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5" uniqueCount="31891">
  <si>
    <t xml:space="preserve">_Xãu_x0001_’¶Âž€_x000e_Òí&lt;·{Ì79ä_x001e_È</t>
  </si>
  <si>
    <t xml:space="preserve">2M_x0016_ÆH_x0016_Y®`´mµº'ÉÛ_x000f_¬'&gt;üœ°&gt;ÙçÒr_x0002_’1YFü_x0019__x001f_'2Ržj–[?3K4_x0003_L</t>
  </si>
  <si>
    <t xml:space="preserve">J_x000c_ì¬±$Ù¶`^óX¢•_x0006__x001a_ƒžÙ_x0016_žÜY</t>
  </si>
  <si>
    <t xml:space="preserve">1_x0012_ð~Û€;ZäÁÎ`jP4T] C_x001f_(7œs_x0003_Î_x0001_œ²öÎàjV4X\¬_x0002_´yVCå)1(‹…_x0019__x0016_L_x000c_–QËX9_x0006_ÁduÆÓ7Ÿ”V_x001a_ ôhih_x0019_ÃÖ–á_x0015_&lt;Ep_x0005__x0019_÷18R</t>
  </si>
  <si>
    <t xml:space="preserve">¶_x0004_ ß®)úŽˆ¤Ë_x0019_KM–†ñŠ›¹–fÎÍù4È5\_x0019_/]pX9áÚ—çÊ_x000c_</t>
  </si>
  <si>
    <t xml:space="preserve">¤`´”xiêÓ®‰Ì_x000c__x0004_kß¸™Â1Ù_x0002_¾L_x001e_à@</t>
  </si>
  <si>
    <t xml:space="preserve">Ä…Xù˜¬ì#FÀ}ùùî™•ÎÁ_x0003_D†äþK{ÿ_x001f_ÿr•åÏû‘ú</t>
  </si>
  <si>
    <t xml:space="preserve">•‚çP­’Ï´¤_x0018_Ñ</t>
  </si>
  <si>
    <t xml:space="preserve">5ž2j%•ÐšÁÌ?M+Í…I_x001b_â5_x0019_2_x0011_–ÑX_x000c__x0008_ÔÍÎ_x0003_–(WÇõá2‡Äœƒ€T_x000f_:+_x0007_FÉ_x001c_.xÔÉ9\©{iî]J}_x0014__x0011_geLJc°²Y_x001a_Ž(œ|Ï@_x001e__x000b_Ì”J“Ä_x0019_ÍžDè8jFò_x0008_J§xŸ™Tå¹}_x001f_T¤Í_x001d_êS_x001b_Ê…XÏ_x001b_õ9_x0003_‰-&lt;ÙêÙP_x001b_Ý?‰ß¥JÄÔÐàØh”è_x0015_sî2²=s”Ì‚Ë´|@ÙÃ</t>
  </si>
  <si>
    <t xml:space="preserve">F_x001a_+eziCÑïæ£_x001f_šJ£ _®Ö&gt;îÙ¡ô«äl-_x000f_ 2„_x000e_ð_x000c_ ±Ç™Êh¢Æ]¦èÀÉD˜ÜºÎ_x000e_üH´g†~Sí:`9ÔÖ_x0016_ü]ÄÒ¹pÒÉ2›©eðà'FËÍ´Cü=ƒÆ^­&lt;Ò1qÆ&gt; dh;ˆÕNäEu&amp;¤|hå_x0004__x001d_»Ìs)_x001a_éá8^oFÊ„Ð•£üÝáfëÑc“nÙüó¯¿_x0019_iËœ€a_x000c_7Öôf~g_x000c_5&gt;3_x0014_™“ÍÎŒBFã&amp;c¦Ÿ™Hk</t>
  </si>
  <si>
    <t xml:space="preserve">3_x001c_Ï´Ð_x0006__x0013_M¯3Ñ™mM@¹#ÓC2_x0006_L	}Ù˜©©*Ÿ@g-5_x001e_3_x000f__x0013_À±G2tÁÌ€®&gt;sEÙY_x000e_˜$þ¢_x0006_rF+3 _x0006_^fVf&gt;MÐŒ_x0006_˜5Z_x0019_ŒLÙÈ3_x000e_ÌéCùB[Ú@™©)ÉÌ(Ô„ÊÀÙÔ_x0010_Ì¬Gh…]š-þU</t>
  </si>
  <si>
    <t xml:space="preserve">Ô„Î</t>
  </si>
  <si>
    <t xml:space="preserve">j*g*£NšŽ3n_x0015_hÜ_x0019_Xe1Òº4vÓ|ÌÈÎði†'Ÿl_x001a_Gg²5ô_x0019_|f©™ŸÁf2k:2Nf°j&lt;gP_x0013_&lt;ñ¶ŽC_x0001_k&lt;_x0013__x0007_?&gt;_x000f_ÔÝRÁs1V *x* ._x001c_</t>
  </si>
  <si>
    <t xml:space="preserve">~…Ê_x0002_ÅAÎ$T#‘­]„_x0015__x0008__x0015_2_x0015_T_x0016_*</t>
  </si>
  <si>
    <t xml:space="preserve">8_x0005_Ñ‚Žâ¢Ç¢I`è¤UQOàcü©L_x0015_ô_x0017_:_x0005_&gt;ÅKÁÎl^ØXC+@_x0017_f_x0005_èâ¤ c±¤ Kqž_x0002_«B¶‚´ÌIr*À*O+B_x0016_ó</t>
  </si>
  <si>
    <t xml:space="preserve">è_x0002_¨€²àT UPTU_x0010_V 'D_x0010_ÖD¿Y0µ_x0018_Ò?”ƒÒ÷è‚P™</t>
  </si>
  <si>
    <t xml:space="preserve">+CI8ù' ˜×â…×'€}üµ23Íšì_x0003_ºH1ü¿Z\Öš|óaƒFâÚÉ~Ù¦_x0010_wæ_x001d_ä_x0012_]ª_x000c_«_x001f_…cçB_x001c_¦^Ô¨Ú–6€ê_x000e_Ñ$fBÿ›3U1²ø?íY_ú|—u°_x001b_Ï!_x0011_‚¦»q^6ÏÄv_x0003__x0013_EÕ3ú</t>
  </si>
  <si>
    <t xml:space="preserve">ÞïvJ</t>
  </si>
  <si>
    <t xml:space="preserve">nã&amp;_x001a_"3ï_x001e_OIrÃå˜AñÍ×_x0014__x0002_Ušy¾Óx—mØQ_x0008_Q-µ_x0016_ÒÃ._Qk3±LOU[±¸é_x0012_»Ä_x0013_ÍCúH¸_x000c_“Uçyœ%c˜Ç]”_x0015_ZŠ*º*Þ­jZf_x0008_ÊÝD—J¿e_x0019_X¸õ—_x0006_ºÈøWçfßý3.õ%K×‰…»·›_x001c__Ï¼Ä±‡[ˆ</t>
  </si>
  <si>
    <t xml:space="preserve">A~Í</t>
  </si>
  <si>
    <t xml:space="preserve">|_x000b_ˆdèñ`_x0006_@_x0017_J_x0010__x0019_Ê¼bgH2&amp;&amp;9:^1_²yZjÒZd%OÐSü–Ž³7iªõ_x0017_KÓà+{`Ð‡?lO_x001d_[~.6£BJ¹wý$C§Œ€–´H‰+˜fø±ˆÁý{HkƒÛÔ¢o§_x0005_coèÝÅ1CÏú_x0007_ç…á¬_x0015_jaP:;/Â‰’ƒ[5¥{‚	­_x0018_nÒœø$ÔÙ˜T/2L•‹ÖÒêŸ"ókI_x0001_ZMEÆ¿´â\×_i³AáeŠ•îò‚ŸDà_x0016_œÍÌRýÚ?¤ãb”0&lt;áVXIy›ý;¹Ùµ†ò§\_x0018_©¤XãSR</t>
  </si>
  <si>
    <t xml:space="preserve">µ—° M»Ô’î*2Ð¼´"ÖÚÚ±©áð2ü(½ƒŠä±ŸÙ-7Òb1€Ï‘ü_x0017_hÛ_x001b_UÐ¶_x0012_P-dÅ©ÈˆøÿÓ¯eLÀç_x000c_¬&lt;N‹ƒ0äAW³}&amp;—+ñîÆÁ«ÈV{sÉ/FÝóßªŸqj¦ÅxàSžö?”¾îT‰&amp;Ø_x000c_×#þ¥ Ô4"zÓ×†‡ã¢A‚Å“L“üi…¤–ù?‚šôF£</t>
  </si>
  <si>
    <t xml:space="preserve">µ_Ö†CZQMŠ_x0001__x0007_‹QBEÞý_x001f_‡¿Nú™ìþaÓ·+ù</t>
  </si>
  <si>
    <t xml:space="preserve">Ì_x000e_QzTæq_x0001_2Áq qÃi</t>
  </si>
  <si>
    <t xml:space="preserve">n…Œmý»t+âQ_x000e_¥nºlN«é(«X_x0016_Ÿ–âå’_x000e_žõÅŒgRô4jcÙ“ &gt;_x001a__x0012_J_x001b_/aen“ÇD_x0013_ÿ¦‘_x000f__x001e_U¯?Ù_x0016_OƒZ_x0018_Ø\[ÂIf‚ãà_x0019_gäóâ _x001b_æ4Þÿ)_x000f_µ4ÉËÆµèÿ_x0005__x001c_ïT—e'”Ü’_x000f_goì? %_x001d_UÃ¶</t>
  </si>
  <si>
    <t xml:space="preserve">_x0011_Ñ©_x001b_ÿKðlcÓ¬ª¿_x0005_†5øöü	f_x0012_cô¦$+|</t>
  </si>
  <si>
    <t xml:space="preserve">á_x000f_4_x0013_Àå±í}hÓ_x0012_¡ö’e«¶J!åu/7¨_x001c_¢ðÛk¤H–˜_x001f_ŽŠ&amp;ªh&amp;G¦^ë±Qu_x0012_UäÜu÷§%/±ËZìújÿ_x0003_3’:ÎRÕ‰•bùhÇp _x000b_ê«?¤R»’_x000b_ÕPdæû£</t>
  </si>
  <si>
    <t xml:space="preserve">«î..hÂFä·Ôj_x001c_Ê_x0013_»Ð¤:±¨û¦{bi’”ƒä_x0015_å.B</t>
  </si>
  <si>
    <t xml:space="preserve">_x0003_ÓÜd_x001e__x0004_)_x001a_R›œ‘Êbµ{õ¶U_x0001_1èëX_x0015_Q)_x001b_;Ž_x0016_—¡^;×®™Ô6‘yß_x0015_‰f)8à¯@­BYâ'2ivÍÃ3§|ç±/ÿ_x0002_8vµGÊGR=*’TòÈäÕ ¬_x0002_7þŸI_x000b_5&gt;ÀDzŸ;_x001a_Q_x000b__x0018_~;</t>
  </si>
  <si>
    <t xml:space="preserve">_x001d_Ä-De/ýK¢¯{D­vûÁ¬år´5ºL²_x0010_Y]y´%I—ˆ*_x0015_ôìZ÷Ê{©(IV_x001a_°4LG_x0001_º–¨_x001d_‰Íwd½</t>
  </si>
  <si>
    <t xml:space="preserve">åK¡\†^_x001a_è2-ŠÑ</t>
  </si>
  <si>
    <t xml:space="preserve">ÒËÀ_x0019_Œœ³ØÖ\%¿_x0010_^‡-eŠäÔRQÐ•â±P¶RÊNJ_x0007_·NN</t>
  </si>
  <si>
    <t xml:space="preserve">QQ#_šR_x0014_lgLê¶;RšÄ—_x0014_\…’3Š_x001b_Æµ</t>
  </si>
  <si>
    <t xml:space="preserve">Š ¡ gÃ¼òÿE¢8bWŠ_x000e_:ð&amp;_x0016_ÜÉbOÊÄ_x0011_jò_x0005_ž-ÈÅ_x000f_”¤KÚ"lRˆ_x0002_¹P#ER*_x000e_ž²PWßí€ÄÍ+{ž—v_x000b_R“	ýh«³Çÿ³Ã°_x0016_FÏoÄÂÝ/$ùƒÖ=.Í&gt;aüQ	"ž•—kä“Ð‡j_x0011_‡D6X8^_x000e_lÃoÁgfäá– #Õî§ÌÌàLAEâ#¼ZSì_x000c_iÜß5Ÿ“_x0013_šX$zý_x001d_Œìë›ÕaLÄ¥ZRrÁËiÑýòz_x000c_"®)‰Ç_x001d__x0017_ø_x0015_CûE‡ùhkúŽC«\óqÿ_x000e_¥™\t_x0014_ûÍhéäP\F’¯lˆ6!-_x001d_ÁíeÉT*uW_x0006_¡ÿ†_x001f_Íí±‡åZ¡F+‰ëU_x0016_ë_x001f_Z6L™d˜•ñó‘vº+ƒÐ™C_x0019_û%:Ekóœwý_x001a_éÝS}ÑsÍ·–à7Â_x0013_ç(_x000e_T_x001c_ 5</t>
  </si>
  <si>
    <t xml:space="preserve">ã±ën</t>
  </si>
  <si>
    <t xml:space="preserve">•&gt;[ôKÝ` ÎÄÅc¨§å?ÆK1	S¯¸¤õ{ò¥¬ž}•_x001d_ˆ&amp;F-{â(®T_x001c_ 51ÿµ_x001f_Œà9áZrä*Ö»ƒ_x000b_ÆK_x0012_]…¾9</t>
  </si>
  <si>
    <t xml:space="preserve">	_x0006__x0004_ ©iÅ0{d_x0015_‘eƒ¤_x0006_I’JY_x001b_4‚…_x0011_ªn¨àZ†„Šœªþ_x001c_À_x0007_KÂÓ@_x0013_…„$Y”&gt;_x0016__x0013_PH£b	!€ìÉ™ž_x001e__x0010_…®4»</t>
  </si>
  <si>
    <t xml:space="preserve">¡_x0006_/&amp;°­9ø‡à5dSR¢q›«H_x000e_ž¤K©ž_x0013_B­_x0002_¦AqŠRï06Æ«_x001a_VV®Iå¶¦8ãRRªÑêðØÜâFt9_x000f_B_x001b_DöÉ±d_x0016_q¢§ðþ_x001f_ûhß</t>
  </si>
  <si>
    <t xml:space="preserve">Æ NŽ5üTØ²ïQ|xÄ­i©~Mêß_x0010_¯ãÄŸ_x0010_©)´³_x001b_Š–8r£_x0012_•‰¤_x0018_j</t>
  </si>
  <si>
    <t xml:space="preserve">ÄÑx5`ìcq‘öŠH_x0007_ª—à_x0012_°_x0007_1:ŒÿYR_x000c__x001d_ßÄ_x0015_ü_ë</t>
  </si>
  <si>
    <t xml:space="preserve">÷‹@/“!˜N</t>
  </si>
  <si>
    <t xml:space="preserve">¯ãþ_x0017_Y`ªUq¿_x0014__x001a_‘™_ð@;¬«/Õ3_x0006_X_x001e_ÝA{ùN_x0015_/+G3ÓšDÇUÄÖv_x0004_³‡:~_x0015_üO‰n_x001a_*‚TYvZ_x0005_…OªŸ••ÑéCñ€ÿÜ_x0018_S™WÛ!8L¾‰k¦YŸ”DIæ'¥ë_x0013_’~œ‡ú/µ_x0016_•_x0018_©QD_x0003__x0011_¡„'§gâ°_x0001_Ÿà"|E&gt;e¯)lµ_x0017_Æ¶"?ì…:Ž_x0011_£ß¬M_x0011_qW &lt;D”rÂ’51LmSW¸_x0014__x000c_4s2^î_x0010_ÆãVòÈ±L4Š{ùtß_x0013_</t>
  </si>
  <si>
    <t xml:space="preserve">—Q)0jìê¾”’Â;1Ÿì®"DLÿó‰</t>
  </si>
  <si>
    <t xml:space="preserve">!B_x0002__x0006__x001e_ÍÄ®¬_x0007_%Ý¬½/¤Ñ@ÄDYM%mÑ	™_x0010__x000e_7Ýgæ‰äšf</t>
  </si>
  <si>
    <t xml:space="preserve">ÐN")_x0016_è6Ë*TE_x0004_C¨7_x001c_Í5’?„zµB˜ÍêuMR_[¢_x0014_øBY¥B†NŠC…_x0019_^Z_x0011_*vR</t>
  </si>
  <si>
    <t xml:space="preserve">_x001e_x? ÝÜ%£Mlò½Ãœ‹ËÆ[Òç²Ýìè^ê­„_x0014_'.Ð¢i˜Qä/i©)Â¼_x0013_õuÑ¨• _$IÕQ</t>
  </si>
  <si>
    <t xml:space="preserve">^´:;ŠÃ`M4­&gt;m¤_x001c_½9‚S*ÆT&amp;î8¬T_x001e_ªYt”_x0002_ª¦p![ï¬(„¶¶´ÉK_x0019_ÿµç6±*àùáá¯çª_x001d__Ì_x0002__x0016_Ù_x001d_ËB_x0011_C?ÿfÑû—›	Ï.bÙ</t>
  </si>
  <si>
    <t xml:space="preserve">ÁûïØï_x000e_¿Ù®</t>
  </si>
  <si>
    <t xml:space="preserve">]©…ò±2;Ô¼#ž8À;±Vç"T¸</t>
  </si>
  <si>
    <t xml:space="preserve">’Å_x0014_%ä¦_x0012_µãCºäÍ;ÕqÉêä·\´Å•Ì_x0013_#</t>
  </si>
  <si>
    <t xml:space="preserve">ja_x001f_êeSÿ_x0019_'âwàhcW“±»_x0014_Wž|Î[ÝÊÿMt˜&lt;¶U¦ý_x0011_Nvp[¯_x001f_Y€Uç/_x000b_ä­¯_Á¬_x0003_PÖ#¨åT2í_x001f_d/[Œ)Ñì_x0014_r™Ã£ìN2_x001e_¬øŽü=Â/5Þ†·_x0019_6×(›5‘@G_x000f_WàÄ¿*ÅU]’JÍˆ[*_x000f_ZG‚¹"92™§ú‰ÿÊ_x0015_.gÂ–_x0017_‡Ê!; ·ìåy_x000e__x0001_‹3—L±á{ZE:„áæ£µ</t>
  </si>
  <si>
    <t xml:space="preserve">Q²_îr_x0008_”)ÆZâP_x0005_2{žé_x001c_|ÆÍA•6/ÓAifüÍ=Ã¾</t>
  </si>
  <si>
    <t xml:space="preserve">ë‹Š®õ</t>
  </si>
  <si>
    <t xml:space="preserve">ä®S¶‘ÏZds_x001f__x0008_þ¡Í“J!÷¦Æ_x0015_"íèöZª.L””I_x0002_õw¹‰æÛ@_x0012_±Ë9Z_x0006__x0015_ÀUCT</t>
  </si>
  <si>
    <t xml:space="preserve">_x001c__x000f_î4A_x0004_MM›„Ð8HçT¬_x0002_™Æ»kJt_æiÌÚÄÌ	€KŸ÷ÀÌ)8±z_x0016_ò_x0010_¢ñ¹E3ŠúR1ðˆ(ÎYéÆÃ_x001f_Ì0Ô|"õÞ±òR3Ñ¾‰'_x0001_Í_x0013_QjÓˆ8_x000f_òU8¦_x0014_ú¼ƒZ[¥U:Š¯&amp;Tz_x0010_£ EA”³7^_x001c_t¼Î•†£x¥hÔw&lt;i_x0011_zÏ¹—I€_x0010_åÕt;âL_x0003_]H¼ ô%«±l*øt´‚²¥˜_x0013__x0004_ÐdË¨@òÞ}ðX; ¯èM¼…_x0005_9-ÒAD_x0001_þ¶œj€¨ª•_x001a_:´òÈþÿ°ÝpZ_x000e_?¿ðJ&lt;ÚXhKž8&amp;þöu_x0006_\’_x0004_iþ„¢_x001a_¯0`—NA­²Š_x0017_#þ™aæ5=Š"I×TµÈÃxo÷í_x0013_õG&gt;_x0006_ôæ_x001f__x0004_û_x0017_SoGöÌJ1…Ô0ÐÅÔÔ¤|*à!_x000c_Où‰0*ó¥Ó§_x0015_§5$à°G¢S_x0006_d_x0005_Ç`s·ŸZ5Xk_x001b_z_x0007_¨½ÿÇî\¹_x001c_¢ù_x001a_{_x0016_´3ü7–tï|ÁgÊÊÇpù_x001a_ï!ªè_x0013_Âþƒ6!DòHìe›„x‰?=gíóY¼¸©0F_x001c_u¨^Eù:+©žÎúðÁ˜Ô@ŒÂ³8_x0013_×HÀÙ`çC_x001e_beï/Ëá?qˆå“Eª¬‘‘Måà_x000c_t_x0014_N_x000e_å9.ô¿*Ñ_x000c__x0011_€DsPÛø‹þ¢Ÿ7[gÕ_x0006_ñ%°›\â¿Q+¢ÖŠ:äÓóÅuB‘Éèæõì?aß–|KQ&gt;0èçòÊåU&gt;[õ_x0010_œÛû†Æ2ª!2ÀðCTžsðU\{à°o™é¸£5ã_x0012_ý_x000f_{®ÿTm`]¶xÑÑ`-‚PãehHk:&lt;7Ú¥æ¹cx¹ ‹¥¡ëHú¨3Å@!ê&amp;1¤4_x0014_DäS}’òÖFh5"î”‹ºTˆ_x0003_ÖX©á</t>
  </si>
  <si>
    <t xml:space="preserve">ø6¸Êäc9t³&lt;Ã¾å{Ä&lt;úEÈE\œòça-uv$9ò_x0015_ªñ`3ï¶íÿÙ‹ù_x0007_B(£Î3¹µ_x000c_È</t>
  </si>
  <si>
    <t xml:space="preserve">iÛ¬úbùÔµÿÑ_x0014_«À›FêŽ÷U’l@dˆ^_x0015_@ö_x0006_qœŸ¼õV”ú“d“ÇPÕø¼_x0003_)ÕwbÍlNh</t>
  </si>
  <si>
    <t xml:space="preserve">’›ô_x001f_A_x0016_7_x0008_Vœb¢þ_x001e_</t>
  </si>
  <si>
    <t xml:space="preserve">¸“ÙÞêì+Šx_x000b_-ó+X‡£àqAŒ_x0017__x0013_=šÆÒ—ª</t>
  </si>
  <si>
    <t xml:space="preserve">ÛÙ¶E¨õä‰ã–</t>
  </si>
  <si>
    <t xml:space="preserve">_x0004_[¨ò_x001a_¯]û’d¬â™O]}X${_x0008_R</t>
  </si>
  <si>
    <t xml:space="preserve">_x0016_÷PEND_x0014_‡-Î¦Í0n_x0003_§‹&gt;Y5'ÆR¨üž¹_x001f_L€Ão[¢ØvèÖYëŒo™AÓ¾‹›ý6Q;Ky(ºdÛæ¥Ë‰ g‘b˜MU_x000c_#˜¥ya˜6VÔ±</t>
  </si>
  <si>
    <t xml:space="preserve">éâú1â_x001e_ëb’ýý®Táå:_x001f_š^EÃ­'_x0008_zµ’YXó#fÁ’Ÿk~CÈ.Áˆç_x001b_õ_x001b_ZÓV_x000f_ÚTd_x001d_Š¤ð!–_x0011_ì"=$©dåWàMƒ;HÛ_x001f_ÊS</t>
  </si>
  <si>
    <t xml:space="preserve">~‡ÿM½ƒ1EW(c_x0006_÷–€Q²[</t>
  </si>
  <si>
    <t xml:space="preserve">—o±ë"ÖÖœà&lt;³”¼©~_x0012_—.·‰ŠüTmèdõü&gt;ÈP©;ÏÎ¯’wS¿— $Àý›˜WÿMm_x0005_GaÝð‰ É5¹ÉÖÀ_x0013__x0005__x0002__x0008_\urQ¡µ¼(©)'Ü`¦íá¡f±!˜SN_x000f__x000e_3ZøÏì¨f¸ÒÉbï?ìÝyEòÈ‹­u‘î_x0003_b_x0019_/sfªm¼_x000b_s±§9_x0005_´_x0001_µ'¸_x0007_y·é_x0010_Hiy¨¨9yð¬c4°YÑxÜ¬“7tƒ´fRÔ¶£gfÄ_x0013_"®éYŸH{_x0016_/·²Qkq²Øî›ÄøÔ_x0003_ò_¶Jî¨:_x000c_?tb_x0019_¨MÚ'ÖqÇŸ_x001c_B_x0008_¾r_x0010_«B²FÙ¾"Žÿc¿+Á[é¤}Q_x0001_^=À`•:Ý¥_x001a_¸_x000f_¤éQQßÃ}G_x0013_ÿ0Êr=&lt;</t>
  </si>
  <si>
    <t xml:space="preserve">H}Ç¡?HG;ÞL­_x001f_Þ°Äø‰yÕÚwÚB¡ˆ†_x0003_üÉ`™P³„_x0015_“©zÜj_x001c_›f_x0017_™_x001b_ñ</t>
  </si>
  <si>
    <t xml:space="preserve">n_x0011_ ÚÏ_x001b__x0017_JÓÏè_x0015_0–)hõ){V®è†_x0012_îi_x0018__x0004_“®µ½{·möføo6_x000c_’7¶åþq™åéÿÙCEÌ+XˆnYúªð‡µ</t>
  </si>
  <si>
    <t xml:space="preserve">Å•Ö¤uclÐ+å®t_x0015__ùC”wÓãóƒPn_x0018_¤h$Æ¦c^ôu¸þGlº</t>
  </si>
  <si>
    <t xml:space="preserve">îõ]</t>
  </si>
  <si>
    <t xml:space="preserve">_x0002__‚™UË_x0005_;M_x000c_Ú_x001f__x000b_LÙùp_x0012_›kP_x0006_´±_x0014_DŒc‡så­é&amp;RõÑÌnSà‘;¯_x000c_I)Y'0	_Œ÷Æ_x0012_ø«„ð®Æá4ö£±†¨_x0003_+;tšc1¯Ef5òz_x0013_÷Òßw*0ŸÕŒ	¢</t>
  </si>
  <si>
    <t xml:space="preserve">ê‰¡67~ýl_x0018_“0¢Y¡M;"_x0017_•h#™_”‰åz—_x0004_HY_x0017_Á÷_x001b_5_x001c_—_x000b_Ù§o©¥=X÷ˆ³ò~Ê;&lt;™_x0002_+…ÙÈ$Žì˜$µ2$êoAfIÞ¤èÜ9ºil~©_x0011__x001d_SÒiÈFðzB_x0014_Bdõcˆ^í½_x000c__x0017_bÞ*áÍB£ö*z–Jó.}‹Íœ‹®íˆ±¨tu£{ëiâ“÷p"U[.ÅÐõ_x0015_¬R©„u:TÕ_x001d_cc_x0011_</t>
  </si>
  <si>
    <t xml:space="preserve">”vF„_x0012_ty_x0015_ÚÈÒ”¿’C_x000c_NÂ¸Ø}àv2‘]y_x0012_ˆ@«³JÐvÇ¸åÕCž:@&gt;„ÊS?_x001e_¨Î#ÚÄ_x0017_jA“Ç›Þ\¾ÒRãG6ÓæåˆÓü_x0017_ly&amp;m·Ì8k_x0003_dUH›|x_x0013_¹#Œœ¡”_x0012_ÜòK_x001a_	»A’»ì_Ê[«6‡-</t>
  </si>
  <si>
    <t xml:space="preserve">›d{[J._x0007_·_x0016_ÓÁ‹( eôÇðTïü:®v([+1"kŸ&amp;_x000e_"'¼ð‡_x001b__x0007__x0002__x0014_¯/ÔVm†_x000c_ñY«í_x001f_=¯‹_x000f_ù`!½³–¦Â6Í_x000f_eZ’±?³7#U„7½ž½Çl_x0005_úf9&lt;[ßâoPjÉm™ö</t>
  </si>
  <si>
    <t xml:space="preserve">iþVCôÛ&gt;SOŠ3"tRp_x0006_ž_x001d__x001c_P9ä×IýÚÐÙ´8}UQ*}g8¿9Î¨N½:’_x000c_Ð®Úüþ_Œ‡&amp;_x001b_ê§eÜÿ9_x0016_“(xiD¥í‚ì”eçZK›)”_x001c_¼Ê”Ô\!JÅúµÔðøÂ+°$:Ú_x000b_z¿Päz‘ôÎ_x0017_è\Ã±Ç-Ñ_x0008_9ooóY¯Ãƒ4Q9U</t>
  </si>
  <si>
    <t xml:space="preserve">wÝKü4º_x0005_Ó&lt;1&amp;Eí–¨	@CÝ"Å&lt;âøä¢J_x0004_J_x001e__x001f_4yÚò.‚Âp5ë’ÝKjB_x001f_Ò_x0017_œžf;%Ú_x0012_%Y„ÎéÐDgü²3_x000f__x001e_š_x0003__z!µ_x0018_	zøž‘ 9p_x0008_w€</t>
  </si>
  <si>
    <t xml:space="preserve">Ð	{)_x0004_®vúOY¾5:j™_x0014_þSžH#öo­Ü’Ø&amp;rº_x0004_“_x001f__x0007_w+_x0019_ÉÊp¨ë®</t>
  </si>
  <si>
    <t xml:space="preserve">_x0005_’ä%•ÌË7cž	~l’U“ï™•f_x0006_µ¤nüÉ“]!$·¢4QxÜˆ_x0013_'!Y_x0016_ü±×z_x0001_%_x0017_±_x0012_¾Œð8N:=Õ_x001f__x0019_PÆ9øÓ¯_x000f_&gt;ûòÆË×J4IFið°1_x0008_D„_x001d_¥Ë_x0011_ÖDŽêÃ_x0012_r‰K4PÊ_x001b_N0W_x0010__x0002_ÅÒÄ _x0019_Ì¤À^±µ¤u¶_x0006_ò˜Š1ßTê#£ùÂM@Ï/ÒÁpï t…¶â¡0nW·±N­´äÜw¬Q_x0013_ÊD_x001a_oT_x0013_¶­?_x0006_ôªÉ/›_x0018_1Mî°²N¶_x0006_¿{u™Ð_x0019_ôB¯(çTº}\¦ˆßc©6EýœÒ£?Gb÷_x0016_A¢V'Yið›»Ç¾€í–8ŸK!™a2açJm;'¢_x000e_{§‘ò8_x0001_Ýs´ÏÝ~Î‘Ÿð@zE_x0003_ˆ®Òÿ|%¶È©ïºú°¢H»Uõ³L¾ÖÐU³€_x0011_hn)jÓNŠ+„'uÜ)7ð¸úå_æ_x0003_bèÌÜ¶Û¼¾â œq/~Ñu_x0013_%á–w¨›hMxéê4•QPò‡5õT_x0016_§N¡¥™_x001a_„_x0013_*øY"™_x001e_ÛJÆ3Þ M5§_x0019_R¢R^Öµ”ÎÄæ5Ëx_x001a_ê_x001a_¨£huÄž¯ÿ‹B_x0006_©ÙJ0_x000c_kUáDwá%›»vB›ÉÍ‡_x000b_Û[ñ¼ÿ%¿šªcóŠ¯TEÒ_x0015_!¨9$O_x0004_Û·Ý¼›_x0008_—_P_x0017_Þ›è_x0019_ûJNÛîîu+-l4_x0008_¨5E;±XÚå]ñˆºF_x001c_Çx-Ê¡¨p÷–¡Zˆþ_x001b_k°_x0012_Î·©‡u¿î/çl_x001b_i_x001a_Ùõ‚íëVPöt÷*å‰âXê*mYÂÃéQi®½!ŒË^Í•:(uéTÃ–+Â|0ª_x0011_E_x0003_ðÙI:Ñ6_x0018_º+i2®xÛÖ¥»k|GÅm_x0017_j[\.0Ø«ËÌ_x0002_ÉÂÀ’Ž Bä	lü‚0FqOðàB9Í}/˜G</t>
  </si>
  <si>
    <t xml:space="preserve">êN_x001e_</t>
  </si>
  <si>
    <t xml:space="preserve">&gt;^õåÄª‰</t>
  </si>
  <si>
    <t xml:space="preserve">ã#)­m‰_x0019_rª]úÕÂ)lÓ%âÊ(1×üOSÊäÆÇ]Ú4ÿ†‚©†_x000e_&gt;¸Çá</t>
  </si>
  <si>
    <t xml:space="preserve">bÐªäW¼ý1_x0013_»_x0017_ÿ_x0007_±£R_x0007_ðL|Z`§dÎ½¬ßô_x0016_I_;c_x0006_SØÎ*_x000c_Lú»}4#u„</t>
  </si>
  <si>
    <t xml:space="preserve">_x0017_ixéWB«lbHÃruâÕc¾`ãUïÏv”—ÛkR¿©DàìóËÉj_x0004_e%„Ãªã_x0016__x001e_l</t>
  </si>
  <si>
    <t xml:space="preserve">£—ÔÄájÛ_x000f_Sª›.®ˆh¨ÜÁ]ZÿY~</t>
  </si>
  <si>
    <t xml:space="preserve">—¸2H®ˆ…º½QÕÝ@I•‹_x0017_‹] ¢A´</t>
  </si>
  <si>
    <t xml:space="preserve">¾AÁcg2Ø´_x000f_•|»âd_x000c_ñÙM»Ž¤ßkC:_x000f_‰l„ÃDŠ¿Z_x0014_?å_x0004_ÔlqûEãß!dëÊ±(ìêúbÜ‡&gt;îuõvñ&gt;Ý”4ìcm_x001e_–v{‚˜_x001c_PAéŽÕ`Ñ=\_x0008_YŸÆ/¦ól¦lêS¿“_x000f_á_x001d_äü_x001b_¤[&amp;kl:ˆ~%ú¥‰Ó‹ÉÆ&gt;Æ6„ûŠU_x0016_</t>
  </si>
  <si>
    <t xml:space="preserve">_x0017_¡e¨ÅÈm</t>
  </si>
  <si>
    <t xml:space="preserve">_x0011_v1žBÒÙ5¼«¿Ó¯_x0010_BSˆ_x0017_h_x0016_2ìþ'Ôc_x0015_»&gt;WS1ª&amp;_x0002_’_x0017_Ïµ=wô¿û¦gú1}†¤­×O</t>
  </si>
  <si>
    <t xml:space="preserve">ÚÅ¶c_x001b_AªµŸ\d@B!)_x001c_ôtK›õ¯_x0011_`ô•è_x0007_Kë_x000e_zê‹÷_x001b_._x001e_È•dÕ‰¦4_x000e_~œ_x0006_~\œ&amp;_x0002_}œ(_x0015_^úu{ó2H‹}ö2¢‰äP	ó¿È“†ý†JªÒ¼|Ñ©N—q)wou‹O¥ç¤_x001a_À[Ÿ3#Öüˆb2Rt_x0007_UÔkJD“xñ´;­ÂÁýyù=ª\á'?Šx”ÿ;w‹oeI</t>
  </si>
  <si>
    <t xml:space="preserve">·z×Ç‹—õÛç‰P3Ù ëR¢¦^¨7ÀŠC`{•_x0008_ddFõE´_x0008__x0011_Ú¼§’_(I˜ø/_x001d_ÜÖj</t>
  </si>
  <si>
    <t xml:space="preserve">dþåAåZô_x001e_ðúc6¯‚Çðpy€?QØ_x001c_mÖ*lcÜyÕ5)lÜâ!Mx½¼êsåžº#v</t>
  </si>
  <si>
    <t xml:space="preserve">´%ÿ(Fæ_x0017_ÅÞ·ˆ8]ž^üÑ$</t>
  </si>
  <si>
    <t xml:space="preserve">_x0011_ÑC7U&gt;z Y½¾mÏ_x0014_­.vìH_x0013__x000b__x001b_ÿ¨É_x001d_­—yËÚVë._x000b_pGk1T®pž1ýšX[½‹_x0004__x001c_ñIJÄ‡¦'÷®2ä'¢PÛ_x0005_&lt;-¨Ÿ6:j]_x0004_jÂ õz_x0007_</t>
  </si>
  <si>
    <t xml:space="preserve">WZÎÔÉÝ¡D–s_x0001_õ+¡7q-_x0018_&gt;úž"Æ«ãÜ¥h_x0006_Ã½PŠN»q_x0018_B(›_x000e_§ª+:JG_x0011_³'‰‹CÉÀEZtm¢¿Œ’¢_x0011_¸®Ëôeš_x0011_•Ó</t>
  </si>
  <si>
    <t xml:space="preserve">¢íú¿ÔA¤…›ÛZsùUW— 3AêÏÝt§yõƒ»ø_x001a_Á_x001d_'?ú=ÍÝ&lt;Çð“ëâh(òß2åê—B?ok½skK;_x000e_L˜d¶Š_x000b__x0018_YM¬Œ_x000c_œó—v#GSµúÍö_x001f_ˆ/_x0016_Ñ#Ó“î_x001d_ÉK0_x0014_’²aCÛÐüûib_x001e__x0003_²]kŒe?¢Ú£;w®</t>
  </si>
  <si>
    <t xml:space="preserve">m¹·_x001f_Ð7ø•ltðó_x0007_ñÚm3	á_x0016_ŠÍ—=#_x001a_ÅØ…¹\lÎ_Vwk£ëVò‹„Ý-_x001f__x0018_ñ÷‰­cËË‘‘=)5ÔÝåÄTo¢Câ:Bë1‚pËÚä?Ÿ_x001e_¢·’(E"GRÙçò#¶výª"+ñ_Ÿ®)r‰¼Ž¯ñlÛb%!Íc}™¢µ\·_</t>
  </si>
  <si>
    <t xml:space="preserve">+pñ_x001d_¸°Ão)_x000b_#•</t>
  </si>
  <si>
    <t xml:space="preserve">©Ê¬_x0005_EU(“ÙÕºø®8Þe&lt;AnB#Æ´?h†0_x0013_¿„§`_x0003_Ì</t>
  </si>
  <si>
    <t xml:space="preserve">ÄD“</t>
  </si>
  <si>
    <t xml:space="preserve">-Ôcês‰½Ù*ASø:_x000e_ŸXrÇòb-9øPÖ´JÕà¼Šx*ÞbÒéÀb_x0012__x000b__x0012_Uš×ÌÂóÕTr]’Ê4?m±ã3&gt;Áð‰¤ÕeŸÕD0o_x001c__x0014_èwå_x0016_Ïè™ê_x0003_êÝê4kýÐTð«³ª#Ë²$¹wr!úÈÆ</t>
  </si>
  <si>
    <t xml:space="preserve">Jx¾_Û4Ñª"_x0010_ˆ•ÆTú_x0005_µ$[C!­_x001c_~_x0005_Ã¼d³c­Q_x001a_Šã®ôXYÙ&amp;UvßÞøhAúk-¥·ô¡i£’jA§ßKÚ&lt;R`¾Œéšà_x000e_Ñsx’˜B‘­JÚE_x000e_ÄµÞÂ¬äº‰ä¿b|‡ª1Ë_x000f_2¨4~$|…¶à_x0012_8_x0005_½;_x0016_Í±?´©‚–|ÑgT1ñbÌ‹-_x0011_—@~&amp;!µôŠ³†_x0004_</t>
  </si>
  <si>
    <t xml:space="preserve">ÔE­•{ÛÆLÖ]_x0019_ˆMEã®__x0014_K_x0011_Æ_x0011_é]*—ž_x0018_©–º%_x001e_&lt;9Z)ð</t>
  </si>
  <si>
    <t xml:space="preserve">R#+±ÉÐ)_x0005_‘nE;&gt;_x0001_²R__x001d_eªÌ_x0003_ŸƒÄ-¡f—¶þ_x001e_Õr!_x0003_õÙ‹©;¬!U_x0018_ÝzÜFäq</t>
  </si>
  <si>
    <t xml:space="preserve">é:I</t>
  </si>
  <si>
    <t xml:space="preserve">ê·zÔ©=Ã›ÚXÿ[_x001b_qÅÐR</t>
  </si>
  <si>
    <t xml:space="preserve">¦^S›</t>
  </si>
  <si>
    <t xml:space="preserve">w¶š0«½L_x0003_üHÑ¤•	_x001a_×kÓ‡âÈ|_x0001_Ö¾Ê_x0005_úõ›(_x0001_ý£Ãd²d«_x0005_¦+Ó+u¾®““áá\.BVYÑÓ%m_x0015_ßV_x0019_¥¡ç×–&gt;7¸¾½OÇhÊóOÒüò¢ÔC}ù</t>
  </si>
  <si>
    <t xml:space="preserve">[«P_x0015_›Â©¬_x0013_w/ß_x0019_E|ªpß¿–«Sí^_x0012__x001b_ï–×g¢æÀ¿	··&amp;q_x0019_`_x0005_s_Æz‰ƒçÍÿ¥¢ñ]ó×ëïÏÐVè_x0018_Exéå#¾mØ¹ ¬±!ó_x0015_âg¼ïÿ&amp;W¥ÎÇ„_x001d_‰ñÍ¼_x0016_µ¥”‚ú¿œ­ï&lt;G^ó©hñ_x001f__x0012_)ñâ(é</t>
  </si>
  <si>
    <t xml:space="preserve">Â4õ]Ä_x000e_4iï%ì¤…E_x001c_Šœž_x0016_2ø®!“Ðî²ýÇ8~_x000c_*šÄdÒó½ ïú—_x000e_Ç÷ˆ¸Ÿ‰ŒK¨xÆCQ„}h/._x000e_a¨ü$Ö_x0017_¼m%¼ˆ¹NÄ_x0016_UA"¨«7ZJ/¤óJ_x000c_I_x001e_~§?&amp;²ÉÆ2õ‰ð½ö­C–uö$³I]_x0001__x0018_~1üâ‰³z„	Yó3ÔÒ„_x0019__x0002_àÚ.O¸„Ä^ý·s»F®ª»Oh_x0012_ªŽ¯vz_x0005_ì€ëf¸Y}}pÜ^&amp;æ_x001e_c¢ãkbD×bë¡¾¡W?Ý1„ üA~¾Žè‹6¸¬=Ö^ÀV³Ñ?¡ÕÚtû_x001e_û*VYþoNªo_x0018_âýáx_x0002__x0011_cYoGÜbõ®­'_x0016_ Km•Ì³r¶dKÛ±G	¤æ´&amp;cÑB@N&gt;Dûà_x0004_ZÔãaàÃï‹_x001c_F_x001c_³_x0018__x000e_ª:è_x001b__x001c_^_x0013_ŽÊyÁõ_x000c__x0007_è…_x001a_T_x001b_Ø|»Î</t>
  </si>
  <si>
    <t xml:space="preserve">È•³J7¨l”…½B2±ãÅÜÔ²4˜ŠOËqd¨s1ru)_x0003_ïû</t>
  </si>
  <si>
    <t xml:space="preserve">ìÏX‹X×ýR_x001e__x001a_Ì@ê&gt;²8ÊT]CžÙ«_x0011_è„šP²«½u?_x0002_·=ÃL¦V…ÌP_x0018_ ’†xT~ÄÊ¥ËàåÍüž? þZMW i2_x0019_b¼Ù¬Í–¬WLs˜»Ðh‚pà•Ãza_x000b_•š^qgÔbµÐãÏFh?"á_x0002_UŸf_x0006_Õéÿ£RÃ%È_x0007_l¨Ý]gA¦W</t>
  </si>
  <si>
    <t xml:space="preserve">ÅÊã¦Ÿ_x000b_GÍ1_x0018_ôˆ;³Þ&lt;l%çT_x001f_öæéÆ¬²ÀMÀ*ù_x001d_W®_x0004_.É27Ü_x001a_¯_x001c_—6%]/_x0003_¦_x000c__x001c_-óXá'çÅàØº(&gt;_x0007_RÙ8{&gt;{É»:DŠ”ðgáRÛæFOÖpë+WÊÌô-Ábû2ÐrmehÅ_x001a_„'ÞGÃˆèÛ_x0001_öÖ³fç|(Ç</t>
  </si>
  <si>
    <t xml:space="preserve">~Kq#æ_x0015_Ž†¡+ƒs</t>
  </si>
  <si>
    <t xml:space="preserve">4ŽÎˆÜ`$—_´þW±˜_x0016_RWóü”ÓÇ+…­Í§®ÏxÑ/ã¸e_x0010_B_x000b__x0004_ñ{«í ¬Pkc„Ô_x0010_pkL–æ_x000c_j—·¶&lt;!0ºò½G^­è_ÊD¢ÑÃ_x0003_“´…þ\5_x001d__x001c_</t>
  </si>
  <si>
    <t xml:space="preserve">õŸýÞ_x001d_w®UÚ«­èg’Ã»`¶AóyÈ</t>
  </si>
  <si>
    <t xml:space="preserve">™˜·ÞÐXùúP»‘ÓÑb/ g _x0010_±NØ_x0019_`«‚_x0016__x000e_&gt;QÓµ-z»«ÞñoKÉ_x001c_f_x0008_Ê¤þ(‰5#Þœiñÿ·¹Ü‘ PT_x0011_ýtBVæ_x0011_Íôq_x001c_îTBeY_x001f_X«…qJ.§©ôñ_x0008_]ÜÍ£WÒ8ÒÙÐ¹ú¦#&amp;º@:_x0005_Â€Ý</t>
  </si>
  <si>
    <t xml:space="preserve">ôO</t>
  </si>
  <si>
    <t xml:space="preserve">_x000e_´¡"ÌX+†Çhõ‡Ÿ_x0012_žžO4T=¥Z}kl_x001b_üþÔAôÉMUÂYu zLån¡0'ÄNåß_x0015_¯N‹‰øe[zåõœÄÄuø_x0019_ã_x0001_l Íþ²Ý¹</t>
  </si>
  <si>
    <t xml:space="preserve">-ÇÒ=×ÉüYê¢è•†y_x0001_L\ª]Öu_x0002_“ÿ¦y_x0002_ºCŠkÐš³B/—‹</t>
  </si>
  <si>
    <t xml:space="preserve">iK—É—_x0015_X¢“ß"ú_x0017_QUÁ§¬¨_x0013_ÏRûºJ^ëJï¼X¢ê½m»ûÎ…Õ4k;Åu¦í'î.Òö)µq"_x0015_ÓŒ1E÷®ÇðõÖþé1#N:|‘mÑÉùâ_x001d_ˆ"ðœï_x000e_ž_x0003_Aª¹_x0011_£9J_x0007_£¸ö6uÅ_x001a_â_x0005_¢S'å_x0012_Ö-8ÔeTC¿_x0004_gzÓ6Fvú¶_x0010_ÅIúÁj”_x0004_´{+”ûŠ’2'e_x0013_¯5_x0004_ë¨äöÛž8•N_x0007_D¾ƒ‰&amp;«^EÞj_x0016_Ð«w¦®_x001a_\æT{BqÉÞeøZúÊ#¯‘kÈÇWßŽ3üˆ¼ÕFlÁÝIŽ_x000f_</t>
  </si>
  <si>
    <t xml:space="preserve">¢uæ{</t>
  </si>
  <si>
    <t xml:space="preserve">FX_x001a_ß	_x001f_”†J'§K.ó_x0011_-”*zCÌgZó+Q®Kµ¨ˆÄóJh_x001e_õÚŽWCÁþx)_x000f_/\c¬£_x000e_Ääñ˜¢¤ztßjæ›hÊšVIšò ÍÌ$×&amp;‘_x000c_~-™ëÔÙø_x0006_]_x0019_tKˆ]p_x0018_!²¾MŽ_x0013_k.Y_x000f_Ð_x0013_è_x0014_£ù™ó´(a¼0B£_x0015_Z”âþè®ôKÚ_x000f_v¡ø?\¼;_x0012_ŽèêB´ÅcDÐd¿‰-öñ_x0014_&amp;dZyú—èÎ ™Xd+a[)qj³·”2Äx</t>
  </si>
  <si>
    <t xml:space="preserve">$öï¤</t>
  </si>
  <si>
    <t xml:space="preserve">º_x001d__x0014_Û_x0012_üHÈ_x0018_Gl#“o¡_x0012_ùŠ 0ù:e_x0016_€?µ˜ÛÐÎüQ!ë</t>
  </si>
  <si>
    <t xml:space="preserve">;»:Â!†âP·W™¥$mÉVfbÙƒ-'±åGX ¹¬EçVvBÝVÝå§_x0005_ÞËØÜ|÷8Ÿéó_x001a_š¨©ØÝvL</t>
  </si>
  <si>
    <t xml:space="preserve">ð/_x0011_`¤_x001a_ºcñÈ&gt;`¼»ßÙc•_x0011_&gt;èB_x0008_Yÿqô¥Xñ</t>
  </si>
  <si>
    <t xml:space="preserve">™.‰!0âÙã‚¡=ZlÔSH~7éÞ2•IJofO¨rFÈ_x0015_Z_x0006_—Yª#Z@~ÎŒgÀH_x001a__x001a_5Ä3ÀÞ¦4ˆ_x000f_§™”`®¹®wÖg´¹æCï|l`4Ñi/_x0001_Òà‹ZÃ•™'š\Ùu_x001c_±_x000c_Ë8_x000b_e_x0001_Žrl&amp;ëãQ¯n¾Én_x000e_W§"_x0011_{•©µ‡ÝNl‰_x0005_l*k×T©_x000e_1Xù&amp;Éê­cßbŒãþ¢´_x000b_d)­&gt;1–ºEø°ìŠ³a¾Œj_x0003_½óZÒ_x0011_BG(§_x0017_êÛG¿}Ë_x0017_(_x001f_ÔóÞBøbÍ_x000b_›ùÀ_x0019_@O(åFß¸»“ÖçÄ“cë;ôÈ.:_x0003__x000c_¾X_x0012_</t>
  </si>
  <si>
    <t xml:space="preserve">íÅQ</t>
  </si>
  <si>
    <t xml:space="preserve">áÙü_x001c_£×i|'6ª›æ&gt;@_x001f_‚Åù1#1Jò_x0004_iEÜúêK_x0005_´hë‘½½ß”®T'_x0004_#Îdã•á¯ýÙÚšôÔ`g~¥^&lt;2…ÉÚ›_x0017_ßsõ•n&amp;}Nú2haöVosíf_x0013_B7Â</t>
  </si>
  <si>
    <t xml:space="preserve">ž_x0006_o’;’=_x0014__x0013_¿¶_x0004_¹•s_x000b_‹¸GcùØ-¢r°ÆH^'_x0008_{ü_x0012_vçg°Uò{ í°K_x000b_ù_x0018_¬é'NÈòhÉTƒJ…m ?~õnï_x0015_|­vHdìƒŠ©ÅclK]›½¶¯ãMœ*™x</t>
  </si>
  <si>
    <t xml:space="preserve">_x0012_…¶+Õímíu	:ÈOK_x0017_pò_x001e_5·`ñ|A²¬òj_óEeh</t>
  </si>
  <si>
    <t xml:space="preserve">ìåûA‹v÷_x0010_ö\Bè"¶2é_x0011_uÕF—Áam 3HF‰_x001f_Â½©¾R/É/@W[?:‹CÔå_x0013_BSÊUßÖ˜Zfî_žZÍq^Ý9Š¹b_x0016_®±á[ƒ</t>
  </si>
  <si>
    <t xml:space="preserve">Ü]ö)|ú+â„«1­AvŠPG¤×5‡áÓæÝxÖÕæÈO‰CûÙï±–ûô_x0013_}^ð	?m&gt;‹8·_x001a_wG_x0013_z_x001b_P_x000e_mH¦¯ª_x001b_Å«åÅ\ifR¦ëb_x000b_¥_x0014_‰ø</t>
  </si>
  <si>
    <t xml:space="preserve">]_x0013__x0014_Z”è.Žn™ÿ4ß:_x001e_çñ_x0010_”ad0ësTŠ_x000c_;_x0017_FÅ_x0017__x0010_s ´</t>
  </si>
  <si>
    <t xml:space="preserve">ËÈÆ*ï»€¨An±Y_x0016_;IWt…Ê_x0003_ñ#.v¾=l‹¦5ðs\ÇUÜX˜$CÞc\ú+džo</t>
  </si>
  <si>
    <t xml:space="preserve">“_x0012_‹µ_x0018_#_x000b_v$ŠÕ‘müHýuÿ‰ _x0013_|@_x0011_ù»Ü;f4_µ¯j_x0003_söæÇ‘–Ÿi27Ké²Ú6âÔÁ­4´'Ä…‚P6ÓÍ*!"</t>
  </si>
  <si>
    <t xml:space="preserve">HC]«_x0010_D w\Ñ‰G(-_ ¯4|¡ _x0012_˜Ï…ŠvÈI_x0008_fÁ_x0017_û{\!÷ôB_x001d_E½É{_x0005_°â)v)â3I_x0005_%èŽs_x000b_B_x000e_Åe.–Y€ðå:^^_x0018_„$FÈç‘’t{—©Môc¼NI%T"I”´_x000b_Qô[_x0017__x001d__x0006_MÎ¸Ž˜*_x0005_šdÔãë%_x000f_WNŠ^mzlË#á~_x0012_U&lt;ò]”ú"À6_x0014_‚_x0010_ø‰¾ä/¾ƒ“_x001d_Ï?«ž?ÏÎ:“{™k2Ô†ïV•&lt;Ñ²Æ1eÔý)ÐÓ#)âÐF"_x001a_V×¼u_x0002_|Kòž‰jÝ%Ê^ß¦ûeFÑ„]~ÑƒtõdT]3¼F—ŽW$Þ`ºÃ±X(š ©ÂzE(_x0011_øå´_x0007_¡”Ø×È«²‘ÞôïâAÍ\_x0018_OÔæUË_x0013_‚S2ö@|­JäÄ&gt;Î\€Á5šÜ_x0015_­ÉDï_x0012_Î_x0005_5°Í«EˆÄ‹xh‡ŽÈ6-E=iQ¡Ž‘9n¨Ïêˆk_x0012_Iœ™EŒ	Õ1ƒ(Ì6~Ö_x001f_ª?%_x000e__x000f_q[fÂƒA?_x001f_CeOæ¤ûŒd_{¢	§‚Ñ‡þF3®]TòGŒ8”´0ë~h5mséUÁBõVk®ÍB#_x001f_©"ÜíM6±_x0008__x0006_;S6_x0001_‹_x0007__iç ÍÚUMI×NÀÚgñ|«v‡ ¼_x0007_õC.qVZôtè¶ŒŠ_x0014_³ª_x0013_´EC[yR_x000b_5æ2úÄk_x0011_¶_x0013_òH.å•¿Úú_x0019_qRKJ’Ioš_x0017_`_x0008_·*çÌ­¹à-Ôº¬wË¨ì|Øÿa&gt;_x0013_€†-:ò†ý_x001f_8éöžÿJº˜E_x0011_îLö§_x0007__x0006_s‘_x001a_Šµ¶_x0011_Z!„</t>
  </si>
  <si>
    <t xml:space="preserve">â.”m_x0019_Za¶_x001b_L_x0008_Ÿü÷­º_x000c_3-k+_x0008_¿_x0019_`õL'_x001b_^'vôìá[-MS¦Ä$tW£_x0002_zÿR¤_x0007_ÜÕ‘_x0001_ GÜ?-ôNk|ÉHJ§ô&gt;2_x0011__x0013_`µ-‹W_x0011_™c»—_x0019__TGÑÍˆzŸýhq ùZd¢UÌé¾å©&gt;_x000c_6j[T¢;_x0005_BM‘_x001a_"2H"†((ã-‚Q{D”u¡ü`\Ú¯O2#7Ž©'#Z&lt;ÈÈö_x0011_­‹yqAdökóÚŸý•’¼•(”</t>
  </si>
  <si>
    <t xml:space="preserve">óñe®?mv§j_x0016_ÅR”Mìhƒ_x0019__x0006_ÜC†Aè`Ä`3øÃ‰&lt;}_x000f_hÇè§3ð®nfY_x000c__x000b_XAlÈ_x001b_Ù_x0017_Ïæ Ï·£ó+åÒYcÜ¦°R$±åF8Ñ)ô_x0015_ÙÛ\+Õã©yù_x0005_Z5n1	}_x0016_JŽ“ìCáJ³_x0014_Fù</t>
  </si>
  <si>
    <t xml:space="preserve">x~_x001f_¿B²´³PÄ(ý_x0010__x0002_ÿ_x000f_b'Eêbðˆ._x001a_n•IBg</t>
  </si>
  <si>
    <t xml:space="preserve">µV½Š­_x0016_ÍK'O±_x0007_ý#¶%_x0011_5Œ_x0010_Õ_x0010_¶­¯M¸9¯¾ë¡À2XïÅ_x001a_kR)_x0011_ŽÐëµt_x0010__x000b_ÙÄ</t>
  </si>
  <si>
    <t xml:space="preserve">ÿÏJsB_x0017__—{sÀy</t>
  </si>
  <si>
    <t xml:space="preserve">€._î®O}¡sÉÌoã£¬r4úú)ø_x001b_‰¾ØÃîŠÒkÿ&amp;¼_x0005_/¿*îâ_x0005_Y~ß_x0014__x001f_3¯ú_x000f_Pèñè*©ÍœÄd€€}Œ¾tä¼yu_x0002_Ï~Óy¡zÓÃà–éä-_x0004__x001c__x001e_8èÂ•ÀC_x0012_+Tøñƒù¡ö£©¥ó_x0008_á:*á2ë¿GÃn|Å_x000e_	í5òì¼_x0014_ŸÍÅN€Üë_x000c_J&gt;9e_x001d__x0004_1_</t>
  </si>
  <si>
    <t xml:space="preserve">B|CïÛ‹JHX_x0004_s¯T|AA3pëiÂèÐ¿½‰‚Ÿˆ‚Å$’¤Ú_x0007__x0018_¼_x0012_¿ä€œ_x001f_þÿšÆØ&amp;_x001d_¯5‹IŸÆƒ½¸±_x001e_º†S©Î_x0016_\È_x000f_©—sŠ_x001a_¡Qm_x0007_;œ?o_x0012_Ef_x0018_x£(©_x0015_˜U±ÇÐ¢Iþ</t>
  </si>
  <si>
    <t xml:space="preserve">_x0016__x0004__x0016_¤ÿmH_x0006_=î~ø_x0008__x0008__x0015_q!¸¸ˆ_x0005_õ5_x0018__x000e_¾ÔYCEF€ô-ÎöáæÂìSÅ</t>
  </si>
  <si>
    <t xml:space="preserve">;Û_x000f_F®_x0013_L9”([{•ë_x000e_µoUþ^_x0005_E)r¯³ó}Bæ_x0007__x000c_;½Ìj3&gt;JM«¤O_x001b_1(_f2Xh/õvC€Í[§I)TÛB‡÷™ÙÃ¸eë_x000e_Et¼_x0008_!5_x000c_ÿTDìMñÂ_x0008_p¹ã`¯EÿåÃ_x001f_Wð.Æëô*š•_x001a_¬¾€ŸœJ«†</t>
  </si>
  <si>
    <t xml:space="preserve">¨À‡s¤²Æ\•Åš¿ƒÓc¸.ŸHÿ#„Þr?BH$C^</t>
  </si>
  <si>
    <t xml:space="preserve">È=–_x000e_fW¿ˆñ_˜_x0014_Eê§ë·3wì® \C¼ÔÐ6¢_x0016__x001b__x0019_T@8ÌR0ééìœ_x0016_6ZòX„©[NS_x0013_©†²n¸ê_x0005_þt/OÄ¤GìÃ­ío1M´_x000f_%ƒ`ˆ7}ã‘­œï4"úy_x001c_m_x0002_øD‘·â«ê~bÒŒvð{“ÛpBãA_x0013_åÐ_x0008__x001d_”Òò_x0016_—ƒß_V]ä­yOKA_x001f_Áƒ¶™_x000b__</t>
  </si>
  <si>
    <t xml:space="preserve">ê9Qƒ²UÉŠh÷ ŠŒãFO'íò_x0011_¸°ÚI¥_x0013_†¯w…Ëp+âqÍnªN_x0012_NL‡N¶ØŒô|û¦­é;ùááK¶¨æ—^Ñ=ü</t>
  </si>
  <si>
    <t xml:space="preserve">ÎØÏ°!ÿ€¶&gt;L$_x001d_ªÿÍûr2_x001b_ëÛ¥G¢Ïû!ó_x0005_n#†Ê“Ç5Ž_x000e_\åm=— YI_x0015_Z¸#µ6ê·&amp;öGò~“‘¿J–§ìRGçhz¥X£_x001a_Ï*!?›Å\¢ÈAõhIú˜õ˜Wa¡v+Ä?£vá‚ó`_x0016_Í[+_x0012__x0007_¶/¸Õœ_x0010_á»8à÷jè†ÔÑ'ôgn\ÏŠ£lÒ)´yŸ BXÔåœ§cÔn ?ŒoåÌïüñÊÅ¼•¡Ô_x000b_yt_x000f_c”ÀÆå?Ç_x001f_¨ç9ÒF’âDÁÅ“ž)bý_x0018_Cdêÿ_x0006__x0001_Å5À7~lÈQ</t>
  </si>
  <si>
    <t xml:space="preserve">~¢–¶â_x0017_À1•6·^_x0011_¾\ë£2¢_x001d_gt_x001b_û¨2oä:_x0003_^T¨$c"_x000c_ s™ŠY•cÊ5·þ½"_x001c_S_x001b_÷\­£psXfZÄÆÚü_x0010_ò~_x000e_ª_x0003_žÜ¶M¸¸ã—Ž|K_x0015_1ü	‡_x0001_›Dr‚Ê_x001c_;	Ê–]NË§¥a#àõ&amp;_x0003_Ý‰*ÔL’6uØð†_x000b_‰ÉÄ­¼5"¦Õ¯ÄOO.hš.ºR_x000e_Úˆ›~õdìÃ_x0008__x0013_ZÊáÕ	aÝ_x0016_í›œöâ_x0007_&amp;nË‡¥ê0õ_x0004__x0004_õ._x0017_“Ä9ÏTRÙ9@G™}_x001b_~Æ“Ãˆ1Ç‰ÐÕÜ•É¾&amp;+Hf¤_¾¡Õê£W—Ï·ª_x0014_—ZËmÍÔ¼è$úu&amp;É_bÎD</t>
  </si>
  <si>
    <t xml:space="preserve">MÔ«®³_x001e_n_x0013_º-“ßnÛ‡þàLZZëø	ìbº!zf!Zkmƒ·_x0014_÷_x000f_ñ_x001d_+?Ée_x000f_®|ð&amp;÷4±#”^¡¼«}ÉÆ¼J„ If“ªYûŠÑTm‘ž›®)V_x0019__x001a_Ñ€{+¡ó‘_x0015_ÚôTý_x0017_—ý</t>
  </si>
  <si>
    <t xml:space="preserve">Åˆ_x000f_8_x001a_²÷¦½Ê_x0004_cõ¹</t>
  </si>
  <si>
    <t xml:space="preserve">d_x000e_¢_x001b_”¼y_x001f_‹QËžyQêÕò&lt;¿êU &lt;Ócnÿ#</t>
  </si>
  <si>
    <t xml:space="preserve">‘×~Ò_x0016_2_+(Ää_x001f_wM‘_x0016_ñë¯lîsgokŒmfT</t>
  </si>
  <si>
    <t xml:space="preserve">/Öü!õ¹</t>
  </si>
  <si>
    <t xml:space="preserve">³-_ìbEÏ»€[_x0017_S_x0011__x001d__Ä'&gt;—_x001e__x001e_¦ÊN˜%ëfûä¥Ës"8òDtÎ</t>
  </si>
  <si>
    <t xml:space="preserve">uïœï}</t>
  </si>
  <si>
    <t xml:space="preserve">$B_x001f_R²ÀÓŠ­aEøìv_x0013__x0005_”¯– yâ½ ÷_x001e_±Ž</t>
  </si>
  <si>
    <t xml:space="preserve">!‘Í _x0017_@«;_x000e_ç_x000e__x001f_®ìžuo|yc"ØòÛõ;¿´BIdäcHEðê:‚ºÂ_x000b_éÀÛW¦‡Ã¬*LlOð0¼èm³_x0011_L¤</t>
  </si>
  <si>
    <t xml:space="preserve">N{;çTœAEè“ÈW_x001e_-Œž4ú6þDX¢…’Öë_x001b_V&amp;L0R¥-^_x001e_H_x0012_S¶Æ]øþXü0b»Žj_x0007_™k±H«Õ„LÓ†JÜÒZØ_x001f__x0001_Ÿ_x001b_šr¢²Sa÷\È&amp; –«É€‰U_x0007_Iˆ17N:“§4øöà.Aö·®‹©YC¦7±Û1©ðJôcÕp‹‹Æ³yöç‹AËè×–%±X¬[»µ«_x0005_ÔÅûû”’-rÏý29_x0011_7^_x001f_Ë_x0010_-%_x001a_½ˆb¦iq²ÛÎâ/_x0013_Ý”å´£¯*/ú4ŸË5.úT_x001f_ÊWª¾àB[Œ›üSaËBSñK·u‡ÈKõç²Ù·5f5ÛþÃ–YcÒoðDê&gt;ží¹¦­O_x0019_êÖ_x0011_jéïh¼X_x0019_›HQØÜ±_x0006__x0011_I™*VÎX$Ìâ¼M9“dç¦&amp;Ö$”ÐJx¥A‡_x001c__x000f_^þ*ABmÓ7ì¬á&lt;vgˆ!m‰¿pMª_x0006_]_x001b_êƒUµ¶[f[kçeâb†ã_x000f_~ÇÚ_x001f_÷­Ý;V{&gt;h.Šd&lt;_x001a_ëŒ'‡~'bš¢D¬Øš†‡ÍO×°˜ÈÇ tê×—bõC4Œ_x0015_k!§»ž+n™hwƒFÜ¹'ð `6¯ŽúV_x000f_….Ö_x001b_Ã6}Œ&amp;¯ýO{î*ùqæž</t>
  </si>
  <si>
    <t xml:space="preserve">b_x0008_%å:8‹</t>
  </si>
  <si>
    <t xml:space="preserve">ÒeÆÊÕD^hj ÷¸˜\N_x000b_w"l˜•›ãv]M#7a5ÚröMl?ÙÕ</t>
  </si>
  <si>
    <t xml:space="preserve">È¡#å_x0013_–¨¹ß‰”Ç</t>
  </si>
  <si>
    <t xml:space="preserve">Þ³"»V„E_x0004_Ôyla)_x0018__x0014__x0019_qu•=R_x0018_d´F¥ö#_x0012_àÖ_x0016_ìÇÛTÒ–ìûÙø¬6:â_x0010__x0001_úW²u¯P›¸_x0007_î‘&amp;ºÖÞÚ^Bµm_x001d_*i•ÔÞ;ðé‹Ö{&amp;_x0007_XØ¡ÈŒÔEº_x0015_¢C±e¿»èò¦fW\ƒŸÉúm_x0006_¹?ñ8« ½J˜nð{_x0012_=_ôv(Ü¾ áz¾_x0013_Kµ°i+µ—æí cuä2ˆòSœÙÒyàö©Ö_x000f_©[Õ×9~m¶„8R_x0016_;e%ü¥„‚Gj[`ã‘›\Y</t>
  </si>
  <si>
    <t xml:space="preserve">*ÓÂ	8«§œ 7ÊZ”ËBeâþ=YiÇhP“=!w³Îdž†²_x0017_Ò_x0011_ØDç.vzYUÌÒ_x000e_Œ_x0018__x0005__x001d_0Ð_x001b_ÞoÃ‰ìžï/ìk¦©_x0003_Úuik¡G\ñÖè8~M÷¡m}€fyä/•]}aJn_x000f_‘žg2}»›ÔÊO_x0017_É*üŽÌCy6/ñ/J_x0006_×Á¥‰ö”_x001b_¢d_x0005_ÓÄ¿%g¨€F;×Bó_x0016_«K_x001f_±É_x001c__x0011_Ù7B¶ôÈ‰_x0018_ml˜½Ä*ô_x0006_€!¼»_x0005_Ê5_x000c__x000f_²µ_x0010_¹÷oª_x001d__x0017_ o#øMÆQÓ€AhŠ$=à_x001f__x001b_‘oðÇMhNÍ=í_x001e_•ø</t>
  </si>
  <si>
    <t xml:space="preserve">’½g_x001a_¨ ›ó$ ¿U_x0003_M&amp;Ÿ¸È+ZïR9Ì?_x0010_rf_x0015_Â¯O{_x001e_¿Â‚%È_x0014_œÀÜúî‘ª_x0004_/¿Dîd€“ÀgQê™_x001a_ñ¢þ¨)‹È=â_x0010_²ââáyX.Š°+\lihH-–·®ö|®nj$#&amp;ÖÊ]¸ÓNzgWeÿä­–%¸±[j</t>
  </si>
  <si>
    <t xml:space="preserve">'Ú_x0017_i|:K‡£Ð¦÷¢ôãGÍ_x0016_=‚¶&amp;`)Eú%O_x0008_mƒ</t>
  </si>
  <si>
    <t xml:space="preserve">ÉU_x0014_ßq¹ð£ÎòàÛ¶®Ù„Z_x0016_[_x0010_ÁˆY$	zhÍ‡_x0016_/­¥Í_x0018_Ú.|²„çnŒB‹ËT_x0003_Ñ_x001d_Š.¼m_x0012_Î_x0012_C4$_x000c_%25·|…º‘®_x0005_%{e±¢Ý_j</t>
  </si>
  <si>
    <t xml:space="preserve">áW#´ºôH_x001f_ò5±•ðõmzxm]?“t_x000c_«pcmØäk_x0002_Û”(bT_x000e_Ú´_x0002_]Œh_x0016_ŠE&gt; _x000f_1^_x0010_ÑKDñÉ¸_x0013_ÐÁ2‚_x0016_}„Ê$Š‡¬_x001d_àÄ_x000b_&amp;2¶I¢#äbŠ3æ[_x0004__x0008_õ_x000c_&gt;­¤_x0012_a%‹Ê§)_x001d_·ƒkl5Àå§-ƒˆÆø!}_x0012_ã€Z…\†ì”-Ã_x0011_(É¢R£¾bq ýïÙ-uWéFB)Eù´ðõŠÖÔô]¸ïÅy9’&amp;üÎ9o´æFj"_x0011_®Q$AL_x001c_žU„15)ŠqQ‡~+—Ft¸_x001a_h¾_øÈ‘´x@D~á[æ*“YAtzä_x0001_H®_x0010_’î"fON³²{$þú]o‡.IÞ	_x0013_ðó_x0011_Ée²¿·•_x001b__x001b_—êí?ê—‰Z¼ü™LŒ‰n_x0008_Ì‡Z)Û=æ–_x001b__x0004_</t>
  </si>
  <si>
    <t xml:space="preserve">_x0014__x0005_ÿvÔµeO]àº_x0003_ï™G‚Ý3…_x001b_ö³PÊ_x0013_RiÜ*ÓOë]yéÅ:_x000b_‹YŠØ¤¥³ÄˆÞqeA_x001b_G˜ÒŒJ#ùùæD</t>
  </si>
  <si>
    <t xml:space="preserve">hj_x001f_„Ž_x0006_Fˆ_x0006_è3¿ŠW#üDrfÝµ`_x0016_ø´ÑA–!Vi_x0010_C_x0015_T_x000f_ªB³(</t>
  </si>
  <si>
    <t xml:space="preserve">&lt;©¼_x0011_«‚Ê½N’_x001c_</t>
  </si>
  <si>
    <t xml:space="preserve">šým:ÈE³g¸»w°“ü zÚ»+ÖÆ_x0017__×"´‰x_x0016_ÈÄ nh|=€_x0018_ˆzÝÖ_x001a_V6Üét¯</t>
  </si>
  <si>
    <t xml:space="preserve">«_x0001_Þn?*ß…°ã0ÛpK$¹iÄã)5¹~Þ~Zl®ß</t>
  </si>
  <si>
    <t xml:space="preserve">_x0003_I6b¥`_x0008_Ñy–‰HÝ?¸_x001b_Ž_x0006_ß_x001e_Û_x001a_P`n</t>
  </si>
  <si>
    <t xml:space="preserve">®=Ïsp?V}ç»—@_x001a_Ý°¹W8_x0004_‘€‘SÐ²cbS=ÊÌ&amp;…ë»Š_x001b__x0014_€®—95«ŒH_x0002_ˆ˜¶YeÎm</t>
  </si>
  <si>
    <t xml:space="preserve">~¢=ù¨ù_x0008_”J&lt;0}ï_x000c_²kwÓ£ÇéÆµ‘_x001e_ß	±²¸¤_x0015__x0005_ä_x0011_@ÝºÚ°h(þoK_x0013_ÖðN</t>
  </si>
  <si>
    <t xml:space="preserve">ˆï_x0003_Ñ’ünÄÊ	_x001d_E_x001d_D½ŸR=e_x0018_ð.þ”ÖþÎ^Øi_x001a_èO?_x000e_¶¿Ìl€Í</t>
  </si>
  <si>
    <t xml:space="preserve">?Ògˆ‡É…U¼`â|ö»´Y‡…_x0016_1Ô»_x001a_œwSÏý+4^ëxÏÇG„ô‡ø¸ïHãlé\„ÑH</t>
  </si>
  <si>
    <t xml:space="preserve">Öõô_x0002_¸÷ÖMê„Fq]Õ_x0012_wd?oê+_x0007_?ÄúZv:™è¡›D_x0010_ÚœµU¯Ñå¥ãöàÚõ.	_x000b_N•3_x0004__jÝ7	Ñ·_x0007_&lt;.‚_x0007__x0007_</t>
  </si>
  <si>
    <t xml:space="preserve">DÜ(ÓáLµðõLŸ_x0011_™Ï¹¿_x0014__¯PVüÚ_x0008_ÚùÁt»ïÀ_x0019_ˆgxÏK=_x0005_¸Ò_x001b_Ø…ÂÛìcW°Ã$jxç_x0011_¸_x000e_¹{/Wm3Ô½•*Óuÿap#Síi_x001e_ò_x0010_Lõmnå!njb¿võûÏÃÖ&gt;Ô—_x000c__x001b_«ˆF5?‰ÊFòC”_x0015_tá_x000b_¢/cS‘¹É·cdÓf{Ô˜¼ZzWu_x001c_Êwð$Z);³‡ _x0007_ïm£òiv|	É 6 _x0007_#;_x001c_</t>
  </si>
  <si>
    <t xml:space="preserve">ÝsÇ/*+a÷èžû²]©×™y›Š©x ÿÛh9pUr¤ÂGT„üK•%•e’è]÷v¢‰$çqÑ’_x0018_qŸ¢MŠÈvü_x0017_«_x000c_i_x0013_R</t>
  </si>
  <si>
    <t xml:space="preserve">_x001c_•[|ñeeìp_^j—ò_x0008_ã</t>
  </si>
  <si>
    <t xml:space="preserve">w_x001e_j</t>
  </si>
  <si>
    <t xml:space="preserve">¶ÊÞ_x0018_ß1êÌ#_x0008__x001a_†¸£QD±ÅDÖ_x0013__x000b_ËÃo8å`p&lt;_x0010_‰?w_x0016_¹k~I´_x001d__x0016_Ò2ˆ5|ã–¢_x0004_‘_x0005_b/_x001c_;¨sâx”ðôXŸ&gt;_x000e_ËESlGN‰¾-</t>
  </si>
  <si>
    <t xml:space="preserve">&amp;ÄâSÝlÙ‘Æ_x0007_äÂ_x000b_¼éÌøº®_x0004_¾z: ¶­ƒ¡	£aR§ð¸‚_x000f_â¨ÎÈ:Æ©ôÖ/_x0017_“qÀ°ùf”uy}Ù</t>
  </si>
  <si>
    <t xml:space="preserve">¼x3eQ1£_x000b_Þ«{¶{…•9‘Ê8Ó“óñ:‹jöÜ_x001a__x0019_í_x0011__x0016_ß7äk9a³ZnüÙßš›$^BÄúbœlÎrßÅ?ZÚªàq¨ºPåÈw_x0005_Ö‰¤_x000e_XnRCeª_x001a_ïKx_x001a_‰T»5_x0008_O¦ªeì˜t`_x0010_¦\:Ôïôý|‰gèzÁ—Ü€¤_x0001_E_x000c_´_x0010_</t>
  </si>
  <si>
    <t xml:space="preserve">lZ”_x000e_y7ÎEf‰ì¬GÞ@BçP'îÿ‚I÷EM°"¾n€ÖÜË&amp;4_x0015_pMtòhø ¼õnˆÆ‰”Ú2·_x0001_œþî—Î_x0002_«ï:_x000e_ô«îí‘)[—­¾f_x0012_”_x0008_ø«­_x001a_IæAlÆÓ­ðÉçÇ†Ú_x0008_!u</t>
  </si>
  <si>
    <t xml:space="preserve">ZKÜ=ç¼‹˜¹ê¸ÜõüX_x0011_T_x001c_r±Z[ä~0$Ø˜¬Y‚¢`_x0011__x0015_Ý_x0011_ö</t>
  </si>
  <si>
    <t xml:space="preserve">ŸçP‹¿‚_x0001__x0019_%H½á1xòÒ_x001b_ñgô§Ý\„k}²w;z(î@‰‹¾À*!ËôOT_x0014_º`-R¤¼B[#]Û«›û5âß¿×ñÚÊ/y_x0016_„ò%¿^'C¼–¸E˜Æ_x0010_:ú¶3ô”-_x001c_%íIiŸ¢íQôŽëõ]]ÌÆ§Ëæ¡Z«vGGaD0ÒZiR	\™_x0016_„Òí÷Co`µ_x001b_×(_x001e_v®ucœ?*Y5)HÁpëy…B”_x001d_¥¥^ëeóÕûˆ’He-lÓÂ_x0002_ñ²œÕL_j¡_x0017_Ê^†;²¡Á—ˆ3˜&gt;{ ®!_x001c_ŠxÖ*IðÉê×¹&gt;¿HZ·ÚL”_x0010_sL‚l†—§”.âú'@x¶¾_x0011_µtK1y :“_x0007_ÿd³EÞŸr{_x0019__x001b_HÓíácDî†_x0005_ô!_x0013_'E­_x0019_×W›÷áwð†_x0019_’R¦WBâC3×`Øðõ¬ƒ'd”k|5·_x0004_²iý_x0006_</t>
  </si>
  <si>
    <t xml:space="preserve">.þuŸ‹qIË4éêž¨ªH‰áúâ|Ñ›_x001b_(_x0018_¨·°k_Q¢Á’ÝÚ+I#+öªÿ…9·¾(›ªÁaÀï}™5e_j</t>
  </si>
  <si>
    <t xml:space="preserve">ÇØ0-­í±_x0011_š»ÅE£!îÓ_x0014_ÝÚ¢/žØ¥­7lý_x0012_\ö©J¡´VÛUQìõý</t>
  </si>
  <si>
    <t xml:space="preserve">¸mÓ_x000f_}Ì_x0015_F:2œ¹ˆä¥/_x0005_?rdmyð3Í‰Ê+O‹Û­¾_x0016_z¿´»s¶îJ²E`Y§?ï%_x0004_)x _x001c_¼'NQ[…x_x0002_ÜÕ_x0017_q&gt;i˜RÒý"9"(~Ôˆ__x0012_CJ_x0011_¥_x0010_A¢š“a	</t>
  </si>
  <si>
    <t xml:space="preserve">u]_x0013__x0016_™êÓZê4Œ&amp;ä8ZPAxÂZ×ü’Õkñ+lZ/™'Í_x0006_Q_x0005_Í‘l_x0016_&amp;%ñ_x0018_¿H•5c‡Õ_Þ_x0017_‹1\Ñ—ÎæWtm</t>
  </si>
  <si>
    <t xml:space="preserve">&amp;u¢´«í¬Nî_x0013_§x:UÓ±LÑæI:ÅšÕÂ‚:lä®Îª¿_x0012_û+Q0¦Î2•¦‰:§O‡S´@µ¬¦ä;Mü_x0012_‡cDÃñ9ÿi_x0005_fï^jóã\Ð38íä‹D'ü_x0017__x000e_ã—ôEÎ¢[·]\P_x001a_P2Aiõî¶°Õ–µªŸØ¶_x000c_•U6÷uæ_x0002_-Š_x0019_'¨I1Ì_x001b_à^×Å_x0011_é$æJî‹²bÌ³fA_x0014_Ç¼£=ƒöPŒõÌ/_x0005__x0008_¨žHí5ª;ÈÄ^_x0002__x000e_Ì‰_x0006__x0014_xrÑiKè'Íì_x001a_Z#Ú_x001c_å™&amp;î</t>
  </si>
  <si>
    <t xml:space="preserve">bFÈä¨ê~ñæ¬'¶ÏÍk’C¥J¤_x0012_6»´¤$o«_x0004_¤Á~ˆ¿ÑÌtâb“b¸:_x0015_[¦ÁÝÖÌí¢æéâVH{õâD_x000f_L“D¨ÖïX»B_x0008_ß¡_x001b_‹'</t>
  </si>
  <si>
    <t xml:space="preserve">Zó_x001d_è~vD}¤¼ÄmÙc&amp;ãº˜aÆqz_x0006_‰_x0014_šŠî+$¸žÉ3¤&amp;gê«?—Í_x001f_q_x000e_í„5Ä«NX2r7.sžJÁžBð¼q_O'™Lo_x001f_RjÙ_x0011__x0016_«›­G&gt;Á­2Ÿaº£‹_x0016_Î_x0016_³_x0015_„‹¦›"DØé]Ø™•Ë&lt;®çI€Ž |½zÃìÁ;§©vÂn™_x000e_œÒÛdQ NL“YŠ86_ÏKp«VÃeøéôž_x000c_sÂ_x0011_yãdÆË	_x0004_</t>
  </si>
  <si>
    <t xml:space="preserve">_x001e_I&amp;%d$ò™³æñ‘ëZÑÙ$p«¥5çyâ´™ó2ydp™R±X3æ0v•[ô\_x001b_eËG$²kq_x0013_›~óº_x0015_Ë§ª_x001d_Övç¬_x001e_H -×õt!ÔH7e˜´æ§Ç–-m</t>
  </si>
  <si>
    <t xml:space="preserve">-ûP™qê£”ÎëÆ</t>
  </si>
  <si>
    <t xml:space="preserve">õQáþfº_x001d_¥‘_x001d_&gt;ié&amp;N´ï8´Ÿ ¦m­H_x001d_H_x0016_ÝwO%F	 )×ôë5¼º_x0010__x0003_£	ºÌøßÞ|±_x001a_ò|¡õíDU)_x001d_Í^÷</t>
  </si>
  <si>
    <t xml:space="preserve">]w)_x0010_@¤‚HfÒðs¼­	„ûq·«_x001b_uÉmÛÈ'ö[Åé_x0007_</t>
  </si>
  <si>
    <t xml:space="preserve">%jÇÖð»%‹ã7Rx©^Q.dJ˜4ißíßGÔ”IDÌ–i±¯v_x0016__x001b_¿_x001b_móÍ3.”êñé•Ú?r»5ù_x001e_</t>
  </si>
  <si>
    <t xml:space="preserve">•~ázÅQºtæëŽñ</t>
  </si>
  <si>
    <t xml:space="preserve">z¾ki¶ã¶"_x0002_J_x001a_ù"§§dCÕ‰Z_x0006_ÖRÏ_x000c_{¸_x001d_4›aªÉf_x0011__x001c_±]µûmV§ìÆ²#_x000c_¥_Íi™_x0017_+¬Õ¯ ñ_x0007_«_x0019_TMÅt¢y^ÐKý¿®¥ç©×·¢XˆC*Ï’_x0019_duÒ_x0017__x000e_S×®Eu.¸9f„ÆÒ_x001a_[Uw«DS¶Ïôß¥_x0001_Ëë‘_x0015_Xô_x000e_ÔW„ôòµí_x0008_ˆŒo‹r­ÊÅÙ¼m_x0015_I	‡«„R%)µ”`_x0003_*kUËB_x0005_¥</t>
  </si>
  <si>
    <t xml:space="preserve">È$4¯ÝÉ‰_x0019_ML_x0013_èªÀ4~_x0012_ë‘_x0002_*×ÞD±Ò¸_x0011_"NY_x0019_Ê–Ñöº‰lóóB_x0004_$äÙx¨_x0004_ Ç_x0007_*ke2Ç—ã_x0008_4ã‰ |`y©Ù6_x0016_uçœÅÌ_x0010__x0016_·Ÿôª</t>
  </si>
  <si>
    <t xml:space="preserve">²TÂMÚÅz5U¦ñ¬_x0005_‰Ìk&lt;n_x0013_½lè³FÛ_x001a_íÖ_x000c_¢ Ï—‹¢ƒhæÑùåÍž^ßYIsR_x0018_~Q»g_x001a_Á”±Ø*¸çºm¤WD"Ûä6b¿^ÂÓ jËŒôÊÍW}gE´ “C™ŽÑúCÃg••Š‰è®/új™ÌÎWýž«‰™Ë‹ÿõîæ-mN s%RüÑ®_x0006_M:¤Igæ‘U)´tôU}_x000b_nÚªieÛJ</t>
  </si>
  <si>
    <t xml:space="preserve">ë$åÚnû”v„_x0015_t3®NÞk_x001e_¢Ã&amp;Ôƒï_mZ‰ÔÞo[Iî_x0008_çªï§ÁÞö'Gú&lt;ÒƒKÚ_x000b_µßð“_x0007_</t>
  </si>
  <si>
    <t xml:space="preserve">ö#L_x0013_~±¯ó´L+÷cGN1Û_x000c__x001b_ò_x0003_&gt;Ã¯–\MSzÝT7æÔ;[¼[%I_x0004_5°-b_x000b__x001d_Ú±</t>
  </si>
  <si>
    <t xml:space="preserve">@óZ¥Y—&amp;_x0019_:+õÕ°ž@_x0015_YT­„9_x001b_™L\ö_x0012_”:ÿ_x0005_åf_x001e__x0011_Ñ—ZQ</t>
  </si>
  <si>
    <t xml:space="preserve">É#Ýpl­¯r¢ó‘b±bfá`_x0015__x0004_—Õ‹°Rj][´9Õ etpš80¢¥w¿_x0014_·¸_x001e_–±è¢Ã”ÞŸjEüE_x000f_O–¾ïå¢‚_x0012_ìzÐ*—=Ã_x0014_É¸g%2‡ŠkØÝ`§ËP²</t>
  </si>
  <si>
    <t xml:space="preserve">¬²®®««þÞŒáõÕcLg_x0017_æ?³:”i—¢™œc_x0012__x0014_¸¦â_x0008_çª?â?„_x0010_þ_x001f_~×_x000e_`´³Ñ“ï_x0019_‚«’~o_x0008_%óOh_x001a_ÑÊ[BFPqb„»&amp;_x0008_íÚ‹ž+¿ü™±_x0015_ÿ	¡„“O`ß²î_x0016_ÿ&gt;	_x001c_5</t>
  </si>
  <si>
    <t xml:space="preserve">_x0008_Ÿ‡È_x0010_åÚ*UI¯4ÊÌº·ÚøPñÉZõ¼]</t>
  </si>
  <si>
    <t xml:space="preserve">_x001c_ï³rìŽbÄçí•ždÝpñ–ˆ¦œ–ä_x0005_ŒÇ\kÃŽâ_x0003_‘kt_x0010_‹#ü±9î®šÃfÞþžj(¶O³V–p¦³ýZ€S_x0002_çÄ÷ZÉŸ“_x001d_´­¸ø_x0010_D7S'Ü2þŸZÚ÷)‡óÒÝ?—aÄ“_x0011_Xƒ&amp;prùÊém'Ž_x001e_svO_x0008_äàÅ¢~ž!&lt;•¿dîñJ_x000e_á[(¨¬ùd_x0014__x0004_üš¹ŽA^_x0014_Ç9½¾B~dé_x0014__x0005_¶ð¾Nÿ8„_x0010_y"7_x0014_b"Â£¶øu»J?_Ï'’È_x0017_K˜L¯÷¦Ä¥_x001d_Õ”™ý:`_x0003_ÙW–_x0008_ã)	}hÞ¾ú«‰Ùø$¾\‚·qVë°Öšñêaá_x0013_{‡Ç&lt;É\Écð&lt;[7­_x0008_“_x000c_O¬™Xii3åXvi©±ô±3ƒ¼jÛò«à²P7&amp;‹¢_x0012_#¶_x0006_</t>
  </si>
  <si>
    <t xml:space="preserve">öC¹ÌhœŽô¬”(ÖQ’&amp;6ˆ«_x0006_W€5óP¢öFjìd_x0018_ØGÑCs«Úb¸˜»¦_x000c_£Ä_x0011_D²-8…"	»Ì_x0008_ìÖŸ1–Å?µ_x0013_·Të½LFw]&amp;ñ_x0017_¹ÞÏ2_x000e_ò—&lt;F÷™_x0017_rb³Ovu%_x001e__x0002__x000b_ÚÔ_x001c_š·À;_x0012__x001a_a_x0016__x000f_j®¾2IÔk__%7n_x000f__x0005_ÝNÑ’_x0002_%‡</t>
  </si>
  <si>
    <t xml:space="preserve">j\­¶ljì4é_x0007_{»¸[€Åäµ_x0018_œ¡ìÚ</t>
  </si>
  <si>
    <t xml:space="preserve">™_x0011_ƒÚb•Ý8úÉz“)©…¯ÃIÇ_x000c_"–"ŠíÈî‰€jPø?_x0010_]Ñ{©7ü©ˆ_x001e_v;R3øå_x001f_5tìã©)†›XE%ã¸K_x0008_%™Ù²¸þ?§)TG$þŠ|_x0007_oc]½ñT_x0010__x0016_c[×@B6_x0008_q_x000c__x000b_uˆQºG&lt;¼</t>
  </si>
  <si>
    <t xml:space="preserve">XD5çs_x001f_b¬^mcPô¶ÛñüùâÅ¨œÝ™q½³²ˆ.ŽC/Z_x0008_Å@èÅ•ÓWææl°ÉŠ¸ÜŸqþØ	$h_x0008_“©®õ_x0017__x0010_¦T_x001d_dÒ=]Ó09FY_x0008_êÈÆË_x000c_a‚žš˜ÊäNnJ_x0011_S¤FH</t>
  </si>
  <si>
    <t xml:space="preserve">L5Kÿ™ëWW«Ç_x000f__x000b_re_x001f__x001c_¤_x0003_aÈjð</t>
  </si>
  <si>
    <t xml:space="preserve">#_x0013_î~Ü$_x0007_B.G­Z½n/§)¼¯d©6«²_x0004_íp`ú2&lt;¢gÊúwD_x001d_</t>
  </si>
  <si>
    <t xml:space="preserve">$öR“ž÷S_x0002_Ý_x0007_u%dÅ»}è{&amp;ì2é©—·?Ø´&amp;P_x0003_ÙòùÎ´È"‘FYH/Ç æ©`è@ˆdDþ²‚†òdXP€íó«·œ_*ôQà?âDŠõé¼_x001c_ÖZ_x000e_BôÐÄêûÓë]_x001b_ÜÜ»Ø¯(Y|£meŸÂ_x000b_¯çÀ»@</t>
  </si>
  <si>
    <t xml:space="preserve">Ì_˜_x001c_ê¥Ó…†‚µuŠí_x0016_lÐóä:±{•F”…›ÓúrTÍÌû£Î?”_x0016_3_x0006_/«¡</t>
  </si>
  <si>
    <t xml:space="preserve">NÚ`zMg_x0014__x001b_|rPÒað¨òÚ3ù+¯êä?[‡_x000f_yâQ™„§"¥¦ÙÓA%ÉC²SäïÂÑf˜Š@ÏúÄ¿G–_x0003_6sfwòµmÊ“_x0005_’XjèØ</t>
  </si>
  <si>
    <t xml:space="preserve">&gt;RY»‡z\~Ÿ!3há¿Ï:_x001c_¹4Ó_x001b_WÍÖ È-Åœ+êáÏ_x001f_2_x001e_ó"i«€þ]ü}Û÷_x0017_Þ~®šk‡Û?ì¼_x000f_Š|z¶</t>
  </si>
  <si>
    <t xml:space="preserve">b_x0010_H4(±&amp;L­™—\f%»ªRmeëZAî</t>
  </si>
  <si>
    <t xml:space="preserve">)k³è#F6¥|wjH_x0006_•7êX÷ ø0)|ìv¬AÂ\üpš_x001c_H²r…l¼K×xÝ7‡ìê¸=p‚Mv­mÐåûr¹ZÛ‡J³_x001d_u“P½b_x0007_Ú{_x000c_ÕöïE+Ùž4ÊÕŽSV]l_x000c_B2s&lt;Ý™:Î/€_x0015_UY“3/ÜWn_ "þN61_x0008_ºl¶ÜÅå„·;»è—°Ø!îŠª-p7Þ¦^%òìˆ_x0019_4ÈœE$ÄeÆÊ*‡›6~JØCßl€’Æú:)éU—Oëã‡.S_x001f_Ü@^«ó‹™Yiõ¨|Ú+ã_x0018_ïY­_x0013_ÿ[o²JDÚ´PÌUj_x001e_ÀD!_x0015_ž+ÆuO¶Mâµg_x0014_ŸSæÒ€ìº%g'd™¼+òg ÷‹ÜVŠñ_x001b_Öq;+a&amp;(æ½{xë_x0012_igþ_ï®2—Ã+Û~—¾¯Ù'}5»õ“}ö_x0015_å]˜z‡Æm3—V_x000b_GÁNBQÒ:©R(2{ÁzC‘‹ªéß£@Jæµn.Ð_x000c_@ÕYø	…©Ä_x0005_³û–ž_x0004__x0013_Yg9_x001b_ž´5Bòª¸Z_x0011__x0017_¶ “½_x0012_‚-€K7ÑÍ¨§}_x000c_6j´jÓdºÌœV@êýàÖ«_x0011_˜uqôzÀÚf_x0013__x000b_9‰¨ÅÃs©_x0011_º*€æ_x000e_(Ái5]µŸ9öc§5a:Á</t>
  </si>
  <si>
    <t xml:space="preserve">±v`Z[M±¦š^_x0004_pŽÙêyœˆZ&lt;;—X¡ _x0002_lî!_x0015_M«éª_x0007_ÑZ1¤s_x0007_—Åéi‹¯8¬MÓ‚ˆDÔâá¹Ô_x000c_Ý&amp;_x000c__x000e_êÁæ0šZ‹Wm–N|ðœRLêõyÓš:_x0002_³.›^_x0002_ZÇlZ3œˆZ&lt;;—ü¡P_x0001_6w(</t>
  </si>
  <si>
    <t xml:space="preserve">¦ÕtÕŽâ´bSç‰íÝÂV­_x001b_˜t_x0003_«ÖzÓ&amp;psÌ¨RÃ‰©Åºs $_x0007__x0015_`sªmZNWsR§_x0015_N:úà¡Ú_x0002_ç_x0006_0¾Ïl^ù7õëg_x0012_ˆ+' G‘?ü</t>
  </si>
  <si>
    <t xml:space="preserve">˜ØÃZuø‡¼…ê*&amp;»vÕ_x0012__x000e_	ÄµÕ²³)_x0005_¡_x0004_ç¾¹‘ÒiÝæ~R©'§_x0011__x0014_V˜)`¹àÄÈ'À¨‚·€</t>
  </si>
  <si>
    <t xml:space="preserve">v˜ÈQu_x0010_Û=¹</t>
  </si>
  <si>
    <t xml:space="preserve">‚…Ø{¥êb§§Ðy »Øô4ë_x000e__x0016_Ð=¯^_x0006_zšU_x0008_Ž_x0007_=;Y_x0006_ôÄª_x0010_ </t>
  </si>
  <si>
    <t xml:space="preserve">Ðsûd(Ýòôt_x0006__x001d_j_x0011_(%ÁSS¢ë4+QÁ0x¾^ØžTÆë:&lt;aíþ³ÿ!_x0017_vãU‰PØ—U¹_x0014_&gt;ØPé ›_x0002_“-Ò&amp;z&amp;g´_x0011_‰¦¤ëË_x000c_Þê</t>
  </si>
  <si>
    <t xml:space="preserve">{e„ÌJ.È-K_x0003_²·HÆÏ}w~_x001d_š5ŒSw¬ ‚öµ4&gt;‹	jhNX_e¦êy¾_x0002_I°X_x001f_¾.‡×_x0006_+Öði/Ï-_x0016_wû›^Ø3|s_x0017_Ï&lt;ÙEçªÑn_x0013_™ÍÞ_x0012_?'~DßŒëï_x0002_x°þk_x0001_ŽLÙ_x001c_wxýçé_x001e__x0003_;‡iÖÍui4ÇÖ™]_¤ùÖc_x0006_TÃ¿ Ö±`ÅÉx&amp;®³ó¥“©ŠRüü;‰Ê}«_x001b_X;2á~¤ñy_x0016_˜N_x001d_YïâŸÉjÇ(Ž*Ï“XÇïvŒ_x0002_Æ_x0002__x001c_åèZ‘ê†é’!n5-_x0018_mj ­ìõC?_x001a_F_x0015_b$Ö^Ý_x001d_ÛTîë_x0013_­ÓÆL„Ôá]Ï_x000e_i:Ðêüá‚Ÿÿ&amp;äw_x0016_&lt;…_x0014_ì#Ñ™1_x0018_Úw'Òk_x0019_ISáÚÂA_x0007_åûµ_x001d__x0013_rÐ¯ŸâB_x001f_¿¹Å$ñ_x0017_3 W_x000f_C_x001a_Ð§ÜúÂjìpJÞ™Äj_x0011_Ç£ÖpýØ_x0008_Øy|EÓ¹)=µêþ_x000f_fíúéàƒ·íî\Ñ+µ€Ýó_x001f__x0004_O¢_x0005_ØÛ‘6ˆ)ÖIºÝÞö‰wPW_^ròÉòÔ„¸"`6b_x0016_1êPã_x0019_Y_x0016_é×GÔ"±</t>
  </si>
  <si>
    <t xml:space="preserve">Ø©þ:\ïÉ_x000e_w_x0011_ï_x0004_f5}_x0013_¤¤Í_x000b_"{’ýYHë_x001f_m5 QÙ¼&lt;e÷~D ¿Zæ[’a4õD</t>
  </si>
  <si>
    <t xml:space="preserve">3˜Î&gt;_x0010_´_x001c_J¨eØú'¢2‰¥_x000b_å_x0005_pdàžÛBv¯ú¹(oB¶_x001e_ÍIj Å*-d¦¿_x0016_†Àš_x000c_x·#dŽ¯2ÑD™&amp;è3_x0008_ûˆÌˆ‚À</t>
  </si>
  <si>
    <t xml:space="preserve">‹ðd“¨Ž_x0007_º_x000f_5›ÆÊµ-é¼8GÝ¿ò{ÐV_x0011_ÄL¦</t>
  </si>
  <si>
    <t xml:space="preserve">Ö­_x0002__x0005_ILûŸ:ú=*Šk_x001f__"ÏO¢Ì _x001e_ýý_x0010_M mQÜ+</t>
  </si>
  <si>
    <t xml:space="preserve">_x0005_Æ_x0006_{”áÕÐšPI¼ž‘7N3_x0014_¬eÊ;¶–ÙFd•½)63°¹#ÕýkÏ`ûÉËX{Z……yd¯®N!_x000f__x0004__x0016_‘_x000c__x000b__x0003_ãÉà•&lt;Ù¬“à‹=_x0007_5ßQE8m[›{óc)v1s‹káâ|KK`äIV”…‡dŸP6Ø„z3q‚N–~:_x001c_Í_x001a_ê</t>
  </si>
  <si>
    <t xml:space="preserve">:Ý†~{Ôâ_x001f_B_x0018_Èì¦_x0002_™fó¨‹à½"ê×èqß¨</t>
  </si>
  <si>
    <t xml:space="preserve">´¾mPó¢átbô¸rø£–W°c9¯Ê‡Öî¨±_x0014_}’½¨”âi—Ôß_x0006_RI	_x0008_ŠT}œ(eP2S™sÊÑdŠ0P^p	y‘ _x0001_éB¹_x001b_Á§Ï_x0004_oÄ;í_x000b_È©ý_x0008_TüÚ_x0012__x0008_</t>
  </si>
  <si>
    <t xml:space="preserve">¾©rŸQ§BT_x0011_‡˜„Í”L2ªxEpwÇÀ_x0008_W&lt;</t>
  </si>
  <si>
    <t xml:space="preserve">[Å;À·Q&amp;O¨_x0019__x0004_•ÑÞuãA_x000b_mOÊ?û»ÿÆ‚É*—vÕy«WmlU_x001a_#*Z7„ßò§¶7Z_WHÝ&gt;AâDlS*gu1Ï¥ß_x000c_;&amp;ŒÇígíóðê¿ÉRü†.›_x0017_?Û¼_x001a__x0005_Æ»Ç¥ÃO9Éôg8¾‰Ã_x0001__x0010_7_x000e_ªÿ›_x0006_Aç_x001f_TþkM?kRø©Æö‹»Zÿ_x0004_ƒ”ÇZ_x0018_²—ÿÏ{šS$ŒÝ_x0002__x0015_ÐŽª+&lt;Ä¶Xò…ImÍ˜ÓoqcD~›[Ý</t>
  </si>
  <si>
    <t xml:space="preserve">_x001c_™.MYú_x0018_B·É…û ‡0_x0013_«ÃY_x0003_Bç/¸¹ßÌÅ_x0017_Œ:ßO_x0010_ŽˆVó4_x0019__x0012__NH"Œ}Äø‘‚HcåÐ¦«Ì‚ä_x000c_z_x0006_Ìnf_x0010__x0018_®š_x000b_f¡-_x0013_‚žBèü[_x001e_ÏäŸSš§Ç­ï¨Ú_x0016__x001d_î0H¹þŸ¨TÖ§Ý~„‹Ê¤/Wb1¼þt</t>
  </si>
  <si>
    <t xml:space="preserve">“##öËÏÆ_x0006_;ÍIf</t>
  </si>
  <si>
    <t xml:space="preserve">Û¼\Jù_x000b_z</t>
  </si>
  <si>
    <t xml:space="preserve">ËÝøxÁÇ(äJ</t>
  </si>
  <si>
    <t xml:space="preserve">_x0014__x0001_Žtv47½_x0002_(BÔ6AQA©_x000c_3_x0007_hž¨&lt;$–yT)­8q)eïe3[í_x001c_Ù_x0017_ÍwrM{œZÙ%[³_x0010_FùtÅc {Ö_x0016__x0006_‡ÔaÍþr¼-bx¾bm½_x0019_y0ü¶…g¢à~È_x0019_ÌvóÝØ_x0008_¥~·Ã_x001c_Q_x0011__x0006_øð_x001a_ïeö_x0012_2¤¶K?8ôAi6{û'Y’	·@¥·_x0019__x0007__x0017_Ÿu™_x001a_hXÞpýOqÙR_Û‚¼@	%kª:Õl_x000f_*#Ô´Ñ	_x001e_z·iºJ_x0007_}”~å»#I9uEèdâ_x001c_œãH[àsu_x0004_xÞ	_x0005_xÄS`ïÍ_x000f__x0016_eÒ_x001d_öŠfêñõjsk9¥i'M2Ú•ù«Ôã1°êO—¤«ÍažŒ\ã_x0016_U˜_x0011_ùK˜imWv_Z_x001a_umÅþC	&lt;vxÍ</t>
  </si>
  <si>
    <t xml:space="preserve">¢?˜ÙÙÃÞ*Vœë×oBüúÅú%+iû_x0002_R ŒKâ_x000c_ƒü¨ÓáÚ[ODy-&gt;*ú_x001d_g±‰¤~</t>
  </si>
  <si>
    <t xml:space="preserve">_x000c_[ý_x001f_Õ^xGOlÛÅÎùª¨ýëAï_t_x000b__x001a_Êm_x0001_:	×Ÿøìì_x0007_YCNzÝTÂGƒ¢Ç&gt;_x000e_Œ-N»_x0015_¸¢_x000f_”ÝJ[¦EÒSMi«åžEª_x0013_òJtÝ²_x0018_mÒ_x000f__x000e_ò _x001d_ÕäÇ!OÅ	Ð¦_x001b_j]Š%€ÊQ©eÎ.òO¿ÑÔZÿYÐ™_x0010_Õ×â3âV“&lt;?[3®k†)«Ë¨™rU_x0012_¦l	Þ“9NF¡_x000f_#_x001f_´iòŽœî		[N²°´[ìrëÚúƒ:F—X¡–OMRÐ^Œ×úµ—zì§–ôçÝ6U¸u†!ªN_¨Ýà:™Ôf¹¬Wæ‡Úüéþ_x0002_~¨IÖ[_x000c_£ÚyX</t>
  </si>
  <si>
    <t xml:space="preserve">‚½9ŒÛ_x0003_*ñ]_x0007_ªgÎ*Aç&gt;–°ãI^˜Q</t>
  </si>
  <si>
    <t xml:space="preserve">Õ_x0007_•(¿×A©£ÂØ—ìc1Œ_x001d__x0017_¨ÌÊG7ó&lt;¼é</t>
  </si>
  <si>
    <t xml:space="preserve">ô#:3ñ…Vw×ÎF¦x|¥X.]«S\5[¶_x0019_~jïíÏ©â_x000c_W¡—_x001f_S_x001d_á_x000c_Ö_x0012__x0007_cüD_x0001__x001c_–×7Ø;_x0016_¾–DšÜê~_x0019__x0018_ÖœÌÍŸ5ž¤\–ZZ'J_x0006_Â­ ª_x0017_Ú¸™Ú_x0006_ˆªØ„-ª_x0013_¨_x0017_ý¡ŸpÝ_x0014_VzdÇÅ§%FSòõ¿"Ë—ÎÎç¿#…_x0016_“J?ª¥ˆ—Ó_x0008_Ú?çë</t>
  </si>
  <si>
    <t xml:space="preserve">×_x000c_ÜD—TH¥?·_x0005_©_x0004_5_x0016_Y_x0002_CÕNå'Nõ[P~ñ_x0008_Xé²©´U›PêƒŽÕ_x0002_Ç›©À_x000f_2¡Ä¿" àZ¸š°º!“zd¾Œp_x001f_Ÿ`ïÁ&gt;#_x001c_XVë/î_x001e_@”Xñê‚}NŒÿR_x0001_U™OtÒž_x001d_:yOëýC_x000b__x001a_f;×úƒL¾¡¤°_x0008_Áñ*âK_x0013_Êîÿ¯¬³5!Së_x001f_}G\Ðš1_x0015_Û_x001d_qb›¬_x000f_ï¿ªe”M©V5g_x0005_ýbd:ß%pBbÚµÂ=¬T“ÂÖC/Š©^Á)ð=æ?%½_x001c_Y­Ínºˆ_x0001__x0012_ ËV‹·_x0017_·:úÊ&gt;LÍ6®5ÍÃ6Ç°šð¡‹</t>
  </si>
  <si>
    <t xml:space="preserve">x&gt;pD_x0007_d8ò®æÖž—÷K·Ñqhižþ2_x0001_}Uá—ÏÆ™«PU†a–Z¤’â‰ZX‡</t>
  </si>
  <si>
    <t xml:space="preserve">juºúu_x001e__x0003_IG_x0015_[êF9Á2/_x001f_˜E°ò?*_x0001_ZÉß­[þ¯¥_x0016_6™í_x0002_Ú</t>
  </si>
  <si>
    <t xml:space="preserve">Ÿ¡ËÀõªôŒÛŒõ°&gt;‰'_x0010_»³Ô²ç#†d§ãú \]ÅŽuaÆ“&gt;ÝÐ#y_x0002_¡ñŠU_x001a_‡|œ71ÿÄ¡Â»ýòl</t>
  </si>
  <si>
    <t xml:space="preserve">'²n_x000e_Zàœ7|ˆî‰h³!‹Þ_x0003_¦šR×p/ö]Ef%ýóßf¦_x0014_Q_x0004_7sø_x0006_Ilgô_x0013_öä¶ÅYÑƒœ“2ºâ_x001f_‡_x0015__x0011_ûÎµî9poè_x0011_O3ã_x001f_/¶_x0014_þNVÅE®/9Å7Æœ_x0007_ÿ_x0003_p_x0002__x0007_Úkl[-_x0014_e&lt;“”•JÜnfGW‹Rk_x0002_±“y_x0015_qÁÇÊgÏFÜÂ¶2¬ž3éÍúíR›)’‡XH«ÿµ …a¿4~ û_x0008_«v%¥€U”ûC×2²KE€WU°;²mJ‡jDÁÔÛ‘'ÿ6:“ˆ</t>
  </si>
  <si>
    <t xml:space="preserve">¬õ_x000b__x0011_=_x0015_ý6òÏ&lt;™1#þ œ­¸9_x0003__x0005__x001a_ì_x0007_÷\À‰—ÂÙ‘_x000b_x—+ÓvZ_x000c_x_x001d_þ)›o³_x0013_E‹°7DÏmsC®|2_x0016_</t>
  </si>
  <si>
    <t xml:space="preserve">¢.Y	›_x0002_Yƒ¸O¼Ùê#Øó›_x0015_€=aZ«ú7y¶.5‚Å½_x0014_o—¾_x0004_F3s8²]ØÈó_x0002_ô¢¬f§Íã9ˆÖÛ_x0010_°Ý$_ôòK[íÜØeª_x001b_·©Ì£¶µ¹tBŸqØkþ.(@½¶-qô˜‚N!ÝCÉäìVç;oÇ_x0019_Ø9eaÔ_x001e_MÆÎ\³@ÒÏ_x0018_r'&gt;Ÿë ”úé_ë½]“hzÁ¯_x0001_cªa_x0015_é_x0010_÷_x0018_åËdá)ñ3C¼x°?¤B‘ÅÞäÌ…KØ_x0014_ªFplúóh‘nÈœ¼&amp;Bñ;¹ÿ³»~£šÀÒÑ/@ý™ÌN•2Øþ@à2Öëqq;ãT¯æâ„DHy_x0004_šîú¥_x0010_–ãV¶Uë]ö_x0013__x0010_Bu</t>
  </si>
  <si>
    <t xml:space="preserve">…Pí½B›¾-½9;Zœxºò_x0003_ºY©?ZžCÍ_x0019_uïq_x000b_Ëq_x0017_î&amp;_x0007_ÅÊ½¦M_x0006_o</t>
  </si>
  <si>
    <t xml:space="preserve">00ºÜR_x000f_ê&lt;qôikR/ÏÏœîd§÷Ø__x0015_[è®qƒgzø_x0004_¢	</t>
  </si>
  <si>
    <t xml:space="preserve">›ÎRý_x0003_´cÕà_x0010__x001e_£²î]½YOŽ¸23£ú=# É{Ï(_x0004_£‰TBî)åR9h'89æçr _x0005_&gt;y»ô_x0003_¼âÖë¡XÙ</t>
  </si>
  <si>
    <t xml:space="preserve">’+=òÖ(rlûRjx{ÈCI_â(Rß_x001c_‘2ÿŽ[_x001d_nB–ðù[ä¬ÐTç”5_x000f_Óëór+´Ùó¥VI_x001d_Ôˆ¡34Œ_x001c_tHƒ\ÿ°$Ê5ðÛ‰e~e±_x0013_w¥__x0016_tDŽ÷Tn©È_x001f_«‘¾O”)_x000b__x0001_Õb	¶få •(­É‹=_x001d_OÅÜÁQc1’…_x0015_Ïµ_x0010_ï7¶rP$ž_x0005_­¸‘G˜™ÔNiq'e_x0016_ó$šÛ|éÒOV:‡?$_x0002_¸Ü©s_x0014_÷#’§¥AÎöf¼Û³“F´Óe_x001f_®`_x0013_õÕ_x000b_ª—KMùÌx_x0007_â_x0010_ÌÇ^_x000e_c0±?_x001e__€vì7_x0011_í±_x0010_«¼'†Àn&gt;öF_x001b_]ö.Š«y¡Xi¿ÏÍÙ‚®hgÅWâÕQÔoš‘æ_x0011_±\")xÏm¤ŒxbÁ©[bnzÚ*þ°%Þúv_x000b_v¼</t>
  </si>
  <si>
    <t xml:space="preserve">ž–?1d%ÚDÒ¯aß¸Ò_x0007_Eºá±oé½½IÝ†©l³_x0016_ý9ùkÕ&lt;c­	?¦UÉÎ¯1‡¢…G«	÷¬RÎ¾H_x0008_ÙA&lt;_x0003_—ï¦Ua|ø•ß=y.±þiÏË_x0002__x0016_þ[_x001b_mýN\Š&lt;a_x0003_„Ô_x0014_²íþ!KoI ñ"Š–_x0017_ö2àhg|</t>
  </si>
  <si>
    <t xml:space="preserve">Ì_x0016_ãü¥€To°»Ã—è_x0011_ûÒ-ŽhP_x000c_?’_x000c_4Ù_x0014_Gºð_x001f_¨Ò%l_x001d_m¦õÅ_x001c_Ÿû¸Å_x000f_´Ý?'y ª\éÂ’y_x0014_1ê‘ö‡V_x0019_ÄšÍ_x0002_3Î­dðmË_x001e_¸7›Îé_x0019_B ~™Ý{s€g„b‡~FÆ0}*¥[ó;_x0014_o0„ÜjÎ_x001e__x0019__x000b_5.ˆ=í/O_x0014_v¹_x0014_:E_x0016__x001e_ÛŸm_x0008_éÆ_x0001_õÙŠ_x0016_Ÿ_x000f_ä+×Y ø_x0001_a_x0001__•îÜÅêbI¹}ÿ·_x0008_uqD"ÿXEÜx«¹^_x0007_z]_x0001_©Æ&gt;‹»Ù_x0005_ ¨â_x0019_»y^¯§)_x0010_Æ¡zÌ0]í_x000b_o´BÝ¯ƒÚ‰×_x0010_´¨_x0002_ÎèüÀÿ_x001c_Q_x001c_÷‡Ö%Çò¶îX_x0016_amÞ_x001b__x0016_ÿ&gt;QãðˆDÇrEÙ/šy_x001d_ý&amp;Ãc_x0019_à¦UP_x0019_Ûÿ_x001f_ÇŽ—³’ãsÃ^ _x0014__x0003_•¦¹¬*kU¥ÅQ–¦.]&gt;ºšº¶Ä€ì}nòä_x0011_÷ÑôF_x0006_™_x001b_¨Z</t>
  </si>
  <si>
    <t xml:space="preserve">×íÌ¥_x0018_9Ò¨KÞ_x0004_…Ðrç!Èže_x0008_ŠÎVŒâ_x0010_zŒ]Sþ=I–_x0017_ÚßâÁü&gt;_x0004_$¨ãe­\Áãs5¨ìÓ\1ÂEPL2_x0007_'~_x0014_»!ªæt!¨_x000e_ó›:ï_x001c_§ ë¿~ž&amp;û¥_x0004_©ÅT©¥»G°¿†{z_x001c_Ú~</t>
  </si>
  <si>
    <t xml:space="preserve">Í¯ `¿¶rlòš_x001d_Ôm&gt;ÔÒ%_x0012_pkNÄÙâÄ_x0006__x0010_É_x000f_‘._x001e_Ý½]_x001a_œ</t>
  </si>
  <si>
    <t xml:space="preserve">ZZç÷ðtú9^µðø.}‡2‘_x000c_©_x0010_Ð}°äË?ØŠ_x000b_ÐÞÅñ_x0005_@VÐp?é4åÏÇÂÝë·r¦_x0014_p¡[fÃÉÇ@6_x0001_?Û_x0010_Î_x0018_z+wo+_x0017_HŒ»·ŒajUÜ€</t>
  </si>
  <si>
    <t xml:space="preserve">/ä9Ñ_x0010__x0017_T_x001c_—·€_x001a_ÿÊô%tÆ­á÷Š*¾¸[õÈ$\ÕO\”6zàƒ³è¯;˜FØ¢¿dñWÚ1_x0019_¬HJ_x0007_üFä‹\L³·Ëç®Æ-y†Ç_x0012_ä_x0018_Â¶„½Ù¾èoó	_x001a_Eœ</t>
  </si>
  <si>
    <t xml:space="preserve">_x0017_xxÄ2ó‚ó</t>
  </si>
  <si>
    <t xml:space="preserve">›M_x0001__x0010_:q</t>
  </si>
  <si>
    <t xml:space="preserve">z—¸·SGú†Ø+U‡®0Lò_x0017_]‹™Ïn&gt;§J3l†ÝŽ[ŽŽ:&lt;nõ¯#àÛaŸ=¤­«vÓô‡h_x001b_^½</t>
  </si>
  <si>
    <t xml:space="preserve">„hÍ&gt;¶§ƒ</t>
  </si>
  <si>
    <t xml:space="preserve">\_x001b_ÏH·ZUÈEkÀÇ_x0014_k_x0003_–Q›kpÁ5_x000b_~þ¬LÝ²_x0010_ÿÍ•­¨„qè…¼yœ_x001c_Ñ:´¥Xk„·yd÷¬4æÕIUbV5ÇËÉ_x0016_P¤O×Åj0²_x0003_Ð¼Õ®nÚs"E¦Juâ¥“ì5|Ô~_x0001_¶3Í+TˆSÁ\A»5_x001a_Ì/_x001d_¯'Ø_x0011_ç;®aÍÝ?èj…´j¹`cÿÒ</t>
  </si>
  <si>
    <t xml:space="preserve">Þ‹PžïmØ¥!DUãS&amp;„f»_x0012_V€«~dùw7MrY7_x0016_ä=Å@Ã)¶ p_x0008_8½êà†_x000c__x0012_â_x0014__x0017_õ%_x0019_mû2S_x000f_„_x000e_»ˆ 6"_x0008__x0004__x0003_„_x001a_ƒ_x0008_§0êÃbVžâ_x0017_!vPÖ_x000f_[ ¤"…uy§tr’	_x000f_QÇÁ¦y%_x001b_g÷Nûµj²”Sf”ù²|´Bö_x0001_ñ¨_x001f_ž·_x0014_3_x001b_¦¬­ydJÊçÒ¶NýÆWÄ"jÇÿ#^_x001d_Ãâ_x001a_Üò¨gÏU_x0016__x0012_Ô9u:§ÿŽI_x0015_5}›¢·®_x001f_—óæDr’5$¸_x0005_÷ØÓæã0Ê5ÌÛÅ_x0001_—0_x0013_ô1_x001d_‹2„uz_x0015_j¢ni—Ö¦õ_x0015_</t>
  </si>
  <si>
    <t xml:space="preserve">¢ lêhi„·µ_x000c_`ƒNÒ#Üª×Ý5j©AF–Ñ_Í–½É¤Ÿ_x0018__x0002__x0014_¾+£»DÞ“€</t>
  </si>
  <si>
    <t xml:space="preserve">_x001b_µQ_x0011__x0013_$&amp;O¨ŠwT‰ª"Q_x001e__x0015__x0018_UÞ$¡_x0004_ˆ_x0015_6ò[/[_x0012_=ãÞwüÀdiÉƒDA&amp;„0ƒ_x001d_ÖX¢.°Þ_x0015_)¢_x001f__x0011_åàtSËÿ §-z·Až™_x0003_6ÙÝäj)«—_x0013_@o&lt;_x0006_–¯L_x0013_­âå&lt;Âø</t>
  </si>
  <si>
    <t xml:space="preserve">¢±€Ö'ãÈÔ‘I_x0007__x0001_¿Mº¹Ž_x001a_³ˆ_x0004_Ú_x0016_×$)šÅK_x0014_Ä_x0012_£ø–vÎL‰˜_x000b_Ã4„Åàà ÑœXq²åE#_x001e_1Ö¯áªçÞ0ùKQAy×Àà%_x0006_²w§¨c|Mö†Žj|È#Ü˜ß_x000b_²þO_x0008__x0008_'Põ…JVgø`÷íø¢=š÷À.JñÄÿãñ6RÏü¤dy®AS8[Ôrl¶š=s=S)îh!è._x001f__x0018_+?þ™Ê|_x0017_</t>
  </si>
  <si>
    <t xml:space="preserve">ªé˜G'¥-_x0005_R…gáÕZÄ=¯_x0013_.ë1éÐ_x0016_ÞùDáÆ_x0017_Û_x0002_{ßDÈ7)ÄDþÌü3ÞêÄ¿šü¶åÿ‚[&amp;W_x001f_']€_x0007_"Êÿ!CºA_x001f_­</t>
  </si>
  <si>
    <t xml:space="preserve">hP€{ </t>
  </si>
  <si>
    <t xml:space="preserve">/ñ ý_x0015_+÷Å½ô6šš­Tó‘zãm×·°M³‰«x_x001a_ö„ù¨^1_x0013__x0001_&lt;Þµcp¦ÌGJôÚÀŠv¥&amp;_x0008__x000c_cº_x001a_=š¶~bªïþ[PfwŒwöµ_x001f_í¾ú‘žæ«òEmØêËØƒpˆ_x000c_„ëW±_x0018_4Š§ð_x000c_Ò¤ƒÕN›_x0019_KÛƒ3µ_x0014_„];zÏ5è_x0013_ÊÁËlB½½XË_x001d_ØdoöÐ¯_x001e_%0_x000c_ªÒL!ýWçøÞs»±“|‘oÊÖžc…7åñ-z_x0012_ªÈ¼nÁ®jj•~_x001f_Ä_x001d_¥(åŽ¶Á?žÄgRÄYcVhwWAû!Ç9Ø&amp;]Hß{_žUˆÑåP¶¤=ò0ë%?LY_x0016_›–]_x001f_&gt;Œ8_x0008_£Ë_x0016__x0003__x000b__•í/S€WTõs´‹‰Kåž´xü_x000e_Ðæ®Øç)žÛÀŒå*íÖDŠ«_x000b_´2_x0004_U¤_x0014_¶_x0013_Z3(</t>
  </si>
  <si>
    <t xml:space="preserve">d_x0013_€ªÝ÷¹×_x0015_=_x000c_&lt;Ÿví%Ë_x0013_â5_x0006__x0017_	_wsï±8ç_x0012__x0003_IóÐÄÿ)«f¶5½f%±_x0002_åµ?ö]_x000c_õ«9DÝ_x001e_-Ø®Yˆ¦%Ëª_x0017_÷þlH-æµ_x0007__x000b_¥_x0011_……‡K"§ã’Ôdl«¾3Ë³{»ïÜ_x001d_˜úœH*±pÔÖ-îÃŽÉ2Ò/Ö_x0001__x0007_Â\_x0016_žYNYË’¼Q_x0014_&gt;y_x0011_Š‰]½4ŽŠwöý\»cåTiWDÍ€eéÅúŒ‚·åÍvà_x0013_h1Žw_x0005_%_x0017_…ô¡%SÔ…_x0016_QÖ~èÚål-´…vV?CIª€º _x001b_åw”‚_x0015_ÀUsT%I•4Ç™NÒ·_x0015_Ü{_x000c_Û&amp;4[Ë%&lt;Çéµ¡(EÂ€VÄ³_x0018_îKaÓŸã&lt;dB©yï6pœ¥_x0013_ãÇlÆ®Æ£ãjòÙ¶’j*¥ X_x0003_xiÉ_x001a_×r_x0015_&amp;âÅÑG†Bul9Õ&lt;‚=­6Ñ”Um‹¼7&gt;žñŒ°_x0007_µ»DªBðÚ)~;_x000b_ÆàùÐûÃyÏK:_x0014_#&lt;%AÅ¥|&lt;)Pî³¢oQ_éKuŽZ¹Ô5œº×[p2_x0016_Ôo%oY=K5Rl£_x001e__x0005_©_x0012_\l#_x001f_¹Uj¦Óó_x0004_D:</t>
  </si>
  <si>
    <t xml:space="preserve">½¥-žÈp«êA„Û³L&lt;¸±œ¨)šèAUbÚ„ÌT}*eŠ.0Q)“à„ì_x000c_]ôï»|œ</t>
  </si>
  <si>
    <t xml:space="preserve">†_x0017_š¸¿Ëï òÅjg°LN[Ü·Y7_x001e__x0012__x0017_âBkIž%±o‹#‚ Â‡uøÍ_ì§¢{’thùÙÅçì=b°_x0007__x001b_ž÷ªv¡yÀ_x001f_·˜7ˆ_x0007_Å|´Æ`_x000c_tÍø_Þž¯„uT\æ]	žÊ¥_x0004_¨_x001d_aoTëëº»ø_x0002_‚ÝÊJApé_x0010_•`:m_x0013_&gt;_x0019__x0010_¨…Bâ_x0007_ïªDpÖ&gt;·»ÙqLþ_x000f_ìP_x0006_ß_x0001_é_x001e_òH²«_x0006__x0010_Ÿª/Ñâ„“~9â·V8n0OIäqÖGÉ"ç_x0013_èw¬Q·¯X_x0010_²¾¥XR!Ž„Š«Ý§„Þ¨d0HW_x001e__x0005_¢/vÇðp_x0016_‹œ_x000b__x000f_I)Aê…•WX›*Ù€þ°Ç. `‘ßÈø|_x0011_Äöhƒn…V*”ª_x0012_ÖÉŒo³"¢œšõ™k¢˜Ó_x001c_ªk¸ã_x000e_˜÷l„ˆ{ïÔ</t>
  </si>
  <si>
    <t xml:space="preserve">5Gs_x001e_]_x0014_™šF”Ê»¡_x001e_âU_x0019_ážqÛAL°ñçJ_x0008_¯ÚFvéC</t>
  </si>
  <si>
    <t xml:space="preserve">®·&amp;_x000f_Y2K}z:EL_x0007_Ã_x000b_"—“_x001c_"Ç_x0016_«»@R#ˆŒ·R•_x0011_“•R</t>
  </si>
  <si>
    <t xml:space="preserve">L¦}PÜbÇÐ=þÚ©_x0019_ã¥p®_x0012_ö­‘9z¼çû¬&gt;îHÕb™9_x0010_Ç~€z0“»	·ëÃîÖhç»*¼AÜ_x0018__x001c__x0018_b'6^D'cœP;°ÊI(Fø_x0001_h½^=!vœ_x0006_~Žù_x000f_Ü</t>
  </si>
  <si>
    <t xml:space="preserve">ÁŽ_x001e_Êž7 HzHï€Š•è·_x001e_M˜5I»”GÉ_x0002_Ý_x001e_L&lt;æýíef¥_x001c_à_x0003_»w[µM_x001f_F÷×_x0007__x0003_Q³&lt;i_x0008_Ïä¯s—_x0019_Ï½Ër¸h““_x0002_Ì ¨_x0008_}'Ä|¯ý¨^øP…%_x001e_s\9Ñåî±Þ1Y„9]Úu´_x0013_sµ</t>
  </si>
  <si>
    <t xml:space="preserve">£_x0007_ñ­&lt;MTx_x001c_â/DÅG‚Ö_x001f_øÂ_x0007_«‘‰Ç"Yø­’`®_x0004_\$GÄÇÀ³Ì_x0018_Ó©‹æ_x0017_ÃåãAÔñ''ðgQ_x001c_Œù˜àÄx _x001e_ïñÏ‰4_x0012_­¢®ó­‡V¼q+Šç#”_x0015_d²àD¿U(¸þÜÄ’{K€ü0¯_x000f_D‹ŽºN%È_x0006_¥ŠXà¾Ta‘ýÓ”8øx;-æëÉ_x0017_ßÇçõ_x0015_U_x0002_ôU¤È3þ^</t>
  </si>
  <si>
    <t xml:space="preserve">RQÖ*_x0007__x001d_Eµ'ã8"åA­Øú</t>
  </si>
  <si>
    <t xml:space="preserve">_x0006_</t>
  </si>
  <si>
    <t xml:space="preserve">¥µ4¯%×›w§£Rô_x0016__x0015__x0013__x0013_"+	ê_x001c_‹_x0019_sY 2î·_x0011_­€•ï F¬_x0002_+[¨›QÁ	V{" èß"éU_x0017_Y³y|ô_x000f_g_x001b_£_x000f_é˜ÓÏ¬Öô_x0019_$_x0018_</t>
  </si>
  <si>
    <t xml:space="preserve">Áÿð)kM4/_x001a__x001d_Ñ‰»ä{d_x0001_V÷ÀGñ(­Oñ„Á“_x0018_+hká…_x0016_E_x0002_ôÞEÆt.Ð_x0006_ŒkA÷¬WŽ¯sª¢	ÚÅ1H³‹_x0003_Ký{Ïô’žšW‘“ò=qÜîQï†Þ1G4_x000f_å</t>
  </si>
  <si>
    <t xml:space="preserve">§Lå_x001a_\_x0017_&gt;dõÆ}ÅÅ€ÕK	2÷øJià0§ñ¸_x001d_ÝÍ™?m_x000f_‹4¨½7¦dp_x001d__x0015_Î†ÆýWï=ëûÇ|JÛ}îÔà{ê¿µ</t>
  </si>
  <si>
    <t xml:space="preserve">ð©ásÄ_x0012_ÈdR9c&amp;g_x0019_¿Ìa_x0007_ã_x0017_&gt;‹àUÈÌ¾_¦üAb_x0002_Ñø¡'ò4_x0011_ê²¯tí_x0013_º·ØW•ÍðÎòy7Š</t>
  </si>
  <si>
    <t xml:space="preserve">ŽF„Ô_x0013__x000f__x0004_â_x001e__x0013_Ê‘+qã_x001b_W_x0017_åÏôõßc</t>
  </si>
  <si>
    <t xml:space="preserve">_x0011__x0006_&lt;_x000f_Q¬¥Øä_x0011_ 8o”ä¦O„FQÈ‘½‡ª»T¶ˆÁf=ä¸_x001f_äêá"…sþlE#H‡Á G‰4W%±õƒaÊ</t>
  </si>
  <si>
    <t xml:space="preserve">Mõ)°_x000f_öåÆÙh_x0010_;@îWP+c_x000c_Ùº^P_x0012__©ûñ:){U}¶_x000b_òWy£þvJ¾~—.&gt;K¹¯þ]Š’¼‡jz°*Wa/.[­¹C¬Îˆ…ÒöÄ-’ÇÒÅ•”_x0006__x0008_È®_x000c_…£_x000f_ÇùŸ*É¸Ea¼_x0019_¿^_x0014__x0011_ÄvÍS_x000f_×÷Ôjß_x0006__x001e_‹»Zéß3ePâj</t>
  </si>
  <si>
    <t xml:space="preserve">â2œŒæL…~“Ã#3æ5?Ö}%¿ÈGzGj|R¿_x0015_[ÃàéÚÐ0“Ë^ëùša_x0010_€_x001a_¡&amp;º_x0016_VT_x000c__x0011_¬ê~_x000c_ÐmGÌ~øOº@ñ 63”)Žôr_x000e_È¢­dëòÍºDÅÓ</t>
  </si>
  <si>
    <t xml:space="preserve">¥Ím˜Ä×þºN~Ðª©&lt;2’¹*Ž3_x0017_Å¶|L´¼_x0011_8D¶.ãúQÎÌçº`_CÚÁò²3ºÜõÄØ…†ŠQ_x000e_Ñþª_x000f_­dµ¤_x000b_Í4š›”úüP{šJª?¨f"F=È(8u</t>
  </si>
  <si>
    <t xml:space="preserve">7;Ñþ¦._x0014__x0012_v_x000c_Ò˜äíü%Ë&gt;K‹x	</t>
  </si>
  <si>
    <t xml:space="preserve">_x0011__x0010__x001b_#&amp;8%÷_x0012_"À_x000f__x001e_Û-¿žé¦ò!_x001d__x001b_Hm_x000f_ ?i_x0005_³³MdÝ·”h_x0007_ŽZY1Y.ÿ0wÌc*Þæá«ámìn6`¶SçiaL_lTŒÇ82]ß&lt;D_x0005__x001a_#_x0019_O’E_x001e_ŸKíhÔ™Žã.ör$góÂ%¼¹¯Ì_x001b_ÀŒ›%7ž_x0017_†ÈñEqå˜êšÍ´k'+ùÉÿ Ë™³ã´ô®Íàÿ_x0002_.‚\¨»T!‹bîþ°¹£su_x0011_"›¥ý5A0–º¥b~Ç^d!ãx_x001b_”5ŠO›„ÈÂ´uÄ1—M+P Ù_x0007_þIk¶HùûßÃÂ´|Qû_x0013_)_x0014_jKtÅ`Ë_x0016_)_x000f_ëíäç–	_x0017_„ÉÌ¥â!c8n»ÏÓ"_x001a_ö_x000e_&amp;¢O{h©è\"s%ñò%Ä±y6;S_x001d_¸®Áå1ÚMg˜_x0003_èfËbÎˆ&gt;8_x000c_¡Ö€Œ&lt;mÈ‚_x0013_ÒÓ}		ÆO_x001c_÷_x000b_y½úGÿ_x0005_õ„Ø_x0019_â_x0012__x001b_Öytw_x000c_…_x0012__x0010_HwP¼6:˜“ÊËÀ\_x0006_]•å]eWÉáÊ­d_x0006__x0008_U…ûÙ_x0002_S•ÐL–]©2IÓ_x0006__x0008_q3`_x0002_ôŸEõ_x0014_„[‰8ÚÉÊ¦¾eP*'þ¹_x001c_éó_x0005_LÀd^°G®ZÒâ_x000b_ó_x0017_QÈ_x0007_Ú«t_x000e_S×Y _x0012__x0016_°3A$_x0008_/Û3-t{’ŽZÏ”ÂPpŒ*ó_x001c_­íÁ•_x0002_tY(º¾</t>
  </si>
  <si>
    <t xml:space="preserve">`Ú_x0005_\^?]¼¼ªÂ_x000b_ÂZR_x0016_“DÚ½T^_x0017_¢'ž0{!u®Pep_x0003_ÂE„îÔëy¸_x001e_&gt;)%“”Ê-e:ÝkŸv¢2›ÖýŸ{\p²_x001b_"*_x0003_ºœJ¦¬û×Ö?Å_x0010_%U„Tû”&lt;_x001e_Äê_x0012_S|l*Û3_x001c_s_x0013_UÎ«•	bà)à¾o:ç‰^_x0011_6</t>
  </si>
  <si>
    <t xml:space="preserve">}G_x0012_ëºâ_¢</t>
  </si>
  <si>
    <t xml:space="preserve">Pà_x0015_˜5þ( ïÇ;B_x0002_+=ÑWàl_x001d_¼­_x001b_×¬®Z3™|m"Î 7Ýþ4=3”6]g_x0005_733z3ïÏâÉ¬ã*ijÜ&gt;X÷«ñh#Á~õŸ_x001c_ýé•JQÒ·Éo@„Öº]þn³ŽN|]_x0002__x000b_3£n_x0002_Îëe¿K{ÎzFj°õ‰¼ú&lt;úÉ…äD_x001d_Ä_x0007_ì0—UCHêÀu‚ÿ|ÌŠÏµ(ô¶"ab?wË~wµ±$Àô§®</t>
  </si>
  <si>
    <t xml:space="preserve">Nœ¤w_x0010_sRRW;hq_x0019_·P_x000f_Šv÷Òü£âù\ò;òwÏ@_x000e_«EÖ_x001a_„×bšèHðçU1_x0015_"¨	½U_x0015_ï‚›†É—¿cÑ÷Ñz_x000b_˜¬¥fPé_x0007_@Á_x0008_¾æY²å¬žA³&lt;ÿ·³ÛÇÕåÀMTðd×)O_x0015_Lä¿–CàO</t>
  </si>
  <si>
    <t xml:space="preserve">òEb‘2ôjñž¶&amp;œëÛ_x0003_S˜2|	^ÄŸ_x001f__x000b_ÛÀî_x001d_ Z¹wË•_x0001_jdL]_x0012_ï&lt;ƒIîz_x001c_Ì¦)L½$ýº¢„c»÷_x001a_û_x001f_T</t>
  </si>
  <si>
    <t xml:space="preserve">°â®O·ÆÊÌ:g¹Ú_x000b_á_x001f__x0002_c¶‰ŸtÉo)1ŠÎUGôÇhRxý_x0017_ÊÃ¼gþ_x001e_Þíû„àëÙ_x0006_S1mË¼ßvYÛwZ_x001c_ò»U_x001f_…àmPÎ)"ÇxTŽ"f_x0013_®Iï_x0018_…ŒÃÉLU_x001d_bv_x001e_ø&gt;_x0005_'…_x0016_×_x0007_·%ü*ë„÷€h‘èXóç0?Ý¯£´Eòñ_x0017_"÷Pû«ÄF_x000e_+«Fk¾“0ZÝ_äëû}¬_x001c_¨5Kðá_x0011_h!xÝK%SÌ_x0017_B‰_x0003_ô_x0004_êˆîûÐ+ª¢Y¯V„·ÃÓ^1_x0014_ýÃ_b¦`x·ðŽìHÀ¦RåÛõFño¿_x0011_UÆH¸_x000f_</t>
  </si>
  <si>
    <t xml:space="preserve">WÒ[¥ã=Þˆ}±·&gt;Üš}_x001c_üÇ±NlQÙ‹{_x0001_f/}äx:GRQõ	J¶o_x0002_nD”Ù%Çí»"_x000b_Þ</t>
  </si>
  <si>
    <t xml:space="preserve">ïäÇ‹„¸v«¡ ¶ìvéõÞf_x001b_åÆØgUÖ¤_x001e_SfÉQ®_x001f_:[NÈµ º_x0002_üñö¹~¨¡·š_x000f_}‘þöÇ	xž”&gt;1}ª™D_x0002_!_x0016_u:¦Ü˜“tÓ&gt;_x0004__x0002_¾ o£_x001c_‰IG6P_x001e__x0017__x0010_R½</t>
  </si>
  <si>
    <t xml:space="preserve">T¾}r¹åŸâ‚ûGõå¿«iƒ-p™*óº÷\7?Ph1²½OÅW«‘¥«'›ž_x0005_ÕtÄíDvÕimŠÑ3ûJ_x0015_DÞoêÆ¶_x001e_Û™_x0007_¸ÍÚ_x000b_V_x0011_Äøpã&gt;Ü‡a_x0005_ªS</t>
  </si>
  <si>
    <t xml:space="preserve">q¶²Ó‰ÔÏ¾­*’žP_x000f__x0008_?a¨_x001a_!E</t>
  </si>
  <si>
    <t xml:space="preserve">0_x000c_</t>
  </si>
  <si>
    <t xml:space="preserve">u‚^«ÐÀ‘Q'‚Ü{A½/</t>
  </si>
  <si>
    <t xml:space="preserve">Vh{w6ËhQ_x001d_ã"®Óç¿â6dz{lÛ·_x0011_Û_x0011_¨ Ð\óåtÒã·¶'’‡_x0018_)d1âpÊ˜^`"¿#è=D‚‘nàŸ3_x0002_l_x0010_6ÚV±‹Õâ^Çp›hìõ:˜uç¦é|‚Ž8_x000e_½ŸñIjßb\_x0012_¦”kYç_x0015_jø</t>
  </si>
  <si>
    <t xml:space="preserve">%¥fÎ_x0014_ÝŽ÷´;Æ€†Ç7¥¢¦_x001b_ðélÆD¥¿xK-E²</t>
  </si>
  <si>
    <t xml:space="preserve">zWÅ'©Ç¶/¤/€*M½ü_x000f_E_x0002_§ôö</t>
  </si>
  <si>
    <t xml:space="preserve">_x0017_ûÌ7Ib_x000f__x0013_œ_x0015_­öTÿýO´ƒt;”_x0015_¢_x0019_</t>
  </si>
  <si>
    <t xml:space="preserve">_x0010_Ÿq)lœ(ÛÕÍu(ë</t>
  </si>
  <si>
    <t xml:space="preserve">­CG2Fª­ÝWQ_x000c_ú(@†UdÀsÂé«¬?_x000f_JÁèÈ¯['á?½IØP-‹L_x000b_úÕß_x0016_Šä&lt;</t>
  </si>
  <si>
    <t xml:space="preserve">º_x001d_£Bâ••^“Ú­›N¼º®}]/D21'èÍ}Ü´öîXUÁ}è0$õ3</t>
  </si>
  <si>
    <t xml:space="preserve">ú</t>
  </si>
  <si>
    <t xml:space="preserve">ƒ.·P¹… _x0013_Ì¨à˜^Zü­±‰¶I™)S)¡@­lyv¶_x0006_nÊê¦êÃÈ_x0019_^—W_x0011_&gt;n_x0006_FÈZWÜÂ_x000e__x0019_\üÙj</t>
  </si>
  <si>
    <t xml:space="preserve">»õ_x000e_2ôö´_x0016_©W°bde~ŸÒ.Š¬‚—°Â_x0016_C¦+aù_x001e_Ý€óºù5‚“m’S_x001c__x0008_5Nsùr^!¦ìiÕ•ÄFøl_x0015__SN_x000f_S×}oÉ_x0012_fR˜.Å_x000c_hdþ³TcÊ_x0006_£Ùº©Uíâû_x001f_4Ž‡]IY”§­A_x0013_G_x0019_$4!_x0002_P“aH_x0012_W?_x0003_FLi_x0006_@ë_x000b_×_x0017_»{0D</t>
  </si>
  <si>
    <t xml:space="preserve">5?˜¶"­úµ|'ŒÝ_x001e_Ùfvß]oî@ûÌ_x0017_ÙšE:ƒh_x0011_ƒ_x0012_0’_x0002_•_x0003_"P»_x0003__x0012_·_x0011_íÞ-Rñøî÷ç]_x0017_O©æ_x001f_DßH…«ÉNë_x0006_ÐÙ_x001b__x0012_Z¬P—¬$ådå’Í••B6ŠV‰%ƒ‚wÜöë‹Œ-ñâ_x0008_j)m11ÛàJ~“É%T¡_x0015_"“×¤0e_x001b_9©q¥31_x0019_ô_x001b_*hŒç§‘	r</t>
  </si>
  <si>
    <t xml:space="preserve">_x0011_@†hLÑ6¹²&amp;_x0014_l_x000b_	åE_x001b_ïž</t>
  </si>
  <si>
    <t xml:space="preserve">Á±eSŸ°_x001b_-8À„Mú]È^'_x0014_Áš?¹_x0016_»_x0014_±UUÏbµÅ</t>
  </si>
  <si>
    <t xml:space="preserve">È_x000e_ºì‰[_¡¥¸Ü_x0002_ò¡UÕIv</t>
  </si>
  <si>
    <t xml:space="preserve">T›§.</t>
  </si>
  <si>
    <t xml:space="preserve">8Æ¬ŽðPàÔ['‹b¥ ±Õn«ðÞhÖÖ'”ò</t>
  </si>
  <si>
    <t xml:space="preserve">ñsKÅV_x0011_(È1mh1’A€_x0016__x0001__x0019_°v‹Ç}±_x0007_ª_x000e_£•(×\–_x001e_[Ã'¶¬•²¢êcDÞÜ~ˆÈŸ^T_x000c_i_x0005_¥Ã²HÝ_x0015__x0010_êÄd­$_x001e__x000b_×S$ú"È¸_x0017_r¸Ô#¿WÎå_x0019_Ü·_x0011_˜+ÇsÑéRWpRjrÂÖRÔ1þ0_x0003_ä_x0002_•5ôŸ}¾_x001d_Í_x0006_ô“</t>
  </si>
  <si>
    <t xml:space="preserve">þŒ¿;°¾ÖE€×|‹_x001b_kÔ!¥¨uvÓt_x0003_$óHAB‚Ð5V_x0018_;Þ*_x0002_ƒZj“uä"³þÆ ’ìó[9”™{LË&amp;æüT[_x0010_ëÌ»jf6n_x000c_ÝÞ^Æ™’_WpÃöKJ#[)‘ÁxR»}™ŒƒÃ¸Ì´Ü0Ì_x000c_Ô'_x000b_xsc2|nïÌå_x000c_ôèµ1ž}Ç†_x001d_AbÛ€¢Iì¡?‚š6+c†€n7;_x0008_ï•_x001a__x000b_ñíÏ£?_x0002_}*_x001e_b H2ðÃ_x0010_%‰­|ËÜ	(</t>
  </si>
  <si>
    <t xml:space="preserve">?R„Ý`uÐ_x0015_ªcH7ëâp‘W_x001a_ˆÝžl·B3³x</t>
  </si>
  <si>
    <t xml:space="preserve">DŸrè_x001b_®¯•E¨âtÏd_x0015_DÊJ­´_x0008_“	R.y”M—_x001d_c™Ž÷ÇlŒ»@·_x001e_œoÕÚ¶_x0012_LÝ•qÂf–†°©J»/ƒ`ç¹°ïVÓÇ‡ý_x000e_Ûhüéœ£›´x˜­6[Ç­bó±Bínè„kEXÛ_x000e_Rs_x0004_s5Â_x0016_kæ_@¿»ïïÇIr¼ôû‘ð«‹_x0016_—_x0008__x0011_:_x0004_ûRƒ_x0008_êJk=Œ_x0013_ÑœÿÙh™_x0017_;Ü4NðoFÒÈù_²e-á£	£¯&gt;²¢ÝäJ8ŸÁVåW¢ÍÇdO8˜©OS_x000c_Ë…U–ž:Óz+GßòåÅU_x0004_mÇ1n_x0016_Ô0Dw§_x0007_;cž_x0008_ßZó&lt;ÞK|-ÆYÔ&gt;³›·îŸÈòË6T_x0012_pæ›sf&gt;W¦_x0012__x0017_gÕàÍ?É½r(¶}¸]|Y9y?Æå´íˆ»ÈœÛV\aÌñ_x000c_A_x0008_$Ü®¿_x000b_Ù3(_x000f__x000c_‚_x000b_Æ×Hm"ªm²w“o§®üÛâ}T×lã´Nx³_x0003_µ‹[_x000b_d­Û¯55&lt;ô{ßq</t>
  </si>
  <si>
    <t xml:space="preserve">ä8R_x000e_5_x0005_Å}ôN‰ByïÕ¾_x0017_­¿3©ÿ÷_x0002_Ž&lt;_x001d_ý·˜&lt;¹ÞÿI_x0013_í¥­|¤A¶žÌst7jë_x0005_í°Å“ÀöXŠtþÜÈýýh½)+h:u_x0010_½</t>
  </si>
  <si>
    <t xml:space="preserve">}ˆŒå¶åÝ=(4³_x001f_‹ÈP¦Å$LÍ¢å}_x0016_hìÕ*¦ººW³óâ%e¦ª¦ÔŸþGµF*Àëq1áãø0p@çWÖÂ~VGÈ‚_x0014__x001f_§_x001c__x0013_5ì_x0018_¿A¼_x0006_£/_x0010__x0019_Ò;T_x0002_&amp;9]¼_x000b_m„½Ë!×sx×Þ]_x001d_£¢ë&gt;úhZ:n®T³C•U_x000c_Ÿo‚ÚÈóÚs2Y_x000e_ó/X£“ÐÙúU%µ_x0011_°_x000b_å$¦á~%#Í¢”mÂÒ³Pî_x000c_)‰j–Å#Ì"8ŽÞÍ^[M(¬‚šô­šî}ð`_x0001_ÈD‘Q-_x0016_Ú2o‰_x0006_Í?cÞn_x0002_µ?ÈPÛþ_x0014_]j®‘´ÛÉ¾ÎÞ_x001b_</t>
  </si>
  <si>
    <t xml:space="preserve">c_x000c_E@ÉÑö‹'Híœù»×Æ_x0003_Ç|PóN{¸</t>
  </si>
  <si>
    <t xml:space="preserve">Ÿf°«_x001f_ægæ°_‹™}æ„ê_x0008_Y‚</t>
  </si>
  <si>
    <t xml:space="preserve">è„o…Eå}¸uke/þ¨ÃÈWžoALŠ¡¡O²ä_x001c_/_x001c_aã·Gc_x0003_´ÕSº…¸Õ˜WÍU%æïé®Ö©‰I</t>
  </si>
  <si>
    <t xml:space="preserve">Š½ý¾HƒÒ~”:Kx€5F_x0004_.¯4 N7§¡¨_x0008_è˜+'¸È/Ê_x0003_ö0I)Y†&amp;&amp;Y$—Ì V_x0017_&gt;–Î½O–ÖÈœû[ýÔyö¨"²w¥‘¨¨†ñ_x0019_´™Ö_x0016_Ç·™Wæ¾V’¦7ìÃ_x0001_?_x000c_Æ_x000e_“‰_x0007_&lt;	R&gt;€#&amp;š&lt;ãNg—_x001b_[â_x0003_Ø$Ï¼$&lt;°~c&lt;¹tõ‘`ùhD! Ö8~~˜_x001a_3—»W_x000b__x0007_Z_x0004_Yó%ý¬ŸÓq_x001e_U_x000b_í„jõÖ</t>
  </si>
  <si>
    <t xml:space="preserve">;/MVKŠÐ</t>
  </si>
  <si>
    <t xml:space="preserve">_x000f_­M¶ßCw_x0013_kÎÌ·D_x001a_Yvß"_x000e__x001e__x001c_W_x0008_Š°òœðY_x0010_é'_x001f_—ƒ&lt;˜H©ÑÏ®± •ÍtÕÎöæ4ÂpO“íx_x001b_¸C</t>
  </si>
  <si>
    <t xml:space="preserve">vùëb™ýïg#]Ö_x001f_5_x000c_Y+_x000e_yÚÉÌÊ Þ—P_x000b_ÁmO­yçýÔ‹É¤®âAI•eÈÙXð1f²ÐžÉŠN9¶UÐò³¡–”_x0007_¡—=¶þ[Ý_x0016_ß~S‚M¦c‡íwˆ%˜Nmfw[uí</t>
  </si>
  <si>
    <t xml:space="preserve">¤Ýl™±!™y§æä_x0014_O_x0010_&lt;Ö‹ã)§ìi_x0013_n“8 _x001f_íBQ_x000f_};wå’¯´™fõ_x001a_&lt;_x0017_G˜n-‘Z³cbÔ¬E_x000e_²Ó_x000b_åÜ=ÆÕ_x001f_æÖÊâò§.¤½°‘±ëã[]C»‚¥Z€ë%þ Ke5!ˆ}­³l‡_x001a__x0013_ÁòõÏ¥DFG&lt;n˜Dºó~Ä_x000c_tA[_x0013_ÒnŠÁ_x000b_ÿ	±¨ÉRØæ´âÇÞW¸®“Ëè_x000f__x0014_™ˆœ	Òé9–_x0004_š®©ÖVð™TIø9;“ˆ÷êÃÊBBÈ´¨Ñ¿¶7˜"aÃÉnË©:åºÚÜ8ŠÿØcˆ›s«DÚ</t>
  </si>
  <si>
    <t xml:space="preserve">ce“_x001d_²žÕ×‚‰Ÿã:</t>
  </si>
  <si>
    <t xml:space="preserve">JÇ~4;!–áÆ’c×HÓ_Íw´3µöÿ._x001e_ :ÃÝ±+ÏíM¦_x0015_‹„‹ÊZÙcsFß_x0003_´93¡_x0015_é©%=ª¦ÚŽ_x0007_V9n{FØñ</t>
  </si>
  <si>
    <t xml:space="preserve">¿é/NÊ_x001c_ÐÏ¶_x0005_ÈÎ…iÏ‹(¾¿Ôq$~®-L°‹„Zä)®Y´_x001f_³ÅÞK1wžÇa•+N½œ	-•ôéà.VfÉ¨Ä3îÇ(ï+_x0013_Â_x001b_Z$•w_x0002_&amp;5Ô«žÄ_x001a_lÄÅƒÂóN_x0018_²‰\c·U_x0003_™Q5žßóÏ8ÿ_x001f__x001b_œ¨_x0015_µÉ¥;0</t>
  </si>
  <si>
    <t xml:space="preserve">eCö_x0015_–ÿ_x0011_Ð=V/è»¨_x0010_³T_x000f_¶Ž=Å•ØcÜû|ÈGboÞ_x0012_cS¦%z</t>
  </si>
  <si>
    <t xml:space="preserve">@«‡</t>
  </si>
  <si>
    <t xml:space="preserve">o_x0019_áE+PŠ3Ûió¶¹*</t>
  </si>
  <si>
    <t xml:space="preserve">×6x» </t>
  </si>
  <si>
    <t xml:space="preserve">P_x0006_i»!„ò¯D~É¦M_x0013_E%_x0007_é$ród-ycê:|Eˆ%[Äñôu_x001f_§_x0008_5nihÀQr×_x001d_éÔÉGªõøÒŒÉôO›EÇ_¦R_x000e_I34A±Ù_x0011_‹C‚syûÖ–_x0014_Û:=0ž_x0016_þ_x000c_àŽ—‹­©ÇnÓ_x001e_/ï¨¹)_x0012_ß¨ë_w.·¶{_x0014_:RL _x001f_ø#ÖA_x000b_ä™­_x000b_hfþ'_x001d__x0006_ñÂ{Æs…³™‹ýædÙÈƒUUER{VLž:’¤%*7š.©4›H‘R&amp;ÆÖD»„§^Ý€‚d^×´tÐ(IQüá¹Ð{</t>
  </si>
  <si>
    <t xml:space="preserve">¾RáãéŠ¾_x000f_t¹§í”ý&lt;ø›</t>
  </si>
  <si>
    <t xml:space="preserve">3_x001c_~îªè”|â²€"%[Ž</t>
  </si>
  <si>
    <t xml:space="preserve">_x001d_[ö</t>
  </si>
  <si>
    <t xml:space="preserve">_x001f_¶ ÇBW—ÖS1_x0008_~åV²Éc_x001e_†‘ÇI_x000c__x001c_›_x0018_1_x001e_wÅª’^#lêF&amp;{_¯Í‚_x0006_Ò·‹_x001b_ùôLm½lÞîs¾;«~øÁ-¯I</t>
  </si>
  <si>
    <t xml:space="preserve">7_x0008_{¸_áêÝÕ</t>
  </si>
  <si>
    <t xml:space="preserve">Íæ.„c™˜a&lt;åB3‚_x0005_Sc˜„Õü%á_x0001_Ÿ|©7­xš~ÀhLzÐŒ(¿™Mhö·¨V­‚_x001e__x001b_Tý+w‚µÞ</t>
  </si>
  <si>
    <t xml:space="preserve">Y_x0019_’w‡ïVþÁ_x0019_§ñâ_x000f_Ï_x001f_‡³&amp;_x0007_öŸ4íõ¶Iª‘›%#Oœ†^~í_x0005_ áÿC_x0004_ëbÍˆX[dEiØ¬_x0012_§“_x0013_Nœd¹×	</t>
  </si>
  <si>
    <t xml:space="preserve">—[A*3ÑARaºûe|</t>
  </si>
  <si>
    <t xml:space="preserve">0_x0015_¶ŒfÍ@³¤™</t>
  </si>
  <si>
    <t xml:space="preserve">_x0013_‹Pµ~D%¡²A_x0004_ml~ºªÉËH°¬d¯‘0´z·2#;´á÷îïÓ¼_x0014_jU+"’§-¿ãUva…ü§‡üÇ†ê­.</t>
  </si>
  <si>
    <t xml:space="preserve">_x001c_­±7Ç‹ì4nŸöGœ’Š_x001c__x001b_#¦AëZ_x0016_ü¼ÝŒÍC€¾-üÖÓ0?0ŒãJöÄýÊ=DÄ±kãbß¢:ôÛÒ_x000f_4~_x0018__x000b_¼âñm_x0015_1íéìu</t>
  </si>
  <si>
    <t xml:space="preserve">°*–lëi³Š_x0019_Yb›)ããÅ_x0011_£óçeb½æí/ko¿¹hL}„†´ÛÜâ_x001d_IJ_x0018_W¯é=óþq›è­÷_x001f_Ëuó»Ë7–!ÞLÜ²ÉxÖtü)_x0015_Í	ØM …í!j(–?Ä¤Š§mµî_x000f_ §ûÈ@²&amp;&amp;%_x001c_—EðÊõBÁšé§¸_x0016_Ö¯Ø_x001e_=I</t>
  </si>
  <si>
    <t xml:space="preserve">f­@L÷_x0015_Y“e1V–¬tn&amp;ãÅuÉ˜Õ°‘•½Òº:K_x001e_’êªÞoJt ™WÌ-½|ŸQFáv[+ž?&amp;ãÁ</t>
  </si>
  <si>
    <t xml:space="preserve">ÌGÌ/_x0003_“@Ð7¾ù+ž_x000b__x001a_U{ò¸­*±Ì_x001d_gC_x0019_ŠÀ€æ¯¾Ž­=³Z Ç(&amp;­²°ß_x0014_eÓ_x0015_lÕÏ«	ìf/_x000e_ØÍZG#QïŽ#Þ²±V_x0011_Ðžå_x001a_t0Ëk˜Qô®˜&lt;F˜B_x0013_SvTåüTÐR`Úò_çðšl‡Êµì¿;„w_x0012_Àú</t>
  </si>
  <si>
    <t xml:space="preserve">ZfõmùkÈ…œ¿&amp;eH§rtý_x0006_¥ï_x0018_ì&gt;_x001a_ÙáD†8Ò•õ›d™'Ž[_x0014_zãx†)[»‡ úùì_x000b_ò·“¼_x0005_v_x000e_&lt;_x0010__x0012_ßðš¾~¼·þ°mäñqŽ«‚ŠÁú“_x0005_ýª_x0012_Rá‹p½“·7/¸MZ-–·îËMfP_x000c_</t>
  </si>
  <si>
    <t xml:space="preserve">âð'ô•bhW¿gÙÄ¼_x0006_0`+ƒdîái_x0018_#d•Uh©°HÆj</t>
  </si>
  <si>
    <t xml:space="preserve">ªm§üM¶ÍT	¦Uee_x001c_êäBí‘™«3Ý¤gsÃ_x0012_L‘P¥2YûkmHDo5UŒq&amp;ÖžØW_x000b_=_x0011_Â%¾kFï!_x0018_Ýf±TWø5&lt;–~_x0016_ò6¢~ÑuŠvD_x001e_¡Lm¢]ÕIœ_x001e_ÃËóø_x0008_§-¡©õëqådŸ¦_x0005_§7èì¼_x0015_”iÆU_x0012_IRf_x0001_f‰TháÁJìˆÌ_x001a_n=c_x001a_­NÈQýVÄ_x000c_Ð¾X¥_x000f__x001a_º6/Ž_x001a_ôäÅÄ+Ù¼™‚)W_x0017_t)1ÞYVSydGÖ½_x0011_ÆŸÄM’øƒ_x000c_eÿÒãmÀ6Ù˜QJóÙi·ôYÁªLÖC„Ñ¥</t>
  </si>
  <si>
    <t xml:space="preserve">*MTL(ÎÇ_x001b_‡d_x0012_jk#_x0013_‡•ó_x001c_«ÁXÑ4)ÐàTTn_x001a_ÝE_x001a_”[</t>
  </si>
  <si>
    <t xml:space="preserve">çÕj‚€ÞÅ1•GW _x0006_þp"S‘ñí7b_x0004_G»Ê7·À{_x0011_¥UâDåÄAgÿd Ö’_x0008_©ÐÛ	¹Õ_x0015_¬_x0019_}ÝúM üNKGö;Œ_x001e_°i_x0015_—ØøË</t>
  </si>
  <si>
    <t xml:space="preserve">»ó_x000b_ŽŽ¦ÀÀÀ_x0012_ì"_x0004_xÈŸ‚	</t>
  </si>
  <si>
    <t xml:space="preserve">m€Á¡òÁL¦y_x001f_/4 Ñ:qÃª/ž»^2¡j‡_x0007_Ì '_x0007__x0016__x0005_™ª_x0006_Ù)¾7Y5b;Éîò o</t>
  </si>
  <si>
    <t xml:space="preserve">“Œ]+žÈ(–àÞ</t>
  </si>
  <si>
    <t xml:space="preserve">FØÌ?žíŽ_x0013_¼_x0014_–NAŠ&amp;4fµ°Ú§3ì×_x000b_Ï°=œÎ˜Á®bY÷:?©-ƒ?4_x0003_{´D*T\_x001f_*Ê_x0014_Gg_x000f_a´–6¼Ö_x001f_x‡DC0ËéªÞ3ï]Ÿ_x001d_HÑàŸæä¢H</t>
  </si>
  <si>
    <t xml:space="preserve">?¯RŠÓbÛ9ÙKö_x001a_‘h¶‡W&lt;Dñ'ø_x0019__x001b_ðíøWH æ·ø¤d¢€W</t>
  </si>
  <si>
    <t xml:space="preserve">ÕàÚJ“‚“í’ñ¾í&lt;_x000f_&gt;Çmîñ¯Ê¨¶bô¹ùâNTã°ñ_x001a_ªŒ›!©R_x0015_LQ¸_x0003_;¦™xÃh_x000b_šš4-õàv³ÜUÅ&lt;‡x»H&lt;‹ú[{ëorY;"|b&gt;‘ÿ]UØkR¦Šå_x0015_Uf3ÙO_x0015_¸"Û°Èžå¾Óˆð_x0018_º?P—8_x0002_‚w'ÞÅmaNz©ô®f'ÄËk</t>
  </si>
  <si>
    <t xml:space="preserve">®öÉìÝoý´ƒ/_x001d_Tc”Þ_x0014_%¼Vó…ø~_x0018_QÖKL|âú</t>
  </si>
  <si>
    <t xml:space="preserve">_x0001_R+•÷[ùœ_x0012_ð™î¯RÙ_x001c_0‰_x0011_Þ|Âx"ÖÇ°ãˆ8ÎPÊ#‹=_x0003_&amp;ó^ü‚¶0ŒÀ±SL_x0001_¼÷]Dâz7_x001e_âåê_ÍûfŽ-«TÞSe{_¾;[9_x0001__x000b_œ©9ìø‘‹–§5L{îºŠÒK_x0006_ËŽâMw@z_x0015_«å‡Jüás‰’_x000b_‘J¦@¸ŠÅñUŸSÚ‹“e1_x001c_S*éëyÇbGÓ_x0011_›á&lt;_x000e_Wí\_x001f_Ï_x001d_zŒ_x0017_ñâN´‰od]]Çx_x0006_bøuûcø*ª˜_x0017_¾éŸ×_x000e_¥áÜ‰óuÜ_x000f__x000b_½_x0012_ÊÍ4åQ†ðª0â6»+-£</t>
  </si>
  <si>
    <t xml:space="preserve">°é_x001e_r_x0017_nóï-®_x001e_K&lt;sŠ¡á¥&amp;‹×ã•¿_x0001_ž6PÒjáŽ·{}Ö©ó_x0018_¾vb_x0011_hü‰¢_x0010_l¹¾ÈØÝÎ¸öÉIN_x0012__x0004_Êfû¨8‡ó;„©³d/¨_x0012_&amp;3Î9_x001e_¿²ò±_x0005_cŠçÙÿ¦_x0008__x0013_{!8Š„[_x0017_ÍtˆKff}èõ†C^/˜˜_x000b_¨¬/Z_x0005_¿_x0002_5Øóáü_x001f_ZhŒ÷iEÀ™·}6”Ì¢èGv_¦^ü&lt;_x0016_0_x000b_ª#ÎU`¡fcu_x000b_Œ2Pÿv`_x0003_ïºÿut²ìÛ;]Cgö`gxAü¿oÓš§àÛfO[Õ½§y¨_x001f_;ÒFlï._x0014_GÖ]_x0015_kg%;o##«_x001d_û	Û|—é Wóªj_x0004_D_x0006_Âä_x000e_xêGMß$[Í°Î·ž´‚mƒÅÀW¯ºu-É2 </t>
  </si>
  <si>
    <t xml:space="preserve">f=ä²'Q_x000b_´(ÄÀez¼±_x0003_*&amp;ú=ž[¦Á+7á¹ì“)&amp;Ð:\¡_x0016_•¤_x0018_20´_x0001_ºòuLíz~ˆÛÓêL&amp;ŠtÂëât_x0004_º¢Î©ùÓ"³¸^Ã_x0014_tåGŠ’ ­¼_x001e_•¾uðnßF+bôlK?Ö—©!ïe|Z¬yìÒ4UQÊ%©ÃÚ[g×*»•_x001e_C·œÇtw_x0004_‘™Ý-JŒÆöA½™^¦HÈHý:'ÖöGÞ&gt;½ëŠ€¼ú©Ì‚Œôµu¦q«§</t>
  </si>
  <si>
    <t xml:space="preserve">®‡M¬LeïÜ^µW_x0016_Y$ª†‰HÀb^NÝ¥ù_x0007_ƒ2_x0005_Å»âÉÏüRI¦ÙýÎI©¶¬Ÿ™BõÎÚ&lt;y­™Þ'J_x0019_ë‰À‰ECñt (ë_x0001_{Uò_x001d_Ú8?Ã_x001a_w@dáõÌ°ôœ+ºxŸfzújY¬S[:8À=~wu­WPËv8ÜX_x0018_þX_x0018_Õ</t>
  </si>
  <si>
    <t xml:space="preserve">@‡^ÿ_x0007_95?^‘C¿v‘h‘õ$_x0005_ë»EÍçs‘_x0016_#Œx%gøõ#_x0011_zè_x0008_0øKS±Xz}Œý=_x001e_¿×#Ô;4v_x0018_Ð–’¤û•¶¯uÎòÃÛ:e±_x0017_þªÛ_x0013_Ï_x0018_ÅPÓéŒ$_x0019_Aò/ÎT«Éè_x0019_r‹</t>
  </si>
  <si>
    <t xml:space="preserve">òõÑR_x0005_ÎØl</t>
  </si>
  <si>
    <t xml:space="preserve">«</t>
  </si>
  <si>
    <t xml:space="preserve">B‘_x001f_MöÇî¾”</t>
  </si>
  <si>
    <t xml:space="preserve">²Û	_x001c_’š[ŸŸviË¼Êž9â'e_x0019_%›B_x0016__x001f_ç°WÚ¨í‹–zz.0I_x001a_À_x0002_æm•ãã¨—Èæª_x0014_Ù</t>
  </si>
  <si>
    <t xml:space="preserve">w$Œ_x0015_</t>
  </si>
  <si>
    <t xml:space="preserve">àü…Ý_x0018_ìmó_x001f__x0005_Z©yýH_x000f_™m¦ÄV_(_x000e_&gt;çÁ‘qbó’v^´_x000f_1sT’TÈø?ÃNŽªøkx—	¹žhJ•bo7÷¯Òsæmðkäi_x0013_àý</t>
  </si>
  <si>
    <t xml:space="preserve">´à¿óNBK©[c@éÞªš_x0006_¼c¡_x001e_•IA’ïÐm_x001e_–2]àÆUjÄm{—Ý_q‰_x0014_Hq/÷N`¤‡%ËÁ_x0016_î—â­#bÓÌ¦K¶wÓù°_x000f_:q˜”¦_x0011_»_x0005_éÙ_x000b_sä÷¼Xp–ÿ»_x0018_ÊáöWf_x000e_è…dNgÖÐÔÜã&lt;½_x0007_(î˜}hÓ°ÝTHŸB3&lt;·d.8fô;tŠIÕ0s1Â%7ÐV“ó7h_x001e_ÉÞÈlD2¼^|¥&gt;Þr¨‡gÙÉ¬”ƒßßµb/•_x001d_rÃ_x001f_Ÿ¬¦r·Ö</t>
  </si>
  <si>
    <t xml:space="preserve">u­éÖ	PÝ_x0010_åÿ¡¼_x000c_Í q_x001f_°_x0001__x0017_œò•åõÃî¹j09f |}P—Oh%[“åÁ¯‡Ö_x001a_Uµ–\_x0001__x001f_¬Ò5Ô¥4“µë</t>
  </si>
  <si>
    <t xml:space="preserve">Qƒ_x001f_gy¯ ZõC°°YþBv–”7x_x001f_¢onÑ²l_x0005__x001f_»_x0006_-?0.a|ªd#UA_x0007_·Óþ	ð‰_x0014_¿®§â˜_x001a_Ê_x001d_Tp[</t>
  </si>
  <si>
    <t xml:space="preserve">Eî”kNƒTî_x0006_œF¨É_x0018_½_x000f_¬°(ÕâÅAHšÜÔü_x0006_¹'®—oŠËÉµ˜_x0007_Ø_x0017_þ$ê­+ÁõETE7×I¦uÚÚ_x0012_ÁG†ßo_x001a_)¤ä\_x001e_¾Üçû&lt;_x000c_</t>
  </si>
  <si>
    <t xml:space="preserve">›mšòb‰ÆZRåSÔ5_x0004_÷!VÀÔ§QM_x000f__x0002_¤_x0006_¨¥V.(È«_x001a_Ts–Æª_x001d_</t>
  </si>
  <si>
    <t xml:space="preserve">·Õ#×²lÚvU/_x000c_á6Po-/i_x0013_ê_x001f_oç_x001b_ÅJ_x0013_4kØÆ6Õ0¾?è^ lºO_x0004_$_x001f_º_x001e_Á.D_x0017_½wgŒ×s7;V_x0017_¦úÕ</t>
  </si>
  <si>
    <t xml:space="preserve">c_x0007_ó¶•ýkMVüŽª‡4¸xY±ˆ%K{‚_x0019_£_x001c___x0012_\eÅõ‹_x0018__x0013_µÐîÑµ¥à_x0005_³ã¸uA]FÐ.Ú_x0003_½ÂùT”rY¶ÁWÒüš4ÈÂÝÇ+_x0008__x000b__x0014_ZÞ[ª™¤nÙ_x001a_¤bFª1üÝ0ïòJ„Ãó±_x000f_1EØåÛÐgd—[_x001c_…ƒ¶·-ZTq_x0016_Qî_x0016__x0008_ÑSÑIÖûÿ§&gt;fQq­Ü6£«ä6ú‡H‚½ˆl“_x001f_W«„*ò8&amp;H%áé/¦Z.Ñ‰’6l–_x0004_óH_x0003_[ås;ï_x001c_€Î_x001b_¹Hoü‹g©±…_x0002_UÕ€&gt;_x000b__x001f_ÛZèqË%[÷¬i_x0002_’—¶*¸_x0018_Šë¸yv'ô+&lt;%ï?_x0006_|–ö&gt;\/_x0017_¼`*›º.žÚ</t>
  </si>
  <si>
    <t xml:space="preserve">_x0018_í”éü£G;B%[¾`µ-Ægp”•_x0006__x0006_Àvï»}‡;JpÿB_x0003_“tBTÈø_x000f_jº•I_#M‹_x0017_IÀi_x0015_…™²ºúŒ®ôJ˜H­ˆ¡UƒšýÇoÌ_x001b_(R7_x0003_KŠyF_êÅj@Of6ñÖ£eXñ_x0013_£&gt;È¹º‡S¥ìÜè]K_x0016_ü£_x000b_R_x0017_?)lç\K_x000b__x000f_åàë„ˆÖ‚ôõX_x0001_H¸|h¾ÏÕ_x000b_ZIÄÕ_x0017_ûÚ?BodP¢_x001b__x000c_</t>
  </si>
  <si>
    <t xml:space="preserve">&gt;rþ_x0018_á”lÜùB_x0003_O¿È£&gt;¿ZŸVÆö¹&amp;+_ª«+RÉL[!‘_x000f_ _x001c_n³Å¼…Åù/¯_x0016_Ì_n/-+“®ì†:‡Mtx_x0012_È®L_x001c_Ê8_x0004_WJ]·ßåc_x0003_`¦_x0018__x0010_–›‹f4\»Ë_x0016_Ý³¯’8J_x0012__x000e_»j´°ý§_x001a__x001f_L¬&amp;_x0002_”NïÊ#_x0006_’LFS_x0008_óc%"_x0005_o`Î–cØœXñÅrqÎoîëRj&lt;_x001a_¢I:_x0001_äŒ|} Gã?÷lÉ¤pÛô_x000e_Š›±ÂU?½C£Rôß‡çÞyó¨ïÉ½7î+¦äpSn&amp;dzÆ´u</t>
  </si>
  <si>
    <t xml:space="preserve">›]#‡âþçQ_x0004_ètWï¦¤ŠPf&lt;#·ì·Ç(¤˜Ü-Hü•8©ˆõs~b«5</t>
  </si>
  <si>
    <t xml:space="preserve">_x0001__x0017_Ñ?a×G›”æ«“O‚_x0010_Œ“Œ_x001e_Ò§_x0016_6îly+Ï_x000e_‘Ù9ûP0‰¾’T3úQ‘åæÛüÈ”Ù¯!_x0015_Êçß¥uj9Ä</t>
  </si>
  <si>
    <t xml:space="preserve">çUÞ®®öGîZ</t>
  </si>
  <si>
    <t xml:space="preserve">4·½î+ñ_x0003_û¹j]äàYÝt_x0001_¾g¶¼õÁö‰J¯_x000f_‚e</t>
  </si>
  <si>
    <t xml:space="preserve">žäøü_x0006__x0014_³`_x001f_Qð§­þ™Ê &lt;	·šVrë‹Ü3¿¸Q=­ã¾³_x0003_ù™_x001a_Cvu±_q—4ì_x0015_N"Â…Ô´¸q“µœŸ×ÍÒNÂTQàz™p_x0015_äjrAGdáŠ²"v#É_§Èx)_x0013_</t>
  </si>
  <si>
    <t xml:space="preserve">š®ð³ûÎ¯·`Ûj¢_x001a_½_x0012_Å	éD!_x001a_v_x0015_RD6ó­?è_x000f_[¡±—ÌÔ_x0004_!1_x0008__x000f_vŽ‰_x0008_B_x0006__x0005_áT;“k‘žò_x000f_±ój*øl_÷ÖhP†_x000e_g_x001e_›¸ÛÌâ_x001e_ÕsÈE¦ú&lt;Ú{u…§P_x0018_ß&gt;É_x0008_Ã_}ê““Æ#P’</t>
  </si>
  <si>
    <t xml:space="preserve">i;”vPW¦ÊÛó»vi×&amp;C¾Y$Hù-“_x0006_“-ð_x0006_’Z‚_x001b__x0006_²ØxhhÁ˜•Õ/føÛ*tKÄiÀ"CP`â\£§)Á8(|Zw×h5_x000b_úýáF•eE@_x0014__x0019_q\!µ†ŒÈ+ATG©‰Á;„íã_x000b__x000f_×G»_x0006_lØe_x000c_y”_x0010_²Óù_x0019_çÏáí</t>
  </si>
  <si>
    <t xml:space="preserve">oÁ_x001a_¹˜¢_x0016_5N_x0007_‰§x»Á6]‘`É_x0006_i6@&gt;_x0008_bj»¦›_x0012_¹nö_x001e_›SÁ.</t>
  </si>
  <si>
    <t xml:space="preserve">gñ·S</t>
  </si>
  <si>
    <t xml:space="preserve">Ë´_x001b_ÊŒ2_x0001_¤Ž™_x0017_½~Œ’:=¿×­_x0002_Câ]ºöÌ“¨¡Úß¿_x001f_]dcÝw‚ÒEhqL@X¹ˆ¡JÌL.¿Æ_x0003_iQ?¬ií_x0012_Y¦²</t>
  </si>
  <si>
    <t xml:space="preserve">V­TÞ¥@MÈI&lt;»ø!‚vV)"®Ýý;õFwZ_x000e_29·#+__x001b__x0019_Á_x0003_¼ZÞ1í¯T_x001f_¸øÍ§v:ŠK„©¿»-9]òg_x0007_é§àÀõ}Î|˜µùþí(îË]¯žóz™øòE!_ôÝÓ_x0014_ÏŽtZ@_x001f_»ÆÅÛé_x001c_õ†K~&lt;P_x0018_Íƒì¥_x0016_ëŒªrHd‰_x000f_|^ÝK%ÁcVè*BgÑÕŽ_x001e_à_x0008_…úòÝêÓ:ÍãÍ_x001e_4Ö_x001c_µ</t>
  </si>
  <si>
    <t xml:space="preserve">_x0014_}@»_x0001_WüfŸ_x0005_mªúì_x0006_=_x001d_ÚàÁc‹b_x0017_ÃäE”_x000b_ÁI¦‘ˆÃu*L_x0013_&amp;iX·òŒµçÓF™Í©d4_x0001_‹ðböT#:Ú«» _x0011_¬Ww¡SÆn6a6±_x001a_áÛ_x0004_Û_x0004_ŸDv_x000f_„¨†/º½ƒØUœÅåV¿ûÍ+2Ì²ä¢Üƒƒs3/fp_x0013__x000c_Á8óíÛF»µˆÆ*qÜò{@”Œ™_x0018__x001e_]‘_x000f_ž„_x001e_¶–²-ÙR</t>
  </si>
  <si>
    <t xml:space="preserve">µÊÓÔÎ_x001f_bÒ.ÖmdWRdÝ¿Œ›Ñ–Ô~ìºÏ_x0014_þ¶é§9®L¢¶&lt;“~-_x0004_PŸvÓEÖ«&gt;¢h˜†</t>
  </si>
  <si>
    <t xml:space="preserve">ZÃHz_x000b_Ô@A‹Œ_x0003_„_x0016__x001a_‡_x0008_-Òd	]2·ìIc òcIµe'…–ógQõkeÐª‹_x0013_€ë×ŸŒ…†TÇ|¥_x0017_³IÀêóXî]¶î ¦Û6_x0010_^*¢_x000e_²7W_x000c_ç ²eG:–È_x000f_B</t>
  </si>
  <si>
    <t xml:space="preserve">BÈƒN_x0018_…</t>
  </si>
  <si>
    <t xml:space="preserve">ó´åq</t>
  </si>
  <si>
    <t xml:space="preserve">_x0013_/d½KE_x0002_Þï½ªìo‚~-à¥(;¼Àn8„ÊÓ´ñ-´hd%] ä5À_x0015_„«‰Ö|ÚÈ§¬´š;¡Æ¾X…ªòåZC_x0015_%ûÖÝeÅ_x001d_Ef%&gt;Œ_x0005_ðÙßûï_x000c_÷_x001f_dû•=(˜^w‡m__x0002_r!#^óTGÚyX_x0010_±«_x0001_½tg&lt;|_x0007_Ï}×øáÏút_x0004__x000f_Q¢_x0008_"'$Q«_x000f_ìFl_x000f_¯;ã¬‡°..š2Ôd_x0005_{ÿª!8)Í_x000b_ä8W_x001e_^ƒ˜Åµ‚ùi$Ÿ~_x000f__x0006__x0010_jï´CSl_x0017_7</t>
  </si>
  <si>
    <t xml:space="preserve">7¤îß`¦N×'iÔjF›ð7óZeL¸_x000f_³GøHùàúP™Éå‘Í^õ¦_x000b_6&gt;S_x0003_‹ÐƒŸE_x0015_¾mâZk¤ƒ¬TqŸ2É_x0007_‰fÅÒE¾Huéf€Ö</t>
  </si>
  <si>
    <t xml:space="preserve">_x0013_°—ŸÿÜ%µÆ®ž”‰cZ_x001f__x0018_m¢"3W±©í£yâØ*D/éa_x001c_%ÿ]Âg;$Ô—Ñ¨t#Õ®Dc_x0019_7_x0011_¾ÖÕã˜jŸÕ¢Ù4¡Oª_x0018_l_x0010_ÿ_x0007_v?_x000c_Ô×</t>
  </si>
  <si>
    <t xml:space="preserve">F×</t>
  </si>
  <si>
    <t xml:space="preserve">PaÍLáQ)laæäù</t>
  </si>
  <si>
    <t xml:space="preserve">S{k´¥L_x001a__x001d_Ø0´µ¯kH(‰WÙ–wmÌ´M•êoF’–OÍ`Ž_x000c__x0012_é	m5ee¡H­^·ÖZHã)’¤¿Ü_x001f_Áƒ]CAî“â©¿2šmÅ2^«_fEë¤_x0011_¡ê¦/|GKŒëà$i¯_x0016_?‡|VÖþJXêu­HQXNŽaTOö%a_x001c_í«kGÛËú_x001f_9‚Ž\í_x0013_Ý Ç_x0008_0ë™ó2ßd</t>
  </si>
  <si>
    <t xml:space="preserve">FÎ¬E)V‚"IŸÝõ)“3ƒi]ÆúZ¨Ì/³®“Fql/”—²5¿Y_x000b_ÙÌÓzA_x0017_¯ác-f_x0019_´</t>
  </si>
  <si>
    <t xml:space="preserve">mÊË&amp;¬iå·Ú†ú-¥&amp;_x0002_Ù</t>
  </si>
  <si>
    <t xml:space="preserve">¢©]¦Âòïÿ	BZ_x0016_óyf'`Âœ5µkl_x0004_Á#cj‡ò#zÏ_x0018_äø²ç)ÇT_x001e__x001a_éZ–</t>
  </si>
  <si>
    <t xml:space="preserve">y9a_x001a_DÆ§®1V|gêZ»oÑÞ«IöO_x0014_Xö¸ßs%ü°ƒ¨=î·þ½{Êô@õúÛ=_x001e_77X¨_x001d_AqÅ!÷øúûF5*wD4«­6BÉ–_x0018_él‘ê—7_x0003_rãÚÑºžyÉ_x0008_q’®¨6_x0004_‘¤;Ò1|34ûmï_x001b_ýzü©ö_x0003_xmrÁþÊ„¾&gt;M_x001e_VgaF~òŒ_x0004_æBFùÜÿnKFzöŠ ¡_x000b_;@Œ ÝCà­»´ÙbÁùcŽ[Ì"C ò”á3V\žw2sôô"}dö„`ŒD6«_x001b_wš·÷áEmiˆ!_x001b_v_x001f_Tá­}_x0017_Á^Œ$‡1}Ã&lt;_x0001_èZ–Í§Èæãø/9_x0007_`}¼ß™³5äŒó/_x0001__x001a_M¬í»ŸÉz_x0017_†â†—Õ´ößÇ_x001b_Õ£_x0016_R2E_x000b_Ðž_x001d_f…àÀ3œX¼Ë4"g_x0004_ÉLÎÙ;ç2ä[›)R_x0003_'µ_x0001_¬foCöÇØ_x001a_¹¬ÚÅ_x0002_õôM˜+_x0011_gmÃrú7l½ÈU÷`…²ð__x0015_Øé‰å„ràONqö«O(ó}Îï™É…iå&gt;ãÂå-Ië?Ej_x0017_©mNÆV$ûª#”ëºžÔ+eß_x001b_H#ÄÁQa_x000b_Œ{GD¡_x0003_¡l_x001a_ÓU_x000f_¦PˆêÌµ¢­Œuê²ºº…%"SŒ·Ýù¼m²…=2&amp;ú_‡FÙ`ã÷Õ§ž*Ð[_ðs</t>
  </si>
  <si>
    <t xml:space="preserve">ij_x0004_&gt;´úM*qú¯ê¾‚mbIH6)$rŠ‚´Ú</t>
  </si>
  <si>
    <t xml:space="preserve">Šû³|–Ä$¶D_x001d_öýúOÃ?_x0002_~„Hë&lt; ‡	"ˆ{ìjX×1*aéOƒKŠ	Ù{‘gÜŠZ=&amp;Ÿ^_x000e_xk_x001b__x001e_Ä6_x0007_·à Q@Eð ”Ûnkš±Ðd_x000e_CwÐ‚	:Ã—ó=ž_x0005__x001c_=œÎ[_x0012__x0013_Ú\Û1&lt;_x0007__x0013_zá.V_x0014_?*&lt;_x0017__x0012_¤¾l¶S</t>
  </si>
  <si>
    <t xml:space="preserve">::â_x0007_Ï~‡a_x0018_ˆ8´4j_x0019_¥îBQ_x000b_ªSEÎˆO¢öOíCõ_x0013_Ý_x0019_0í_x0012_ìãc®½ØÄœ—_x0005_Ä&gt;Së~&amp;6;c_x0001__x000e_QáÿwÌîU_x0006_1ÈÁY_x001d_pïGìÉhÿþ•—ÐD­LXn¶“©U;:ÁùjÀu†9TC¿G#¢_x001e_ÕØ®_x0005_†1á*v“ÞÅ_x001c_:"d_x0017_UKÀ3M_x0008_c[%uòâÔsc!»™ù–_x0004_iŸ~¯ª¯N_x0001_ýÃÓ%ì._x0005_Ýó¼…S×%.œAWŒuƒˆ_x0008_1šÚ²Z_x0014_­ÊŸ_x0016_Âêõnéêd£âv;</t>
  </si>
  <si>
    <t xml:space="preserve">t„þþ&gt;õâÍEÜx]ËM1_x0012_3ò¥_x001e_…U_x001f_¬_x0019_Ù_x000b_YfF_x001c_Ÿ_x0012_F_x001b_al_x001e_¢_x0001_O_x0019_Ç3dbèÏ@©¸Y8™°v`ÜÇJ;‹˜šþ8ÓÔ±üã_x000e_8½{@s_x0018_}t¼n€ÆÊ‘dsÇ”Ú•ÑÚ´Ùé_x0003_kƒƒìÓ_x0004_â;1™C¸Â;D“1_x0007__ÿêoXfÑ´DýB¸Ê‰ÿ¯ÄI^™ê_x0002_ÿ_x001a_´a_x0015_P¤Øj¾&amp;U¾UP{_x0008_&gt;ƒù</t>
  </si>
  <si>
    <t xml:space="preserve">½X%šY±Æ_x0008_;9µ</t>
  </si>
  <si>
    <t xml:space="preserve">ŠX?	ùµmÄ&amp;©ûQxÐ_x0016_«”%ÙÎ_x0014__x001f_+±«Ò=*)¥šÑ_x001e_Ýs”rì¶jSéÚi…µêQ°Ô×J_x001e_L.R.ñ_x0012_Î~a&lt;Ek¨ï¿|_x0002_­Ûe&gt;Bf“¿2¥_x0019_ è]¶Ò¥r{²RÞ/?+yQ–‹_x0012__x0002_@sVGi_x001a_A„¿_x001e_ßL_x0016_“j_x0014_„¨@_x0005__x0010_±J=ä$§ÿ.&lt;æ¶La‹BK&amp;°ð@‰GÌRáT&gt;ð_x0019_àÄÏ´_x0002_¨BAdÜV</t>
  </si>
  <si>
    <t xml:space="preserve">-_x0007_D_x000c_„DÎ~\’“_x001d_¯&gt;E¨ÜY§ûøæ#È7z9oÊ®ú/ _x0010_d%d²‰ô¡Ç‰_x0002_EÉêñ³ÿñØNTI©Àúc?\È~‰¥Ëïv_x0006_¶pèJ¨ñ£øYìrî×‡®¢W_x0010_Cë$[_x0004__x001f_'}û;þšÓ§3ìþÇ¢ýžp&amp;äLu^…_x0003_kŸéáõ-Á¢_x000c_1_x0016_õ2\_x0011_ñÙ/ˆ^¶#BÊT#á;p·š³Ø_x001b_@—CQÈêõAÜî\q’ÔA-8&gt; yŸ/6{™"%£é¬Q=½_x000f_úê³ÆÚÖ_x000c_bi‚Íì"ÿRøøõ*æK	m0gó7</t>
  </si>
  <si>
    <t xml:space="preserve">HX-}´¯ü_x0013_‡_x001a_‘Æyø ×”j_x0008_l-¿=þfè*ì:¢´ûÙ)0</t>
  </si>
  <si>
    <t xml:space="preserve">eÃÑu_x000f_{DSÄî'ÙRRýX#¹}¼–Y½!¼dc[§_x0014__x0003_¯_x0010__x0013_ò4_x0003_b^O¨EµB©«a½hK€Á-}àÜ•&lt;æ›ØÊÝ	þ~ÍÚç</t>
  </si>
  <si>
    <t xml:space="preserve">|»¥AßÃÈTEÈwû_x0002_µ›6½Ú</t>
  </si>
  <si>
    <t xml:space="preserve">†o¹?_x001b_™Õ‹1­_¯_x000b_Š¹îz÷»Í_x0002_— ˆÃ</t>
  </si>
  <si>
    <t xml:space="preserve">¬/þŒÇŒQ¥„gšÅÊc_x001e__x001b_^_x0013_iLÑÀ_x000c_JF^ÁZµ_x0002_7ø3pE_x0017__x0004_xþYˆ_x0011_ß_x0005_‚Æ’@yy…(²÷Zp_x0002_</t>
  </si>
  <si>
    <t xml:space="preserve">_x0008_õxµÚ‚&amp;bö¾:o•A&gt;K'_x0019_…J[ _x000b_á_x001d_›öï_x000f_</t>
  </si>
  <si>
    <t xml:space="preserve">ž¥î~_x001e_Á—_x000e_çÏ2ã__x001f_ _x0013_~Æº‡†É(T_x0006_Î4ß¸ýp@{Î	›</t>
  </si>
  <si>
    <t xml:space="preserve">ìÙ¡_x000c__x000e_DVÕµÝ¶C V³µiõ—Ãñ£_x0005_Ü•«µ_x001e_Á	a+_x000f_•¿_x0014_Åçsp–h{½À»fF€ìîeøî{3WíK×ÛYk€_x0010__x0012_J&gt;e6‰©«‚ùØnêØ;"‹¢û&lt;S`^_x0014_£çÝÑø‘dirù“ë—0ÛF¶</t>
  </si>
  <si>
    <t xml:space="preserve">â³¤EÆ</t>
  </si>
  <si>
    <t xml:space="preserve">_x000e_nÏòjH^Éùl5÷¶Uz_x0008_´ŸÌ¨xß¯²LË¥Ë\Æ}_x001b_lwø'ÞÂÖ RûN</t>
  </si>
  <si>
    <t xml:space="preserve">_x001b_EL®÷ß7_x0011_&lt;”¶êV_x000e_ˆ"êY0ÇrWë_x001e_ð6ñûHe«kÕÊt¼ŠFEiûgP½B‘„L¨_x0011_†W³h_x0012_QMíu²¹3°ñô_x0005_y_x0015_ìØ_x0001_Wï…²û¤‚‰—pb’…S?•Ü}6ÿ	er_x0011_)_x001a_nÉ=_x000b_/[y"5cï·‘_x000b_Z+{_x0008_‰°°ÅéÓ´z_x001c_ç”IdŽ5w#ý_x0019_*h‰j5˜‹`çAãõË’í=_x0007_€Ÿ_x001f_¸U•É/R$_x0018__x000c_ŠgahŽ‘Éë¿:zÁa_x0018_‡õq_x000b_±Úòng‰E_x0012_U_x001c__x0001_ ŸoèCþÓ3_x0004_¨”¡L6_x000e_wô_x0013_ÄÝgBX»s/j×yƒ€4H_x0003__x0003_‹&lt;_x0006_Rõù_x001d_7Õqp@£_x001f_òí´Q´*ü</t>
  </si>
  <si>
    <t xml:space="preserve">_x0001_}0Iø|¶·ÀÊ¥’_x0017_p·r®ž¸õÔðŠ¼hcvs¦»Í_x0017_Ç</t>
  </si>
  <si>
    <t xml:space="preserve">L€/£g_x0015_½ó‰P3ˆ±C?_x0008_änäX584Á*Ñ¬J¦"_x0012_Ð¿’Ë¼_x0011_ñ{ò_x001e_÷E'º*°_x0017_Ÿc_x001f_†Š</t>
  </si>
  <si>
    <t xml:space="preserve">˜´5¥’†¼Š+íºO‚9¶­©_x0013_×([€þóM‡÷á_x000f_„ð¦¦·5xÝ+âQ&amp;±ÛRÃÓ_x0004_ó1Ñ_x0016_i”eæ$ÞµÅŒß:ªÄ‡‘_x0014__x0010_g—äïåÌúK“</t>
  </si>
  <si>
    <t xml:space="preserve">?ÍÒ_x0003__x000c_hÐÏ`Ô-¼_x0001_P‡Ó7WùsJ¾!§Ãêßz…åA8)u[í-±œþÇ_x0016_%²À‹';ï_x0018_¿ÓŽ¡~p  k¨òú*cKý[{ŒóýQFHd„_x0010_X›_x001e_$ÚÓ¶¶–ÝÁHÌ_x000b_æÑ_x0014_WWñ[^mX‡Î_GCà_x0015_À_x000e_1+±ú"îƒ¥€_x0016_</t>
  </si>
  <si>
    <t xml:space="preserve">Y_x000e_3_x0001_hŽ¬^ìZƒ_x0018_¡_x0011__x0014_G¸ÿ ±E</t>
  </si>
  <si>
    <t xml:space="preserve">eÀœŸÅ_x0017_</t>
  </si>
  <si>
    <t xml:space="preserve">|_x000e_O_x001e__x000f_I1•¢÷QYQ–F_x0007_ÛD+_x0018_ü0=ÂZ¨µåí1¶QúbÎ%ê÷®Ë_x0016_&gt;Ã3_x0010_</t>
  </si>
  <si>
    <t xml:space="preserve">°Wt–ú\Ó4ï_x0010_x(«AöúW%ÑèÞÏmé¶ý	dè¤ö_x001a_Ì@ÛðB_x0014_©Ôþ¦z_x000b_ÁmÁ¦_x0008_Û_x0013_žoÈP_x0016_ÆÇ_x000f_‚b¤_x0016_3¸Å§ò¥ú9ë:W.¬‡ì ò›PLJAB_x0010_•h€_x000f_¢…_x000c__x001e_&gt;±#</t>
  </si>
  <si>
    <t xml:space="preserve">_x001f_RŒ_x0014_€ü¥—~_x0001__x001b_Iéˆ‰!‚</t>
  </si>
  <si>
    <t xml:space="preserve">A&lt;2§UÙ_x0003_Ò	_x0019_$†_x0008_„G+ïâBo;_x0002_</t>
  </si>
  <si>
    <t xml:space="preserve">™²82–L9¦{¥f»\}VZm5ÚëÅ%=¹_x0016_Užkóí¨_x0010_Äc E•j+Ôñ²¯_x0003_&lt;&amp;_x0003_ÑMD_x0014_’¥˜A8×¢©’d¡ì_x0006_RDW_x000e__x001d_$+-v3õ³ñ©/Ú‰3Bà"æ™.§_x001f_‚_x0003_œ~p_x000e_s!&amp;_x0011_Ü`{x4_x000c__x001e__x0018_á_x000f__x0001__x001e_Çé¿_x0003_šãk&amp;_x0018_©_x0016_ûœÑwËÿCžkgÀßÑŒEÇqÉèJv­@{V×_x0017__x0011_Z_x000b_Ñ|</t>
  </si>
  <si>
    <t xml:space="preserve">!_x0008_æ_x001e_Çdk_x0015_—Øß»;I—µ6¶]5½ƒôØíw|*AÞæÂê9f6X³7_x0015_­•8_x0013_O¿*t&lt;t@ÂK[ùÂPÔÛÈmÝO'æµn=ù°Œ{-*Yûf(Ç€“Ó_x001c_/_¹ÉÜŠÈ¶Ô</t>
  </si>
  <si>
    <t xml:space="preserve">Ö±ÃÅª»¼Ô©Lbm5˜èß_x0004_™‡Ï:š_x0008_þ£ÊvÓ6J2¨rR[€Ç/ŠŒÉ£ÁÆŒe&lt;_):_&gt;¨FðXu_x0019_zâ_x0018_Ú</t>
  </si>
  <si>
    <t xml:space="preserve">Q«_x0017_ûh_x0016_Öú™</t>
  </si>
  <si>
    <t xml:space="preserve">ª_x000e_`ïÅŽ¨IÍÞQÿ$éŒ¤_x0018__x001e_EY¶øJáv›Úi.9¹Õ&gt;}Æ_x0005_“#</t>
  </si>
  <si>
    <t xml:space="preserve">eÙ‰ W_x0002_› Ç²9¡Ø_x0011_¹£‡2uù</t>
  </si>
  <si>
    <t xml:space="preserve">_x001b__x0012_Ñ¢:……«Nµh;Û~&amp;ÚNÑ~zgz¾Y²»4zO]Í‡\_x0003_íþÞ®­BfyÑþ´_x001c_§¿_x0013_ÈÅ_x001a_tîß[‘ke6µ¬èàŸh!W¨	Õª&amp;_x001f_l|8H¥Gì]v½¨£Jw¶èÔìOUË?ZødW6;´2;:aË_x0006_èÆøV½Üyþ;Á;§_x000b_ÅŸ	­Ùþ_x0008_òÏUAýQÆ¬Û_‘À_x001d_ÙÛ¥Ë)§!tùXë1¦›X«&lt;_x0001_ì~Iý_x000f_É^È"PµÒ¯ñ2¤ßÏÈB.öÜ7_x0013_v:øõ$ºjôljÿ¶¤fý+’°ø°éEù1¼Óœ_x001c_m_x0002_C_x001d_'oÓF2Æaæþw</t>
  </si>
  <si>
    <t xml:space="preserve">y_x0014__x001f_-¿b/0cÂ®¼:¯_x000f_]Ôj¹Í¬u(ÇïÜ)=§²Æ8_x000c_‰Sà™ñ_x000f_!ºü&lt;Ù^eâ_x0015_¾v“jå”—_x001b_</t>
  </si>
  <si>
    <t xml:space="preserve">²‹„:.GWë_x000c_)U‹à^r¢o¶G·!‚ÿòôŒîx_x000c_K®)ÿìm¯¨YÞq»õXÒµz…gæ_x0006_¼MŒ#ôÊ¥_x0014_ŽG!+&gt;‹Æv;—_x001d_ÙqíP_x0015_Eø·¬Ààu’A°[ð(ØDwÓH_x0002_I_x0012_ÐŸÞÊ´HÑ_x0019_Ñ.°vï_x0014_Gq=_x0012_wÌ–‰ÖŸµÄ&lt;—_x001b_»êÉž_x0002_´3Ò‚VŸ²k+YÞ‹Þ œ//_x0014_+Ù"eÈüYÏf_x0016_A:</t>
  </si>
  <si>
    <t xml:space="preserve">;_x0006_}ÇY_x0008__x0019_OÍ ÒjéK›:J_x0015_™•qàh©ìçUV_x000c_ŸËŽê)ájY_x000c__x0005_[ýÊ-_x0012_/_x0004_^“I¾_x001d_é…ûNôI_x001f_t_x001b_±ÌQJ†;é¸Ú€…LÅ±°sæKomw`‡¸	Á²1ÐÄòtþp_x001e_É_x001e_øŸt•Ý@ÜÜ^ØGi—lr‘Æ</t>
  </si>
  <si>
    <t xml:space="preserve">&gt;_x001a_”h_x0001_dˆËÚ_x0014_óù¢</t>
  </si>
  <si>
    <t xml:space="preserve">þbÄhÞ_x000f_‡„ˆ“ðuµàâý_x0012_ô ¥Ž_x0014_[0</t>
  </si>
  <si>
    <t xml:space="preserve">+[ð¿(EY’</t>
  </si>
  <si>
    <t xml:space="preserve">_x0018_ÀUÇ’˜3¥‹	]Ìb&gt;_x0016_ô6[_x001f_?¼JÄìÉ©²J_x0007_k‚øª&gt;H(ÕÓ_x0005_¥ÈîT$_x000e_¾¤UCœDÿ„îŽøy+›8O*?</t>
  </si>
  <si>
    <t xml:space="preserve">»%_x000f_ÔªŠ€–_x001e_ŸÛg+±Äå&lt;Ëçßó×ß¶XÂéð'µ `XYžP|·H®'ÁŠÛ¢_x001a_ŸüHö6_x0010_Ç	°ŠN#\Êì‰ÿq¶Ø/š2‡Fgµ_x000c_@‰¬Ýê¹M)ïí½Ÿí:§J_x0017_­nî;†¤qôî„3Y¹À˜Bœ}ë_x000c_y_x0004__x0018_¢Õ°ÇnŽº¬	µX{´$ÖJ Ì_x0005_60D ±ô×_x0015_Éì±¶¶:8XŠ?_x0001_„HÒÓ</t>
  </si>
  <si>
    <t xml:space="preserve">Øˆ^±wàµJƒpk_x0013_–¢âÊ{¡lÇð„¶üæŸ;ÌŽ§Ü_x0005_ŽÿÇ9_x001e_.×8Ö_x000e_ú)ZZ×³­_x0012_É˜¯</t>
  </si>
  <si>
    <t xml:space="preserve">Ÿ×U¤ë=š)„pºOÈÇã«¦U_x0018_âÕe³_x0019_÷ÛÏøoÐ§&lt;Ðn¸'‚’\U°ŒD’_x0019__x0014__x000f_NR®&gt;ð=¬”(_x0019_EöÌCk.w|vé"Ë_x000c_Hâeu­£ýG8§Û3&gt;é¿ñ	4œ&gt;² é&lt;%y:¸2_x0015_Ò¶™_x001d_þ_x0002_˜#ùx_x001e__x000f__x0015_‘_x0018_ÅdœûQÚæ¥0_x001e_:ÚÞ’eûÀÛs::¶ó^.q'£tÀòf7bËåWrXm^]ïDåµ(¹™Ñ_x0014_¨_x000c_ŠdQ_x001a__x001b_LÂß²|°µÚwÙË_x0017_?‚°ER=¾˜dËN=d_x0008_)Šö´_x000b_•-p‚Ñ)™’¿áÆØ[3HÂ¶Ñ_x0016_UŽñ¨_x0010_ö9mW&lt;…!%üi¡£@üc°SÍo´ÐazìÅ</t>
  </si>
  <si>
    <t xml:space="preserve">_x001b_)@_x001a_ëÏ@àù_x0014_rÅt_x0016_àŽú¶«È_x001a_Rõ¿¥F</t>
  </si>
  <si>
    <t xml:space="preserve">’ÞG-nV ÏŽO_x0001_ÝÑ)!¨„4þÃ†Í_x000e__x0007_£ß)*</t>
  </si>
  <si>
    <t xml:space="preserve">nQ+¬¹_x0017_1_x001e_g£Ú_x0001_Fá¶nØ ^C?´N*ªn¤_x0005_Ýf¥weQfýRY_x0017_$_x0010_n_x0008_Êú®ÞEøXŠ7_x0018_¡&amp;CýÏuéþ+ØÍ1{€%œ%jÿZ</t>
  </si>
  <si>
    <t xml:space="preserve">”… */Òóøp½/MÙ_x0004_¿_x001a_Óðé ¯}ñÔ_x001c__x001b_wÉ_÷Dƒ21MEnAÿ&gt;ì_x0012_ß±ú¿&gt;Â’é|–Ü?^­œ&gt;_x0011_ˆu! 2â_x0008_Bä½¾_x0015_TG_x0006_¦'žÖ_x001d_</t>
  </si>
  <si>
    <t xml:space="preserve">Ò|V1¢±›^ÇrìY</t>
  </si>
  <si>
    <t xml:space="preserve">\</t>
  </si>
  <si>
    <t xml:space="preserve">9x=_x0002__x0018_ZÜTÅÏDÎ_­ jm\SP‘®®xú;_x0019_N•s'È_x0012_llmGjz Dß€¹_x001c_¸ãdÔ³ªE"¬ðÌÙ‹4l(Z„nV¶ÒšÞ_x001f_Ç®ÈÇ…Î¸D¥ã_x000c_iƒ_x000c__x0004_c•‘Ñ{_x0008_#</t>
  </si>
  <si>
    <t xml:space="preserve">„¯_x0002_kÖÒÅåsJ{¼Õ</t>
  </si>
  <si>
    <t xml:space="preserve">_x001d_5a_x0011_šKKöm; åPfú}¬oŸvã¤DFæ_x0019_q_x0007__x0018__å"_x0018_ƒãí¶Àæqƒç_x0017_À›Ç©Ö~e_x0004_«&lt;(ZWÇ³Ñ²•œ—íÒ+¸õ_x000e_E¶ÍÒð·=p_x0007_CªEÝdœNT;C_x0002_ää_x0014__x0003_„C‰Áûg^y{u;.&amp;%B®[Ñv-QjR;Ð]…¼·xi€üa_x0002_ßñêYAÉú‘ø}Ð?it'­Æ«Ue~bÝOCnJnè_x0006_Á•™ó½û²lôB†~ì_x0010_¸v—_x0014__x0013_ÌÐgq%Ðx_x0003_R</t>
  </si>
  <si>
    <t xml:space="preserve">¯u[ã_x0016__x0019_oÊ§Æ•d/ÌŸÇ™²_x001b_“ã!2¥:‡Ì_x0011_õø†{*_x001e_|…\_x000b_·_x0001_ÝŸ”Ç„v&lt;t_x0018_ÿŽVOLo•{C01&gt;›ƒµ¸û¯\z_x0007_</t>
  </si>
  <si>
    <t xml:space="preserve">§©V­G%òžŒ´ôíËØkmipe§Ï¥á›_x001c_¢Ê_x0013_—†#üxÍ</t>
  </si>
  <si>
    <t xml:space="preserve">áÂ_x0006_QE›2M:-l_x0018_#B"ª1{ÛÑv¬_x001e_^_x0005_</t>
  </si>
  <si>
    <t xml:space="preserve">â­_x001a_1Ê‘ä</t>
  </si>
  <si>
    <t xml:space="preserve">Õg×ÿiëD³§ð¯£Tj4©¥_x0011_kŽÓE¥f5ÔGvY¼?ùk~‰”ï=</t>
  </si>
  <si>
    <t xml:space="preserve">Þä5?ÅR_x0017_4õ_x0008_`õÐbp_x0011_½ÆÕ~]</t>
  </si>
  <si>
    <t xml:space="preserve">ß_x0019_#L‹GLY±j»7‚_x0002_r!ãCÎÕy_x0003_m‹Ä#&lt;YŸ	ý	_x0006__x0001_6’ZïùNÿºì}_x000e_I|cÔ_x0015_fw´[¬_x0006_å#=L|•}Q±(}Ñ“½4?¤"$FŒô.øq_x0019_RÂWÎJ§{hsìrÞ</t>
  </si>
  <si>
    <t xml:space="preserve">öÇÞI^z_x0018__x0002_—·_x001e_{–É5T…"”Îé«_x001e_Ùb_x0013_Z_x0001_Þ¾PãÔ¼©«ug€&amp;ÔŠ9ôÊ`v€z6_x001f__x0018_å\Îv·?‡i	ž²_x0019_Ï!ï²JWcAþÙÏR</t>
  </si>
  <si>
    <t xml:space="preserve">½ønGAf_x0006_&lt;Š[_x001f_-ÃÛl_x000c_s</t>
  </si>
  <si>
    <t xml:space="preserve">ê:&lt;DÞDË_x001b_Ì_x001d_|</t>
  </si>
  <si>
    <t xml:space="preserve">x”F†Ó`nõ_x0004_4Óš²P·A¯ˆÀ+_x001d_"›X’¾H:_x0013_•‹‰&amp;£îÇ¬UÑKF‘%=€/fÌú÷3·¡rqTC2öÏ_x0006_ý@e&gt;z_x001a_	_x0005_óà˜§;±Z¾&lt;ÙÓà</t>
  </si>
  <si>
    <t xml:space="preserve">ù_V¬_x001d__L¶—_x001c__x0004_x¡ré/éÓf«Â_x0003_È˜ñG©ŽL_x0002__x000b__x0005_ÎlŽ}`œ_x001d_Ð‡ä‚‰KTKà_…g8_x001b_*t_x001b_§?ìQ_x000b_Àm)Ù®™</t>
  </si>
  <si>
    <t xml:space="preserve">ª›_x0001_Ù?ÿ[3O[Éœ\·U_x001f_ô¬p˜Ái_x0014_ä	=Du‡Aì‡°‡±_x0007_²</t>
  </si>
  <si>
    <t xml:space="preserve">èvÆ²Û¡}©‰ÿ_x0013_re$Ð¯_x0007__x0015_`µp±MÄ`_x001a_sl UWMQÔ±û_x001d_L¾CÃ_x000f_®º_x0007_«»¤}Û]Ñ…:zbX ÚqKíÅý/Žê^Ìoƒ¥_x0017_½63_x0019_Ô7è¿_x0018_ß–Šô·</t>
  </si>
  <si>
    <t xml:space="preserve">îV_x0010_¼¼.¹_x001b_’Ñ¤§È…ÂˆrÒ\¥Û½â?Võ]€é†ˆ_x0014_`[íŒ‘¿‚@_x0004_W_x0018_‹C_x001f_"¢™ÕRBfë&lt;g©#0‚5ð“pVÝ&lt;ÈñC%THá?o;Y_x0017_•©íÍ—ã„vµºã</t>
  </si>
  <si>
    <t xml:space="preserve">‘ï“$·¤ó_&lt;w1C€ßü¡.W¾k‡_x0003__x000c_Í_x0007_¼¡f!~fe_x0018_`_x001b_üÈ”‹X_x000b_˜ÀI-¾yÖBû¢íÆõ€ÎTÃ¿IÇ_x0008_lõïó±‡†Ûºr_x0016_“ÇÆ&lt;¿”ŽS§¨ñJƒ[ÑVW_x0016_@½b9_x001a_½6}`&gt;ulñÚ</t>
  </si>
  <si>
    <t xml:space="preserve">]”³HYžT_x0019_j‹w£(lñ^K4Ã{rãêÍ[_x0016_/*.5Ýö_x0011_Ùµ&lt;¨Þî÷úS_x0006_…_x0017_ò4TÜÉ3%g{°Í¢Z_x0004_'šÑ±|¢ iÃÆM|ÃÍ_x001c_Xx_x0015_¹å_x0014_©yµ_x0010_ó'(n¹í@2_x001c_¾_x001a_iJ_x0005_vµ‹Ï˜Ü_x0001_¹O|¦ÅÍäO</t>
  </si>
  <si>
    <t xml:space="preserve">O7ÓìõÓÁ=_x0015__x0014_ž=àÏ·ô¹_x0017_E84_x0012_Nß?_x001b_±_–ò@ç¬_µC_x001e_He•vg5èåºU6¼•+_x0002_ZÅ„ÈìÚ™±ö_x001d_ó_x0015_4ßk6;ñ·ãÆ_x0019_„_x0004_Ï®ý_x0004_ü¶€.ëV_x001a_ø¡¥w_x001a__x000e_r¬Œ_x0018_1FéýÁ™öŒ7¤Y©‹¦_x001c_«ê~Yj_÷=¨§t)I`_x001b_YG÷§-ú_x0018_‚ëá\:wŠ_x001f_ñS^‘[9eŸ_x000c_.ìö_x0013_õÛ9Së_x0005_š‰Ç"ªè«È_x0004_½*_x001d_þµrPÕ"Þâ_x000f_Öcßp¢Šª.ZazàÉI¤—'™0Ø=´”6L_x001b_¶_x0013_Ž5íá¥…Iï]”_|3*³0/ap×8^²OSž_x0003_=Àó3&amp;&amp;Ú_x0012_R_x0002_K;uÀ©	¾âÕ~'+ŒBÙê¿`œëôßQ?»râ&gt;kìË’ª;</t>
  </si>
  <si>
    <t xml:space="preserve">è†búÓŒ_x0001_ò_x0007_„@¼¤¶À</t>
  </si>
  <si>
    <t xml:space="preserve">Áiu	§_x0011_M÷÷daÕ¸&lt;ãùÜf4:‚¤Kùäžô»SªÓ‹|HäïÆ)ˆ2ˆr_x000f_QÔŠ¥O.²¢ž­\eZ]á~}¹Ôü_x001f_YLëŽ½N_x001b_J=ÕËIdëš±ð•_x000b_Ð«_x0018_¸ƒ‘!‰¤Ç_x0008_åë_x000b_SjDPà´ù¶_úËr÷_x0001_Ø×ÖìY_x0017_ KµÿóV_x0008_£õë_x0016_ÆÕžNF_x001f_›éðáQÉþ¦_x0003_Ýš\Ž×ø•Wù</t>
  </si>
  <si>
    <t xml:space="preserve">dŽ_x0017_}_x0001__x001d_2ã9zÊ]`¤8ÅÞÚÜu¸“SF)3Ï®|Q…_x0019_Á}¿ˆ_x0004_'çŸüÇ_x0018_jk7Î~_x001b_á¯Òâï©£_x0018_¬’ž_x0016_’_Måz°u€T_x001a_\ž_Nýo3_x0010_’ Ví6C_x0013_äM–Kî ¼ö¨”Áƒ“_x001e_‘zm~B‡Ð•´ö‘âÛlb2XuÏ‚Ò¼wyT÷_x0007_}f­í·¡;Uö¤_x001e_Yë}iûÖâ.Z‚{`¯Ð¢_x0017_VÔVXïqÛ{=Ä_x0019_z_x001a_oêö¨^_x001e_Iqƒ±6XûL_x0008_¶„eK©à³_x001d__x001f__x0002_î4¥»Ï†df)4|½_x000b__x001b_èœR_x001e_¶_x0014_®‚~2_x0019_»AoM\é67ì˜Ã6å›DA#/ˆúBíÕ¬%‘~I¹’ZRÝ'‚‘_x000c_û_x0004__x0004_Ý{Â	Š”SoxÞ^_x001c_ïöøPÊU¬E!zCj/ßì_x0005_eÁ_x0015_ÿP¨Ýü[f¶•</t>
  </si>
  <si>
    <t xml:space="preserve">!{»_x000e__x000e_`h;mD„n}èÛß†~û­öG2÷'ïæ_x0005_0T@•…vLÚ«c½¯_x0017__x000f_;þ°¡Ò vpû8Zl³üOh5Ð¯^&amp;ˆ¢UrýÜì_x0003_Hy4ðºQ+¬öyy_x0004__x000b__x0011_‰Y~~*&lt;Ë_x0014_»yž_x0016_²5JJ…_x000e_–âü_x000f__x0011_Ž’Õ5kTÕ²]ôåöÈjE=ú6è</t>
  </si>
  <si>
    <t xml:space="preserve">ÚµDû´Xð”oë¨®×hßx§_x000f_wÍ?fæ©Qín_x001a_ÝI—g_x0008_¾f{cÞÀ"{i/™ì53_x001f_’¦a_¬V›ð7Ò_x0019_€…v_x001e_»ý­¶˜Ñ&amp;¡›¤_x0011_¼ØûZ©sƒ4</t>
  </si>
  <si>
    <t xml:space="preserve">V[OÖaÊõ¬_x001e_Ï¨¯w</t>
  </si>
  <si>
    <t xml:space="preserve">s´"ÿ	ú_x0012__x0002_ÅGÞ[þ_x0015_©ùöUã¶×J¾&amp;_x000f_=Ã¤øTó.ÆoÖ|Ç{˜[Ý</t>
  </si>
  <si>
    <t xml:space="preserve">£‹úA"p_x0003_Yæû[)NèÑš_x0017__ñÖ;Ñ_x0019_ðçUX¥ãu(S_x0001_-RŸö¸ÕSJÕi_x000f_T5þäâšò¨Åk§_x0007__x0017_u#_x0008__x001d_(Q‚D2_x0002_½æ®M$_x001b_Í</t>
  </si>
  <si>
    <t xml:space="preserve">._x001a_†?‹</t>
  </si>
  <si>
    <t xml:space="preserve">‰œèQê_x0010_ß«xR¯‹kðnï¡é€É1_x001b_û_x0007_RçF»ÑF†‰‹íŠ?_x001b_Ù6à=|œPÃ®¬_x0004_¢‚¼zŸthé¤q&amp;ëßOrðjm	˜•_x0007_ZvÁâÆ¶‹×K_x0014__jeÈí“‘¥_x001c_V×Î/&gt;œÓ.’ï^F€gŸ#ùÃ±&gt;˜•fRK´YÒ¸ðf1F_x0013_éD)+ó±4-¼n†_x000e_Ú½[_x0017_÷_x0016_è^­J_x0002_ò3ý_x0014_RO_x0019_+¥íþ¨€l±ˆ"‘q»³5b–"WÒ¼èã¶F•“tH ¹¿(yFâÜ&lt;‘Ûæš¬vk_x0018__x0010_ñÂÐ4LÅÏA_x0012_$RTÜ‡pWtö_x000e_½7wtuðJàÈ_x0019_KÄ˜2‚_x0004_dþÓ°c;Ô¸ð_x001b_ûF$_¼Á3uü+o_x000b_àãüØ¶À‰õYÚ‚¡}kÝ_x0001_yÝ|ŒSŽ_x000f_‘µÉâ¡_x0005_DŠøXô–Û_x000e_}_x001b_ã	$“š³°h	õ º_x0011__x0012__x000b_ž""æu¶Ðµ›D_x0016_'‘a»žÉàÅ¤ÝG¾‰Æ«e—ÑÈ§á7ò‹òÅ_x0014_'8_x001e_óä_x0003_wÅDƒe0ƒâE¤–_x001b_·×­_x001e_]—u¸Ìàš_ò_x000f_¹_x000e_½íVÙ_x001b_ïi×Ÿ UhT¥rëÅñÎ_x001c__x0008_¹yç_x0014_Ÿ›_x0013_^Çß?£±w@šQP4×âž*+_x0016_ÉS_x0018_ZÇJAf	Ù^’_x0015_(ý ç¨7äZÜ;S&lt;¿_x001f_°bA…µUvÁÎfXØü_x0019_Ý//×ìà¶™_x0006_xÓÔ\j1tÂöá]DÖ_x001d_nÎÿÞFšñåR’GGx	ß0Â²+Ò€‡¿o_x001a_ÏØ&lt;rÈ‹/&amp;–Hl!ïâ[³ÁUÙ­f×ƒ¦Ú_x0017_?_x0012_$3¬ÏØè ¢åwJ¦_x000e_BàR&lt;õÜÔ_x0008_Òp³ü_x0002__x0011_6«önxfC_x0005_ÂÊus¹_x001b_¶ÿ_x0006_Å[ûæ%_x000c_îÈkYº"(d×«#tá¿m&gt;¦¿ÍÉk¦!@‹ ÙO_x000b_7ßðHö—ÇÐ_x001d_æ_x0016_&amp;ÿ¢ek_x0018_Ø¢ÊÖ–I²YÄ¸™}¯X±É_x0010__x0010_ð$I¤‹½$_x0018_™"ºï_x001d__x0001__x0002__x0008__x0015_º‡˜ZÎû¬&amp;_x001d_&amp;é¸_x0015_üHd‚ÎaÓláÎ©êOžãÄ</t>
  </si>
  <si>
    <t xml:space="preserve">l¼Ý&gt;ÎF_x0017__x0007_€ö“_x001c_”{í¸3LÄ_x0014_?EBÓb_x0013_H_x0011_ù†_x001c__x0013_î_x0011_3¯S%I_x0015_èÝÏ¦ŸªÄŠ¹!­U_x0006_&gt;_x0010_¡V¦«MzJ;e¿ÜJnÉK_x0018_?¯‚÷}Qênû&amp;Ûvá;Q«Sæn0þ_x0016_xnÑ_x0006_áÁU#_x001a__x0013_•1š—ß)ÈGlÜ®_x0011_—ƒ³_x0007_Sö#îgñ}Ûrz_x0004_z_x0012_“^êä_x0007_zC_x0017__x001e_¡ƒ¿dLÈÅ`tÂ_x0015_n…PÎ_x000c_(¯	¸õx	ßnþ_x0006_Àï¸¤wöIæ†\@Îü'ü^"Šä€u&amp;¦·zÏ©¿¶&lt;®¸8W5_x0018_ó¶ß¤_x0006_Ýr_ _x000c_Ñ÷ß+Ì_x001d_¶P·úä½x_x001e_5‡Å±Ô}4Å‰íq‘}</t>
  </si>
  <si>
    <t xml:space="preserve">_x000c_Êæü!u}q_x001d_(orÕbfîÕçÍ%ô*ƒd Gµ•Å*éž4ã[þüÓ_x0012__x001d__x000c_“_x001b_?®Õa¨"Ú÷_x0004_æ	_x0012_æ</t>
  </si>
  <si>
    <t xml:space="preserve">_x0012_t-]—ÈNÌ_x0017_ç	•tÜsÏÇ}noðù’e&amp;P1GËÎë¶_x0001_Îg6Ü”Ÿ—/_x0008_nQNñö¢ªæ2&amp;ÐËjÍBÌÅ”@_x0019_ä`]¯zm¯s¾MDŒ_x001c_Äq›_x001a_1M%h^½_x0016_º._x0010_X_x0006_ËCõ ;‚ã_x001d_Daø£_x0002_®}ye²ãµ¼¸T;jËHÇ©ßl_x0015_o’ù 6á©ìó§z\çµ×„j4×I†Þè_x0013_-ìÄmÛÚk_x001f__x000c_&amp;_uig|6juµ˜ž°¢_x001a_7Õ´_x001f_@îé?</t>
  </si>
  <si>
    <t xml:space="preserve">¨Ó·?5G”C›€	AJ~XL§¶J_x000c__x0017_-°[_êºnè¶Jx6=iqDÓè[t´±æõ±VªåÓÇ}(àÒÔ0ƒò'Høƒù_x0014_š7Á}bô&gt;šÚj_x0018___U£OÕ ;:m+FÇfÅ‘ö•I—ûCu%#_x0017_c2_x0019_j[¦U!Y¨–9UÔ2Ú¯s ;È§çÛÔ©_x0008_þVî©ìšRõâ+Ñm_x0014_¶e²¸rÖ÷ï×¿6½šï]¾ÑÛx{ú5¾_x0003_ÄñT_x001a__x0018_áÕƒ@_x001a_Ï¢·ÉMqvù.Öês#éë</t>
  </si>
  <si>
    <t xml:space="preserve">-_x0018_­_x0005_</t>
  </si>
  <si>
    <t xml:space="preserve">V_Ô_x001f_åd†yÀî_x0019_w_x000e_Š.‰	Þ_Žx_x001a_g­÷¤ê]˜_x0017_Võ°ÚSa‹"©_x0018_bu_x0008_”3_x0011_a_x0015_cª¤_x0018_QÃwU"ý‹ð MÿNš³¸8÷_x000f_­mp’P&gt;4ÞÿT_x0012_B©Ú_x0017_÷ÙÈÞ{”__x001c_­ñ8l_x0018__x001f_êÝ_x0013_1^_x001d_GÄîÞ;æ–u_x0001_«‘ej˜QÏÓAžÐa_x0015_¤4PÕtuè»¡Ù_x001a_X9mbéô)x_x0013_ós¶•â…ªÎ_x0015_NéÚà_x000f_0ù*´¸:Ð¡þòÝëè_x0015_ç–³TXS	À_x0019_&gt;_x0011_V_x001f_KMoÓ9z8Q_x0017_ó°äß_x0016_&gt; _x000b_¯‡æ‰[-žØ@ÃbŽÚÁv)e°™_x0001_Þ˜³S_x0005_Š!—ßÔ_x0006_KF;0”\+t¿}ëéÞŸ¦_x0018_aÈ_x001d_Q«ùÛ4e7-üS‘º_x001b_</t>
  </si>
  <si>
    <t xml:space="preserve">êÅ Ù-_x001d_•böEÛ‹•É#j¤	_x0019_;ÒU7öÇõF˜¡F«Q5`‡_Òïõ¡A¦ä‰ _x0016_ôGfÁð˜Vƒj×ìÕˆzÌ</t>
  </si>
  <si>
    <t xml:space="preserve">ôœoÄ†õåï%’Â'_x001b_lnî1‘‰n0êyölxýa¶@_x001c_5 "1üÁÆâ¬x=È†×Bw’#õUXœy„Ê]E_x0003_…ù£—ó¡læÓþ¶ã\ùœ–_x0007_»I2k-Íñ£Òé!I=ftÕÎœ&amp;¼­_x0003_~4vs×z›l&lt;aS!šm)··é±VŒŸ©=ü€¤Ñ]lƒ_x0007__x0017_C/$T•ÿxo·˜</t>
  </si>
  <si>
    <t xml:space="preserve">xõ×Õ²_x0006_|3‚á_x001d_‰­Ã_x0014_8¥eŠu_x001f_Â“"	v3_x000b_'½Z€ê5¼A²Zäîí	_x0014_˜Î÷¤_x0013_è·ž_x0001_™Ç_x0014__x001e_(½¿GŒ÷³ÐuÂ“ý¹Ëo_x000b_ü&gt;!‹‹Pö§_x001d_6½þR§iÄy	IþŒŠ“_x0019_ýg ÏÐ‘‘E†_x0010__x0019_£b_x0019__x0014_b_x0008__x0013_Cå_x0013_e'’ñŸ—Ç”œ0I½Þç_x0015_zYÞ_x0001_‡³PbXACáþú|ÿ_x001a_8®{q_x0012_+ÝEJ~¨†_x001e_õ›šHF_x0007_%Ð¡p$_x001f_Ï®ûEœOž&amp;ñ^Ž×</t>
  </si>
  <si>
    <t xml:space="preserve">8Œøâ_x001d_ûÌ‰[¸wÂÌp'Èí&lt;v¿¶£¿Ó‡12ê¨‹7f­_Ï{_x0012__x000b_•_x0015__x001d_ø|_x001e_ÿ%üà·*½ö~ª\_x0005_Ô_x0017_ªEaK{Ë§ðº¿GÎ„°¿ßÀ_òÄ.¨_x001f_uˆ_x000e__x0017_Ñ»)Añâ™êýM_x0007_OÖYý¥M×7Õ]*6±¼šÑêêt_x001b_._x000b_Ot_x001c_Ð‹</t>
  </si>
  <si>
    <t xml:space="preserve">?ás4T_x000b_K³_x000b_Â9Š9—U™íI¦_x000c_"‡“AnNBIv¹:„c_x0016_Ë¼£V_x001c_Ë¡_x0004__x001e_ý_x0001_!ž_x0005__x0003_é í©ÿ I_yïÛíõ+_x0019_ªª_x0003_ƒÉŸÄFŽ_x0001_b_x001e_íE]cbŽ_x000b__x0015__x0008_¾7=ß8Kí½úÌ]áÞ˜D=Ìöà!-ÃòYÄ_x001a_ä¹eŸHË×_x001b_MAZs±‰†_x001f_I^</t>
  </si>
  <si>
    <t xml:space="preserve">|_x0019_*`_x0017_‰_x0004__x0002_ÃðKÞÓc½àC¤¨þÔ‘û]Ý_x0017_àÄÒ¼½_x001f_¤RlópP•6]¥çÃ_x0002_ÈD¨2H©ß‰\”„_x001b_ÚïóùÕT«ù‹E¼¥:©š_x000e_I–e^«Žlìæ%fXf-Ó/IeºI</t>
  </si>
  <si>
    <t xml:space="preserve">B</t>
  </si>
  <si>
    <t xml:space="preserve">•ŸJë_x000b_œYz›_è¢ËC_x0002_–ß!_x0018_žJW¢˜¡{Á!0_x0007_ËÕ×%¤Õá`ç¹ò_ûŸ[zðÊO‹_x0008_ï›å6_x000b_˜_x0010__x0010_ßÂbÞ&gt;$ƒ20¢ÃwU×2Å%®</t>
  </si>
  <si>
    <t xml:space="preserve">9^ZI?SQ¶N#$ —&lt;Äû_x0001_	ºÈX_x001e_Ÿ…AÛÔ²X_ùÊÚ£îÏù…Õ~•¸ùkÈ_x0004_Ø_x000b_E[æŒr=Þ_x000b_C Ê_x000c_¾ô½â'¸(2à‘Šà!ƒ´s_x0016_ý½•’„ž}Ù_x0016_ÂVØº&lt;Øâ{ÉÇÅ¯ö_x0018__x0019_îs_x0001_í…‡žËh_x0013_îs0ÆzüTUš•ÈA}¯_x0006_ }ýï•øÑ¯Œuåzµ*_x001b_*éq_x000f_cv@éh¾Ïöñ_x001f_’àcaÛñ§‚Êùmº5_t%™o`Ä×	áøËjb#_x0010_—üóD·Ó°ñ!6bKPœl1/d³L¸B§Ð9Î¼	ÂAÌÀË¼HóÝõr_x0012_Lü3C_x001e_ÓáAÏþM_x000e_ÿŠ’é~TsòEŸOÚ:uh›CØA‘÷Sªvé^*B_x0008_'?¥ÅÁ[§ö</t>
  </si>
  <si>
    <t xml:space="preserve">|"à65!&lt;¼T É àÃ_x0004_H_x001e_*_AØ_x001e_ûìryÆ9‡_x000e_ßY_x0011_W×</t>
  </si>
  <si>
    <t xml:space="preserve">Û_x0006__x0002_	¼Ñs+</t>
  </si>
  <si>
    <t xml:space="preserve">5X;DÑyÿ-†Ø™ð_x0012_( _x0012__x0008_</t>
  </si>
  <si>
    <t xml:space="preserve">@rƒà¡Á_x0019_ž¡¡Cãê.Ë7ãƒk#»9ý_x0006__x0015_øBßßé=ŠR…YŠÕbTd‚+@a_x000f__x001c__x0017_˜Èm7f˜s|_x000f_7_x001a_×Õ?_ØT~D^à¤_x0007_²"¯_x000b_§…_x0002_`</t>
  </si>
  <si>
    <t xml:space="preserve">)E_x0011__x0007_'M¬YÔ_x001e_qóøþý_x0003_ÒjÙ}µ_x0003_@‘AÆ³Ûwé_x000f_ÖööoþÅËÙxë_x0010_’E_x0008_ÌoèÃ¶ÁL[x</t>
  </si>
  <si>
    <t xml:space="preserve">Ä¾×~O_x000c_tüD_x0003_)å_x0015_W[À¥x¬8ëp#ýG…ÔdŸàO_x001e_xÈ×¤ZÕr¸`ú€Š/EO¾_x0018_'6_x0013_.ÖÏ‚X`j_r&gt;µ</t>
  </si>
  <si>
    <t xml:space="preserve">üX„ãrN_x000b_Èbæ@è(»•/_x0010_‹jµÏº6&gt;!òÖþÕ{_x001a_¥¼Kaè€©þ"Ùµ`i‡ŸíõŽS_x0002_cæ5‘(@H†×Ü(€_x0019__x0016_``¥”ÏþvdÊ}IÊñGþ&lt;•rí£ú£ç_x000e_`_x0016_+_x0005_ÿhÔ:¿—_x0013_-ñ–üž_x000e_ñP€ùöO?¿£‰wZ†HÜ§jóJÙä:¿åY_x0016_k’["ZlÒ»—C_x0014_¨$(Êor£Y'_x0007_ò_x0019_ _x001c_Ðg¡r_x0003_’Œ•_x000e_ý3X9ø_x0015_wÄ•)_x001b_ýÉŸm¯í^4Ã[_x000e_r‡Ê¢ñVT%Ug_x000f_AZÄÌÉ_x0003_Œ_x0007__x000b_/¢Þp›£_x0002_R_x0019_Rd</t>
  </si>
  <si>
    <t xml:space="preserve">Ÿ±?ÃÌ†—Ì£­Ê†+5_x001c_r}Ùí×_x0013_üáo+J÷y_x0008_Ù_x0017_ëý‰­}¾î__x0014_B%&lt;ØØ®·À¶ý&gt;ü‰_x0017_iXÜËyoÈ›öwéO6™œÛOÁM</t>
  </si>
  <si>
    <t xml:space="preserve">&lt;óíÏ_x000c__x0015_÷ü~©_x001f__x001d_•¥¬ìþ¼"ù¯_x001d__x001d_ÞåÄŸìîp×_x000b_ôˆÓËXÔÕ?©™ÃôAé§Üø"7·+ÿ_x0002_d}J¶B_x000c_ÙŠ_x001d_ÿu+½ê_x0001__x0019_|cª™N"½¸_x0012_úÞ_x0018_}#_x0003__x0011_m\ã3}1Ü°­j©º¿ˆŒAxÎ(NíÜ’6¥Ï½OßS°¿)É+«	‰_x0011_&amp;Ú_x0002_?Mù³5¯6	­_x000b_äœ¼µŸa=_x000c__x0003_jò3É_x001a_¢ßU¥ºÙ€_x0004_ÂÖ&amp;Y‘b3§"a)_x0015__èðzÖ†\_x0007_™®ˆ_x000f__x0019__x001f_´Ìù#?_x001f_!ÃÆ_x0012_þšô5|‰$(ÜæÍ“‚\ÀòÃlº_x000e_^Ùq_x0003_aãkNß_x0014_mŽÖðm†¯_x001e_¼m†£‚óòƒk†iãå&amp;i{×óÉÊ¢–- _x0014_n_x0002_›_x0008_Éš&amp;hÒ¥ÑE£k</t>
  </si>
  <si>
    <t xml:space="preserve">•_x0014_È_x0012_'Ù$»ÎR´š+ÉîZenTÍ_x0003___x0003_^_x0016_×_x000c_`ƒt_x0015__x001f_ßE7_x0018__x0016__x0003_</t>
  </si>
  <si>
    <t xml:space="preserve">‘•œ*…¤ä_x001a_rÒ¯</t>
  </si>
  <si>
    <t xml:space="preserve">®œ_x000e_¤_x001a__x0013_…ÃVMu·”Aˆ°êqá_x001f_â%?ý&lt;_x000e_C5=%ïÐÑ.ãjÑÊ_x0013_Q_x0001_¼Ÿ[</t>
  </si>
  <si>
    <t xml:space="preserve">GDÑ_´¡¨M¤Þ^87_x0016_p&amp;]Ö|ãÉšñ_x001b_Ð—È†ÏªeÙ1­÷FT9q_x0012_‰_x0014_fSæ‘F_x0010_%få w</t>
  </si>
  <si>
    <t xml:space="preserve">&lt;mÔÄ'åXôâv_x0002_]wÄ”Ž_x0001_³8¯+³6mã_x0013_Ew]²[D_x000c_Ñ¨¤</t>
  </si>
  <si>
    <t xml:space="preserve">yÚ¨Êªƒã_x000e_ÆL_x000f_ŒÑ_x0004_ÆNeÆO_x0004_ÅÛ˜ÉøÙq6</t>
  </si>
  <si>
    <t xml:space="preserve">÷`uÂ_x001b__x000f_Ìyy{TÝr–zL¹pøðè3á</t>
  </si>
  <si>
    <t xml:space="preserve">sÌöÌ_x0002_Ì_x0004_ç_x0005__x0001_™3i</t>
  </si>
  <si>
    <t xml:space="preserve"> È´L_x000b__x0001_Ùsi- ²¥f_x0003_~cfXDP_x001c_øY}Ä\¢</t>
  </si>
  <si>
    <t xml:space="preserve">‚üË+_x0004_©_x000b_ÝT9„P&lt;=¿_x001d_Bâãay;bç¦Ñø/³@ÆUd_x0001_Ä_x001d_z€[×í)$ãuæ }ŸßŠ¦&gt;Š}\þ_x0018_U„_x000f_ã_x0005_p2_x0008_</t>
  </si>
  <si>
    <t xml:space="preserve">„×_x0013_;ÎÛˆ&gt;£øˆq_x0019_3öÍpƒ&gt;QœÞFòÌTÕfø§_x0008_\pXª_x001b_‰_x001c__x0019_Þ_x0001_%H²½€á:iÿÑä|Uâ7_x000b_œó(_x0005_¡Nÿõ”ó«“…•3•iWÕïnZ²B_x0011_˜Á_x0013_T¨_x0010_ãu›(¨0ÜÛ–î¨W•‰R¹q¬åÓ~|${‹ÂU3†í²Õº.¸„šNæm_x0006_dahƒ_x001b_¥_x0008_ã‘ãø_x0012_°‘†%ã_x0013_ªêÙ¢äˆ¼(8_x0007_r´¯_x0005_çHàá¨ŒIïW-A_x0003_-½y——U{ÈïR_x001a_ÉL‡!FR½zã|T¼aæƒTÎì¿‡(’Ž_x001c__x000f_ž¯W…_x001b_j_x001d_›ãqë_ÕþKæQâ(uß_ª"_x0002_iªéÇ¥FØ»O^ð&amp;_x0015_ënX_x001b_¬ùÌeò}ôe¡_x0006_†&lt;få_x0019_$Ÿxfd0ÝÒÈÞÅÙ</t>
  </si>
  <si>
    <t xml:space="preserve">¼w—:º“mµæ/Ô¸Í¹®œRT$ƒ°†ð÷ö	&lt;oÞ®íw_x0019_a}</t>
  </si>
  <si>
    <t xml:space="preserve">“4ï/_Él®_x0010_í-d</t>
  </si>
  <si>
    <t xml:space="preserve">ôg«³KéƒhBYÂÄÂ*!O1„cñ¾¦ÿyøŒ:y¿¢w_x0008_·ØûS_x001d_E}ëÐêkŒB÷2@Ô.¾?JëÌ&lt;gúQÖÞØ7…-_x000f_úÊÈúº~_x0007_@_x0010_Ô½_x001b_[_x000b_/ú%@¥\ŽR5Ìd¨7î_x0006_@á­Üñ¯W8'œ_x001b_x_x0011_†8gþ—¥M&amp;Ômÿóõ|s¨x.}3Ôþb¾¯ï²ˆ‚†®LqŠ:_x000e_Ú`Ñ#sm&amp;šÚ+¼_x0018_y\r"6·¸Ðvî°e_x0012_5{_x000c_5GsŸ\íJ_x000c_f¬#Ò~ž_x0002_…Ý#_x0011_-Ó–ºDÝÂU¥®¿}{(˜~î§éÉ´döDlœÛlÞÜm4__x000c_ºqWPI$EF~_x0012_]•_x000c_i¥O4ûîùz_x0005_¿¨Æ¡(Å¸3o˜.c}VÞ_x0008_ žcb _x0013_!_x001a_øªë*^°["±oÂiÈA|</t>
  </si>
  <si>
    <t xml:space="preserve">^íM\_x000c_[_x000f_˜_x0003_%É0òÈ:@_x001e_V_x0007_Æ7~¼_x0016_ø1</t>
  </si>
  <si>
    <t xml:space="preserve">11wó%=Ù_x000b_+³zÅ›Ç_x000c_ØÝË_x0013_’Â¿‹Žµ4ÔŠNgº†¥‘òC_x0013_cójaâªÄè·_x001b_F_x0011_ø:Ä_x0018_5_x0001_‰žu‘£u:®JXuaÑ_x000f_yÿæ_x0011_3Bß$Y¸ó6ˆâw?äñg;8	_x0011_|†:–_x0017_*</t>
  </si>
  <si>
    <t xml:space="preserve">_x0015_Ÿ-™5œ‰_x0014_Ñ(_x0005_Ã7</t>
  </si>
  <si>
    <t xml:space="preserve">®™ªÇSD­x„y1_x001a_ÚÀ_x0014_—T</t>
  </si>
  <si>
    <t xml:space="preserve">yÎŠ’gT qLÔ°þZ–àê_x001a__x001d_‹¯ÿÿ)¥ÜÔÂVR:àiT”¨Y_x000b_|.+/­²²`³±Œ%™©Gh!_x0001_ßÆ_x000f_Ç3I}_x0003_Ê{}œë/Ê&gt;ˆ¹o×¤ï`ºõ‘_x000c_/nx›¿Í':„O’ùî©º_x0017_Äã$ö</t>
  </si>
  <si>
    <t xml:space="preserve">Ê¦Lvû(áŠKw&gt;</t>
  </si>
  <si>
    <t xml:space="preserve">N…l^_x001a_ã·_x001d_¥~ÇZ~ÌˆÒµî|ë_x001f_›¨_x0014_q#—_x0014_“Þ·ŽÔ'K¤ŠÜ_x001b_³“Òþ_x0006__x001f__x0005_ñ˜¦=Q¤jê</t>
  </si>
  <si>
    <t xml:space="preserve">_x001d_ëœõg”¿_žj_x000f_&gt;¾òàñ\vd_x0002_"µÕ|š'ôÿ]$BÂ×_x0017_wmÆuÚH¥ÊûR‹¯È¢Š’_x0011_o‰_x0011_HŒCb</t>
  </si>
  <si>
    <t xml:space="preserve">_x001f_x;ìObïXþ²&gt;MN³€”²âëWYwþÁ_x000c_Þ&amp;£[ð¸á“ðxþýC3ýÓ_x0015_ö]ôû&amp;ZŸNˆFS$ÞnÁCÿ¼T[ÇŠ¨`¢|¥œVWÆA_x001b__x000e_˜oÝh_x0015_ûí¦ºJ__x0011__x000b_Ÿ°Ù_x000b_m_x0006_c­_x001b_Ü_x0010_¥?¢VÐ:ùšÂŽ RxÂÿžx%_x0017_É‚‹_x0001_ZL;Á_x001b_1œ:Ë_x001f_-3Ù@_x001d_®_x0014__x0007_õÝúm§_x001e_WàˆLºHäU_x001d_Uƒ~_x0010__x0008_l¥_x000e_ÒãU!±vïõžÞ_x0003_¤§K3</t>
  </si>
  <si>
    <t xml:space="preserve">¬f_x0012_*ªt’</t>
  </si>
  <si>
    <t xml:space="preserve">˜vÝó#ÛÎš±x7_x0018_î_x0004_zöŸ._x0003_:Ï_x0004_ñ`Aÿ_x0012_à2¾ßgò_x0008_—=‘¢áõÇ;_x001f__x0018_QûäN¨_x0016_ÞÕ}u.ÐÍÙAB«ãÓÁL„Ïà'ÿÎ_x0003_ç„_x001c_ñ_x001b_Ÿ_x001a_z¸^6ØÒìëJr—ößÝôùDBât7u£`rm_x001f_L_x0008_åÁ_x0003_@_x000e_AfGåió;õ±b{dƒ§úà=_x0011_Üp+@ä«§ØÏ[Å_x0019_$.ŒÝ¨\C._x001e_ÚúÔ¼CÜ_x0015_ä¨zQˆH¯4.¸dÈÈ$	D«ñ8¡¥‡Y‘_x0011__x0004_d_x0001_™|‹‡œ¨×;á»ªãWp‹’ž£ÁC_x0004_fdÃ§ÌÄ±ª_x0002__x000e_Æ"¡µ¡rä.ög_x0003__x0005_L´”‹ìW_x001b_‘Ê&lt;Â1_x0004_²CŠ_x0008_Ð#Â±¹ôe!U‘4Í*+‘Ì`¶ü#¬ýäÙ¢œÈÐŸÉædQns¯ón“;ëüR\§I‘ê_x001b_Kæíêeàe_x0013_àšòYdêrÉ¼d_x0002_EÆ-±’</t>
  </si>
  <si>
    <t xml:space="preserve">}âùJË¤»h4RR®</t>
  </si>
  <si>
    <t xml:space="preserve">“Jæm…»Pµ_x0017_z&lt;_x0007_½øüÎuÆUà_x0012_žæùæHïoLœÒ&amp;‰9ØìÔÈhÅŒ·w€öVÑç¡„_x0002_æŒ½_x001b__x0017_t¤Øhø_x0006_ÉŠ»_x0004_‹Å’_x001b_Îa÷%‰+C÷ƒ_x0015_Ž›_x0017_a"_x0013_­'_ÏùÜÅ_x0014_ Dß'(CÑ0_x0019__x0013_êû³Ð¤Õ‚_x001c_¡Kæ&lt;ßÃ</t>
  </si>
  <si>
    <t xml:space="preserve">€ÒËÐ&lt;º_x0002_´ä´JÚp°O=Ú¯ôMÌý°lqë_x0017_ò…k</t>
  </si>
  <si>
    <t xml:space="preserve">ÉãÕ3_x000c_¦à8_x0010_â#üX¹Ð£þpßóŸ¹w_x000e__x001f_ed¡[_x0012_­ÄéÁ.3Õ¬›3.W§–±Æ</t>
  </si>
  <si>
    <t xml:space="preserve">äÃØÃäƒ]íxÂè_x0001_B’³€Gg@</t>
  </si>
  <si>
    <t xml:space="preserve">À</t>
  </si>
  <si>
    <t xml:space="preserve">@_x0010_à_x0016_à_x0004_€5—æ¡ òÀ#ä©nxc_x0010_ðÄ_x0001_b@_x001c_´Þ¡gY2ÚvÜ5¥Oáw0ªVdpå°</t>
  </si>
  <si>
    <t xml:space="preserve">ýl g_x001b_	¯óuªZ\Éœõ9_x0014_Éx	}æ­~_x0015_/Ý”ïì_x0013__x000f_</t>
  </si>
  <si>
    <t xml:space="preserve">t±N&amp;#z_x0008_Ÿ_x0005_¥=Ðºí_x0007_&gt;ú_­jÝ×?á+±ß®V	Ð8+_x0012__x001a_S_x0012_`_x001e_¬_x0004_</t>
  </si>
  <si>
    <t xml:space="preserve">ÇD_x0012_îèFe&lt;Û¶%hG‡_x0011_Ž”Ž¢-Ëœ®_x0002_óñy_x0004__x0017_	›€ ùò£lB† ¹åÈü^«çIÌ9_x0004_Ýõ‘_x0002_ïöë`æ0í“K5</t>
  </si>
  <si>
    <t xml:space="preserve">µ	y_x0005_á¨vî(’_x0001_zñ¹ãœA|Ã_x000e__x0002__x000c_”šÚW›&lt;_x000c_%Næ±­\ìïÍòŒ™Á@ññ_x0019_ð¹_x0001_Ä dp_x0016_Yq–7)ƒ9ˆ°ë30¶9ˆqÊ‚-Àã7-e¦Äà_x001c_xàà_x0006_-_x0006_Ú_x0003_$=pæÝ[yŽ_x001b_¾_x0004_11á2‰¹ì</t>
  </si>
  <si>
    <t xml:space="preserve">ÿ:¼!ü÷;@_x0008_r•#å‰8¼j€"©~=ö&amp;_x001a_žÇ_x000c_‹Dø»%ëðòx3_x0004_p_x0008_°_x001f_â¢íÛ©_x0004_¨_x0006_Ð¾'ÂCƒ¼Ž‘ÄËÒs8[BÁ_x001f__x001c_ùr_x0005_oÝµÚ¶êæˆ]óþ7™Åô‘±Ý$ðYëë¼_x001b_8fZµ_x0012_s_x0004_¼o\dÁÛ¨œE(R'íA-Ü.Æ›ÀáŽlv_x0012_Î_x0004_ƒ®æ1€æ_{</t>
  </si>
  <si>
    <t xml:space="preserve">º‹_x000e_Ìô_x0010_^_x0013_-Ÿ3_x0018_Ž¿ŸSá28LÓöÕÜL_x0012_¼æNœZ7VÕŸ•U¸6à_x0007__x000c__x001e_xöìÃÔ;*8‚O_x0014_ï¦ð__x0019_+LÑT}7ÿÈc&gt;î^YÏiÁÀkPpÆ—t‘3‹|âUñNô+³UÈf2ócN%_C“e©ËºÚ7žW_x0003_!H_x000c_l_x000c__x0011_l_x0004_:ï·Y}TuX–ó]Š_x000c_Ó&amp;_x000b_Ã‚&amp;}</t>
  </si>
  <si>
    <t xml:space="preserve">Â¸±·iKFŠÜ#½¿ùf_x0018__x0017__x000e_A „Ä_x0011_Á%»‡ãNX‚™ãV_x001d_BÆ</t>
  </si>
  <si>
    <t xml:space="preserve">Ák6r&gt;º‰_x001a_áÑ-NÊI!ìn½S8µZO×ÉJK¯_x001b_«³îÈI×g_x0012_ÜÖ‡ô_x0019__x0018_§žè„Ý_x001a_½'s«_x001c_;©ï_x0017_‚QZ_x001c_*´FÜ‚ý]¾$iM´6€_x0012_öf|ŠqK8ã±6©_x0019_ð5ÙÇ‘Ã5_x0004_ÎÁ?ÇüêØJ{—_x001f_{3ûrÛ¹Auò;ÉQƒne÷”äÈá´_x0001_1!Xð_x0019_OTÁû½_9HB7?»NÚ_x001c_¡¬Ïì«’A|_x0012__x001e__x001b_GÁ —YØÒ¯ø^\ùÚzòÍ_x0001_ÂÓØ_x001e_ë«£ÅoëmPtÞK»#Ex9ü´ë…ÏW•uàŸ_x0003_äÏQ÷[ŠÞ~’-</t>
  </si>
  <si>
    <t xml:space="preserve">?„_x001b_à:G}Óü9ü=OkS2_x000e_ÁÛ¬KÒ(óLBÑoÉþ_x001c_}bf´a‚_x001f_€³[|ÂïÃ•Æ e³ _x0011_q_x0005_Ôeµ.=ôÜ×²rŠd³ï½wywu_x001f_­¨Ð±_x001a_®O_x0003_Öúùå¢TÅ_x0001_‚G@$ë_x000f_ò_x001e_‰!ÌjtŠð+¡_x001b_…ƒ½Nd‘öÄý¿ã_x0018_æi_x0008_I_x0015_@_x0002_’ôlnþ_x0014_</t>
  </si>
  <si>
    <t xml:space="preserve">ä_x001b_ò€/9Ø‹Ž¨ð¯'xp¾Nì{_x000c_G5È=±3ÏžEWÃà_x0004_‘ó_x000b___x000e_ê9‡·@A_x0019_p_x001e_zÌ_x0002_H_x0006_ÄˆcÛ¹áÇÆÁ_x0019_éÉ_x001d_Ð”²A_x000c_’q+2ÂÅŠ·JQ6·XÇ?È»r_x000b_íø;vœ—À_x000c_Â€i_x0013_6˜ñË_x0003_aÆ~_x0015_u“¥fs‡9_Úd‡Û_x001c_ðzûî˜_x000f__x0015_ýÕt_x001d_KŠé½Œ_x001c_Zšœ_x000e_^Lrí5Ê_x0016_9JqNŽœE9_x001c__x0019_9œ»ümn_x0018_</t>
  </si>
  <si>
    <t xml:space="preserve">—.§(|¿QàVl_x0008_ÀÝ&gt;ÇŠ›\_÷&lt;áùð¸ï«UÎø=U„à;Pk³¼Ü</t>
  </si>
  <si>
    <t xml:space="preserve">6â²”_x0007_}Ï¹¿ˆ-Í+Ï_x0001_{09R­Ò_x0018_‘_x0001_YFò_x0019_Œ4dƒ¤†?Œ’4”d˜¤±qâ’Fi_x0007_4PóIlù_x001d_&lt;ÄÅ½ÄèhWÉÛEjU#^-À¨t0\HI&gt;¬ë´$0Ñ0Æ_x0006_Fƒî_x0019_ä_x001b_llQ4/‘_x000b_¶œâól§TöÀj4_x0001_/}ùÌ“ÒFÁÍƒÛ 1ÌÏÃÐÇõ_x000f_ñuÏ)¿‹t†^še8»¦gw[K&gt;ÒB×ß¿±</t>
  </si>
  <si>
    <t xml:space="preserve">£Qxµ-zžÜ</t>
  </si>
  <si>
    <t xml:space="preserve">GrF°aíc½Ø{§_x0019_['~Öà£Z_x0014_(KÛë!«Š_x0001_FûFŠ_x0015_ãÇcoîþðéñ¹Ð³Óã±Z]Ç®_x0010__x0008_U’Tå</t>
  </si>
  <si>
    <t xml:space="preserve">Ù¿G</t>
  </si>
  <si>
    <t xml:space="preserve">¼Ö_x0007_ëö+s!}_x0016_²&lt;üöUh•_x0018_‡_x000c_R¼=±_x000e_¬À‘1³/ÞQMkdÒ²ÖÔ«X_x0006_ŒXf_x0010_4/Úpf_x0013__x000e_Y'_x001a_81Z£N¢ ƒÍiÃæ:ûE_x0019_Â|[_x0017_ÛéÍ\¢=W°a•a1WëòöBG…£%#ðÝÂÍhÑ®Ò/Á’¯^Pù|sr‘YB0ü›)n</t>
  </si>
  <si>
    <t xml:space="preserve">e6sXUŸÀ½™J5‹^_x0008_lâÖ˜Öîðq_x0014__x0004_b=_x0002_v_x001d_@Q¯A$·×_x0019_}N_x001c_¥ÔQG¯vØ’+ÒÂ¾_x0018_ò_x000f_µM²_x0010_×éúùn_x0014_²_x0011_¦†J–Áå=u_x0019_øÃ¥Ï–tï|ò×¼_x000c_i6ßžû+Y_x000e_/?hE_x001a__x000f_álhQZ¬¨6_x0001_©Qó*ÂiÐ6„m1Ûñ¹s¶_x0016_lI_x0008_±ï—</t>
  </si>
  <si>
    <t xml:space="preserve">!tÞÿ_x0001_Ø„_x0002_Jo×_x001f_"</t>
  </si>
  <si>
    <t xml:space="preserve">_x001e_AdE_x0004__x0002_ðý¬X¿íZèÏÓŸ7b°ó‰Õ€ÞuÒO_x001d_¤Ñhmt+ýÑùz‰tÊ_x0017_úwsðýíõ³ßÃvx¨_x0013_–AŸ~¾®þ†xQiM÷Åîï§µ_x001f_ê_x0002__x0017_f</t>
  </si>
  <si>
    <t xml:space="preserve">!‹ªÖ^-§Dø‘&gt;hLÞMddr&gt;ÿo_x0014_mš</t>
  </si>
  <si>
    <t xml:space="preserve">_x0005_ÛšßDq_x0019_Ð&gt;­ãÞcœÝCÍ&gt;y_x0001_ÑöåU%r_x0015_c_x000c__x0017_™&amp;¶ToœR‘ØØ6Â=Qß{b¤ê»†s&amp;¿_x0015_ß_x0018_‚U§Ú_x0019_ã 7ßx_x001b_J_x000f_Èû„G|REÀ</t>
  </si>
  <si>
    <t xml:space="preserve">I|eroC"ë˜_x0010_†Ããµ˜»	:4È_x0010_è½†â8eÊ7Öø®•l£_x000f_!Ü_x0012__x0018_’Á~ _x0005_&amp;ê_x0004_¹7_x0003_;ÕÁôÚ_x001e_ÁÄüQP'LV&amp;Ó/i{pô_x001b_Ô5#•r Ök\&lt;	Ó5}„_x0019_}M–‘[ÇÊ?M©Ìï%ò©g!LðÖ_x0018__x0017_×#Û?</t>
  </si>
  <si>
    <t xml:space="preserve">x_x0008_«©;ÓÉ£hUAyˆ|_×_x001a_B_x0001_1à¸¡ïXõ¤âêþ=N9¨_x0002_ýìÚÞ¯Â_x001c_‚uS Öç_x0007_¸ú)_x0006_Ge_x0005_ÞOu_x0002_¶ÖiQq¯_x000f_ó–¤é_x0018__x001b_Y×äüm‹Œü_x0005_ô²_x0011_ø:#¢æ_x0015_ž2_x0013__x001b_:ÿþbOh{Ý{Kt#_x001f_í~LP°r_x0017_’Šè·T¡àGÊç¨o_x0003_à¶¿í_x0013_	á_x000b_Fß}Ð_x0010__x001b_æûêõ`ÑêÏôÎ4Szã</t>
  </si>
  <si>
    <t xml:space="preserve">ÔA_x000b_·‰š&gt;•„ä_x001a_¾£_x0008_ã¡_x000e_¢Äuúz^¬0EÄ Y+ÍïÐ!Ô½t¦:L}q×g-È–OX]Ê¯_x0013_w°2«`jí&gt;â×_x0001_ka_x0015__x0019_2õ_x0008_Þ&amp;„²-¥åXßFÔ}r_x001d_&gt;_x0013_¼ÍÉ_x0001__x0003_kî_x0010_y«_x000b_Rçl\Ü^&gt;“a×Ú_x0002_/ _x0013_Þâ¡w_&lt;Œ[|î½_x001c_</t>
  </si>
  <si>
    <t xml:space="preserve">îIúSýM_x0019_.Å¾ùxqÊÀ_x0012__x0018_	õ_x0005_N„XûuâÍœ_x0016_Ê¼:&amp;`BwÛ†&gt;®gúÇ_x0007_bº’Þ]</t>
  </si>
  <si>
    <t xml:space="preserve">ˆ˜noƒR\çVI	ó_x0011_ív4'-á%Å†ñmm#_x001e_Þg–ãÝ@ž7‡is_x0011_¨5?[Ô</t>
  </si>
  <si>
    <t xml:space="preserve">÷´·‘Üc_x001e__x0006_!_x000b_™\|G£ìh’©·Æ7=¯”=µC=í_x0016__x0019_/ê_x001f_€tÚ$B8·î_x0014_•kM v°ÖÆ~+–_x000c_c£À_x001a_åar?xŸän¾~Wl¨o#Ù¶_x0010_ß_x0004_{îSx°ô«è_x0019_þ.´_x001a_ã¿'‘j/£Ã„¾ÕG¹_x0013_û²h­Ì4¹µþg-¨• ¢wÈ!còB•äÁï´«_x0013_™_x0002_ƒ(‚ï¤Š´ýq_x001d_"A”òKðÿN¢× ÏÌø¾ÙÐN_x001e_.øÐ–_x0019_ö%}D¡¶|çJX$ƒá1î&gt;ùÜý_x0008_ÕQ«D¹šøqM¬ÑJ_x0001_=“÷ët1)cšä©*_x001e_¹g:_x0019_</t>
  </si>
  <si>
    <t xml:space="preserve">6ˆ_x0003_$BlŒÐ	²¿çZ¶•p„þ#Ø÷h¶4ØTŠ"oT_x0004_A›«_x0006_öÆpÜI_x000e__x000f_Ž_x001d_q2x_x000c_×ÏõÊ~\_x001f_ŒSy¢ÀŒh6jˆ™t¹JŸl_x0013_vÍ¥'©ÔÕ_x0013_‰Z¿C_x0017_ýÐµ„?#ó;•ûx_x0011_I4å7¢ÍF™_x001f__x0013_AÞ_x0017_üÍDFç–é´â</t>
  </si>
  <si>
    <t xml:space="preserve">¡‘äÝ²1‘!È†ü_x0004_1ø÷7_x0003_8Zè’_x0011_ ß5aø</t>
  </si>
  <si>
    <t xml:space="preserve">Ù0| É_x0002_”_x000c_˜¾__x0013_i_x001c_¼É§2d&amp;ÕJëÐ|4ÛŠS2ãhø_x0014_}I°Í'_x0005_½Áµ·)a_x000c_faÏ¤_x0011_† _x001e_ˆ_x001a_àt(W/šêï"§_x001a_I)ó½_x0015_ƒ_x001f_á¾w)‚¨e9vò¼_x0010_aãa¡W‰“‚}$y_x000b_èNJÞ¨%oo_x0010_I®ýŽ_x0016_õˆ{_x0018_#Ìú_x001a__x001f_Ò’	 _x0007_ä•‚&amp;3}ÍÜQòâª_x001d_ I8}pÿ $Fº_x0002_:!b¨2`_x0010_ñ_x0002_O+ ¦žþ.VR_x000e_åÖËÑ}Ž_x0014_ÞTxIà_x0002_¸_x0004_¹n¼ììëSTÛ&gt;±ºwŸmG_x0003_’¬?_x0006_›óY©C&amp;:® K#Œ</t>
  </si>
  <si>
    <t xml:space="preserve">º‹.Ïg•?“_x0001__x000f_y_x0016_¸_6_x0006__x001e_3%üó†ZC+/Õ¿_x0014_\)1ý}j_x0006_ÞRßTú›ËÛì+kì„@âzW“_x0006_ÊvŸ§û/|´©zK€Ì„{Š\¾ßã¿y•_x0005_ßzÏ”~_b3_x0008_/o:tê_x0003_¢”¾žœW</t>
  </si>
  <si>
    <t xml:space="preserve">Ò=@Ø…øJÐ9Š€ÜžˆÀ_x0006_gñ_x0008_¾ãx&lt;ñ§·§_x000f_ÕMBÙ˜ÔÛ=´_x0005_M)€î«ýûÖ_x000e_*&gt;HSjš¡÷$Þ_x001a_r</t>
  </si>
  <si>
    <t xml:space="preserve">ƒÐhÃœ</t>
  </si>
  <si>
    <t xml:space="preserve">ÈÞ5Àö_x000e_^™üæ?–¸Áãf®çNß	QNµ¬‰Îí˜EC	šKëvñLE	°ï¿tærÛúXeƒé»_x0001_N_x0010_ò_x0001_1Ç^Þ‰g´ýÙ™’5NdFvà’ÍYã[n+C9_x0006_ù±ª¹§È´ãð÷ÆºÒSí#±Õ	þ+_x0003_ÖšÌ_x0010__x0004_È°á°F€¯·ÞvæäHzH_x0010_¿_x0019_©Éš’</t>
  </si>
  <si>
    <t xml:space="preserve">ê_x0015_ÔÐâ¥cùeì_x0014_àÆ°37B9·_x0013_|¾?£ƒŠ‡ŠÛšøuq¾Â	ŽÔñtMÆ_x0005_9ß_x000c_$fþjüÒÌd‹Ö½jö´+pl0_x0002_†_x000c_°gå2_x0005_&amp;ðØ Fg</t>
  </si>
  <si>
    <t xml:space="preserve">‘_x001a_y_x000c_ˆ‘0’·%†8…{S0f„fˆ?äY_x0004_†i_x0010_ã3Q_x0006_mX³e_x0001_ì</t>
  </si>
  <si>
    <t xml:space="preserve">ômŸ_x000c_É@_x000c_ú ŸÑ}6Ä_x001b_&lt;7(_x001a_‘_x0019_H_x000b_ôØ&amp;Ì_x0014_çÁæ«§Ÿ‘­O_x0001_…ƒrp{’$_x0005_e¶_x0004_ÒcÄq|4</t>
  </si>
  <si>
    <t xml:space="preserve">MOæ9c_x0010_¿Ö³õÐ_x0016_püp¾î</t>
  </si>
  <si>
    <t xml:space="preserve">jf_x000b_</t>
  </si>
  <si>
    <t xml:space="preserve">N_x0003_Z_x0019_¢‹fÚ—_x0014_Ò}.›_x0008_¾?ü2¦_x001a_6‹:¢_x0015_Óõ×7jÒ_x0018_ÊÒÿ5xn_x0005_ ½üF_x0011_útÎO_x0014_XÇŠ ¸ÖòQ•‘µþ—êå*²Tüipa.n</t>
  </si>
  <si>
    <t xml:space="preserve">Bª‚_x0014_z@k@2Ð&lt;_x0004_q—ž_x0013__x0012__x000f_p×nc_x001a_ñž_x0003_‹_x0019_ÖŸ[¼&amp;Ÿg¡_x001a_</t>
  </si>
  <si>
    <t xml:space="preserve">ÈokQˆnš¨—0_x0003_'_x0019_$û_x001e__x0006_‹‡u»Íè(IXÇÌ–©_x001d_HÇ¸«ÒCà9Ä_x0019_¨øçqqîõ#—²¦^SNTc}_x0010_ï©n_x001f__x0013_4¨_x000b_P§]_x001d_XÎÔ­_x001c_µ:PO÷e Zd&amp;Ö¸•gIW– ^©:µSQYQ¯_x0001_ô 3Eß©ô{/G_x0019_)†«}HxR6MË_x0005_</t>
  </si>
  <si>
    <t xml:space="preserve">¯_x000e_Í:_x0001_9IéºÊÐ;KHqä»¶ø¢™Š„øPDhLbê°°@p}Ž™!%Ê_x001a_£_x001e_Lx_x0016_&lt;·ë"Æh„a¯]=MÒº;ÀÖqÆX­i‹o: ‘Œ‰?Ú½‰#™÷ÇcÒì¿’_x000c_«õ_x001f_1Ê }GEö”</t>
  </si>
  <si>
    <t xml:space="preserve">¾®¡G</t>
  </si>
  <si>
    <t xml:space="preserve">z_x001f_d¿5#_x0006_i¼\÷_x001f_BR_ÝØÐ+_x0013_×="º._x0013_Þ_x000f_;/ýÍ³‹|Sw_x0019_</t>
  </si>
  <si>
    <t xml:space="preserve">é^s=×­ûç›t</t>
  </si>
  <si>
    <t xml:space="preserve">_x0011_ãusŠ#oÌ_x0004__x0019_8¼ÜÞ³‰Ó	‡®hP—‰/V_x0002_›_x0019_Ë˜ë_x0012_VcF;äb¶	z4¡«81!xrUÂ!º­¼ƒç•¨˜_x0006_K_x001e_”Sc5lC_x0006_Š7ù™–}®µáý</t>
  </si>
  <si>
    <t xml:space="preserve">ôÆûú_x000c_Én±_x0019_‚†O÷Ž_x0017_s_x001c_ÔîX6È×	_x0010_ßQâA_x0007__x000e__x001b_­b#ï?wÿÖg$òî©Pç_x000e__x0010__x001c_pM”Ri×h•óé÷®ßúª÷S__x000c_f®§½_x0001_¸_x000e_T5Æf·óeD§#~·_x0014_ì¨Öj7pØ”0ÍÂ†LmdÞ2òHÌ_x0018_Úõ_x0017_Þ_x000f__x0007__x000c_Íw;g_x001f_¤3EO¾+•…ê&lt;Òïß„EGV3ô8_x001f__x0019_/X#°5F¼Çîœ±êB¬ÌóoñÌ¦kU‘IÑZÜ</t>
  </si>
  <si>
    <t xml:space="preserve">½£ãbä¡xÃ“Ø‘Ço‹ÎÊ®¶ä)ˆg_x0002_ÝX2i°¿å</t>
  </si>
  <si>
    <t xml:space="preserve">9$&gt;Ú_x0017_$ÄFÆÚŸfÝ$3}¶*É_x0006_EÚªá¹éYú´–¿‘©OFÐ_x0016_é</t>
  </si>
  <si>
    <t xml:space="preserve">Ö/ü-üÛ?ÿ%]ð/Æ8K79Zg¢_x001d_àgŒf_x000e_j‚]|ÓA¤$_x0016_NŸ_x001e_ýM‚ð_x0005_#_x0019_Dü­½n=ÚË—_x000b_¶ó}P\§"sÁ_x0003_¥ÄÝƒ|óü_x0005_ÀÞpðŽÐ_x0004_øjnõ|ºƒœàU¹</t>
  </si>
  <si>
    <t xml:space="preserve">_x0006_ä™œ3^Ô_x001a_/Ï_x0019_@_x001e_Ðà_x0005_ñ^Oó j ï@èã-¬&lt;Y@ÕÞ_[“_x0008_!ÀNª0ÿ”nYÍ2|Xs_x0018_GC}zØX¿9A_x000e_IÔ=ÍC›g°&lt;[¥b˜½Å»ûbP ¸[ŒœúÁ_x0019_2MÁ'}³;E_x001a_û›åoóªä^þ Óö_x0013_0ni_x000f_¹û;VNÉeL#*Îc|:_x001a_î­ÆCŒø_x0012_oÖˆs¡¢ŒKŠq©l_x0007__x0010_ÏÆéÑLÔ`Ü_x0005_p1RúU¢u¬A&amp;‡³l%ZGî"ƒê/)åû…_x001e_]¬D'þ¸A}e/5X“¯æ_x001a_Ù_x0018_LØvòW2·tëŠ¹–_x0012_{\WýKûäÁ­G?ý7IŒïÔåä-Q®Bð_x001e_&gt;5Ë³A_x0004_F’_x0010_³_x0014_Fþ</t>
  </si>
  <si>
    <t xml:space="preserve">æ¯‰²G	fM WaþÉ?|\i´vT |E÷®}M£_x0016_Ø›0k‡~_x001c_</t>
  </si>
  <si>
    <t xml:space="preserve">¶</t>
  </si>
  <si>
    <t xml:space="preserve">àP&lt;NºŠù»ô›¿ÆÕy¶[zFFÙÚän_x0019_Ûö‹ií»ºAW)@_x0007_EEòÞ®aš$¿³žŒRÇ&amp;dÂçÚØ_x0013_îÕGðÛ$"{û_x0005_ú[^‘Å·‘«_x001c__x0012_Ó„á _x000f_€Õµå``s#X½L_x0010_¡N+D~Ð*©}s_x000f_Á 1Oñ_x0010_zÚ_x000f_?˜#_x0018_øxoÈ10iøœ?H}fMæG_x000b_s</t>
  </si>
  <si>
    <t xml:space="preserve">£üÞEmGöé_x0014_ÿ¥¤P^($³@_x001b_ÝÇ_x0001_C_x0012_?._x0013_ÒãD™ÆàæF‚Käœ/_x0001__x0013__x001c_y¤_x0001_›YìŽ•Àú_x0002_¡_x000c_ë}Ohf±eøç®tØkðâ_x001c_{+è'.ùØÅ.=„Ü²g‘SÕ</t>
  </si>
  <si>
    <t xml:space="preserve">a¯€bÏl9ò"€îæ„‹Žà` &gt;Ø×ûçR´ }_x0003_[=\ü£Æ^?¬…±Z_x0007__x0010_Á</t>
  </si>
  <si>
    <t xml:space="preserve">»øCœ&gt;D_x0008_Zù‰Í_x001c_-)úoIåT6•_x001a_žÆ«õæJ_x0019_Š2(iäÜ4FÉcÏôpCßOÝLµŒYmá}ˆáe„Sþãgš«GÐ†5:Ì¾oS4#Q&lt;±_x0006_hHß8ÁÐ´«&gt;üe:u¹Ì¾%!=û_x0018_Ku_x0018_ø_x0018_q^RËV¶!äN\^%[ï7uš_x001c_UªáçÆÄ_x0019_PÌY_x0019_k½V/Rs¾&amp;g/rV‰Û‹ÆÚ±_x0004_kÄ_x000e_q÷Åî&amp;¹íÿŽþ¤ÌbþHnŒ_x0013_Ý“ÛºO6V\7çU_x0001_Z¾î€‡H©cMÁ_x0003_Á0_x0004_š‹‚ÑrèÛ_x0016_TÕóWví¦</t>
  </si>
  <si>
    <t xml:space="preserve">Hör³_x001b_\Ýho/5¹_x0019_£A_x0018__x0018_ý¯í¡=’_x000e_ˆ‡—€÷Ç.!:_x0015_Ûî[´ÊH¬8_x001d_$_x0017_i±ên_x001b_—}Ç(_x0011_áA×ûCÆ›™&gt;D_x0004_‘‹ôï³4*R¸!¾b€Æ2úþ_x001b_ýµƒ­_x0002_—AŽôböX×Ý]à_x001e_&amp;ÄZ9Èi÷špSG&gt;þ¬ôÿH’ñé¤Ö_x0007_ïol_x001b_û9_x000b_„_x0019_¹9Ìø_x0003_à_x000b_ð•?ç_x0016_â)¾¿_x000c_ Dà4À9FÄ_x000c__dˆxWÈÑ¼†ð_x001a_qs_x0003_Xš›ð¬ã"l†°1À¸/\sÇ ã_x001e_§_x0008_ÚÉQ†#c_x0017_Àš_x0006_</t>
  </si>
  <si>
    <t xml:space="preserve">_x0007_2$/è_x0004_/2ÿ-!_x0006_qœCj_x001c_ƒ¨–Æ-‡x_x0018_ðÒ‡Ç†oÒ¸CPë¿‰_x0006__x0015_</t>
  </si>
  <si>
    <t xml:space="preserve">9tªaNÏ‡._x0016_4Åiv_x0010__x000c_žÝq§ÉP;+Ê_x000f_‰8	¾ÒÃU	°UiJ_x001d_2_x0001_å€É_x0001_Ã*</t>
  </si>
  <si>
    <t xml:space="preserve">û¢hÎŸ^Ôõ•¶_x0004_$TI˜zX™¾3_x0008__x001e_*XÖÓôW_x0018_üÂGIø†~Ü_x0010_ù^“BÞùAÎ=ß XüÜ_x001c_}|6²_x001c_UÝ’*vmY­…_x001a_¥ì_x001f_¤‹‰Ýâ_x0011_’aï_x001b_Ì)WÏr(_x000f__x0010__x0019_ŒmŽ´ãÝ‰HûÃ)nA_x0004_šá+Ó¸Em:7_x0019_j Õ}ûQê?ê_x0010_äê¬¤ùŸ!ÆÛÎ®"ØT8¹</t>
  </si>
  <si>
    <t xml:space="preserve">_x0012_^Bïôz?¼`2œ?ýz_x0005_y)_¬_x0015_¦ÝleüÿtÞê‰_x0018_`5D_x0012_Ù_x001d_]¼Å—%YÞ¹}_x000c_»_x0013_¿v)˜!S1ÎåÕ\²ƒ_x001b__x0007_Ü½/c_x0013_l_x0014_LnòénÀ&gt;cÆlÂ</t>
  </si>
  <si>
    <t xml:space="preserve">›m(Ú‰PÉÿs*\_x0005_‚;ÀN®ðþ”Á_x000e_'&gt;Ô’Ö¦_x000b_šúDPÆ_x0010_\Ý_x0002_·Æ.þ%¶"™IÓ•N_x0016_4_x001f_‰MŽk_x0017_ü–?_x001b_²`øÝ‚_x0019_Œžò.i0ÛÇ„*q1ÊùºþùxsÉ`«¹\î_x0008_®—»±Ì¸Æ%ˆ)XÃ_x001a_ì\Ž_x0008__x001a_—Ëôi_x001e_ºk—úò¸Ì—RŠð3ÊÏÜ*Xüå2¶;?q_x001a_6_x0001_h=&amp;^°ßRÂ&gt;DTPh¨|_x0004_Ç3bàQ_x000e_»gmAi-©&lt;-OÒ@_x0002_‚+†ýØ8tˆ#u__x0019__x001f_p-gýÙ;t_x0015_%§¤¤i}ƒÉÿÅ_x0017_oFMXÈ¬¢$”´9ì´ üHIrNgeA2¶¤)_x001e_MŠdgp²`)a˜ä3_x001b_kU›IDN_x001a_°</t>
  </si>
  <si>
    <t xml:space="preserve">ô2îÇe_x0007_ÊA&lt;´É¸å8žK†ekŸ¹kË("Iã_x0003_6Ñ9 .•¼iY`¹¯u?4\èÊÏU&lt;ó»&gt;û%š–fiiVæÇÃD_x0007_Hãdz¦uèedvšX™ce²ÔÈ2¬0°2Àj°Ra_x0015_y–óò&lt;_x0017_W_x0018_</t>
  </si>
  <si>
    <t xml:space="preserve">z?Ú˜›~CÝæ=_x0014_</t>
  </si>
  <si>
    <t xml:space="preserve">_x0017_‚ ¼Ç¿_x001f_J¸J(¶ÌØ±4êWæÊpLÒŠ_x0019__x0016_jTÚŒ·é…ë_x001a__x0012_/jf#þ¢åÖmGZviuä</t>
  </si>
  <si>
    <t xml:space="preserve">_x0001_5_x0014_{qgU«ûˆUŸW*_x0014_Ç§ßW#¥ãµ¡kû¢}&lt;Rw^‹l_x0007_n_x0001_Ó_x001b_Qµ—@ÔP8_x0001__x0017_*ùW&gt;Ÿ‡S!nÖº_x001a_³aqŒ&lt;ë$üÛ_x001a_¹Í_x000c_†;˜‚älS_x001c_¥Z ¼_x0008_œfs˜^Ø[3H–”3_x001c_â8{_x0016_‰k_x0014__x0002_#€x_x0018_êŒÃzLµŠ&gt;O-µ=À˜</t>
  </si>
  <si>
    <t xml:space="preserve">7Æb¬Ô¢_nn_x0015_Ü(Õ_x001a_í{÷Þ8_x001a__x0002_ÀoÃÈ_x001f_åów4âÇqG˜Ky\«8a_x001a_¨W_x000b_ë_x0019_‰$©†ê{êQ_x0007_Jõ	¹9)ØVº«áš¤G9_x0003_-`Àà¦_x001a_®I</t>
  </si>
  <si>
    <t xml:space="preserve">´$É_x0015__x0011_¤_x0003_‚›êŠÁ¬º˜#nž½]p_x0005_&gt;ƒ’&lt;"ÈWú</t>
  </si>
  <si>
    <t xml:space="preserve">Î6 eú_x0001_ô'¾#¬_x000e_;_x001d_S_x000b_UÎú_x0015_ej_x000f_¸¤´_x001a_$Œ~õúnƒfþ_x001d_ö_x000f_g9ç+÷_x000c_CE=Fø¸ù–«=É¿üÓÎ”­7›3k½y*_x001a_«Ú‚ƒ£6’_x001b_”ü`¨AEP±!1‚Š„Ãêðõ_x0004_(IQú‘Nð_x0003_é_x001c_t#Ã­_x001c_Wåh3_x001f_	ñ$_x001b_ á6Žr;_x0008__x001c__x0007_*l_x001c_Å&amp;F_x0014__x000b_Cµ _x0002_(_x0002__x0008__x0007__x0002_·Ö»j´§^¨œ-"Ø©</t>
  </si>
  <si>
    <t xml:space="preserve">_x0011_‹"–QÎÝ)D†_x0008__x0019_¡_x0019_†_x000c_¾_x0001_ž§…Ú5_x0012_ð‚›2Àóc„_x0014_ÁW_x0019_¨ðƒÍ[üõ_x0017_m…¶ò­èAAD–_x0018_2ž_x0019_*†_x000f__x0018_òô+ŒMÒ\Òn_x0007_@WÂv[€©µ:RÔK·Ò]</t>
  </si>
  <si>
    <t xml:space="preserve">Ù˜5ÆtkÎáÄp–ƒë1‹ž¶YËµ¤J&gt;_x001d__x0018_h¼/ÎP9‚_x000b_ÓþÕñ_x0016_x·CË_x001a__x000c_8‘_x0007_°\ˆ_x0017_´H¯\</t>
  </si>
  <si>
    <t xml:space="preserve">ë;€bF›¡–</t>
  </si>
  <si>
    <t xml:space="preserve">QxK_x0008_ëæPy&lt;µP;yÏržÏ_x0011_î_x0005_QQ_x001b_c¸Öü°YE@kà«Êàè_x001b_¡xý_x001a_É¡•_x000b__x000e_êN¿^_x0002_ø2 Ì_x0013_F™Wª‘ó§ Ô;œŒ®»ÜÖXµµ—áÓ@wi„®È½Œ'ý_x0017_!¢pÈw3ºiÌ_x0013_Çªß_x0007_€¸›­2—™Š4</t>
  </si>
  <si>
    <t xml:space="preserve">Cßmuë_x0008_©mbÔWu6&amp;_x0017_s Ÿ_x0007_dÕÆÆƒ…_x000f_P–eÀ0TtSþ;2åi¡$#‹¶_x0003_ŒžõÃ‚ŸÉJ_x0013_ægÃ„÷@_x0002__x0018_™¤_x0013_Mýp+äÕŽ†óQ'&amp;³_x000c_\‡d_x001c_ä†»œÌb_x000f_òÐ_x001b_’r#ÕÉË‹ùÊ"_x0012__x0001_	Ð_x0005_pzQ_x0003__x0002_rN-4_x000e_O¹Ë‹‚4-ŒÛXT+ç+Á[_x001a_ù^·ª‰eçkÜ</t>
  </si>
  <si>
    <t xml:space="preserve">ïÎ–¥_x0004_æà:š_x0004_yÁMÙn¬àRØ_x0008_áÒÀ¤c</t>
  </si>
  <si>
    <t xml:space="preserve">†I\_x0019_VhpÊØ</t>
  </si>
  <si>
    <t xml:space="preserve">c­Œ˜¾eXÍ“_x0018_ _x0019_°‚W…Cð ·•Ü7@XÈVñzâTuÀbø5_x0008__x000f_€Ý(ã_x001b_&lt;¶WgISþ÷Åý'“¡y¡[</t>
  </si>
  <si>
    <t xml:space="preserve">Ú˜X¾Œ_x0006_ÆUÑz&gt;\Y™ªsÍ@_x001c_HÔ'çæ_x0006_c[é¯†4_x0015_érú˜NLg_x0019_¸_x000e_Å8ÅMêx^ñ+b€å©xÀ¸áÍIÐsš/…°*+öU¾_x0016_¾õ¥‡_x0018_‹¬.:àoC%i_x001f_´	¤œ2çwQ«‹VG_x001f_Y_IòÓþ²»Uˆv™÷€	m__x0017__x001f__x0007_Ùé_x001b_ÒvöMÖ•5¼õ-gy_x001d_¬M÷±YtJ„´žÖ_x000f_ÜÏ+¯Fé¸ò K_ÁP_x0007_ŒQy%ëÔ3fv_x000b_púÉ÷</t>
  </si>
  <si>
    <t xml:space="preserve">ÔIÔÖäÃú‚ÿqŠw|&lt;MÁÅ?!_x0006_%|OMa3þ°_x0015_W_x0014_ÜbL{«ˆ‚VÆ@œUZ_x001d_\0·´_x001b_ú_x0012_„°Žvî²IÉ_x000f_¢õÁ&gt;'^À}Î’CÞ¥„</t>
  </si>
  <si>
    <t xml:space="preserve">šŒ_x000e_g„A1sÑ&gt;CóC_x0013_íú?¬ò–_x0019_Ý_x0005__x000b__x0019_g3_x0004_™DJ‹¬</t>
  </si>
  <si>
    <t xml:space="preserve">~èž•0Ï ê(ìì40'ÌL&gt;FžX_x0004_Þ#¸OcÁû_x000e_€ZƒïTaäi=\Ë‘Ó‹Du¥ÔÔ÷FšÁ”÷§_x0014__x0004_yRä}¤üŠáÍvYÕô¼ôm_x0010_(êÄS¼_x0004_H%SûuÞbµ7œËcðàFR³´_i¸_x0006_¸`€+</t>
  </si>
  <si>
    <t xml:space="preserve">	©Í`9Ì’M°…FßÏZw@S_x0002_ð_x0011_ž‘5&gt;?W8êÊPy‚o“è¯®à}_x001e__x0018_²œ‚†Ã_x000b_VQ›3?Hù_x0003_Åšò_x0017_ˆ¼]Ò</t>
  </si>
  <si>
    <t xml:space="preserve">R_x0013_Ý^</t>
  </si>
  <si>
    <t xml:space="preserve">Ø#¦.)€qìê²_x000c_vë?ù‘î&gt; Ö_x001e_8ÉÂ•;‘`‹À½ñxÖ£ç_x0008_0¢/À&lt;¯8à_x001d_:'€Z_x0016_qo_x0006_a¬&lt;_x0011_Æ‚¾D·3‡Šs“XŠ]Ÿ}´d¶·¶´2L&amp;œªç$ßÃ†_x000e__x0018_“«=…yÑþ;£!DÃÃ_x0011_ K11É”ù_x0006__ìS.ºê_x0006_:)Ì%C\k“A€-_x000f_“2!©|</t>
  </si>
  <si>
    <t xml:space="preserve">Pˆ®</t>
  </si>
  <si>
    <t xml:space="preserve">ù{À_x000e_&amp;o&gt;_x0003_jÄg8_x001c_öØ2Pð˜ÑqptP_x0014_cq7._x001b_mÁ7Æ)df_x001d_á3</t>
  </si>
  <si>
    <t xml:space="preserve">}z´®ïØò#—á?“_x0001_o%o_x000b_}_x0018_û</t>
  </si>
  <si>
    <t xml:space="preserve">j‘ðIj+ñü°ói_x0007_»°rC_?Z2kYªäÚÊñÞ×¡_x0002_î+·õBT_x0002_û_x0018_—_x001e_/¾*\A</t>
  </si>
  <si>
    <t xml:space="preserve">_x0019_¯_x0017_aš¶0­¿_x0006_ÉÓ³^«)dlSV_x0017_g_x0017_8Ñ´õò_x0017_ìCX6^óä!Œ</t>
  </si>
  <si>
    <t xml:space="preserve">±WÅÕÑ_x0017_âQ¶ôª;|m~_x0012_è_x000f_¸º	àËx°žÞ›Ÿ</t>
  </si>
  <si>
    <t xml:space="preserve">%ZL³b6</t>
  </si>
  <si>
    <t xml:space="preserve">_x000e_ÿÖ</t>
  </si>
  <si>
    <t xml:space="preserve">©E~(ÃË!–E.‡h_x0016_¸_x001c_“ÓQÎ“(fq}õ§_x001d__x0011_…ÓpwTû_x0007_ê`é_x001a_²_x0018_4Áä­À¢Ž&gt;.Î}Îî_x000e_ÎTÀðà</t>
  </si>
  <si>
    <t xml:space="preserve">_x000e_</t>
  </si>
  <si>
    <t xml:space="preserve">¾ð_x0006_õ°ïQ´¨àže_x000f_ ?£§J02Çõ</t>
  </si>
  <si>
    <t xml:space="preserve">a¥=&gt;­²</t>
  </si>
  <si>
    <t xml:space="preserve">&amp;63)+ì=_x0018_0\iÓ_x001e_¸‡%FpHÛä_x0002_Ý	‚`Õ‚ˆ@ä6Ö_x0008_\u¸H.Ù_x0011_1ï_x000c_\gÏ_x001e_+”LÜz9¾_x0017_÷	ñ‡¥9B}Öæ”ÓÁ%_x000b_ïOÄ_x0007_j¤á•_x0002_€ü€ðÍg\È_x0002_fd/{Ž_x000b_Z‹©</t>
  </si>
  <si>
    <t xml:space="preserve">Âo†`iª1ØÛGmf_x0012_ZWi{Ùü</t>
  </si>
  <si>
    <t xml:space="preserve">_x0007_*_x0008_š4Š¤ß$\³IUL‰^ÎÈ{òñ¶_x0011__x0019_	œ_x000e__x0017_:m×¤¢üÕd‚_x0017_á+‰æø‘ßÁa:_ß_x001a__x000c_f™ÃÇ/‹åkËõQ_x0019_ïsdãh_x0017_q’/—aô¾eL"ó¿–_ÝÒ¯ÉVA­_x0019_§¯Å—ôe_x001e_¹·</t>
  </si>
  <si>
    <t xml:space="preserve">OÆß</t>
  </si>
  <si>
    <t xml:space="preserve">Šýª¶˜ˆ°4Z_x0002_Xj^n¼</t>
  </si>
  <si>
    <t xml:space="preserve">ÇGG_x0006_‡(!_x001c_¶$á'‘ß·¡Œõ+›_x001f_ã}•ìº`‡¬Ö!”Æj~p_x0012_\åÄ°cËK'p9j—_x001a_r›l˜üËÆÇ]ã€’ÍIiÉì¼&lt;”iÐ™(Ò Rc÷PüƒwE'I_x001a_ùß) 8‘ô"6p;\Î_x0014_î_x001a_ÿ‡"Ã*ÙÁ*io‘ñ(î_x0018__x001e_Ý_x0017_å	.}cÕB_x0018_pðŸk{[C3°l¶ -³½_x0019_ä/_x000c_Ú³ë=0ì_x0017__dr(U‰÷?–È;]/Ý7»^ƒ¯Âßú‹ –ƒØ_x000f_a_x0019_GU€Øð¸?Î w[Üá_x0001_¿o¿Ráèo´è_x000c__x001c_Û/_x0019_åêT_x0012_4˜</t>
  </si>
  <si>
    <t xml:space="preserve">#p_x0003_5_x0003_N5^Ïö3_x001f_ömÙ8óHõMãšÅªurˆ</t>
  </si>
  <si>
    <t xml:space="preserve">r9Ü&gt;ÏmwO</t>
  </si>
  <si>
    <t xml:space="preserve">tÜ« ˜V+ÍËðó$ZÕ¸AôxrãÒÐ’ßå}Ü»_x0019_Wâ_x0012__wu…}NÏ±·¾»ÛŒ¢_x001c_gÕ t4_ô_x0005_y0˜á‹/?÷¡¡g&amp;vm&gt;šN©Ÿ/±álÍ#_x000c_</t>
  </si>
  <si>
    <t xml:space="preserve">_x0016_ÖÜ_x0019_ì‡-ùtßç&gt;$r[_x0015_aV”Ù_x0010_ßwq©0z§›u‹û®ŠUû(à¾ _x0006_l†œo¾n®ìe¡-ó_x0006_UŸ_x000c_“]½€}àU</t>
  </si>
  <si>
    <t xml:space="preserve">Ø_x0019_/_x0017_§‹ÞHY’x°uw_x0002__x0008_øk_x000c_Û·l@ÕÓFD_x0016_]*psèöóëº(n±ÕŽù&amp;V</t>
  </si>
  <si>
    <t xml:space="preserve">éÃ_x0017_o¶a_x001f_Ô=¤±ìx¢¢YÜ§Ž×B[(R•’_x000e_ùí_x000e_þ;ÿpmnÒ[HÔïÏ&gt;‹ÂÍ</t>
  </si>
  <si>
    <t xml:space="preserve">ÊøŸŠË$6”¶Ý tÏï_x000e_ð}Ô(Ó®_²(ÆYW8Ÿñ.œÑuˆl_x001a_ù'._x0003_(?_x0014_†ï2ÍÌ_x0008_Æã B­/?RØ</t>
  </si>
  <si>
    <t xml:space="preserve">„ÓŽ¥æïÞ…(à°^Ù“b³”GA™ƒ§ßç_x001d_í+Bî(ˆ6ÙÈû_x0007_A±EX²Šð¹X‡ô_x0013_pKO"Xt‰g_x001f_</t>
  </si>
  <si>
    <t xml:space="preserve">_x0008_í_x0002_üÃõ_x0002_qðD6ÙÎ@_x001d_2osâY-ß¶”	Eë|;¬FÕBª2Rñ^ƒ¾WC@]$Þ_x0006_·³äQP¦ ?S/_x0019_#P_x0003_ô~ÔÀ¬ùÍE'UÈê¿`_x0011_5_x0007_Hñ7(¨ 0</t>
  </si>
  <si>
    <t xml:space="preserve">_x001c_¼&amp;S»£[?Tj‘Süù1•-Ø?[¬ínsV~ád_x0005_Ü$^_x0004_£¶…zî_x0004_¨_x0003_ûÈhä÷š­üG$»‰¦K$&lt;[¥¾DÅeí–Ž§µSK</t>
  </si>
  <si>
    <t xml:space="preserve">_x001b_’î|%Îì*24ró·+Þ®„âÉ‡ñ_x001d__x0002_X©_x0008_Ú_x0019_×²nŠAJn¢¡_oš¥‹J|_x0002_'|ÙŒ/«²ïs9VùaJ­NÂÂ+¿ˆÚïsP;Ên_x0013_¥_x0012_ÕZÉ©ÕbžøÃu	=¸€A_x0003_ù„¢ÝIÔÙÍ®Ñ.G</t>
  </si>
  <si>
    <t xml:space="preserve">._x0004_“</t>
  </si>
  <si>
    <t xml:space="preserve">’ð_x001a_Îï3š_x0015_¿X®_x000f__x0019_[}_x001c_¸_x001d__x001f_¤šaì‰Î6‘7Bù_x0006_VAâÀ9­‡˜}_x0002_­_x001a__x0016_K’“¤·M•(ÒuR_x0005_¤B¬j=žªùüRÑ‚Ò0_]Òý†~p…Àˆt_x001a__x000f__x001d_è;_x0015__x001d_‘Qd_x0002_…=C“ˆ„^üYlr_x0002_ie„Kœ_x0004_à_x0008_”_x0016_59Ø_x0006_Èúù:iµÏáÑî_x001e_Ô	ÇÕ[_x0016_I_x0007_øì½_x0017_«7râ‚ÔgC&lt;¦+Û†•_x0016_çpÖPÇ_x0018_çC_x0008_µ½š^“|(·</t>
  </si>
  <si>
    <t xml:space="preserve">u_x0010_}Ž³_x0010_½Â	ï¯Ÿö…(&gt;y'j_ÇG#_x0017_°d&amp;_x0008_zñ§ñ_x0004__x0001_^²	%÷_x0003_‹Ìòë_x0008_üÔ½2×âƒ»ÝÔ!d-AºV€xÎØ/2ö¹=Öõ¬í@e‚</t>
  </si>
  <si>
    <t xml:space="preserve">ßÚ´Ë«’DSX÷º_x000f__x000c_¹S–yùwêM†à-_x001d__x001e_ VšÚtç‹jŽLæ_x001f_-+âª_x0006__x0004_ÿ“òcÝÝÕ/Õ$*K\ö‚_x001b_— §k¤	éSDŒ“Y_x001b_g_x0004_’fZË-ÔKÀ•hxêRq”ð¸/CVFYÛy‰bRHt*F"O­ì%}ô©Ò&lt;±</t>
  </si>
  <si>
    <t xml:space="preserve">_x0006_ Š»«n…¥¥_x0013_£×Þ_x000b_‡{%s’YB½ÐíÖ_x0003_c›ùx•F_x0014_®¨Ýùš¤Oí·ÜÓÚ_x0013_G~ÔV_x000f_é©</t>
  </si>
  <si>
    <t xml:space="preserve">Î¾_x0010_|œ_x0004__x000f_øäì4|Ms!K_x0001__x0002__x001e__x0007_ñsM5FöÉ¢rä+ÉmÜ÷¤”5üQƒÔº‰%÷_x0008_î_x0013_a&gt;Áüq_x0001_cß_x0003_üå·¾1_x0008_„€ø"h8Õ•¨_x0014_¨_x0001_ÄBÛŒCX“ù/Âð_x001d_2§EÓœl±ÎTc*ç•ï‰p^öW¸¤]œœo3KU/½_x0004_¶¤øø{æjš£Ózýä7Ü_x001a_ÒgÛ]l‚_x0017_ù®P©ù¼c7¢ÖêGÇÕÔ¦Ü'öôi_x001b_\€ÈŽ±7Q_x001f_/Úãÿ¯_x0008_ª_x0002_ÛæI‡ï¬9ëç®_x0004_BG'_x0013_Â3'é™P%ætxÂ_B$_x0010_‘_x000e_ ³â¨…ýü ÎŽ]àýf}_x0008_Øîcªl&amp;­/¬Ì_x0012_¿Žc¬YïÃ¶¹œ±¡îÃ_x001f_Ûæ†‹†_x0010__x0001_²íýÖÌ}_x001c_È€ï†Tö_x0013_9?_x000f__x001c_b_pMh_x000b_Þcä4ê?&lt;Å)ñ)ÃýŒÈhÇÎÐ_x0017_äü½±ÂÉÍÈ¿”‡·™ý­‹_x0003_¯_x0015_ß‰o-5Èí¦/:¤½—šc=¾\p_CKŸ</t>
  </si>
  <si>
    <t xml:space="preserve">	£œ_x0015_÷_x0012__x001e_¡À@§ðK=ˆÕ‚|„„¹2_x001c_p*RMÄ€5«_x0017_CS•bâò}ŸxÐ½_x0019_ö°1×</t>
  </si>
  <si>
    <t xml:space="preserve">_x001a_ðK®_x0012_Íf©_x001e_z$2&gt;|K¥Uqˆ€¾÷R%·Ê-¢Ôd0&lt;ø_x0004_Iƒ$ðgü!’</t>
  </si>
  <si>
    <t xml:space="preserve">	_x0001_ªfv_x0018_lÍï³¸-BŠt–m:À}3NÆÐ à•/_x0014_Ó ëî_x000f_LdºVœwh{L-&amp;îjŸˆ_x001e__ø&lt;ÎŸ.z°</t>
  </si>
  <si>
    <t xml:space="preserve">¨ÓMÅ˜(vnÇqž_x0018_C_x0003__x0013_íqè’SDâá°Wsí&gt;ë¤äR4Ÿ¹Å—x_x0017__x0007_—ñxð_x000c_ÐÚ_x0014_”I÷È_x0008_¦_x0018_Éÿ½™iŒhÚC¶Èç_x0014_öRºã†Ý_x0010_53ÁÙ´î]_x001f_+ý*k2ðî¬ˆ4³hÓ¼;äCæÉÉ£å[_x001f_WÕŠ›|ÅÒœ’[	_x0015_¶_x0019_ºŸ_</t>
  </si>
  <si>
    <t xml:space="preserve">+¾]_x0007_¹_x0001_´’%_x0010_œÌÛ®I_x0004_|ß?÷_x0016_ê™ùµÆ</t>
  </si>
  <si>
    <t xml:space="preserve">e8[?¶EÒ¾$_x001e__x0004_ÁÓÆÓ³}äâb£Sb©¡¸_x001a_4ÇÑèkƒÆ iv·</t>
  </si>
  <si>
    <t xml:space="preserve">á/_x0017__x0015_"x_x0011__x0005_€_x0006_2‡K%Æß_x0012_Q„_x0012_ÀU$Ò-_x001b_„ßÅ¤t{_x0012_U×9]Õ;</t>
  </si>
  <si>
    <t xml:space="preserve">ª0ÖÕìú÷ÌóðÀ}Q ¨_ŸQíÂÂ‘/6LQ2æð3_x000b_&gt;ÜÁf¾ÜÑ®RZ!&gt;çôpû	mÖ^ÿÖ</t>
  </si>
  <si>
    <t xml:space="preserve">¢$çªMÁa_x0001_Xj‰:h._x0019__x0010_Ýòeü_x001d__x000c_™äb¸n~ÅŽÄKÃœWw—ˆt_x000c_X°ƒ_x0017_ÀC¿ÜÂˆ_x0002_I:³¹Š÷2€ÀÞÔ_x0001_Vô«!B_x0002_Œ~Ìõ_x0003_ß^ýçÕ]{¾L·_x001b_ÄÀÔ_x0002_n¸É</t>
  </si>
  <si>
    <t xml:space="preserve">5	/×NKLÆ*_x000e_ã _x0007__x0014_(_x0018_¾8ÄA” vÑú¡^'ë	9„¹0:Ê/kÌ!ô"ûÆ¦äý2I8øW_x0004_Ÿ_x0014_û:›}Ð&gt;&gt;Ñù»_x000b_Ð_x001f_?_x0019_</t>
  </si>
  <si>
    <t xml:space="preserve">S_x0005_?˜Ê;q)ç–Ü	ãý«8Ñ‰ÓÖ¬mî_x000f_Ïµ_x0016_Þ_x001d_ uòÕƒã_x001b_æÿû0&lt;1Ö_x0008_ë†¯8˜_x0010__x0015_Ý_x000f__x0011_¸ò•À³~æ·n1UÙ1IÇ;®æÄ=	á²JîF´zorõ³s”</t>
  </si>
  <si>
    <t xml:space="preserve"> kì_x0005_lÒœV“Š_x0006_D}_x000e_@µ_x0015_É]Þ&amp;_x0005_PÛšÎè9akº¸ID_x0011_º³çaGFæl_x0011_Ö(5	l3 _x000c_~ëúL5&amp;|Ê-½b’$Ù?·ƒ¦¢ùî0’‹wäÁùx™#ßï_x0015_°¹7_x001f_</t>
  </si>
  <si>
    <t xml:space="preserve">¿g¿ï</t>
  </si>
  <si>
    <t xml:space="preserve">_x001b_ðÎ_x0003__x001f_{Œd?tP58_x001b_¸L:#%–_x0006_3w‰_x001d_S%Ä ôÊ_x0012_EdS§»å‡ÁµD*“# 4î_x0011_ä&gt;|¯‹‹Ó#äœZö¿ð'3ÿ_x0015_e&gt;Â5€º®w¯rÈ0½_x001d_ô$_x0011_dÏ_x001b_¼G¡_x0003_ãa_’ƒ¼(q_x0010_3èâçñ‡_x0007_=náæ´_x0010_s_x001b_žSÏ•_x001b_Aú¥¨b_x001e_:nŒ*WïÇh_¾¼âD#a0¹¬û‡6?ÓèýÅ9èpÀ…øn1­EÆN+h_x001d_j?=Ê_x0014_9_x001f_—­_x0010_¡_x001e_Oš_x001b_¼ÿ_x000f_ÑfùžvîÙ</t>
  </si>
  <si>
    <t xml:space="preserve">4f</t>
  </si>
  <si>
    <t xml:space="preserve">ÌŒ_x0019_ñËj€º_x0016_Ô</t>
  </si>
  <si>
    <t xml:space="preserve">/iÝ×Öþ÷¶4‡_x001b_ÍR6ý]¥C</t>
  </si>
  <si>
    <t xml:space="preserve">‚2e_x0006_ý@Ñ7NÖï{•‹íq_x0005_sÊ"Ò6]ÑE</t>
  </si>
  <si>
    <t xml:space="preserve">o-cCKå/J`°ZN0Õáš] ÛàÓ=}Ž®ÐRßák‰1_x0013_€˜_x0018__x0006_¼z&lt;¨-_x0016__x001d_×Bj¹žn¹¿%ŸÁo^$°à%Xç¨Ú³÷ ÈD.Q+ï&gt;ŠM8ú_x0019_ùn€‰_x000e_ã	‰_x0010__x0012_5åº_x0001_|l!RâZ”áÐº[¸RŒ³jqûä0Áøå›ÓØ’“Ó	5¸ßf¶_x0016_»=ß_x0003_Á½CRâÖµ×_x0002_é“ÌœŽsÍ&gt;ÄÔU†__x001d_YY¾H!_x001c__x0003_½MZàúªj»pyòÞ‹cÃF9¬&gt;_x0014_îEŸ%ÙÅóýx_x000e_t!ø_x000f_ö_x0003__x0015_ºyimAÆ÷_x0012_˜c¶ÀQYú·±[Htœu“ë1™tL*¡g+Oÿ{í_x0003_ù:9Õ_x001d_âÞxáEþ¸Ý¢ÅØB„"u"lôø_x0011_rðòcpŽ€ËÐõ¹.ü_x001b_Þ6LJlÕ_x0005_†_x001d_W[û0[Hµ/#i_x000f__x001c_l_x000f_0_x0016_­g[ÉIw_x0011_3 ¦ÄhLf_x0006_óM³_x001c_hí¼_x001d__x0008_&amp;ŒA˜0î*™_x0006_ó:©?Ðè[_x0019__x001d_vòuàGó¸àÜ¿Ù‰©c_x0012_ïÑp?@&gt;jN(‘î3”¾UÐ[ô*wzÖS_x000e_x}_x0012_\R_x0008_¸hx7Ã=rye+·Î_GÈõ¸</t>
  </si>
  <si>
    <t xml:space="preserve">8»SPM²Dò</t>
  </si>
  <si>
    <t xml:space="preserve">Ÿz§2lP%—[_x0016_«7”Fžù1Kº”bÈÎv(S Œ˜Õã_x001e_¬(ÑÀ_x0018_”_x0006_e};[å_x001e_­C_x0018__x0007_a²ã„_x0014_Ì£Ç­®š¦¤šC}_x0016_›×ÌMµd¶Â&lt;ŸZPÈº£I½_x0007_Ô:{nÕmð_x001a_0_x0006_`_x0006_ŒJWV_x0003_X]æ_x0015_}HûÈéÙ¥óvu-_x0017_</t>
  </si>
  <si>
    <t xml:space="preserve">¸C _x0004__x0008_u¯_x001e_wf_x0003_Èùšð¥¾hKg_x0003_xn]nn;Ì9 á:aIrâÜÿ‘ŒUâ±QÀþ_x0017_x‰´Çä6_x0003_n _x000e_Ä@¬{õ“wçÜ§&amp;_x000f_=»¸™œ»ˆªÁØ¼à_x001f_Â¾.ÑŸ0ÚözdÌÎ9_x0016_ZLò_x0002__x0012_Õ™ø_x001e_Ú?Pe¶¦údÿLþÛ’</t>
  </si>
  <si>
    <t xml:space="preserve">“â â¥ü</t>
  </si>
  <si>
    <t xml:space="preserve">žb_x001f_Ž†ƒ¯&amp;_x0015_ªÇHÿi±Âd{Õæ«œïÅX€-¿lêlž</t>
  </si>
  <si>
    <t xml:space="preserve">I!@4“cG_x001a__x001c_´X_x0012_ÑRj;¯µâÇ&gt;Z¾ëñ_x001b_‚Q{ØU_x0005_U'ïºgÛ_x0005_ÑW%m_x000f_ô6”í¾_x000c_A+â»W=ŸE‹r–7^}x¯ÇŒ®h&lt;/_x000e_&amp;½+||S_x000e_BÚŸ”älÏ•`{ð^0_x0018_ÒÖôº{Ÿ_x0007_w|ï.d·r_x0001_¹ \ _x0017_ø_x0005_?_x0001_Ð`r¸»w_x0017_ï‚\. _x0005_ñ@Þ_x0008_º¸_x0002_ne4­_x001e_«ÉÁ´´ˆ_x0008_o_x0006_M›Gu&amp;_x000c_ ´_¬£åïŠ67ÛkóÑ?¹gZgÆ~Ì¬J/ºèOéTkZ?</t>
  </si>
  <si>
    <t xml:space="preserve">¢IÔÚ‚’_x0018_6í?“ì_x0003__x001b_¤šO:´&amp;TFY_x0001_iÜÚ_x0010_’0EÓæ&amp;Ÿ_x0004_Ò™›5‹k‡Ï´r®Ýí®ü!X}?_x0013_½FÙ´í_ÛT|q€VÁßÞñ_x0012__x0001_«_x0002_èï­ù;':Ž</t>
  </si>
  <si>
    <t xml:space="preserve">nU_x0013__x0016_lŽÑ _x000b_ê^ØÆ;#Ÿ_x0018_$2ó1 _z‡Çc”¥_x0006__x0008_nfeÂäÓvZÞÄlÃ5_x001f_ž×_x0005_®ÈˆûØ¿ÑÖBKG_x0012_wê[.šÑ—ŸqÑ—&gt;!–:ôã"à§_x0006_¢aàGë_x001a_3Š¯º–¥  ‡Ÿ©§AÈ^Õ_x001b_p“_x001f_Îïš§]7nÓ«	mJ¤_x0015__x001b__x0015_1»Ã2_x0016_E _x0013_‚°h8A_x001c__x001e_•d9\eWôõD‚ôÕôþË¬g7Æ_x001e_±3 ‡…ÜäòÆ}Ÿç#&amp;ð+Mòì¼¹Å-ÏœÅØþ‡ÝU_x0015_Kþfž[ 1ÖŽ=`ÚO €×u_x0011_Ëd–</t>
  </si>
  <si>
    <t xml:space="preserve">#4â</t>
  </si>
  <si>
    <t xml:space="preserve">GH_x000c_ÈðÝ»_x0013_úÄ¿@ÏÀ_x0001_[" 'Û`</t>
  </si>
  <si>
    <t xml:space="preserve">­ªuØ_x0005_eÃ_x0010_Å_x001b_qÔVÁjI¦@_x0008__x0016_°b</t>
  </si>
  <si>
    <t xml:space="preserve">Åû€âµÄ­×0#ïL jY"_x000b_ò!Ú_x000b_ñ[*_x000c_½ú©“z_x0017_Jõú‘ØŒ ¼`ö_x001d_÷Æ½¼_x000c_1P_jî_x0016_Ô5ä"÷9;Â_x0007_Ÿ¤¾}L3­Íéü{s‘ç”Ð‹ƒŠ_/Ÿï_x0016_–è_x0013_I’ŒPÕg¼Ã_x0004__x0002_‘gã_x000f_K_x0005__x0005_ð«]déµ5–ÏÏS46†_x0019__x001b_F_x0012_U5V_x0006_¾"C¨5‚×¦bÃEª:_!fÎY¢7¹oŽwñÈ%úZX§_x0004_+´</t>
  </si>
  <si>
    <t xml:space="preserve">ü¡î‘_x0006_½£áYa7ÎFF£3¸_x0005_À›'_x0014_</t>
  </si>
  <si>
    <t xml:space="preserve">_x0015_{°_x001c_ŽYÄò9‘_x0004__x0011_žyÅúD_x0012_¦ƒÇ‰àÏ’óéŽæE^5FçSË|òÞª</t>
  </si>
  <si>
    <t xml:space="preserve">¼IE{_x0010_žQµ_x001c_×ŠíPÜe¢ˆË+ºÙtýqýàèrš“ÂÆ$â»&amp;bÕyE»_x0018_÷FDìèÍ_ÚcX_x0016_±©×_x000b_’`_x0006_f«»q_x0004_Æeÿ^þ«³ë~_x0008_úMýµ_EÚw°yú_x001d_‹D”_x001a_æ›Ùj˜ÐùÞåkû‡Ým¡%¥_x001b_‚é~@}NO½íŸÂ'¾ksê4_x0017_´­{</t>
  </si>
  <si>
    <t xml:space="preserve">ÄR9Ì»-·õÒS_x001c_œ³r</t>
  </si>
  <si>
    <t xml:space="preserve">Ó¨_x0005_YV±×å˜‹¹wcØòæ˜”*ÒAÇ_x0012_Î5`ud×ˆ}cØh•¹M_x000c_D4(˜ÚW­¶êâreö¯pJ_x0004_?&gt;˜šáWé¬Üg_x0004_JÇ!îâVZÁ×ƒ#Lü£d¼J_x0014_0Ï</t>
  </si>
  <si>
    <t xml:space="preserve">gƒV.ð»Ï‚J°=(õ´ÿ¹ŸÞ¢ãX_ì÷_x001b_º}v¹ÝM!™ä9O_x0005__x0013_ì»÷7¯_x0015_vS‹_x0010_sÌÑ’¹Ô²0e¿çÓŸa_x001d_€_x0003_P_x0016_Ëh_x001d_g&amp;y_x0002_½Ž€Ç»ZÃLn_x000b_½˜¦_x001a_Ü5k‚?°©g¡g&amp;5FWr3¼ôœBhyi_x0011_©˜_x0019_Ìcì</t>
  </si>
  <si>
    <t xml:space="preserve">_x0013_ŒU+×7`›Ê_x001b_`c-q(</t>
  </si>
  <si>
    <t xml:space="preserve">á</t>
  </si>
  <si>
    <t xml:space="preserve">z®R-tR„_x001f_bU[ _x001f_öøç`#Œ_x000e_sü·_x0018_šØ_x001e_AO·j„WµÊ€oIÍÂwa¿å_x0011_©?’_x0012_$i5?ôæð</t>
  </si>
  <si>
    <t xml:space="preserve">d×M_x0013_øØh5ïûÉ‰«œ_x0012_¸Ð6üæ.VŸñ`=ÏÄYJê1¾_Ö;£¨y(ž_x0011_</t>
  </si>
  <si>
    <t xml:space="preserve">swq¨ˆ64oÛ{ojlð=MÅ?ÉRÔ/¼_x0017_.ç¹F=ðîZ1T]€\‡fîóq_x0006_x-¸¾!x_x0019_yœS®ÙKz’X‚vßW2'_x0004_/àX'm¹P”Éí_x0013_áý³ì%+ôwAå_x0003_“že_x0003_À#øù&amp;Žž½&amp;†\®ÿK_x001f_»Ü_x0017__x0018_³RJËs†»Ñ½´¨Zº&gt;ÁÃ_x0006_Ñ</t>
  </si>
  <si>
    <t xml:space="preserve">/ãS&gt;zv—¨c[Þ«gùàBQ~¦z=$œFß?»×Ú¦˜yäf_x0015_qa÷%M*Šž®Â–íåK›æ_x001e_[`_ßË[W†KÉ6_Zkxm’Æ6C‡$Æð_x001f_éwÝÚëšY9h6_x0010_ëF¥¤2ð9øöõ{¢9Ûz_x0007_?øø:_x0007__x0017_u:´‹çÕJVo¼_x0013_O‰ƒ×pÕ_x0008_Ú×p†õ_x000e_DàOšsI”¯ñê8¬òà±:¹)F¿`/=®%Ç¾N“Ñw@ÁÍU_x0019_g€ñ`7Û_x0001_uá˜¹_x0004__x000f_Î5_úÕ_x001e_5_x001d_LÕu®Ž³Ú\-¯_x001b_ãâÙÞ;xA×pÅU_x001e__x0015_Ð Âà²ì2X&lt;¶÷_x000e_\ÀõË|d€QK˜#-</t>
  </si>
  <si>
    <t xml:space="preserve">jgO_x001a_/_x001c_X_x001e_°`Ùå;ã _x0007_/Z–+_x0003__x0005_@`¥‡—KÚ_x001e_XÊöß_x0006_+¯åx®fÎ_Æòâ§™üé4à	Q'zp_x0003_/ÎÈŒ®"wbðî¬_x0005_7&gt;¼|Ï7|¯o?W}zmç‘³%_x000f_7_x001c_= ¥_x0014_êÚ_x0018_tœ¥NüðŽ5ÁµA•n[ô¥‚W_x0011_y]$u´;òaR_x001b_D÷-Í½Dßœ_x0018_¥ì£†_x0016_9¯¶Œi_x001d_øàì²ŒuÀx°gï_x0013_µg6_x0014_WoÌ_x0018_M^ªm_x0004_¾_x000e_ÌÐï _x0004_f8?l¼:_x001e_Ù/H³œópn_x0005_ºq_x0010_­à=…bíx_x0007_š@gþa¼|ešöíº=·°¦_x000b_ìH˜ÏjÖÿé–¤c_x0011_[Ô¥§c-‡éDIt»6DPªhº]k!üÛRüL¿~u_x0006_-_x0010_ý]È%3öugÜ{_x0007__x001f_@p¹Á_x000e_©ãÔ¡‹GùN6ÓÇ_x0005_Ð_x0006_*uE'Ù²8Cý. ø¿ýJ#øë_x001c_Oç1úÊÂÒr¬½ú&lt;X¡ûú+?Šì…Æ_x0002_í_x0007_fø|W_x0019_=õŸãwÝ_x0001_„Oxîl`ëê</t>
  </si>
  <si>
    <t xml:space="preserve">¯ºèx_x0018_Á¿ÞZC4/©ž¼ü. nÿÊZ’È‘9D8ðx]ÈÎÿ¨@`eïä_x0007__x0006_e@L f½pÙÀkï;_x0008_Ø1ôÊ_x0001_¦mÃæQ ™z—Ë·Ð¿*Á|_x0017_Z]s'=rÓ]cv×gÁ°—í	¬DœGßÕeÝÄ_x001c_=oè_x000b_ÏŽÒùN÷ß5_x0014_ŸÿwõâÉ_x001e__x0003_ˆFÐþ-_x001b_ó</t>
  </si>
  <si>
    <t xml:space="preserve">ÎÔÓ¢ú»M$z</t>
  </si>
  <si>
    <t xml:space="preserve"> &gt;=&lt;ò_x0003__x0010_ã_x000b_HæDMYÃRØðÅZIÃ¾_x0018_Ëûè'ŒXÎÜÎ_x0013_¡!]þrTØoí—;_x000b_Á.©_x0015_ZŸÔ&gt;Å’.¶T±~Â_x0007_äx_x0011_!T¹tdÿ÷A—÷ð’_x0004_sþýÇ_x0008_ÅpÚ[^:¸¢K®&lt;_x0011_“ö½mc”W	™S÷üùQÀ¶É“¿Š£/%êºP1ûsØ©\_x001e_à¿GÎ‡ðªr+1Ú»ƒ{}Qi€î_x000f_‹›ïtö¥¼ÚÆÐ_x0018_òõ¥gµŒ–Ó=öä÷Â_x0013__x0005__x001a_®Í}¨rò÷_x001f_s_x0008_û½Øøü—_x0004_nÚ·­</t>
  </si>
  <si>
    <t xml:space="preserve">É‰ßµã›_x0002_Â7l£¨s_x0005_õ#/…rËjO_x0007_ƒ_x001b_(”&gt;ý_-Ù°7G_x001f_/_x0010_tV_x001b_s$)âœM)A~ÓòóžWqHaÁG"ò¿‚%==rè%	_x0017_†ÏÃ=ªõ]7“gGh¶$…wL‚©8ü;MhÎÑO¦_x0019_Ï{ ö¤lƒÕW¥?™ó?&lt;nÈmÊ|_x0019_</t>
  </si>
  <si>
    <t xml:space="preserve">rAÀ¼¼«Šî3ê_x001e_ºÝÿ¹æ=]åO"TÓ¬Ó(4p_x000e_ÜyËÔþFŸ¼e	üå3·”™ÏMôƒn_x001e_yd_x0011_+4ÏPžÄaÿƒÒ$_x000e_C_x000f_4ªŽÞ_x000b_Ú_x0015_</t>
  </si>
  <si>
    <t xml:space="preserve">'A¹¶gñ_x0001_ÈwãÂ—_x0011_×z@Aƒ‹;-ˆí\n™*_ÅÖ2nOnÐ­Ñ_x0008_2_x0002_†¥aÁ_x0005_(íð‰Ÿ‰‡ytß‹Ëz€=ÂÕÜŠþ_x0013_³Ý</t>
  </si>
  <si>
    <t xml:space="preserve">} å¼¡¸6Ú÷É_x001c_UõcH¨´Ñ#Êr­Œaÿ_x0016_Ïá­}í„Òä_x0008_­Vö~æ¤Q_x001f_UiÁ·_x0005_L'b¥ª“¬\_x0006_kr?‹†=_x0007_˜ùkò›_x0002_³åz\}¬³2^ºKá+_x0016_Ð£Ä¤°è%ß­j}N‰Œt _x0006_U/)iÿ²ªéO­‰×ÿ‚($_x001f_ßYîsJ_x0018_†Ükmy_x0004_css1Þbé_x000f_ô8Ö¯r¡Az–aC</t>
  </si>
  <si>
    <t xml:space="preserve">°e_x0004_ùÄ‰_x0014_d_x0001_gýƒ#YÃ¾_x0019_Q‹šo}ùûþùYŽ¦?Ÿx;Í|_x0001_ZÎX'mÍ_x0002_ÛwU9ÒxŒZùŠdO²5»Æ¨_x001c_ÉU¨Ïýš’Ò¤_x0010_sœÿ_x0017__x0011_"_x0007_ TODöÒ_x0018_¦_x0016_¢žº{Ø_x0014_©²…^ÿ**mb›æ_x001b_˜ë¸/Îüë_x0004_¨Pûa„£</t>
  </si>
  <si>
    <t xml:space="preserve"> |`ž¨íŽ©~ *_x0013_¤žŽ­PÈ_*äúw¬€ªƒXœ‰Šk:Ì9_x0003_^_x001d_A?~Vcl_ÕQI:öëWàKrÈÆ¸_x001b_ŒCÒ'Ù§_x0018_º´ûT_x000b_¯+·Mi³_x0014_]8ôV3Tf_x0004__x0006_ë)&amp;õ_x0019_Å‘_x0014_?.©T£¼_x0015_”Ô ¦ò¯Ç1¼Š”Ìû_x000f_®š</t>
  </si>
  <si>
    <t xml:space="preserve">Ý{ZR3éÝ’#Óò_x001b__x001e_¢</t>
  </si>
  <si>
    <t xml:space="preserve">ùŸ‚y_x000e__x0007_¶²öñb€þæ&amp;ºè†ê‰³¤X&amp;Áô›« f9_x000c_ÛD	Mo‰)g²³+3B)-–†~.lF9|¤eûöEŸ²ÈJÖ˜µ:Ò5	ø¬Ö¢élH_x0002_PË)4</t>
  </si>
  <si>
    <t xml:space="preserve">´#_x0015_‚)´(Õ¨ý_x000f_Ùg4_x0010_š?	³×Ü&gt;ÑÃV£_x001f_KÖVÃÞ-_x0019_•òÓ©_x0012_±|xª|2</t>
  </si>
  <si>
    <t xml:space="preserve">äž´[_x0012_Q_x0019_­ˆi»4³Ï_x0017_êeüŒ¾û_x0013_ëH°µU1$Šñr8”_x0003_¬ú*Mcy)Â_x0007_ÊGX_x001b_[H"‚ÜÚPv_x001f_Þ\6Wã®_x0001_¨¨¨QlFHo…yGæT‹ú‰_x0013_¾n*]s˜/v’~þÅgX?BÓðºùâZ±Œ´ÈfKX¦w{E&amp;aAø_x000e_PÆä ¬</t>
  </si>
  <si>
    <t xml:space="preserve">ŽÉ¬|Çø_x001f_×øÿÍo_Ýb_x0001_ë_x0001_[g5æ½ýÙéßÚ/ÒÛ€F?Ï´ŸJ¦Ýl/_x0004_öÙrt_x000c_t©ÒÿCl=‹{_x001d_c¾È¹Îw|õd‘ß_x0011_whL6Î_x0007_#gY„ÄÓåŽ3Ô¤_x0015_égì_x0010_ßfïa÷Ô™‘­þ‚·_x0015_ô²_x0004_È:Þ¯Óì£_x0006_0éhä_x0007_oíÐø0nÞÚ^¿lR_¢üÓ*9Ý‡_x0002_n0uj6ÚÅ]­+½þ«Ã–=_x0019_T€âêXJ4</t>
  </si>
  <si>
    <t xml:space="preserve">¸(Ñ²øuu_x0008_1„Ù„_x000b_lð_x0015_[i»ÂØV8^R[Ï»ˆ©8RC-ÎðòXrL¯}é-h›&amp;ók ä0Yë0±yô_x001a_"Ì</t>
  </si>
  <si>
    <t xml:space="preserve">¿AA²_x0011_ò@áÉ|œFjÏ¶T_x0017_8E_x001d_*×4Xâ_x0003_†§Ï_x0002_ç\•Ê_x0013_™$6•_x0019_T¥…8½QÆ_x0010_[n</t>
  </si>
  <si>
    <t xml:space="preserve">_x0008__x0015_Kù|oíö_x0011_$íÏ¶/ïˆ#+ß4</t>
  </si>
  <si>
    <t xml:space="preserve">Iá)Dd„_x000b_®é}Uz "l^—­ýŽƒ«OÓý5­DD´'š/³¹‡Èµ$_x0004_ùG8"kÄ³tDú“€8»÷NÈÉä¤I­™|j^IKª±ìèN!yIbª(\…½N5</t>
  </si>
  <si>
    <t xml:space="preserve">›ÝX/UÚ_x001a__x0012__x0006_òdJÆ*"_x000b_Ì ;_x0010_=*3pƒy(0‹ˆ×d&amp;05Ž*d_x0018_øˆ¡Ç@{¸ñ¬Óæ—OÒ</t>
  </si>
  <si>
    <t xml:space="preserve">A	I…_x0002__x0005__x0003_ðÇ£¾½’†/vÌt_x000c_»îIº”K||«_x001a_…yÈÂgÑcÏÎí&lt;·•¶_x0008_Õ‰_x001d_Ó¾öÝ&gt;MYÁ±_x001b_ÝEfUS6»¬Ñ _x001f_ã_x0004_ø_x0018_á_x0014__x0018_v_x001e_ƒÏk_x0011_jë</t>
  </si>
  <si>
    <t xml:space="preserve">ÇVÕ_x0011_Âxpr"*'„ûWh­Å£å:_x0001_P×_x0014_ð¶['J¸å_x0007_FAº_x0011_¯¤£_x0007_H{8Â–ñÙC_x000b_¶°ÞÑ…Hó½a9¸²z›Œh'</t>
  </si>
  <si>
    <t xml:space="preserve">B)Æ&gt;³Ãj_x0016__x001a_½‚‚ð1A3ó®QÀ_x0011__x0002_q#_x0011_q©á_x0017_¸</t>
  </si>
  <si>
    <t xml:space="preserve">Q=ýfQ)Ÿ€Ê_x001d_”_x001b__x0014_¥päâë¬_x0015_Qž®‘_x000e_U</t>
  </si>
  <si>
    <t xml:space="preserve">‚ÃÐúªýhJ¾¯øŒ…Ïix_x000c_VµÓŸpÕ:p¦H_x000c_ç+_x0018_øw;SR¸Ñ_x000b_+FË¨D±¢_x000e_”0_x001b_§bü"—!wTm¼Þù¼_x0008_‡è_x0005_Å¦</t>
  </si>
  <si>
    <t xml:space="preserve">âúYÙ2êœˆî_x0011_&gt;z¸Î[û_x0007__x0006_k_x0011_–«E'ÂéÙîo_x0003_Á@#}Ÿ¬_x0001_y–</t>
  </si>
  <si>
    <t xml:space="preserve">ìNºªD_x0013_³</t>
  </si>
  <si>
    <t xml:space="preserve">9ÝE_x0015_ÍH_x0002_Y_x0013_$¬cc¿&amp;oûÊ7WöÁIÉœ«¦iù°V_x0014_	±˜òc_x0002_aj¨”óÎÓ[—_x0001_ê_x0006_È}ÑÀ_x001e_SwææêkYE_x001a_û3_x0012_Žr7ŒzÑlêýÂŒÊ}z_x001c_ „_x0015_Šƒ‡ž_x001c_Ö•_x0018_ˆÙöQ6ªk“$¾:Bg_x0008_aS)€ä'­QÞ8"GHš¥~í_x0011_</t>
  </si>
  <si>
    <t xml:space="preserve">É§zš+_x0001_XE-~‡.û</t>
  </si>
  <si>
    <t xml:space="preserve">*‚C”	²_x001c_¾îÔE³Óý­(êE¯=Õ¬sÕ~Êý_x0010__x0011_;H_x0017_fm–±ÁÁœ!P:</t>
  </si>
  <si>
    <t xml:space="preserve">ð^Ž_x0007_eN-Ï6íÆ=–U_x0016_á_x0017_ </t>
  </si>
  <si>
    <t xml:space="preserve">nÂFÐDí]ÃaÓ®Õ¯¬ƒ[</t>
  </si>
  <si>
    <t xml:space="preserve">X/_x000e_¤f²+‘”v?¾929¹¥_x0012_‚˜TýÀ¸‡Ÿ¢Ä_x001c__x0001_&amp;P_x0008_A~çŒ{%*©l7šq</t>
  </si>
  <si>
    <t xml:space="preserve">÷cBF{Îú_x0001_I¸_x0010_§&gt;ÌïŠa¢W}hI‰Æ&gt;Yà\È/‡“\ME(oÚëäoðAË_x0012_ðÜ`_x0001_2ÑÅ8¼ºŽ¯pµ£ÔžC7ØOÄ)¨&gt;ze._x001d__x0016_Ó2Œ¨6Î˜Wé_x000c__x0018_îˆ×_x0004_à‚½_x0002_–[C_x001e_RDé</t>
  </si>
  <si>
    <t xml:space="preserve">ì2fö_x0015_ã_x001b_Ì²Ç</t>
  </si>
  <si>
    <t xml:space="preserve">\à</t>
  </si>
  <si>
    <t xml:space="preserve">F_x000c_sbêð½r¿ž_x0015_ÈÜ7_x000c_ Ò¬T_x0013_E˜Ç¬WÔS²øCÕ_x000c_ÅåÒ—Z_x0011_“_x001d_äýM»W6¢‹€õDœGÇ…¯8Ò_x0005_æ£zþ|_x0014_UÁ0Ë6\%Am-ôð`¤ÙÈb˜•U¿Fh}ÃNÌqÙ³_x0019_­t6)½óZž</t>
  </si>
  <si>
    <t xml:space="preserve">W€ÅÄGGç_x0013_²a¶K_x001f_-Ùµ„n¾_x0013_3Ø_x001e_Ý²–¡E6{ã_x0014_0%y¬äTb¡¢Ñô¨c_x000c_÷g"\°V@</t>
  </si>
  <si>
    <t xml:space="preserve">¶_x0016_¸f“_x0017_qb†s¸Ìû?×é†?Œ¤‰ÎZñ6Pá¼FÉL/¼Á_x001f_+°5Š]I0_x0011_©àâÛ_x001b_²ºý!–XŽb_x0005_íS³ Dûè°Ñ~íó_x0017__x0003__x0018_Ÿ|tg&lt;°f†»Ÿ_x0015_T`™@_x0004__x0014_@öôBRñÒ€ëÝP‹Â_x0017_vm6/_x0010_O_x0016_ÚÔÚ‘_x0018_÷½Û¸Ð†oZö#Ø-·^`‰Ó»Ñ•_x000b_</t>
  </si>
  <si>
    <t xml:space="preserve">6;ü$âðDå¢‘äôsEÔŠFB!ý_x001a_âè_x000c_Õ7±÷áúk_x0001_Hg_x0011_‹Ó_x0010_½q"[3×¼«_x000e_]#—A[¿ØŸ´BÌ‡ä	__x001f_§Á©_x0018__x0013_Í]›=Ç2§%vŒ{ÇªÁï`¾sf7_x0007_%uÏä·_x001f_d?õ€_x0015_aÕ.‰‚”FöW“ÏŸ_x0012_"ˆ±£_x000f_Øh›šÕÆ&lt;¯ªœZáŽ¸ŠµY!&amp;È7ÙIêMÃ_x001b_652_x0012_ã&lt;bY^MËç_x001a_–;.}!ìÍcSÝò&gt;Žq¯ÞU_t]p¾{b¬Æj˜1Þò{ø›Æ  Xí¸_¨*nà_¨œAàh_x0019_¤€©#_x000b_ß9Zé´8áNÝ_x0008__x0013_`FiÏâ\û·D¨Q_x000f_yo¿4á5F_x000b_g_x0019_nt&amp;NÐl±D_x000f_Í]ÕÅO‘‰_x0015__x0006_çÃÉS_x001e__x0014__x0004_Ãàò_x0013_×éYQ¯7˜_x000b_úaKƒ¹•·©_x001e__x000b_›;7Í_x000c_Ú(-§¡_ËÅ}¤_x0003_7èS</t>
  </si>
  <si>
    <t xml:space="preserve">!7ø“…“È7OB_x000c_ÀU5©¼|_x0007_rJ&lt;R¿-	‡¢âœT±r_x0019_KA•ÛeÇ›¶óˆˆ&lt;Áí_x0018_(š_x0004_Ì­ðÔ}_x001a__x0013_}žàjŽÌv_x001e_Ø7d_x001c_]aîÛ: T_x0001_«_x0013__x0003__x000b_&gt;è(È˜Ú«ô_x0019_]ø@„å¶¦t_x0011_«K_x0008_öçw@ÉiÜ‹	&lt;Pdñì÷»_x0004_@Ï gš~6°“œhèbâx/_x0002_dôÊx_x0010_bUœÊ¶;Vp¤ÛX_x0002_Ä«¹½g_x0012_YxÅòŒK_x0011_üÈ:ñÊm‚ìvÃ_x0010_¡ï¢_x0003_Gd×Ëž_x000c_l_x001f_‚Û#¼³ðbjŠPÂ–41_x000e_;_x0017_å&lt;·_x001b_è†Š‹_x0008_Èa’ÃÁñf":_x0011_M6_x0018_=p™ñ¿©Ó¯êÏx[§_x001d_úFÝæÞŠ×¸¶Í_x000c_Ñì_x001e_^S§-î_x0015_•i_x001a__x0001_ÃWíï}k`Š"+Ýž~h8_x001f_Ó_x000f_ó'âbw_x0003_Ô%}™;ÒÅÓP-#O_x0017_®1hXºßÑ6ùAµÓ?ÖÈÂ_x000f_P*OUI_x001e_ÎÖ_x001c_Œ-Du¨R	_x000f_SW¨_x0011__x0011_X"_x0001_k_x0011_]ê¸‘\ÀÅ©ã._x0005_¶GK	Ñ_x0002_Q’wo_x001c_Ÿ:åôý³àrèƒ¾_x0003_[£Œ_x0010_eƒ3Ç_x0005_½_x0002_í`_x0019_¨HoStNN£×€÷_x001b_Ä_x001e_¡q2sY*â]e_x0015_m\|¯_x0014_4Ó}GÓúo_x0008_2	1</t>
  </si>
  <si>
    <t xml:space="preserve">e$_x0007_`_x0013_Mü¸¾ŒSZT_x0013_®lPÆ¦µ:;¶Hâ</t>
  </si>
  <si>
    <t xml:space="preserve">‰_x0018_WÚª“;_x001c_Žã‘ŠÔ#ôÒK5q“_x0003_Ï_x0012_g6‚_x0005_âŠa</t>
  </si>
  <si>
    <t xml:space="preserve">Œ€°é&amp;q?Å _x0018_t´Mh_x0004__Èü_x0016_èx!»!¼¸†A_x000f__x0018_¬c¢Ì_x0014_=¾QÇ\8­“sÃÌyð±­çŽöU&lt;þ8Ñ)‹_x0006_€Ý&amp;_x0016_–ër_x000f_Œm_x000f_ûƒÊ¾u …·¾YŽÈ¹qaéGË|CD¼OYÖîO•EêØiÿ‹ÔV[œžZe^fiœJÐ8ã¡õŽÃp€†d!õÖ×fÐ\_x0006__x000c_Œnj*9Ý¿·oZ”Ýa?</t>
  </si>
  <si>
    <t xml:space="preserve">_x0015_ÔDÄ…5\4žž€˜{`ÃÓ_x001d__x0019_â˜Ó¡ÚÑZù	™µ_x0005__x0016_û´â8ÖÐ	AnÜ†tåDŠ¥ÖddñºL’¡O@FygÚ_x0018_-4&gt;ÇËÀâ i_x0004_½N¨T_x000c_À_x0011_</t>
  </si>
  <si>
    <t xml:space="preserve">Ügã¸_x001e_O¦”ž_x0018__x0002_×_x0015_×#úeÓß8'aA_x0001__x0010_^=‘ó‘!u%¤iä_x0013_tSÚQ	»÷_x0004__x0013_</t>
  </si>
  <si>
    <t xml:space="preserve">_x001b_“_&gt;ÑX±£.ãÃ1òo¦x‘¥_x000f_Äñé'²_n_x0014_5ú'ƒ¯ü[X¨è=ÒÆùMOlÓ¸Éî½[—8Œ_x0004_ZYéøU_x0006_tŒq[ï_x001c_Ž¯_x0014_N_x0015__x0005__x0006_Ÿ¼hç8ž*=_x0008_Ô_x0018_wßAGa¾_x000b_™_x0006_—_x0017__x000e_kÒ&gt;Ešž•öÀ_x0003__x0005_‡_x0016_ÐágÃD_x0014_za_x0018_u£a‘_x0018_ñîÎ	_x0012__x0006_…‹ô„qGÒrƒ_x0003_3¤_x0017_"+Gë—</t>
  </si>
  <si>
    <t xml:space="preserve">Í_x000b_‰öWúÛ_x0015_y½‚—®R&lt;X¬</t>
  </si>
  <si>
    <t xml:space="preserve">Š´›OÆ½WŸd°©u'QÙ”_x0001_öàò‘›_x0015_{V/_x001b_ôZ_¬ _x0003_N{tF_x001b_°)</t>
  </si>
  <si>
    <t xml:space="preserve">€_x0004_&gt;À\a0h¸žI+Áƒ_x001e_‘D¥R-¦áÊ‹¾	T–cÑÚá_x0016_p_x001e_–0¸Ò×™sØ/ /	{R§)ÿ‡a_x001f_m„8£k</t>
  </si>
  <si>
    <t xml:space="preserve">_x0007_~=õeÐPŠ_x0006_IreÇÃœáË»_x0004__x001b_K0ù~çÖH_x001e__x001a_­oéì\êO«±#¹á‹ÿ_x0014_ªxêæ†XqG:/~_x001b_X_x000c_bÚs_x0018_ø</t>
  </si>
  <si>
    <t xml:space="preserve">÷ÊØ:i´ò\‡º˜‘9OP_x0002_Ÿ‹Ô\_x0004_uÿ&gt;¤åórø'¢e;·ù_x001c__x0016_‘¥‚VÆG</t>
  </si>
  <si>
    <t xml:space="preserve">8‡W†Ò@_x0018_¨Ë?›Uµ²V@*ª_x0013_g_x000f_}·[åXD&lt;¬ûÔˆ2E_x0016_µ&amp;:NÉ|</t>
  </si>
  <si>
    <t xml:space="preserve">_x001b__x0014_SJÍÅ</t>
  </si>
  <si>
    <t xml:space="preserve">iàç·Ë(ÀZÝ_x0010_ªX’ |TÏÆIn´¾˜–_x0016_Ât57`=¥_x000b_•©_x0019_XBU/‹Ïž]Æâòxˆ:ƒf¿Þ[OxW¥_x000c_*¹™žAÞ_x0001_ò_x001d_fuY2</t>
  </si>
  <si>
    <t xml:space="preserve">Áˆ‰»7</t>
  </si>
  <si>
    <t xml:space="preserve">õãW¯¹eû™•©_x0006_µÃ0v_x000e__x0005_¿?æQ~s_x0017_uø_x0012_§±«_x0014_;]÷ŽV–çü‚B$Fƒ…¥š_x001f_&gt;Ê_x0005_9*¶è</t>
  </si>
  <si>
    <t xml:space="preserve">™$ó_x000b_Z_x0001__x0010_+fuU&gt;n_x0017__x001c_Xº°®Ï|+²?y¸¾TèRw</t>
  </si>
  <si>
    <t xml:space="preserve">_x0002__x0007__x0015_&lt;_x0001_ù·CÈQtÓ=Úö˜_x0006_á¾ÈÑJÛ_x001c_~Úoº¦µ¦èOl_x001a__x001c_æ_Qk½þêy=¾¨Y…ÕFì€ï‡kà†ü÷tI™_x001e_z¬hqp_x0016_ù¡°‹œ1Ú$ñØëœ_x0018_W_x001e_&lt;QWÆR_x0006_Ýïì½WÄ1dß˜“ÃãæÛÎY”OÓ2Ã(vãÞ_x0011_†_x0001_\_x0003_»Ö_x0017_ÿŽðv#Ø_x0011__x0015_ñÓ3”P„GŒ×ž²«_x0012_À«ƒ#_x0013_!ðííŽl_x0017_ÊÓ¥~‡6Åw.¿E¢p”™ëøf§­õ‚_x0019_&amp;Õ´;’wµÞÿB_x000c_ÖQ_x0008_„Ë3v»–®é:šÚ_x000f_hñ«ÌÙaxÔ0Œ»Àp5ÙÃ0Ä</t>
  </si>
  <si>
    <t xml:space="preserve">ww¬Ï¢-›¤‹_x000b_‹)à‰eÅ.¤yt÷Ög+g™ÔE©¦ý$ÔMÃ"vÍ_x0001_ViDj×¥_x0018_;Ó‰]ÏÎ_µ–`4Xu_x000b_4_x0013_ ÏáM0_x001d_Gè—€®1¥PËê‹m¸÷_x0019__x0018_«_x000f_ð'00'üOþ¹J­&gt;‡‘eÍ_x0018_lØ_x001c_v9UW’Q6é¦&lt;…ø~_x000c_ -Âîl`Ž	Ÿ_x0001_3¯ŽR¤)ŒDéòþc</t>
  </si>
  <si>
    <t xml:space="preserve">é$Ò‚ò_x0016_¯­bz#¢Ïž#ž¨ŒÖXñ¾¿_x000e_ÏM®ÀF	ÿ½)ý_x0014_µ</t>
  </si>
  <si>
    <t xml:space="preserve">aau¸Tßh_x0002_‹zOù_x0008_‘ÓÍd©6†›2¿«œ½yíÊ_x0003_AÂe_x0019_K0i#ƒ¥x!ä®f#*[Ç¥=$ö¡_x0006_yõUy)ÓÏÖ'_x0013_ÀžH_x0016_&gt;Ž¯_x0018_çXT÷J0Æä&amp;û_x0018_Áp5_x001e_‡ò(3_x001d_Æ_x001f_æA~´_x0016_+Ènn=Jò_x0012_Rf5_x0002_ŽZ</t>
  </si>
  <si>
    <t xml:space="preserve">s³ý·!4ýÃ¿@6_x0015_c_x001f__x000f_á®_x0016_·ž?¨'¥X5 _x0018__x0008_mÔ“ˆIq±Ó7_x0016_ã!Ë¦=§ã	ÍªL»U6§à”^_x0012_¤ôœñXYÅëy&amp;k\?0ÝhìL¨„0N/éÂè_x0019_Å_x001c_	;j_x0003__x000b_#å/“_x0015_¶ì_x0008_žÈûq¦Ö_x0019_KÔ‚ÐxCO*S¨_x001f_ø_x0008_[ø K€Óv¬ËÃú­ÿW—L_x0019_GlèÝ(ãÉ½¬ý!7®Ý‚t#°_x0012_ˆ¾*&gt;*)ï z8œ_x001e__x001f_YÚ¯_x001f_®òVíqÃ¬”ý^Œ</t>
  </si>
  <si>
    <t xml:space="preserve">€_x001c_ÍÃ|©Ší›.B¬ÂÚØ¦n_x0005_êA±Œú_x0001_Fåïpý8%½ö-r¥@_x0014_r_x0005_6w_x0001_Gr×ì&amp;/C._x0016_Ëöƒ`±*¿¼À_x001c_{Ù§_x001d_—_x0010_</t>
  </si>
  <si>
    <t xml:space="preserve">!¶D@vó˜ô›zHß]ðzö‡ ¦1Ê&lt;N='û£Í‡</t>
  </si>
  <si>
    <t xml:space="preserve">—_Ôø_x001d_Ò_x000f__x0018_ê½JéaÅsónåT*’­Nf6Eq_x001d__x0004_K]/_x001d_jÊÚÂòDEØJW£5eÒ%`²Xr#</t>
  </si>
  <si>
    <t xml:space="preserve">_x0002_=TœÿÑmáÍa1O_x000c_C_x0010_&gt;üp\MÇ0&lt;_x000e_¸·;¹Ü`JçA1_x0015_Æ¤iöd_x0008__x001c_4X_x0012_®ò\÷¸½—¿S±¬Sn_x0001_¤/¡†ùÂ¨GC÷†q—ž1ï"ì'Û­n(½èq™g_x0015_sMv¨32å_x0001_W|_x0001_h&gt;Ñ—nòe8=ÀåH_x001e_–§·vã</t>
  </si>
  <si>
    <t xml:space="preserve">+ã*kç</t>
  </si>
  <si>
    <t xml:space="preserve">_x0006_H¤÷[È±_x001c__x000b_íÒ_x001a_Ø¦qÂv¸îÌ‘ÑÂ…{nÌ_x0012_u`yFRâhOû&amp;·–ž¥é0]»ÒHÈE_x001b_JÜüò¼èŒ°nÜaàµ!:_x0008_ÙÅ±u¸¾óí~Ö</t>
  </si>
  <si>
    <t xml:space="preserve">üÙ¦</t>
  </si>
  <si>
    <t xml:space="preserve">g_x0018_³Ÿ{}-Êt_x001a_í_x0016_ñ‚_x001d_h ¸=Õ´š*vÃF Ñþ_x0014_</t>
  </si>
  <si>
    <t xml:space="preserve">S¼	aSû0Øô_x0012_"-?Ö%Ý#*/„sžRz¿_x000e_</t>
  </si>
  <si>
    <t xml:space="preserve">”ŒvlÎ»Ç_x001e_qî_x0015_a\_x0001_‡ôšCÿmE4÷¼UDMµi¥Þ` _x0003_cT}›õ_x0011_'…d*æ_x001a_	</t>
  </si>
  <si>
    <t xml:space="preserve">_x001e_tú;‰¡!bbp_x0002_‰9¯^dd0èbØÚW7y1_:_x000e__x000c_PÒ7Ü `‡_x0017_¼Õ/WÇ_x0011_^XC_x0015_7×&gt;ÆË„~tê\Ú=‰_x0006__x0005_BÎx_x0012_÷ R&lt;W©Y›©TžOó¹qÕ_x0019_¨</t>
  </si>
  <si>
    <t xml:space="preserve">”ã_x0008_{5_x0015_Ë2_x0004_´â_x0015_Í›ôt_x0019_	yp¬9á_x0002_]K»õ….</t>
  </si>
  <si>
    <t xml:space="preserve">_x0013_4c»n‹eàÑÇ6×”09SÁ†\z?„w+ÄÎÿA;¹jè‚M_x000e_K/"Ð•äãÁç1º¾·p+hÂ±}¥õ8p~…ð4Ó=7j_x0016_„&lt;_x001f_ÈUuùèNÎ_x0018_U{tê·êåQgŠ‡	#‡_x0010_åÞ"oš</t>
  </si>
  <si>
    <t xml:space="preserve">k]¥HÊµº1Œ_x0019_ºæ_x000f_‰+¢_x000f_ìDsß¢8_x0016__x0019__x000b__x0003_ˆ“]¸—9]'¡fâ$ÌqÍ^–Ò%Ùð3E9BÓ­5+UÙ¹åj_x0001_ _x0016_`_x000e_Ã½³_x001a__x0001_u5</t>
  </si>
  <si>
    <t xml:space="preserve">2:Áã_x0019_ŽˆE(^Ö_x001a_ê-ê€W_x0011_»]!vG_x0016_-_x000b_ÛØÆ´²FÑ’·Z$¼c€ûj9V;U´ÚO8Ó—— ‰?*¹Z¯ô©&lt;}jž›ÁÐ?ùãEµ¢UqãÎï‘SÆê³_x0017_+Ã#ã£_x000e__x001a_½_x0002_Ì8Þ²‘_x001e_&lt;:Œ¦Ô”_®‘_x000f_:ð¯µ2"É.ôn_x001a__x001e_Hg	×‰j»‰Ï3þ•ÛÑÔð‚_x0011_fÚ_x0015_ÙìØuëÁ:"ÚCÿî×+ _x001c_›ŽW%ð‘C_x0008_Fd;Æ„~LBâ¶Àñ¢ú7Ñé^–s³…_x0018_Wš}²¾ø´×A‚@_x001a_SŽ¢•_x0011_ÞŸ0|_x0012_ë‹JAð_x0005_{_x0008_û‘8'ñü#ñ˜¨_x0003_[(ÌçR_x001a_=G/_x001d_†z7$(Ë|}°™ïÎÜ_x0005_i¤9™)@M_x0002_í4_x0001_Ç_x0011_fBmug²_ë×•_x0017__x0015_6Ÿ&gt;MêÁÍ’ë`_x0001_Ts?ºU¹_êèŸá_x0013_´OI_x0013_Ä‡ãBøA†©|_x0011__x001d_c_x000e_â§Ëq_x0003_¼	«ŠCpíÛàY’|ƒzz_x0004__x0013_	0€¹…)Ö©ú(_x0016_¾Íž8r•Fzˆ_x0001_ÀÅº_x0017_Ž(•!_x0011_˜›®_®Ì~½'ÒUqë</t>
  </si>
  <si>
    <t xml:space="preserve">Ï£Ñ_x001e_ËÌí6¦xË:jÝðåûDÜ«_x0007_T=_x0018_Æãæ¨HL_x0017_ýÚœ4ä_x001f_Œá³ôÍáža gÎ!W_x001d_*¸­sº-£¡º1H¹D•‰RµæÌê©3_x0002_¥ä©_x0005_µ_x0005_²Ç‡*</t>
  </si>
  <si>
    <t xml:space="preserve">q_x000c_¶+þÍ±Ã”f‰xRwB›Ø_x0005_¡_x0002_¸_x000f_ï:o—®6'^i­_x0019_T!_x0010_	_x0017_Qžd8</t>
  </si>
  <si>
    <t xml:space="preserve">§~³xdÜ_x000e_Q-8†pA_x0015__x0002_i8EîG_x001b_vW¬úƒ4"‹¼íÌeŽ^Å¥tðšrñû_x0010_'_x001c__x001f_‘³_x001e_Ÿ¿&gt;öŠàÒú½Ÿtºf˜Ò.UÅŽµüÒíÔ¹YÑ_x0006_Ã_x001e_°ÿ•€_x0008_[›f^¯o—Øfmî</t>
  </si>
  <si>
    <t xml:space="preserve">UÖ_x001e_ŠF6`ºpÇ!JËÇjl;2zQ×»ò&gt;‡ž˜¢_x001d_o	Ãn¨_x0001__x0003_oF_x001f_+Æo_x0011_œÇ_x0008__x0018_g„U_x001d_ýÇ“Œþ.¦gÑt¢wë_x0016_‹=&lt;_x000f_jç:H@]7_</t>
  </si>
  <si>
    <t xml:space="preserve">!íç_x001c_</t>
  </si>
  <si>
    <t xml:space="preserve">X”¡_x000b_Ž:ëíÜØÙ</t>
  </si>
  <si>
    <t xml:space="preserve">áBfÇúîU'Ý6:S	‡ì_x0008_ŽAÊã4žN?×Ýc|þœæKw+´_x001d_!eÒ_x0017_iK_x0014_K‘%¥™:_çâE¢Ç_x000b_(o</t>
  </si>
  <si>
    <t xml:space="preserve">Æ_x001e_ŠSßYÿ à_x0019_çã¼º‘¡Ÿ0h`_x000e_</t>
  </si>
  <si>
    <t xml:space="preserve">'o_x0016_</t>
  </si>
  <si>
    <t xml:space="preserve">ñ</t>
  </si>
  <si>
    <t xml:space="preserve"> W­è#“í¡‘ÿmDß_x0004_S% N·O&lt;F"c5:ˆîˆŒö˜nû‘ÔzñA—B_x0004_Œól_x001f_¬Kây?¹_x000b_™ž›J‡»p‘Ûîz_x001f_g‡!AÆ•&lt;ÛÕ@gé%©H§2VŸ#Œr8*„¬_x0013_õì</t>
  </si>
  <si>
    <t xml:space="preserve">lÞCzà“ÆPOäzÈ²¹_x000e_‘ÿ­ÎR_x000c_;³Ûò:ˆ¹£rÒþ_x0012_Íšò©_x000e_™_x0003_"Ü*˜Y)X’®</t>
  </si>
  <si>
    <t xml:space="preserve">vk_x0012_×]"¾À9SÓ-(n¼_x000b_R€	_x001b_ïæV¿¥S{SAJí|_x0007_ä_x0007_YÏx3ÌQâb_x0010_9—_x0002_Ÿú#(*£%ü¹â_x0016_‘ý¥°(&gt;áµ)ÏMä0gÓNœõR†dàÑ*K+WM~	õýÈÎ={y_x001c_¦‹±À7"¬±Q”</t>
  </si>
  <si>
    <t xml:space="preserve">Ò_x0012_\—ûøˆ“ˆêŒkÍY#ô]hÔ_x0007_45‚t¯sRbB_x0015_1_x0007_î%Jë_x0012_f§Ð[™:Ôl0o_x001c_IC_x001e__x001d_»_x0006__x000f_=_x0003_)_x0001_oð¥Þ•'jú‘Eœ_x001b_´‰ðŽ`¥p*{_x0018_gøøÉ§_x0001_.4ºq÷ï_x001b_9­šãWl‚]eMŠï™²Dæ…wä1_x000b_þ‡_x0018_~`_x0010__x0002_Ácï_x000c_Ôñ_x0004_Œ2Z^oŠ—×k_x000b_Æˆ•Ö@ÿ‘_x000e_«µ§âSÑ_x0015_éþCn</t>
  </si>
  <si>
    <t xml:space="preserve">â[¡131)»[lL_x0005_éÔ¿_x0019_êª+_x0002_ÇÉÐÅ!vÇ‹˜Ï_x0014_«_x001c_Gƒ/z£$b=_x0006_žáG1_x0013_ _x000c_ºþÎ_Ìt_x0007_p¼Æ´Pø_x001d_† à_x0018_&gt;ˆYÕWOLç r_x001f_[_x0004_ØÓf_x0012_‹éNðÊ</t>
  </si>
  <si>
    <t xml:space="preserve">×”½´ðb9*lÄ““7`™{Ù#_x0005_ž}3'§_x000e_ÁBsY_x001c__x0004_ý—³mee†‹²§ÝFgË®P¤Æu_x001d_Pò‹ã"öæsÆ</t>
  </si>
  <si>
    <t xml:space="preserve">_x001f__x0001_¶ çñJ¿‰?Õ_x000f_A_x001c__ö_x0016_xX¾â%ñœÒ_x001e_à_x0019_°Ðûb©×Q?ÇëÓjY_x000b_vÑ3m_x001c_úò²äã&amp;_x0001_Qm8§_x001d_»_x0006_G…xÑ[ð‡_x000b_ãr_x0016_¢Æò»ín™óî¹7!€(ž›;/”¶‰S½:_x0013__x0007_Daä©ÞL˜ã@§_x0011_Å!…›CÙsë-ñš"_x0016_/š·E	j_x0008_ôšgä§p-}oÂK‹õy®Â(H¿ötºÏXôîJ_x000b_ÒgS@_x0008_Ú_x0007_O×~JQ7%x&amp;ÃB‘‚_x0002__x001c__x0011_Ÿr_x001b_%jÍ´æq¯îûÔƒé!Ê)6uYPÿvGñ«gõ”†#ÜVùúý_x0018_)¸ã_x0003_Ñ:iO"eŠ_x001f_ÝtÏ¶„±ó:]Ë_ñ0 !!þó_x000e_&lt;ü.\8*üû_x0010_-0‹è+Tò=Sl×¹á_x0011_ò¨‘Ä_x0001_—È_x0010_4ìöD¸†cØÖ_x0006_Âöäæ‰x"bTŽ¨Ò¥`ŒÚR]ã‰Ñ'ç‹Ð±Me‹²_x0011_6îÍ‡¥ÁêÕ¦«ém¬´X_x0013_ƒðñŸã.\`—§†A_x000c_[Ê_x0015__x0002_Ë_x0019_ˆ&amp;1_x0003_F£¬D¤_x0019__x0002__x001a_óÈŒ_x0010_ZÏ3#</t>
  </si>
  <si>
    <t xml:space="preserve">ÖÙÂž$_x0004_x"_x0011_5%ýÌ}zû_x001f_Ú9gb~ö_x0004_ÎA¡G¢c‰±NøØ±^ÔøÓØ»_x0002__x0006_D</t>
  </si>
  <si>
    <t xml:space="preserve">]RUíœŒ­¯ƒ2_x001e_ÞÝåE*ÂD^_x000c_Ê</t>
  </si>
  <si>
    <t xml:space="preserve">[¡T_x001a_ÌÓÅ³ŽGA¾’åÃ“u_x001b_ëd]Ô‘õmú×”07ÄýLž“G´å˜_x0011_zœÂAj_x0014_ÊFç_x001a_ Ñ“3¿&amp;M_x0017_?äåÅ_x0019_Ö4_x0016_*_x0002_1Ø‘a_¼Dbä“ƒ„gÑ’V_x0018_Êø_x001c_®…s·6ôŒãÔ]Ï:±_x0017_Ñ_x001a_æitôbÜjÊBl‰aV°NA@ºD&lt;_x001c_n­</t>
  </si>
  <si>
    <t xml:space="preserve">².ÔŠ{A–õlÁQP#[_x0011_ƒ¼ r©‰ò</t>
  </si>
  <si>
    <t xml:space="preserve">ÒÊÅÐ(n‚Öîb@_x0018_JèÐ¡³qÓS½&gt;_x0008_–&lt;§G_x001b_[î!iâI_x0005__L_x0018_"c!é _x000e_‡Âæ?r°ÿZ:xc4Rëqƒ“n[7™Í”»éa±_x001e_Bô6°bhN_x0013_ðë:_x0012_âÂô’_x000e__x0011_ _x0006_S_x0013_Ü&lt;uX¦¹Ó0ž!“ÀáÞt¢‹q€@»v_x001f_9)8ôø_x000e_}O”ã~XÏ:Þl</t>
  </si>
  <si>
    <t xml:space="preserve">7Úö.É•_x0011_Qñ_x000b_¤“û_x0015_rãwîe	í}¡</t>
  </si>
  <si>
    <t xml:space="preserve">é.Î°^œÅ7_x000b__x0016_a¿²G•cY}¤¯ÁÖ-ˆ¾Z)_x0001_Ø_x0016_ÕrÐ[	´_x0017_Zt]o«“ô*&lt;Õ_x0001_&gt;ÊókôuÎ‚êzÔ^ñkÓH#Œr7:_x001f_KRâ®•_x0006_íŠc_x000c_«ÆC±Ò±£»ž¿Uú_x001a_u’¦~`@@î1ª49_x0007_¥_x0013_ø˜í½_x001a_½¾i³_x0002_±r×ÙÑ›‹µˆþô?ÀPb®õŸBµJ@yÒ¢&gt;</t>
  </si>
  <si>
    <t xml:space="preserve">f“ƒólðg„_x000c_N“óÛ&amp;Â+ÚV&amp;êºpÂ"Î0"´&gt;úL½b5Ðµ</t>
  </si>
  <si>
    <t xml:space="preserve">ÉÍý» @_x0013__x0005_5¬È¦ñhk‡_x0011_‡ì_x0011_æ_x0018_{¬ûq?_ÊwÛÿ¶ï÷t˜_x0014_=½_x0002__x0008_“0aý_x000f_’·Y‘Š€FRc}×3h¸î‰‡9V‰_x0017_¯IŽª£¯?‘œë¥î_x0006_—ŸÈÎ”F(%¨æZÑÙÜ¬e—?ñ:ª„Ø_x000b_õ›û[¼¬õãÏÂOo&amp;©ð</t>
  </si>
  <si>
    <t xml:space="preserve">¬Â°Ü¶Ê_x0013_¬Ä„º%¶_x0013_6P– _x0014_ÎÂ_x0006_õšxqŠ2_x0003__x0011_Î_x0017__x0019_n_x001f__x0001_iÒø‡pr©I£ukÒ_x0010_î5¥æì1ï‰x_x0010_£¤›®;_x0018__x0012_¦‹à_èÇ_x0018_]†_x001a_.NtÒ_x0015_Úë{w©ê4</t>
  </si>
  <si>
    <t xml:space="preserve">Š_x0011_¢È[_x0018_Esg—ýVç3un_x0011_&lt;</t>
  </si>
  <si>
    <t xml:space="preserve">`</t>
  </si>
  <si>
    <t xml:space="preserve">_x001a_</t>
  </si>
  <si>
    <t xml:space="preserve">Ã3š%¨)0ï_x0011_¿):M“j±R_x0017_Y6ñ¾_x001f_î1±Ojqo_x000f_ó_x001f_²+µàÙBbØH±´l_x0004_Wàmà|©tL½N¹î”~7ïP[Ï©C_x0011_{ðûrs^V£îÚ_x0019__x001e_¢÷ÝCÕx˜L®›þzFÙao’Õè_x000f_qÏÂJ¼19]MMF_x0003_±_x0003_(_x001f_ëŒÄ_x0003_1_x0001_ÎÄC]˜Š)¬pžZwv&amp;_x0010_.qíœ_x0006_äKeF.h§‰¨*•(=PåÆ§4"ÖÈ6¤yýâŸËÚalxGG©»€`.}à_x0016_1Añ&gt;†&lt;_x000f_</t>
  </si>
  <si>
    <t xml:space="preserve">ëAJ}ù£Ïƒû%	_x000e_µÈ®u¼.çZˆßÓtŠGó_x0002__x0015_¹µÕ_x0003_"­¥_x001b_ãúì¦—_x0001_4lƒ˜&amp;B(‚iË*_x0010_Þ.ÎØ#%KS_x0016__x0014_£:a…_x0003__x0010_u·ÝÌq_x001f_9M˜_x000f_R¾_x001a_°»îl€$¤fó_x0016__Úh™_x0001_Ä&gt;/Êw÷åÄè27Õ±Ò]Á_x001e_ÿq7E_x0018_¦¿`9_x001e_YÇ×U_x0003_ŸA­â`ö_x0017_0±ÓSDw&lt;^ª_x0003_¬ôG_x001a_›3zŸw’_x0010_¬0æ#2ÇE_x001b_Yq¨ÀØ}1¦_x0002_</t>
  </si>
  <si>
    <t xml:space="preserve">&amp;FÆGo#C¡Ž²~±</t>
  </si>
  <si>
    <t xml:space="preserve">Àe¯u«_x0008_Ç‹yø4V|&gt;vˆè_x000f_úo_x000e_ƒ^x_x0015__x0004_½£ù²;¡Õ{7YMíÏæ_x0012_Wë]8  Jó£VÔn¾¯Ú	o³/÷ú7_x001f_4Coy’p²R9*ˆÎ?…¶«fà›{ú&amp;²µ½†òj™”_x0003_Ž’æˆ·íA¨_x0013_yr</t>
  </si>
  <si>
    <t xml:space="preserve">r¤õ7ÏrëòïSà?l-…•‡@y¼ßÕû5$;™Öñ_x0010_X_x001a_‰×Ý¬Rs¹wxÊÆõ÷ü´ñ1Âë¾_x001e_@`[“N´iðüÔ</t>
  </si>
  <si>
    <t xml:space="preserve">l1þ_x000c_žéÐÎc0_x000e_¼ÁDºËoJ07„:özä+~lwÊL¸QG&gt;&gt;nÖ-¤d_x000c_æ&gt;ãÎ#«_x0006_jÃ¹_x000b_¤ë~_x0018_mg®BÏƒ”Mz¿·Œ	É“Ïð¬Æ¦Æ0§WéT_x001f_ŒÄqSEÑ”GH-Æa¬Ÿ"ÃõZ_x0015_X»_x0001_öšò’à±tk g_x001f_Ð</t>
  </si>
  <si>
    <t xml:space="preserve">ðu]_ÍFEQå‡Qó+C_x0013_r@&amp;</t>
  </si>
  <si>
    <t xml:space="preserve">27;¤³Ô_x0015_áñŒe_x0002_{Æße _x0011_Ý¹V)•s²ŸTuÖ_x0007_½¢¾žEÛÈ§zA|W_x0014_a«†øÙ1W ÈQá¼÷($”bÐX¤‹®_x0016_6)â0©h›F®yæœI7_x000f_¦¼9w£¥q°¨Qó¶\J2‡“_x000f__x0001__x0016_¦›ñ³Ž_x0005__x0004_&amp;ã'–…$_x0013__x0013_ž°ÂL$Rc.Daœ•_x0016_ƒÕÙñq©w</t>
  </si>
  <si>
    <t xml:space="preserve">°¸x:8_x0015__x001f_7§ïø_x0013_¬tŽ	ªG®)h»§7X_x000e__x000f_áàaÒšØˆºû¾ù_wà_x0019_”0Ž¢Fr*¹o_x0010_ë9|‡¼n_x001c_ãûG`—ö_x000e_R¡öd/_x000e_…£½õBÐY9_x0019_¨ƒ_x0013_êxXSR!Sbøáè‹»¨õ£ÀÇ…QÆqÙÀx_x001f_RpDÏzõZO^_x0018_&lt;½_x0004_ýó_x0003_ó_x0014_y_x001a_ã¸¦‰~7_x001f_ƒ®ƒ†Ÿ_x0011_ªþkÿx=Ø.l_x001a_aæ_x0012_³¶Ò¸öç_x000c_ÈŽŒži‘§šsä«_x0017_‰_x001d_¥bèÖ_x001b_cô&gt;T­Õ_x0019_pFß</t>
  </si>
  <si>
    <t xml:space="preserve">kGmë_x001a_Hý­_x0003_[è4Y2æ/2oG-ŒŸû!î·ßh“†%_x001a__x0017__x0012_Ê_x0001_Á°¿ë~ªcÐ5_¬ èÑÿ`¢°û3÷æ_x0014_AÒ‹+Æýnï¥ÝòU_x0008_±“¤B_x001a__x0001_ù®_x0019_H°-„CM_x001c_]_x0002_º³Ä›9^kÖ¥Eza³-•ÛÀ.R¹8ªó}.[öÊù©!¨ç›ytÚ¤‡òù7ÜÅö¬1zœ'µ=ÍôÅ„ˆ™”rÅtƒ”URn†‘í´È8¦9Ü~ýçcv@üõô²_x0017_¹&lt;Åõ;Š&amp;_x0005_Pt¯Æu</t>
  </si>
  <si>
    <t xml:space="preserve">Pw_x0015_žÑ£_x001e_‹=__x001a_‚X¸y€_x0002_UÙ¬®RØ_x000f__x0004_%&lt;mC_x0005_® ÊÓÉ¯\[_x0018_*_x0010_·_x0004_ªY°·«*|†´ë²÷ÏöÆ@ˆp%®î_x0005_È8</t>
  </si>
  <si>
    <t xml:space="preserve">BÇQHOUöL·äØ&lt;vŸdD®ˆz_x0003_Õžªù;…:šQµù[WŽŸH¤~9™@^</t>
  </si>
  <si>
    <t xml:space="preserve">ïlU*Š6ÃÈ’|ö9_x0004__x001e_ a¦}jºÊ€9oéê^±Ú¿_x000c_ÁK¹jG!ú`OŽ_Zíne_x000c_Ê‰ÏCnHØHâZî2¢¡bµ=ì</t>
  </si>
  <si>
    <t xml:space="preserve">¸ìÇéèyˆ_x001e_š_x001b_d³üŒk%—O÷ëG&gt;_x0002_óeˆCÔÛ×¦pN“³¦x¬_x001a_NÒõ¿q¹í2ÁEãT§ìq¨êqÃ;_x000e_ Ù4_x001a_p_x001f_´TÇ¨»L6?¢è?	žN±~é¸Ž_x0014_°Ûq_x0014_ë;_x0001_š¦.ÌÅ˜ãh|nƒ¥õq¯Ôø²‚ª ¥u?zZ¿@‘àqAH‚˜IO¥j]Ú!P¦­jbûwž_x0012_ŸÜ</t>
  </si>
  <si>
    <t xml:space="preserve">S8P_x0006_ásÚ}Ëxi“šºîdJßÊ7M›ŒD¸¦´!¢ƒü_x0002_H`ý_x0002_"ïîÉ±áb_x0017_=sø/þçø"l_x0003_éÕÛ®_x0012_(µ3¦ùB¥_x001c_žß^òÆfõ_x0012_ºÚ;Fî»¨ÒÜÀ	n£è•&amp;žjî‹†¼_x000e_ñsp+ÈsúlÛÉ´LêøÊi.š_x001c_æ¼è^&amp;@°”‡ øRzìH5ëÒ£IÔkEé_x0002_D7‹_x0017_KÅŽ¼Õj_x001e_•UÌMè5(Ô2áOêQ“ÚÍÿ–&lt;_x001c_</t>
  </si>
  <si>
    <t xml:space="preserve">Y</t>
  </si>
  <si>
    <t xml:space="preserve">ÖXsî_x0018_ö*_x0015_Ë_x001f_j:&amp;p(Ü#D_x0007_õj¾“‹)%L¶q=â¼Ä\’ã•~«_x0015_Šz_x001d_ÐÔkq›Å&lt;Ú=Æ¶_x001e_Úx-_x0011_¹~U|Ëº¾(–_x0004_&amp;/_x0014__x0005_€£tîW_x0010_—_x0011_;»Â¾Ý°ßÉ‡‹$Ò¡W‰+•cU_x0008_Ð–ë_x0003_”H³</t>
  </si>
  <si>
    <t xml:space="preserve">zO^«ŽÐQ´¥_x001b__Yôm¾_x001a_4J¦.dg|H…‰âm†«jžx–³}XÇñß_x0016_P_x0001_€–Ñ_x001a_­7ºý§œ_x0013_1›Z;LsR†Í[û“—”sÓÇk_x0017_pÝA4œ=_x000f_1\_x0011_¼Î~ð°^Òy_x000e_%{8N€!ýíMý…Å°—Ö[b_x000f_¨GŒYã_x0007_GÛ</t>
  </si>
  <si>
    <t xml:space="preserve">¶Åh#_x000e_Q_x000e_­‡1¢V¼</t>
  </si>
  <si>
    <t xml:space="preserve">õÝ:Ÿ_x0010__x000e_q</t>
  </si>
  <si>
    <t xml:space="preserve">ÿ_x0005_LÕ(¢«hë^5ø|îÖ`s=´=H…×Šß_x0014_Øâ¢á½‚¯œŽ¼õ^.†ÀQë â“²‡_x0015_$_x000e_˜äü#VäÚ_x001b_”½ûß5Æá_x001a__x001c_×˜ûIû@_x000b_J”3Æe¯®_x001b__x0003_€iÆ‘Œey_x0012_æÎ&gt;_x001c__x0006_d|4Í˜o»¹öð¡9?ã¾]X{E•œÝûºÏ6 ½—{´Š_x0002_â˜_x001c_7vH__x0006_U§M¹@&lt;&gt;lmüMÂ2ß‘_x0013_\ÑU</t>
  </si>
  <si>
    <t xml:space="preserve">ŸÃX0Aˆ_x001f_°xðæúÓÜøG²®_x001b_–¬„åÁ¾rÈ÷¾';&lt;_x0003_…É”‰õîGK7¶F&lt;”_x000e_ÿ˜ØEŠm‹!-Å_x0015_¹à]”ƒHp4‘†mE*”éÏ¸ _x0002_†-POñáÝÊ§Ñ5‚%ô_x0003_8¬xÿŠÏº_x0016__x0019__x000e_Ò³‚þnT^_x001a_</t>
  </si>
  <si>
    <t xml:space="preserve">z´tà%œ¨_x001f_Ó¸¸¬Äþ9¹§_x0003_7_x0014_Ð…s˜*c Ó¦¥ö2_x001f_kÔjK;÷û_x0004_†}€_À"_x0007_7è[SíÜúu./Œ_x0001_Ø„1„Ô©Ñ¡kóY@u[_x001f_KËS.š°Ôã_x001a__x001b_O •œ»…_x000e_q¿–_x001a__x0007__x0006__x0013_ËÐ¥œq1„$‰_x0012_È­Ê£‰z«Ù_x001a_Â¡¾Ž©×_x001e_{3pVê_x0019_óFûY¹“C~Y_x0010_ÍÉoMN_x000c_¶P </t>
  </si>
  <si>
    <t xml:space="preserve">†‡Û¶&lt;F_x0005_jÄþâ_x0014_m“È92Òœ¦ÑÍ6õ_x001a_é—éA_x001f_“kD_x0013_Æ_x0002__x0016_«²uà’¶Æy_x0014_(]_x001b_ÓîÑ£p¡³õ_x000c_P{ÜdÎ _x000b_ð¯Ü_x001c__x001e_‚ß0ŒmÅ_x000f_ý(_x000c_–ý‘Gá´sRo¦¯	ÛJi_x000f_Ã_x001d_âT^…8+@í	“¾@~|ï‹›«íXrb_x0002_‚UÃ_x001b_¾ëÖCëq_x0014_ÖÅ_x000f_k_x0012_2x”|êÝ_x0011_? C¿¿Ñ_x0008_Ø	‘</t>
  </si>
  <si>
    <t xml:space="preserve">ô‚3}V	63ö}‘¬B-q_x001a_±\ï_x001e_/ªÐÆçŠüé[‡ÒGÏO$4—Ö×­Á$ôÉ§_x0013_a‡²üËÙÝ_$8îöÓ)</t>
  </si>
  <si>
    <t xml:space="preserve">mÓ_x0010_Þ¸&amp;w"_x0017_C‹¦fA§ÏÒú®E´M¹Ng</t>
  </si>
  <si>
    <t xml:space="preserve">_x001c_›oã–dr_x001d_ÇÁÝððOn:¾”`;ˆ‡'ˆ_x0013_½£fþ‡7€»ª_x000f_ñúrÀaº_x0006_$ÀÞ³Ž]]¶ ¤àÁïèûÇÐqnðØ_x0003__x0018_Dü²TR¶ÿÑ)l_x0015_sÍQmQv@º_x000e_=¨$²Ræ )¼W®ì°+`_x0011__x0016_j¯²9`1ö_x000c__x0002_~w¼P_x001c_MÌÞ</t>
  </si>
  <si>
    <t xml:space="preserve">iÏ"_x0003_Š_x000b_â7Gµâ`KÓ9t_x0015_ W‰_x0017_é*r8A‡Æí</t>
  </si>
  <si>
    <t xml:space="preserve">üFØ²¾ø_x000c_#_x001c_•-u´bÏ_x0011_ÄðÏµñÜAœ+^å“[‹Œt_x001f_ÓÃ¥_x0019_®Û‡¾ü‚ÓTé\^Í×6ÍÉŠÖ§X.³J£­LÏ1_x0013_ÌK_x0013_—µ__x001a_²±€</t>
  </si>
  <si>
    <t xml:space="preserve">_x0013_•_x000e_Ã¸lÍÌ öô_x0005_´ƒ.1žJ$</t>
  </si>
  <si>
    <t xml:space="preserve">CÁÈe_x0017_–Mâ_x0016_ýš_x0017_–(&amp;c_x0010_êŠÔÊ¸{Y¬_x0010_DÑ_x0013_æ°Ã_TwsiL|_x001e_x8Âlþ¬ÅÖR_x0017_+èÏG›1j”ÎoN³{AdÌˆæÜ3ÑÀþ{»_x000f__x0010_àà&gt;g”T&gt;Ñ‘ì°Ê_x000e_š·ñ_x0017__x0012_&amp;%_x0002_4ÌË_x0010_Žƒ+È\[3_x001e_=XŽò¸x~¸ž_x0002_–£ÿ_x000e_Ô_x000b_z~q¢Wz·ó±_x000f_Ñ¢Ñx_x0019_¥žº#_x0002_Ø_x001f_H__x0019_</t>
  </si>
  <si>
    <t xml:space="preserve">™˜§_x000f_qo_x001f_Ø_x0008_ˆ'¸`ó_x0004_‰J_uä‘™?OÔ»Z¤_x001e_G6G­c_x0005_¯çpi_x000c_ò‹ØÐ`'Ý(Õ‡ªÍÓâ˜_x001f_´È¢·0) __x0019_{ºÜ™æhýWú¥¢ÊÒü ¢_x0003_ÊNýâ˜„_x001e_4ÞŸ7…“£%·_x0018_î±_x000e_Du_x001b_æ-ÜP_V¸_x001c_</t>
  </si>
  <si>
    <t xml:space="preserve">†</t>
  </si>
  <si>
    <t xml:space="preserve">§ë*"ÍRø=c{)å©ïÔäMì_x0010__x001d_¸{é0û‚ô¿ê­_x001f_?8¾ƒ¹gÑ"_x000f_Ž1_x0017__x001d_í_x0013_</t>
  </si>
  <si>
    <t xml:space="preserve">×Ný¼Û·…Ž1u_x0014_:¦^_x0018_i¨</t>
  </si>
  <si>
    <t xml:space="preserve">í$k82q[Nç)NýüsWÀASÕ&gt;}_x0005_âš¹_x001d_Ä_x0015_F_x0017_À1±é9e]¢„†&amp;ŠÜ•å_x0008_ Çir€´•8äÇ‚Vs_x001a_æ–_x0008_ÚUØË±_x0017_-ÇrŠÐÖÀ®ãk»üÆ¤·_x000e_”3ÖÙ_x001e_5 “y_x001b_4ð_x0007__x0015_Ð9kŒ8_x001f_*kƒƒáŽD.óq$¦FV[_x000b_%pÔa.‡%û_x0007__x0016_t@Ù}|…_x0001_³j~0uc_x0013_±º_x0007_k~</t>
  </si>
  <si>
    <t xml:space="preserve">Ä0Þ4…ïÀ\</t>
  </si>
  <si>
    <t xml:space="preserve">|1Iç÷MD:¬½Òûðù_x000f_·^d9»âÔ”ÜfF5Î]1¦ÝDYÐ{Cë{d_x0011_BÚ…_x001f_Æ“[&lt;’h{ëÖˆ´j@'ì</t>
  </si>
  <si>
    <t xml:space="preserve">`#œžŽ[£_x000b_`¾ƒ…­_x001d_9^{³ŸäØêÐHÆ_"_x000f_õ_x0010__x001b_Âðù&gt;ð_x0003_5Žh¤õôMœ$&gt;Ìºž"üŸ8¼°/—¿Ú¤'ï_x0010_&amp;&amp;¼„§P</t>
  </si>
  <si>
    <t xml:space="preserve">J…Yj¹möÈ¯ýÀÜ×&gt;€Õ_x0011_ï_õ_x001d_=8€_x0014_CÔžqéí©'·`ŠÓÎóg_x0019_šƒ‰æ_x0016_Œ…\_x0016_Öõ_x001e__x001f__h²ÉÞ*Ä”jÖãôè÷D_x0019_®F_x0003_X n$Îzk(rÐ_x0018_»…Â|6ü_x001f__x001f_íJ÷_x001d_¡R9ØöûJ€6W_x0017_”Ê?bñÝœzl_x0007_É/­r›CúkµxZ_x000c_›W³º­íW6&amp;Ü¹Ëž^_x001b_8_x0017_Ýí³Qª£_x001a_ûÖÎûÀëxþ¹tCù["VÈ`l.XcŒ×‚›mbë»·%‰s&lt;&gt;hí‰Ž|nDŠlàÞt£´ìc{€îºª¿ì¾_x0019_ü=Ã5¸6h\ŸÒËJ_x000c_†_x000e_\¥°_x0017_ÁôsˆÅT]~GQ‹AIÎuæY)¢úA</t>
  </si>
  <si>
    <t xml:space="preserve">”_x0019_åÌ_x0014_â+</t>
  </si>
  <si>
    <t xml:space="preserve">ç÷_x001b_ƒ·›_x0014_¥±¡ÀH Ï_x000b_êê_x000c_…Æ·RcÓøµ_x0010__x0005_Ì¬Ë¶Ë_x001e__x000f_f¥®µŒVPs7!OÿGÞ_x0013_”å^÷_x0001_”éÂ“¥_x0017_OYnDFß”¹Ê_x0013_­_x0008_}ÝrD]\b&gt;83c“Ž&lt;÷ _x0016_ï_x0010_[[;…u	!±ÁÁŸC)9»_x0019_Ö_x0018_ZiÝ_x0005__x0006_ÃºµÁÕ_x001e_lÅªš³h†TÀc _x0012_^I¢x½…qîƒÕ³ô¢¢_x0014_qëòeŽ°ºK ô§_x000e_åÝ ùªœMœ_x001b_{_x0017__x0006_Œõ_x0015_›Ëm_x0006_»²{Å(å³9¨£ÍÆ_x001a_°!_x000c_ñòØ2"4]_x001b_/ð–_x001c_{E)EæÙÁ"¡Ä_x000e_oÛà×Žøý(¥o&lt;cS±ˆº•_x0017_]¬_x0017_G8ñõïí_x000b_0UÄø$ˆ´-«›_x0007_¹8Ï_x0003_a`1Èš_x0007_¹½¹¨Ï _O$ÖÅ_x0017_ }éd¿£¢9z?ÕÅ_x0018_C«´¶–léï_x0019_</t>
  </si>
  <si>
    <t xml:space="preserve">]X"S¹.ål`©bšû”¬Æ¥_x001b_3©Vz#0Œ_x0007_ö—©€17¿Ä`_x000e_Ì+Nû'€hbÈ“_x001e_îë@®g_x001c_y_x0010_þÔÎ-¸·ùÿ_x001d_Xíâ`iú¬ßÁ³Gy_x0002_zÂ'¹¤_x0001_N{·_x000b_ÉÃ_x001e_è·®\'À×ÓïÅ_x000f_¹</t>
  </si>
  <si>
    <t xml:space="preserve">†É@D_x000c_NÄ™)]'ê7V$ŒMo§é'f•&amp;_x0018_%Ó_ö(zøˆLÀ¡X_x0015_×_x0005__x0015_Ng!ˆnê¾_x0007__x0010_l_x0004_ûÑÞÒ¨ò·_x000b_³€©J_x000b_f_x0015_{Gˆœ]Œ_x0011_Œ4†­ÜOÄ_x001d__x0014_=Ä½¸kÕUµæL¨™/t_x001a_uD–¦_x0001_©O”%Óà­Þ‰Å_x001d_¨åõ_x0012__x0012_ØŸ±3Ï_x000e_I­23	ªk¼_x0006_Gõ&gt;æ</t>
  </si>
  <si>
    <t xml:space="preserve">_x0007_ D}†_x000c__x001a_™uO7_x001e_ºS_x0001_„àÚ*ú?£ÈÚÿWÉ_x001c_æ]ÄU¥Ú_x0002_­_x0008_n#A¯nw_x001e_é—½a­…1È«_x001f_s(#TqÚ_x001d_6¡«£ÌmXþ®»÷Ù÷üÀÞ2r1</t>
  </si>
  <si>
    <t xml:space="preserve">Çj.Ãv¡s¶O!A;_x0002_‘_x000e_ý}€Qt3ÛÄ`áFb®8ƒõw'\%_x0011_¡nv&gt;¸•‰ÄLÒpœm‚qôþ&lt;óû~¼a©9¥Ò¬Rr®Ryäp©/_x0015_á†4%¸Ÿû\Dp_x0003_®_x0008_V^!Öüo_x0019_BôQ‰ÉæjË1(eØtdê¿ÏÑXí~ Ò52_x001a_op_x0006_õ_x0002_¬Þ”Ø³9ËyCÒ×°n_x001e_@#BÏƒÏB¸o±·Œ®×</t>
  </si>
  <si>
    <t xml:space="preserve">_x000f_  Œ¢e¬a{¡ÏÄmÞÒ_x0016_cµîxK]Z±{hQ‹s:ÕEÜR_x0017_‘_x000c_ðïAC_x0018_qƒÃ[_x001b__x0010__x0006_ˆ_x0002_6ñ¹ý×nõ¦¨°ÕÓG5ŸÊÚoLü*±_x001c_÷”ÚAs_x000b_ªév_x0018_Tî›@±´_x001e_C_x001f_Æ_x001f_€?‚_x0008_Y¬~ñÌßóšÜ_x0003_ãP#a%jð_x0001_¦wø_x0017_ÿîÑwóyÎ_x0015_÷Ÿ&lt;\_x0008_uïecë'Œâ$_x0001_níÄ(xF&lt;_x000c_©ë_x001a_¢ŽzR_x0014_Oz_x0006_TûÒ_x000e_yf*î—@´hl</t>
  </si>
  <si>
    <t xml:space="preserve">_x001b_î@¨¨_x001f_€Ùy€[_x0018__x0018_¯‡*k³ÄÞ#PsÐË_x0011_Lìó_x0018_ã¦Ýt0Z€ðòÊù_x0006_Š÷Æ¾nš‹G3ëÃ_x0015_¶÷_x000f_¡_x0011_]_x0015_%2AËØ_x0013_”žhg_x001d_“²qÔç€þK@#²_x0011_7ºóžÿ¾§’?_x0019_‚uó_x0013_u&lt;uMä_x0003_×†ri_x001b_oÈ.</t>
  </si>
  <si>
    <t xml:space="preserve">Ÿ[?ÆÙÿ ™_­¤gíœ_x0016_Ðë?¿7fco_x001e_î×ÄM_x0004_a;¬•y8ê_x0012_õ‘yÈ®¨¡EkIHnJP-É!€¡²c3/_x0015_‡Ç7ä¶_x000f_ºÜX£Æ&lt;÷G.Ý$ëØ_x0001_ÿT?_x0016_±ŽL˜ü`&lt;Mù†¯÷Æ_x001f__x0014_2ÒÄ¦ñëäoSh¸_x001b__x0014_w_x0013_é_x0008_Ø”‹”_x001f_–ç@9@¸·DË‰8àFWòMÂ(_x0013_œ”_x0008_h|ã@ñ—Ã-¸Š’û”ÈaÛÿEEýÞ_x0012_G‰ô@\©û_x001d_@OutíŠ@`&amp;e{_x001a_W#'óš„s¸“ºƒØzçožW;s'*Üä_x0003_œü&lt;Ù¤–4ç–¡ñÀ™·`Ö_x0003_Ëa­öÒIáp_H_x000e_ÀG‰Dù-{ØÄyŸQ™Åg—×_x0018_vý¯ÝÏÚÍÓ”7áMÎ}JO*þ_x0004_Æû‹&gt;Vû+ ÑVbÆ¬‘Ž_x000b_)*</t>
  </si>
  <si>
    <t xml:space="preserve">¨Ód¾:5Ž†ˆÖÅ&amp;_x0012_ë_x001d_~~ýLGp\ñº¾š³6¾§3äç½u:HÇp_x0014_°[´G3]Š=</t>
  </si>
  <si>
    <t xml:space="preserve">ªÂœŸPø³óØ	ÏçÊ¯›¢iÝàJ@óêes4Sñ³÷$ÅÒ_x001a_£µÍ‹U6‹EX“%ô*”­£Ã¤z:Ô±_x0008_ÙÁMHN2Y_x001b_Ž¯_x0018_&lt;†?–]ô©ƒY_x0017_Í</t>
  </si>
  <si>
    <t xml:space="preserve">ý©¾b fu(FÇ_x000c_H]L÷ž4imH È•­Ä«‡ :À_x0016_½î_x0003_ˆ=¹_x000c_0ÐåÆœC#Ž¢ÿÙ_x001c_@_x0008_pbûž8§"8ÐAò-[‚É½º=_x0016_ÌÝ_x0014_{£"‚O]þU„Å_x0015_I½_x0003_ÅgÔ¬EjqŒ´¯È uQPÜ_x001e_ÑxV\÷Œ_x0006_Ÿ'#0ºó_x0001_”ÞòEaðOºÊ_¨ùûµ®³6zÑÃ¬­"k-Fs__x0001_CÒtHb„Fª_x0016_¯</t>
  </si>
  <si>
    <t xml:space="preserve">Z­ÿÇ_x0001_â\¥øÈØ2xA_x0006_ð—</t>
  </si>
  <si>
    <t xml:space="preserve">û_x001d__x001e_X_x001e_nVTk˜†¹…."c;ÆËù]‡PùãhÕïäeüTÆl{õˆ­¥_x0003_yüœú"</t>
  </si>
  <si>
    <t xml:space="preserve">’Á­3M_x0015_5~ÆðZ</t>
  </si>
  <si>
    <t xml:space="preserve">YY^‹í.ûN×FVQXÅ_x0016_¤:ô_x0019_øç_x000e_3x6j©¶Ä_x000e_®`Þ0_x0012_l_x0004_ïò”_x0003_ùs?_x0003_^oxeèiÇ–†DhÓWÔeÄØ¹û*_x0014_5ÀfÐr•ÇuX¤"=mš Ôƒ_x000f_kóÿ»¢5lÍ/&lt;=ån</t>
  </si>
  <si>
    <t xml:space="preserve">_x001a_îŒ‹ê½õ¶Nø®Ù_x001b_l_x0002_zòDÞ'_x0019_³–·¿9GÊnÌ	yIIè¬Í_x0001_Ô(_x0007_ÊŠìÏY‘P» ê¾</t>
  </si>
  <si>
    <t xml:space="preserve">_x001c_rIU_x0017__x000c_8_x0015_&gt;{¨kI5_x001a_ÀWótá_x0018_Äu_x0007_&amp;_x0013_¸1ü&amp;-ú_x0017_ù_x0017__x0007__x0010_#èæñëx1Ã¡é®ÉÆVV‡!}‹XëÂT_x0016_€ÏÍVE‰oŒÛ-f_x001c_pêü;_x0014_Ëæµ_x0013_F—.ûËúdúM¶+›¿ˆŒ•_x0011_'qz_x001f_Õú_x001a_—Øé¿4—³_x001a_xC!—;”‰_x0011_òÅ©iµ˜_x0001_¼5*p¦x_x000b__x0005_œðš!_x0015_·ÚÈk¦×M€ÜŸ:_x001a_ÆF:_x000c_wŽÏã+qì_x0018_e_x001a_ï“_x0007_PeçWb—!£vL_x0001_ãÿ6è±·ñ</t>
  </si>
  <si>
    <t xml:space="preserve">šxaOÓ–µ_x001b_›m²_x0003_þœ«Qº†9Ö_x0006__x0012_PÃ_x0012__x000b_ƒEÜJ ²ß•½"_Oa_x0019__x0012_f&lt;¬ÃZ_x000c_½_x000e_CÃÎ+q7ÚxVÍ_x0005_cššèÕ®_x0003_¡–fü7_x0015_Ë¾{5æLÕ5%Ïjü$²W‚0fq</t>
  </si>
  <si>
    <t xml:space="preserve">±y§V€¢Rô_	_x001e__x000c_yr¯·&gt;Vè5ŽÖxq_x000f_OÏŠ_x0016__x0011_ÿºŸ_x000c_ý_x0008_ºà_x0019_ß	;…ýf„PÒ_x0017__x0015_…ÝÔ_x001d__x0003_{Ü¤öÖ« ¼p£F•x'|¢}_x0019__x0013_P=Ú_x0010_¾X7_x000f_ S?–zõq{½‰F|N»Ûú_x0007_o`</t>
  </si>
  <si>
    <t xml:space="preserve">.@Ð¡_x001c_ªŽÏË˜«WfŠ/^4Òq®_x0003_Lé7(#)vô4_x0003_œKã_x0005__x0005_âS_x0014_Æ©ý¢H»Ý[ò¢3q_x001c_I#ë…_x0003_õ_x001e_Ç·®A×ÏŒ$.ëicRòæã•</t>
  </si>
  <si>
    <t xml:space="preserve">!</t>
  </si>
  <si>
    <t xml:space="preserve">û;?	`ÕÍ_x0007_Sc ÌÖm•ß#å_x000e_J¿g_x001a_â_x0002_²È"!ý&amp;_x0001_”gÞ¼=+$Q×\XQ5BwÕm!ÐêÇ@_x0012_J]_x000f_3_x0002_•’Ú¡m#¹’ê+Ç_x0006_ç_x000c_7Q	§œfâ&lt;_x0014_Ys[¨_x0014_²…ð¾ÆÏ_x0018_š’fŒ™Ÿ™ –ÌšîÒaBÿ_x001d_oˆa.Hº_x0003_‡Ó_x000e_ »C„_x0002_Ò~â_x0005__x0017__x001d__x001c_i8­ëûÐëŸ_x0007_Ÿ¨FerÌïOöWHï&lt;Žç±_x0014__x000c_…ªÈn ËCºì¡fX_x0008_êàõb&amp;gO7ô&lt;G‡W_x0014_†ÏŽ·_x0010_&lt;eÞ_x0008__x000e_ÑîØoö…_x0015_+s›”¶4¬_x0011_ó&lt;ê	_x000b_9Þþ]HšR!ÜVZºÝ_x0001_„NöòC_x0010_D_x0011_Ä</t>
  </si>
  <si>
    <t xml:space="preserve">TŠž4wÈ€9è©¶õÕË_x0014_ÑêÀÏUñCmZÈv</t>
  </si>
  <si>
    <t xml:space="preserve">:Dè%rtø_x000b__x001f_îÓkhnKÁÎørˆ™¶?ì_x0008_ËŸ"I+þ€_x0014_…ÌÂÍs_x001d_0Å1ÁYÌ©_x001d_w“èÎwnE‘ã_x0013_@_x0006_t±_x001f_‡MV_x001e_×Ç¦_x001b_3_x0016_‚ÚK_x0006__x0004__x0010_êÀ_x0007_é±ž_x0007_ñßSQÌhâ8_x001c_gÒN&lt;_x0019_4ðå…QÒ_x0014_åŽäË¯#_x001c_@KB\_x0007_%w½K_x0018_Ý¿6ùI4Qf_x0016_ú°i’¾ºÂ•}a®ö/ôî_x001d_Éº_x0014_Tó'‡·§|…Q™;¥_x0015_A½_x001a_FØ_x0003_YDð[_x0019_á]‚­Âq\ÀP½ÿêªëéUbTU_x0007_×I_x000f_ RG •ù "¨Ìþ_x0015_2W)}D¿ü†1{_x0002_¢=+êA</t>
  </si>
  <si>
    <t xml:space="preserve">¯ê½æš_àx“_x0002_</t>
  </si>
  <si>
    <t xml:space="preserve">Í½&amp;_x0018_€÷8‘‘r_x001f_€_x0012_¨O0­y1ËÁ¦€_x0010_&lt;¢	Í;GHZ}—¼_x0010___x0016_¤ÖÓªég_x0007_|_x0007__x001f_\È!%îÿáÅ'_x0015__x0015_Š¬’_x0001_Ê_x0014_ÒòR{w°*»ƒòº_x000f_ …g^Yæ%÷Äº!_x0003_H×f1»ày¬D_x0017_ÆGd!_x0018_™ùá×ïÆË¹_x001b_&lt;œ“MÏsÄz_x000b_0ÚGD—_x001c_+müö_x0006_{[(u|_E«¢é0Ð×Ÿnsîd_x000c_WHsD£&gt;o™¢î…® C.Æ^ü4ÓÀ) \Ä7±_x0010_t£_x0007_Ä©²äóof€é-à¨¬î&gt;€¤RŒ°®(é_x0011_ÝÐÐ_x0003_øD¹Ÿe5Y³G}ÕMFéÜ</t>
  </si>
  <si>
    <t xml:space="preserve">_x0006_i	ŽãüûßŒ_x0002_e</t>
  </si>
  <si>
    <t xml:space="preserve">ñt_x0014_³š×à´&lt;ŒU0k_x0006_¼JÌÚàá_x001e_)Sn_x000b_ëæ/Ø_x001d_"þþ¹_x0003_¬¯HµJ_x0007_³_x001e_¾:_x0012__x0010_Ú_x0002_˜Œ=Ë„	ËOˆ³_Dw›I¸z‹ŠO_x0010__x0007_8_x0007_îºÑ_x0003_H©°z"‹_x001b_+Í©ˆ)«·&lt;_x001b_®S_x0003_|®:_x0014_‚_x0008_ÓPØ¢™|s¾]_x001f_</t>
  </si>
  <si>
    <t xml:space="preserve">F«_x0018_%0GÑEô•Ó	ŠS¡h«ì@%¼Þ_x0014_p_x0001_‡J€&amp;nì¶ò½bgÁ»Ã¸Ùåê_x0018_‡‚B_x000b_òo}ºuÚ°_x0019_A_x001e_€èj±åÜ3Ë!ú·ùÅÊ~ò2_x0003_„</t>
  </si>
  <si>
    <t xml:space="preserve">‡'`Ï€Ž~„u_x000b__x0003__x0008_ÞÈ1‡F=1ê5ÿ¨_A÷Ÿ_x0018_l³­LØ†;¶_x0005_žgRæ#8</t>
  </si>
  <si>
    <t xml:space="preserve">ö_x000e__x0018_ê_x0001_+Ù_x001f__x0004_À%æ[~T¼Blg_x0001_‚ýucçŒwÇ</t>
  </si>
  <si>
    <t xml:space="preserve">_x0008_ÉÅô/¹éUÛ¹_x0010__x000f_±*ÑÂ›ËEy_x0012_ƒ_x0016_¤ÉfŠµo¯\(œÝ2_x0001__x0004_`Ü…¿Bœr¯_x0017__x000c_ºK_x0003_HÈœ_x0005_ÁÞäBðÍšl¦´û&gt;_N_x000c_Ö˜c_x0008__x0001_Éòšÿ_x001f_Ù¬Á—0uAÉÑÖ._x0003_îùß_x0004_ž_x0015_gÚÝ}_x000e__x0018__x0019_BÕëõÆè•{;}]ŸÀñÆ@éyP8YþÍ_x0013_á—eœ&amp;NÂŸÊ^Eçc;_x0016_öð	‘0DÐ_x001e_x_x0005_œábL‹ÔÔÞûQ_x0003_(³ÐÌb_x0018_ ¯áMWDRÀÚc_x001c_m÷ü›_x0017_•_x001c_8©RyÏ÷U#_x0007_ÿ_x0011_EW_x001c_G}þ_x0018_Ý _x000c_Ïð_Ô–bp?_x0006_CÍ_x000c_ÑÖ¹‚KGÊš3³9¬—óá`¢¢Üÿ(_x0014_/F_x001b_ª³ŽÁ—_x0018_žZüƒãc[­…;0±—_x0019_^l¥*é_x000c_Žò~à¤ë¥ªÊ¤ÚÑéÞ_x000e_ Ì·_x0010_ù86ºïšÇ&gt;Žz“¹XD_x0015_</t>
  </si>
  <si>
    <t xml:space="preserve">Ÿû_x001f_—±ÔƒA_x001e_K"£Ê_x0010_R¨wl€!…‘g‚¼Ê=Drù_x0006__x0016_¹k£«…”Õ"Œ_x0004_‰&amp;ãG/</t>
  </si>
  <si>
    <t xml:space="preserve">üLæ©o®«®J]ØuéR)Êù3…!Ú„óvn_x000c_‡¶î›woÀ_x001f_Ã›P¸ˆå¬õ_x0012_®&lt;ƒ½‡_x000f_I_x0001_r+_x001d_sf¨û_x001c_@¢üp”7fþzõ:w$Òfìü½DÍà²µØ&lt;ÐzbŸcN9aTTÝ7_x0010_GÄÄ¨S_x001a_SŒ•_x001c_&lt;ÎIŒæê</t>
  </si>
  <si>
    <t xml:space="preserve">­n_x0019_ÍyÔ;‘ä©.L_x000f_‹†S‹§_x0005_exÑá„½_x001c_§„‹²žWN=nq¯.ø</t>
  </si>
  <si>
    <t xml:space="preserve">Øë„ÄÄÜÄ›¤o¨Ô_x000e_ úÅ­~rXbü›P­Á_x0014_</t>
  </si>
  <si>
    <t xml:space="preserve">_x001e_·ˆ§Æ_x0002_œ_x001e_»QúVYa_x001d_ç_x001f_6*höluäc_x0011_¬Ë´é£eîÕ^]Ù_x0006_5Œær_x0004_SA!õD5LÕ–aì2º_x0001_‘_x001f_©ÇÜÞ&gt;</t>
  </si>
  <si>
    <t xml:space="preserve">‰Ž;_x0007_uW”Gè¢¸üåÑ_x001f__x0006_Œî=6:M Öa8%_x000e_}º-½{|_;;i-úhÖ4D”_x001b_\_x0015_µ†Av_x0006_ÔÁ(†-Ä=_x0012_tCÚF_x0004_€+O1–8¨%“!”zÅ0Ê¨0Ì_x0003_«_x0008_'_x001f__x000c__x0018_¨õ*‰ë_x0008_N¼_x0005_è _x0007_7_x000c_q…}‚3Ÿ9_x0019_Bý°®OCïF˜„´ú_x000b_@‚#yÏoô:ñ_ƒ4åJÜ+“/zÙëÝ2€`£9y"8¸ÿ¢‘oy*0¥_x001a_T_x001c_¡óO#„ãÓƒÊR2¥[p®î_x0005_"Žòªó_x001d_Ó_x000c_JÄ_x001c_Ÿ_x000b_ë­z_x0008_0«ƒð¸</t>
  </si>
  <si>
    <t xml:space="preserve">ãÒH¬å_x0015_§¾KM­_x001d_|_x000b_¦áäH«Ãf(¦_x0010_©5àš=ºÜ˜æ*ðtÛ¤âéôÕ8Pn8=!oëÇÉ“µÞ/	`5dêN_x0001_ôYé¾¶Ge_x0001_˜0ž´pÌ`</t>
  </si>
  <si>
    <t xml:space="preserve">„_x0016_˜¡_x0014__x001c_z¬ÇMdÉ;|?¾¨–…W¯&amp;¨#_x0017_¾­Ä3L_x0011_»_x000e_7Ç_x0012__x000c_Ýi@«óFléó_x0019_bv)_x0003_\ý_x0018__x001a_÷_x0013_ Oq%†±_{¦u\ô_x000f_Ä…M‹Þ3S‹	x9õÚ_x0007_qW•£j…9"û_x0015_Ýà‘)–ÇP_x0012_@„B^`·‹ Xc_x000e_Týóª4—§Õ²Ÿ)+I*_x0018_ß‚9¦µöïz˜ì_x0001_Œ+LPk›¢æ.’8Æãs_x000b_˜g–¥*_x0005_¶_x0018_ŽQ%u—®_x0004_ÖM‚ÑæŽƒ_x0016_´­üª_x001a_™_x0002_ûÐ_x0003_ÿ†Œ°G_x000f__x001f_«aý°_x0012_…Q_x000f_1…ˆSLªº¨_x0013_{U3Ù^4ËžÞ9</t>
  </si>
  <si>
    <t xml:space="preserve">_x000f_€ŠîùÅ_Š\{¤_x001d_®3CÚš‘"gÔÁ\_x0006_6=D½_x0007_Ø&gt;:¸nÏ¥Pï_x0010_vr4*x¾È`a…"åÆ!ŸÆ_fÕ_x0012_¹ôx_x0006_xŒæj_x0019_x_x0016_§Ö‚´È_x001d_-•‚(Úº20‚Æú/"‘ÓÑ)_x001e__x0012_Ó^†ÊN”G¶{Ý‹w:Ù+À‘¢›¡¨#_x0010_]W©fñ/®_x0007_…‡íu_x0002_</t>
  </si>
  <si>
    <t xml:space="preserve">_x000c_8¢_x001e_ZwêEÕuš_x001f_Yw%¬Óœwoì:Ü_x0004_~ÏH¦_x0019_"1_`µÏÍÊ«b&amp;ˆJ_x001f__x0015_ØïÃAÏ.Ïã¾oNXi_x0007_úH_x001c_e_x0008_•ExÒRDÅ àt·ÛÐÉ—›BŒ_x0001__x000b_s_x0015_æ_x0018_•6_x000b_”y}¦¬Ða_x0013_æá_x001f_2ƒ‘Æd½6gGÂõ	_x0006_µ_x0005_OfGc*_x001b_\º[ ò˜_x000f_–</t>
  </si>
  <si>
    <t xml:space="preserve">¡n</t>
  </si>
  <si>
    <t xml:space="preserve">˜9_x000e_Vôvq7£lòk“hºõEªÒ5_x0008__x000c_c_x0008_6_x0018_ºq¿XC_x0013_C_x000b_ñœ@aã_x0015_O´½_x001e_è2_x001a__x000b_</t>
  </si>
  <si>
    <t xml:space="preserve">r‘°ñp6v¥mt÷V`úS¸ôwkM°÷]|6…ïT=&lt;ã_x0006_{O¶r‘˜(ºMè+Û0žÇ¥—\ÿÞêHÊ2á"™j1…Ÿ¯é÷"E¥w#sœÀ©v óÎm_x0018_E{/‚H·÷6gMªp•Öû_x0014_"Ž+w&amp;Á7_x0018_Y_x0001_[_x0012_«Jwµý~Jôí”_x001b_÷¡_x0010_òKÝý:_x0018_úû;ßrs¡‘)ŸüŽì_x0018_8ä—î_x0006_èÅfìÆ.â„%x¸_x0003__x001a_¾ˆ_x0014_µ€ŠwÙð_x0008_‡</t>
  </si>
  <si>
    <t xml:space="preserve">¡_x000f__x001f_ñÜÓ|¬Rª*_x0011_ò¿_x000e_ Ã_x0015_yÂ‹¨ÐŒ_x0018_îs¾=?žnv&amp;î›ˆs—¹‡†VœÌí‰ÈDˆÁµ£è»ø7íÓ_x0010_"yvÜ_x0017_¸H*ÞF_x001c_\«Z_x0017_Ùs/—÷;®vV_x0008__x0013_Ù\‰8…Tuk„ÌC_x0016_Éi‹8©ÓË@Á'_x0001_=¨_x0008__x0010_CÏ]ôPAÎÕX'{çHôÞ‘æ]·f®e(…ÜëSY‚l¥XÌ3$Ýù_x0001_Bã‡?†w2LN¼!</t>
  </si>
  <si>
    <t xml:space="preserve">§2 Þm_x000e_Í4_x001e__x0008__x0018_=‰¯Œ‚ËðT¡–ÀÇZÈ©‘Õ?YG¾8òéà0_x000b_Ì°íqÓ`K_x0007__x000c_q‰À_x001c__x0017_ó$sËK¢®ðzb·ƒ_x0014_0_x001c_SŽ|ü¹P¨t_x0012_”Gäu</t>
  </si>
  <si>
    <t xml:space="preserve">_x0014_}{ü;`_x001b_:</t>
  </si>
  <si>
    <t xml:space="preserve">_x000f_†n°_x001c_Ñ¶XHŠ¦Ef_x000b_-2èu°_x0003_5Jä—yµ€—¥y+ãw‚Ã'q	_x0014_ˆ_x0016_€âõ&gt;</t>
  </si>
  <si>
    <t xml:space="preserve">¨Ý-7Ø¬åd’_x001a_s£a™é&gt;¹¨xÔâ_x000e_b_x000b_%ÒÛ¾%ù¨Dê3÷_x000f_(?‘_x000f_]"_x001b__x000f_«_x0015_â?"r$¥yö½J_x0016_¤œÒ}øm:Ò5‚ã_x0015_þð—Ò–ƒˆÚ¼_x0018_Ò’Ôí!P½_x001d_É_x0013_uõXæ¤B_x0017_:œ9cû¶²wÖb©_x0006_Ð_x0013_¥mºoy_x0010_ùY_x0007_ÛP_x0004_U&amp;-_x0015_ÑâF§|¢»sÓ3t_x0011_¯</t>
  </si>
  <si>
    <t xml:space="preserve">É^_x0003_?IfŠÕ¨ÔTóËaø¬X9w_x001c_LÜN_x0007_eÏå_x0005_D/ÝG¿È_x0007_ž86Æ·LC¨\–:X}„¡–%¢_x0001_RMI¨¼_x0019_®–Þ€ÿÂ‡À0("çhNdP_x001c_=Ç™_x001b_­"æ_x001f_LCIÖ‘[šHºÂ_x0003_SèèTÇióŒET|U÷Ê4å</t>
  </si>
  <si>
    <t xml:space="preserve">ð¯P_x0006_Õ_x0013_S_x0008_ù‘_x0004_Ç4·[ô_x0018_K—˜_x0002_f2_x0006_¤ùv_x0015_h*_x0013_î_x001d_jhG®Ý_x0016_É¶ê^â_åjŠ+ÄÕÁæÚ«¹â´Nç‘û¶;œÁP}øÞ¿qÛ_x0014_Ã1Bû&gt;ÂGúó_x001a__x0014_œ‡•ebÅ;_x0017_pN{öá’7à X¹_x000f_©.Rè¼òlú«¸y*àÚœ¡.ø_x001a_¢·_x001c_E{­óeGàó£L¥w¶vÓó_x0017_Ô0‘_x0014__x0018_{öÐzY6™_x0016_{/‹_x0019_ú&lt; nV{w&lt;Ç:_x001b_:ÈÁp…e</t>
  </si>
  <si>
    <t xml:space="preserve">Ñp„ÁìV</t>
  </si>
  <si>
    <t xml:space="preserve">T‘¦_x000b_˜ÊP_x000b_^®Ó:-_x0013_ ²_x001b_-S+R‚Ïñu</t>
  </si>
  <si>
    <t xml:space="preserve">çg_x001c_­Pq¡n|tsµ„õa¡I«ðÌ_x0001_Ç }¢€F_x000c_l#é‡:’œÀm_x0019_S_x0013_¥_x0010_ÓËø±;ê³_x0017_‘TAøu_x0017_Ha¢¿úº"_x0013__x001e_rÿX_x000b_óe›‚_x000c_ÊÑŒ)ÃÙ}ú¢ž_x0018_¤_x0006_üié_x0008__x0012__x001b_Â_x0019_N8¢ž	‹ê#b=@ÑÉèb&lt;_x0010_P_x0006_Ž?/ÀÌ&lt;j°_x0018_é</t>
  </si>
  <si>
    <t xml:space="preserve">Ú)¼¨éV_x000f_ _x001d__x001e_­j°|Z-²ZÌ&gt;¹rß©ŸÈþK¶U±Ò_x001f_VšÙŽ¨7û«´›S0æ”–½ÙÌÁsñº“i_x000c_—_x0017__x001f_4¹&gt;býÈäÊ\Õz@_x0007_Fvzxª¹$Á¦Œ{É‘ñ?B</t>
  </si>
  <si>
    <t xml:space="preserve">n"6 º_x0019_ãÌ²ÐÛø_x0008_Î«ãI_x0005_Æç·;</t>
  </si>
  <si>
    <t xml:space="preserve">	</t>
  </si>
  <si>
    <t xml:space="preserve">è±ÎºŒ‡_x000b_R K&lt;ãÁc&gt;õ\_x0007_Ð5žZbñþÿYv±ÿŒ–F_x000f_&amp;“ÛƒÊ_x0001_.a:Î€ÆRv</t>
  </si>
  <si>
    <t xml:space="preserve">$Q:êK×ÛV¾Ý‚•&lt;êà_x0015_–óµc%í_x0016_ cxF×_x0018_"ù£†üžKò_x0005_áæb_x001c_ˆ°²ª)Ì¢ŽÐóÞ4·Fžä©±ö†v„½„ã_x000e_qóŽƒŒÜ_x000b_XHÅ V_x000e__x001c_ÐË¬êzº×_x0007_ÍÿºØÞRu­8ÁÑ_x001c_±oØx_x000f_&lt;€5ë</t>
  </si>
  <si>
    <t xml:space="preserve">Õ9Î)™-?@M_x0015_òbM_x001b_8¡ŠåZ%\ôˆîÛ¹ðÃj_x001d_^D‘6_x0014_¾’_x001e_GHí_x0013_ò‰€Õ_x001e__x000e_ópÙ˜êèÝ0æ~¡84ìZ_x0014_o ²_x0002_6f§ý_x0017_#;&lt;ÅÌ‡¹„AW_x000f_Grò(ºØ™§_x001a__x0013_‡3ÌßåV°rŽã6_x0003_aù	d_x0011_</t>
  </si>
  <si>
    <t xml:space="preserve">r†§„#Š«_x0018_¢+Ì_x000c_›	J+j	ž</t>
  </si>
  <si>
    <t xml:space="preserve">_x000c_l#Ì_x0015__x0002_¤Š­¢_x001f_+x&lt;	cA_x0001_ÀÑDÔXÝœÓðR¨%û«?uÆÀÛ÷g—éõUzuÒNæÆàÃ’P_x0017_îC“}‹¸µž</t>
  </si>
  <si>
    <t xml:space="preserve">çB³â¾GƒÆÂÓ3hÂ[„¨_x0001_&lt;Z‹_x0011_š_x0003_ÎHÇõ%';þÎþÝ©nÄaÔ¦UÆ_x0004_‡åu_x000e_íF¨Ü+oã_x000e_IÜøv_x001e_É.ßZ(æ_x001d_/Îs_x001f_¦û_x0018_Bïÿ¦=—¶Ô¼wþ_x0007_ó)</t>
  </si>
  <si>
    <t xml:space="preserve">ØN²Þ|„&lt;r_x0006_?}_x0001__x0006__x000b_jÆØ˜8™‰_x000e_ÛPµÌWE+_x0012_1t_x0013__x001f_`ËRƒñpƒÛvO¢B´¹!cH_x0011_r¬o›çÏêì­a&gt;^¥_x001b_ïìáq¯…¼_x000e__x000c_Õ_x0002_Ífé_x0002_G_x0015_Èþ¡qŽ{xñ&lt;ëuž’¼¹8±ÜN'Ä_x0010_†sƒø´®Rxüþ_x001e_À°‘Ö)_x0018_:JÍ†£NêäÕÿ_x0012__x000c_0Eüuü_x0015_…÷™Žî_x0019__x0008_:ªSÅú&gt;_x0017_Yy¢ÇÅ_x0004_¥_x001d_O_x0003_$ß)</t>
  </si>
  <si>
    <t xml:space="preserve">6©2÷àó˜à”BH}ã	Ôý’vÄÒD)Ã_x001d_UØÇ÷Üù~ùwÍFb*XÞ!`O‰Ú4¬©_x0003__x001b_1	Ô±âAâ</t>
  </si>
  <si>
    <t xml:space="preserve">;kÒÿ‡tt¿˜‚²‘Hzä¸ž_x0001_X«¸_x001a_Qe_x0005_ŠÔnÄ_x001a_Ô_x0016_-zÄ¬DT«„œ]b‘J</t>
  </si>
  <si>
    <t xml:space="preserve">ó3þÌB€_x0019_—ðŠŒÒÂñI</t>
  </si>
  <si>
    <t xml:space="preserve">_x0011_àœmñ€_x000f_ÀÒ-wÜê…‡“T_x0010_ÇÜ¸0â&lt;ï½VK_x001c_lÍ•ˆ—¾_x000f_(9÷(ClÕ·ÜqÁ×œ8g‰NÂ›DÑµWV_x0012_/_x001e__x001a_eÑû_x0015_ÀëÀù'HìV¤ËÎ_x001c_ðÌ²ë+</t>
  </si>
  <si>
    <t xml:space="preserve">_x0002_èÀ¬\ía¼\„_x0006_¯D¹ÛY¯˜ÿª</t>
  </si>
  <si>
    <t xml:space="preserve">0ó(€Ü„®¥ø9á¥X_x0003_¯®gu¸o_x001c_¸_x0016_Áà»Ôf_x000e_ÐXà¨ôî?Xï/_x0002_R¸M:€æYwõ"*—R¹)° /Æõpt3Ô¾{Ž_x001c_u_x001a_6nÍƒY</t>
  </si>
  <si>
    <t xml:space="preserve">Ø_x0015_é-œý_x0006_*5™õty</t>
  </si>
  <si>
    <t xml:space="preserve">©#0=Ú8ì_x0018_(¬</t>
  </si>
  <si>
    <t xml:space="preserve">_x0007__x000e_vDšœC™å‰_x0007_Ùp_x0008_]¥Þð_x0018_”é(äQ_x0016_pê1¢§_x0014_±Û_x0001__x0014_ ÆMÂûâ²*»%A_x0017_ë£ÑÆ)¢_x001b_ \(øÜ¥@]éæ&gt;˜}æ@ô&lt;w(ñS¶:_x000b_ºô+×_x0013_J²fPøµ³Np:PdÌ¼uÄâÄ£©è}w¦¤QÇA+ú€U®Ò!_x0015_F‰QæŠÔ†D;‘©V”JpW.…®ÉMÊ_x0001_wLç\éÉ ãù_x0002_ïÀÈ©RÛ9¦ÁÄìý8_x000c_ò_x0015_oÑ„X_x001b__x0010_™_x0004_Çù•'X"Ìaz!Ãã_x0018_Âñ_x000e__x0019_Í_x0003_=BÙKçÝ 2„‹œ¯Ërƒ^MÍ_x001c_öÜÑÖñ-C„²1š; )hÒ_x0012__x0015_³ç’_x0015_r‰_x0011_YïÙ_x0018_:Úw</t>
  </si>
  <si>
    <t xml:space="preserve">_x0004_Í©ˆ¥_x001e__x001c_µ¢D±E_x001d_&lt;‘&lt;¶ìë</t>
  </si>
  <si>
    <t xml:space="preserve">mÐþ|Ñ#/ß.BÑz[_x0008__jdÔó‰Ñý*"Àm€\}</t>
  </si>
  <si>
    <t xml:space="preserve">¶€“_x0018_QaÐLþ1·ë?_x0003__x001d_ž§</t>
  </si>
  <si>
    <t xml:space="preserve">ÁnØ•§&amp;</t>
  </si>
  <si>
    <t xml:space="preserve">C®_x0005_1v«_x000f__x0002_@ jÊ³I†ôL_x000b_¢)Þ_x0004_t$úÌºÂ±Þv‹|_x0001_t|_x0014_Ç|_x0014_¯_x0001_”ŒZ_jÇ¥Ðÿ‰_x0008_øBêDeøY›d_x000b_Ï¢Jéœëº¸Bc_x0001_é²¹@}ZÌÌL/ã_x0018_²1±´</t>
  </si>
  <si>
    <t xml:space="preserve">…2VwWíƒ íð¹_x0008_°÷‚![*½¢´†„tþ_x0014_ö¯_x0017_Ú_x0019_!ý—Ü_x001a_ûx™_x0003_Š¹&gt;ÇX6_x0002_}Ê_x001e_xäß_x001f_éÁ\Èyôþø†;p•ª„Ö¸qŽîÕw¼ƒR&amp;«‹´ñ_x000c_íÞoò«Âô6†‰px³fÆ`øŒBÚG_x001b__x0001_Sƒó&gt;ÚOÆ´­KD lAÛ_x001f_W_x0012_DÑÑkÂxº_x0019_¨á2ïÕ¸¤A‡µ_x0015_Jé6d€ã_x000f_Sz†_x0019_…hHu?ïBýc_x000f_À®æ¥@ß×lÇ=™_x0010_Œ¸þßfÛ_x000c_vd0_x0001_¤ÏØ¤Ú¾Àºçï@©ç_x001f_7_x001e_ï™&gt;‘KX1Ë¾Çfc^Nv[TZ_x000e_K6zâE‹F‡Ayœ2	g_x0010_¬êïðØ_x000b_H†gý_x000c_7_x001b_;ì_x000b_ªÏ_x001b_$Ð"\´®C‚ì._x000b_1_x000b_·ŠéL+_x000c_‡'&lt;O</t>
  </si>
  <si>
    <t xml:space="preserve">Â_x001c_¾Aºs</t>
  </si>
  <si>
    <t xml:space="preserve">ï¡ÀÞ”í_x001f_AK%l¸aÉKÂG_x0016_ö_x0012_…_x000e_œ&lt;_x0008_A é_x0012__x000f_:{</t>
  </si>
  <si>
    <t xml:space="preserve">qË.útîqðÑ‡_x001d_wî_x001e_#9 _x0015_SÇ±I_x000c_ùÃ_x0018_sJÔ¨”©_x000b_æ‚_x0003_±´xeˆM]|_x000b_Jå”®ulê!ÔÀy_x0008_W ž=DÌêQ	'PÛ-Ló&gt;5_x0015_Ö¡Ôöú!îË€bd6Ï2“_x0016_4_x000b_‹_x0013_•~ö±ÃC_x0007_Œ¿wjŠìEé_x0019_· aü(_x0015__ýÕó;­v_x0014_}{*_x0018_¤½%:êÀóS‘ ‰_x001c_1-_x000b_oâ_x0002_%¸ý_x000f_‹_x0005_bÕÓ_x0005_›ÚŸ_x0006__x001c_Ö;€‰_x0003_c½ïÅËWÝX†+ÓÉ†yHú`Ø£_x0008_WaðÐ?ÚýwÅØ…¶/~˜Óã°ù_x000e_îÒö</t>
  </si>
  <si>
    <t xml:space="preserve">aT)†¬_x000e_Ä_x0014_òt*ÓV¨_x001d_E¯âÿ_x0010_z*œD×\_x0006__x0014_ŒŸƒÖKÄ‡_x0004_ï?ú™ë!+arÔˆ+/_x001e_y_x0013_ƒÆ¼O7_x000c_h1Ð}»•Ê_x0002_i_x001b_-F²¢ÓJ_x0001_ÄÑƒ</t>
  </si>
  <si>
    <t xml:space="preserve">Ê&gt;—©_x000b_</t>
  </si>
  <si>
    <t xml:space="preserve">óT_x001e_Äå¸_x0019__x001d_G=ëXñïaå@_x001c_-wŠ_x000b_;Ž_x001c_{&lt;û«ñe†Â:LW&amp;è}c__x000e_’E~û_x0005_­¦¥ì}Ù_x0002_u-|®Ös&gt;_x0008_ºwµô_x001a_°”a@¢«÷Ø¿]dAO·_x0016_ŒE_x0004_èŽ÷T9Ï0€o_x0014_êTÐ¡Ì 8Æë8…_x0007_H_x0003_ÚV®uþ)ù‰;_x0012_”ÉÝ_x0017_¼¦º_x000e_8_x0013__x0005_wh®]Vß¥çÏ-(\—áâŠ±"®¸ñu3[ØPŒ_x0013_v€ë£Ç˜ÿ/ý_O94_x000c_wüx2òOw¤FÓ¾})‹ÎØ §_x0019_œµ0Y_x0012_Rrãòyµpe_x000f_¾û_x0002_ëtt6éPâÖ·&lt;Ùí×Q·_x0011_¢ñ¬¤ç_x0003_Ÿ§â¨k_x0003_AâìÓ_x001d_©^_x0015_D’H­^à</t>
  </si>
  <si>
    <t xml:space="preserve">ÈpÁÐ&gt;Å``‡E÷Ä_x0017__x001e__x001e_Tºó_x000e_UzV_x0014_ä¬ô_x0004_xûH&gt;+`_x000e__x0017_‹+¦€_ì]`[Zê:¯p_x000c_MÂê«ÜÄ›_x000b_·ðRX_x000b_µWÎ</t>
  </si>
  <si>
    <t xml:space="preserve">_x0014_vÎÄ_x0014__x0017_ÆŽíËÙ N˜±iyÚ©?šÚÈ|Œ8_x0016_s</t>
  </si>
  <si>
    <t xml:space="preserve">B) ‰.ò¢_x001b_ï²º Fìã¾FUCìœß9Éƒ›]œ_x0008_ ‹8Ç+’_x0001_™_x001c_{ÜB_x0016_‡³Œ­¼÷&gt;ÃŽ±a\„‚µ®âSÓ3?_x001e_¥gší_x0008_0îÁî6±‰:uà</t>
  </si>
  <si>
    <t xml:space="preserve">è¸_x000b_ì_x0003_À0_x000b_3Ûâünå}_x0010_†%‚</t>
  </si>
  <si>
    <t xml:space="preserve">‰îZ{´@e*J#_x0010_Ú_x0019_·_x001b_¾+¹ý˜5IÅon‰_x001a_y~Ñ…XÉÆD_x001c_Å½_x000e_5X¶´_x001a_âo÷*ÄÔ2S17‹x¸BZ‰ï</t>
  </si>
  <si>
    <t xml:space="preserve">ISq_x0017_X8›ËË@_x000c_ã„_x0008_"Uã._x001c__x001f_ÿ³Ù_x0001_ë_x0006_\Nå_x0018_dM`_x0013__x0017_Ú§_x000e_šd_x000f_}¹</t>
  </si>
  <si>
    <t xml:space="preserve">ÿ_x001b_•ê°âht#€ƒÊX¬ÑyÖ_x0018_GšØ</t>
  </si>
  <si>
    <t xml:space="preserve">£fƒ„Žs$“¢ä_x0010_Þ¨öQñ'…½£ç LH_x0002_mðyMÌI®óbæ™°A¼šŒn›°³•ñ¾ñm—žRgÓ­Z¶_x0014_„úQã€_x0018_ù±£éý˜†e’_x001a_Ú*tDÈç¹[_x0004_cŒ ¨CªŠK¥[‡#|›ú^.?xä_x0019_×ën_x0003_{s9µAŒ_x0010_~8€óý_x0001_áå_x0012_{ãÁ__x000c_ÙtÅÕi	³^ÕÒ])_x001e_‹</t>
  </si>
  <si>
    <t xml:space="preserve">C1âˆ¬I¬Éí</t>
  </si>
  <si>
    <t xml:space="preserve">Ùž¯"TÈdÜŒî=Yáe¡1u	4ßþ^&lt;_x0003_¬a_x0011_zgjž(ä_x0006_¼3®V!¢n‘¥ü¥íÄ¢Á:</t>
  </si>
  <si>
    <t xml:space="preserve">–7ƒ˜_x000c__x0015_aÐø¾¥_x0019_bÃ›mtÀ¥jˆ–9-`_¦cÀ</t>
  </si>
  <si>
    <t xml:space="preserve">_x001b_ØkïÏ£cd©rÐ_x0005_Þ™†_í_x001e_÷&amp;äÂ(+_x001c_ï×ÊæhyfÁ_x001f_08&lt;ÄŒ4G è: ÓýRÙmú_x001d_Ê]__x0015_×zžîäÒÚjÓ_x0014_Áµº¼VÍ1ß._x0004_â¢e%ÈÎJáŽX¢Œ3_x001c_~_x000f_2_x0010_€½Ò˜UÈ œ_x0012_O3_x001c_’EÝo™º–ÿ£ Î_x0018_ÜÜ´L</t>
  </si>
  <si>
    <t xml:space="preserve">¤_x0013_ð¼¨	©_x001c_co`7X$H™ü4äD$8í:_x0017_ÉŒ)úq[I_x001f_¶½¬_x0006_Ÿ+_x0015_…ì¼Â¬Ö¤_x001e_{×²ýÁÅîŸæâ|âBÏ_x0003_“uƒxOíø‹¼_x001d_I79Ýë:_x0005_ÊÕÚóNÃNQaª4zì-:„ú:'_x0006_°	T/_x0006__x0001_Of-’(ƒ_x0017__x001d_uëþ_x0015_ä»Ktg</t>
  </si>
  <si>
    <t xml:space="preserve">]ZàÞ¥}6ðÙ5ŽÆû_x001f_¡í_x001c_8ñûÕ×cþ32!é_x0004_ü=U½¿×WkÙ_x001c__x0016_“_x0007_º_x000c_=_x0012_›XO_x001b_.Æº†xÚ_x0001__x0012_ZhiÃ`C_x0017_»L½_x0017_#£’Ë¾Šé@gÎÅ›‚_x001b_(}c»îÏ­0Ì_x001d__x0019_6ãu_x0019__x0006_c-Q_x0012_æjM?_x0001_ÌaZz ³}ƒ5®_x001b_wÁ9S</t>
  </si>
  <si>
    <t xml:space="preserve">‚_x0002_§ô9_x0013_àˆé‚_x0005_Ÿ_x000b_#o¡µ~_x0006__x000f_&lt;àÂ_x0014_yÞs_x001c_	‘ö&lt;_x001d_3_x0006_½xº®­XØ¯1íR{a_x000b_äÔ&amp;a_x000f_w4j“_x0012_á_x0008_MuQÙn…Ñ_x001b__x0005_xÀ_x000b__x001c_‘-’þ_x000e__x0002_ý²-?va_x0013_*__x0001_íV¿_x0013__x0006_4Îj"_x0006_–@«ß:ãR™òÙµ‰(&gt;}¦Cõ_x000f_	’lá×A£u¿i¤	_x001f_¯yÉËÚ`˜q÷§_x000c_m&lt;_x0011_È¿)SÈšp_x0013_G^r¦öbÑ¾²·¤ç ²#ùnýíp¼1#Eb_x0016__x0012_¬_x001f_¾‘ŒŒG_x0011__x001f__x001d_òô™9„°Èðòð[Ôv@0#éxgeÝ£‰_x001d_4&lt;uT£_x0015_Õ]Ž¸OHá_x000c_:</t>
  </si>
  <si>
    <t xml:space="preserve">k•Š7Hº–Ù=ÕÖò)LD`Ê_x0011_ç;&amp;í‹_x0002_TÑÅ¼G³µcÇtEÊ_x0012_wÝ²³Ù_x0005_¢Š9Ùm__x0019_Ê¢R_x001c_0_x000f_ÐÀ7`iïž1&gt;=¹P</t>
  </si>
  <si>
    <t xml:space="preserve">–Ï¨EBS_x001a__x001a_¯óŽ°U1	³ Ìó°Â¹:(p¡_x0011_ÙpŽû_x0001_ ]NB†$Rl ªÒ†Òhx€áx/!m_x000e_0¹~&amp;_x0016_×Èîb’íÐ8ê¨_ø_x001a__x000c_’†BâžÇáC*\î2ˆÑL°%.nÅAp~íE1bs81bökÞv†jçsË¿½&amp;UÌçBïMæ</t>
  </si>
  <si>
    <t xml:space="preserve">:Ú[ÿ</t>
  </si>
  <si>
    <t xml:space="preserve">ô_x0010_YiU3-«£9¼_x0008_‹··_x0003_ÍÑÏ2Âà_x0014__x0016_ÂÔ#l;Ô‡Úð_x0006_ÓÜÛÇ©</t>
  </si>
  <si>
    <t xml:space="preserve">M`àž§1”_x000e_U§µR_x0013_'ëˆÏ	—Ý‡h_x0019__x001d__x0019_ŸL_x0013_íÇ_x0008_ç_x000f_ÂWËÐNuÏ2¬šsÚ‘&gt;Œ7v_x0012_ \5î$‰D#±æ˜Z7M@</t>
  </si>
  <si>
    <t xml:space="preserve">g·´K¥ŠÛv„ó„½·7~_x001a_8®=Ï5iŠ«éüÐzÔ]ü{†öv5_x0008_—FB:Ñõ_x001a_8¢Æ½–Y¤q_x0014_YÈt_x0010_î_x0016_\Ó²£–ãÞAÎv|}q_x0006_´üCR9Ž¾_x0015_¢™mý³+PëMƒlžÝN-NÎn®_x0016_·sGF÷Í="fÓ:0_x0007_­</t>
  </si>
  <si>
    <t xml:space="preserve">ÿ_x000f_Úÿ9ÖŸ_x001c_üø_x0008_“o4ùó_x001d_&gt;æÁb¬›¯&gt;ð¶_x0005_€hŽªUULÕÙˆž_x001a__x0010__x0015_M_x0001_ÜÜÌÜœÙëä™sÙ¼Ì¼›“»¹ÝÌ»ÉH²AÈ_x0010__x0012__x0008_Z¡°U%:U«E^Aò‘u¾«jk+cAßJÝ+õî@i_x0018_‚</t>
  </si>
  <si>
    <t xml:space="preserve">õÿŽK²_x000c_	+£:ðy~ýžn_x001a__x0015_±</t>
  </si>
  <si>
    <t xml:space="preserve">Ñ¾÷_x0003_·¬ðùÑHšQ™!P™œÍ__x0015_ß_x0012_-	z-‘$©U"ä3Õ¼ÕDšâÉC±lÜ/_x0019_	{_x0004_á’_x0010__x0001_¨ÐÔ%_x0002_</t>
  </si>
  <si>
    <t xml:space="preserve">@¤T•€hÔzU"ä¦Õ_x0012_˜¼_x000f_•%$$_x000f__x0018_%åàÜ_x0018_7_x0012__x0002_’Ì=”;p&lt;cT­f_x001d_F_x0004_Cß_x001e_­$÷Ü</t>
  </si>
  <si>
    <t xml:space="preserve">Éïµ°•ó_x0008_õž³Ë_x0002_N¾¿úËù‹þ_x001d_¯‘_x0008_Ï_x0015_Õ_x0011_@YQ_x0015_;˜ÁÂZu_x0016_Œ+iBYÔ¨ bm_x0014_y0›L‰­"</t>
  </si>
  <si>
    <t xml:space="preserve">àËS_x0016_@Nn'ÇX_x0006_#ØÊ_x001d_Øµ÷ãYÔäWóícL._x0019__x001e_@ýÁýãùÃüG_x0011_Ïk¨ÃA2–î\ëh</t>
  </si>
  <si>
    <t xml:space="preserve">œ-‰ú._x0004_tê_x0011_cÑXC.Ë’ØT©­_x0007_^{[4_x0018_Ê5âœ_x0003_(*â€@£CµÔ`…</t>
  </si>
  <si>
    <t xml:space="preserve">Ž×ºsté\RIé_x000f_kEO&lt;&lt;Z ì/æy±_x0019_G¤¬_x000b_¶sqòP_x0017_*/ëÈÄÑ¹2åE@ÊžOÚJê’Åk%bR^d_x0015_Ð·_x000b_vOKDÎd¥R‘Oê2	:†(µ:˜M›.©Êi_x001c_:)ê	_x001d_o#T%ó¯ï½_x000b_h_x0012_³tò@Š_x001a_©¬yÆ&lt;æ</t>
  </si>
  <si>
    <t xml:space="preserve">¥ÀSÞÈVÆ:k­ê</t>
  </si>
  <si>
    <t xml:space="preserve">X›iI˜w—’ý(Ccä(ŒmSá(ÇP±åJŒ9ðÑQ_x0001_ÌÐÞµ7_x0012__x0003_5ý`s„‹Å“‡$§¾_x0010_¦£ÔX+2aÄÕ¼6¬õ})HG‹U_x000b_–c¨$±?ê¬¤‹</t>
  </si>
  <si>
    <t xml:space="preserve">Ò%_x001a_]]jÑ	ÏÐïP_x001e_5#ÖŸ</t>
  </si>
  <si>
    <t xml:space="preserve">½õ5W—(_x0012_Ð%§</t>
  </si>
  <si>
    <t xml:space="preserve">k•ô_x0018_</t>
  </si>
  <si>
    <t xml:space="preserve">_x001a__x001b_R_x000e_ªDƒ«áà&amp;×_x0016__x0007_g­_x001a_ŠuH_x0016_EÁy)Sa’Rž_x0019_×¨r_x001a_ì©¹§ÕmÇŠ_x0011_RzÄ³¢_x000e_˜·XøGk¤¥[*Ž^#ÙK²˜“ÏÆƒ9_x001d_•®J·J9§!ËÂ_x000b_séXµRÓ(×øw»dˆç”øEýS'4ÅžäÜÅ90êpØ"ùRŒ¼Üc"¬ò0'xœMI€_x001d_	OÔV.»!LÅ¦’”Îh)°ép3Õ?_x001e_y\</t>
  </si>
  <si>
    <t xml:space="preserve">_x001e_Ë{MuJW\UüÜš×_x0008_)å•Š$“Jž—õºí_x001c_„5V2’ü5ä@_x001d_¹«_x0016_$·0_x0013_6&lt;&lt;"¼—TªW¼äV°¯ÙZI_x0016_[`</t>
  </si>
  <si>
    <t xml:space="preserve">&lt;³òOÊ5"&gt;¯¡^ñŸyÿ¥üv0Ô_x000c_ÃÃ00_x000c__x000c_ÃÃ00_x000c__x000c_ÃÃ00_x000c__x000c_ÃÃ00_x000c__x000c_ÃÃ00_x000c__x000c_ÃÃ00_x000c__x000c_ÃÃ00_x000c__x000c_ÃÃ00_x000c__x000c_Ã3|Ðà¢_x0008_þ_x0004_€0_x000c__x000c_ÃÃ00_x000c__x000c_ÃÃ00_x000c__x000c_ÃÃ00_x000c__x000c_Ãþ1'íµJm&gt;rÅRûn_x001b__x0008_‰ÈW‡” CBþ;£þÞÂ7oíKÛ3^¸ýqA8lŽ¡s_x0015_¸Ü¶b‰›¹Ý@íŽù}_x000b_¼P_x0008__x0007_ýVpÁn%Kw_x001e_©ÙâÊï³•î¾=EwÛ‘’êp4_x0004_Kú.iŸ_x0006_˜6‘œÊå»ò_x0013_&lt;FhIÜ&amp;rjàÄ'ÚSÍ_x0001_àÊß^]	Û!¥±ž_x000f_ÈÑ7_x0007_›y{¨._x0004_ÞçÓo_x000b_ä.¡K¿Èžçjâç‹Ô^éÓ¦-Ž–·CJ˜vÖ¸Ö¤O_x0011_¶ˆôø¼át‡Ã_x001c__x000e_«¹°cZKr+F¹_x0013_º5wã_x0013__x0011_Ü_x0012_õG´N:</t>
  </si>
  <si>
    <t xml:space="preserve">à}(Cl¨p_x0003_¤_x000e_‡ß_x001c_QŠìù›´Zh•hœ³=¸·šŸ­-E@zZ‹¾&lt;kú °_x0005_Oò‹`µMJ^îÚŸ;_x0015_þý_x000f_«èÒŠ_x0016_ ›‹+ZÜsnMÝÄbøG®_x000b_P7ÛÄ­á½À_x0015_þ_x001a_ôw«y	KÛp_x0012_„Uì[Ñ÷"ÿ_x0003_í¦³}U£_x0016_ª¸_x0008_/JÓDØ–â:W‰$×ê”ÓÙO‹ÔáãVõ_x0016_E_x0001_uô_x001d_²ô‰Í­_x0017_c!Ó-™ÿ÷„ºuêð/6_x000b_9[_x0014_¶Û‹7¢Þ{oM®æƒËš»_x001e_EæIŠêÎáp D…Ð¹Ô±È5¢»¢;‚_x0012_zP_x0004_á_x0012_¹Z_x001a_±Svröàì[m]Jkæ¡Vì^ðþáôÃßR#ØÕé¥¯koaO»(</t>
  </si>
  <si>
    <t xml:space="preserve">èœ?üPw¸"x•/^¾ßJÿwW0¸_x0002__x0001_Ü?¡|ów½È£¾Ç|z_x000c_‘.pû]‚h¡‘š¦ís	î&amp;Nù­h÷Ö·Ãb_x000b_íà(Å89@Zv—#m"¸æ«e(¥u½o‚på…‹×þ_x001d_ò’ºEìå«¾EÃ;¿E¡8ÑúÐp_x0008_×]Dã*Ps½\¡_x0012__x0002_÷ÂdkC‡Ê ò_x0015_ÿß¤›×í„”[á®™±˜utNo§$à</t>
  </si>
  <si>
    <t xml:space="preserve">EÈ±q’œDyC#Ž_x0016_òÛ™”Îpù®[%_IŠ_x0016_ÒVà!ý	êE\ÿç©</t>
  </si>
  <si>
    <t xml:space="preserve">ˆ€;€7 _x0006_€_x001a_o;=À_x001d__x001b_ 4ÀÐ_x0003_Ô</t>
  </si>
  <si>
    <t xml:space="preserve">P;@&lt;€_x001a_Àh€Þ_x0001_ _x0001_€_x0006_À_x001d_ _x001d__x0006__x001a_ j€Ú_x0001__x001e_</t>
  </si>
  <si>
    <t xml:space="preserve">_x001e_à</t>
  </si>
  <si>
    <t xml:space="preserve">`4@_x0003_Ô</t>
  </si>
  <si>
    <t xml:space="preserve">Pà _x0007_Î_x0003_¨_x0001__x0001_¨¼_x0001_P_x0003_@</t>
  </si>
  <si>
    <t xml:space="preserve">€;à&lt;€w€v_x001d__x001b_ÀÀ_x0003_</t>
  </si>
  <si>
    <t xml:space="preserve">P7@€à_x001d_€_x001e_Ð_x000e_à</t>
  </si>
  <si>
    <t xml:space="preserve">_x001a_hj¨_x0001_ _x0006_À_x001d_`_x001e_@</t>
  </si>
  <si>
    <t xml:space="preserve">4ï_x0003_Ð_x000e_@_x000e_àÐP_x0003_@</t>
  </si>
  <si>
    <t xml:space="preserve">5íH_x000f_ð_x0006_0_x000f_ _x0006__x001a_j¨_x0001_ð_x0006__x0003__x0001_ÐçÔÔ_x0001_Þ_x0006_¨_x001d_ _x001e_Àp&lt;J&amp;X™ŠÐ&lt;¨Ðè:HÏ_x0016_ü(jj´Ü_x0019_Êá_x001e__x0011_žPÏ$²»´ÐéG_x0010_z'_x001a_JY Žuÿr&amp;]”©_x0005_DR*â_x0018__x0003_5*œâ(J_x0010_ u_x0011__x001b_Å_x001c_	¨Ï9‡¬ÝŠéK</t>
  </si>
  <si>
    <t xml:space="preserve">)ÿOžÙïLdš·	jÂ_x0011_êùN£j--_x0004_	çr¹J—H	*_x000f_üq)øhRETƒÞZ°R¦EWÂ=¥_x0004_ðCI_x0004_}Í÷«yÝçë_x0004_(ï³_x000b_œzž`_x0014__x0018_Ê»°j`†_x000f__x0019_Á%4òuþ_x0011_{‰N_#cFþ¼k µë³zÏ“5ÚÑ„SÇŽ_x001c_ªÞøsŸå¿¹w=ëçJ+ÙÉºxK_x001b_†ËFM¶ùR_x0018__x0016_kÒE‰</t>
  </si>
  <si>
    <t xml:space="preserve">™˜_x0012_õ4×€Åx¸+$d®*YX²+“KÆ˜Z¯é2~_x0008_V­Û7Úz{ßÂÍ›ìò_x0012_=·¤+</t>
  </si>
  <si>
    <t xml:space="preserve">“É±Œ_x0007_VOòŠ_x0015_nù$Ð_x0019_«c_x000f_^QL˜_x0014_¿)Ö_x0014_š÷ŒIôE_x0019_üçùþýÌã</t>
  </si>
  <si>
    <t xml:space="preserve">P±†aa_x0018__x0018_††aa_x0018__x0018_††aa_x0018__x0018_†qàc	5JB_x0001_€0_x000c__x000c_ÃÃ00_x000c__x000c_ÃÃ00_x000c__x000c_ÃÃ00_x000c__x000c_ÃÃ00_x000c__x000c_ÃÃ00_x000c__x000c_ÃÃ00_x000c__x000c_ÃÃ00_x000c__x000c_ÃÃ00_x000c__x000c_ÃÃ01_x000c_'ÿy®X£ó&amp;´¤ú_x000e__x0012_Š…«ËZø_x000c_5]êôäKÿàûB.’ÈïÒ@§ÇsŽ3e&gt;ç\z+ð_x0007_R©\ÓÕTHq</t>
  </si>
  <si>
    <t xml:space="preserve">×&gt;Õ{¤Jýå¸ƒ[Ï¿¿$×%Ð_x000b__x001e_:5G¥Àîx‰J_x0019_Ê©:¤FìéußJôŸ(y©—®º”IÎ½\×šüý_x0004_l5fÿg«au-</t>
  </si>
  <si>
    <t xml:space="preserve">#z’^jÌcü‹n|_x0003_šë™˜ÕªBL²_UWg›k¬í©\#Sc\“TX6e_x0006_&lt;Æºõ*BÍ†ŽÍ6¦bñczƒºž&amp;»_x001d_~•Ž_bS[¨˜c`vQ46_x000b_›Tñüã»^óbÏüÒ</t>
  </si>
  <si>
    <t xml:space="preserve">ha_x0018__x0018_††aa_x0018__x0018_††aa_x0018__x0018_††aa_x0018__x0018_††aa_x0018__x0018_††aa_x0018__x0018_†a¥ýBø_x0012_Æ_x0001_€0_x000c__x000c_ÃÃ00_x000c__x000c_ÃÃ00_x000c__x000c_ÃÃ00_x000c__x000c_ÃÃ00_x000c__x000c_ÃÃ00_x000c__x000c_ÃÃ01_x000c_ÿÿÌí_x000f_Röºd&gt;y¯8ò^ó“ë ƒ¯=</t>
  </si>
  <si>
    <t xml:space="preserve">¤¸ç?ã¯H'Û~¿p÷&amp;·_x000b_H¨¹ì›_È4µœ^÷_x000e_î“/ã~$ÍÌ¾±¹ën_x0012__x001e_6Tã_x001e_Ï&lt;Nyœè ('¹KI"ýâ_x0019_×„wQ‹=G=á9ù]2“ÈgÈ$û§ºŒ'†aà&lt;_x000e_</t>
  </si>
  <si>
    <t xml:space="preserve">àà€_x001a_h_x0006__x001a_ j _x0001_</t>
  </si>
  <si>
    <t xml:space="preserve">€FÜ_x0001_¼_x0001__x0003_</t>
  </si>
  <si>
    <t xml:space="preserve">PÔ@_x0003_@</t>
  </si>
  <si>
    <t xml:space="preserve">4_x001a_5é6_!èia}¯_nü×8ä´è`S_x000f_‹ìë9¿ø+Ö	ö_x001f_ïV¿ä_x0016__x0001_I5w}_x0013__x000b_É&amp;õ_x0013_’Óž`õùâî_x0017_Ò8îK_x000b_I»_x001e_&amp;‘°÷½÷&lt;S9‘r"ƒDŸ —_x0004_DrÅ“Nûï._x0016_	Ž¢¹~á=_x0012_9È]®£…ä§ŽË0Bf†¡à&lt;êÀñkŸô¿T_x0012_€0_x000c__x000c_ÃÃ00_x000c__x000c_ÃÃ00_x000c__x000c_Ã0_x001a_¸_x0003_x_x0003__x0006__x001a_ ¨_x0001_€_x0006_€_x001a_h4jŠâ·õ‰R)JãkZ™w›€œP+Ü*¨UI«O¾•µ_x0016_Z</t>
  </si>
  <si>
    <t xml:space="preserve">÷_x0008_Y_x0007_ÿ‘ãòj¤Øè€%Ï·Xœ‹ÒV)ÍOý3ò&lt;ÓOÚãuk¯</t>
  </si>
  <si>
    <t xml:space="preserve">áN»wŠí¯° âTÄ_x001c_5(­_x0012_§´½_x0002_ú¬ži</t>
  </si>
  <si>
    <t xml:space="preserve">ƒUnÅˆÊ_x001b_Å“­'B_ø)ë7ÇÉÔ‰Z'M·áÔ[ù{2&lt;ù8y_x0012_Âú_x001b_”©‰ß_x0013_¢!_x0006_#•³.±‹M|—3Â´º²3ÖÂ¹_x0015_žŠÈâOúÿpK^Ø-*:GpÈ˜ËZš¿_x0019_Ñ{+»_x0019_%Q¯h_x0014_ÏÊOðUT–:÷Ò›Î_x0018_$‰«o</t>
  </si>
  <si>
    <t xml:space="preserve">+!ÍJRe”UÀºl¥âKuÐ­p¶ ñë½bzM</t>
  </si>
  <si>
    <t xml:space="preserve">×Äô?ž.ùŸ¯Ã_x0015_ò</t>
  </si>
  <si>
    <t xml:space="preserve">¼gRæ‘:Uú–÷Ä¬1ŒµõpoU_x0014_m_x0003_¸7¥$¢Ðwae_x0018__x0004_ŒWúÁ(Dj_x0015__x0003__x0006_¬¯®_x0008_×6b’4ej</t>
  </si>
  <si>
    <t xml:space="preserve">Ó±êÎsÉS_x001a_Ö•m_x0014_</t>
  </si>
  <si>
    <t xml:space="preserve">Œ¹­_x0003_Õ':‚z_x001b__x0003_ŽÚ_x0006_—ÎˆºE¾w`T¢ãÉ¿Ÿ‚3É6k _x0002_**Hø…rþzÃÕÓ?6ç)éG&gt;Eª\y’=E­¶YB"bU‹</t>
  </si>
  <si>
    <t xml:space="preserve">âÛN_¹ÃýhÊ-Ì±¡·LŒ_x0010_Þ0£</t>
  </si>
  <si>
    <t xml:space="preserve">*)ö3–_x0019_¹¤_x0015_ošÅ«®Þ_x0005_ó_ŠÀõŒ«Jì½9va«l³å_x0017_v_x0003__x001a_ës3ô·+^j»ˆ¹ºá ÖÂb–¹ôc_ßç•—ûWjjÕ‰7JQ_x0012_+jÊw3ò_x0007__x0007_1bë^HµžóÌFKO§6ÿ_x000f_Np«ë€:úÛEqÅc°n%ã7‹)=\</t>
  </si>
  <si>
    <t xml:space="preserve">ÜŠÝÊ×‹uöB;ñ±2_x0012_¥mž§çŸ:ŠÕªøf‹_x000c_'_x000c_Mì&amp;&lt;/êq_x0019_ŽÛ_x000f_äÝ™iâQ_x001a_m_x0019_š:H-g†´Ÿµ½\šÒe¼kRHß_x0003_~ÞGg»Ú½_x0019_+E7Èåk¡hÕOiI[ÅaWôà¤f)ÂwV1r_Q_x0012_•:RÌ‘X*P&gt;“(÷ÅÖ5Ê[_x0019_¹[õ¼›Û—_x0004_ƒa°¬ìÝŽé	¡É_x0011_8°.ê_x001e_Îw_x0011_ayb×®ég_x0004_f)WQ%×âV&lt;iä«¡_x000b_eV±9Ì_x0012_•ª_x001b_¦?§«­¿êUXtWzÃüSUEê^ó[w-)_x0011_¯èS_x0018_+Þ–¡%_x001d_</t>
  </si>
  <si>
    <t xml:space="preserve">¿Òü\$k£ØGßZÏ¹Ô_x0007_³'_x000e_!zF-_À6¤Kô%A{½kF_x0002_&gt;¯¢37H|p½J­öy…M¶¿Ú_x0010_hca[P^-¯ 9|iñ‡m·_x001e_£YÏQù©»ðý]U£Ä¥Sk#)F&gt;]á– R\)_x000f_$&gt;</t>
  </si>
  <si>
    <t xml:space="preserve">VƒÃìÁAŸðØÖÇÈ¨ñhn³»ÐŠ›ø’–‚¨N®rt8®Ã_x0011_±–ìÎ˜€Ü¾_x0016_êý=˜“žÏâ~ NØºn_x0005_®†AÌ</t>
  </si>
  <si>
    <t xml:space="preserve">¹-I3ë7.¼‰Ë2¬—åâc¤1lÖg_x0004_9à_Ht_x001a_í*êæäm®&amp;\K­gsQ‰òo£=m­Æ_x0012__x0007_ÆpL¦îÆ6:fß÷¶ÖqyÚ+ê•: YKˆ±ªL</t>
  </si>
  <si>
    <t xml:space="preserve">§Å¤TJt_x0012_E_x001b_–Zq_x001b_`Ø~º‚_x001a_ÞôÔ¼ñF[…îÉ¬ƒ^Q</t>
  </si>
  <si>
    <t xml:space="preserve">™T_x0015__x0004_jAÏ Ð™O_x0004_HZ&amp;Åù”×üzø@ÿ	/}_x0004_Øï4Ÿá0 k_x001d_=ƒÿM™ºÏ*–Ê†îÈýLX±¼A=&lt;I_x0019_ýõŠøi-­§“_x0018_«ë–Û_x001f_/~_öÚ˜®_x001b__x0007_*—ÏÓî¤^šR9£–D»bÏ+-=êqE_x001b_+_x001f_Y-—b½8ŠF)—\9CxU·6÷é"ù†71Ja\á&gt;)›_x0008__x001e_»c_x0008_ú	Ž_x0012_£x_x0019_û_x0008_®Ç_x000e_û6v</t>
  </si>
  <si>
    <t xml:space="preserve">Ó×{ìÉÈIò¨VñOôÇ`«@]_x0017_ö_x0014_­ K?Xªw¼eí©“š"4–_x0015_¹_x0017_¦8Ÿº*3pw_x0010_ts’–³)_x000b_óÌ_x0002_õ'e‰À'•èÈ]]¢¡%	ŸCŒ§&gt;‰V</t>
  </si>
  <si>
    <t xml:space="preserve">_x001c_ÊöÂö&gt;NV_x0002_ªb»r_x0015_+nõoî~ªLªxF_x0012_ù„®Ò¥_x000b_ÈýÛ_x000e_ú_x0018_ÌNÃÂ&lt;ŒªûÉ—“¯Ûèn/|ú‘Zû_x0001_i¶Š%ƒÕë%¤ãûDoH·‚_x0013_+_x001a_fn\¼½[Ï_x0004_&amp;!ñ"sFì_x0017_þøÜÖŒýøìó÷FRžÌ…}Tí[_x0019_Ríò?7	ÏJÄô_x001d_í¥b¬ì_x001e_t_x0012_EYª«[À±ñ_x001c_nã¹eòe±^_x0016_¬|3søž«òÏ©¦(°Å´º_x0019_Uú$EÛô_x001c_«¥_x0015_kÊØ[JãÝú´›Å9Š]K½)Ôòâ‚b³{5wŸ®Igd_x0008_ëe</t>
  </si>
  <si>
    <t xml:space="preserve">æ_x000e_­ó&gt;[â³¡Z“Œ».ÁÇÐ&gt;=jÇÕOé_x0017__x0002_™xk</t>
  </si>
  <si>
    <t xml:space="preserve">&lt;Z}iÖ°žõTÉBôV‰—_x0010_+V_x000c_j¿•Iª&amp;O§%Œ‰ÓTxŠ¦‰oÃUÒTH9™Ó€ŸÂ•´2õKZ+BÃ€¬âåà@±qLjâ._x000c_Âû-¯Àª.EŒ˜}m­.Ç_x0013_³_x0013_´ÁWL¤</t>
  </si>
  <si>
    <t xml:space="preserve">_x0013_(œÎ¯®BÚ±Ød_x000f_kÑyä4%¼Ûé</t>
  </si>
  <si>
    <t xml:space="preserve">*’5;Š	«}q+vÄ|k§¬'ljŠgVº_x000c_ï7=–™¾7OÝ­jtæ¹Ù«ã%_x000e_Ñ©'f&gt;ûÑFI;H):_x0010_ýÜ_x001a_F¸»ÔU3_x0018_@ÈÀvÞ3Á_x001e_ëûU	šL_x000e_l–-ˆËF£mÀniM†’8Ù_x0008_.ÉÇé[GHºëï~S;õý·.œcå+«h¡Ï@–_x000b_Þu®c½É_x001c_Oû°IÌhwßE&gt;QO½È_x0008__x001a_M3.¯¢1_x0004_yW@éá[æ7_x0003_Ÿ¢/å’_x0013_Ÿ7?bTÅžèòÝœ_x001b_ _x0018_ub|ÉQ6J0ì7§Ð_x001a_K	í“_x0003_©š_x0018_¿àm_x000e_Dn‚dª_x0001__x0017_Mã_x0002_éëw7LcVu4{_x0013_ýû_x0006_oÄz¹Of¦¾$Q‚@_x0015_ìUäíkO_x001b_íß¬Ò\õÏwë.Ì”La˜•ÃŒ¯­(²Æ4Uúÿ™_x000f_™¢.ïÃèF)Lê_x0001_öÆzÙ</t>
  </si>
  <si>
    <t xml:space="preserve">_x001a_œœá¢ÇbÑ_Õ³”¤_x0001_¥ò_x0002_æ[¡Gí`Ñ+±»£k·Ú¦q.ÇõZ%5!LrÈD©ËÆ</t>
  </si>
  <si>
    <t xml:space="preserve">$ª_x0011_¯uŠÛ|_x0012_ºV–ý¤c3=í_x0015_b]ñ&amp;ö_x001a_ÃøÑÔÃy_*~Z[|%7“¦7_x0007_'R4`Tç¯Ý¬Ó_x0017_‡]‡ë_x000f_Þ_x0006_Ûe_x0013_·v¢2_x0014_ªö•À¶?íç–Ê_x001a_œIQ_x0007__x0015__x0015__x0017_®_x0013_Y_x0014_vÑ„ÖÅÝæ*DÞ_x0005_Þ}+u_x0014_:_x0001_¥¨¯xM(ODHÉn¬Û¢_x001e_ã0•Épd4¼O[_x0019_¬_x0015_²•ÀÅN˜!Íª±®ÏÐ_x0018_º_x000e_èVjñÉ_x0006_¸2ý:_x0013_Ÿ}ÏÖ_x0013_9œ–¥Ä2t\HË</t>
  </si>
  <si>
    <t xml:space="preserve">Œü²cG_x0013_N‹v×Šj[_x000c_0lóf›ßNÖ5]›4¾jê0c_x001d_Œ•¹A°Ù›3ù×€R_x000c_u•í…_x0005_Z§ëÌ¦_x0006_Õ°f¢5`–ƒ[Y+AÅùP8f“©_#à;·Dd¼_x0004_¬-ª_x0017_&gt;ÍÊ®TÌf%U_x001b_Ô_x0002_¸¶´yö3_x0001_+š_x0007_u6‡(ãÍ–éŠfÖ_x0004_ªo¨‘_x0019_þ_x0004_ó£X^j¶:÷(ã¦¶^4ÿ_x0016_Ÿª_x000f__x001b_yÂÎäzdÆ_x000b_¹Ðúó_x0018_~F?_x0017_K¯SkÅlÊ_x0010_g_x001f_’ËkD&amp;/lŸ’ñ§ÎFéeSNgRuHQŠÖæ±•7c °E_x001b_Œ«Y²»à]ZjìÒXìÍ×V_x001a_×ÿ.ŽÖ2nÉaO_x001a__x0001_k®èy5éf`þ6	û;K1_x001c_qä¯(5¸bcÁÞ¶KcHåT’µ÷=“É_x001b_¶L¬Ž_x0006_Ù¥V«ß_x000c_·ºea+	ÓÑ©}Òl1_x0019_uRhä</t>
  </si>
  <si>
    <t xml:space="preserve">ã“DÆ\TC0óf³_x0016_Ë&lt;fé±læš¹Uä)°gÐ</t>
  </si>
  <si>
    <t xml:space="preserve">Ý._x0007_$'Iž¾_x001f_“±Öb_x0012_úJª_x0004_«æ÷½ì8PS7øEyÄî'}_x001b_b=ß#æb_x001b_Çø2PÒf&amp;Ñúu„Ã"Ñ_x0019_×_x000b_ø</t>
  </si>
  <si>
    <t xml:space="preserve">e_x0003_ßD8$&amp;ê1ù–È‰ÖLð¤Ï”V”WØ/¥µ“µ$×}ô¢%§Âµ«b6’Z-ð7Í†ß@_x001c_ÃzP¾%r$¯†ø×s_x001e_XÄ é©‹éfÙ_x001c_—¢F_ÓâõEkP|N·_x000c_¼ÕaÞ_x0003__x0001_ÊV€Ñ_x000e__x000b__x0007_eêÒjžÜ_x001b_÷V¯Ï_x001b_3@µ2_Í­O:ù[Ê…_x0003_Y¸ÙDLA†¯us—bÇ_x0013_Ä_x0010_§ênCm!ú%âÀl¦vß÷_x001c_l_x000c_¡}U·4Sž*_x001b_ºÄâ1ë’}@Såú7˜dÓ€m¤EÿyM_x0003_H¨_x0015_ÕiûL_x0015_oô‰×W¯–_x0019_oº_x0012_Ø_x0003_et–ÌnØo¡Ÿ_x0003_ÿZ–O¶å\·ä†ýû_x0003_6ˆx._x001f_ù+ûï¯È¯…ÞÃ}öþð+÷_x001f_ZÁq_x000b_¾	èŠû/áðŒÞ01þàÆ_x000c__x0007__x0018_3_x0008__x001e_`Ì3x1_x000c_áñÙSø1‚á’ûnwaÜÊéc²¾ñ§L¥Ü0_x001b_ºæŒ½Å"J²ó8G»²ÎÎ’«]º³¾“d±</t>
  </si>
  <si>
    <t xml:space="preserve">_x0004_i®êZ+»´ŠÃ1œà8Õ:é_x000b_17g	æn1EôÍÚ_x0004_ñXk!V¦nÉü?2+ãzìyEÄ¡_x000f_\_x0019_›°¤Ú?&gt;_x0014__x001e_¯dpÜâyB¶ÑûñxÞ_fóÇmã÷ã¶¿_(©uÖnª</t>
  </si>
  <si>
    <t xml:space="preserve">ó“—‰Ù99_x0014_þ¬foER'V6 BÕ§)»|¡ÿª7&amp;NÒH-hú{ùi±)3ŽG³´%Zéz¼?™£Ó6§</t>
  </si>
  <si>
    <t xml:space="preserve">Ó÷á.™I	ì_x001f_ûqûÈ3T[£«Kffy”x_x0004_.ÿ·êàx&amp;_x001b_ã’ªg”_x0016_½â_x001a_?yÕ*ñ_x000c_§Lµ³qŸüÕ</t>
  </si>
  <si>
    <t xml:space="preserve">”p6ó·žµGkAÂÇïÕ€ªée6°ögà¶FzEîŒ]S÷ð_ÓÅV_x0014_èRz4-—ÿí‰íð2_x0002_ñGßö3RMa_x001c_ßtÌ_x0013_(â1ãQmÆÐöZ_x0006_O.´_x0019_gñ°ö¢FqJ_x0013_\Cþ3…Ü_x0019_&gt;À_x0007_cEz&lt;¢¬ˆ_x0017_ø_x0007_7†e[fŽ</t>
  </si>
  <si>
    <t xml:space="preserve">V$½m{_x0018_Òs­YÇ_x0018_Ã-}&amp;|Sºâààxk§æŠi_x0013_³H&gt;Ñ_x0011_OuJ#Äž˜-‡Þw…MBnC¢7uè_x0016_~Ö¿.w</t>
  </si>
  <si>
    <t xml:space="preserve">Æ_x001c__x0016_¦ÌF'´=ªGdoë^8…‹_x0001_–áq~ž[“4kJ_x0006_Å/ú¿_x0013_Õö2MéÎ\_x0018__’ÜŒÓ_£•_x0003_‘×_x0016_B±%p»</t>
  </si>
  <si>
    <t xml:space="preserve">+„_x000f_ü‘ÊQH%`r‚ þ’ÎH´»Ae.£{‘•}9VRÐ¾Ç"½ÓQlši¥–»_x0011__x000e_yÏ`“VÂÇ»MèU““ìK-F¥‰´G-E+B_x000e_áê|Ôˆrk_Ã_x0017_èÈHß÷]¸ŒáÐ¶=æ- k_x001a_uðb5ÌZ£â“(uýædeÖÓ›5ßä1'_x0001_)Ú±Z_x001a_]ê™©™šPÒóç6ÀC’m&lt;ûðÍÌênég{43‡‰_x0011__x001c_uÿ´93_x001a_òF¨¶ÒÄêÌâŸ]¼ðLÒÕ©ªM“{yÁ#3&amp;ð_x0012_p_x0005_¯Ã-ÑÉ‰ƒ¯‰¥sÎ!_x001f_D	ÎøÍóÓñX]_x0012_¯i•xf_x0004_~Ú°x’jÌÈ-ôìqËì1gnªŒõ”8ék*ÊÒ¥ „0ÝþŽLß"3R_x0012__x001d_Ê_x0004_«†hñX_x0006_ÿ</t>
  </si>
  <si>
    <t xml:space="preserve">´à]5É÷T’£ÝæÁ{¿†ÕÍSÖ†_x0001__x000b__x0015_ïYcjX&lt;vS÷ŒÊ_x0008_klE9³'ú Ý:8#Zb¹àM¾/û¿cÀ_x0011_‹^„Ï</t>
  </si>
  <si>
    <t xml:space="preserve">ÅvK—µ']¯}{[lßšø}—_x0017_\¬%#“ù÷oÁYsÏ_x0007_7Yk_x001a_M±4–róxC6Vä…5÷_x001e_£ƒœ)½l7±&amp;{Ô ð&amp;‹I@_x0008_9Yº‹µKì—«µ¡8fnGG±~NEfè¯õ¥ºì}N=šQké_xý_x000c_P_x001b_[æì9|–Yu“¬žl¯Ó¥_x0015_ö)UÀôx_x0014__x000b_pu˜”Òš&amp;õJ›S&amp;W›ÛÈ¶µUHü¬¢ü\U¸&amp;ˆFdåÂúÊJ±_x0013_ó‚ºšf­</t>
  </si>
  <si>
    <t xml:space="preserve">I$ÍeVâ8±£]ô—G _x0018_#é_x001b_ÜÚ</t>
  </si>
  <si>
    <t xml:space="preserve">Kë°òzÃo¥jù¦šq­¨NkEÛÂ-_x0011_æxT_x0004_ëîì_x001e_k[±ñ˜_x0015_õÁ_x0013_¾µï¨È2K¸ŒáE_x0012_ûR´y·»Dô	ôW°pu¶Sm"¹¬'_ä¬tËb/œ~_x000e_Ú¹Êz¡„•€Ý¹/=‹õ_x0017_eëY|®_x001a_–J¥2©Œ*cÊX2–Œ¥c©X*£öªá•_x0019_eP_x0019_T_x0006_UAUP•TeU_x0019_(_x0005_…ÿzÙú8Ø¶6ùi6§_x0008_Mÿ</t>
  </si>
  <si>
    <t xml:space="preserve">dZÙ‚Ss®_x001e_©™ŠÇó&lt;5ë›Ð[©¯ ”¥úÒÊ^_x0005_n;T|05q)Î÷Îexª_x0016_þOû•B-ì4–=pÃ÷0ñ÷§éHEW³êˆ_x0007__x0003_K_x001e_³´</t>
  </si>
  <si>
    <t xml:space="preserve">ÁÍÀ·@ZD»YýSR¦¤J_x0012_¹ªöž]sèLÝþ©_x0010_ß&amp;™IVÓÓ„ã4Âv?fInê©ÚM</t>
  </si>
  <si>
    <t xml:space="preserve">¥2”4aõ-/ÖÛ_x000b_Hs_x0011_3KêC^ÙZBf÷þ!</t>
  </si>
  <si>
    <t xml:space="preserve">_x000b_U}­':!1_x000e_/l`ö°·yÔýuÝ¸¬I'_x001c_¯ó@û%ÍÚ¹Ej_x0012_òÄ.£šD6±n¡žD›H·XM"›XÍh´u_x001c_Ì¹[yûý×U°¸Á\Õa—úoÇ_x001f_¸•</t>
  </si>
  <si>
    <t xml:space="preserve">Œõ“’­Wº7–_x0019__</t>
  </si>
  <si>
    <t xml:space="preserve">Yãì§ˆÃ÷coa‹h7</t>
  </si>
  <si>
    <t xml:space="preserve">_x001b_³Úà_x0004_·</t>
  </si>
  <si>
    <t xml:space="preserve">š_x0007_Ã¼Õ##€p_x000c_I+ÍŠ]/w_x000b_v_x001d_5€7¬*à[Š­¦_ê.~)	Û- ¾bÿm7tí^®‡ß‘ HG_x0019__x0019_›¸½gþh‘_x000b_¾·È\¼</t>
  </si>
  <si>
    <t xml:space="preserve">+lQù@Ã5”_x0003_&gt;$€¾ê‹¹ã{ÓW_x0019_¸‘q¹_x0003_ÖŒðÛc.ÀÛœ·Pû</t>
  </si>
  <si>
    <t xml:space="preserve">îy¶Ú‰&lt;Qˆ¹ÛË¿Ûrwûÿæ;_x001e_‘„sÔ¸¶_x0001_ç„:Åé9¼UÏœÈýà®ÁÜ3âš¦§ÿ¸kXîÝ¹_x0006_¡;~¯kæ¦”ø_x001a_øDošüî¬m‚Ú*ø”Çâ„m¾…h_x0019_à¯$äÎ™7§ýS2¦	j‘gìÖñOâùnõß‹_x001c_½wÈ]ö^Ì&lt;"§‹ºý˜q—®û¿ñ~@óg®Xö£ŒËØå½JÂF÷Ë?õ~Ä™¥îó#&amp;§ªç§õ{7²_x0010_=®y]s!¼‚~%æA_x0008_ÊOñó\ÖA=ùù¹!‡óÒWŒÐ’%ÆæË=(ÃI9øçˆ3œî$Ÿ™O_y™ñÓŒËB™_x0001_9¯2gS:þ2JØMÛÝ-þÚµUB_x001b_C8L_x0014_ï7žÚ&gt;)\~(&lt;</t>
  </si>
  <si>
    <t xml:space="preserve">·³\¨w~ân•m¦N›µÕˆûkK'÷ß4kVzÕ[Ãüd_x0019_×5t\ìqÍÃô²_KN5M‰ïvð‰²ÚnúÿvÛa/ZRmq_x0006_9—_x000b_^!'¿ûM$=_x0013_ÿLMM/ßéP/ïÓ3™{½ø¼ð1‡/Á™êŠ¼&lt;¢ÎnÖø_x0013_þÞ8_x0016_z„Á*_™ä_x001f__–[G´×gÜO_x0003_:ãúfâ_x0006__x0013_~9p¨ ¾WW_x001d_È_x0017_òí–¡Jõ¹ÑOHUqüøú‘˜L°ü_x0018_G_x001d_”_x001c_À_x0016_¼Äx³xKê—Ñ\_x0016__x0001_nÉ(œßpèøý_x000f_Íáü(_x001f_u‚×âïõËìóW¿}V-=2Œ B_x001c_KüB”ûÉ…O</t>
  </si>
  <si>
    <t xml:space="preserve">5™êt&gt;øFu"_x000c_›ù_x000e_š_x0006_yN_x001a_ÑFÙ._x000b_—²Š&gt;t°=ä'A"D[€wp¥yõ/%‚L9Uñò±ã=!„\W_x000f_`•_x0018_š¹Ê°Þ</t>
  </si>
  <si>
    <t xml:space="preserve">Þ_x0003_Ð(¤_x0019_Ù*»wªÎË_x000c_[æç&lt;¢¯¨‹Áipw_x0016_Ù</t>
  </si>
  <si>
    <t xml:space="preserve">ù¯_x0019_WÃe\†åè_x0005_\NÌêÝßCˆzKhÊ.%_x0016_ëSëñË_x0016_¬ïâ¯lv•÷&gt;×ò*e_x0008_N›Ë˜M_x0014_t•_x0018_ÚÉZ±°¢£ù»ÓÍ&amp;}õ-œÂÊ2kÅrd`“”uü!_x001b_</t>
  </si>
  <si>
    <t xml:space="preserve">66eÝç_x0019_U~e°i_x001c_É²_x0019_5|=íL}3_x0017_pWòBú©_x0013_9nÝf1òYl³1k CªL$L¤êÛ«÷t”žÙ"õð”N_x0003_©IÓ†Ñe¿*Øùõd3×Éuä_x0014_!Û`›¥–“ëfhI5½_x001c_’_x0019_ïZ×#lúøØ'_x0003_Nñ_x001a_v_x0019_Ê%\$l6åf‹PŠ&lt;4ÊÚà×?P%óÙR²</t>
  </si>
  <si>
    <t xml:space="preserve">_x0007_¼JfÓ«xXOÉvG:š÷Òp;M¶_x0012_%áÀr[7KåcšÁ”¬_x0007_xý¨®W¶aú_x0003_yVO_x0010_lYtÆ_¨ƒ™E]_x001a_;ÃÈIþ›ãÔÚz/Î</t>
  </si>
  <si>
    <t xml:space="preserve">6/Òuæ“êª¶è3J‡î«ÙÅÎ_x0008_îlh™Ñå3Í_x0015_Q•fF_x0019_ ùìÌ›³Pk4vØèÅ_x0004_ô-ª“–ùÌÙ&gt;„–º¤ÜóÈ_x0013_LiñAL`Fæ_x0014_“ÔêòY®†b²&gt;êŠTjYWq„_x000e_´Gñ+É×ÆŠ¡Üh_x0015_«•u#ëè]ËÞŒŒÔ©\bÞu»’Û:Ü9œŸ%w_x0001_ÊýSÎ£h</t>
  </si>
  <si>
    <t xml:space="preserve">¯„"Ë¨Ù‘Æ‹_x001c_Ð`Êï¬šÆ²V¸ó»Ñjy+}@/m\&gt;aiB;eM+	:«²&amp;Ý&amp;Q</t>
  </si>
  <si>
    <t xml:space="preserve">•Z¹Ú†=l§¨è5_x0015_Cê*_x001a_s^Ûq³Œéª—G°irƒP×_x0008_è¬´±‘¥!Ý›Ji5¤j0½_x0008_¡=IÍ_x0018_À_x001c_lwë²#%FŸm_x0016_š£ø^›ˆ¹èY¾C–Ýfœ¼óRŸ´ë¨Ë¶_x0017_Î1Mwy½²‚îõdµÍðÐP_ÉrSbŠzƒO8ÅÖÐ×_x0010_NS_x0008__x001b_Â=\dM	­g…Û_x001c_º—¯_x0002_ÃtÙ-A©‚H_x001a_è!ôP</t>
  </si>
  <si>
    <t xml:space="preserve">‘61U`ÿ­”UÏ÷æ_x0011_«u…Kî¡jÇ†ø_x000c__x0015_»fÛæ&lt;_x001c_Ý¬¦³Ú˜ßHŒ_x0019_ü_x0014_ÒoOéÌýÒ˜Œ«.†_x001c_ébÖºâØ=™®l8æ^Ì!Î_x001b_ö¸vŒr	Œ’;Ä¨7D0íç÷™Ê_x0011_ëi56Yµ×”ËÒî</t>
  </si>
  <si>
    <t xml:space="preserve">m•Ÿ_x001b_7ÛÂ</t>
  </si>
  <si>
    <t xml:space="preserve">þ%´ðÄeAŽ–õ¤"`Ú_x001b_5Ã›n.\] Å‘^ ‰lÁâ«!ìF&amp;3ÕJ†^Cµå™jc€K_x0014_G%R¸¸wf{‚-_x001f__x0018_ÉI_x0004_eŠØiÕü„²ºœà–uÉ¤*SË@_x001b_’Ræ×°c_x0008_å%Ør_x0008_ÊŠY¶cSQ XÑ_x0018_Í7.•CéJ_x001c_Hô+á	Rz¤cF­ž›-Šö¤f³_x0015_ó_x001b__x0018_büÚµ·ööIV©UÝ	N`Lægšää±G³Ý8–îS</t>
  </si>
  <si>
    <t xml:space="preserve">_x0001_Œ_x0005_R ãqÊ›²g7Ycêc¢‘1+Ñ«}_x0019_£köÇ‹˜µ{î62M_x0012_H¬5Æñ|&amp;+_x001d_™Þ‘˜l¶ºMu›f?½ýä/ÝVšEÆ&amp;›k'ÃêT_x0003__x0007_Ãï˜_x0003_²ÖÆßDMYÏbS3‰ô5ÒÂ¤Î•…al¦î8Ù_x0001_s•ož÷©ö¶Ð24©ìšTq÷fÎ°‚%bOµ”™-6$2l™ŽÌÕL„Õ¿1h¢_x0010_â_x000e_]X)Uª„*Ï_x0013_„_x0010_£dö/V_x001d_€ìÆ1ÅžŽ1	_x0014_ýUMÕ_x0006_‰\Z_x001b_HŠ&gt;hã{óYŒoq¢ÂÈ³µ1B_x001b_B‡æ9e/¢‰ñ¦WMÒ¬Ì ×</t>
  </si>
  <si>
    <t xml:space="preserve">s13_x0019_Ë‰5^ÿ×¶}$;~U_x0015_¬T‡ñO&gt;q'r=µëþ_x0005_Uµˆ–êÄ-ˆ®áæ_x0003_Û_x0008_'¶vâ(a_x001b_¾eˆ6_V3®]=âV”.cN‘åá_x0012_`h_x0016__x0013_iÖsñª³š“ÉÆa[À_x0018_ÂTa|‹ƒ˜_x0002_'¡LÓ—\v#¥"Œ­æ¶ÔÇã‚Åƒ±_x0001_pm$cWLÿâ¤&amp;»</t>
  </si>
  <si>
    <t xml:space="preserve">i\˜Û_x001c_fµ'QUCÚ	Ù4–-T_x0003_ëa|jÚ¡Î_H¡'¿O_x001b_âªh_x0004_”˜§mh„/¶&gt;p)_x0002_öc?‰QÑqíl_x0013_Û€q5Ä¹Eÿ5+1j¸š:ÅO6Õœ-xÓqM’µTánÿÌå"Jxg@šßùTå =îùv+ú?H_x001d_1ÕnÆ3_x001f_4±ÍþVq?àÝù©Â`fc×Y</t>
  </si>
  <si>
    <t xml:space="preserve">VÑùéƒ~üÂÚÔ¼_x0007_áfÕïþz~L;å[wQ¥ºÿ£]_x000f_+UtwÓ†d¤</t>
  </si>
  <si>
    <t xml:space="preserve">?ë{­_I¬Ô´nÃÍÒß©‰3~Ê¥ìäLÎ¹U_~—Æ.´=VSñ’þ¶6Üª/¿ò¹HhBÖjÊMüe¯ÒZ½N¶84û¿ÁÂZ_x0003_Sš vs%ªÅcÝ¶;‘.œU&gt;ªoÉ?f‰ÀÞ_x001c_gv7˜ õ±</t>
  </si>
  <si>
    <t xml:space="preserve">ÕªŒ_Æ¦ÎRã˜¦À•¯YS8ûË_x000f_„_x0017_û¿ü_x0010_%à«œq£.§x×ÉbECÇ¶]š&amp;| Zµ‚O-~ˆi“äK‹JXjÍ¾¦«La_x000e_œë C¯Ïs_~Â³¨j_x0007_¬@¼Ë–3_x0011_âþ‰P~ï[Ý×·~œ.qM_x0008_£|ÐK.ºåT+'Y\z—[Coû‘&amp;àŠ)ò³¤Ú¬ìSÇ_x000b_´¦°³IÚ_.‹bŸ{É_x0013_áÛÂ¡Ì6;bä1_x0012_ËH¦zœØi³‹_x0005_™jÁü:Ñ‰ãÙ=˜AG¸‹¾lúh«&lt;v5“&amp;‹ËE¸9)ÖWÈDlv¥Ž)®žeÑjv_x0017_!ª¬&amp;Mù@p¬¶ã_x000c_ê¹Ö”_x0004_pÑÕÖÔfé</t>
  </si>
  <si>
    <t xml:space="preserve">:Ë¡_x000f_7Ó1Y¶ŠõtB¾ü_x0002_ò_x0013_Nœ_x0004_</t>
  </si>
  <si>
    <t xml:space="preserve">]ï´œ×r6d3Êi:ïY;r%NÂ •ŽŒ‹¡nbŽÄéÙ_x000c_ÃBœG_x001a_ç_Ôé</t>
  </si>
  <si>
    <t xml:space="preserve">e‘!‰î.À!}®_x0018_5Uæ9Ò˜8_x0015_ó%;MðætˆY5mêœë]ykéUmN\a¥S±_x001b_•„”oÅv_x001e_º_x000e_‡6_ìÇãQ½ôþÆzá}“ßÙŒPÇogß„v¥_x001d_WÜ„“¬jôê_x0004_/½§¡_x000b_Óà@5«M!’È®ö'Û§^Á¶_x0014_ØdËSç_x0006_ø2Ë†_x0012_ÊÉN&gt;Œ‚–l¿ê#÷˜6¥Y_x001b__x001c_µ_x0005_¥¡e¤ó_x0006_nÂÍÎ‹£mcß³_x0013_¸Š¾uéQv¾¨Š_x000e_ùÏâÕ_x0002_mQZ *¬Fæ1Ùu4×æÔ°d_x0003_ÔÁCdVn£d¥š¹ƒZM'ÉblZ'MU5ï_x0004_•4)‹ðñH_x000e_5¨îñ0Q¡ÙBÄ3kî„R_x0008_²yì€¿ô÷	„”_x000e_ï&amp;ó|ZÃLJÓð</t>
  </si>
  <si>
    <t xml:space="preserve">¨Ì_x0007_)1f_x0017_[_x000c_;á±8¢)'2Ûx¦ŽÛÎU¶-íG·_x0019__x0003_&lt;Ø›	É&gt;îy_x000b_&amp;Ïâ8é³o…å7E!_ßZC”0äòZ_x0014_2¬/ÔäEêeñ–YÖ|ž3_x0007_ÉrºÈžÌ¹+_x0002_w¬ÚOWL™2ŠQWTà†RÒ+Î•ZùöfÁY_x0015__x0010_­_x0005_3WPŽ.™L¦5™¾F|b¢ùÐ	…2Ôç\Ñ„êˆ× Œ¼ÍÂŽÜÄn_x000f_«¶‰5mmC¾†V6®_x0018__(æs€rÏ_x0011_i'2_x0014_¼†£HNvµÒ©ö_x0001_öp%žûœxã&amp;igÀ¶óUV;mge-h¸¶8ãd³°ËÄ_x0013_îdþM¶¢ªåŽsO_x0014_×Æâ_x001a_¢_x001b_…ZN	H­Êì'Þgüæè+Ë¡/ä´m&amp;º¥Wç¸äº¤yS_x0017_OU_x0011_¦B_x001d__x0002_i_x0017__x001e_J_x001f_·ÂêpDœ_F_x0015_©£h'™</t>
  </si>
  <si>
    <t xml:space="preserve">Žbp…Ô›y_x0014_Œ½6_x001f_ÕÙŠO_ý`Y</t>
  </si>
  <si>
    <t xml:space="preserve">3ÇlÃSÔ(ma¬‹.mBÂê|”ÞïbÄ _x0016_çØV¶òSj@«|u1Û_x000c_à_x001f_öØ%µõë{µ†_x001a_ØýÊ…È’fJF^°žŸ/z@ZÂF–Ô¼‰;¦¬\_x0004_âF_x0016_ÇöÇ1é§_x001c_§`_x0013_Ê(„®¤j_x0008_f8ÃI{†g×£4¼4ýŒÚüªœfÇ˜5´¥Wsòùš¥Ö2_x001b_4«"Š—!÷_x0012_‹_x0013_žmŸ®K&amp;_x0018__x001f_½l£Ã_x000b_EôÁ(†%6</t>
  </si>
  <si>
    <t xml:space="preserve">¥G_x0013_‡â¸_x001c_xQU6gÄJ1ìq‚_x0019__x001c_G·På.›1(„Å·X•ïcqTn_x0017_!ç°/æòpJ¿j¥l_x0002_¡#_x0018_(³s}soà_x001b_)B_x0011_¥Kb£«%=š—Í‡¬çfO=DÅxß_x0004_¢.%­ÆœðZ«~ls£Zúö‘‘_x001b_žö[$‹òa–*š†_x0015_ñ*&gt;g)caeéÜ±ÉX¶_x001f_µŒ</t>
  </si>
  <si>
    <t xml:space="preserve">c_x0003_™ì</t>
  </si>
  <si>
    <t xml:space="preserve">b</t>
  </si>
  <si>
    <t xml:space="preserve">Î2_x0013_ãd&amp;ƒ2C9à—M¹.qÚ÷`îeúÃ\Î™	5„N á¯&amp;ÆSPô+_x0001_§å…eÂ”Lƒzbá`'Ob_x0013__x0005_î9=_x001f_Î&gt;#g9|</t>
  </si>
  <si>
    <t xml:space="preserve">_x000c_g_x0007_æpº‡iƒº™0¡ìŸÞ&amp;çžqmîØÌsH\ ç _x000e_*üF™Ôÿ_x0014_n¢_x0004_Í_x0012_—(!Ê_x0019_ê_x0016_</t>
  </si>
  <si>
    <t xml:space="preserve">ƒˆyVM¾i]_x0002_œ</t>
  </si>
  <si>
    <t xml:space="preserve">³w-&gt;ó¶&gt;_x001c_•ô¸ßÜKvé˜=ŠB‰ñÄ_x0017_!p!ˆ#WÍN%=¡]Šf$„w£X éig´r1å÷c®Þ2&amp;¿?8•á²O6(©Êt9²™Ÿ-M¦Î3Nš¦bŸÓh_x000c_ür	'ÂÑ&gt;’_x0019__x001b_éAðU—=—þçVó_x0019_žd_x0007_Mý_x001a_˜þ\_x0016_aö¶ùÑUçØ`9¥&amp;!Ø²—Ïu÷Ëå_x0007_cþ5±Ñ&amp;ÓÇ:_x0017_&gt;güµ.µ–ëÕ_x0010_+@Šýñ:_x0016_‹t†J&amp;ÇÈ³0Þ^kÞ-Hš*÷;{Ü•·Œ¿Ë;eÙówJ¢¨HkgØwëðÎç_x0017_uR</t>
  </si>
  <si>
    <t xml:space="preserve">_x001b_$_x0017_aìá¢†d_x0008_Ï¼3_x0001_@kÃpbj±™n–Ý ÎH-Í½Ë›È_x001d_ÚÜ]MI1—o‡¤ÅjiK5'YöÙµèÔhÿ•¿aH$Æ@_x001f_nÕˆ’X_x001d_=õ/î´å)Ë•û_x0019_Ç</t>
  </si>
  <si>
    <t xml:space="preserve">tøÞž'_x0013_É¼šmögXõ</t>
  </si>
  <si>
    <t xml:space="preserve">_x0013__k@‰Ov_x0016_u_x0014_ _x0013__x000b_Ëë^ã'²(â‚¿\ùJ5QI6Ñ_x001d_æ(×Z	9ïˆµ­±5:™_x0008_ä_x000e__x0013_ì_x0011_Mve›žŸ_x0006_¡NOãÝ˜%[N_x000b_Aäß3pêCZnO_x0003_s½9RKxS&amp;»ãfÙéLëUˆvp›~–ÅG@nGØ¥n</t>
  </si>
  <si>
    <t xml:space="preserve">®³pÏÓs</t>
  </si>
  <si>
    <t xml:space="preserve">Ó(àI_x0002_É)_x0006_9_x0004_Ü½µ_x0007_</t>
  </si>
  <si>
    <t xml:space="preserve">³‰rà.çÌy1_x001d_ rär=tç‚Æ¦P_x0005_’›_x001c_Ò2_x001b_z~OœÍp#}+bõ×Ûó™ÉDÍ’ _x0015_àšg.Îjâ_x0010_d³_x0012_Iì(Ž«‡bx@ŒEŒH&gt;Ã_x000b_Žƒ_x000b_qTêb®pà)”âœ_x001d_¯EÜ_x001d_Ý_x0001_¼H_x0005_]ÉÊ=÷(ëã_x0015_³Å¢I´.ÛÍÄjÕÕ_x0014__x000b_ÑÊ_x0018_;i«fk}–ÂB _x0011_~ÙP_x000b_\òUÖ_³9+»±«Y·@ÜÓ_x000e_‹Ú_x0017_—‚¹›".%Ù}Ê_x000c_ºÜ]i¶*psk%”r1ÉìP_x0003_‰¯šÆ¡´ø@Ò—o«Œ…_x0012_5YV¨ƒÌwÈ2+gKä_x0014_%äKUÖâùÒe_x0019_ÌùÊd!_x0006_-%ùÅe}ž6*§ÉÛÎÙ‚qÿµ9_x0011_P_x0003_%mýœ_x0011_ä¿”ÅùºãÚRô“2Ï?Û÷Å¸_x0003_ã«*’¬_x0019_†z5sôOËR¤	g5_x0018_Ÿ7x“ƒ“_x0004_</t>
  </si>
  <si>
    <t xml:space="preserve">™ÏÓ(åüý_x0004_Rü÷HÄå¢±_x001d_Õ›êÇkñ_x0016_Oûõ_x000e_]]Œ¼õ«¢_x0019__x0011__x0003_°¨_x0003__x0001_ _x0001_÷s§* +Df_x0003_›˜ív úö(‚º«ºšÆÜé_x0003_ÿu…HCëš±ªIXÍ./»l¥Óg¿ëÉZž%žô²¿H²-ÉÈwŠì_x0006_F¬¨Ì®ˆ¨ˆf</t>
  </si>
  <si>
    <t xml:space="preserve">Že¢•Ó_x001c_*%~ì_x0019__x001b_ú"_x0002_¡ðžð_x0004_'Œ_x001f__x0001__x0012_ÀyŒê®_x001e_o¿íã½ÌúA½Œ=væ´&gt;û#ÕþNš›w¨UV{Gj°/»+­“i®æ_x0013_í]ã3£ ½ˆª´ò¡I</t>
  </si>
  <si>
    <t xml:space="preserve">å›¤iõˆxÕâ‡"_x0017_ë!¨é†_x0008_"Âúß–a5'_x0010__x0006_îk æœþ_x0010_6f_x001b__x000f_ï_x0008_U_x0004_Ã_x001d__x0001_ô€Í</t>
  </si>
  <si>
    <t xml:space="preserve">_x0003_</t>
  </si>
  <si>
    <t xml:space="preserve">àP!l_x0010_æão‚</t>
  </si>
  <si>
    <t xml:space="preserve">‚7</t>
  </si>
  <si>
    <t xml:space="preserve">	™_x0019_ÑÔ_x0019__x001c__x0014_•! ½{D€˜_x0010_µµ£	4L•‚Úu«Ë)¾__x0010_ÿ_x0004_?NwÓÔE(õÕènâ‘Y_y_x0007_œBò!À£_x0014__x001f__x0014_&gt;_x001b_`7€o8Ú Èñ0_x001f_p&gt;_x0004_}Qú#õOß_x001f_±&gt;k}èüøø1óãêÇ×Ï³Ÿx?!þ“ügùÃ¡‰B_x0018_„8	™_x0005_Züs¨‚MPï¡¤CTBÀ…À_x000b_‘_x0017_J0Tb_x0008_Ê_x0010_œ!BC•†R</t>
  </si>
  <si>
    <t xml:space="preserve">N_x001b_FyŒ8_x001a_é4_x001a_mÔà(ÛÑ½£HFÉ’R[%»K…—p”¢;™v_x0012_ï´ëIÛÓ_x001c_'¼R†§Ý¥-OŸM_x001f_ô÷e­ˆ\ñ»JxÅËj]_x0016_µgÅ»K§_x0016_P­¢ZJµšjIÕÂ¬ÕY+´Vo­êZéµúk5Ø_x000b_±–c­É[˜¶8m…Ú:µµyë?«¼­~[¤·_x001d_·Rn…Ð‹á_x0017_Ä®Š¼îÿ^ÏPúµ¼_x0017_swMæ¥ÍkŸ×B/Ž^~¿E½²z«ï+ø_x0017_ß®Í¼þt	„_x0011__x0011_ *)ÒUD®H‡‘_x0018_#\FáŒR_x001a_D5¤y‘?‘ç#Ä#ÔC˜1©KRœ&amp;\MŸY›_x0002_7do	æ“Î&amp;¦—_x001a_‘”Ôi¼Ó §ŽO…œ_x0014_D)£Rj¦þM-›r9õIjÑ_x0015_ç-$­±è+_x0010_nîn©ß“_x0001_Ïž¾_x0012_{ß?¥T_x000b_óëø_x000b_ù+ùWé—ò/Ö_¯¾d}Õ¶Ç'Qèæªžô_x0011_±"fEÒ‹´_x0017_/B__x0004_À_x0008_ƒ_x0011__x000c_#$FiŒr_x001c_r=Ä zÂ&amp;DL ˜P1¹c¢È¤’	(_x0013_’'0_A¸³æ!ŒD_x0019_‹2_x0019_d8ý_x001c_u1é£’Æ%a_x0016_'æ&lt;ÒÄd¡És“f'ÌO_x0019_¡2Ee’Ê</t>
  </si>
  <si>
    <t xml:space="preserve">•y*3Væ®Ì`™Æ2œeQËÐŸ_x000c_&gt;×e' ÏÆ_x001f_&gt;!|Jù¤åiq_x001e__x001e_é†³™icóGçœÏ½2’Ÿh&gt;Žà</t>
  </si>
  <si>
    <t xml:space="preserve">I_x0012_:jäðˆv_x0012_åO|¸ÞìM¢œœ:qx¢öäŸÔ_x000b_àtî¹tr_x0019_åreI__x0005_r[¨oÑÍeœK&lt;_x0017_€.Ð^9Î_x0013_’_x0006_f¾Ú5ß³µ–k©×‚¯E__x000b_À_x0016__x0011_8[†¶_x0012_l5ÙŠ³U_x0005_.Õ6×ü÷†1_x0002_oD…_x0008_Î“¥–O+œFOýÆúç_x0011_ôVlåÏÿQq‚ùJMÿ°ßµ~O_x001f_z›’¢öô_x0015_¡_x000f_…¬</t>
  </si>
  <si>
    <t xml:space="preserve">Z•µ*oUä«ØWÑŸâÂŠˆ•_x0016_+&lt;V™¬rYe³Šg•Ð+¤VP­¬[q¶_x0012_?…º•z+üV_x0019_®R\%¹‚rÎEÃ…u_x000b_&amp;.±[ån_x0016_¼ÿóÉž_x000b_Ÿ_x0017_£.J]˜º@u¡ß‚¯Ka_x0017_È. ]Y»òvEî‹Ý_x0017_½-~¼øx)ñ‚ãeÉË——6/x^	½Bz_x0005_õËê_x0017_×ÿ±Ðåo‹î—Þ/¿_†¾_x0014_|IÛ¢è_x0018_0dSÇf"_x0018_;cîÁH&amp;“Ì®ÿ~®Î _x0006_rc(ú×¿êÔôÁÉìŸk_x0016_|ŒŒ2(eaÊ_x0003_•†*_x000c_V2}e¼Ë„–!-ƒ[f¹Ìv_x0019_ô2øeãÇ¦0_x000c_b™Å3f&amp;Ì\™Ù4ãi&amp;Ô_x000c_«_x0019_\3ÄføÏÐt3ÛÁg~Î_x000c_œ)?“ _x001a_ÿlè×0bS»fî_x001a_Ák&amp;¯ÍÈ›“4+Lƒ_x0003_55T×èf³Î¦ž</t>
  </si>
  <si>
    <t xml:space="preserve">@_x001b_ð51Ú£´†i</t>
  </si>
  <si>
    <t xml:space="preserve">Ô_x001b_ª5XÚô¶ñl_x0013_Ú†µ</t>
  </si>
  <si>
    <t xml:space="preserve">o›ä6ØmÑÛã·_›Â7ˆn_x0016_Ü&lt;¹™ssçfÐ¤›P7¬nqÝ_x0013_»†v›¿7ºïÿ1ˆ3¼¦xMò_x001a_åçØ¡C:‡_x0013_Ø9sç_x000e_ž:ytFéœÄYa_x001c__x001c_ÈÏ¡=G5p:ðt_x0001_ê‡ÏŽQ_x001d_¥:Lu êPÏÁ§VnuÂëÖA­³\ç»Žz_x001d_ü:ñsSØ_x0007_±ÎbÇ;“þ/_x0013_Þxö	íCÚ_x0007_µÎj_x001d_×;±shÛù·£o§áÎÅ’;(wp_x000f__x001e_†|ê÷LÝcxÏä=_x0019_ùsòå_x0014_ìþ8Ëõ@z_x000f_ì=«ùi_x0019_ôáß_x0003_£_x000f_•1&gt;L} úP_x0019_Ããµ'ì_x000f_Ù1´o¡ä&gt;Ø}Óûç_x001a_ðãâ§Å_x000f_Ÿ&amp;?\~Ûü:_x001b_ô_x0013_ê‡Ü_x0018__x001f_×?±{hûù÷£ï§áÏÅŸƒc{”_x001d_d†_x0010_ê 9Ç_x0007_Ù_x001e_ty_x0010_FB„bŽü_x0010_}ðþÎ|Úƒô_x0013_Ú'TO_x0008_ _x0010_ø _x0019_…R</t>
  </si>
  <si>
    <t xml:space="preserve">Ä_x0014__x000c_*«y&gt;_x0008_^¡ÂBÇ_x000b_¡_x0016_Z.ô]H½~!ùA+_x000c_l_x001f__x0018_Z2ôehÍÐž¡ýcC¤†P</t>
  </si>
  <si>
    <t xml:space="preserve">­_x001b_r?_x0016_ÐŸ!Ý_x0018_ýˆÅÐp¡âCÉƒ”]d†_x0011_ê"MŒd_x0017_Ñ]Ex_x0019_å2_x001a_ethˆ‰Š ÿˆÊC3rgTÏ_x0008_ _x0011_ø"_x0019_R_x001a_Ä4_x000c_jV</t>
  </si>
  <si>
    <t xml:space="preserve">}_x0011_¼F…"_x001b_„6hmÑÛ#¹Fvô_x0017_ùpäâ¨Å_x0011_£&amp;G]ŽÚ_x001c_ä9(t_x0011_é#ÔG«Ž\_x001d_Å/¢îè8™£ßGÃŠ_x001e_%-Rt’_x0018_Jª“4Q’Iw'á¤”Ii•ÒB¤$FJ‚ô$Ú“TS	§_x0012_O$ •ø*_x0019_TRªÄU	¬_x0012_ú$y•_x000f_+_x001c_ôZ`µ_x0012_o¥äJ_x001a_Ë•ô'ùXæ	±Òb¥ÇK“–.</t>
  </si>
  <si>
    <t xml:space="preserve">mZò´_x0014_j‰Õ_x0012_®¥bKÑ–ô'I·Ro¥ßKÃ—Š.%MRt“_x0018_Nª›4q“ÝMw7áä”Éi•ÓB¦ÛÈ·¢&amp;Io§½N5œp:ño_x0002_Ñ‰¥“L' NQÂ:©o“×§°NdÌÐ½µ’;fwof¿É…'_x0010_O-žz&lt;4yéòÓæ'ÏO¡žH=¡zZöäí)_x0013_tOõžú=4|©øSò&amp;åGÙ!E:Š_x0013_©ÙQuG_x0014__x001e_Ry¤FI„ZgeþÎ=ÿz‚]5}pRñ¤_x0002_JŒ©«SJ¨_x0014_T)°Rë£¶9</t>
  </si>
  <si>
    <t xml:space="preserve">_x0015_ZŠµ_x0014_o©äRÙ¥ÒKå—”_x001f_©Âeˆ_x001e_“M¦ºLµ™Ê3Th)ÒS¨ËVÅn¢Mê”n²ÞÃåŠS%§RN•Vt«_x0018_±ª]5w•áU•WjdÕÉª•¦B‚**ª«ô³ÚgUÏ</t>
  </si>
  <si>
    <t xml:space="preserve"> _x0015_ø*_x0019_­RZÅ´</t>
  </si>
  <si>
    <t xml:space="preserve">j_x0015_Õ*¬­ú[y¶</t>
  </si>
  <si>
    <t xml:space="preserve">mEÚ</t>
  </si>
  <si>
    <t xml:space="preserve">·Õr«ìVé­ò[Ê¯Uá+ÄW‹®_x001e_\M¹ºsµèÊÒU¨+VW¹®Š]E»Õ_+ÝW½_x0001_~_x0015__x000f_J^Ð¿7Gt–_x0018_Zª³5Ñ–Ywgá¤•Ik•ÖG¬—ü +‹²=šn8­xZ£_x0001_Ôâ</t>
  </si>
  <si>
    <t xml:space="preserve">`‹i_x0016_Tªúlxµµ_x0003_k‘ÖB_x000e_°K.€]¿9ü</t>
  </si>
  <si>
    <t xml:space="preserve">_x0014_¶¬_x0003_ØZ_x000f_ðuÙk³€gÒ&lt;¨-÷¶\mÅ_x0007_ ¥Û ·¸!qkäV€&gt;ÿðu._x0008_Ä«v×	_x0001_wá_x0011_uÒkå_x0002__x000b_"_x0002_¨Ú+Uó_x000b_ç_x0017_Ï. ½øz_x0019_ôRêÅÕ_x000b_¬_x0017_“^^½Â{‘öBíµÜë»—z/ü^ò»Uø_x000b_ñ×â¯Ç_“_x0002_.yÆ</t>
  </si>
  <si>
    <t xml:space="preserve">}Eú_x000b_õ×ê/×_±_x0003_hè_x0006_]_x0002_üúø5ò«þW‰w¨_x0017_h33d±ú„_x000e__x0008_C"uC&amp;_x000e_±&lt;äò_x0010_ŒD9‰²_x0012_Æ9_x0010_ž_x001f_z.ì!©‰‚_x0013_„'_x0008_P"|_x0003_Œ0íŠB_x0015__x0004_+‘&gt;"^EÂ‹_x0016_A-²\ä»ˆz_x0011_ü"ñCR_x0018__x0004_1Èb‘Ç_x0002_“6;xF	B_x001a__x0004_5Èj_x0011_×#±_x0004_ht»ôFù2_x001c_¤8Hr_x0007_åo†	ê_x0012_LLo—_x0016_ÿøÌ’—ddÉÉ’•&amp;A_x0012__x0012_*Kô3ÙgRÏ_x0004_ 	ø_x0012__x0018_MQšÂ4_x0004_j	Õ_x0012_¬Mú›x6	mBYÉ[_x0013_¹&amp;vMô—øpââ¤Å	“&amp;'\NÙœâ9$t	é_x0013_Ô'«N\Ä/¡îäÿ‰_x0011_fO\ž_x000c_&lt;)y’ü__x001e_\*tS_x0018_Q©2wŠà)’§e¤ÊI”•FA_x0014_ö_“ÏOñMeœJ&lt;_x0015_€*áSbTE©</t>
  </si>
  <si>
    <t xml:space="preserve">S_x0015_¨*TS°Ué¾â_x0005_"Oö}²ì“dŸ?ûÈsü7Vò¾ø•@lÂæÄØYªX_š³þý5½Ýô2¹©"VåÖ‹@_x0016__x0016_COÖËhý·_x001d_.	NcÜC½s½Ç OÂŸ†&gt;_x0010_|(ø\ñÑäÓÉ_x0007_ª_x000f_•þÙ“Ñ_x000f_}×W¦®X]½»’wUî</t>
  </si>
  <si>
    <t xml:space="preserve">ôÕà_x0015_é+Æ+ÔW×W_x000c_VÁ´_x0002_müÿn—žmuƒíÂ|)Ûbÿj^ðrq…¾e„?CŒ}‡_x0014__x0012_©</t>
  </si>
  <si>
    <t xml:space="preserve">Re¤âHõ‘J$”I)•P.?µ_x0007_äíïßƒ_x001f_žTL)šR7¤vJý”_x0012_)UR*§ÔS©®Rm¥êJ_x0005_–j</t>
  </si>
  <si>
    <t xml:space="preserve">ÂY[“¸”u©òRõ¥</t>
  </si>
  <si>
    <t xml:space="preserve">LE˜ê0”b)ÇS’¦</t>
  </si>
  <si>
    <t xml:space="preserve">Lišê4_x0005_ijÕÔ­)`S½_x0016_S·¦rMñœò8%rŠÿ_x0014_`hH9°BaµÄê‹•_x0019_+8V}¬_x0012_Ye²Je•ËS-MÕÿ_\ÍŠ›_x0015_;«~V	­*Z•´jiÕÓ«©VW­¶[u¶_x0002_“0¥_x0016_ÊmUÜ«ºVy®ú\_x0005_¸"quãJÉ•–+4Wu®_x0002_]5ºêt•ê«ÖW°®f]Ý^Èò%¼Šx_x0015_ò•õ+æZ_x0008_´_x0016_h=Ñ’£eG+_x0016_"­LZ©´ri¬ÅÉzü…­˜Z4´niíÔú¿ •Ôk©ÖS­©ZW_x0018_¶À_x0002_µ:k¥ÖË­C\^_x0001_¾V­_x0008_[_x001d_¶PlL`Ù’³egKãm_x0005_`_x0018_ýoVímµÛ‚¶5në_x0004_C–o-á[Ä·àÿðE¨`ðZâõÅKŒ—_x001c_¯_x0019__x000c_^"¼Ly©årx®î`Åt y4ayíaø*</t>
  </si>
  <si>
    <t xml:space="preserve">•ôké×Ó¯©^W½¶{uö_x0002_ì5Úë·—q/ê^å½ê{_x0015_ø‹ð×á/Å_Ž¾$|YùÒÿÕ_x000e_&lt;}ú:õ¥ì«Ù_x0017_·¯r_ñ¾ò}%ü‹ø_x0017_ò—õ|æ¨&lt;_x001f_œ!ðB_x0004_‡È_x0012_‘</t>
  </si>
  <si>
    <t xml:space="preserve">"dDáˆò_x0011_D$ƒI¥_x001f_·ÁÇ_x000b_™1‘h"ÜDÙ‰ò_x0013_D(HQ‘¤"KEžŠL_x0015_¹É°_x0002_Vd</t>
  </si>
  <si>
    <t xml:space="preserve">ÈY_x0011_µ"nEâ‹Ô_x0017_É0Òa$Ã_x0008_u…_x0011_Ç#’F</t>
  </si>
  <si>
    <t xml:space="preserve">Œh_x001a_é4_x0002_id-ÃHk_x0011_Ø#³Fn</t>
  </si>
  <si>
    <t xml:space="preserve">ä|;_x0008_G_x001b_3G_x0019_¬_x0010_‚</t>
  </si>
  <si>
    <t xml:space="preserve">Ly˜"1ÄbIÆ_x0013_Žÿ_x001f_Œ¤2_x0001_e¢šÁ%W2b&amp;ÐL¹™²3äg‰Ð“¢&amp;IM–š&lt;g˜lµéš_x0002_6alÖxm¢ÜÄºIy“û'°7á$Ã	Š“Ó_x000b_'’N</t>
  </si>
  <si>
    <t xml:space="preserve">4h€._x0019_p:_x001a_¾vÒì_x0004_îÜ“Ü'¼O|ž_x0008_&lt;!}‚ybÂ„…</t>
  </si>
  <si>
    <t xml:space="preserve">_x000f_•$*XTÉ¨ÂQå£ŠH_x0015_“**Q\_x001e_eeRT.©ÄS¡§rOe¡ÊE_x0015_’*-Uê€U™«rWe°Jc_x0015_Î*¨Uq«_x0012_W¥®J^•¾+V_x0008_¬_x001c_XQ²âeEÍŠ_x0015_@+ŒV9­¢Z¥µ</t>
  </si>
  <si>
    <t xml:space="preserve">l•Ù+·Vr­ð\ñ¸"r…õ</t>
  </si>
  <si>
    <t xml:space="preserve">æŠ_x0008__x0015__x0016_.&lt;\‘¸bq%ã_x000b_Ç—."\L¹¨|qËãµL˜Ë4—n.ì\ù¹"t¥èKÒ—¥.O]¦º\uÙìÒØ_x0005_³Ëj—Ü.Ä]©»’w¥ïKà_x0017_Â/‡^_x0014_¼8y‘óbçEÐK£_x0017_N/¨^i½_x000f_{{öÛQ÷rï%ß_x000b_Â_x0017_ˆ/ _[¿xí·Ø/“`¦ÂL‡_x0019__x0014_38f‘Ìc™F3Lg_x0019_Ð3£fNÍ¨›i6_x0003_mfÜÌ¼™|3_x0008_g!Îƒœc=†9</t>
  </si>
  <si>
    <t xml:space="preserve">B›…6_x000f_l$ØX±ÉcÃÈæ“*_x001b_\6fijž®fÄl¡Ùs³bg¨_x0007_ÑF¤MK›ž6Lm¹Ú³µ¦k</t>
  </si>
  <si>
    <t xml:space="preserve">Ø›±ægÛ›¸6umòÜô¸	pCâæÇ’_x001b_</t>
  </si>
  <si>
    <t xml:space="preserve">7hnéÜ_x0003_ºftÍé_x001b_Õ7­n`ÝÌ»¹w“ï†áÄ_x001b_‰_x0010__x001b_ë6Ìt_x0010_è</t>
  </si>
  <si>
    <t xml:space="preserve">Ñy¢#FÇŽN_x001f__x001d_D:˜tQéãÒ8‹“ós9'¦_x000e_M›:;u~ê_x0008_Ô)©“Sg©ÎW¶:tu_x0001_ë3Öç¬ŽZ_x001d_·:quêëäØé°_x0013_a‡ÅÎŽ_x001d_$;XvÑìÓÙ_x0007_´ÎhÓ;ªvZíÀÛ™·so'ß_x000e_Â_x001d_ˆ; wXïaîƒÐgáÏÃ_x001f_‰&gt;_x0016_|2øpòùä#ÊÇ—Y_x001e_äü\Ï‰ùCóçæÏÎŸŸ&gt;B}Šú$ôYêóÕg­Ï]ŸÀ&gt;Œ}9û£öÇíOÜŸº&gt;y~úü_x0004_ø!ñsãG½ƒe_x001f_Í?~@ýŒú9õ£ì§W_x0004_ç¶DîïVá®_x0008__x001f_ä_x001f_ë&gt;Ì„_x0010__x0008_-_x0011_z"$FÈYDÐG_x0008_‘•´.!´@A_x000f__x0017_4bBÑ„º	´_x0013_è'Pˆ¢R¿§ÐS¡®Bm…è</t>
  </si>
  <si>
    <t xml:space="preserve">5Œ_x000b__x0016_:-¤\ÈaDP^¡¾C†_x0008__x000c__x001d__x0018_R÷à²l¤_x0019_¨3_x0010_h‡ÑÕ¼­!`CÍ†º</t>
  </si>
  <si>
    <t xml:space="preserve">”_x001b_ˆ7o!áCÄ‡‡¬_x0008_10Ba´Äè‹‘_x0019_#µ_x0011_F_x001f_ŒD_x0019_™2RKäôDESftÍ(›_x0011_;£~F	*_x001a_”4hiÑÓ£©FW¶_x001b_u6_x0002_l4Úè·‘q#êFåê_x001b__x0014_8ˆpÑá#ÅGŽŽ$_x001c_Y9ÒtÔè_x0008_ÓÑª£ZGÁŽ˜_x001d_];ÊwÄðÈâ‘È#ÖG˜G!ŒZ(ôPI¢’E¥ŒJ_x001c_”&gt;)‰R2¥¤_x0016_Éé‘’&amp;LéšR7%vJý”_x0012_*TT)©ÒR¥§JS•®*mVê¬_x0004_YiµÒn%âJÕ•Ê+ÔW)°_x0012_a¥ÃKŠ–_x001c_</t>
  </si>
  <si>
    <t xml:space="preserve">IY²³¤h©Ñ_x0012_§¥TKµ–‚-4[é¶Rn%ÞK¾—„._x0011_^B\²¡ÄÂ	‡Ó_x0012_§</t>
  </si>
  <si>
    <t xml:space="preserve">Neœâ8ôqIä“É'•L.Ï´œOsºæ_x0014_Í‰Ó?§„N_x0015_J:´tâéÕ;ët×i°Sc'ÎN©r;_x0014_w¢îo=à©ÂS‡'_x0014_O9ž’&lt;dyIóSç_x0008_ÐÓ6ª§ZOÁžš=t{)÷_x0013_ï'ßOÂŸˆ?!&gt;Ypb&gt;…_x0005_"ö`ž«íŸÐˆŸ=À¢ï±6h ]€Oö}²ì“Cþ¤S¶22±_x0019_y’dÈÆ=f°}†HAÄýÿ&amp;ÿ_x0008_D’G¸duk‹Y_x0013_5²pä‹XÉD“&amp;-M†š 6ÁnR3Ì‹k_x0007_šDp9lšè8Š³_x0003_R_x000e_¦Ï$¡Î‹¸</t>
  </si>
  <si>
    <t xml:space="preserve">U¬ùd;cáˆ`G1¤_x0008__x0011_Ž'­\Ü__x000b_ÎÏ£_x001f_÷_x0003__ ×Ú{”_x0013_Ø;l_x0018_x(xh-P°A*‡ÑyÀE_x001a_f$_x0019_0`OS3_x0014_`_x0006_ÚzcÒ&gt;°“Yee_x0008_ƒ#±_x001d_e‰o_x0012_m¥Ý_x0001_À_x000c_†õ_x0002_;­wš_x000f_°É3SéÖ»eÍSTSÀÂ</t>
  </si>
  <si>
    <t xml:space="preserve">71¦ Lí(Å_x0013_jhÌ÷Zï¹Õ{«SgÎ_x0018__x0014_ö**p_x000f_šDØí ß¨qÕí¤á‰!“1Ïþ_x0016_#Ã–'d_x0012__x0016_²â°u0ìDv;_x0006_NrD-Q`¢_x001c_m&gt;J&gt;J*r_x0007_¥øèI_x0007_`@¸</t>
  </si>
  <si>
    <t xml:space="preserve">_x0010__x0006_I•ŽV_x000c_©Oæ†™&lt;mÉeû·!”Ø”5‰_x0019_!Šã_x0015_¹-_x001b_#F_x0006_¬_x000c_k‡”Ùî._x001b_e_x000f_s8_x001a_</t>
  </si>
  <si>
    <t xml:space="preserve">_x001e_?f?ÄùÈÐôÙA"nÄãˆ_x0018_\¤‹_x001b_ò_x0012_;˜—¯”Ü©’Šk5XkçB°­f6áÂÌ´röt–_x001c_^y¿e_x0004_8:Üø;Ò'ÂQÄ²_x0002_˜S]ÛÎ_x0018_1Î~_x0019__x001b_bd€êô_x0005__x000b_ñ=§Õ®8øÇÂ§Ãœå_x0012_µÅÂ_x001b_$8ˆqÃå®—rÀSì_x0001_zÄ_x0002_Ò·±ºù_x0007_êÿR²_x0005_¤_x000b_Ëå&gt;p_x001f_üB_x000b_ê_x001e_‚$xÈdÈÌPÇ¡ªr_x0017_E…Ê_x001a_d:®uU=&lt;Á_x0004_tÂ“»</t>
  </si>
  <si>
    <t xml:space="preserve">_x0004_T3D_x0008_H9„ÂŸ†_x0003_Ew?Ùêœ…ÙF'!ƒVT_x0006_¶n/wÖf^ï¿ýônP_x0019_™#RÉ¤M\_x0013_¨'YfÁ6»ç%L–™-ñÌa^B[e¦‹ÑËï²»ã{­—¸d3£r_x0006_±Lœ›ÆbÅ</t>
  </si>
  <si>
    <t xml:space="preserve">GyÔ_x0016_%Ö_x0007_n0&lt;H»jC_x0011_†48*_x000b_ «–ü^.­ÅÐ¼¶_x0001_. PôÛ˜–}ri"j…6Ê´_x0005_¹È0Ë"5åë_x0019_Úôbƒ‹_x0019__x001a_6ñÄ8L!¾C{Á(Z»÷_x001f__x001f_v_x000c_âšÀÀÜ’_x000f_Îç&gt;ä_x000c_:í•6Æ-”€œéµÄð¹_x0015_b†Rà¥ö8_x0014_œz·Ç_x001b_»îg)‘ßôH«ˆ1'´LŒ®˜ªðV‘¯‚í…D_x000b_ŒÅ_x0019_¤2ZfþÏ_x000c_Ì_x001c_›ù&lt;S$ãÉ_x0006_—M3›Ó4;’:½uˆûœ_x0018_[ƒX¨ãPH	U–ƒ¦·"_x001d_%°ˆ«RÕ_úþø:‰á·«!¶Eð{_x001b_d_x0018_  _x0012_‘œ×Âïädj«_x0014_i+^_x000e__x0007_×ˆ!*-ò_x0004_	ö®/¹´ù~À{__x001d_í„&gt;_7=AlT¤Àˆ3À%</t>
  </si>
  <si>
    <t xml:space="preserve">"`_x0004_qIí€Ša± +žWpTá¹_x001c_~i	9ƒ_x0013_[_x000e_"eUÖ_x0013_´(üúÿ­_x000e_;_x0004_C_x0013_§)\v[®WdV</t>
  </si>
  <si>
    <t xml:space="preserve">¿a¸.Pa²Ì¾ýæB–z9M•_x001a_–ž=ËÀ¯Wüýp;‰Yx_x0002__x0012__x0005_!K[Lðœ™(³q°³_x0019_¥4Ý	Ù_x0014__x001b_)</t>
  </si>
  <si>
    <t xml:space="preserve">ê{æÞ_x001b_NôpGÈ¶íÁÂ—_x0013_}_x0003_“ç“ë_x0003__x001c_z</t>
  </si>
  <si>
    <t xml:space="preserve">®_x0005_¯_x0018_®(Q)ÒRj.`]_x0011_»bx}òz&lt;¶_x0005_­øt-lŽl¼µ_x001a_vU?Ñ†ÿ6N|©ç_x0014_÷UŸtÆ§L£rNÅ³‹_x0017_Sú/³ôsÇ½:_x0002_d_x0016_É@–!2c</t>
  </si>
  <si>
    <t xml:space="preserve">¬ Êïr­/_x001b_È:{ÏÔ—éS‘ø².ÌÿyŽ~„Zm=Õ_x001b_Uø_x0011_1æô&amp;R6_x0005_QÁ[e_x000b_×</t>
  </si>
  <si>
    <t xml:space="preserve">ó_x0001_-_x0018__x000e_à²¬ô_x0013_‰oSê¯Ÿ_x000f_Q•Kà÷ê¹÷Oc_x001d_’–_2ØŠ+_x0019_¶:É}Y_x0015_ò4TyH[¨RÚ¦íyæÇ_x0016_ùÒFf"Ùdn_x0001_*|Äl€¶XÛQ_x0005_+×L°p{ô_x000f_ãê_x001f_ë_x001f__x0006_Ÿ_x0012_B5„‚_x0008_G_x0011_e$x</t>
  </si>
  <si>
    <t xml:space="preserve">_x0004_h}¤šzÉ3Òq5“§_x000c_v)ÑSßQRì=¹ÍÓÂë%iÿÛßkY0æÒù……p½¹‹0_x0019_}~97_x0007_H¬zˆO</t>
  </si>
  <si>
    <t xml:space="preserve">Nw_x001c_L¢©4Š;â_x0014_2¼¥°Jj•×+²Vj­à^Ù\½_x0002_¸"zÅ#ŽÅ KÂ—†._x0010_\(¸\qÑäÒÉ_x0005_ _x000b_e™h2e…º_x000b_¨_x000e_œ_x001d__x0011_;cöÑ526É_x0003_k§ã&amp;è±ÚéÑ{[™Û“Øæ166l_x001a_ÛP¶_x0011_C à®r|lMý*SMüÕ</t>
  </si>
  <si>
    <t xml:space="preserve">žÅž½1‚ð{JB+l_x000e_·´ê²_x0017_ÌÌNÌï_x0019_È78_x0008_6äÎt	_x0008_LS‹Yœ_x000c_6‚!Æˆ_x0014_Š0Â«]·`J¾•ª</t>
  </si>
  <si>
    <t xml:space="preserve">ÁW_x0012_.ñ¥“•_x001e_+È_x0011__x0008_sÔOLßS„jÌ{$¤ÜJVo_x001c_„	Û“Ø·_x0012_c_x001a_ÐePZð\„øØ¯®è8ñy</t>
  </si>
  <si>
    <t xml:space="preserve">t_x0002__x0015__x0005_ø6†Y_x0005_£h_x0019_Ÿ=_x001f_:*æxÓ@sEÄŠEÖBl˜úx</t>
  </si>
  <si>
    <t xml:space="preserve">ú«*Ì=BÉü%ûBÛ­%I#_x0006_/_x0014__é¸á’Þi±™¥ÃÎ‡sE«h‰ò™Å¹!ä@2×&amp;:&gt;%q–íìi¹ê÷Ôd©Õk_x0010_Q}Ã¯„µz–eSHT</t>
  </si>
  <si>
    <t xml:space="preserve">óeÒßôÇíQ¬¼°ÉÒ=dS³bÀ`D_x000b_!EŒ´¶ÿ_x000b_At=JòÔk¸—ï6ÈÚÖVZðpÄ‰_x0016_P/™jÿ˜³„\ÎÝ{í*|F¢&amp;¡^ø_x0011_³_x0001_wÎ­yÛ"_x001f_èE"ZÕz0˜å_x0010_eSÇæbZÇ¥_x0003_õàs¼‡e€w½Ý©_x0013_« àVµ~_x001d_#îJm“ç_imÐ;6:·_x0003_Œ˜-ÁŒ»P_x0012__x0007_”ª¦b~_x0005_œª#UÉª–­býŸò¼ÊÞ6ÓgTfzÝpñ¡</t>
  </si>
  <si>
    <t xml:space="preserve">„0L’É)”QŸ_x000f_·_x0017_Ûò¦å"˜euÁ¾_x000c_“ýÃJ[</t>
  </si>
  <si>
    <t xml:space="preserve">øR}FãLH˜”˜A_x0003_‡</t>
  </si>
  <si>
    <t xml:space="preserve">36_x001a_oÆ1_x001a_Æ¸</t>
  </si>
  <si>
    <t xml:space="preserve">T›¬´àÀ@‡_x001b_vhtÊt¬_x000b_¬P¨[.g¡š¾¤_x0011_(d@Êð ‘‡_x0008_nÝÐF_x0011_‹Ñò¥¥_x0015_T¯Þ‚¥q_x0012_‘		"N`œšGÊb_x0001_e":UuŒ«Zûù_x0016_k!Í_x000b_5±¸°Q¹+]_x0016_Ì¨ HŽ_x0001_H&lt;gØv[è…AªO+°?{p_x0012_¢NF_x001d_ª³If</t>
  </si>
  <si>
    <t xml:space="preserve">Åí½Á!ty ƒ&lt;2Qf_x0006_áØ_x000c_z£_x000b_+ØÄZ_x0010_½!9ÅÉ—D_x0005_`¼qÞÔ¨Td©ØRÌ¥N'TTdúÁ­_x0015__j\U¹`s¤	T_x000b_v€_x0004_ÓÙh_x0005_°_Á¿ŒŠ-”nM·Dá:_x0013_©þW&lt;4?y¤YpŒW£C“&lt;YPD¬ŒùF[£ŠÅ1ncñV‚Ï;`_x0018_L|æïæ5`5³ó_x0014_õÌ…Ì_x0011__x001b_Ô_x0018_‹UÑ‰_x0001_´[ŒÅ_x0008__x0014_:_x0015_1b]Öö_x000c__x0001_w&lt;PéÓB…¡éµ‡ü_x0018_Gsh1ƒ(øØEƒ_x000b_¾*_x0017_ŠzQP˜ÐE</t>
  </si>
  <si>
    <t xml:space="preserve">ø@2y¯?	mÀO_x001f__x0001_¾</t>
  </si>
  <si>
    <t xml:space="preserve">úæ_x0015_¥@J™¶¢põò</t>
  </si>
  <si>
    <t xml:space="preserve">—UÉ·âVòºòä</t>
  </si>
  <si>
    <t xml:space="preserve">-µ\ìîn9`WòlÙè</t>
  </si>
  <si>
    <t xml:space="preserve">ÞÈðä¡_x0008_E8¥dÅÖ"ÀE©Q_x001c_XçEH#ê54&lt;÷`-ð_x000c__x0017_B„¹JÂ”’S©§2PE½</t>
  </si>
  <si>
    <t xml:space="preserve">ƒ•çsU_x001e_»</t>
  </si>
  <si>
    <t xml:space="preserve">_x0012_8._x001c_ù•[†Yól6	Ícš_x0006_=]°µé|C|_x0003_l#oîÆx</t>
  </si>
  <si>
    <t xml:space="preserve">äuËŽ6%Z:q×L°ÃJ_x0007_2nyz;zgú œUXïðÏ7ÀÀ IÍXœ4‚_x000c__x0010_h-ÑÜ£½c^Ë15…¢ÙD;¨–_x0006_2)ÕÔ__x001e_FÄ7™Š*3©tR¥ö.Me_x0010_Åš5=ª!UÅª¬ò]ñ¶ U/_x0002_Zñ×ˆñî2Èë”_x0017_./‘</t>
  </si>
  <si>
    <t xml:space="preserve">Mô~l—£Cßg#r!!()CUä3Z¬µn$ôˆèY|žøî¶&amp;ŸTÀ)Ø6Ñ•%*6_x0012_~¾‹Í*¥ÿp_x000f_ùØ_x0017_ƒc_x000b_0Ýör[ÞÑY†_x0001_ÍñAò‡_x001d__x001b_ó_x000c_Su`Ô	»JðA:gi+bI_x0001_%_x000b_ñ´çÓðÿb•_x0005_uŸ¾@án_x0015_#_x0006__x000f_0Œ_x0006_ÃùµG</t>
  </si>
  <si>
    <t xml:space="preserve">_x001d__x000c_X˜ë_x0018_"ð_x0011__x0006__x0014_&amp;=GmFŸl:ÂÈ‰ÒcŒšGNxí_x0001_%¢NV£nWj'B÷</t>
  </si>
  <si>
    <t xml:space="preserve">o%5À_x0017_ .G^šÍ¼‰³™é°³_x001a_ˆµcx­=“¢ïpoˆ/aºÖ}£_x0019_e'Ñž_Í€MN.Ø;Û¶ø{¬v_x0012_Àø³gG„·‚Þ¥^ÁV_x0011_¹Âå†ÈN¥³¡êGE›@'k&amp;·î­Þ_x0005_qB¸r_x001e_¬Ëâ_x0019_5_x0019_Î_x0008__x0004_ƒ BG#šF­Õ`›æ€Ñwë_x0014_è)¿Ø_x000c_:¥	øëç«	ÁÖ6ét¹Æ_x0010_¢ôå"œG´@q•“</t>
  </si>
  <si>
    <t xml:space="preserve">2_x0010_d0Ëx—¡o³àJñ•ü•:þ¼•¤ÅËk7_x0017_dñôý8VgöžÒ_x0010_¬¡_x0014_COŽhÜQr±f"kÆ¶í›€»5œ`f¨Q_=WÞ(L@’¤‰ø”(Ui¬gY";FgŽ_x0004_9¯!©DkWZ_x001d_¦2Þ†Xì‡rÂ_x0014_Å¶UŸ{oˆ/€_x0015__x000e_NG¸f£Í_x0012_LzÂÕ[«»W¶_x000e_a&lt;è¢£_x0019_á_x0008_—‹¿ÚhÄ_x0014_9_x0004_öÅ«‹è_x0005_ÕKg8</t>
  </si>
  <si>
    <t xml:space="preserve">Õ{ý´Ä¹"­v_x0017_NÿÉ_x0010_g³(_x001a_RJ½`ç—_x0006_M_x001c_"VD</t>
  </si>
  <si>
    <t xml:space="preserve">_x0004_dè‘I¦ÓZ—·C?g|_x0004_„¡y_Ë_x0008_·_x0012_¹‹1ˆ_x001e_…FN†_x001e_Ì”d5»]WÍUÎ~ñ</t>
  </si>
  <si>
    <t xml:space="preserve">øª-¸í_x0006_}ox"º…¢</t>
  </si>
  <si>
    <t xml:space="preserve">iFÿ[Îè°‘ñ£å_x0007_</t>
  </si>
  <si>
    <t xml:space="preserve">_x0013_¦IðR_x0010_K%¨ÊZ—¥h_x0018_¤Ù"È_x0017_Vcî_x0019_%E¦®ü_x0010_ÔX‘µ_x001b_ŒdŸ¸§ûhæèk.WJmÔè_x0013__x001f__x0011_HlxñJR_x0016_„-ÉZ“¹&amp;{S nÁÄˆ‹_x0011_J¢é\Ð€î</t>
  </si>
  <si>
    <t xml:space="preserve">¦_x0002_?ÏZ‰KpBÛ_x0001_EWrÁ_x0018_ªeúëÐ_x0003_ë“_x001e__x0002_ÖshBr_x0013_48+mâd_x0011_Îâ]©µcXÑ±‚[u	_x0011_«üä¯šaOÇWƒÉR•ÀsˆB*_x0003__x0019_Wâ€[È=ße_x0004_;YTkšLÀ…ã®B«³Y?×·:­½k]	e</t>
  </si>
  <si>
    <t xml:space="preserve">ü_x001e_XIîB[Æ»È</t>
  </si>
  <si>
    <t xml:space="preserve">Íà…Ì:³ê_x001c_TtKéÚOÚÑU_x0016_¬Ÿ%ó}_x0010_^k8Êãnì¢u”")ÞTÖœ_x0016_ö_6˜Ô»É|+._x0008_Zt´@b¥A–€jï	%_x0004_¸</t>
  </si>
  <si>
    <t xml:space="preserve">[=³b	û÷je[ÇÑþf_x0018_¡c#M]Žcô£X™…üU_x0010_¼ %ë“5­npdê çx »	J0!Ý_x0002_B^…Ê_x0007_²ëë;28Ôfm4|îgBbò}Jíå²ëµ_x001c_îü¨·âz_x0005_z%Ye·Í_x0019_õ&lt;_x001a_O–Ã{æûnnm_x0001_!Åb7Œª¼Ò£ôîgAx¡»¢W¥ðsÿ;}ñE.®$¼¨×ôÉ9usB_x001c_a</t>
  </si>
  <si>
    <t xml:space="preserve">î_x0005_|ë¸Ör/§{é9ÊÆðáýé}_x0003_{Ì_x001f_¹Þ®ûj;—â6EoÉŒ_x0004_•Ìµžã_x0005_y_x000c_W\.½øýæKÊ||_x0003__x001e_¹7C;k—_x0013_ðbË&amp;½\_x001d_´é_x0013_`Ç˜|_x0005_/	™X%õ1OôŽRQ£Uà+Á„ªÐÔ’«u_x0014_pÆ\Ù‰</t>
  </si>
  <si>
    <t xml:space="preserve">QEº‹µí|±_o#'~$Å’’`*9U*Àsé 3Èè³_x0015_†­Ü_x0010_ÿÙXÛõVlÒ”©u`'N_x000b_—ìò@_x0006_4Î|¼ÅE‡_x0004_Ð•rA_x0019__x0015__x000e__x0019_æ4_x0006_{Ãnó_x0001_Aý8Q8¶Ž—:ê_x0001_Eœ</t>
  </si>
  <si>
    <t xml:space="preserve">š*„_x000e__x000e_¥_x0005_ð©µˆ_x000b_¸=Á0ðÛ½_x0016_"T€á_x0006_WxÖ_x0005_OÁ_x001e_!4_x0002_ª„x`Rïá•îb&amp;'jO0Äd_x0014_:E¤eG#0›ONðµ_x0004_jð'!_x000b__x000b_q_x0002_”á%ž&gt;ï</t>
  </si>
  <si>
    <t xml:space="preserve">µÊ£0f¼_x0012_íd7Õ†ã_/s‚ýx0»‚wÍï6e«ƒDï9»_x000e_„Ñv§ÑV#VdŽî_x001c__x0001_ß0Õ®Û_x0018_µ_x0005__x0008_øÕÑà©I¸~_x0003_èË‡</t>
  </si>
  <si>
    <t xml:space="preserve">â‘è[roÍ‡I@Ÿ£V~Ìlµ¶ÿÍ5Äâ_x0005_ù‹B@ dK².}eZ©eÖÍÜADßBul"ˆØ3ôé:ø`»-_x001d_:2t¾úèo_x0010_kZ™&gt;Ê!ÀF·wJˆ—‘P£Ýg†à~z“_x0003__x0019_  Â#’ß‚Û«N`7Ðt¥–k(–‰jÎ@Ù\ëâFU_x0008_e_x0015_jâ_x001f_(</t>
  </si>
  <si>
    <t xml:space="preserve">;;&amp;aÉÃa«¨´ÑŠ´±x7ô´ºK_x0013_–èöñµægïž_x000f_</t>
  </si>
  <si>
    <t xml:space="preserve">åvAo2nÅÑcä¥b².fú¡~•_°uŒ„µ˜ž±†„_x0008_°¶_x0001_™_x0019_v1Ù§8ô~(I±×³'·ï(®ÉO_x0013_À	¨ÊIT&amp;à¥âÛe›_x001e_‡Ë!Š…™Œ7Jl0/HÑÛmêGTÍ_x0018_àMö_x0005_/håDæWº_x000c_î_x0010__x0013_Ý¦*_x0002_H±[ÉGŠ_x0010_m#µY_x0015_*_x0008_ûVáübñRº¥_x0017_v_x0002__x001f_D¨Jìs—_x0004_Ø±A_´ˆúäô	ÖÉª_x0010_ùºˆô_x0003_ª£©_x001e__x0010_ñ1ï_x000b_ø_x0008_­‚\¦4ÔŒ</t>
  </si>
  <si>
    <t xml:space="preserve">4_x001a_</t>
  </si>
  <si>
    <t xml:space="preserve">:Hô×P|Kä5¥É_x001c_¥ _x0015_b_x000c_ÅäM_x0018_</t>
  </si>
  <si>
    <t xml:space="preserve">”Kõ¹à´l‰‰–_x001a_¯&amp;_x0002_½Là‹éö†_x0010_âò_x001e_Ð™¦ú—k‹._x0013_ó[N^ŸÂŸé&gt;Ëã–º“Õ›¶bc®_x000f_T_x001b_¢Œ_x0017_Ó3Þ2m_x001e_B—¤^Må±ª¦E;LVa­Úf#Ìâq¸´®ž›Í.HÝ_x001b_{b‡ÛFD¡Êd?À\À‹µ^ã_x0015_¢_x0015_T+“ÕÂjTÚ‘Ñ*@E)_x000b_×´¶¾¬‚—6.¬dí*_x0013_Ô)Ü˜Ú«5#á</t>
  </si>
  <si>
    <t xml:space="preserve">g£DZÞ.?C„c&lt;%ƒžhŒ_x0006_úŒôç„“à¯_x0016__x0010_xa</t>
  </si>
  <si>
    <t xml:space="preserve">_x001d__x000b_ÿmuØ$ Süáô_x0017_ª</t>
  </si>
  <si>
    <t xml:space="preserve">Ó#’Dv™luÐÀl]í Dˆ0I_x001a_x}Jµòð5Ü~ûÇ†_x0015_røerbœ3á g¯9`_x0006_e:Œô_x0003_™Aå¹_x001e_„¨Ôa®_x001b_å_x000e_›çªÿºtZ_x0007_ÔA_x0019_èÇ«_x000e_`ôÃ”å¢;Á_x001b_÷æ&amp;$8_x0004__x000f_òùD‰xü4{CBÐ‹’YÒŸTn&gt;£{_x000f_´”ˆ\_x0012_éL!àiu{¢!³shC±icSä~DÒ°“ã¦n_x001a_qƒå¨pÆÝ_x0017_¨Qv?~°]_x0014_è¼­„€™HC_x0011_›&amp;·_x0001_M„¿”»_x0010_†Ûó’ˆ¢PP«’</t>
  </si>
  <si>
    <t xml:space="preserve">­ÿ%&lt;WÚ¿¹9_x0010_±m}O»I§Ð_x0003_Uc&lt;.2³G‘À¦¸_x0002_CÆ"·„½^ÕÊÙ‚_x001f__x000c_Œ_x0005_(_x001d_£8_x001c_’´*!¸ë</t>
  </si>
  <si>
    <t xml:space="preserve">‘8BÊ"_x0016_Þ¼Öú_x001b_ ŽøÆ_x0012_–\_x0002_^‚ÁXå_x000e_A/_x0013_%_x000b_¨¢ù‚©ÒRD®_x0006_p-.È6Ë_x0004__x001c_nà+­^@‰€.4ò_x001b_ß‚_x001b__x001b_Æ;Ü9µ_x0015_ü_x0002_œç_x000b_a_x001e_jŒ8Ð_x0008_õŠ‚Ú_x001d_d1é¥’SµÅ:_x000b__x001c_Œ†Û&lt;_x0008_÷´</t>
  </si>
  <si>
    <t xml:space="preserve">ÏÕÿ÷2</t>
  </si>
  <si>
    <t xml:space="preserve">+ &gt;'•Ç¬XMÃLôË¸_x000f_Ž« ŸyŒÔ™¦2Ve¸ì‡¬!lòútúá§€BìÆ9T¹½„!6_x0018_?ØÐh	BÍA¶_x001a_ü_x0016_ÛÅ]ˆ2¼ÔnÑÜ_x0001_ÑŠô_x0013_z{doäU©Ô_x0013_Ñ4_x0018_|I_x0014_`Yõºá£_x0011_‚"Ðù_x001b_È¤_x0002_Íc_x001d_³O_x0017_N¼¬_x000c_¢9é´_x0010_ZkU¾ò_x0003_(\Ü_x0014_HµB_x0001_ð_x0017_?3I_x0015_Ø.\fðË‹M^‚K:Š'˜RÎ;oA?ø~ž=_x001d_ß_x0011_ø_x0010_^_x0013_º”_x000c_™àó_x0013_&amp;ºœSØQz’¡Eù‹±_x001f_R6ˆ¾û¾r_x0005_GLL­›µ€o_x0014_ç×'?@Ú†M€ëÊè¢?ê+X8òN{©Ûƒ²Ï»fü|2NÀiõÖª_x0007_ªh©^+^8Híúúø_x001f_ð\f_x0010_¼Ÿ„œ˜N­Mù°ú›u!Yì~‹Hî_x0013_[!</t>
  </si>
  <si>
    <t xml:space="preserve">³Æ;Ù÷O—¦JNácU´òX_x0002_¾Ÿ®_x0012__x000b_íå_x001b_ä_x0008_…ê.ee5ˆ$˜€wˆ}ZHÃ_x0016_©¤t_x000e_~ðúºF_x0011_‰øÇ‰¦UV-@_$çß/&lt;®z^MjžIÉ*ãp_x0012_&gt;´g_x001b_Z;á½7_x0006_‘2‡“ÑF&gt;ˆ_x001a_1¾–c&gt;-__x001e_±àwëÄÙÉ&lt;_x0007_8Üè%À_x0013_Ò'Ûc</t>
  </si>
  <si>
    <t xml:space="preserve">Ô¾›ñ0_x001b_­Ààe_x001b_Ã7Æ_x000c_</t>
  </si>
  <si>
    <t xml:space="preserve">ñ…¹½Ò›_x0004_7ílÆ'¿Z*M:äÒÍá_x0014_p¼î‡zjcÙÈ“{jÐ³Ø»_x000c_Ê•"ý_x001b_³7m;Õ=Ã'49î¨«ØYº\ä)_x000b_©û_x001e_‚;°±Ë_x001e_Øçòµ…–š49žÞBewÉ_x001a_g_x001a_Á}°!¼¬_x0017_A…;_x001b_™5tð”ÖÂª&lt;X¼¿Ÿ˜ñù_x000c_â¸_x000f_€ˆÕ90òÖ¡ƒ2§</t>
  </si>
  <si>
    <t xml:space="preserve">J_x0013_¢&amp;eÀŒu1(âP¡¢«È?…‹1iÒ_x0016__x0014_•0-SÅç‚÷ÅåÅ.ZDï½/å@çTo&amp;`F_x0010_˜4ÇI~ê‡µimQhmØ´ÑI_x0003__x0016_ _x001e_¶^‹ía¸ã¯YÞ</t>
  </si>
  <si>
    <t xml:space="preserve">_x000b_–|Ñ_x000b_Nü¢-†Á+€´Ûj_x0008_ßÓ­·_x001e_€</t>
  </si>
  <si>
    <t xml:space="preserve">Ø†l_x0015_¥6JV%•È)ÈhvÖC7”éQÓÐÓï_x000f_©¬õéÉz‚™rˆdC4TH°®‰K"SE?c_x001f_|Ö_x0011_­PZXO_x0001_HÀèºúÕÃe}ñ–_x0002_À/™^:_x0018_‚V=°_x000e_¿þ</t>
  </si>
  <si>
    <t xml:space="preserve"> #ï¶ª¶…ìÿ8]²‡ÐjØ_x0002_ðÉzÂ</t>
  </si>
  <si>
    <t xml:space="preserve">FŒKQ_x0013__x001a_cy;_x000f_ÝáÝ²u!ìÖ¬_x0001_ØSÑ#%ö&amp;_x0006_Æå=0qnÝicóiŸœ_x000f_Z_x0008_c¾ »q ßA</t>
  </si>
  <si>
    <t xml:space="preserve">d_x0014_eq_x0005_³dt˜ù€åI©2?x~_x000c_ýûa_x001b_&amp;‘Þ‚è©Nú „…«_x0017_O˜ Üí&gt;J¦`2Y¥GKCJ¿•¤-a[Jã`jhDq#ãVT _x0014_¹!óÑ"%åOª¡_x0014_u¹SOSÁ	Èâ_x000e_ƒ_x0005_0:fV+õW˜ócå_x0012__x001f_&lt;%&gt;±•°_x0003_âµ;ïµáëÆ—ÃŽ¿»7ê_x001f_R‘a_x0014_rÖ-_x0016_pM`W_x0013__x0016_Gz(_x0004_|¬$IªøY#Œ¶Ï3Tª¸_x001c_P`cœÙôÂÈ%ÌV_x0008_±¤ S_x001b__x0014_3Çc–±¡iƒÚ_x0006_ÜÀ½_x0013_3fkŽ[»G	ê7_x0010__x0002_’_x0004__x0015_ã_x0007__x0018_H51ýiþ£ü!á"þVÈ;ZŽ°d_x000b__x0003_Ã_x0010_jFv_x0011_Fvú_x0008_Z!Ž¨TØžïË+‚Ó¦Õ_x000b_ÈjYgõ†Ò‚öÏ7õLŽ-kQ¶Õé‚÷_x000c_+ßj œÁXçÁÌÐŸ+ÊX’Ô¸R¦_x0008_^²$¸%D«yW&amp;]9&gt;€âlßAÌ47†&amp;±†ä|1Wƒž_x001f_@žçÑm_x001f_ÄMœ°7gWäÉG ÃgÌ ÔÞµ©£_x0001_è_x0011_n­H ð_x0014_;C¾nòØ#·µ‘‰_x0012__x001a_“^7_x0006_XcÍH±°</t>
  </si>
  <si>
    <t xml:space="preserve">ÙHLÓ_x0013_š^OmªAŠÊh_x001b_ÄÃÐM1 ß_x000b_¶‚!ä</t>
  </si>
  <si>
    <t xml:space="preserve">Ìœ#ýsG¢àL–×ûà€Í2B_x0016_å-‘hÐjª!º”j=0à0C¶ü=ñÒ_x0019__x0005_qŠn—Á_x000e_˜ä¥V_x0005_›Ò8å¯µM_x0016_7µnpßìÖ@ÈÓWgâ_x0005_+±6Xv¦d_x000c_ _x001c_P=(ddˆ²ƒ}Ó_Ïà’N¥ùQ5OfG-YìjÝÖd4_x0016_‚ò_x0010_½´_x0010_|Ã_x000c__x001c_(ÀFè¼_x0015_Ä_x0003_</t>
  </si>
  <si>
    <t xml:space="preserve">vz†G_x001d__x0019__x0015_x¯1_x000c_ÿ_x0016_„§ûýR®xìï_x0019_2 bS…¡"</t>
  </si>
  <si>
    <t xml:space="preserve">vöàÞàUA­öZañ_x0012_)è2Eƒ0U±Dä%ºÿ®_x0003_7ZÓu…6Œ_x0013_.:Æ_x0014_âÄ‘°tNâ_x000c_4„öƒãËà _x0011__x000f_ü)]7&gt;“„'^W¡_x001b_—-iq_x001d_.#v·§PNHÃÚœH¯¸P)²V-Õ_x000e_’¡[fg´_x0016_ÊIòéEÔ_x000e_¢I_x0011_¯W¶</t>
  </si>
  <si>
    <t xml:space="preserve">×Ü…ËØmè/ ü$_x000b_à3</t>
  </si>
  <si>
    <t xml:space="preserve">èŒò_x001b_=%¯Iø¤ÁÀD´²¿Ìu_x0014_&amp;TUÚ¦m¿ÛDPÈ¸´õñ&gt;·Láo!_x0011_N&amp;ŽO€Ns6U¸üµ@®7A[Œ’¹/_x0003_qfÂ_x0018__x001b_¾N4ât_x0005_%_x0015_¥‰!sZÕ_x0012_ëd×I¯_x0013_b§jb´(Çqb	¬ÆÙºï€ÕÐãá8Ö_x0017__x000c_…bú_x0004_7•¾_x0015__YrVu¢_x001c_i†±</t>
  </si>
  <si>
    <t xml:space="preserve">j_x001d_fa|_x001a_øTôÙéCÿl€qü_x0001_G·%ê_x0015_</t>
  </si>
  <si>
    <t xml:space="preserve">_x0019_R?¢‡‰Œ¨„t²aµÛë¾`7t&gt;õê_x0006_ay¢ËÆ$l —0¸±‡_x001c_:PgÒÔÈy_x0003_¿cg'oŸÞ_x0018__x000f_è±-…­ú¨_x0011_*=Ç´ÒFJ'Z’¼†q»¿7u</t>
  </si>
  <si>
    <t xml:space="preserve">€•[</t>
  </si>
  <si>
    <t xml:space="preserve">ƒÛr)Ð_x0018_?RèÚ9¡ç£òhï”¼_x0015_«+ÄW_x001e_[Í_x0012_ÿ</t>
  </si>
  <si>
    <t xml:space="preserve">ëu{Ø</t>
  </si>
  <si>
    <t xml:space="preserve">üCƒ!K@8Å@æ_x0015_Ì‰_x0008_xöh_x0016_$_x001f__x001e_ðL_x0015_mèÊ`¨_x0006_—_x001f_¢óF_x0008__x0010_H!_x000e__x001a_‰«m6è&lt;Ã_x0013_ky§D</t>
  </si>
  <si>
    <t xml:space="preserve">è_x0005_²_x000f_Ð¥˜k™8J±¢öÇ_x001b_èÚ	I_x0012_¦™¡ÿð×š'_x0005_ùççÉ±T	¹érèªA9ë‚¹+pâÎÞÄD%M=’Û6</t>
  </si>
  <si>
    <t xml:space="preserve">¨_x0010_Ø¡6Ç_x0008_xÒÌ°¬ª½ÆK\O1ž_x0013_I&gt;_x001b_P7rÞáÛ¾</t>
  </si>
  <si>
    <t xml:space="preserve">Ñ¢</t>
  </si>
  <si>
    <t xml:space="preserve">ñEÕ_x0005_ü!üŒÉ„{‰ŸhÚv	</t>
  </si>
  <si>
    <t xml:space="preserve">Ê£ÉJkœj™õH_x001a_—5)%Ìê3GW]_x0016_vË6UyùGK×_x001f_]ò˜ÅÍê60é1Ùd–¬Z³sºè$Õé}Sïæ¿ùï_x000c_êùÞjLl­x3°!&lt;ïM¹H†(‘Í¶·Ø_x0001_±“|í"4Ó´¤Äîià“Æ'È_x001d_)ä_x0014_+ÛF­_x0011__§ÒáíÿXêÄ_x0017_Â_x001c_E.ÌbœCE_x000c_€_x000f_‡</t>
  </si>
  <si>
    <t xml:space="preserve">£À?ÃÙ’S-§ÀHI—·b`P29¬åé£º¸‘sRÎ$÷œŒwiÐ½†U_x001f_{ÂWcZìçÛÉ</t>
  </si>
  <si>
    <t xml:space="preserve">0-Ê6S¬æ~wÎ6_x001d_Á8œ3ô_x0019__x0003_„ƒdÞ@0‚äÄ’é=šæHÙ“©ô›ÔNÓ¦ÌL</t>
  </si>
  <si>
    <t xml:space="preserve">ïPaŽ…GVT×d~:C®)öÚo¾_x0005_µ‚j5–°_x0008__x000b_m]Ú_x0002_„Ðš_x001e_ªÞ—Í‡›¬ŠÖ°/³kÔ{ùßðéŸ$’¹C$_x000f_CI¯=£cr9À3¤™&lt;n˜M¢d#ˆÉV_x0005_ÎÝ2^_x0002__x000e_ãCk8Š	º–tj¶½¨i_x0008_S‘f#Š&lt;Õõ=¸_x0013_¸›žR_x001b_’_x0002_âÀßf"ìNÊlu6ovü_x0003__x0016_ÀÌX@Ô0É‹sò§å'ø_x0006_ÛØæ_x0003___x0019_</t>
  </si>
  <si>
    <t xml:space="preserve">¡*½Í„_x001a_…ÚGû;dÏŠ;ø„5_x000b__x001b_ym(Åõ_x0010__x001c_/É_x0018_)x¨‰ôB)_x0005_HžF@_x0006_\Sœ‘ZÕÔkíí°©îOŒªû†žð49)s$ÍLŸ_x0019_Ô_x0019_¯n_x001b_£LN›¬6ék¡¾s°Ý¡Ö8ð_x0010_ÔY}µ‘¤_x0008_k&gt;øZäu‘.J6_x001a_þE;ùzJr–p7¿_x000f_</t>
  </si>
  <si>
    <t xml:space="preserve">èû _x0004_³PNØšÕ_x0002_k_x0014_×HŒÅ_x0003_ST_x000b_+œ*xŠxÆW'xæ«ÞÙ‡LÄ_x0012_1Šá¼´†§¨:5MÆ7¦zÁI¿½Š_x001b_©</t>
  </si>
  <si>
    <t xml:space="preserve">7¤l†èPZïD‘²:íÂ_x0008_0À_x000f_ªé²fÆi¹_x0013_F'ÄRR­zWA¡p¬ï_x000e_}y÷G*Î€µ6_x0015_‹[ ‰W2¹²mÇæ²Šþ_x0014_4Tà¸2ë;#!ÔÛŠ&amp;óli_x000b_‹_x0010_&lt;ï»Sÿ[_x0011_</t>
  </si>
  <si>
    <t xml:space="preserve">&lt;ì¿7_x0008_•ìö&lt;</t>
  </si>
  <si>
    <t xml:space="preserve">D6Ir_x0015_¤ë_x0007_{"T”½cwÍ$T„tç %5økŒÂ_x0015_]_x0005_ö)yú§íó–äA[^E!¸JTšÆCJÀ_x0007_¬$~_x001b_b_x0019_ÅH1“F/Ag“ÚA¨´-‰ƒ_x0014__x0018_	e•MÉ_x0008_öX</t>
  </si>
  <si>
    <t xml:space="preserve">Ò$õDOÔ¦@</t>
  </si>
  <si>
    <t xml:space="preserve">ù¼Áz_x0012_\"Q*î%6j1j6”n¡…_x0008_Ä”¢®_x0005_ôpéŠ@þ_x001d__x000b_;!Ï_x0013_&amp;Ži³-PÅ£ÙÌ__x001f_Åp¸rª6</t>
  </si>
  <si>
    <t xml:space="preserve">_x0008_™_x0005_Ô;_x000e_[Ï_x0018_â_x0006_Êd_x0015_Ý‡ï.È’</t>
  </si>
  <si>
    <t xml:space="preserve">KùÀpxš5]×Þ_x0013_é¾Dƒù…Ž·&gt;€zÆ²øEv7Ì¹àyˆÒ1Ìe¾&gt;-“\h^ô¼”²!¼³·£‚B.cL3}O­q_x0019_–U_x001b_ÈP+!u_x000e_F¡×$ƒ</t>
  </si>
  <si>
    <t xml:space="preserve"> KýÕK¨àbIt*9*~ðqé¦´BùñÊœ_x0015_ÜÝ°</t>
  </si>
  <si>
    <t xml:space="preserve">„ð_x001d_C_x001d_pÃÅã»fÊ—¸.†g}_x001e_CAÅ_x0006_©Š”ÅØ¬_x000e_«/Í	êí{3_x0006__x0001_w“è%(¨_x0013_žJý#;‘</t>
  </si>
  <si>
    <t xml:space="preserve">4_x0014_ZI|_x001e_Ë?+€h6(‡€œlÍ_x0012_Úó¬ÆJÑ_x000e_8_x0015_6ß-ˆ_†Mç¶Y§¬ý‹&amp;j¡{mÏŽá¥oL§lÎ€|»ûÐ™*tŠ£ðÙÎáê‚F_x000e_Œ`dèÞ_x0002_–_x000f_</t>
  </si>
  <si>
    <t xml:space="preserve">¤&lt;__x0019__x0016_I_x001a_ª¥½MöËÏ½ƒÕk#U#ÁÕ_x0014_hb5Ä¾õe€`_x0002__x0008_WiÈ›¥_x0004_0Ž*V</t>
  </si>
  <si>
    <t xml:space="preserve">)„HÔsçYž(g4~ÓøŸ\c_x0014_*_x0007_l†.LÌá©43—þÉÉ-“ú5µu_x0010_§^R</t>
  </si>
  <si>
    <t xml:space="preserve">_x0013__x000f__x0015_9;e_ˆÖ¾C_x0005_Ì~R\±_x000b_l„jvTá¼2Ë83rÂ&gt;šÐmAÜi¾Ûf_ÐçÛ_x0001_Ä_=ÆuOEÏû"K?ûs|ÆéÀ’&lt;öF•Û”!âŒ6Z_x0011_\`N V3²LL+Æ_x0016_Át_x0010_œ_x000b_E$^_x0006_Þæ7LÅ]b*t_P8¦èÜ½Ö_x000f_o™kz&gt;_x0001_‡â</t>
  </si>
  <si>
    <t xml:space="preserve">Æ&lt;g]Q½?”</t>
  </si>
  <si>
    <t xml:space="preserve">þH[“Â+É\˜Î„Êø•‘é à_x001b_Ó"%–S¼±¤N_x0016_®_x000f_XŸäj Û.»)‚S_x001d_§PN’*e5‚B€°}oN`cƒÊÛÁEÐ¼Ò_x0005_Îâ"-.Ö_x0014_`lJé\õ«_x0013__x0004_ 5Ú7_x001b_œ¬â:&amp;&amp;¸bM-`_x0002_iàRÐ]í=%ð_x000c_ö0¼l(_x0002_kR9 ó³fíÅ4KêÂò¼›öÒùÅùÅóá=x^F+à Rz]_x0019__x0017_:ÅÑlŠö¸}ÃCyøtGð*a0UÃl·¸q*èæÑ_x0014_t_x0010_«[_x001e_Ô0–_x001a_b“ÿ!„•_x0002_äp_x0008_„Ñ¹lr	ÛpÆ3|_x0014_EqrÛAã°øRŽÆì¡LÉÍ_x001a_Õm_x0005_ˆç(;É³F_š‹®tt7ˆjÜS_x0016_a4§É[‰µ^òƒžn_x0006_{½7IŽå Šd_x0019_ÖhÊé…ð_x001e_tÇ4E \Ry#ø_x000e_úÍç¡]_x0017_Gì«§çóf'b_x000f_®GN¾Ê×_x0013_žÐÊ[òˆÏÊg_x001d_à_x0019__x0007_„ó‰Å_x0012_d'tSÓÀ'k_x001e_¶ý›</t>
  </si>
  <si>
    <t xml:space="preserve">‘_XfŒ_x0010_Pá-‰‡w_x001a__x0002_êË´&gt;z„_x0007__x0002__²!†_x0010_¸r_x0003_ÃÜ_x001a_MA€Õö­ˆrG›û#icÊPzDI7¤ÞŒ„_x0013_ª_x0002_¥|7(N€È9_x001e_a#ãÿ¯°y_x0007_ÆƒÆ[Æ_x000e_Ö_x0002_Aªì7_x0013_”Cï›Ú\I®Òb!RsN&lt;‰mb¡Ÿöþlù=2Ue«Ek·+&lt;_µáÌ_x0018_;;v9h…Ö0|…êa×ÜéÝ_x0011_3B¢’È×*¨DÕë-°`séÛ¨êHJ_x0010_EE¬\o$Ã§ó0gh_x001f_*&amp;¢”Æ*9™ª_x0007_–</t>
  </si>
  <si>
    <t xml:space="preserve">¿_x0019_‹¶6¸P</t>
  </si>
  <si>
    <t xml:space="preserve">‚</t>
  </si>
  <si>
    <t xml:space="preserve">_x0015_º}ÆÝæ2Z_x0017_€­]2;F&lt;„l§1iî_x0007__x0002_ŠÇÒJ­_x001a_Oy_x000e_ë6~!/ÇX_x001e_•Š.0] º_x000c_gD0±\ƒº?‘…†ƒ½í´à+vB?Q</t>
  </si>
  <si>
    <t xml:space="preserve">LB˜!”ÒTk¥•UØ°¾Ó'p]æ"Ô4nIÁá)ž_x0001_¾_x000e_Å«ÕTÄ’•~Z®n_x0005_B_x0010_¨_x000c_»ÀïGüz‘N</t>
  </si>
  <si>
    <t xml:space="preserve">‘Ò B_x001e_£©pezKÀ;S_x0004_ÀTµÅ¥Ž$ƒÂK¯Ç€_x0003_$\ªç_x0014_l« _x0006_^vJ¬·¦ÏØç–_x0015_ÝC^ET"zWs8_x0007_ßaÿÅKd—È3L7–oÄnEX</t>
  </si>
  <si>
    <t xml:space="preserve">áÜ ÉæZ_x001d_yïüß+ç_x0006__x001b_Å_x0008_Ñ_x000e_ÄT_x001e_½	[ƒ</t>
  </si>
  <si>
    <t xml:space="preserve">ˆ˜ÁMrrQPòÔ_x0002_â¤LÎ_x000f_ãÐõ(@´\_x0013_¹2|å[õó&lt;ñAø²ºÂ$7</t>
  </si>
  <si>
    <t xml:space="preserve">_x000f_÷ÐD¦TÝ¤µñ¶£õÁ_x000f_V;¡!j=zöø~ä5$_x0017_^ë‘+_x0011_Ûh2 âöüúõÅn¼üÒ</t>
  </si>
  <si>
    <t xml:space="preserve">_x001e_c‰åí²¡tA®g·qó ^ŒÖl×ù”ò€³hËð-sÇ_x0006_d</t>
  </si>
  <si>
    <t xml:space="preserve">Ê_x001b_—_x001a_*&lt;</t>
  </si>
  <si>
    <t xml:space="preserve">´ø_x0003__x0016_†n-_x001a_a¥Åe_x0013_Oíô_x001d__x0003_Ö¨*zó_x0015_òê›èÐÃ_x0013_ïxHG_x0015_É_x0014_2p‘}e9ÌçsIB_x0010_¿**¡YáÔµæ«r_x001b_£r7R¼n±H VÄTR)¨û”ÉhW5˜Á_x0005_	±Ö¸Á›U ñæ#BHd“H?ˆšknçÂÈ+_x0013_=Fû°”S»8_x000f_ñB"MC·0o"£;&amp;G_x0019_¾2+#2ÍiH_x0016_ckVéŸÀ“—¦rMç„Ñ‡-¨_x001d__x0017__x0004__x001e_0Š2\¦mi^Oî±ˆe¶_x0013_.ÄÏ[!`ü×g!_x000b_ØDoÇb=©“Q ©</t>
  </si>
  <si>
    <t xml:space="preserve">@Î`ò_x0006__x000e__x0005_ó_x0008_1÷õ›¢M…µ¬?ù_x0005_cc‹I</t>
  </si>
  <si>
    <t xml:space="preserve">_x0004_%ƒ_x001c_Àyþ_x0006__x001c_VñAøÕ^o' Çá¢ø_x0002_9Mkì+</t>
  </si>
  <si>
    <t xml:space="preserve">¶B†çÍŽ¤~_x0004_PýwSÜíõ0¤‹”_x0018_ïYózÖ_x001e_¸¢*_x001e_}®_x000b_€Š*ÔUÂå½2o¹áo¯’‡]_x0007_Rkªba­p_x0011_b%ŒŠ</t>
  </si>
  <si>
    <t xml:space="preserve">—%_x0016__x000e_{ˆ_x0006_›5‚]Îö_x001f_À_x0011_H{¨p‘‹_x001f_‘_ŒÎ¥]:C_x0012_ž”V</t>
  </si>
  <si>
    <t xml:space="preserve">®4&gt;Œ#ñšâ_x0011_¢S¥1‹ätªi_x001f__x0005_·Sß"_x0018_5²¸"ä+L4«ÜW¾VÒ±_x001a_íc’kîøÝÁ1Òç</t>
  </si>
  <si>
    <t xml:space="preserve">ÔDÒ‰'_x0015_Vh/}_x001e_Â·”ƒ2/’_43¡¼3J_x0007__x0001_ýÕ÷ôÙùC3^3)O±A_x0019_ž+îY_x0004_£$·É´“B«Õ_x0003_ŠèšwÓïKúh_x001e_"²ÑN0_x000f_e_x0008_A+òU%_x001b__x0003_›ŽªPJÎT®+‘k[_x0019_ Lù³óµÄÖ_x0004_L5ªf´&gt;6f_x0010_ Dv¨|š/}x\_x000c_&lt;Å9ü$öD|Ar¬›2-k*ßxaÏüN'À:å³‹ë™¸=+îcÄgY’µwˆÊªƒÐ›_x000c_Ÿg&gt;n¹7êþig¡ø2õv_x0004_~ŒbÃSÕS‚¾é¼‰A1¨åÜšÎ9_x001d_#_x0007_ä$È›X;¤w_x001d_¯Ÿ_%YQH_x0018_º)A×9bÆ&gt;Ð_x0011_›È±|²_x0015_ämÊÉõl_x0007_ôø†¸Qø_x001b_-fèã!ˆtœ`kÞ:5ÕC‚o–iž@_x000b_(?	~_x001f_š_x000c__x0019_+`FYÞ§ê8’—…4_x0001_å¯}^@</t>
  </si>
  <si>
    <t xml:space="preserve">¹&lt;Ãt¼i°_x0004_ÔPxñ_x0016_âWÌ/ª_x0007_ø!#_x0011_GµûóFÄ•n/­"1´Óå)©€_x000e_BÏÃÕfmÛJŠÅ0¹KÍè.ÔtBûÔ_x0017_‰v“`Çôgu_x0003_</t>
  </si>
  <si>
    <t xml:space="preserve">Ï¹á«¾:oO›n_x0010_¼_x0014_‘(G¢Õ_x001c_^«Q¨BåÄŠ•KÕ0_x0001_Iêr†à_x0004_ŒP_Á¸Ã’À&amp;¬O]FùÄFiÑÄySáÓVLo“*í¡5bµ/Ã£é¶3*óÙ'¸_x001b_EÌÀïÀ©&gt;3Àòq3_x000e_ _x0005_£ÄV_x0003_‰Pr¢:ºxÔicPé5ÚgtÉË_x001e_J¼œE*_x001d_¬©öø=±N£aê«Caï¨8š¬_x0014_-ìá</t>
  </si>
  <si>
    <t xml:space="preserve">mŒZ¨_x001a_	¬Éµø’™(í„ÌkL…Â†Ô|_x0001_Ë×—[‡(N_°ƒÞù[_x0011_ä"eF_x000b_©&amp;¹ †_x0013_«'m_x000c__x000e_ý™ô™«h™_x0003_R_x001a__x000e_¸¦dý6_x0003_lÑ_x0013_¬_x0005_ô€Ózõø›‰6</t>
  </si>
  <si>
    <t xml:space="preserve">ä„Av([{</t>
  </si>
  <si>
    <t xml:space="preserve">5m_x0011_Ï0l_x001b_Åk_x0010_˜7_x0010__x000c_üm</t>
  </si>
  <si>
    <t xml:space="preserve">_x000b_&lt;ÜÉÄº_x0010__x0003_œN'K‰œR«À_x0010_„º“^JwÆ(ˆd×ZË¤_x0012__x001a_p{šöU–A\Ï_x000f_'­xF\jæ)_x0008_VGbTÒâÆág|‚ûò_x0003_F_x001d_‹øzüÐ_x001b_ù_x0008_Ñq._x001f_”z</t>
  </si>
  <si>
    <t xml:space="preserve">ÔFæ_x001c_ª_x001d_ G4D_x0019__x001a_4‘PP¼½1Ð_x0010_#_x000f_jˆW‰9_x0016_E³_x0003_kÇàH_x000b_v_x0014_ó_x000b_g*³Xm(×u²Ïš_x0015_FÇ«/‰ÍcþHpôY½çý_x0017_"4Ù_x001f_"ÆJŒ8LU/Ÿì¯_x0001_R_x0001_Âò|ß‹€_x0017_„3</t>
  </si>
  <si>
    <t xml:space="preserve">…µÍ;_x0005_R×j¾ao 6ÖÊ¡Ù}Ü2`Ø÷É#_x0006_ú_x001e_×ÌêõÛ óWÛ_x001d__x000f_î!ª_x000e__x0012_7-_x0015__x000f_*ã3øí…-_x000f_ýçÎJkZŒb_x001a_¢‡ô°EÎ_x0008_ÁR_x000f_)·Uè_x000f_òÌ _x0014__x001e_þR_x001a_ð_x0004_ÈIö_x0014_½ª-VŸT±_x0015_x§©FÔ«˜J"_x001e_&lt;l¤ø§HmF&lt;n_x0007_Þç¿ÏPŠDñãÄŠ_x0007_ƒ²o•r_x001c_É£š_x0018_„òk\\ÄíB_x0006_û))Öþ'ÑeÇ_x001f_Œe_x001f_éJá_x0018_²§ÄòÉ¿_x0013_B)Ä[±YÕ_x001e_o++mW_x000e__x0002_­z:Eáì0_x0003_X§jnI³™Cˆ•Çð»&gt;¨A_x000f_½^'½Åoï(_x0017_najn'#_x0003_û¹Š€%_x0013_c¨›Ò¹Å_x0007_?Gdùç_x0011_¥_x0007_Y6GûÍ"ÏI@¨_x0004_†&lt;3££_x0005_W_x001a__x001a_g×_x0014_Ä_x001c_h]„7”n¦v†ä°_x000f_¶Iq‰’_x0012_;'ÔO-q[Álá—(Ä7‰_x0012_Òž</t>
  </si>
  <si>
    <t xml:space="preserve">-•Ñi2lÄ*z…µ_x0001__x0006_°ûœZŽutíÈS_x0004_’YdH7MI_x000c_	LÇƒ­_x001f_)¢Ru+°U…kìÀÚè_x000c_ÓCy|_x0019_›˜|xf§ˆM_x0013_1î%V_x001e__x0001__x000c_G0µë*Ò©_x0007_†¸ÞÓ­³à$™©0†AºÓƒ©zÂ_x0015_D</t>
  </si>
  <si>
    <t xml:space="preserve">_x0008_Z‹ûTó§_x0002_}ÞÂmd_x001c_i!_x0013_Ç©«_x000b_‰Í¦#0</t>
  </si>
  <si>
    <t xml:space="preserve">bÐrÍîü„ªJô"hóùuéídÞ _x000f_"×œl‘ýY6ê=§qg0QêÁ„Ê¬\[Âq_x001a__x0007_†ãt.HV94_x0008_HW1n_x0016_Ùñ$_x0003_Å´	Öê®õ_ëéÅ]yé ¨_x0005_ïoÌ”ÆxŒS-‘_x001e_œL4°—¤6~7Øf"¯Þ_x0010_ö's`îGÎ_x000f_uæNç¥|¾7‡‘S_x0016__x000f_ªj»_x0010_!_x000e_Bwî_x0002_¢½z[ Lr®=E_x000f__x000f_V0È™_&amp;_¦</t>
  </si>
  <si>
    <t xml:space="preserve">_x0001_{$_x0005_—dÎdDT[	C_x0018_Q_¢_x000c_Å¹Jt_x0019_êúüè¡Àûý_x000e_Ÿ°ŸL_x0008_X4´Ê£_x0001_Ã²sWcuŒûà_x0019_ëQíFüt1é_x0008_Ü_x0011_ê£˜µ¥K_x001f_»œ_x0014__x0019_Ê‘_x0018__x000b_Ø?³_x0014_g)óRÑFAi¾˜Jž2[ªÏØþf°Me€…áSÜŽPÀ0aì"yÏô7²ýp8½_x0007_oZ*_x0006_(VÒ›Eq˜5g¸Œè|ÈàÍÖe‰¬Ñf²×¢_x0004_ÐVT·®áØµ¬!_x0003_Ò²]_x000b_ÏWÏõ´_x0011_Cu/ 6+Ÿh¨JÉß_x0015_)}_x0005_Å‹¸ºµ—±</t>
  </si>
  <si>
    <t xml:space="preserve">“~_x001d_½¸å_x000c_‹DRÊ¢úP%qèYÝlW'Ðõ¾_x0007_ú³ÄŠ_x0014_w=k	ž@þözÙ£‡‰C_x001b_³h5²îØìt„G¦“Å8¥^_x0017_+©</t>
  </si>
  <si>
    <t xml:space="preserve">\ÿˆˆ@¯oû_x0016_* Ux¬`_x0011__x0014_yƒÓã¢_x0015_Êã]Ä§PN_x0001_¥:]ƒ­{ßþˆT‘#Û:'Š%Õ·bX¥ôšd¨_x0019__x0019_$rR)ÀR’Ò¾Ä°_~!ŽD¶_x0011_•â.+_x001a_n_x001e_súæ:”ZØ´_x0018_*©UVêýsÙÄ­_x0005_è¼­YØøDígrDßÍ½†_x0006_©­¾\_x001b_¾6¯	wxÊ ‘äk‹”à¬÷q”S3Gï×ÎŸ_x001e__x0010_½dm.Š%¥›È•Û×:""É</t>
  </si>
  <si>
    <t xml:space="preserve">è†å{ªl`ß×qdŽ–D	—T_³V	¹ãñl€þµ5^R¾Ð|_x0015_Öà%çH‚X—î_x0010_$AˆP²®¡N#ùFÔ›Û_x001a_bx|X</t>
  </si>
  <si>
    <t xml:space="preserve">±ùh‚SŽªb6ÓŠ»•_x0012_*|\Ëµ.|</t>
  </si>
  <si>
    <t xml:space="preserve">æ6H’’I_x0017_CËq2Á_x0001_öbÛ%gC¹_x0015_ƒnN _x0019_!„Êi±Õ_x0006_ÈzÃÀç×¤Á~_x0012_5}÷ÅF´£ð$†Éw”T¸°‚)0¥¥„½¹ÁG_x0017_£a_x001d_B)=_x0013_5¦fßÙJ¸ž_x001b__x0019_ï0ê_x001a_Ü‰‘U»«¥d[ÕŒX×\Äa&lt;ü‡†‘ÜZ‘‚oÆo­_x0012_&amp;_x0017_(Xý2/Î£Å</t>
  </si>
  <si>
    <t xml:space="preserve">oÞ”×9zÁ_x0005_ã]çè@€Œ}_x000b__x0012_GUŽ„¦Ê•_x0019_r:Õq1‘*Œ½D-ð_x0018_q¤bÝ¥®ÚBåGÏ™FxLg4ƒðŠ—ÚŸ‡P!_x001d_ƒ8‡«ÂXã$žDâ_x0016_nšª-¢_x001e_€8r)‘”"$Ý_x0004_Ú_x0014_T°ÕÉÃ´Vñ¶î„ZˆÅ_x001b_ŸÚ_x0004_¸\`±Œ•õ*´ÓÎ(Eu_x001b_Œ_x0001_4ék3˜f2Œf†ò|ãõðÃ¼F!»‰o_x0003_5Áfi†_x0010_n¿W_x0015_t_x0014___x0018_ß‡l6 ûE:x*r„_x001b__x0018_uË34ª9ÇÕ7d8E#½£•õ­&gt;§žL’çU˜_x0001_vXoY¹_x0007_”·.Gæ€=</t>
  </si>
  <si>
    <t xml:space="preserve">Ýõ±_x0006_’n_x0007_¤‡u„õÈ_x001a__x0005_`‡¿=&gt;)å_x0008__x0007_Ðóæ("sâd8</t>
  </si>
  <si>
    <t xml:space="preserve">B¸…ø €gM2_x0014_»†_x0003_é€_x0014_Ö2Èu_x0010_íÝAÌ‹z{¶_x0007_¢	„ð±¯Õ¼°PÏ_x0006_à\=K†{_x0003_{½+_x000c_K8–©?› °zC&lt;MÔµG</t>
  </si>
  <si>
    <t xml:space="preserve">'V¼x™)_x0003_p_x0001_wm$u{Ô^3_x001b__x0003_¶&gt;‡ÁK1_x0006_¢í%[|:›ö_x0015_úã(Ý_x001b_SˆÙYñŒPç_x0015_e´±»M›õ5_x000c_Ÿø9½Æd_x0014_ um%_x0001_A§Œr3#íÌrÞü¬_x000e_ZQµ_x001a_x%ój’_x0015_z¬5Ó€ªy³UŽWE9‘Há¸^›¿¾ðú_x001f_“%oX#ÄAÕ®ÎÂòÐ ìŽç</t>
  </si>
  <si>
    <t xml:space="preserve">O_x0011_š T_x0014_üór]†3Úm¢ÉWFŸ[g|6_x000b_ÑS'úL_x0011_„</t>
  </si>
  <si>
    <t xml:space="preserve">±k£•Zm£²$y‰Ña©¤_x0005_¥&lt;³m_x0010_ìµ¹ÅÄITŠ¨æ“Ø4E©‚…ÛÊ8±:'Û•T`Rø_x001c_EÌ[úpý­z\5º</t>
  </si>
  <si>
    <t xml:space="preserve">v7Mâ_x0002_5^x»ÄÙT¾qã/Ä}ÃAié›Ó_x001c__x0012_@F‚sÌ¢_x000c_v­i_x0019_·ó_x000c__x001e_&lt;“c¢”írxt_x0003_?0¹ÕU±ÒF%Ë_x0005_0_x0008_[º6ˆXñnïÄ_x0001_™˜_x0007_A¦_x0016_­</t>
  </si>
  <si>
    <t xml:space="preserve">¾Èä‡ëîŸG«_x000e_ûÀr~Ç'&amp;:}Ôgó¾_x0007_M_x0001__x000f_~³At_x001d_</t>
  </si>
  <si>
    <t xml:space="preserve">U_x0015_’™±è1á¬iM_x0010__x001b__x001b_“8’a_x0014_Cã¥_x0005_×ñèI_x0005_þ²ë³Ò*</t>
  </si>
  <si>
    <t xml:space="preserve">@Ü°‚âÄv€Så‰ÖLC¯_x001a_Ê©ÔY²»ééä2"îå Ñ{ÞV:_x0018_Õ¹€tmëÑFÕÒ£ªk¬ 0ä5›:ÊzÙÕƒ|f‚ÿN½Ý _x001c_@–äkÂYj)ÈÆÛyuë XJ°ˆ~“_x0012_&amp;EYXÓÞ_x001e__x0016_™ú6nµ_x000b_7T”§’.Ô'8UHû¯c÷&lt;¯Áï_x001c_ÙP|ä²_x0014_ãì@C¼½´ÅEpõ_x0015_ ÅÉ_x0007_Ì¸N2µ1.m¤Õ&gt;|Ee!±WMž»’}¥}5në¬_x0018_ÛÇ–r~&gt;Q*”ûŠÁ'õÐ³$ÏZÉ§I_x0006_Ã£ìC}›_x001a__x000c_—D¹•º*_x0018_QR¨Â’Óî§Y_x001c_KZŒGÊ4×¹ÎAÚKÑ_x0016_n_x001f__x000e_#4_x0015_‰ïœàå&amp;û€²Þv›_x0017_÷¾@à£üž¦±wdË¢bÕ\_x001f_Ð_x0008_ò</t>
  </si>
  <si>
    <t xml:space="preserve">ˆƒçòK$šàZö»˜Äþ€…_x0014_ô„Ø$iÐ“_x000b_o_x0006_ü(_x001c_R7·a‰Jç*_x0018_â_x0016_ˆç­ž´8_x0015_</t>
  </si>
  <si>
    <t xml:space="preserve">ÈP/¶ºÜ_x0012_î‘¼¢œ</t>
  </si>
  <si>
    <t xml:space="preserve">_x0004_ÖË­¬_"'h¶OV</t>
  </si>
  <si>
    <t xml:space="preserve">Ê.F×¨€G‚_x0014_ûÓžÎbsP:7Ô_x0016__x0018_("¼D±‰â_x0013_Ã</t>
  </si>
  <si>
    <t xml:space="preserve">_x0017_	ù_s~I§Å„WÚ‰N“ &amp;iMâ_x001b_ä¯6´§¨0Q¡Þ¯ÌqŠÞËl_x001c_GT¿d%È_x001c_Q¯àS1_x001f_#ð:¨gød1Ù_x0013_Ó-©/e_x000e_!_x0003_×âò½GásË!„ÒA</t>
  </si>
  <si>
    <t xml:space="preserve">_x001e_$Ó„_x0005_žË¤-_x0011_õ_x001e_B_x001a_á47¦Â‚_x0015_å:*„w)ðÓáÀÚ_x001f_ûLR‰¥PK·û§žN	“BtV]©$Q´Mû¯BÞ}.[@Õ</t>
  </si>
  <si>
    <t xml:space="preserve">a³_x0014_ûÌL5_x0007_ë_x0008_’°0Èip­‚ž§vÞŸoúpo&gt;(_x0015_¿ò*ÏÖÛ__x0002_Ü_x000b_/—l&gt;ø|–H«Y¥»³35_x0015_+_x0004_¸"4Úbµ_x000c_lTMPæâ&lt;ÈSõÀR_x000b__x0017_$˜VQ¥¶GÝtØê±% 0žþBgP/JLÀ8§Zõ_x0003_J„ŽÏªËåº÷ÐK)Y_x000f_èb¸¥±†Xno}&amp;_x0019_â4-WóÓ7=ré_x0008_ðùå3_x000b_‘</t>
  </si>
  <si>
    <t xml:space="preserve">c$›î&lt;_x0008_i¥ó–ât}.a¨um‚î1ysE	jšþH±bdµ¾*	¹«á\</t>
  </si>
  <si>
    <t xml:space="preserve">Öåî_7+y–ãdÏàO›N1#EaÆ™M¼"”Ma›’9´¨'f_x0002_ÓÔ‡u£yÏ[ôLPOÒûz«)œô€V•.×N€ _x001b_»_x0003_E8Û8œ;9lØ¹Ö-3£‡¶8#ºF_x0019_Ž8_x001d__x0019_ áè_x0015_\__x0004_WK&lt;Ü$M&lt;›_x000f_^=¿ˆ_x0006_~õo4ÆŸ</t>
  </si>
  <si>
    <t xml:space="preserve">©(tùø` µs!_x0004_ _x000b_i_x0019_ÕÿjI2	.¼è~PK\¯úQ{"Z³Â</t>
  </si>
  <si>
    <t xml:space="preserve">§?Ði¶_x0007_°ñ	¸a@#rÌ:Y¬´¯Çt_x0008_ÁDoùÙcØG¢\æâ¦î€+âUÊ“Ñ_x0001_	oXmfÿ¬ãú_x001a__x0003_g…(ä!_x0006_•_x001b_.-Ó`4Ðò±u¢_x000b_Ä_x0017_I(”Q©¦ìU_GÐÖ^‚PÜ%–J8•êÄ_x0011_bìPs-HàJÉU¨«ó_x000b_ì_x001c_^_x0002_šÞZÁ\£PŸqà_x0015_Ï:9„PÛ¬&gt;_x0007_Ñ~B_x000c_ 1OÃ_x000b_Y*_x001c_vP4¡5DIvR•8ÕqºäÔœIŸË×$òNüœ</t>
  </si>
  <si>
    <t xml:space="preserve">—ó_x0005_¯Ël_x000c_‘¼©&amp;Så&amp;ˆÍgÖ;ãù£ã›_x000b__x0010_vi¸8ýËÎZÇ\$Ú™5‚¢pŸ_x0015_·êú¤véÝþzÊÎf‚/Ã'×#9¨Å</t>
  </si>
  <si>
    <t xml:space="preserve">‘_x0016_äû¯¶S~¯žãÍ«BbUØ1A¢x/Æ_x0002_ñ¼È±‘A)s½_x0003__x0013_WNtœ(ãÔ_x0018_¾rÃ’Ž:_x001f_q_x0008_</t>
  </si>
  <si>
    <t xml:space="preserve">Vr!t?A|Ä_x0007_£</t>
  </si>
  <si>
    <t xml:space="preserve">_x000f_¬¬âèÎ_x0011_È#”ê†äm¾#Ì_x0011_”ð+ý^</t>
  </si>
  <si>
    <t xml:space="preserve">Z**§Æ_4sòIóÜ_x0014_Q©¥sSLÃ®HÍ±Šc•/ã€l‹Šk_x0018_âÈ_x0010_ùšS&lt;Yôov'=N\¬_x000c_\É¡¢ …`]A¼áo'&lt;Z†ÎÌÛ9pk&lt;‚˜tŠru`ƒÁ_x0008_¬v@VÌøeÖLQB:´„_x0004_2_x0006_Î ]wü^àä_x001a_	Þ?wS6Ìš_x0013_à_x000b_Æ‘)é8[XNÑr¤UÝŸe·_x0019_ºh</t>
  </si>
  <si>
    <t xml:space="preserve">O±±Š_qž%_x001d_ÛbÂ5©TÙŽM´;¡¼¡ˆ‰_x0014_9­_x0002__x0019_NE¯KO—£_x0002_áØþn0_x001b_Ò</t>
  </si>
  <si>
    <t xml:space="preserve">²Ê‰à5±ç_É-_x0010_˜u…S_x001a_Ô_x001a_I_x000c__x0007_R¨\‡ÞmøÀUû_x0011__x0001_œâÝg\;¿_x0011_£@G¡Ž{_x001d_5ˆ®_x0014__x0010_0_x0019_ÆOã¥_x0013_ö‡	Ò&amp;[_x0014__x0003_U-¨•ˆ«~VÇµ]§aø+qÙ××ÐÉ¯å÷:¿xé+’2ðÀ)</t>
  </si>
  <si>
    <t xml:space="preserve">xl_x0007_Ö¶š5_x0001_-b°yÌ¡î¡L_x001a_U_x0007_?+ï½º± åþËêØyÚsÒyÃ/ÙM€Å KÍÌï‘=rÈ†ñ^–_x0013_ÕŠn$_x0013_W_x001f__x0004_²ú¶Ë_x0003_Nr_x000b_°G_x000b_˜_x0011_9²öOj¿H‹Ò[ì[_x001e_ß‘Øò·¦È’ÁÐ±¾—Œ_x000f_q¡´F_x001a_¤Î_x0001_`=%¹¾j{ØÑ1ELäXEZÙp5ÈÚGÖ ;Cç_x001f_Æ§ÑÔ_x001c__x001c_7ç)Ÿ:sIX¸&gt;¬	_x000f_Õ`_x0008_ìfâ_x0019_–L_x0017_´)wˆ(+Y|¸ã_x001c_ï:¢9Õ{fb_x0014_*_x0014_;)¥µŒ_x0001_¾â_x001d_Å°ë‹ìõ’`®÷]´3}îQ_x0010_;N‘÷•J6õD­¥ŒýQöíŠ_x0011__x0019_Îb&amp;itÛ	Ñ22Äd_x000c_ÿ-ÊÍ´_x001d_|H_x001f_¦„¬_x0012_U%Ü¥éc_x000e_Zö¢š_Ô¦_x0002_?Vÿhî(”§/à2¨@_x0005_ÀWm	Ž¦+ÌWßödµ	¸¢’L‹</t>
  </si>
  <si>
    <t xml:space="preserve">µy2°Â@:7¬_x0011_„!-'R_x0013__x0002_„©úV[ _x000e_±ý¤ÑÜ—ñz÷B_x0013_#NÎ—P*·/\dÎÄ/Z lRS%®</t>
  </si>
  <si>
    <t xml:space="preserve">csñþJ•_x001d_?°øi56ìäÛ©ºS¹³O£¡lMk©–e-+[Æù½g_x000b_‹Ù|µ</t>
  </si>
  <si>
    <t xml:space="preserve">ÑO	‚R·_x0017__x001a_ÇÓƒ”®`òì¶_x001a_nª_x0011__x001a_}á8ê_ˆÇ_x001d_p·î_x001e_ž’s_x001d_ŒÏ+_x001d_gL™&amp;÷Ø¥Ö]î”°_x0001_©Ë)Þg=–"ÅÆÌ#ÜöS	PÕt5Ã_x0007_à1ß÷¢”Gª÷_x0008__x0012_\</t>
  </si>
  <si>
    <t xml:space="preserve">_x0007__x001d_¤þ%«úòœˆ:_x0019_È7_x0012_s|v_x0019_%¹¿_x0014__x0016__x001f_¹x:—	X_x0001__x0011_dŠø{IÞÑ_x0015_²_x0003_®BéÅ	DÀA²t%5¨-</t>
  </si>
  <si>
    <t xml:space="preserve">¬òéT4ni}hÝÐ[Vgï¦wH·Q_x0016_õÏ¬Óù_x0012_r¿K]Âˆg_x000e_Ún¥«_x001b_í÷&gt;Ðé„™‹_x0019_Þj^Ð®¦_x0003_©ŽS%¥8_x0002_&lt;_x0005_õhz_x0006_ú1ž5/PùR"K¥™ÊÞ_x0015_£_x0002__x0014_=¡~_x0003_ý.¨ž	_x0016_¸óÔ¿^{ÜÚ+Ä›ã´_x001c_ÙViË|&amp;H_x0006__x001b_Rš§u_x000c_ŽÖ\_x0002_^O_x001d__x0019_ÀîÑyS_x0004_4	kR_x0018_D8EFÕvÅ_x0003_</t>
  </si>
  <si>
    <t xml:space="preserve">y#_x001b_[_x0005_u™_x000e_ÔzCÇã€2ÝBué*7!¯´_</t>
  </si>
  <si>
    <t xml:space="preserve">_x000e_‹p2y0fZ_x001b_Kc×L_x0007_Û_x0003_cŽ²©·_x0016_ñ“ë_x0015_[_x001b_Sœ</t>
  </si>
  <si>
    <t xml:space="preserve">[¼K_x0006_L#Lozº²;_x0013_&lt;L„—ƒóÖaðaÓH_x0008_3YÐV¡½ì“rÒ\mè­Ñá†òb°H)çÒ_x0012_O2§tc"KÐ–„#s€r†Æ9´¼Útï_x000b__x0014_C_x0005_¨˜K_x0002__x0010_¼_x0016_‹PVîª¯K1ŒUn3I_x0005_¿Zö_x0002_häÂ;õpfZ{äÉ²Uá</t>
  </si>
  <si>
    <t xml:space="preserve">O_x001d__x000b_=·¢“³_x0006__x0011_È_x0006_ïWá©í_x0014_BKÏ9bÙñà½#|_x001d_ûJÌ_x000f_ë‰²Ø87{%hÕpmRì¨l…Z ÁØ²r¢ísÇÍƒ6éÆ‡	‹±2Iàª¸nº$lZÕÌ©N»@8Žn¶-¨Õ`_x0013__x0006__x0001_ÔëŒºøŠœ€9ÏÍMîÁ Û%ea§+jBƒþ_x0011_©¢pÔui«HçV_x0013_aðô½_x0005_âvƒ·!/1_x000c_ŒC#_x0013__x0007_r„æS_x0002_ìÄ‘Âö‡Žn_x001d_ý</t>
  </si>
  <si>
    <t xml:space="preserve">£á9_x0008_öÐPØcm«|0ŸèJó#ÚÙN®Ö_x0002_ˆÝ›qLŽ¢LM_x001c_ˆ«ñÄš„Fn#ÿª¥†3õ®Œ×r±‘ÀS_x0016__x0001_19SãAÃÓÆlÍà	Õ‘¨6_x001d_Gqvmœ&gt;æF"_x0011_¾x·™| 	öä¼_x001d__x0019__x001d__x000e__x000c_¨Ïá…Úb¤&amp;Iœ_x0011_FMÇ]2QP³gŒ_x0017_ÑÌ¯z¤g?V_x000f_"?"š</t>
  </si>
  <si>
    <t xml:space="preserve">7ØPÐ…O_x000c_Í˜¥º¹p†Ð_x001b_÷D»8µóÔ _x0006_'FRY¥šKæ—e'Ìj X³³_x0005_A¬¥_‘ýÀÓæI«¼tç›6S°òÍ%ÒŒU…‚‰ß¡]ˆ#åJtÓO_x001d_–GUª _!_x0004_º}£_x0011_¹[²+5Êq»&lt;“éËP_x0003__x0017_:Pu¢êˆ_x0007_LÄçŽdV/rØ%ÂI¿_x0010_äµu³|\"îü¦Þš_x0001_fÚì_x0014_+´QŠöÇ¶Aûç</t>
  </si>
  <si>
    <t xml:space="preserve">G„XÉ¯šÆùHÝí_x0016_/W^P½¼y©¥óÒJïšœi_x0018_ël³&lt;÷7&gt;tÌ	ó8*\_x001d_KyE°_x000f_Pàqæ±„«.GDe_x000e_2ÏTÆ=!·³‚ÆÈ–_x0018_3‰ªCèa`ycáËQÔ_x000b_</t>
  </si>
  <si>
    <t xml:space="preserve">Õ®O–"Š®_x0007_à:Ž8_x0019_:oéj#q&amp;0ÓWk_x001c_	O“§€sƒMp'_x000c_Î©„EQ…•Ð-u_x0014_Ê&lt;F_x0003_¬õ…__x0001__x0004_P_x001f_4_x000b_h-V³×+=WjÐ}3@ï¥Á"½îãD?éÍ_x001b__x001d_æ_x0008_²³Ì_x001d_$A(gQÒ£³_x0019_™nw¦F_x000c_"m S_x0005_#§¿ü03}ž0=®_x0010_:Š#©_x001e__x001d_[zÄXç_x0012_üÃýuèò_x0003_¢€r—Úgf É8¾™Q+C*_x0019_•ˆ@ ;rDé'ò›vOÒBr$8"²–&amp;_x000c_íù;~VÀ÷Œù_x0011_@&lt;EŸ¸_x0015_y«ZTª_x001b_¡Lç“2_x0013_“</t>
  </si>
  <si>
    <t xml:space="preserve">_x0007__x0003_úzÓ_x0017_AÎQLô÷73x¯m­6ëòà)14à¢¨6_x0001_zÐ€bÔüè'c­N¢-Ympp1Ïuo™¶_x000e_‘ô_x0018_È3iI¯©ø†_x0017__x0003_F_x0018_2$A_x0001_¨ž&gt;9TµÅI¡U°ú(„ÆùÉÆ·Õ_x0017_ÚÏHŽ_x0011_èë_x0014_À</t>
  </si>
  <si>
    <t xml:space="preserve">IÚLÉØ|¤°÷P•²ð„7!5=d"dáˆFÇÌª?ê6|×sX=_x0018_{Èô_x0017_k:T¹‘Ô'–$l_x001c_1c_¯¹_x001d_è_x001b_Íoë˜Y™—`U@ge¯¦_x0017_{Ð›££_x001c_Ç[&lt;;ivhçüÞCï_x000f_ú_x0004__x0006_ÝsÈ</t>
  </si>
  <si>
    <t xml:space="preserve">î{B21… `Ü_x0012_</t>
  </si>
  <si>
    <t xml:space="preserve">_x0011_hb¬Nö_x001b_µíì~½E”ê_x000f_ ¶Ô3²¬ÂL%	_x0007_Æ%LQ_x001b_j6_x001b__x0005_"`~&lt;¨ßb</t>
  </si>
  <si>
    <t xml:space="preserve">º_x001e_Ä_x0019__x0014_}NTÇ°P&amp;J_x0007__x0014__x0005_6þ°Gú_x001e_A¶[_x0010_!¼Ã</t>
  </si>
  <si>
    <t xml:space="preserve">R^j_x0016_8B</t>
  </si>
  <si>
    <t xml:space="preserve">_x0004_{aü3×Çj…õg _x0003_%ç¥w§*MÅ˜°</t>
  </si>
  <si>
    <t xml:space="preserve">õ»§ôê{‹=Íåbc'—_x0011_ÀŠø¶–Íy£ïD(_x000b_Ö—Àg\hC’ÒwB‡–œ~S©lÕùý|Íã®_x0010_¡™öø˜í_x001c_3c_x000f_‚`0ë7WwŒù</t>
  </si>
  <si>
    <t xml:space="preserve">_x0008_\¢k‘_x0018_)ˆYëQ/¸_x001b_h${2*xÛlÐ=†'3ën¡e_x001c_€Â&lt;_x0003_åN†Ô_x0005_èjÏ7½_x0019_y„ùJ_x0013_p+ó^_x001a_¨Lßs—C_x001d_F_x0006_’Ž</t>
  </si>
  <si>
    <t xml:space="preserve">_x001d_¦8©'QŒ'° y</t>
  </si>
  <si>
    <t xml:space="preserve">2_x0008_+MU³š_x000c_R~ázî"¸/ÊŽ_x0014_Kx0€:“_x0004__x0013_ëe×Š1ýd×ÂC1_x0010_Åìü±¬_x0015_S‚œª&gt;K±_x0003_âÄö«û_x000c_W©Çt_x001c_ú9_x0007_`Ð¼ëh_ã¾ŠªŽü_x0008__““s</t>
  </si>
  <si>
    <t xml:space="preserve">ðÚžOQÌtà</t>
  </si>
  <si>
    <t xml:space="preserve">ÛƒšÒ_x0016_ü_x000b_(ŠNƒ*ÛO˜uqâ^˜T–Ð_x0019__x0001_WÖ§¢ê_x0005_ºnk_x0018_Pp±È±0“l&amp;ÁM\’9	t¢r!e§Ô_'ò_x000b_Gƒ P[/Á_x000c_9²_x0019_èjLx…Ý_x001b_¾óduiëCØa³!óP</t>
  </si>
  <si>
    <t xml:space="preserve">'/Áãr›_x0007_‡èkG^¶³&amp;ÈX"}’Pz©&amp;íÉe_x0001_Í]_x001f_Ð“_x0016_€\`Ã¥Hñ»ÎÍ_x000b_â_x0012_Õ</t>
  </si>
  <si>
    <t xml:space="preserve">hð_x0014_</t>
  </si>
  <si>
    <t xml:space="preserve">­q_x0002_&gt;šzNu«_x0004_×™±£	¬Úiï’Ä}ž„|êù„*C6S)pìb‡</t>
  </si>
  <si>
    <t xml:space="preserve">_x0005_ÞdÕ_x001c_‚ÇêxU\_x0001_Èa_x0010_E5“{5nB!…j</t>
  </si>
  <si>
    <t xml:space="preserve">ä_x0015_n</t>
  </si>
  <si>
    <t xml:space="preserve">^Ü3ˆÀ¥ÙE$ñTÌ_x0012_ÈƒšìÙÉÇÓJõ_x0013_žè•²“vRèEÕáíŸw„ÿºz¥RduA_x0013_gXÎQÇ™+Y&amp;M_x001a_¦Ä³_x0001_'^ðŠÈ_x0007_â.É_x001b_×7ÊeÅ†;­ç§°ãSÀÇµ_x001a_ó_x0010_¿_x0015_…ã</t>
  </si>
  <si>
    <t xml:space="preserve">\_x0008_&amp;Dã¨Ó—å¯×Šºq×ò*Dâ?‚!_x000c_(2E_x0001_£Ï_x0017__x0017_0’e_x0004_'šŠ_x0006_*ðÙëÄµÙlS""&amp;tt”êÔÔ_x0001_i¶®3¼_x001f_·Ãp_x0007_ñ_x000e_e™ŸÙcÃ_x0001_YµÔ+AnA_x000f_ (iì_x000e_¢£ªï_x0016_K«È¢é7À[d_x001c_.x_x0003_wÀ–X¸Õ_x000e__x0003_à 6“Sm_x0005_FX‘~ÐÉA_x0015_RjØÅó&gt;_x0017__x001b_m_x0001_Æ›¢ö3Í+§_x0011_lÆ</t>
  </si>
  <si>
    <t xml:space="preserve">¡‘7g_x0002_p¬/_x001d_D³ÂëÀ0ÊO	°É…2_x001c__x0012_¤^ljy´‡_x0004_ßãe~_x000e_XéÚ^D¸uìûøá‡Á:Ý ;çŠ¡D’à’Ê_x0012_{Li–r•Ð}¸_x0014_§“6i§òó¬U-&lt;©Ä°7êéÝ`ÐÚ¹*&lt;§x´</t>
  </si>
  <si>
    <t xml:space="preserve">[ãðío_x0005_n†_x0002_’2iž	Ù¼…±–u»6}_x001d_^{Y.(‚Æ_x001f_µ§·Ð6£l‰ýÙ¡…¶Ô¼h«Z_x0012_fÐMya_x000c_;†-™}_x000e_27e|Ê@ì¸½m_x001f_È_x0012__x0018__x0013_›_x0008_ÖÆf</t>
  </si>
  <si>
    <t xml:space="preserve">ÆŽ$¼-_x0005__x0004_</t>
  </si>
  <si>
    <t xml:space="preserve">Ñ×õ–.Ì6n</t>
  </si>
  <si>
    <t xml:space="preserve">_x0005_»9ÛXÞ_x0017_Z£s	ìt"!ì‰Í©»CïÚ!‘×_x001b_«%'¬ÐZ_x0006_¸”ƒ#_x001a_G†V —îØÇ"5Ñ9ääOÎÔ¹þ¤÷TEgJžÿ_x0014_ršŸøñãêqê|·S_x0011_Á;_x001e_v'±0@¾îT_x0006_+mT2_x001e_4R"ê0ÇHÿ*&amp;_x0015_ð</t>
  </si>
  <si>
    <t xml:space="preserve">‘ÔôÔ:A¶Jm_x0011_Ò´&amp;ê_x0015_Û«®B_x0002_g½-Ë0ý_x001c_o±_x0014__x0010_—ŽíÀ_x0011_àkož!6íPTZA_x001e_rÊ†ûã"</t>
  </si>
  <si>
    <t xml:space="preserve">_x001e_²­Q¬ 'ãéh</t>
  </si>
  <si>
    <t xml:space="preserve">iïð_x001d_ ™’´Þ_;ÏŒñ	ÚPÈ_x001f_¡×·Âh‚¡%&lt;«°_x0003__x000c_</t>
  </si>
  <si>
    <t xml:space="preserve">íùåŸ¾¹Où‚_x001e_±u}†!§Cr_x0012__x0018_Š÷_x001c_Õ6šo_x0014_åhò_x0011_µÄÒC8“J_x0013_ÂK‘_x0010_N_x0008_2X`_x000b_îj±Ò”f4©ª_x0018_©Ã_x001f_¬w¡ÕT@kµ	ú</t>
  </si>
  <si>
    <t xml:space="preserve">_x0014__x0003_aÕš_x0012_·EH}_x0011_.òrM¾‡’/hJQô_x0018_µ·|GIÍ _x001b_)CM ’¼LxwQ{ƒhë_x0014_Ó¹_x001c_Ñ8ë£l_x0010_[ðSçd</t>
  </si>
  <si>
    <t xml:space="preserve">Ä²_x001b_àÓHØÕ…ÔÚ¼_x000f_Gi¸ŸZÃ¡’sîØé@–À7”_x001d_„&gt;¥ýè H’è–_x0012__x0014_¶*_x0014_KH/Äe£_x0019_ö@_x0011_Q_x0005_ÃÞÉª5›Cà™‘î_x000e_¥áM_x001b_;_x0010_!±_x0019_á_x0002__x0019_MépÆ`þáÊ_x0002_ƒ_x0003_Úa®cˆ_x0012_</t>
  </si>
  <si>
    <t xml:space="preserve">‚N·ÓIÃ´[uýð</t>
  </si>
  <si>
    <t xml:space="preserve">M4Ï_x0016_)-­„æç</t>
  </si>
  <si>
    <t xml:space="preserve">f§_x001b_ÿL»ÓÉ§_x0013_P‚AŸó‘¤k‰H_x0013_Õ_x0015_/{}e6ûÒ÷¦°FÎ)	€²ÜôíÑeo¬—_x000c_-³sÆý_cŠC{W_x000e__x001a_q©k‘R</t>
  </si>
  <si>
    <t xml:space="preserve">Îò8Žúôæ*yž²ž	/w“¥†Ä±Ìµ</t>
  </si>
  <si>
    <t xml:space="preserve">KKíÔøÅ[ÆSód a¦_x001c_OcfSÉü_x000c_OcÑüï¶¹&gt;_x0012_j]í¯_x0011_ö¡?›RÆÒ4¿ù_x0004_Â£ÂÕ%¬Bç£ÉJ&amp;ÅÜ_x0019_´s£Q_x0005_ìƒ–4uøêäüj¬_x0006_ÃEÕ@ÜÀÕak_x001a_Ñ5jvô2mÖÓ´=ª`ª&gt;íÒ•Ú_x001f_ÏE_x0010_=»!Záø’É¥{Ìúa_x0003_íèv‘Èé¼œË£Xüy2Øµ</t>
  </si>
  <si>
    <t xml:space="preserve">›Fqîñ_x001c_o'"±</t>
  </si>
  <si>
    <t xml:space="preserve">ÐDF¸«¥ê¨ý¤T_x0008__x0016_MÃ£œµ%_x001f_=</t>
  </si>
  <si>
    <t xml:space="preserve">þE›</t>
  </si>
  <si>
    <t xml:space="preserve">_x0012__Ùx.Deu_x0017_±'BµÌÎU8?’³$_x0006_Ê^ƒ‹_x0015_Žj4à _x0017_GÊŽ¤_x0007_^¬¯Ð‰ƒ</t>
  </si>
  <si>
    <t xml:space="preserve">Hy¢P8ˆ‚=«Ã˜é)‘_x0013_ÑOæŒh»_)òTÄø8­_Å[_x001a_</t>
  </si>
  <si>
    <t xml:space="preserve">kàl@u›RsFM`‡ªšßzoÇgŸPÈ7ñ‚_x0006__x000c_ª–+ŽÈÜk`ë³æ!®ÔMŠÓ[1—‘Šá•€\_x0019__x000b_3óØ</t>
  </si>
  <si>
    <t xml:space="preserve">aÔ_x000f_á_x0001_f³Ò_x0017_€qunêT_x000b_ã–i</t>
  </si>
  <si>
    <t xml:space="preserve">O¢¥Ýƒ_x0010_Š+&gt;_ü¾70_x000c_AØn_x0004__x0010_xŠæÃ_x0005_*_x0001_r!"	!Í5+Gã)õ“»Ó´©ÚR¬Á¬[üê¤¹UÅ_x001d_À_x001f_á_x0006_Hä3ÎÒ_x0016__x0002_Ê.¥š5Á¤_x000f_jKÎÍbIÇ ´âï¡Ø¡¾Fp*ò.·®Î3@:ÛÙµú{/þZe_x0011_}_x0011_	Ì[”+Ñcá½o£_Î</t>
  </si>
  <si>
    <t xml:space="preserve">¨©_x0016_DÉ_x0019_Y‹œÍŠ)'_x0019_W_x0006__x0004_ˆ&gt;_x000f_Ã«‘øæ_x0007_ƒ8XÙ_x001f_á0àÛXùÈAgé&lt;öÂ_x0001_¯Ú_x0017_y!&lt;iðHYb~-7g3‚æv	_x0011_Š&amp;’#?</t>
  </si>
  <si>
    <t xml:space="preserve">€ÓJ.._x0008_çDí£»GJ_x0005_G~›|_mÌÓ_x000b_tÑí_x000f_%_x001c_ƒæ"fêÜ7`X[Á_x000e_†ÙÌ_x001c_˜êÈ4ÔùK¥ï…€²l¡_x001c_¬Õ…˜[_x001d_JŒL5²É¼ü¶_x0001_õ4õ_x000c_*«ÜWŽ¹2_x0002_þÙï/yµW#ÑÖ´Üº„t_x0019__x0011_ˆŽnÁjŒ·ŒŒTbý(õ‹_x0018_|_x0018_ÿ«qY;»qÒBv&gt;;”=_x001c_µËúöK_x0008_‘2ra3\nŠõG¯$%Pé£7’={_x0002_e×¯2‹]¬_x0004_mz=øÂB£ÆƒQ©ÀS_x0003_`sÄäó6xLYšò6U</t>
  </si>
  <si>
    <t xml:space="preserve">ã«&amp;V&gt;_x001d_²–;¥¬Ój5IÎÁgÜÂÖýá_x0018_0bÔI©—Ò2%*q–´ŽÕøZ—×G</t>
  </si>
  <si>
    <t xml:space="preserve">…€_x001a__x001e_¥Ù5Àïÿ&gt;ö"ócÏXm_x001c_’_x0007_…66_x0017__x0004_]ÕF1_x0011__x000f_l›_x0018_ûÏíÚé°8B“+êo‹ë_x0008__x0008_ÌÁìÞÚ_x0010_ÜÄ…”Mg§Ï~30µã%}3?¶_x0006_vmL_x0002_	±	£¦]¡ÄêM2u4pè_x0004_ _x0004_Š™Àxµ£»k~Î~L_x0006_¹Ùä®w…ÀE(N)_x001f_TÚàÐd–‰­F`s&lt;®}€MrŠë	:§Öp¦;i[_‹­?Oæ_Ü(¯_x0007_dþæ‰´ÀQ š:ÈÖ»±_x0005_K</t>
  </si>
  <si>
    <t xml:space="preserve">Ôh‚Ôâ}ó‡&gt;oú@Æ‰P;ç_x0005_höàG</t>
  </si>
  <si>
    <t xml:space="preserve">Ïçî’L¨µ´Zjµ_BÂ0&gt;kï«šjRþ_x0002_†¬&gt;–‘Ök_x001c_EùÍ_x0003_+—_x0011_Ð</t>
  </si>
  <si>
    <t xml:space="preserve">©„.MàNŒ”Ž\Í½_x0011__x001b_„k_x000e_&amp;Ûñ57…	€ÐEØÛ_x0019_=šPimÆ¼_x000f_¥H_x0007_X€_x001c_z¯f38öÑ_x0002_*¶ëe‚Öh¢æù§ž0n¬-aïmÅOhŸÓ?È|–_x0003_¹`†"ª0x¨LkŒl_x0014_-x_x0019_Œ©ZEmÆT|hqØçÛïµ‘r%„I_x001a_#å_x0007_š’Uð]÷Ä_x0012_Ê_x000c_</t>
  </si>
  <si>
    <t xml:space="preserve">ù¼_x0003_WàÁÜ×ÿ9Ž_x0008_¨¿Ñ)™Ó!_x000c_÷»Ö_x000e_-5E!pv_x001a__x0012_c‘Ü_x0011_+euu]v</t>
  </si>
  <si>
    <t xml:space="preserve">­2[%¹*sìùÂÄŽ_x0004_­¼_x001e_&amp;RßøZVØ_x000e_ºãlÃƒËy_x000c_zB¡&lt;—•V³_x0003_+§ðËõ×ÞØ6ŒÁ“&lt;¾(íà «_x001e_	Á‚/³_x0002_Na`Ûæ•ÇÄ	©’`/©</t>
  </si>
  <si>
    <t xml:space="preserve">AÀc­X_x0004__x0007_ˆÚ]"*</t>
  </si>
  <si>
    <t xml:space="preserve">_x0012_&amp;Ó_x0012_9«~¶²‰¹É&lt;—	Ãkò_x0016_å</t>
  </si>
  <si>
    <t xml:space="preserve">_x001a_•ä-æ{%`™_x0016_¢ù„àhÎf_x0007_ewËï‹…”ÙA_x0018_ “Õ'+³^æÀŒö¸™Ð4ç…¶_x0011_›³øÑL­Á_x000e_”_x0004_\1_x001a_£Õ_x0013_¼#®¸[¶)í°Ú¸</t>
  </si>
  <si>
    <t xml:space="preserve">[Ç¡züV_x0001_¨CÉƒÖµ—šÌa€Œ6À_x001b_¤ùöh‘_x0011_b$$Lƒ3i0a PX¹³~_x0016_*CŽ‡µ†5_x000f__x001c__x000e_6_x0017_Ev$JM÷1‘è0²ahCB­IÞ@¸³8ùçî§Pƒl_x001c_¸ Ç¼·À·Vú!»C}Ÿ0¿Âù¹¿ý¾_x0008_s”öíùíãMÎM?oXoâoà7V8_x0001_œÆ&gt;Ç¡2CeŒJWšc°_x0004_Û.¹F_x0007_ÓS&amp;_x0014__x001d__x0013__x0006_‰+àÜ_x0016_¸=e	{Ü_MŠULj‘_x0001_{¦0¦bJ+_x0003_†iw­uâ_x0010_Ñ„ç7+Aa°­k#[Ãº\ÑºnY™0Ê˜ÑÁ“AVQÅïÚ¬À_x0016_ßˆ_x0007_k·ã</t>
  </si>
  <si>
    <t xml:space="preserve">Â+a¯º^_x001f_¼Jpô¦_x0016_</t>
  </si>
  <si>
    <t xml:space="preserve">8µáÀ_x0012_¨µ/ÌžÀ</t>
  </si>
  <si>
    <t xml:space="preserve">"fÙ0</t>
  </si>
  <si>
    <t xml:space="preserve">òäþž-D_x0004_§wíì¾ª\ê_x0019_aÌ0Ÿ_x001a_Åé‰Üµ™0Ç õ¹–¤œ_x0018_¥`4ßs0„«ŠHŸ^N•ª*U</t>
  </si>
  <si>
    <t xml:space="preserve">SFð&amp;»kVÝµém(\º$ia¦‚ZïUè‡Â_x0006_[p˜V‚r¼mõ}9–_x0016_£_x0019_í3vuêž€48ÙYTµû_x0001_0«‹T+ðV™5Bìfc_x0003_Fz^ýåÜÜD‚PVãôY_x0007_·ñ_x0004_ËN</t>
  </si>
  <si>
    <t xml:space="preserve">µ…Ýæ(Ó_x0002_ˆùÆMÔ4_x000c_Ð3ÖqÆ~_x000f_ËÚkt¼_x0019__x0003_y¤_x0018_ˆž«_x000e_ñ@bn_x0010_›9†¦«_x000f_¡-8˜Û¡_x001d__x0019_á(_x0012_8Á:ª°5.3óLŒ±i¸Ö‘	_x0003_ëÁÒ?B_x0006_o_x0016__x0018_E¯®c%_x000e_i_x0008_¿Ì$ò_x0003_ÈÚ—ÃVëò‹›\ÌH_x000c_¢m·éŒ_x001c_vŒ_x0001__x001f_Á=_x000c_Bú„•qxì_x0004_¿_x0001_Ô]´¢n</t>
  </si>
  <si>
    <t xml:space="preserve">_x0018_žž+©GKxŸw£xº\ý_x0008_F_x0005_@+b</t>
  </si>
  <si>
    <t xml:space="preserve">×_x0008_ú	U“­_x0005_iøÁ+z</t>
  </si>
  <si>
    <t xml:space="preserve">^ÂÌkYçZ¯_x0002_Sˆ:£0bq:“w_x001c_ô‹å"¡%­Ù¹jÂu_x0002_î±ÊZ</t>
  </si>
  <si>
    <t xml:space="preserve">uwFOÁÆ¡=E“ì'S­aÆjLZ_x0006_ñq_x0006_rnÚé½_x0018__x0013_e™à_x0002__x0008_~3\g“¶/ýŒÙq|ÿ_x000e_Ÿ¡”˜ð_x001d_£´PªHJ_x001b_”6»FsÑ£Ä'§œ]t|_x001b_g§pš!eçƒc¨r:+_x0012__x001b_´©µyq«_x0007_øê3Ué±Ûå_x0006_797Fe(@k_x0013_¶zªƒèzÛ‡ˆÜöR§MäÓ_x001d_éR.`e(Ë ¸AjS_x0010_©Ý™´¬'«O[¦8FÈg¬_x0006_émMÒ2æµá_x000b_%G_x0005_:oa}ý–Õ×%Î€pÙoú 4«_x0005_Šß_x0013_Ñ2+e”…</t>
  </si>
  <si>
    <t xml:space="preserve">@ëØ_x0012_8éã_x0007_lB—_x001a_¶;ýÎF§Ó_x0017_8ù	£-î_x001e_\_x0012_¡dõ#_x0014_²MÐfvÞ¨‹öwbð$hÁIv_x0014_Í1•›Û</t>
  </si>
  <si>
    <t xml:space="preserve">_x001b_</t>
  </si>
  <si>
    <t xml:space="preserve">ŽÍ‚qµõ‚_x0013_&gt;p–¾N•Mr*£_nç_x0004_%d_x001f_®Qr%¥kdC$–5._x0015_%€”c©ÊS¨&amp;Z†Ë‹"üäJYM¯h+Óê¯_x0015__x001b_C^²Ó“}±</t>
  </si>
  <si>
    <t xml:space="preserve">‚W_x0004_ÀÏuBZ_x0017_þ²]~Œ~_x0007_…æ›˜8é±0øì·¬&gt;œ_x0007_áÅ_x000f__x001a_!˜Æ`</t>
  </si>
  <si>
    <t xml:space="preserve">åw</t>
  </si>
  <si>
    <t xml:space="preserve">X_x0015_³+}æ_x0006_|–™­p^h¾m8˜ôhìß_x000e_D†ù‹’…Hpç—Ü=(û_x0012__x001e_}é_x0019_Nµxq—_x0012_/@^Ï@k_x0010_&amp;†æ</t>
  </si>
  <si>
    <t xml:space="preserve">gXl:Y_x001f_êôšŠÿE_x000f_•'mêãDDhÄÒ_x0002_¼DZ%8ÆòÄZ_x0016_l_x0012_Ï}z7_x0015_ÏÎá‡­ÁÐ«_x000c_Œ_x0002_N°|pÓœg_x0008_ˆl_x001a_žö‘&gt;V'²_x001c_êõÚ‹í±ø3îOs×FgvœSí¿=_x001a_RáÜ¦_x001a_{ï¡O_x0011_8s_x0011_;i</t>
  </si>
  <si>
    <t xml:space="preserve">È‚Bás·</t>
  </si>
  <si>
    <t xml:space="preserve">VÁµ¡</t>
  </si>
  <si>
    <t xml:space="preserve">Kªâ†E_šÛ@vHXÍæ›q(ßý`Z_x0011_ÍdãÍb´!RW¸?ÐŸ|°ŽãD[02ZºÑGj—_x001c_*‘ihærÞ_x0019_náì€nL«¥ŒÛ9_x001a_ôÈwÌØ7k{_i=q_x001b_ vÐ˜í¸_x0005_[-vPèðèéH_x001f_ý_x000b_?qrÅX›Z%„_x0016_Àý³_x001b__x0007_^”Þ@5·o‹8¾y†âèäiaä6	c”‹_x0016_[ _x0015_a#=af°…Ô;èBZJiK’P_x0015_þ/E+_x001d_.[¿Ÿ“_x001b_ŸIê_x0015_ŠAINøAn</t>
  </si>
  <si>
    <t xml:space="preserve">1_x0012_±¹Í¨e\´Ð×ª6Àçø_x000c_…¶_x0010__x0005_ÈEß$¯&amp;\”äBd)˜Àû)a?ù'_x0018_</t>
  </si>
  <si>
    <t xml:space="preserve">_x001b_Fœ'_x0001_„ÁÏ&amp;_x000c_]¼!Ÿà›HIÁÄ—Ã0_x0002_^</t>
  </si>
  <si>
    <t xml:space="preserve">Á~2¦¡&amp;P‡©Ës;Â—4Zì½§&gt;&lt;&lt; AÙËs_x0015_Rú_x0015_ó*â·ô2ŠEeÐ_x0018_µù÷_x0006_2Ò_x0011_M¤e_x0013_½_x000c_&gt;=•_x0006_+‡Î‚	ø_x0018__x0007_3I@_x0006_KJg™7þæ_x0013__x0008__x001e__x0002_•7Oi_x001d_ZR6ï	¤®‚UòZ¥¶o¸Q_x0011_¬rˆp_x0013_¬_x0004_r¡H—;GË‚gtþ¥ÐëPU¸“r¯ùÝ9&gt;R;ð|Þ \a¥_x0011__x0005_"¼ŸñBèÅÙËË8_x000b_‹7!Ñ?ô&lt;_</t>
  </si>
  <si>
    <t xml:space="preserve">Ö-F~ö}xéja[1½‚Á½_x0008_/U_x001a_ìì</t>
  </si>
  <si>
    <t xml:space="preserve">‘é÷ög_x0013__¨ÙÊ#jí_x0006_û4ž¤A_x0019_PÞ·è3«rë0s†_x001c_Vô´Œ_x000e_óp_x001e__x001a_v_x0015_&lt;²°	û÷Ö½@</t>
  </si>
  <si>
    <t xml:space="preserve">!_x000b_4ðÐæ|~Bˆ_x0017__x000f__x0002_´_x001d_Ïë†V(­pþ_x0010_H”É¸ƒpàbYV§À„dC9rYŸœrbÑEZ</t>
  </si>
  <si>
    <t xml:space="preserve">ô_x0018_®c¯Aaƒ O¾ž½ÀN¤!&lt;ÞZÍ	ÇÑes ©ËnÜ</t>
  </si>
  <si>
    <t xml:space="preserve">Ùè_x0012_ÙåŒ½u_x0011_œ_x0008_=©té;‡Ðrx_x0001_t_x0003_æ¶_x001b_‡fäCPöVWÐÐ_x0016_˜GY:N_x0010__x0003_P@_x0002_Q·_x0017_\_x001a_UØ</t>
  </si>
  <si>
    <t xml:space="preserve">_x0008_Úiù£ùÖO.µ.lTàõÅ_x0016_5Öc©@&amp;•Ü0½_x001a_­Mi_x0012_`ls3_x0001_¶_x0010__x0016_&lt;ø‰_x001a_ì½˜|IJ_x0003_ðìíFdtýL•­ü¤©ˆa_x0013_‹€tä_x001d_½°(_x001d_¨ÂOìÅª•&gt;eŽž½-€/T7Ê7Ìnltè€TVIU_x000e_kLc&gt;Õ\¨</t>
  </si>
  <si>
    <t xml:space="preserve">$F¸“é:l(!µŸŠ6­{ŒoV^Ø{o}&amp;UM¸›ˆõ@¤–5Ÿ·À¡	íléÀ±$__x0015_$z</t>
  </si>
  <si>
    <t xml:space="preserve">öšÍ-_x0003_˜LçxtY_x0014_¹peõëÍ0_x001b_sZ§õšìÕ_x000e__x0018_‡h</t>
  </si>
  <si>
    <t xml:space="preserve">_x0004_½AS‡”ð_x000c_†»|q”R_x001e_=«´cšR2_x000e_Êy_x000e_ÛZ</t>
  </si>
  <si>
    <t xml:space="preserve">Å•Žîñèµ_x0018__x001a_…1™</t>
  </si>
  <si>
    <t xml:space="preserve">3b%ãL¼­eL¨ÿI´_x001a_£_x0014_ Î2íÕì²_x0016_Tü_x0013_K0£&lt;ÆüßŸ¿.Z^bè:_x0007_ÐÑ_x0012_çÄ†s–Î”U_x000b_©^›ï£Ñêq–ÒÌ_x0001_ë_x001b_¹_x000e_G_x0010_ÌbiÈ¾ÿøóôGhÙ¬´"j…ñ_x0005_ù¤Ò[_x0006_^_x0008_`hn.34dPÙfRæª°3ä_x0006_g˜„i_x0018_¯{6</t>
  </si>
  <si>
    <t xml:space="preserve">Njõ­`B_x0004__x001c_­l _x0018_tõYQ¹’¶_x0015_d‹Þ×8²×Â‰ô‰¬è6C9bw¬-lÈTP_x001a_V•n+_x0019_„#…ÒJh•âÕñ‰×Ÿ_x0012_e¯÷ØyÎ_x0016_™ÿšó±”»!y²ð_x0001_Å# TÀ_x0014_0_x0019_x6»*‡6¦ÕÈÃÀ_x0004_XxA_x000b_¡NSÍ®ýÕÓ&lt;;7áÄ¶CËhYˆ5Å7a=8Ð£Pçòš†Ú¯Úw}¢C.W&lt;¹HspµFr&lt;&gt;UV</t>
  </si>
  <si>
    <t xml:space="preserve">•Å•ê._x0014__x0004_þ@{Ò+d_x001a_mxe­^_x0010__x001b_‘7ZÚ_x0003_¶H?ˆ®çZÇtêô@3Ã£w^¶ _x0008_ßÔ+Å_x000b__x0014_û´\S¼ºœ5_x000c_ÉPOZmªÖe0G5Ùà4?v_x001b_+¾_x000f_®“öBîµ4}Þ4ùy7„_x0010_²4h_x0015_¦)–b fÚ~_x0010_gP€n_x0016_§:_x001b_×</t>
  </si>
  <si>
    <t xml:space="preserve">tú¹Ñ×³:&lt;Ó·_x0012__x000f_ž¶_x000c_~ßî&amp;¼#®.Š Q±Ý°_x001d_÷ýúmFg _x0018_ªæ_x000b_þ»Joi’ˆh—e2—¼/r.õ\_x001a_–N_x001b_øÎoºÌàÐâyÇá»µÞ¦EeÍ›­¬åäuPßÚã?ÌhŸµ_x001a_¦ª“R£nni­_x0019_mJË‡«µ¿t_x0010_ý¼QŠ¨ZÁíBø_x0006_2Ž_x000e_Ë‰µ½€_x001b_£&lt;_x0007_Ö–_x0006_]}Û­~‚	1D¢])ÊV˜·Û´-ã.—·~¢·á‘&amp;_x0013_Ð*4Æ„í_x0008_/°»\@+dŽü_x0010__x0007_°Ï`:_x000f_Üq•–@›_x0018_0ºž£</t>
  </si>
  <si>
    <t xml:space="preserve">þ²ÓÉI1_x001f_:÷{ðö‚ú£_x000f__x0010_Ýbä»¨‘„_x0005_³ÄÅF_x000e_Zåpôä‘Õ_x000e_©¡~6øw­_x0015__x001b_ÀÐF\Y¸_x001a_¡eìÂ¯&lt;3}žÚ¼[f‘j_x0008_ÚIäDHª±_x0015_*Žµ¦	º;©_x0002_ÿ_x0017_u_x0016_£‹ö7_x0019_û6ë_x0002_ËÉn5 š 6¤0äG_x0010_íÒ_x0015_N%šVûÊÊ_x000e_¨×ñ&lt;i%O¹¶ZØµVZ–½_x001d_4ºx¡ó«ç</t>
  </si>
  <si>
    <t xml:space="preserve">3_x001e__x001f_ü$Ÿ&gt;â‘Ç´Ékµ™òÑÒ</t>
  </si>
  <si>
    <t xml:space="preserve">‰{_x0017_ë_x001f__x000f_ï™y„_x0006_n(ÊÛÆžÇgg×µ±˜|‘}+y‰£@ÙPžâôN¢WÛN$ûè©Ü2_x000b_Ï_x0017_#|úðC.*Á;_x0013_‚ëB9dsÓš_x001e_ƒ_x0011_UšŠJ›IÛcÞ´_x0008__x0001_èßÔè®ƒ†ÃoÉhí†7q_x0011_‡‘_x0018__x000e_#x_x001c_¦¢±ñ_x000e_{zÝ _x000e_¼7 _x0011_¶h‹¹òhe_x001c_µ‹z˜–i2®‹a4&gt;Ú_x0006_Ðz_x001a__x0017_â_x0016_;_x001e_{6®Z†·p¶Çs·rs$</t>
  </si>
  <si>
    <t xml:space="preserve">Ýv_x000f_®‘²Xê</t>
  </si>
  <si>
    <t xml:space="preserve"> þp\­_x0004_}¤º«_x0001_ŽnÌíúw-"“á_x0016_p~Q_x0016_'âÌš‚ÌkNÌmØ—²_x000c_mzU±_x0008_1_x0008_ÇÔ#cÜaAÖWa/3Ä?½_x0010_ùKèL¦"ûG³ã°ù¢ÓF§gà)_x0010_lg/ÆÑKäãÊ§*ÜŸ³?€~(ýp‚_x0013_ãÛsý@è×pkEcx_x0018_ ¹ Äl±_x0001_dôèÍ‰×=|ä_x0005_VA2·qøÃ¡œc_x0014_ŒÂ_x0001_y'£Ù)¾_x0013_‘§ƒaÍ@Ü92_x0015_=</t>
  </si>
  <si>
    <t xml:space="preserve">—	Ù]Ê¢@_x0008_Ð(á$</t>
  </si>
  <si>
    <t xml:space="preserve">?_x0010_×±_x0008_åÊœ˜+ÛaÆ_x0014_ª&amp;;-œŠÞ¥	à­€­=_x001a_.†¾G_x001a_åƒlaxŸ_x0013_fžà†_x0002_×É_x001c_°Æ4¿8¿¹¶üˆ;u6?À_x001f_j</t>
  </si>
  <si>
    <t xml:space="preserve">OÕÑL¥s#ãã‰{&amp;;Þ‚5‰bÆ Öí RÛà_x001a_ëO{QŸ@_x0001_î_x000b_~¶_x001d__x0007_Ñá_x000e_uqíÆñXBx&lt;l ¶_x000f_</t>
  </si>
  <si>
    <t xml:space="preserve">(éµ)ÇTÊÆ0E5Ê+ÕcGl/CçMT¥´Ø_x0016_é[&amp;rÁûà_x0007_¹_x001d__x0018_I ƒœ“;¾êLe¬_x001f_žLÍh‰‰¨¸_x0008_´†žÃñÎ‹´Ë˜Ä…{€}ˆÂ_x0016_Ž¶_x0002__x001e_Q+:`™^ï(ïSð¾_x0017_±9ý_x0002__x000b_dÍnq_x000c_V‹®º}\¥m_x0013_þ UI­Ór¶_x001a_lYÑê³_x0010_¯‘öwWØlöw_x0003_L”_x001b_¤Á_x0014_õ	ÌZÍB_x001b_‹;7”„25ÄÓÓ_x0001__x0018_™™Š&gt;©üRm_x001c_dŒð¸.O1M€ÚÑ_x000b_»ð€j¤_x0003_SA_x0011_æH'_x001b__x000e_7¯ŽšPéQÂHn9ƒ1aƒiq2‚6äUö§QoÇo~_x0014_</t>
  </si>
  <si>
    <t xml:space="preserve">˜ŸÕŒ™£_x0013_c_x001b_öü/ç</t>
  </si>
  <si>
    <t xml:space="preserve">‚JÂ_x0017_/_x0008_¿dÛØ:7ÅD 3”ùüÇöc_x001f_«p§ãbh uÖuèpU4é~môèJmæ”¾K¨”_x001e_3£IfÏƒ_x001a_lÉ²–PJ  _x0006_Ôˆ^zÈ„Ä</t>
  </si>
  <si>
    <t xml:space="preserve">	å</t>
  </si>
  <si>
    <t xml:space="preserve">ë6Tn•</t>
  </si>
  <si>
    <t xml:space="preserve">ùghªê_x0015_^ò_x0008_•­KÆ_x001f_c˜kõÍ?ìïWŽqÐ[äBB8VB·Ô{_t½£Ù_x001d__x0012__x0006_±k_x001a_Cðl­hæ:Æ_x0002_cd„4ÎFÙ.;_x0010_ÖO/·þ™c•é¥\_£rü_x0012_èV9¹¶´h¡_x0015_Š_x0016_„{_x0018__x0013_p}•rØ_x0003_</t>
  </si>
  <si>
    <t xml:space="preserve">ÕO0åÍ	‘½_x0003_èvDT`Ê¦Çmtí_x0001_’•éO_x0005_LËÕRÛôvkRXˆ_x0016_û¤zì7IcpM­/uüIhs¹:Ûû_x0006_•qðP*jòf­bÑªÜßÄñ.=Ð\ëº:)“à_x001a_Ñ’#c—[mÒ2ó$	Ì_x0006_ÑÖ6¤në¡x_x0007_âÇ	nƒ­º_x001b_—mç7Å×O_x000f_¬^þ8ERtÞÂE&amp;ˆôÊÈp´!¬òQåð&amp;ùŒ&gt;Û‚ùG¡¯q</t>
  </si>
  <si>
    <t xml:space="preserve">è¿¨ÿ&amp;_x0016_P(zœ0¨¦]Ö_x000c_ÀÙ_x000f_i:F_x0016__x0011_?ØÃÞ¹_x000b_´ÉÂáì¦_x0016_Ò´_x0018_€‘—]_x001e_¹•¸àošL÷:ð¥_x000c_MË±‚¿_x001a_õýêÄ´Éò_x0016_’vy†r_x0017_Áüe¹_x0010_EÁØ:G_x0010__x001b_Yh7A×_x0002_É-›f_x000f_Ð55zf#†rÇY_x0016_šNˆÎEÏ÷€míìw„}	@N4´u	†Íy‚¤ÎíÀSv¡„ç¶;h_x0008_"#§_x0007_…_x0001_â¬7Ú£$ÈK”Wà¯ÜŠ¿ü‚/5RzÄ_x001a_DµÖ«PÐ•_x0013_‰_x001f_³Ô_x001a_Lâ_x0019_É2š_x000c__x001c_¬Töj_x0010_´Ü5äC³£m_x0016__x0004__x0010_YìE?MR*+‘QZî¹je…MK¯VÊ-…fsåŸ—E3ec¢ËÆ“…îÂDÅÆº\ï½~e_x0007_‹ñ_x0017_ã™÷1yi</t>
  </si>
  <si>
    <t xml:space="preserve">²À€÷_x001b_ä	$…¦ÆAHÒŠu“_x0016_|ufRàÖÅ-[½ãÜ_¤_x001c_R_x0013__x0005_</t>
  </si>
  <si>
    <t xml:space="preserve">2ányô&amp;ÐNž_x0015_&lt;_x0001_cBK%­_x0007_bÓÅ§_x0014_&gt;*üuçIîŸA_x001f_ÓÖsõ2:_x001f__x0012_*_x0010_U/Õ&amp;~_x0006__x0008_kPrd}¼*Yç&amp;Œ¾ÑY«œì¸˜Ñ_x0018_âZ¬¶o`ÿŠ!LËTCï®BMÀlÐPF™_x0005_•/†hMÅ¶sÄè_x0011_Žœ_x0002_˜vò£U¯2Ô_x0015_6J._x0006_—ïˆ ç½«_ØÚ_x001f__x0011_0›Ì_Xø'[_x0017__x001e_û%gZÐd‚÷†%4¼üº{y_x0011_3Æn$?lb_x001b_àsˆ9ÒÍ_x0008_Ñæ!'¯_x0010_h·ãn_x000e_-ãjËê\i¼"z¾ôemˆ{_x000c_§«À2¸ú-$ë_x001b_¾ _x0011_ï_x0011_ž"k_x0010_æ_x0002_+ÈF§}ÕŽÐå	”_x001a_ò&amp;#´\¹Ù_x000e_¶áÊÌ_x0011_‹4_x001b_WðQEš‡³ŽhÔ¼ã8B2Õü…|_x001a_&lt;Õˆ»¡7;&gt;á_x000f_</t>
  </si>
  <si>
    <t xml:space="preserve">7™â6Õ_x0015_£÷1c1ÂŸY¢{‘_x0005_Òßèè</t>
  </si>
  <si>
    <t xml:space="preserve">_x001b__x0011_ëGºEVY¢S€“:í)Ž;¬_x0008_îgšXw)ºïÝË:zeLYÈ0š}l§¦ÙíÀßSŸÅÑÿÞëåL°cIT0_x0013_÷DÚD&lt;(qàè“_x0012_›¥ÉO}d_x000f__x0019_'Õ=rVa®ö”U"Y—Ô+_x0013_=_x000c__x0017_hÙ÷£žc}lä)whBva„´_x000b_Î_x0017_¯_x0018_LÝ_x0016_m_x000c_š^faIÀšà"BûªÆ1¾z_x0005_t–½@C&amp;À`|êMm_x000f_çº_x001e_‘\4¢O5m_x001d_µ_x0010_Egâ_x001a_ÌºX_x0002_ðWœÀ²È_x001b_‘÷</t>
  </si>
  <si>
    <t xml:space="preserve">BLÿ¢±L_x000c_YÙºäß_x0008__x000c_i_x0019_Ö3²&gt;n_x0015_‘86‰lâ¡HÍ_Zñe&gt;¸ÆýÉ_x000c_m_x0014_'­ÎÝ¬ßü2Ó8M_x0011_j/»c¿2óè•4_x001b_Êˆã¤X_x001d_2z:6-</t>
  </si>
  <si>
    <t xml:space="preserve">yJ_x000e_1‘_x0011__x0015_#˜³Þ•»¡k_x0016_¡Ä&amp;%%_x000f_JŸdþÖCèy»_x0018_û”4ÿ´gBXšñ¥ÖFhO·•_x0004_ÍB3' ZOw×TÊnEÃu `_x000f_:½˜öWK÷o”ýö+_x0002__b_x0001_Qv÷nã_x0003_@8šé9–A.W ¶›_x001b_{?Ðr¨ÞÇi_x000e_L†ïÖ_x0005_\@pÖ±vØ†Ì-@¶².Æø_x0018_“Jë¤9_x0007_^-ãm€šj¡Û{¢.¦x_x001d_æIIÅaÞæI¦öGã¶¢_x0015_@Ž_x001a_ãA^“‡å»_x000b_® eâHì¬·¼ôáÿ4×`ÿÒ’_x0001_úcÐBŒ·G_x000c__x0008_W‘Ê_x0004_æAÿëÄ&amp;”ÕŒx=Š_x001f_Õ_x000e_ƒF*ÙS‚T@¬åüòÊôÊuÊ_x0012_`_x001b_f[</t>
  </si>
  <si>
    <t xml:space="preserve">_x0016_/7Á\žÇ(_x001e_“¢Œ_x001d_ujŒ_x001a_5ô_x001f__x001b_§kuå³Å_x001b_‚Úg</t>
  </si>
  <si>
    <t xml:space="preserve">ÇÈ÷c_x0011_ìç?™Ö_x000b_4Üˆ†_x001e_u8š²¶¢†	Þ–Ý</t>
  </si>
  <si>
    <t xml:space="preserve">ÑS£²ê‚fWTÅ[\‚šó_x0013__x000f_lÉ2_x0006_ÒÙJãÁÓ˜i_®€_x001b__x000c_N_x0010_ü</t>
  </si>
  <si>
    <t xml:space="preserve">²¶v7V"íF˜–RQáÐ~ßa€†µNÄ†µ³xA€nÑ\ô÷ûn\_x001a__x0019_†•ã_x001c_R…­†Z_x0014_´2_x0016_ˆpÚ5Ô0ø3Æ?£Ñç“¨_x000f_5</t>
  </si>
  <si>
    <t xml:space="preserve">ßjÈ@ú7Ò"tó#H$‘}"û|Ãö5_x0011_ågLÀ›_x0014_'</t>
  </si>
  <si>
    <t xml:space="preserve">M!»_x0008_fðmä_x001c_™Ê_x0014_¨ä¦³¸70é¾ÿÆ¶µ‡×|9/	ã×_x001e_W´š|–_x0016_#5þPZÒ6»£`_x001a_ˆ“&lt;BRÛÑwªkÉP±_^E_x0007__x0008_nÑå9ØóààºØS¸Ñ$w_x0012_nÄŽ_x0011_Ž²=¢~_x0005_eTúô-£ÉrZ_x0017_'^½½†¯_x001f_Fì¼à°6ùÄ_x000e__x0003_Ù×ìtÊB.mZÛtD_x0010_c&lt;g8GX^±¾€#‘_x0002_áJùÔK&amp;J`._x0006_~</t>
  </si>
  <si>
    <t xml:space="preserve">_x0005_ _x0016_¸Ù}ó_x0005_VP7:'ðE_x001a__x001c_‹_x000c_ÌÀ–0½#ó_x001a_¦-4_x0015_’i|AÓ_x001a_ÕÚ±ý_x0003_æ#_x0018_@ÐU!±_x000f__x0007_ŽF¹JÈåH‘¸ÞæL_x000b_u¶mxEo_x001b_n?5[ýu{_x0005_‚™_x0018__x0010_“Ö±£ñÙÝ_x0017_œa*©â_x0006_±ÚÁžM± ca8¤²ƒ_x000c__x0003_¡žqÐï\#•§sÙÏX¯3ÜÓr)»W)©&lt;ÖËÅzçˆóÏ¥n:ã_x0003_öŸgT ý:ÉÃ_x0012__x0006_á•o?_x001b_´€°|_x001b_ÁG‘_x0012_1_x001f_£–û.—%j°º_x0006_&gt;_x000c_°_x001a_÷_x0002_è.û·ã'zX+_x0006_%_x001d__x000e_¨ªÙæKá»òZUAÛ_x000e__x0004_=Šœ·¡ƒ"¼å@´Ö_x0014_0¶Û_x001d_8¤à‰›_x0005_†ñ:_x000b_@£;_x000f_#_x0008_9Ø_x001b__x0002_·&gt;ÁŠV:äâ„ÖoèÞ_x0011__x0012_ÊyQ</t>
  </si>
  <si>
    <t xml:space="preserve">*GÒöÅíF_x000c_Fõ)y­</t>
  </si>
  <si>
    <t xml:space="preserve">Ç`¡%ÓhÚƒ_x0012_×«åí</t>
  </si>
  <si>
    <t xml:space="preserve">W*M=ë[xÆe)_x0003_U×4XÚKa_x0006_­ÿ6zINf@ Îº[Ï_x0014_ÕŠ…gb0Ù~úŽÃÝD’´_x0004_ÃÚGÐü=(é¾Mh¸êÕñ¤_x001d_x§_x0018_…Ì_x001d__x001a_’_x001f_4žàXú-Œ³(ê"UšÍñê_x001b_\’Ü“¶_x0004_6Dü äOMÞ_x0016_g-ðê;?R_x0007_ä.‰G_x0015_Ñ_x0010_5ôÜÊä÷_x0002_;_x0008_…._x001c_y__x001b_`n™¶__x0013_Â[oY³pKùœÈJMcÃ€ML†W×_x0004_ŸÕàÖR</t>
  </si>
  <si>
    <t xml:space="preserve">ëü÷B¯&gt;ñ[­©ü!ÂcMN®MHn¤5È G›ÃÇ®/n_x000f_áM'›‘&lt;+_x001f_ÛŠÅeí_x0018_yœßÊ_x001e_-Ô¢çË‘Â</t>
  </si>
  <si>
    <t xml:space="preserve">#£½õ_x0010_:Þð_x000e_ˆ8z­"?…?È_x001d_äõu¸|¯vAjè¸p_x0018_–Š_x000c_MàªÎ–Ua_x0001_—(¨h_x0002_NÒc¥Ã§ê_x0019_RûZ”'U )Ü9@ù=o_x0012_#ÃB_x0019_ƒ¹¡ÙXãý¸‹?·Èa_x000e_"ò:+</t>
  </si>
  <si>
    <t xml:space="preserve">ÿ¨ùè=èð0›}œÓªÈ¨:Z]_x001b_éYo)_x000f_»ù9¼é™h »2_x0017_a¼ŸŒ¯(üßyX·zÏ%I_x0006_çÌ</t>
  </si>
  <si>
    <t xml:space="preserve">0jG_x001b_¢_x001c_‰_x000c_…DGâ%×N7¦¨]_x0011_u8ói»_x001d_«~ãY· ×ìÉ]Ùqø_x000c_6i¼X~U	“_x0010_ó· 5Å„ˆ‡)5	_x000e_Ô¶¶hYaÎ¢Þ	Ááè</t>
  </si>
  <si>
    <t xml:space="preserve">òéù34Ë|"«í†w¼}»B_x0012_0[gw_x0003_b_x000b_í®@àl_x0005_Lª99_x0018__x0011_lÉÀš¡M‚[o´¨9\\º‹_x0012__x000e_¼¥þR£M‚pì:_x0004_ß^zZw!_x0012__x001d_¥Œ_x0004__x001e_H-²Jú.×Ýq^_x0017_`P´½I_x0010_</t>
  </si>
  <si>
    <t xml:space="preserve">ò°‹&lt;%óÐé</t>
  </si>
  <si>
    <t xml:space="preserve">_x0004_SÙ„µÁ¸”§{gŸT™˜hCãÏš¨#_x0001__x0015_µe¼-¡$_x0007_ÌËÑ_x0018__x0002_¦iÃAí8F</t>
  </si>
  <si>
    <t xml:space="preserve">_x0016_Y`'n&lt;VüñÆ~."8GNöphã]¹ü_x001c_4r—äcÏšø$Z_x000e_&lt;»òÖ¤nÌøh_x0017__x0018_‚{nqP*_x000b_Ï:MbÔ_x0005__x001b_(EŸ·cöÌ_x000b_K_x000b_¹Î_x0004_}y_x0014_®­Ó^W¾ü}‘E°N b§ßôhú_x000c_ôq°­×'T&amp;V_x0011_U¢Àµ[ìm•O‘_x0006_îEÅ.ù­_x001b_‚T·:ß²äÿÌ˜O¬_x0001_hÌb%HÅZgÇÊú_x001a_4f§_x0008_7ó-ŒÁ £`—‚cM¿›U‚_x0013_×_x0001_oØ­vó-n†q¢þ·] M‰éhÓk_x001e_î­ñmƒA¼¶AÞÄÞ¼Qÿ«ñZ_x000b_–¬%b?ÓßA_x0004_ý×bê0_x0015_·…Y Ð4BGÅ:všuçR„ãeÖ³ß2³_x0018_zA[®Ž–Gé_x000b_Ãÿ‘Äz‡—Oö!˜Ôf6</t>
  </si>
  <si>
    <t xml:space="preserve">Øó6k_x0016_NÆŸÆkÎ'§áR_x000f_Ù+3+1·H¾ºÐN‚</t>
  </si>
  <si>
    <t xml:space="preserve">Êlè­_x0003_E½	_x001b_HOçU«=VI­œª•_x0011_†’¿_x001c__x0011_º6bÐ´&amp;b©œ–@­‰_x000c__x001f_\½²’-=h_x0010_¯äæs4œF&amp;_x0013_¬ÞmÃ|¹_x0013_ÁÙ;bÚ0Oî_x000c_íÇ_x0013_ÇŽ_x001a_ä_x0008_šNÑîÀ_x0002_ªlä"›%Ú_x0019_g.Mö~}Aß_x0004_¤JžÐÄ0_x0007_$kƒ×Ý.UÀƒÈªû}_x0005__x0013_¿</t>
  </si>
  <si>
    <t xml:space="preserve">ù›_x0010_)%¦B;0_x0003_¤_x001b_½TmqZm­ˆ_x0018_BmŠxJ0þ_x0013_Ó¸ß=e_x0012_?Î7%Ó_x0015_¹_x0008_Å_x001c_N©š¸½©ë_x0011_íègŒ~¹_x0016_sº_x0018_‰ ©7µ·…ªÎ*P:ë’ÞåÑëæË÷¾ÜT[s²ûÓ±x…_x0004_dcØÈ™€_x0013_ßj[yéûpã4Ü&amp;_x001a_X _x0010_Mæ6ÿ_x0013_%ßM_x0015_ÖéUª¯d¯¯_x0004_¥_x0008_â_x000c_½2sË_x0014_Šý_x001e__x000f__x0011__x0018_y6FyŒ</t>
  </si>
  <si>
    <t xml:space="preserve">_x0019_P2’ÂJÔ¼s+’</t>
  </si>
  <si>
    <t xml:space="preserve">4£™c6|º</t>
  </si>
  <si>
    <t xml:space="preserve">à_x001a__x0011_C@95JÏS³quK‹_x0016__x0013_”¶ m]X_x000e__x001c_…–±ø¯¥½_x0018_NyÅÆ¤ÖFw9&gt;ÂÎ¢©üb¬èY¹¶ú~õåî*ÑÅoíB•ÔA4ÇÓqU"‹_x0001_fìZWNˆ¨OÏ¢µ…®Ša_x0005_ÚxÌB-âé&lt;b³á#	_x0017_</t>
  </si>
  <si>
    <t xml:space="preserve">_x0012_v#viAM×÷7£_x0013__x001f_A_x0003_ªï&gt;¾Œt&lt;›_x0013_k_x001e_Ðóà_x001b_è¼˜»ÑTç$çð_x0002_bâVÔŒë™]_x0019_v÷Ñæ#Ð_x0006_ç†¹_x0012_%ZJr'_x0002_€¾šŒ_x0011_–ü…_x001d_)ú-D\©¢ ÆM‰:!doâˆqEÚjq·–úRx¤D#ÀA­ºJ—rhahÞÆ’ÂÊeû8í_x0002_€_x0011_´ôbe9I÷ï_x001b__x0018_</t>
  </si>
  <si>
    <t xml:space="preserve">¸ à£_x0013_ÁÇ</t>
  </si>
  <si>
    <t xml:space="preserve">9z&amp;-M’káS_x0019_G_x001d__x000e_\5ýios×dg\S³ZÀ7Í·Ù·ã7‹·!7å¼I½©½_x0015_¾¿lßÖßînÖÜçóG_x0002_‡	.9®¬ÀãòÑ&amp;†_x0012_½v›¢û_x0011_F_’;_x0005_K__x0017_°.sÉôPn?½</t>
  </si>
  <si>
    <t xml:space="preserve">f‹p™¬3wÖ_x001f_ó¾Ý_x001a__x001a__x0018_J-_x0013__x000e_7‹lhéTÓq¨ÆÁØÙ_x0008_ŽñÂ·¬Äà+j+þí_x0011_¶wYWß½CWA_x001d_O‡Wdß=px_x0002_µ]E_x000f_Še•Ò*_x0010_V–)Ì@Ý¿°1‹\8fÃ»&gt;2MÐòñ‡_x001f_Ð[)H|-U_x001a_	6ÂCÎÍJ_x001b_«K¥_x0005_…xf`</t>
  </si>
  <si>
    <t xml:space="preserve">_x001d_FŒj|Šif®™o¬Ç_x001f_Zäj_x0019_•»•„_x000b_x|qŒôùº~vîÒ_x0001_ùiòù(ä‰Í_x0014_=AX_x001f_Ô*x=W¯ô_x0011_|D}fjW°&amp;@##Ç]ŒÌÜå@%‡§¡•|Ám…ö_x001e_ˆMJcž¿ùM²|æ=“Â¾~¸4Í_x001c_w¢j-¹é¦Õ</t>
  </si>
  <si>
    <t xml:space="preserve">·_x001b_ôûíÄr§´­ôK:Ûò_x0004__x0016_ß¤v‰ípÞ_x001b_ò_x001c_ØŽî_x0015_ø)÷U¡lG„„6_x0019_UŠ@M•²._AÜ†§É7.q_x0003_ëü%v_x0001_ïÏ|¤ÿ¥G|xK»_x001f_œÿ®j|(F¡óÆ¨Z_x0011_qHy;ÖÌvñt</t>
  </si>
  <si>
    <t xml:space="preserve"> 4¨mnè&lt;ùÕÜ½­™Ež‘	|_±_x001c_ºÅŽ_x0007_…`_x000b_Å†Šn¡e_x0008_!é_x0008_àÉ±'ý¡zsSgIÒÒ_x001b_À‡æo_x001f_ô’KÚB;_x0007_k</t>
  </si>
  <si>
    <t xml:space="preserve">_x0013_IA—ô\9ÑèúÝ_x0014_uaë®çÞ‰_x0011_„`²k_x0004_ÈÄÓî\ô‘¶{¨³–ÿ@_x001a_O²)PÅ[±h«åp2_x0015_·£Ù'[XÈÑ_x0001_ð\j(›DÉ®1àŽ_x0007_W" ±¹s¼ç¥;Í›q&gt;S_x001b_¸ôºg$0_x0008_å9ù7ê_x001e_Áò“WôÓ—=ßì¦Oã‹Û_x0019_«'G_x0010__x0018_íÏy89“Âkð5Ù¥¼k·YX¾:ÈýX</t>
  </si>
  <si>
    <t xml:space="preserve">õŽ/ÿq‘¢Ò</t>
  </si>
  <si>
    <t xml:space="preserve">F=ùj#™EŒš_x0014_5±5æ0.î(vœ“às_x001a_š_x001a_mÃ_x0001_[-L°¨ã‹ŸKø–ºÂ_x0002_·àèB0Pn&gt;_x0007__x001d__x0010__x0011_·_x0018_r³'ÐÇo°ü¶£`ÞZë…j¦U_x0015_ïS_x000f_ÿî5_x0006_¨iXÕXÓÊØ£½_x0006_€_x001e_§V40Œ°Á&amp;	'§_x0002__&lt;Ãw_x0005_9_x0015_8_x0003_‚¯ÔáqöÕÒëo_x0017_VdmzéÞ˜_x0014_ânÃèv)ê</t>
  </si>
  <si>
    <t xml:space="preserve">ïÄXv’ú–þLdœV÷</t>
  </si>
  <si>
    <t xml:space="preserve">_x0005_"o˜~àicE³êjôv¡îbÌ«}`GÃT_x0019__x0004_ÁËÝX¿xù^«‡s€	wú\`ÞÈÁïòˆ¡GlÚ‰ØÃNé4OY‘Cê_x0016__x0017__x0013__x0016_í0&lt;G'Ð‚šú‚_x000e_ÕÅøÿƒŒim¡$} h]"A7¯í~GŒÔ5ì†_x001e_2+	p§u¶cV5Åömµ:_x000e_ˆ-ƒnY_x0013__x0010_(de÷ªT¨_x0002_)‹›`ì_x001d_pPQ%ç_x0012_¼EôEŒ=_x0003_6ÃsªÒéó“ÆÇ1_x0012_Ò)4Xÿ¾dTàÚ[¦bu;k+­uYk¦„N©_x0001_Uk¿_x0016_¡8[‹_x0012_@3R_x000e_Ü¡RÞ_x0003_ÆO± *ýÛj‰¿‡v}öÔ»”*1\6Í(Œˆäª_x000f_Ig›à†¶Ù_x0006_±0Žhº_x0002_sNåŸ:Euš3ø_x0013_¹_x000e_æÎ4ó@ZdÃhßÁÎ_x001a_ñåã_x001c_fŒBÉEš‰¥Ô%_x0019_Ejh×5ô'Õ¿`X§™ÀïáI„_x001e_Ï_x000e_ò</t>
  </si>
  <si>
    <t xml:space="preserve">2OË#mŒ­_x0008_`¼W_x0016_[YŸ`‚®Ô_x0002_7US¡_x000b_£Ô&amp;À_x0005__x000c_æÕ¬i¼ÁŸºÌÝ @`ƒJ™5P Å±…²_x0008_~J±_x000c_„à_x0002_à¶Yo['‚èr²_x0017_—êx˜_x001c_K_x0007__x0012_`¯&amp;?_x000c_øl¨ïæ·ªµ]¹_x0015_×ë</t>
  </si>
  <si>
    <t xml:space="preserve">¹ßPe–ŽÇ`M¶)Ó_x001e_åûz|¹a_x0007_P²èyÕH_x001f__x0014_® _x0002_a—Zv_x0005__x000b_ÙÌ_x0004_W_x0011_ªÊ™_x0007_mN_x001b__x000f_¾NùH</t>
  </si>
  <si>
    <t xml:space="preserve">ƒuÚëƒà7'êQðI_x0011_ô¢žŸNß </t>
  </si>
  <si>
    <t xml:space="preserve">»qà_x000e_yMœŽII _x0007_ä¤"«}_x000c_ö¿b‚õnÔç¡t0ÃÚv£N±…©*í</t>
  </si>
  <si>
    <t xml:space="preserve">ód*2?B‚²9ñ1áÃ’›_x0004_—Ö×å_x0004_rnþN_x0007_v</t>
  </si>
  <si>
    <t xml:space="preserve">_x0019_X­RËŽ—êAÆ5³íb÷(©_x000b_¦A7zTG	ý×Ûlˆ=x®œý±†$¢_x0015_Ÿ—_x0012_—§þ†ŠÃB|\ÎæŸÒI_x0010_{_x0019__x001f_ñt{w_x0006__x000e_R_x0013_I4‚¢çõ</t>
  </si>
  <si>
    <t xml:space="preserve">úAbÝWŽ±J©£2_x0010__x0012_vÙãš—&gt;yìU0¥·ó{_x0015_ß7ãA</t>
  </si>
  <si>
    <t xml:space="preserve">_x0013_ÓFpgZ_x0007_oÉÌl81³³¡¨ùµ_x0004__x0006_ ôf¦Óô_x0011_Â_x0010_OùHHjîÑ¼OLm®Çõê@›‡Ý/@_x0016_É2_x0001_¬›ôÙ_x0014_¦ZoŸ×·Õ¼#2°_x0016_</t>
  </si>
  <si>
    <t xml:space="preserve">ø_x0018_ËÁŒJLÈH_x0008_R?ÀuÊÓî_x0018_*T›iý%Œgnû_x0006_%b´_x0018_¹¤O¦…Y¸ý Ü®_x0017_S{ï^Ž‘ö_x001e_D§®h¯*šäàŸpm_x0006_tZ_x0017_µ¢aab_x0001_thOqRÔ*ü²K_x0014__x001f_=_x001d_ù¸(Êìu½ö©Ü_x0015_8%ÿñ_x0016_2•obû"D±Ù¾ rŠÏhÃ€@JÈ¤¸Áƒó§û ¬ƒ_x0019__x001a_8&amp;7ÁšÐ_x0002_=²_çš_x001b_²OŒüK(Š3ÎU8Pq!ïn˜ÞËAÐõËv|ÉœFÓéL|íbÓ&gt;y¤_x0010_Ù©ñ¢•Ðˆ&lt;yD§5Ú»ŒuÊÇl_x0017_N÷–‘ço-_x0015__x0002_y(ÖæÖøûvÅÓÁQUÍL¢N\á´›½¯…xÜ½Î‘Ù‚ÔlÛltìvÖÛÚv|¦Pkù²³ý‡0púý)é¬/:_x0012_ˆKÂÈ+`ƒPÖýéòyü</t>
  </si>
  <si>
    <t xml:space="preserve">â4_x0013_«+‘v__x0014_˜¦¯j_x0003_³¼d‚˜OÊíi³„¯‹Uj›Ññ_x001f_&amp;&lt;öPÉÏ­€‰aöó˜_x0018_™¤‹®•Äþ$„÷ O›‚_x0001_0!ÀY&gt;©“(S-_x0016_}¯E­Bq2­;_x000e__x001e_JúÒ4œ¬Ô_x001d_1_x0018_4™¡ÜWS&amp;_x0006_ÖÖ_x0015_õ²‚{ ºðŒDN1	d`ˆ®_mí_x0003_–&lt;Òq¥_x0013_ù@›NA®·_x0017_Ñö_x0007_#–ìU©N(ðœ8Ï¾_x0012_œÎ8-ý©[‚à_x0014_}Ú_x0011_fc_x0005_ð ŸÌƒ_x0019_ÖŒA_x0015_œš¿å_x001a__x0003_”ÖümÂ_x0010_¯sý_x000f__x001d__x0016__x0011_Uçcc_x0015__x0016_\¾¼²h˜LQÂ^•Zù/Ëê‰¾À</t>
  </si>
  <si>
    <t xml:space="preserve"> ¿Ñ_x0008_â?ý_x000b_Œ­þ</t>
  </si>
  <si>
    <t xml:space="preserve">_x0006_HsòE_x0008_Vo;JÉ&amp;‚?£øµ_x0012_fJ¦’Xö YTä_x0002__x000e_æ_x0010_¥‚_x0012_¡H_x0006_ Àœ&amp;àƒš³˜¾™_x0015__x0006__x0012_6XJ(v¿ó{¢™o¯·çùÜ_x000b_ºÆ8_x001b_¥ð)\_x000c__x0001_ˆw9õ9¹í†Õ´_x0018_/BÞ&lt;y›_x001b_ß‚aÌ&amp;.Û_x0014__x0019_/Î×9ºÒ7À(¹&amp;._x001e_Û±´)š&amp;³_x001e__x001c_ÇÈR&amp;:{ šŽ_x001c_Ôè¸{e:_x000e_`#</t>
  </si>
  <si>
    <t xml:space="preserve">vN~ºÖ¡„!à±Âµ7p#˜›&amp;_x000b_5á_x001a_ÿ_x000b_j¸ü· _x0005_ŽÌÄï#;BN_x0010__x0017_p€cu­ÊÝ_x0017_„AðNl¯Ã¸DE_x0007_S¿ÍG_x001a_¬ú$*å$‰ºo¼</t>
  </si>
  <si>
    <t xml:space="preserve">_x000f_ýxrËî‚9–MP0/DŽñH_x0001_LÅ#:äC~O5_x0001_Ä mJ=ãÄ_x000c_ãú"V</t>
  </si>
  <si>
    <t xml:space="preserve">µkM’ÂöïIã‚RNK½Ï_x001e_wQ8¹“êÚ</t>
  </si>
  <si>
    <t xml:space="preserve">ë_x0014_CYo¢É_x0011_Ô_x0013_ëÌr_ÊP œ'ÖÖ_x0001_×Ž±g"KÉµ4O_x0014_©_x001e_</t>
  </si>
  <si>
    <t xml:space="preserve">_x0003_ŒÕ–ºnWF[_x000f_åi‡`ñó8¾_x0006_ùËyed'IÀ£ðH'¢äú"ò7¸U duWùd_x0007_.X1AÙC’Y‹×-Â¹®Iaü’í•-T£§-ÓþÚ_x0018__x000f_1¬M…›\•Çj©0ØÍãVl_x0008_±ø_x0012_b%ÇÄN_x001a_Çú¬a˜Í£±£_x0017_f¡]¥¥”ó¢ÕoØÈ“¨ -¡ž»ÊVÌW*~D_x000c_À_x0007_å_x0010__x0006_»¹*ì™;</t>
  </si>
  <si>
    <t xml:space="preserve">ký_x001a_›"íˆ+:´_x0001_Î°‰Â¦ºÑÄyl©_x0019_ÍÐF*Öï‡°X_x0006_</t>
  </si>
  <si>
    <t xml:space="preserve">÷s£1V26Vamþ?l+KÓ+07k[XìŽ¯_x0007_„¿:ê†&lt;ˆ9¶”nµg®Ê¶ƒÎ•æJQ{auN_x001a_ûËáYs"_x0013_¸­_x000f_À_x000b_ŽKÞóg“ÐòE_x0012__x000c_°Gª(e_x001c_CÝ_x0015_Ý_x0016_"ý_x0017__x0002_‹Ð[_x0017_\AKÂÞºÿý_x001c_ðÎ·h	\¥I(  ¢†_x001f_ü¿ˆbrE_x0010_"_x0008__x000c_„S_x0014_g‹úÊ1ä‚óÙÝ²&lt;Ä¤</t>
  </si>
  <si>
    <t xml:space="preserve"> ðnxQßÂqÊ_x0018_PS‹ëÊÂ&lt;_x0019_9	¦2.P_x0005_²P3þ=Üš|cŠ•y½’_x000f_äºî_x0015_eû÷â	sëä‹%Pš_x0002_ñŒ_x001b_µ	°àÇ`16”l´aœ_x001c__x0008_?*GwM0HèV</t>
  </si>
  <si>
    <t xml:space="preserve">•Š)slèî_x000e_ÿËp(ì°dU1’RŠ4¯–_x0015_åD_x001b_iÿ–~.ÆdÞó_x0013_åúÍr`‹·•û+_x0008__x0013_“œ¡L·¦¼ä¦¨ÿ\87&amp;ë_x0007__x0012_%$ÀÙã</t>
  </si>
  <si>
    <t xml:space="preserve">©®9ÊÂÖÈÃ‹:ÕŽSÔ ÛÑ_x0006_ì´š</t>
  </si>
  <si>
    <t xml:space="preserve">Ÿ©$Åß_x0014_ãíóÎ_x0004_dÜ_x0015__x001b_ìÎQ7àò¹Ãðw	MÐ]ëV2_x0018_è½0™ÈÊ…_x0014_—À_x000f_"_x0005_RžZçÜÜ Çü^A.Ì</t>
  </si>
  <si>
    <t xml:space="preserve">Ä_x0011_</t>
  </si>
  <si>
    <t xml:space="preserve">þõÙÏqÙßÖ4D</t>
  </si>
  <si>
    <t xml:space="preserve">?—_x000e_•…òª\ì</t>
  </si>
  <si>
    <t xml:space="preserve">å_x001f__x0014_ù_x0013_Û;í_x001c_žfG‰_x000e_7¼5_x0004__x000c_‹AtÈIô+X†è«¦–ÐcU_x0015_Ì_x0014_ÏJÈû)=*_x001f_=œ 0ñÄb…ÎÀW³_x000f_¹¡]éÿB¬_x000b_þ¬sJ¸_x0013_ú•¼Fd×YÏƒ‘_x0015_Sð7P:xÍPê_x001c_7_x000f_%hâµ7ø_x000f_„ºH#€dÄ4£|jsæ"*í'—ÝÙ;_x001a_‹s Šm_x001c_\h_x001f_æ­GùæÀ3v¨íõÌÜ_x000b_+X‹#ñe_x0006_Î÷â&gt;+éŸF~§pž</t>
  </si>
  <si>
    <t xml:space="preserve">àDÎßƒ¦cšÔŒ£í%ÅÉ˜yçˆ/_x0015_ò\_x0011_3äRò‚y$¥l</t>
  </si>
  <si>
    <t xml:space="preserve">‰rS“‰:IÉÌÆ_x001f_vO µé)	_x001d_k‹Ü_x0008_Âù_x0004_Õmy[_x0018_º	ü‹”®”*‚_x0006__x0012_ùñ¿_x000b_Ôaç~_x001e_ŸÒ’ÂË™e5</t>
  </si>
  <si>
    <t xml:space="preserve">—ŒÔ±_x0015_;ÙõjY_Pð)Ñ</t>
  </si>
  <si>
    <t xml:space="preserve">_x000c_l¥ª©Ìe÷¸;êî“Ãx¤èZø_x001e_ê_x0004_N¼Êã‘N_x0005_|ç;!ò}_x0006_</t>
  </si>
  <si>
    <t xml:space="preserve">ày÷o¼0ÙyY´Õ_x000e_\'9øqèYô"r¶L/8+á›¢_x0018_ûGžv'0·Ÿð¢LzÐ…£	©TÁIŒU_x0019_A_x001e_ÄNvÌ_x0007_¶™7y‰f-ˆ:_x0013_&amp;¹´½_x0015_Ìè:?V•ììÙ</t>
  </si>
  <si>
    <t xml:space="preserve">*Í</t>
  </si>
  <si>
    <t xml:space="preserve">ÿ“TÛGç_x0012_Ùe_x0003_MË’ütªPýq° oôžE¡ì_x000c_dœ</t>
  </si>
  <si>
    <t xml:space="preserve">0 k6Ï¶R¹Saäº”Ž_x001a_Xà!_x001e_¾	é3†´¯2³ë_x0004_ß_x0001_ÐÊÚS^Zôê_x001e_#ñ_x001d_–ÂLÀ‚l3_x0003_j/ûÅm+²®2û›_x0002_&lt;äqm×Z¶±E¨Ì(5J¨_x0018_DÜ_x0018__x0019_}:#›•½Å××ë9eæ¼ºZ/NJbôÞj6Ó_x001c_½˜.UÁ.{Oªšbøi)`Ê_x0007_ÁËön{[¥Ýïÿ•˜‡…	_x0005_t_x000f_ÙmÍŠ½fÞÅ_x000c_?Œ}6Âo©_x001c_§°f“±œ	Ù_x0016_ ¦ùëß¦ASqì”_x0014_}»ÞÒÉë´u½üœ_x000c_</t>
  </si>
  <si>
    <t xml:space="preserve">ÿS"¶_x001b_Û	!ï41_x000c_ú4Å¬‘Dãn˜ªy¶ƒ_x001a_Ã_x000e_	¶_x000b_®ïFzMgñâÑ”ð5(©¹óÑ=Œy&amp;_x0011_3Éò24'ŸÔ¿_x001e__x001c_ë_x001c_ûÞ4fh2›nçc~Í'ÕOYò¹ˆLÀ¾·U9Rg›B1_x0015_Z*_x001a__x0016_õD¥ÕpÆ_x0019_Â_x000f_§ï¡Á$3îÁ_x000f__x0012_*””0lù_x0010_ÐOþóå¼_x0008__x0003_Ý_x0013_¹_x0007_rü$(hC_x0007_ºv¸&amp;¨Áœ\–Y.r_x001b_£_x001c_‹=šý á”KL_x0018_ì_x0019_—_x0001_áäÕœuÒÜ_x0004_ûá/à_x0018_ÇzîŸ«Ø¯–»’_x0005_»zä&amp;7Ž6†ßÀJ]c_x0018_ÖW”	±_x0015_€„0ÇÉ_x0004_s'4­&gt;Ø0Ù½Ã!&amp;­\”o_x0018_§C{H7Æ¦Ru_x000b_–V_x001c_+C&lt;»-(¾±—J&gt;Õ?áîß_x000c_[Šniù–%–"_x0007_2CFÙÚ%zßKU_x0015_hV7/øÄ_x0017_ÑÕ¿_x0017_8_x0002_ÄÑÄŠî</t>
  </si>
  <si>
    <t xml:space="preserve">Ëá_x001f_(Cû¿p_x001f_±!_x0004_±¾“äå½œð_x000b_Þ¥'Q`_x001c_</t>
  </si>
  <si>
    <t xml:space="preserve">ýŠOö5Ÿƒ°ºµ_x0004_éGßüF0°9UË_x0004__x0011_ ÀÒK)^ïPw™?kÛRüŠ&amp;†zGHyæ“e´?ä$Bs_x001c_}õw€Q¥Šynt-Âÿ&lt;±ÉQ_x0012_˜íT~fÚ#a&lt;Þ\L_x0018_:_x0011_Ž_x0007_ÿn'7{!áfën_x0012_€“ŽìR_x001b_{‡_x000b_Ü_x0016_•Ik©aÕÒì_x0002_¬Àu1¤Ia°ÃJþO‰Jõá5sªL$æÜ|	_x001a__x001f_2ÁjWYÊTTÈ%„H"…</t>
  </si>
  <si>
    <t xml:space="preserve">TÌ‹•_x0003_ÖLaeNß_x0014_+Å5[?°&lt;	©fçínÛ“› ½Q_x000f__x0012_ZL9¹q_x0001_/¿	:Ó_x000e__x001d_é_x0003_R®ÒQüµ±eA™˜Ñ_x001b__x0014_£bœ_x0006_/Ë_x0012_Óª_x0018_÷ýìÞCsJ2Ä_x000f_£Zâf_x0002_GÇ/!€—pÃ‡~P Z§Þyw¢„</t>
  </si>
  <si>
    <t xml:space="preserve">êŽßb†</t>
  </si>
  <si>
    <t xml:space="preserve">ÖñW_x0014_ÕüÇ_x0011_pH_x0019_tg</t>
  </si>
  <si>
    <t xml:space="preserve">	yÂÞ¼ô•Sš†-$‰0Í¨ñ_x0003_€_x0013_¿k“(N_x0005_‡ÊôÍâº»hšçO™Ïgßié‰™x:CB·~À Ÿˆ8@tÿ_x0011_hÓŽU_x0013_?›$]• _x0002_Ý_x0011_žXÎÖV¤„åÌFÈÛa</t>
  </si>
  <si>
    <t xml:space="preserve">”ØÁ_x000b__x000b_Q¯m°_x000b_’%;îˆâ™F_x0015_Ûo_x0012_+«n_x0017_%3®(pü_x001f__x0004_YRþ:^çaéQ'œo9ììJÿ—7:[KdÌan_x0019_o	¶ÊXÍÑ¥1ï Úé]ü5«ð™«_x0004_T‰ß˜Y%x74I« </t>
  </si>
  <si>
    <t xml:space="preserve">+Øt»_x000c_ž—‹bâ²×€*Û_x001a_ØTÅ/;*6a¶W® 3ˆ_x0012_nï4F</t>
  </si>
  <si>
    <t xml:space="preserve">_x0013_o_x0017_KQ’/Ê´ùñ$g_x0019_Që_x0004_iÓ_x0004_QŠcï¤#§½P1ÝÁêrbê€j*_x0006_íC_x001d_esÇzJù[ÌoÛ’àK·½ÃXã¨{y^</t>
  </si>
  <si>
    <t xml:space="preserve">°_x0010_BüµxC×%ÊûÈ(åP_x001a_ûã_x000c_»£€v_x0001__x000e__x0002_N™$º_x000b_ãV—$î_x0007_®Hk…è^æ_x0018_¯ˆ«&gt;Uå_x0005_Ç0@_x001b_{'p»</t>
  </si>
  <si>
    <t xml:space="preserve">Òï¬e_x001d_ã</t>
  </si>
  <si>
    <t xml:space="preserve">Ð¸"_x001c_0í_x0016_¦³šg.å_x0003_S)_x0017_²üA¨î}’_x0008_kó_x0011_Í¾‘*Ó€I_x0015_#&gt;$Úê%WH	_x0001_7ð&amp;Ðm_x0006_ðn</t>
  </si>
  <si>
    <t xml:space="preserve">"_x000c_VjÃO_x0018_^äX_x0008_xk€Qç¡DîË»5ð_x0018_ˆ¾Gm8_x001c_ìÞ_x0011_&lt;’Ó?¾0_x001e_±¤_x0016_O?±q”Íx_x0007_8îg_x0015__x0018_‰dmc'­ünð$tD3~Z_x0008_Ë)•ûK_x000f_Ãs¸%á±ú”ÈÀÌöUŒ¯^ÀÇyp¾±LQÊ#¥¦U_x001f_ië:£øÉ€¾Y‰©‹D‘‘’è!’¾êH_x0013_ñë__x001c_ð5; cjë‘¤</t>
  </si>
  <si>
    <t xml:space="preserve">ÇG&amp;ë¾%'§×Ÿ7¥·JÉ_x0018__x001f_¬ úõ_x001c_Pm'tÿCÀç‡•¤Ã__Þ_x0005_V&amp;‹¨´Á¬øÍ_x0003_Î'ƒPÑ‹ó¤!áˆ¾(`¹¸†?J_x0013_î_x0010_¢^žèçMÅ_x0007_’élH§ªË_x0010_=ð†2¯6d°”K«ŽSÙŠF_x0002_ÛP»ÒáB½nê?b­ËIÊµíÓ¾®@Âý(7÷¶¤I‡¸+¤Þæ»"W¨•_x0008_wË%§ôï­Ï [Ù•Ø	ÍE_x0019__x0006_àö¯èeK_a\ÿáƒo&amp;—S(mùGË{¡úÈ;ÀD;uÁOo uAZŸã i_x000f_™=a&amp;B."²¨ý³N»V%·4–¿Óâ¡•M_x0012_ú#ìú_x0017_)"i_x0012_Ûîþ</t>
  </si>
  <si>
    <t xml:space="preserve">_x0016_ÇJ*mÎu_•_x000f_„=:’A~Ž‘_x001e_šVý_x0008_ô</t>
  </si>
  <si>
    <t xml:space="preserve">öW_x0016_"ëF('ØŸ_x0014_/kŒoW¯0`™_x0007__x0013_w|Õ‚‰ô_x000f_Ew2´ÕßçšÈQmPüðµ_x0005_$y6c_x0013_…œÎ›Òi_x0007_Å¼®_x0016_ôƒi_x0011_RÉf_x0013_Ð}"HÍpbÛ_x001c_w_x001e_g0</t>
  </si>
  <si>
    <t xml:space="preserve">ÌÏ’ëCóºáìmõ_x0011_5SØ7›A‘×N¡r§_x0008_)¢jiMöç®M˜‰ê³î×éëXDþ</t>
  </si>
  <si>
    <t xml:space="preserve">Òå6z€‘Í_x001a_$aœJî¦%á†d³Ñ_x0007_&amp;_x0014_7?X“r›Ÿ_x0013_¹¶¨:W/ù_x0008_.·Êpµ_x0004_Œ•_x0019_Êf4Åù('ËÓòÀúî_x001b_àþ`_x0019_Žàí“ã{¨íj_x0005_l~ai(=Y¹_x0013_BçC0TÃv°^çø”­³²9sÇ_x0011_ æ÷Í_x0001_# hˆbA^³Ôú±Q_x0016_ƒýá—_x0019_áîõ_x0007_‘_x0017_jÍ‘7WQý9._x0013_Ì®í¤ÍÙÝ!U.ú!µ5ÏÛ÷rc³™g</t>
  </si>
  <si>
    <t xml:space="preserve">õSµÛjå¶ý¬_x001c__x0013_ýC_x000b_N_x0015_4_x001d_ÞE</t>
  </si>
  <si>
    <t xml:space="preserve">Y4ªÅÊø*°~²Žu£+·$Vqá.yš»)</t>
  </si>
  <si>
    <t xml:space="preserve">_x0001_‰/0é/Ÿ_x001f_%Y	}U"ô"ú!˜‹_x001a_º»–É&gt;‘#H_x000c_ˆ¦È:DŠ_x001a_Rr—ž_x0001_9Êkw_x0019_5&gt;_x0006_‘¯k˜‰a&gt;n_x001b_’_x0006_ˆ_x0002_Ö_x0017__x0005_0´°sc«_x001e_/ápÛM¢M–Þ_x001e_ŠsNü_x0019__x0018_ß}-“ _x0012_ô£_x001a_áÀ9._x0001_åø_x0017_§ÿe_x0005_ß_x000f_Â_x0016_RŸY~Œ°¤f›­.^×uäpìõò›ä B_x0014__x0013_?4™Ò˜Ž¼ãÇ"ò‰ô_x001e_XÑm</t>
  </si>
  <si>
    <t xml:space="preserve">%†ô¢Chn¹_x0002_y”çà½AWCPø~ÄÃë_x001b_8¶_x000e_y_YwèAþþb•È4¦õ_x0006_·=Lp "p)Ð_x0002_ùêpÎåbÄ«_×ŽÕy:”"_x0017_’ZW%£_x001a_0·.&lt;/!}_x001f_½'OÿòƒmÐ0y_x0005_Pñá {H±¬?ñ	¬Ì_x0012_öÌ|ùw_x001c_Kò_x0005_ƒÖ_x000c_õ¦_x0005__x0013__x001d_e§_x0014_×y®ì_R@ ô_x0017_·³C^H$_x0006_Ü©6{£{gkÛç©Œ_x0018_½æÙ&amp;P/</t>
  </si>
  <si>
    <t xml:space="preserve">uðTÙHE_x0012_W0„¶•þã_x001b_»¤8|Kœi_x0001_…WZ=¤_x0015_6®¬_x0008_¨_x000b_c;ý]_x0006_ä`_x001f_ì?'_x0017_öø“lîÅ!I¬™d+áß‚_x0004_Ÿ_x0008_øå}-V_x0019_¹ÍB&amp;_x001c_BÖí	ÎiB°*h‘±Y¦úU´û”·</t>
  </si>
  <si>
    <t xml:space="preserve">9ŽÔ/*kµ!s_x001a_úž=”˜/$¶K¢</t>
  </si>
  <si>
    <t xml:space="preserve">àOâ9ê—È°œZœÈ_x0019_›_x0002_É_x0002_F_x001c_KnBÐ/¾*Ô­i¨	bÿÆÏ_x0010_‘ÑrÄ*</t>
  </si>
  <si>
    <t xml:space="preserve">úŒ|§‰_x0013_áªˆÌ_x001f_`´ÖÌTä¥_x0008_˜­+Õšj#7¶e@ÚRDÌC_x0007_b&amp;K’–½¬ò€RÛš[øïf_x0003_n?Iƒ“¨PäEwúç9</t>
  </si>
  <si>
    <t xml:space="preserve">%ý8_@"6(Ý¦¤Q]_x0013_~_x000b_†­_x0013_Øã–å_x0013_´BÝ–{àùì_x001a_@ 7æo_x0012_sãÄ­°MÝ</t>
  </si>
  <si>
    <t xml:space="preserve">‡VåËó_x0016_!_x0012_Yâ+Ó{%¬&lt;}”be­&amp;Ñ_x000c_"&gt;ÿ}‚ª°´stqªÂÒWÉ‚;ÍQ</t>
  </si>
  <si>
    <t xml:space="preserve">Ï»5¡^_x0011_EH"ð%²¯Wt#ùEÊ=0ÛŠEí`öb1.­_x0003_DžP_x000f_œVÉQtî±4sv^-Î]-#®—²™Ï6ì_x0011_¿"pVYÉã	ñ_x0012_L”0ëôNV¾_x001e_Å‘½~ï´«Óò±cû€_Cà*¹"p`U_x0011_ù_x001e__x000b_*_x000b_ÐÊv€£’	</t>
  </si>
  <si>
    <t xml:space="preserve">c_x0007_f*´PI_x0019_‚SÀ…‚I7EÝÌ—Š’Êh½† ¯”ÇV6®@ïÞì{&gt;‘ y_x0010_‰_x0008_©J^ÇG¬L-·_x001d__”=çz£å:t|_x0006_¹‘øÒ×WF;âú8¯ Ñ—</t>
  </si>
  <si>
    <t xml:space="preserve">–~jÎ¯‹v ±^</t>
  </si>
  <si>
    <t xml:space="preserve">qþëc</t>
  </si>
  <si>
    <t xml:space="preserve">ŒU¬YÆ_x0011_ãÕ¾H´</t>
  </si>
  <si>
    <t xml:space="preserve">G–"!Ô\Ù&gt;¼òÉÆV¨G½{ûë_x0006_I]ï_x0003_ùnÐÒà&gt;_x0015_é«¤é¬_x0002_	=£8€_x000e_÷FÝÏÊ_x0019_„µhæ_x000e_ƒ_x0004_¿ôì…»_x0012_/´Ë$_x0012_W~_x0003_×_x0015_á_x001c_Ž÷Upæ3Æ ºþJÁì!Š¬‚¦èÌ_x0013_8]Ñ¥g›=e†.öD._x0002__x0016_sB_x000e_»ýÚ_x0012_YW&lt;¿žgoÂÃh;ÐgÙ¶ÒÅ‰ÎMc¯Òqª_x0006_éDã¢ËÐÙQ«âÓ‹‘ˆ›54å¾ÿr$ðÁ#©R¨Ôs›€‡£®H”’Åt_x0007_È–¥_x0003_¢~­CP9%ã_x0015_â'A™ÄÇ"</t>
  </si>
  <si>
    <t xml:space="preserve">SÈ_x0012__x0003_Éœ40ˆˆûX±#_x0015__x0017_8?ÏÞÔñ—S’¦_x000c_aÙ"3Qòe_x0010_t(!FÆ‡„¨eþ\z‹z§©¨ê_x001b_å‘dzëƒ¤CŽé†©¹ÍqloÑÀ5¤ÀÄSvZ¨6‘Œ_x000c_&lt;"l‡ÒVÃ=)k_x0016_è—?r_x0001__x001f_</t>
  </si>
  <si>
    <t xml:space="preserve">ðæŠìÆ9</t>
  </si>
  <si>
    <t xml:space="preserve">†|Å×ÈcÍŸ$v¡</t>
  </si>
  <si>
    <t xml:space="preserve">À\_x001c_!ŠÚ¿8Ù	ìË(IÓ1ýÒ_x0010_"_x001a_‘I H™}_x001f_mäÕ</t>
  </si>
  <si>
    <t xml:space="preserve">gÊœ 	n	¿ÿö_x001c_„Ó8´%ß€_x0005_3IéÕ^ü9`¨ŽE££š÷ôu’&lt;Þ„zLì_x0005_</t>
  </si>
  <si>
    <t xml:space="preserve"> z%­úÑ#_x0016_Â¨$_x0019_ _x0008_¬É_x0004_ZF‚Á°î9_x0004_ÇÝÑà#¾‚OŸŠÐ·"!(_x001b_ÖÃ²Œ—“ó\‹~_x0004_O/â</t>
  </si>
  <si>
    <t xml:space="preserve">“Ò6_x0015_MÅ_x0015_dÛ`l xž\žxT_x0007_e:lµÊõMÀ#É_x000e_žA|_x000e_~o?</t>
  </si>
  <si>
    <t xml:space="preserve">ÕŽkÈj@«ù_x0017__x001d_|æ‚_x001e_Cz_x0013__&gt;)"»l 5›®_x0016_C­:_x0005_L_x000c_“[^Eæï€_x0013__x0008_‹›Ab™_x001f_‚W®Ü{SÉÚ4ã_x000e_Œ˜ÙãúÌèµÙ_x0013_</t>
  </si>
  <si>
    <t xml:space="preserve">6c‘éè#</t>
  </si>
  <si>
    <t xml:space="preserve">ýZÛ_x000c_fÀŽ_x000e_$_x001b_§HIÀON%ïè6_x001f_çônØËo_x0012_'EÃ²…˜””UékT°ô_x0002__¦_x001d_ß_`+´’0þ"]ÍXÊ$ð¸ùmVy†š5¨äôÞh[–õbJ|ó_x0001_‰"äoã¸r‡ÝHÍkQ’˜5_x000e__x0003_l3Øl5^_x001d_:__x0011_ð‡–$à£¦A_x0001_{ný_x0003_¯Uá¤ûo_x0016_¦þSÊÛ—</t>
  </si>
  <si>
    <t xml:space="preserve">_x0010_¦u@u!¤·ŠQH$ „_x001d_I:Á#¹Ñ)¦µ³xÅ†ž³ô¯0sm¿çµmP©‘M†°</t>
  </si>
  <si>
    <t xml:space="preserve">õ</t>
  </si>
  <si>
    <t xml:space="preserve">_x001d_¥Lø_x0002__x0007_</t>
  </si>
  <si>
    <t xml:space="preserve">É´ª</t>
  </si>
  <si>
    <t xml:space="preserve">Ý$å_x0011_ª«_x0005_¥6F¢ÓÑÚf#›¾Û¶u­Pº_x001c_/•_x0014_¢eì_x0003__x0007_â_x001c_Ï3ä_x0010_„]¿í4Ç±_x000b_´d_x0001_ÀäÎIQäÚqFÀ6</t>
  </si>
  <si>
    <t xml:space="preserve">OÙD_x0003_n&amp;à¸þú¶G^cš_x0001__êÃÆìW[_x000f_†¼ZgÎ(î(îþd ‹Û&amp;œÉböÙâëž jlskÁ</t>
  </si>
  <si>
    <t xml:space="preserve">ÄE_x0007_îXAØqÍ7Iý'B®ö&amp;@HX3ì`B{_x0015_C‡CóDÂ_x0001_†×FÂf¸MÉù¨s©¹Œ+™ _x0010_à‰ÍúÚµ(;ò¡qž”y½öCï‘Ëk'ºB(À?É2ðœÍÑÄ6P³lð¤iÂØx -È_x0007_î'ÍL&gt;ç¬Ñ¨¨?«WR_x000b_z_x0001_]`µ1l}Å-ùxr'+§Sê2]Y0i¼Èâï_x000b_8—‰ð¤wY_x0007_~_x001e_ ‹‰X¼mæ:_x0014_ïó°jädGYò6wÉ™Xn÷oU³Ì_x001e_Z&gt;_x0017_Š_x0002__x0001_ð”7÷E”ÉÌ6¬)rdkéX]¥d–¹#|M—`°¹r&amp;46Èž´]©Ãü_x001c_‹/rfÃ*Ì¶Àà_x000f_÷‹ÿtelòw[“Ä÷á¿Ì‡_x0011_‡_x0013__x0006__x001c_ùs_x000e__x0013_™g´ÔÐê&gt;…_x0019_‘ÉY`_x001d__x0008_|E	||Ê¤_x0005_æD§3ˆãA6ònŽ£C_x0006_g_x0013_ÉÝ”½‡ôÎ‚l_x000f_DGœ{O¡_x0007_âç“_x000f_ýMŒ…–+¥Úé¯8_x0008_.__x0017_ÈÙæù_x0002_@v½…þ</t>
  </si>
  <si>
    <t xml:space="preserve">_x0008_ëzL_x0014_¢4QY"P_x000c_k¦‰QIˆ_x000c_ö_x0006_þÔsÄSKa_x001e_Zšnx&lt;ã9_x0017_\[_x0017__x0013_/Üù4’fê‹ #·Õ¦C_x000f_–õHž¿4—è˜¤X³Å’.HõF‘E¦Þ²•‘€_x0014_Ûöõ</t>
  </si>
  <si>
    <t xml:space="preserve">Ëà±H@L5çyõ·7Gû_x0019_@m’QoÎ_x001c_ÎŸ"—ûÔôDº1Ñ*_x0005_“œ‚æô;C</t>
  </si>
  <si>
    <t xml:space="preserve">6	@Ö7û1™_x001f_ÈÒ`i–^Máx4·¥_x0006_·\a_x001e_ùï¿œ</t>
  </si>
  <si>
    <t xml:space="preserve">	ƒq!6^_x000c_!hžÜõµº.±EÇºÞ_x0015_°Gµ_x0003_;nÉTðß¼ÑFîSLŠµ»¯_x0005_š×Œ;§e_x000b_5±ÉW‹³!xÍ´—Ëô*DñÊ3-Ò6ô)R_x001b__x001f_i¯j\aíj½QNJgOv]Ð-wN'"ŸÍ_x0005_wm^_x0013_Ë?â¤Pi-ælü«·G¾h_x0005_s-Vžs±¨:ñ®“6Ë°^&amp;Ëh0£_x0002_át³Ñ^W_x0017_ÒJ¶_x0011_Ø|8ÔKÿÏ’ê«Ä¡oD–-+§"/­$TÄ+¡?Î%{¬Ëßã4</t>
  </si>
  <si>
    <t xml:space="preserve">³tó_x0015_ì¥!ùD”</t>
  </si>
  <si>
    <t xml:space="preserve">Rb+ùSI&gt;=æ…FïÑÈºé«N_x0013_3f-Êü«.) x¸‚]9ë`</t>
  </si>
  <si>
    <t xml:space="preserve">_x001e_E¶3Éæz"í²Ñ_x000c_þ£¢ÄñÅôš¤Ž_x0011_Y¦hYdŠ^_x0007_Š»(áNÊ9i:"=ËÑž•ˆ_x000b_u$¤‚é¨—ÓiÓàÕejA_x0003_Òá»µffQGHç"_x0017_Œ«ê‡™˜¼Œ‰éEêë_x001b___x0004_gMäÐYÆ(p’mËj&amp;õY›œô1@LzqEÁ“ci)ul(/T»†•›_x001a__x0015_â{¢’l_x0015_!Ìê4œSIfÈ_x0014_D)š0ï@$½;’¬_x001b_pwÔxXÝ7</t>
  </si>
  <si>
    <t xml:space="preserve">î…K—‚™ÞTü„Œ!2‹XÛ­_x000b_8/äG@Šlúí8á(+¶gd‚b:mÓpÑª_x0017_Q#üŒ ÛH½xv0B²cR_x001a_ž6	</t>
  </si>
  <si>
    <t xml:space="preserve">Bø0¦TúV„¼¶ÕN¼ò²™Ýþ¾Ä</t>
  </si>
  <si>
    <t xml:space="preserve">)_x001f_êïD_x0013_}z‹_x0008_\K‘†¸ž$&lt;1_x0001_Ÿ	}æ*Æõ_x0015_&amp;#zy¾?DâÿÑ®ä</t>
  </si>
  <si>
    <t xml:space="preserve">ìl—ã_x001a_¿ˆ!T#_x001f__x001a_&amp;)y#‘_x0002_É9N*F'éá½°*¾ªé_x0007_7J0m_x000c_-?`ÄÐÁ¶µh_x0013_0_x0010_Ÿ€Œi˜€L_x0006_»dâh„õÞa&lt;Ù¶IË¢`Û¯A6EÏ_x0012_­¢üáD\Ð</t>
  </si>
  <si>
    <t xml:space="preserve">_x0012__x0012_cÛ|µ_x0002_¿²:_x0007_ÂåWô`ÛRÃC#¦_x001d_Çc_x0007_OH_x0014_è„Fô‚÷`_x001d_ž|¶?À_x0019_;U_x001e__x0007_‚1¶a (_x0007_Íÿó„Áêó›^Y±¤Ä</t>
  </si>
  <si>
    <t xml:space="preserve">‚€äÙ_x0007_€_x001e_‡zð5ã4zø_x0019_ùð°_x0003_¢±WÑQÍ_x000c_°:Š$õÒ‰_x0011_—_x0006_òM_x001b_É5£Ü0ÍwÛCMÿÜ w5Xxã¢mþ_x0019_‘GÀ</t>
  </si>
  <si>
    <t xml:space="preserve">‡Û8_x0005_{2+otõŠö±_x0010_gy¤Í°Zd+×ßè_x0010_„¶€k&lt;%…R_x0003_›¥˜æ_x0010_Ÿ_x0014_b_x0016__x0014__x0002_Qò÷0´Ôp2a_x0005__x0016_ÿ _x0008__x000b_žCêµöG7$Ìðµ€ÕÂ¥ø¥²_x001b_â_x0001_ýZMôq_x0012_</t>
  </si>
  <si>
    <t xml:space="preserve">¼Ò1vx°ú6€</t>
  </si>
  <si>
    <t xml:space="preserve">Í|4Ã¹Y¾„r ¤)ˆ_x0012_lÅD‘™_x0006__x0016_÷É¬ôkn_x0017_ŒËLð|;ïp|Ó¶_x000b_ú1M°”5_x0007_’×_x001c_¶ð3ˆ-1Ÿœ(_x0012_D’Â\ÐO&lt;Â'À?o_x0005_gx­¬oyLRêR„{_x001b_p_x0010_V1&gt;_x0008_ÿÄvA½â1Æ©tÜ3%º_x0002_bg´}	&gt;¬¶hX½H³À+ðCÈ3—</t>
  </si>
  <si>
    <t xml:space="preserve">›¤xùq_x0006__x0011_:i_x001f__x001a__x0012_å‡Â`åXÈÚC:Ö_x0018_</t>
  </si>
  <si>
    <t xml:space="preserve">NêÚtép/Lí1N&amp;oÍ_x0002_~Â¢ø_x0011_¬–À_x0016_€àqQP)Ø›_x0008_$Óv@¬_x0005_n/ZŠˆä@_x0018_à:_x000b_™„¯¨©P=ì­_x0017__x0007_</t>
  </si>
  <si>
    <t xml:space="preserve">5²5²_x0002_8\_x0008_»®LÌðëÑdÓ¡O_x0010_»Qó5&amp;&amp;xFx÷_x0008_m_x000e_»†ò‹ø³ö¡‡ƒ¢Ö_x0001_ÓSNùjR‰sÃY_x0008__x0005_tty…70õ5ÅàzXiŠæÅ¦…=_x0008_Le(ÉÞ='VÛü_x0013_÷_x0004_hÿô’_x0004_«¹êlmª_x0011_º_x001a_¦~_x001c__x0005_¬DdkÜi0–ø]/ÿõkå¬x¹6wÂîÖ_x0013_Ç½HÐ_x000e__x001f_{¥cú5ÉP2O8(éj_x0001_û_x001f_ê_x0005_ÐÎ¸ª'ÀÐü_x0011_±=;æú_x000b_</t>
  </si>
  <si>
    <t xml:space="preserve">?ƒèêI0_x000e__x001f_­;{‰Ú¼Äé¬d„Õ_x0012_Tö–.Ô?b=Y_x001b_ØH3ì_x0004_!tÒÅós</t>
  </si>
  <si>
    <t xml:space="preserve">¹_x0006_Ž´æ}¬¡‚T°qií_x0004__x000b__x000b_6¸Z_x0016_Ëe</t>
  </si>
  <si>
    <t xml:space="preserve">_x0010_9k‡"¥2´æ„epæå¤d_x0013_—AŠN·&lt;’_x0002_</t>
  </si>
  <si>
    <t xml:space="preserve">ˆ_x0015_Þ'ŠŠ'‡XÇã˜g@</t>
  </si>
  <si>
    <t xml:space="preserve">cøÅùã”xõã’ æq¼iò`ÈaÙ9¡Žn&amp;ahK×ô^»µ ’/xí_x0002_Å;Ö&amp;ò Ê</t>
  </si>
  <si>
    <t xml:space="preserve">±:¿PW«[ã}y•</t>
  </si>
  <si>
    <t xml:space="preserve">8;Ð</t>
  </si>
  <si>
    <t xml:space="preserve">ÿa:a	_x001b_ì_x0004_üµø1¤Ì'“º%¢AQùC¤_x000e_±Í(R´«A¿»+_x0005_ê~Ë…¤zeÕ©•l©:uªª¨é</t>
  </si>
  <si>
    <t xml:space="preserve">—§Ñ"¹t»_x0010_QÖZ*© MÝŠSW`_x0005_¦¢ÞÂß‚*v§% ÆLÐ9U­ó¯ýhV”*QMY²S§š­_x0007_I_x0017_ö^];U…žôÜ“.•`ä_x0003_^4/z_x0017_%ÊTK;_x0015_ª©Hq¯ì_x000b_HE½†¿_x0005_UìNJ@_x0013_™4Ï%YçzIÕ•l©:vªTSÕàé¢Þ+±Ë§ªPsš»Ò…_x0015_Z¡å¬wT¢AµºS§š¨_x001b_ÝWïBoQ_x0015_áSA_x0010_»¦_x0012_Ah„^Ýç„</t>
  </si>
  <si>
    <t xml:space="preserve">z_x0017_]_x0010_Aè¥tz_x0005_]PAé¥wÞ_x0005__x0017_”¿H_x0015_&gt;ê•U§T²¦êÙ©SMÖƒ¤‹_x0017_zÅnªS§š5e&amp;NåßÙx^4¥%ìs6¥»ì‚Í6ïèo</t>
  </si>
  <si>
    <t xml:space="preserve">É¥+Ý….</t>
  </si>
  <si>
    <t xml:space="preserve">aé\wž'.	+|w´²K˜J»ì\Tâø_x0002_è@¿j_x0017_‹”_x0008_;Õ_x0001_1d*¡õ@%ö›¸ò§_x0010_+™„&gt;&lt;½§O_x0006_]±—0~Ý`ÒâïÞÊ³_x0008_÷8¡Ìû¸_x0003_8åW}Ç~_„LÐ;U§Þ—õ_x001b_g=FBd.L‹S_x0019_?žd(çd*d!S_x0001_Ë^:ì¿˜)~Ý»_x0011_r4ÑÌ¬_x0018_Ê3}óƒyöR_x0006__x0019__x0004_–ŒH/‰Æ22_x0002_yeFº"ÁðoH‘ë‰iÐÉžj0_x000b_µÝÅºÁk¢ˆD-žÎºËŒ¼_x000f_hÕèB_x0007_Sª_x0004_3RxÅÀ</t>
  </si>
  <si>
    <t xml:space="preserve">Vi55Œ_x001a_é_x001c_ÄWeIÚ_x001d_-¥0ÍûÔÙP_x0013_H•ßRïYÌ—ðÛ&lt;Ãˆ§ôe	¿† ÆB‹ù(e×_x0016_gÎF‡_x000e_C:Rñ2Fý¹j/YÞxlA_x0014_'</t>
  </si>
  <si>
    <t xml:space="preserve">f×Døï¨ÚN?_x0010_'6_x0001_tzc4Œ×ˆjxöR¶·Sþ¬{N~</t>
  </si>
  <si>
    <t xml:space="preserve">5ù</t>
  </si>
  <si>
    <t xml:space="preserve">‰–ˆ’_x001d_ü×eÒÁ¹_x001f_ØŠö	b»„|²©é_x000b_Z-áô¼_x0019__x001d_‰Zç†þ°{“†ð	î_x001e_&gt;_x001b_|%š®Ó_x001e_&lt;_x000b__x0018_O-'p òOï¥î®_x0018__x0002_î=a«öÕöè	ì8ÎßgvÍ¾_x000e_®W–</t>
  </si>
  <si>
    <t xml:space="preserve">_x0005__x0017_µ_x000f_[zî˜»¶Éƒa·_x001e_Â_x0007_`ËßA¦’'½ñ_x0014_á_x0018_Œ1z«ÚxÙã–Hæ‰_x000e_+~õ4ô_x000b_e˜Á§Më…¨F¼ÇH¨Þl_x0005_8_x0006__x001f_"_x0012__x0014_”‹À_x001b__x001f_‰ð©Ø&gt;ƒEñúŸÏØØÖýÆŸ•¯°_x0008_®ÃÃJW••_x0013__x0001_±Ÿä&gt;	_x0010_|Ûøù’Íøþ¼ˆŽ-³n†¥›2èùÄ¥KdÔ5</t>
  </si>
  <si>
    <t xml:space="preserve">¡¢á‹Z¤ŽžÍŸ_x0007_ŠBGF½|†À4ºÂ¹¯nµ™//ÑqŠ:yµþ‡:yä</t>
  </si>
  <si>
    <t xml:space="preserve">•ì‚“ëþ±²M¥sÄ·&gt;Œo'_x001d__x0001_¾Ù	Zñ‰†_x0006_ºOŽúÝG~¿59’zá•È~Ë+·_x0014_]_x0016_‡ôÕ_x000e_ò</t>
  </si>
  <si>
    <t xml:space="preserve">N×†j_x000b_îuý/~ù¥"‚._x0019_õv"h|ƒÏ;ì'‰à+_x0002_–é*çŠh¼:E’“â©çÿ)</t>
  </si>
  <si>
    <t xml:space="preserve">ËÏ°°Yx#‘6¨•;7’LÿµáæäMÞ&gt;_x0006__x0015_ä_x0004_À%z_x0003_·xf–_x001e__x000b_SCGä˜løÓ“í°ôÊH®Ef^"Æ™é‘4ìÄÅ]é¥åê³_x0017_éªèù&amp;/•Yqª…:_x001c_µŒ¡</t>
  </si>
  <si>
    <t xml:space="preserve">ru_x0017_æ7A7J¡q_x0002_l¤GmñsH¥ Æ/_x001a_öBB_ƒ_x0015_˜ŸÏË¸L!«îm¬_x0007_ÇòY©ßýÉ–4Y'Ñ7Ö_x0002_0w+ùž_x0008_A¶SŒÄ@˜__x0014_úìöM$</t>
  </si>
  <si>
    <t xml:space="preserve">E'OŸÓ_x0014_e­‰8ò¾Ã¸»¤ÆT*Êû_x0013_*¿é@_x000b_H_x0007_R@._x0004_¸FA5”</t>
  </si>
  <si>
    <t xml:space="preserve">®Ï)_x001b_AmaùŒÖ_x0007_£y÷ÈÛj­+~ncéÓöˆª_x0012_AüÄ‡Ììj&amp;åR_x0018__x0018_™|&lt;’VË®eœ’HNÂk¹Âi_x001d__x0019_@ÄË_x0014_­(ª!Ðÿ£ÒíPQ`÷þ¥_x001f__x0003_væÃò_x001d_µµ´Ô_x0002_¶F¼_x0006_±Õ&amp;_x0011_JÈ¡gxSÑ¤r_x0019_%Ëg¹_x001b_.)&lt;uF%ƒØ¼ò_x0002_d_x0018_	Þ=</t>
  </si>
  <si>
    <t xml:space="preserve">Íoq³k&gt;“1¯Þ_x0013_Ã¹ñB\i£Ï¨ÇÎ7¦‰u¥)olèV‹Ri_x000c_YAðÊáÍÚ|z¯m~–9øM¹*_x0006_I_x0003_¥Õ_x000e_y •ý¡_x001a__x001b_¤®¬œ_x001a__x001d_éP_x001d_"K92J0_x0011_iŠg_x0014_Ä­</t>
  </si>
  <si>
    <t xml:space="preserve">_x001a_„‚U_x0019_òÀ_x0004_ƒ_x001a_ñ…æ¬¥†+B0Ë¢É—’4UÒ_x000f_mÁé_x000c_ˆ_x0019_„fÓÙß2_x0002_üv6X&amp;_x0002_×ØSï|ê2#YQ</t>
  </si>
  <si>
    <t xml:space="preserve">”_x0002_´Â¾ ‹G_x0015__x0010__x0018__x0014_‡_x0018_É“#²²†zß‘û¡_x0001_±”ŒßŸø_x0016_é_x000c_é_x0011_»½÷¶	µ_x001b__x001b_W</t>
  </si>
  <si>
    <t xml:space="preserve">6µé-</t>
  </si>
  <si>
    <t xml:space="preserve">§•B_x0005_@GÞ’"M_x000f_</t>
  </si>
  <si>
    <t xml:space="preserve">^I¹v(÷ñ½!|2úç†_x0004__x000c__x0015_Åï_x000b_Ö«?¦—	Ã_x001c_lã¼à‹ÇÔ"_x001f__x0006_`Ê¼h!¥í…Ò¶™éÀ·O3ÔíO_x001a_	µ$YU</t>
  </si>
  <si>
    <t xml:space="preserve">q¸”Ýt_x0018__x0013_¡ÿ#x?&gt;É9´@_x0010_®äþŒ(_x0016_¯XÉèÒM%Æ_x0010_‰_x0004_Ð‚~Œ~ÿqµCºý_x001f_ä/'+ž{¶Y`É×?!é‰²{xäõ&gt;X</t>
  </si>
  <si>
    <t xml:space="preserve">rO_x000e_Ê”Û—¤U&gt;Ì{N_x000c_ÃñHŒrG3+3¤_x001a_¥ÄÆf"_x0019_</t>
  </si>
  <si>
    <t xml:space="preserve">Ûe|Ô¨€[F#	œ=_x0018_…;_x0013_æ+Ö</t>
  </si>
  <si>
    <t xml:space="preserve">õýãPk¤uð_x0016_¼Ü[®_x000c_ª÷d?&amp;íäYiƒ’h_x0007__Æñ\íþt5%ñcÂ°~*¤´Œù(~ˆ_x000e_®žÔ¦Ö_x001f_‡EÌÔoày_x0001_~ü‘\:m).Ðâ'+z—</t>
  </si>
  <si>
    <t xml:space="preserve">mow=ÌPü &lt;Ì[_x000b_[(Ä§úæø_x0013___ë­	æŸ©#–_x0005_{ötä¤»_x001f_ÉŸ~‰Ë_x0008_õ_x001e_VY0š¾ì_x0010_ž(F”A"_x0002_¼øÚ'Ì ½</t>
  </si>
  <si>
    <t xml:space="preserve">_x0013_8_x001b_­_x0003_s</t>
  </si>
  <si>
    <t xml:space="preserve">ül5f_x0006_Mw)Š«y¾//^ß îñçÎY*]H</t>
  </si>
  <si>
    <t xml:space="preserve">ÒÄßö^†GÀ¼L_x001f_N`\iœ_x0002_àB@ÞÏk¤F_x0002_éÔîK_x0011_|ª®Ém§o0ø©ÓÍ«Ÿ2qÆsËöÛ¡_x0001_0¿¸„:&lt;§_x0014_Œ€qÆMCEŽ”’_x0015_[+‹õÇ%Þ$³Z;Mf</t>
  </si>
  <si>
    <t xml:space="preserve">èLV¬œ6vÊª#$_x001a_ûÖQ</t>
  </si>
  <si>
    <t xml:space="preserve">šGGdT_x0013_aCøG[U_x001d_‹]ˆƒ_x0019_Òå_x001e_]J”ê_x0001_¨"y‰Å¼ê‹ 	T_x0014_uƒå!_x000e_@·_x000b_¥_x0012_ošŽMJ„aŒg`_x001f_Ò~Õæ®3°ˆ¢K”©3¥_x0018_+2YÅÆky¢Rß&gt;åY’™¶ãÔñÖÏ_x000b_Ô•Ã×_x0006_°ûY[F¬ãâqNL¨&gt;j«_x000b_Ÿ[eÂ¡‹</t>
  </si>
  <si>
    <t xml:space="preserve">Ö¶_x0010__x0004_r_x0019_ç6ÏïÒÒ_x0005_ »ª%ÐõŒƒ¬ïà¦z³`sÁ]cHŒòI_x001a_²J‡)Æp·~_x0006_vdâ'</t>
  </si>
  <si>
    <t xml:space="preserve">i_H‡a_x0016_aFc_x000e_´ÖUŸºÍ</t>
  </si>
  <si>
    <t xml:space="preserve">¶&lt;C_x0014_îüÄ_x000e_W0H§‰íŽôi#</t>
  </si>
  <si>
    <t xml:space="preserve">®_x0004_Éb „œb x¢”_x0016_ x¦Fèl_x001d__x0001_cKšpo‰é_x0016_g‚ÂZhA/µÎçDû©)°o”_x0013_* ÍÈ&amp;ãñ²ö„óßChÝ†C©—â˜¡m¤HÀÚa	X</t>
  </si>
  <si>
    <t xml:space="preserve">º_x001f_1™ÈÛy’T%uî×‰_x001a_A{D_x0001_‡¥t._x000f_Š6‘€ð_x0006_pž&gt;òÃ	ù¥_x0007_ñï%Ä2C_x0004_KçeÖ3gEfïIb¬“¾›ý×_x0012__x0007_</t>
  </si>
  <si>
    <t xml:space="preserve">_x0013_ã?ä{J_x001d_Þ_x0010_Ë_x0016_&gt;õý¢_x000e_ÿ¬«QyÉ_x0013__x0019_eLÌ“fHE=\w$ß_x000f_^ÖµPbc_x0011_¡¬«_x001e_¿«wÚƒ“é©ße±Ñ&lt;‚_x000e_Û½G—€dÄ±_x0016_½æR/C/;¸”èéðXØs;~œ½ŠrEV+¹¶­5_x000f__X£FŒe.ÊÊq_x0007_óI&lt;îøãìC¢¿Ÿ%9kü¯T ˆ^`û_x0001_9_x000f_ºà^_x0002__x0011_êsaìü)Ó&amp;—×_x001b_ïž–*4²Ù€_x0004_·1(Cÿò_x001e_*_x000e_{Óý(0_x0014_Éj†þþÉÄ_x001a_æZOÐ¹fÞ¶+O4UåˆžÝ_x001b_›{	_x000c_Já)`›AiµÁ¡_x0014_¦¬øWpÒõønêQkÎcs_x001c_ø_x000f__x0010_:Lþ²íÃXùÑtÞàšeêiä</t>
  </si>
  <si>
    <t xml:space="preserve">žÿÊ3_x000b_¸ÕÚ_x0007_)(=\_x001f_ºjìÎ"¼@ßÄMô_x0019_mŸLÌµ¾N_x0008__x0014_dF'Ý&gt;åª_x0002_%öî3gû«˜_x0017_Aä9í‰Á_x000c_BE¶C_x0003_»z*OV?C=üß_x0019_B70î:;{[™_x0014__x0011_Ôœ²w)«WÌöJº’</t>
  </si>
  <si>
    <t xml:space="preserve">ßëiUXïK)Ã"·'Ûj'–_x0004_°¡Í¹_x001c_yIVÌ</t>
  </si>
  <si>
    <t xml:space="preserve">º</t>
  </si>
  <si>
    <t xml:space="preserve">…*&gt;%%\ìäŒ:_x0015_Q_x0004_äNP_x0015_KN_x0008_fï–¶ùS˜J¯D%ßòoË‚_x0005_P_x0004_-l‰œ«5x0„</t>
  </si>
  <si>
    <t xml:space="preserve">2] q³ŽÕgÓ_x0010__x0016_š×TUÒ˜_x001f_Ú_x0004_·˜ì</t>
  </si>
  <si>
    <t xml:space="preserve">Z´_x001a_~{å6_x000b_/¼¡‡í#-ž.}~'Z·¶_x0006_æ–ßj³_x0012_</t>
  </si>
  <si>
    <t xml:space="preserve">‹P#%–êÒžàFJÝ±PHNF¤LfÜ~½ÿ¢_x0005_üêp_x001c_¾’y¤˜× l_x000e__x0004__x0006_’š ZÚå¢ƒ¢_x0002_–~½_x001f__Cê•.e_ÐÍ4˜ ìTŸØ_x0019_R0+»x¿÷ûø"__Ÿ_x0008_Ž®DþZäF_x000e_ÔM½§šß]…g7;û”¶™rý„W§åd5ÕG</t>
  </si>
  <si>
    <t xml:space="preserve">("=ï~•</t>
  </si>
  <si>
    <t xml:space="preserve">+nïÜÞ"M3çª_x000c_¸.Ì_x0016__x0012_Ï¡ã–ìæ¡</t>
  </si>
  <si>
    <t xml:space="preserve">µÏ&gt;¢Â¡-È</t>
  </si>
  <si>
    <t xml:space="preserve">dâK¾W_x0012__x000f_Çßg¡%_x001d_;|?5’Ÿ%_x000b_E</t>
  </si>
  <si>
    <t xml:space="preserve">_x0001_Ó^6Fð€)mÚÞû8É±_x0016_œÜ^ÿj_x0006_Í—ãmF£¥‘u_x000f_cšŽ´4</t>
  </si>
  <si>
    <t xml:space="preserve">ß_x0013_ó²h45 _x001e__x000f_¯ŸîçûŠ€©_x001a_V­¸ö ©ÁÓ• =â@•ð9ƒ5¹?Þ_x0014_ô_x0001_'_x0019_\†²;_x0008_2I_x000b_oíŸŠ¦³…âå¢è Z_x0013_“Üˆà_x0011__x001d_ÓÎŽX*_x0017_Ã~äªì§ãÃ"Rwc˜a_x0014_[&lt;¶@¡Ô˜ÕöZY&amp;ç‡Ï_x0008_×^bâ_x001a__x0016_%ŽÖ7È$¡fó¢ñë·|œ_x001b_ç_x0008_KSk</t>
  </si>
  <si>
    <t xml:space="preserve">¿~´¾Z_x0014_KWŸˆ¦Æ›Ý+ </t>
  </si>
  <si>
    <t xml:space="preserve">€ õ§_¾a™$ƒ£µ_x0003__x0002__x0005__x0019_n“¥'Óê‚_x0013__x0011_÷Õ¤j_x0001__x0004_ÈF"¯:Gà[Tç‘P_x0001_…&lt;’_x0001_	¾E_x0013_©Q:¡ð‰köòM„_x0015__x0012_ñZ2o~™Vo'Ÿ6Í&gt;H‘‹3_x000e_kÏ=ä#–Á°_x0012_(Ð(ˆøÜÊló¢	_x0014_{-_x0013__x0003__x0016_à`ÿÉU·JI¯¸/_x0005_E_x000e_á«OÀ_x001c_á_x0015_CàáŽðà£ß¾++Âgà‰èò×«zršË/ÒŠ"Î_x0001_÷_x0019_øî–ü…'ØæÏ-I¡¼Â</t>
  </si>
  <si>
    <t xml:space="preserve">M”_x0010_ç ØqRáNq‹ÛÛ|ÕË×</t>
  </si>
  <si>
    <t xml:space="preserve">&lt;ÂX</t>
  </si>
  <si>
    <t xml:space="preserve">ÕzÒF_x0010_u„ƒ_x0002_h_x0003_:Òm_x001c_Ÿ_x0003_]&lt;×šQG¶Û_x0001_¡M(RÁÝƒØˆ3÷Z‰3@·®¾Eß_x000b_</t>
  </si>
  <si>
    <t xml:space="preserve">‹H—lú`ˆ_x0004_s¯DZß39_x0008_ŒíÉ3_</t>
  </si>
  <si>
    <t xml:space="preserve"> I_x0004_êø</t>
  </si>
  <si>
    <t xml:space="preserve">&amp;H$µk5ÍS_x0001_ŠcIsp_x001d_Rúû$”åêR^?'_x000e_ƒÝ~Ù¼ü%_x0004_×­JÅ’_x0011__x001c_›â$ü„œç½Á‘Ô;_x0018_€'hy˜_x001e_û#6&gt;Õe8_x000e__x001d_ÿ¥ÿÓßºü_x0015_Øc‚4_x0006__x0006_`ð•_x0017__x0019__x001f_qZß˜[_x0014_Ê¡žÚ¤£¼âvPVoLÁý‰'y¶«*_x0016_˜áÛ_x0012_~jÊxµ½_x0011_©_x0004_%ßö‚aº¤¿ì·à~	Êî_x0010_“é™üg/Ù_x0002_Üìoø_x0011__x001f_gÿ_x0016_î3“_x0010_Ïùß”ü_x0006_Ük_x0006_]6¶õ¤Ýr5cz-7Üþ”BL_x0007_;'</t>
  </si>
  <si>
    <t xml:space="preserve">_x0015_tåÝÉ_x0017_ú^©äÓªó%¯j–Ì.</t>
  </si>
  <si>
    <t xml:space="preserve">€</t>
  </si>
  <si>
    <t xml:space="preserve">f_x0015__x0016__q~Ö|p	ÄÛßà²ƒê‰”ó~5èm_x001a_GNæüHúûO«™íÎ&amp;á:˜O`ºn¬ŠXùEoÍj·¨!_wüÐpìüž›‚_x0013_Y˜šg˜°ŠMY_x0018_“s(Ù¨Éò@5Ëð_x0008_ô$jûÿ&amp;—–”²|ÅJrþ†7Un±ÛŒMT_x000c_|¡ëR·­_x0003_Âi_x0007_ª-EÛ_x000f_a­+Ì¼yëoår.©;næ2_x0017_¸Ópds_x001e_Û_x0004_0˜Õ%v\_x0008_S8_x001c__x000e__x0012_í$eÞŒ@I_x001f_Ásk²Í._x0008_IÝþd_x0003_kºÄÉSþ_x0011_(@ØßjvvxÙ–¿_x001d__x0013_çž_x0010_(_x0008_JædY_x000e_»ú_x0008_Ì¡×=xü@Ô•›Âÿ!A</t>
  </si>
  <si>
    <t xml:space="preserve">_x001f_`_x0015_ª_x001c_ð„@²_¥quä©çüL¬„Ë ›^º&gt;	úP_x000c_1tâáèéÚ›rüÔC¿˜žxFç_x001f_æ=5zs»“òð°Pc¾ù¯%±hÇé&gt;€Úã_x001e_°‹žÂpC¹¸_x0001_ŠT_x0011_’ŠM{Ù·d_x0019_í¨£³Ÿ:äj©€&lt;¿Á_x001b_×5VÞ®</t>
  </si>
  <si>
    <t xml:space="preserve">_x0014_êÞó”¦Ü(_x001e_hF°_x0005_ÙÙÑŽq²¯KˆÄ_x0007_ËÒ7_x001d_oõ"eƒæö-DXD</t>
  </si>
  <si>
    <t xml:space="preserve">PÍtÆ¹uoPæ–X·“*_x001d_°Ûª	Ü›_x001e_ž‚æ¡_x0012_Ù_x000e__x0016__x0008_¬[°¼A?oò±ŸŽ</t>
  </si>
  <si>
    <t xml:space="preserve">ýáµíç@ÕÚyòNÓ(¢T‰.}G¹ÔåuûU³ZMù’û_x0014_%®_x000e_:?ß^m`ËÁƒ·„¯_x000b_\‹¤uy!æ__x0012_Ÿ:²}—D±_x001a_³®</t>
  </si>
  <si>
    <t xml:space="preserve">ŒG¬=_x001b_x}êÆƒ]"_x0016_tD_x0011__x0013_(_x0005_(½g_x0007_Ò\í³¶º_x000b_Åxè _x0001_©B‰´C_x0002_&gt;ý­_x0019_È©Rµ‹_x0001_£¬ãmÓ.€_x0008_e_x0015_ÔÿLÁr_x0010_]ntï{_x0010_úmÀabøT4_x0008_’B¸Ö¶b‹º”£¸JÝMx_x0012_´w¨Ü¡/e_x0001_[˜‰Lg8_Ø·ö„‡ÉN¹=»ìÄw0Ž</t>
  </si>
  <si>
    <t xml:space="preserve">l’øI_x0016_í%¡_x0004_±_x001d_^!u¬šè¯Ûÿƒf—_x0010_R9È&lt;²%_x001b_Nü”Åï.%1Bë4½†‚_x001f_aµ¹?ñ}¥-]i</t>
  </si>
  <si>
    <t xml:space="preserve">`J‰¡þ“_x0008_ÀiOþÛI_x0012_½IR|œƒý@Ÿ?_x001f__x0011_ý&lt;÷ã_x0007_Ò_x0012_ûA™c…ÓsSëZ±(¹6ó-W¬5_x001b_Å’ã!:_x000b_P“Ñ¾BßÁf®¿fÝ“DRë5ÉÍV_x0013_ª!•_x0011_§_x0011_Â7ò(F7V³õ‘_x0019__x0001_‰»Çœ–b“Ê2ÔÓd'Ê—Î*_x0006_0Òè_Vx'_x0016_îŽºv/Ñ«¬4µ`coØ_Ë”XÑß_x000f_y&amp;I•x‚…ùÖÑà_x0018_‰	Mbçt4ÛÅ´Îå’êÛËºƒ½“×›_x0008_Ki2&amp;DÍ÷Œä}¡nõvü_x0010_c¦oÐË{_wh—w¥”¢7EÎðð_x000b_^Ì!Éˆ‡_x0013_Okœ\&lt;_x000e__x001f_ƒ9’àïÌõÛ“o_x0007_á`ß“pCIpðjm¾€2¯~#ÿ¤¹:ã]_x001a_†Ê´Á´Žÿ:p7‹:˜ÎŒÒÎ‘m­Ž6#™_x0008_ž…þõÏØG¥óôm'‚	‚ðÑyQJÀO†Ã}‰ ÞŒ&gt;Ê(ò0qÊ0¡@{’_¬¬h	59_x0017_Q…Šh–ÅÌøH„</t>
  </si>
  <si>
    <t xml:space="preserve">ý®†«“‰_‡!€™{¨_x0001_ÔÆâa›¤UQ’!J_x001f_·½—Q_x0015__x0019_Ì_x0018__x000b_²îsJ³iÃäÊe_x000f_=RtÎÇÁEé_x001b_Óyò¦Ø ç âù%—îÞ±</t>
  </si>
  <si>
    <t xml:space="preserve">ôçd›ždÊc³_x0011_2_x0010_²+ÈH¤NØ5õLp£b_x0012_ŒÂ‘=’cz¿ûÑ_x001f_.¬FµÜ2ÁÕ×¿'húýŒÄû°_x0015__x0017_eÌx:ž²ÙòÑ_x0014_‰ÐòÉ&gt;_x0018_	o”_x0016_µ</t>
  </si>
  <si>
    <t xml:space="preserve">Åñ_x0018__x001d_4_x0015_e•9R`˜ÍˆÚvˆ_x0008_B‰_x0019_N(Ùå_x000b_§s"ÞÕ$Kíá–_x0015_ì“¼L¤HO(|ÒƒY­I&amp;_x001d__x0013__x000f_3ü8€Nfƒ™&gt;'ºvô</t>
  </si>
  <si>
    <t xml:space="preserve">g„Õ½6å2’_x0007_Ô‘*_x0016_×A½ûN_x0011__x0013_ÐZŸ$</t>
  </si>
  <si>
    <t xml:space="preserve">_x0001__x0011_*®_x0008_'˜­æ!J_x0019_™ï&gt;ÀNQpb4}BÞ°	ÐGbßÌ_x0004_¼3Av’|_x0016_Lr_x0016_?ìUMm`¢’QÂ:nÔyaR_x0011_0_x0011_ez¤×™Þ_x001e_y|át&amp;^¥×®iSEŒm:</t>
  </si>
  <si>
    <t xml:space="preserve">4E&lt;·"Clì5enï=¹_x0018_¸ _x000e_ø‰Áf³8ÊïÒÒLñ–1ˆ_x000f_-Ì_x0012_5_x0002_;É™_x0006_UäœxÅ</t>
  </si>
  <si>
    <t xml:space="preserve">a2“_x0002_Ï&gt;&amp;…œ_x0002_Jlú.2Å_x0016_ Êy'¶qCß¯ïÐ'’ØUÉ‹_x001b_Öñù0‰_x001e_ƒ{„ŽÄå_x0017_ÆÁ+*o_x000b_n‘_x0017_^y|ohåTlÞ_x0001__ˆ°µ‘Ý_x0016_±U_x001c_I®v„±_x001c_˜Û˜ŠÄ„êD¯2å7iRÐ/ì“B¶</t>
  </si>
  <si>
    <t xml:space="preserve">ÆL'·3#´Nt»Åáã€‹È_x0011_‡ï_x0013_„Ø7žú±•tìŒÎÞ–z¾W23é[_x0018_Jùè^²_x0013_Å_x000b_c›2‘</t>
  </si>
  <si>
    <t xml:space="preserve">_x001c_°MÓ—Ðé-”F_x0005_V#_x001d__x0007_¶Ÿ/\/o‹(ùÒÑßÁqm½_x001b_ò)•íþÃ)ÌòflXðeÐ‡Ù«_x0007_|QB±c¤ÃS¢A @_x001d_Î4Ï×6ÞxŸÀ‰åÞ_x0018__x001d_bj¡fP_x0017_AŒ[ _x001e_s _x0015_ûèE|åÍWT_x0014_u_x000b__x001d_¢_x0003_@_x0012_l_x0015_¾ìŠî;y„_x0015_(Ó"_x0011_+rÇÌ_x0008_•Ú64i©ÓEVoº_x0018_</t>
  </si>
  <si>
    <t xml:space="preserve">Îï_x0001_˜`÷D‰i‡‘Vê¹W"‚dÃ)emô‹ÔVôHÛÇ™òú™xÕÜ]îZðN² #_x0014_</t>
  </si>
  <si>
    <t xml:space="preserve">;ËãmÈ‡q*ÔNÒž_x0019_äÎS·1È_x001a__x0008_ú©¥õ3{ü5_x0002_N&gt;_x0013_&lt;]Þ·§¨ÿA4_x0004_ò3$ÞàŒ1ã[p{ð¯’Œº|µ²Ql¸éiék`_x001a_lAÐˆ_x0018_é)Ç{&gt;ô_x0006_|gŸHÏ</t>
  </si>
  <si>
    <t xml:space="preserve">I_x0014_›ñÙ_x000f_k`qº”_x000e_d¡H_x0010__x0011_Ÿ®êmsï_x000f_Þ÷ó)È:™QW#Üð‡L_x001b_ÆÏMkDÉŒm˜ú³%_x000e__x0001_– DãÜObr(</t>
  </si>
  <si>
    <t xml:space="preserve">¢ö&lt;»Ó_x0008_E3C£Ê`¼q0èÃ¤²o~ç4EÈzˆQ…_x0010_[¢&amp;ùo¤_x001b_m_x0005_`@ÿð_x0004_.ß®·u&amp;á†Ð²µªs‚³|Ë_x0010_§ _x0002_8b›f`°_M]½~:k_x0019_Bë·_x000e_õ_x001e__x0014_K¥+­ÅùeB1Ö ŒQJ¿ÝìØüÇ5Óº_x0008_`„Ê«àV¯_x001a_"_x0005_ü\_x0015_HrŠ_x001c_E«w%y_x0017_ B_x001f_;_x0018_[fRY_x000c_m{À</t>
  </si>
  <si>
    <t xml:space="preserve">gI´</t>
  </si>
  <si>
    <t xml:space="preserve">_x0002_wç_x0006_R'¾_x0018_×ÀÔsŒ³ûý"e"@ô‹‘œx ~‚&gt;pG/¼'«Œ$BÏ¨Å1;Àˆ_x0012_Ÿ|AøÄÔs‡?åmpƒÊÜ_x001a_÷_;&amp;òÎ®4l_x0010_|_x001e_ÙZ_x0018_[!’_x0014_5Ô_x0007__x0017_¹#%½³ä\×[sÓ±_x0002_ýýUC‘FfŒX_x0010_à_x0004_ÈÐB`ŽT¹0zh›“m4­C¾Ìñ|0é.MS¾°åºÒt¢ß_x000f_Kñ(Ì_x0003_1Áï</t>
  </si>
  <si>
    <t xml:space="preserve">9:Î¾}¦þÖ_x0010_˜'Ð›'‘ãyÓ ¨ú¨&gt;¶ü_x001d_&gt;VWÿ¶£_x000f_{/ñ‚îo2_x0003_œ©ƒ«!)‰Ð˜_x0003__x0018_™˜Ö_x0016_õ9ÆôY'(_x001d__x0013_“_tç47Jhd3å´Ð_x0007_Séô÷/+øˆµ×Ÿéñ_x0018_P†Q_x0014_$1ý®•_x0015_Þ)_x0004_¤ð ^òÃnPï•_x0002_Â&gt;ÀL±°·À±;…_x0011_Û_x0016__x0015_‚·¨¢ÉÙ_x0017_V¹=¤N_x001b_'	G×9Äì_x0004_ErÁõáØæa“ÔhBÍ¥s_x001b__x0010_q÷kH?9jÜDŒ|eþ´×üõ_x0013_‡_x0013_^AÊé_x001f_\Ñ¾_x001a_Ç&gt;­•Ô</t>
  </si>
  <si>
    <t xml:space="preserve">ÃCccNñÐÚ)Wiè‰‹¢ó zëÌY†_x0018_K”&gt;¸ZÄøšÎœ™ö†Š•˜ÚØ»L\/¢ê"ß¯ÁëJaHdŠxü®ðŽÑ¢§€Óÿ¯_x0001__x0005_“ÔÒO®®þ&amp;„H–_x0014_'`¯·LO¶BÜ_x000b__x000b_ñZÿ;_x0006_è€æª¾ûÀ_x0004_K™¹Ò_x001d__x0019_¤Nã_x0011_k¤5u{yGyÚI_x0019_7šJ=]_x0014_%ì¯–*.:ü`²•</t>
  </si>
  <si>
    <t xml:space="preserve">˜&gt;_x0012_a·ýb—~*”A_x001b_yôlŠn_x0007_žOô­ÿñ8_x0001_ÌÓlÅÈ°ðó_x001e_fD7_x001e_OÉ}9_x0005__x000c_ýsÄ^™JÂ«me«Þêì</t>
  </si>
  <si>
    <t xml:space="preserve">ôÂ·Ô¥N"*</t>
  </si>
  <si>
    <t xml:space="preserve">€ýø;</t>
  </si>
  <si>
    <t xml:space="preserve">&amp;ûÓH@ÊO|Ñ¢ÌfÍm¨Ó³ÍF'Jã	/)ÞîøãL«gmáýç1HjgR&lt;û…OJŸÿö‚ãH[éø»ä0þ’_x0007_•vÈ0_x001f_²³Pú@[Ø&amp;G*¿ÿñ_x0007_gQdgmOh2Í¶wˆ¡&gt;º&gt;ewÄ²&lt;¡-›|¿¥¬|_x000f_f†1?</t>
  </si>
  <si>
    <t xml:space="preserve">~2D_x0013_…ø_x000c_û^_x0019_•ö"#Ímþ_x0010_¬Ü†¯žX"_x0011_dÏj_x0015_Ú_x0002_¼€/`æ_x000f_ð¹nú&amp;âüÛ_x001c_ˆ/½Ä’«ˆõ×_x0004_</t>
  </si>
  <si>
    <t xml:space="preserve">á5_x0014_1"Î™.R_x001e_C9ëØa$te_x000b_&amp;…méï—e;_x0018_A_=BN@×ˆÌ¯)›m‰Í_x0017_ÔmçBÁ¿ùD³¿Ò9LÁ&lt;O¤_x001e_Éñ©nƒÍˆç’|ÀÈÞîì_x0017_Òëâºt‹Íßª“ª¥ç–Ò&gt;_x000f_&lt; Ü@;"»_x0001__x0012__x0018_üoàã£ÏD_x0019_«SmöV_x0018_p²}Ä _x0015__x0003_â‰Ygx=g	BÆ¦$½ô;ºi°_x001a_ÏXb±Ý!Å¡·T_x0014_l™Hu D–ÝF±Ÿ_x001a_sÔh_x001f_-ùç«¬ìöç±’B ë"zÌpoÒ¬óiBvÚÔÆ9e8F¥sÆ!3Ú_x000c_›Ë_x0019_pï¢õ†</t>
  </si>
  <si>
    <t xml:space="preserve">_x0015__x0010_¾®0ÜC¤Â–r¨Þ:í}ûf8è$2àÝÑ»‘–÷ì`9è™Q?"$¶lå®‹_x000f_Ñ|Ÿ@¾Ì•ªåë^¬Xš%$ÿÖßÓ~Eû\ÊÔbƒô&amp;çí¶_x0015_èŒ|x&gt;¹FÁ_x0015_Kë/_x001a_ÿÒÁ)P_x0001_RK_x0005_'ü4öCÌâ_x0011_Ò°3£GPÓSÀõ8†_x0017_HZå£i—ÆÍÂ(=Ð&amp;?;½ð²]` ý_x001c__x001a_¿Mò5¼t¼ˆ g)R{pøpÊ_x001b__x0007_±	Y_x001c_5</t>
  </si>
  <si>
    <t xml:space="preserve">Ð®{Ö¾k&gt;8Ï</t>
  </si>
  <si>
    <t xml:space="preserve">_x0003_‹«_x0001_ì_x0012_’_x001f_\ž›—Ó£+QÐ_x0011_Q±aùõ#_x0015_N+-%V¶)Ší@¯_x000f_ÄÐ</t>
  </si>
  <si>
    <t xml:space="preserve">§ß¯7ž1‘/^G”ŒÅƒ­Ù§ÒH‚Ôª_x0002_³l?_x001a_87¥&lt;_x0006_×}P¯ó¿-[¬vx_x0017_”Bˆ&gt;ÊY„¤šžÇþ“É#Ú_x0003_N”kîÆƒ_x000e_EÜ”/Ú_x001d__x0005_ÛP˜¼w_x001a_</t>
  </si>
  <si>
    <t xml:space="preserve">PË_x001d_ª7£ù´SV¡¿ ÞÚ_x0006_Æˆ_x0008_‚U0®G__x0011_LRâ‡ŽÒàFl„A­~_x0016_\IÛþŒïàƒ_x0002_…Wi²ùò^ùù_x001b_&gt;KÃÞ?v“_x0013_’Ú|oÖ`Þ_x0016_änØ'½_x000e_Oç—DgŸŸ</t>
  </si>
  <si>
    <t xml:space="preserve">yS–HNKzò_x0010_gB&gt;LBoš=bš’ÆÃsÓÒ#T„__x0011_+í_x001b__x001b_Æ]Dœî"Â™&gt;iÞâòø–ì°BñžÜãâu7</t>
  </si>
  <si>
    <t xml:space="preserve">§èºº˜ÿ¸8µÚªZ§_x001c_×i_x000b_SRh)ù‹OÎÔKdÏ0ž!_x0002_j-‚="ÊWcŒÁY•_x0018_ªÊ½²¸nd‹œŽwÂÁ:JÆ_x000e_·íYq</t>
  </si>
  <si>
    <t xml:space="preserve">íA</t>
  </si>
  <si>
    <t xml:space="preserve">Æ_x0019_ìø:èˆk_x001c_I_x001d_[4_x000c_&lt;³Ä­H ±ÜM_x0017_Üú×æ‚¥—ß_x0008_®Y_x0008_:ª*ÇLÆq_x000c_ŒjÈ‰_x0002_Ÿ]ÂR+$½_x0003_û_x001e_—õçƒJû¾Ô°tk¦._x0018_Üñ~À&amp;Ÿ_x0013_ö«n78Û•þ}lŽ½­ý_x0008_NÍÆ</t>
  </si>
  <si>
    <t xml:space="preserve">åÜ‚ýÙw4_x0002_ñ_x0002__x0017_ÝZ†µ&gt;ïqáüªŽQëŸ_x0004_u_x001f_‚vŽZ®&gt;gx‘‰òÍicÛÕi_x001d_G</t>
  </si>
  <si>
    <t xml:space="preserve">jý$çÉYðÏÕj®£‰üX;"UÍT/qòEìR‘$B|ŠÒÐí</t>
  </si>
  <si>
    <t xml:space="preserve">°9N¦¥Ë]7è¬_x0016_yJ</t>
  </si>
  <si>
    <t xml:space="preserve">§ñ™pùÓÿS_x0008_(!_x0012_%`÷«F¥</t>
  </si>
  <si>
    <t xml:space="preserve">f=ø_x0006_</t>
  </si>
  <si>
    <t xml:space="preserve">Ó³ª‘"äçÌr'æXºÿõ9__x0019_!éÎpy</t>
  </si>
  <si>
    <t xml:space="preserve">Cá4)çT;ñSà9´œG_x0006_œ9zÿ_x0010__x0013_™¼¼ÿKVh_x0001_</t>
  </si>
  <si>
    <t xml:space="preserve">B_x0012_6L‚õ_x0016_Uï†Ù0S_x0015_÷_x001f_¯Õ§Å­ñ`ÏåA¬_x0003_eøÒÊÀê¸£Ï_x001f_?îÃ¾SÅ(1’5ÊS§éWW¯’8‹ÿ	‡}¿_x000f_ þˆu_x000f_|_x0002_–…#("CŸ_x0011_¿$q9†_x0017_tLîÎ˜ey9@ò_x0001_¹Õ±Y”óI`A™_x0004_¶¶LË¥o&gt;Íør˜	ô7¸9N”d_x0008__x0013_ÞrR_x0002_Nû•Û_x001e__x0003_³5CÛ›ƒ—|Þ_x0004_i©²¹éÈ_x001e_~Jš_x0010_Š`Gí³â1† ¬î:Š_x000f_Ç_x001a_I1~øž·_x0001_wÃ_x0007_á3¡9`d_x0015__x000b_œ­Â·€(_x0011_—U¨hß5_x0005_b½­mi_x001f_ï÷£b¡u«qÙ^ib¢‚.ºè³_x0001_á’</t>
  </si>
  <si>
    <t xml:space="preserve">_x0010_á</t>
  </si>
  <si>
    <t xml:space="preserve">l@…_x0017_½E0;½•ê©™jI~=çœ[tÇ{Å_x0007_ü'5»ýñŸK4L¹pú_x0013_…p#_x0005_þX9 ŸAq°üTÒò_x0011_ï?Bu³IµEÿ¥dÅ$dD%Ì¸ÂÀógÄ&amp;(_x001f_ªG\ø_x001e_kêÒîæ®etl_x0008_0_x000f_£røuá·j‹Â‹äññçd˜_x000b_8(BçÀ_x0001_1Î_x001e_B[_x0002_Tæ…—rvûMh%¤_x001f__x0007_ûÅÉÕ+X_x0003_úª[ë‘Üa&gt;_x001d_†c°U…|[_x0013__x0016_Ü@œüâxÑÙ_x0016__x001d_ÛãU§Ëä-Ð” </t>
  </si>
  <si>
    <t xml:space="preserve">]_x0003__x000e_;ž¼é$È—œî?ãÏÀÜ_x001e_š_x0006_'`So;áâ‡?Ô‡PVà_x000f_¬ŒˆÌÊ@»P_x001e_ÓÄ_x0012_róHvš´ZÈY¨)‡á_x000f_’×¾Á9éåÛë_x0008_3_x001c_‰v6¹_x001d_­®„_x001b_‡5ú_x0011_×|?_x0001_úpÞ_x000b__x0008__x0002_Ð¼ºZ2-'</t>
  </si>
  <si>
    <t xml:space="preserve">\_x0001_é‰_x000f_!ú}£š¹[þÊòË4’_x0010_à«$ÆD_x0018_“L_x0010_0µ</t>
  </si>
  <si>
    <t xml:space="preserve">²ó!ý	_x0006_çŒ!¼p4ÀÆ¿„êƒ¤‹Y€_x0017_œŸ²¬ˆ³_x0004_MX-Ã</t>
  </si>
  <si>
    <t xml:space="preserve">_x001f_ÂºN</t>
  </si>
  <si>
    <t xml:space="preserve">‡óÐOŒ@Ìså©Y_x0001_Õ_x0003__x000e_ÿ 4ÏÆ0õ¦wÂ</t>
  </si>
  <si>
    <t xml:space="preserve">ë_x0015_æžX_x000e_*ó_x0013_–÷}üC$wYõéQ_x0005_ºþ ‡žfI d‡_x000b__x0016_ï y{¢_x0003_œ~ªdïƒÒ_x0010_·m(ÉîŠÞ[äÛ_x0003_ãhjÞ`œphÅürH‰€‡##jØ'?€_x0013_JÒ…_x0016_+€™ÇZ~¬è_x0003_&gt;„‚z´Ös0KdÏâ^á¨RS€_x0018_;Ã£_x0006_q_x0016_Õš_x0018_³‚¨~ôƒÆŠŸB‡â¶¸±4!¤°¢é¸A³±ÛÛ¦—dž_x0013_wj¬ÿí%ë‹{l_x0017_d)éí#Ð‰ít5m_x000e_4±Y_x001f__x0018_—\¡'¿ÞÃ(_x0012_2úO4¢¶g[Ë‚_x000e_¿nï_x001e_+_x001b_&amp;öíß’tºž]W½{®„åf“_x0010_-öç_x0004_%|~¾f]GbÈºòOô_x000c_{wþ½A1_x0008_îË]y¢jþ&lt;û‚ù!</t>
  </si>
  <si>
    <t xml:space="preserve">_x0005_PÐŒ5»J¯_x0014_š'g†_x0003_«HÖÜTÎý8_x0010__x0008_5~6;Ð—_x001f__x0008_ÐâlÈÅ˜Æcz²Ÿ_x000e__x0004_D¯_x0017_½{2ZÌmŽ‘Šåÿ_x001d__x0008_”H_x0014_</t>
  </si>
  <si>
    <t xml:space="preserve">a7)†×¼ìMF›ÙSµ—Û¥A_'-f¹®Û”ÔHà÷oeÆŽPÀ¸^ìDÊ_x0006_}=1_x0006__x0012_µamo</t>
  </si>
  <si>
    <t xml:space="preserve">íæú–a·_x0013_ëËf2pR_x001a__x0012_4×r6F_x001e__x0006_¨_x001e_±—9Œ3MÄûŽ”º_x0007_™9ã„"¾Uì&lt;ÌÝùù</t>
  </si>
  <si>
    <t xml:space="preserve">:¶ñ‘Å_x0018_“Å§”„‡¸{_x0003_X_x0007_ì²ÉÁ	4x'³Y¬šékXéî·_x0006_úëx”mÐÚÂ˜ý_x0012_ÕÙ»ãŠ_x001f_n¡ƒ _x000e_pR0FÓ©Â´ŸŠHä4`H	Þö•	-x7¿ºY“/_x0004_&lt;`Qr¨ì/A_x001a_g`§_x0003_"~PÍYðc_x000b_aH˜FN</t>
  </si>
  <si>
    <t xml:space="preserve">¾Ú³=¶ûd­_x000c_I®PîW‡_x001c_$²|œr°_x001b_!_x0005_-/l½6hùÇ·AÆöãê$êÑó_x0015_“A„ÄøÞÕa¡Õ_x000f_Wjx°|éY_x0014__x0010_ždRjlƒHJÿöXçÃB§_x000b_õëÃß½_x000c_‰z2Q_]_x0017_#®_x0007_YÕ÷ø_x0007_´’gñÒisú	þÿ _x000c__x000f_;³»O„</t>
  </si>
  <si>
    <t xml:space="preserve">uºÞ{E_x0002_öjý Ø}J¸÷1-«Þ_x001a_0bMHbp­Ï¤½ç_x0019__!uq_x0004_œ.AjY_x0018_ÌNÃ‹±9_x0008_Ü-Šv/¼‚®Îzâëÿ•ÈéÉÍô]N´"Ö7</t>
  </si>
  <si>
    <t xml:space="preserve">‰‹táŽ…¬à›&gt;œ›_x0002_J’?)IØ‰ZŸ_x0001__x0002_Ý¸W’s.†Ó_x0001_?ÑÌ`„cÖ_x0013_Õ÷_x0006__x001b_ì</t>
  </si>
  <si>
    <t xml:space="preserve">0·ì¥4Œ_x0002_ê_x0001_º«0EAz._x000c_ÿNÍ_x0016_V!ƒ2'ØDÀ‘É+æÇ”e`£À	_x0013_û#üV_x0010_hŸ_x0011_ß²g_x001c_âdÊi_x0001__x0008_ý0ÊR‘$'´ˆ_x001c_¥’_x0014_Å”›</t>
  </si>
  <si>
    <t xml:space="preserve">BY&gt;6.à›	éh|</t>
  </si>
  <si>
    <t xml:space="preserve">ªóëÊ³"ùc;N®DŒÁ´_x0013_Â~üÎàæ Ý</t>
  </si>
  <si>
    <t xml:space="preserve">ýÀ9Õ_x000f_H®=»_x001c_7^.l c%©{ÄUlYVX~d]Ö5b_x0004_4_x0001_þ„</t>
  </si>
  <si>
    <t xml:space="preserve">nþ§4W/_x0003_ZµWƒtX–øým_x0018_Ä_x0001_ý_x0008_ÚáCQ_x0019_«#ro‹ü _x0007_E_x000c__x001b_:[¦E³.®æ~oñ_x000f_AÄSƒ©</t>
  </si>
  <si>
    <t xml:space="preserve">™_x0011_vÓÚ”½ú€R_x0018__x0017_Ôn&lt;†€6K¬K&lt;</t>
  </si>
  <si>
    <t xml:space="preserve">x"h%:¾ x\‡Š_x0013_¹)Ú_x0015_†E&amp;ûdß	¥˜_x0018_&gt;Í¢_x001b_X´`zONõ1Ò</t>
  </si>
  <si>
    <t xml:space="preserve">Þ¢ó&amp; kŠ›_x001c_­_x0002_Ž9×“­s#M{š	ê²;"h5QCvQ²ŒŒD‚_x0018_Ô³((/‚ú"ü×uD@Xæ¥ª#tNÇ!3</t>
  </si>
  <si>
    <t xml:space="preserve">f]Œ”ó‘_x0019_~³Ök½/±_x0005_ÙT_x0007_3H˜ŒÔ¶ŸH;v  Æ</t>
  </si>
  <si>
    <t xml:space="preserve">$±o&amp;ëhcN²~?ëÎi¯+_x0017_D(X€­_x001b_ë6¤Z–_x0003_Ç²j!%ŠÏ·P_x0016_Ôj3—_x001a_©¸*ÉÀ¼_x0006__x001e_¡5_x0015__x0014_*_x0008_¤(¬”X ƒd‚dÊžhyAÔ¶-á5Ak_x0005__x001a_ïµ _x001a__x0016_=óÅ}cÆÙ¾šDÓn„±\4«ˆÍd_x0019_ñàCú_x0003_x_x0011__x001a_4ëc„–¬Kcûïl3_x001e_ö9Ô*]_x000e_â¨‘_x0018_bÌà_x0007_uÈA¶_x0010_Op?_x0019_SšuÍ¢lvµÓpÛ\%‹3ñÌ§^Ñe)_x0017_© O-z´|Å¸løµœ“_x0011_¦bœLï×</t>
  </si>
  <si>
    <t xml:space="preserve">ïNä¿l_x0002_ ‘Nº•c‰A+9†0jlŒ#kÏÍ[¦z@»	ËKYØ—¨ _x001e__x0011_Ñe</t>
  </si>
  <si>
    <t xml:space="preserve">w_!Sžkîš_x0008_ËòW_x0014_±5¿_x000e_P®_x001e_Ö’áÑ›Fé„é÷ÕÅœ_x000c_ÑP—æeÓÎÃðÊÿ†_x0012_šU=í©AÃÏ³ÂJ÷¼'z=&lt;%/_x0012_|r™ÚýñÜs:˜e8dgŽÃ«ÕãìíµÌ±_x001b_qlÉsäu®”ö)À2mø\ûK" 	”œ¬DiŠJ–_x0015_I®¢¶Ñ$‚¶Šàƒ=_x0010__x0004_ú‰¬¸Ä5ŒàÄúà5Ô_x0014_Š_x0011_®vºöj‰â-ªÀ0 _x0002_[[†ÛÁÈˆòÁàZgN-•(ì¯_x0006_®ý´)°</t>
  </si>
  <si>
    <t xml:space="preserve">#º²;_x000b_%‹zj¸£ÜªM°_x000e_Y“NÑýú¤Nqt³lýô5ZdY¦€_x001a_mÁš]éJrÊðñöÚõ¤®‚huKk×nSïf­_x000c_Ã_x001b_'_x000c_­tM_x0010_	³™Ì¥ù_x0004_Ó•</t>
  </si>
  <si>
    <t xml:space="preserve">Úô!ÑÓ_x0001_Ï_x0008_aÀ~…ýfúkŸd(B†I2&lt;-Aû_x0007_´aãñ¯Ë_x0001_ušÈ§ED½ï»®Äâ_x000e_hažb’_x0014__x000f_ôñ…Þ”Fc­?j_x0006_V•ƒÁ/pJS‘Ã4_x001b_t"M_x001c_&amp;¡_x0016__x0003_M"­7Œ^9ÓZJâÿr_x0014_‡†Pclå÷È_x0011_—äó°_x0016__x001a_Ï!Ç¯ŸátZù‰þnCç+e</t>
  </si>
  <si>
    <t xml:space="preserve">óoX@¾Á îËËÀŠ#¢w_x0018_&lt;æ9RöÀ_x0008_¦á\L</t>
  </si>
  <si>
    <t xml:space="preserve">ùd&gt;ˆÕ_x0003_¯!Pºl†ñ¬k/0oèý_x001d_ø_x0005_éÖÓ¨+*mUb’ó•.ñt&amp;Dóº•µ@e´»0nÇj†Ï…„"\Uéd°ŠŒ:¹ã’—‘a‹&gt;j</t>
  </si>
  <si>
    <t xml:space="preserve">™7H6Ö_x0006_$Ø¤uD_x001a_?_x0017_eâ·=~q#£ê_x000e_lÉk8X´Í±«</t>
  </si>
  <si>
    <t xml:space="preserve">Š_x0017_à_x0019_</t>
  </si>
  <si>
    <t xml:space="preserve">Û¼Td‰\¨H¹_x001e__x0002_$_x000c_ˆQ_x0004_K1Ekßä_x0010_'§m¯Ù_x001e_5¾iô»|‘Œ_x0012_À_x001b_¬tÔÀWJK˜!V˜ÏUê@@D‚ÚUÎ%~¡ä_x0011_·Z;"òÏlpÚ’_x0015_T4+%Ž_x000f_LVéø_x001d_Á_x001c_$ËøÞEÈš—Sæa¸÷WËŒùªº§5</t>
  </si>
  <si>
    <t xml:space="preserve">_x0011_´ä½!¡MÞˆ¢ì_x0006_È…Å€_x001c_­Ñi…\N‹¦¬´üÂ_x0015_Û¯_x0007_W¬_x000b_ß’×_x001d_2°r[OiZAp‹_x0010_B·_x0014_8_x0010_/è_x000c__x000f_e_x001f_ú2k</t>
  </si>
  <si>
    <t xml:space="preserve">×Fã¶ƒ«+k·öG_x0007_Oj</t>
  </si>
  <si>
    <t xml:space="preserve">Ý{™É_x001b_)/_x0016_íÝ$Â§Ô€ý£å_x0008_/ù</t>
  </si>
  <si>
    <t xml:space="preserve">¯Y8òsQ_x001c_/¼]{0|£ÿ_x0003_§•ÖÏå°–Oq«_x0008_ Ç}âš Ž5Ú</t>
  </si>
  <si>
    <t xml:space="preserve">–s­ú¬_x0005_â?~N1_x0005_€*GP&amp;=Z%!ž_x0002_ðj)-÷/}_x0006_íj©ŽÑe;^pk_x0006__x000e_Ç_x0005_DC™_x0008_™¨_x0017_„£</t>
  </si>
  <si>
    <t xml:space="preserve">§8_x0002_Œ@a„¥ì)Â5õÍ_x000f_õv¨Ûð÷}NZ•‹¥Ç_x0010_…LH:¢é©Ádt&amp;âW\†³süFÒe_x0010_çT&gt;¸î[µßhquP_x0008__x0013_:–ÒgûOÆnE‡pépœ</t>
  </si>
  <si>
    <t xml:space="preserve">ŒÈš*nÀ1*Wú;|n7_x0007_PqA7¹@!ÿ"h_Ü_x0007_ûO_x0013_Cí?%»¾£EW_x0003_×éš‘ïœ_x000f_…_x0003_ˆO‡IdŸì_x000e_ýÉB9&amp;"z2)1¼Šû_x0007_„q/“zÇ³?'¼@ý</t>
  </si>
  <si>
    <t xml:space="preserve">_x0015_3°_x0004_Ãˆ</t>
  </si>
  <si>
    <t xml:space="preserve">ë_x0006_F_x0019_</t>
  </si>
  <si>
    <t xml:space="preserve">j_x0018_Xƒ…Ð5é_x0017_?&lt;/¼!Öñ‹K‚j=8ÿh_x0019_A6;’+Q§Û®¼°ž¢ÌÝá_x001c_æ¨?þ™ãõÄ“«_x0010__x0006_h1ÏÀ_x0006_5cOØÛNÆ½¾¹ËL</t>
  </si>
  <si>
    <t xml:space="preserve">dh³—-N­_x000e__x001d_Ø_x001f_4Š½I«&gt;é_³_x0007_›0_x0004_ÖcÃ™µp%”—©îW)Q L?ÃŒ”@þ?'5º†ÉHV_x000f_»’_x001d_H@ô°Þv°ÿ©Ê_x0011_lwæ»</t>
  </si>
  <si>
    <t xml:space="preserve">4%â¹*@„d©Û´ÌöYè_x000c_Oo1_x0005_:ô@£‹uA£z</t>
  </si>
  <si>
    <t xml:space="preserve">?‹Rš¯›*_x0017_Ü_x0004_Z¯ˆR._x000f__x0012_W|ïìD@œÙò_x0004_ÝgA¼±G±.ßëñÖY'í7_x0005_ôe³4›¹i\é‰4OG‰_x0005_&gt;›/9_x0002_æ»¸ü™}_x0017_V_x0008_»¬|ÙÍß›m_x0004_¼5þb1ŸŽ&lt;Ñ½’</t>
  </si>
  <si>
    <t xml:space="preserve">Ý_¦¡”Æ®#	^mhézÚÓ†ç@ëö&amp;IvÙpä)g_x001e_2ˆ§gS÷n¸HFðf*¢#Ó 5º‰]ýxÆ­ü9à³kÇ_x0013_p-!×&amp;uh—_x0018__x001d_ _x001b__x0014_x½‹¶b…düi²¶]i\åcX][wÓÝý#™I_x000f_Lm¥_x0015__x000c_Â­´€¼Mêv9-—:q_«bNíyö¢è$ËÍmsè¬ª%_x000c_É|ÿ%I?ïhòFùƒ_â®gTo	¯¶</t>
  </si>
  <si>
    <t xml:space="preserve">ª“SO@_x0013_—s$*žŽ¢-Óª_x001c_3·¨µS£ùÞ€ÆA¨öÎ2VŸG_ {k§ì•É[E‡÷SßE_x000b_&lt;=XãyH‚Ãç‰Ù_x001d_Æ|G*_x0005_ ð}_x0016__x0013_‹6HÖcV“'ø@]÷_x0006_Žè„0âÛþ_x000e_ý®` Z¿_x0019_ _x001c_Ò_x0012_Ê¨™Ô_x000c_%dtCŠã!&lt;9_x000c__x000f_e vÉ^M÷_x0006_zÖ[} wïF÷˜&amp;€Œ¾_x0008_NÅp&lt;e¥6È_x0011_Ð£_x0008_©Y]t¼•ØH©Ì´¿:¦DG‰_x001c_´–5FäªóÒXIï«ƒÁ_x0007__x0008__x0001_íƒ‰_x0001_œÅ3Ê†²„_x0003_Å_x0013_…&amp;Ú6</t>
  </si>
  <si>
    <t xml:space="preserve">_x0016_ªÆ¾M•ËÙÃAf‘ÃÛ&gt;RpÐg:?_x0002_@/bq|_x001b_ï€ªÓ£=Ú¨M.°”_x0013_¢U’3Ûì7˜eÏA$_x0004_œ:°=äFëFÉˆõÅkazœøä×_x0001_B¸sÖ‘©jŽC«`_x0016_‘ü</t>
  </si>
  <si>
    <t xml:space="preserve">aˆë_x0001_þ‹ì/u˜6¦€_x0013_š\º_x0001_ ¿H¸â`_x001c_9u_x001a_›’–ðM_x0002_Ñø‚_x0011_/_x001a_ÀÿC°5_x0015_yzÂ8UNQ_x0017__x000c_§¶Ê~”cëƒ•ã¬†ð°ÄÇüDH;ê+A€_x0007_äo¡;æ_x0005_Ž_x000f_2‚æ@ö©Qù±Uƒ“I7‘</t>
  </si>
  <si>
    <t xml:space="preserve">÷_x0006_ô™ú:`‚j£_x001f_à1Y}_x0012_4=¥å¸?~Šeï_x0014_¼¾_x0017_ò_x001f_±Ü/ÓÛ['¸‡Ô_x001f_Á_x001c_Ý’e_x001c_)–÷n²1_x0019_¹ï%3_x001d_šiŒ_x0003__x0019_p_x0001__x0008_Ù6ÇÆMä_x000e_ðÐú{|ø¨Wìz8~Í*Ñ'M·:_x0006_©nKÜþ_x0014_ï_x0001_{UÜR®ì/\S_x0019_&gt;_x001b__x000b__x0003_Y</t>
  </si>
  <si>
    <t xml:space="preserve"> vFyµK_x0011_ƒjGIÎDä½ê1zð_x0008_°oÖm_x001e__x0001_išÅW_x0014__x0016_…BpÈŒ% .…ä¯_x0004_ƒe¥_x0008_Ca†ÞºÃ9 _x0019_§?#</t>
  </si>
  <si>
    <t xml:space="preserve">ÜÈlŽ]]M._x0011_;2™	õùåà_x0006_ËJ£]^=ß—ydÛ¯ÁPv7¦½Aì3%¼”Ç</t>
  </si>
  <si>
    <t xml:space="preserve">:øs)Æ[W§/‡_x0006_âÄ:ªU¤¤ù™_x0006_†¼54û_x000b_¦v_x0018_8íÖCŸV®K†:¡Àu_x0005_tð]_x0012_Ö¹t</t>
  </si>
  <si>
    <t xml:space="preserve">¿©Ä±_x0003_V~_x0002_œŽÚ</t>
  </si>
  <si>
    <t xml:space="preserve">ÊCŽãÛ Ç_x000f_ëY_x0014_Ž~À ‡U±Lo‚*CÎ¾_x000e_À3²ùe`îõ×_x0006__x001c_ òjb‡Ü_x001f_°a’@RTÜ/Ð0±_x0013_d³—š_x0008__x0003__x0006_§Ý _x0016_·ÞmD#ð÷l:$!}ÍÅ;s¦&amp;oFËB_x001a_cGÁj_x0001_”(Î/Ö:™b}_x0017_C</t>
  </si>
  <si>
    <t xml:space="preserve">_x0018_Í</t>
  </si>
  <si>
    <t xml:space="preserve">R(_x0002__x0019_ö—áq”‡‘Ó³Ú_x0008__x001e_úP?mÔ_x000b__x0015__x000e_¦á`s_x0011_‚Å*+Åî¹H	YF_x0011__x001b_¦_x0001_&amp;œDG_x0017_5î}³Ziôœ¡=¤9ÚŸ¸xà£óÃ5Nô=</t>
  </si>
  <si>
    <t xml:space="preserve">~™__x000f_a{Í–0šÌ"±úpø¦øûÆ_x000b_	È­ø'_x000e_zšý®Ñ</t>
  </si>
  <si>
    <t xml:space="preserve">û_x001e_e%û~Ã&gt;†5O@?Þïƒ0$‰¢ÄèÔ$Lk¥_x001f__x0006_gzæk</t>
  </si>
  <si>
    <t xml:space="preserve">_x000c__x0017_êLZŽ„À€ _x0017_¯ŠçeÜ(¬ñ„¥[z_x0006_¥­_x001c__x0017_dv”q_x0019_‡oUÄøÙpÇ_Ð½ØjˆMóU¹&lt;uÎ_x0007__x0002_Fð¯Ž_x0016_(4_x0007_öi×ÀÅ=…Þ_x0013_•ø_x0007_s¤½O§†_x0007_Š_x0004_o‡lé&gt;°óÒú3lŸÚÏCG¬Ñµw¯ïÂ®†9uk‹f_x001c_~_x000c_²X0§½;†¾·‰ó¤0´n!j–_x001c_¾ŒÆªí?µ_x0004_|ýöêÞ_x0011_H_x0010_˜Fie]ÄX~Ù†«Šh@_x001b_	_x0001_.ú¨í__x001d__x0019_¹&amp;T|o0ÔÙ„}	¯û›_x0005_üÈ…Ì†ÛEoÐðn§Ç_x0010_ï!cd_Ú_x000e__x001d_ßè?…‘‘ün•çÔVôRZG7òè„”õ£€</t>
  </si>
  <si>
    <t xml:space="preserve">P‘m6:Ä‹_x001f_xmç&gt;¡Ï»–±AB¦õy0ªÞ¤2èÔ•`=²Žš_x0007_BY8åS±$ÅÎi9_x0012_-Ô2ÎGcJÇØì*bZÐÃªócœ_x0015_fÎ€«#äÆ1† ˆ_x001b_ŸÞg _x001c_XŠ9Ÿ_x000b_Ñ_x001a_ÝAÚë¼_x0014_•ä³¯ëVhî¾„_x000f__x0010__x0017_‡_x0018__x001f_É8~_x0010_z“Ö Å¹¹.Y®[Í­G“¨­_x0005_~­œKŒÔ!¼X8Mm_x0012_œMC_x0001_¥_x0003_M!¦_x0012_6_x001a__x0007__x0019_÷U´ŽeCîÙ×Ô_x000b_&amp;¡úÏ/†%ÇÅ_x0015_YË_x0019_iÈ</t>
  </si>
  <si>
    <t xml:space="preserve">_x0012_Ž¸[\ Cðô_x0013_ã</t>
  </si>
  <si>
    <t xml:space="preserve">_x0007__x0003_”¡{t</t>
  </si>
  <si>
    <t xml:space="preserve">nóv@ö˜	)qÄÄ¯@ƒ_x0019_`K ä×_x0012_Ë•ndz’¾v_x000e_õ½Hæ_x000e_³Órp»_x000e_IàÀ</t>
  </si>
  <si>
    <t xml:space="preserve">#P_x0007_</t>
  </si>
  <si>
    <t xml:space="preserve">CÅ÷ù£tÓþ_x000c_Ñ‚f_x0013_"îî™Þ\B(ªi)¢ÿ¶"³8ü³D˜”&amp;ôq.±{_x001f_SRp:ö0~ë_x0005__x0007_åê½–¸1ì”¬AÎ¨}µÕÒzßaÈìe¸u–2_x0002_BÎ¯ð_x0011_eVÔÕmÕ_x000f_œÉ·æ\$œŒ–Ú†`[`•_x0001_&lt;ßÚï`§"ON¸L_x0002_÷)P„äEE@ˆï1ÑSfãë_x0011_e6bx_x0016_žWôY°ä7›³Ú_x0018_ËF8_x0004_´j+µ“Œˆl\V\Àç´Ñ¦­</t>
  </si>
  <si>
    <t xml:space="preserve">_x0004_Øãè“§`³¸</t>
  </si>
  <si>
    <t xml:space="preserve">ó„êÇi}ÉìÃ_x000b_QYP€F}·öZ_x0015_´Ãì–ÛÔM–Iêgú…ËËAðÊ­÷2›_x0002_×ì ©Wm~êÙ$_x0014_¸Œ8;¥^_ÆÊ³`tž|_x0014_ŽðTðN®ç_x0007__x000f_¡_x0003_~¯Å_x0018_ Ú_x0016_Zý_x001f_½°ÿ_x0011_cC_x0005_¨IQÐdgbìP`4†_x001d_SXÖ¹ìþ6rÆr¾jÙQJÁ‹Õ8làï2^gËî÷_x0018_&lt;¾ž€vÏÂböX¥’D0l_x000e_#</t>
  </si>
  <si>
    <t xml:space="preserve">×_x0013_ùoÄÌ’c²—*Ž=_x000e__x0010_Ù_x0018_¶ù_x0013_‰¹	‰&lt;6_x0007__x0012__x0003_Ûòœ¨_¿Yºöî_œ:À{÷_x0015_à$ÈHÝû_x001f_ðk2!#TvJ_x001b_ºY_x000e_úïìQ~_x0007_½&lt;Ã¼°’ˆ.ojëø(mÃäÞÈŽ.œd ¥”ü2€·_x001d_'ž‹_x000b_¢Ür5£©ø³A*µ':þqçˆwš…_x0002_6u?+Ëa¾—Ü0…ÉXÔgÅ¦44_x0007_</t>
  </si>
  <si>
    <t xml:space="preserve">_x0005_µ–’î”ö_x001e_»»_x0016__x0002_—Ç•|Ÿ0!í_x0004_™D_x0003__x0018_üÀöûá„P®E®…c&amp;o\e­Uíæm³Yü"T¹mmö‘?ÁwÖà$Ý¿ó¥D–i3¡ÚüVíç_x001a_÷t_x0014_i0¸]C_x0013__x000c_e/ÔÇ_x0003_Åè½â]ÓR›_x0017_»æÐ_x0010_·_x0001__x0017_¨y;0ì0¢tI(˜Þ›_x001c_–éšo_x001f_L‹”ÊshFÏKrx–=¨Ù!—¹_x0004_uÀg¡Ù°­š™×R</t>
  </si>
  <si>
    <t xml:space="preserve">´Éœ_x0013__x0018_ß_x0012_OPï{…‡‹_x000e__x0008_ßp9½"œ¶sˆñ¡_x000e_¿ÆÌÊ#$Êá^û¥Zt³ûÙgÒ[S(LjúI_x0015_	‡—Ç_x001d_C;˜o¯½®/N_x0002_²ÓE$</t>
  </si>
  <si>
    <t xml:space="preserve">yU_x0006__x0014_›OEæ"1ø­%eÒ†_x0002_Ÿ½á¸÷__x0007_ÎÂ_x001f_¥Gÿsr1</t>
  </si>
  <si>
    <t xml:space="preserve">_x001a_ÉË‡)[QC%rÚˆÞ¡îëõÕ&amp;ß_x0002_c*¬šì-_x0017_+QÊÄ&gt;¨´(¡(_x001b_XKKDÖ*á!å˜€ð¡§eí9pŽH7åàE_x001b_c0%bÖ¾…ƒÝÐ(Áµ¤ø˜Å89$µ( k«!êƒÇ)XÑ½-_x001c__x000e_¢_x0019_Ï¸¡ºz((]¦q3)	ôÅ‘ÙÞ_x000b_û`_x000f_÷úuÈÉ$B_x000e_—Å6°ü?ÖÍ°7ì&amp;ó;ªK.uÂ{…_x001c_0 Áä×_x001f_0`˜×	Ì_x000c_U»æÚ¬ò«C­øÄ_x0014__x0014_^3QäUyï;|Àv_x0004_Ô_x0004_IùÉPˆÎ|ø‡_x0013_ì²Ç l4½‚(´½&gt;êÀóªyU_x0015_#KÀ_x000c_n!_x0015_ÿÌl%6û`q~YP¯ÒJ°¤ÌŠ×Ûé</t>
  </si>
  <si>
    <t xml:space="preserve">'Ã*b’\È†~_x000b_#´æ¬›Ðø\_x000f_ü‡ýü•Ò{&gt;˜àaX6=þôL3 _x001d_(_x001e_._x000f__x0001_¶&amp;~	‹xuz Ê_m_x0008_DG×ôèáÉÛ_x001e_êb¿	²·7¹</t>
  </si>
  <si>
    <t xml:space="preserve">X[_x001f_Ê$ð_x0018_@­öÓ&lt;g@_x001d_j_x0010_Žxý_x0008_P_x0015_#h±_x000b_{_x0016_}Na_x001e_vr„Ñ'oÎäad“Î¹_x0001_‰È%_x0008_‚ŒÙ4rBÙa(®_x0001_Ú_x0003_½_x001f_Ío)ðc™n2€_x0001_EÜÊ_x0001_ß¾¢×CQJòÃ0àƒ3´uÈ_x0012_œ–…ÄmÙEÏ&gt;;_x001a_ÊU	Ï€Å_x0005_« /ëŸ¸ï³®—¥¾"@Wñr%Ã€{sC¥v+Átù¡Í6üÙ²~j÷Ä«kºÝ¢_x000f_I÷òÞŽ&gt;Ìƒ‚j</t>
  </si>
  <si>
    <t xml:space="preserve">¾QÛ`œªôEh(ú#³â%fWßå4¦i_x0012_ýÈ_x001f__x0019_°_x0015_—nóêÓeÁ¹ït\æ©)¬úV_x000b_ðHG_x0018_n¦ ê7t_x001b__x000f_4ÇWŠÀdMl	Èü_x0011_r#Ô:ü~"£q(„ž=îL*Õ¸÷2†íd_x0002__x001d_bÛ_x001a_</t>
  </si>
  <si>
    <t xml:space="preserve">•ó_x0015_Ÿ¿_x0014_õúÏ‰¦ìÝ@&gt;dÁOo3î‚ç._x000e_¢àþLsò_x0013_û–eÀaP68¹)ðAÁË¸”“t˜.ÿª¢€3œMíÄõ3ç:VíC</t>
  </si>
  <si>
    <t xml:space="preserve">×±èÈï†Óƒ²â”øÌ_x001e_¦ÊÃÚá*_x0002__x001d_uÜ</t>
  </si>
  <si>
    <t xml:space="preserve">gkþ_x000f_X_x0018_ÍÊ_x001e_*_x0004_I_x0004_`\Vñ×‚_x001f__x0004_ìfÖQ_x001c_˜keŒ´o…Æ}Q¬é„_x001a_½!&amp;¥_x0003_N†¬(Ïg‡|¨›‹|"øä/EíˆÕ6œèÊàÄÍMðvŸn_x000b_O·Ã_x0013__x001f_ô›t_x0008_²p_x0017_È(ˆ.Nô¸H.¦I1Ý_x001f_¡«_x0001_KâdEl$ø¥Gzz œè'Ú°òBe=C_x0018_Aí¬0Tk/õ¾ˆ²	yïà</t>
  </si>
  <si>
    <t xml:space="preserve">Û_x0014_“¥&lt;ÎÒ_x000b_Üª&gt;krÉ¡X_x0010_zzõ_x0018_£ÁŒh¹Ò"G–s¸˜_x0017_ŽB_x001f_J¶[&lt;n&amp;Yw SÝoH_x001f_</t>
  </si>
  <si>
    <t xml:space="preserve">2C¥Œ†Úïòó¿ÛsjâwüQGm7'làm_x0010_0JºÝàßÛ´£·JÈ0_x0014_RIñjµÈ	Ï•Ç_x001f_àëþÁV˜÷ô_x000e_Oé</t>
  </si>
  <si>
    <t xml:space="preserve">È ””èâà·Éy¸;yÇ’`ú_¢Æ.¶“</t>
  </si>
  <si>
    <t xml:space="preserve">ê;”_x001f_¿_ly'vNØgž_x001f_Ú	Ò_x0012_Ô3­&gt;!GÇS‘ª'¨Þ™.S’ÝÐTrºy</t>
  </si>
  <si>
    <t xml:space="preserve">_x000b_ð}_x0005_]Ö…OßÈžØŠ4Ç§²—½h›ÙÚ4\¸C\=_x0014_•’cEµ–_x0001_ê%;</t>
  </si>
  <si>
    <t xml:space="preserve">ÙÞæî)_x000b_eykW)_x0001_Çä5XæÆ/]_x0010_c£ç	èöå]þ‰YRxÏ„Jà—Ÿ¥_x001c_ER÷y×</t>
  </si>
  <si>
    <t xml:space="preserve">Á</t>
  </si>
  <si>
    <t xml:space="preserve">XÇé</t>
  </si>
  <si>
    <t xml:space="preserve">º_x001a_ˆ‚?mKù`\+……¦_”Ë7	]„T^ôÍh_x001f_î%’°¶lI×h&gt;Õòh`HÒ_é£_x0012_{Ê½"¨YËÇ¨_x0001_)</t>
  </si>
  <si>
    <t xml:space="preserve">@ö_x000f_È3^½nËh_x0002_’ûŒb·÷}ú_x0011_xÃh)HÎŠKS_x0011__x0004_º-¿Tè´oÎB_x0008_hKQ^æ_x000e__x001a__x0011__x001a__x0015_(!GÌïŸÍ²/r ]Y)ŠõÁ™‘)ðgMbˆ£œ_x0004_Ù?Éùz3êä_x0008_«z_x0014_Q[1ÑÏ&gt;¹Â•4Áü¤d_x001e_MƒÌò_x0005_Â¶</t>
  </si>
  <si>
    <t xml:space="preserve">^ËÂÀèÒ¹†–¢¿@Î_x0003_H_Ñ‹Í_x0016_Ì¢¼=?›õ_x001e_Y­^æ_x001a_$·sœû'ÜóØªc/Æd€Þ3ŸÌ&gt;	_x0007_äj÷—/_x0013_¥_x0010_?rWOÅÑö·‰ÀZmú_x0016__x0004_£#f€îŽ»£©7¢Kð¿"¾Ü_x0002__x0017_GêÐ_x000b_·Un_x0008_™¢ð!MnW;¯¸P£öR}j@o­¶º›¬øz$ÌlCk;_x0004_BBz_x0012_]¢Bù´”_x001a__x0008_WhN_x0008_{AZFõ|</t>
  </si>
  <si>
    <t xml:space="preserve">´Ø\Ëx×˜³Nƒ´_x0019__x0006_Ä¢&lt;{.)	¤y*9KÂ&lt;þ&gt;±B7ièw"sÞMµÚZƒýNÓo_x0013__x0012_+Œ^!I_x0006_ü­ŒÂ$vGÑ_x0007_Â9åÙ</t>
  </si>
  <si>
    <t xml:space="preserve">_x001b_«Êí:ž‡X´»8g_x001d__x0019__x000e_¡¡³˜	î_x0005_y2oB_x001d_©_x000b_œ°…7M_x001b__x001b_¹ª²Lá¤žs_x001a__x000c_.¸À`_x0003_x%¯m.¹ßq Õ’_x0014_ñ0K¿F©_x0019_Ñ</t>
  </si>
  <si>
    <t xml:space="preserve">Z_x0018_*_x001c_+_x0002_»¢ˆ</t>
  </si>
  <si>
    <t xml:space="preserve">o</t>
  </si>
  <si>
    <t xml:space="preserve">Xê;IêÚÕ7C¾y˜Ÿ_x0010_a_x0017_Ï3_x0006_Ð*n@üÈ9Me_x001d_è”ß[‡</t>
  </si>
  <si>
    <t xml:space="preserve">_x000b_a!e¯»CÙ3¤‘_x001e__x0008_×À@x/«úlµÍ5ð—bt"ôNFHþœfúíˆþµ›</t>
  </si>
  <si>
    <t xml:space="preserve">•Z)YAÕ£Ì_x0016_©	a^_x0011_s0_x0006_Ž^_x001b_4_x001a__x0016__x000b_…wÈ1îö¡8•_x001a_T&gt;6ìLIP2Â˜5³_x001b_Ä·E__x0010_/úÇ;= Þ)î¦ÑãØ$­Ç_x0007_“zP_x0008_]xylsºz_x000c__x0016_Y#¿øe‰nýi¿VR8Ætâ¼Ê}~[¯ÄÂ	Ù|¸Õ_x0008_œ·oZZzßÛÆ¹Hf±¸}B_x000c_†V5ú“wö~˜8Súì_x0007_·À_x0013_“_x0007_7C%pƒFt_x0001_À”-ŒÒÄ#ÝE‰òÀpæôQ‰K¾Ã7_x0007_¸_x0018__x001c_*»T_x0013_"I’t_x0013_É_x0019_Ñ½êx¯wÀW_x0019_½$_x000f_ Jl±b%#þ]r¤ë_x0007_)Ú“$¤uôHa_x0001_þ%·m	¢JTê9îCÊR_x0014_ '_-ƒ¹_x0017_C§_x001a_•÷6	†E¼_x0006_gý©G$8_x000b_¢µ¬¥Þ …ÿi_x000e__x0018_—×/Áúò_x0015_Žuc;#!-•òg_x0008_!—íèýA©™_x0018_õ!aŽ_x0015_~!xÏÈ_x0019_ÝéîÉ6ÀD¶_÷²ÚPÎ_x0008_Ve:_x0014__x000e_Š_x0019_×ÒYåÎ¿!_x001b__x000c_‹L©ÚÏ$Æ—’_x000c_ÜÞ_x001d_/tÙk_x0018_ðJÚùkß›T¤¢2EšýXJ«ý</t>
  </si>
  <si>
    <t xml:space="preserve">_x0017_©üS_x001e_·_x0012_ôM”’¢ð£8VDn_x0014_</t>
  </si>
  <si>
    <t xml:space="preserve">;BÐ+9¼!‡{dniNbså_x000f__x001d_ö_x000b_†¼G:lëKù|õ"âÁâFGt_x0004_‚òfatçï3µàñ_x0006_ÅG°ŒÚér¥ñpg+À</t>
  </si>
  <si>
    <t xml:space="preserve">À_x0011_^OMPA_x0004_ŽÊÉJ_x0008_á_x0006_36Ë¢Ý_x001f_¬`_x0016_fÄÿMÖ¹_x0012_ofÒæ–]oE_x0016_á{_x0002_ëåb6×ÇRNÄzä¶~S·¶á6(¸Ÿ¨_ÝD¾&gt;_x0019_@ní¤ï`ð c&amp;ýã”µb™_x0006_É¦´™¬•Å'éÊñ‰±‚º"iìkûŒa_x0002_B`¿Äw5ó×û_x0014_ô ü_x000e__x0014_¹­(ÛŸ.+|Ç¸_x0017_èüˆžêa_x001c__x000b_}'×yk</t>
  </si>
  <si>
    <t xml:space="preserve">h_x0018_ý#+ñn:Ò_x001d_«ë£_x000f_)2vÀÊØL_x0012_</t>
  </si>
  <si>
    <t xml:space="preserve">hÄÌÙk_x0014_šöš	_x0014_Q_x0008_)ÒÔø™[.¤¯‡‰Óþì_x0013_z_x0019_ý;ì4}Ÿ_x0007_ö˜nûœ…É½_x0013_:j'8;Ž`®n¼)Šc/eˆ_x000f_K[LIJrÀU_x001c_‡gapJõÔ·—†_x0002_]ïtAcÍ_x0003_à_x0001_.½Û—hóÕ!Hå_x0017_öÔ(ÊEšLˆ_x0018_¿Î÷e×Àó}_x0012_¬»_x000c_¾Q‘â_x001c_ÄTž†ß¬O-Þ³_x001f_äK$~Á^=äÌMÄiYÞñyÝÌ—¹_x0015_´ç´æ«mõØ‘ê¢‘ÐœÍ_x0017_É¥æmË‹ì€Qñ=×ýBÜ)å_x000e_÷_x001c_z_x001c_{|u5dS_x0005_…'ƒ| ƒÂÑÜ¹÷|ê-)Š_x001a__x0002_\fÁâ­á</t>
  </si>
  <si>
    <t xml:space="preserve">î™„ŠBKU8¬å÷XP¡ëÌ_x000b_d</t>
  </si>
  <si>
    <t xml:space="preserve">šïKêœ]+‰Ç_x0001_}ºg(Á_x0007_¼?_x001a_+(§¦|&gt;Ö¡ÃÖ_x0016_¥_x0016_ _x001a__x0018_…n¤o‚¸â_x0003_¬ÅñÅ=KDÖPU_KH÷L._x0001__x001a_DÇÊ¸_x0014_lÊ</t>
  </si>
  <si>
    <t xml:space="preserve">_x000c_XÛÝmÎ_x0007_ª)_x000b_nALBc3ÁºU4_x000b_@_x001f_Qøjley‰7pªk_x001c_f_x001b_l~rcÅ3w…Ñ´ç²â_x001e_†è÷0Eÿ_x001e_`\¡½ÅãÕÎçƒÎ[”_x0019_ù”†;¡ó9•ã_x001b_“øÎfå</t>
  </si>
  <si>
    <t xml:space="preserve">œCj*kW5™_x001f_þdî3¡qQŠ÷Áp^Y‹óÖUsâ_x0008_u„Ý@à@®$×y"ƒQLEÑ_x0007_ÏÏë0Î_x0001_2_x000b_òÞ:õêµ‡òâ_x000f_ÆjÃö_x001f_M«m_x0016__x001e_A"×è0uŒÛTT˜ ßQm!‡÷ºo»ÜŸöC¬ùä‹îÏ_x001a_</t>
  </si>
  <si>
    <t xml:space="preserve">æú„O§£	_x0007_sŒÉ°B.Lú@[}^è(8˜¨è¾@£_x0019_iA—œ_x001e_•_x0005_À'0pñ_x0011_Òy9þòŸUì2“›0_x0018_l%¶Ê\'ýá&amp;ìÚ{1'¸ŠO;_x0015_'AŠÈmrÜ_x000f_øð%û_x0003_ý_x0012_RïØw</t>
  </si>
  <si>
    <t xml:space="preserve">f‹H£¾</t>
  </si>
  <si>
    <t xml:space="preserve">SÜ¯¡3§_x0002__x0003_È!Ø?*Á6_x0015_'\’\_x0017_ÃíÖM|_x001d_[P;a</t>
  </si>
  <si>
    <t xml:space="preserve">;¬_x0004_³kZB›b_x0005_ËÜÁ4_x001a_vêM&amp;Ûw2A´&gt;îˆ×ôN{_x0017_õ&gt;*=IÊ¢¿_x000e_.[5º-€‹2ïf$ÃíÜF—Û§%ïe_x0013_ëJÎä4ýD3ÙuÄñÀ=~ql³ãÝdÝßùMx˜^€FÕ{»Ã_x0014__x0003_ròº_x0017_eÔ¢</t>
  </si>
  <si>
    <t xml:space="preserve">S“”Ô_x001b_4© ïäÅs5Ñsãy…Ã¶;íQ_x0017_W¾_x0002_S‹_x0017_X9{i`÷eÁ_x000c_'ÌïŸ­š§ç€”¡_x0003__x000f_ª…Li_x0004_º_x0008_³å_x001e_cò­lDÙïµÿ¢_x001e_ê	_x000c__x000e_»@]ô%‹±$ÐA‚ñà™Å OÚF•qšMƒJ_x000f_þ8%³UÙ²ï5|öÐØýƒWíˆù±ËæÁpBf{ÇàuW=Â_x0007__x0017_e\¨†E7_x001b_–ò_x0003_í‰'_x0006_•_x0008_×R=$ƒ</t>
  </si>
  <si>
    <t xml:space="preserve">gDÅçó=QµèÈDH)Ý.[_x0008_?e/Ï—*D~X_x001d_w.ô/ðŒÜ)w´&gt;&gt;_Õ½˜ÿké_x0004_:_x000b_sÊzê_x0001__x0007__x0012_=¢Ê:Íe.†$ ˜®¡œ_x0008_6X†­Ù_x001c_q…\¬œ’Q%_x000e_W7B_x001a_ƒ§SÑ_x000c_ì¢_x0003_ü–{Òä÷Š£l{_x0014_÷¹ÈûdYJª{¸»_x0012_ƒæ&lt;_x001e_ÃÂoÐç»ßx õÏx9ø4._x0011_ç&amp;Eç†uÕn*Ë+Ý_x0014_Ç®_x001e_</t>
  </si>
  <si>
    <t xml:space="preserve">NÀîýº/]›7~5¼^–Nî_L½dŽ½_x0001_zPjW}1Êø¿ÈúJ½ÅäÇ_x0007_Š_x0012_ùiúösÑÖ`Ì1nŠò©¦¥$¢Ñääz”ŽL¾^«_x0008_g_x0013_Ñž /-«_x0017_ìnR_x000c_ø$_x0014_ú!ª_x0010_}Ê§Ù®¯è}»ÿã_x0004_ÞGnÖP¨Ò)Éïìr¡uìXqTsÛÄ_x0013_Bt÷S¥L§'L°A–­ÇlÀ_x0019_eíûßtö@¢“­.‹Õ¼öc</t>
  </si>
  <si>
    <t xml:space="preserve">G_x0001_èA~¼ó_x0004_ñ_x0004_ƒ…_x001b_ã:0_x001e_¬K6)²ø*6Áí_x0019_“AÊ’9„_x001e_¨Ã%.‰Ä</t>
  </si>
  <si>
    <t xml:space="preserve">;ÓJ2F•e	àÌyÎ“p‚à_x0001_àDEn‚ê²Zî¼Ä-ªg¥_x0012_Z	±„ZB=_x0012_Z_x0006_RK#Â	/~õˆO¡’ÀuNŒß(¿jfØ— éW_x0017_¬xk_x0010_a. m«öD_x001e_h	K­ÈïÑ±³_x0016_ªR_x001d_ºãÍå~Æ¡_0Ñ‰l’d&amp;W_x000e_DMjm_x001d_×±6ï‰~_x001d_½ÑC±ñ_x0012_@e_x0003_‚6Ë®_x0002_³ö_x0008__x0012_½_x000f_+_x0012_œ_x0004_åÿ)÷oít#ÂM_x001b_ </t>
  </si>
  <si>
    <t xml:space="preserve">_x0015_tå¨_x000f_‚}håi[€!†åû×Må®¬1âS</t>
  </si>
  <si>
    <t xml:space="preserve">æp</t>
  </si>
  <si>
    <t xml:space="preserve">tqörúˆ_x0007_9Â2(¿„|_x0006_ˆÚS`§³_x0002__x0003_ÅµbšæO`Â$„!iw¹uµNéˆ_x0003__x001c__x0014_¦U:¥5/ø3¡Fåñ'å·FQ&gt;=o_x001e_—â-›5‘”‡CZ_x000b_°·_0Ò</t>
  </si>
  <si>
    <t xml:space="preserve">è:</t>
  </si>
  <si>
    <t xml:space="preserve">á’ÞT½¶êJÕT©:pÂ_x0017_ã´ž_x001f_—™GPê.…" Ê¿êƒ¥¨j_x0001__x0003__x0003_'@ü¯ÇP2P3(ŒÔE]#šñG¨‘</t>
  </si>
  <si>
    <t xml:space="preserve">ŽD@Ÿ'’0ÜsT˜î‡'_x000c_äú_x001a_(õž3_x0003_×=ž&amp;­µˆ œCîË6Ë+ñ_x0014_b_x000e_¦ÔqÔÿ_x0004_öÈÊ+~¢_x0006__x0015_¡Ù¾¨Óª1*_x0006__x001d_]ý„_x001e_B]Q¡P5 ¨˜‘PÇTOj¤¯0NY9oxÑt¡¸o§ÄÉ£zŽ</t>
  </si>
  <si>
    <t xml:space="preserve">6k=B­	úg_x0004_àN\a£8“|c¹V§z G„0Û_x001a_#ã_x0008__x0005_²Ã_x0010_–6ñf-Kœ¦%_x001a_c³…ZÇ(@”h'bÓñëÓ_x001e__x001d_ßÓú…e#òÃ©_x0019_Ÿ\ß†’óWŸq™ç-Âv6“P_x0011_"ºìg°R¤Å¢…2'¤Ñ)	¸ã„¶B¦³&gt;¼ºDrßT.Óv_x001b_Ž</t>
  </si>
  <si>
    <t xml:space="preserve">b}–ÁÀ&gt;0_x0006_XKÌ†D™þ:K¹š_x0010_ˆ¾X8Yééê¬¬r_x000b__x001a_</t>
  </si>
  <si>
    <t xml:space="preserve">_x0010_±ä_x0018_ô×í) iDÝp^t_x0013_èn_x000b_{@1ÆÌ'ÎÚoß¶o_x001f__x0018_»’Ý ²Fl_x0006_œO9h!y_x0007_m„M5«¶c¾L^$»! €_x001b__x0007_á*®÷Q…ý#_x0004_Ä€_x0008__x0002_</t>
  </si>
  <si>
    <t xml:space="preserve">ÊË_x0019__x0008_ˆÁí_ñ	ù¡÷A·e­Yem_x0003__x0006_P.(‰öÀK8§@³Z÷Ûn•[ÍC5ƒ_x0002__x0005__x0015_CæöžAn</t>
  </si>
  <si>
    <t xml:space="preserve">—_Ð.Ûru_x0002_'æ×õ¡_x0013_:h.óÒÑîs4D_x000b_-äB_x0015_42¾_x001a_oÔQ¡/ß_x0004_TžŠÐW_x0018__x000c_/Ë_x0012_</t>
  </si>
  <si>
    <t xml:space="preserve">¸íd•›“Á†I7™hX_x0010_6#Y]úË&amp;½÷cè_x0017__x001c_¿-?—fÛ™E3.SÚ.€¸‡ð0</t>
  </si>
  <si>
    <t xml:space="preserve">J_x001f_uRÃA&gt;®_x0004_¶ØµktÜ_x0002__x0017_ð|0§ß£±õt_x001d_A2–ú_x0012_‹õœvØ0\Ù…*;GBV</t>
  </si>
  <si>
    <t xml:space="preserve">R8R~ÂðÈº­•ƒ_x0006_D-b_x001b_˜MÄ„ªÅ†Mâ£….Ë“J›àr¤†Ëµ÷éø_x001c_•ßž±ÁTÚëŽñ“Zwî_x0007_[B&gt;‚â_x0003_ï‡!\Ö_x0017__x0007_ôÈÈ¸_x0001_8·~õÚê$4Â¶4ç_x0012__x000b_e·Ö„’KÉ_x0001_Ø/ãå_x001a__x000e_e;</t>
  </si>
  <si>
    <t xml:space="preserve">³JÚÁEŠ÷]_x001a_³ÂíD¼µÕ‹xŠ¹.Å9ÆÿU*žsãÍ_x0019_yâ¡$\_x0006_4%ö$viÝ×¤ÆvEÂëÑÛ¤_x0016_(«¡¡òl)_x001e__x001f_&lt;tÂÚQ_x001c_°f¾d³_x0006_óÿ’_x001a_tªyÒÔ¿Þ–D8._x0012_@Ã˜š_x000c_a·Œv‘Í¤ÑYBü0ÛÕÅ_x0018__x001e_ëŸ^‹‚_x0011_ýÔòv³_’ìyFc’J_x0001_sØj³¼%D_x0002_Ê¶×öâ²†._x0001_@_x0010_(D*tGÇPPoq•û_x000c_AN´¹"5Úµ_x0017__x0017_ÅÍò±ãÑ_x0017__x000e_'g§bcAT¼ý_x0007_"ÜÞÈÇ™ÙìLu `;X6š_x000f_¤£%¸	_x0016_¡Ztt2Aˆ»HŸn_x0001_ß…_x0013_°þùµáÌ_Ä_x0001_oÜ}ûÇ_x0003_¸6šéU½o39±Ÿë}úÃi!ÊýÀ_x001b_×V_x0011_ÑÓœ†–²uÔÑ?ÈìI‹\yT_x001d_Þ_x0007_†0_x0006_ü_x0017_îˆ7-_x0003_!×_x0018_¨ñ#É_x001e_hÎAÀþ;¹¢`¹_x000f_¯ûÿ_x000c_×ˆm`€b}Ü¦q?€´_x001a_G_x0006_±í _x0005_I¹^á§?Ð_x0006_›“‘pGÔNgH(rK°˜DN_x0011_æAµmÕIz‘–\š¤ˆ_x001c_J_x001b_ÀS	_x001c_õ9pHx•þ&amp;_„ŽlV‘pøc×äi“˜ZO3­i[^[Ôd‘¤[_x0019_0¿…ísÒGs8S_x0008_ÒNF]_x0017_-PT_x000c_á!ƒX®$Z:mîQ£/Ø$_x0008__x001f_x‘_x0002_BÎ3_x001b_ÜX/-wh"_x0007_¼\Ê8&gt;_x0011_”£’Y¨žc˜áƒ¥¼Ýõ2vï&gt;+2’’_x001c_½ÁV½¼À&amp;»¿Iä"#%¹Q_x0008_ãèQ\Õ4ÇÛ©_x000b_ÄÙG‘_x0011_^`èØG\NB"Ò_x0007_5u·¢_x001c_5`g)øºEÛª%_x0007_4Õ*ì_x0018_ûZÞÅ_x000f_</t>
  </si>
  <si>
    <t xml:space="preserve">‹ðSÿEŽ·_x0015_¥BO_x0018_Ë_x000f_&amp;JñÎ_x001c_”</t>
  </si>
  <si>
    <t xml:space="preserve">à_x0002_$bˆi¬_x001b_Y–’_x0019_1…ëÖµJFË¬ºg_Áª–</t>
  </si>
  <si>
    <t xml:space="preserve">ãÖ_x001c__x000c_Ù</t>
  </si>
  <si>
    <t xml:space="preserve">Ç_x0008_¯?01»ãªà:_x0019_Íà ¨»™éŽn</t>
  </si>
  <si>
    <t xml:space="preserve">6P°_x0005_NóOx\ókÝ=Eh3_x000c_œ5ðpaíån_x0002_zQ€ò–_x0014_ ÏüâÞ”ÑÄŸ&gt;éf¦L‚t_x001b_=I&gt;2:{5M¢}É©_x0001_æ4¹Íˆ|r«¨íy'ÙÐP“_x0003_9JÓ}&gt;¦òcF(JÌÑð×$ù_x0018_XävK[e_x0007_L”ÄCamnœûß~&lt;_x001b_8L×n_x0015_n7~ÓB_x0012_0_x0003_BÂÓþeÎ"ºFß9Ô£”fÔ:Z‡_x0010_é¿®ê'”»$h?8ì_x0005_ $Ye_x001f_	s…L$_x0017_À¢®&gt;_x0010_Ô¥¿?óŒ§aì±l_x0011_DR3‡_x0001_±"šd7_x0003_·3|*•ÐÆ_x0019__x000b_Ü®¢M‹_x000c_…–ió¡e_x001e_s_x001c_ö|Oâ_x0016_&lt;ø_x001d_Ó(2»=/;_x000f_?¡U68ŒHI…J”¢</t>
  </si>
  <si>
    <t xml:space="preserve">ô¤|K˜©ó…ðüs»³ </t>
  </si>
  <si>
    <t xml:space="preserve">B¡­wb]¦ô_x001c_y+¶¬gøO_x0002__x000e__x001a_n&amp;mÔé</t>
  </si>
  <si>
    <t xml:space="preserve">q__x0013__x000e_ÂÌ_x0017_j´b=¾P#¼†½ÊõBg‡á„NMZà/53_x001c_AÕ</t>
  </si>
  <si>
    <t xml:space="preserve">twŠ¦_x0017__x000c__x0018_Í´_x000b_l½á_x0010_]æå2‰_x0012_Ámýýûú·pÜÌ_x001a_Ÿ7îyW}%LŸJŠoúPÜÂûû±+KÛ_x000f_}/ïè»#(XG‰â@iÎ | vÉ¶_x000f_0_x0003_½øÒg´k“ykdš¶%7Á¥ÜØ'7Æ”_x000b__x0008_Âìó	÷Ën@l$Á/Lu_x0014__x0018_Ö†s_x0001__x0010_C-1_x0013_ø#J@V´s™Òn«_x001c_+^á•`¦"N¥Çîü?ß_x0012_Õzûu_x000f_E_x0003_\Xˆ´_x000e_:óù½ºà¾ç$p¯¸ÿýW _x0006_ƒÌ—r#”…n¾_x001a_´T™^P&amp;%t¿îTJ¹î·T-Î/ß‚_x000b_çaˆÒ´Á³éSvÁ_x0001_Ö_ jo_x0003_•_x001e_«ØUH_x001d_¤_x0006_õˆAÞPÓì«¯÷åtø«‡\ž½_x0001_&lt;´D8…_x0001_ú‚a¡4€ïF…í­_x001b_è_x0007_ªõ½;_x0019_8yŸ»–¸$ÁŸöoø™_x0007_ìäk_x0016_•û­_x0017_W§88êÊ}«`ù¸^–ÀÀ©Fí_x0001_û“c=;í_x0007_</t>
  </si>
  <si>
    <t xml:space="preserve">ë	óSS:Û°Åò._x0017_ÈÐ~r’‰ŸË+g	¸ZOkN}¿’àÓØ_x000b_»^5¬‘_x0007__x001c_üÌk_x0008_.b_x001c__x0007_ùÅÑ_x001e_Hå†žþqþ“ÌòÿãXjt¢$£î`£Š)þÐ…q²=‰v1”˜ï·_x001d_Kî_Z©tye×‹NNý¨1_x0010__x001d_©©_x0010_ç	Ù.'_x000f_[:ì+f_x0005_F®]\µ¥@ám=_x0019_´_x0007_‹ˆ&amp;ø_x001a__x0014__x0019_!‘d	</t>
  </si>
  <si>
    <t xml:space="preserve">¸b5_x0001_qàˆž_x0002_9Ï¦ú0ž</t>
  </si>
  <si>
    <t xml:space="preserve">&lt;^_x0002_„5_x0001_üØ—_x000f__x0013_DƒdÑx+è!ö·ÜÅ¦¨_x0005__x0007_ý_x0003_7Èß^Â’B6Ä+•3_x0013_]âQ</t>
  </si>
  <si>
    <t xml:space="preserve">DÃÉå9ð_x0013_òˆ_x0010_Ä±ŒŽ_x001f__x000f_r_x0015_û¿Ý™5_x001a_µ)Þ52` Ç³Äp•~P²Šð¥_x000c_„IÔ‹Ëº™çÀ¥KÆ}Õ;@È]g±_x000c_1q_x001f_L_x0007_Œ]uÂpÆ|^l9Õ_x001d_&lt;_x0011__x0011_æ‡©_x001b_æ_x0008_§</t>
  </si>
  <si>
    <t xml:space="preserve">û_x0007_KR[Ô+–6!µÀ_x000f_Õ_¥Á'e))?XzÐ</t>
  </si>
  <si>
    <t xml:space="preserve">yÀôŽKf˜Æ²ì.@U¤×‹(ÕM%(b¹È=Õ²mÚ_x001e_ÀA_úePEëµ_x001a_%_x0005_«Ó¦ß×*d÷ô_x001f_æhN¿=éô!¶/é_x000f_`ï¼®(…«Û@ËïùO“BÏ-3åVÙ8ë</t>
  </si>
  <si>
    <t xml:space="preserve">%ÐXwåKQ¿=!ÀÃ“í ÉÏ_x001d_R®</t>
  </si>
  <si>
    <t xml:space="preserve">Ëi_x000c_€j_x0016_-ã_x0011_ˆ­hQ-ËÈ®$ÒL_r€</t>
  </si>
  <si>
    <t xml:space="preserve">_x0010_4Êìj:p¯€ƒ¡ã–í¶~</t>
  </si>
  <si>
    <t xml:space="preserve"></t>
  </si>
  <si>
    <t xml:space="preserve">S×ÛFR™ Á_x001a__x001d_øw?q_x001c__x000f_ú_x0005_š'3_x0010_?|¡Ú4pW_x0019_bÓ±ŽµN_x0014_°Fxš]¹m‹©_x0008_µmÚ&lt;ÕnÝKâAæœC‡œ¥</t>
  </si>
  <si>
    <t xml:space="preserve">–_x0005_ß˜¬_x001a_ú\#ýëŠO-îÉj=€Qî7Œ_x0015_"ÏI_x0011_“ŠöÞ©</t>
  </si>
  <si>
    <t xml:space="preserve">GÝsaÑ`tÇÉ9Öê|_x001e_mŸ“™M¼_x001c__x001a_‚¿ïÎ_x0007_%_x0013_ÊKÑ]2Y©³* ÈÐ_x0006__x0008_[Ø›ÜÈ_x0004_Í­*Ô_x0016_k°[ÔÓ'_x0004_…ïUwš_x0008_­•?É™§?Á¤ª¯Úc·áÓ°ºI8™3˜™á¢#_x000f_73z½q_x0006_ØÂ_x0005_ù	ZfÛÊCP†v_x000f_êHêR¢Á_x001c_Wm@°Á.N_x0016_ŒŠSúI¢‹lÚÁ	_x0003_”J_x0012_C¨’$‡¢p)~]“[ßHâ\ÎÜùË.|„å</t>
  </si>
  <si>
    <t xml:space="preserve">›5¸ö£‰¼„`€p œ¼¬Q—rñäNùŠc&amp;6PÛßr_x001d_)V</t>
  </si>
  <si>
    <t xml:space="preserve">ýGX_x0018_ÿàdDÊ¥X_x0016_üPÛ”ÎÃÿIÙ_x001c_Ûzi§Â¼pÈ]p¦æß7êá$!fßxú:ŒÝêR’¸P÷uÆÄ¸êð§­ÐÀä–ÑÏ=ê›Å_x0005_ët'å~È?Ç`~ËS†‹hv_x0006_˜Œg„_x0007_…·\E›©xÁ</t>
  </si>
  <si>
    <t xml:space="preserve">asÒ6ÿáüõ¤€¨ô)­5“‘—_x0012_	</t>
  </si>
  <si>
    <t xml:space="preserve">_ó_x0012_ûEá…/H_x000c_Œ_x0008_òh°à'Ê_x001d_4çø|àû/ã&gt;ûŸ¸Fw€m#Ë_x0001_Üt;×RÎxS¾Ã Y~x“ZqË×Ü®F®yaY´²jYÂ4L</t>
  </si>
  <si>
    <t xml:space="preserve">Y_x001e__x000e_±/Ã%lýRrA.ð\6Â´æ¤ÿ_x0018_U*ë•ÓkSxj‘Ø#V8Ó`!¡8T”‚q­_x000c_xp`Ì6®—dÉ–7â-…Zs’p&lt;oúH5tb©ÜÇ^¼´. tŒYQ$Q¦½/&lt;î‰4</t>
  </si>
  <si>
    <t xml:space="preserve">†™] Çw¯Ç7Ò®1ót&gt;7PùT#v</t>
  </si>
  <si>
    <t xml:space="preserve">_x0019_MæMÈ_x001e_ÄQ_x001a_¶Èß7ˆ¯§_x0014__x0015_ì¡á$z]Ïödöz–/Ú ½_x0007_ÿ—…Ü§ZÄ6Iž4i˜¾¡_x000e_­#‘_x000e_EÖ8Jû4/G`_x0008_"'œfj¨Ðp+G3)_x0002_½ÅP_x0016_”_x0001__x0011_^HBš2E½</t>
  </si>
  <si>
    <t xml:space="preserve">†)_x000b_!øF¨B”­;ùº$£ž¤yÖ´!yY¡6/ ªæQOé`ÍTýØBíoÆÇKŽeoËøï1CÔSùÑ3‚á_x0014_*Â|Z¾</t>
  </si>
  <si>
    <t xml:space="preserve">8cßüZ›q_x0018_3@ö“\o“' É±öÍÑ{ð;Ã»Ç</t>
  </si>
  <si>
    <t xml:space="preserve">ôëÜuD`N¹Kï}}©_x0010_š”iÿ‚ï¾ïA¸X&gt;ê¾ŽVùUÔŸSÑ_x0010_Z_x0002_øtüÕ_x001b_^gQ¸_x0001_À_x0011_Ù¬„mä e8´Ñš^p_x0004_¿.¸“y—b9aÑº€È_x001f_üÜð¨ßâ&amp;=èHœ-P_x0015_öBÄÞ‚Œ_x0006_—</t>
  </si>
  <si>
    <t xml:space="preserve">!å[w*nìrSr»o‘°_x0014_;_à</t>
  </si>
  <si>
    <t xml:space="preserve">£_x001f_á_x0004_ßÝ¢±©æ’2ùH&lt;À[_x0001_ËûR–¸§Œ;_x0018_»V³çîxƒ›1	û¿‡%ôÝ”(žvÁˆ!‚rð_x001b_ŽŽ_x0017_ZP¯_x0017_^=u¡Q5Ñv_x0007_Ùà_x0010_žTëß_x0019_r™`FnÜ7Õèó_x0015_yÂ¡Tý</t>
  </si>
  <si>
    <t xml:space="preserve">jOB¢µlï_x001f_bMš[îo`¿¬_x0008_WÐ ïòBÈí†ÏåHÕoj·	Ö"ÅæPÍ_x0013_Ü¦_x0005_¼_x0013__x0013_Ø|ÂéI</t>
  </si>
  <si>
    <t xml:space="preserve">BìB7òËD_x0011_NÙM_x001f_a2ÖN_x0006_’hèµÝà¥F%Ë•Ô_x0003_z0›ÀÁ_x0017_XÞD¸°ã)¹C›úbiê_x0002_‰Ý–N_x001a_fŸãh_x000e_n	*¹i=¤1â©]^«_x001c_³|@%ß‘]?˜–Sô\–| _x0001_ÃÖ…ÓŠ_x000f_fõuàÿªÃ”u=ƒedíÅn ¶ÏÀˆ9Œ™j“žð³_x000b_†!ÚýøŽ_ÚäÏXð¦-°¾_x0017_xQ)Sç_x000e_íê_x000e_&lt;]_x0017_·°h°ž4¨2_x0016_0ª†	d».©ª×o_x0002_ŽžŸs‡_x0014_Þ¼‹ÖØðI_x0018_M_x000c_IóY?ƒÖTËX¶i;ÓºÛÁ)*_x0014_1hÅþÈç$—YL÷’ä†_x001f__x0003_|S%Ñ_x0007_+T¹œþíÅŽø³ºŸíÖí_x0005_¬÷Á_x0010_$Â…%@_x000e_Éå:RŽÖq_êôæÊ_x0015_×`_x0019_1ÿ¤b¬ä¯a_x001c_Ü_x0012_×^ÓLÑà°_x0019_</t>
  </si>
  <si>
    <t xml:space="preserve">–)%mGbvâ`o_x001b_ExbýÊ_x0011_+gh’á–ÑÆFÜ&gt;`Xß	Uì‡ð3Àê_x0006_ö¥_x0016_à_x0013_.)¹ zì€»S`è4¥/°”^.°_x0003_£g_œÐËö_x0002_ÖôÜ_x0007_gJ_x0019_¶ºÀOá</t>
  </si>
  <si>
    <t xml:space="preserve">Ê×_x000b_</t>
  </si>
  <si>
    <t xml:space="preserve">ƒó¾Ai</t>
  </si>
  <si>
    <t xml:space="preserve">Ž#Ù´É‘ð0Ëçs&lt;_x000f_•ÜØ&gt;	›*¥—</t>
  </si>
  <si>
    <t xml:space="preserve">±“y_x001a_$º7­©_Â§¢‡¹™ÈRøå¥_x0011_ÁSTùÑÿx¦^$_x0007_B¢_x001f_È®÷ƒ_x0003_G”_x000e_µ„©^–‹º_x000e_¯›^-–®_x000c_S(uN×äQ˜‹|1ˆGZYO_x0010_‹æ_x000b_‰M›&gt;_x000f_Äëk“_x0001_®T2~©a</t>
  </si>
  <si>
    <t xml:space="preserve">¾„Öb Œr¸©p4_x001a_aØ_x0004_Ÿê</t>
  </si>
  <si>
    <t xml:space="preserve">•øÜö_x000b_Ù</t>
  </si>
  <si>
    <t xml:space="preserve">Œ9R?*si_x001f_ø—_x000f_Ñ9_x0014_×;¤gfæYß*H‚í÷@Áœ_x000c_Àüp65\N0ávI_x0017_7üµ¼è½³™±\ÿ_x0003_5kŽÇ2ª*	PWÊá‡1óÛ_x0008__x000e_¿úøJ|ÆNô˜_x0016_¾ Õ_x0018_àYx¨_x000b_ƒ_x001d_£kW_x0013_ÇzÒÆ—ð0Xû1o/OJ_x0003_e$ØÒ_x0012_mS_x000f_f_x0019_î÷•¸€·wê_x001a_‡¼U|_x001d_0˜öw</t>
  </si>
  <si>
    <t xml:space="preserve">Âš0§¨_x0006_ùµY_x001e_5š-Y7Åƒ_x0016_}	§ŽÖ*Kbê‡öZ‘.VÓr&lt;yjq¹</t>
  </si>
  <si>
    <t xml:space="preserve">^S”úˆ´X"_x0003_ºM±òXç_x001d_ï_x0013_3„½Ä=_x000e_ª%tià_x0016_‡—_x0018_NNpúü_x000f_R©Ï*t/ÅùüT8Þ_x000c_1…Q­t÷Ü»e~:‡œ_x0008_¥’ñŽ!?é'™pÇé\òmDE)«äF_x0003__x001a_</t>
  </si>
  <si>
    <t xml:space="preserve">«_x001a_Ñ–P•¨™á_x001c_gãÀ²¼Q-§Ó_x0018_`ßà}’(P¿_x0019_h¡_x0001__x0012_Ñ»Œq?ë¾nÁ†z)¯:rß¯ð·†_x0005_GRUŒj¨Ì„âËwåO_x001c_2‡OàPÏ½ÔÆ|CÈ²_x0017_~=ºÐèê¡G_x0015_²`ÍÄd_ÔŒÒ_z¹Ô¹¡ ¨5w«"_x0018_</t>
  </si>
  <si>
    <t xml:space="preserve">±Lyµ{ŒË7Š°#îÁ1W½±3—±7œŸ&amp;;49éÄoÁ³l©ë$WŸe¹·%úé V~R ^Mt</t>
  </si>
  <si>
    <t xml:space="preserve">h¬•_x001a_¡NUQ	U”Š_x0011_Ha¥ù©b_x0007__x0008_Êþ_x0007__x000b_š¦X¨¤/Z_x0006_˜þ©Ï_x0019_Ð·C\þ_x0011_pS_x0010__x0005_Ó“	M_x0008_³¦Àëqrœ¹Ÿ_x0016_‹_x0002__x0010_ý•‘‡_x0002_EŒª£_x0019_3‰”"¨C_x000b__x0006_ª‘q„:Bo ç£Ö&amp;£O›Ì_É²ù_x000f_Í~k_x0008_(A»fÉP€_x0005_z‘_x0008_±Òƒ©4ŸÕK</t>
  </si>
  <si>
    <t xml:space="preserve">ÊûXq…æ´‹ž‘&amp;³Ú8„	ad +˜@FJÙ</t>
  </si>
  <si>
    <t xml:space="preserve">ô¾1kÉ#d¯ÛŒš­òÑCõÕÐ¿1Ÿ/§§íTè_x000b_¢Eµ°Ê’£´_x000f_ËÉG"È ­ã@si_x001c_CÑ_Ž&lt; ›š€_x0017_¯˜à•_x0010_ÂÜç"æðoš_x001f_</t>
  </si>
  <si>
    <t xml:space="preserve">"xÌ9‰u&gt;…¸‰¸±!æ_x0014_ú_x0017__x0012_»m³P¬›þ_x0015_Ö\Qç›û‹qNôEÅð</t>
  </si>
  <si>
    <t xml:space="preserve">að</t>
  </si>
  <si>
    <t xml:space="preserve">jÈYÏBÐª7«ÜÂ:„ˆ!(h_x000f_¸ì_x0016_Z€Ûô½ND}ð°˜¤C_x0010_­ÓÆo_x000c_}å_x0010__x0012_ßè_x001e_ÛŒ`²Ø _x001d_bBi¿_x0013_£/Jhì¿F_x0013_X~1</t>
  </si>
  <si>
    <t xml:space="preserve">™‚`</t>
  </si>
  <si>
    <t xml:space="preserve">_x0013_©‡fß2»SJþæ’°š‚†b$ØW„©51²Ý­ÁÞ-ÑÒ©}	fow½­náy!h _x0014_‡ÿ{7(_x0013_pÿíÔ¾Ÿ½ON_x001a_…×_x0017_É$s­š«º_x0002_lš_x0014_©L‘uÄï_x001f_ô·ÓþÅ(Iö‰HÒ‘`ÁVÔÈ÷åŸ{Õ°²Œ$_x000c_w„à_x0004__x0016__x0011_R’ ªü¯_x0010_oØ¾_x000e__x0017_ICíÌ±¼_x0004_Ò©$ê_x0005_”_x0001__x000b__x001d_‚{Òµ_x0006_w‡’</t>
  </si>
  <si>
    <t xml:space="preserve">2¹P:ö44‡Qô_x000f_ƒ1Q_x0004_ã–2_x001a_Ag+ËÈÃ_x001b_å_x0018_l_x001d__x0005_°›ë_x0015_€'_x0013_‰_E°l_x0001_ŸË¢_x001c_-!âö_x000c_óOMXÙX^_$Û^Fé@Ä¬_x0002_ƒ _x0019_´#c†_x0001_û­¨ˆ6ì_3†ñÆŸZfÈ’1v_x0008_Æ›aþŸÂˆ¢AÃ_x0019_±_x0004_£"$c©Ü•_}Ñ‰ô_x0016_&lt;÷Z:_x0001_U&amp;2¶êÎòÇ³­¶M¦AÜ_x0008_¯ô.ºJGõrD7_x0007_±‹wç£¹ÉCíÇ®t!»ÓI*å_x0002__x0003_‰‡úD S_x001e__x001b_Lï_x0013__x0016_P¨“ b=H\è_x0006_à_x0017_ ¸¯Òâ¥^Ò„-7I¼ï$</t>
  </si>
  <si>
    <t xml:space="preserve">êi_x0005_ˆ_x000e__x0003__x0007_ïR… Ò¤</t>
  </si>
  <si>
    <t xml:space="preserve">_x001a_I¶f_x0019_Y¦K™_x0007_º!®€ƒ:–ë5I¼›ÇÄrwáÑ/·ê2Õ×_x0003__x001a_1^dÐûr‚\â!³Vm_x001b_?Ç%#þn–%_x0004_Å1;_x0007_n_x001a_½J™Ÿˆ¯áu…_x000f_Z{¿l_x0014_3‘*Œí_x000e__x001b_Q0ú0*_x0014_L:6Šµ’ª³æ"˜.kþÿÊà(…£_x0019_íüV_x0016__x000b__x0013_JØpÈÓ¤¡‘¤€lB’cva˜ñþ(_x001a_ªÂôC&gt;_x0003_¡BžBãÆùäÿeƒ_x000c_</t>
  </si>
  <si>
    <t xml:space="preserve">üø×ŒÞ_Þ¯æã—Ž_x0016_&amp;E³^wØã+‚l/ñá_x0019_&lt;'±_x0011_ZÜ¨5t</t>
  </si>
  <si>
    <t xml:space="preserve">f£Ï—}Ÿ¶J´ÕV¯</t>
  </si>
  <si>
    <t xml:space="preserve">ŒÜ2ØG_x0010__x0001_#ŒÓµ ÔPO_x0004_!¿•·&gt;/_x0017_%_x000b__x001c_Ù]œÊˆÈ_x0003_ï£%ßwë/¶¦_x000f_‘A_x001d_A</t>
  </si>
  <si>
    <t xml:space="preserve">:£×r&lt;ˆ”Th_x0004_Œ¸ë_x001c_'À0Î_Û†Pæ¨93_x0015_»{št®_x0002_‡gØÝ"	?_x0016_šÛìÅcÈ_x0018_4^_x0015_jáˆ”_x001d_( _x0014_™’[655rÂ_x0010_¯_x0012_92ÈÉõÕ_x0016_e3ÑÚz&gt;2™î÷&gt;_x000b_C_x000c_jƒ-½±ž_x001f_¹ÖÐÙ'¹iÚç_x000c_n::»a®gV™ŽCêØ_x0018_Q‘Gš_x000f_—­_x000f_Ìnt?ZP_x0011_q_x000b_kVD_x000b_ì”*þ_x000f_q+âS_x001a__x0011_gÑ›¾ÏŸ_x0011_×?ûÚûß~H‡ì±Éi_x0003_Ühuxôh_x0011_	{Wm¥TõŒÛ¿¾</t>
  </si>
  <si>
    <t xml:space="preserve">UÄþÍ_x0008_gIí÷&amp;3_x0008__x0005_~X_x000f_ªØ¦ø8»D‡7°`Œ=øÐÉÊÌ¿ö4u_x001a_gÙoJšôë¢²_x000f_Kàµîv|_x0014_®¶ïÇúd\_x001b_ß(ú1µÈx*ÜP_x0012__x001e_E_x001f_#`_x0004_‚ïÃ8ˆ7í_x000c_ˆ=¸d%r±é—mFåÉ'ÇÁÁ%ÂÇþ_x0013_ìÖ»s‹_x0011_óÕ_x0018_</t>
  </si>
  <si>
    <t xml:space="preserve">oDž_x001d_¿¹_x0001__x000e_</t>
  </si>
  <si>
    <t xml:space="preserve">òBHw_x000e_'K4&amp;"²Bªy¤Ó_x0012__x0012_Ëi2‘2_x001b_¾ÊýÁ·6Ug_x0005_a/_x0018_E®6_x000f_ü_x0019_Wì_x001c_;ƒ_x0015__x0013_ïÂ|Î¿ž</t>
  </si>
  <si>
    <t xml:space="preserve">ž7ñŒó!éÞù˜Ç¦œêÑÒM_x0013_øI¬$Œå7Ÿ(Öï	ûwƒw&lt;^_x0008_b¦”=2dÊMÚï­ú_x0006_í÷¿â_x001e__x001a_XŸÔè~œ°â_x0016_€zmÓÁìó¸™&amp;_x0019_ò_x0008_†UÙKi-÷_x000c_j6ºÕÈÕo™‰NB_x0004_Š_x001f_øüc»(3{R_x0018_ƒ/0š“¦_x0019_~ÓFË\¿¦_x000b_AI‡_x0006_gÌÞ‰_x001b_ÆÕtŠ£VÍž"ÑÎÊ&gt;g‡\éŠW4¡7_x0004_ùVþ‰Š_x000f_Q_x0004_‹H_x000f_</t>
  </si>
  <si>
    <t xml:space="preserve">G´³Ð@_x0016__x0008_áÿJ</t>
  </si>
  <si>
    <t xml:space="preserve">äsªúdOúmÏÝ_x0010_)Þ»+ª®HN2­åQ8›	áaÒÏ®Æ®Ÿ+_x000b_</t>
  </si>
  <si>
    <t xml:space="preserve">£7Ú_x0018_ u™?C–Y_x0015_&gt;r¿Ã\¢›¡pŒz§ÑPŠõy_x000c_€Ãó²D« oYÖ[_x000f_.à¡ÂP_x0012_´ïùü_x0006_¼½&lt;_x000f_„_x0013_*¸ðŽ&amp;</t>
  </si>
  <si>
    <t xml:space="preserve">çÅ¦MOs;º_x0002_W!·Ée9Ï@’ø©5t_x0015_Å…ñ3K=_x001d_§§@Awïu_x000f__x0003_Q_x000c_²ÏÇŸ_T Dg¹G&gt;Í°)(R 8ì‡_x0004__x0002_EWKÃ_x0017_dú‚w±</t>
  </si>
  <si>
    <t xml:space="preserve">_x0019__x001c__x000f_P_x0001__x0005_=¯«9M”úœ¥õ_x001f_ƒÐˆfª&lt;ld_x0004_»¡_x000c_á6_x0004_œ¯ÞT_x000c_¾_x0002__x0013_ÌÊÚúÔÖÓ»_x0012__x0006_#ÓÎçÖ¦Î_x0019_ºA¨_x0003_‘'Ó)†J:å5vÂËõ_x0005_ƒ</t>
  </si>
  <si>
    <t xml:space="preserve">Âtsjð/_°´À¨*’€y_x0004_F_x0004_äï÷·q 0¼—_x0017_{_x0003_§e@’À‘_x0017_û»0à)_x0012_H}ZØà²­ÐÕ‚*Ñ=UúˆKVË^-b	Í¹h9I_x000f__x0008_ö0Fù€9ã1Ã-ßî–_x000c__x000b_äaŸž?_x001a_Bê‹#Ó_x001c_òîÀ €âŒÑ˜¶nŠ02”fg5_x0010_‰_x001a_º_x001c_8_x0006_$\8™ƒ)‡yïÿSÁa?9«‰ReçQÒ«§*ýž</t>
  </si>
  <si>
    <t xml:space="preserve">B_x0008_'_x000c_¹	ÑAå</t>
  </si>
  <si>
    <t xml:space="preserve">Þ1¢hÐ_x001d_±´üÒç_x000e_Ýá¨_x001d_uq·üMw%w«ò–rl_x0019_|ú5q›Äu˜/í ™‰™_x0005_	¾™Ymö-r(_x001f__x0012__x0013_¹[G·&lt;?_x0008__x000f_ è¿)_x0006__x0002_</t>
  </si>
  <si>
    <t xml:space="preserve">_x0013_ Þ_x000c_¢m_x0005__x0018_ý‰H´NÈº2*GÝkû—È</t>
  </si>
  <si>
    <t xml:space="preserve">ÀØä</t>
  </si>
  <si>
    <t xml:space="preserve">¸]n¿</t>
  </si>
  <si>
    <t xml:space="preserve">Á±³ôÃÂ×ƒõ_x0012_Èël_x000f_™_x001b_7ÒY_x0014_šØSÐèvùM¬g(_x0011_Úww@ºˆ‚ì_x000f_}âð_x001d_ºÀ˜G%Håw¶+Ô‡§Ö@v</t>
  </si>
  <si>
    <t xml:space="preserve">Z93_x0013__x0005__x0007_yaMÝš_x001b_è†åì¤­”cdÈ_x001c_Ö6Ò*Ön«—8ÇÞsyP_x0011_&amp;GÞ0‡¯P¢E~_Ûxd§~_x0012_¡ôfø_x0010_}ôÅ™¬)%ðÌ÷Ô_x0019_Ú_x000e_øï²ÑR/ý°_x0018_6!*„i_x0016_áM_x0019_ç</t>
  </si>
  <si>
    <t xml:space="preserve">&amp;ÙåÅµ_x0002_ \4_˜9·„c²[†_x0015_Ø”4O!£ÌêÔÈ´_x000c_ò“Ù¬6¨P</t>
  </si>
  <si>
    <t xml:space="preserve">À[þ¼8_x000e__x0015__x0012_mÚiÿ)oÎQ_x001c_•8—_x0018__x001e_‚±_x000e_$°ÃŒ_x0010_z ó…/’_x000f_…`X_x001d_ê(yŒVI¨§þF‹‘eÁÀMÏå6s$}#‡5n”F•³Ò‡</t>
  </si>
  <si>
    <t xml:space="preserve">.-_x001f_.NÃ_x001e_×’._x001f_³¨"ÒÐâ_x001e__x0015_Šøc_x001d_æÇer£_x0018_âHÜG³`#Õž¨ûÝ—¢C_x0017_&gt;_x0017_}+¤8¨_x0012_¾ÅîÅ|´	&lt;%]LÞ_x0011_­²ºcî¡?‰_x001c_"¥©õ\›ø_x0012_­?›z_x0017_¢˜ßÜè•Ü&gt; ƒ_x001a_t6¹|_x0011_B—K_x0019__x0016_ÑŠoó</t>
  </si>
  <si>
    <t xml:space="preserve">ß_fÓ1ÍVÀB]¬_x001a_pw_x0014_0–	[‘´™=û_x001c_0h_v_x0012_/£Sx²ÿaaA_x0015_`_x0018_ý_x0004_Oj°þ$h_x0005_–;ªH.Ë—)‹™O{yC¹4ÌQtÑJ›]¬_x000e_öGn_x000e_bCÉPzhð¹q_x001e_à¯6ÚKEœf’½Ný¼GD5&lt;óì_x0016_íÅÙ©M#_x000c_P©jÂ–_x001b_:wÌp-ê„_x0015_#/üˆ|ÜDŒ®aÀäà©ckú}RhÊõŒJ_x000f_ž¬•…</t>
  </si>
  <si>
    <t xml:space="preserve">Î_x0008_–H˜_x0005_ý7</t>
  </si>
  <si>
    <t xml:space="preserve">oÉ°’5_x0012_ºig¾_x0003_1«ƒ´_x001f__x000e_ˆËÌƒý¾Á_x0004_&gt;ãÕ]öb“òØ„žúõ¹aýëŸÖ_x0013_L_x000e_3_x001b_aE|¹ËN;O‡s¥jäHRú•ý&amp;Ý3_x0015__x0016_Òø¼«÷c©-¹t_x000c_TE_x000f__x0018_Q×bw_x0019_¦{Éÿètí®ŸH9-y_x0008_î2_x000e_êð#ÔñnÖÝ¢Ïö_x0019_š_x0010_"L¦™_x0006_ªÇ•f33˜—ôtÀ/ãä_x0001_æ_x0001_èAé_x0005_M–;¿é“þ¹û}Ž&amp;¦cKqi_x0001_f~„_x0007_¬d"}*0J:úôP_x0015_Ü_x0004_7¥Ž&gt;Š§)_x0004__x0003_wâSÖ_x001f_å…zpMfàœ©í\·;a{ˆ_x0011_Ÿ£ÊtÑÐv(4½Ñ'Ê\Ñãô{úí_x0008_Ï8®_x0001_8ÖÍ_x000f_ËËÒû&lt;³à=†D…_x0010_œçGžùúZÂÂ ÿ2¤£ þãš´ìœ</t>
  </si>
  <si>
    <t xml:space="preserve">çF¹Çii‰ç_x0010_C_x0013_'ë_x0005_®Ó_x0010_~}¬‘#ŽÖ—nodúB_x001b_1±}ÝÐ</t>
  </si>
  <si>
    <t xml:space="preserve">_x0002_8–›Ù_x0002_ƒ_x0010_ÞÎ´_x0008_2	ûŽî–ç‚Ï&lt;/dâ÷d'ø_x0016__x0018_‡Zœ¾=øY©$ë6…¯t–¸ÿ©QN_x0017_</t>
  </si>
  <si>
    <t xml:space="preserve">_x0006_¥µE?n%ËÅß™¤“aÁ_ ;ùiŸål_x0013_Áq&gt;h÷˜2S&amp;^Í</t>
  </si>
  <si>
    <t xml:space="preserve">mI</t>
  </si>
  <si>
    <t xml:space="preserve">šïƒ$ö_x0007_ØmÍ\¬_x0006_ó_x0008_Þ;RJýÆ„‹ø÷_x0012__x0017__x0008_Ì2`G_x0003_#ôQBÍ#š…ÔŠæ_x001b_=º9n:C$°u)¥7¶H'v1–¯õ­Ë:`»L·›v	ê_x0010_</t>
  </si>
  <si>
    <t xml:space="preserve">)·úº¯la€2¦“_x000f_¬_x0014_{ ¿‘ôeèÜf_x0010_</t>
  </si>
  <si>
    <t xml:space="preserve">ÎlÉÉ_x0016_ß_x000c_¦—_x0010__x0008_ÅŽÖyŒ&gt;°%Yn@À´½ê„ñ›ùƒ€Ö_x0015_¸Iò÷­Xˆ_x0014_Ë°Ô_x0014_æ™MšA'·_x0007_ÞuV±îZ£Sòh—â_x0013_è</t>
  </si>
  <si>
    <t xml:space="preserve">&lt;ã_x0014_a\Œ_x0017_‚çŒ+‹†ÄÌŠ5_x001c_¸â_x0010_OŒ–oÛ	f_x0008__x001a_é</t>
  </si>
  <si>
    <t xml:space="preserve"> ‡¶f„Öi_x0002_¦ÂÊ];†ûÄq_x0015_Üd²²#©//‚Ò1„Wt§¸¿õz_x001e_g:ça§Ì_x001e_ñÙ f×‘¡_x001f_(–¥ÑÂ òyûsÎÇ‹ë_x0008_=A˜‚ž6‘ö°¾Ôl_x000e_Åþc_x0010_¹6´=Ìb9i_g?›êÕ¯”Xòù’~BTä|¨_x001a_ü</t>
  </si>
  <si>
    <t xml:space="preserve">ƒÏcÂ*^ÔmÎ‘’_x0002_‡[˜º_x0004_®R¬7(Åb8_x000f_¸ÌVµ8_x0017_ÚŽãÂ_x0003_; Œ­Ò˜Fªû_x000c__x0019_¸Šh9_x0003_‹Š_x001a__x0014_t\QÚ_x0003_\7ÓBÄ]|_dï¶ý‘©GUÿæk¢Ë_x0018_ 0šrtö yG	Ù†Š¶_x000e_6ÌxÑº_x001e_³Hb</t>
  </si>
  <si>
    <t xml:space="preserve">£U#_x0007_øêæ)íwÄ4„C</t>
  </si>
  <si>
    <t xml:space="preserve">·§ ²û¯ùßÂ[¼_x000e_M_x0002_E_x0002_–</t>
  </si>
  <si>
    <t xml:space="preserve">8U’¦S_x000b_ä:_x001c_“_x0002_Ð¨ÿ¯½O¸)}_x001d_Êe(À’{?F0Y|ÓŒ«ÿ÷¡ï6</t>
  </si>
  <si>
    <t xml:space="preserve">0)Ó_x000f_ÎýÖÂ²Õªýoý~_x0014_KßV»Eñ†=úä·_x0001_F°•p@]`&gt;Pø–â’žM…T4|ÊÊ¯:?6</t>
  </si>
  <si>
    <t xml:space="preserve">èú"œNHiiÉsO¨…b_x0010_q)</t>
  </si>
  <si>
    <t xml:space="preserve">ËPuù8</t>
  </si>
  <si>
    <t xml:space="preserve">b‹8_x0006_._x0013_sÍª2Xm_x0019_Ø©3f¤ô™2¥³êq_x0010__x0006_ÉÐ_x001f_såŠÄ_x0011_«ôsÞ1x</t>
  </si>
  <si>
    <t xml:space="preserve">é¶w_x0003_äL#ÐÀ¹‰ë»</t>
  </si>
  <si>
    <t xml:space="preserve">éÇ/4ìglÇ)Ÿ</t>
  </si>
  <si>
    <t xml:space="preserve">³´®¤¶Ã3rYÇá¿_x000f_ÆZm¼½.uÆþ§</t>
  </si>
  <si>
    <t xml:space="preserve">×s½f_x0017_i#gÆr‹Üb©¿Â¤;Am_x0012_œL1F_P[#hN_x0004__x0008_˜µ7Ò§ÀÔv4ø§ßk_x0001_a½ýÅ†½‘yâ_x000e_Lú_x0011_ÒâÚØ_x0013_mx_x0010_gãa‚</t>
  </si>
  <si>
    <t xml:space="preserve">’Ýò_x0013_÷SÁÆT¶BHÒ‹Dðª¨_x001e_SžE«	Ž_x0014_íÓü¥üÁVj¼üº_x001f_|</t>
  </si>
  <si>
    <t xml:space="preserve">ú_x0015_+|î2¢Ÿúã&gt;÷–U`µ¸÷_x0008_ž{÷W×‚_x0014_h·©~_x0010_qPO3…õ_x0015_ÁÇ/ï—Ô[~GÅeÐ7Ÿ¸¼b…e…3¾+–Ë«‰’Ô¿_x0019__x0017_à¶³Û¯Vnv·ãÞq©«B9_x0016__x0012_qî_x0010_BÞ¦öM¸È_x0014_`_x001a_os_x001b_‹hÍìà_x000c_!Ál.1ÄûWå&lt;</t>
  </si>
  <si>
    <t xml:space="preserve">¢×8¯Š„“ÏõN_x0012_rÎnVC¾n&lt;šbÒéÎÒ@u_x001f_{ß˜4€½è“›OºPJ‚ƒ[¾Ób_x0002_£¢&lt;õÀâ‹‹¶Jƒ_x0019_?¯…_x000b_É6ÃãÞëó™&gt;rYˆ‰P+éS'ƒ_x0010_™””SëEäj(BÍ t p_x0002_d½ÑšXçz4ÂÔ_x0001_Ò_x0006_ê¿*…Ü§œ`ó¬¾_x001c_ÜHÂmš!sÉˆÔç/é'´84µ_x0004_Ã¶§t_x0017_s’Sa7Öõ›®ýÁÙ¥_x0013_ðqtéöÿIŠ\’_x000c_›š'5[òY`{_x0010_øA½’ÍŒr8»Ü“</t>
  </si>
  <si>
    <t xml:space="preserve">_x0005_ÐÂ._x0010_«°^</t>
  </si>
  <si>
    <t xml:space="preserve">"÷!_x0017_Á_x0005_Â~ã»7x_x001a_0Áˆ£#ZÌw5#rÁìøMðF™¯_x0010__x000c_}ãIJÍ=†…°0™ž/2_x0002_ÇÆø0ÂÁæRº4ƒ_ÓëµŠMžŠWÌ_x0006_VÓÅõyWÈ®;</t>
  </si>
  <si>
    <t xml:space="preserve">-_x0008__x0011_dD¶</t>
  </si>
  <si>
    <t xml:space="preserve">¿íôškÖ_x0007_v^kŸŠ_x0018__x000c_÷Ò ƒ-v.Ý_x0007_ärª%_x0001_çn¾|Ý¡å±t0ô–°¹{=c¥ó_x000c__x0019_‰&amp;~Ú|åõgyâ­Â[_x0018_ó.çÿ5	_x0008_åo®e.{ÂÝ=»</t>
  </si>
  <si>
    <t xml:space="preserve">{¼ªÐš_x001a_°¬X&gt;ýžû4®_x0003_þ"N_x0011_Ð:.Va’ú¾êWêD¿Ó</t>
  </si>
  <si>
    <t xml:space="preserve">Ô¼ŸT«ëÍ_x0011_ŸA ×i(¹¤~s¯Ä®E_x0002__x0008_:š!rè¹ÝÚ|z÷_x0004_Ø•Á˜-L¿ù_x001d_rðB42_x0010_T²UkÐõ_x0006_R=ˆôÀ8Eí_x0004__x0011_Ú’ûlDeô¦ÍÚ‹ïˆƒÍ‹\p¹O–&lt;</t>
  </si>
  <si>
    <t xml:space="preserve">Øi7Á—ž—'ïê_x000b_2s¿¾Ip«£²´ÎžMô3 €¬Þ_x0006_ ½	#ô™âã:Å+´|Îâ_x001b__x001e__x0006_¤_x0004__x0002__x0008_è'$­}kjz7)§!%h_x001a__x0011_÷æ«Î8ãÿ¾3hò_x0001_›_x001a_&amp;ãáBˆ_x0010_´_x0008_3]œÃÿìJzwÇ€&gt;Ž</t>
  </si>
  <si>
    <t xml:space="preserve">R_x001c_­ó_x000f_—™_x0001_èZ¶Q_x0016_«_x0006_oP˜</t>
  </si>
  <si>
    <t xml:space="preserve">Jì_x0005_!</t>
  </si>
  <si>
    <t xml:space="preserve"> TÑÎy:´Zó=û(1Ï_x0016_–Q=_x000b_é_x0018_u</t>
  </si>
  <si>
    <t xml:space="preserve">£KÄPŽ\”…š8»ŠB¸_x000b__x001a_!þšÑ¿‡†£ü</t>
  </si>
  <si>
    <t xml:space="preserve">§-P¥O€ºõÔ­úŸ_x0012_(Ð%é'DÑ€ªÜÀp‘C_x0010_w:ü</t>
  </si>
  <si>
    <t xml:space="preserve">X}Oß_x000c_Îû3Ú</t>
  </si>
  <si>
    <t xml:space="preserve">ë÷W_õ_x0006_y_x0015_¯ÇP„È!_x001d_{¿</t>
  </si>
  <si>
    <t xml:space="preserve">¢yQ“â—¿</t>
  </si>
  <si>
    <t xml:space="preserve">Ž3°_x0014_7ÀÔÆÄIãm›Ú^Fj=´ÛýBÅçFð3ÊO4œ_x001e_©\?™ý¬W7_x0015_¥\ÿ?_x0012_OWœ1JF_x0011_ç_x0017_/ÑÇØ…ìl»R	sÍ„ÊþÙæ£u›Aø³}_x0012_ëà.ôvh‡*e[2Žœä¯“…a_x0004_ŽW_x000f_í2½›pTÃFÒ”±_x0003_</t>
  </si>
  <si>
    <t xml:space="preserve">kbÀ=®_x0007_L±³¶½^åà_x0007__x001d_:4bÇ_x0016_A›;‰¸@;_x0005_äö³</t>
  </si>
  <si>
    <t xml:space="preserve">SÝ¡†ÛC0„ƒ6øÉ·ø—¢:uoÈÞÎZh_x0007_í_x0012__x0007_6t&amp;ÁQÝ_x001e_ƒµ‘=_x000e_ß`_x0014_¶è7bpø^|tæzÑó¶¥jÍ‹Â%Øu7P_x0003_ÆGØžT[ë_x000f_dUèÁƒ_x001e_!©2ÌFá#&gt;_x0007_®„‘ÐÞÑ(Å_x0001__x001d_V—õg+)Ù_x0006_«³6Å0B_x0019_HÝz=_x001d_</t>
  </si>
  <si>
    <t xml:space="preserve">ÂŒ·E\*á&amp;ÓÄ3Û_x0004__ãÇzn$a©zéÝ_x001e_©Âï/I³°ßµjFâø+‰ÕEý&amp;ôyNxü–Ýì_x0012_q»òïŒzþ®gç„í•n_x0018_Øßúð23×@</t>
  </si>
  <si>
    <t xml:space="preserve">Á_x0002_ÕïÜ;m_x0008_¹êÒ1…_x0003_Àá&amp;‡Ó8ÃaäÍ&lt;X*[_x000e_Íÿ_x000f_Èyl/=6ª_x000e_¤þ@½mÐ¶ñÙ0ù®Çø’]jb_x0005_Öçh°AÔh/ÀÝÓÞV¿_x001b_;bü!_x0007_È]6ó_x0002_(m</t>
  </si>
  <si>
    <t xml:space="preserve">IOÕàü</t>
  </si>
  <si>
    <t xml:space="preserve">Ýï6NÏÎÖ/ûOŸ`K{šeg*_x0006_å¹_x0008_*_x0013_Šj&amp;_x0018_“Z</t>
  </si>
  <si>
    <t xml:space="preserve">3þèH;n3_x0015___x000c_ðq~‹Ð({Vµ†Ã!’Å_x0010__x001a_ïÂÆÉùqn%xçl/ÐY®&lt;_x0001__x001f_ë“Ð)mtF_x001a_U_x0013_ÜHn¹AçD&amp;d.&lt;k_x001c_d0_x001d_Tû[«Ž_x0013__x001e_’_x000f_ “³Æk}+E_x0011_gÉõ¯€_x001d_ã¨5¶€ýˆI”wù_x0005_Ðldà’«Þ8_x0017_L_x0006_	R;µ`fÎEÞ_x0007_0_x0012__x0013_€Ž¸~W½‡°^_x000e_ÊE_x0018_„6—óÞ'±¯‚fíæ9_x000c__x0018_ýO¤UŒÝê›Kâ?9ìœÐ¸£û_x0013_v*ÝX ¢ÖOÏ°±Éÿß¬ƒò‰ŸË¾–Á=Ý^êA_x0014_ÉËÞ“›Î_x0012_3_x001b__x0007_§u_x0012_„‡¸äÚÏ</t>
  </si>
  <si>
    <t xml:space="preserve">íOžîÆ%ê_x001d_2r:÷	\þ“d8‚	¦DÚ_x0010_‘ž_x000f_V°&gt;‰·àÿ^Œ/BŒ_x0017_O“	_x0006_o_x001c_ö_x0008_&gt;Qj§_x000c_Ê_x0014_¬‘¸</t>
  </si>
  <si>
    <t xml:space="preserve">g­xP »›._x001e__x0004_`_x0014_ìÝ5_x0010_wA'ÂéŽ@ï(Á§$s'Š"›_x000f_’d_x001f_ËÅ_x001e_ÄÃ_(¤ßH_x0015__x0003_”ÐŸ°×ìSB</t>
  </si>
  <si>
    <t xml:space="preserve">•c¨Ì_x000b_¾Á_x0001_x)`±î_x001b_ D”O‹‚zÁžGžôÙ_x0016_öLã_x0010_ñÃÚ®´ùÕ_x001d_GTSÌ_x0005__x0004_ó_x0005_7q:´_x0008__x0011_º@!&lt;çòƒAåûŸéí›õÔ‚ær•%&gt;I¼_x0011_V</t>
  </si>
  <si>
    <t xml:space="preserve">{3Ä_[ÝKâB€c	Ø•z¯7§¨_x000b_AM</t>
  </si>
  <si>
    <t xml:space="preserve">*ª”"Øîõ_x000c_îQ•û_x0007_jåç]?ª_x0015__x0016_áæáDü_x0012_M³¶Šäå¾ÊbHt`ßÇ#_…*_x0008_ÂÜá¡X?_x0018__x000e_XP_x001a_Š	p'Ð _x001f__x0003_ï_x0005_7–ÍS£#ò“©_x0005_o2“ŒÁç8D_x0007_×F_x001d_¶Nm_x000f_HÏp+­_x000c_ ¾~ƒ†r_x000b_¨›P=¾Õ_x0013_“¿fá_x001d_¢_x0012_˜ùˆvW_x000b_(sD_x0003_¾§ˆuj5_x0015_&gt;5&lt;Â“Wj|æ3'ÔU_x0011_üLgÐ8ÏŒ@á²÷ä_x0015_v„‹4dOóÿ{_x0018_â2S®Ù´{²RZ!œÜ#km_x000c_B˜VÙ_x0007_ã4W_x000e_N”Àq_x0006__x0012_ÿì{?j&gt;	­)ý_x0014_Õæ_x001f_™ý_x0003_ùø2_x0012_ž_x001e_­¹r4øy`$‰‘ójÒó¿õÇ_x001f_x_x0010_Õõ_x001b_eŽqÇ[îÏ†_x0015_ `'.Ò_x0019_¼$_x0015_1¸ÿ-W_x001a_u•[&lt;!tá_x0015_¨ŒÔ?_x000e_8é*–žâ_x0012_fœ–wÒ´œ–Þ{õÌÔX¶Wwþc÷Úš_x001b_n_x0018_	œögÁâ69“¦_x0010_û_x001e_™ý</t>
  </si>
  <si>
    <t xml:space="preserve">]§¿$_x000b_êOq!´_x0001_xÓE_x0008_ÜKa™£sÅ_x000c_Ñþz"šõÉà´ºÙ¡Ñ÷f	×_x001f_&lt; ¡ãogµÇÐ³…í¼‘—_x0003_²_x001f_›Ià$_x0019_IÈ?_x0011_Q—</t>
  </si>
  <si>
    <t xml:space="preserve">h´JW2âP Q2m¨Ó_x0014__x0002_Xôàz&gt;o§"dOçë_x000b_ž°Š“«Nþ_x0002__x0016_©Û±÷:ç~_x0018_Tx_x000f__x001f_L‹Ò3!q·§®â?ªWÜ¿_x0014_Bà_x0014_lå_x0015_ßËc_x0015_ç{8³…­pk_x001a_¬€Š·_x001e_e±K_x000b_Û×õÊnæ3º9z_x001f_</t>
  </si>
  <si>
    <t xml:space="preserve">ÏfÞI‚UU_x0013_›žKÅÁ ƒ«¤ij|WÉ_x0010_Lí™ƒ[}Êu´‰qÌ_x000b_£x_x0003_Sz9»ýI|Š_x0013_¦}#ÔÍéôA2ë‚	†´åÄ•9}L—I¨˜Œû|{_x001a__x001e_Âµ¡_x000b_Œ›½_x001e_¶ŽÎ:a_x001c_Pèi:€(­Áõf‘·o³…±Ââ²ÑC_x0003_eŒ£NT&lt;a_x0019_ŸJ¡~_x0001_ô/!2Çuh(Î	Ö³‰Û¯|¡Ç“ ôèõu_x000f__x000b__x001c_]_x0010_ŽŒw_x0002_Ç8ëù*!+êm¾VÎ_x0018_‡×£³C°ù_x001d_?´fy</t>
  </si>
  <si>
    <t xml:space="preserve">ª_x001d_IÔkÏ3_x000c_ÒT;aÐÃmapEÜxËQjªbº_x0003_zã~_·_x0007_Þ*_x0010__x0011_ìE_x0001_¢þSˆ_x001e_:§Íyæ±_x000e_BëU_x001f_ÏÐ_x000b_)°Í9.~EÓÌ)¬A§–_x001e_ÉÑá_x0002__x0005_­Äª'ðû%(	žp¶A_x0001__x0014_p¶Ðº_x0014_…°ñ†g­3_x0008_6ý -_x000f_§{l¯Çƒ_x0015_8µ­”ÿ_x0004_MÐ!"¯‡~Y_x0001_Ô5	3‡~A;‚_x0018_‹oo0¶_x001c__x0001__x0001_P|_x0001__x001b_ëhÝ_x0006__6ès_x0008_H¯'Jäž"˜h&gt;7É?ÞßÔ_x0019_ña¿:Ó„—àk6QME_x0003_ÜÐ¢{½EàÎ’Ù‚_x0010_¦'&gt;Å~_x000c_˜b'_x001c_Ï_x0015_Í»ä#_x0013_íæ{ut_x0013_¹¯º›t§ÙVäÐìüŠ3_x0003_Â¥€Rkug9_x0001_`_x0003_¢µ*1_x001c_¿gÿ_x0013_•_x000b__x0005__x0016_¦Y_x0018_w®å"’.YŸ¯S</t>
  </si>
  <si>
    <t xml:space="preserve">Ð&gt;_x001a_´€)_x001c_x]†_x0002_ÔKÐ¸0t_x0013_Ê¼ÓJ66cúlµ™ç§^àÅ·˜L_x0002_ÓÍ*_x0012_î_x0007_}+7ƒX!Jð„;_x000c_D;š_x000f_¨%Öãa\ü_x001f_Úq§qê75WÉ ó4P_x0005_.ýhF÷IUSB^8_x0018_ÐÁÍ³+µäâá&gt;[åe_x0005_þ‹nxˆw`”î³_x001d_šjŽùKÞ6Ö&gt;‹–D_x0004_aÎ	*Úcp©=ÓËëÇ~CÏCá</t>
  </si>
  <si>
    <t xml:space="preserve">_x000c_ˆµG½®~£‚"Åm[ Ö’Ì§ÜûÔ_x000b_ª'Ü_x0011_ò_x000f__Ô×Î‰œÃ€®?)FCêú“þ¯ñY{ðÑL«	´Î’&lt;#ú°8Ô—€œŽFÞçYí j‡»WÃñ•ô_x001b__x001c_+¨Õ_x0012_Ä_x0015_;Ç½2î=•Gï(ŠåD`›D¸Ö…b;íWÿÅA5?_x0016_[2•ä</t>
  </si>
  <si>
    <t xml:space="preserve">õÁž9—œŽX;#ÍÚ:!ù×©_x0003_˜_x001f_ÑÛ"\é¡W’‡0®_x0016_ô½z$Œ½_x0008_ŽLä«ŠY3_x0004_‚u§/ZW”u_x0018_ñs+¿§\{pZst¿jEX&lt;·ª_x0017_-_ÊÞ_x0005__x000e_¹U%EõHï‹N`{þüE</t>
  </si>
  <si>
    <t xml:space="preserve">?$_x0010_ò¢A(F_x0006_Ù4‘_x0011_£ö</t>
  </si>
  <si>
    <t xml:space="preserve">ƒ_x000e_X_x0003_Cg`3ßï+ôwów­_x0013__x000f_˜˜”=x</t>
  </si>
  <si>
    <t xml:space="preserve">_x001b_È =_x0002_ÓÅ)Ô™/p1</t>
  </si>
  <si>
    <t xml:space="preserve">×—F–_x001a_N[ˆºÅ^ß¿Šôÿæ6'–_x0006__x001e_-QÑ#_x0001_—`¤ÍîÂ#ÃGM`&amp;¿!_x0006_\vÜºc)†éI_x0014_ñ\k×Å</t>
  </si>
  <si>
    <t xml:space="preserve">[</t>
  </si>
  <si>
    <t xml:space="preserve">Šç²</t>
  </si>
  <si>
    <t xml:space="preserve">nò_x0017_J_x0017_V</t>
  </si>
  <si>
    <t xml:space="preserve">pW_x000e_+;ª´pš_x001a__x0018_ÉÊ_x0007_É_x0002_è8–_x0017_o”NŽÅÅ[¦Þçæ_x001a_dÝLã_x001d_öåÒ§çÎBM_x000e_&amp;w=D&amp;_x0005__x0008_î_x0014_™…_x001c_­ ßtF_x0019_#ñ_x0004_6uÃ‡ñ_x000f_Ñ¥_x001f_¶msþÉ7Ø^þöÌ4NÖàj{_x0002_³X_x001a_%‚š+r-åWz‹_x0011__x0007__x0019_ˆåÕg¨¯Ï3_x000f_ù—5Ï[_x0014_ /ö‡Ì_x001f_”ÿó_x0004_^û_x0003_	`:mCp\´:_x0013_D†dðÅœÚ—¯_x0004_¢z„zéGÙÃAý½¤_x0003_vnƒ‡Õk9</t>
  </si>
  <si>
    <t xml:space="preserve">ÑÌÔB_x0008_‰C­;_x001f_‡_x0008_</t>
  </si>
  <si>
    <t xml:space="preserve">¤ñYcÍ¦åàlÈhýž_x0016_ò¡²õÞ_x0005_ü_x0002_ÑAáö~j•ÍÇ?RŒ%3_x0006_¬_x001e__x000b__x0017_.²Ò_x0002_õÌ/“dOˆe4þ_x0017_ªLwèüËQ)DKQJ-ù»Aˆ_x001d_á·ðbD–‡(_x001f_3_x0001_¹†_x0012_§_x0003_¤Ìm9RHðõÉ\˜Ñ_x000b_æPømÓ\Ð_x0004_B0-®_x0003_ÝæPÉý½Æ¸h?Ej·Q:¨kØgwë_x0011_PC’Š©eÂÿ£:*÷'é–MÏ­—;_x0019_²ýo÷_x0001_äØ_x0018__x0015_ÂØ_x001e_rË¡šË‚cv_x0016_€óe3q_x001b_N~e­</t>
  </si>
  <si>
    <t xml:space="preserve">ëè~dZí/_x000b_)®õ2SEvUc;(õà#7"ræcŸÉ¹Ñ¡_x0003_®;{P¨û6t!ö}!häxmUVqt_x001d_PcÓ‘Å—öÖ¤=Œ¸_x000b_Âü4Á_x0017_XûU‘Žbç{_x0001_¶q÷Ä¿VÿõîzéêžË‚_x001d_d²A</t>
  </si>
  <si>
    <t xml:space="preserve">a¢Œ_x0019_ö/8‹O0_x0015_hÒøh——ƒ§Ü/_x001d_ÈnŽgwœ</t>
  </si>
  <si>
    <t xml:space="preserve">hÇ9Rc@s|._x0004_.à{n_x0016_*Sj*zNlqotþ_x0018__x000f_ÿ@Ð9_x001e_7ež5µ1u£¤ONóÄ—ßè8š5</t>
  </si>
  <si>
    <t xml:space="preserve">¶¦ˆ_x0015_2_x001e_v_x001b_ç_x0018_ë/ž×ÏÐn¡Õ®ô}xý2ÏËÐ¼öß_x001d_Û¿[_x000e_yu•XÂ_x0010_Û„·(Ó_x0013_y¹ëá_x001a_1l]»</t>
  </si>
  <si>
    <t xml:space="preserve">²ÿí/_x000c_z™†¡U|™Þ–_x000f_£&gt;ä–|_x0004_í÷BÎ_x001c_8!_x0011_D_x0016_ó_x001d_Q³8«£â_x001b__x0013_™s</t>
  </si>
  <si>
    <t xml:space="preserve">ÆÏ™ŸC'&gt;^h¢t/×ß°_x0015_Ìëñ$-vw~ì‚=çR¦CäþJò¶v•_x0019_	_x0018_\½ôûuIò_x001e_ŒÄ×*ËÔÍ_x0005__x000b_ˆ]~L.Ô_x001c_ZE«#‘ðL‰_x0013_†	ï?÷šg)u#á²–üK|rŽ†°Ëoì|D•hTý4=…;C_x001c_ÃÓ_x0010_»à¥wUê_x000b_Â!„ÐÈ6_x0019_”N}_x0018_Îì"2Aøt¸_x001c_€Ý/ôü\åiÑ_x0013__x001d_Ÿá‘ƒVJ2_x001d_&amp;|Û_x001e_ÚV—Ã®XA¶ko•å®2Þâtà_x0012_K®™î“E0M_x0014_ÿõ|eä”_x001d_‡æ_x000e_Ý[_x0010_®V±.Û”_x0012_¡Ò_x0005__x001c_Z½yª_x0005_™÷Ø*¦Àq¿‚O_x0015_È´Ã"&gt;µSÁdà6_x0017_L_x0005_»Tµdì_x000c__x0016_Ó‚ÐF£\ç™^öÕñA_x0007_1</t>
  </si>
  <si>
    <t xml:space="preserve">éN¸6½_x0010_’h…NˆU½O¼„_x000c_Hµ`CÏõô_x0017_´ÐaNq¨”¾_x0015_þ¯Ñ_x0015_º&gt;EÎ=‹#Û^_x000f_é	_x001e_¦—×9B7¨Ð¼</t>
  </si>
  <si>
    <t xml:space="preserve">‰×~WEÄ¢1_x0012_78I«JÃc_x0017_?_x000b_Þxk0‚™Si¬§¯Ú€_x0016_ä! $ª9Ú?3Ã]_x000b_Ñ×„ ÷%f&lt;ÄÆ–4H¹éË _x001e_–zwÕ¸_x0015_ŸrÃt}èJ“Ô:—ç¤ÒO¡²¯Ëú†_x0005_Õ_x0010__x000e_HiÞ±Ï\æJF_x0006_œf¿ÉÖ¹ìèõ_x001e_ý1‡5¡c_x0016_E±«_x0016_</t>
  </si>
  <si>
    <t xml:space="preserve">W_x0001_Xs7H¾E8aƒ§FW†©\_x000f_SøöÅÐF_x001e_`‰ø	7xäˆ®‚—lé2jª]¿±z_x000c__x001f_x"mœöH)9iÄØ´Õ$_x0019_&amp;M£þ–98úæãDËçËá×DîÊmH_x0001_-Dg_</t>
  </si>
  <si>
    <t xml:space="preserve">À6H¢Íª_x0015_Såät¥À_x0010_×4_þ=í›Uï {-7h‹ßóòà_x0006_žÈ"Å_x000b_p¼fxŽC\e‡.j@”µhB!õÌ2¿_x0016_›_x000e_µ¡4­Øþ‡A£=Ê—ì“²çÄG9_x0001_¿ý}¼ºQv´EK&gt;na_x0019_t´Ä‘Ù_x0018_Èø{_x0004_=´†¦ÓPæÞtÇ7¹xMH ¨àrÝrƒÔæ_x0015_p:Uä</t>
  </si>
  <si>
    <t xml:space="preserve">ÃI«!´…ñrvt(*	_x0016_C¦ã_x0019_eñ(?û\ï³zYÐíL€ ÿeCÀþÞ”˜­R«†O·}ú¨£_x0010_Û</t>
  </si>
  <si>
    <t xml:space="preserve">uÖùH_x0019_½Œø2Ú¢ÓûÑ_x001a_¡	9Ä_x0005_t¬5W'`_Å_x001e__x001c_‡•4/³ê}ò‚¢_x000c_­_x0008_w_x0019_(ÌV_&gt;hÛ"£_x0010_eTä_x001a_æª³_x0011_€€Ï_x0019__x0003_Ð	BôšÞ o_x0011_óI;_x001a_2x{÷Yœ_x000f_®S~¹üe40½÷&gt;Új_x001c_ßh</t>
  </si>
  <si>
    <t xml:space="preserve">F»=BY2&amp;+_x0018_ùÔÅ\þç/ùß~G‚+„Ðvø_x000c_~4&gt;~À•QE)b_x0012_ö“¢ó´¹Òƒ_x000f_¾ÀïÓ!L¼ÐÚycœ¬ŒâGñÓ‡_x000f_hårƒ9Ï­Š©ç‰&amp;A| žš›_x000f_Q_ý/)Æ_x0002_¡_x0011_Â‚jôü'¾;ñ8èù_x0017__x000e_|÷?_x001a_q_x001a_¦ìï¶ƒ«_x000f_ý¥÷«û`Ïþù_x0012_&gt;kCàÿ&lt;¹_x0001_™/X_x000e_lˆ4‡Ÿ_x0003_dSÔØ¹O£b\Uy8Sr² ö_x0006_ˆ_x001c_W9</t>
  </si>
  <si>
    <t xml:space="preserve">çùgCØ_x0013_±¶ Ì_x000e_nÞ_x0017_Ôá™òî:º=^Y´T_x0019_ú_x0007_ëD@6ä®®}ý_x001d_†ˆõß_x0005_{˜VñZrÎ_x000e_AX!!è­)|˜tjH~×+:×›aú_x0010_ÓÖÕVÒ“÷OÚ\¨_x001c_Ì¥‡±„$Â_ô²¥øŸ`EŽ{¬²‘˜òÁýB_x001f__x0016_[ÍÏ¸_x0016_eè_x001d_ &lt;6_x0007_ûL¹Í±Ã…fî'{ÂyÏ;€Ó:Å&amp;'µéßç_x0015_¤N_x001f_ÐÅ·_x001b_g_x0017_+}^®R–_x000c_8Ôcÿ•¥Ù•ËÌŒìÿ$™ç¾‰_x0004_õ¸ä­˜\2Ï_x0019_%Þ`‚—j;6ÂÔýp¦p¢ƒ¤ljºÈ¤ku_x001b_8_x0013_‡pF¬õœ£D:õÉglb©Ñ[ö1Î_x0002_”"_x0019_.–¹=Y°!.Ô¤jÉ›Ü’ã§_x0017__x0002__x0012_ÁôL¸ýi6_x0008_SYHÈÿä¿ÚÇVs}xÍ"rË_x000b_ šÑ_x0012_£Æ½ÚÏVY–â9[ëdªñ×</t>
  </si>
  <si>
    <t xml:space="preserve">_x0012_­ýµ›?;è‹ûÄP__x000f_6x_‹_x001e_ïE_x001f_?&gt;_x0007_ö°6$g_x0001__x001f_¯&gt;3wR_x000b_àŠßGûþ%€‚þw¯e¢^Ø~ÝQ|&gt;lÏm ‚ùè¶º¬‡‡cÎ·È±|GZ®_x0002_ê_x001a__A•Ó°@š F²§#_x0016_ìçñ}sIx_x0018_¥øÓeœ½eoD£éWµdn’t¦$Wnm2M`Ï_x000c_z</t>
  </si>
  <si>
    <t xml:space="preserve">ƒóc:6_x001f_œ”Ü{¤%_x0016_À_x0014_-…¼e©e&gt;</t>
  </si>
  <si>
    <t xml:space="preserve">šð_x000c_Kâ­¡Ä_x0005_L_x0004_'_x000f__x0002_×zRM_x0011_Ç_x0005_H_x0006_H_x0005_:JN¶"ÑEÌÄÉ/Ö‘êöÎóœÚÃ‹_x001d__x0004_Uÿº_x0005_PPN²½ê»Oð_x0018_¹Ä˜ÀW	3S»L5D"_x0001_¥_x0008_ </t>
  </si>
  <si>
    <t xml:space="preserve">ND</t>
  </si>
  <si>
    <t xml:space="preserve">‘_x0001_¦úÊkæ$_x0017_ñtdd:‘òè²M_!äð9U°|.“£_x0010_</t>
  </si>
  <si>
    <t xml:space="preserve">äÚ_x000e_¿ðüGI„_x0008_0±.|Ä”íYhÿKOÀn—[_x0005_¢3Äã</t>
  </si>
  <si>
    <t xml:space="preserve">óñ•Ô_x000c_£ß†^ýÄˆ_x0017__x0018_Ñä•ûàßû_x0002_šSþ—’Ï\vsÎiØ2Î¾ ÁÒ¨8·	0›t	Ädxn*4í‘ÞÈ)æptû_x0004__x0016_ýd"w]çoS}‘}¤"^eþazIemÑ_x0013_Å_x001e_@¨S­_x0005_âfžHpjî·ž9ì¨™œ9ìY’ƒ®é22;_x0006__x000e_ÿùP+ˆzEHèúœIü_x0002_	úÏ_x0014_p_=0õ‚HM_x0007_:x?ðàb4¬ug</t>
  </si>
  <si>
    <t xml:space="preserve">†°_D)_x001c_“T%Jnè</t>
  </si>
  <si>
    <t xml:space="preserve">´Ö_x0018_«¸¥ÑNÕL°Ê^§y_x0007_4_x000c_®”yx®¯´÷Åo_x000b_PZW9o{b±u@¾Á_x0011_±&gt;¿±ýT</t>
  </si>
  <si>
    <t xml:space="preserve">ÉcË£.úÖûÜÇú_x0012_ÐþÌ²&gt;_x000f_Äî_x0012_ûØ³_x0006_×QaÆ|»Ë¢¤_x0013_ï_x000b_lA_x001c_0‡²_x000c_K´#é”$@9_x0001_IÏ	3qÈ§ÁL@|Ÿ_x0012_›Cª§9f[&amp;Ë</t>
  </si>
  <si>
    <t xml:space="preserve">éÑ©0ô¾_x0001_$Ô;o›´æFH„1¼½Òýè?Û¸‹9 _x0012_âe_x001c_K]t	 Lm2_x0007_ê°“ï</t>
  </si>
  <si>
    <t xml:space="preserve">+ëÏ~_x0008_qSË„Fx³YZ*?Æ^_x0015__x000b_’‰*Å	S )_x0012_-5Ñ_x0018_</t>
  </si>
  <si>
    <t xml:space="preserve">#@</t>
  </si>
  <si>
    <t xml:space="preserve">ßÑ6ÿ½¦É²’»©^2n;Æõ·2‹ú°_x0011_ìÅÎhCv_x001d_S§6_x0004_~Á]Øª­DóWþµ·ö5Å_x0010_¦4Õo_x0019_‹â+_x0017__x0011__x0006_Wóüæ_x001e_;Ö¼+èWû%¶Ñ'nµ¤_x0007_3_x0017_Å¶û{Z1°£$ÚÉ?ì²_x000c_|Eæ6waM!_x0004_t¨Ü 5²&gt;Hù©ë</t>
  </si>
  <si>
    <t xml:space="preserve">Õ¶ûM¨r÷"#­lƒÎ £û¾H1€4ÀÈ)Í_x001c_úšÉwbj_x0013__x0005_Â~ô§Ž_x0002_</t>
  </si>
  <si>
    <t xml:space="preserve">j‰—¶ŒƒäƒÕApš–*?¼\–9zu&lt;E_x0014_Et1uv5ÂwÌgm@ û•Íö‡¶ƒÚ!Ê_x0004__x0003_å‚¢öžôl°_x0004_´sSÇ§&lt;_x000e_þ‘TË-_x000b_ƒm3nT¼‚³=€B_x0002__x0016_©ä0_x0002_ù_x0003_‘­_x000e_¦</t>
  </si>
  <si>
    <t xml:space="preserve">%Î¤U™”)Š)J‹¸L)_x000e_Z¦&lt;&amp;ÊÌ¡Û”_x0014_EŠéÑ{)e_x0008_Æ</t>
  </si>
  <si>
    <t xml:space="preserve">†øÁÔÊèÌkÆ4Úã_x001a_ff </t>
  </si>
  <si>
    <t xml:space="preserve">×DþÄ±W;_x0019_ê¼ò¾³_x0001_³_x0014__x0006_*ûŠbßý_x0008_°ŸÒ_x0011_h_x001c_j&amp;x&gt;%#Ø9_x0014_L_x0010_sŠ@úPDõCÅ_x0005_IŒ_x0016_E1_x0002__x0011_'ïgW_x001b_IË%5ÿÇ¢d_x0002_Â)5h_x0002_+òVŠEà¯^€(_x0007_µè¼íOÔ_x0004_rMŒŠ\_x0014_P</t>
  </si>
  <si>
    <t xml:space="preserve">_x0013_-*X@</t>
  </si>
  <si>
    <t xml:space="preserve">LÅ¨_x0001_Â0T£„_x0006_JÃ¨˜„_x0018_%Æ”L‚_x000c_ czYnmÕÔm•_x0017_dJ…HÓ|¼•(ø_x0003_-)Þtd»Ös-_E­öWÇXZN¿Ô</t>
  </si>
  <si>
    <t xml:space="preserve">šh_x0007_Šk_x0001_;É`âšÀ¾1`¸¶°»_x000e__x001a_×’ ¶¶R°_x000c_ìÜ9)›»eÊh7Ë¦Ú8h²¢ÎCC¸u&gt;+Á\ç&gt;_x0012_Áuç_x001b__x0011_\u&gt;_x000b_Á\ç5_x0010_hƒã÷éx_x000e_EÑ-Z_x0004_egR•_x000c_ønŒÔxšà9&amp;í@¡¥±Lš_x0010_*_x0015_mgÅ</t>
  </si>
  <si>
    <t xml:space="preserve">]=^¡¦§</t>
  </si>
  <si>
    <t xml:space="preserve">4Ì”_x0016__x001a_±­Ñì¡›Ò@ö†–úS3ÓÏl_x0007__x000b_Äté_x000b_A€_x0013_ª”àd¥AYFE_x001a__x0014_YP_x0012_SE†_x0015__x0006_)3(_x0017_¬4¤`¡hS‰‘R†ÂcE</t>
  </si>
  <si>
    <t xml:space="preserve">¥ŠÛœ¤_x0013_#?_x0014_xã/</t>
  </si>
  <si>
    <t xml:space="preserve">±_x001d_I¨_x001a_™S:=á_x000b_`s_x001c_IáhLcíªÂ™GíÂÂ\œOtÚÂhœ2t|À_x001d_ÕÄö.+ R”N})bU£/X_x0005_t/VŒ/‡ûíþIÊaE4ÄÉ_x0005__x0014_‡ÌƒÐ‘QË’†*@é_x001d_w9$2 Úèø»B"š_x000b_Š</t>
  </si>
  <si>
    <t xml:space="preserve">(_x0016_*aPAÂPJƒ</t>
  </si>
  <si>
    <t xml:space="preserve">”†(1_x0015_b”_x0018_(2_x0015_d6_x0019_·xÑH¥_x001c_ð2²_x000c_ã0y'5_x0010_´è¥¡¸{¯_x0015_Ê.ž_x001a_|ì;X_x0005_•&gt;v}</t>
  </si>
  <si>
    <t xml:space="preserve">‚Ê_x001f_ûn_x0016_AåO‹ rÅÞ[¯/_x000f_'#c#EŸ@‘¹wØ{2I_x0005__x0015_ì°'žTRÁ_x0005_{TG­ôT¦äžIõTî_x001a_ìjÔÙ•Ê_x001e_#{OÙÝdú—¦ý–½W]þ†% …ö+Òm&gt;…¾_x000e_òVœ–{_x0017_Æyâ]u}F'_x0016_Ây#z·ÜüU×À9_x0004_&amp;_yOÿ¦Š_x0018_f_x001f_¯Ùÿì¢Î+6¸Ë_x0019_.Üá_x000c_7¨òg¸E¥=Ã.ªñ_x0019_pQªÏ†‹8~1_x001f_^×Âe_x0015_ªµü²?”fªgéw²uÕÒµh+µ—®_x0008_u•ªL×…_x001a_2&lt;×•õ8m_x000e_ëJm¦ñÿäo–T¶üª_x0016_¶_x0003__x0010_òžåŠÔ6ì_x001a_V‚ÿÙ…FÀöQQ_x0003_E‹§</t>
  </si>
  <si>
    <t xml:space="preserve">*Z§TXQa:…ñ”F¥è”ÌÓ˜Jç”Ì“™Šå_x0014_FÁñI_x000f_º_x001c_Ý¬šbÚ€</t>
  </si>
  <si>
    <t xml:space="preserve">‘±½_x0002_‰Kv&gt;ˆø‡J¿ÐXpë}½&gt;!ïÆëÌè'_x0011_ëÅ{þWDzð†ÿ_x0019_Ñ`nÄùu"³s/»êîºëîv»Œîž«æe¹&amp;ªq¶D)ytŽ„</t>
  </si>
  <si>
    <t xml:space="preserve">ïêt¥¾S]Ã»j]c®…]Â@:»uÖv9ÆLwWã2²_x0017_Æ_x0013_€dõ~Ka8³ÒÃ}c/-öžé_x0015_Ñ‡Â•Ù7…ÌéY­§X_x0005_-$?$¸ì#ÑËQ¡*•qÒ¤_x001c_JŠÓ</t>
  </si>
  <si>
    <t xml:space="preserve">__x001a_Ÿ_x0010_¼:úQäXÕ%)P´JpÔÙhÞ _x0005_T1øö^/8$3_x0011_T_x0012_‘RTu_x0005__x000b_¢û•ìcO</t>
  </si>
  <si>
    <t xml:space="preserve">90ß¡¢a_x0014_Á_x0012__x0010_ZT”•±_x0007_f}*À€¡dm:Å_x0016_©_x0012__x0010_cTp\</t>
  </si>
  <si>
    <t xml:space="preserve">4(¤b$4'0—dË‹Jy$0(4_x000b_1%&amp;”_x000c_BŒBC_x0002_CŠ6_x0002_CBC!FA‘IÔm™Ìì‚[_x000c_AÔ!¡_x001b__x0011_G#¡‘_x0010_z“ÁÆìÖl†ì”[_x000c_aÔ!¡_x001b_3G‘_x0010_z“À¬êæpñ`¨hHÄHß$ÆJÆ'¡_x0002_#¡“_x0010_|]&gt;5_x0015_4„_x0018_éš_x0014__x0013_PóE“2äŽOø(¯W:Ò_x0013_¾è ‘×_x0004_ôo-)à}</t>
  </si>
  <si>
    <t xml:space="preserve">¦·«%‚Ø À«ZÜàà2‹~ºo‹^r_x0015_]–Ä_x000b_Ño×o.Äë¾_x0002_lià_x0019_%‰¡t.ÐZ…òä_x000f_4™CÊ‡0_…Fƒº$–_52l&lt;—5³ö¤I´-œR´äŠI0l‡V"¹_x001e_s` l ×¢Án_x000b_ix_x0005_0š#C’ª:›´n‹¦0(î_x0015_dîO_x000b__x0014__x0014_Ø˜_x001a_u_x0016_¿h‹-4QØÈÜ_x000b__x0016_Å{]Ù-bXv-Ä‚_x0006_NÃ_x0001_åâ‰“Â.+LæT_x0007_‹±^¨</t>
  </si>
  <si>
    <t xml:space="preserve">‹8F«_x0006_fÉê_x0006_oÏC°ñ_x0014_úm_x0018__x001a_™_x0014_yY¯‹¦</t>
  </si>
  <si>
    <t xml:space="preserve">_x0002_Ã¶½Îj²²œêØTRhae5ÞjV¶™A°1x¯·&lt;dâŽqqVÉUVGîºf_x0005_Hÿué_x0014_µ_x0006__x001b_´³_x0015_R_x001e_t_x0015__x0016_Û…¼ü-Qîõ¿*TôOÒÎÒw4ä_x0012_»¯_x000f_</t>
  </si>
  <si>
    <t xml:space="preserve">‚&amp;´)r®'öÖ‰A­ö_x000e_ÁÓc.BWŠà˜íƒû h`˜¾úah†t_x0012_°Ÿ_</t>
  </si>
  <si>
    <t xml:space="preserve">	ØêüŽ‰À_x0010_‚ÌÌ~wþ$.Ý£J_x0011__x001d_-_x0002__x001f_d‹mÄ›}äÄfìÁÐ0DB_x0005_pöÑI´XLšD²_x0008_Oš„¶+Š—ìýÏnq_x000f_g`ójÏÇŸò‡&gt;)ÁªøÓÂ[ý</t>
  </si>
  <si>
    <t xml:space="preserve">oåÊYQ_x0014_ _x001a_ÒÿÁ_x001f_Õc@±bm4˜€O”óž¸Êb…ÌªÚŸ«óñ»sÈ·=_x000b_%®Éê‘ò_x001c_8À:3$¤¶†~J/´G[0ƒKZ¤Y</t>
  </si>
  <si>
    <t xml:space="preserve">_x0015_…"ö‡0@ç‰÷&gt;uÍ”ØÏ}†_x001d_ò_x0012__x0002_*&lt;a$££_x0014_IaðV_x0013_wOžTì•„\f{_x0012_·Ï³—n</t>
  </si>
  <si>
    <t xml:space="preserve">é›M_x000b_7Q4þÛ´ÉPÌ&gt;á`è\ÜnÁb_x0001_q¡Ï*õÚ†Ê_x000b_NÐ1™Îÿ²_x0014_K_x001a__x000e_…2)_x0013_šƒ_x000e_EF“</t>
  </si>
  <si>
    <t xml:space="preserve">9Ì=</t>
  </si>
  <si>
    <t xml:space="preserve">s±·_x0018_ã»_x0017__x0004_¤šÉdÿ¿2_x001f_tøPŒŽÑ_x0003_và~ê0†`"µåxçà¨Ôÿ_x0002_*£CØµù\_x0003_‡d´Ë#a}_x001c_Ü_x001c_8†H&gt;õ§¶SÐºÔM_x000c_‘Váë÷Z_x001c__x0011_0Î„jõ§z6¾¥C]4—_x0008_âª¨ö¬‡T†Ý§ÿ</t>
  </si>
  <si>
    <t xml:space="preserve">ª¥_x0012_ââ</t>
  </si>
  <si>
    <t xml:space="preserve">â‹—•Ÿü&gt;†ÎQs_x001d_ÞAážÖ ”_x001d_WUW×ãk_x001e_%	{oBHVK“K]‡áùiúSŽN`OÉEC_x001e_ho|°"ØNr_x0017_Q_x000c_%w£/›wÐÛ_x0005_ßÏ"_x0008_êzÅèY@çÄžÀ^ÝÔ_x0007_¨þBïð_x0014_ü\Ú¦xõerÿî%6_x0002_£²D</t>
  </si>
  <si>
    <t xml:space="preserve">ËÁËÜk®_x0011_çŠs2KúdQˆôˆ*Ä_x0011_5·³¦@j·ÿ¶S_x0007__x0002_ßòáèæ8_x0004_XYŠ=SrW¦%EÑÿï¹ÿVâI©”û¾%CpøŽ¶ZÑœ_x001e_­@ÏpÍö~ußC_x0018_õPúŽor¸çGÂ_Èü;@5GÊƒ+D£_x0014_Sø†ú§³p_x0007_P‹D 5i‚P´_x000f_•_x001d_ÿU…ÈÛ</t>
  </si>
  <si>
    <t xml:space="preserve">9Ì\&amp;»ão'B7	¹YfßÎˆPYõãBÌq_x000f_¬è²_x0019_Ró</t>
  </si>
  <si>
    <t xml:space="preserve">¹Š8*¥X¹_x0004_½p6ú„Q†tÅ˜ì|Ö’j#UP¦ýy¯z‹ü—aÀ{CÖ²SŒ›0Obbr¤ð_x0016_œ%ð_x0012_sÁYØ×'‚Óœ#–*×T?_x0012__x0008_¸6;ìŽ’Õç±Ž¥åÌ_x000f_fsó&lt;'¿õü_x0016_´–Åº³­ËéXõ®ülþ—ðzÚNý_x0007_|ü}•²¯_x0014__x001b_Ù·CÍKÜì¥Šƒ_x000b_Ëß_x000f_Ò¨ælLl;Â—J</t>
  </si>
  <si>
    <t xml:space="preserve">Jœ_x001e_pßŒiÑ…‚Ò*-&amp;²Â`ò?0õËL)½v&lt;Î´ã_x0014_+õM_x001c_Ï_x000f_ü&amp;µWËo×O_x000e_"É†¶\_x0007_Ôam_x001d_É4_x0011_ š‚_x0004_ÚÉŽTvYÒÁË~c¹_Àé49ÒÏ:'¥AËeÈïòº</t>
  </si>
  <si>
    <t xml:space="preserve">k–¹_x0012_ÝÈŸk'É}HúØ!‰m_x0002__x0001_-$Œ0øn_x0013_</t>
  </si>
  <si>
    <t xml:space="preserve">ü_x001d_¤_x000e_</t>
  </si>
  <si>
    <t xml:space="preserve">ŸÀázüE™q_x0007_¶ÊÁz2lœ_x0001_´¢ZÒ|ú</t>
  </si>
  <si>
    <t xml:space="preserve">}é_x001c_$ÛT_x000b_¤_x001e_­vAÿ‚xäi2“Ø¬š_x001e_mæ[_x0003__x0007_áýÞb</t>
  </si>
  <si>
    <t xml:space="preserve">N[…ÍþÿÓqJ×êîÝãc%w˜ ¼¼_x001a_W åP¬o‰_x001d_6º÷°úÚ¼È4@_x0012_÷ßYÆ_x000f_¶ð‡ã8µ†_x0008_©K_x0003_Àfý_x0015_^Ò™„rÊ1Â÷-;ÚÃ_x0005__x0010_x{Qãô0D_x001e_Z%n¨€_x0002_‹’•W_x0010__x0019_ÊA‘_x000c_¥_x0019_J‹”2”_x0018_)f(.R4RÔP`¤p¤h¤©¡éHrCÂ‘_x0005_‡¥#_x0013_;~…_x0013_€ÛË¹MÔ_x0004__x001d__x0001_€_x0001__x0008_UÄ„_x0010_ŠdÖ(_x001a_</t>
  </si>
  <si>
    <t xml:space="preserve">_x0002_ÆÆÖýè65þ`h_x0005_ï¶ÈfÌ_x0008_ÂµÆ¾K7Ôµ1Üo™²žJÅ±_x0005_[—þ¦(:</t>
  </si>
  <si>
    <t xml:space="preserve">„É_x000c__x0001_ng5€w—_x0008_b—xÖÎEKÿo¹_x001c_&gt;ô•&gt;¢oß£ÊÎ×¹_x0010_±@PØ‘!Šé_x0017_¤_x0014_"w_x0001__x0013_§‘¹’_x001d_ä®÷¯ÒÎ¬¨EÑ#_x0008_°_x001f_c3¶m¶wóÃmnnœsÆã­ëƒ×:žŸç&gt;OÏ¯_x001e_ý¿¬ÿ0_x0014__x0005_`eT_x0006_@V_x0001_PÎ×§µnJÚU¾_+7äñü™þÁ7&amp;EU  _x0017_“¢l_x001c_È4û«gp_x0007_—t_x0011_ö4å¤õ_x0015_Ðî_x0017_4}éÈUËÚù_x000c_S]_x000c_·‹ìñÛ†…V `{ùüÚ3ƒ±íÈI(A?¶ï]$§ú}/:£_x000b_zl‡=9årÃYn*C’SÆÌë|³•Ý_x000f_?°_x0008_p</t>
  </si>
  <si>
    <t xml:space="preserve">%_x0012_r</t>
  </si>
  <si>
    <t xml:space="preserve">¸X_x0012__x000e_\ó"_x0014_ž‹79+˜€Éj®_x0005_ÞFóü²*S)¯&lt;_x0003__x0001_‘_x0003_íå_x0006_</t>
  </si>
  <si>
    <t xml:space="preserve">t)“_x0002_Ì&gt;À|J²_x0006_qþçŒÂ”ÿn_x001f_˜_x000b_`Ï_x0019_·Dz</t>
  </si>
  <si>
    <t xml:space="preserve">Yàhë'_x0017_jIðEa=¦á_x001b_ ÆŠ•á_x0014_Dƒ_x001f_É¯o_1ö2${6sQq}_x001e_w_x0004_«.l»‚TI6øcé_x0013_?)_x0015_ˆ4šÉbkJ-AŒ U:ª›í‘×Ø)_x000e_S¿™˜éº¹ÔÜH</t>
  </si>
  <si>
    <t xml:space="preserve">‹_x0012_áo</t>
  </si>
  <si>
    <t xml:space="preserve">õ'&amp;¼_x0012_wZØ{ºyñÎ_x0011_-Do¥‰u1›ïœf¶_x0019_ÁÆJò¡È¤f¾ÇƒÈ-r¢ÿD_x001a_w¤“šBÜÂ&lt;o¯iècN†_x0006_L‡x_x0007__x0006_øìÿ_VˆÙ¢Õ_x0011_•A×îU _x0007_3v˜k[Íü[“(_x001c_™qZ˜_x001b_»Y±Â_x001d_&lt;¬_x0001__x0014_ç^z@	tƒ_x001e_ù/TØñx_x0008_ƒP¼À+§â'Ö_x001d_«¹0ú€lô‚Û_x001e_ó_x0008_</t>
  </si>
  <si>
    <t xml:space="preserve">©/V˜?Àç6¼Ýï_x0010_ÇÑH®_x001f_€</t>
  </si>
  <si>
    <t xml:space="preserve">SœÄ2^åÛÄ–î¸_x0019_Ä_x001f__x0008_‹</t>
  </si>
  <si>
    <t xml:space="preserve">É_x0010_ä$[BZ_x0010_d¥€Ë–’tph</t>
  </si>
  <si>
    <t xml:space="preserve">…"Pâ‰_x0017_^P!&amp;_x0014_xN_x0017_ÀÌ«7$¬E½¡_x0008_ T•*S_x0005_¨_x0010_BPp˜™ÞÈPx_iÆiz_x0016_‡‚oš_x0008_mùçÕ˜Í$._x0007_¢{	_x0008_*JH~ÝŽ·Q_x000c_@¬¨¿€´åöüõŽc¶l[_x0011_õú_x000e__x0002_ì%\_x0007_¡è</t>
  </si>
  <si>
    <t xml:space="preserve">Üs…¹Ê_Xøj]Öëf|_x0006_ŸžGû&lt;G³†ì_x001f_%ºù_x000c_M®_x0017_hË³9#3_x0014_ï_x0017_¦ˆ¥óÛ‰½ÈJIvhš!NóYdÄ°â™b-_x0016_½›_x0015_’l„ÉUd y‚'_x000c__x001e__x0018_kPð/&gt;Ïªþ@¤=¹Ñ›Þ‹_x0013_C´_x001d_Qf:ó_x0012_ÏÜÙ^öšUV„JÑ%æ¬ÃVðS^È'ôxZ|_x000b_‚û_x001d_!;—</t>
  </si>
  <si>
    <t xml:space="preserve">îzt_x0018_¶	J:u÷C´•Mì&gt;4;\¶}.Ñ# ‰Þ _x0003_¦8R¹ò~œ_x0006__x0019_½c¤¶â_x001f_á</t>
  </si>
  <si>
    <t xml:space="preserve">ÆÆ;b¶_x001a_ŒÐ(~7&lt;p</t>
  </si>
  <si>
    <t xml:space="preserve">ë/¢«?²ÝNt¯ô¼</t>
  </si>
  <si>
    <t xml:space="preserve">•ôáä¤HŠm_x0017_Vhï;œ†ÂpwÊhdìÁÈû†4qî&lt;_x001b_ã“½q·K_x0016_ÜÝ{Yã¹R.úYª„Åvé¥GÎÒÇÝj_x0006_Å‡_x0016_.ÎóÅwrR_x000b__x0007_ƒà°»â¸Å^…[ø_x0010_'&gt;âab¬„_x000c_r;0&lt;Xrç©E~›ü±_x0010__x0002_¿ÖÅq_x001e_æ6b1~Ë_x0017_§Täh¬¶âÜ4Ù_x0007_@_x0012_+ÿßL*’_x0008_ó¨_x001c__x0010_‚_x001a_)õ_x000c_)¾_x0013_Dzñå¼ü_x0008_í&gt;AfÉI!&gt;è‘¸æa_x0018_%_x0006_®'&gt;žÞÞ_x0015_3ücïÒk_x0013_tÝ`¥2#ˆ_x0011_‰D‚Æë "_éU]¾´Yd¨_x000e_ÚÐÃèè&gt;¯ŽƒÈ-1Ý_x000f_Ã»Ì	^ŸFaCa]zÝÌÄÃÄ¡Î’_x0012_óá¥x_x0019_^F\Y”_x0018_‡†#‚Ë^(T3ìˆ‰—3_x001f_ÚŸË±_x001b_çVIeNµÐ÷_x001e_^¾I¯Œ!?ó_x0002_^_f0”l›éž_x0005_¦COE…èb$åxÅ-Î•öŽfM?˜8deŠ¬_x0017_¯+fu_x000f_W•ã_x001e_(ê¾Ò?ÙPçÙ_x0001_§3ðì½v&lt;_x0003_úó@"_x0010_½éþatU´#–0æR¶_x0019_Œˆ“‘_îÌ{ŒÛF(qÁÂb…_Ó'¸ï@0ÔÏÂÜ</t>
  </si>
  <si>
    <t xml:space="preserve">ø„ÍÒ·Žþ_x000e_w@@lñ_x0012_D-¹Ìð™@Ü¤Æ</t>
  </si>
  <si>
    <t xml:space="preserve">‹žÙ–{_x001a_Ñ‰e¬ÐýÒöE_x000c_õGâ_x0002_G¹åWo—¡òwFVâk„9</t>
  </si>
  <si>
    <t xml:space="preserve">;_x001e__x0007_°9_x000e_)C^_x0013__x000f_jS=¶_x0010_¶ô_x001f_Á^h2#L@N¯W’ÉÛ_x0008_S’Œ…¦T&gt;Â]q6_x0012_Ð_x000f_ºø_x000e_¸ÁtZãÀšØ²nù_x001a_Pþ5òZü_x000f_â</t>
  </si>
  <si>
    <t xml:space="preserve">Øz×°¡_x0012_§Ø›ŒM/ƒMþ–’–…_x0014_™Z&lt;P_x0018_</t>
  </si>
  <si>
    <t xml:space="preserve">ü	™“jR_x0008_	ûÌÿï?VOÑ_x0001_È¯~ØÍå_x0014_¥µ_x0010_(2_x0013_xÃŒ_x000b_ÇÀ”q_~üúNÕE_x001f_ì+’f$Æ•ÞSfî¥J_x0007_x^ª_x0014_t_x001e_zFN_x0019_«X¦_x0016_Õ‘e_x0003_8_x0018__x000f_…ó³Çc€_x0016_”0;lFJÃþ$°k*æ)§Ì‚‹ï%ç#‚e´‚†_x0017_·¢J8ôäÚO)œ(_x000c__x000f_ÝóŠB´2_x0012_±¼ÏÅ1xýð‘:#_x001c_þ.€tüÚ&amp;¡Z‰_x000e__x0015_Õ‡	$¢œh}_x0006_†­¡xÜ?h¹ä_x000c_¨DQÑöº·Qw_x001d_:¥Y7œ0á¢˜ËªG´P N€_x0014_)ÉÑ_x0014__x0012_ÚðF_x001f_=·_x0004_òU­7X¯ÂŠAÁcZù÷_x0007_{Â©kê+_x0010__x0007_@*º¯ýÿ/SvZu_x0001_økð¢k9˜‡_x0006_\!_x0004_¤¬i¬þoGmG4l@üõ‘dŠÒ¦-i\_x0018_@ÆíÂÁE</t>
  </si>
  <si>
    <t xml:space="preserve">WYtÁ´P¾¬ó_x000b_Ûî½|^yŒ-_x0010_0­D†*_º†¤t</t>
  </si>
  <si>
    <t xml:space="preserve">Ìù§&amp;š‘u‡^•”?±_x001a_ÕƒN•!N»&gt;½J8†y Ñµ/_x0003_Aé¥Ès&lt;€‰î</t>
  </si>
  <si>
    <t xml:space="preserve">+è•_¦9ÃfÏÚ_y×#¿·ëÅÃÓÍu&amp;ø_x0011__x0014_Zæ~Î8øç?°IK¼_x0012_Ÿ”~ATLÅ¬rè(¡_x0006_•_x0007_ñzêo31_x001e_]_x0007_…ÄZ_x0014_ô˜’t_x0016_|§‚²»·¶ûqêDÖ_x0004_k‰—ø _x001f_šó-ñ²dÎÙ$k“±1™XÕç¶fUgBAJ¡=sÜ®ëµ¼e_x0017_ÿ_x001b_ž*áN„ÉAA§.æƒ&gt;ôµ_x0018_Plø;£÷»eÔzt</t>
  </si>
  <si>
    <t xml:space="preserve">å~;üQ£_x0018_‰¤õR¥Ì6ËLÉNüdøŒ€31õ_x0004_pÃr</t>
  </si>
  <si>
    <t xml:space="preserve">2Æ±â“A3ûqŽ¥¦Þ9KÙJ_x001b_‹î†_x000e_pNVÝ_x0008_æêN_x0003__x0012_®·›Úš2ÁÌÁ_x001e_î_x001e_…Ã¿ä_x000f_Ô÷Ïk€_x000e_.9âñÎéòN^_x000b_¤ç_x001f_€Ž_x001a_Q¯¸ªåöŠ¶¦V×_x0012_DKýrï»_x000b_Î_x0004_aq;?æ¨ÒEZù×j</t>
  </si>
  <si>
    <t xml:space="preserve">Z_x0011_H_x000b_0‚R®®²€”Û§w_x0007_]€³`^_x0012_xZåOE&gt;û^’Ä</t>
  </si>
  <si>
    <t xml:space="preserve">½§œ_x0003_$D†óäË¿_x0016__x0014__x0013_»òDuå«å€¸g‰ÀÍº²)zË¸ž©ç”&gt;ïáG"ûÞK‘_x001c_O8Â³_x0003_ù_x000b_–¦Þe_x0016_•…~Ž²ÚŽPU;J2p_x0010_ZÌ^áÐGê_x000b_À–úåQ˜p_x000c_C“öõ¹“&lt;ŸzÎ·</t>
  </si>
  <si>
    <t xml:space="preserve">K)_x000c_€€Û×¯_x0007_S3·Ðáú£âÕh~_x0014_Ý_x001a_÷§€”ëò„ÌÌ•†_%_x001c_"•Êô</t>
  </si>
  <si>
    <t xml:space="preserve">ËåÐ™=Dtç€Î#ÐDq9µ#]6U÷Òr¡‰_x0011_olXGÞ¢ÓáÌÂÿë×_x000c_Ø_x000c_àGÿ</t>
  </si>
  <si>
    <t xml:space="preserve">ú</t>
  </si>
  <si>
    <t xml:space="preserve">Þ¢_x0005_@_x001d_ñé_x0016_–£ð@‘âˆ{Îîv8^_x0012_Â»ãÏ£ÈDjô±´Fî¤‡z˜säªN€YŸ&gt;&gt;•´úOtÇ„{íùç_x001d_êÆH9_x001e_ÕzÜ-6ÍF mÕ_x0014_Æ_x0007_ÁbTí÷QJ_x0003_U‘_x0001__x0019_á†m_x0001_¨éXÌéÖâf	k×M	5)í)—°</t>
  </si>
  <si>
    <t xml:space="preserve">šÜÛcà++q§é!Ûë²Š~½_x0016_V_x0006_y)Œø ìR‹pd~</t>
  </si>
  <si>
    <t xml:space="preserve">ÎœÙ•ˆÌ~Ö†…D¬Y9(àò´³_x001b_Ã_x0002_GZ</t>
  </si>
  <si>
    <t xml:space="preserve">b_x001c_„e£4ø%ö¾W_x0007_6UZùSC</t>
  </si>
  <si>
    <t xml:space="preserve">‚_x0004_ø~fœG6aåÊ³µS6”R_x0014_€¤_x001d_^ÌÉ0_x0012_Up©rª—€Ö¡Î_x0001__x001a_¾ø¶ø£$±zÄ&lt;¯6çó_x000c__x0010_×ê†- \;Ê-ù 5Ô+rÝ_x0007_:§(}_x001c_µ§2 £(YôKr‹ÔŽõ9½b…v&gt;s§'ÏŒÒ«µ_x0008_¤Y&lt;_x0012_€qó ½B+×‰ÓJ¤Â_x0017_¦	…ñêóå~äÿIª¬StâØRU&gt;_x001f__x0012_~ùð7Õö©ž*Û‘aŒ)@Ï_x000c_ÿ;Ö_x0017__x001a_ë[ð›bùãÜ¡µ_x0011_J_x0019_*_x001e_XR_x000e_YØ"êé(¯•Ïµ€9dæ</t>
  </si>
  <si>
    <t xml:space="preserve">Ñ5p•“¸\_x0005_Ðísùžj[ƒø55+Þ_x001f_¾^P:uÍh°A</t>
  </si>
  <si>
    <t xml:space="preserve">×4RòóßSuØ2µë	</t>
  </si>
  <si>
    <t xml:space="preserve">aüáá4²ß_x000b__x0005_T«…j1²_x000b__x0012_(T_x001f_Ý’¨:jâ_x0011_œKeÏÅuq\«SCY‘“ž –ƒ[ws…¤À«šæ©²GÈz€z–å&amp;izQ8I¯ªØFpÀ|€¼ûMµ&lt;öS¹J³_x0019_H_x0007_ê_x0002_üv±$‹„]žRþI}ˆdëíí9_x0013__x0005_àRQa_x0012_ÎˆÆ4_x0006_t¯'PüÚ“Õ_^}Iz**…ü‰AÁ?ÎwÆ{ÜóÄ%‰#¸ÎÀ±•»_x0013_93ü_x001d__Pœ_x000f_ä&gt;_x001c_ä†ò@‚‹|¼8ªÃuŠ&gt;rß+KdNO`bBÆ_x0015_0jÞÃ"Éóº_x0004_Àù</t>
  </si>
  <si>
    <t xml:space="preserve">óuÒ+ßcc„_x000c_2ÊkðôÛ–‡_x000f_Wj¼Üx2Î£UyÂè±°`cè±=Bòb1òKþ¦²_x0005_`w_x001f_ã¨'Ì†›€0</t>
  </si>
  <si>
    <t xml:space="preserve">ðFšâ=˜i ›yÉ‘_x0003__x0011_˜_x001b_2ñ`gƒ_x0010_]7 h\ëh§Aøo_x0016_Í„‡_x001e__x001a_Ø§É.ò´_x001d__x0014_9ê¼€trÐŸžÃÝ_x0016_ Í‹m‘_x000f_ÚÎï­˜Í³¼O_x0002_{1óbQød]‡.háH?Á†žó=/_x0012_¢_x0006_|üÝqºy6íA¹}ìÈî‡‘Ð2"õ7_x0019_CÖ›pTx“t_x001c_Ò’©†_x0017_Üæ¸"ª©ï Ál°„ò™_x001e_Bû{?‚_x001f_z)&gt;»ÕF_x0007_Bâøqiß½ýÙ*¾ûmu;áýLC”jÃ_x0013_µ&amp;“_x000e_¼4Bˆ„\;Û¸Æ•aè_x000e_t˜³qœ#b€(íˆ6ˆ°•_x001e_ŒY_x0004_çÆ_x0016_!¢_x0001_B%Zl)§I4÷Hƒ/Î_x0006_Ñé¨û_x0012_r¸&lt;Ÿ¸_x001c__x0015_&lt;ŠàËXù¢ŸNãYk_x0004_ØäNãÑËúƒ_x0005_û_x0016_Ïcgø÷0e×UÒ¦—Ç_x001b_¶hÓ¦¸[Ü7_x0002_Åò´¸YÙ©_x0006_°E_x001f_I0.‚ö°ü¹sµ)_x0013_üé_x0011_YâQ‘8•_x000e_û¨Ñ†Þg„’B|fÖ3…U;_x0008_ÎÕ_x0011_4_x0013_±Í¯­¾¡X	jù</t>
  </si>
  <si>
    <t xml:space="preserve">5ï–d…_x0010_ï+Ï„þ˜ÅlÈa_x0003_3&gt;K_x000c_¨Ž¢4.‰þº—£I+þ¦[’-F_x0006_ _x0013_:j?´_x0011_þ¹µ:_x0004_x_x0008_éž†ö|3mˆ%–_x0013_v¢O8(»@nrºÏ¤¬ÍøŒ:</t>
  </si>
  <si>
    <t xml:space="preserve">^ß)_x0006_Öë_x0001_ÄŸ`U^S¥Q¡}ÙI_x0013_TËžžq*åÖ˜=Ÿ._x001b_³/Ö©_x0013_Ÿ(/6àQ²	3÷-‡W_x001e__x0016_á+†Gt_x000f_K¿ÕJ/¦n ¨Ö’00	_nuñÝË_x0005_?_x0014_ƒ¤Š_x001b__x0016__x0006_¨_x0011_¿_x000e_ëÑâ _x000b_aX&gt;*t_x001b_aM_x0019_:ÒX¦ÖŸ_x000b_ÁË_x001a__x0017__x0005_îNîŸ	³æß_x000f_É¤SÒ‡_x0019_+DÙñ€ž°¡ïtNUÉ{	2Iˆ”¸Ç×(_x0012__x0019_Ñ_x0010_öFw3ý½9É¾Õ½É=æv?¼¼:ˆEI8ØØaÿÞÙBŠ}a°ãýõEo‰˜'›´_x0003_o”¨'‰_x0019_‡ÜÌüs_x0010_Šþ@_x000e_ŒÍ€h</t>
  </si>
  <si>
    <t xml:space="preserve">™v¥J•ª_x001d_û_x0006_Y0–0d_x000f_v.ÌïAHkµ_x001b_gò´RTu‘_x0015_‡Ýs Y0³Ì”Åò*íÞ_x0014_w|E_x0011_mîÒ¡3'ò_x0003_ó8tÇÏa.§Þ_x0007_Æ:;_x0006_¡x'³”¿š_x0007_TÍJÔƒe÷ô”+›ƒ¢óþÌlYvíXDèe!_x0006_9ëû‡0óæEzGT“ßˆ€_x000f_Ó_x0017_½š&gt;¿Íºr«o_x0011_H´ÚÝ^ª_x000c_ÜÓSKåÆŸü_x0018_%«Ž»ƒ_x0005_HÜÅlã´_x0017_a£hD1_x000c__x0007__x000f_ÁF÷¸óŠÞ_x0001_»Q¤JP_x0012_SÃZ„³”qÃÐt¹u•§ã{»?ô\=xkežkI‹ÿ—”å¦Ë¼Ts`ä¯Ø-ÊVŒÎyíy_x001d_òaà•É'¦xý!ÆKÙPÆt_x0012_&amp;u&gt;Ìõ	I_x001b_¢]ÿ7øøžÇâPùV`=ž0Ddü)_x0016_:ß_x0015_ÀnÂÁ’/Èkþi_x0013_dN{…¨å5tÓB%›ÝYL‹ôdŸYÈ</t>
  </si>
  <si>
    <t xml:space="preserve">_x0011_ÅPÏ§z›n_x0013_âFÅ_x001a_Úv7(O@h¦½;R)_x001d_´o¯+b_x0014_^ _x0019__x000e_¨[¡KÅƒûÚønéÃc</t>
  </si>
  <si>
    <t xml:space="preserve">:ÌÛì_x0018_‡`</t>
  </si>
  <si>
    <t xml:space="preserve">zò_x001e_IL_x0015_«˜—r`›¾¼TòæÇ]ñþ¬FrWÂ_x0004_3e_x0019__x0013_%†_x0001_:&amp;‘ÃØS1`žÈ½Éžï	Ü¬=fxÊ!sÎñ2T</t>
  </si>
  <si>
    <t xml:space="preserve">F_x0017_¹é};]&amp;h0 i…_x001c_Ézrä</t>
  </si>
  <si>
    <t xml:space="preserve">_x001e_¡_x0007_@{S_x001c_€ €ƒ‚/8k:‰¼_x0008_ê°üûä'&amp;ñs¸£?ª_x0014_œC\_x0005_øõåã¼ˆÂíUA¶'U_x0011_¿H¯ÜZ_x001a_0€_x0012_ñ1a;A&amp;þ¼</t>
  </si>
  <si>
    <t xml:space="preserve">bÄ8_x0004_’Ò§gÙä´seoñGW;“A¦£ž‘deåèLM|¶ŠÿW_x0001_•Yþ†Ýí¯ACžò</t>
  </si>
  <si>
    <t xml:space="preserve">Ñ¶r1œ!‹UÛ_x0008_š_x001e_dMÏ³ŸC•jä`^ä@	š²m…e6_x0011_eo¿²`ŸQïU£ø”jÆãxK</t>
  </si>
  <si>
    <t xml:space="preserve">Ø‘¾Œgç-Ðæ_x0006_Å•ûÅ¹òÛ›Wþ£/Ê_x0011__x0012_Qh_x0008_]_x000e_H'A+p±km›äŠÐZ_x0017__x0012_‘áCà­oüƒ¢ìSûæƒ&gt;_x0015_†¨XÃµHØ»¯²èß_x001d__x001d_&gt;¾äï/·§ùZ0a_x0003_qÌ|™·Æ»]t_äZ2ÈÄÕu_x001d_ë§D‹y_x001d_é_x000b_Þ_x001a_“m•.0ŠT\(‹e†&gt;¯Æçî_x0012_Ï¸þNqÂÀi@*YŽ4Kž;_x001d_âBèêy2•_x000c_ç_x0017__LIYê_x001b_ÔÓ</t>
  </si>
  <si>
    <t xml:space="preserve">ƒ"Œ·Žq&gt;ož_x0011_‚~éù‰ð_x0013_ØØ_x0015_Úøé)h_x000c_^IþÈö_x000c_Å-¹ÉÉe„5_x001b_ô¸7|_x000e_„&gt;.°¶·äâ§_x001b_)Å‘ÀŠÇú_/!EóÐŽÃ_x001d_¥¡u©bõS0ïõ_x000f_s¿</t>
  </si>
  <si>
    <t xml:space="preserve">®l9_x0005__x0010_ S¶4_x000b__x0011_Á-‡!•7EdrS¨i’týêâf›'B_x001e_ûÓxÿ\ºC6Š_x0010_Ç5¿c^%[__x0001__x0005_¥nÑÇI¥</t>
  </si>
  <si>
    <t xml:space="preserve">w_x0008_‡©¦†í“ÏÇœ¼’÷z&gt;c”)Æ§æÓ_“¡_x0012__x0019_òß _x000e_ A?HP¸„™Ò"\•C6/¦Ï¼é»â~a¦n0_x000b_~G€—ã K¦ê9gûðY~CÅ_x0003_ƒ\ˆŠlp_x0018_wæ·ß§†d9àÑ_x0001_Û*•@õ÷;_x0004_«WXüÛ	ÒèÆ¹ýÿË_x0012__x001a_4çT_x0003_…U½_x0010_qû»/ùçN–</t>
  </si>
  <si>
    <t xml:space="preserve">ë}Õ©¡</t>
  </si>
  <si>
    <t xml:space="preserve">‘¼/k_x001d_AoÈ3%§è_x0008_I”´_x001f_ª‰ˆÿ_x0017__x0010_B&lt;</t>
  </si>
  <si>
    <t xml:space="preserve">Ê…8_x0019_Èx—R_x0018_á_x0006_Ò_x0015_ÀA}&gt;”Cð_x000f__x0011_ƒ›mÉ^döž_x0017__x0012_Òâ„¿5_x0004_ü°ß&gt;Rþ÷­î£ÀÛ ÑØù±_x0005_æ|MÃîQWf¡‹–kÓà­“Y&gt;Yå“ð_x0012_HŽ÷j„fœò|IVÓ_x0011_³._x0001_2³e¶';eF*êc›–_x0010_ÝÚ¦0¸t-6í_x0018_G³îý‰LÏÇg’»_x001e_òíÂî_x0017_×4]'Õj_x0010_ô-/W_x0003_2</t>
  </si>
  <si>
    <t xml:space="preserve">‘ýSÿ¬</t>
  </si>
  <si>
    <t xml:space="preserve">¾óß‘_x0018_É_x000c_É_x0011_Ü¥×~°ÔÝÏ_x001d_&gt;g_x000e_ílDíð"Tùœ)E4_x000e_€~ Ü˜ë%ø»</t>
  </si>
  <si>
    <t xml:space="preserve">1K˜Qlòƒ}ö_x0012_ÔP±™(®ü‡_x000f_“x…ïðj£ë&lt;èb2_x001e_°‘÷xÊ7¨^+öKúä7[ó-ñ¶¢Æ÷–Qz’~çl™½å¹«‹‡Ù¡2/Qðº¾‰8¸ž$K—ºýqF7ãr[Áé_x0007_òmä¥_x0017_ø)Ñ~Ù+ÑaJ\5w÷Š_x0002_Zd_	}N½_x0011_Xúhk»r–‰ÑÌ·jÆF;OBòc;AÏŠºó•:V®°wÀfyöŠ†Á÷X</t>
  </si>
  <si>
    <t xml:space="preserve">ë#ažâÒžWVÌ.¾?ge‘O_x0013_–_x0017_Ô£kÿ_x001f_´_x000c_Oœ’?_™·fÿøØßðt$ï„ñ_x001c_Ñiãÿ÷zkŸûí‹_x0017_¾	MÕ&gt;æ¥_x0014_@ûÿ‰(Nüþª*</t>
  </si>
  <si>
    <t xml:space="preserve">iöO_x0014_"D‘Vì7nA_x001d_–³_x000b_C_x0017_G–fµmIÛG_x001a__x0001_€²â4	¿à˜Xg•Úöííö_x0010_«5ü˜tAPTMžãKÈ›_x001d_šÏ.”HX‘S_x0007_¤•»¿G~››­µoüäÀ{½rÖ¹Ùn_x0003_¥;¥©Ðw?n_x001f__x001d_ƒí#_x000e_ËÊÖÃX‹…_x001b_¾_x0007_¾__x0003_þU×óÊ¨iXá&lt;8_x0012_&amp;AÄ¹©Í ‹ú_÷*V‚ý+_x0003_ƒ_x001c_¸êÀS_x001b_"Oö¥ß°ƒµe_x0012_Sú¨	bvo{³¼Ò¹Üþ´­)¤âˆðâ’u©]ˆYX#WÉD„¼½_x001c_&gt;–ñm¤V8#È®Ùø¬Í_x0018_þ‡›X&amp;£À•Ú„6hPCuT™ÖyˆPÿ3¶§</t>
  </si>
  <si>
    <t xml:space="preserve">u1§æ–«%_x0019_k?÷Y_x0004_+n¿³UÎ‘šÒe÷_x0019_&amp;M´ÃK’Nß™à6	[k]G?´_x0007__x0013__x000e_¶Í_x0002_!_x000b_~-f¾Û­†í‰t@u}T^»CDÌµh´ÑzXoô*”ì—hn«_x0004_—DuA¨Ö„¿¹½V¿qkþ`ë_x0016_§r"}IÔ_x001b_*é&amp;â§£hÂQE_x0003_¹X¥[eæ‹[(ÙsßÄ×_x001b_Cê=È!Ñ†„_x0002_´!¡n_x0004__x0014_Ô</t>
  </si>
  <si>
    <t xml:space="preserve"> ¡øÑ'Í_x0005_Öf±áë—Bœ‚þÇ_x001f_Oñ_x0001_óÏ£„_x0001_ÉÉ8nâê^_x0011_0WïaUR</t>
  </si>
  <si>
    <t xml:space="preserve">C_x0015_ ÒþåÇ'x	dÀw×r_x000c_ÃgþíqxÐ_x001a__x0007_ØÜÖLk_x0010_OßÕð-_x0017_hÐÃ¡ª_x0017_‹ìÈ_¬†t_x0004__ÀKÙ\_x0018_‰_x0006_Z6r\ÛÌY#+kÃØy„’C?~w_x0010_ôˆ{LØUDN_x0004__µ‘&lt;þÇ1ÑÕ©É¿íL¥›^ö_x000e_½¦É_x001f__x001d_Æ	s:“=ÔŽ!ðóöWrªÍV‰(|†é%HÑ_x000e_Š&gt;—³ü5éÆECc_x0019_pÇ_x0012_n¬Fl­²4)XÏ_x0007__x0006_äÂß0ˆ^Yr:r`¹£ƒ¦m‘ÑõÃ’ÑÜWÚ Iró¼®h?Î+Æ64û³‹zy|‹­î_x000f_"ZerÀOÌŠ</t>
  </si>
  <si>
    <t xml:space="preserve">_x0016__x001a_4aÞ"²Ë_x0017_9Ì_x0004_ð@»çBadZÚÉN_x0001_¿“éwb•?Ðë7SÑŽZ…_x001e_–_x0002_¡¹øw#VÞ¸Î:©Œ«~_x0004_ö¯Þä¯nôb _x0012_Šúwª#`öþîwÆ©íÎÚT</t>
  </si>
  <si>
    <t xml:space="preserve">_x0014__x0005_R£š(Õ_x0003_| _x001a_G¤[†Þª(–ˆNžUJs_x001b_zÏu_x0007_ø_x0019__x000c_f‡b“fQå_x0010_î_x001b_Ð7_x0004_Äâ0ƒ·}°À+_x0018_@&lt;Z_x0006_µg_x0011_×_x0005_¬)n(Ê_x000f_"?vÆxZ2d¿`DET¦6™_x001a_6ØL_x0007_­aLœ%A­_x001b_&gt;0/‰-_x0007_†_x0004__x0013_Q%ë«•¿ª TðÆtkËE(Šj-q ÎÌ_x000c_</t>
  </si>
  <si>
    <t xml:space="preserve">5+’›Z_x0017_öY-+EîSûY5Ì ©&amp;äf½—b~$/àµ§["é_x0002_r×8“_x001d_Êpt¨_x000f_å&lt;)</t>
  </si>
  <si>
    <t xml:space="preserve">IàÅm</t>
  </si>
  <si>
    <t xml:space="preserve">×îòª^_x000e_:qÙ_x0011_y•i­¦</t>
  </si>
  <si>
    <t xml:space="preserve">îsêµçÍÿOÑÎP²Ô9v÷–úÇV†?×NM·¯OyÖf}«5F</t>
  </si>
  <si>
    <t xml:space="preserve">aë{dÈkÏ Gz§{ä’p«%X"A¾_x001c_|N_x000f_€”¹€óP</t>
  </si>
  <si>
    <t xml:space="preserve">'&amp;wñ	_x001e_°&gt;w×w»­ñ#\Øª?ù*_x0006_ˆ_x0011_÷T|'_x001a_Åù¢ð‚ÿè_x0003_¨ñ&amp;š¥éñèÊaÛ7_x000f_¼U_x001d_°Šœc–Ñ»_x0017_a¿¯Ä›Ò_@Ç€…(Õê_VÒûq_x0002_F_x001b_¨¾_x000b_#…ƒòS´	P"(?¬3_x001f_”_x0003_N_x0002_~B_x0019_+79Â_x000c_Ø2sg&gt;PVÕ‰&gt;L˜¹C_CVêBcûiÀ_x001e_üV³=ÒÄ_x001d_ÚO_x001a_`j¨Ä-#äZëê_x001b_9l'n”Ç</t>
  </si>
  <si>
    <t xml:space="preserve">_x0015_Å_x0016__x0013_¼_x001c_ `C_x0019_§š×Ô_x0019_·îôq¾›</t>
  </si>
  <si>
    <t xml:space="preserve">&amp;~©Ï*¨˜î#tä__x0006_Ó_x0012_C?F÷÷_x000e_‚o» ¤nl«ÿªLôÿ6§ùÈ_x0013__x000b_‡€_x001f_ø|ŽÝð–„µ‡ØÆ©)Ü”</t>
  </si>
  <si>
    <t xml:space="preserve">±_x0003_W7zŠ£wH½7Hàð¦_x0011_ëŒªf‹Í~Ä_x000f__x000f__x000b_›økÍ ¹ÉÌàÊñ_x0012_vfr¹Ý_x0003_^´ýŽÕm8eyíoúFeØH‹ÿ³J_x001f_fnyÌVðy^“Š°#žör™` Ô¾_x0006__x0017_À_x0003_ƒÒÃ_x001b_!_x0014_Þ_x0012_V85ºÂØQÚi¿hˆh%_x0008_÷q@Ö]ÞœºoÂ_x0006_B‡þ½_x001f_€g1ý3áyôbˆ¡ä/Qç</t>
  </si>
  <si>
    <t xml:space="preserve">Ñøa_x0016_]+¿…ºs?_x0011_zþmh`Æ^ïfõÍ\R•_x001c_–äîúÿÙ¶Aœ®Ù'&amp;SÂ_x0006__x001c__x0008_êÁ_x0013_±ž</t>
  </si>
  <si>
    <t xml:space="preserve">—_x0003_WÆ_x0001_4‹¦n_x000b_YÓÏF#y«í½ÍðÃ‚Ôèÿ$ÿùÝfÈ¿¿Åò!PvÄóË?Õ_x0002_±_x0013__x001a_?«¸Å¤¸•¨s_x001f_æ\_x0001_¶¼6_x000f_78&amp;_x0018_ƒÖ~_x0007_·b_x0001__x0014_¡/EˆðTLXŒÎP·v_-‘Æ£o&lt;!—ÇÛƒ»N—_x0007_ÌæþT}EÅ_x001f_j‹ïBÅ¹bÝîe_x0015_ßUwÏ\ÒC|ãmˆºË_BžG[ÍÙÁ'ž_¶gù³Ú_x000f_Ê}±Kæz'ŠÌšAPiä¡¢7ûßá_x0018_Wé”_x001c__x0004_¯;#í_x0015_{_x001f_Øõ_x001a__x0011_äóôVËe]Ýâqš—ÚhPÌy!Á¸Áô_x0012_¾›´_x0008_öÀGåŽ5)óê¨36e—_x0012_ž_x0003_¾)8ö¯BœÔ4S._x0002_•_x0001__x0014__x0019_J÷_x001f_]¦æ¢"~_x0010_’_Ôèâ_x001c_9Ï_x0001_®_x000f_ 6…tŒ¯.W;B4ÛÇño_x001a_¼˜Ü/v=s_x0014_6š_x0003_ÄÈl1 ¤à_x0017_Š¿l_x001c_–·±_x0003_</t>
  </si>
  <si>
    <t xml:space="preserve">yâ.œ¹…Šs‚àË[^</t>
  </si>
  <si>
    <t xml:space="preserve">ìip¯eë–ÿ[R®Ñ±Fßð_x0007_êŠ(æN@p&amp;^X¸óëŒ¢–ŒàŠx°_x000e__x0001_Ú±|¼_x0012__x0014__x0012_ù«_x0005__x0010_øŸçÆ‹¢úÎYïþè_x0002_¿æu_x001b_ÁÐq¾8¹¸^³i©_x0016_8´”_x0014__x001d_t´á±èWÀk¾WÛ_x0018_õ¯Ëáh¯_x0003_¯¼_x001b_…N˜ëî"_x0004_{mÈ&lt;ðWð_x000c_hîäZ&gt;1PûØß_x0014_ü_x001c_4üçh_x0013_ÊÞÂÄ^ÀzÃ_x000c_Ó_x001a_Ñ÷[_x0010_Á_x001c_+´SXFÅ1žœÖ'#A;äˆÌÃ­h»ó€à™¢¬D¼BZ_x0008_ET¶Ž²Æc_x0017_–èEüU‹‹÷Ho„¦‚ÐÊt)w÷mŽ„_x0017_FRÅ_x0017_F¿Ü	g"/üå_x001d_Îû±}îÜêL ©à¡½…@×‡Yf Éñ¹Õ_x000f_ûxpÄ8Ï¾K`3Å·§tKÿz£4TT_x0007_cm»ÄBÚKeTv¥_x0013_&amp;Ô_x0019__x0011_KœÑ±@·D	¼—]Y„âÐ_x0016_š)óÞ×ÜK¥_x001c_ñ;žç'_x0011___x0003_Eãµ4Ò“5’á˜_x000f_I’=½ÚWPl«_x0003__x001f_¼†_x0013_câ_x0008_è³×òTÑÆ	ù`ô¥Jû&lt;Ü4äA_x0010_×@è&lt;SE¿rZ(ö¹rÿßF6¿€®ç®¾óÒh</t>
  </si>
  <si>
    <t xml:space="preserve">V@:båŸ±å¾Ÿ2ˆÅ! _x000b__x000e_XdB{·n¯_x0003_C´o#_x0010_</t>
  </si>
  <si>
    <t xml:space="preserve">¶l¶ñ¾æ_x0014_€7E°u_x0002_D¹‹ÇSí{Ã$´&amp;î.wq•_x0006_g	Ó¯Pü;½îë	¡ÝàÄÄîlÞ_x0015__x0018_B; Å_x0012__x001e_þ•f</t>
  </si>
  <si>
    <t xml:space="preserve">w€G‡`“ë[W¼_x000f_Ô¨±¹‡Îš6Ç‰ô_x0007_“H!Ö_x0014_Ôì</t>
  </si>
  <si>
    <t xml:space="preserve">¿oßzüÅôk;„&gt;åYWå´U÷gÝ_x0013__x0017_</t>
  </si>
  <si>
    <t xml:space="preserve">wÆ—ëëšu—D</t>
  </si>
  <si>
    <t xml:space="preserve">ô¡4_x001d_’Q&amp;</t>
  </si>
  <si>
    <t xml:space="preserve">ºŽ9íÆýõ~†k7ju»L°íÍÌ!Ï_x0015_ËCÂ/ø=ì"»—\éS›âÛÁ_x001d_[­„Ëls^¡‹R˜_x0005_O‹aXIõ_x0004_e”h‚_x001e_xŠ¾ÌK¸</t>
  </si>
  <si>
    <t xml:space="preserve">ÝÚ`_x0016_U£ýÇ“`J_x0005_÷ðð&gt;_x0006_j¦î_x0008_q€Ÿ¥++=_x0013_&amp;_x0018_†ÝÉ]¹ï3õi:Tù’ð{†^éŸ_x0017_³âñÍå&gt;_x0004_±…a_x0010_¬8Å :ê9_x001c_´á_x0018__x0011_Wã4P¼ø@ßÖÊ‘Õ_x0008_K?§ ð|Xÿè</t>
  </si>
  <si>
    <t xml:space="preserve">_x0002_ç“ƒŒj_x000b_E_x0018__x001a_Ñ‚¥uÂÆøðØR°_x000c_È5•ÖÅ_x0012_1|¬Íšøh¨fõºÅªœ_x0007_Öß·­B4ƒè_x000e_­ûä_x001b_âN_x0017_0³šcÐ¥Qá</t>
  </si>
  <si>
    <t xml:space="preserve">ÍP$ÑvÁ</t>
  </si>
  <si>
    <t xml:space="preserve">4ÙÏ6'_x0013__x0011_\$Í</t>
  </si>
  <si>
    <t xml:space="preserve">†ád¢_x0013_dSé%l-?×ëý°¡5†Ä×¦¿Æpâ_x0016_úáÅÃÚ¡&amp;oÜTw5"n</t>
  </si>
  <si>
    <t xml:space="preserve">z_x0001_¹ï™´?ÈØC_x000f_‹jwôF-‚ß_x000e_</t>
  </si>
  <si>
    <t xml:space="preserve">õ–žŒq_x0015_7‹G§Nû_x001b_sOÜ0_x001c_Í</t>
  </si>
  <si>
    <t xml:space="preserve">_x001f_m':þ_x001b_Þê.Ø†‡ÊË_x0006_[·ík·¯Ÿ²\°¶ü¼78qEÚcŒ&lt;n_x0013_îÊÄ›6”ˆ„3šô•Tzœ‹Ä„Î?È_x0015_£˜ÛÃqjâ·ûÜ¬¨¿4{nÚ®×_x0012_</t>
  </si>
  <si>
    <t xml:space="preserve">2ï‘õÏ¸ý'Š³œ²ÿ}0_x001b__x0018_ù”Ò=ôã’Ý’ÐI_x0017_3!_x0011_|†€|P÷ràÚñ¢üG€ô_x000e_Ïš_x0001_ÞÖ_x000e_ëJB0œ™h£_x0018_A‹ú_x001f_˜ËÄûç_x0007_%ÂŽ¶Vó³œ_x0016_çrÀµWX_x0011__x0006_ÄA&lt;ü«Á€Ü}_x000f_×6þ˜®PF_x0010_†Çï¤v_x0001_Ó8Ãåu Éël?C_x0010_ò–|‹_x0018_û¸)•5ç4UNÆÈø7#ôm½_x0006__x000c_!Ï.ákíÂT‡uðè?7Þbð=ÿRJ”_x000e_´‰àê&gt;Èº†PŠlþk_x001a__x0014_³G@Æšrù&lt;ˆÔ/ãÒ_x0019_ÅŒ~–Ó©9µ_x0016_“#Eëã_x0010_é‘Ò ]’P“©Ý_x0011_%'~ú»’³ˆ’´×â&lt;J</t>
  </si>
  <si>
    <t xml:space="preserve">_x001e_¾Z¥ŠÞH$4f¹¯¢ËÖRœh=_x0010_ó)E_x0012_)_x001d_õxö¨;5ïu€;®QBY_x0006_*ñPTßhZ_x001f__x0001_ÞV’zv3àÄÚ ñN_x001e_!SAÕò•–Ú_x000f_Ü±_x0007_Ûq*±iÀ´yt¶Ü_x000e_H4Êjëu_x0006_’ò°~_x001b_?T†ÁÑ4Ø_x001c_Š_x001d_t_x0013_æâ~á…„•nt_x0001_¢Í_x001f_+$oŸèWzÙ:±2_x0010_zâ_x0002__x0004_&lt;Ÿ</t>
  </si>
  <si>
    <t xml:space="preserve">ùºÓÝž=_x0001_L£u'bòË_ç^7z—É</t>
  </si>
  <si>
    <t xml:space="preserve">YÙ”_g#Mé„_x0018_Ü¹ì</t>
  </si>
  <si>
    <t xml:space="preserve">²á_x000b_Ü—ƒ_x0014_ d¿Kà_x0012_dÈ1_x0001_¯_x0004_ªò_x0016_Ž€¿!ƒzŽ›„Ýé«ÅZ­XÝ</t>
  </si>
  <si>
    <t xml:space="preserve">îÎÉ5ùNG+ì|«zº Ë.Ý^^Å:Ý¯½þÍo½Gó›±ú_x001e_~É±öÞ¾&gt;ŒÆÿ|_x0014_ä³—&lt;)òi_x001e_èÍ“Uñå1å*_x001a_ÀÃ²;™©€»†_x0019_Å’êš›YmÞ_x000f_/4"}€†—(_x0005_­(_x0011_Ö\Ÿ_x0007_F_x0003_ðI#HŠà†_x0011_*T³FLR`Iˆ2 _x000c_Z¶/T_x0002_Jšs¢</t>
  </si>
  <si>
    <t xml:space="preserve">I ÌS©s_x0011_0ÿPª¡€_x0012_l_x001f_‡ª</t>
  </si>
  <si>
    <t xml:space="preserve">Z</t>
  </si>
  <si>
    <t xml:space="preserve">ýûÇ_x0018_ÑK#…_7dc¿‘ål¾mn¦s-Ñ5D4'¿_x0001_ýß ÿ°_x0012__x0003__x0012__x0002_ _x0019_À_x0013_=l½_x000f_Ü$šÈõCh_x001c__x0003_âZLh#m{@áý;°gd</t>
  </si>
  <si>
    <t xml:space="preserve">žåe¬†ŽC_x0018_</t>
  </si>
  <si>
    <t xml:space="preserve">¾ÎqmÇ×º®“ïël^Æa˜¨_x0008_ã_x000f_78u®q_x001e_T®</t>
  </si>
  <si>
    <t xml:space="preserve">`âáúþë¾ØäÈŒ_x0008_jI’‡/ôîëÂ1¹·º_x0019_²Ý„à/€ñ&amp;ø_x000f_óš</t>
  </si>
  <si>
    <t xml:space="preserve">*</t>
  </si>
  <si>
    <t xml:space="preserve">»‹"Ùˆüò×?NRŽ™y[¸Õ_cÍÔPŠüb_x0001_?	æ_x001e_p=_x0017_G÷¹›_x0012_žÄFªOpz¼[Ùï[ô_x001d_Ó—õø°2ù%ÉH(ˆ</t>
  </si>
  <si>
    <t xml:space="preserve">W_x0008_ó=Áš‰t+È/</t>
  </si>
  <si>
    <t xml:space="preserve">"®Æcµ.µÂ•Þ&gt;r_x0017_ŽQ¬xz­³Åˆj‡_x0013_ÇÇ¤ìÆÀ™rŒ$Âg¯«FF_x0015_&lt;_x001f_âv}NÉ„¥d¦_x0014_{´ÇœÒw-Ü_–~oê¿Eö‚w%_x0012_}_x0004_¢|Càñ/zíÕàd÷+™qÍ¼ÖÕ%ÉÊ_x0019_!_x0003_yJYò¶R¨_x000c_&amp;ê»¸</t>
  </si>
  <si>
    <t xml:space="preserve">mó_x0005_í)#&amp;~68¥qÌ_x0007_¡_x0017_’_x001c_¬8_x001b_–í3¬è‹ÆÒJæ?³lã_x001b_iö¾_x0011_f_x000c_fØVÚL_x0002_lDü.„®­³ÖV¢ó'W</t>
  </si>
  <si>
    <t xml:space="preserve">_§’a#_x0014_|žŽê£È|?_x001c_¾XùJxS9¢T‰3Üô.Ú(˜Ä½dýÊ3‚½]_x000f_Ìâ#Xù_x000b_Ò¹_x001a_iÆXñÀ_x001d_L_x0017_I&amp;q_x001f_=É‡Ù{2xˆ%&amp;cež m²H‘_x0018_C©_x000f_ëïC¹æ°_Æü+.•Å†xâ¶</t>
  </si>
  <si>
    <t xml:space="preserve">sGäÁýžþÁ»øL™M{yX_x0008_D_x0015_ïØœ/½x™&lt;Ñ</t>
  </si>
  <si>
    <t xml:space="preserve">çÿò/_x0015_8¿JÙ1oL_x0005_xæë7™v]&gt;[ù\éu_x000c_Æ*@ÞÌ}Í–BãzÌi</t>
  </si>
  <si>
    <t xml:space="preserve">_x000f_¹Šª_x0006_Ý¶Ê8·SšF_x0015_;äâ–M^_x0014__x001a_åž</t>
  </si>
  <si>
    <t xml:space="preserve">{A—9_x0013_érqŒ_x0008_¨(HX˜áEJlÌXæUá¥²˜q_x0005_Õc¡²p–Ç`9ˆØžAxç"¿´s\²¶_x000f_;Ó_x0005_–_x0006_¼±¤iÅé[[9ß_x001e_3ØÏPðr‡1å&amp;‡øãTœÉ=²¡™_x000e_˜È_x001d_}JwA¥^Ú9—|vYÏK_x0011_=I´s_x0008_øˆç_x000c_ÊœZp_x0012_ó6)&gt;7àš"Í_x000b_¯¸3ÊŒ÷Å3.Ÿ¾</t>
  </si>
  <si>
    <t xml:space="preserve">¸XÕ_x0007_¿Û=™úëÆx¥ã\“lº_x0019_	¦~îl_x0002_÷_x0014_wW</t>
  </si>
  <si>
    <t xml:space="preserve">A†)—FðxIâÔU_•”Àˆx€‘&lt;.ây«Y'dÊ}¿_x001a_OŠd'1&amp;_x0018_!_x0017_¬…c“€ætéYgÐWá]Î8‘øbßF½ NvÓ_x0014_wÏø6ŽnÜA_x0006_·1ŸÍ_x001a_]-i;sžóV_x0016_áã˜ÿ™òû”ÈÖgœku$£´1_x001b_ò6Ò¯®.sŸ]—_x0018_Xve&gt;_x0002_U¡fW£&gt;³•Àbè¸V4ù†hãvê/Ìþæa4=•ÇV®bdû.Ïœl¿’ô²²xÈd8¼b¢œu˜¶:vô{c’2÷dN_x0017_DØÉ¡'`o(K#&gt;_x000f_Œ</t>
  </si>
  <si>
    <t xml:space="preserve">ƒ7ó¯l»¯|À_x000e_×šC˜)_x0016_ÝŒ½èˆÄu¾X†°HåI2 a3ô6q2_d&lt;áõåG€à§ø´AÏ…73_x0018_Rñç«zòÄÜáýJzqŒ_x000c_+ýb„Ômã‚ì„¶NãIAÅ0xÖ‰_x0010_“rw½</t>
  </si>
  <si>
    <t xml:space="preserve">D•½É¿¼¶H‘ÎñFõ</t>
  </si>
  <si>
    <t xml:space="preserve">ÅuÏåÀ×7=m½_x0002_´µÂbO€:¯o¼6_x0008_QX¬{"h_x0012_­Œ</t>
  </si>
  <si>
    <t xml:space="preserve">_x000f_Òª ×#0_x0015_œ(²èN </t>
  </si>
  <si>
    <t xml:space="preserve">xîb¾_x001a__x001c_P[h©îÙ¿vgä_x0004_ð_x0019_¦¸–vnK‰Ç</t>
  </si>
  <si>
    <t xml:space="preserve">Ž…È3Ì$è„þCvKÆ)_x0017_h€FžÑßK_x000e_c_x000b_LóÝÁw_x0019_()ðØyçÍ"Ð¬³_x001a_Ô=+_x001d_B•€â“tÎ†Ý‚†ƒ6D_x0005_Gk~ë_x0014__x0007__x001c_[›b¤œ¡`_x0014_"Ù²&amp;×_x001e_Q_x000e_&lt;</t>
  </si>
  <si>
    <t xml:space="preserve">ã_x0006_Ä²ÂkÛdŒ‡!º_x0018_U³©ìrùJÕ´Q_x0001_i‹_x0017_"e±Š7¬¼…Ð¡yÜWqÅE™È† qØýü¦É(/Qçí”gÅ82_x0011_º'ÁÜ_x0018_</t>
  </si>
  <si>
    <t xml:space="preserve">ÐÅ_x0018_ÌˆmÙŒ_x001a_¸[</t>
  </si>
  <si>
    <t xml:space="preserve">Ù_!ú&gt;ŠÈnˆ®¡iµ_x0011_:$_x0013_†Vy~Td’Î@a¦*PN±¼¥ºÎÑ¿d‹Gy¸gf:ƒ_x0012__x0015_'É!1n'*ÀrŠQ_x0008_Š$4)_x0006_fíò_x0016_</t>
  </si>
  <si>
    <t xml:space="preserve">_x000b_§¶.Î²ÈÒ;bO*Án_x0011__x001c_vœŽòT7&lt;ÿ‰ð£"¶p.KØ©?`_x0014_u €t)ð_x001e_œÇ‘_x001e_‰‘Ü±)?¨_x0010_Å„ëü0È</t>
  </si>
  <si>
    <t xml:space="preserve">fT†÷¡2Œ_x001c_=n1'ëe_x001e_Ž“+¶*</t>
  </si>
  <si>
    <t xml:space="preserve">H#ë¨RÂÃ.îG[Œ_x0001_FÞ{¸NE_x001c__x0003_9~–N`ž?øëG_x001c_C‚(º_x0018__x0015_ÍÐÕd¯ó+S_x0005_Ê:Q¬:©ÔQ_x0002_h‹ì@_x001d__x0018_À¹N_x0008_ô_x0012_«0Tb”º§ò_x001e_Üu_x000f__x0004_ƒ_x001c_ BÖ›.ÃÙ ú&lt;¥àïàÂëöÂó±Â_x000c__x0002_ $_x0001_!_x0007__x0006__x0005_</t>
  </si>
  <si>
    <t xml:space="preserve">Ñr ­Ðç8s~ÊÂ|Üã2±¤½QzdÈâpTŽÄù0é`Å_x0015_ÖÖABºM&gt;CƒƒÅ©­ y”x‡b•h¤ý_x0010_a(_x0004_0fX_x000b_ì</t>
  </si>
  <si>
    <t xml:space="preserve">À¼¦ƒw`™'1°_x000e_Xs_x0008_ªDtS_x0004_È:Ê'fb_x001e_Jã0&amp;_x0013_u„a”_x0002__x001e_°</t>
  </si>
  <si>
    <t xml:space="preserve">ŽÅ¼|‰Fõüw\DüêUBo_x000e_°g(;€;…à_x001c_+aDãÜÈ_x0012_e‘"ãê_x0015_Š_x0005_¤LlGêZÆÉa_x0014_ŒFXVFTQ‘ÍÕ‹</t>
  </si>
  <si>
    <t xml:space="preserve">;¼ËÁ_x001e_(èÀY6IÜb†2_x0014_[ò_x000e_f_x0001_”d`ò_x0015_q_x0014_[_x0008_PœÂ‹×B«_x000f_ö¡CÓ_x0002_°ØÁ°?IÝ±#@×_x0005__x0018_lYkr“c­_x000b___x001a_ý</t>
  </si>
  <si>
    <t xml:space="preserve">e€=€…°ˆýáu¿ƒ;_x000e_% ‡_x001d_ˆ”Ë\{û‘õŠ_x0015_*F¡_x0010_åÉN‘</t>
  </si>
  <si>
    <t xml:space="preserve">Âƒ_x0004_6X‰Ä_x0006__x0007__x0010_Mîp1KSF…·ÈŒèâÈaÊ{cÀc3ÇøËnD_x0001_¨s$æ_x000f_WXmà_x001e_9°Be†x_x0005_`_x000e_Z€¼_x001e_î	™_x000e_ „ÅÉsHâ£&lt;%¤ïŒ_x0002_ƒT_x0012__x0004_öÐ€•”OgEÔ–Åù–Ù|_x0007_éI*_x0002__x0003_¼NÜÃcz3®–GHÜ§y¿°}àU9_x0006_Ð`_x000e__x0001_³@§¬=²_x001c__x0005_¬_x0002_:‡&gt;0ÞôÈÅp+ð_x001e__x0007_“¥¶Ž</t>
  </si>
  <si>
    <t xml:space="preserve">+#*¨Hí_x0017_)‘‘_x0016_ï_x000f_èÉ{6F$Ð‡9y</t>
  </si>
  <si>
    <t xml:space="preserve">Å@ÚÜ¯y_x0006_[_x0011__x0015_ÚI«&lt;8ç¯™zX`*NèÄ³ê¬R}B­l_x0007_o =_x0002_ç:1ÐÖ8</t>
  </si>
  <si>
    <t xml:space="preserve">[Q1_x000e_Ìo`€_x0003_I_x001c_ä_x000e_wH€eFŒ@üµqŸ_x0007__x0014_d_x001d_Æ˜ýÚ_ž_x0007__x0015_&amp;_x0012_˜Ã%¹å®ÕÑ4_x0019_ùÈ’bB…@_x0014_`aLwÎïYx[`†™t+_x0015__x0006_Ëëðè_x0010_$Æ‡q_x0007_Ë®H½-#`º_x001f_çà*¸Øv°—º_x0007_šF‰v(_ÉFÛ_x0011_†B_x0005_g_x0015_pÀÞ†T®;]‰a€®%€‰_x0004_ñaeUà±ÖÀ_x000b_±_x0006__x0008_¡¤_x000e_ã41_x000e_</t>
  </si>
  <si>
    <t xml:space="preserve">Ó_x0002_!¸*Ü_x0003_ÑU¶á{ô_z_x0004_«_ï_x0017_*2âà_x0013_JÞ_x0014_Þ_x0014__x0007_§¼å2ãeÀUžóF®±Bx_x0003__x0002__x001c_–˜2_x000e_</t>
  </si>
  <si>
    <t xml:space="preserve">£b4Â²4¢ŽŠ¬°Þ_x000e_Àq¸ã_x001e_6ØÜY€N_x0006_0¶4NÛˆ®ÒK:¬w_x001d_Ú_x0002_´Á </t>
  </si>
  <si>
    <t xml:space="preserve">£åÑ5ˆŠê@Ðr›</t>
  </si>
  <si>
    <t xml:space="preserve">Ú+àƒ</t>
  </si>
  <si>
    <t xml:space="preserve">í_x0005_]</t>
  </si>
  <si>
    <t xml:space="preserve">tm€l_x0005_í‡ÄX\_x0017_</t>
  </si>
  <si>
    <t xml:space="preserve">È4ñ_x001b_A=¬…²°øûëßÁ_x001d_Œ_x0012_ ÃŽDÊe.Þ”˜(&amp;z†_x0014_Ëã²þ’ÁÈ€ q‚Ø°_x000c__x0003_åc_x0015_Ž…_x0016_AŽÌ†.‡_x001c__x0016_Àf_x000c_€l_x000f_-</t>
  </si>
  <si>
    <t xml:space="preserve">|G_x0014_Ž:Ebïp‡å_x0016_»€_x001c_C!4</t>
  </si>
  <si>
    <t xml:space="preserve">¨ƒ`P_x0003__x0001_!²(¢AÀš	x¤Ëê_x000f_‚‚\Iij‰R1¢|Œ+§¶.ÎXÚ‚{HOM_x0011_=@ÖÄ7&lt;ò¥?»ˆæ±ô?úü·5!¬_x0001_€</t>
  </si>
  <si>
    <t xml:space="preserve">_x0003_m_x001b_hm_x0003_¦¡ZÀ_x001c_K–³l</t>
  </si>
  <si>
    <t xml:space="preserve">}_x0004__x000f_2M_x0019_m€²</t>
  </si>
  <si>
    <t xml:space="preserve">8–</t>
  </si>
  <si>
    <t xml:space="preserve">ùuœY±QaE_x001a_^G‘Ò_x0019_zñ_x001e_‡m_x001d__x000c_`eÃ„Ÿ_x0007_Þ3ƒ=</t>
  </si>
  <si>
    <t xml:space="preserve">°Œàí_x0005_t±ˆ</t>
  </si>
  <si>
    <t xml:space="preserve">´«¢1Š„</t>
  </si>
  <si>
    <t xml:space="preserve">»_x000e_˜à_x000c__x0003_j_x001e_PÖ°_x0006__x0001_3</t>
  </si>
  <si>
    <t xml:space="preserve">œiÉ_x0003_Œ`öÆãÀCí¶Ïg</t>
  </si>
  <si>
    <t xml:space="preserve">ü_x000e__h_x000f_ŽÞ&gt;¨_x0015__x0001_</t>
  </si>
  <si>
    <t xml:space="preserve">@_x001a__x0006_Ò;€</t>
  </si>
  <si>
    <t xml:space="preserve">_x0016_¢_x0010_‚_x0007_»Ã_x001d_–</t>
  </si>
  <si>
    <t xml:space="preserve">¤i@_x0003_ÀnwXÁBÃQ8_x0012_´Ã2_x0003_B¬_x0016_¯Ð_x0008_8_x0007_8ù_x000f__x000e__x0016__x0016_¹…6ŒÄõP_É£ë€_x0008_C!5_x000c_€½_x000c_©_x0001_Èòt_x0014_Ã_x0006_Ê7€ƒtPëC´ZTŒ›£R¢n‡Š7</t>
  </si>
  <si>
    <t xml:space="preserve">ll;„°¦_x0008__x001e_@eâ_x0019__x001e_wÎûG</t>
  </si>
  <si>
    <t xml:space="preserve">_x0013_§—æ8½™_x0006_Ê3p3_x0005_œ_x0001_œ)f9Ô82X*×1£pÖX!˜á_x000c_ÅL4Ž</t>
  </si>
  <si>
    <t xml:space="preserve">£b4Â²4¢ŽŠ–²˜_x001d_9ãðÆ_x0001_8l|¸³›_x0006_Ú¶tNØ_x0016_±Ž_x001d_†U­Ã_àm</t>
  </si>
  <si>
    <t xml:space="preserve">¨_x0002_h9tÍ¢b:_x0010__x0005_è0ð€_x000c__x0006_02P| _x000c__x0003_b_x0018__x0018__x0006_Ky¼€¦ÚÞÛ_x0019_Ûƒ_H_x000e_ˆ¼·wØŽ _x0006_`Œ_x0003_c_x0017__x0010__x0005__x000b_¡ÀØqÄ°xÒE±ÃŒ_x0001_P2_x0012__x0008_l_x001d__x0011_°í”_x000c_XÌ@_x0010_¹„‰ÙÌ¯_x0006__x0008__x000f__x0014_®_x0014_GÝ</t>
  </si>
  <si>
    <t xml:space="preserve">¬Ša_x0002__x0005_ˆïqãŠ_x0004_f(.Ðx$_x000e_]‡—_x0003__x000b_C</t>
  </si>
  <si>
    <t xml:space="preserve">J^Š_x0010__x0003_@_x001a_qÆ_x0015_ C²UÞ[á_x0008_³+¼FÃ„_x0018_®þÙ=Ù\_x0019__x0002__x0007_t—¸†‡TÛý”0_x0017_Kªå‰¿_x000b_t_À_x0008__x0003_@_x0018__x001b_¾</t>
  </si>
  <si>
    <t xml:space="preserve">a‚/®æâr_x0014_®_x0006_¾F_x0010_Š8_x0003__U_x0008_\Âå8YbëÂ²4¢ŽŠRÚ|‘_x001e__x0019_kñ_x001b_çÚƒ_x0002_ŸeÌ„p_x0006__x0005__x0016_\•µwÙqØ€"_x000b_¼¹‰š</t>
  </si>
  <si>
    <t xml:space="preserve">œ¨°ë@</t>
  </si>
  <si>
    <t xml:space="preserve">x°@_x0017__x0007_º/x_x0001__x0005__x000b_X\`Ò_x0003_F¸£_x001c_p yÉó5…{‡_€_x000f_”¬&lt;l-a_x000b__x0017__x0005_¸&lt;°†«Qˆ_x0005_µBçÀs~ÊÂ|Üã2±¤ÄR;®¸ºpTŽÄù0é`Å_x0015__x0015_Ø-ÂÚN&gt;CƒƒÅ_x0012_¦@ó(ñ_x000e_Å+ãû ÂP_x0008_ÀÍ«`ŸC*€UÓÝ_x0007_¶I_x000c_l\`Ä8€_x0006_+8´Â½x(ŒÃÍUí_x0008_at_x0002__x001e_«_x0011_÷á1-¸ÇÝ_x0008_È%ô5÷ý`U_x0001__x0013__x0014_`(</t>
  </si>
  <si>
    <t xml:space="preserve">Á_x0002_ƒE‡’j+–á§îé_x001c_!`€X_x000b_ 5_x0005_œ+Fmh_x0014_eÅD…_x0015_ii_x001d__x001c_WÂ¡_x0019_ÇÎ€[</t>
  </si>
  <si>
    <t xml:space="preserve">åÁâ‹À—_x0006_Â¶´_x0015_ðfh	aUžó…À¬Wd</t>
  </si>
  <si>
    <t xml:space="preserve">_x001d_„‰ð_x000c_@¨`ë;$_x000c_«B¬_x0002_Ð_x0006__x0001__x0013_"0</t>
  </si>
  <si>
    <t xml:space="preserve">1_x000e__x001a_(U´J(3</t>
  </si>
  <si>
    <t xml:space="preserve">¢ÓÄo`_x0006_Ë wÚö¹_x0017_^‡;\_x0003_ó_x0001_×é(‘ÔØ_x000b_›²0Å…«¡ØÐu„\_x0012_#³¹Hü 6?]ir_‹_x0002_W2W[ŽÌ†.:\®¸Ì_x0018_RØ_x0016_!#</t>
  </si>
  <si>
    <t xml:space="preserve">Bö_x001c_™ŠÄàá‡ÕV„€_x001c_C!AWV_x0001_ù_x001e_C*(A8b¸§+3_x001a_$T|%‡‰¸;Q_x0002_–L*¬cæFÕÇáºŒQD_x0010_d!&lt;_x000c_¡_x0004_×ñŠV	 " Å=1#;E‹z”Ï=‰/8]HG„’À&lt;/_x0015_…</t>
  </si>
  <si>
    <t xml:space="preserve">7b/#˜0ãD~L_x0008_•W—c`…ø£ôQñ&gt;G††£â.r¬</t>
  </si>
  <si>
    <t xml:space="preserve">í;šeED…_x0015_i¹_x001d_#¥6px`¤¾:_x0010__x0006_£?X¾Qô_x0016_@Ú_x0005_=¬XJ{å°¾1_x000b_H_x001c_ETÃ€„</t>
  </si>
  <si>
    <t xml:space="preserve">³_x000e_F_x0002_GÂg¡‹@‰_x001a__x001d_œø@"¡</t>
  </si>
  <si>
    <t xml:space="preserve">1ð_x001a_^!'D`Å³•d~Ý8Ï_x0003_</t>
  </si>
  <si>
    <t xml:space="preserve">¹_x000e_nP÷4¿y_x001e_V¸Jð_x000f_? )¨±Á+=ˆ_x0006__x0003_Q…ÞËj¾î‹Gq+Ìð“_x000e_¥"X‘_x0005_~)XÄ_x0018_'ŽÏcŠÐìâÁJÌŒ#¯Ý	!Xuà/á_x000f_4Œ_x0012_îP¿’_x0018_˜_x0001_D_x0019_</t>
  </si>
  <si>
    <t xml:space="preserve">_x0017_Àœ_x0018_</t>
  </si>
  <si>
    <t xml:space="preserve">ýì©bTî¡0&amp;ãt!_x0001_`É¡"A:ÏÎÄ_x0007_¶h5ÀU’WÈ‡[_x001c_„ŽÈu_x0010_a_x0004__x001e__x0011_‘â¢˜c½)ßÄÄ–žôæ¶à#8_(TâOÍ;&gt;_x0002_ÅŽ_x001a_c:_x0005_¬Þp_x0019_¢H‰_x0010_Û_x0015_²_x0019_ÆŽ_x001e_ºØ±ÚêÊ£0+F*</t>
  </si>
  <si>
    <t xml:space="preserve">H#T¨RF-RJ£ òþXüm†b´ç±søl±¬AáZc¬_x000f_¤US</t>
  </si>
  <si>
    <t xml:space="preserve">M¨¡s5y_x0006_¥_x0001_'_x0014__x001a__x0010__x000b_ƒªƒ’¢\…‘Q_x0008_‹Š³àÒ‚tnX¬•ÖÄï)õ×ÙçBèMX}Jsp¥_x0015_£E_x001a_g_x000f_6àïÿ®š~_x0019_Ïæ_x000b_û}ð¶xT˜…W_x0014_¡&lt;¾p€x¥Â„â4Ø½(¿ßV·ô×áJ—¾¤/«â«qH^SW&lt;Åä_x0017_®¹$Œ#Å_x0016_“¼ÔùxU*NÆµ_x0014_$_x0019_QGÐdÝà›ŽŠ¶ I„•_x0016_‰~f0®›è|w6ø@F}ˆþã`Mö_x0015__x0007_bª9ëf¹þ_x0014_FxBòGR{G|4Foi)6h</t>
  </si>
  <si>
    <t xml:space="preserve">–Mù¬¸®_x001b_¢EqTj/_x0004_Î</t>
  </si>
  <si>
    <t xml:space="preserve">è\‘éÀš_x0010_ ¾vT_x0006_Ú«_x0013_ë Ü_x0011_—0ßMRdÊ½måì#œ8‚.l"é0ai_x0014_ˆZuûh—ì&amp;ÙCÿ«_x0010_qtïÃÞÐ³$’V7Ý=Â'#P'Kr_x0011_ù`V¬_x0018_¨¦ö­²A&gt;\£Qd•V™_x0018_¾_x0001_¼_x000c__x0012_4¬\!_x0008_»õ_x0019_6Ûd^;qœ_x000c__x0015_U™»Wô“øËÑàu·Yˆ¼_x0013_Z_x0010_ºœæ‘ÇîÍFwŸng_x0015_ÐK}ðWäå¥—“¥Ì_x0010_B)Éž‘_x001e_Ö¡G“</t>
  </si>
  <si>
    <t xml:space="preserve">J_x001b_hà‰¹I6_x0013_ ïæg_x0008_„åµi;B3_x0015_eü¨ÙOû„Ø—^_x0015_…QòUzì_x001a_S	3r\¬ñlÙ¥ÛÌä)@…×fo3yï96^n†øø*ˆŠ£(V™þÿ´œá±Bæ›¹ dÎ0ö „þf°_x000b_€</t>
  </si>
  <si>
    <t xml:space="preserve">â¶‘_x0005_ãÓ˜&gt;¬˜Hålôa’_x000c__x001a_}Qr_x0012_</t>
  </si>
  <si>
    <t xml:space="preserve">_x0017_ÒP:@_x0016__x0017_JgL_x0013_E‡ÔîÉ¢"Èø: _x000b__x001e__x0003_e-ØC%v_¼ix_x001e_&gt;qÀ;ÀÀû&gt;¿n_x001e_µðYà=BìÇ©Y°_x0018_A2¢Tø°w@Y#x2æÅì²Gê•_x0015__x001b_&gt;‡ŽÄö0=Pì+_x0012_*_x000b_Ê~_x001c_ClÅC¯ƒG%bEÐC	ö]R_x0011_†Bs†_x0002__x0007__x0018__x000b_Ä _x0004_._x0010_I</t>
  </si>
  <si>
    <t xml:space="preserve">;e_x0005_c_x0017_”=¶œð‚_x0002__x0003_¼†Ð@îëâsÀx_x0005__x0008__x001c_Á_x001c__x0001_cùïäßŸð#l</t>
  </si>
  <si>
    <t xml:space="preserve">ÓÜù k_x0010_¸ÁX</t>
  </si>
  <si>
    <t xml:space="preserve">d_x0003_r_x001e_ÐdÐ_x0003_Èn _x0007__x0005_=†·</t>
  </si>
  <si>
    <t xml:space="preserve">§7%è#_x0010_p2Š0cŒ(6_x0007_°:‚Ÿâ\ÁÀ_x0003__x0001__x001b__x0003_d</t>
  </si>
  <si>
    <t xml:space="preserve">Ð´àÜ@</t>
  </si>
  <si>
    <t xml:space="preserve">³_x000f_üh@Ø_x0005_@</t>
  </si>
  <si>
    <t xml:space="preserve">€´uŽ_x001f_ </t>
  </si>
  <si>
    <t xml:space="preserve">¸_x0013__x001e__x000e_Ö_x001c__x0004_a_x000f_Ã</t>
  </si>
  <si>
    <t xml:space="preserve">ÁX_x0003_c_x001e_¸b_x0001_È_x0003_B_x001a__x0001_ý_x0010_§_x0001_o¼órœ÷_x000e_½ &lt;ì!ß_x0001_]_x0008_b_x0006_ò§PXÊ€g_x001b_È_x0003_@</t>
  </si>
  <si>
    <t xml:space="preserve">_x0011_&lt;_x0019_óÀl_x0003_da_x0010__x000c_˜‹á"_x0010_ã²Èë¡_x0002_P</t>
  </si>
  <si>
    <t xml:space="preserve">@¥!T_x001c__x0002_</t>
  </si>
  <si>
    <t xml:space="preserve">¨P€@å_x0005_T!@_x0005__x0018__x000e_€¼ÀV_x0008_^_x001a_zÄ’Øu _x0016_=åä_x0016_”QØ\CN!8Ÿ€²_x0002_(Øƒ{Ø‰ox²_x0017_&gt;[GÄù§.Õ”ÞV_x0001_;0ÜwP&lt;€Ü_x0001__x0001__x000f_x·ƒR_x0007_¼¢áN_x0001_ebíw ä_x000c_2ã¾k%3e_x0003_P%_x0005_;…g®B.lCtµì ½Ä¢_x0001_Ù_x0011_ôWµ‡¨Š¢'_x0018_àl…x=(_x0008_¤Op´@_x0014_…c_x0002_œ¸o£“Xˆ</t>
  </si>
  <si>
    <t xml:space="preserve">_x0010_t¬_x0002_°!ì_x0001_;ÛØ$j_x001b_pËç¦_x001c_=öÜp5PMèW¡÷èó9Ž{‡_è_x0007_ßô›€-_x000e_B_x000c_8”_x000e_`Œ€_x0016_QsPt€_x0001__x0007_:€²_x0002_(‚(€è_x0014__x0003__x0018_0_x0011_(_x0014_Ò</t>
  </si>
  <si>
    <t xml:space="preserve">  _x0004_”C@_x0001__x001c_</t>
  </si>
  <si>
    <t xml:space="preserve">  '_x0004_}cwòç|*W_x001f_V¤¨ñãƒ_x0013_n™IPî¬ã^	&amp;æ_x0018_Ñ{ì_x0008_²@E›;%’!Š÷Ht@þqÅW#_x0013_†LšÁb™&amp;»_x001d_ÊE\Ãwƒ_x000b_ò†Ç¾û_x001b_ÇmWNJï7ûã8nX_x0015_“(Ïp_x001d_ƒšÛ;¦Z4àN?Ñ­×™û"^ÛE[ _x0003_Pï3_x0012_ºÈ´_x001b_ï•N&lt;wB_x001a__x0006_îçŒÚ2¾'ætìäžcçòï…2&lt;«žÒ•}÷_x0010__x0007_Ž›</t>
  </si>
  <si>
    <t xml:space="preserve">gh?]&lt;H^þLƒ•6ÝƒÝ_x000b_‚hÍÃ_x000f_Ûu¡#&lt;^Ÿ¢`(è”Âñ%+ô_x0013_D_x0013_K_x0006_#LãÞ_x0013__x0012_U¡®äÅH:«"×Ôè_x000f_ÙÚ _x0002_%_x0013_ŒèFÑÆcÔÙÊ_x0019_x¿¡_x0007_°{É+}¡_x0019_®á$V1s¯ñ3_x0013_0Õ&gt;Š5®Þ–_x000b_—'‘_x001d_	FR¤·bŒ™_x0015_.UƒgÛ&lt;X©Z®ðN°Ë^äÛÎv5-×½:-Â7ä³ë–&lt;!I_x0016__x0017_ÜÓ)ü_x0016_œ_x001d_¯÷ˆÑ+)œ%˜owàÕß%[Fþ_x001e_g™W&lt;^Pr¤ _x0005_§í¤"Âjä_x0019_‘ó&gt;Š_x0005_ò_x001d_Û]jS&amp;à¡+ö¢îˆŒ/_x001e_ë÷b§%2¬Û¬^dÈ”¢Qª¾ì×&amp;ëRxjø¼</t>
  </si>
  <si>
    <t xml:space="preserve">_x0017_¦©…Ø¤T_x0005_;öžL´âu®¦³Ÿ_x0014_'g_x0008_I!±Ìš0š¾JÑ_x0008_fµ‹EMc@™«É}ÈKzÉ\aüÂuðûø_x000e_˜~ÃŠ_x0005_’y_x0007_U„Ì@˜|ÆÓT™ÈWwåÑ¡áBcà"._x0005_ðŒøêØà…¹¤ŽTa9&gt;¨Ó²iô+á­þÝk$_x0002_$a‡ud™ö+ºÂˆ²êU&lt;	Ñ</t>
  </si>
  <si>
    <t xml:space="preserve">CHÔ_x0013_Ó øq=_x0002_?_x0006_8+_x0004_|_x0013_MŒâž_x0004_Üc=ìCOf_x001d_:¾òµìÆMuà{}ìÖtš_x001a_?ëøÝDÝ</t>
  </si>
  <si>
    <t xml:space="preserve">DF_x0017_âmDtòø_x001a_S¯_x0019_jƒ¶íæ'Shèœ‰³Òÿ4Âõ¹_x0014_¸RÓ“¼œ«_x0010_‰_x000b_°SÝ%RfñšŒŒ‚Ù_x000f_ÊT\‰x_x001a__x000e_õªØ[/e³._x0017_`_x0004_^Üs´j¡è½_x0007_ËäÅ%ÜøÎâêÆˆÝq*ûƒ.Zë›*/ú_x0012_5[l_x001b_</t>
  </si>
  <si>
    <t xml:space="preserve">ÕÒ•ÈC‚Rí³û°¸ºQ_x0011_´–NBV‡ö4A?_x0019_L*ì£|¾ÎF¦«ÿ»]ÂŽùò_x001e_‹8¼_x000c_sMä_x0001_/M5qaÞáÍ@\@P„™™_x001e_NÑ|äSkz×(½Ëõç¼6½~F KÎ^¦_x000e_¨±WÂN_x0005_g/ Ç«¥_x001f_¹™kLU¦ë_x0007_Q®÷ÚÒRjd²öÛhQ‚_x0011_eåá;ô0Xß‘ôhDÐ{¤_x0006_«~Š@7Uš³çU@áU‡K_x0002_sö_x0008_¤ÅyQtéŠ‰LÒØ2¨ ùËL×:–_x001b_4</t>
  </si>
  <si>
    <t xml:space="preserve">¬#¶C_x0019_lCN¶˜_x0006_Ó_x001c_(MÉ…È¤EqR_x000c_°Ò¯Q_»_XV•_x001f_½1_x0007_3žò¦½_x0016__x0015_-O_x0002_Å?/"•ß_x0012_ký)ˆõ_x0015_”‹cÉ÷YîM#m Û¯¨_x0014_&gt;_x000c_%õxä¨·z2Ê&amp;÷u]|_x0007_gž0kº_x000f_½åâ3{ø†¨Á†ëÃŠ{“¢Îý'V“_x0001_¸</t>
  </si>
  <si>
    <t xml:space="preserve">0³§qîLª—NS“iµ6ë_x0005_JœTâ±õÛŠ9“¹Hš;µ½tD¯ZÔÂz¢*Á†–¢Z¡NÕ¥0ÙÆË¤¿«_x0019_…¤_x000e_URjš_;Tnt…f\Xû_x001c_&lt;£õÛüñØP¬DX£&amp;KÔzö9¾¢í@¯;[F°LŽ_x0008_¾}ÑäOiî%÷b¼Eð„ð$Œ:+}"Âœ¶:_x0008_Q¥¢ôbìLüR~´æü¹¡_x001a_¤ ¬_x0003__+_x0008_7c‹FOYÚó?§U÷o°ê²ÛVR¤éÔlÔÏ§ï(</t>
  </si>
  <si>
    <t xml:space="preserve"> _x0018_¯ð5"ê_x000c_®ÙÖÕ/4½uj"'Ç'"&amp;ÚŠ_ÓàRú)¡_x001e_û_x0017_·³6_x0014_%‹LpŠÜAÓârìL„Žônã_x0013_(h`b"u2¿ </t>
  </si>
  <si>
    <t xml:space="preserve">¥_x0002_ƒ_gF&gt;Í_x0004_ª¡¢g¤gŸ_x0002_ºŒ_x0010_…</t>
  </si>
  <si>
    <t xml:space="preserve">b:û_x0014__x0004_;_x0019_¨_x0010_ÀG_x0004_L_x0014_xS_x001c_2Ø_x0018_ø9zT[ï4(&gt;3_x001f_l'šç©›¹_x001b_5ñÈ5m–¤a³_x000c_¥õ÷òAv|‰„_x000e_Ÿ_x000e_F"{ø··›Ðm_x0006_Å_x0005_#P×`_x0018_2ª­_x000f_·_x0003_A_x0005_@Ñô™=wPÆÌ_x0011_H11“Mk_x001f_éÚÈ ¦_x0015_ÉS¶_x0016_9°s¦j¦ë"G*)_x0008__x001d_šì_x0013_2_x0014_eÒòY…Ÿz_x001e_ÎèØi™gµ×ÚAw_x0006_H_x0003__x0001_Ï@Ë&amp;ÍÆ”ª±Š_x0005_-#¼c_x000e_*_x0014_Ô(Uê“÷_x001e_Q\</t>
  </si>
  <si>
    <t xml:space="preserve">;â+Œ¡_x0002_ìÃ´H‰îèx_x0011_A_x0015_žMCÜ:_x001a_¾8‹5Ké¹4¨0Ø_x0014__x001c_¨ª8_x000c_RŒê Â_x0002_‹mö†ÌRwR³·¹‹</t>
  </si>
  <si>
    <t xml:space="preserve">Dvz‚‰#Ã</t>
  </si>
  <si>
    <t xml:space="preserve">_x0008_9_x0002_R·†'…Ê\_x0010__x0015_Áf¸_x0012_Ö(	”Þ_x0014__x0015_¨¥¨_x0004_¤FÊjÙ_x000b_¨‰TyšqDí_x0010_+Îõ—Šßçzö7c–&gt;µ\ÔŒ‹_x001f_íX‡j€_x001a_CÔP_x0013_rT#rÔ*_x0018_ƒ¨ÒÍ_x0008__x001c_•2[Ä¡F|c_x000c_QB9_x0003_N_x0004_j€À_x0018_}Ó¹Õ2_x0012_Œ½˜ùº°ô¤'ûf¹Lg¡AªÒ™@È³Ôv_x0002_úôŽÍ|qæK_x000e_ß0_x000c_|á#G\¹Â _x0001_™iÖßí)_x0005_¡è6šh.S-ÓY*ûxÅ_x001d_—Îòbž_x0006_iÖxW‰‹ò’Óè_x0017_«~¥_x0019_])_x001e_èœÒ©&gt;®_x001a_</t>
  </si>
  <si>
    <t xml:space="preserve">}Ž6ë+™qˆÚWˆz›÷m¥!’(«¯2‰G¼¤P_x001e_²ªÑZÜ”š¼-_x0013__x0003_(_x0018_j~:g_x001c__x0002_8G_x000e_u0áq­1;ºÒè‘¯ß%HdßLž_x0012_…t(5W‰E™9_x0016_Lð®{êSÿáÉôæ°ž_x001e_1=‰Êl×E˜Ÿ(Cì¢</t>
  </si>
  <si>
    <t xml:space="preserve">_x001e_SS[Ï&amp;.š?’ñmõº_x001a_ù]žíe5ÑQâ¬Ýê"ÙZ·2_x000c_Œ_x000c_2hÊ|š^]!ÅÅõœª†Í²mÑ6iüáb¸L€ã­Ì_x0015_Å_x0010__x001b_ÈSäˆíê_x0013_*Mæñê”Ù;Å¨_x001a_f¡`Vìžã¥8P_x0006_zæ_x0005_sÄ”ÌìÖØ´Q+JT&gt;_x0008__x001e_á‚¾h¸*â×^ü¥¡êÕ²*S&gt;ûëbUÇ¿O­K´á"~_x000c_?½!eH$èpiƒuI0šÏë’¯&gt;LòFVæzDëÈ×‚¿s’_x000b_KrðVH×h¶¢ùô½Ú®$Õ_x000e_„pg_x0008_Cy_x001c_a¤ðÄÒ(“GyX„%1¿O’_x000f_m–?B†Xj	(aDÕÚSúuº_x001c_Z_x000f_ˆ3áÎ_x000c_82B_x0008_xÈœ`fYüsÇœ«_x0005_f®z0;rT#rÚ*VAWåf…ŒÊ};â\#&gt;1_x0006_(¡Â3®`”)ª_x001f_2·¬ìcêÞ›t=]%è[_x0015_Ú5\ã²«OÞ+«àråV</t>
  </si>
  <si>
    <t xml:space="preserve">hãëX\eÛ2_x001c_W"Ž5_x0004__x000e_xd`Ó_x0019_I&amp;èr(_x0013_fÕ–ž</t>
  </si>
  <si>
    <t xml:space="preserve">µËF_x0004_ý2Ñ?è„¤Ë•ÉÝ_x000b_œOÙÎ›µùp_x0005_»ý'tti**¯ªM'ÉŸ©ÛÚÓà·òÐ_x001b_2Ï1—%¥F&amp;G2Q–_x0001__x001e_®€˜_x000b_Ç_x0014__x0013_qÄ_x0011__x0002_]_x0017_ðÈ@`3ÀË__x0016_Y_x0011_%›-ªþì_x000b__x0006_©þpU¡_x0014_l²J"v‚tŠerd·Ù.ê0_x0007_’b_x0016_«_x0019_Ñ_x0014_+«/ƒÂŒt5|-_x0013_fqU‡‰Ã_x0004_Cl	àÆŽC_x0014_!ˆ…	“A¤9z_x0012__x0004_qgL ¤m¡¿CP“Ê“³ø^gm2"ñá_x0018_aiV;_È™_x000c_¡*_x001c_†–‚#6ö&amp;‰™g_x0004_™_x0008_(¥9$KÚô˜Ðl÷k•§c¾¬N¥NQÇ-_x001e_Ã$„/_x0010_Â¬!ÍäÁ cEG._x0004_ñÂ¥</t>
  </si>
  <si>
    <t xml:space="preserve">X_x0005_P“Å_x0010_³Òö_x0011_a5L˜ÀëÈ</t>
  </si>
  <si>
    <t xml:space="preserve">_x0010_Z¡Ü'_x0004_Óy™yÞ-+™ãS"]1V€äâRqz8€ºª´8XJF¯_x0012_z¢q&amp;_x0016_ˆíO”x_x0001_3[/_x0004__x0011_h4#²Ù*</t>
  </si>
  <si>
    <t xml:space="preserve">ï—_x0012_ÅO¿³·2_x0014_•XÊv_x0013_g"ñ_x0011_#_x0018_™V_x0004_KKoy„yÖÎÉtQë³Ð„·_x001c_A_x001a_²uþZ/£UG&gt;¹ŸˆL‚X5Çr_x0004_ÖAÌ</t>
  </si>
  <si>
    <t xml:space="preserve">Xü´yü</t>
  </si>
  <si>
    <t xml:space="preserve">ø39V_x000b_õQÞ}&lt;p_x0006_Cµ&gt;JÈ_x0011_a_x0006_trÙ'mT_x001f_cŽ‰ó{uòµ\':=RGûµÏzÕ`ÔIˆ3¶„Óð¹7ÜXPX“˜§é¤|Ó2_x0007_Ïc°a·òkƒ_x001f_ã_b~_x0019_:_x0015_ù«_x001c_}Îá¦†ø·;ý¢ÇÜ^Iùoˆ©B(_x0011_9Ú_x0010_¹Ñi½œ½¬áß)&lt;H“JÁÒ_x0013_:ÂQS¨9ê^_x001b_ŠÏÆ¢mÛc„àÇ-n¢3R_x0010_&lt;^_x0012_¾_x000e_Œ)T+ía_x0002_‚òé}²Ö šê_x0004_ÉTR-¦</t>
  </si>
  <si>
    <t xml:space="preserve">Gð´±vÛûCB_x0003_Éc«ñ‘žâ'*Í/iŒ{šG‹„'a2ÍÌ­G</t>
  </si>
  <si>
    <t xml:space="preserve">ª‹=m_x000e_àµž™_x0017__x0013__x001a_‰Ÿ@†ú</t>
  </si>
  <si>
    <t xml:space="preserve">è“J_x001a__x0018_ÒFš</t>
  </si>
  <si>
    <t xml:space="preserve">Œ_x001e_þ‡fÄ£ëzXU³â_x0005_?œp°´7_x0015_'’ÜÊ_x001a_¹ŸXV_x0006_®ÔDözÓ</t>
  </si>
  <si>
    <t xml:space="preserve">J9_x0003_¯3tX×qÎŸ;*9Õ›õ¦‹˜o¥„øÇBÿ¡Ÿg"@É^&lt;gW_x0006_þÉ)ü~_¦¬ú_®Áâf</t>
  </si>
  <si>
    <t xml:space="preserve">p¯c\ÅãÇi!:…LìÆ• tÒö´5(|þ¶[™Ë5 ÷á%ªdåM^ÙŒ	’™ÛV_£èÐBEèo:Ø±9C_x0011_*'übˆ_x001d_÷/$…ðµàrlMS’ãÓ]-vQ˜¦AËñ_x0014_W¦½’Ÿ_x0008_¬¿SÄ_x001c_Â|Voï0)ÎõÌÓ_x001f_z¯_x0010_±^v;§ò—‰_x001b_ÊFº¨Å™AEöLñ_x0019_e()Àô£Ñ[Ÿ³ñ#Ó‘Óì^&lt;j•sjN±ÿ_x0019_WöŽ_x0012_Yó6TÈn2NÅ\iÐ_x001f_4_x0014_1_x0014_ïË|C©;­_x001b_‘_x0005_¢š±[†p_x0019_½fôR</t>
  </si>
  <si>
    <t xml:space="preserve">¼|&gt;í\_x0019_”;M_x0013_ø“7ô@L_x0011_\Ãô_x0014_&amp;Noz´4²³¤›î˜:Òf¤–{__x001c_‹“ÿ</t>
  </si>
  <si>
    <t xml:space="preserve">&lt;&amp;_x0003_»r%_x000c_ÎÄ±•t¿—_x0018_š_x0006_</t>
  </si>
  <si>
    <t xml:space="preserve">_x000e_÷€R·¨x&gt;vºG_x0015_¢—9òDßÈ~¡3	…ªy8PÐµ?_x000f__x0014_Þ«	’Ò­‡X–h?ágÈtgz½5Æ\sGÏ¹_x0007_bLãï4®çD†ŠŸ„(ýØ2°V¦h_x0012_¢	{~&lt;_x0007_”3ê›&lt;@0ñG“jT_x0003_iœL£ãžüäŽÉ•L´ _x0013_?¦GÛÜùÅíMýeINš™Âô‚Ô_x000b_µ¦5¦¤'‹_x001e_‰Zgw_x0006_Ç_x0003_nÐ%ÔÌºêÐ¥TúOVóÔÄœÃ¤Z{ÀY_x001b_Í</t>
  </si>
  <si>
    <t xml:space="preserve">K%_x0007_ž¤U8§žÂ©“_x001a__x0006_Î9C_x000c_í_x001d_MWý{ã_»Kxª)Ý§Z_x000f_?_x001e_O&amp;ÃTÔ„¨‰xÌŒ×âÓþk_¢!˜9TãüüäÀm!J(1V¤ûºâòªx"h®_x0003_Ø</t>
  </si>
  <si>
    <t xml:space="preserve">oKaQe&lt;_x0011_DU6áO—Ìõ0ê[W_x0019_¡F/r É ‰^TR*Øí_x000b_×]ð8dužƒðh®_x000b_Q7œ_x000b_ŽNFódU?)Ï‚ùÏˆ;ða~c-³Dm‡£j_x001c_²­–D¥”Iïd¬Ó[‰hµø¤eÊ _x0003_A_x0019_åÛjZÉ_x0017_.Dÿ_x0003_*…ðòë_x0013_Ê«ˆ1yBL_x000f_cj$±_x001c_±Qt_x0010_›—(%ÍžDþA©ð‘_x0007_L…ðx]{ÞëÕ¥\8}½)»í%S\_x000c__x0002_¢ˆ3ƒ5TtrD±"Ñ'Ã¯kL_x001a_Õõs.A–</t>
  </si>
  <si>
    <t xml:space="preserve">T_x0006__x001b_7ŠüB.</t>
  </si>
  <si>
    <t xml:space="preserve">Ÿ(b¢ñ“_x000c_‰*èé˜š•UP_x0010_`Ù&amp;‘´&amp;_x0018__x0001__x0004_ê—‹h·¹ï³4/ÇÑ7Š ü:ÓXÄiŒâ÷_x001e_O_x0002__x0011_uEˆÞ!ðý_x0010__x0011_M_x0007_M¤ÈªÏÑ™âvv÷(ê</t>
  </si>
  <si>
    <t xml:space="preserve">pÉZ(¤Q“jÅ_x0018_#_x0004_ÿÊ¥VåUs`3Môö_x000f_ëá‘¡†_x001b_(M_x001f_1õÛÛ:‘¨T^_x0008_§ÊîÏZþªRÔ‡:-õ„”t&amp;ê¯Í–*?ý)XK„‰Ü$ÍhÞ8™'ãv(a&amp;“Õ{Y_x000f_j</t>
  </si>
  <si>
    <t xml:space="preserve">q‡v_x0014_GñOU0:ŽoX¨¾l¶_x0017_k`³ž—_x0001_*_x0005_Ã…_x0002_¦ëTë*é1›4Ð¿Ykïmš_x0006_4-½:ƒ£Ëã~SØe5Öƒ¦!`9m{{ÝÇêR”ñÂP·gàþ¬SKåÚ1èr83’&lt;€vN3ž_x0010_¹êœ¤…&amp;</t>
  </si>
  <si>
    <t xml:space="preserve">hã¨ùì	X´~_x001a_±h—{_x0012_Š@øˆ“_x0011_¨½ê_x001b_ÈFÒ‚_x0014_ƒð=65¬&lt;WÆ”_x0011_ºMËø_x000f_eHNDQ®_iŠŠ_x0008_¥Ä¿¤hm¨HåB_x0008_•Yf</t>
  </si>
  <si>
    <t xml:space="preserve">%]s@@_x0018_BC„?(ª9•_x001b_Gç _x0004_</t>
  </si>
  <si>
    <t xml:space="preserve">5ÈVš|ÀŠ</t>
  </si>
  <si>
    <t xml:space="preserve">¥'_x001a_èQJøB¥…×ÑÓÛ½"£_x001a_2cøxil_x0008__x001d_Àì_x0003_ã`‘‚@Çõ¦Ý!F_x0003__x0016_#Â‘ªë®Pt€[	…R¹Ë_x0011_D¶_x0012__x001f__x0010_•2„Ð^;š9Ck/2›%ž)°“„</t>
  </si>
  <si>
    <t xml:space="preserve">;V+´€_x0004__x000b_"Óê	Íš·ã¨¦Ìvb€_x001c_ŽívŸ«ÕTjí_x0006__y"ˆ;–jù4Ÿê_x0006_šDÒ¦=CVLÞÐT_x0010_ë¡_x000f__x0019__x0013_Úä</t>
  </si>
  <si>
    <t xml:space="preserve">ã;Lvžá£³_x0016_É¬aßIÃÛ³cB©‚´_x0003_ð_x001d_îü_x0006_„G¡ó2_x0010_R)_x0015_'+—•(~2(0¦s£l\¶*_x001a_ª#ìZ#_x001c_h_x0016_KJua%„÷o%Æ}áÖ_x001a_;»_x0018_å¬òbëÿ±„”Õô‹6¬‘Ü¸7“j”_x001e_ØØÅj»Ií:’yZû_x0017_«õ</t>
  </si>
  <si>
    <t xml:space="preserve">J¡0òÒ´€iÎ¨_x000c_Tˆ_x000e_6_x0004_l|á—viM"–ÚrÀJ_x001b_Tó1…™þ“ØLa'ß¹JãL</t>
  </si>
  <si>
    <t xml:space="preserve">§e_x0017_Œ_x000c_Æøç•ðWV^ºHÉ†ÿ@;½ÿýºí÷*á²ßðšÓ±í¸™:Ñ_x0012_›R_x000c_j»7_x000b_O¼æ[=ÒŸõ¡dO‹ñ^^šÖ¿‡™£_x0018_tóÈR¯v_x001e__x0018_Jí|ÆÔõï©×fJ9ÒÚQ_x0017_uÝÍ_x0019_©_x0008__x0011_‰^•p¥_x001f_ËïËz_x001f_Ã‘Oîøƒ”­¼_x0012_ÖÕÏôÓù§{¼_x0016_\U–šÂw_x001e_IjŽ¤§_x0015_ü íúŠ:üê	_x0005_J=åÍµ×©ê‹Í	˜w„îÍ‹¾É_€vU¦±[äõÚ3z¯ý2_x0008_Å±Ñ_x0017_Z&gt;3ÍC{eþ¢Ž©‘xC¦;£t¯_x001f_­ÄB×ëOv…=Qé²å‰;«×IÀ{+®ËøcAùÄJ†ÃÇ¹À°IèNßŽŒÆ¦+__x0005_l›_x0017_æûJ_x0006_â¦AfL_x0018_;ûQ3æç+ÿÙ</t>
  </si>
  <si>
    <t xml:space="preserve">žŽ'_x0010_ùÊ_x001b_.ÜÙâ¤å]Íï[ècc×mE_x0003__x0008_9¿ýE_x0019_‡F"Ÿü†áq¾•_x001b_ü3ù°ù_x000f_	_x0014_’òa×òr`Æð‹·ï7…Á]j¡ÇÝå¤Õ¶•ü±òô?o/q¡}Ò×~\úxÍ}Ë¥~ÌË”ùßEEïÆ~&gt;¹ƒ}_x001b_¹|¸¿cf Ôþ¿”ÃqìEm_x0013_¾_x001f_Û¿w¯Î_x0006_ùQ¢Cõ››~\¯w¯Ê·áóí’tËMlƒýò–écÞ©å}ô µ9Ÿßã†Hý_x000e_ðøÂ_x0002_Ø’Ÿw÷|Š@íl+Aÿ¿CØ~ÜqÿÞÌ$o_x0016_ÇÔÊ¶¶_x0010_–¿_x0006_wë˜ìŒø_x0003_</t>
  </si>
  <si>
    <t xml:space="preserve">°ékò_x0005_½ñÉ—oŒ.¡„œ</t>
  </si>
  <si>
    <t xml:space="preserve">Ã|_x0007_zÃÊ¿Ó8{9ê_x000e_kÙ«i:¶-_x0003_‹V_x0019_g”{T&gt;WþÛ&amp;q_x0012_ð¬öO_x001e_u~XÍšëiùâêÁR}·®óŽû_x0001_÷K°“q</t>
  </si>
  <si>
    <t xml:space="preserve">}4]_x0018_çqZÑ÷/ ‡¤_x0006_ÕêýúfŒ/ˆÿÐ °ôššmoš†5Í{_x0003_Ž5_x0006_ãz+ÃÈF®Íš(oF_x0008_„÷#€~:øgâé‹DÔ¿°££ÇÅñ_â÷p´Žl[´°Ô|~Ýe‹þsÁ‰_x0016_¼_o¸14ÿ™h%bNùwzU¯ŸßÇ_x0019_¿Ä‹¤°‘þdó&lt;Á[-ûÿj‹m3_x0018_Íkþ“È|æ«„_x0014_ÃìÛi_x001e__x001d_OXª¢&lt;~­SÖJ8½¯Žþ_x0005_Ç}3¿ùkX%_x001f_XØ¿Á_x001c_‰yÁOBùà¸3†LÇª_x0003_D‡Õô:T‹y_x000e_]k¡Ö¡t-_x0005_;‡®µhîÐº_x0016_â_x001d_C×ZÀxè]‹!_x000f_¡k-æ=t®_x0005_¨‡Ðµ_x0016_ö_x001e_ºGÿ`T_~|GEÜÏú_x000f_wÍÖ_x0017_aÉ; ¼îÍð^ÌC÷Ö//Þ®oÝït“_x0008_lð÷æNûå_x0003_ñ%œÓ'¸M_x0018_ö§QºHdRU_x0016_¸W¾ª"Ð•òµ_x0015_»¯T¯_x0005_è•¥ª-|¯|UÅ_x0001_</t>
  </si>
  <si>
    <t xml:space="preserve">åk*‚a©__x000b_1</t>
  </si>
  <si>
    <t xml:space="preserve">KUZ_x0010_bùªŠÂXË×#_x001e_ÈîÝ_x001f_/œÍè&amp;ý’Ïº~òâ_x0013_F™“)™B)"_x0002_‘¿èE_x0017_¥°ù­}Þ _x0005__x0007_—ïd2_x0005_æ¤Ÿ~_x0016_Yl!ùâgŸE_x0016_€Ü}öYgábÙ/&lt;ù„ÁHý_x0016__æƒ»ø¢ŒšÆ¥NÑ_x0004_Ðñ»»-_x0005_-ö¯Ø_x001b_€¯_x0005_yÕa›¼ø®×Q–ÉÝDåâÅHž£</t>
  </si>
  <si>
    <t xml:space="preserve">*~ëÀÄo{qØ_x0015_j_x001b_®Û¹ú:ßÜ˜¨W_x000e_†É·ëx_x001a__x0019_5çÿ4&lt;Sªý{o_x0011_¿øs²å:j|ýú&gt;´öÚä^åŽôïàñ_x001f_Ž_Á _µ!T¡_x0016_¿—§/_x001d_ù|Ë-‰¯Rº¶_x0012__x001d_ÑÊ¢[_x0005_þ_x0011_F*</t>
  </si>
  <si>
    <t xml:space="preserve">&gt;	©i°Ž÷Æ‘ÏW_x0007_A‘µáw¾ihŸCo)×W¦ÝZI¤Î­øy´_x0015_@Ý‹</t>
  </si>
  <si>
    <t xml:space="preserve">ld»æt’Pæ¾²û‘ü6¤¢ÍCHÞ®¿Í¹l‹¢Dñ_x0019_¹k_x0014__x000b_­LæJ-ï¥zª¾9–lä;è_x0015_‚IÞ^ØªV$›´Cˆü™_x0003_5.\_x0005__x001b__x0012_ö$¸œ_x001f_q~Ä™_x000f_j_x0011_Ž’._x0006_vÑG	_x000f_¾Ï )q&amp;</t>
  </si>
  <si>
    <t xml:space="preserve">Û´_x001d_8¥Z_x0001_Ká—I.ÄÕ:¦e=vŒFö)h_x001b_q~)õ_x001b__x0007_ÃñPäƒË«Ä™šlNX_x0016__x000b_«ÕÂˆR</t>
  </si>
  <si>
    <t xml:space="preserve">l_x0012_þÊKz6gêf5f^_Ò9µ_x0011__x0014_ºZ‚õ:Û&gt;µu‹5_x0007_</t>
  </si>
  <si>
    <t xml:space="preserve">á?­(÷%)Ú‚_x001e_ÌÝ‡b˜_x0004_ðt­ªXÈKÃ‚7Išõx@ÖLD›|¤Ö J`!8Ž_x0008_‰wÕS‘éŠÕL£‚_x0019_–°¤Ù¥)ü¬Hž˜¶ËÔ½Îùƒ_x0007_</t>
  </si>
  <si>
    <t xml:space="preserve">‡(µ's½.?Ê—1_x0013_?—æ%5_x000f_Õ_x0016__x001f_­_x0008_¿†K_x0015_Kë_x0002_ƒ_x0005_[^_x0001_3‹ðã…¢7_x0015_%'¿›)–ì_x0016_“fflæç{’Ñß[_x000e_MÃOCµ¢_x0010_ÉT¾\_x000c_D_x001a_O¶ËÉ¬]Üýû1£‰_x0014_ VÆ¢ž›Õ#kÞ7–Ùåìaþ$©×’&amp;•ÀÕµÉ@Y_x0007_«ò“Ümï\±}</t>
  </si>
  <si>
    <t xml:space="preserve">šY—t_x001e_š3_x0008_"+°°4Í1º&lt;žATÎ¨þ£K_x000b_FÜ93kØ¾_x0006_k#|îW•5l2¢_2ƒÆÃ</t>
  </si>
  <si>
    <t xml:space="preserve">&amp;;lí_x001b__x001b_}þr³ÔkB;GÞÔå[ú%ûJÙN6]ºîäô“üË}–GöÌ_x001c_¡¹'¥ò•=_x0003_’_x0010_žº‰_x0015_wp&gt;ÀyK¾3ð)p_x0016__x0004_&gt;_x0003_|v¾lž”Ä	ž•7…ÃäêÌŠñ:!˜È–cWýæ®6)“…(Ž~§`/Š-ýW’•ÔâÔxª¢_x0006__x0016_a²äGAž}æz¬^³ÏØ_x0001_âo_x0004_¦ÎMšŸìºœ)“)½Q*¶5Qss8Å¦’)æüa‘</t>
  </si>
  <si>
    <t xml:space="preserve">^³ÞñÙê_x0005_ÿ´¿ZkuS"µÓ25a_x0011_ÀÞ_x0016_öÔ÷J¦öºÙs_x0019_U£ øfJ£Æ@Ý®ÒZ…³È§´ó_x0014_õ1Â¯A² Y…GC†ã	÷Ø½¤æ®c›Õ¦6s:iÖ”~-œ_x0003_zWÐÝðh_x000e_é_x001e_y:Š6³@–Eœ.&gt;òñe_x001b_}šÓL–oo‹ê{ÖÀØÏ&lt;âx&lt; _x0005_ Ÿ_x0010_!ÉŽK|a_x0003_Z{s©¯_x0013_BÈ±_ß¥°*ç²”€Ø2ü›ÎñØKÏÈ²?$ºÞ‘£ª_x000f_øÉÈ²Ã’º_x0012_EëÃ×¼IS‘Ñ=ÏÑ|­sU¼GdÀ}•Óå	Ž+'™4ÐoÓˆº_x0002__x001d_w_x001d_&lt;FŒòo¿R_x0013_[¯_x001e__x000b_ý–†i_x0016_Œã¬#É&gt;Ž]òd£½‡:ó:_x000e_L^‰_x000e_´_x0017_è_x000f_Z_x0003_b‘¦ðl­„x_x001d_ñ`_x0014_¦:Ðïr²»Iâ'ÖŒ_x0004_VK–¹_x0007_&lt;COœþ¤~GLØT-ª©Ã#uô/_x0017_JkÓ¥ãVé_x000c_ª’´øEš™±_x0013_äuÞæk/æx]~Š•“îÞÙ)üi+%.ß&gt;=Þ›¤}^IñÊDÙfè!fk_x0014_´j_x001a_D	t‘uÔ</t>
  </si>
  <si>
    <t xml:space="preserve">¡_x0018_ÒØœj§©G^%_x001d_Ë2MwkÝuŒÅì£wöË</t>
  </si>
  <si>
    <t xml:space="preserve">…</t>
  </si>
  <si>
    <t xml:space="preserve">o¹_x0007__x001d_CÍÀž„Ã\!›øCõ”Ž=÷r8?[•_x001d_Ç= þ</t>
  </si>
  <si>
    <t xml:space="preserve">‰®ªöS~ã÷ÜO‚ÕÝÏAI–nM_x000f_Ñx_x0005_ÿJ%Hçµ•š@ªß‡_x0001_Dr%sLè½xÅEë•q_x0003_FC»_x0005_Üÿiýk˜W†\ü$ßšÔn_x000e_kÝÚÕ_x0005_ï/ú_x000c_*Ðˆö2_x000f_ûç°C™ù_x0007_ˆAl‡ójDJ“°håWb;Is_x001d_I_x0011_Rœ_x0011_;'t_x000c_0æ_x001c_Þþ_x0004_R·“%’ØëHÚôh›Ú}š-_x0006_üì­_x0007_X_x0015__x0015_|þÕí9þ9i/ÓžÇwñåçFÖoyø¸D«–ƒm__x001a_S_x001e_o/#ž@x"óyÙ~Á±4_x001a_%_x001d_ÖHZæ2ˆ¸Ç÷¨ áÔ%ÐŸ7&gt;÷</t>
  </si>
  <si>
    <t xml:space="preserve">‡ãU³</t>
  </si>
  <si>
    <t xml:space="preserve">_x001e_õg³–</t>
  </si>
  <si>
    <t xml:space="preserve">[§JmF{‡_x0007__x0010_LV"z°_x0006_¸TùO·Z_x0016_ÜËÞ”tçFò?b¾_x000c_‘ä_x0003_¦hÞl‰_x001a__x001a_÷ƒ/]a\;iV'!s/Uzbt3ßvél”º¦O²_x0016_þ4~_x0017_yK_x001a_1ë3ÚñJÄô×mjíxYÿ$u¸W·›dÝêX_óý«)_x000f_æ„Ym¦·Ï9¥_x0016_!ñKë_x0012_„;}&gt;3˜~2çdvut™ùu¥%WÓ\ý·ÀZc¨ßÈtóÌ«.Ù_x000f_¥º´_x0018_kÖK©Üæ“Úó‰S_x000b_°f±dñýe)ÓÏ_x001a_aÆ™%HÏ¨_x0011_¨}–Az²öù‹Ë¨·æSŸ.ˆ†Çd5yÌ_x001b_•ô½„µ·š‡pæò"µK2ïŒ¤{êyßKÍ</t>
  </si>
  <si>
    <t xml:space="preserve">T â’6tŸÙ¶</t>
  </si>
  <si>
    <t xml:space="preserve">Ã_x000f_/'Ã&lt;	eí|Ý y ¾´¨¤ß•®_x0010_›2·äº¼oöYA‡ÿ3{üÈ"7‰ŸyÿiÅ ›3ézÆFN¥ðy„Z”¬©_x001f_6b›ÝŠCÖÓX6A–_x0001_™øÜ)›­‡_x0010_;ŠÌ$›_x0001_˜=Íä0u0D“•(åºµý¹¹²à°d`ÓeÝË•eþ$Ü;_x0001_l‚ø;›:6_x0007_8%ž_x001b_¬DžMß¾æTõÌB›l–_x0012_¾šeéPÓ¶&amp;&amp;Ì_x0010_—ºX$_x0012_–£dñÈaÜB_x001b_Þw5SÓ_x000e_DŽ6Å/P÷_x0001_×j=Ü¤Þ³_x0005_4Üáó2/…Sƒ/Ðº_x0012_{C_x0010_€_x000e_Œå	‰ÛOL¨Fâ	ìñ¥_x0002_.Ìé£Ò€_x0006_</t>
  </si>
  <si>
    <t xml:space="preserve">#ò_x0005_XÑá²µÍZ¾Å‚À%”2*ÍíEA«N\_x0013_ŠcBÖZÕ¶•)</t>
  </si>
  <si>
    <t xml:space="preserve">Jå»ª/–ZIš'Z¹_x0019_ž3_x0013_–9î`zê_x001d_÷uö_x001e_ÒŽ†õN_x001d_g_x000e_Å_x001c_B_x0007_^7œ|Zúo½ªÐ_x000e_#èãß°í›½ãÆ—Äi#®MÃvû</t>
  </si>
  <si>
    <t xml:space="preserve">IæÞ5kI°\tDÏö†8ÜM€û¬Ù—-/Ušg$qAY_x0014_C}Žµ_x001f_¢;_x0012_)éª9í_x0013_•§ŠrIí@‡cŽü†÷f_x001f__x0006_EÑmæŒÚÒµ¥íIÔiVï%—Bé_x001d_5PTŽN5De1i0Ô“^ª¶0©@_Ó–íLÖÒétS3geÌ;?TCD8SMî¨_x0017_ý8_x000e_§&lt;ŠcÓ¤e</t>
  </si>
  <si>
    <t xml:space="preserve">%D_x000e_</t>
  </si>
  <si>
    <t xml:space="preserve">¿Ö™Ž5åq3K7è¥_x0013_kÖ°ªo_x000b_êžÏ_x0013_ŠFE</t>
  </si>
  <si>
    <t xml:space="preserve">Å_x0006__x0018_ÝzÆ¥}bµDNv²ÆC8¯¦&gt;ÚÑ—¶^ÂÔ—”äS&gt;ð\³ãKAXûj˜‰ÛlC¾—_x0004_Ì–ç7©£€_x0018_ÇÍ¾¥èpÌô¸_RM¨·ìÛML­¢[_x001c_1£ó~X‘ø„¡ú¦•Ûs»'F_x0005_d6úµÅ</t>
  </si>
  <si>
    <t xml:space="preserve">Jí_.ºT°_x0015__x0001__x0003_×n!&amp;&gt;¨Ã*W¦àáìDßtþµuÔû™l‚°mµçùõo&lt;]7™°åŽ_x001d_#­Ô„Ñï¯…Y½Yôœô4_x0003_cÀ€ªþÇ*½uüÕÝ.£D&gt;ˆÜ•L$ÛaËÒêE=D…ë_x001c_Äì·P:e³`a´_x0001_­›F_x000b_}í£¢_x0005_ÙÎiù</t>
  </si>
  <si>
    <t xml:space="preserve">È	â£y¢_x0004_àV$™T§uqqÙó‹_x0013_üj‹</t>
  </si>
  <si>
    <t xml:space="preserve">Æ8/Ñ¢Ö’)°x_x0011_ST³ÂRWF*Ø)X–ƒØ3_x0005_äŒm•_x001e_ù—Ànñ.^_x000b_æ:‡_x001f_Zü¹`NMž3Þµg—ç_x000f_÷ÖZ3</t>
  </si>
  <si>
    <t xml:space="preserve">)_x0001__x0008_jÎœ“_x000f_e.¬ã“y±P‰ªjRj²È_x001f_4¬</t>
  </si>
  <si>
    <t xml:space="preserve">«æu¤ÄÔÉ°ß5ß’Ž1™	ìª_x001e_¤NÄ¤ú’Z_x0008_j†ºþž¤«Ÿ0_x001b_ØI_x0004_%ˆ_x0005_!%¨_x0019_öUf¾0à.‰€z_x0005_²_x0004_¥§_x001b_ûá²©jñ¶ÀG˜ù3t‘r´S‰hIžYÊ?Ìí-od÷»Î_x0018_‡¨†K½G_x0019_©1Ýç©_x001f_ËQ‰×uÿBñ…}_x0017_WÎõóº_x0006_Æ_x0015_ÏÂb¿é</t>
  </si>
  <si>
    <t xml:space="preserve">•B_x0013_;G_x000e_ìWAªãôÚTÏLos_x0017_K–çêpÝç_x0010_µ_x0014_89°ôÈŽl*_x000c__x000b_Þ:_x001d_txàíJ_x001a_?÷àEd¹­ôæT¾^Ùû[¾‡hý_x000b_Y£ÞUˆºäl$ªƒ¯¿®Uº„µ'‹_x001d_¦ãb/—ãÛ_x0011_é]ÒåàíÈ™F½.9Õ£á±/¤_x001f_9_x0006_¾¶vTÂ’·—jü3ËÞÃ_x000f_</t>
  </si>
  <si>
    <t xml:space="preserve">‡_x0012_Œ¶¤LÒÛ½"iqUg¶_x0019_Ô³ÏÎ_x001b__x0011_äïâb¢	¤_x000e_—C@LüåF&amp;zVÓ_x001f_­_x0017_î&gt;Õ}Ò"_x000f_óüÜÃ¯Ÿ/_x0012_”4Bƒ_¦˜ÒK¥ÆQq˜™;_x0019_ÒÜÏ¶</t>
  </si>
  <si>
    <t xml:space="preserve">TB™$¹â¸ïÁCðÃBÏ^jM_x001a_R•"kèÝ7ELd¦6CúóhP\_x0006_ÉD5o</t>
  </si>
  <si>
    <t xml:space="preserve">é_x0001_xªÒjŸPƒ¡=&amp;s;Lj÷ØÚÐÚVÏ´&gt;|¹k#Ž&lt;µ&gt;_x0015_Ý‘QgN¡ÖmØ˜H­'Tä†z9|&gt;aZ._x0015_Kó=üP</t>
  </si>
  <si>
    <t xml:space="preserve">/AËÝ@*órzO–_x000e_1Õý…(ŽÂ¹Œaj@¦)%½âßÓí”²³ógàÔvâÅÛÏ_x001c_¼£(ÏlQ_x0005_Ò&amp;_x0014__x0004_</t>
  </si>
  <si>
    <t xml:space="preserve">¹“_x0019_n¡¤_x0001_oqÚnÕÓîÂ_x001f_7%XÙîÎ_x000b_¤C§äý/v¸Ÿ~shhù™Ñ32Î_x0001__x001f_í£=Y</t>
  </si>
  <si>
    <t xml:space="preserve">¤5_x000c_	°M°ÅŽËDñï’„b5Ç«2JpjÁXªžñŒkØÃh!_x0014_üf¤_x000f_ oUãò$ÛU×‡i‹ìK(ÃÎ¸½G·ôÊw³jvYg_x0014_ÖÉ_x001e_šÉífõðÐ=ria–K†–{®ø;</t>
  </si>
  <si>
    <t xml:space="preserve">P_x001c_­â©Y²ŠÍðÌØ%½fäzá²×L§­-Î9_x0019_Ó0þeø«’Ò _x0017__x0005_N–j6º_x0001_rÎgªÐžF</t>
  </si>
  <si>
    <t xml:space="preserve">#Ò/èŸJ¼Ïëf=¶À_x0012_{Rón»T_x0019_¾_x0017_O_x0008_ÔN©¥Ld–³`_x0016__x0011_Åû²4*¦R</t>
  </si>
  <si>
    <t xml:space="preserve">‰yîÓ</t>
  </si>
  <si>
    <t xml:space="preserve">(-Ez_x0015_æêþ	_x000f_Ô®uÐ_x0003__x001c_</t>
  </si>
  <si>
    <t xml:space="preserve">‰zŽÃèŠY±½o&gt;ûVª»QNÙÚÂûâÉZdóõö_x0012__x001c__x0014_eB3VÞ_x001a_Å_x000c_%÷„­Ü_úìö_x0012_¾_x001a_‰Æ¢_x001f__x0016_®7¨úy9÷7fž™_x0005_É9ÉzHeÐ1A"Èà6˜¦ªî•qdzzþž_x0017_</t>
  </si>
  <si>
    <t xml:space="preserve">_x001e_</t>
  </si>
  <si>
    <t xml:space="preserve">b ¶_x001f_«åâ¹nKb0Ÿ¨“ÐŒ#Á&lt;ÅiTšÇX¸ÛCñ¢nš’%$cÞg7úYS_x0006_”•ÔÌµšÓ|šSºš÷ék_x001d_@"Æ$_x001e_%Mo›_x000e_SdºR_x000c_‹Fò9¼£ÇéU©ýC_x000e_”ÂÍƒóÚÎö*ø</t>
  </si>
  <si>
    <t xml:space="preserve">\.</t>
  </si>
  <si>
    <t xml:space="preserve">UöNdîÜ]þ*_x000f__x0013_Ä9¯½3eA&amp;:öd“%ò…H_x0006_FøŒc|0O›?žšQ_x0018_gÖÍ”_x000e_</t>
  </si>
  <si>
    <t xml:space="preserve">d›°ºó2§ß\*”_x001a_'Ä!_x0013__x001b_Û²'-H=‚ÇÌªuVþTè½åãŸš@Àw—î±aÓ_x000b_ôÊ=í#µ_x0004_Ìo%hW"ûtüÊÀZ8ÃUŽ1Âl»ÉñÌÞ-_x0017_tž{Ð’ÕdÔ_x001d_Kº¾H¢›Ù‚_x0006_2g=ÕFÅ%‡c/_x0012_Å}—1É_x0019_ÂÉÆz1ñÒV“_x0014_’£—Ÿn²ÈßJ_x0005__x001d_• N_x0013_£_x0016_NËÖ_x0018_#¬¹ã4_x001f_Kù‚Fr¶ëâ6Cl</t>
  </si>
  <si>
    <t xml:space="preserve">Kkàr§ÌÓŒßÎHONÏ$Ûk¤Ï&lt;S™À_x0008__x0019_Õà=£›*—Ó‹+_x001b__x001e_TP—›%h&amp;Î_x001c_óõhMD2Ô_x001f_…(Í£1PÐ{OÍ_x001e_ýÕ‰"6\õp›¶Iá³Œ(=¬¾_x0002_®M)©_x001d_</t>
  </si>
  <si>
    <t xml:space="preserve">k_x0015_ƒn&gt;_x0006_®^+å_x0018_é_x0010_FMCÃ#V‘N_x0015_K_x0015_OÓ˜_x0019__x0011_ü_x001a_Á+¥_x0018_Ü›_x001f_‰¥I—¨D¡Q&gt;á¨õèºŠgüZ\[Ô“_x0013_/ðæYN¾b—²JÚqPðŸ .¨)RS/8¬|m¡½õ+{ŸàÌ°Y*•þ®_x0007_%_x000e_M:d_x0014_o‹5N®»¤5_x0013_“ÜðÞpÄ(Çz2=_x0008_Ç˜¼ñ¯Z­ÔØ_x000b__x0017_Ûš˜ôh{±_x0010_ºÏ—%&amp;Ô_x0017_Wž_x0004_!J_x001d_FÏNõ¤</t>
  </si>
  <si>
    <t xml:space="preserve">'å¸8-•(ž.äÚ'±\¾OÐéCÛ’!@BÕnÿßbôËÿÄlä&amp;_x001e_º¢­iÒD¶w¤à¤_x0008_pF_x0013_Ü©t-dx[Ô&lt;˜Òb_x0002__x001f_!BEí_x001a_øÖZÉnR%-AˆõÂÓÿ!92_x0001_tbÊ_x0004_Jç|ãa_x0005_%pS€Ÿ‘²_x0005_v3-¬µ©¢küÕ¸Ñ_x0016__x0012_-H»_x0007_õÃx’‹¡E…_x001b_\°Ïº$Á\AÖzí’Ó[ï°&amp;¯SÙI¯ÊŸjR_x0018_*Ê$5f_x0013_ÁJÝ°»Û´ÇOä«úÝèh˜	lOcG¾Af_x0001_ÿ~_x001a_cZëšVz¦K÷_x0018_A¦q‚²‰oú×FwGýØ_x000f_Ç} Ä7ÝÎ^\4ñ/ó_x001f_+«jÝ…ãîÐèyT¦”›å13WŠÜÙµeoØTÌ_x0005_&gt;ºÒÑ`§•Õ/Õ™EŠåÐ_x0013__x0012_¨/Fi¸€›ÕdŒMU‹B¦_x0012_•‰Û2¨Â*ÓÆ/˜Þh\o[h®_ˆÅì2Ñ6Ê_x001c_”öSu_x0013_wXW£3—àLå_x0016_j‘Œ_x0004_¥³ÚQû^i_x0001_</t>
  </si>
  <si>
    <t xml:space="preserve">-å±é"x_x0004__x001c_V_x0019_¯–oÀiâ"Yk_x0019_A$ü"–‰*8Ò¦¥Ô9/–îÕÉ[Ë¶Gí¯_x0006_ãCGË&gt;b-MM£äš‘uuæá_x0014__x0001_åFáx´7Ø4=Q&lt;êŒ_x0019_5vl­ÜÉ_x0013_O†Ó$HQ—îürœ²±Un~ú}ø_x001d_+NX_x0013_Šv.)ej”_x0014_@ß-ó_x001c_ã_x000e_¬L5Aÿ–©^œ3¼}I_x000b_Ë¢_x0007_ùŠckï6Ô†Wït½‰Ù]ì_x0004_ÞÊ¾·šÅ_x0006_†_x000e_“‰í‹è_x0017_Å</t>
  </si>
  <si>
    <t xml:space="preserve">jªEL­Ñ’B|&amp;“õœîêç°_x0001_·Aß8Î_x0018_¶Ôâ]®²3ÒsÌ_x0004_ìfMH+=¥ÒóüÖ¿_x0006_[3©MŠÏå¢;sRSD}5ùJ¥1«:îÍï„_x000b_æ_x001d_¡g™íL‡Ç ´†Wéòî™j_x0013_ï¨À¦•ÇÞß•ê V“ØîT²çžP6¨ÜaÉäôÝÁ7‚~_x000f_ÑKµ½_x001c_T¨e˜§K)‡ŽÞ´—Ã¢.ÕP¨Eœï„7-["àÝq.a©_x0016_ìªúx!ü*Òcä¿G!—+_x0011_šaÇ {_x0019_*÷²]·ˆöé¡_x001c_âE_}åj_x001e_¥5×7!Š_x0012_Ø_x0017_=j§¾Ü3 ¶ËAú%²åTñþÛ5N_x001b_IwûÝµÎi_x001e_‡ýC¯7ÁfJÊŠ_x001c_îÑã_x0006_÷Íð_x0003_</t>
  </si>
  <si>
    <t xml:space="preserve">êí¤=</t>
  </si>
  <si>
    <t xml:space="preserve">Œ_x0013_ø¢ž.qÒ(þ·üÑã¬zHó.R“‚2ä×Zjvi—S_x0015_ú*'b</t>
  </si>
  <si>
    <t xml:space="preserve">¶Ú9%óÁ8</t>
  </si>
  <si>
    <t xml:space="preserve">Ì­1ôK_x000c_W„:¼o·5_x0005_’˜ŽÍ'÷</t>
  </si>
  <si>
    <t xml:space="preserve">–_x0017_‹_x000f_0</t>
  </si>
  <si>
    <t xml:space="preserve">ŽüoÀ‚}_x001b_¹_x000e_öÑ¾s_x000e_å_x0002_.¥Of(O_x000e_¡½e7úÀ_x001b_2Ã˜šÜÐ¦:‰† ¼Å_x0016_p™ÔR·;Õ3;ÿà“ú®jwÿÆ</t>
  </si>
  <si>
    <t xml:space="preserve">Ön–¹ƒFS	­I/_x0002_NG0)*2îÇ'nå‰ø¾³_x000f_¤ðtr-6K³#_x000c_m9@¼_x0013_{öÀìšì V*Þ"q+n“F	DR_x001d_÷2Ò&lt;›þú˜_x001c_ã@YŒ™ì'ö9Zt²bÑ‹0¼yé_x0014_¿µ	7…˜^_x0013_YG_x0015_Úk7ÈBªjÖ2…7%_x0002__x0013_bí”Q_x001b_”_x001a_…cóEuî«4fÇwo_x0012_×”ý~³â2|•µjÛh_x0008__x0005_Þª_x0012_™•‰¾WøQ8ß©ù†™*vÆ_x001a_–ïÌ—ˆršÑàrzqËþ{[ºRT_x0015_Š_x0017_•ÓÞ</t>
  </si>
  <si>
    <t xml:space="preserve">ä·¹«ëÇJo¹_x0013_O_x0013_ª™ß*ê“‡vš04ìF‘vVà~l=/½œðJÉ§í(¿kkð_x0001_¦¤ê9mª´%-Àî</t>
  </si>
  <si>
    <t xml:space="preserve">_x000b_ÛýS_x0007_/ïé|-éµà±J/£0Ó._x001a_ü&gt;÷VÁ‰™_x000c_¥´ë‹MÅ¦að$ªž_x001a_Ûsœí¸)}ba¡&amp;ž]‚#®”&amp;_x001d_fÇD†žœ&lt;_x0007_û¥S£äïL´ÉLs_x0014_EWTdÛYÏg_x001e_Ý7]&gt;²¬ù—N»¢vPwÁÙXù¨‰×ÿº_x0015__x0016_u/¥Øìh1›Z÷ð¦Dù¹mÐ^ÍnQñÕ_x0013_†Ž»À•¶¢g_x0005_ÁršÁ|êÄ½øÈx§‘£_x0008_b_x000e_øÆi—_x0019_+Šm0ó©ÁÔ)ˆ-èÈ˜DTI]£¤Ë®b_x000e_×a@_x000f_zpœÀ˜._x0019_L2d_x0012_a_x0019_Ùµà¸ð%Œª³_x0016_Çb¸âû±_x000b_j…Ï&gt;îG_x0014_;µ÷%ÈpC•ã¨!iñŽTr_x0003_Ú_x000f_?ËÍH©G_x0004_Ú›˜$éjf</t>
  </si>
  <si>
    <t xml:space="preserve">–Çó*ÈÚZØ‡}‚_x0019_´_x0006_½H½/}Á#ü\_x001b_²ž_x0002_cyµkßß_x0011_Z_x0005_Yb_x0019_“œ9/iAÅUGØ^¾_x001a_Ä:œ›–øµ:_x0010_‹_x001a_Â_x000b_Ù)¡v@–Æ_x0017_÷älÇ§›j_x001d_œ©	q…qNj§_ÝJ©˜íÉô–¡iù®</t>
  </si>
  <si>
    <t xml:space="preserve">•&amp;£˜¹w­O…¹³·uŠX´¢8_x001c_i•PJº_x001c_ü¶4eœ÷«½üeS]íèEÁŸÅçÎý(</t>
  </si>
  <si>
    <t xml:space="preserve">.O±_x0005_iÞˆ…š˜·34´ïÍx¸·_x0008_´Å-)ø)7Ìl_x001d_Bµ™š&gt;"ý:YÏ°õUÞ-J#_x000e_J/zÒž©8¦_x0013_:_x0001_Õ«&gt;_x001e__x0001_á_x001f_åJÞæ÷{	_x0018_8ÇN(;O»s_x0013_ô³&gt;ÜŽÂ–Íå</t>
  </si>
  <si>
    <t xml:space="preserve">Ä.´öø¡'‘_x0008_ù|_x001b_5ìVáºU¥_x0011_Á</t>
  </si>
  <si>
    <t xml:space="preserve">û¸rÈP3ùù¢%íØßÑÓ…=}\MÂÈ6àÆÝûdZ_x001f_b§j;ìzŽ ­ð:7_x0002_:Š_x0016_&gt;_x000f_¬[¼òj_x001a_Df·~£ö_x0017__x000b_ÿÉŸp“¸_x0013_·H×ãÄrôî_x001b_ôcYM«w_x001d_Ç®:šã–‰)Ï_x001b_xØÁ´ì(Ì•Èš¸xÑj¤tZ_x0006__x0018_7_x001d_Zp_x0016_ÖØ¸Ïh_x000b_ñ™ÃW©·Þ_x000b_Gà:R2_x001c_É}¹Í»õo_x000c__x0011_¯¶1–ì?-¢_x0007_C	ŸÉÞ7±zq±ß’þ¡øÑv®Sk–ˆYFÏž÷É±Žq¢_¦a±“yè_x000b_ÞÓZ×2Þ_x0016_t¾_x0010_oë}_x001b_:Å]¥?_x0016_üÌÑb¹L™Ð8”f°7`àÊ_x001d_d_x000c_L¬;ƒŠd-üp_x0008_ j í_x0008_ÊÃ_x0013_ö²ç_x0002_ÚØsúÆÛœ{Ç_x0012_üïL&lt;ÊÚß¾&lt;u_x0017_</t>
  </si>
  <si>
    <t xml:space="preserve">½ä²_x0014_ È…—ûã]/È%B_x001a_ˆ!ÐËRÒD9Z8ã¤_x0014_ˆlw^C_x000f__x0019_n´×</t>
  </si>
  <si>
    <t xml:space="preserve">1¥R_x001c_NpT-ÕuÇÿ²Ëxœ_x000e_Ð_x001e_bðdUç_x000e_/ýãT¥&gt;—~‡_x001a_våž1•ÃLüOù&amp;CÁ­Ò_x0013_j©ùp‹—ªo|›Í3Õ4Ì_x0017_éœ¾15Ç.Ž½Á¨_x0014_&lt;™_x0011_Åõô#ƒpÿž_x0017_?_x0007__x0011_-_x0014__B_x0011_®_x0008_F)«Þ_x0010_-'M ÜsîÁÛ˜vÑèJ_x0002_±ƒ«~ äþ%A_x001b_¦‡3E©	÷·_x0012_axÄEÜö!~ú_x0015_•_x0018_$6x/ö&gt;·Nà’`VÃJW_x0007_1îÕYù3Eó­:Êšd¹oÜw/r_x0014_4e®{ôõ&gt;_x001b_°„_x0012_ÍµÜ_x0016_¤Ì¬Ñsçæ«/£7óip_x001b_ªÍ}_x0018_ìýMß?’ßzü–H2vÆÔi_x0006_G_x0005_ðß›†˜ÞLÄa“Ö•;g^ö_x0001_æMå4Dn(o±bã$h¡DnÓÄ1QÅM4~J•¿_x0007_¨ßSµIšn²MuŠÖMÄàî¥2ÌbfåF¨&lt;Ün¨nÚæ¶ïjj_x0012_z¦ƒJ@ú~ö)™!‡_x000f_L±vZé·_x0017_„Ôih´Xÿûû_x000c_ñŒ:_x000e_ù™³lø_x0003_m_x0012_÷wªY‚×»Á2¤£«?âÝ_x0019_ˆ])iß¥U_x001b_ÿúµ„·#Tà¥Z_x0005_&lt;T</t>
  </si>
  <si>
    <t xml:space="preserve">_x0019_•µTH”_x000c_×ýÁÐÃ</t>
  </si>
  <si>
    <t xml:space="preserve">¼ç)nzfÙI%/Þ+ï ¹_x0015_ÛxPM_x001d_½lÏÂÍ_x0008_³Îv²;7þ(Ö¦4Ý%›hoñØb_x0003_¨¾6–Ó¹¾.÷Ž¿dÆ_x000e_•‘W‚û_x0012_”ƒ›é-|R!d¤µ¼K3„¬Å—Š7hï‡œ¯Ÿ®Fx5RÚ­Õ_x001b_¢(!•›™_x0010_º'a“øôc33ÝAS)œ5þ™M&gt;_x0006_"lÚÊ_x000f_v-</t>
  </si>
  <si>
    <t xml:space="preserve">ƒ~‹{?S_x0004_nìß&gt;;á6`JÖ’YõªV}Ãí:Á¦Ì	_x0017_-lÒüïbQ×sØï‡¿Â‡éíN</t>
  </si>
  <si>
    <t xml:space="preserve">à*Ã®¯j_x0008_AQ0L#_x0012_1ïž¦À…gô&amp;•Ò·Iëqz_x000f_5•*K¢¼d|Z))_x0005_ÁvóÓ_x000b_[Þm„Ï¨*‡#œ</t>
  </si>
  <si>
    <t xml:space="preserve">u_x001a_b_x0016_³S¨ïÆn0œ›ÌÑÞ˜|ß± »ýxÌ”¢[©%mž^±…b*ÛM_x001e_NkâD)Ë’þS_x000e__x001a_v˜~Dmé_x001d_ž_x0004_¯_x0004_ž¯ÖOÞóüfØoÈy?Ãž_x000e__x0011_lÇ‰Àœ</t>
  </si>
  <si>
    <t xml:space="preserve">Ç¦ÑÓàªª{~¬»/èÊsÃÅBÙN8÷Ñ;š$D_x0016_é…¿\!e|mô3ÔˆnŸc_x0019_sï·ð·+·ÕcÀ].¾†àóm~Wî‡.D´C¢ÒØ§†º_x001c_óœº¡^ßì ó™ÿ½…¨Q;ÎT0é_x0015_Û_x001c_!¦Ö¼‘\Ö´Ÿ|</t>
  </si>
  <si>
    <t xml:space="preserve">`:˜O#ª</t>
  </si>
  <si>
    <t xml:space="preserve">`1•G¼½ÆU{—ªS·ÿk×_x0017_vqÙp¬¼æãðá¿P_x001b_+UU_x001a_Gägó¸V9NñHI`ÜÎ€û—âŠ_x0014_¿ËBãÙ¾¼ÀÖÎd¤çþ$7”ÉSÄ¨MÕÍ‹ÿ¾åÍ_x001f_g×&amp;Úãj¹©pÅâûÖ8B_x000c_­q×Fe¾¿g}àRîëk|íûnL_x0004_Ù_x0017_ §ß÷_x000c_èï{ªóWQ©º¥_x001f__x0010_¸û&gt;kò†kÀk8c7Øïõ—Ä”¯Ê¸Ë_x000e__x0002__x000f_›Éâ½_x0016_UQ;_x0016_h!B5_x0003_Ùô]mWv'5×K#E6Ð1R:S÷Z?kÉ$_x0019_Wf?f_x0002_Ó)éø ø0ßcøÃÌ/÷_x001e_ðó_x000f_½</t>
  </si>
  <si>
    <t xml:space="preserve">³ü@ÿßW_x0014_ÏÐ'o^N_x001f__x0002_1_x0001_¤þ—ì11_x001f_®_x0007_ÎÒ_x0011_ôëä)§ßïNyÙ&amp;YA_x0012_A™A_x0004_Eá</t>
  </si>
  <si>
    <t xml:space="preserve">ô_x0013_ÄóˆD¦TuéYæÃ=…æ_x0004_æ_x0006_É_x0013_æÀN_x0014_ýú}DÊc&amp;•”Œ'ïÿ½äfÙƒoOÕ™@</t>
  </si>
  <si>
    <t xml:space="preserve">údrÚË‹?Åã¿z™ôYH_x000b_¦Š8}ã_x0012_Ãé_x001f__x0008_ãi@Î?±†WS	:þ"_x0004_hS¿&amp;_x0019_ÿ…ç\þ~þ±``¿/6„C¿Ôµô÷èŸ_x001b_&amp;ûûù7_x001f_„vöóƒ&gt;*_x0017_®gIÑ¤œ­þ_x000b_$^Çé0ë_x001e_(/ýõ¦Õ?üžþ&amp;`Øc_x0019_’£GüÉ}×óù`%X4—×“moñ9}àø£_x000f_ÁÏv_x001e_V®2_x0007_ÉÐnpSœi</t>
  </si>
  <si>
    <t xml:space="preserve">ÂÔãñß</t>
  </si>
  <si>
    <t xml:space="preserve">‹»_x000f_{'äa¾/mÃ y‚¥Ä„|âÁú_x0014_W©µG.¡îsâ~w‹</t>
  </si>
  <si>
    <t xml:space="preserve">J_x000f_Å=Ç_x001e_®X|;¯„"í‡×nô­÷ž{Ì_x0013_´ª¾_x001f_Š¡îé_x0013_&lt;&lt;‹òjË!e_x0007_|_x0002_ÀÚËý?ï%ýûý ªHûýRøÚ'd_x0018_Ë4_x0013__x000e_è‰-Â—½3Ž‘ùÿ_x0003_Ïhz~¿¹ù{ÚË|Ãç_x0004__x000f_fãüØ½ü²¤_x0005_ž_x0003__x000f_1»ës:qþØží¹_x0005_Ï0Õu_x0010_ãðS·šúE¾{ƒ_x0016_H³÷°ÿ¹=×úÀ_x0017_ƒÂ_x0012_ý©Ç_x0012_™öz-¥Ÿôÿ±}ü˜M!Ýñ£ø‡ô_x001d__x0008_yú_x000f_²Põò_x000f_ß‹_x001f_V&amp;µð_x0013___x0010_Â}êÌýÞ`i£÷A‹_x0005_»¡/3Q_x0008__x0005_¢PTñ_x0017_Ÿ8.¿ð_x0005__x0007_ý}å’s³‰ólà0ñ¾ÁgA0¦¿ÓR3Þªÿ_x001f_äÊ½|Dß_x0003_™MŒüD=_x0003__x0002_B&gt;û¬ÁÓÖßŸayWŠ0îºü—ÞÎ=uu¢?¾{q Øà|y"ÓªÃÿœ_x0013_›ð•_x001f_Ò÷Á&gt;@_x0008_$ÉøÎK/’õ­¢¯|_x0001__x000f_7ƒñ_x000b_LÐú/}Jô¯_x001a_&lt;D$Í_x001f_ý›¢_x0015_è_x000f_¯_x0007_…Ò\|”¬_x0011_HdÏÚ+ê_	"ÿñô«?_x001d_‰Ð@2#û ßEº7&amp;ˆî_x0018_&gt;„;ˆ‡_x0014_$ø#˜V_x0015_&amp;_x0003_6_x0007_Ü3éÑ¶ú_x0003_“ã86…=Cõ_x0001__x0017_H?IîJ</t>
  </si>
  <si>
    <t xml:space="preserve">~œÎ¦‘h_d_x0011_¯í3z¨ÛÝÌdO_x0005_ÔSùÏï˜ÆÏ|©ƒ¡_x000f_Lõ®ëìý_x0016_öE_;(?o¬‚ö#¿8õÅŸlè</t>
  </si>
  <si>
    <t xml:space="preserve">½Úfd_x001c_Wó°°&gt;„Žœ¿÷_ñ3×•_x0007_è³©_x0018_ý2SDWýï?û_x0014_ªý˜÷=6</t>
  </si>
  <si>
    <t xml:space="preserve">ýç_x0010_¡&amp;’1Ï®vµRIÝ_x0011_è7—cäwØ_x0015_;ž”e~?5lÎ[$</t>
  </si>
  <si>
    <t xml:space="preserve">þsRsoAp©_x0016_Y”Ô_x001f_Nìü¥?íëÑs_x0014_!÷êúÃ_x000b_y&gt;?v_x001f_×•3Añ=d´_x001f__x000f__x000b_ Ñ^Çp]”zÐ¼:Îæï}ß‘xšðë×’f_x0012_J8cÁ _x0006_=?q_x0014_åÿˆÏÇt›\7ó_x001f_¨ýA&gt;Ÿè§@]^ ˆÉ÷ðä‘Ç_{ôqÿy£%š¼±¾½ïFÈÝÉ_x0002_p(u__x001d_TëÓ—V)hDÞ˜ýü_x001b_:.†µ=;[sJÑqnBÃÝ_x001a_›ËÝ4QËË‰yQÃ_x001d_§</t>
  </si>
  <si>
    <t xml:space="preserve">³íz¹€_x001f_„þ'$ƒì¢ÿöYë•q„ŽñDŽÉYŽU£PG‹°%ø'	Æ9¿Çò—_x001c__x001f_ù•ï_x000c_^ïÜtÃ-^õ¾Õ_x000c_Š)Dýü-žÊÂ}wÎŸî_x001b_Æ÷¾_x001b_°_x000f_þçoM¥ëlÍêå{qÅªÃõ²œý)—¶_x000f_ˆV÷ãf¿ K_x0003_´*5°¶½ùy_ÑwU__x001d_âKÁàVåUõ°»™¦û&lt;F?ûßOêCŒHô»</t>
  </si>
  <si>
    <t xml:space="preserve">9:Î•tIsÿ­Ì…Á`EÒ&amp;­_x0017_4µÕûßgú_x0014_8„åÜI IÖÞÇªbßõiFûúúÓqæ_x0019_ÜOüæ÷»Æˆ‰ã¹èž»Û’;ž.öWA_x0016__x0004_ä!§ëÇÉÉ_x001d_í‘°úflä_x0008_éè_x001b_ žMó_x0017__x0012_n­YÛq•Xï›J_x0013_n=\¸¿¬i</t>
  </si>
  <si>
    <t xml:space="preserve">_x0007_ïSkTšIä¸*…fÇºídà*Ñë£a…)b”wí¾T«ùO{§•òÃIQ÷s´±Ï¤—êó)•Œzójey¿9á_x0001_²eª|ã˜{_x0015_X8-.õ†_x0019_:ü5™&amp;ÏXü)7_x0004_4ÜItBU</t>
  </si>
  <si>
    <t xml:space="preserve">êI_x0018_</t>
  </si>
  <si>
    <t xml:space="preserve">ÎBÔ¾7_x0018_Œ</t>
  </si>
  <si>
    <t xml:space="preserve">¼;=„‹@‡µQóKU_x000b_‰†_x0002__x001e_?áÇ‘‹£\m¦Ÿ&gt;]“_x0007__x0019_BO½Î³KN(ÿÚfû6w4úp%_x0003_µõ€_x0013_Œ55¯?^ÂêÌjË¡_x000b_\"_x001f_G‰äó7Š›±êŠv_x001c_Gý</t>
  </si>
  <si>
    <t xml:space="preserve">Ø5Ì\N&amp;CÖFÎ	™ÜÈHê‡ª›Á€¦_x000e_'l4_x0014_/¸‡Ï</t>
  </si>
  <si>
    <t xml:space="preserve">&gt;®£Îw5ZÈ_x001f_]Ó)žpª£ñ¨_x001e_mOµ_x000f__x0011_ó</t>
  </si>
  <si>
    <t xml:space="preserve">?v3_x0016_Áø¿äüîÝ¯x¸!¥°_×qV-þU¼éåq_x0006_¾º7‘fÇ_x0013_›á²bß»n(ÕçÕª¢Tøãg'2Î@ïBšÃ|yÓBžÌçC°sn”©çŸ{t&amp;H_ß·œkÆú¾»‡µÜGJ¡l_x0003_kVW“B_x000e_¤~½Ñ?9ÈO_x001f_H-ì»ÿ=uÝ9„ÝÞDþŸ$œ‰­¡_x0011_GÝ4_x000f_Oµ	U_x001a_Ê;_x0003_Ì †</t>
  </si>
  <si>
    <t xml:space="preserve">“±æ_x0013_áál„G_x001c_i_x0012_ÚŒjû(1ðÝ”;_x000f_}ú0ËÐ?Œb=³z¢ú¡Æ_Cpðþ' ¢üI…ÇÈS?É_x0013_éáë_x001a_%7_x0006_är”÷¤Ú·êzÔCe_x001a__x001d_·_x0016_</t>
  </si>
  <si>
    <t xml:space="preserve">zÜnlßƒ˜»©{ZG`ø_x0017_4®_x0012_…œ·æôÄ·áŠùÞ§:ìÌù-cç6È›_x0013__x0014_o„ïÕ_x001f__x001f_F\ûø&gt;úÄF*¨òfcÓïð·s_x0018_›ªW@_x0001_1ž[_x0013_ãÚ”0_x0005_êà-m÷iv1æž›A-_x0016_€W­hE½uÃ½œ:éc¥µ_x001e_á×N·ØÇ³Ä%¸/NäÅÞÇjû_x000f_!­@ûüô_x000f_£QO_x0019_&lt;MMû“_x0017_-€ûI†_x0013_†—Ã^B®º+8´Æk×åëñgÕ</t>
  </si>
  <si>
    <t xml:space="preserve">_x0014_~ë1&amp;íŸþiïÅ(…Z½ºG&lt;ì_x0010_ÍxÎ™Ðð“CÁ¢_x0012_‘:£(_x001d_€_Œ°åcú;ñ·èo£¯î_x0004_ˆ_x0010_Gî›“_x001e_žçæ%_x001c_æHS•a¼_x000e_b™lêIE®©â$_x0016_³¯7ÌÀ—û_x0017_K$ltþ†Ãù³7›”~UÇ‰c®ßºõ&amp;¶•|!Ý:;§&gt;þ¡6´_x001f__x000f_®o˜ òþãR†Ùé(_x0005_Áæ–óØ¸A&amp;ä_x0003_dp_x0003_ù4Úµ8‚5_x0002_þ_x001b_~c™n</t>
  </si>
  <si>
    <t xml:space="preserve">›êòô¼T¯ø2œôÎ»Ñ</t>
  </si>
  <si>
    <t xml:space="preserve">œÏŸP»íÐ¿AC_x001b_›_x0017_ÜÚ(‹²ýU\l_x000c_·Ç\åÛÃà¾Þ_</t>
  </si>
  <si>
    <t xml:space="preserve">_x000f_¥+ÍGJr9.ûõ_x000c_¶½Ìj_x001b__x0016_Óæ6b/\u)f”ágHf_x0005_œ	³ŸúZ«º­Ø²Úq›•rg²ó_x001c_£v_x000c_”œôuc%w\±©7Ç†ÞGù…"“à_x000f_®k:©*$ð+YÅ_x0015_E¾°\3_x0010_Ü%_x0006_ÈYË_x0015_)çÏ=}7ß5Æ¾ÈÊm“ª_x0013_¡üÛÅëz_x000e_pe²×_x0016_e’¯‡¥õ~‚_x0018_©È_x001f_õQª¾â_x0003_</t>
  </si>
  <si>
    <t xml:space="preserve">&gt;ïrò_x001b_Qñ÷ov“×Ë«ý³u©_x0013__x0013_-›_x001a_—ÿñÄ”@­[r›_x0003_jÔ4#ÜÁw…Ô_x000f_z´ªeØiô»ö}iU</t>
  </si>
  <si>
    <t xml:space="preserve">šÇcÃJÒ[‡³93_x0007_å«óú=ùOh&amp;äïèègÇÏ¨-_x0016__x000e_žhëªZË@Ruç±Ó&gt;Y_x001c_ß©S%ÿ¥tÒ_x0003_ž_x000c_ü0ÌmNÒ¶à/LUžÿ9š_x001c_¾ZõLM_x001e_#ÒM¿úÏ—ø_x0002_ñ¹{½KŠÛgÕìË_È_x0012_þŽæ	fÄZ¹_x0014_S%$&lt;ùõ‘G9wÆÓãGaæ_x0019_á[_x0014_ÍùïSùO¾zChRâ_x0006_ý_x0014__x001b_‡¿ÚVh«óÈñß_x0003_Áòž/_x0014_…êoëè–_x001d_o_x000f_</t>
  </si>
  <si>
    <t xml:space="preserve">÷_x000c_??u¤õ{E?®~úàw«ßô¨ý#Ð_x001d_'_x0005_[ìÎß_x0001_±úe÷šwàðÅô_x0008_{Ø§¿ò³ÎêÖÂÂ©?b-H‘_x001f_£ÉŠ_x000b_³~„=šáÙMxˆ2Õ¯±I</t>
  </si>
  <si>
    <t xml:space="preserve">Iâ5ï:[Ný(_x0006_ö&gt;ëžÅ\ýÜ_x0019_\b¦U¯‹põ€K_x0008_Ãý·ïç_x0008_¿_x0008_¹¿¿±ÓÏ|êB»cdïß"Tã%šîeÿü£_x0010_§_x000c_˜ê÷_x0012_ýx!õ_ÖzFB»_x0012__x0004_Þ·úô›ë‘ÿ2¶Kº9/AWŸLbý‹©^®°ýÊ=_x001f_HnìÙß`ÑÙ_x001f_÷ÓÙO8ÎŽŸkØÄ¨S_x001f_8/ý_x001f_©}êùLÃw¢³#5‹ú{_x0008_´ë_x000e_Àñ0 ø/ðYÑ_x000c_”® Ì_x000f_h'«úõý_x0002__x0001_¿ÈÙ?ß0CÕvD‚ÝÿÎñ_x0003__x0019_õ7_x001d__x0010_vàCXª/áü–_x0007_œ_x0005_¤Í~ƒÙªh_x0010_àéÅ€õ”_x0005__x0016_Št_x0003_qþ©;_x0003_÷lòù_x000f_ç÷øÿ£n</t>
  </si>
  <si>
    <t xml:space="preserve">öQ-_x0012_L_x0011_=¨N_~eç</t>
  </si>
  <si>
    <t xml:space="preserve">õÇc_x0018_-	&lt;ûmŸ_x001d_&lt;¦ô¨¹õÊ×Õ_x0012_&lt;ûmÏ\ú«~®¬àÏj½Û_x0001_XX|õ9‘Y=)þú¶_x001f__x001d_{.þÕãrV|—_x0004_mŸ±ß_x0006_óëóÀ&gt;"_x001d_ç_x0008__x001f_Õ</t>
  </si>
  <si>
    <t xml:space="preserve">OÍA_x001c_8?â_x001b_/Ã±ÕÙ|^P©Ï»ð“_x0012_düåN’Åæà§_x0013_“_x001e_</t>
  </si>
  <si>
    <t xml:space="preserve">“Ê&lt;›ßzÀÉîH_x0019_"_x0007_/ ˜ÿ²ç×˜ð¨çkEºÿ#ç½“ù&amp;_x0015_'ücìÖÓC_x0011_ÅkËù¦ÿÛ_x000b_„ªcÙ_x0008_ÖÏç­v'&gt;íX_x0011_û÷ïI'fýB/_x0004_µö^vJÐï÷-òü»Ÿb£yÎæ {X$n³Ýp™Ù˜\µt_x0012_Pì4¾ª_x001f_}÷•~_w§oSµþÉ_x0017_ç½x°ý(YPoZqR¢Jh(ÜŠý_x0004_Ç¿:{v-ã_x0008_Ìúúe]”L|®_z_2UŒ´úCø±â%[_x001b__x0012_³'ûòGöÚ‹œ9Ã_x000b_Ÿû@Éç÷Ùÿ_x000f_ˆ®/ï_x0011_ý _x0007_JÑ÷-g‰Èùk_x001c_¿Í×Cû9T52~_x0003_¿²ÕÙ_x0018_û_x0003_²:í_x0004_</t>
  </si>
  <si>
    <t xml:space="preserve">þ‚¨Mz¶_x001e_Ô×V;ÄØY;&lt;²_x001a_§Azë‘É™OD!wT_x001f_ñ˜ÎÓ‚õb_x0019__x0011_ˆY¿_x0007_á¶ž^Ë›d­õ}©ëSËªzæþ~&gt;z|m_x001b_¾æå™þBdªþÊï¼äýé5ó»Ý¾¿WÎ8ß§ŸF_x001c__x000b__x0010_;‰=RÄ}¡—Ã8ƒÞ¶¬ålˆËV_x001b_</t>
  </si>
  <si>
    <t xml:space="preserve">(ö</t>
  </si>
  <si>
    <t xml:space="preserve">–½Åó_x001f_×ÿ½÷ò^½—û—C*ácÿdãÍ¿÷drÙbÉþ•_x0017_X_x0007_gD0ÌŒ;ßú_x0003_d_x001c_Å¾d§ïKÊúÅ</t>
  </si>
  <si>
    <t xml:space="preserve">µ_x0007_TR8â_x001f_A$›„â_x0011_1O_x001e_¥ä÷Š‚;6¯Þ_x001d_úíjÓïG+œöÿ?a€Þúx!«?ÅJ?H«v™¼ma?€_x000b_*™ZS¿¢ýµ&lt;WqJþ	£¿03ùòþ´gšüäïŠ.?_x0016_Rí{fíI_x000f__x0001_“~ï¯HgÙ„Ã&lt;ß_x000e_T®‚N_x001b_´Zå^;z-ÙŸv_x0004__x0006__x0011_®P¾ÎÓ&gt;û‡Ê1kMÊþì_x000c_M_x001f_ö_x000b__x0007_@]šaU—K&lt;þ¹‚ÄòT_x001f_}Ã©xÀ¯¼¥è?€öÝ?&lt;w3R_x0019_÷_x001f_`¶Éh?ÿ»\¹&lt;%qdëùÏ_x000f_í_ž¢“_x001f_ Ïö#‹98o¿ýÿ›_x0004_Xÿz_x0002_”Uµ</t>
  </si>
  <si>
    <t xml:space="preserve">|bû_x0005_i“_x0019__x0013_šm%™ö°­Îó¥?1¡æs]‰$ëïúè÷</t>
  </si>
  <si>
    <t xml:space="preserve">¢_x0004__x001b_À¡ÅÂþ%+'oŸc‚!]HÍ/A&amp;L</t>
  </si>
  <si>
    <t xml:space="preserve">þó7_x0016_ÓÎ\G·#“ÏÔõ’÷ßsÀá_x001e_Õè^þBxŠ€eÈÿÙª“NN_x0010_Ýpîù|_x0007_V×ùß|ŠÏ$O¼fëÛ_x0012_þ(Õ¹At'ÄETø}Â'z$_x000f__x0004_û_Õ_x0003_Ørý²þÿë÷¿ù… Íì_x0006_Ñ	eÿŸ;zlÝï¤_x0014_«âFl.R_x0006_ a_x000f_Š_x0013_¸`_x0018_»“!}¿„_x001d_7ªŽú#É³_x0013_³o‹HqãÿZrÈyð_x0010_Õ§#Dç½Ï1Š—ÿÍ;ð_x0004_Ä¾¯LÖïŽúÓñ¾æWR˜{pÌï²Z‰ö=ôß³ÿ¥îÖ¿@õûáð‘íLg.ÛËÄ¼Ñ™áÓ_x0016_)æq_x001f_ÇDÉïm'd}hAÛþý_x0007_àýÐ~ž-›d_x0008_kT_x0005__x0011_‚¾ÿ4Yõ_x001d_Gd~ÓÔ©±Éô½ŸÁ@¬›†©‡_x0010_ûå'_x0007_'3_x001f_]mH_x0015_zÁÊZ/†¿_x0002_bƒûÏ˜”õ_x0006_§ìÿÂZ)ëß_x0003_?±›¾XR¨×1_x0003_™¿û#OƒkìŸÏA»â‚_x001d_âm¡Çø_x0015_ð¼_x001f__x0004_¯ïÃôÙ_x000c__x001f_­rëÓ­ªS‡#Üž°_x0017_…Õ_x001e_FëgþÆ]¥¼Øô_x0004_BÕÏ+@&gt;]5_åW	4eÌ~ïµ¡Ã_x0004_¯ÚäcöÈ8?_x001b_~ÒôÝ½BÃÔûé_x0007_ùþÉ(@ø_x0002__x0014_ì©æ_x0007_0í£? ’œ«î­óõ†UýE¨1_x0016_q—‡Ôa™_x0007__x000c_AÛc&amp;u?W*‘¨/´ëÍîù½u^3þéY„æÇóóEU} ÜÊ‘C’ã„ñÑª£ô‰þ_x0003_…„!´k~ÔqqA_x0015_Ì üöc£úÿ_x0013_ƒWAÏEœ;µòž·¹}«N­ó€_x0004_¶Áýî\y¨Ï_x0006_ÁÛúÊõ¡_x0004_"ê¼¾äsÈÄ/Ë~_x0015_Ã§~_x001c_ë°ô-’÷ÿ Œó“Ÿù{ëßÎ²šfÒúcCÐU~øó¥¿cÁ²ÙâVöm%+_x0010_rÕnó?‡âEÅþ¸_x0001_ˆñž¢Gð_x0019_9•ºÝRKô_x0003__x0001_q÷_x001e_</t>
  </si>
  <si>
    <t xml:space="preserve">êï5Í_x0005_Åÿ{f¢ß-‚±þ_x0012_Á×Ì9_x0012_iøùô ¸÷_x000f_sÂiÐ_x0005_eÁþc"¦</t>
  </si>
  <si>
    <t xml:space="preserve">â_x000c_ëÎO+‹;ÏÉæÓ]÷åÖ?çÞí¼ÿ£ÿ_x0012_Ý¸ÀLé¿ š¢ò@ÕÈû^Ÿ£Žsôhoêq¶å</t>
  </si>
  <si>
    <t xml:space="preserve">&amp;_x000f_äÆÒeÈ¯Ý‰¡î·/#ý_x0003_dîø3ƒvM_x001f_ý1ÂuÏÔéæO_x0012_ÊHþ—ÂühÊ§¸éO„s¼_x0004_NËÚú`—_x000f_Š=‡hÀÇ|3À¹¢ô·­öÁWÂïUzB_x0018_Isþ×w›–ö=´0ýË³&lt;_x0003_&lt;h_x0001_ú¤¿2åû?_x0017_‰ ÿshß¸}î6ýƒb'??\zÚfÔ“›;ù~ã_%æwò;n¿üß­z{þÑïAñ_x001e_…†ÿ·“É?Æó¸-ýýã÷´ öÿ_x001e_ÊýCÖ¥èdû_x000b_û‹Nú«`CHªþçžpþòÀªóG~2ëþ1–+«!Q‰X1ËeO¥?Ã¯</t>
  </si>
  <si>
    <t xml:space="preserve">ý_x0017_³Ü__`{Õ³|Š’KûÑ±A0=ÁÓõõôŸ@?XµÔÿzõMÿÜÕFŠõã`$öXoé+¯°Aÿ9ùçwq£ùw»;ýÔíW_x000f_ p9©_x001f_Š{6ýy*}/Rû§ßùÿ/5_x0001_´Ï–é_x0007_;þÝë6_x0012_Œ”</t>
  </si>
  <si>
    <t xml:space="preserve">µ_x0005_‹ûDö¿cú«ÇÑ7ìßSë^ú©_x0004_ÛÂ_x000c_Õ}œÈ_x001e_G‚¿_x000f_çà´TÛW0gÕ­_x0016_éuýÝ_x0001_ªGýt‰´¸_x0007_8[ê¡¡½vÑï‡Þ_x0016_8{Œ›ù0Üý4_x001d__x001c_`Ïðwòaßýðº¡Í~¹‘¼3Í_x001d_€Ëþzbl«ö</t>
  </si>
  <si>
    <t xml:space="preserve">_x000f_„Jõ/o"¢IeõW´_x0006_Ò_x001e__x001e_ðH`!ŒÍ'¸¡ŽäÁÏþ¿$”O_x0013_ªç( þ‡ý$_x0014_þ‹ †;DÚý èÞ•`¿_x0001_Dÿ´k£ý¯sPg¦¬þG{ãÝ3QèÝ_x001f_;ç|_x000c_ø¸é_x0017_ÉÓÔ!T½_x001f_2Ù-Ø	ù‘U/Ñ…"A(ñ9¥üÈO|0œõ__x000f_Šÿ˜Þê¿_x000b_ù–µþÒ_x0008__x0018_ºÊ(™~L¢A	Çóeÿ¡AHÒ 4öð*kº_x001a_._x0003_v×0‘Ÿ;|'_x001f_@šè8ü¿_x0007_§òî]ÔãC!bÛˆKÔ'&amp;.Ö|S_‹ô&amp;ž7‹%JQ²_x0004_ÿÃ!ÿ/_x0010_Ë÷»éh</t>
  </si>
  <si>
    <t xml:space="preserve">_x001f_zTöòNM’WzÊœßgg_x000f_òC#§õZ‰kãøp°—?‚Z¢ÄÏ_x0019_×ÚŸ_x0005_ôß{PÊ#Ì’?Ê¶NM_x001d_0w—_x0001_Œf?Â¯¢Þƒþ‡ÇØGb¦ªˆ¢õñãî»?Ñ_x0017_úoO_x001e_à'5¬Pÿ¾`_x0011__x001e_FM_x0010_B1l¥oÜ}Î÷Ã_x0014_]ßd_x0019_9‘W_x0017__x0001_÷Ëãé_x001f_å_x0013_7_x000b_&gt;õ³OÝ?¥ér@ÿYéþòG”ÉÞû ?ê‚ïŸß ›¡_x001d_ôö¬óýÿ™r¦Þÿœña~0_x0007_çÛhÊ#†ây_x001f_[g%è{Àî?(_x001f_ó©é‚Ð·J³4÷Éû°õÿ</t>
  </si>
  <si>
    <t xml:space="preserve">0[&gt;_x001f_r_x000f_€–eßÇ _x0014_žŸ_x0014_©öÏCãêúþÝà ÿúW=.›_x0005_¥_PÊ}B¨&lt;CdýëŸÈ_x0018_ôG Sz _x0016_¢~U«ü•ÇŸJ</t>
  </si>
  <si>
    <t xml:space="preserve">Þ_x000f_ü`õÊ}ŸBAÉ{™Ÿ_x0007_d¶üÞ¯ñZæ~É0šA_x000b_ÔÏI„ì&gt;„`©_x001f_òÂí_ïtèëš©~_x0003_ê˜õÿ+s#îN¤?ÛO`sÁl?‘DöõÜ‡…C3hùÞú_x000f_ð æû0Óé¯ÞúÜ(_x001d_y"é{où¯Áˆú¾÷Ÿ{š_x0007_Ôê£‡›Ýs‹(2_x001f_^ÍYIýÑÀ_x0012_®ò_x0003_šî_x000f_Ø‚_x000f_þÄö¯ñ!_x0008_4Ûwf_x001e_&amp;tÁ_x0012_‡þD_x0010__}Ÿ||_x0010_ë_x001d_þÙD¹`¡&gt;3_x0001_¡BþâÏÏj% 8+íEh</t>
  </si>
  <si>
    <t xml:space="preserve">û™0¼ÿþ‘_x000c_»þ_x000e_4EŽú¤&gt;"ÁòŸ¿³ªÐ¿úPû/“ŒÙÿ_x0013_í‡Ã (Ÿ÷/ƒCá+–ú9ÂÇ</t>
  </si>
  <si>
    <t xml:space="preserve">É¹‡/ WÚød³cžû°Lý_x0013_%„®Íw`~³Dû_x001b_?&amp;õ¹ÝÐ¯?Â&amp;g_x0012_3_iôd¯çÞ(õ_x0001_¯å?7‡GìùŸ£ñÿÄüú“½üÒ"exŸy}ÚvEæÄ~ÿ_x001b_Bö&lt;¬z©¹œÖ¬ÿpH®_x001f_ÿ_x0007_÷0Böü7É_x0013_ìf_x0016_á½Ž_x0015__x0017_nÿ·&lt;'*}âlþ3ï(XÛÂçÜÊ4'zÄ</t>
  </si>
  <si>
    <t xml:space="preserve">_x001b_6+ú½"«</t>
  </si>
  <si>
    <t xml:space="preserve">_x000f_?5&lt;£_x0016_ùE­mÑ|7ÿSÆ¦S_x0008_i€ÿ„+­ßã_x0018_šW¢¥þ_x000b_Ç»/ÄùÛ~(º__x0017_oyûO©Áí› _x001f_Å@ÑKµ_x0018_¤ÿ_x0013_¦îÖýÍ2_x001f_¬_x0012_Àk¾ýÉz_x001f_¶¹L¾ïÄÍíü„}éý«‚³ÏÞ_	ä¤þÏCA!ïó(êú¯C&amp;–ÌtÞ	NjRç)bLíÏŒw~&amp;_x0008_û¼`6Ë_x001f_</t>
  </si>
  <si>
    <t xml:space="preserve">_x000f_9ïáûèßÿ[ã_x0012_íëá!NJÁ‡è‹_x000e_ óÔüýï</t>
  </si>
  <si>
    <t xml:space="preserve">H—Ú1Ýýèè_x000f_5ƒXïlH_x0010_nîÓ*ýƒ„†Ó•Öëqµ¹wöj-(Å=þ_x0007_ÇnŒíØ¿º¼</t>
  </si>
  <si>
    <t xml:space="preserve">²üè?¢_x0004_Åù?½]§_x0014__x0011_\q_x0001_ÕÖ}% ð·{ÿ_x0017_@Dý!w±_x000e_õ~É?àÿ’t·/U4_x001f_ú_x0006_µ’ÚË_x0011_Ëÿ_x0007_¾ìídwÙâST×ç?/‘ðgoH|~_x001f_G»šïi{&gt;ãóü.kÒz_ß£¤Uööw«óR_x001f_*Dãemÿ"éo¯¾_x0010_ýø‡c÷_Éâ½_x0007_÷ßtäßG^_x0004_o÷_x000e_ó~ZZ›ê|xÏ_x0011_åï²èéx/ß_x000b_GˆNk÷_x001f_Z’ó% Ëúäò¡×a?[Ûõ/_x0012__x0010_Ò½©p$¬ÿ&gt;Çá_x001b_Ê7ûºPQ_ï&gt;n×è8þ¯oITh?PP_x0006_¢ó/Øºî§Ï"‹ÿ3ÌÊîÓòh“^z_x0017_Pâ±ýýÇGø2ô5?3ïßO_ƒKzóSsi=4Lø_x001a_ú›?™£÷ìƒágèh~f®¿_ÿ_x000e_3C{ó™™ü_x001e_ýEŸ_x000c_&lt;ô&amp;^Ê]¢Ð3´¼+'¯þ£CA{}õçzÞ&lt;_x0005__x0001_ÿ`W·½´ÿœ0ÖŒHTÛg_x000f_;þ¬ß{ç›ñ_x0011_ïÿkiL_x001d_ä__x0008_£:çþàû_x000f_¥ê¦úLtŸeŽÿö­¿u¸ÄøÛ_x0007_ÓWŽ¡_x0018_ÊHÁ¯_x0008_	_x0002_R_x0003__x0016_ŒÐ_jø‹;Ÿ¡ðüÏ7Âþ‹$ýáÐæ÷ö“ŸÝ_x000b_ö½Iùù–V;Në_µµ á÷á_x000f_3$©Êãé?×_x0004_·_x001d_ëÿ_x0013_&gt;ü€Hò'ˆqüY_x000f_óücK_x0004_.á</t>
  </si>
  <si>
    <t xml:space="preserve">²wg†_x0004_¬¼î£È¨þ_x0008_Wü_x0011_/P?î»Ïz=&gt;þ"_x001f_JD_|_x001c_V|­‰÷±ÿBÿ«_x0007_þï_x0003_­_x0013_øÿÐ··dyúäè•MÏ?PUÌ_x0013_l¡þ3äJñ_x0012__x001f_y©Ò1_x0004_`µ-e_x0003_t“äþ(„&lt;t(Û ÿ</t>
  </si>
  <si>
    <t xml:space="preserve">uúíw?ÙB»_x001c_i£¶¼ý?ÈSþ/ÚÉ[Dú‰œ;½~(_x0006_‚ê~L_x0014_î_x0013_Á¤=ZîŸ(Â·&gt;OT¥J"Þ_x001d_‹#G9	åÇÿ_x001b_µfð¿£pü‰ì_x0005_êç	„þ§Þ{§€ÿò$;9_x0007_ß;=ýï :ƒÿw¨š—=eå	…eB]„÷Î?µFdyÅY¿#¸_x000c_ØàÁ_x0007_‡µÎºûÜÜÅº.ÁCMÉr“\Ä</t>
  </si>
  <si>
    <t xml:space="preserve">ó´¶¡4H¶ff6_x0002_³_x001a_4u€Ò_x0012_@_x0004_8I4ö_x0005_’1 _x0001_ÁìÄ_x0011_rÃùÎøœ__x0007_òv¤½ÁäE7Z_x0012_:C&gt;ºÓ¶_x0011_Z)ö_x000e_xË_x001b_¸¼RËº)E1áÁ„“Œ_x0017_¼OŒ_x000f_0tä]ëvfÜ</t>
  </si>
  <si>
    <t xml:space="preserve">žl›N…e_x0014_—Î“3~¬_x0008_¹ŠïëÂ±×8	GÞÕÜàpU¶`”_x0017_$‚íƒ_x0007_sèÔŽ\Ç‹Š?K9_x0018_&lt;&gt;¾²_x0007_¢Æk_x0010_ë›</t>
  </si>
  <si>
    <t xml:space="preserve">Pvƒ\_x000e_Ü&amp;ä&amp;ü=ÃëÒ«Ýb</t>
  </si>
  <si>
    <t xml:space="preserve">$¾VaH2_x0014_TTÙ7(_x0018_Yµƒÿºdö_x0013_­&gt;!v‹£§-YÖ¾P*—_x0012_Ì_x0007_Ø£T_x0013__x0002_¯_x0017_¼'àrr†òzs7ÜqzóŽs‚`@bÝAÑ¶¿¹DBô÷n²®&gt;‹„_x0003_T</t>
  </si>
  <si>
    <t xml:space="preserve">rðÒùíûsº®Æ¹êªtÏ®¯º	Ï_x0011_Œ…†¿õX§™ï_x001f_èzÖÖÑa¹ã“DDÃîI_x0018_ævœv¢8â	FFÛ¹pDWxÕánU¹_x0011_kúÚÕ¡²œÔ¸˜Šü¸oXœ\u</t>
  </si>
  <si>
    <t xml:space="preserve">Š_x001f_3†íå^_´áý0e€—u</t>
  </si>
  <si>
    <t xml:space="preserve">øñs¼B</t>
  </si>
  <si>
    <t xml:space="preserve">u_x001c_üÆ{gd;AÞ3y_x0015__x0007_I&amp;'1?«òtNåý[_Î_x0010_NìÐê_x0007_{I&lt;_!_x0003_$™;ö‹xÝ3ÃD™¡’$¶$_x001e_þ\ál´Ø•îõýr»N_¹'_x001d_ÌÖNúéÆ¥¿_x0005_ý\®Y5</t>
  </si>
  <si>
    <t xml:space="preserve">»ô¯_x000c_2®_x0007_™üH¹Ü¿ª’¡µ:2_x0007_2!©›×=r_x0016__x0016_Ø’—¾þ+¹.—_x001b_«~_x0006_9_x0019_ÍXyc_x0010_¢‡‘+-!ôZM›w_x0016_–¤¶4]nÎ_x0019_ëU#¿î¬ZO_x0013__x0008_ß¥æ¤†_x0010_†&lt;^iB’÷Š</t>
  </si>
  <si>
    <t xml:space="preserve">P_x001b_zÇýÃwÎ€VòÝ’«_x0002_þÖ_x001c_xá77‘è{å_x0012_ò¾ä‹†ðØ_x0004_Ý‡ñü/7YðxóØŸ¼ž¹HÖ8›¸\\e†ZœÒ7?¯pëVz ÍBÑà|v¯_x001e__x0004_ªÏÏ¡_x001e__x001f_Pý[‡</t>
  </si>
  <si>
    <t xml:space="preserve">ÇsšÎmY</t>
  </si>
  <si>
    <t xml:space="preserve">®¤¾^c×S01K¸&gt;_x0012_àe=_x0014_[ö¸ùWïÇyô[á&lt;Õ"b½_x0006_gE_x0004_h“ð_x000e__x000c_b™çU=i©8”fÃ_x001f_Š]øs¸</t>
  </si>
  <si>
    <t xml:space="preserve">	_x0007_ÐºŸ_x001d_ñ:_x0001_£_x0003__x0005__x0014_“ \¶1v¤_x001e_oà_x0004_´òdÞ&gt;ðòœâÇØ·ìä+Žà“ÝõÔéÏPO¡¥ýÍÄA¸ö&gt;âdž_x001e_·mÖc×Îlh«êÏ_Ž_x0003_\»_x000c_ŒÆ$O_x001d_ûÕÑË_x0003_QF½#ëÒF~ìý¾n]¯R6ÌzØ’F_x0008__x0017_…“f4×Œ3žKS2_x0013_„ŠW)ñ_x0019_t`Ñ©{ü</t>
  </si>
  <si>
    <t xml:space="preserve">$ÉûÆè›“ÙI_x001f__"ÞÎzÑ_6±­bÝ¶3{¹*_x001c_ý-ö	Xº¿`ë?Éq¹—å¢	±ÿY»_x0018_°j'^òCÇ°¢=_öˆ{_x0013_ð_x0003__x001e_tgÃ=/·nsžýÅÝ[YoÏù+ƒÑrâ &gt;_x0010_KàÔEteÒRµû¤€ÉÍ¹”U9)¨F°È_VÆˆ¬v8_x0011_áÙ(¬/_x0013_ÙÛNÑáªñ_x001f_0x¡nÆªŽ</t>
  </si>
  <si>
    <t xml:space="preserve">5_x0015__x001c_&amp;7´_x0013_:0É;.ªëEãˆí&amp;_x0002_/_U]„Û¢_x0002_iø _x001d_ûnTÞ‰</t>
  </si>
  <si>
    <t xml:space="preserve">e_x0004_WU_x0019_ã9cÍ¬_x001e_¦; Ã_x0008__x0018__x001a_8”_x0007_Júî</t>
  </si>
  <si>
    <t xml:space="preserve">rs_x0013_V¯ÿ|`_x0010_D</t>
  </si>
  <si>
    <t xml:space="preserve">êþ‡_x001f_È_x0002_!ƒì•´&lt;pãŒÐa_x000b_†çD_x0007_¨kutøí€ ‰€</t>
  </si>
  <si>
    <t xml:space="preserve">Úý4_x0010_0_x000f_:91U9rÃ9_x0011_‚S_x001a__x0006_3ŸØf©®å_x0004_ƒ‹jYN_x0019_sÆ_x000c_µTJN™_El&amp;áV„ &lt;_x001c_Æm	’GQö”¹P</t>
  </si>
  <si>
    <t xml:space="preserve">‡Ûí&amp;Ûód~Ž_x0006_mÈô_x0018_¤4?_x001b_™bÈ_x0007_áþ¹U_x0002_CÄ÷d_x0013_Ë`ÞÛ&lt;_x0005_ñ€â †$Èr­_x0002_´å?_x0003_I¦Ýrr~_x0014_¢&lt;¾_x000e_Z_x0016_y%_x000b_dôi"h¦è5\áë^ö”¡·¿EvÔÐ_x0019__x0014_¹SC¾«^_x0008__x0011_ÁiW»Ø)¢—Á¹óØ._x0003_€„ixÐÅgÀhcÅ_x000c_®</t>
  </si>
  <si>
    <t xml:space="preserve">4Ò98ºõr‹_x001e_¹Eðr)_x000b_€1d{9G*+§Gs³_x001d_Æ_x001b_K1Ù«ÀßRW_x0014_|éùv¨¦¢äéTFžŽ³ùê’uÙì_x0012__x0015_ÅQÙ®N_x000c_#£Äl+›Üù‹(+¹©ËK†9_x0013_Þ_x0015_ìLþVÑÊ{Ñ/&gt;³&amp;šBmÒ‰à_x001f_ƒ`ÏgBôû¤ö¢ëÐ×Â(Åð_x001e_~›„ÊÂW&amp;ð‰TŸ&gt;</t>
  </si>
  <si>
    <t xml:space="preserve">ÐÒˆ–ƒ_x0008_qCäÜS}™¬W}_x0018_þð\ê-¸ü)ïÒ[_x001e_Îú#¤àP‰_x0006__x0003_órKûã¢_x001d__x0018_ª$Ã¨Ï=_	§_x0007_ŒóÑ„ä%­Š!_x001f_…ÏŸœØ_x0016_ŽY vîÄL_x000b_Ô_x0014_r8è²2í•U_x001e_I.œ½•]¶º-™ªÇ0)aq·M\XzýòÜrïM	Ú~þ9&gt;°_x001e_ûQ:/=_x0003_æq‘Ê_x0018_QU|Õa=÷_x0013_ú»·z_x0019_1À (1’ßÊ 1Ì_x001b__x0014_|·€ì¨.%tJ³èY%æá H^ì_x0016_-_x0002__x000e_KB_x0001_Ãö×Äû.èêAýx$KnÄ‹ò_x0006_½þ_x001c_ˆˆJ“zÒ‰ñ_x0015_++D6á›v_x0018_ÎÑû_x001e_k/w »ç-_x001c_ša6ËØe;b=[´ƒôA ñnë</t>
  </si>
  <si>
    <t xml:space="preserve">àŠ:@Ä_x0014_÷P}_x001a_&gt;/Ý_x0015_R0ÏÀGHvE_x0015_KüìÕú_x0001__x0003_ä/U_x0006_ˆ’‰æ´_x001a_J_x0010_ÈÜ_x001d_õ}_x001a_Oh§½q_x0001_ï¨Ø]™Ðt¬õgsº·Í_x0007_w</t>
  </si>
  <si>
    <t xml:space="preserve">é_x0002_</t>
  </si>
  <si>
    <t xml:space="preserve">A^öB^Íwïég· ­á)øï?àÎò</t>
  </si>
  <si>
    <t xml:space="preserve">@»z8§ŠSÃÊ*‡Ì¤flä_x000c__x0008_ïš‰¶]”_x0018_d.®ùƒú¥€§&gt;'[Ú_x0013__x0014_Ùc¥œ÷ðø*˜ÝZQ¤_x0018_”_x0002__x000c_ëü_x001e_ È_x001a_¢Ò_x001b_Ué®_x0010_ÊI</t>
  </si>
  <si>
    <t xml:space="preserve">Úr~_x001d_ºåIIUèŠWeònD&gt;Â·_x0007_1æ{4_x0011__x0013_‹í`@</t>
  </si>
  <si>
    <t xml:space="preserve">_x000b_ÈŸüî˜‡ô¥÷Æ_x000e_%_x0005_û…&lt;é&lt;%ŽsÂŠ}½[]_x0016__x0010__x0005_ƒæðg</t>
  </si>
  <si>
    <t xml:space="preserve">´z'_x0006_”rKaä_x0017_¸™eéJ_x000f_Á_x001d_ØÎÐ_x0011_äd•Î¦U </t>
  </si>
  <si>
    <t xml:space="preserve">v³tQ·nS_x0017_•C	)½Ž[sëi;Ë¬d×ÍÊ‘²éðàID_x0015__x0002_ã</t>
  </si>
  <si>
    <t xml:space="preserve">Ó–eãL_x0003_W“w5œI°–Ïd)’_x0004_deSÅ/_x0013_Æ~utû]ÕÃhƒ‘_x000e_–_x0019__x0012_ÃÇÑœ¾(s7¡_x000c_É·gÔük}Oë_x0011_k ¹³_x001c_£2#üÉöú÷Ê_x001b_Ñis5±ÿæBÆy]$“è¹?8é_x0013_é_Á­v:ÿvqzM7°9]_x0018_&amp;®4m£•'zì#£ˆÊA_x0019_Õl1ô=\îÛDcð&lt;.õ-÷®G™eJAMÿ{—_x000b_÷A‘_x0011_"ƒò)	…ü]¾ !ÅäZè_x0007__x0010_2Už¶bXnþ§_x000b_ýªV±(ùðÿ4œJÑÃP‚Ùçl@˜óœÉ=:ØQ&gt;c¤V_x0010__x001d__x0014_®Å_x0016_ÔË_x001e_)×"</t>
  </si>
  <si>
    <t xml:space="preserve">_x001b_{½µ_x000c__x000b__x001a_Xf_x001b_Ù§_x0002__x0019_'û</t>
  </si>
  <si>
    <t xml:space="preserve">c¾ô³CYú0¢B»C%Ê÷E‚üÏeàS•Að|”_x0011_ùyi‰ÉUÕ[6:BG{</t>
  </si>
  <si>
    <t xml:space="preserve">×«ÒÁ\!G_x0017_ŸkO_x0008_ÊÿSa·_x001e_J º-‰_x000c_ü«	˜ƒdÛ¤_x001d_YÍ‹J_x001c_ÌÇux_x0016_Ê_x001b_®0ðÁ‹V_x0014_‹ný</t>
  </si>
  <si>
    <t xml:space="preserve">y</t>
  </si>
  <si>
    <t xml:space="preserve">±¥*Ý¾’1¨í0è_x001c_©NZ</t>
  </si>
  <si>
    <t xml:space="preserve">}*J$ö</t>
  </si>
  <si>
    <t xml:space="preserve">“äÜá@t_x001a_þØ*“ü?f }¾ÿ;8–_x0002_ì×il†Cí‘D%_x0011_å&gt;¬»­ðÀÖYz}Ð_x0016_W!i½kê’ï§Pê_x000c_‚¼&amp;</t>
  </si>
  <si>
    <t xml:space="preserve">›½“r3Øh_x0016_°K_x001e_ô†¶ôÇ‰Xk$V÷•_x0002_¡çq#_x0005_2</t>
  </si>
  <si>
    <t xml:space="preserve">&lt;Ÿ_x000b_ ¦z‚wþƒödôh]	çu(</t>
  </si>
  <si>
    <t xml:space="preserve">E½â®Ð›.Qƒ—ÇÄÉÔ­hÃÝjjÞê‘wB‹H›T6rø®}_x0015_4¢ÓjùŠoîÆ”ã_x000c_Ý%µñ£¢µ_x0006_¹</t>
  </si>
  <si>
    <t xml:space="preserve">^_x001d_Þ_x0012_ìø?J¯</t>
  </si>
  <si>
    <t xml:space="preserve">#_x000f__x001b_wvªŽ 1_x001c_ât’Ñ-îyÒÉ¤öáƒK»Ôø-_x001b_ð.ÙÊ F_x001b_ï¨'¦á_x0017_5ëç×ê¢ˆâ°å_x0007_…rì»ò9 ñ_x0016_Ô—%â÷í†ï}ê£‚­ÂÇÿé_x0013_Ë%MêRAˆ:E¡Ö9_x000c_ž—ù&gt;Â-cy=_x001a_$©†Ü_x0019_1YµKó|91°ÓÜ›Hšõù[JÚ¯©¿¤D©–ì_x0001_K_x0016_¼ô¢{_x0017_3è‘_x0018_}$ÿ"4Hœt¾_x0014__x0013_FŒh_x0011_ÿ_x0007__x001d_¡tÏyW@</t>
  </si>
  <si>
    <t xml:space="preserve">O_x0014_t_x000b_­ô@´ÞÜ+RíÇ%_x001b_</t>
  </si>
  <si>
    <t xml:space="preserve">iGT§fÄ_x0002_¡_x0008_nT_x001b_öWhX“2"Yó¦5 / _x0001_žÞ€_x001c_¢¶_x0016_	A)i[7Ìñaš³œ%£È€ÒãH_x0016_Ù˜¥Ò0_x0012_‘·½Ã9ðÅukÌi_x0015_=Ç~\F16nˆ!ã?í.wÆŠm‡ýNm@A9ª~-Ï_x0013_&lt;€Éºe§Ýõ5™É_x0003_7À;ƒíû_x0011_l¾»#É‘M3_x001c_Hg_x000e_8¤õÒÇä_x0011_ï· yÞ6_x001f__x001d__x0010_</t>
  </si>
  <si>
    <t xml:space="preserve">_x0014_&gt;jU†¿ö¤ˆùßw»_x0013_Ï:$:ÿ_x0010_£_x000f__x0016_Ï°ø¿ãïQ$I9î“”ª3Û%aw_x0015_</t>
  </si>
  <si>
    <t xml:space="preserve">!i8›®Œ¡Ÿ-BÚ³=M)[˜×˜Š</t>
  </si>
  <si>
    <t xml:space="preserve">rßƒq™&gt;‹Ý{‡¯_x0003_&amp;AÌÀ‘ß[ô€_x000e_)¨|þ§è_x0005_Å¿Aæq^ŽÐqm…‹_x0004_©æs”òv\„Â_x0013_._x0019_&amp;)pf}ÇÒœ_x001f__x0014_À :l?:	‰ÆìøþýbBÊ»ãŒ`±«n™Àä°_x001d_tI¿a1p_x0017_Ôy_x0005_bæ_x0015_g_x0008_òºw¶a</t>
  </si>
  <si>
    <t xml:space="preserve">Fòàpé_x0014_ïî®Ì&amp;ò¡Ãñ–E{_x000e_d_ó_x0016_¤º_x001c_¦_x0004_zÿU5_x0006_Úà_x000f_KO"Û•_x0018_£¿ü_x0015_ë\"’*ûhnv&gt;s_x0006_ãµ¼à\¢Ç_x000f_ºYâ_x001e_mtÐù”ÊPj_x000f__x0017_LD_x0006_ˆ8²&gt;¦×'b+_x0006_ÇÂ	vî½à‚Ë×</t>
  </si>
  <si>
    <t xml:space="preserve">7ÅúÄ r¾j_@À¤µ_x0004_íe»¬(ØÕô!Sííì_x0010_eñ¥¤hVØ‡_x0015_öqSÙ4õ_x0012_úÎ^ªán_x0014_åu_x0004_iË&gt;_x000e_Kçc;‡–wÉ_x0007__x000c__x0018__x0004_[/ö_x000f__x0003_Iq&lt;£`-à9’ö&amp;w¶Áv_x0016_nœôî;á+~û÷	˜|‰_x0007_¬$_x000f_HVg_x0013_+g¥‚öc’_x0004_&gt;K‰_x0015_3_¨ocuã"¿¥ª˜ÑT™žÝS†àqãÍÞ\è©^øo«¨º_x0018_þ”_x0017_;È¥§X”¿Ÿ¬ž7W{_x001b_8þ¾Ú_x0005_jüxBv­˜ô_x001f_½_x0010_¼Ì_x0004_Tw</t>
  </si>
  <si>
    <t xml:space="preserve">Ëenm{ìæK£j_x000c_¡®¸Õd÷cÐ·øE^\üø¹†Š=_x0013_§&gt;I¾_x0007__x000b_î_x001d_#è³Ú}Ž8á_x0006_	)…³x_x000e_oe•åÖÏ©&amp;¹_x0004_ƒü_x0003_Ëíÿ²õoCŸÝ)_x0001_Ò7¯_x001b_Û/2R$UÚ·¹-—p0£öÿ6º­÷€4BöL_x0017_:_x0012_–_x0014_úX¨‰_x0019__x000f_øÓ4_x0018_€Â»RA™FNú_x0005_Ž¾a_x0008_Ô#Ú_x0007_S´À1_x0018_Ôùxaï·5&lt;º</t>
  </si>
  <si>
    <t xml:space="preserve">)±ÅXö˜yÈíÿÞÓ[L·×`_x001b_uõÎÿÁQ%ýw´_x0006_ÓU0æxpe:ð´Š	›ã‚Š_x0004_n¥u*¬å‚vFÊþöÔÉT“vG_x0013_;²½åVR-M?Aft"vóö˜¡_x0003__x001f_Ä(N_x0007_Ã_x0001_$(Ø»_x001b_ÖR@j¨ARFƒ_x0018_0K1’nhÇ8oý_x001f_žïünÏ²v:_x0013_0q°~w_x0007_ì'²-Îˆbç`VôU_x0010__x0019__x0014__x000e_¾ñÎl.e~Óo_x0010_Pk´ç|Ùh·_x001b_eÊë’_x0008_Íápÿ|7_x000c_Ä²2Ò8â*¥cûŽ‹%¿àX£ŽÑ_x001c_rYc_x0006_2_x000c_½ÂX¸.rÜ</t>
  </si>
  <si>
    <t xml:space="preserve">Éó_x0010_1_x0017_©_x0017_{¾ÙÌ=±]_x000c__x0007_b_x000b_ø÷Ý»2c</t>
  </si>
  <si>
    <t xml:space="preserve">É¥”(C_x001e_³!mC_x001b_›°Í˜´ÈÁg_x001c__x0011_Ì_x0006_6XŠ°Ú¬Q¯gÙXº_x0014_&gt; Òž'ÿ@Pfìk‚¶ƒ~ÚKwÓ•3¶_x001b__x0018_¢ÿ‹_x0003_Ü_x0001_ºI</t>
  </si>
  <si>
    <t xml:space="preserve">›€æX­_x0008__x001b_à_x0014_ù¾†q³ÏäƒÐU-Îí€Â.Ä+üÝÛT_x0011_£`ØR…ÓéÐ„‡¨|cªÏ5ßqWs¤]ªWÔˆä‹_x001a_X3Ö“ÇÉrö#g&amp;ìG¾æÊìÏR†Ë_x0006__x0005_</t>
  </si>
  <si>
    <t xml:space="preserve">$)gôð/¯Åk©“æ_x001c_N.è¥m_x0010_ßJsðáŠuv‹_x0005__x0008_z</t>
  </si>
  <si>
    <t xml:space="preserve">ñë0~þÑtxÐÛ¶_x001a_g~t×óÓ*ó{Çô©_x001e_B±{Ô7°œ</t>
  </si>
  <si>
    <t xml:space="preserve">È&amp;ñ_x001c_XÄÞ’.Hß¯­ãJ¡&lt;‘_x0004_Â_x0006_ÖçGfÝ_x0017_ÑrYqp?_x001e_&gt;_x000b_f_x001d_{×»èg¸eü@ES¢_x0012_ça%ö?Ac’_x0005_Mº¾5s…ŒüÂªæÖŸ._x0015_ŒbÃëãªŒö·ìbñ=ˆA#</t>
  </si>
  <si>
    <t xml:space="preserve">Ðn»_x0018_RKQ"Ò»•îË«ùÇÝM_x0008_íhÊ„{È-¦Ìqïý^?_x000b_</t>
  </si>
  <si>
    <t xml:space="preserve">%ÙAxš–jÌ(_x001d_`€ß_x001d_Š*•ì_x0006_"= 'ê_x0002_q&gt;ç–®ÇIWïÚt_x0002_ç_x0019_£¥C$3¾_x0013_ÀÕÌ_x0006_¢_x0015_ÀèâQÀ[ÅX^ÄPy6Œ÷9¬Ý{öÝB)R“ùù“Þ~_x0010__x000f_$_x0012_rp_x000e_a_x0017_</t>
  </si>
  <si>
    <t xml:space="preserve">(}Ê‰_x0001__x0019_žJØ_x001b_Â„µ ÁÅê°ì§_x0001_?øá_x000b__x0003_¹ýŽ‘çf®PàT»_x0015_sÛköë_x001d_Ÿ§h¶‡_x001e_QùWž‚ðp¡ÏæA(</t>
  </si>
  <si>
    <t xml:space="preserve">«_²‘_á¦ºÈAþ‘Éº_x001d_v#'‹˜ÚZ7€.ßNŸƒ8Ü½ˆà„_x001a_¯_x000f_³¥8°*AÈ0×;2R´té¥è3’ƒì_x0007_á¬.x­’¼ô);É&lt;²{R÷I{ßÀ.Ö±_x000e_òf»®mÉ¾Fª_x000f_©_x001f_†E·ôºøÕ¸_x0005_&amp;_x0014_¹h_x0004_è_x0007_=p\*ï}ã_2|ð_x000b_¥¨¤$r©è(­5Th_x0008_t%Ë+Îß©</t>
  </si>
  <si>
    <t xml:space="preserve">Ws™·U_x0006_™Ðo(´</t>
  </si>
  <si>
    <t xml:space="preserve">¨°Úª_x000f_ª»f’ÇŽN·%öSêÖ¶'¦ÖÍÞÁÎÈæíc</t>
  </si>
  <si>
    <t xml:space="preserve">ÔÑq«ôÐ¥_x000f_00œ»Öé2DÛ)¡6ëpÉlCAêøfY@_x0015_^õ G"î&lt;¶ì^0å¶n_x001e_–¶}ç_x0018__x0018_…ÞÊÉ_x0017_Š_x0012_ñwÔš“!Njç_x000f_#Ö¬:RfáanGìDp*¶_x001d_#~M_x0002_àëgy£³)™€„_x0008_.»;_x000b_"c&amp;_x001b_	"3‹- "¹w_x0010_µCù‡_x001f_¨IÄhÀÌ©)_­`Aià_x0019_qP¾_x0007_Ö¦º¹áß|)Ì&lt;L1åöÈÓÅb†ÒI#‚Ãq¡D¥:O±†t“Wë5òØ¸I(hòì¹zqÚªàäf½Øi_x0017_w"z_x0015_¥é_x0014_µ7R¸$</t>
  </si>
  <si>
    <t xml:space="preserve">aOxÆ¼±w)_x001d_(²Füv_I_?)_x0012__x001f_Ó</t>
  </si>
  <si>
    <t xml:space="preserve">'´Ø-;p_x0012_	1›MáS(VïvÑÑvæ_x0016_£÷&gt;-1_x001b_ó­_x0014_l¡a_x0012_ä»‚ì¥¬Æü«Ë;ž!v_x0006__x0017_ ®Éí_s¼Ï_íSwñ½õ_x0015_O&gt;‘w{ ´ìZuÇ_x0014_æ_x0015_q`v†a›Íí÷'J÷)Ÿò</t>
  </si>
  <si>
    <t xml:space="preserve">_x001b_-’_x0011_…_“ãxœ#¡LƒM_x0011_ã_x0018_$…¸_x0002_•uo{å&gt;ä5Ÿ›.¢</t>
  </si>
  <si>
    <t xml:space="preserve">É@eŠG‹§»‘;^êJ®]óÐ	&gt;¶À4´¸°ßbH9h_x0006__x0017_ÁØ™A_x000f_Ì1_x001c_ÇwÝu‹+¶ñp)?þZý'E?i _x001e_Ò2Ò“ƒfx€‘•P‚dì_x000f_DDF|</t>
  </si>
  <si>
    <t xml:space="preserve">|8ÃoüêWlÚðW_x0011_±w¦R1¿ž–_x000e_A7¶ëÓÙ_x0011_á_x001d_+_x0010_ù’ç¢ä¢‹Û`À«EÖ=»_x0011_RŽÛPn5_x001b_¢’Ü©KšgYFsÜ5Ø½²ËIhÙ7›ê[ü*{Ày42&amp;I’^ê_x0005__x0003__x0002_«L2ð„¦_x001d_Id.ùü#m_x0005_ uoïŒ›:pw;Õ_x0013_sr3Ý_x0002_Uv_x0006__x0002_T¹5Ž¦ê1×_x0012_I8¾ÙF]ÂøB³Âù*_x0004_ÊßÕ¥r8î6°_x000f_Å3}Ý’_x0001_åûãjN“ˆßØ‹_x000c_Ô_x000b_go±¥"r)ºÁ·‡â?¸ˆ&amp;rØìÊ_x0006_+ÔÏh™wÉOß_x0003_£^PìdÍüGÑÎ ¯_x0001_ªÍã_x000e_6	n”ytØüÐÏ°÷h_x0002_0Òp€Æ4^R[.|_x000c_3&amp;-ÉS°ÐT_ˆÚÕ3Ë£ùyV–_x0014_ƒ=wÇ/:=ž_DdÞãÚ”†ÙŠªg±‚PÆíe¦÷™N¬§í=)%ƒM²ÕÚÑ_x001b_Ízrë=i³“L&amp;ÿª_x0002_FÑ *…©</t>
  </si>
  <si>
    <t xml:space="preserve">MÜCä-¤ìLÍé_x001f_kWÌH""_x0012__x001a_'</t>
  </si>
  <si>
    <t xml:space="preserve">ì8_x0015_S-ù¹Ì÷Ã„aŒ`_x0011_jº¥Rz_x000b_¤¸´µˆ‡£_x001e_À/_x001f_z_x001f_¨ÕÄÐ|¶S1w¥ª@]d­_x0018_0l×ESÉtŠñ+‚fv$ó_x0006_ð’u´³_x0019_2„î5TÕÅ•wZ"ã_x0015_p¡3²ïÆŒ_x000e_</t>
  </si>
  <si>
    <t xml:space="preserve">ìUß§ª|</t>
  </si>
  <si>
    <t xml:space="preserve">?È—Ý6;Ð€‘ÞÆÞ©Ù5ê³·¼È €¸¼_x001c_ª¬Ý_x0019_dt´ò£._x0016_™£Øg'</t>
  </si>
  <si>
    <t xml:space="preserve">Àˆû=x¼?</t>
  </si>
  <si>
    <t xml:space="preserve">é}éÄ]_x0001_üS&amp;t¹Ïô’¤_x0004_Jíç€Žh®÷_x000e__x0017_¾_x001e_»Þq³Q¶v•V„™kgÍð_x0016_­ð8y †ÈYc½'F'ìŸU~ˆ_x0019_äÒ_x001b_Å…fû´Í´ÇÂ¤ó?o}–¦§¼ù½ÃðU_x0006_G±¢d6Èý(</t>
  </si>
  <si>
    <t xml:space="preserve">á_x000b_‡ðÎ2_x000c_ÛÒõx§ÿ8…ÜR#²ÜA/’KÓòd~$ƒN]í†xfá¯ý_x0010_DËKEÓz_x0007_¬ß’_x0005_2c€_x0004_†ü_x0011_òWâöÇ¸Å™_x000c_K–_x000c_îéš›?ñnË_x0019_Öñ_x000e_YþÀÞ_x0005_Ö…1:935ûwBë­£_x0002_ U“{ú&lt;4Û±‡_x0008_hl´$_x0015_uæ)z‚éxs	T&gt;zÕ éq~t«ƒ{ã:ðûrç§f_x000b_Ó]&amp;#ÉWþw)Õ_x0018_àiÓòJ_x001a_ñê(*ÂN²¸Î»±«7zñÀGp{6õìIh†|KÌ»_x001b_F_x0012_94hr†?iSy_x0018_r&lt;–@_x0002_ø_x000f_ÊÄ\ºN8¸Íß _x0005_#‡_x0005__x0006_ê;½•Ï‚ÆgåæÒÞ_x0007_€¥6æ=_x000b_¦F4=°“ïÉŠ_x0010_÷M‰Š0½ÖÖ_x001d_&gt;8_x0004_»ùƒÊ_x0012_=RZ4_x0007__x001a_3_x0016__x0011_Z†sŸŽÚº¤3_x000e_&lt;ŽÐèÖiM6ë?¦7¢°€_x001f_M…¾ûÑ_x000c_²'&amp;_x000c_(ì_x0003_X_x0003_½-z_x000b__x001e_\µHà™ˆdŸ_x0014_GëØ$_x0001_%“W_x0015__x0016_@1_x001e__x0016__x0015__x0006_•aÖÞû_x001b_™_x000f_ý«&lt;Uô&gt;WGŽ±£@Üc Í&lt;tÒ?¬©K_x0003_W}P÷¾_x001a_-àÏû»7²O—±Ä6ÞHÞÁ_x0011_À4×r_x000b_¦Jty_x000b_L[ôq~]‚€tôïÝ“màõ.²uÛ§«°ØûtL²_x000c_ï[R_x0007_ì÷”M/_x001c_•Ÿþ€­3_x000c_Ý_x0007_\{íRñ¼MixÓWÁtÆÞ¹§½ãg_x0007__x001b_ÒˆR	òZco/£þÔ¨&gt;Ì_x001c_2N_x0019_"]Í•ÏÀ_x000c_ùüŽz_x000b_u?“ôeäí~¹_x001b_Œsºy+)êËäæ_x001e_¤0#_x0006_ë={3&lt;¨m£WHUPìžV)‹Æ×3J.¨_x0001__x000c_ÀÓ_x0008_s_x000c_&gt;ÌaA;‘Í¥Q…à\†ÍEU%+gœqQ"û-'¢ÒgÐã¼_x000c_™þ»½_x0001_r{tüb;Æhª1%“8Ùc¦</t>
  </si>
  <si>
    <t xml:space="preserve">zö¸UÃà:_x0017_R¿ë@.iÔö&amp;_x0016__x001e_f_x0011_ŒL&gt;Ùûµž_x0014_&lt;÷_x0015_i¡¨§¥á0_x0002_G“3&gt;{_x0003_ÍOBŠ“8²¾ø_x0019_ ˜Žã_x000f__x0010_-qÖÆ¨|_x0017__x0015_Ð</t>
  </si>
  <si>
    <t xml:space="preserve">µÿUþÆRÑD) •º9_x0001_v–|Ð</t>
  </si>
  <si>
    <t xml:space="preserve">z¹žÇÍèôÈ7¬ü«·4d½9Ï“Ýz~mÊc±Sg(€_x000e_H_x0019_GaŸ™&lt;È£_x0018__x0013__x0017_;1rØÇ¨I_x0018_¼2rŽÍ–Ø8v_x001c_ijÏŠøTr±pÐ‡Ø¡uëä-|«×½¾</t>
  </si>
  <si>
    <t xml:space="preserve">ªg—ïê=_x000b_†Ÿf_x0018_Á_x001b_äÖŒ½…—_x0017_³žXÉ¥ûDª_x0007__x0018_V&amp;_x0010_Ö';Jüw¤¡gø‹··]&amp;xÝÇ_x0005_´&gt;€üo´&amp;_x0016_Øvg§Ã)¸Y2xüýdÓ:_x001c_Àý…ì&lt;N”ƒ_x0012_ _x0013_kp_x0002_‘üþœ_x000b__x000f_ø ¦ª‹ËsÒÛÓMº×ªª</t>
  </si>
  <si>
    <t xml:space="preserve">aVB?X?v?_x0004_%_x0003_©‘1_x001c_¸œ³ò%M_x0014_ºÑI‘û</t>
  </si>
  <si>
    <t xml:space="preserve">s•nMÃÃÝÆ/”z¨°¾$CNÓø †«6^ÍAª gÜ xž²_x001c_R¯Lý¼À$ÐŒEPÚåRPšÙªîýg_x0018_D¼âPª]_x0019_ í¨&amp;Ø³Jzj"0O_x001c_Yf™_x000c__x0008_×? ­lræ$_x001c__x001e_Æà0úøÉ¢(Wn u_x0011_ö—n¯&lt;V‚</t>
  </si>
  <si>
    <t xml:space="preserve">m¶_x000c__J2he_x001b_ouÓÝË_x0013_yB–Ÿï¤Ò#†ç Ç$¼6àÜÝ~®Ç_x0005_E ë»_x0004__x001c_zç_x0011_€«_x001e_f_x0016_úÛ»sÂe</t>
  </si>
  <si>
    <t xml:space="preserve">{VØìË”K_x0003_U/AHžWpódj”˜_x0011_T_x0007_GÝ¶q E_3sŽù5t&lt;ßwï°U_x0006_;dvÄ|¨¸•X_x0002_…2ïÍÜ¬å´ÊÜåz›`…¢_x001d_µ#….ŽÂIî¥ðû_x0001_EÊæn#T\_x000c_@µF_x001d_AbNP«bÖìÃ98PØÍp-U¹šd¹&gt;¼°6òŒ1èJ¡þ¹¤L_x000f_3hÌ6•Hãd;oQÎ#W&gt;‚…</t>
  </si>
  <si>
    <t xml:space="preserve">À_x0019_›¹S5_x0002_Ü”µÀÇ“Ý—Ïb_x0007_*ž_x0013__x0002_ñÔËšºÀý_x0008_îÅÓ„@b{í_x0013_·Åým_x0004_Ø+Çê.ÍÞ(êjíÓø"Côr¹Š_x0003_W¾V_x000f_ ;_x0015_Õi&gt;&lt;M„ToA	Z€t­_x001a_U;fž_x000e_V5ÓãŸe_x0015_{_x0014_¤‚~K&lt;8Hý=$3@-_x0002_ÔeëÚ+25I5%hÁp{ÿpKb_x0008__x000b_f_x000c_*²`³5[˜n·›Îþù¿–_x0015_JØ_x0010_…Õ’_£|F1Þª›'	_x0006_UÞAÏ]_x0014_œ§Ëåûµp)_x0007_$Jë«&lt;#o{¶_x0006_°_x0002_j6_x001b_MXüfw‹ó€_x0017_ÇîÈÂDð_x000e_(Œô_x001e_ê’“T_x0012_~€Rà_x001f_F¥vMŸùë&amp;UNx4Ÿ`“X+ÉîÝP¼Þ²—|úÏÂ‹ãì}Ë¤_x0001_ßçŠ!Î=y–Ú Sôe‚³Ê</t>
  </si>
  <si>
    <t xml:space="preserve">w/œ:}&lt;&amp; ÞEÉ—"_x0013_‡])&lt;h=_x0004_¥i¨X‘:Y_x0019_ È¡Ú1;sçÜ8g_x001c__x000e_ÏRÛ–ÉïšË|xi_x0016_U$åŸwŸb”l~B…ŸfáÓ#‘_x001e_%Ž)zöÖûŠdÙ_x0007__x0019_?]-I©ä/Ä#éYú_x0011_©äh¹`®q;¢6µ‡ÞxVìfE_x0014__x001a_þM£¿k‹ý/Í—ì2ØTacX¾ê	ë92$"@Ú+B_x0019_ÚÙaB</t>
  </si>
  <si>
    <t xml:space="preserve">pé*Í«'û_x001f_ƒÝ|A</t>
  </si>
  <si>
    <t xml:space="preserve">î¹¨v(ÓÚ[5#é‚Pø)KöŸOÿF_x001f_*]àA|</t>
  </si>
  <si>
    <t xml:space="preserve">*Ðfr$$Ù‰àŠg“¸T†ÒAüÄ†@5iÝ_x000b_Óm#rs—"_x0017_¨½#½¯Ùƒ§ææ	Å—	üM‹AJ)­Bš­¾o“ßÒ_x0008_F-_x001a_{äÏ_x0011_Ë‘£g÷P&lt;&gt;sµ×¡öÛ3ÆP®²ê_x000b_õ’u¢_x0007_ #)*Õ‰4…:&gt;°°²Á&lt;™</t>
  </si>
  <si>
    <t xml:space="preserve">ð¯‹P!c•QC2_x0002_´®;õ@å_x0014_“3X3ŸNŽû-Ä%çì ý­7ÇÀfOÀ±Hg‘%BÒq—êpÏzù‚GÊ-_x000e_—_x001b_ÊÉ_x0017_­tß¹·_x0018_Ú¹©_x001b_µÁ—Û%I¨ô_x001b_!À_x0019_:c_x000e__x001b_SR;`6{9p_x001f_÷ø½ã|"_x0001_1_x0013_n§_x0005_ò8'Í’_x0008_T¾x–äíj•Ä5¿÷·Oñ_x0011_ÓW{3ÏvK=×g_x0013_iÛÅcö¿_x0006_G _x0011_÷Ÿ‚ÌÊˆ’Èâ»8¼#¢‘ËÐ€ql_x0016__x0008_äòîÖvbjûZ7QT_x0011_•©ka›²</t>
  </si>
  <si>
    <t xml:space="preserve">Â£ž</t>
  </si>
  <si>
    <t xml:space="preserve">µ62ü“íÀìf&amp;~Ì~® ’)c9½T”T@Ú‘x¥'µô~_x0015_}k•Ú­*•ýùËC_x0016_¤_x0006_ÅX¼à‡ î‹‘_x000f__x0008_a	_x0002_è"kòs9oT/c_x0017_¼siï_x000c_@ÀŽ{oY</t>
  </si>
  <si>
    <t xml:space="preserve">‡?TûbÕl3ÌòƒTÞ«_x000b__x0004_8L?àqU¾_x0005_²éz&gt;c&gt;I_x0011_BèwîdÐîKºX^_x001e_@ÓÐD¤'Eö"&lt;™#€G¯u@‡£é•ˆï¬¢…ùa¯jÈK[±ƒ­±‰þ…8è	”_x001c_î`L</t>
  </si>
  <si>
    <t xml:space="preserve">6QQ_x0005_§œiæ«©l_x0019_Ï›ÓJ£¢ëx_x0004_v¡ý_x0012_.6Å•½-çàd_x000b_Ý_x0007_Îõ_x0017_]"ËÂfÍèÎn3¶2cÉe´_lL¯êú_æ“ïˆMÜÏÚù&amp;ìæ_x001a_¤J}</t>
  </si>
  <si>
    <t xml:space="preserve">èê!Í]é(cê¶_x001c_1Ò9"š$â£¾¡&amp;›»_x001a_àÃ˜/`9_x0007_`p_x0007_Gp?/¦¿Ïï\</t>
  </si>
  <si>
    <t xml:space="preserve">ÆøôóØútc"v¶e_x000b_£ÀjÔ$Œ_x0001_¸èÍ_x0003__x0007_=m˜)A«_x000f__x0001_}X‘W_x000e_3¡G_x001d_x3_7&lt;{hS‡Å[‘øÊ%ÿcû{</t>
  </si>
  <si>
    <t xml:space="preserve">x@@ù¹:Vÿ_x001f_ò BXÌŒ€ð/aaI$7“ÜßÿØdüÌ^§–ªç_òœ{_x001f_çí_ Ü@î\2ßnx_x001c_[ÒŒUuŽ‘xSOÅUk¶_x0018_ü™</t>
  </si>
  <si>
    <t xml:space="preserve">Rw¼Ä</t>
  </si>
  <si>
    <t xml:space="preserve">&amp;KšU#á»{â_x000e_VÑ6^’ÌÍ¿_x001b_u’qœ_x0007_ÅûÀ“à_x0008_YÄÅ lñöðé_x0003_Ž_x0005_¶Bg†Ci”¾YvxQ¬G¹Ï6ª_x001a_Á¡ÔÖÕñf¾|ý~ÑPo·Xó_x0001__x0005__x0008_Rüa_x000e_³k­\Å—ç¤_x001a_°bîâþåÖç ¦¬â6Jà"Î#}_x0013_VK_x0003_:€~¸_x0015_~Šcd¸[Dvä_x001c_ _x0014_Ó_x0017_Ó— 4š¾°Í@ç_x001e_—Öî˜«ÎP™Iç¸)÷‚X·1b_x0006_V›'</t>
  </si>
  <si>
    <t xml:space="preserve">þ»E4áË'°²NI»ÒÏ²Xº”!˜›_x001e_no¹L»ØE_x0012_ñíöôü÷\_x0015_½6sìÏîæ—Éˆ†IB‚SžÙ€:&amp;$»86åý¯ÑK20¥tà´mØÃ-_]œ•Ä°—&gt;˜°ÑÎR_x000b_äëæ_x001a_^øœãˆmø§ºtÍ5¤ß_x001d__x000b_—&lt;·a_x001a_®é}¸§Á_x0008_¶ß¶'€³_x0017_</t>
  </si>
  <si>
    <t xml:space="preserve">ÆªÐ–I_x001a_2Çc_x001b_câE÷P</t>
  </si>
  <si>
    <t xml:space="preserve">Ph</t>
  </si>
  <si>
    <t xml:space="preserve">×™†4_x0007__x001a_%ûÎ_x0018_?uûuðrŽß_x0003_!:lC¹K‹_x001e_†‹/fý</t>
  </si>
  <si>
    <t xml:space="preserve">†R_x000c_Á'k¬qÿ—|ÉÉ3s‰6È…ä}•ã8éè#‚l+$´à7[´c_x0006_·ÚJ/_x0016_!oUÕì®fùÃB:è­&gt;¿öFòN_x001b_U_x0011_I—†­Cp_x0017_Ý_x0018_µér¥ñË(Öm_x001b_s†É˜</t>
  </si>
  <si>
    <t xml:space="preserve">9Ê3=3_x000c_¨¾oãs²ÎÓq6²Éãy_x000e_Þ™¢`”Å*NUà~â“_x0001_ßÚË?J_x0015_ÉË•ôã7}SÚmcyïùM¶³ê_x001f_äw_x0001_©_x0010_Š¿idU&gt;ÉQÅ¨L€_x0011_ŽÐ_x0010_&lt;€›'íís.Ó_x0002_ò° &lt;'¶_x0014_‚9Ú¯"&amp;¥ÕŒF14íY_x0015__x0019_Ç_x0013_ƒ3íA_x0019_\¿ìÓ”Ú8W„öC†¶Ã|Ð_x0014_‘YæUÑè†Ö’_x000b__x001e_d_x0015_êÞwTìf¦ër©|RoßÔÎémt«ö_x0003_í</t>
  </si>
  <si>
    <t xml:space="preserve">uÄd²K€´À’Óå–5-|ëðýž5üý1m_x0011_kb?›ð9mu ¸Q´¦ÿàÞ¡)J_x0005_\–ÂÙ±÷×Ò_x001e_w¬CˆJð®Àè_x0007__x0018_	ð’)__x000c_ŽmQùšsI_x0014_ù&amp;ˆó_x001e__x0012_Ö²ÝÁÍOµ0‚F„$Þ´“_x0018_ºLGýW›_x001e_ÏÍå?6Þ N+`ƒ}</t>
  </si>
  <si>
    <t xml:space="preserve">}</t>
  </si>
  <si>
    <t xml:space="preserve">ð_x0006_š¿øSI'gd x_x000e_	€_x0010_NÐ­é&gt;~Ì;¤{mùº‰V®_x0014_×ÐD2ò‰*¯²d“q'®úýx!7Ïa¼¾_x001c__x001c_+•J¹_x001b_Ç_x0007_ïæmSØ</t>
  </si>
  <si>
    <t xml:space="preserve">k—ßL</t>
  </si>
  <si>
    <t xml:space="preserve">qFB¿_x0018_N'_x0014_5ð_x0017_êñ_x000f_€/ç._x0007_</t>
  </si>
  <si>
    <t xml:space="preserve">}_x0004_7Is3+L</t>
  </si>
  <si>
    <t xml:space="preserve">ˆdB±ƒñ—"ÈQ_x0012_§ê¾ãÈo</t>
  </si>
  <si>
    <t xml:space="preserve">_x000c_ ùáJ?dÉË7¤Ýç_x001e_Ø«</t>
  </si>
  <si>
    <t xml:space="preserve">–^Ü;_x0017_HH™4úüéäD_x001e_o™</t>
  </si>
  <si>
    <t xml:space="preserve">_x0008_H_x001e_â_x0015_W•Wgj¿äp:ç«Oœ=•Ú_x000b_—1˜{U}_x0015__x0008_+¨Ýk_x0007_ìñ\i7ƒ(”ëëea…_x0011__x0017_T?²Ú7µ¦=Ì¼âÃ*€qš_x0004_nâb€€£‰*î</t>
  </si>
  <si>
    <t xml:space="preserve">#Þãp{[rj:ÔCc_x001e_]Lf)ªEÜdLDë\½Fð‹_øEGÓ+Ç_x001a_¼ÅÈ£CézÝFÐ_x0006_ðcÒg“u»‰r¯2_x000f_áPyŠ1_x001e_ŸthŽ_x0019_8_x001e_&gt;á]§_}$²I‹%ï]Â-ìŠÓ‡¯ÏX.ÒUý¾_x0011_õ&gt;TÅ½Í_x0005_L¢_x001f_é!›™~¸øéJ.W¨ÈÄ_EÁk_x001e_Íß&lt;¯p1_x0012_÷F?_x001e_µÇøm@ÖUùnàÁít¶2C]îW*­o_x001a_Ï_Oé¦&lt;Éƒ¯§#À4_x0018_²¯u £sq±ç|W:.E3_x001b_iã|_x0003_ìÑ'_x0012__x0008_žîñó_x0018_Î#ß_x000e_Ý÷Q&gt;£¸Š(ïÜ`4g’</t>
  </si>
  <si>
    <t xml:space="preserve">nIÎ_x0016_rqíÓä8ï#ôWyaKyªª¸G£Ž‚ôøyîÈ|Z¶ÌpÝëÈúës$}fÛ.}Á ;</t>
  </si>
  <si>
    <t xml:space="preserve">´Eª–ÇJ„XÎ±âU ÁÂÁçh~_x0012_¨³ôØì_x001e_²(ÀVGgÉsÛ_x0012_ÙØ7§_x0012_æ_x0019_O_x001b_}V´_x001a_ÓéüñÙœ‹üá_x001f_–åæ_x0004_›åäÎ·Fð‘S‰78qårÇ–ú¦Ù¹{r_x000b_gÇþ‹_x001b_$_º¼ IŒD_x001f_4_x001d_Ö_x0011_p_x0016_ŠWå(¿[@Åß@ø_x0019_–ˆu tTøc)Êr&lt;_x0017_÷ò!OÇt_x001a_vPDÿCV	'&gt;;¼ºE^•;*´wlO&gt;†`—„‡¤‹_x0019_ö_x0010_æS‹D¾</t>
  </si>
  <si>
    <t xml:space="preserve">g®â</t>
  </si>
  <si>
    <t xml:space="preserve">s^æÂ_x000c_ðêˆeh_x0015_þ¶-‡_x0016_8Áî_x001e_"Õ‘ž</t>
  </si>
  <si>
    <t xml:space="preserve">_x001d_ð™¦]Ù#Hßö¨òt»f„”¿_x000e_M@_x0008__x0007__x0012_íÐ6NE_x0006_¥‰v	Â_x000e__x0012_|e_x0007_í†;¿¢_x001c__x0002_H\^$÷_x0002_kªK_x0015_À{µ%mÅ§¾^Âþ¤œ‘_x000f_“+€_x0017_¡&lt;ƒj_x0002_3ƒQå_x0018_äµ?Ž=À]+)¹òãnz_x0002_2fE­ñ¹sw_x001c_y_x000c_ü¹dIB§_x0017_‡–Én—¶eWÊÊË‹ö™ </t>
  </si>
  <si>
    <t xml:space="preserve">·tÀÂ_x000f__x0007_Y_Z_x0007_Ã_x001c_gÈ"ÀÚ9ÌË–ï¡ zå_x0015_QHæF¬&lt;$]¾jf’›-/ò&amp;q_x0016_k9–]Z±—_x0007_›CÐ_x000b_4‹M©º1_x0012_msÂ&gt;uÛiÓâôS1\M`n¨¦L¯LQWWë±!½È{@Þ&lt;÷Çÿ¡O@ˆt†</t>
  </si>
  <si>
    <t xml:space="preserve">_x001c_ð¿š_x0002_Ùw_x000f_[Ý_x0004_‹£î~ßè</t>
  </si>
  <si>
    <t xml:space="preserve">L</t>
  </si>
  <si>
    <t xml:space="preserve">å	v.Ù_x000f__x0016_q_x0014__x0010_ü_x001c_Ž†</t>
  </si>
  <si>
    <t xml:space="preserve">II:zAØÈßAŠe]ó€I’.©c_x0011_ÀâDG’õnzE&lt;K·_x001a_#è_x0011__x0001_PyW_x001f_{¬‘Àž_x001b_HÌ‰'D¢­õ·9œKJJ_x000f__x0003_º¦</t>
  </si>
  <si>
    <t xml:space="preserve">‚~PáŽI­y_x0005_¸Ý3Ã4·¶ã_x0018_z-|"Õ</t>
  </si>
  <si>
    <t xml:space="preserve">844Aóçˆk'm³uŠ¤4_x0018_ÏQM¼Ö_x001c_ß_x001e_Gq‚"G:À_x0019_sÓÂõAu_x0004_</t>
  </si>
  <si>
    <t xml:space="preserve">Ê1/mq®ÄKbÍßXÎÄ^Â.éŠÉÜ)€j_x0012_&amp;;_x0016_¿÷Ý¨6¥Tþ 6f‡_x001a_}'}'{¶/_x0013_È!Uá¹19F+½_x001d_äss#¼H9!æ‘ã{ÌKéÜ]e_x000e_9×ØP_x0017_CF3_x0002_sÞðÛ_x0019_ù4z_x0010_2öE6F`…_x000b_§x|_x001b_^µ“ø_x000c_€dÆærµ²É_²P¦_x000c_)„ÈRv3¬xb7¤»Zên¹Jm§ç¬_x001c_ä]H›N8éâ&gt;L`—O¾.µL_x0013_MÂmÜÙ­6LíÄQ_x000b__x001f_&gt;„_x001f_ÜP¤·_x000e_»0e8cboCƒ</t>
  </si>
  <si>
    <t xml:space="preserve">õ_x0001_&amp;_x0014_ÂTNÑ©êµÝÅ ü’W€R</t>
  </si>
  <si>
    <t xml:space="preserve">J_x0002_U§Œ=&lt;S</t>
  </si>
  <si>
    <t xml:space="preserve">+kr&gt;_x000e_ÂÈ€ûÈV*!J)QD­&gt;à	£îÉ_x0011__x0006_úB„c_x0017__x0013_·šØ_x0008_o5{_x001f_#…ÖQ)‰?&amp;JLò±DÃT_x000b_‹v.»0ˆ*_x0006_(ù$_x001b_Þà¯÷Çþpa–®Ùµ¨âg°Â˜œÙ</t>
  </si>
  <si>
    <t xml:space="preserve">e½_jy˜Ÿç¶F_x0006_{é&lt;c·Öú••Ü´</t>
  </si>
  <si>
    <t xml:space="preserve">RÙ[_x000f_vH_x0008_l_x000f_Sœà8ÏsÂåË83RÐ:</t>
  </si>
  <si>
    <t xml:space="preserve">I_x0017_&amp;_x0012_ä˜^_x000b_G#ií‰"^ßˆa`Í]¹ÏÐüŽÄM¨_x0013_óUù†Pç«_x0016_ÓÀwýV]²Oñ»B_x0007_üøp_x0010_úúT_x0017__x000c_;‘¼¢wZ_x000e_C_x0013_¦vÒ¤L</t>
  </si>
  <si>
    <t xml:space="preserve">_x001d_å’åt_x001f_[_x0016_Ïù_x0018__x0011__x0003_„IgOÞ¡û=ŽèùÒS…:­û”A</t>
  </si>
  <si>
    <t xml:space="preserve">RÇLÿú	c3ð¡²Í´ü;IéJ‚;&lt;‘‡$Ç _x0005_ÃQ†»u²¾¹Bk)Àü_x001c_i_x0008__x0014_ï¡\úûÎ[1Y×*(AÞõ{F¬ÀÓ¬_x0010_²†_x000f_SÇ!ÜøUJ¥-s­ŸÁ¤0M[×=_x0003_#ø/ê_x0010_4~_x0002_dPå_x0012_{ø5|g‚›êh`&gt;nC{Ï’˜¥|vim:èa6_x001e_L*UÑoÁÜ‘__x0001_”¬«ÐüD‚_x0005_P_x0006_·[Ü&amp;w›_x001a_†9ž‰Œ£Æ9ûàÈ_x000c_@?_x0017_·_x000e_fäP_x0017_`#7óÐ_x000e_c¢é†ÙäÛNïy?¶&amp;¦ŸŠ¹·Pü„«œy_x001e__x0001_îôÍVäqÍñØl\c_x0005_&lt;€_x000f_‰_x001a_C_x0016_ˆ_x001c_Á(4˜œ"_x0005_É_x0002_ü”ÙçuŸ&amp;šÇ@•¸Â_x001b_™'¥©Ì¤GL­Ž'’î«ƒÐ_x0001_¥_x000b_ÓrÎ«sÉò·+](Q²_x0003_›9[pN¬Ë‘˜ß_x0018_²_x0007_Ø•–™™¸|ôêNúæZtGœ„²ú?žÄ?_x0007_ö_x0016_`s?_x0007_7PöÃnž¨:&amp;Õ_x0001_y¨Ád`ßu·%žÀ_x0012_„_x0016_VÎ2Lrç_x001e_™w_x000b_úUØô_x0010_ùè›¡qzÁ_x0002_ÕM_x0010_</t>
  </si>
  <si>
    <t xml:space="preserve">W}‰ÈI§;ÔeŒ_x0016_ÈÌ¼	¹8’ISÀ_x0013_£*Åñ§$§!=Nþ’u'_x000b_P	â¸åé;â”‚†ÇnØ Æ7•èË“_x0014_©{ªcÝå_x0013_I{ã#=Ý*u$E_x0016_Õ³{\cç*Æä.nxò~Š¬Ï@ÖrZDR¬låä|@—’Æm</t>
  </si>
  <si>
    <t xml:space="preserve">­JN0ªÚpº_x0003_øÐ0‹)u×_x0006_Î¿ŽN»ušŽSéŽ'™Ÿ[ë¬_x0002__x001f_% ¹ò|3ì_x0017_â_x0002_‘|¼ì˜I7Žöt]_x0017_Î—cÎjz.Ù¤_x0011_P§Çßxö¸òÇ™xÎ)ŸÎ[_x001e_úG±í›</t>
  </si>
  <si>
    <t xml:space="preserve">ß"[VŠ_x0001_Û5Õêùâì§í_x0019_[òÃa8¬´)_x000c_8ÐšnŠð¡Æo°A</t>
  </si>
  <si>
    <t xml:space="preserve">r)Îé	®âˆö¦éÏœå_x001d_šü_x0003_ÅéGM°Î</t>
  </si>
  <si>
    <t xml:space="preserve">_x0010_Šµä­_x001e_—ìnùP_x0013__x0007_`Ýeæ·'BˆJÍó_x000c_ü¨¡Ò_x0004_so8$B_x0004__x000b_äÝ¬_x0016_õ _x001b_oß«„C‚Ê_x000e_òZ’°¹_x0010_ÍB)…+Äl°æàŒ¡grAm_x000f_sW®</t>
  </si>
  <si>
    <t xml:space="preserve">C…_x001e_OÞS²€”_„äÞŒË_x000f__x000c__x001c_ê+ŽÆÇä'xISÂ_x0002__x0003_úÂ¹‘Ì!59ð®eaÎ¸Ü\­š2_/’_x0006_Ø	_x0006__x0017_B¢ãESµö¿± ·Ð{Ÿ;C?:_x001b__x000e_T_x0015_Ø[»?_x0005_¤=cG|â¢Œ®Ö¶Ö•Kœ_x0014_«Öí„î’ù½zƒ_x0015_¾!#H5Oià__x0001_ÝNÓëÎFŸT_x000b_&lt;?Ü%o_x0006_ýÀöƒ&amp;d!;Í_x001c_ç_x0014_&gt;Ûø_x0018_íÈ…«%_x0005_Iä</t>
  </si>
  <si>
    <t xml:space="preserve">Ã×°Ô¨°íÏ&lt;ç‘gVX|À"¼'š4}_x0015_4"«×</t>
  </si>
  <si>
    <t xml:space="preserve">ÛË_x001d_l¹€ðntÖ_x000e_•ûµ\B‹#K}¥×Èà&lt;.‘#Ú€._x0016_øö_x0014_«Ï_x000c_%•\N”¤\EUD 	ýLÿd«ÈqHåÑýóÃ(à¦¦µŸñô‡êÛ„]¶:Ý¿_x0010_ÍI`_x001f_ð_x001e_c›_x0002_âP“È J_x0001_ùˆö_x0008_šËaã\U±œ6“t;05Ôí_x000c__x0003_1oŽ{Û+ÓY_x0016_øË@µ_x001a_ŸTëä/øm¾_x0016_Äq_x000c_O</t>
  </si>
  <si>
    <t xml:space="preserve">G~áwüœ_x001e_RÝ¬Ì;_x001e_Ÿ_x0010_q¦x…÷kE…Ù†Î_x0006_AK_x001b_î›eà@ˆ&amp;‹_x0011__x0019_ò_x0011__x0002__x0004_Y_x0004_´‚'JÞÙV„ó‘Œ¸</t>
  </si>
  <si>
    <t xml:space="preserve">ŒœårÏlà†_x001a_œ_x001b__x001e_ŸÜƒ£tCùgxk°_x0015_½</t>
  </si>
  <si>
    <t xml:space="preserve">é_x0014_DÅïNDP&gt;–LpÙ__x000e_íˆ*§á'¥_x0011_{ÿ™óž~ŸÅ_x0001_ˆõå_x0018_©·."ÇÚÞ‰é=_x001b_&gt;@¾GsÉHî8oò_x001b_Ù=û²±ü&lt;XÀÔq&gt;_x000f__x0014_“_x0002_${_x000b__x0018_^Oå_x0001_0‘e_x0012_T%o“_x0012_)¾_x0007_cÐ¢úôM4X_x001c_Ù\_x0011_`_x001f_Uc_x0015_|­)_x001f_XYyÜ'“</t>
  </si>
  <si>
    <t xml:space="preserve">SW?éÛ’ïd°N‰_x0003__x0017_Øn_x0010_}~@_x0018_7D×œm”÷Èü8šÉ_x0011_ZlŠŠ5&amp;¢²n+Ê÷È¨Ó/ŸâÎ³yÎHæÅ[A_x0005__x0016_F|ôbG›Câ%ÈÛÊtËˆŠVàK`_x0004_Åé_x000f_+Ì</t>
  </si>
  <si>
    <t xml:space="preserve">;@mÊO×·d_x0019_DÀ_x0011__x000f_‚„ÚmÕ§GÊ8ùAÂ_x001c_TpŽ_x000c_	&gt;5¦H _x0006_³_x000f_lÓpÔ±ñ"AÀ_x0007_ÝOÆb÷±‡Ö'¹ÃvIªbf¸‹jž_x000e_èüáŒ&gt;_x0002_îŽ_x0008_Š±8ëu“øZÔ_x001b_w§®%Ô±_x0012_-_x0011_èÐ9}Ðd_x0015_¢ò$?œ:‚*»íÞ&amp;CnŽŒLR_x001c_[ìæ.&gt;©ÌJïYÇ£¬_x000c_Ï­_x0001_²j„¯s‘wåL3‰±BÆ_x0007_´#_x0008_†&amp;%NÌ“¬ÍÎ :œ.ˆç"‡ûÁB©á2_x0014_Ña`_x001c_z(òK_x0002_N¦ï%%%A1k©t&lt;§&lt;¼À&gt;ÏQx‚«¢gc_#À	YñÈ„²ƒêìø</t>
  </si>
  <si>
    <t xml:space="preserve">' çrÒÂ¸s`§ÂÜ_x001b_ˆÀ«¸s~í÷=j¢ 3˜PÀÒÞvi_x0002_ÉÑèFž)_x0011__x000c_ŽnKØÑéD$å_x0018_ºÐ_x000e__x001b_œ’¨»é£µˆ°WÒb@Âq“ô½0Ž=Ô¸*&lt;~ì–e”r•Q_ÏBP_x001e_8.¥ù¸±:ŒQPzeQ}M#8‡_x0010__x0013_mê)à</t>
  </si>
  <si>
    <t xml:space="preserve">Øš’;Ï&gt;à_x0010__x0004_î _x0011_2_x0014_¿eÉ•/Ä…Rû_x0019_1Ÿ8œ¡Ø¯_x0016_.lÂÙ=o@°]</t>
  </si>
  <si>
    <t xml:space="preserve">1¢º¶Õf_x000e_ødÁcºHÔ¢8ùdQ§w¼ÍsS|0‘št×</t>
  </si>
  <si>
    <t xml:space="preserve">2_x0012_^lC‰ÄR$t_x0012_³cZyDé_x0002_	._x0014_W"JUÈÝ_x000c__x001e_Ÿ_x001a_òTƒî_x0013_&lt;¹rB@çï3TÌæ‰œXy_x0017_ÀÛv§c’‹G‘x€h_x001c_º”_x001f_9Ižv—SUãïŸ‰_x000c_Çû[N_x000b_Bƒ^]šI_x000c__x0003_½ˆP&lt;-÷býè}Ì.(ÎÌAÑq_x001a_Žú„Àµ)‡÷åÒÅ'u_x001c_G»-oTˆã_x0011_Éì9„»‡à_x0001_a¾XöôG_x0010_œöw~ °ã3</t>
  </si>
  <si>
    <t xml:space="preserve">wN5	_x0001_ÜîzX_x0017_²¤Åô{Ã»o9HpÊ_x0008__x001e_SÕ’_x0008_ª:Í¯Yüñœè2¡s_x001a_ªÖ¿èl0ªÉ@_x0003_¢adŒ–_x0004_ª«úáýÝ²°û4Î’_x001e_Òá?`²	$ó_x001a_p_x001e_yŽ/qâ;ô®Ç_x0005_&gt;Æ“?N&amp;(çÙ²_x0015_Á_x0008_ð&amp;ô_x0005_A€y Ý®ÇzA£_x0016__x000f_Mú_x0016_!(§þ_x0012_ñÝÙR¦tŠ¾ò{m—_x001e_œÎ0HæëTõõ»2oÍ-B\µY‘è_x001c_#×Ân·ÚûuÁó_x000c__x0008_(H</t>
  </si>
  <si>
    <t xml:space="preserve">ÈcÓ›_x001d_ÕÖÐÏ_x0018_ù&lt;ËÈ;%¢BÏ°Ò¸J_x0003_nâ‹	_x0018_ÛVÅ¶2š“ð_x001e_’ÓÎ_x0014_·Ù÷­*HÚß¦¹“¯yø¹S&amp;…ÿk</t>
  </si>
  <si>
    <t xml:space="preserve">ŸÖ9|t_x0002_ûö½0Oa_x0002_*WMDf|ö!~ÜÅï[@7'&amp;˜¨}dß=X†z	[f5¸Î¢S_x001c_a&lt;ìÒÿ46Ýuó_x0006_öÓ_0½‡¢™èNÌ6Ž®‡Õaà_x001d__x0010_ŠF@Äsæ–S‘</t>
  </si>
  <si>
    <t xml:space="preserve">ŽËy§•&gt;@Ÿ‹¦y_x0012_“Ç³…Økë	_x001d_Œò±¼	ÝÞu]Ö6t7bð¤¹wI_x0012_`9À_x001d_ Šû ðgý_x0003_]] _x001e_©5'’¬ƒŒ¤ýìæ¤_x0006_áåbÒà©µïœ_x000e__x0006_±múybºùáÀûiBÍ</t>
  </si>
  <si>
    <t xml:space="preserve">vÆM8rc1_ýkÚXdKnß€js€'iÊz1_x001f_uƒ¸3áHÕ•dšOøü¶&amp;18ÿÍh_x0008_CÙ“Ò­Íi_x0015__x0008_dT_x0011_JÜ_x0018_êMÈ)_x0014_Óƒ_x000e_íuÞÍò‘~é†/Wdá'{Wb_x000f_‚~s´*´?dÃýÃ{äwHUû&amp;L¬2œðš_x000f_GúŸ3ÃÖ¹ùKá“ú™Ñ_x0015_P</t>
  </si>
  <si>
    <t xml:space="preserve">]c9Hirí*„A:Õv–ˆpÖî‡"+³_x0005_x_x001a_</t>
  </si>
  <si>
    <t xml:space="preserve">Ö½&lt;âŒ2g_x0002_ËK¡ì¿Îx¾‹…~_x0004_ýN_x0012_ß§ßêËÄÄ+Ró_x0004_²_x0017_¸”I¼_x0003_$œ._x0002_:_x0008_œªC–¨¡ˆ_x0004_ƒ¹#·$?‘_x0012_^F_x0002_cú_x000f_e…³+_x001e_$ÊB¼"ãÂ‘¼Æq)¨Á«_x0012_7&lt;÷’_x0016_Ò&lt;`ËëÎ‡¯ú"¸¦†NRBqÆÝØ_x0001_î´üá“SÈknŸ} –aLÔHýP9ïF¤ë_x0003_ì‚l§ïˆ_x0014_‚_x0003_Î%„¥&amp;µÉ„</t>
  </si>
  <si>
    <t xml:space="preserve">_x0007_¤S/¶=I;lK0–:´¿×5Lp}ð:¬3Ù¦_x000c_ˆÈa¾_x0006_î;¾ËÜe;™)¯º_x000b_¤«Õb+´§eé*_x0018__x0007_.ZM¾`_x000e_û¤_x001d__x0016_'</t>
  </si>
  <si>
    <t xml:space="preserve">¨Oqøl§_x0012_h0ÔK™ñÑª_ì6Ý_x0015_‡‹Š€§€N_x0004__x001a_jÜ°ê×õ%Œ½¥Õ¹~ña{·b_x0001_h*m‰\×áüÛõRÿ)™µ_x0007_1_x0007_òRÏGáÞ_x001b__x0008_ŒÜ…zîj= ¾É_x0016_»@qU¼(ŸØE~~£C¹°‰¦Ïä°&lt;Y€4ù_x0001_c2_x0008_Š/mQx~`*Ð_x0005_Ü†_x0001_$_x0017__x0004_“ËŒñì†!·@Ä_x0002_cðJŒtS‰æÈ</t>
  </si>
  <si>
    <t xml:space="preserve">á-¿óëˆ¯¯¶‡{¸=$&amp;_x000c_;*HÒ„Ö«5È¼ƒh_x0006_¨VéL1j_x0008_9L¡Ýu\_x0008_.hý_x0019_ðàÎAV/©_x000c_µÎEË%_x000c_ãýçê16JûÚ[§&amp;$UDøWô_x0019_½‡dËœÊÔ“I_x0002_ }_x0007_³2±–¢¯Îš‹|e:ZH"Š_x0015_2§€ÁgÍ_x0006__x001c_ÌjñÕÐŸA%_x0012_&gt;›ûÆ²“_x0002_çH÷N&amp;¯Îî_x001d_•g¨Àñ_x001a_'ÝŽ´L°NÌ&gt;gƒ§;s</t>
  </si>
  <si>
    <t xml:space="preserve">ÝYüSzúŽ²&amp;åº“á2f0k¼¤Ü™	¥;¸bX	T˜¯	_x001e_7XÓo^•KK/jS›#y‘qù=Vé§-t	ø§m¶ÞžÏó¼_x0002_’©}0_x0006_ò_0WÇöÃ</t>
  </si>
  <si>
    <t xml:space="preserve">À•_x0018_l’!e†æ_x001c_.k;9©ð_x0002__x0008_y¤²®¥ýãáš_x0017_àÒsEjÒ €a®{ÌÆx'â_x0001_íÂU_x000b_!_x0008_8é4m/u&amp;Îê(_x0002_5_x000b_@¶Ú„@bßt_x0010_jª‚Ñk?òå}¬”Ö"Ù1iO°þMÈœ/&gt;‡K_x0001_~oy_x001f_z_x000f_–_x0008_Œ_x0003_¬4$]}_x0001_‘¦&gt;&amp;&amp;ïe</t>
  </si>
  <si>
    <t xml:space="preserve">Öa_x001a__x0013_.±†ò»Rª¿_x0012_J#è»`Ý¬Ço¥½¤¶L_x0010_·	&amp;À¿Î_x0012_k¤|Ì­_x0012_à]&amp;Aø®&lt;¿˜_x000c__x001a_~¥²_x0002_*kŒ_x0013_Î-iCÃ†_x0017_—‚ì6Fülëc—Q&amp;&amp;óÖIÒ4;ŒrŽÔ †ÄÚŠÈÜuàVÍÙ½G‹$mSš²õÞ²n_x000b_@„YÉ_x0007__x0016__x000c_â÷±š</t>
  </si>
  <si>
    <t xml:space="preserve">›àÖ_x0003_*Žêç»Ç °ð½_x001b_«NT­ïÔ¯ò_x0017_sJ‹ ‘yÄ‘)õŒíLÑh_x001d_/_x000e_G¥‚¾1su)ß?Ä&amp;x)çAÈIµïè_x001c_3Ö&amp;ÇŠôùpXª¸²H2Ø›Óq¶ ¡ëíRCQK³¥†|ÚÃ_x000f_ëf¦_x0010_^Œ‡„h_x0007_CVt˜Ù¥_x0007_Þ"„ul¹H¤c•pq8</t>
  </si>
  <si>
    <t xml:space="preserve">ˆ</t>
  </si>
  <si>
    <t xml:space="preserve">3;…_x001a_</t>
  </si>
  <si>
    <t xml:space="preserve">"_x0004_ÜËïI‡"óéf?v&lt;MÃq_x001f_(Á‚_x0008_®%ì(xM_x0018__x001c_0^™Ï_x0019_Å_x0013_¸–@@ß"\tökMm_x0011__x000e_</t>
  </si>
  <si>
    <t xml:space="preserve">Y¨ìÃ_x000b_Û}Ã	=[²å[ì_x0010_I_x0019_2À´Åôw¾òq ©ÊùI“áöè‚NÃAD¨P Ü‹ú_x0012_m_x001b_LÇA„ÝäoÀ&gt;[cÜ_x0014__x0008__x0002_QÃ%X²‘V¢_x000f_6\8étbÁÐ5À_x0016_Ø‡±_x0011_GOþ•ðˆ#RE¸_x001d_‰»_x000f_¾E+y</t>
  </si>
  <si>
    <t xml:space="preserve">ŸÅ@h€LÁÙ‘'À–ÁvÐT_x0016_Í_x0017___x0002__x0005_›ZÜ#ÏÉúŒ</t>
  </si>
  <si>
    <t xml:space="preserve">¢ç}ä±_x0005_2tÖx˜ÆƒË³Œ³¿Š:vžê8/H_x0007__x001b_"Ê_x001d_ûfðæ³"ç_x001b_žaN"ó&amp;F_x0015_ÑjŠ_x000e_—ÈjçÄÄa}Umù\]¬(H®Ô–¯‹„ÆÄ‘µÞ«g[_x0010_r¢íO„@Q‰&amp;Ó†8@Im§ðÈ``n_x0001_O_x0018_ÚOq©¼™_x0010_kØ_x001f_90×!q&gt;ò²VËÇI	aaZkçÜcyz_x000c__x000b_zù·D!D]Èà‡)_x001d_Hb </t>
  </si>
  <si>
    <t xml:space="preserve">"ˆcù†ñDDF:V„UFé±½ï </t>
  </si>
  <si>
    <t xml:space="preserve">öÙ8áŠE_x0004_„Šßƒ„ÍÛCËÇ÷Ý[y ¹á­_x000e_¬&lt;ïbÞ±_x0003__x000b_‡é_x000e_Ú_x0011_ƒ–3_x001a_x†•°PüÊ½Ä˜Òƒù_x0012_CiPÇ¡ì7x^‡!ÒIhˆ2Š</t>
  </si>
  <si>
    <t xml:space="preserve">jÀp_x0013_B_x000b__x001b_I½ÿ‡$ ’_x0004_S£_x0001_”z_x0007_Û¢@&gt;Æ'__x0011__x0008_b¢—¥å4Û€E6rèSXwÅÔ¹­_Ãäêþûÿ8£s-ò&lt;ƒ&lt;_x0013__x0002_</t>
  </si>
  <si>
    <t xml:space="preserve">_x0001_üÈ{Þt=_x0005__x0005_µtgNK$ö&amp;RõhÖSŠ_x0011_ðåEÁºJÍwßo°_x000f_•+ÚlDÂÛ™_x0002_VÙ_x000e_ÈKv^_x0015_ßÙ@br'|6æÌéÑ¨&lt;_x0004_îÿ_x001e_šß</t>
  </si>
  <si>
    <t xml:space="preserve">âºDoŽµRyƒr_x001b_+¢o.ãûùÈ@=Ž«Œüã{bÐ‚E_2òç[Y‹£Þbâïw_x001a_'à±Æ</t>
  </si>
  <si>
    <t xml:space="preserve">õëQÄèä</t>
  </si>
  <si>
    <t xml:space="preserve">r_x001f__x0004_8²P_x001d_ä1r®Ç\_x001a_Å²~ÁAaXÔ%·fWHnõLA_x0016__x0007_¾_x0011_2e7Ð@P„_x001f_…1Ï°_x0013_tÌ8ü%úB¥…ÏNn–rÅ?‚_x000c_é–ÈHìYoêÚk.p_x0012_`pžÄ¾¸¡}²¯‰y_x0001_y_x001a_=û_x0008_CÄ.@—“ü÷¶©Í^çì’ß_x0003_z€ë~èí‚4]‡¦-B³YäMÓF€Kwª_x0001_è9_x0014_w@™©¦ƒ]W©² ´–ÒÒ_x001a_Î¦—†Ð’÷xhÉ=½ÚÇMS°D_x0019_^ã/dyõy_x0010_cc{HŒö_x0010_^±¦_x0010_ùqÕEØÖC™Aë:-.¥œY4_x0001_í¥h€g_x000c_ _x0013_·µŠúÙ™_x0014_^_x001a_à=(_x0007_v&gt;÷L&amp;M—nPB|G÷_x0017_²Ý)°)¾RD°7_x0008_Ï[	‚_x0002_Æ_x0018_ÚW#_x0004_)×Æ¦ËF_x0012_!wäœ_x0006_¶$ &lt;§2gN)V6Ã¨_x0019_'þ_odkimÍõŸ</t>
  </si>
  <si>
    <t xml:space="preserve">ªÀ7¤ìu¤(#º•w‡à…ö_x0014_^•ŒIÜtJŠ_x0003_ý{iÈ›kíE×HÐÌãÆìèt_x0015_2_x000b_†"'_x0015_„G_x0003_„‰ð„q$Ÿ?©óã½b!ý</t>
  </si>
  <si>
    <t xml:space="preserve">­œ•™dðè÷É_x0012_ÒO”qD÷ÆOt©~ƒ¿ýk_x0011_©</t>
  </si>
  <si>
    <t xml:space="preserve">«³K[`&amp;ñÔ&amp;&lt;:ýìµØ‰_x001a_L7›_x001c_n»Ç±7&gt;</t>
  </si>
  <si>
    <t xml:space="preserve">&amp;l'\|C³àN</t>
  </si>
  <si>
    <t xml:space="preserve">çÐò++LþB4™_x0012_¶ã	f1í£rÚ|)_x000f_ 6@ø†Å&amp;WEDúF_x0015_oY½¥w†]±J¶_x000e_ÄMÈÕIûa¾[Òí_x001c_ä×‘_x0018_+_x0008_&amp;#¹_x0017__x001c_dš’È‰kríÌˆ_x0005_áó!1ùY:ý_x0001_®¿_x0006_çåÿ	"Á2àÛ_x001d_AxNš‚é¡É¼_x0014_uÓüî°q»_x0014_#o®mÙ€½&amp;ü_x0010_h™ñF‰ÂÙ²ƒ_x000f_’ÒµÎ÷äk²6¬_x0012__x0016_iØë:f®¶J–jš_x001a_%öÄN#®¾ËÓe÷_x0019_f‚A¶Däm|gs7€(¦n„œÿŠ[s½ã–_x0006_š^õ_x0003__x0001_9kÊ _x001f_Ä_x0018_Múj©37êª0 îäÖD¦/WsUc¾c_x001f_`föÔaaU*‚bogx9/–u:</t>
  </si>
  <si>
    <t xml:space="preserve">R*g¤Põë*Š±ÝMäæ¨¹f®"×%‡—êDÏü[ð‘_Ô@ÔZÍC¶&gt;pë*¢µ ¼$ÔJÞVL9"_x0018_/y Ð²_x001d_cÌ_x001b_wR™_x001d_àqv”YÁº_x0005_ˆ–ð0@_x0003_)iz-8ƒ·ßºg6¦§í¾ù"äÙÎs_x001d_c/_x000e_ÌzP±[_x001c_€ä„wÊÝ·¼}+Tå35±{–}Ø_x001c_F°Œ]°_x0013_)õò³Ó×	_x0007_0MË_x001a_tA/_x0008_hÁÝx·_x0015_#Æ»„°’&amp;ä_x001c__x0002_¼õë4b{Ùœ_x0007_J~±&amp;__x001e_:dÄp{_x0014_Kø_x0001_ÄË_x0001_¹_x0005_e…õq_x0015_Xx¦"Z‹ 6ãOÌaªe</t>
  </si>
  <si>
    <t xml:space="preserve">Êkð_x0015_R”]í_x0003_ä-½Ä5~E&amp;PAc¾æX@k§Ü•¥‡.RhŒ_x0010_¤¿žA5K_x0015__x001c__x0016_×E_x0012_¶™º]{²z'ü»îB¸ðÂæ¶!”"T"7:ê§ƒn¼Î;ŠK!³œi~w«_x0011_*¤ö&amp;•_x001e_!ËGw‰ÀÝçêC¥“åš_x0006_žº-£Gà`_x0012_ÛJâC_x0004__x0010_?‘ˆ¾_x001b_«cn@¢’XšÞ^0Ï&lt;¡&amp;ü¾¼ºná¶˜Ž·¤eè_x0011_[ATâ#T1dÊHyY_x0011_^gÛþLÌ\YÆý«Ü_x0013_ç¸.¥_x001e_Ð_x0001_W[Ö~'R÷S_x001d__x0014_ÝÎÌ°çcÂ–þN_x0003_+v:jõ_x0016_ÁY®`Œ¦_x0012__x0019_ AS:í×Y±_x001b__x0004_ªl/žÖÅ»u(¤_x001e_	 #</t>
  </si>
  <si>
    <t xml:space="preserve">k—”â]ü”Ü"â1_x0001_~L_x0011_“š­P¶£õr0C¤ÓÎ°ÑÖynn©qÉ›_x0012_ÆYn1´_x0010_‘‡T€µäÉ(_x0019_Íê_x0016_r_x0019__x0008_öN®ÂöñÎ ŒìŠD¤_x0006_’_x001f_Q”µº_x0007_}\¾„&gt;T×•Š‰_x0014_Þà¸_x000b_ÄçqQ_x0014_@É´½*ô_ˆ™Óñ	/5_x0003__x0002_=´é_x0013_C(è2_x0008_–x_x0017_A´ŸÝ¥_x0015__x001f_R_x0019_5_x0008_ž3üˆäð|¶W6H_x0011_zNR±_x0006_@‚5p_x000f_©C“"{Æ_x0011_g³5øŠ@Gî°è_x000f__x0002_|aý#þQ€é€S_x000f_ÄÇð˜_8·ÆE@8ºcfúlêÎ_x000e__x0007_¢ÑÚkZ_x0004_‚ËL‘`ª»uè^%Ùá_x001d_ÝŸ‰_x0001_ªùK_x0008_Eh2ï¥_x0003__x000e_æ@¿ËeN</t>
  </si>
  <si>
    <t xml:space="preserve">ö;~’¨~z_x0017_Tº%û¸V sÿª«„"›ówN_x0019__x0003_ƒm6Ø§È=ÏnkdB§Ìücç×Iƒ:CzWÖîf•U&amp;Ë_x000f__x0018__x000e_÷_x0007_nð³÷»Ž1¸_x001b_j+&lt;¿Cu2)Iþ7„_x0010_‚ª4õ7@ƒ†ál_x0019_bO_x000e__x0005_gzY_x0015__!{››Þ%Ž&amp;¢Q*¶ œäîPúä!¶Ákê"_x0008_ôž3ß„)b</t>
  </si>
  <si>
    <t xml:space="preserve">k_x0003_á­_x0019__x001b_</t>
  </si>
  <si>
    <t xml:space="preserve">0º‚¯jÐíònZËò³Z}ü_x0010_úò_x0019_¾Ëë'ê–áÔÎhKà¸$þ_x000b_ö¡¥Ï·_x0019_u1ÛÍºhÆ¾	_`ŸMž«ìßÑNØ_x0005_‡ ~WC«˜âëtÔv_x0019_ff»G@_x001c_ÿ¸:_x0018__x0003_£^Ì»_x0001_ˆ.×~(NcØÐŸm5¢bçÜ</t>
  </si>
  <si>
    <t xml:space="preserve">èÙf8@YˆªUˆH¸ÓÞïÜR{ÑLW½½º! â°½_x0012_µû-3Úº)ÏcYÇ9Õqº&amp;2;©pS_x0006_±)ª_x0003_¥_x0001_6ñÑÑ\@À_x0003_yð¼HÅ</t>
  </si>
  <si>
    <t xml:space="preserve">¢Æ1–Â.qV[r_x0019_áuÂ“EDvypïÆ_x000b__x0004_¾ál_x0018__x0008__x0012_!Ò¡Ï_x0006_&lt;!_x0010_•ØU|B*2ÿ¡_x0002__x001e_¤Çb«¶[ÿÒ®1”TCŠR³èª¶x_x0008_'6ñn_x0014_t</t>
  </si>
  <si>
    <t xml:space="preserve">¯}ÌæBK$qÜz­¸V³v_x001e_õÒQ_x001c_V©eO#QâqAú‚­ì;â^Zûiƒˆ­6</t>
  </si>
  <si>
    <t xml:space="preserve">^ãm…lû_x0006_™_x0017__x0011_ð³Ù0°"&amp;ãšüÇ_x0018_aüæP$&lt;'</t>
  </si>
  <si>
    <t xml:space="preserve">¶¤E_x0005_Böa$D_x0004_°íFLõ_x001e_Ç_x0008_…îZÃÓÆ_x0006__x0002_Ó</t>
  </si>
  <si>
    <t xml:space="preserve">â?-(.</t>
  </si>
  <si>
    <t xml:space="preserve">•w ö_x0015_Oì_x0016_Cfò&lt;‹ePœ+x[ÿpæ•€_™n"ÑÚ~ï @Œš?R_x0006_Æ_x0010_Þ*Õþž19Jøð X&lt;Ñ‘ÅŽcÞuÈz¾¸m¥ônäcÑ¦í–ú—$y‚Êüíã_x000f_è®/û_x000b__x0019_Ë­lÑZéHeý{‹zsøîù Š¹_x0013_ºU%_x000b_0¹Üt­Þ½Ëll</t>
  </si>
  <si>
    <t xml:space="preserve">þ_x0007_wŒ_x001f_w_x0016_ì¨</t>
  </si>
  <si>
    <t xml:space="preserve">  «œAÌwåHä_/_x001c_«_x0019_:ÞwÊ­Œiö­²õ¬×£_x000b_º®¹v³ø</t>
  </si>
  <si>
    <t xml:space="preserve">Líß(_-‘.á†w_x001f_¸¥*­æ¡Ìüï`ª:;òDÄ4í</t>
  </si>
  <si>
    <t xml:space="preserve">ûú_x0014_‰#_/_x0014_†%¦Ã&lt; _x0004_b(U_x0015__x0006_] %_x000e__x0010_ÿFBüØ¢¶¶¨u‚þxkbçR•FU;EŒjo_x001f_Mæ5$Z&lt;DºG½nÝ·ñ±c–2ƒ4›Ã’'u5aŸÝÊ”Áö_x0004_ùá‡Ê»	ñŒ˜;ò_x0001__x001f_{vÜ^ägøö){P×_x0007__x001b_[*_x001d_‹~0ƒ„9­ÃS`£ª</t>
  </si>
  <si>
    <t xml:space="preserve">+6 Ùß7_x000e_¬_x0013_ÆÃ»</t>
  </si>
  <si>
    <t xml:space="preserve">ÃèF _x0015_­_x000c_k›ò_x0008_Çï_x0002_üP|ÑqÈËãƒî·hü_x001c__x001e_"œÄ¢</t>
  </si>
  <si>
    <t xml:space="preserve">e»*þæd_x0001_O_x001a_Y¬˜_x0006_|3ßÂ_x0001_+uäÅ·Ý×/DÌÅ_x000c_›8_x0011_áTáp_x000e_‡_x0007_Jx:y_x0012__x001c_Ó·CGø</t>
  </si>
  <si>
    <t xml:space="preserve">_x001b_3Í.ûË!­AÕ@`|_x0005_NVÞñ¬&gt;?¯ôÌW‘R_x001f_l¡ÛÊˆ)Ùu÷f„_x000c__x0013_ÿÒ1_x0004_çb€ÄØB_x001c_¹‡„Óäa2_x000c_³%I_x0016_®_x001a_?«Õ;_x0006_²µfS_x001e_{½ôöJ_x0003_Ÿ	_x0012_ß¦ÀO&gt;G†(2I.Ø8û¾7ÒA!§£²NLÕ¨ÚÖ€Eh4_x001b_É_x001d_„Ü„€¹Œ]úR^HåçÈ¢MwåÖèl«–‹ù_x001e_¦_x001f_¬ü^·ÏM&amp;ìa;¥®_x001f_5"_x0014_+_x0019_Ë=%taØÎ_x000b__x0002_«_x0005_ãìÊ‹†"»Ú_x001f_­HÆ&lt;¬ÕTl£ê¯/“pÞI”›ï”ò_x001f__x0015_¶ó_x0019_f_x0001_\P+</t>
  </si>
  <si>
    <t xml:space="preserve">•._x0012_oûl6¢òb¢?Wó±å_x001d_&lt;_x0001_1^øÄuçŸ&lt;3ô5úm}…·Æ©‰l¢Öæ@E]O_x0011_Ã_x0018_p_x001d_nô_x0011_­Ù_x0007_©Fc¢?{È;„Žëßy_x0018_küT)‰óØoãéJër_x001d__x001b_EÐÞÉô_x000c_ŽF³rBè åßþ}ÞCÉ]éÄ !Ša“­°ù—Ð_x000f__x001b__x0016_ )_x0003__x001d_9çÄç_x000f_L©Š_x0017_Îxâ»?x_x0010_6Ee_x000b_ööåiµØc¹ER]?_x001c_B*õ\ô8 ?'ÔÆçYÌ8s§t¦_x0001_ß5x_x0015_bëúä6‚_x000f__x0017_Þï¦§¬EÅ¹®Ãý_x001b_„vr'_x0003_ÛDX¯ô_x000c_Ù</t>
  </si>
  <si>
    <t xml:space="preserve">œ’ø?pš—.½&amp;vp_x0005_^Ç7§`Í_x0017_BñúZ-–/L¢@_x0002_`Á)®ÒÌu5j†íË+_x0013_ŸNJs™_x0003_C_x001f__x0011_ñÀÿêÂÓÿNc	_x001d_‹UÚ0_x0018_¡~S°YûK ©"9IS_x0002_¦íÌŠ¦_x0001__x0003_P</t>
  </si>
  <si>
    <t xml:space="preserve">_x0002_«8¨ö¿¡u”GÒS¦H"</t>
  </si>
  <si>
    <t xml:space="preserve">²gY</t>
  </si>
  <si>
    <t xml:space="preserve">&amp;J_x0011_ÐêLíŸu²I(…îÕ¢0…æŽ@S¶5¢×À"¨´P/Ö_x001f_Ïò_x0004_¡Öj"_x0011_.óHù_x0018_#ÄØ iLV5é©_x000b_D[AmmÅr_x0016_"Ž</t>
  </si>
  <si>
    <t xml:space="preserve">9Vú&amp;åbç2Þv5:á+_ó_x001e_Ê¿—à'f¹)©4ð_x0003_©*_x0003_Å‰ªlé_x001b_üÃ’ò^Ž8_x0001_*/!"¹@”F¹_x0001_7Æ&gt;†«+Ê&lt;±:äðNUÏW‰4ÝˆÏ”Š ÝÆg™BQáÒQÉh9_x0018_y«¥À'´}#Ù./Ý™sÅ_x0008_‘.â	áZ…–é„bv¥_x001a__x0014_¨Ð_x0007_6</t>
  </si>
  <si>
    <t xml:space="preserve">eµ_x0001__x001f_ö‰ Á9„=©VÁ ž‘÷”.úOXÁ€_x0016_iº(2_x000c__x000c_/_x0005_Õø©ˆ_x001a_Zç«_x0005_´×¢ô	çdL§#²¢·¯B¸—Àf_x000e_ü9/hP2‘A_x001e_‚ƒ:§³x_x0017_#0@/r{_x001d_U«_x0012_W\œ&gt;UˆÅ_x0012_ÓÏöHåLø©Å¶ñ‡È â¯mÚ²_x001e_z¤ú)[œv›`ù1–f_x0018_JW®zóîªZèœ×k_x0016_ÍØÅ_x001b_-_x0014_è_x0010__x0008_ÎègWÐî_x0002_]_x0012_€ñs§Wäæ7ÖÈc&gt;s«äx|yy’¨M&lt;üÚ‡b–îf::	]@ùdÊ&lt;èë‰äàª§_x001a__x0006__x0003_Èý:Zt_x0004_»Š™u‹«</t>
  </si>
  <si>
    <t xml:space="preserve">Mt6©Ò±å7"_x0014_Ë¦™ñ‡ŸÒ</t>
  </si>
  <si>
    <t xml:space="preserve">A~ƒ°)Ê_x0010__x0012_Œ®_x001e_uGr;Õn–½8”ï®ÊyÓWŽ¸_x000c_&lt;_x001f_erÇ¥eÈ×_x0017_ÎÆÇï%ÀàÀ_x000b_‚?(j½Àß+‘ë</t>
  </si>
  <si>
    <t xml:space="preserve">_x0016_õ«áQÕžGç!Zí˜õ3F’LÕ[h)|_x001f__x0012_Hî_x0004_Ä_x001d_	‘L_x0006_UäqŒ_x001b_…_x0013_ÛMÓÓ2 _„0;*KÄûGxçÍ+Þ_x001e_­Xê</t>
  </si>
  <si>
    <t xml:space="preserve">×E¬é{Å&amp;†_x0004_)ïˆôÔ_x0014_Bµ2åƒ§ÃŽIž1V©n_Þ¡^¨êâ¡Rv/‰[e_x0018_Ï_x000c_˜Q_x0014_Õ_x0019_(-ö«—ž´	B?	_x0005_0Í.ŽÀÕDÖ_x0002_­¸ñêôc¥ÏpIçcÔß¸KîœíG¯ øœ¼_x0003_æ_x0012_D_x0013_&lt;¾»)&gt;r*Ž6â O_x001e_:2"[UJn_x001f_m•_x0016_†;—7¨·ÂN±_x001d_Ïª_x0006_Üñg_x001d_‰Õ!_x0017_Þ”_d_x0010_Æ Ž³&gt;qN®ÔÕ^Fõ_x001b_×ï_x001d_Ø_x0006_Üg„_x0019_mGŽe</t>
  </si>
  <si>
    <t xml:space="preserve">"º…Ú´;Y²Ç  6‰/_x001a__x0010_Á*zterZ«1_x001a_”¥È‚´ ¯"ž¦m_x0001_\áÂ Ë½ËLÝ£7¢ÞDf^_x0003_£3_x0001_ Âù_x0012_™OÏ}õ_x001a__x001b_v_x000c__x001d_–‡·Û-ñ'Ò­î@Î'†_x0016___x0002_»ôñÿ¹9ÿ°¬/Û"`Pî×í*_x001f_aÏNSÄjÎFv¬óáãÓ¼xÖ_x0015_®S_x0006_&gt;4Êâ+|_x001c_ÊLdÔ¼Øœd°_x0011_–ï&gt;ø</t>
  </si>
  <si>
    <t xml:space="preserve">]û!—“õA¥æ_x0016_Å²ºl™=ÞÄ_x001f_3_x000f_C</t>
  </si>
  <si>
    <t xml:space="preserve">À7ëªªGÚ÷ÊY•®_x0003__x001a_¾sFgè¶0“œÛ‡_x0003_Èk_x0014_Be'LlTÎôÚò_x0008_@Zµ_x0008_#™_x0013_§nu2É˜“fÇCÃ2_x0003_¤S«£ûxïz›BqÉä¯!7ïåŽå µä‘_x000f_ÚˆŠ¯¬Z F_x0016_ø[_x0016_£Vø÷n”©ÂPÙ-ú’iº³«{è¨{Z–Ä5?Œt_x000e_f|©•8_x000c_¯B ÍdØˆ“2}ÚË_x0018__x001d_ÆNÌ|Š]éê_x0011_F5°Xå¨G‰zÙTŠ%_x0003_:Ô_x0005_C…»\çmoMÄš}¶_œX_x000e__x000f_ŸÖH××¥W.?õ_x0011_xÐg_x0015_&lt;ˆS›`ì*Ëùä´Q_x001d_ÝÑò_x001b_ÝZÖG8Ú±IbñóëNowÊŒoš©U¡¡K»TGO¨_x0012_¸}î££°ce_x0005__x0016_”‘ß‹w¹¹ŸMuyBç…×}Säxo_x001a__x0015_)_x0014_b§ª`éïUw±*`OílãJláê%å¢_x001b_i"ý¬µvõõÓ&amp;y”€_x001d_‚</t>
  </si>
  <si>
    <t xml:space="preserve">}ˆs&lt;©Ôjmfl¡ËŸ</t>
  </si>
  <si>
    <t xml:space="preserve">ˆ—ÕW¯_x000c_$nÍ„ÀÔ$euÓ³kïâ¶–_x0014_e_x0001_DÏÐyl8{”</t>
  </si>
  <si>
    <t xml:space="preserve">Ù¦Ä%”ßÔX:ÇËÀ¾_x0001__x001e_weˆÓð+ôÅNí0Žõ_x0013_ª]_x0010_¼b_x0005_i„éOŸ¯‘OJÆŠ%_x0001_T×}&lt;›˜í¡¶?_x0006_z_x0005__x0012_½sasg°À«_x000e_«ÝøG_x001f_!3}ã(Úã"‡oZø*“„Dvˆ&lt;ÉŠE±s¾7</t>
  </si>
  <si>
    <t xml:space="preserve">Ö_x0003_p8ì¿_x001c_‹¸‹3Ø_x001f_‹õœ³Õ±_x0002__x0006__x0017_ßÃa_x0019__x001d_˜š¼"Æ¹a—(oSb_x0016_¶ò©[~hc•I;2B¡òõ°oáÓÜ„ÒdÆÚ_x0019_F˜_x0008_Ûç_x001e_w_x0016_³»¡DæˆijK‚—ì–™§½ûµë_x0003_zK_x0018_bR¥B</t>
  </si>
  <si>
    <t xml:space="preserve">_x001b__x0017_½îÚ:r_x000c_‘Ï†?Û®—y_x001d_™½&gt;/xêSÂBð@è¡:}é/'mS_x0006_$‘Ò_x000b_ê ïÑ0e&lt;_x001b_yÀQ°Ü´#½vûâl&lt;Y_x0014_O?Ê—Î£þ_x001e_Û‰÷:'€&amp;ÆÛèeNîxâ_x0011_?þ›ž_x0003_ãêóø_x0012__x001d_”…'Ê5×_x001d_^ònÏ_x0017_Õ&lt;üî&amp;Uù_x0011_8]0-D0§</t>
  </si>
  <si>
    <t xml:space="preserve">E~›_x0014_Ñ¸_x001d_Ãb§7Ã_x001e__x0016_¸ÒbÀÌEçj³í]V´_x000e_$ÂÈÌææŽË·„?ƒB¤v!I~4)_x001e_¹¼&gt;}`§§Ëxn_x0012_ªÐ¶¯¯‹¦£³ ¸3pà¼0É_x0015_ñ_x0007__x0014_ÎYN•H9‘_x0008_*.³V¿_x001f__x0002_Å2_x0012__x0004_'¨'_x000c__x0014_Q×þš$ô{{Vu_x001f_›{!S|3-&gt;†è[ÚÎËôW03ú6ÆEÆÃ_x0005_</t>
  </si>
  <si>
    <t xml:space="preserve">°\Õ‡ÃxE_x0010__x0017_Ð”Ód_x0013_3y|@eOP_x000c_—½ÙGâ'•Zþ¦g•_x001d_½"'.xÆCRL%üÇŒ_x0008_»|fŸ§T_x000f_GÙÁ_x0003_cn&gt;6YA{`=Õ;ç²</t>
  </si>
  <si>
    <t xml:space="preserve">×oN_x0003_ä$Ö¶¼Àœ_x0011_§õ6.ò:¥_x0017_&lt;ƒïêX!_x000b_’¬_x0013_Û‚á&lt;AöKºF÷™_ÏO}Ío_x0017__x001c_ù©Œï”Ó™c_x0016_*ò7Ùv&gt;-*Ð#„èl_x001c_åR=Ü×Öï’¥</t>
  </si>
  <si>
    <t xml:space="preserve">Ô0S_x000e_+Ãx­Wç×=¡#)né˜!_x0003__x001f_ä_x0019__x0014_º÷U3P%]K_x0005__x0018_$]ÛîÑ%ú_x0017_p–§ï-lñ8 f_x0012_=ß›‚Å~_x0018_„±*</t>
  </si>
  <si>
    <t xml:space="preserve">*FÔÂ¡=›°hAH_x000f_xOK|øa@_x0017_9w_x0003_¥^£H%Ê„_x001a_G»v$_x001d__x001f_¿È®¸ÛFƒçä$y:_x000c_­Öö`ð)$ò™_x0011_xdÝ‹ªÃ_x0007_¸_x0018__x0012_~ÄÈ¹Äww¬tÙÌ_x001e_ˆŒÙê?È¸_x001c_ZÿÎjûUª¶_x000f_º×¹¥Ïð9Ãv×x"®sŒ«êaQåÌh	7û_x0007_O’C-±_x0013_ÊÝÎÝ_x0019_…¡·_x0014_·¤Ì+¬CäÙd&amp;o&gt;ä_x0018__x0004_Vp_x0015_½KÛ•HÌJy_x0017_¸D˜!0E³X{z_x0005_‚_x000e_°¨±ãT_x0017_9¸|Ù=­W/ƒÛ_x0015__x0003_è__x001f_•ª_x0018__x001a_éûˆ.ê”Í_x0004_aôJñ4“##_x0019_Ç!\2&gt;^ãIX'¼éDÚô„¦4 a¤e'äËo¨ÌÛ ÙÇCª	 _x0007_ô_x0011_ò„ò2qDxK[&lt;±íq•ÔÂ†î_x000f_²ÉD¹=_x0006__x0008__x0003_?´$O•v/L_x001f__x0004_‘N*_x0016_6·“q_x0003_KK(Ž?ù2âée« ’ëuƒl/_x0005_¹â]pÇ.&lt;Õ_x000e_þ½Š_x000c_µÙ¬ž÷KÒ"¶_x0015_~_x000b_ï«·—­8„‰&amp;5Ö¨IW _x0019_²ë?MvÛè¬=ŸFù€±1QÐ3Èç_x0001_Üíè_x0001_/õá´d==&amp;#_x0008_Ð_x000b__x0007_öÁ$ô9?_x0011_¼_x000f_*%¦õ«YþÐÄŸ%_x001c_ÉgöÓRë§_x0017_ƒÛnº“ÑÐ¯×_x000f_û_x0012_É&gt;I©_x0007__x0010_n¬Üãy”Ðåµ¦#_x001f_ÆÓ_x0010_ÏãØN‹_x001c_.#±á¾ÈÕæ_x0005_XGû¯*Œ9îZ®äQat½_x0007_@Ÿž_x0003_«Bì8~l]9½LOv_x000f__x000c_ºNà«N_x0014_ñ=)“t„¥Péæ_x0005_{4å</t>
  </si>
  <si>
    <t xml:space="preserve">2-Ó§ZÝäÃã$5#„c‘§70g–Û%_x0005_§óüª</t>
  </si>
  <si>
    <t xml:space="preserve">z]¨Ð”Jd</t>
  </si>
  <si>
    <t xml:space="preserve">©{¢-×_x001c_¾_x0001_ïÞvA¾êT_x0005_¼è ÆÄ{NìX¶È¨*—àïZ_x0010__x0002_Ð†bè›õ_x0002_˜£wÐ‚š;w‹E¯®v8_x0015_¢B_x000f_°ôœêY</t>
  </si>
  <si>
    <t xml:space="preserve">tê@wÆã&amp;PÁÙ_x001e_O÷bíóÀ'ŠKX‰§</t>
  </si>
  <si>
    <t xml:space="preserve">K :Œd</t>
  </si>
  <si>
    <t xml:space="preserve">*†g*«JÇK •¤0_x0011_E‡åž</t>
  </si>
  <si>
    <t xml:space="preserve">_ú;“¦J’r_x0018_Í*_x0011_8û_x0003_¨¢&lt;K¤ºó‡Ì©7ý_x0011_=íê+CL_x001c__x0007_(w‰Š®Ø´F[G‰4-úÕVeÊËYá</t>
  </si>
  <si>
    <t xml:space="preserve">ËóøØIHk%w¹šªnðàÑôÖì+rwéšEá5Q%‹x¦äˆçSB_x0005_žB­òïÑü_x0013_È¯u÷LŠÒÖƒÃ†c_x0014_;ýdöXWÖ‡™D™Ä¥Ññ0ííº”l?¸+r•ýÜ1ß=S‡_x001c_c» _x0019_Äè˜.&lt;s»1âu_x0018_mµmºî_x001f__x000b_á”³89ÁI»xÌU_x0011_³ÝT_x000f_ø4Œ¢\=B­d·ü\ï™ß5å*ÂóÊØ¤z_x000e_KßŒ=gÚ~S(‹À…=«ì[ŠÈ_x0008_i‚úõÒ`™Xù_x001e_{_x001b_&amp;°Œƒ/†NÛ­¶¤‹®_x001d__x0006_G¥_u9!Evž*_x001c_WpÄìDöGÏâÀÉ</t>
  </si>
  <si>
    <t xml:space="preserve">«ºÎN­"ÁA¦_x001f_æ(y?¹÷¯_x0017_ãóíŽP_x0015_´"‡_x0018_­bé8›—x“\í %Åí’0ø¹×O–øˆx¥f;°Ô\U.b8‚ãÉ4Z)^oÝ_x001b__x0015_foÏ¤‚Ràòy×!KŽ9Y(›¹TÔß0W._x0017_¨Hbä</t>
  </si>
  <si>
    <t xml:space="preserve">}–#‚‚l&lt;˜ì_x0007_Ë1öÁ~_x0016_-_x000b_´</t>
  </si>
  <si>
    <t xml:space="preserve">ØfsIr|'_x0012_ž)i_x0007_¡l¹i5váH¶}|Í•ÓÍì’Fžè¢ƒÓì¢©¦í	_x0004_B"øHàr"º‹9Å†WÇ_x0008_öd„Ðá­¹g¬ÅÎsþ–ïr¸;p_x0017_e¼ßÆ¨	f^º	’!41ì¯´Eµ+¤3_x001e_çh÷_x0001_]}RT_x0006_uŒýy_x0012_É§Ø_x0008__x0002_©²Hà_x000f_Ãs´_^1E_x0012__x001e_he™íÇø_x0007_¢4ìl ¼_x001e_š_x001a_)LúIEçE/Y &gt;_x0001_Ùå!Z'¢‡t±›c_x0006_]’hAK_x001d_´Cuöìú_x0016_E„MB	áˆœØ8_x0011_žÇ”Ê_x001b_Ž„™=O»*&gt;ÉJvT)¹yyNšº_x000e_úÊh&amp;&amp;ã“*F_x001b_"íCî”GÊG_x001a_;-¯â¸</t>
  </si>
  <si>
    <t xml:space="preserve">_x0011_ÜíÖëÒÒ¾¿ò``!9/+û¦ì¶Ê.R½6`Ï3Á_x001c_¸:ˆDÊm¥ÃRŠ:y—å‹=ïü_x0013_°`Jp§›_x0016_–{»_x0006_kJpæ€'jk!ÇWÇ*Ö’2ä™¾Ð_x0007_L\_x0006__x001c_‚?_x001a__x001f__x0004_€d_x001f_Üq¹¤¸pðân·|_Æ®A¹h´C;~ŸœŽ_x0014__x001c_‘_x001d_ÀÜÅß_x001e_\ðI_x001a_íÝÖ|.ÒŒS¯•Âê” Þ&lt;_x0010_R0F¥ÍÇÈËlƒ[î«ó`_x0001__x0004_ÈªZA!_ñû•Ø©C_x000f__x001d_ûSÆ€_x0006_y–€__x0016_ujÖü2ðóÂˆ7"f`_x0004_±®NMP_x000c_a/O»SÛPTÚq_x0004_U_x0004_5 @+Zü[9çáÄ&gt;sˆµ¥_x0006__x000b_¾_x001e_©Œ"¿úî _x0008_´</t>
  </si>
  <si>
    <t xml:space="preserve">¡q"‹öôj³ëœGùº‹ÿñÑN_x0013_x“ ÁÀHŸzôèí×…</t>
  </si>
  <si>
    <t xml:space="preserve">a]Ê…Ñ|çèQÌ©šý_x0002_ØgœÉûÐ!d“¿¨ ·ê©Ä¸l _x001e_*mªÉd77*› ]X$*›D÷“éÌ(¼.¬Rðž¥’®_x001b_#œgÙ</t>
  </si>
  <si>
    <t xml:space="preserve">‰lU0%6í_x0002_RÍCá·Q_x0010_Åý0…YÈ°á†</t>
  </si>
  <si>
    <t xml:space="preserve">_x000f_ß@_x000b_2òÁBÚLÒ½M$Î„T²9ƒ\?ü_x0017_M"</t>
  </si>
  <si>
    <t xml:space="preserve">sì?_x001a_.oÌ‘Z¡_x000b_™Àî›a_C_x0016_q²;õ9D_x0016_g_x0001_àáÇPÄkBLì6$OsTÐ_x0003__x0012_ÙtL3»†núrÚq}wÓâçPj_x0012_÷q¯_x001d_Ò&amp;ugW€µÙÌT</t>
  </si>
  <si>
    <t xml:space="preserve">‚‹¤_‰Ü}_x001b__x0016_p~bkã_x0007_J	¼_x0001_Óêõ=Ô|Àõ'l3;_x000e_2‡_x000c__x001c_Î.„»üÛ_x0001_jY_x0017_pQ5&lt;_x0017_1ÉãT›¢!_x0002_ñiÙºSÒéŠ­ØR</t>
  </si>
  <si>
    <t xml:space="preserve">_x0019_t¬S_x0008_—äº–_x0003_EÉqÌ_x000e_+üÕúYA_x0019__x0005_š¨M‡æ_x001c_RB</t>
  </si>
  <si>
    <t xml:space="preserve">ùt‰€¦'Ã½Þó—Ý_x0013_ù²ÃwOD–_x0019_?Â\Œ_x000f_e_x001c_xm±Z_x001e__x0019_w´¬¾.Ñd8æ_x000e_!ÑôÜ…üK7°b2œ_x0014_•™'í•U_x001e_Q·_x001d_j“_x0004_jÿRó^FŽê”†lTE93ªb‡Á6\_x0015_Ò¬’œç«Ç»¯Ú‡_x0006_à%œ&amp;'¡ïà1Ä½o‚Mû€O¯6_x0006__x000c_žIþÒó «_x0014_î_x0007_h-â</t>
  </si>
  <si>
    <t xml:space="preserve">’»háSýÂ_x0008_!öÒDòä¡</t>
  </si>
  <si>
    <t xml:space="preserve">þSAæí¹•ïCGß¼«¹Vm~n«86ê_x0013_l_x000e_â'gã#X˜8_x0002_ÞÉþÍWy_x001f_â</t>
  </si>
  <si>
    <t xml:space="preserve">Ÿq¦ÌÀu_x000c_ë_x0005_µ"</t>
  </si>
  <si>
    <t xml:space="preserve">ß(½|ä</t>
  </si>
  <si>
    <t xml:space="preserve">ÌNÊš(¸ˆÂ2ŒÛRd&gt;_x0001_rÍãƒQ‹_x0017__x0005_ü Í*^YÇi~Ó'-f¾é?´¸"}²zÚá_x0017_Å°?_x0019_ƒey”¤&amp;C_x0012__x001e_ïl_x0004_«_x0006_Nª¶2_x0006__x0014_Ù”`_x001d_V…H€ëQ¸&gt;$öHÜRKÒ_x0002_jí|^ ºqg1–u</t>
  </si>
  <si>
    <t xml:space="preserve">_x0014_7Ô´fì)‚Ê•´(»š5ˆð`…vDŸ±–!¹+_x0013_î</t>
  </si>
  <si>
    <t xml:space="preserve">)öê£R»Û–ïÀsY­	_x0004_ñyÝ­!IêÒ!£-™A­W7¶Â&gt;6m³x_x0013__x0016_©ÿŠ*—¦Ÿ~KÔ¢&amp;œÌ_x0004_ì:­p}âDü_x000b_‡~¬;¡¥F_x001f__x0002_Î3Ü‚œ_x000c_‘Í€“i—„bŽ¼?_x0015_ïÇ·_x000c_.ºmT¼_x0012_Ô}1ccWƒú"éLL iâ^Î±÷_x0005_:Ý œiBä_x0003_XÀ}zL]&amp;Àë%</t>
  </si>
  <si>
    <t xml:space="preserve">_x0007_5’&amp;y›=Ww	ý¼ð_x0008_"½µ©_x0014_U¦ßZ»:ã®¨Œãã¦”Ó [ÞA‚X[¾aí_x0008_C —G±™ÎOõÛÄ]_x001d_f—óïxqß_x0003_h-B¦ŸxRzSR°[â“q·5_x0007_ó _x0004_sR&amp;$„»&gt;"'Âûz]@_x000e_×ýá38Ï²íÌ=Êv²_x0003_D¼ëW)Äá_x0006_ðn_x0007__x0018_wJ_x0008_Ay2?ÿs'&lt;Æ§Ðî“1°_x0010_ÜúêZ'¨çO§Š:½_x0003_ÝØñÖÙBR_x0013_ìñyÛ_x0004__x0011__x001d__x001d_Z_x0016_WìßØ}rÖ™Ø„0ý¢ÇÑ¦Ì_x001e_+#9²_x0011_d½0Ø‰Àÿ÷ÎÀä+äÄ0ÄÐ‡gÝ©ÍZþ_x001a_À¥	_x0014_Ém_x0016_¤ïÉÊËØã¯Ó_x0013_Ä¡HuÉÌ_x001a_¨ÖX–ð_x0001_¤Iy„›o¢3×Ëúïwú|_x0010_5_x0007_æ2äÚô7î‰©^5_x0019_ÚÄë&gt;@í_x000f_l#®%+ð_x0001_C2b€2HéÆÊ´ÒÆËÔÚ·r_x0008_eËQ_x0002_àÕrõW+_x0018_Ýe#_x0002_êH&gt;_x0015_\*_x0017_¡Ë™öìo_x0010_­iÎîi¬ƒüpƒo^¿äØ_x001a_²óÝáœÉ³JˆT·š^C.õ‹k-\iêù_x0010_I6Ê»ëïä»Rà_x001d_T¨…</t>
  </si>
  <si>
    <t xml:space="preserve">|6¯_x0008_öñ«Z¡ï_x001e_</t>
  </si>
  <si>
    <t xml:space="preserve">(_x0017_!*²Ç§ú_x001a_þ4_¿¼ÛÄKž_x001b_^u6)Uˆ²ÏœÃ´JÆëJC</t>
  </si>
  <si>
    <t xml:space="preserve">UúÆ/ná8¸sxûsÁ–q+9bŠÖlß‡Æ†+ž</t>
  </si>
  <si>
    <t xml:space="preserve">N&lt;ãéšè_x0013_ôug0»1ÑÜ6_x001d_Œ'¾]ƒ_x000b_‚ò_x0007_CI_x0005_6</t>
  </si>
  <si>
    <t xml:space="preserve">*—ÊmŒ’7Ÿ5_x0011__x001d__x0016_ãª€ºÅ®•_x0001_&lt;")_x001f_P</t>
  </si>
  <si>
    <t xml:space="preserve">l‰Ó¬n½k&gt;_x0011_+]/F#ãc±•QÑ¬'g-.¯]N_x001f_RÖ_x000c__x0003_øBÎR^éÇHÄ;ÚPþÖèÞ_x0018_‰Ð"?–È“.Ë¨_“Þ²ç_x0015__x0006_ÂÌ</t>
  </si>
  <si>
    <t xml:space="preserve">LŒ—s)ÎùN[_x0018_Qÿ”Vì\_x001e_2:_x0010_V}Å˜³š_x0002_VÈ¨_x001b_kÑÍk…~ã×IÒß‹˜–_x001e_ŽûUe¡9Ö*„çzš_x000f_þ;_âÖ0$I)àS®I×Ñ­Jš§AS9Î_x0014__x001f_N¾üœ÷Ê»Õù0–(_x0010_©W_x0003__x0012_	</t>
  </si>
  <si>
    <t xml:space="preserve">_x0007_×ê»i:}þky…`x„_x0001_¸¸±h&gt;_x001c_</t>
  </si>
  <si>
    <t xml:space="preserve">§¥Ôz¯|ÙÃÜïhE~_x001d_1U8ìœN_Z(Íq½®±1±ü_x001b_ké0“Ø#_x000e__x0005_Õ_x0004_.u)ó</t>
  </si>
  <si>
    <t xml:space="preserve">ÓˆÙzðú(†”°YAi3ú“	Á1ôq”_x0013_-–Ÿ»ö€UÛn!š_x0001_°wqµ_x001c_ñþB÷ #yNý±Ç6_x0008_¬_x0010_®þY_x001f_]ýá¹Ðfêr¼ÑÌŽµlIÒpâË</t>
  </si>
  <si>
    <t xml:space="preserve">¤‰ÐH/n_x0003_XÜ¢Vôb9ÄE&lt;}Ê_x000e_Ÿ˜</t>
  </si>
  <si>
    <t xml:space="preserve">°_x001b_Öî+rº"½¥yËÇ*ÝŽÎ’3ñ4ŠK N_x001a_à.ÏgŠš{_x001c_¨_x0007_	äæ2_x0007_CÔXGe^d_x001b_a.ÝÝ­ÂF¨°SdÇf¦£+w]%_x0001_Z’ªNvz{Ë_x000e_	Y¤Nçþ_x0013_½¥_x0005_SÜ_x001a_öœä-|ž¿»_x0015_bÙhÂêÉû_x0013_\dð._x001e__x001f_·¯	PŒŠY¤âS–öÎÄûdSà¡UyÃR})Œb_x001a__x0016_ÚÄ€x-F+_x0006_ø	ÎæL'TèNM È°ÕÔË&amp;@iKÉºóÈj„ÖÿpjY_x0019_ÅÃ”'2B·ODm_x0014_›Úîï_x0012_‡R&gt;ß¨2å_x0002_¹µâE_x001c_[_x0005_2=‰_x0016_¯-ÿ§DSÅáT„&gt;Ÿÿ4óì»¡Œå_x0019__x0012_u0›î‹Ž _x0003_.Ù|—»™ÀPö_x0004_„jy½X)evg;‚9B(±sç_x001e_òUÈçåß­wcÍÛªèìZÚ_x0017_#À`ŸÖÕ…ì‰AP_x0018_BèE¯_x0011_‹WŒò_x0007_Þ*ÉÛL»³_x0005_</t>
  </si>
  <si>
    <t xml:space="preserve">gC_x0017_Öl_x0008_9</t>
  </si>
  <si>
    <t xml:space="preserve">_x0011_!ÿ%šœP_x0014__x001a__x0018_TÚódšðÁ¯ðg\</t>
  </si>
  <si>
    <t xml:space="preserve">ìKµUçÙè_x0012_Z³F_x0017_ëuR”_x0012_|(û_x0010_Û£ˆ“_x000e_Œ½_x001a_£ÆŒ°·6èÊõÛ5kZÁ1_x001d_O°_ÊO@=@Ÿ9_x0002_á£~Ô!\+1/„Ýâr²­CD_x001c_!' !±Q×=VGîKÌ‘’°µM¾µ‹ÏÝ±‹</t>
  </si>
  <si>
    <t xml:space="preserve">_x0007_Pnn_x0005_Ø0_x000c_Ã`W_x0016__x000b_÷'&lt;Aý_x000b_F271„5Ïw_x0017_AŸ_x0010_v¨'qœ_x0018_î5ØÉÇ(¾_x001c_7™èAôãÊ!œ_x0017_ÖÏè.°þ¢</t>
  </si>
  <si>
    <t xml:space="preserve">ô¢•úZîß_x0018_aCšYäP_x001e_YâÈ0qŸ&amp;Øu}Œ°¼˜ni|dÙ˜6VKr È¥‚|æµK9UÏ´9ÞÁ:Å“'.½ôº³ö_x0002_óŽP6öY¤åÞä\Á„'_x0018_j¥â:He’µ2 ü²2ÚèÙ ºn_x001d_jßšIƒÉß_x0001_æg•ƒ.Kœ_x000c_ŠAR1œÉ	-v=¤yV_x001a_¿éÞoìÍ_x0004_¦e_x001f__x0017_ÿÉtÄÁI_x001d_ÅXW&lt;»«W©nhM¨¦ÀbÛ_z_x0004__x0006_ÉL_x000b_&lt;‹@¯ò‚¦÷€‡xÁ~_x0015_l4`®—Íw	CÂD(_x001c_Ýk•1¢ô_x0017_“£"¯Ö¾“ù$wÂcH7|9gKÒåÿˆe¼‚KáÚHJe‹6€7Å_x001d_‚_x0008__x0002__x0012_T/õÉ)</t>
  </si>
  <si>
    <t xml:space="preserve">$_x0008_¸È„_x001d_Äuõ¤Å)ö‡x_x0007_p÷šØd!½ó×ðö_x001f_pèã2"98p¹ç_x001e_Ïóð7LqóvŒò”&amp;M_x000c_…Üœðã$•</t>
  </si>
  <si>
    <t xml:space="preserve">¡ À2™Å™Í_x0012_}ê|+r**‚Õ_x000c_µd8gÏlŒüü¯’¤ûu_x001c_C½€‚r©NÎÇÁ=ó:&gt;2(„Ü.Þ#Iãê	EÍâW=3òSê</t>
  </si>
  <si>
    <t xml:space="preserve">Ð</t>
  </si>
  <si>
    <t xml:space="preserve">åýø±_x0017_t_x0004_™K³»¼.»ÞÓE¦†Á^XwR'w_x0002_´îNìh_x0004_`8’y¨é_x001c__x000c_Ö€¤|Ÿˆ_x0017_(</t>
  </si>
  <si>
    <t xml:space="preserve">m_x0006_Ý»°óe}¿&lt;¹9.¤ú_x001a_P_x0019_åŒì ¼.9»%¬-…Ž(¨$ÁoŸ²Ð’‡MœL¡rvO­ÍãU_x0003_˜==±“N­f'óÕ¹_x000c_¶¤è?_x0018_íÖËùý_x0011_‹_x0015_÷4¯6r„_x001a__x0001_¬˜_x000c__x0008_~_x0018_2¿</t>
  </si>
  <si>
    <t xml:space="preserve">œJ½JN±ì~ôÜ«ëc$9±‚ØdQ0:§O¶ò$•73×_x0006_N™_x0006_Žmà1_x001d_ÑÎtßÖ&amp;¿äg-Q•›;_x001f_ƒ³º:ƒ_x001a__x0008_­­¼•‰ ×¡ƒÿ_x0003_3_x001f_Úe£NÚ¦iÎ÷TAA©ƒ3A‡§tê4q(_„‡l®_x0005_'5MÛ`!ä_x001b_¦$ q]ïŒâ‰PIÁ¨}0Rk­_x000c_V~ý˜ó)p®¶_x001a_ŽF¯þÎd{j¹ÛÚñŽQ+—÷™Èr|_x0018__x0007_õr×ð`¸_x0013_Ëóuþ[@_x0010_Ôrd</t>
  </si>
  <si>
    <t xml:space="preserve">_x001a_Ý_x0006_b¡¤/èáJJ1V×¶jª-._x0013_Æ·¹¼½€Ü‘å_x0001_VaÇ_x0002_óîË­¯?s.?ÖÃ/_x0017__x0007_yç–ò=Ö~_x000f_!ï=²®&gt;;rÛ`&gt;‡ÕF0³«\W¹îð~ŽüxíJ_x0016__x0002_t´‘¼þ1T$ú-k™d_x0006_Út</t>
  </si>
  <si>
    <t xml:space="preserve">&amp;ay</t>
  </si>
  <si>
    <t xml:space="preserve">à(±‘ŒŸìbò¹ƒ‹_x0006_åô7LB©_x0003_EÈÉÂÇât7Ëà_x001a_Ê£U¥š…{ðÑ¶Ë–'¾iÖ3</t>
  </si>
  <si>
    <t xml:space="preserve">_x000b_ò_x0001_R­¸&lt;\õcÍO«!__x0007__x0012_L_x0002_&gt;e÷Û_x0019_UC™ý€Å·›	@™YË_x0001_bÚõ_x000e_;`“³¡?_x0005_—')þ	Za*f•šÜvH_x0001__x0015_ð+]GSyF_x0014_TFÎÆä.ïŠ`_x0004_ßý_x001a_…Áñ	îäºâ'»ð4‘(õ_x0014_x˜ìz_x0006__x001d_Ÿ0F58g_x000b_)_x0007__x001c_ç¡HN¡ü€•QxÞ4¿Å§]ËáÌG¯*_+®7#	LyS4eq9fž;_x0015_Anq^ç¯oY©ú_x0004_mµÚ‡&gt;6_x001b_›F~5=äî®Šá</t>
  </si>
  <si>
    <t xml:space="preserve">ä°p_x000c_¹„_x001d__x0014_†_x0010_“ùçÍežŸl–hNRÍýÇ_x0005_¼Œ_x0003_ºà_x0015_¥_x000c_Ì·é`qUZâ÷¦"ê'kœ_x0004_AonN‰»ºÛé]ü«³µT(_x0004__x0008_‘#¶þÓpë¼_x001b_Ä_x0014_Ÿ_x0010_f÷Æ[¹Í¤_x0018_gøîÜI~\¾£O•b_x0017_&amp;_x000e_BQÍ“+ÐÇ_x0010_=mÈS^Mnãú”Èµ÷ª$4Pü_x0011_ëï&amp;â¹q'_x001c_j;s²_x0013_P¡_x0004_äm¬N}“7_x0013_t¤_x000e_…„L&lt;iakC¯a&lt;_x001b_ó+xÐ_x0013_‹_x001d_›’Q[_x0006_Š?–m_x0017_2´ñ'&gt;´ð¾À*²Õ„½ _x0012_6bú´a6ƒˆ¾^_x0016_¸xA5bºœ Ø8{ÎŽöµ ¾5ð—· l´Síí_x0016__x000b_²£¾_x0011_³I¦_x0015_ðŸ:ÄVÇÝM&lt;9	õ{RB}X&amp;Å”_x0014_ßóøœÞ:#…MÎï_x001d__x0015_;_x000b__x0019_ez!ƒÓ“./.È_x001e_£p_x0004_nxÖ¦ê§Ï»+	£‰P_x000c_‹Yhleþl´T_x0019_._x0011_¿Øûtÿ{ûœ&gt;(w</t>
  </si>
  <si>
    <t xml:space="preserve">ìê‹¢‘Šºïoû_x0017_m+ØQà±®Ñ(c¼i_Í_x000b_w*ã</t>
  </si>
  <si>
    <t xml:space="preserve">_x0018_¹_x0014_ rC_x0014_†”Ñ­_x0019_Vó†•µ»\QˆžÂœÎœ=úØ_x0015_Pßdu_x001f_^_x000c_Í"„jÎì1_x001f_ðÁK!_x0010_2†@…S_x001c_žY“dÔ_x0013_Te´_x0002_³¨_x0019_¼AOVé‰„ô•†‹xwØ´_x000f_"ÃW±È_x001d_½&gt;«ž×3–_x0012_¯ðG¯ÿ</t>
  </si>
  <si>
    <t xml:space="preserve">_x001c_[Ad¦s•_x001f_›_x0003_.½­¶‘_x001c_eÐwaÎÊ</t>
  </si>
  <si>
    <t xml:space="preserve">¶U¤¨â¦@˜ýÂé¥k</t>
  </si>
  <si>
    <t xml:space="preserve">—_x001b_OU/_x0015_¨ÙtÅêÌ)\4¥JÎ¬_x0006_8ö”ö€=ÓD_x0019__x0005__ÚÙ_x0015_m™9_x0010_½~{u_x0007_Œ_x001c_jÉ_x0013__x001c_"uó'l_x0004_c_x0014_Ob¶VOBË\_x000c_ÖË!Ö™Qç_x0005_2[R–¦Ž&lt;lÙ_x0005_Ü"_x001e__x0017__¦ïŽ3&gt;)3_x001d_&amp;ÇMï3Hx°Ýª_x0002_S_x001d_rÔwˆåÞ´ºÅ¾%%@ì_x0012_ëTe0š_x001c_“/ÔÌ–9î$(ÖðøY b_x0010_:°$ÉíÕ|_x0012_Ã_x0014_NmF_x0017_-&amp;úRÜ/_x001a_Ì¹–Þü–´¤&amp;ünA—8J]_x0004_cXèº*ÊËkuÅãKDÑ_x0006__x0015_Ã_x0010_Â›^óØÞ˜ØgË9_x0013_:_x0011__x000b_r_x0008_ÔÎÇ_x0016_ž‚€j·óè_x0011_¢‚ƒqƒ+­_x000b_¼ò%_x0011_æ7³Ÿe_x001e_ÉÚ·y_x0018_›Ñ“_x0017_Šû±ÜA‹¬©€Ú&amp;ö_x0012__x0008_</t>
  </si>
  <si>
    <t xml:space="preserve">º_x0004_ã_x0014_</t>
  </si>
  <si>
    <t xml:space="preserve">_x0012_§ƒ€@tâoâ_x0006_gùÊÈ_x0004__x0007_‚»Ó_x000c_qÊºR­(Ö-/sŒ‡7}®6¾ó:Ö@²;´T†Y«´ýÇ‘_x001e_óšÙn¹œx_x001e_õf/½_x001b_»Ê^"ó¢”_x0019_¸_x0014_¦Zž?é¨&gt;_x0010_º?îj¢Gcà‰š¹A¸_x0004_Ž_x001c_è)õÐß/‚ÊÔ˜÷úÏ)Õ˜ô=²ù)Lüú‹$ÁR±ÛJ‘Â¤u0</t>
  </si>
  <si>
    <t xml:space="preserve">µnfýÁÛ</t>
  </si>
  <si>
    <t xml:space="preserve">¯VTRõ›%‚1€þXª`¤¬Þ^t(…(ê°œGž_x000e__x0006_YùÖXÞ˜œÕ¿è•</t>
  </si>
  <si>
    <t xml:space="preserve">½¼F”ç8~€CÜ2ÂI—Vã•ŠZ“_x001d_«_x0008_¢Øø† ®U</t>
  </si>
  <si>
    <t xml:space="preserve">E{ïÛäª_x001f_S¾2^­ªvi=Þóq_x0005_ÅÙÜSù_x0005_C_x0003_÷=þÒMâS4Kw_þ5_x0010_‚q³[Zßí£ÞFÈëw_x0012_h†go_x001c_Qw_x0017_ºÒ_x000b__x001e_³©_x0016_4u›ªP}ÁE¡š¸</t>
  </si>
  <si>
    <t xml:space="preserve">‹h67_x0005__x0012_W9ßŒ¤w_x0010_Z…¢„äÕP_x0019__x000e_¸Æ…&amp;_x001b_“·_x001b_UÕt_x0018_æ_x000e_G_x0019_êoÃúÌÚÓ_x0013_ƒ´±›OÀÔ‰oõ›†J”)æŒèi$»Òr•{*ä*ªæL_x000c_ò$õª_x001d__x0015_J42œ«`³ÃÖÁ_x001d_¿*¾6†oq¾ì&amp;æ­˜</t>
  </si>
  <si>
    <t xml:space="preserve">3°Â_x001a_`¸Œ¯\&amp;_x0001_)Î_x0007_&amp;MH&lt;Uj÷˜YÅ_x000b_ç•ìrÕ¼xž³;k</t>
  </si>
  <si>
    <t xml:space="preserve">È_x000c_XMŽ¯“×	Mç{ýþE¬pˆ2¾-ïx_x001e_¯ÉJ°C"</t>
  </si>
  <si>
    <t xml:space="preserve">åÿYñBås^;¸òÑ\Ñu§q½iJ8*_x0015_º÷¯</t>
  </si>
  <si>
    <t xml:space="preserve">}‰Ö)ú}žNß*&amp;m__x0001__x0005_M_x0013__x0019__x0003_ÛG_x0019_wš-D_x0014__x0010_z_x0008_²¡Å Ñ•)“h_x001f_·Ìï	€k_x001e_Ç!õó@!¨	³_x001c_ÙÄCÒ/“Á²	?F~ÕAùÙ_x0003_1¹óŒôvÁ_x001d_*	'ÙÀÏdÚ#_x0003_¤Á8ÅÇó_x0011_‹tP_x0015_0Ï’LjÁÅ¡è_x0017__x0017_·&amp;¤#_x0002_ Õ™1_x0017_™ÌSA ä_x001b_`hÍÞ?¥ÌÖ÷°¹³ö _x0008_6M_x0006_ù5ÇòcWXÊÛF8_x0008_§Ðø¬´iþá_x0018_5—®d_x001e_ÓI¯•UUáœB+£üÝQKL(z•˜É©œj°{ˆe_x000f_cïQB¬_x000c_H_x0002_€qè_x0011_ƒç@sÞ0^8¹tŠˆìNŠ˜_x0011_.)</t>
  </si>
  <si>
    <t xml:space="preserve">ç_x001b_¤_x0005_‡</t>
  </si>
  <si>
    <t xml:space="preserve">$w‘_x0011_a_x0006_+ãˆGËU«ýeÞé]×fgé3§t¦ƒÕ¯÷</t>
  </si>
  <si>
    <t xml:space="preserve">%%à|ðç7¢Ù_x000b_¼Kjã|¦_x0002_˜w_x000b_™‰bº£&gt;8«q „Ð]Ô	ŸW_x0005_îL_x0001_</t>
  </si>
  <si>
    <t xml:space="preserve">¡"½ñá~$_x0010_¶]_x001c__x0019_ìÁÂˆU_x0007_K‰ìÖv[ð_x001c_`ÐùGmÑ˜cÒ³ò_x0004_•š·_x0002__x001e_’{¦Í~ZcÕ_x0005_ÔÒCŸ_x0012__x0015__x0018_S¸(_x000f_‚_x0001_üï7_x0012_Ju¤ÂÂ¼5w&gt;‘”€ñyÉO²©žûž_x000b_sÔ£bÂù&gt;	Ž:D£°ž4™¶Tµ3é_x0015_„AÆâ_x000e_$fI_x001e_Y)*\p‰¹_x0007__Aã_x0015_$.áSÊ}¥_x0011_7’&lt;&amp;ÇYG_x001a_:É_x000c_Sêc</t>
  </si>
  <si>
    <t xml:space="preserve">Úp§05Æ._x0005_.Óþa j_x0013_ž€PÅþDò¦àtƒ¤_x0006_¾öÆìÇÃôŸÑš|àùì_x0016_W“’Î .ý¨®=fËøîÁ_x001f_ µ^ûúøQ¤Œ[_x0016_Q©_x001e_å_x001d_Bp8(&gt;“Ðrº˜°Q¬L“_x0018_wÓÁò’_x0007_ZH£xç^¼ÃÞT_x0001_ÃDrðÎýaŠ}íù)­·²è_x001b_r	ÿø_x0002_</t>
  </si>
  <si>
    <t xml:space="preserve">…Ëý@_x0018_ø</t>
  </si>
  <si>
    <t xml:space="preserve">€ÏärÈ‰m@æ(œ%¡:å¼‚|_x0016_+ˆ_x001f_ÂMD_x0003_Ý­ÛÔ÷&amp;Ã_x0010_´Ï¤ÛB~VÈº_x001a_1½—b&gt;ºÁÊù_x0001_þ‹©ô4_x0015__x0016_L_x001b_¬%\üR ‰ ‘á¤ôIè£¬£ZØGË</t>
  </si>
  <si>
    <t xml:space="preserve">27××Æ_x0007_êÒ_x000c_SÁn_x0002__x0011_Î&lt;Ý}G¾_x0017_×7ï×@ªŒ/¦5ƒK&lt;„.Ú[û­CTÎç_x0014_®z™I€Ô#KbÓ«8ëØ_x0017_-ø4ûš_x0018_V×Lp?@…ŽÜF¦àœ_x001d_O&lt;b9rÓ°¤ÉÉ	d_x0008_„7€}b„0_x0018_Jk†}€ôn×5OfjË°_x0006_7rf\QµÓQ±</t>
  </si>
  <si>
    <t xml:space="preserve">ËíMñó˜’-_x0008_ˆQXº^*x|èV_x0001_Q&amp;¼!«rÖ¬c%&gt;®_x001f_ 7v—1pÔqÚ”¾ÔwïdÁØÃV_x0016_e _x0019_„q&amp;Ô…AI&amp;Áéb)û.$¥ˆïíÅÈÂmt!¸ _x0012_d%wýó¢8_x0008__x0010_nü?òüA}xß-l*v_x0001_q¾u_Ï&lt;91:ïÎ_x0014_+ÞÚmvÃç¹™ü_x0008_ÿwÀü_x0002_§ìdZ¤’:¹A&lt;¨J€tTæÞà_x0019_¦_x0004_¶³_x0012_k_x0011_ˆù_x000b_=`&lt;×WçÏO3ôž«_x0013_Ô1õ³mÑÒ¡­Í@dâo_x0008_:Š{g¯™¬‘Äê|nO“ÛM¥2ü™~;vñäC5”_x0017_KÎ _x0003_yR_x0002__x0016__x000f_m…@_x0012_Pz…yü_x000f_™¥v=UO&lt;_x0011__x000e__x0004_åîÜ°à_x000b_\éÄ_x0007_­	kãðgRE†vy´Pj®È.Ú}	9ÇÔ±bjDáK«øœ§_x000f_]_x0003_¦öýiyw–Žß‚Ž</t>
  </si>
  <si>
    <t xml:space="preserve">O :´·@ú¿u‘ã3Påý_x0003_èý_x0004_Žt_x0013_yqÂâ&gt;¦_x000c_³éiü_x000b__x0010_&lt;Hï_x0013_õ²p_x0014_Æj*šA73…ÙË(Yu™½ÿ&lt;`Jü_x001e_Âœ_x0014_:Âú!_x001c_¨²	_x0014_³·NÞVÍÁ©Þ2¢_áïQ°</t>
  </si>
  <si>
    <t xml:space="preserve">sf_x0014_ÁÒ«:«0Ò_x0005_!=_x001b_ƒMðÕ–HÿÈ'+ªµî;ðÕê‚§)˜žþÞˆ Ç—_x0007_|V²Zj_x000b_Z_x0003_ªž]Œ‚r_x000f_­_x0017_Ÿ„u_x0011_üðõéRp¬”Kã_x0006_S_x001c_qoî_x0002__x0012_Òãþ$_x0013_gh_x001a__x001b_ã²0_x001c_¥_x0017_¨·C™To</t>
  </si>
  <si>
    <t xml:space="preserve">	AÛŠÀŠÛ5¶DQ&lt;Ç’Â_x000b_î“1_x000b_ÝÙ7ø€Ì_x0012__x0007_‹œ_x001e_</t>
  </si>
  <si>
    <t xml:space="preserve">_x001d_+€íFÒÄqÂz_x0013_’_x0001_S_x0002_ I¹_x000b_éXã1ÿª|õ¡‘õè_x0019_¿YˆJyRø·ð~÷¾jµ6&amp;pí’ì@_x0018_Z#a]®´#ßORÇ 5në_x001a__x0018_µ£&gt;Ä»_x0013_»‰§§‹]3.×€Äj„u•§ë½e±xÒj$H½_x0007_[áÚó­¿_x000f_Ã¹yÔ_x001a__3-Ü?}á_x0005_‚Ò‹²»³‡@­`_x000e_¶õ°Î_x0007_ŒÏ—_x0017_ÆÞ»cBsHƒ_x0001_G_x001e_ö]£‚Ô(8Kz`tF_x001f_ó`(¤Ñ™rwZ¶›“tävÌ´VÁ¥Ý4b&gt;»O4ÂrÍm_x0010_tÁ_x001f_S_&lt;rÆÏX</t>
  </si>
  <si>
    <t xml:space="preserve">À6&amp;uAÓ—_x0012_%·_x001b__x0001_V¸Ë_x0004_¦Gƒª_x001c_à’«ìqséœ~þÙ$¦¿²³u_x0005_ÕsCC’öÙš6õxMÆ_x001b_~_x001d_%55_x0016_ÞìZ)øNûv¿pxúÒ_x0012_±(h2~_x0005_«µ_x000e_!_x0018__x0019_=o!Õòc_x0007_E©“_x0015_¯xí]?ë^å</t>
  </si>
  <si>
    <t xml:space="preserve">`÷RÀƒ_x0011_†ûœ˜ŽöÎ_x0003_)˜xbL&amp;»µI_x000c_ Ö‹BÌñcgZ_x0010_ønB_x001a_âùÐ¦m</t>
  </si>
  <si>
    <t xml:space="preserve">þa1B_x0013_–_x001a__x001a__x0002_t·µõz_x0011_2v™ìžÎå2K[%	d%'—Zs¥|aHðžâÔ@PfôÜ‹¿¤Ö×“ ip_x001e_D™„…“_x0018_!|rxÛ=ú_¥x_x0006__x0004_b7‹_x0018_Ñ•</t>
  </si>
  <si>
    <t xml:space="preserve">CÓ”&lt;=.¶jž^_x0018_:÷}ÖÓªóÒA–¸_x000b_Œ_x0005_M9L_x000b_ÎM¹¡¶É“_JÜ_x001c_ºµ¤_x0017_Üœ»‚¿wÿ³_x0013_w\‰</t>
  </si>
  <si>
    <t xml:space="preserve">Î{gE¨hbhDüFÍ_x0014_©c‡^VJˆ´ñ@6_x0003_LÊY‚­É_x0002_óõsê+¸`®_x0013_Xÿ˜0¼ ÓGRlÖ-&amp;^^md–›˜®#_x001e__x0001_t¬&amp;_x0013_:ÛŠê_x001b_XõãúÒäk—¨€:É_x0014_N</t>
  </si>
  <si>
    <t xml:space="preserve">_x000e_tH_x001e_y^%zõ­·VÑ$ø¶ç®(¢…*'š$Õ¬-8üöb_x0015_)ôwŠ</t>
  </si>
  <si>
    <t xml:space="preserve">v_x000e_¦è_x0001_ZŠ_x0005_á°DD¶€	_x0001_³/z^°ëÏ¢W‡§‚ë¾¥‹Ø“\Q3*g@’_x0016__x000f_B_x0010_XH"ÙÝ±eË{_x001a__x000b_ùŒ‡_x0013__x001f_Î_x0016_¡BøÞîPrÔÞ{W»ºeÚù1é¶“…¦F_x0001_Ï:1n% ì8ü!ºÁz »Í~–//“pb­G˜gë:`}ÕÜ¬ÌY_x0005_Pî•-_x001e_.®ò_x001d_-ªàz*K_x000e__x0019_¡_x0013_o_x0016__x0008_=…_x0014_¡ Všé{¢wRK&gt;%1_x0001_&amp;_x000e_n¶Nz'k-¤IR_x000c_8é§„_x001a_ô`Ï¯½Ón’ÜÛ¼° ¡E8Ê_x0019_…u‘F'5_x001b_tbrÉ÷ùœâî˜ï–T¶íæ_x001f_Ü_x0016_'“üÈÄã½}S_x0008_«†\_x0011__x0007_¥¢’éÆ=</t>
  </si>
  <si>
    <t xml:space="preserve">Ðõ=oxäfÁäç2ø_x0018_Ó_x000e_Dâ_x0004_³_x0008_Ê¼E¹‡®­æLD^uoÄÀ}_x0012_(’2Áo_x0016_ì_x0014_Œ¾{rš¥‚0ãÖL®wÀC×WUóûç5¿10›Ï_x0007_µ"&amp;ÝêZŠOÙb”</t>
  </si>
  <si>
    <t xml:space="preserve">_x0001_§X_x0002_ø¥</t>
  </si>
  <si>
    <t xml:space="preserve">˜ã„Ì_x000e_)rÂ¦_x0006_[´u•„KèS¬ˆRäI;cw_x0019_km_x0003_áÏ_x0019_†ûT$3þ¶ÇT6™sÓ_x000b_Å</t>
  </si>
  <si>
    <t xml:space="preserve">xÚ‡u©wèû_x0015_?˜ªÃtþÜ'¥©¶_x0018__Ç[ÏVªîBr _x0003_é××!_x001f_Ÿo1§Í’­@=_x000c_vóT|÷Âš_x000b_lï	G²Åáí˜I_x0004_Ä"Ø/’0a_x000f_^´_x0008_U@ªÅ¯ç_x0017_ÌhÞ·éÝ_x0015_ò_x000f_ÄY”_x0016_ð‰£¿</t>
  </si>
  <si>
    <t xml:space="preserve">®C›^ú¶YýdÃ:[äýu_x0016_l·Ñ/iHZŒà_x000f_-iJx;Ü°©_x000e_YJ¿ ï·</t>
  </si>
  <si>
    <t xml:space="preserve">C‡E(›ÜþÑ_x001e_Ú_x0003__x000c_ŠiïÁ\u`åkßÔ£nˆ_x000b_‘±¤ 1r_x0017_@ÃId¼j]ªêCƒê</t>
  </si>
  <si>
    <t xml:space="preserve">tV9àU^Þ9¡T_x000f_aì|*M[^e(¿_x0015_ÖHæÃá|_x0001_XŽÑ:&lt;«_x0005_—ß¨™mƒª±L;µÐ.ª§jiÂ[_x001d_"x ‡'ê‚a\\ð¡Ïz¢þ‡b!-×0¼³òk»X&gt;[v&lt;F:ý%C„ìý_™ÊZ†Ò?™Þ±OV&gt;Ê‰_x0014_âkƒÛ”RL²Ü_x0018_¦_x001f_hË _x0017_ªdéŠøÍ!3ÿùN_x0002_Cëˆ¯&gt;·øœQa</t>
  </si>
  <si>
    <t xml:space="preserve">_x0007_</t>
  </si>
  <si>
    <t xml:space="preserve">mav‘˜¹?gàVþS2À #_x0018_:3Š×`&lt;_x0016_Å» _x0017_XfJ¹´¨_x000e_¼¶v_x0004_hæç_x0002_?ýƒ–P*_x0001_‰@ØÞØ_x0002_Bg#Ø&amp;¹4¾$’tí&lt;	ƒ.</t>
  </si>
  <si>
    <t xml:space="preserve">X_x0013_Ô÷&lt;|Ë	_x000c_v	—:_x0002_¦A_x000b_‘Ç†·‡_x001f_‘S_x000f_iw—_x0017_kzà·ÿ)¾¼é¼ºI³µ_x0005__x000b_qœ®/(`Þ_x0010_O|É&amp;</t>
  </si>
  <si>
    <t xml:space="preserve">åS_x0012_I§9Û</t>
  </si>
  <si>
    <t xml:space="preserve">®×ÕÃaŸ…:!%Ma_x0003_CWÂk¶žu'T_x001a_ä°%öÍ_x0013_¢YT[pÓÖãÐ_x0010_Ë_x0006_-ŸÀºKN_x0014_DJŠô|BF$_x0001_³[+'82YÅùj·-dáð²ž#Sh½LŽø_x0010_Fw_x0012_¾ášØ®</t>
  </si>
  <si>
    <t xml:space="preserve">ŒÊë‘"_x0001_e«‰ÏÚß_x001f_§Ò_x001f_­ñÞ)ÚÀœé²½P€¶€«_x000c_§_x000e__x0011_‘”›y_x001e_¿1¢“ß[fh½_x000e_$½_x0006_)„ô_x0019_‰øu6Et\Úú2 °id`JF´H_x001d_$BZ_x0013_óóþ0_x0007_óJxï±_x001a_;We¬xÕ_x0008_…ò¡e•åàÓÛ®_x0005_TÏ…Ïønˆ’d/o1.r«	Âúº¹_x0012_r_x001b_üµ_x000b_øR¢Ço_ñ_x000b_tþ_x0002_</t>
  </si>
  <si>
    <t xml:space="preserve">ãXvèÈ¯M^_x001f_ˆÈ(¢¢Ç#Íq'Ë†@P;EmrðØØ_x0010_ýPM_x0005_ríBgâ I!!Np_x0007__x0001_Ø(Fÿø</t>
  </si>
  <si>
    <t xml:space="preserve">_x0011_Š„</t>
  </si>
  <si>
    <t xml:space="preserve">Á@ËCÇ½Í?˜vXâé	ù^þÛQò£_x0010_QÅ]ÉqÖ4wØ&gt;_x001f_×{„‘Âðeÿ'_x0018_“êS’•óðø_x0002_lq¿;Å_x0010_©äC‚·_x0015_¾‹0š_x0015_"Ìám_x0011_ŠG_x000f__x000e__x0008_’</t>
  </si>
  <si>
    <t xml:space="preserve">Ç&amp; _x0007_!¿ääÅõEYý•_x0010_t_x0004_gÇ	_x0001_</t>
  </si>
  <si>
    <t xml:space="preserve">]_x0004_×¸:er}Çï:	¬zŽ_x000e_žÈ$]"_x000c_&amp;ùä…œÞ‘p_x0013_©ö`ƒ4bØ“Æ¯”ï5û_x0007_ã™è„†ÑOçÄ8Éø%6é_x001c_Ý	ßdéÞ¶;„i -º‰âé?W„áª Pü !wBRåVèN„½</t>
  </si>
  <si>
    <t xml:space="preserve">®ÇßÐ SÛ[&amp;3_x0014__x001a_Ð-|’_x0005_Á1]@i¾½ldº</t>
  </si>
  <si>
    <t xml:space="preserve">yB§&gt;‰ÐÛ°ÖöŠ™Îmö&lt;ê‡_x0014_}RåžÇ{êE:`;_x0005_8</t>
  </si>
  <si>
    <t xml:space="preserve">8ÇÌ©ÝÆ~x_x0007_å¿£SÇ&amp;ãô"_x001c_È„_x0004_	£Ï­_x0013_Ë[Ç&lt;§©'NwW:×£HÑg=&gt;4ðæ _x0004_¥Òƒ”v»+ÒÄ_x000c_L%öö)ŠyÂ››Æ•_x000c_oi(_x001d_„uGçfýj£È_x0006_È:r§Sy</t>
  </si>
  <si>
    <t xml:space="preserve">:|=ïä_x0008_SV=`5¤_x0010_œsúûúãtý!=)D&lt;˜éãO@_x001f_)â(„‰'æ$»$s_x0007_…¸êÄµúd%j_x0015__x0007_k·–”0¿Y_x000f_–_x001d_ogf</t>
  </si>
  <si>
    <t xml:space="preserve">çÇßzÛl_x0014_ª†RSïò{VÆòk_x0018_F‡])üZ©õAˆ_x0007__x0018__x0002__x0012_ _x0013_X_x0001_8È*_x000e_nZa*ä4]Çù@©_x0008_ó|1#ý_x0001_2U²__x001c_ˆ»_x0013_–^Ã’ÖÚÜjj™€&amp;'hÞ¹ÀKÏ_x0007_¼Îz¿2âöe©h¤‚SˆâñI2_x0002_æIïjn</t>
  </si>
  <si>
    <t xml:space="preserve">ù_x0001_‚w£ÙQÎ"îàœý6hž_x0017_Ÿ*`¸fË_x0008_³÷°²½_x000b_Áœa~ìN#6ðûgÀ„Þ_x001d_-ù ÍÞ¥Îå7ý8@~^0²th€d›‰9îOgÍ-ûV_x0001__x0003_ŒcðS¶Ú@¡J@_x0012_¢Hqôh¿`¶²Í!…½3cÅõ/¨ù°4ì_x0002_{</t>
  </si>
  <si>
    <t xml:space="preserve">_x0005_çÀäT_x000b_dþm_x000c_!”“±ÿ÷)°4ì_x0004_„©“yÞˆ?Î |`Ç(cÝ&amp;`(N_x001a_æï_x001b__x000c__x0004_™‰jŸ=Ï@š*L_x0008_·M'I_x0015_B</t>
  </si>
  <si>
    <t xml:space="preserve">%FYrûÛ"Ho_x0019_éµ_x001d_þ'_x000f_cp¦_x0003_³K…¹&lt;Ï½_x0012_ýµƒßMï}_x0004_Fµ†dã‰‘°vÛ8š[3k_x001c_ÍSS&lt;NÑŠôT§`¥XöÝ[Ü(k›y¥û˜ã±?jB¥¬ ›_x0003_ÚZõN~‚'ó=´</t>
  </si>
  <si>
    <t xml:space="preserve">Vì¤ßÏ‡_x0017_}Ä5 |_x0012_ºõìÌƒô\ÀYÔ‰³ß_x000f_³@ûÊ¯[_x0002_ž_&lt;§Œ_x001f_ÐuÕ|@Q—®H—×À&gt;3_x0005_„ô6?_x0018__x0019_²K%)ÌÂî§c”è&gt;"ý”_¸]µ1E_x0004_S•ýc„HÅXrø©øßƒ!H¬D_x000e_Æh_x0007_ó@1æ¼ñ&amp;1öIR…½÷</t>
  </si>
  <si>
    <t xml:space="preserve">Üuôá%Òv=b´'_x0013_ [dÿ«½‹ÄtŒö_x001b_]êæáXxáœz‰_x0011__x0004_ßæ’Ú_x0013_'¹E~´TF ƒãN:w²_x0006_R£‘†ÛÄÕ€vD0Ø¿õf&gt;I…ÕÅÌ› ;•ÚÚOÇ_x0005_f-i_x0007_jé_x001a_.éº§ê.Ÿ¨Ë|ÌÇ1ÿK0«ã~®_x0008_Èñ_x0007_q¢_x000f_ñ"¿ë°¢[Êå7_x000f_¢ùäùß_x0017_cK</t>
  </si>
  <si>
    <t xml:space="preserve">dÚUß°–A˜õ‹ì5_x0008_??K_x0013_Ç›œ_x0015_&amp;ýÛUªR_x000c_C—.\?ÏÞ_8i#G_x0014_®Ì¾0ÕêÓ;Uñ§¤­áÎ_x0018_€¦</t>
  </si>
  <si>
    <t xml:space="preserve">^ï~2Ê~DœÊä¤_Ï˜~ìŽ ¦ï33~mV_x0003_ò×__x001e_õLK_x0002__x0002_Ä _x0003_E&gt;_x0006_Ö(sšV¦_x0008_}_x001e_ëy²V_x0017_Mú›þÌkÂ Ó"ÿø)¯+Sáág</t>
  </si>
  <si>
    <t xml:space="preserve">ë½_x001d_’Ö³$‡í:ôzóÜÄÁ(_x000c__x0016_–_x0003_ÂcÝòc</t>
  </si>
  <si>
    <t xml:space="preserve">"žEaµ«*¢î‰g_x0017_K?ZGºñ%•´_·_x001e_Ù¡_¤‚›</t>
  </si>
  <si>
    <t xml:space="preserve">'_x001e_@§¡ø_x0006_'bÎ?jÞDe¤°Ë_x001c_æ¸Òóþ_x0011_èÂ¥·</t>
  </si>
  <si>
    <t xml:space="preserve">ux_x000e_Ý¾Ô_çõïgogw9Ý¯›_x001f_u´Þs™_x0001_¹Q´_x000b__x0006_o&lt;º_x000f_´Ÿ_x0008_„åàJ¬1EPù_x0012_Ø_x0017_Ï¶ˆB_x0001__‘ñÇÔû·xþÚÑÑØcNûÚñW£-Õ_x000c_ï^_Ÿ_x0001__x000e_Õe_x0004_Ÿ_x0017_x ÍˆÜe§5_x001f_¡w4Ïtp_x0016_e?Lû?®]D†‰oöKà_x001d_Õ®”ÏB™YºiäŒ3ï§é</t>
  </si>
  <si>
    <t xml:space="preserve">_x0011_ÄPrº_x001f_ÔÜÉÔEPêD¯ _x001d_ˆ_x0005_è¾_x0017__x0010_0_x0017_7¹2ö˜š_x0011_ìO«¶_x0011__x0001_éiéy¡}ï‡î[Šã_x0015_ß·_x001c_&amp;®&gt;–½?ûcðÝ;q&gt;þS¨=øá}ù8K_x001f_?_x0015_žyÞ×çkùâIÉÉ"_x000b_ÑÌöW_x0001_ÈhîíïX_x000e_?ñH#_x0005_ô®Ÿ`¦²ÁFB¹• èÔSjÇóz5w;¡r^)_x000f_«Ï¬_x001a_î_x0016_ý</t>
  </si>
  <si>
    <t xml:space="preserve">°äåahm‘D_x0018_³5êúf0_x0007_aR¸z</t>
  </si>
  <si>
    <t xml:space="preserve">¿º¼Ž_x001f_†¤¿ÿ_x001b_ó_x000c_Žf°é¾ÝÁJß?¥õ¯_x000c_ßºYåÚ@</t>
  </si>
  <si>
    <t xml:space="preserve">¸_x0016_P³!_x0016_ÚLýó_x001f_ÚQ_x0014_Iº_x0015_¥d°œÄ=ƒ(ñ‰fÎ£_x0003_¤…À½®_x001f_U½Ë</t>
  </si>
  <si>
    <t xml:space="preserve">öü›–é_x001e_?ýÄï£â`ËfP8_x001e_ß_x0003_kOªQºgØàc_x001a_˜^_x0010_/èn_x0018_¾!¡Q_x0006_cÇ}¥0tì³"(À_ `îy¹’•æ}@ß®Dû_x0002__x0011_ü_x0008_‘ÚP¬¸ÿ“°þÚvöÏýDÜOL³ðù</t>
  </si>
  <si>
    <t xml:space="preserve">ì@C_x001a_K_x0010_±ýï”N„‹®6uÈÉÕð_x0015_ÐŠ_x0012_°?Šq</t>
  </si>
  <si>
    <t xml:space="preserve">ÑØ†Î£oû	‡S"Ilÿ“_x000e_ö/~ï_ÉthÉÇ2f÷4(Ä¾„ˆ^^ÕBôóû¹£á$¨ôJÆ…:[1Ê×Û2ö_x0010_e’_x000e__x001c_Î4#&gt;‡š©é³&lt;@€aKd16d?_x0003_ë$ }&amp;_ít¶_x001a_d ÑÄ²ýÉ_x0003_SRýënŸ—7¬Æù•=é</t>
  </si>
  <si>
    <t xml:space="preserve">sø¹Ò~ðJ_x001c_àpçñauò_x001b_N_x0007_ãïŸáÉØhµg^øêý§©©œÿoí ’8rJº-</t>
  </si>
  <si>
    <t xml:space="preserve">£ã(ì9ÛB™î..ø®_x000f_?#œ% .x{ÿd¬¦</t>
  </si>
  <si>
    <t xml:space="preserve">÷ßeöÇ'»þ÷.Ô	a</t>
  </si>
  <si>
    <t xml:space="preserve">ƒ&amp;_x000c_\£ð£®“MÉþˆâ¨ÔüGWøÅ¦ž+At¬Ï÷û”´8Y_x0017_Rùªxý&gt;_x0008_zq_x0013_OBYÃ9÷·Iî ç»¡°¥ÉPÉEÊmäW</t>
  </si>
  <si>
    <t xml:space="preserve">+î_x0017_ÿw_x000b_!«“Ý÷¯ÿ_x0011_¬iE_x000e_¦_x0019_¶Ÿ`È¢œœwëv[Äë_Kx+µ‡»+ÿÄ…vè_x0014_</t>
  </si>
  <si>
    <t xml:space="preserve">M€˜µ±ðh¯q…AHVž˜_x0003_Ÿ¤è*cž×ûÛä@dcMš_x001e_tÊÏU‹„_x0007_îVD‡_x0018_=IŸZš~Ê©·_x0011_øuÕÛ»e=Çuÿ·‹î Wqà‘øu×…_x001d_S›þqFêžô»IÿÏ° r'ÐW</t>
  </si>
  <si>
    <t xml:space="preserve">ï÷_x000c_fï·R.Ÿ_x0006_[ßç_x0013_ï‹9_x0010_ÿò‚ëéä­'_x0003_þ»5ßÜX&lt;oH'ÇyžH¾¡ÑM@uM›µ¦]&gt;ÿ_x0013_tâ_x0010_Ø[Tæ!&lt;ì_x000b_æ}3ê Ü”èì©‚ˆ·pªïg_x001d__x0001_&lt;þïX_x000c_ß_x0015_¿ÇÊÞïÈ«_x0017_Oð'_x0010_)›~Bbí°ýèÏH_x0011_úO_x0019_Iy?¼‰ÊúAbÜ}D´ñs½P¯JUÂÉæaÖÂœúÏ¢ÆG_x000c__x001f_z«Ò_x0011_–åíí‹-</t>
  </si>
  <si>
    <t xml:space="preserve">8 UÝïdG_x0017_°Ó_x001d_|£² ªB_x0019_§8_x0015__x0013_ð¿£…«8ÚûóÐÞ©ØôLáeËNh‚ÿÙáb¾ÏY¬^ÿÇ¿Š¢öl“ ˜Ãº0£è„Qá~Ú/µ¥+Àˆð~xör‡F_x0015_õõ¾ûåºñOÚÄîÚ8ûß_x001f_2}[÷_x0008_µ'ƒÀ³¡ÞÊN4 Ž„à%ýî`§Æ _x0008_Õ_#N†U„Â©k¯ø_x0006_d ©”Åû_x0003_V_x0017_ÑÚþ	_x0012_tÉ¤üï_x0001__x0015_¦xC‚jg'¤åC_x001e_$“õ:‰/é$_T_x0017_iüã+(éû#‹ïë³a¥ÝgÿLn'éo_x000f__x0004_N}_x0017_º_x0007_HÐ5_x0008_ ‡k‘Dhe$HÝLg¤_x0008_ä&amp;üHÏ{mÿ‰_x000c_þ‡§ÓüÜ&gt;c_x001b_CÙõMjÊ´—H-_x0010_ß…Bÿ™ÖêušÒ–þ_x0005_É_x0018_[@O®G5è1°g#»…Bgq¾Ø…Nb*W¨&gt;]]_Uúw²&gt;]¼z~ÊF‚–£‘ûÏ3Ælam…ñ</t>
  </si>
  <si>
    <t xml:space="preserve">ïw´•utJíJ¶^¯yŽ_x0017_¡±áâOHð|ù™J_x000e_ŸRçG8ô£;ÈÒ$z_x001b_Xk_x0017_µ/_x0010_ß_x0015_§_x001a_(ÁÿßKsµ_x0006_+×ä#;ïx(²é¨XH&amp;_x0005__x0004_Ð_x0014_š‡â…Ê’O%›’ó_x0015_i½ËF_x001c_&lt;ç</t>
  </si>
  <si>
    <t xml:space="preserve">‰zVÑ2üK_x0001_Px˜ª;¼p_x001f_</t>
  </si>
  <si>
    <t xml:space="preserve">RÝW¥_x0001_¿BS‹–¨õhÕ</t>
  </si>
  <si>
    <t xml:space="preserve">(â6(Ý»ù_x001e_€E]ŸÒõ»­</t>
  </si>
  <si>
    <t xml:space="preserve">%lê‡{âPÈ3_x0011_gOpk¤_x001c__x0005_y?_x001a_ëy_x0006_ø_x0006_ì”</t>
  </si>
  <si>
    <t xml:space="preserve">ÖLîÂ¥MºWÓ‹µ±öÒÝ§OifÚ‹?g‘}÷‰t?ª.´—…_x0006_°³áè$Žè_x0016_©SÝç}) Í'‡­[ü_x000f_3á]=}ïO6EÑ=…™ªéX´.Ñvà@Ûàd`_x0006_Ö_x000e_óV™ï/×Øyv‹_x0015_QE÷O@nˆæú¨n</t>
  </si>
  <si>
    <t xml:space="preserve">ZÁ¡ï]†+c_x000b_¿T×¯õª_x001c_­±Çsý_Ãß	</t>
  </si>
  <si>
    <t xml:space="preserve">Î·:ëqm­Mu1_x001f_³€_x0008_ñâxM_x0008_{V²f~YÄàÌV¬(§œGM¢_x001e_š•ï;m½‘ëÍÔÛÒåªXfgé__x0004_À2b«ÛjÅipºÓçŸ÷(ßÉU“»=_x000f_|}£‹îŒk_x001c_n†—¼¥Mõk^dlè.(¶o¯_x0016_»¹Úÿþn;ªð.]Õõñ‹D&lt;}¯¿_x0003_¹}[lñ‹Ý‘qT	{8ú´ž_x000b_Å)Ê–Ùj©</t>
  </si>
  <si>
    <t xml:space="preserve">&amp;‰¼_x000f_9ó_x0003_Gn…ïNf•æÆ_x0011_)_x0017_H=:°¿'ã÷GœÊyXH6ãæ½µ_x0013_k‡9Ç¦Ê îöHRª¢1Š^U•uI4ír{_x001a_&lt;šéÇ]_x0016_øÑŸª _x0006_ycøû÷à</t>
  </si>
  <si>
    <t xml:space="preserve">N¦_x0015_1_x0008_¯_x001d_	ã_x000f_øJá_x001f_ÃrÏ­¶ _x001a__x001b_-UÍuÊ_x0010_Ž^¬Pç¨œ;_x001a_Î_x001a_ÑË¯»ö’’Á¬ÇëÖ[a7¼‰cŽ:Cÿ3¢sñJã»_x000b_ûÚ}âÝŒŒ›lÿòx_x0006_žëètàëøš ³s_x0014_¨_x001c_kÓÀÉ –_x0005_]ÈìN±zz’Y_x0003_ÇêÙ*Úw"tJ9'î_x0018_´_x0012_Ñú¬9_x001f_ƒ_x000f_1_x0015_w›€DH÷;_x000b_¡ŠE0U4«³Š×çc#ùnzui_Ž`ë"üÑJ_x000f_Æîƒ¤YÉ£ÑÔ‡+¾î×8“öô_x0004_±e¸±&lt;¡{}7Cªï7_x0006_òç‘0ÐQÍLNm©_x0019_SŸs_x0019_ÅÃÏËèÕ_x001c_KÕs=_êƒ-úþ]6'_x0001_œÂ¥Hõ#©Ú®v”_x001f_</t>
  </si>
  <si>
    <t xml:space="preserve">sIîñ”ýKy\Þ;òeÐý™_x0011_9—ÖÜ¾xG®rw´éE–&gt;ZÅ±a_x0012_Ú¡gàm_x000f_®ƒ¶_x0019__x001b_¡âõ&gt;_x0014_£;[O$9\ø</t>
  </si>
  <si>
    <t xml:space="preserve">_x000e__x0002_!_x0004_›3(ÿñ_x0006_QCÛ.•H{Þxœz}2^¾¶õ[ˆ_x0007__x0008_cÜ/Ö3$]†ú_x0005_¡I¡/ªc†_x0018_‚Ô‰WÒ“±7i/_x0018__x000e_E5Q‰]ï0N</t>
  </si>
  <si>
    <t xml:space="preserve">‰7Ñ¼amF99Åÿ}äO_ò‰¨º ¡þ±O_x0002_Î²ý_x0012_F«jc_x0002_Y¦k_x0008_¢§¸¯_x001b__x0018_½½¬9_x001b_ïzƒzg9±ˆo4/—ñûý½l_x001c_L™çÌ_x001e_™‡®}‘&amp;gsrG;Ò¶tÃö4R–Ó_x0017_¹_x0002_CŠ;nç_x0015_¦î_x0003_­_x000f__x0001_¬ê7F_x0001_÷_x0011_XWÛiÁãL=îQ[å§@·ÅÞìz¤ˆgšcc_x0007__x000f_Í£¤ö)É«ÑJ‰¯Éa5í*c_x001a_åÚ4	±_x001d_ O_x0012_~’ÿ“óÝ¼®V \´Ó¡'r‹‡•Å?½;67ž	çj•ˆË®Üœ¿*:aï’‚_x000e_vÇ{Ò$_x0012__x001c_0~y»ÏÄ3ÉvgF_x000f_ûæØ_x000f_8®*_x001a_hGêÆ\rË_x0002_Èp•1V;Ñà·Ôñy“&amp;_x000b_ðaöûT9rÿÚÝi–®_x0002_ìLY›à£‹ï ¸ã‚'_x0012_)UY_x0017_ï§€€	×_x000b_j_6_x0017_K/'×:Lªvêîz÷òÄ_x0011_ã_x0003_¶­ö‡]Õ=~We¢?_x000f_že_x0017__x001a_22¤©¶y?_x0017__x001d__x001d__x000b_îQB YÓ_x001c__x0015_T^_x0012_É¬_x0007_–÷›7ñ´÷_x001b_ðA;ÙSŸØW]0…P®;û0ƒ_x001a_T¦Èlé%]ñ©;½R	E_x0008_¶:š‚Li5ú†Ô6_x0001_Ì_x0001_?±_x0015_†\0¶?«_x001f_Ý8ï&gt;{IÔû C</t>
  </si>
  <si>
    <t xml:space="preserve">½œcÚqó_x0019_Ñ A±_x000e_F°%ÔùòAÑç—ùš_x001b_Ã_x0001_v“@„YÖ¹_x001c_1ö^¬O˜çmToÒÙø’ˆ¬íU}ˆ_x0014_</t>
  </si>
  <si>
    <t xml:space="preserve">³­»_êîí;ÌrÛç½Üž_x001b_q&lt;¶ï·þþ±Ÿº×G«›ê‰ÕAs;ÝôÊçbu(êƒŒáPŠU¼Ê_x001a_ÿÒÒ»YçÑ¤Ó_x0011_äÜÚ'_x000f_ªß{&amp;á‘_x0008_*=KRþÃÅ	õ&lt;ÔôŸÕu_x001b_'Â_x0006_“FWœñ_x0013_È‘+ 7T_x0013_\šôÏE_x001f_ÊéütšPoi_x001d_­ŠƒÌ'›ÃÁtê·[&amp;_x0014_°_z~Z«Ãáw#ƒ¾ýzÞ1-ƒJã_x000f_ùœ‡£18_x0018_ÜWZñ÷MðqÓW3_x001c_ÊÑ{\l’ˆ7¥f‡</t>
  </si>
  <si>
    <t xml:space="preserve">§_x000b_n&gt;ÍV_x0006_Ed³_x0001_Ûç_q?pŒ'_x0016_ý™*ž_x0011_šU3c_x0004_"_4jti\HçÇ_x000f__x001c_6&lt;ÎÑê¥$Æö×Ñn^_x001a_¢Çfý¾oìšB*'5Ð$ 7é»÷|_x0008_ÓúÝÏ¦BÓër?ð–ªWéÒVi</t>
  </si>
  <si>
    <t xml:space="preserve">‹E:û7_x0003_Þ£ÀæQû°`_x0015_Ü_x0010_ÈÑ’¹{LÏÛˆñm_x0002_ÒfKˆ1Ã½4¢še&lt;ÐªE2_x0010_Çð—œº\²¯_x0001_	ôó‚ñN'Ño~²Sx'5W|_x001b_j‰î&amp;…ã‚KŸy_x001f_çM_x000f__x0014_°™zP.`e´^Jgç^â _x001b_Ì0ëêîÙà2‚_x0018_ý_x0001_ÓY¡&gt;4–j&gt;_x000f_õ_x0006_¹5ü_x0017_ï_x0003_í_x000c_;.à«3÷¨s°áÝÕ.y;¯kŸ…»&amp;HA¸­b_x0013_ñô¯Ó_x000b_Ý‰ðØ¬_x000e_öú”Ö6¾fuCvì/{Ëéß‘¨åì_x0012_ýb„u±¹ç§a ___x000e_äM?¡}_x000c_Èòn»¤D</t>
  </si>
  <si>
    <t xml:space="preserve">{±)"®jïÆÀöL_x0014_»JD/ôu¾Õžûms¾âF‰k_x0008_D€sþÆw~À&gt;Ž£]%¸yQiÔšðýiÏ²¿s‘rY`3¦W;³5ö£¨¤:Þ‚_x000b_Mh£IÙÒ—aß½ú_x0002_}‘TbŸ7¬ìŠaSø</t>
  </si>
  <si>
    <t xml:space="preserve">÷§þ·</t>
  </si>
  <si>
    <t xml:space="preserve">M_x001b__x001b_oõGB=bþjO¿søk#_x0016_ªçr_x0015_~2ÁŽ™_x001f_°Ù°_x0007__x001d_º_íXg_x001e_Íñ_x001b_V_x0002_Uµvù«Ì_x0013_U›˜¥!\‹ÒO;)x‰¢äïìÅ:ìá¼À©_x001c_&amp;U%XÐX_x000f_Ÿ**7_x001b_;9q__x001d_J¹xáD¶ì?r=_x0017_þU*ž£è/ùþù&amp;ÿ†e¿0†ÎÕ8ñ ´? ­¦z[æUüjÑ_x000b_2S_x0005_Ìè_x001c__x0017_ò¨ì¨oVjCû^_x0010_†Á2»k&lt;Ç&amp;|2˜[/$‡Õç_x001a_xÂ¡°š_x0003_À_x0015_\_x0016_¨ÀýHp=]pC÷éS?l±gkï_x001d_-	ßú‰È¶’¢ö‚•²5åR_x000b_î"}Kà*	åß_|_x0012__x0011_Àyù–ÒKðk@©jÀü¼ÐiE˜_x001f_1s_x000f_©ƒÃK»‘ëæsxõ-œi¿õŠu&amp;ÈþÂ¢ô_x000f_+r]ñ~þ_x0010_4ÿmgâ[ÏÐá´ñöœèwZ-·ù‹¹´³S_x0004_ª_x001b_×_x0014_{m_x0008_y|Dp+É_ãU Úo_x001e_Ò¥ª~Û)lq†ÙÖÖN.ðuÓìwæÊ¸øáxU\ÌF?6åüØs&gt;*Ã_x0007_m+ãï©¡oóF%[XÛaRÓ›?j¡\üãÁ‰å_PïY</t>
  </si>
  <si>
    <t xml:space="preserve">›*Eòm‚—:ñêVr9[_x000b_qT`_x000f_l"qh¶ªò.÷™xM1Ûâ	p—90Õ¯(9ù_x0018_b_x001c_¹X¤|œ÷Ó¹ê&lt;sÊ_x001a_L_x001d__x0008_Ï¬_x0012__x001b_¼P¥8_x0006_Q¼m5n!0G_x001b_=”ï_x0018__x0007_ž…‚÷î‚­mN4Sñ£HËHßŒOp`Üq/·</t>
  </si>
  <si>
    <t xml:space="preserve">+zhËÉÍÍJæ_x001e_¿íLzëUýpXƒ3Ë¸_x0015_.</t>
  </si>
  <si>
    <t xml:space="preserve">Löí&amp;Ì²“­*Ùü¥zµu&amp;Y¼ú_x0015_¿k¾5S­câ_x0011_7Pto1¡á15„</t>
  </si>
  <si>
    <t xml:space="preserve">_x001b_85yqhµi_x001c_ŠõŸ</t>
  </si>
  <si>
    <t xml:space="preserve">^gáZ¶Š¼_x0018_Û˜_x0011_</t>
  </si>
  <si>
    <t xml:space="preserve">n\®’ß&lt;1_x0014__x001e__x001c_E-Ž_x000e_W&amp;\m&lt;q	j+wLÉ®\¬</t>
  </si>
  <si>
    <t xml:space="preserve">_U</t>
  </si>
  <si>
    <t xml:space="preserve">Y_x001b_™(Í4R&lt;¸</t>
  </si>
  <si>
    <t xml:space="preserve">Lt_x001c_B6pXn¥_x0010__x0018_jOà_x0011_€w$ÌûhU.‡ˆ¬ÕXÂº_x0015__x0005_hu_x000b_š_x001a_@0‘Ö_ºó_x0006__x0003__x0008_pf_x0016_µ_x0012_%áÅ[®‰ž˜µ_x000c_í·ß“àŠz¶ëã4Ê|&amp;¦¿f_x000b_pví³ÚÍ˜Î){B_x001d_l¥+_x0010_`ü_x001b_/“ñ-·=þ_x000e_N=Ksw•®_x000e_/_x001e_	¹</t>
  </si>
  <si>
    <t xml:space="preserve">§ms­"_x001a_]~-\+ÜxD&gt;#Í*2®IÄfl5±R_x001e_48_x0003_H?ì±·z…_x000b__x0005__x0011_ž~Ä6z(_x0011_</t>
  </si>
  <si>
    <t xml:space="preserve">bTÍ¨C-ïƒ­ol#¸š3Æ©«óü2wbç-Í©Jíç3é_x0010__x001d__x0010_G&amp;oì_x0017_göbcÉ]¹´|ÀdÐ0Ûq{åþ›ÏÑY'›ògNá_x0017_¨þJ™¿Ì_x000f_ê¿ÉÃÔææ×€-_x0004_åæß€ÞÇÞnèq^Þ½Pú_x001f_??6·ÀwÓÁý›òDäZ€°7ïFñ=î0(Z¦Z_x0012_• ¦–_x001e_4KÜpl–$“ò·fp_x001a_%íKFvwˆ~Dy:¨_x0007_¿Î~×Ãº_x001a_ïthvè_x0013_Û_x0019_N_x0017_EÕ&lt; :+_x0013_t7Þ?ucT»_x001e__x0007_ÇŠ´•U‘êYîê§'—_x000e__x0015_2&lt;qÓZþ_x0006_Šcó¡J\^pX«ŽîDÍåX¼|—“æ†]u{Î_x0006__x001f_»å_x0008_àfãÔ=_x0006_Èáòã—ïm‘zêãmG•\”PÈü”ÛQ@ô</t>
  </si>
  <si>
    <t xml:space="preserve">\OA³-“šØF1ðÚ_x0011_mÐü†#_x001e_¯F“ºT#ñ_x0012_jðº¼N®g_x0008_írñºÄOx7¬LŸ7.SírVf•ìtA;Ååû0Á;bq×ÜÜ·´#¡_x001c_ü_x0017_½!|Ü¢ï¶_x000e_ëW_x0003_öxoš{ÈQ’º_x001e_û3ŠûI‘¼)žHðv£_x0006_z‘_x000f_D‘û_x0002_•õ®RM3»ê_x0001_Ø×æ_x001b_zQS·_x0005_ÆW¿75G¦õïT“8_x0008_âï{Û‹_x0015_Þ1!àE'!Z¯_x0017_ä™YAAê¯hç¨ÓñÖsä“\_x001c_!Žû_x0007_ÀÍ®PŒn@ðvxÆäý„ÉI˜¹„t2tÉþ_x001f_œfg½Ï6</t>
  </si>
  <si>
    <t xml:space="preserve">KÈQ4_x001c_Zv2%_x001f_&amp;</t>
  </si>
  <si>
    <t xml:space="preserve">zh.2úš¡ûÓó1²™</t>
  </si>
  <si>
    <t xml:space="preserve">M/_x0017_•&lt;_x001b_iÝCþMî6y?šÑ?Ø”ÆÃÍÏ³_x001b__x000c_½‚}+ýqjìZ.¾9õõœ’±ù…_x0012_mH\HÄ…*UˆIþ_x001f_þ“öpõ_x001e_Î€Ÿ=&amp;5;¬N‚ñF€ò§–ƒUµÈï–!Òhé&gt;FâoØÝ€öÄªÆ&gt;_x001a_ókÀ$”ŽeAß6òs£qN%çi¸	°_x0007_6úÜºÎ8ñ6Õ´</t>
  </si>
  <si>
    <t xml:space="preserve">ã£SÍ_‹²((î]Yø›8ñ.1z—_x000f_¥›øžïˆ»íC6q_ü-Aó_x0008_T_x000b__x0007_“‰ƒ´+‡g©baÅ¢º¾ÿ#ñFòb­„_x0015_ ü8XG_x000b_</t>
  </si>
  <si>
    <t xml:space="preserve">(¯zÛi¯4EÉÇÔàÀÛøÔÕmÒ&gt;_x0006_Ö¶ƒ*±_x000b_¤7*×_x001c_Ò´ÓF_x0001_kBarBCŸL_x001e_†»œœÀ‚×æqïjntNflìÙÒiû¿›Åæ¡6ŒÔ=÷P»¶ô«¢3ÀˆÇ8žé_x0016_Ý†á«S®F`8qo4_x000e_ø¬e7^|Ü«¿•³ÓëÕIJÂ_x0015_œÛþhžÛ±õE°xØoO”°x:‘ë¾a2]úqÝ”</t>
  </si>
  <si>
    <t xml:space="preserve">¡?×í¨;eñ]\ëÓ©fÝÕ;[¾SI›µC6Gúu_x000e_œ_x001c__x0004_‰~º%ÏÓÿ¾Ãm³w_x001c_‹_x001c_ð4=·7=™_x0015_O-[$u-DÝ†³þí‚_x000e_×Ïƒ¼¹kw_x0005_'_x001f_ÌuŒŸÃÃ _x000f_½ ýü“Õq~Þ_x0014_WX Fl_x0003_¹mS;Ô_x0010_›teÖ÷…»_x000b_p_òÀJÃElô_x0006_Ât¤³WÁuùæ.È6Eäa`ö©ùÜ ïº°tvÒ¯lIÄBÖM·¿Þ~	4»Íæfí_x0002_ÍCyƒX”°umŒ_x0018_‰&lt;W_x001d__x001c_ì¡_x0013_\Û]þË{ük_x0016_å•nW]×Øœó)+_x001f_}ÐlÒf^_x001c_¢#p}mñÁ&gt;_x0012_rç«{úèTiua7Ã›_x0013_ g9gFj¹Í¾å±ã´&lt;;ÖÊÀ+bVƒ·–ýÉ_x0008_o~Ž=_x0014_º_x0007_¬ä(_x0007_@_x001f_[=¤Îx›I-_x001b_^ýŠxy_x0017_ž+ÑÆK¥ü8ü@ÝEñI</t>
  </si>
  <si>
    <t xml:space="preserve">Z¸_x0010_y5Œ%;Zhç*ìê_x000b_'Èé_x001e_ïs@VF©’Ó_x0010__x0003_ísö¬ÍÈé¢%É{_x001f_ÇâPäÂ=k©?KØÔun‰;o$’ë_x000f_\G(n_x001b__x0012__x001a_í8Ùë_x001c_Ï5Y÷Ioçw¢™‰Vb›Å_x0007_=</t>
  </si>
  <si>
    <t xml:space="preserve">K^-`;M_x000b_·7ùØ-§rz_x000b_²]_x0014_»å-h_x0018_à‡”’ë+ÊÅ“u¶_x0017_—ÑoØn3Ó.[6u_x0017_N†«3šð¦hf³]3Ì¦é_x000e_õ_x0013_áV•Þ_x0002_ØÚÄ…AÁ5°~_x0019_¶ø¾K_x0007_NetÚ®fg{W‡¹ÑeòÑ1ËkáN›æ˜ÇÃñ[ÆÌãyÚ¼­[ÛÍ_x001c_cµ…vÒd"ÅÍAëùÀÒ?þ_x000c_•h|ùö&gt;$.îô_x000f_w\;B8øJ.G—Â}_x0004_)_x001b_ Z­_x0007_äcºN]ÆAúÖ2`*_x0005_å]hC_x0006_³´ÿur_x0005_L:ÇógN¬_x000f_ú¾ÑS¸©_x0001_(iàÇ›ÎæbolNo(ÃæX¬¢(Îô¢ØtØ&lt;àòÆxnU¨ypuŠ¨[½©J8§¤Ë®yWû%ö$Œƒ¯¸‰¥88	7ŒûÕ®³_x0013_VÃ*:};œè;¼á&amp;¼QÁÝw_x000b_X‹_x0019_Õd¡µËÇú_x0018_¶</t>
  </si>
  <si>
    <t xml:space="preserve">ëü'ŒŒ÷õ“í¶ð«MBÿØx”=UÙ˜)ýRQâà_x001b_6»ž¶ÇãçˆRS_x000f_hª_x0011_ù·ôÜÒk½)×*ÁÜy·Hœ*t</t>
  </si>
  <si>
    <t xml:space="preserve">@w_x0005_ý8aâû¤-¨aó_x000e_Xƒ=_x0008_ëf¾ãšLÊôN_x0017_"=v_x0008_2ÆÎ¶2Èeó_x001d__x0008__x0008_ÍW¶P…^)¶Ïäò_g®ÈE ßolúXa…óû€_x000c_)½_x000e_‰_x0017_/ËlºüX´çcæÍ¢½_x000b_™Ü=Œ4[Ÿn•ÄOÃ_x0015_:Mµé¤=“¾ñ_x0001__x0013_}ÙOT«:¶j$ËÎ_x0018_M¦îgIv	Tª‡é-a}9û1ÌøxûYuR\U</t>
  </si>
  <si>
    <t xml:space="preserve">×v¡5ô^%Î_x0019_·©ðFÕxú¬\ç</t>
  </si>
  <si>
    <t xml:space="preserve">§&amp;©u8jœb_x0019_ÃÆ’ÿn6_x0003_¦ 5™6ù|Ú–ÌÄTg_x0013_m›_x001c_€®_x0012_</t>
  </si>
  <si>
    <t xml:space="preserve">åÜ_x0016_`R›°áÉ¢Q²£n›JšX_x001c_ØB1KkwÍA_x001d_Ç“_x0014_´hðmJa{ö½RH_x001d_æZ†3táéí÷‘´</t>
  </si>
  <si>
    <t xml:space="preserve">‹´2:ˆ_x000e_dŠ—_x0017_ÄÂXÍ_x000e_;¬ày_Ê_x0014_š7Æ</t>
  </si>
  <si>
    <t xml:space="preserve">_x001f_¸Þ|eh6S$HqŽFüD—tò	.ñqä¡Øù!_x001c_5ø¡3T~Ývõ—_x001d_c_x001b_ÕI_x0014_í`ôWbøQ_x000c_Lƒ.Z•é_x000b__x001d_n_x0014_–ç«ñ"§É«ÑvE5VÞMZ÷O~_x0014_”{”ò8×…jÊ‘ƒ‘+C(æ[cQggYbÒ[êB*”6á_x0007_kádr|_x0011_U9§gšM_x0003__x0017_r_x000f_M£îK_x000e_2_y3L¤û}_x001b_”×)1_x000f_Næ&amp;{_x0001_«?ÄÍHîó2†æø:×tFfhO†=¦_x0014_Û_x0012__x001b__x001b_@±¶'ía_x0010_ss_x001b_e4T_x0010_¼_SQ_x0004_räL7º–œ_á_x0002_r¥’G_x001f_½˜\¡àŠÒé²Vj­ûè§®aP\qæÌN¤à_x0019_»žº&gt;:ç£ùkÞ5C_x0014_¦75I¯q¢_x0014_w¸c\mb`î…OúîðÚ\)GãÎ¸÷÷«DÈÒ»ÖœsêÇGÝ›Û-_x0007_¨×_É»qbÞ_x001c_wžòþÍ9üý-Ý|V_x000f_°êÊˆ§Æ¼´ãÑÂ&gt;6n“bZÂ_x0001_“7ìÌ_x001e_ÍUPÎ_x0012_(_x0012__x0019_ØÄ_x0007_&lt;ðHFÙÅ	îë£Ä_x0006_m’Eúg*Forµ_x001b_£wÉºÎ=	ªZÈÁ##ç–€e¯˜z²úà_x001a_ï_x0002_»×xv_x0007_ÔË¸œd“y¹EÅ_x0007_ CöÂÈWªî¯_x0014_#®¯ç¢à”Qè4ªlL_x0006_º.´Ü 0F±«Ÿ&lt;e­Y­lÄÀ7ßKadAåY/åìå7øh!w‡^î_x0004_Av</t>
  </si>
  <si>
    <t xml:space="preserve">_x0004_T_x0013_Þù°’ºç"F `ÆbÏ±”NC¥^ó~Zb_x000b_Ï_x0004_”›—66è½$Ü›§]ƒå~Ý?žW?â½_x001b_¿t¾¹ýV_x0010_nêAàÏóŠ_x0015_†*ÚJe]</t>
  </si>
  <si>
    <t xml:space="preserve">_x001c_\_x0012__x001b_CÂÐtN\¼óp²¬67_x0015_5hE_x0010_6HšfÁÙµ¹ª[Æë1³8+ v¾ÑVJÑ8w”_x0014_z_x0015_¦ÃFp-ÃiífáXã2WCQ´_x0014_¸mÚ_x0004__x0016_æ_x0005__x0008_*Õ—“*§VˆyÂ[a_x0001_DSE_x0007_ZOÉÅøí_x000f_áƒ£îão_x001f_ê“0_x0013_|ùG–'”hlz=.Ç~j4GÏ7¢ªÆ¦© ¶§ÊzW-Gã;LŠIpL=_x001c_Ñ´Rº-G_x000f_Éý_x0013_ŠÅ=C"ËŠÎ”_x0015_bßqgŠ¢Ðh6Þ4_x000b_þ€&gt;ÍŽÜ¯hÎ£_x0005_†¡6_x000c_ï¤_x001a__x0013_•ò8×´Ûô‘²wÇ_x0011_'_x000e_°½_x001e_§”ìo‹§’´ÖwO1Ì(êÑ—ób›ØL­HTÛ¡fÛ_x0014_·õhIË·_x0015_Ró=tQËëg/wÍ_x0004_´@&amp;úßhçAâ÷_x0006_oD ]|±Ð0w¤'›#¿™)až6GÞ!rV”Ovdµ+ß_x0018_š¥4</t>
  </si>
  <si>
    <t xml:space="preserve">]éN¥</t>
  </si>
  <si>
    <t xml:space="preserve">j·°m‡ LèªåªÃ_x000f_9g@_x001e_ƒ_x0004__Ú_x000c_Så\ÏˆT‹ÝÆh 'ù·œ(®Ý#mgó§ò€BþÃ2»x \ s¾ _x0019_^vDS_x0008_‡ÇØ_x000b__x0004_¤D?É7­·</t>
  </si>
  <si>
    <t xml:space="preserve">‚cO_x0013_ë6ÝK_x001d_!d…[S•¦ÚK_—{=_x001c_”ó·–_x0017_œÛŸQ'o</t>
  </si>
  <si>
    <t xml:space="preserve">ªÎ€Ä_x000e_˜_x0019_XheåyrM_x0011_¡4_x000c_à_x000b_ðµ_x0004_¾"“_x0012__x0010_Ö</t>
  </si>
  <si>
    <t xml:space="preserve">'_x000e_·+má4OßH/«;_t8Õ&amp;ŸLêœ(›</t>
  </si>
  <si>
    <t xml:space="preserve">amd_x0003__x001e_Fš_x001e_—!]_x0017_mcïp+X</t>
  </si>
  <si>
    <t xml:space="preserve">0ÌàÞx2±¦¸óê_x0007_&lt;_x0002_blÈÂ._x001a_(ÈÛÝ™ïÝÛNµ_x0008_Ù‚é_x001d_lPš_x0007_)P_x0003_°†X°Øcx±G}À;4MYÕYÎ—_x001e_É_x0006_ä:ç_x001d_·)P„‘oøñ7	ÇUÞ6™„Åw™4F…ð¸G</t>
  </si>
  <si>
    <t xml:space="preserve">d’rÀg_x0015_5pHüK;_x0002_)ÿ÷LÁƒ_x0005_ê‚|Â_x0003_ìšúá¨à]‚}@ðµß`vòõ“sýÂƒÌôžóYrÕÎNSü´.Ô@_x000e_«´çÓ}_x0012__x0016_S¥–ä¶_x000f_ëÍ&gt;š+Ú_x0011_Ä_x0012_ÐG~ŽÏpüÙ~‘T°žÚ7__x000b_i|_x0016_Š 7MÌ–n¦ÜWjƒwÆÙ“Wå_x0004_¶‚A¾l9³+OÂ à_y+xaé­R_x0003_¥+ç¤›d+BýVþA%©ÈÔê&amp;©ô^%é_x0008_¬</t>
  </si>
  <si>
    <t xml:space="preserve">Ž_x000b_ÎoñW¹ÐH¬ Þgª1äÖ›SÓ2Á_x001f_ºxUðÚÀ}C’¼›™]Qòpo </t>
  </si>
  <si>
    <t xml:space="preserve">_x001b_E·/g_x0016_[Œ¼`Î(d²ffà½%_x0007_Ã_x001b__x0010_Ÿí“Oo_x0010_ÅÊ:_x0007_q=ˆçÚJó7êDdîõ±</t>
  </si>
  <si>
    <t xml:space="preserve">‰äÁ€¬Èf_x0005_eS_x0004_Ô_x0007_ÁÜ_x001e_²®ïº‡«P¹¦/ž_x0012_”œù¶1®Ä»‰´›t%³_x0015_ñsO&lt;¸‚¾0&lt;+_x001c_&gt;_x0013_T;ÁKw_x0005__x001e_•Ñùnf_x0016_®›!‘#2_x0011_;kŽÍrÊ½“„öëF5v÷£q‚4*Ù”ŸÍ_x001c_Á_x0019_å§98½=¿‡OGP‚¾Éà0 Û-;_x0015_×PcEÃ6_x0018_£åƒ_x001f_ î_x001a_é÷üÂ•±ï_x0008_%ò`_x0008_²:gŠ¾_x0014_</t>
  </si>
  <si>
    <t xml:space="preserve">I»Åßf§_x0013__x000e_ª_x0004_"_x0018_‰Ñ‚ë*J¸Dzå_x001c_I_x001a_¤ø_x000f_¶_x001c_ï÷~Njýo_x000e_uŠÓá|JôPv1Œuåi_x000c__x001e_•ñá¦Ê”«yWdÒR~_x0010_ƒr¼_x000f__x0010_´K_x0019_=_x001b_Óµ‰fü_x0004_ø[[_x001d_DÎ°‹1N_x0003_‹}§¥öÈ_x0018_cwö_x0002_×Dlžä_x001c_¦ÂLŒ§¸]S§U´»'HZe&lt;ik ¸áó:’îh¸–_x0012_j_x0006_&amp;Œç¸7mÆ.)p_x0013_²Â*ËIË_x0005_k©ß"Î_x0004_¶¾Šß_x000e_@ìöv78¥oèÙXäâî%ÃŸôêžs…¸}ývÕ3‘H¾ö©_x001a_ât+Ûª=ê}_x000b_˜épp1N¯4Y_x0013_îtdÏð4GÐZÍ6É²_x000f_Ø3Ž_x0016_&amp;_x0007_§n7kî•ù9K|Ïg'X_x001a_7ùo6HOÂEÉ&lt;¥S_x0004__x000e_C.Óž_x001c_µÞË_x0013_¯Ÿ%&amp;_x0005_W__x0004_€³Ì1wõÑgÜ_x000c_/Øø_x000f_F_x0007_w`åÆ¥@Ð_x0002_pÅ:&amp;Wœ Âq@]_x001e_BŠS4Íncç_x0008_™“j8ŒöfuáÃ}¨»þ¹t´¸õ_x0003_?#Ñø(Ó_x0015_oO	ÝÕ›#—¯G³+p»È_x0016_Ãd8_x0010_[_x0014_By;¬ny!</t>
  </si>
  <si>
    <t xml:space="preserve">_x0005_è.4wÛÑ]_x0019_]ò ½ï¼rÕ_x0015_EIñ*¦_x0012_ÁQrâXAï‹”¸×_x000f_BY›ÏêdE‹_x0006_{E–¡_x0003__x0012_ðMägh‹ý!Ñ·ø³@_x0001_3ò¨1_x0007_J9¾ðm_x0012_Ì¦¦R/Òš¬$¥üUsWDìÊ&lt;ºÜ±¬Ù!…Ñåzt_x0007_Ûx¡!e¥‘3"_x001e_I¿WÍ-øæw’_x001a__x000b_7¯</t>
  </si>
  <si>
    <t xml:space="preserve">§©¹Mb&gt;DgÿZ/Åì7Ñ_x0016__x0012_¹\_x000f_w¾_x000f_ØàÍk%æÂ9ÍÈ¼QÅs4˜®^é¨‘ìFm_x0017_*8ìQ¯)úw_x0015_dý‰[“šæ_x0018_¸ÖÈÞÄm&lt;ß˜LÓ_x0004__x0003_\Ë_x0019_—Ö–+ìrº´lW%T+pÑbnlî¬óÚÐ_x0014_×…â%'äçim_x000c_'T–W6™ç2Ô_x0002_áÕ¨4Ð·ß_x0003_áÜ~</t>
  </si>
  <si>
    <t xml:space="preserve">Šš%n4š^_0Z¡_x0003_Šï_</t>
  </si>
  <si>
    <t xml:space="preserve">R^Œdìƒ§f&gt;‚ÏEGâÌ²(š\y$§5k”úh+~@_x001a_¯r±Ú‚f· ßpÉ¬‚¹ŠàZ«€QÙùœÁ¡WI8Öä[_x0011_&lt;_x0013_è708_x001d_-1x£ëæËVŽžÍ„T_x001c_³•Ú_x001e_Ö:€)nŒG³Í›ži_x001a__x0006_elÛÂ_x000c_e4Xÿ.pO_x001a_¦S™_x0002_Sâ_x0012_eŽµóc_x000e_L†[cvs7|0¸€{_x0004_¢’(ƒ;_x001e_ÒÍü_x0014_iÛ•_x0016_ç`Ùõ†C_x000e__x000e_kc®}%_x0013_É&amp;_x0015_mú¼»_x0003_ ÉMØh‰ßÀ£Ì+_x0017_™ Sh¸™ÉôÑ¯ãyÔ_x0002__x001c_ÊÓ\Ô{Ýc¸YëFW‰"9+_x001f_¸œ_x001c_†™ÄÊ³q_x000e_zü¢ìG¡_x0006_íÕø3`ì­_x0003__x0018_»</t>
  </si>
  <si>
    <t xml:space="preserve">¬‹éFlü'¸ÅÕP¢ü-_x0013_%_x001b_xF’7dmÊ¤\ÛìrÍ_x001e_r¦ó§_x000e_Hø«_x001d__x001d_¢kNÜÿú„{\C_x0005_“¤…®ºÎú’›ð°uæ_x0015_ nÖM_x0003_µž_x0015_Ã…_x001a_²ž4á¢ŠŽ«lTÆ64†_x0014_mç_x001a_ŸÂ¶ÓŒ]¤jâ¿jmy$ô</t>
  </si>
  <si>
    <t xml:space="preserve">{_x0010_Ç077®6ÝÛd¸ÒcSÙ‘ô„_x0012_Yîð•K_x001f_¨¤ÛØüJ=f÷„Ë´_x0003_‹ÿ¶«]EÙh_x0004_5ŒQuUÖZ²ï¨C‚_x0004_ª$|jAé_x0007__ÈÂmeÆ)Ö×_x001c_‰˜($x.Ø“</t>
  </si>
  <si>
    <t xml:space="preserve">p=}\</t>
  </si>
  <si>
    <t xml:space="preserve">ËÍÑ_x0019_‡w¶ºO[Ã½ò_x0004__x0013_µ@_x001d_ößÌÙa£i_x0014__x001f_MŠæïÚL»y»_x0017_Rðäm² `f_x000c_EóŠÛ</t>
  </si>
  <si>
    <t xml:space="preserve">úÑÚ#”¾-çsm§¹¯</t>
  </si>
  <si>
    <t xml:space="preserve">~_x0013_±æg®_x0013_</t>
  </si>
  <si>
    <t xml:space="preserve">Óïè†Õò\&gt;2r«ÙN_x0015_U­lõlç_x0018_ ¡0Ðœ­ÿu†„_x000c__x001b_[Ò_x0016_²_x0016_æ3· _x0019__x001a__x000f_ _x000f_;DœÚË 1Ò×¡7ïg€kž¸8_x0011_</t>
  </si>
  <si>
    <t xml:space="preserve">"Þ„%_x0018_Ñ_x0018_¯t8•]÷d_x0007_%Œ™_€ùÓÝI_x0015_EÔ¢_x0018_2f=-ð„_x0010_Òr</t>
  </si>
  <si>
    <t xml:space="preserve">»p»Åâ_x0001_~¶_x0013_uPÖ)Â›´ó6</t>
  </si>
  <si>
    <t xml:space="preserve">½ÃÓý÷_x0003_·ÔÖž</t>
  </si>
  <si>
    <t xml:space="preserve">+ù_x0008_Ž}ƒt§©_x000e_</t>
  </si>
  <si>
    <t xml:space="preserve">x</t>
  </si>
  <si>
    <t xml:space="preserve">Ræ_x0018_½ÔñLy&lt;+¾l¬‘½z#ºŸ~–_x0014_01Çá_x0001_6=kÇ.î_x0002_rSlõA_x0005_¦_x001f_ÄjÄû_x001c_¶6IÁÜ\[YÅÊ|G|¦Þææ_x0007_‰Öªãå'‰†æS1òØjèt!š…? Ô_x001f_EL3xZ—‹v_x0015_Ø_x0018_‘Rç_x000f_£]BBw"f</t>
  </si>
  <si>
    <t xml:space="preserve">	‚óOö</t>
  </si>
  <si>
    <t xml:space="preserve">¢¤Gã_x0005_ßvN_x0015_ôó±(7ÛÀOhd”_x0014_A7ƒŠ_x000c_°*_x0017_LÁÌÖ_x0013_6&lt;—ÒìSˆÛ_x0006_7p¸À"Ã_x0001_‚•µžÍéO©¿&amp;¢f</t>
  </si>
  <si>
    <t xml:space="preserve">+öÄ_x0002_{Tq©ã_x0018_ê€</t>
  </si>
  <si>
    <t xml:space="preserve">ï“Šs[&lt;±ðx#&lt;%L;ìtˆà¼Ïq*_x0008_&gt;_x001e_)½‘{®„_x000f_¶Ì_¤¿¶Â«LÀBrì„ÄOÔ5q_x0011_WþÒ(Ü›f\Ù]_x0003_z‚Î&lt;‚nÓ5u_x0006_aË69h=ï¨á_x0001_Z_x0011_Û‰+_x001b__x001b_csÇd2_x0007_N—Êö¼šå¼G‡í+_x0002_Ïwqˆr…M_x0015_­_x0019_~</t>
  </si>
  <si>
    <t xml:space="preserve">Ò*aªWÜ_x0013_od¼$_x0017_"ÖX…X÷—÷Ï±M|^Byÿ_x001f_Q½_x0004_tÒê ^_x000c_9_x0015_y]_x0013_wÁžÁ¤f_x0001_‘ÃY_Þ_x0004_tª¡±ò_x000c__x001a_ðÃp…_x000b_V;ð‰¿5Ýó_x0002__x0008_Þå(eph]Bîi˜_x0011_î_x0008_æ‰	ws!ü_x0019_©n©&gt;_x0014_]_x000b_</t>
  </si>
  <si>
    <t xml:space="preserve">]8L_x001f_ù¶2¾_x0011__x001a_çfcT×ÿ™Ì©žIÞ_x0005_ÍK…"°ç3_x000f_ïÕ_x0008_±ëöRxÆ·žÞU_x0001_€ñQ*'Ý5ÅbM(_x0002_ôÄkÛâ¤|</t>
  </si>
  <si>
    <t xml:space="preserve">ÓiÍ·µÃ­ã/‹^ñ_x0011_Æ}iV&amp;_x0001__x001b_}gcì8¬­ýß_x0018_p²6µçhìãÛ_x001d_	_x0001_È`ƒô._x0003_ê_x0016_—?”mˆd‚Ààp)ôhµr;z¥¥J_x0001_àÞ­_x001e_åŸDäÕŒìuÝr_x0018_ôäníâ\·	”B¡%(Ø2ÚÖÊƒ‡†`øä¡85¦p/Áiü˜~ÌÍcú2oC•k|Åû_x0010_Õ6Y§¶I„§Ò_x0001_ÁR9ÔÝ5¼Á_x0006_fÜ+À*ìOÂ_x0015_C(O[_x001c__x000f_ðÛf:_x001f_~‡’„rÉ‡õÖsm77³ß_x000c_ÂÇÉ_x001a_&lt;Ç8_x000c_Ñnª ë‘_x0015_ªí</t>
  </si>
  <si>
    <t xml:space="preserve">f;¼»ík&lt;³q_x0012_un2_x0003_»A5cB¬/ªV7¥ˆÿW_x001c__x0004_æÃv6åŸ Ÿm"ª”à¸™×x_ö!ÈD‡„\íøhËCØu›¶è÷aÉ¬¼ŽB[_x0013_ùQ]NÑ</t>
  </si>
  <si>
    <t xml:space="preserve">rhcÝžý*_x0018_²ˆ×¸÷™—êÇ</t>
  </si>
  <si>
    <t xml:space="preserve">¬ƒe_x0006_Øñ¥eÑ_x0001_fÙ9íÌ_x0003_®“ÿ¦ã•Û0D²ë;š¬Iáï_x0008_ú48;0P_x0004_Ýœ%—¹ýiµ×V—‘–ð@›_x0002_þŸ[Þ.tó¬ÝVÍÁÖ³™_x001a_W&lt;_x000c_°î</t>
  </si>
  <si>
    <t xml:space="preserve">†£Ç…ÇMÈ</t>
  </si>
  <si>
    <t xml:space="preserve">_x001f_a_x0018_XæjÂø9ôÎ_x0001_¸`_x001d__x001d_ôJÝÊ—}ê±œãríÎ_x001d_ÕÏaC9*_x001b_¹1ngiNdœ_x0007_ˆ_x001f_Œ2–JW_x000c_“˜w</t>
  </si>
  <si>
    <t xml:space="preserve">ymÂ²¸æ¾ûÁtÌ‡øÕ_x0003_ÞãìãQ68¾ü_x0006__x0002_úõÃŽWˆm$’ãO</t>
  </si>
  <si>
    <t xml:space="preserve">Q_x0002_Óî)ÊÂ_x0001__x001b_</t>
  </si>
  <si>
    <t xml:space="preserve">G 	_x0017_L¸E+¥eQÙÅ˜</t>
  </si>
  <si>
    <t xml:space="preserve">û)øÃíîãbÙwê_x0001_£ñ¢sß_x0012_ÖyÉ¼D#úÉ/ßô_x001a_Žª“Þ_x0015_œzn[u7‰}#=¼iì_x0007_ÀÊ«ÈP*ïž°_x0002_ö¥8?ÐLÂ÷xÇ¾/_x0011_mÙSt†Œ_x000c_häÈ3_x0016_ÀÜ</t>
  </si>
  <si>
    <t xml:space="preserve">;=ˆäÁ 'y_x001d_&amp;0ZòÈ¦Äœ_x001a_©û_x001d_Ç¨6Ëòƒò©å_x0003_?‡{œS5_x000b_×kÞÐ_x001d_ãÍL_x001c_È_x001d_^æ_x0019_yO‹Èµãº š']H!ŠžÌÌFª_x001a_±c³g['‹¿î®¢iS;dÈ‰)8M½?¬¨/Ù·i0äìû©ÕcÏ+_x000b_K»’²«&amp;_x0004_~cò»‰»Qï«æ7ä×mÇ›Œ_x001a__x001b_VW8F«_x000b_502-‹¨¡pùDÎV‹'ü_x001a__x0001_Ë&amp;=BNçRy³Õ?‘_x0016__x0011_0'9~pš:$ô_x001e__x0012__x000c_g_x0008_ç¾Wú½%H:Rx§þjX$ˆs£'_x001f_¿RÜñZ&amp;º¡V¾•g_x001a_Y²¥~”ˆ»±ßé_x0002_ÊçÍ›kcÃ.Ô@Â£ïæ_x0010__x001f__x0012_˜ z;€™×ÇqpTÉ)EVv™ÌÄ÷hûO¸m”Ìùdš£Û|£}ŠÕ_x001f_á¡]ïºýÜ(T_x001e_—_x001e_ÇI¨Ù¢Ã	M‹§î_x0014_¤ø.E_x0018_Ì¨6˜_x001e_eEM×à”Ü¤vÖçv—	ss(°4RÀúœçÿ…B)lŠw›u_x000e__x000b_à‘öYY’¯ª_x0018_Û€Í7±TK6ÊAV+•ƒ+_x0007_Ü-°%_x000b_†:Il‘Ö#©zãØ]	_x0010_±Q=_x0014__x0002_&amp;n©_x0015_ŸÖnÇ_x0014_|¹dœ_x0019_4ó*R“«nc2Ä;ù_x0014_²vó©_x001f_</t>
  </si>
  <si>
    <t xml:space="preserve">/ÙŠUxüßN›¸|me_x001d_Š¡| ¸vg_x001e_UEÖd¸9í3_O!’Qt_x0012_Æ1&gt;Yh_x0017_¶½_x001f_	ÞÀƒ_x001f_Srœ_x0013__x0016_½õ5v˜»+_x000e_GÛs‘Æ³å:…sA˜ûÆdã/ñÓ„ìr#_x001b_Y"qëÁØ³‹ñvt_x0012_+—Sˆ¤3XtÿçFÂ_x000c_OÑ³¾bŸén¹˜"z±_x0018_0£`r¶‘.l2¶Ü-ñ6e</t>
  </si>
  <si>
    <t xml:space="preserve">\_x0003_;õó³n†BÕkDü&amp;ªÙñB_x0015_‚ßm_x001b_BÅ»íðrF_x001a_IZ_x000b_æÁ“sÂ’Ÿå²ã_x0010_·gÜåtô‚_x0006_	fWõ!m¶¸_x0013_šöç†u_x001f__x0010__x0016_â]Ã[_x0007_£\f9³[S2ù|ÕEõ;_x001b_ÛÛ^_x0005_z¬	_x0016_¨ê_x001b_š</t>
  </si>
  <si>
    <t xml:space="preserve">NØ_x0016_ßž×Ò‘v=&amp;´V½b[Ùú½Áé'zs¦M(•+oæÏ_x001c_é“±		üžÕ=3þáÐ4’3®üˆ€€¸¬Þ7Ð€àU"ùÁåï‚nžÜÄÉU_x000b_U_x0016_È®éæ_x0018_ÃjÕ‰`2•£ŠwEòäÍ0_x0010_˜¯[ò9Qì)âøn™y}ñ_x0010_Í«©TÀ¹X_x000b_fZúEøy_x0014_¹D“=A¨±Î‘­|g@dÁ¬ÞJnz”ÕŠl_x0014_·ì¨…“*µðº¶ó~«0¥¶éèÞPð/f1/É¥_x0011__x0005_»ÒÙx_x0017_sht7Cpä.aw–_x0008_£Î¿CÁwéwj‹ÚH$I©Fì¼Ü2é9û&amp;Ùn</t>
  </si>
  <si>
    <t xml:space="preserve">%0°­…;ÄO-Ïm%_x0008_“0oÙìS8å`÷Æôç</t>
  </si>
  <si>
    <t xml:space="preserve">hêãzõËeSÆ)šbŒVFêŠegÙ ·ññ×Q¸ˆ_x0016_˜Wæm=_x0016_'Ë_x0006_/Û_x001a_DV_x001c_ñ‘¶mà—ã®H‘ö:_x001b__x000b__x001d__x0010_  ŸioFà‘_x0007_Õå}ÑHàí„Ès0_x0011_;‹”2ŒÇ61š-·—/hx_x001b_½Ê!5ä_x0019_ýs_x0015_ŸÁ•Ô1ñs“_x000c_2‡þ½kdÇ¿]FÞZuð_x0018_­_x0005_Ul4_x0010_á_x0019_”»Dlo‚Ø2àWã—6Ç´ì_x0010__x0015_‹-9rHì„{po`á*…ÛÜ(H•‘_x001e_*MÛÎ_x0011_K3(ÓÌî|ÛÈÎ_x0001_Aðö\¸p_x0014_™ŸòË2éÄ¨Ûb+_x000c_jíà_x0010_ö­_x0015_]‡îtøÆ_x0018_8¯XÍë·ãâš‚ÔåŽ_x000e_wÚf(`_x0007_s_x0007__x000f_«+_x001f_š_x0018_|N=ß_x0003_åeU3øß’äv]¼Í«Úg&lt;_x0007_L_x0015__x001b_1wzZ±Ÿ_x000e_Öí699øwzZ_x001c_×ž&gt;I&gt;7"m(8_x000c_}A~Ø"_x000e_.¤	W$F®l¶Õœô³.¯¸e_x001c_µ_x0007_\( Þ¦_x001f_ø­ñ­úòóø^‹xœ</t>
  </si>
  <si>
    <t xml:space="preserve">en‘§ÿ’“à£~`t÷™aŠÉ½…‡Êê_x001c_öq¨’&gt;Y«¥ŠRÛêNm^ ²_x001b_Žåi·QÍL¡°išé_x001f_Ý£š-*</t>
  </si>
  <si>
    <t xml:space="preserve">Ø…c­'U_x0014_oj·„â</t>
  </si>
  <si>
    <t xml:space="preserve">«/§ò;Ìm_x0012__x0007_=ÊÃL;èïöº_x0018_ÁŒ‰M&gt;K_x001c_Ó‹8Šùüdº_x0018_µN¼4°÷'è_x001b_Æ‡o[SÃL9ÇÆv×¥7</t>
  </si>
  <si>
    <t xml:space="preserve">ØoZ=_x0007__B_x0008_«_x0018_“_x0011__x0011_=Ü­{i½«Tñ‰7Ùï_x000f_7kúã­ð‹¼7_x0011_æ[Î‘_x0005_¨×xÖ`Ùõ¼¼Lèü¨˜˜_x0016_jõn²Ð&gt;_x0004_GUØæ_x001e_â‡¥‘T6r/½_x001e_ùcc„étTý_x0019_ÐÈmˆ.Ú0˜ùâcDýîÆää.(÷p_x001a_¥q</t>
  </si>
  <si>
    <t xml:space="preserve">åäàýVsÙão2¥#_x0008_èˆ£É</t>
  </si>
  <si>
    <t xml:space="preserve">Û_x0005__x0005_Ž¨·¬UMÜ¦ßÖ¢è4Æ</t>
  </si>
  <si>
    <t xml:space="preserve">×ãÆñ_x0003_óðùA#Ø_x001f_hÞ‰Ð_x001e_ßÁ·_x0015_IÒU_x0003_¤zŠJ¼ÅÝoœ»(çå#àë</t>
  </si>
  <si>
    <t xml:space="preserve">IQ£ ÃÌ¶_x0014_‚…S`bõêþ_x0001_ŸÍƒjÃÕ™Žº_x0010_Iëÿz/BÙ¬$åúñ±›iœöoj®ÞÇ_x001e_xª“„ÎLÞ¢Ç/•:Yh½ö$cé‡©´¯å&gt;</t>
  </si>
  <si>
    <t xml:space="preserve">s_x0006_6XpœQvJ</t>
  </si>
  <si>
    <t xml:space="preserve">º6‘|ÇE—ËþÙ[_x0001__x001a_$»¿_x0018_¢^ø›¿òW.…«íˆYgïŽˆ_x0016_0©ø2ÅøŠª~€«ÑÝVt1º…_x001b_+ºfÊ†Ø_x001a_h_x0008_ˆ«JÐØ)*ž7</t>
  </si>
  <si>
    <t xml:space="preserve">pÉÙì&amp;¾ñÊöÌïnVTW__x001e_k'! ÅšV¨_x000b_@_x0014_j[Þ;_x0016_WÞÆ_x0013_*•G_x000b_ü°7÷_x001d_Ñw-*Ú‹4Íúl_x0015_‰•¤SùÌEìÛ_x001e_&gt;X®3³'Òî„ØÏØÙLÑ…ÊM£n)_x0012_:îŒk¤_x0019_½Âªä5ÄÒ2™Ë½ _x000c__x0013_|ûA_x001f_ïò_x001a_]_x0006__x0019_ðÅÓ+sìÄš8_x0017_Ú_x0017_Þ¤ÇÈ‡“oŽmÈF÷ú65Y_x0014_–®lSFùYæ(3O•n’_x001d_&lt;á×¼ÔX„ò_x0010_FË›Z'O¬¹§°Á²b¾g{®i_x0010_å#3"~Ï1_x0010_¦=ež¢ßm³ž[z¦I‡ƒ“¹äóF”_x0015_¿Aöêó¦› _x0014_ëk=ž·­_x0019_]8_x001f_•ž7e¢å½_x0018_"Î#Ü}_x000e__x0017_«_x0014_rkvRÎ_x000b_¬;rßTO2Öí¥7fì„_x0017__x0011_º$r_x0005_Îš°sxMÏÅÁŠ( Ò©Ù!üž—'¨I‚_x0002_#¸Ú¨¶xé^ÜIÔ/_x0013_“ðúH”#ÐLÕÊØ_x000c_º_x0017_6_x0004_l_x0005_óªàM¾ë‘ú–öÎ_x0015_&lt;øƒ_x0019_þ_x0006_ï7Ú†“¥³»7Ù¦¤¼î—&gt;¤2:_x0005_0Í´¦Ø</t>
  </si>
  <si>
    <t xml:space="preserve">³ëÎH_x0018_·Y“Þ“æLÓÌqÕí_x0005_‚Š&gt;‹xD7Ëháñù.‰¬ŸŒ!‘³ò¡‹›V¡3f\</t>
  </si>
  <si>
    <t xml:space="preserve">¹uƒ_x001f_&lt;9_x000c_þ_x0011_s&gt;_x0005_/âm†½S®P{0_x001a_ã‹ÙAçIAƒÞíŽ–)_x000e_Ëž_x0014_]xð¤iM'qHØ¯¢_x001f_†óÞ</t>
  </si>
  <si>
    <t xml:space="preserve">«µj·—_x0002_á9§_x0016__x0008_¥’ƒÐ¦Hh_x0002_&amp;¸YkÓò×¹Æí±96€”_x0007_=o¸†xé</t>
  </si>
  <si>
    <t xml:space="preserve">|6:zÍKTÚY-v_x0007_@Ôå]_x0016_ìLN»Ú¢_x001c_7l@–ùö¤µ~ùþÞZÎ¹í	~_x0014_óÉ?œðh\_x000c_rf¿…õ81+ž³ìÔ¸1¬L_x0012__x0004_*j"Õ</t>
  </si>
  <si>
    <t xml:space="preserve">÷È˜De¼ßCõQ0ÄœO¨n=rp_x001c_uMø±_x0014_Á´_x0006_2@¹VY6R(oˆ_x0012_W™;"çÔÛóo_x0014_jQãÉŒ×nlJ¢Éè:	ÓSÅõ_x001e_Ë_x001b_lâà±Z³ü&lt; F¢_x001a_õT¿•ž1G]•</t>
  </si>
  <si>
    <t xml:space="preserve">_x0015_Þª	!#¦ç_x001c_8´¦˜Gg$õåVýÓÀ”¯’„ø&amp;äžÑ€†_5¦…ÕÔ[&lt;yÀ_x001c_æŠ±[Ôøv&amp;Òxr°_x0008_ìü÷4“I1ë@usõ_x0012_ðm˜þÖ4+_x0003_aØC©~¹–ñŒ™‡–VcŽ_$ó­_x0014__x001b__x000c_X+Ã©Óéƒp+</t>
  </si>
  <si>
    <t xml:space="preserve">AcPÊ;_x001d_°‚ó_x0008_ÛYÅ¨wÀÿ_x000e_ÛÃòiÖ•€„&gt;^Ëœ5F]ì£&amp;4rèÂ.ÑÉIf_x000c_½_x0013_È</t>
  </si>
  <si>
    <t xml:space="preserve">½É¸(RxÐön%H_x0018__x0014_ì—Th„ncÄïg_x0018_#_x0014_ÕôÏ3ï_x0010_´"øyºñ_x0007_K_x0001_";“”láÊ&amp;e|_x001e_16¸_x0001_—Z+íŒQ½Pü1Å“Õ­¡gääØ)•¦öQÆI…ùÀÔzÀfÜ|a_x0016_Ëüó_x0004_ s</t>
  </si>
  <si>
    <t xml:space="preserve">xzô_x001c__x001f_ x•¼_x001f_•S</t>
  </si>
  <si>
    <t xml:space="preserve">ü~ì´_x001d_[3âG™o†Wßª˜Ó'1ÌÁìÌµ_x0003_´Í_x000f_wÕô_x0004_Ÿeæ’Ãæ²_x001c_×_x001d_k×yð¶œå 0½˜Ž/q¼gÜ</t>
  </si>
  <si>
    <t xml:space="preserve">Ú¢™«ÖèåÐõ¨k(u…´¹y+¦`_x0007_…ófe_x001c_{l$þ_x0017_íí_x000e_o “vÅp¯×¼ÆÙê§¦¶Okç_x0002_ßP_x0016_z-ò2”¢_x0003_ÀÏl½E Ø_x0019_â‡éûëÑ_x001b_rà_x001c_ô_x0002_;õÀp‡#Š_x000c_„æ®þË‚ð8)œÃËžÞü¾LÏÉ</t>
  </si>
  <si>
    <t xml:space="preserve">;R³¬8_x000c_—fEX8Í÷¶òe#)</t>
  </si>
  <si>
    <t xml:space="preserve">­_x001f_?ÔL?­¹ä_x000e_bJø E¸]ÔQÇ_x0001_–XOeç«&gt;¢Á‰£6~¥Zn.</t>
  </si>
  <si>
    <t xml:space="preserve">._x001e_ž/vc³Æ&amp;)‘$GuP_x0008_WÕ!j/gÞ$T51</t>
  </si>
  <si>
    <t xml:space="preserve">l‹òÉœ¥Ú°W_x0017_u›Ñ	Oê÷Çˆ»@eÂ‹}¼È°@ŽE</t>
  </si>
  <si>
    <t xml:space="preserve">ïO$Ñ_x0005_</t>
  </si>
  <si>
    <t xml:space="preserve">çêË&gt;K°Pëpútžß…%–Ú_x0015__x0016_¬Ll²</t>
  </si>
  <si>
    <t xml:space="preserve">àâ_x0002_þ_x001d_‹tçHø…QÅc_x000f_çŸ€W_x000b_ZÁÊ_ŠsFñ_x0001_hpô6mqq_x0012_²YvJ…Àx¡_x0003_O03¨&gt;áâˆm_x0017_ùÏVÉÄS¾:›c™É7³&amp;2CH1ÌýK±˜“šŽ”ÁŒº	¦K8ðëóqó_q$²»¢Ñ¬jái¶µ+×ï¢àx}VÚ_x0007_Sþ¹ïºRY-.kyÅX_x0001_šg_x0007_ÅÈ‡ÕÅ_x0012_i·àd"§¥%XÊ_x001a_H“RX¡DY¼j_x0013__x001e_»_x0001_®\EºÞ·</t>
  </si>
  <si>
    <t xml:space="preserve">ËàAöŽdBã&lt;</t>
  </si>
  <si>
    <t xml:space="preserve">¨Ä_x0019_</t>
  </si>
  <si>
    <t xml:space="preserve">œÁÑ"ç«n¤</t>
  </si>
  <si>
    <t xml:space="preserve">Fr|_x0001_ZË°°‰e&amp;_x001d_Ös_x0002_—_x0008_kço‚/ÑŽ_x0013_éò¬L_x000e_âÐ{æŠ$Q_x001b_-¬7.Å-3Ÿž¶#p†.žª*âäÃ«0O-©s¼&lt;fy&gt;cÙßYb_x001e_ÏAìmÓéÃ_x001c_õ!._x0013_“YH·x1_x001d_p©o&amp;9Ã¢¢4×Ìi—ÙÝ±_x0001_®Oi°Fš!Ð‡§pF_x0016_A¾¬Á_x0015_w•’õ¨U;_x0016_£X¸Yä</t>
  </si>
  <si>
    <t xml:space="preserve">ºÙi	ö?¤çž_x001b_~^À_x0007__x0002_©¨rT2ù›šR^_x0019_	ãÌh•©áî€i8_x0013__x0006_uø¸ï'É »”ŸµM?é—xê³BÙ#_x001a_ûKºXl_x0017_t€Â«“U_x0006_H_x0003_h˜æF a¸ùT¾_x000e_ÿýEÆtœ¨×Á^bQ_x000b_µÂÁ™Õ_x0011_´ß«C†_x0005_º5Wv_x000b_Mkåwµªí\_x001f_ÈfÑ;(_x0007_k#H¶]äK÷:Ýu"zíîÈÒÔHÍ]RÄç^••·ÕléE</t>
  </si>
  <si>
    <t xml:space="preserve">Õ_x0007_Tð</t>
  </si>
  <si>
    <t xml:space="preserve">µ_x0005_¬GŸÉ­—OÔ¼cØ t[ZøŠØfã^%_x0010_¥R„Î»€_x0007_H`×4w_x0017__x001e_MÚVÒ¢„LÃ¡˜ S=J"Ôðœ¤Ÿ–9œ55ç_x0007__x000f_I¦_x001c_Q·»ksƒg´÷3²iQK_x0011_D¤`¤ÌÁ‹Å^BT¹Ø¹ ç-c¤_x0007_…ßföhø;«_x001d__x0006_ó?â…Îõ;gÁw‹Ò3³ãÉ-ÆXÊfµö6n×AHh×‘e_&lt;_x0008_Q_ˆmqÜÖyšhÛòLì…q_x0011_Ù_Xƒ¤_x0019_4Å_x0007_”PPåÆLŒÞaO_x0005_Ëuôk!$…¡\9kâ»²•ði#Ú9_x001e_o8„_x0017_9¡l¾6Hc²é“Óœ-".Ö¡_x0018_#Œ_x001a_(¯þsR÷_x0012_=Þ&amp;|×©_x0013_ø^_x0007_kªî—t®_x0002_ÕŒÓ:]ÍJ_x0016_š‘t0ç’d_x001f_P¬?ëË)_x0013_ñ¥_x000c_¥Æ$hf*–I±ý&lt;]@ûþrÖÊÿ	¿…C6ÿØ2¿®_x0018_*Ê:-Ÿ¦[šg}7_x0017_À_x0006_‚¥oGôþ%Û&lt;Ý_x001a__x000e_Ä%Qü‰¿åÄ_x0011_&amp;LÇ$v§‰3ü0œ¹Ù~ãž_x0011_ò_x0017_}Ne™Qîà$_x0018_x§3·¯“Ú_x0001_i†xÚ_x0001_Ð_x0007_.‘”&gt;|àƒêðœÞÝªö_x0014_&lt;ÄÒðè_x0008__x0019_Ùûv›É±Á4³_x0018_µXÏ _x000e_ˆ®%°*òl‹‚³Ã_x0004_è8¶L]4EŸ</t>
  </si>
  <si>
    <t xml:space="preserve">[Ë;Žt÷Å_x0017_F¤)5Ý^^_x0004__x0002_5ð"#¨/ ð&amp;T§~Ž’¬RˆñtÀ…m…F ¼rê¥9“î%%´(­‹ñ_x0010_•ÕÂÈÈÁáacÕm_x001c_Ùîu%žžû¦½]_x0007_`</t>
  </si>
  <si>
    <t xml:space="preserve">¦X°•Ç©"}9û|›6œ4AD_x001a_h‘¼ðl¼02ñaCQÀ½=xuSB`_x001d_-^Jñ_x0006_äÈ©ü—ãêâ{è_x001d_È©åXÇgÈ2Ù_x0019_^Ü;&gt;?_x0013_ÖÀ_x0008_Ý˜™_x000f__x0017_h…8Dº:Üh{•[üXËAQ_x0014__x001c_´</t>
  </si>
  <si>
    <t xml:space="preserve">ÑGG]âo^dŒ‡³Û9_x001e_¾Vœ_x0005__x001b_DqÞ¯$«U±™2_x0014_vfª_x0012_V¤Y=2fuºû_x0008_*²¾ìeAÈÐ—_x0006__x001d_Ã.C}¡ò-_x000e_=	š¹þ_x0002_ŠŒñ3(_x0017_çÁbhÅ¢ÕCÆ‹:IO„–¿'•;ˆ_x001a_T)à‘ÊJítz_x000f_</t>
  </si>
  <si>
    <t xml:space="preserve">DÑ®Ç‘B_x001e_’t¼¶_x0002_ Wþÿî‹[_x0007_«_e¾_c®)ìÞ–9¢2“)ÑSóyP/_x0011_&lt;Ádp¦ó&gt;"·è¤^_x0003__x001f_ÈÙ´uÖ_x0006_Ã•Reµ:ì‚Òòï_x0010_Çxàå˜}âa×‹B€®.'–'_x0003__x0017_m6ÜÙ±Æçv¨C•ÉÑ_O„d\sQ6f_x0014_LQ^Ba4</t>
  </si>
  <si>
    <t xml:space="preserve">üã·dâ?Ž'ŒUð™_x001a__x001f_;1áy_x0012_5tš'I8\?ÐÕƒ¢rã_x0012__x0006_ñ”/Qù’ÂÃ_x0013_M£¤eÙ‹ë	ŽY_x001b_JÃM_x0011_í*åˆÑ5»vs Âw_x0004_Î~_x000b_&lt;¡¾¾_x0018__x0017_]@nû³ÒÑƒÜô–_x0007_tŽ6ü_x000e_ÿ_x0017_(®E¨Àg«½kG”2*DejžÊ_x0002_8ÉrÌBŽß›_x000c_³RWØœ£?:2p_x001a_JqEÓTy</t>
  </si>
  <si>
    <t xml:space="preserve">^ãÝ!Ï_x0018_-œhËÊ_x000c_è_x0004_Uùˆ†Íá%”fÕ±åVa*Eá_x0001_«_x001f_T_x0016_ÿ_x001e_n%Aám¢…Å.CjÍK/‘ãå_x0016_Õm_x0010_“ˆ“Õù_x001c_v^{'_x0001_Þ¤­¬±_x0012_“aï*sV&lt;±_x000e_L_x000b_Ú›éï.ø&amp;æ_x000b_²Ž={ÏÃ"*ƒ«Ë_x0013_õXñÙ§(÷bj_x0007_5NŒJA¯)OÓãbšÐÝv#¹¤ÑÂÿé‚×ÄÕ¡s_x000e_²Äì3šŽ=†Gûù</t>
  </si>
  <si>
    <t xml:space="preserve">&amp;4¤³_x0003_Á#š†</t>
  </si>
  <si>
    <t xml:space="preserve">Õí):VºÀ_x0013_#_x000e__x001e_Û±~f“Ï{b÷s8µ.ïØêVÓµ#6 _x0002__øU¿œ0Î×¹i3OË‚;@•³(ÚPÇOy{ç’¾=é×®lô”54P“_x000e_8_x000e_pìâ/K_x0019_ _x001c_øà_x0004_žÕºB%Á_x0002_Âõ¼ž÷©o³_x000e_pwAØ(æÃ_x000e_Þ¾Ú¹þ£}+_x001e__x0003_¡SŠý2o—'Ç„°</t>
  </si>
  <si>
    <t xml:space="preserve">D¦_x0014_K)5k&lt;QÆcw•_x0015_V^­Z¢³cùåo¦P_x0016_èŸÓ‰¼·‘ÊºÅà•Ý1_x000f_-È4_x0015_ºR¯ù0ì) 34_x001c_òõ¬_x0011_y÷)‡„ÙRQQ¸¶–uAßëh#uðû.×ÙWÏ_x001a_Èk½9=aFMù|û_x001c_©¿nKª/_x0014_â~§_x000f_phO¯Š_x0008_†3OÌrøx_x001c_zÅ TU"#_x0001_s]t\O2Í—é¥]_x0007_Þ¡’‹ûÉYÅ•i_x000c_µfFcR§`ŒÞ®_x0005_Ñõ¹h_x0007_+@aC†Îü\zÊ¦</t>
  </si>
  <si>
    <t xml:space="preserve">Y_x0008_W/H¨4=N´_x0004_y½ÂÔ6¬&lt;_x0018_ô_x0019_O='áfâd¹!ÁèN¹Ÿó±(	iž¼’/Oè¥Ç_x0004__x001c_p_x0018_A´ú·&lt;÷³Bé_x0016_½_x0004_ð_x0012_?Ó«»sŸ_x001d_Z|ˆAà€(ç_x001c_Cî_x001d__x001c_Pý_x000f_H¤Ä™˜Da^]ð5w½ó÷P_x001e_q ˜ê°_x0015_‹|b@½_x000c_Ë¹±¡ó±_x0016_L&gt;æºÛh/Y_x001f_B_x000b_ºâ-_x0010_›¯0/_x001f_ƒs™äÓ_x0002_•Dš_x000b_R©X_x000c_‚ÈMlT ±;Ókc_x0012_t©G‚º~VˆÝfk_x0018__x000e_=SêÉ_x0017_w£¸ÍD¸…Q»@ Ü_x0010_[¥£SÚ_c·`_x0012_Ï0µ^4æ¡Hj¼ÕÙÔW_x000f_ÿl£</t>
  </si>
  <si>
    <t xml:space="preserve">_x000f_"ô&lt;›þjk+í_x0004_û]ê°óÏ˜©ƒ¤™ò7YXãjÇ_x001d_5®6ökävñSÍ¾Ø_x0013_ô_x0006_Ôô(:ÌM.`½õ_x000f_Qç	2¾|uW$Ç_x0003__;¸%3H˜T¼K«_x001d_GÁŒä_x000f_åR_x0010_³”Ï˜Ë:_x0016_ðŸÃ&gt;$Gæáz_x000b_¡°?_x000c_1Üqœï9\d®Ï_x0019_ 9ÕyÁßfsÖm¤8Ç‰Úo;¥_x0005_¸¡ õÁ{^¥_x0001_(Iñe_ý_x000b_7]</t>
  </si>
  <si>
    <t xml:space="preserve">roèªÊ9ª\\/¥{+"_x001a__x0001_¾Vë«&gt;yîªúài ÈB„Hý1_x000e_I_x0001_]A™Vq±ú…UÅ:d‹X*ßÃR_x001d_ _x000b_ãPæ8ql_x0007_áÏ/!ê&lt; …2Jˆ</t>
  </si>
  <si>
    <t xml:space="preserve">ñä/d{rµ¼ä¿Y×v#_x0019_S_x001a_ûÝÍ«Nª_Õ¡ñ_x0019_Ñžöa*@/u@my¼¯q(_x001e_„×-)ŽÝ¶Ÿ›p`V6[×ôÓ…i_x0012_vÄˆTó#Ö˜KÈv÷"Õ*4o°x¦ÁC^®»Üœ¹$óßU_x0002_†c*O_x0008_Í&lt;œ_x0003_27¡…Æ/h3d	—7q¿EìØ7_x001f_&lt;ìšçt_x0012__x0017_…:Na_x0014_À[_x001d__x000b_òé¬^¼Áz&lt;V«¹_lêOX€ïÎˆ_x0002_ÑÏ_x0019_…þ]™io;ìYBD_x001e_ê8_x0010_¨_x0001_ëQY®__x001b_`æCŽ_x0006_egw3áÓ_x000c_Ø?_x001e_Ü_x000e_@"ì_x0008_í£ÀcúÌºïÈ¸Q_x001e_t2‡_x0005_[R¡.!î7á:ÜQº_x0017_·_x001a_ö“—\¯ª_x0003_-_x0013_3_x0014_Â‡éebÆ[Y|PôƒØ	ûVØï‚c'ÓjaÔíä¢ãZ‰£t3_x0004_÷&amp;¼îT¶UØáæ©“œ‡ô­å|?Û%Ì®åpëõZœç&lt;_x0006_šKgQG_x000c_©Ý5ÁÖˆ</t>
  </si>
  <si>
    <t xml:space="preserve">{q­¡_x001a_7_x000c_õ&amp;†¬€hŒ_x001f_ëþ8ß±£^ x__x0002_vÄ„OÀ(ì¨ñ°Å	3à_x000f_8ƒŒæaE«Õ×5T…ˆ€­6S_x0014__x001e_Ðn©„_x001b_O¤^ëzŒ_x001e_	‰:õ¼«èü„T@_x001e_ ßª_x0011__x000f_ÛŒïAä_x0014_PñòÅ»šÇR¯_x001f__x0002_Ã‰„ÐÒ~ß´Ó4_x0019__x001c_2_x000f_Ä_x001c_ñäKþ}Õ	ƒ+)Í</t>
  </si>
  <si>
    <t xml:space="preserve">áaÅsŸz_x001b_´AÉã_x001e__x0004_EöºfæÑOÌ†}wÆ4nïŒ„_x0017_Æ_x000b_¢wáWj\_x000f_›ñ_x0004_V±W_x001f_ó¥D’Ö»;©_x0003_üø‰žS®³Ž_x001c_`\zZ|Ò@m&gt;_x0013_¢ëÏ¢ô„£=Ø¿ì»L+=ë_x001f_=h</t>
  </si>
  <si>
    <t xml:space="preserve">[¼]JJÊ1E‡¸±µc€8õï3F•Ÿ_x0006_Õç|_x0015_½Þ&lt;D_x000b_«¨®õ_x001e_×mõWÆŒwWz g3²™v_x0006_A	 µ_x0003_ê;Ž(\Ä#7Í¸_x001b_æ¯”MµfïA¶F˜%ófH½_x001a_b³B_x0017_òx‡£’6Œ_x0014_ü~8h.¤NÍ4_x0013_ûVž…öqq8l_x000e_\™ÇÍò$0GÄëDÛ|ryß;gÉŽ†$©F_x0012_'»7ßëGÊÖ!_x0011_YhÚ`m$Óåq _x0003_h&gt;é‰_x0019_ø¿†Eùíš†v¥¶/xˆ¢GEç8_x0005_Gã¡9M•0®“Ùš«ÛôÃ?¶rxàùeíE°ök¹*Ìm­`È~_x0003_iß†å5î_x001c_‚¸é¬Z³g›¹t£_x0006_&gt;?oŒ„¦¢;Æ4Ë_x0019_°½Ò_x0019_Ö«_x001e_`fn»™¸xª‰½4p_x000e__x000e_ìÎŠ¶œFmxH0udý”ÅvV¤ßj_x0018_åà@Ë®¹ô„öL‘?vQ</t>
  </si>
  <si>
    <t xml:space="preserve">'â_x0005_`§âr”‹ë_x0004__x001f_ld“¾–½ÐØë†ïpXTj‰uš¼É­Qås_x0003_ýb–\_Æ_x0003_´ÛÐS</t>
  </si>
  <si>
    <t xml:space="preserve">é_x001c_­=_x001f_^®F</t>
  </si>
  <si>
    <t xml:space="preserve">³Ô(Œ¹Dê&lt;½ä¢6‰S_x0014_$ùÃ!ðUÂSf</t>
  </si>
  <si>
    <t xml:space="preserve">ÃÜdÓmÉ˜Ñ¸_x0010_ü(cš§›8þñ_x0005_¦7ì:WI¬g_§‚Ôîâ_x0003_y“_x0004__x000f_{_x001d_`í“	É÷©Þ_x0002_®8_x001a_-°_x0016_Y_x001e_:È·¦„ÔˆMÏÈêw|v_x001a_ÕQ´\B³ÑÌ_x0005_9»õ?¢ã:_x000f_ö34Ô;+è¥22_x0003_-_x001e_–þd¬'áÿêkó±½”RMÒ8ÓL÷:æ8S6B»mŒ£ãwUÅWJ_x0002_ÀGÑv¡a¿²_x0002_p?ù.&amp;öR/4‚TÊˆ…_x000f_°aiøš‰a‡q_x0007_Òh}ò š_x0012_&gt;8ŸÎXxÙ€‘äÕý—_x000b_²_x0003_ŽIX1nÚm"i_x0006_&gt;Ë5</t>
  </si>
  <si>
    <t xml:space="preserve">`_x001a_ÉÅ_x0015_o_x001e_"Æ‹ÅH0=_x0013_mãÄ_x001c_p+Õ_x0007_ñ‘pÈ`Vr_x0004_àSwCs•‰U</t>
  </si>
  <si>
    <t xml:space="preserve">nÖÜVýÓ</t>
  </si>
  <si>
    <t xml:space="preserve">4vä_x0019_¢.¼_x001d_l_x0014_±úð¬‰„_x0015_˜T¨žìòÂ6&amp;_x000e_Ó¶’ÅQ”Aˆ	Î…_x0015_Ú.&lt;oÇy5</t>
  </si>
  <si>
    <t xml:space="preserve">›“bm›g_x0008_eßQ¾XgïJcµi_x000b_dW¤çBj_x0015_5Ùý‚‚éV¶R~_x0004_AnA7#qÔß's»v³%›ÿ_x0003_-ß«¨«Ëð	µ_ÜkS»@˜êüN_x0014_1µðfçKî_x0019_ºM¡Ïm#•–`Y&amp;gZˆ¿YÇËÃB]á</t>
  </si>
  <si>
    <t xml:space="preserve">¤…[</t>
  </si>
  <si>
    <t xml:space="preserve">åŸ\XuÅ&gt;Ìlo/É±²g^%h}&gt;\Ùˆ_x001c_0_x0017_FpM(herð‘r_x0018_›’hkæˆ@y&lt;îrúƒ¼£e5ª¨¾7_x001e_9(Ô_x0005_zOdÑÞ_x001e_s|ß¿_x0014_â_x0011_èª`«ÖK}/_x0002_&gt;­@-è¶_x000b_jé[P.§«</t>
  </si>
  <si>
    <t xml:space="preserve">_x001d_ûµ_x000e_ž¯›ˆ%_x0004_š/pÛD`õO_x000c_¿Ø%8£»°‘ft©_x0017_ò_x001f_¦Ë’žŒk.uü_x000b_«Z˜ÅÂÓ{¬‚å‘jŠìÀL_x0013_²oñJ_x0002__x0006_Å7·¡ùË*]£†Üù·³•­!G;</t>
  </si>
  <si>
    <t xml:space="preserve">$ahÝøñƒÿ;õ¸aòÂO;O¦8_x000f_ÌDIÆqíí'4õ¤s°8_x0007_ûz_x0001_¬jj~–¨qxõ</t>
  </si>
  <si>
    <t xml:space="preserve">þ;¯P¡êá¥Tý-ê%ÚbqR_x0008_:ÛÔ*‘Ý)Õ´:u;ŸRgdõ_x001e_ƒ_x0013_·Ø;îë_x000e_ÜÃ</t>
  </si>
  <si>
    <t xml:space="preserve">±`·e«åÇ¡NÚÄðï"_x001b_zÙu_x001d_¼Õ.îô&amp;árËFõÜ¨[‡ö#ªýÞ’_x001d_ÚIy4ÞnNKÎùØÚŸ5)ÐÝ)$¢_x0013_ž´ÏR†B&gt;»_x0014_ë$!Á2_x001e__x0006__x000c_)L#L_x0015_C›9Y_x0010_Géè{x(_x000b_t¡Å</t>
  </si>
  <si>
    <t xml:space="preserve">Ìi¹&gt;Þþ$Ha_x0011_£†_x0015_²/™^‘Ù»=ó¼F ¡ñ|þê«ë…H½¾³_x0013__x0013_DñµJ[„Ðfˆ&gt;^ùìzhuh‰^y_x0002_Y«Æñè Í¾_x001c_HW«yTâŠ½€Èÿóì¯€®_x0002_ì</t>
  </si>
  <si>
    <t xml:space="preserve">à)×"_x001d_:_x0012_ä]ÞY_x000c_ºRw7rbs­-ûZˆéì</t>
  </si>
  <si>
    <t xml:space="preserve">–$ÎsåÛiÕ &amp;n¡YwyŸRÐ</t>
  </si>
  <si>
    <t xml:space="preserve">(è‰ŽÞŒ;a_x0007_</t>
  </si>
  <si>
    <t xml:space="preserve">þB&gt;8;¼Ì­¥/HÈmj^¨’'Ù]M‡uñ‰6d›²°¾i/å/j_x0014_</t>
  </si>
  <si>
    <t xml:space="preserve">P½SÇÀä§üÙ_x001a_6_x001d_Æ‰_x0002_4ÍîÐ9ù.Ã€%½{§°aXO9÷%ô&gt;BSè)ÐæRÌÏW_x0018_Å¥_x0001_«E½[q_x0003_˜Hôvã|_x0012_Ìu¤Š£‘_x0008_Á÷%ŽA_x001b_bÛo„`£»_x000f_'&amp;¹Œ6t&gt;2ÒÒÚ_x000e_q§p_x0004_Y›Ù_x0016_Éiõ…ÄµøZ&lt;@¹šÉ¦²æ *g_x0005_/</t>
  </si>
  <si>
    <t xml:space="preserve">ŠYj_x0011_Ì_x0003_C'+_x001e_½ö_x000f_‘O8x_x001b_U_x001f_YZxçÈ_x001a_v_x000c_Ÿ_x001b_ÿ'ä?y:˜…ëI_x000f_ÉÇ£Ü’ƒ°´¤:áýdnïÍ¼Ñí¾JŽÝy¼så¤úõÃd_x0001_û–ª_x001b__x001b_U¶Yý6ÉÎöy¼ëhy\¢ _x0003_Î*4ðvÏŠb ‰¿þqæäs^oÙóZ½9ÿ™SÈŒt_x0019_ÍÕƒfÕòÿ·ê._x0011_ŠóP5á%·J%nB</t>
  </si>
  <si>
    <t xml:space="preserve">Ì¦)±5–¼Ó¬}Ý‹z–GÜ5ÞÝÒ_x0012_oF’¦öž)œ…æËU÷ï&lt;w_x001e_ru$§Y×ì_x0004__x001d_~JÂMþ$2_x0007_¹ùýò_x0016_ö_x0001_kX’‹—vì_x0016_eçö¹7H¨Öæ–hpîþ:ª_x0001_žŠßFw„¶»ðÔw˜×ïŒåÔY_x000f_-½IòÈlÍ£ÏuÏ²ë˜Q</t>
  </si>
  <si>
    <t xml:space="preserve">_x001f__x0002_*ïènq’ý1£ˆt¼åƒÒz$Ð</t>
  </si>
  <si>
    <t xml:space="preserve">—vN_x0006_»åí©»_x0012_žæ)G¸†_oL¬&amp;Y ù_üGq"&gt;"øx_x000e_"²–4_x0019_YóD¬‡evææ!_x000c_¾¨Î_x0001_rˆ_x001c_Ò&lt;¨_x0019_é!J¦R	ÅdØìƒ	'yÞs%_x0018_«Í¶0áÇšQŠ¼•_x0011_6Ëƒí_x0013__x0011_1Ó•Ét°fÞ³-ºÄøå½Ã=_x000e_V „ûñ§Ñh</t>
  </si>
  <si>
    <t xml:space="preserve">å¦Mè°ñØhqiü*:æÈv_x001d_P_x0001__x001e__x0008_#"¦_x001f_ÇsBEÒ_x0010_K˜.@8‘‡‘z_x0018_ªÕdæ»£}ÂŽ_x001a_P</t>
  </si>
  <si>
    <t xml:space="preserve">øú‘k~_x0005_Ž4X_x0004_</t>
  </si>
  <si>
    <t xml:space="preserve">[ µea_x0017_ÞË™³î_x0007_•õ_x0008_ïÇ$ö…?‘5ÕÀ_x001f_£e;_x0001__x0016_çXØÙ_x0012_)R†Yx!RÔV_x0015_l&amp;_x001e__x0012_Ú‹ëàÉÊ_x001b__x000b_eÏ·½êhùÑ°ã¼Kû_x000b_¿_x000b_oÇ÷ýgÚ_x0003__x0014_Kþ'_x0017_&lt;À5Ã±ßÌ§.é“›‡»_x001e_ŠË¥¿õXö„lR`Þx¨òÝ=ÊR™A+¨n¢ÄTËGTOî7p.£ÿÅÐ’Äâ«Ì1º÷˜ÍŠ 6_x0011_ù(o&lt;J‚LÝƒXUænrSCå”Å_x0004_ç°F=Ð_x0002_y„/5¿‰nqIÀ¯­Ž¿ˆè_x0014_+_AäSÊ_x0019_¸&amp;¸§dÂPü</t>
  </si>
  <si>
    <t xml:space="preserve">¬·_x0016_®g</t>
  </si>
  <si>
    <t xml:space="preserve">«p_x0019_¢ä;©_x0017_¶c{QÁk¶_x0010_ßCT#_x001b_C¦Y­À&gt;¬û_x0016_Õ_x0007_ùNþÙ1_x001d_üe_x0006_”SZë_x0016_QT&lt;:­‚Í”ÞX´1L_x000c__x001d_·hœÒÎ‹µ</t>
  </si>
  <si>
    <t xml:space="preserve">_x000e_2oš_x0007_@|®¼_x0010__x001c_Ü4KÜ.</t>
  </si>
  <si>
    <t xml:space="preserve">¥_x0002__x0002_ú/[Ô	DîŠêÀ_x0010__x0015_k+4ìÑØ|Py8&gt;$) õê(Mž‡_x0016_g™D_x0006_XWe=S‚Ø_x001d_ƒTž53Ý3·Gy_x001d_öeÈ_x001b_16Ò^_x0015_yüÃÃ¯¤“¤µk¡z–GB_x0016_—ƒ_Ã%ê±äl	_x0015_©ÍÝÍÜ_x001b_A×•„}G5ù³_x0004_‰ª_x0019_=ÿa_x001f_ÓâÑ/ÍËÇ&lt;oÌ#ÀÙŽ/ü‘Í rú}Úž³_â_x001d_½Õ[j«ÓWÓ'¼_x0007_fxá_x0008_¦%–¯ñTâ_x001f_†Äˆ"½_x0010_ÍîB#_x001e_Qw&lt;©›Î·’ô_x0019_À^}·È˜</t>
  </si>
  <si>
    <t xml:space="preserve">.</t>
  </si>
  <si>
    <t xml:space="preserve">‰S_x0010_Ãî_x0019_äˆZ1š3'ú_x0017__x0017_}µ_x0007__x000e_±bm\_x000e_&gt;|¨:!_x001e_žK</t>
  </si>
  <si>
    <t xml:space="preserve">¿»j”1N[5w3÷ÝØs…—Æs_x000f_ÿ¬¦ËÃÿ¢~è-Q¥_x001d_¾=ÄŸ¿”Î›_x0019_œ· Ö ÜÄ9.{$ñ†Q_ð_x0019_×rl·</t>
  </si>
  <si>
    <t xml:space="preserve">_x0008_î_x0010_‘¸„K&gt;+‹ô“dµ@ñ¶AÊŒënƒ_x001e__x0008_ò¤Öpy¦·p_x0008__x0007_lÊqoƒš§Î¼_x001d_]ì-©wÚöp'Òþb¡Ç¸&gt;ë?_x0014_ê§Öôä×Ø)â-_x001f__x0013_/Â_x0007_'ÊcTTÉ‡ÊêÀ'bY]‘F</t>
  </si>
  <si>
    <t xml:space="preserve">¿£²³Ë¬_x0019_</t>
  </si>
  <si>
    <t xml:space="preserve">¥lg;x€Ð@_x000e_Š‡L_x000b_‰áˆLatÒðÿ‹5½jñ½_x0007__x0012_&amp;àA_x0007_òü†Dpð_x0012_Ý	I"ð8s3ñ _x0015_C</t>
  </si>
  <si>
    <t xml:space="preserve">¸»_x0011_r9Á÷ø…_x000e_ŸB¶ôsØ1Ïì_x000b_nÛÂNž</t>
  </si>
  <si>
    <t xml:space="preserve">_x0013_Ã_x000b__x001e_oÕ©ó×.?¨›_x0005_á0íML ®+qoã¸i5­ì’í &gt;7ßùxouŸ7»{ã½fÆÏ;á_x0007_ùWëÌ_x000c_c«</t>
  </si>
  <si>
    <t xml:space="preserve">:¼WÌ_x0019_°_x0006_:Qó_x0011_ä¢œqEy)Ô…i_x0018_Ñ²_x001c_øÏ°­_x000c_éÌ•œ</t>
  </si>
  <si>
    <t xml:space="preserve">¿</t>
  </si>
  <si>
    <t xml:space="preserve">8F½&amp;çGvÅØŽwŠN¼:îìèÅ_x0011_n_x001a__x000f__x0003_u‡YðÔƒQ¸"5¼]#+Üy\_x0017_§9ª%œø6…_x000b_}l</t>
  </si>
  <si>
    <t xml:space="preserve">Òƒ_x001a_e+©r_x000b_¥S¾·ï¾ùyIÃ¼±´‘8{µDßx¼ÂL™¾r_x0017_0n&lt;qàé…;YO2Õj8æ¬_x0007_ò_x0002_7tÉ(H®¦²¿&lt;„¥‚e_x0005_Z‡´áNê_x0012_&lt;9TÍÉ_x0005_Ÿ-Ì¨§%_x0018_Æ	Ÿ0_x0008_ƒrŽ_x001e_:º¿Å‚kÈšße8ë_x0008_’C-ô_x0010_ú¿º»_x0019_ú_x0001__x0005_²ÚM~ä_x0007_ñ_x001d_Å~‚É›¢›7</t>
  </si>
  <si>
    <t xml:space="preserve">_x0017_‡¾¿nõŠ8óÚÅ_x0011_ð</t>
  </si>
  <si>
    <t xml:space="preserve">Ú¶_x0006_&amp;_x001f_A_x000b_´ã-uÕ-J×¶ðé­°_x001e_O7-%_x0019_p[_x001a_ä]R÷bÎ4Öó57uû~¤_x0014_£5_x001a_µ(sù—_x000e_£àëØ¾õ0@ìÊ%°üƒèE…ÜeD ÿ„ïC_.Ñ!\Îø„Ó÷	¾9z{ƒl•¨B_x0008_çú§UÈŠ_x0008_Á3N5…ötïÃ…'Ñ±`pÎèÀ”OU¹KóS®R»î|Ð_L+B?_x0014_j¾TV¦¨òÅGµt..VÜÈ_x001d_~Åé¼!aÖ‰_x0015_)`®M_x0015__x0003_ºÛ·_x0016_½B!Ø_x0015_ÔIˆ±‰ùH§ì\Bú¬§…È·²†ØíÉ_x0008__x0010_Taž[{¿ã5_x0012_i»_x0003__x0015_QòÄÆ„&amp;Î—ºa_x0004_[^œTÂ…u	œ_x0019_;R—b¡…$Ø/.ã”XF_x000e__x0013_Uã›¿“èñŽ_x000f_CNes©W_x001d_6_x0007_8_x0005_¼ÖY_x001b_±ž8ÛlVí¼åWð½u™|îÉœ‹úÁ þ</t>
  </si>
  <si>
    <t xml:space="preserve">ÔrÌbm@‰LT_x000b_&gt;X¹á‡îrŽ¤f_x0001_6•·½¤G_x0006_&gt;Z°_x000e_yQ_x0015__x0007__î§O„y*à÷Æ¼_x001f_Ì½Òoè_x0018_.+‡È°¨_x001e__x000f_uŒ_x0008_FÜ”qŒæƒúN@m¼_x0007_Ü&amp;û_x001e_ö.\AJÚ¯¸¸÷_x001e_„ƒ~_x001e_Z@-_x0006_¡ÓŸÅ½ìe8_x0006_ê0'b#g™ã%</t>
  </si>
  <si>
    <t xml:space="preserve">ñgØµö_x000c_«^&gt;4$e_x0015_Y¹Ìä ¦"õ&lt;J_x0015_g1—Î</t>
  </si>
  <si>
    <t xml:space="preserve">Ihº_x001b_¿Ó1/Nï_x001b__x0017_0þNUü©ó£êÖ]ãŒ¤'_x0004_Y²Ù³?:è©ìn¸jMÍm{ø~7˜_x000e_é_x0017_Å_x0003_?˜gúT]œ</t>
  </si>
  <si>
    <t xml:space="preserve">A½BL@ýŽñ@ê(V_x000f_&lt;1_x0004_‰½C3C*Ð”‘¥b[Öh¶ÑÞé¢éàÐ9÷íò¯³íü†€Š</t>
  </si>
  <si>
    <t xml:space="preserve">Zé=·_x000c_3_x0003_+¹M—_x0011_²[Ä4_x000c_²Óbp!Å_x0010_7_x0008_\G¿-²l¦H—Šz\[_x000b_Ðu­‹”6äsÇ _x0008_²ßÙ¢õ _x0011_Èå„Ú´PáòFÔzñ;ˆ°&gt;îÞÂ‘¥êb_x0006_È‡fiO”_x001c_ŸÐ¼^C5$Äçc_x0001_Ìu‡£w_x0015_ŠtÊó_x001b__x001d_feE9!‡/_x0011_jî7[1Â®Ì„Ôv`G_x0018_U4_x0008_›_x0011_™^Áû_x000e_HWDÝpþÓ\_x001c_Bc¼(ü_x0015_eÿëø_x0011__x0004_XØîN‚Þë¡ß_x000c_Ä9¡µ4í{Ð˜§PA</t>
  </si>
  <si>
    <t xml:space="preserve">WFTåBõ~ñÑ_x0008_çW(—‡ÜŽBÒqÌ'ˆ_x0011_È‡iä3ì_x0016_Ùvª_x0005_eo/ƒ_x001c_eW;þ¶û8y&amp;ü_x001b_Ðò_x001a_K‰_x000b__x0013_§Çž³¯_x0005_Ó</t>
  </si>
  <si>
    <t xml:space="preserve">q&lt;.Œôß^‘ã‡|JãFtˆ†¤_x0010__x001e__x001e_7±–²¯_x0006_¦Î1×äPoR_x0001_©y`™ŸÊ6_x0002_¾¶Øi[àŠßa–_x0016_yª_x0012_¹ø¾Ó_x0006_Óm&gt;øPŒÒ¡Î=ÃîCa*zÿTÁÃ×¦_x0002_)™Žº™“íHf"._x001d_šW·_x001d__x0003_Í¥zf_x0019_¶ÿÒŒA2-ù‘ñ`Šc«àCWûœÝÀ«ÞXÂÔ{‹d‰•+9ÂÇ¯_£^zò_x0015_‡ånGb]â~­–_x0002_­ˆöö¿^ã_x001b_¤î_x0005_êµ‰Q?ebºW_x001b__x000c_Ñ¾Ìlž_x001e__x0004_ä¢W</t>
  </si>
  <si>
    <t xml:space="preserve">BÖ.&gt;¸*JJ¶of­Û_x000c_×K¥#_x001d_ _x001e_P-K?B¿7Œ_x0011_~q±ót:6ÿn¹±­?é*_x0012_íˆ_x001c_nÆ¤›ì3Zk_x0016_.n_x0005_yVU_x0019_ý\Ù&lt;ýz@y}$_x001d_v!tÉ?-ÚÅ_x0018__x000e_*_x001d_Ûÿ_x0005_ä_x0006_*;ø›Æ{é_x0001_þÚÙÆg+xb_x0018_l}¨y_x0017_½Ä…7æÁrå¥ÑWX¾ÆáxB*6p!</t>
  </si>
  <si>
    <t xml:space="preserve">…BÕ'5ë‡¶‹Ž…‹Ìƒn]dÇRz_x001b_©7“Êšb1_x0012_)æ'v‰n$Ûý«Ý±l_x0016_®_x001f_FŽ]»&amp;ãÊHÀ2_x001b_xÏTV™Ö”4½n×žyÌ‰_x001c_â'_x001c_©lŽÏ</t>
  </si>
  <si>
    <t xml:space="preserve">C_x0007__x000c_p´ Ó&amp;F½_x0008_Š¼</t>
  </si>
  <si>
    <t xml:space="preserve">9Z_ãz_x0001_¸_x0010_õõ!™HšªÚµiÁ_x001f_@„_x000f_¤Çš'_x0019_#+</t>
  </si>
  <si>
    <t xml:space="preserve">’_x0015__x001e_u&gt;</t>
  </si>
  <si>
    <t xml:space="preserve">2_x001c_4sÁ‚_x0002__x0004__x0007_ÛG¼5a¡9ž$ÔšñßÒë÷pþÁ'«hvÑtOh©p6L_x0013_=›Þí|æ•­¦©Ãu­yY_x0016__x0015_“dî@0DÈ;ÁÉ</t>
  </si>
  <si>
    <t xml:space="preserve">^ËÑÊø	žû‹ñÍ3_x0017__x000b__x0002__x001e_ðža&gt;_x001c_ˆ_x0019_5Ok_x001a_–%_x000e_ÔŸêùÙ_x0005_ÈMa½w¥‘æï_x001d_ì©</t>
  </si>
  <si>
    <t xml:space="preserve">ZÍœ_x000c_’_x0005_;»Bä_x0018_ÒÉ¼Þ_x0010_:'º_x0014_@¡•ÉÙ“daŒüX›%Œµ_x0010__x001d_sä2#aYoÆ_x001c_Z½à_x0016_“hë¼ñ_x0007_(?UDF2²ÉT9ÞØBBóØÔz¶å‚_x0010_‹ß7úÛX—lùŽËÕ‹Ürì/‰Qm½Wwì[4x_x0001_på_x0004_ôÎ_x000e_Ôch´ýˆ$(_x0006__x001c_S¬µû(ª_x000b_…ÙÝ&gt;„_x0001_zOšvòg6M6¡Åo¢ÅÉå_x001d_g_x0019_é|äN\Žs_x0005_5ë&amp;S1Mš¦ãgç?Ñ'_x0013_H¬ÊtQKÐC_x0019_b_x0004_zá{ù_x001d_ŒÞ5ƒÇµ2H&lt;©_x0006_•_x0017__x0014_P‚ÅPm}sFÄ_x0014_úÒÃ«~_x0011_ËZœ´â»ÚÁÞç_x0004_W_x000f_¨£$vºuû²_x0004_ßìBàÈ&amp;_x0010_”*“åsú_x000f_Ð_x0013_õ¼­Ã¯£_x0018_ ‰å_x0017_¿ˆ_x001a__x000f_ŸÆ'Ž_x0012_Û&gt;Ùóâ¯BX{Tòv_x0006_@²W_x000f_T+A</t>
  </si>
  <si>
    <t xml:space="preserve">¾¼!¯8Ê*àZ9s¿;_x000f_Ú¤¨ß_x0015_¼ðßû_x0019_¡j8_x0018_s5š_x0018__x001f_UM––_x0002_òÍÉÎ_x001c_†v°é\KC~{¬Ž'²NÄŸ&gt;_x0018_]ÓçÎ¥Cf÷^í€h_x001c_;.XÇ¹ûùsŸÛ°_x0007_íüè^¢_x001f_¨ãÐN³PÅæŽt_x0019_¿¨8_x0018_uP_½_x0010_ø_x0019_+áXÙ_x0006_ô1_x001f_ú|/</t>
  </si>
  <si>
    <t xml:space="preserve">?×_x0004_ÑîB±$}Ò'ºž_x0005_|ƒ^ˆðz÷îÅBTSdLãµ7¡dÕYÏâÁ°Å"¹}œ_x001f_7_x0013__x0008_ÕÙ‚”Y_x0011_r_x0018_u–ö:_x000f_&gt;±X_x000b_ÄZî{/Å©#X_x001b_fW´×_x0001_)Ë¶×æ³Ôò\yŽŸ_x001f_²ê-ÕËH·syîš¾_x001f_¹Ö</t>
  </si>
  <si>
    <t xml:space="preserve">çÌ_x001d_d´K9_x0005_§]Á34_x000c_ªè</t>
  </si>
  <si>
    <t xml:space="preserve">ÀÙã•ï*äŽÕÔ·…w–sîs•ÛAFê×71=U–$Ví_x001a_üì_x001c_Pn_x0016__x000c__x000c_ŸûMýØ;Œ®šUç«Žºó</t>
  </si>
  <si>
    <t xml:space="preserve">ßU×ˆ oë–v·¡i‡\*_x001e_þ×1IéWx÷@æ.Ý·}_x0006_sð÷ç5_x000b__x0016_ÕD&gt;”X©±ÃŠ»Qè_x000e_Â=ÑIbn¢ÓõëÁç_x0003_øû_x0018_„ú3v</t>
  </si>
  <si>
    <t xml:space="preserve">YæüÁÈ_x0005_ó~w5ñ_x0003_+¸2rúÅ±¾i¯"+_x0019_º$ä¥çKû_x0018_€(á÷_x0011_W†òäµÞVñID1ø¾µFfoÿí·âî•]™U_x0004_A%´ÿ£ëÊŠâV_Æ&lt;«€Ï¤SÚÂÀ</t>
  </si>
  <si>
    <t xml:space="preserve">º¸^î±âîÙ&gt;]`YÓ¸Ü‡žLz­¦_x000c_7_x001e_æî*"U™Á_x0007_ü&amp;Žÿïu×ð ìÙtòñ4Ë_x0007_“ U8_x0017_\åëKÀø†(›÷su¾7I	gè:r_x0012_Œ(s¨±Q@U¨cÁ\'T„G_x000b_ímÙ†l¾¤Û_x0018_ßÍ</t>
  </si>
  <si>
    <t xml:space="preserve">_x0016_p_x0006_ýe¼Õ—¢&lt;úx_x001c_t_x0002_Rôýõ.½n</t>
  </si>
  <si>
    <t xml:space="preserve">ãP	Þî_x0006_4›··]ƒ=É‚)_x001a_wÁŸ…¯Ï1çW6÷)Ö_x001a_ÕËdïü£8m_x0007_ï“­ÛI?öÖ«Ú‡ZY€VPDïGŒ^&gt;k¾_x001d_6_x0004_ÔuËå‰</t>
  </si>
  <si>
    <t xml:space="preserve">àò&gt;’ÖÐõb}8å	í_x0017_‹Œ%“Ô±Êæ_x001b_;ÊÚa_x0004_X•\Öþ_x0007_ú]=¨</t>
  </si>
  <si>
    <t xml:space="preserve">_x0004_ÎæÿÁ5…Ñ¤&lt;v©èãðÕ¢_x0005_Bn_x000c__x0002_àŸA(_x0011_='í!¸²£SßOÍ¤¾':‚Þ‰ún=8‰W!._x001b__x0013__x0017_p^ÆDqÙääÕj_x0002_µ“ŒvœGôõÈLê1“Ñ#3y`H´†¡_x001c_›Þiå¶ñ*ä[?gJ¨´_x0004_ï˜¸¨Fð._x000b_R&amp;°_x0015_^GÛ¸²f_x000e_LñA¼0‡Ö_x0003_AÀ‘£sRz‹ào¾ñÖ[ÐªH9Ô6:ä!EáM›^+YàúZg½¹þ_x001c_[_x000f_¸2Q(JïQ!ßþÐ?ÍwG³_x0011_p´¹h¨çœÑ¶Š”œ(_x0016_-ù‰¼šnÂ×^‰Âs¯_x0018__x000c__x0012_šlT_x000f_ˆPþÏ3„*ð}¬_x001b_ÐóG	½ãÑ_x001b_—©2@Ö_x0005_LéJ _x0007_¬Eâ(O’ÖäëÃžá¤_x000f_3ãZà_x001b_«µø–Ø*c_x0006_œÄ'#_x001b_‡—sDeßJ5îö¬I©W_x0011_ÏSo÷·U‹ýíãl—²upŒÐ¾…_x0016_×âëü&amp;­÷C[í“{ûÅVUÈ´_x0013__x001a_ñùaÊ|_x001e_4»çó¤f÷0©çæ«gsËwÁz_x001d_z_x001d_š1¼Øf„^´_x000b_?†Â</t>
  </si>
  <si>
    <t xml:space="preserve">æ…_x0003_¡;ˆí"^ê¼x_x0017_SíY˜_x0017_Dù–_x0013_º_x001d_KƒlFàºùb3§N"40_zbÐRêÀYjs!ÕQ_x0001_'_x001d_ ª</t>
  </si>
  <si>
    <t xml:space="preserve">¦ŒßÛ‡&gt;°Å)Žè„Ì-_x0003_ØYrÈº[€ð;_x0014__x001f_IÅ­§OEh_x001c_Í|?y®Mî&lt;_x0015_Æ´G³Iš_x0012_.‰_x001b_‘Ï‚¶"×§¶&amp;²î8¥»¢[`¦_x001f_	MhmfJõ(_x0016_&amp;É_x0016_é_x0007_àIø‘_x0003__x0013_ÈU\	Á_x0011__x001a_Tì¿dšîßéÊC¢_x001e_8_x0013_ÉÐ_x0017_¿ÍÛ:ŠåI±¾îL!lÄG«úŸ·e_x0001_Wü_x0018_'…¶›5ý£¦_x001d__x0017_¸_x001f_º¡Ñ`nR‡ß^_x0016_Á3°5ÞX·_x0011_$_x001a_¤å8–_x001a_Ž‚ŒæÐ¿±žýé*Üßˆ]_x0017__x0018_9^JÝ+v#ç</t>
  </si>
  <si>
    <t xml:space="preserve">³_x000e__x001e_—ÓTl#j˜£Öåmèl"_x001f_½ŠõÆúzåIc¥GœÒ4’ÓØÃ'Ÿ”"cY_x0012_I€”ŒUÞUg_x001a_yÃx_x0014_ÝUð¯5ŠŽE9JÃôSèÖü;¡l³ÒòOø_x001f_PŸÆ_x0010_ ÙÁÙGlW¡§_x0008__x000b_T_x001b_ÕÄú£8y1‰ýY®Œœ ›¤/IÓgº;®NèÔ”Ð÷h…Ý_x0008_uïp_x000f_æÖ' ‹¦_x001f_Ðµ1ü¤kãÄî3”\má	_x0018_ýzô&gt;Jódýd|X;öŸ7dÓßrí_x000e_Yä:ñ_x001b_œŠoë_x0017_Àl¬!ßðzíNúáGíª_x0013__x0011_Â’ø3ß_x001b_%&amp;¾?Eì6ÒbÝ-_x0018_ïu‹O·+‚}5˜+BÕÆíó˜œ£ÁaÃ´oE™0-ý6ð_x0003_­Áq‹™TªîL¤_x0005_Àßž_x0012__x001c_ì§8èóX~¶gÁ¨ð?pÂ|üh_x000f_6ë(Zïž²ñ[„ÚR_x0006__x0018__x001b_n'VŒÍ:=x+õÀßæ–Ì½-Ž¹ÛuÜÅuÂG‹XhU_x0012_ËAä6¸ŒR£_x001f__x0006_Ûßí?èœÂÈÒƒó®}×_x001b_‚_x0001_Ïþ/]{Ûô &gt;_x001a_ŒA¥&amp;—2s¶Çâ±ËXâ_x001f_6åº”_x001a_’p39WoÛ`%°ƒÝa</t>
  </si>
  <si>
    <t xml:space="preserve">Ø_x001e_Ú_x0006_)_x0001__x0003_¢òUäŽ#-u_x001b_†Q_x000c_°ÁÃ;_x001a_’Û¿Û)_x0007_;ç”¿5Q×Réyù™ÆzäöÿHÜ¿Õ¸ö¤(¦¯_x001f_'_x0012_ýmg_x001a_#Œånìv_x0006_ÕDáCšŽEù£@Ö3014sõz½ÿ}gçñöoC_x0013_‰Ë‡èÍZµ²‰›_x000f_Ôúz–}ËEFèËÝþ_x0006_ÎwCCð$zµ</t>
  </si>
  <si>
    <t xml:space="preserve">_x0018__x001d_¦_x0004_þ_x001a_</t>
  </si>
  <si>
    <t xml:space="preserve">ñBýý</t>
  </si>
  <si>
    <t xml:space="preserve">ª½¶€	Ôäi.m\ÆN_x0013_•G~×_x001b_›Ië‘½&lt;_x001e_PaùL§Á_x0014_nÌkeËŒ²©VÔ8P×_x0018_¹ëv_x0012_G«UÖÕiû}ÃÅ§D9è3yÐ…c^:ZghßpÕçº\–÷_x0014_û_x000f_ùÛ_x0008_Î/ATmÃ_x0015_</t>
  </si>
  <si>
    <t xml:space="preserve">rÅ`_x0008_pêßÂ‚‘QMx_x000e_e</t>
  </si>
  <si>
    <t xml:space="preserve">ûŠ_x0018_1{˜]™Ô³‹_x0004_Û}_x0010_&lt;µ¦ÖpkKŽH™u~±Ã^¼`*³Rn6&amp;‹IRq’-AÚ_x0001_4ÃS_x000f_©“¤9á¬ß°špvÔ0â÷œÖ0¢=ã‰Ì¤•_x0018_à-‹a_x0018_9)–¡þ¶_x0011_J</t>
  </si>
  <si>
    <t xml:space="preserve">¨@</t>
  </si>
  <si>
    <t xml:space="preserve">M¼w_x001c_ö _x000c_W_x001e__x000f_ŸdÐ—£\Ùby$ÕÐ&amp;30÷±–_x0002_3í&gt;œJjŸm{Ú÷.û#X_x0012_ÈÁ_x001c_6Bø_x000c_uÎ_x0002_mç.N¹ÊNÙbVô_x0001__x0001_Lf²AùÊça(_x001b_ô"þ¶Eg®VÀø¸Nâc2½U</t>
  </si>
  <si>
    <t xml:space="preserve">…Æ=_x001d_&gt;¡_x000b_¨’ôFk`§&lt;[=_x0008_óppŠà…!F_x0010_Ï_x0015_Ï³å‚›p</t>
  </si>
  <si>
    <t xml:space="preserve">Ý÷_x001a_·_x0018_;ÿ_x000e__x001e__x0014_“î:9cÙ{–µ§ê_x0015_à¦ÒÏâé_x0002_ç¿Qyóída´¬_x0007_'ÄZ_x001a_cu[oiØz@œH]</t>
  </si>
  <si>
    <t xml:space="preserve">tN¼•`.†«nû9Jà='Y…/Iør_x0015_}áE ¿=M×&amp;_x0001_„îï_x0006_¯f_x001c_1Ûr_x0001_¼…²ü?ÌÕ›Ó›v˜#¦lä2_x001b__x0008_»Šv_x0005_è6(PËÉ¯ï_x0015_²À¹_x0011_Í’d[ÕüÇZfãŸ«Ã"n{¹|æ$ýòƒ_x0005_ð·ö(y"’ç²Nn_x0015_¼Eö1_x000c_I?¤Yw…»lP_ÿ$Sn5ûcþ_x0006_6“ÐëpIˆl_x0003_N¦_x000c_¡·ý­Y[úbÊ_x0004_</t>
  </si>
  <si>
    <t xml:space="preserve">¢¿_x0017_#¨_x0014__x0008_:~3V§_x0018_¤ö³Õ_x0007_•5:£i¤_x0012_À-Íæõ”So³Þ¥öW_ïo¿Ô÷}ÆçJàeHˆŽ</t>
  </si>
  <si>
    <t xml:space="preserve">ßÁôFø_x0004_¯ßáß‘`_x001d_n“_x0003_º¥_x001c__x0003_*-ñ»§JãZ_x001c_\å@_x001c_Îô&amp;}_x0010_h…_x0015_zÞ:ô·?ä[—ñ¹o-Õ×ñ²Žê_x001b_h=Ç_x001f_2C±‰CÏÂ&gt;‚9”</t>
  </si>
  <si>
    <t xml:space="preserve">‰_x000b_@_x0010_W_x0003_ˆV_x001a_î6ˆF–À¡¾;þˆ_“_Í_õå</t>
  </si>
  <si>
    <t xml:space="preserve">ÈK7mÿdinV_x0002_çQ¢±¹AØ·KÎkœ¡0¿\Dh{_x000b_\?_x001e_äx-F{_x0003__x000b_ŒàÑV_x000e_$|_x0013_-s{_x001b_</t>
  </si>
  <si>
    <t xml:space="preserve">_x0010_h_x000c_zˆ½“_x000f_­Ñö·Cô’_x0004_ªoÆ&amp;á_x001b_ìÀ+Y¼_x0012_¨ÀÊš«Tþ@œvŸ…ó¡"çï:ç</t>
  </si>
  <si>
    <t xml:space="preserve">æÜÀ9wEr^Ù9gf4çï9ç3”S&amp;¬ç_x0004_=R_x0014_N21Ea‡’9Ÿãœ7AÃã¾)¯ï³®‰¼¬³¦²›d_x0010_o_x001f_†¬‹bÞ¾¶ÆD2ÚA_x0008__x000c_–_x001d_Déƒüm=•À]br~_x000e_ÕãÁ…4_x0007__x000f_XÇZ1—XßúÐúwk_x0004_äu_x000c_ÈÇøÊÕ÷zÏÂz_x0005_ÇjC‡ŽhUÓÛñ_x0003_Öß[í6uÖŸ#/cë¬gZ±VÎÚÒiÿ</t>
  </si>
  <si>
    <t xml:space="preserve">¸K&gt;JóÞ_x001a__x000b_Æß"›y’›¹7Úîo9áÆhÂï8az4á7œ‰ÚÛzªÅú¾ô¦ã_x001b_Y1øÐ:»Õ_x0016_ÉŠv=4#)Æ‚BŒå¸¬“?‡ÃÛy[w_x001b__x0004_¯uM¤È õ_x0012_ñ0X+_x0004_xù4WùnëÝŸ_x0011_+(ÒJUK}©á-Ò\E?¬ìH¡rõÚ'_x001a_*§vÖýÌ_x0012_çuP´r_x0013_õÛß!sµìpú&gt;!^_x0017_jŠÊ_x0017_ë_x0005_¬7_x000b_“°| ¶«hsÁ_x0001_.N²uÑ_x001d_ÒKø›AvÊE.© Žç‡1ê</t>
  </si>
  <si>
    <t xml:space="preserve">LùwÜ‚Ckk1Æ…ƒyu½¹b_x0012_q…ê´£bE·\ú5FÖÏi»Å–M</t>
  </si>
  <si>
    <t xml:space="preserve">jªó_x0018_yp_x001f_ýWäó¢é_x0011_kÓÃèMÎ_x000e_á2¦ï°–Á£wí_x0010_4z®¢½Éñ0¿U´uxSùm_x000c_iÓx{„À+{_x001f__x001e__x0003_Ö_x0008_HÕzþºB¯S_x0013_yïÖß&gt;OÊ_x0008_í3BˆˆÁÀ	æ³CxEüN›P_x001b_¼ý#&lt;Y_x000b_ô¥Ž1</t>
  </si>
  <si>
    <t xml:space="preserve">j_x0015_m8_x000c_Ü'_x0006_K8fµIÏëc±ëI\ß+” Ã½&gt;¢ÊÜRD_x0019_ÓŽ_x000b_^?×v_x0001_½_x001b_®òËAÃ•ƒ_x0019_Žï[År_x0003_¼ÎRÚ#fz_x0018_°Í_x0011_¨c_x0016_5_x0006_ž*x´Ç‚w9_x000f__x0004_Pý_x0007__x001c__x0016_Ú_x001c_×«YÙÞl%b'ªšë</t>
  </si>
  <si>
    <t xml:space="preserve">f“@_x001a_¢&lt;ú%U_x0013_NÕ_x000e_‘V+ÜÐ</t>
  </si>
  <si>
    <t xml:space="preserve">_x000b_šô_x0016_a‰áC_x001f_Q™9•_x0005_"ÿe€„²ÁÈ°ö_x001e_¥Ê_x0018_$p_x0011_X¦_x001c_âDý#¼ÿ±@_x000e_¦u¾ÐîîGcA•`_x0004_+Ó)›uF_x000b_%æ¹­)bIòÀiñw_x0016_r6_x000b_â/A_x000b__x0003_ð…Hð!Á‰„÷qh9o¿5^y´º</t>
  </si>
  <si>
    <t xml:space="preserve">¸¬aW&gt;†_ôbÇÁ¸ ;Îo¦‰Dsh¼À_x0010_</t>
  </si>
  <si>
    <t xml:space="preserve">-»úþOÍ‹AHORéšxž&lt;_x0018__x000f_‹Úâ"µ™_x0007_y-5A¯[ÕÃßš±*!˜ÇRß_x0013_ÌÛN¿Ë«®^±ÑnÑíoÏ_x0010_¥‚×%íY_x0015_ïÿZ¡‡^úz_x0016_q_x001b_Ù_x001f_Äê	w&gt;Ä‘³NÂå_x0013_ÂÝ:BO[¡æˆ¬ÖI¢-^^ªñûa°™ös}}Í›_x0013_y_x000e_8…&gt;9V(ãÊæ_x001e_^"-ø_x0013__x001a_HúúÈæ§‚3ÃÚ_x001e_ŸOžD§)_x0019_:^©£_x0004__x0010_f©_x0006_£¨ÿTö%_x000e_÷_x0015_ÃË›_x000f_°lî_x0001_ÿ¡­øƒ³_x0007_IúÑ²¯ÑVqÆnuºgOy_x001a_¸YîIáD¼¹ä_x0006_êÀ¹¤iVc_x000e_Zãê·iþŽ4µ?eñ#Ëtd÷R</t>
  </si>
  <si>
    <t xml:space="preserve">"÷YË„!y˜²=×Íd&amp;´¢_x001d_bF:¬_x0005_?Q—¶çºB_Q_x0005_¸¶Ëô¢‚ß`ÓñÛË¨ðñú4_x0016__x000b_ %½Ùð_x0014_æÁùaÛ;yíÚÙÂ³ó_x001b_ÞQ‚åG=³ì_x0004_ìâUT¿Cí—^ÛR_x001f_öÅ+5_x000f_¿A(ãóÖÆt</t>
  </si>
  <si>
    <t xml:space="preserve">	—_x000f_dXX!øðàË_x001d__x0018_¦ø\éMÑ“Ï‘óÝ_x001c_½‹-_x001c_Ô•‘F_x001e_ì4)_x0006__x0011_œkJÞ$=né_x000c_ãÊ1Z£:¦!_x000f__x0017_;n`_x0006_¢™!Ï½tŠ‘7†ù¹ü_x0014_—Þ¤lv_x0014__x0013_Wæ]_x0016_Z_x0011_ŒÝÃ'IÒko_x0010_agþÀô½CÄÖá·£óèmóZ¹6_x0008_Û•e'_x0012_èï²_x0001_F¾§Xw_x0005_sÅ&amp;fzmc]zmqe¿…S#[ñõ…_x0011_ÖŒ_x000b__x0004_Ì?Í_x0013_»iv|)˜|^½è_x0018_Î±¯&lt;	¯‹[.áÉ?_x0019_Ù‡¦¥Ï_x001b_§78_x000f_4dc@äV@¡—Y$Ä_x0011_e(L@¹+/ÁcbCaŠøÆÆ/pâ¦…ø0I_x001c_mÑãõB·Ö$ü_x0005_</t>
  </si>
  <si>
    <t xml:space="preserve">û{ð{/‘LÈƒ]á.g½Mï„Ë±;÷žp~_x000c_j»lÇA—ñÔóéyŽ`_x0015_þ‚”»øWd</t>
  </si>
  <si>
    <t xml:space="preserve">ó¨gê__x0018_g’.yÔÈ_x0007_mŒñïòêû„çq‹í³œÇVÔ_x001b_3 h_x001f_ú`U~úÐ^B/0gVa›¦Îˆ×—y_x001a_òØADÓGÔç%`k¦!‘ŒczÍ“á1”_x0018_­ÞˆÓã…_x0014_N¤_x0006_èg_x0008_Ðñ4MVë&gt;iP}_x000c_žé_±?-ž¾ˆÆ÷‚»ÏãƒH__x001f_{_x0007_Ìs_x000c_ßç·ñ ¯Gò“‹‘Ìfp/ûOŒsFˆh_x0003_2üt;e˜å†ù´ZHÊç‘¼_x001f_ÉËÜR~*›±«_x0002__x0013_;ÎöFwF_x001e_Á«ØÍR_x000f_D–US»¯ç}Ó±_x0016_ÀÒ¹—½tžâo_x001f_¡¬)_x0017_mVP›Á¼lqÞ‰_x0016_’¡`'üY@</t>
  </si>
  <si>
    <t xml:space="preserve">¾lÿ*)~ÿ_x000c_HßÀºs¾_x0010_R¯ aÄí±_x000e_OÌ_x0005_d‡ßÁçRä?Oä_x0017_	?_x0012_ºDœ6Që_x001e_$Þ€\=D®OÐˆ\_x001f_v_x0008_û_x0003_ð__x0003_ZÂ Øž«_x0016_sW&gt;CîgÅ_x0010_ü€ç5â9Œgÿm8zúüÄ&lt;Ç²´˜ýtcxh€}_x0008__x0003_UñÞ_x000f_ˆñ;½[ä_z Ò'žï_x001c_ªjXCþa.Ï“L_x000b_ë+›•À«Ø=</t>
  </si>
  <si>
    <t xml:space="preserve">_x001c_cÌõê³_x000f_!R™‘_x0008_ã_‡Œ4uo_x001a_Gëü|3”bÌ&gt;_x0004_‹ô_x0017__x0001__x0008_LZ¨/ƒïÞóJ_x001a_jq¬èÀêÏÄÞb¾©cu_x0016_¸_x001b_g&gt;_x000e__x0014_û';ôd%g»¢ÅñaAUjM¾&lt;£Ð­lN‚C=ñ_x0007_¢šÇ\8âÿ_x0006_¤…O‰!Ÿu8¶ÞÎ‘á4È-	éÏ€4&gt;8Ó¥lJÒ‡_x0010__x001a_êÄ_x0007_w_x0015__x000b_“ØãˆŠvLK ·Ò_x0015_	_x000e_¥üJ¬0ç_x000e_ÓšÔ‹)-ý€ˆ</t>
  </si>
  <si>
    <t xml:space="preserve">Ô#t_x0006_%_x001a_îgòxÿéa` )cž×gQ2Ÿ?x_x0018_&lt;‹7CÃù‡y¿ý¼ÂT¥ü6ªž7;ŒÕ	‚…_x0019_ùÍ_x0019_=_x0010_³H</t>
  </si>
  <si>
    <t xml:space="preserve">wWZÊ`õo6rSÛ_x000c_—|ãØˆ“ð–ßÌû·eÑ_x0001_R_x0007_Ò_x0010__x0019_…_x001e_-Ì¢‚ÔUŽ|æß5L°‚¹	ÔþFþatÑÏ_x0018_9ìÌM_x0015_Ý_x0017_KêËØà«z!ÅþK._x0013_ª6&amp;Wñm+ÆHçÒ¾œ:A	\ë’6æ+p²_x0013_‡	°YX¯žÃûA¼jƒ£ƒ_x0008_}¤ÝL¯õ_x0011_‹</t>
  </si>
  <si>
    <t xml:space="preserve">íWXï“4(_x0012_Ù”À1'ÈWø_x0011_™8U_x0018_Ý‡´ôS‚W5_àpdu°_x0001_MY£b«&amp;¾ØÿÐ¼_x000e_‚_x0010_§</t>
  </si>
  <si>
    <t xml:space="preserve">Š_x001b_Üóz;Š_x001b_¦Îƒ:w_x001d_§_x0008__x0012_Ë¨W´õì BkžxEƒþ`_x0014_zQçC¥_x000e__x000c__x0004__x0011_8ãQ	ÜÛÑ9èÏM0Ð®&lt;äd©ãß'°k##p_x0014_“{ŸdØ³_x0005_</t>
  </si>
  <si>
    <t xml:space="preserve">½‰x_x0005_…cPO_x0015_:e©r~ó~Ç·¤ÈUbG‘‰"7uÅJ&amp;ˆ†\ž£Öí¬ÈåºüæHkòòþ¤À{_x0007_ç8ü;ÝÕ8Ž¥_x000f_)Öoè°nÆL.LCkÏQk_x001d_Ù	\_x001d_Ñ_x001a_ÈLš è_x0017_ò¶Ú_x0013__x0012_ƒ¿_x0007_(ÛåË_x0013_xy‘Ñb=„%Õÿ_x0010_×_x001f_ú=žW‰ç'ñ\$ž_x001f_Áó|~¶–Ë"7Š×ÛåëJñz½|}P¼^!__x0017_ˆW¨k‚_x0012__º´_x0007_ü½f_x0012_0ñ_x001d_8Ø†Éì¬‰®OÌÛÛíd</t>
  </si>
  <si>
    <t xml:space="preserve">_x000f_q¬Éu‚°iÉp_x0007_ì›"ÎGçu=_x0007_x¨ÓéÁ	_x0008_õÔ%ÇË19ø|1ª†Ý¢Ùü_x0017_ê±úž1ˆ_x001b_jêäI{Iôôò„®µ_x001f_st©½Ëþ_x0001_f_x0012_Np(kŠybÑò×_x0010_{¿eæ½0éaÁá+O¯e'ÜŠ_x0014_±yÚ-¢Õ?»uS0_x0006_ðê•ÍZ_x0013_1l%p_x0013_¦}¼²)</t>
  </si>
  <si>
    <t xml:space="preserve">!²_x0002__x000b_b_x000e_â_x0008_!ÏÁ‘'xZ`’¿ÁœÞ]ÜÝ‘â`ß_x001a_ë-</t>
  </si>
  <si>
    <t xml:space="preserve">N[°§Ž˜_x001f_æ‡0íñhð© `à¤Õ_x0002_f_x0002_Ï_x0001_N_x001a_GìFšw]MYóÂÝOSúWâˆ+¸¬`q³²"Âó÷(x_x0001_</t>
  </si>
  <si>
    <t xml:space="preserve">®Ç‚)ïgx”&lt;RÄèè«_x0004_îÇR}Ÿõ;xá·t­v_x001c_ª½R0ÁÑå¬¢‚}_x0001_ílê#G_x000b_°Bl&amp;] ÞM&lt;tJ_x000f_1ç_x0013_EyÜ#jþeº}¼ZŸÝl€Ñô h„Mµ·o70€M9_x0014_¾ÍÒ¶	n_x0011_z…å_x0013_ãW{ž'è_x0018_ëÃV_x000e_T_x0016_ÀÉ*ó9fxøŠ</t>
  </si>
  <si>
    <t xml:space="preserve">õ_x0014_ÉSc_x001f_ù_x0013_.¥S§ïÏe_x000f_!R&amp;Ç=óÁ½_x0019_a–Í_x0013_W!Ä_x0005_†.Þº</t>
  </si>
  <si>
    <t xml:space="preserve">&lt;¿‘Íä"0ƒu_x0012_«Ø_x0003_z2O¤_x0019_´†çÃ¹Ö7m¶Gæ&gt;ëÒöÎû¿sÓÃ"X%»HÊ Äp·Þ_x001f_Š_k_x000c_B"Ÿþ_x000b_ºs3ö•ÐÒâ_x0002_çqËÜqœùŠ^o&gt;z„'ƒÚ4MýÀÜ_x0004_Œ8NúYŒ­ÛÛîüBo%åÙ_x0018_¦I¥yPÔ¿;ãAz_x0005_+(?_x001b_¾fŽï_x0016_ã±.ö‚§%i¾þ_x001c_ãÇ×_x001b_!÷gÌKR{—&gt;˜àÐ÷«´Hƒ_x0006_¼G8âG\?„_x0002_{</t>
  </si>
  <si>
    <t xml:space="preserve">ÞŠùÍZíý_x0015_Æ™¡§¥¾S_x0003_„Éøœ²¿þöó™_x0007_´bÇéI&amp;Å4%Ð„‡Ž_x0004_uj_x0004__þöÅ¬|æÛ›=c</t>
  </si>
  <si>
    <t xml:space="preserve">T¯hˆ‡BuaP¹z"Üðl¯ù\_x000b__x0002_Ô%Ð”~‡~$';__x0008_Þ&gt;ZØw_x000f_SSè_x001f_þöó¸Þñ¶R;Ûß^ ¬ÙÆMæ(A8+³Ý£WÉ_x001f_cù“_x000c_Á_x0010_»_x000f_Vãè¼_x000f__x0016_'÷ÁîÄdÌoîÕªæwÝ}R´÷AZ#hùM¸ìä/Ý~•ïß_x0004_ç×‚êE§_x001a_`Ù¬ó·ÏV½«&gt;§ºTúãóÕ2&amp;|[$_x0016_BM¢ü"å±¹ì6S¼j”p_x0001_Š…_Ñ._x0019_ó}_x000e_©Íñ¸_x0012_B!hì‘SÔçÞOô›)ôg_x0004_o_x0006__x0005_?_x000b_Ò«3½Íáð4%0_x0017_“~as</t>
  </si>
  <si>
    <t xml:space="preserve">ø_x0012_Ö3ai</t>
  </si>
  <si>
    <t xml:space="preserve">èô…*Â¢µÆ#kk=ÆÝi]Á8™gÉ…›9%7_x0012_¼§_x0019_–_x000c__x0018__x0018_¬dÄï€™Ñ_x001a_ØÁ_x001b_¥ö|Ú_x001a_9ß_x000b_ú¢YÄ_x0007_3Œ•^b½áOÖš_x0006_5Æç3Fw=Ÿ‘_x0008_ˆ?{Ñ~sñ1î`èŸÑã_x0018_ŠYúc×þ}B¯ÌG„:_x0012__x0013_¯YÌ_x001c__x001f__x0002_ä^Íá</t>
  </si>
  <si>
    <t xml:space="preserve">ÕÂôF½/´_x0003_È€ÿùg¬ï2¼´¶‹Sûjºù=qŒ</t>
  </si>
  <si>
    <t xml:space="preserve">˜KÔóÍþ?</t>
  </si>
  <si>
    <t xml:space="preserve">“éÓ_x001f_ñ^I¢¹ç(‡</t>
  </si>
  <si>
    <t xml:space="preserve">¡_x0012_¿_x0015_ÅÕ_x001d_‘præ×HŠ_x0004_—ëz~ÃŽÿm&gt;_x0016_i`ùÆ_x000f_Ý_x0002_f¯_x0015_L¨¸lJòj__ì?×¹øE…$0;ÆB_x0019_4_x000b_</t>
  </si>
  <si>
    <t xml:space="preserve">F	Û_x001c_¨_x0007__x0003_4Tß±ü¾*iÁ_x0019_þ˜;N½Å¸PÔw©]_½‹_D}e‘¨7˜±p4ŠÏ</t>
  </si>
  <si>
    <t xml:space="preserve">Ã©oE¬7ë%c…Uáfü"PKÀ‘ #± ¤Ðhi_x0012_{_x0019_3¨¨°³+ì)ZÕ˜»¿_x0017_ˆL(‰_x001e_†˜ú#÷]_x001c__x0007_‰:ÒP®s/Š_x0008_ÊgQeoªÒúUXÎÈzû_x0005_óÌ‘PÏ.Lº¹¤§p^4‡_x001f_±çÉ¡ÃbÄ&gt;š¦î5/þ^êÊ1_x000b_ÁèxÁ¾_x0015_y7_x000f_üdWQqX¨ø‡Å</t>
  </si>
  <si>
    <t xml:space="preserve">V_x000f_ÝÀ!</t>
  </si>
  <si>
    <t xml:space="preserve">;ë7Â_x001e__x0015__x001d_óÙŸ„$_x0012_—övm§Ï‚±ÉîOçü¿B{;ƒ¥_±‚å</t>
  </si>
  <si>
    <t xml:space="preserve">ù¡_x0011__x0016_¸nôÔŠ_x0008_„¾“_x0015_X;</t>
  </si>
  <si>
    <t xml:space="preserve">2ï_x001d_=Ó_x0003_þQ›&amp;._x0019_0OœÃfƒ_x0012_eS_x000f_œ_x0007_ÄÆ_x0019_˜i¦³d¤¸_x0013_ xE¶‘ãžF3 Ç­”_x0001_ÉÍ®w\_x0015_ÎÍFÈv^_x0008_Ô_x0004__x0006_çDCµÇ_x001c_Q¼Jx92(_x0011__x0018_$ZJ³Ðèhë1»­_x0002_jKDÁÄáqa¼xø…hŒK_x0003_Ë_x0001_N÷Ú'×=Ñ</t>
  </si>
  <si>
    <t xml:space="preserve">å1¾_x0008_Ñ¡×fùÙPƒÂ|€À[ý8•_x0015_&amp;´_x0005__x0002_|f¦2nùU@ù¾e_x000e_y U$_x0016_ ±_x000e_‰PòO3¾IBa"qœ"í_x000c_éµÄ]_x0008_ºô&amp;_x001c_Õc¯ó#é_x0008_SH‹ØÊµ$õ«ð‡ÁfP®Kå˜_x0011_Ò™°³Úô_x0010_	ML_x0013_±8_x0003_µêE_x0011_zÌ_x001c_­Ô4«çwÇæŠ_x0007_	“úOå_x001e_B¥(åû¸#3F¥&amp;.ÏßZLkÕÛVŸO¤òoë-¾·é‰¶</t>
  </si>
  <si>
    <t xml:space="preserve">Æ«®'O}Kif?_x000c_~Ñz—z¥¿u™/_x0018_s”Õmäs_x0008_Ç/€£ë%âÀ_x0017__x001f_§b–&lt;ì_x0017_›ßÜˆœ_x0013_X'_x000b_!½ÓyNÿáaÂ¢LºŠ&gt;û0ôOì¶_x0019_y	_x001a_â^Ä®GfA_x000b_ê¥×ñ7_³²©/_x0008_ÌX6©´Í©_x000e_†Ú#ý!›ø¨;</t>
  </si>
  <si>
    <t xml:space="preserve">4úÆœŽþà±Áô×‹‘&amp;jŠK_x0007_·¿Øoºô#ÄJÎ×ëC½_x0011__x000e_t{kÆÇ%)ÅþKz_x0005__x000b_¾ïƒ…_x001e_Jõ_x001f_¤Tú´üß6½·‘˜T¨Þ@£:™^NOø£í†ó©acöáªß</t>
  </si>
  <si>
    <t xml:space="preserve">æ#_x0005_ _x001c_oè&lt;#ÿ0Ð»ä&gt;‡#;£¡äbÊ_x0011_</t>
  </si>
  <si>
    <t xml:space="preserve">ä“™U_x001b__x0006_ó¡_x0006_oÄ~×eàÞ^_x0002_®&amp;m TÍÔÔ„ª_x001b_E&gt;/ÁÍu¼8¸û€_x0007_bË%“ñþ_x001f_ä¨lö_x000c_îË_x001d_¹&amp;ÛÈåŽäRG°_x0017_fäPGæ…s²;S_x0008_wa_x001b_Î_x0011_À_x0003_Dê£ÓÓ`Ú9L]eú§žÈ8¦8_x001b_ ­&lt;m8å#A‘32_x001f_32}	Î³wD¦)v’ÌaHÌ‘qØ(q_x001e__x0012_ã‘x_x000f_»yFî/ù_x000b_uÚ_x001c_~_x001f_[?‡Uî¹‰ÏÉoEb/‘8¤2úÙXWoDZ_x0007_«Þ¥¯¡*ÒDŒøo¶ü_x000b_xë+ruº_x001f_e_x000c_óc_x000f_ø1</t>
  </si>
  <si>
    <t xml:space="preserve">_x001b_&gt;˜½ç_x0013_¿IHo¤ÅÈ_x0002_ê</t>
  </si>
  <si>
    <t xml:space="preserve">¸‚*ÌñC…OÕ‘Á8&lt;¹õg1_x0018_^&gt;Lä©‚É_x0018_X_x0011_ñ3p”(ßÃ2Òf¬Ö‰çH¡ãxÔh+ôt7þ„ø4p6</t>
  </si>
  <si>
    <t xml:space="preserve">òÊ®¨w_x001a_ƒ_x000e_âøJ®ÓâÖJ&lt;®^_x000e_Çe#ß_x0013_ÜÐ*¼´¹Á_x001f__x0010_p_x0002_…ôýæÍ_x0002_Ì˜ˆÿb*?pO4ªþ=Ïá¼/Z›/õeÓ`gû.Í­zbmtÿø8_x000e_ÿkEø´÷_x001b_tƒÿ†îðßvZøÏÿ…öÓÃ¿õn¸ÛÙ0›_x0007_N_x000e_ÞŠ®ð¾H­„_x000c_¦§àì_x0004_	¢²=ß3¥_x0007_¢_x0006_¬ì_x0015_©_x0012_”</t>
  </si>
  <si>
    <t xml:space="preserve"> _x0012_—_x0014_p£ëïÁ_x001e__x0011_”Ïýf¯ÿØÈN€Eé«ì0(@’¡êj¬3_x0011_¸¡±.z¿Œ§¢–doéd‡o&amp;ÍÖ‰°</t>
  </si>
  <si>
    <t xml:space="preserve">_x0017_–f_x001d_Äƒz©à?˜³4cµÚ_x0015__x0013_</t>
  </si>
  <si>
    <t xml:space="preserve">—²É“­»ì_x0018_ÜÜøT_x0002_PGôÄ_x0013_a5N©ÙÙ(­@J</t>
  </si>
  <si>
    <t xml:space="preserve">_x0011_;Ì»_x0017_ ÃŽÐ»§¿B¶¦_x0004_àokô_x0005_8Ê&amp;gæ‚òüvq_x000f_ˆ</t>
  </si>
  <si>
    <t xml:space="preserve">×¥+Û_x001d_¾[ä=_x0013_±_x0014_V_x0002_OG?*Ú‹bÅñå_x000e_žªÈÑ 'ïæiš%ŠBSœy—Ã‘_x0015__x001e_fa Ð“Ñ¬þ)éƒ_x0012_€þé_x0007__x0002_MjŸ`ŽS©Ù_‰4ÿ®DVÚ”M×;_x0003_ðÉ)mÆ‡¿È±´½¯¢áŠ_x0003_–kòh’yv&gt;lØ¨½NÞ@Ï[¯_x001d_"_x000e_˜uÕ‰&amp;ÿ</t>
  </si>
  <si>
    <t xml:space="preserve">.àÈÎ"*A¤[3'3’|MÄ_x001e_8»|_x0007_a0ý@f</t>
  </si>
  <si>
    <t xml:space="preserve">B'ö²£¥÷.më­ö`P…e˜5Mè_x0007_[oµ×We‡¯_x0012_ÇV×b©ÈÁZÌ•S)Å1—_x0003_?âP_x0018_8j0_x0011_{©Ú_x0001_]ÛÅ_x0001_–¼•€ŸÚ</t>
  </si>
  <si>
    <t xml:space="preserve">Ô¾€qS´¯\6þJ§¤()òÜó_x000f_wÒ&lt;ô&amp;]žñéÒ_x0018_O_x0006_²¯</t>
  </si>
  <si>
    <t xml:space="preserve">¤YŸã´O§}fÇa—WNýývÄŸ úÌ_x001b_N	o­lÈ&lt;Ž_x0018_“!"Í_x0004__x0010_Ôß¬†Ýú)eû&gt;¥¦Öü¡ƒ}‰¿_x0003_aàòºbû9Á_x0008_uCm_x0016_#¼¦½_x0012_}_x0014_}Þ€îtñG_x000f_!xØS8åº}ŸzïZ#ˆ&lt;Z£Ï«ÔÔ™‹úç_x0005_ó¿Íh&amp;bE_x0013_S¸_x0016_%p3àÛÆ¹ÃŠæ–­wiWÃÖ€\\àˆˆùPLs¾'…_x0001_~_x0003_º_x0017_Ìs&gt;%Ð_x0012_ÔÐ±õ{;‚_x0005_NÑ_x001b_`¨)_x0017_n _x0018_!}‡î~&amp;²?Ø³Ü™C±PCüuóŒ“Œ?Ž„k_x0004_Q¡±</t>
  </si>
  <si>
    <t xml:space="preserve">¥‚×8_x001b_Ük¸Ìö&amp;ýC½/î©Øñµ_x000b_ãV’ëµüíñzƒ±‘›Ù_Òÿ%·Ú×èéÿŽc_Äû_x001b_Ü'õ½;</t>
  </si>
  <si>
    <t xml:space="preserve">×Ñ?ÚA¢®ruŽ]ö_x001e_v“ø^_x000f_Áßû@­ÂY`Ê</t>
  </si>
  <si>
    <t xml:space="preserve">Â‰Bç`DÁ8_x000f_mAe ¾ólƒ×‰³tE8Em¶^_x0015_þÔé²¤Y‡ÓÔ2¶Ìú8ökÅ</t>
  </si>
  <si>
    <t xml:space="preserve">_x001f_–!7_x0004__x0004__x0016_©?A?Ó7Î+åÀ_x0018__x0014_¯ï”ýÙW’Ô²Ó­_x000e_4zê.‘äßé_x000e_æ¤¾ÔwP·ôOŽþÑÏ$w+ûP°E4¸á[œ®áÇŠ?_x0015_õüŒ¤JÑ_x000b_)“ò_x001c_2_x001e__x001b_ñ×Ò</t>
  </si>
  <si>
    <t xml:space="preserve">¼;|ã*Ò_x0016_1_x0017_&gt;ËæÏ_x0006_CvQ1_x0018_ô"P¿»Rdñ}Ó_x0018_-o.¾ÃÎj</t>
  </si>
  <si>
    <t xml:space="preserve">†®ßÉþÈú&gt;æ1M[óÁÛmO58b—N!æ¶OpEsámˆô?µ¬ÏvˆKGˆpqz†×6™¤_ÁyŸ~/¼</t>
  </si>
  <si>
    <t xml:space="preserve">ž’×M_x000e_—žX ö)=q‰Ú³¸Á_x001d_¿ rúf×í_x000e_yuFoÊ_x001a__x001c_––q´¤_x001f_Á[ú`xÚãÊŒ£Ë¶ëìu[är@39[Æ”_x001b_icb_x001a_²lº_x0015_{ôœ„¨"ÉüÐj/?0ÂèÚó·É®i£#ü¯úiúb</t>
  </si>
  <si>
    <t xml:space="preserve">_x0017_l2{u¶Ã|å	’´¯tŠ—/â}(›zêGiö_x000e__x000b_Íë_x0014_‡_x0016_¿¾sóÄÅniJÍžHp¡O_x0011_Æ_x000b_`s´œ¯_x0016_³üø˜3ú†Ùú³Ï#îä²ŽÜ_x0002_”!Ð^_x0008_K™£‹lŽN:æ2ÆÕÖgÁïë8ü_x000e__x0016_x;_x0016_³_x0001__x0001_¾_x0007_1òº</t>
  </si>
  <si>
    <t xml:space="preserve">·sbS_x001b_GÂˆGc×¡Ò}_x0001_­×1£Ä	â ÿe}øv°“_x000b_Sð}ú_x001d_·</t>
  </si>
  <si>
    <t xml:space="preserve">õ_x001f_vW&amp;àåÞe÷_x0016_W&amp;âIM™{Ge_x0012_žî¹õÞå•ÃèÉàó’_x001c_ª_x0002_!ê–ž+¢&amp;`_x001b__x0011_…AhOOvÐß</t>
  </si>
  <si>
    <t xml:space="preserve">ü	.nµãýoA†Øýr§‡;¸6ÜÑÑq|ÏÈe_•Ò?Õ:¾³´”è½çŽï_x0012_ü;\†¶Ús4U?O_x0018_ð_x001a__x0007_}ÕÐ_x0016_H·_x0012_n“#QySÍ¿‚_x0012_¸e_x0001_ElûÆ†_x0005_l_x0008_u+ÃØÃÚˆZ_x0005_@%¿_x0008__x001e_e3‡Ëp4m}C_x0002_¤òz"_x0003_ç@"_x0013_$£_x0008_’ÒmX{Ð_x0014_:$_x0018_</t>
  </si>
  <si>
    <t xml:space="preserve">·¥Ý%%›_x0013_àšÐÈÌF@ÖC	\ÍA£{*Ý|¤(žáS_x0002_ßÄ‰û_x0019_ÿ+ø_x001c_M_x0004_Sƒ3åêë_x001c_e}…l§Ó~?2€Øë_x0016_¸_x001c__x0005_µ*è­Á*_x0019_Šbj1_x0004__x0007__x001f_±?ìnip«·pÃkÿËöªnNÉ¿uë¸”¹‹©å2‹G¤ŒÉç_x000e_õŽ{õ2A? À'ð­X/_x0003__x001d__x0005__x000e_Üß×¿</t>
  </si>
  <si>
    <t xml:space="preserve">]§Ž_Bým©s©Ibdý­4L¯²¿:}ü{Oö¼¾6</t>
  </si>
  <si>
    <t xml:space="preserve">îÃ	üˆX_x0001_k_x0010_Ànš_x0012__x0018__x0010_’	J{¡ÿ—ñ$ø_x0017_Ý•2«:eÌu€ëÒ»ï¸Çî_x0004_C¾xiÉ_x001d__x0002_äª[_x0016_/_x001b_«?ÍßžHä_x001c_˜&lt;õe©ô—0ˆ“~ÅP_x001f_^ŠÀÒI?ø/áQ6×	:÷Tm_x001b_"Ã¿_x0011_M½¿_x0008__x0012_zÃÕ¢_x0011_µ_x001b_ø/I¶Ž©‚«¬‹©òÁE_x0011_2Uç</t>
  </si>
  <si>
    <t xml:space="preserve">€7ýRx_x0005_IGëoˆ©ÿÌE6_x001e_6ýòùU#ç—=Å_x0013__x0004_'ˆ™ÿ*·Âa_x0010_Þ\øÿ˜ú&lt;×ý_x001d_7(qpÅ|_x0014__x0007_Œµ_x0016__x0006_LÎÛ‡GÛ%3øES</t>
  </si>
  <si>
    <t xml:space="preserve">c²œb_x0003_ˆíZ¯ãXì/*~¡</t>
  </si>
  <si>
    <t xml:space="preserve">Þ_x001f_Å—Pq9aIûü/+ªNAŒo{Ö_x0015__x000b_Ú¬/_x001b_z´_x0012_ø_x001c_ÒB›[Å´yx·K_x001e__x0007_º</t>
  </si>
  <si>
    <t xml:space="preserve">áó#_x000c_â—wžø‹õ_x001a__Ò_x0014_§h_x000f_œüeø«J_x0019_3kqÍXG_x000c_ðz_x0019_Ëž¥%‹—</t>
  </si>
  <si>
    <t xml:space="preserve">îQ¬¿‰ùg</t>
  </si>
  <si>
    <t xml:space="preserve">ÿ¥uß½èŽ{¶¦Œ™zoWv”’wï=rR«Kï½KNê»_x0016_/_x001d_+8S§élýéÿD_x0013_Ó_x0017_K¬&amp;bPŸm‹_x000c_ªç—!¹*eÎå³j®Ëé†!BK"C9˜¡&lt;ï„=ÈØfDÈù_ÖÊÔEjÍ</t>
  </si>
  <si>
    <t xml:space="preserve">bq`}‹—_x0012_IÄ_x000e_Æ¢[_x0016_ß#q§.^š"p§¿9ŒÁxB k_x0014_ƒqÙ‰_Jù÷¨5‹—.YŠ†ïX¶8¥SÃù·Þ¡Êá¹ãÞ{_x001c_¢Ëú_x0013_I‘A²BQÌº~)f'¦¥u%»4^ZqW­}­‘ªÝÿ—™1o¦ÃZ×_x001a_;</t>
  </si>
  <si>
    <t xml:space="preserve">_x000f_8é°äÜZÒ_x0015_ÄE÷Ü²X_x000e_Æ­)³_x0016_KB_x0016_óe_x0018__x000f_E</t>
  </si>
  <si>
    <t xml:space="preserve">_x000f_Å^n:"FCN!Fµ;”û‹)eÌÌ¥5‹î_x001a_ÛmÆÞ[¼x™„kÙ_x001d_ö_x0004__x0013_DbÝÜ*d¶6¢õ_x0017_ÒÇ8¢Ì®-©‹"_x0018_¸GE·_x0019__x0003_¤|ØòYåöc'ñŸKªÿB–_x0012_QÖŒ#2_x0005_RkK:)_x0005_]_x001b_}ó?(_x0005_VÞñÿ;Ò¼ìŠ‚_x0012_ž†Œ_x0002_¢â_x000b__x0004_4õ_x000c_ˆÃ_x001a_Ñò‹¹ðÜ{kî_x0019_{_x001a_.ü«eªlfQD‡+_x0016_ƒZ_6œ[{¤_x0005_»ÿÚjúiip	iºè¿æÑ‹Sò‰GOëÆ£iâß!q|/Af3f¦¦Ä–ÿ(a­«h--×»?_x001f_…2ºþý_x0006_ïúžºµrÿ</t>
  </si>
  <si>
    <t xml:space="preserve">_x001f_—âÜ€_x001d_Z””óbø_x000f_„_x001c_Ì÷4Z_x001f_Îáóò_x001c_÷ªÛù_x0003_ø»—f%`M®öÕ‹h	—8¿È*Ç_x000b_Õ_x000f_©ž­_x001f_KÛœià¼TÉ_x001c_œzB~g$÷µ”;âï¿ò$â_x0016_­„Ë¿Ö¨ûZá9Ê¡³_x000e_Ï_x0015_Ñ_x000b_}ƒ»ìÔÛëÿ|OéCiá_x0005_""òØúôÚÒËðâlÀºøµ¹_x0008_uÆQÖ¾JsˆÐ­u¨ZÚ…Ç_°#î_x000b__x0016_Ø_x0001_¥ÌgçÂÚ‡vŠŽÙMuîd_x0010_Ù¯š‹ÛL_x0011__x0001_Õ×ë</t>
  </si>
  <si>
    <t xml:space="preserve">Ê¦&gt;Fµ`md?</t>
  </si>
  <si>
    <t xml:space="preserve">Ðà"_x001a_é¯32ä¤µò•Î®_x001f_|ViÛùê</t>
  </si>
  <si>
    <t xml:space="preserve">*^Þ/¯€kñí_x000c__x0016_Æe4/_x001f_¡l*_x0008_ãZ—¸àE_x0006__x0018_¢Ž®ê¸DYO}®ïÉ6‡7¯cÛƒ^ož3_x0007_+c/|!°û¸éJW70&lt;þ:—…å_x000e_µêûµ²iV\ I_x001d__x001c_J¹š–à›ò¹3:|¦¿.Î_x001a_‰ì'¸¢_x0013__x0011_°¿"P­Ë£öTÄÇ ±T6]ã„ÙC)ÍX ºŠê¨œ¯è©ˆí•±ñè“_x0012_`O5+gÑ½ÃñÿÂ°»©çãùãY¶µä!_x0011_&amp;]¯3sg‹:i_x0014_µÆŒ’Öú#Nû$_x0008_g	ŒŒ%_x000b_ÓRÙ_x000c_ž²=6.ˆTÔvÝi+²á_x001b_#à‹cøŽvØ“„ãÃB_x0003_o¨âÆ8è›ù£XM–È&amp;ëÌq³Ån9‘†$°W8Ü~ÂwapØ¥„¼n„0ŽF¾_x0007_ÛeýÀµ_x000e__x0019_·ý_x001a_À¹ŸÈRß_x0013__x0006_DK}BïÇø'¤7Ef(­péNäÖ"sÂul‚é_x0013_œé„!_x001e_÷"â{äú_x000c_…¿û_x000e_"ñ_x0012_;ñÄ</t>
  </si>
  <si>
    <t xml:space="preserve">†w¿¯1ô.ÍWŒo—ˆ-ZX½_x0014_ñŠ¹_x001d_Ìù_x0006_Q¤^¤_x001f__x001d_Û_x001e_Ìs_x0002_'7—cÈF_x0002_B†ù_x0006_á¦Þ=Ü¡7wŽæ’_x0019__x0003_ÒC²*ßF$G€Z_x000c__x0004_×#`›ï¹ÐŽÎñüÄÒ~Ž´ý_x0010__x001e_êµ—(aA½ö2ýL¨×^¡_x001f_±&gt;#üÎÇ\9ìIoò·†Õ›_x0001_èõœâ_x000e_nD)&amp;"ÊvH nL'|~q-'NÉÖëì|o_x000b__x0014_î£ç vHÞöd~|­¼ŸqÝNZÁW0ržcXê–	¶‰l</t>
  </si>
  <si>
    <t xml:space="preserve">×ç{Cß§×…^ñG(;ü_x0019__x000c_6E^\ÇýÈ8öÈÇåô¼˜+[™0‚¾.ï_x0017_Ô¦ÁgU›JCg_x0018_ù	Ì˜¾CàNCföÄOHoIo4Ö#±Þír_x0004_óÂúÆI(ËAµt^Î_x001a_ë'ñâ	ÃA~^÷?øl_x0004_Þa_x000b_ÎúLnm2çÂ³±Ÿ}_x001e_]Ë¦_x0007_g«¾sÇw#œ{ŒÙ	{[•×wÒ/Ä³™7¨_x0019_$&gt;_x000f_5_x000b_†x® (AyýC}}Z4~’±_x0001_/ÄPœï…_x0012_‰ÌÃ\5õÀ©áƒ_x0013__x0004_</t>
  </si>
  <si>
    <t xml:space="preserve">:_x0002_Ê_x000b_ÏNÔjW_x001c_ Ï|G(ÕÖpü@pRB(n†ós_x000c_Q¤U‘ÓÊØ†êV_x0017__x0002_´Ÿ_x000c_Q·/aõ_x0004_‡%„¼Ê&amp;l¼”Çå•÷Ï¹Úß_x0011_öý  ˜_x0011__x0001_AT¡&lt;_x000e_ÛŒ±qrÂ_x0010_X	âËØýcwgìT‚pÐ4Ö#=c=ÒWž_x001d_fÜ_x001a_ü&amp;ð¬¯{‡1ÌÙè…ñ</t>
  </si>
  <si>
    <t xml:space="preserve">°*K¢~å±Ç:ì_x0012_4¦úµ|÷_x0014_Æ~</t>
  </si>
  <si>
    <t xml:space="preserve">wOí'1’˜j_x000e_›É1_x0007_ã¢w‹|NŒ¥ê7¸AâÐh_x0004_{óè5</t>
  </si>
  <si>
    <t xml:space="preserve">ï3¶¡…•)6l™]aÓßf¨_x0004_®t_x001e_wë¦¨›Žˆ$$äl_x001c__x0001_Y"_x001d_\ƒKÃ¡¡zË*wž^Ô¬7_x001f_ß³Ã_x001c_‘ákV~¿SÛ©^nÌnv_x001e_Ñ‘_x0016__x001c_æ2ò_x0013_÷¶“~¢¼^_x0017_ÌLà»)X_x0019__x0008_ÏNÂ5¡+«ƒËÂ]jðÕÈöq_x0002_EX½![ÅVJgùMÜKZáÅÍ1ö=_x001e_æ_x001b_Óc.6á'ù»ý‡§	§</t>
  </si>
  <si>
    <t xml:space="preserve">ÖIV Ÿ}_x000f_è‘Út1û}_x0003_•Íùï§7v_x0010_F²_x001c_Ù|+#»—uæ_ù»	}S!	%ŠŸÎ|á_x000c__x0014_-L}J _x0008_6nî½</t>
  </si>
  <si>
    <t xml:space="preserve">RªÜ¨ŒÈƒÚ¨_x0005__kQ/‘V|u‚½¿_x001c_±×ûFw2ë#ÐÈ˜&lt;\._x0001_{ý'z³°Óc3:êúÕ÷jæ€û”_x001a_¶Ô¿5îÄ	5ÆÊ£ÿkû®ÿGû‘ÛS‚Ó;µi÷öù(î</t>
  </si>
  <si>
    <t xml:space="preserve">cºWÿPÙLŠ³KÜˆÌ{{§ó_x001f_Loä_x0012_¡x_x0001__Ž²ÙÎ~¬Hß_x001d_sÞ_x0013_(_x001f_„/¯Ryøì¨šñ_x0008_VžÐr9?\Éò½Êæ&gt;Êæ„âŒ½¾‘1ãƒx’Ã_x0011__x001e_²Ö_x0015_É ~G_x0018_Ç%žù|	1ýáðÛ\_x001f_Ÿ·M#]_x001a_÷Æ_x001b_¹žJ&lt;ë{_x001a_1¹q6Ól_x001d_Mô©ï$Â"y-²êß_x0014_é3EÎ.ú</t>
  </si>
  <si>
    <t xml:space="preserve">öÛ¼_x0019_ùž"á_x001c_yšxäØëìo#ÎçzX_x0007_ðj-¤_x0005_(_x0001_œ</t>
  </si>
  <si>
    <t xml:space="preserve"> _x0012__x0001_ÀrÄKLÓÂz]C6Ÿ_x001f_U'ë+_x0008__x0007_ð&amp;»_x0014__x001e_hyÞ {#‹?BÜåÈGôÑJZ_x0018_UI:ET¿oÈöÔ&gt;“íà²¾]zKCž÷yz)Þû´Åá¬”ãØ_x0002_Ï¥­““8È–Ø6ê=ÝáèD_x001f_sÅ…ØsÜÆ*0¬ŒÎößx‚yDC&lt;'aÿažÇ„^@Ùõ}WèsÜÚ_x0001__ÈßàÖš|_x001f_1³9­†[hc£@3¿fo</t>
  </si>
  <si>
    <t xml:space="preserve">Þ¤_‹R‹&lt;óh5¤^!êŸ?ÿ?­7®p_x001b_×&amp;è_x001f__x0010_V§¹±É?»YÏ?¬ÎîÒž‘ßl$QSé&amp;b_x000b_êõð_x0003_K_x000b_õ6±ç«_x0017__x001a_jÄÍÐ{_x001a_ync¾G/ô‡_x001a_</t>
  </si>
  <si>
    <t xml:space="preserve">ø¼³?¿ÙíÏ?ìÖÂ¾­6_x000f_åõ™={íÑ}šã°_x001b_=õ8£À­SMTmžÇ(ðòE</t>
  </si>
  <si>
    <t xml:space="preserve">;_x000e_òlPÏâQÑèûLŽhoÔuÇ_x001d__ß+Ôb_x0012_¿¢_x000e_Ì_x0011__x0007_‰/3zfÄ©É_x0012_aW_N#B</t>
  </si>
  <si>
    <t xml:space="preserve">ËF_x0014_ÙÈ&gt;ýˆù!ŸŒëæÿ</t>
  </si>
  <si>
    <t xml:space="preserve">Œ'Áwh³Ô·|ž¨+×_x0008__x0011__x000e_€§²8¾_x0018_ª9m&lt;~é_x000f_*nHzùLèžFœñ`_x0002__x001f_íPÇÅîç_x0008_õ7âl_x001f_ÈUÃ(e¾GÒHxz³ï‹èº¬»¿©¨ÿò®õï\ÿä“</t>
  </si>
  <si>
    <t xml:space="preserve">$G_x001a_øN6ðy´Îõç{¡°“_x0014_KÊîñ‹Â„à¤µÆpR_x0014_óø</t>
  </si>
  <si>
    <t xml:space="preserve">+qA^x.Ì_x0002_ç_x0005_—yDµ_™¸Š6\è††Ô“f##1_x0001__x0005_fº™GÙ´_x0012_¹Ÿý?·7l­q_x0001_µWà_x0016_ÂÑË_Ñ^bðFQBCïû*zÀt_x0015_Gkƒá_x001c_¿&lt;&lt;Ã_x001d_=hÞeþr{+ù´Cfjx_x000e_Ú»È(H0†­</t>
  </si>
  <si>
    <t xml:space="preserve">%_x0002_Y™Œ¬ð_x001c_4Õ_ôËŒi'.Ò…’Xþæ®qä-#kÂò ÂÀp6îËê´l±·èqÿ„žÆ¬OŠI]_x001e_g=C</t>
  </si>
  <si>
    <t xml:space="preserve">]ù/Î?É_x0008_B_(?e»¼÷;³ë}ä UÏ™</t>
  </si>
  <si>
    <t xml:space="preserve">ôFp¼°d"€™îŒ#%ßÀ¦ñ±Þ`Zg°¶ð%-Ë\F|¤oý}ÿà«Ó™_x000f_)_x001f_ŒlwWzÎ÷_x0018_iÆŠ_x0004_šÎ_x0013_‰hSm}žwÈÐH”_x0004_fƒ·+¢/ˆŒ¯ö½_x001f_UãN#¦{f¥_x001f_°ýu6õÏQjv_x0006_š‚ÃæùŽ°@ïœ_x001f_òœ%ð</t>
  </si>
  <si>
    <t xml:space="preserve">_x000f_1÷_x0014__x0011_WAMBÜ® wšïûÎü&gt;Ï}G#"±_x0007_Ý¥øï-3âæ;wè»£óu_x0016_LUE^ƒæyÆNµßØ¼¶ûw</t>
  </si>
  <si>
    <t xml:space="preserve">_x0008_#c§Ï4.÷l_x001f_Jí²è¦Æ?ÕiÖL'‘n}{œÏJ?èqÌ'±Û…žÏÊÛ¯ø¿_x0008_þÛ×“Á'</t>
  </si>
  <si>
    <t xml:space="preserve">¨eªv†¿Ý³&lt;/œºa_x001d_‰¶</t>
  </si>
  <si>
    <t xml:space="preserve">|b~8Ôá`Å3’_x0012_&lt;S(%°{A1Yy†£óþ¦TªÌ_x0006_;_x001c_•(e¾;Xz5Ûul_x0019_âp„ÖD^_IêÚÈ˜3Ùf(ý8zÓ[äÓÊn™ÛÏ_x0010_b»_x000e_Íä{Ez¤ðô!1…³_x0011_Œ¼îJ%0Wz:D¾l’•\ŠJŠºVb_x000e_©¤}HW_x0008_îGáº</t>
  </si>
  <si>
    <t xml:space="preserve">s²ìÏX} ’\9D_x0004_¡;@s6’x#O-u¿²Û÷?Dóâ°ÕuÑPôÉÔt¨º³&gt;Ïã¹ord&lt;ù|_x000b_ØÅ&lt; »Ožt¢_x000c_®Å»Ú»ü)üÖç:Y_x0017_úfÃcpý¹ìnäÝÊ…Ê‘¦{SÇî_x0004_óÎfËT_x000e_1_x0012_-_x001f_mïYQÜÍÅ‰viAÞcžÄÌšH±Îñy=vá_x001b_s%°ê4&gt;ôÉ÷WV o0+É\aREíƒ#x·ýkÓób_x001c_nq_ÖT</t>
  </si>
  <si>
    <t xml:space="preserve">·ê{Ì!Rw„^—ò£¢j2««QyÂø[aûƒU¼ÄßIE/Ò_x0007_½4ù´ú¬§2	“%ß[9†_x0013_*'óobQå´_x000c_”ˆ_x0019__x001f_cÐí“ì8@ß_x0016_7Øè‹¶hŽõ6_x0006_Mc-Ûç‚_x0006__x001e_'öü_x000f_MHs</t>
  </si>
  <si>
    <t xml:space="preserve">_x001c__x001f__x001c_õŒEGåŠëóìŽ›_x0013_rº_x000f__x0015_ÍDÆ:;_x0007_\_x0017_ëY¾¶ƒí÷Á|/¡&lt;fýX_x001e_fc¾Ý&gt;Æ³¢|_x0012_ã|¦l*X”`îÈîÖ_x001a_¨Â[_x001d_!Ré#´FÑ¿ÒãÔ“Q‹:B_x000c_¹¨_vƒÃD™3H_x0010_…6˜¸ì_x0011_‡÷[æåW çŠ§&amp;áð_x0011_\ÁØ`»ñH8Ìƒ|_x0017_MˆJ|Ôw(›ãh¡SîÌ¡åÜQ.€èBÈ´ü2"€Ý‚¿‚_³_x0004__x0019_‡5_x0016_i³ùÞ†üC¼_x0014_È?È_x0012_0ÿ01|kz–²æ'‡ÜÊ?_x0005_¯†ÇWóÎ~œÚËßš¯h_x0008_¾Qñ÷cÙTÄ4ò_x000f_öé_x0001_¦*¢K_x0004_Ë^¢ö·‡	55/]_x0004_æñ_x0019___x0008_7ö_x0003_=r_x0013__x001c_¼Ð²²!bø_x000c_P_x0012_Ã—9Z	 BayÏ_x0002_yÊç{R±E_x001d_ª¼_x000c__x0010_Þ_x0019_ùŸ¡c÷äÀå_x0018_ÍÂ%ÆÅæHÓ®_x000f_U½êà˜´æ7_x0008_¸+ê3¢C¤”ö3úr¹F_x0019_øb×8ˆCë.¾‚e±_x0012_8+_x000c_£Ó#¼³Y¬_x0004__x0012_y¯ón_x0011_Ø‚_x0010_†1¯x£kß5·8ƒKTƒþ³³JU’¼_x0004_î¾Káan}Ù!@É¤Ê_x001e__x0007_Eô_x001c_]@½_x0015__x0007_ºZÄQ¦»„ß¸²f3ãÿ_x0016_Ê	wü5_x001f_8_x0004_ÓÌ`h_x0016_)_x001a_ ¬ª¡_x0016_Ìeð7uró_x0007_‰Jú_x0019_É˜Š8ä²_x0007_ bÂbOv_x0003_\íÇÈ—{é¥</t>
  </si>
  <si>
    <t xml:space="preserve">€š_x0017_¢ô×`Å˜_h¢X:nU_&amp;Ä_x0015_Fë‹</t>
  </si>
  <si>
    <t xml:space="preserve">„¡E.YCSÊ°3¾_x0007_8þ‚¨f÷#ÈFë=J`_x0011_G_x0012_šÊX\¦hˆš!_x001a_Ü…l×r¶bE[€:%ˆLÙ2û_x001f_?‡|çr¾éÖ*úfùá"_x001c_‡œg£»_x0017_2ï_x0019_œ±GydpX_x0018_å~‡Ã—ƒqT2Ny_x0014_8áºYHqffÆO6P:^Ó_x001b_„Šiœî7]¨g_x0007__x000c__x0007_þKz)_x0001__x001c_úÌ!E&amp;dÒìà1¯¢1·úÀ_x001b_|š„÷1&gt;a!*6zÝ½·•o—­z_x001f_è@¸B›¶_x0012_àGáˆ_x0012_ë_x0017__x0004_3ü_x0014_ùþNOÖ_x0012_Ùs\_x0006_j¾_x0010_ùö_x0014_¾_x0015_Úƒƒ_x000c_g_ŠxÅHVØá½Y`|_x0007__x001f_Ùú²Õº˜ú\</t>
  </si>
  <si>
    <t xml:space="preserve">&lt;“î]÷¿ì•ÖÁ©à@\YèÏ”?ãÓ’‘ˆLDÍVÙ_x0014__x001c_Ì_x0011_Fvlú[ÛÅ©™¯)Ãvd¨áÃW_x000f_¥zƒ9Nž È‰xŸÖú“ò|_x0012_˜M</t>
  </si>
  <si>
    <t xml:space="preserve">©ûõùÇ_x001d_æ‚</t>
  </si>
  <si>
    <t xml:space="preserve">0sæâÊ¦Á¥'Æ_x000b_J/ßS</t>
  </si>
  <si>
    <t xml:space="preserve">y7.-³—òÈS&lt;iw¢£ÿšÂóO_x001d_£ÔôÄû?ù¦'_x000e_f¥×NI†„Z™äß•"%S#N;ý!SrÛ`~¢R3Xp|¬s‰ï›Gi0JW_x001e__x0017_’I­±Oü&lt;t;÷ŸS._x0001_s*p2Tò9À_x0016_Lƒ1S&gt;X¯³æ€¶ ß¦ôx›è"8Ó©³¸S_x001e_f7²ëR½U!1Öž*ÇÐ_x001c_{¢pí_a±Rnï? L¬Î_x001b__x001a__x0015_»YÜûú”íB¢°_x0013_¸SÓÃæ’L¢?|ÝÊQ_x0002_¥Ä_x0011_·°_x0003_93§_x0008_î€° …¥Û|–ú~•K6_x001c_Í8$“Õ¬Axž	»ÒÓ—¬_x0004_’8%i_x0018_LV_x0012_ª=Cù¦hÏ_x0016__x0006_ý*n._x0012_Ãê¬_x000e_\‰.ÏÐ¿H3æ–)Ò‡_x001a_·:ã_x0008_½Ù0À¾"o_x000c_›¶Ñš^àæÍ¹bÞœ+°÷Mg4àºjÛ»*Ó®ôVÙ·_x001b_¥cqêÅ_x0004_vGÖ%_x000f_î_x001a_bG_x0008_÷ô#Nµ_x0007_§ûÚ_x0016_s_x0003_v&lt;_x0007_ß%¥mãÕ_x0011_17õú®ív›ë</t>
  </si>
  <si>
    <t xml:space="preserve">ˆØÜ_x000c_´àmè	_x000b__x001b__x001f_Ðnè‰ž[_x0018_Z_x001e__x0006_4äÌ—]à5v¼bo}½œ²„^&amp;–O_x001c_ÝÎÌé‘-æ†ž_x001c_j×/E.ÑËç_x001a_=C»Žù_x001a_v_x0003_¸ÇõGÞ­Rï®D</t>
  </si>
  <si>
    <t xml:space="preserve">6ý_x0008_Moë¥Cå!_x001e__x0002_v;AÂ ÂZ®Žbµ_x001b_×š_x0017_Ñä«Ä_x001b_'™·!h%†_x0001_Æs_x0014_ü-¡3ôµ_x001d_ï(‰p_x001f_ª€?;Õm¾2™—Ãþ-ÓÑR_4Ê_x0007_ßbõ©I_x0004_ ß	®®F_x0005_Ÿ¤‰u{°h_ÕBÙ7 |ÆÅ‘ƒÎ¸›Õœp6vß&lt;\ï„ïÇ_x0006__x0002_õÌ¨~TÍ¦êäy¬:M_x0012_Ñ_x0014_‘nB˜_x0011_X_tYßÒç»¨Å Ü’¸;…gB|C¾_x0007__x001a__x0019__x000e_Ü_x0015_íCK“$ˆà{ý¢Îð­_x0011_÷Ö˜Ë;„ÃÓ½Ñé`Þ"Óæ‹Ø9lÿÂû•_x0010_ÝY€×¥h—‡#±äV—7þ_x001c_å&gt;Gn‰&gt;ÿöB{Y)ôc_x001e_Z‚;§bžÐS=ÓÔ»Ø_x001f_e_x000b_ã£/’m{â_x001d_Ñù„{¯#—ÝâîÏµ²_x0002_ßv_x0011_®&amp;¶\zL¹Ú¨ÚffˆtŒŠ‰0_x0019_]öWà_x000f_3;Ì7\U€+êƒð·1&amp;_x001e_@’Œ&lt;_x0019_µ_x0002_%˜g	Ü=_x0005_4Ì½ˆG%¯_x0012_Ê%¢÷!1W$^]ù†HÜŒÄñ"ñúJˆåNæ"i/ Mo–ž_x001c_[Ï‰_x000b_™^«_x0004_&gt;µ_x0016_µP¿0¶Êýâû«ò{XMÖ³ºÕ^UOY-8ÀU}Ž'ÄÛª²ðT_x0014_îzÿ”_x001e_È?!óÔÕä]yTÞ}?IÈ»yRÞý‹ß_x0017_«_x000f_DdÚER¦UÌ»ž—% )¡å_x000e_æ_x0018_˜lòI¯5_x0007__x001e_‹‘o¾_x0012_)!×B&gt;†ÞŠJµe‘™*ìáoÓ&amp;Ùò­ø?Ê·»þWùæjÒïÙ‹¢ÏïNtÐ_x0012_Ö‚#{¬ý…_x0016_zÙ_x0017_Ft_x0003_3Q„LbñQî_x0018__x0014_ÐÛW Â¶‚·9¥:Œë…_x0002_Mâê¿†8æŸËÜ</t>
  </si>
  <si>
    <t xml:space="preserve">y_x001e_÷_x0019_Òxƒb_a~÷ñ·õP_x0002_ˆ_x0016_É—¤¼æ”ˆD_x0006_ÜO"‘‹í¤š¬0äa‰¨7›u´âBñ8%ð_x0007_»øôp¹¸Û€ãLd{4Þ	ûpEö$¡%~(_x000e_yEø±9ñ‚_x0018_fLZ/ü¸^#¡Q‰®™‡ŽK_x0016_Lýb©iÛÛIÔqçÙ_x001e_Õ‹åêNEÃ_x001d_O¬ý#ùöž]M2ßzl3•ÛÜï‘K:Üx^2_x0002_¾ÕÙ¬ »_x0015_</t>
  </si>
  <si>
    <t xml:space="preserve">Ö_x0018_ôÒ_x0019__x001a_!¨bš¢5È476DÛ\‘#ŠoâÌI_x001c__x0018_a_x000c_½³ý4]ì_x0013_‹íDé%t‹GÂ_x001a_ÈF}.=ÎÈåÝ\ÞÝÈÅî†5£ÃF2‡;lˆƒ_x0010__x0015__x0016_‰&lt;/ó_x000f_~ÉÈó*Á©òö­gÒ8 äZ_x0001_/QÖäŽÿD´sÅ9zï_x0016__x0010_íV©ÕxäÉz&amp;Îé1_x000c_ø¾_x001b_£Ïƒ¨_x0011_n?Ü_x0003_6_x000b__x000e_Bfß_x0017_</t>
  </si>
  <si>
    <t xml:space="preserve">_x000c_l™y†P‘Ì_x0007_GÐ_x0010_bÐ­~_x0011_¼i€š™0-xHŽ?_x000c_*¿^D:¡ñnˆ®Ø|_x0017_5ä7/_x001d_‹%—:‘V/&gt;“_x0016_éÁ|“Ô_x000c_æÈsM¾Ý VDÓ\x¿ÐÊ^–ð½/C¢€/Ræ</t>
  </si>
  <si>
    <t xml:space="preserve">YÆ÷_x000f_{[sd/Þw¢\qØÕ¢¡ÉoÆÐˆ¨_x0005_·|E¸ËóTLö0’·ƒ´Ë~^AÞêw›ã8¸A</t>
  </si>
  <si>
    <t xml:space="preserve">vG™ßPå8Ð[µ§"[°‰Rñà6_x0007_|_x001d__x000e_Wrm;-%V_èfŸÙ×ÞÉ&gt;ÃöªyQû­Œ¯!_x001c_v0_x0011_”M	˜5_x0015_ôXz"M¯_x000b_®löM´ž_x0001_u¶tºˆ#l‰pîãì„ó'HÕõö&lt;u1l</t>
  </si>
  <si>
    <t xml:space="preserve">"Ô_x0017_Ö5¸_x001f_›]_x0010_	_x001f_‘;Ë·ÞxFT»ÊáÂê_x0006_4_x0011_ÙÀ®k_x0013_ï/šðm_x0010_ñ°d _x0008_)h·Ç‹å”Û¼…</t>
  </si>
  <si>
    <t xml:space="preserve">†¾\_x001b_±‡éu0‡e»§Ä©}¢»pk±=æ¬¥Á’[v_x000b_âÅæ_x0016_</t>
  </si>
  <si>
    <t xml:space="preserve">ìP}Yb·ý:âg¡½Æ¬Dd‡¹jR*3£ü	‘˜ÀWÀlYbhWLü_x001e_;rqGOq{ÙLOc¬½Î#ûó~}ãiãióþì_x0011_µXÑ‹&lt;7Ì/²_x000e__x0012_RæI_x0013_ÕGãx«_x0016_Éxl‰õoˆîˆ_x0017__x001d_#udöR_x001b_¢»zF6Kç¸õYØ</t>
  </si>
  <si>
    <t xml:space="preserve">Ýñ•+º_Z€½ë‚D:—˜jf!;=6_x0018_qFIb0_x0011_qÎ_x001d_þ_x0013_ñ%CŽ7`PU¥Óéa½Å&gt;?Œ­ÏX_x001f_ºÎñ”¤7`²¾ÏDìBª|¶×¸’Z</t>
  </si>
  <si>
    <t xml:space="preserve">_x0003_÷_x0019_(Œz_x0004_ò_x001b_D.Õ³À/Þ:C¬­˜g|2&gt;²</t>
  </si>
  <si>
    <t xml:space="preserve">%ý‡g{8ºkïôZ­Q7r_x0013_©å'_x001b_í*ªŠ_x001c_R;åj@VëÆ_x000b_6</t>
  </si>
  <si>
    <t xml:space="preserve">ËOÇÞÈ@£?•oR{_x0019_9‰Wèý</t>
  </si>
  <si>
    <t xml:space="preserve">÷Úh</t>
  </si>
  <si>
    <t xml:space="preserve">·u«áÚñÒ_˜fRC6_x0007_¡_x0016_ñ³a</t>
  </si>
  <si>
    <t xml:space="preserve">6\_x0019_¹^¾•£ötöà"Ã6_x0013_óxÍbï0¯Ñ›€H2®MŒáw_x0019_Ã_x001e_V{ggìðµð®ÍéãKu²ÿ2£!­ä_x0005_¶y…Õ¾14]‚Ý	¸•ú&lt;ÒÆ‹ ù§ßß_	‡5½Õ|_x0005__x001e_W_x0017_g|¾Ì¥_x001f_5</t>
  </si>
  <si>
    <t xml:space="preserve">½_x0019_û–º³uúý&lt;8'\r1#±ó~•û	}ê_x0013_n}Ï_x0015__x0019_û–_x001f_aíêé`S‰Êï¥RÝÓcæ_x000f_œè¦Ã%œ}äŠ_x0012__x000c_gÆž’ÔŒ}%)Æå‰_x0019_ûIO</t>
  </si>
  <si>
    <t xml:space="preserve">;[ž_Ccîÿ½o_x0001_oªÊ_x001a_Ýy´</t>
  </si>
  <si>
    <t xml:space="preserve">_x0010_H€T#_x0014__x0008_Ø*X_x001e_--H_x001f_`KI)C_x000b_)--_x0015_h)mJ[û2ÉiÁ)_x000f_</t>
  </si>
  <si>
    <t xml:space="preserve">Uâ1Êø˜q_x001c_õ·ƒã03ÎŒ3:Øâ+_x0010_‡‚  :</t>
  </si>
  <si>
    <t xml:space="preserve">â(*Ž'¦hÑ</t>
  </si>
  <si>
    <t xml:space="preserve">E*¹kí}N^- ÿ½ßýï÷]_x0003_»g?×^{íµ×ZûqöùÅü”÷¹^Gò¯·óP_x0012_5h·_x0008__x000f_Òû!ýg)ïÛN_x0005_üœà=æ_x001f_â}ß@_x0011_mJR‹aÀþ¦hÆÏÇ›</t>
  </si>
  <si>
    <t xml:space="preserve">’š¿_x0004_a@›õwQa‡Ÿ×ÁóE¸/¶\]ÀHy«y_x0016_Œ</t>
  </si>
  <si>
    <t xml:space="preserve">g‰Ï1&gt;åhË´”·m3ø%º ÷!%üßæz»”øé_x0001_â·‡r`:í}_x0013_²{?_x000b__x001b_?*v„G:5þâ÷¬«G9 _x000e_Ï³ãžž…®¿€Ÿ]ì_x001e__x0018_/È¯„±«x~_x0016_Ù/O2´9_x0012_GŽr[ðxeòDÅ&gt;ã›6Ò:Ê9_æÈTK;_x0006_/ûÄƒý¡úY+î_x000c_ž³Ý</t>
  </si>
  <si>
    <t xml:space="preserve">ã|_x000e_½ß_x001e_Oâ~ÂNñ}[äÒtñóe¯Ó³ƒÜ)Š&gt;Ý5;ÆVÎöÃxÛ½_x001d_Éòw¦;Ødì)tRE_x0005_Ä_x0003__x0003__x0004_Ä®)Aó¿Ëà3ß&gt;_x0008_ŸUìûáBò|æ_x0007_ðéÀw¹__x0015_%_x0001_ÝM_x0017__x0016__x0004_ðé°_x000c__x0015_7_x0004_ãÃ_x0016__x001f_†K2Ãók_x0018_‚«ý÷¿_x0005_Ó[ë§·V¢wî¥_x0001_ôfð†veh)&lt;ïË_x000c_XÐùÇàþó÷œœB_x001a_PŸ?ý_x0013_z©Œ_&gt;ò#qãéŽ^q%M-_x0019__x0006_ÒG£O½í¿†f°ó4*ÔÊ@â_x000b_“E£a&lt;_x001a_</t>
  </si>
  <si>
    <t xml:space="preserve">P¿ÈÅå7†ž{ÇTº?·[;–Y</t>
  </si>
  <si>
    <t xml:space="preserve">âF_x0010_Gˆ7tÿ	Í_x0001_h¾àôáwâÐ2\Î¾9½œNG€kvÓSñ¨»k&amp;ã¦¡†Í±íO‰_x000b_Ä_x0011_±tÊ$_x0005_›ãˆÿj_x0018__x0004_õSLØÍvÀa/ÑÏ_x0016__x0001_»‰·Ð	Hmñ_x0017_¯_x000f_69_x0008_Ú`öÚœÐý´°ól¨ÃjÖ8éÜ}M_x001c_¾D¢ ‡ØŸ¸$_x001e_Í LX_x0016_GüïTÄ</t>
  </si>
  <si>
    <t xml:space="preserve">|o$h=¡_x000f_¥0{·A\¬¹‹-¼8ö	ë‘_x0018_=AFSh_x0016_9ÞÅ_x0011_E·p×PÊÜJ_x0017_¾Õ_x001d_Q_x0012_ãûÍ¹'âè°¨¾J6¤7ŒËñHQšï¥¦±ô~Aµd6÷_x0002_IÛµô“õÜt€Ø&amp;AÜM/t`bA_x001d_€_x0018__x001b_ç?KàX _x0002_íÜ&gt;6ÓÿQ·_x001d_Ð»k{ðû	Žèž[ÙMBÏ_x001c__x0001_6Ê€Ú:\c_x0003_ËYÏ_x0001_]v  &lt;‘„_x0011__x0013_0Û©[éV.¿\»_x0003_ñ_x0003_º</t>
  </si>
  <si>
    <t xml:space="preserve">ïáŒ</t>
  </si>
  <si>
    <t xml:space="preserve">3Š›×ÐªŽ½cýÓý_x0013_à_x0015_F…_x001f_5Þ.Ê'_x0013_v7ôò›‡}Ò_x0017_ÒOb®3ßKo…Œ&gt;Âz_x001a_/Xø_x0018_“–_x001d__x0014_+—H42€žfë3„­M´_x0006_~Š¥_x001e_÷_x0003_Ü{Ø_x000f_PˆDXG‘šÂØ€î_x0002__x0012_íp‰w_x0010_i</t>
  </si>
  <si>
    <t xml:space="preserve">²£c¦He¤Á°Xª$;¼bû„/bézÐâv</t>
  </si>
  <si>
    <t xml:space="preserve">I—_x001b__x0013__x000f_H‚_x0019_¡Ž‰#D$Ž	»_x0007_0;ƒ‰MéÜ;Ö¿r®_x0012_zÎø|tkF4ö_õ2¦P</t>
  </si>
  <si>
    <t xml:space="preserve">wÓ:l#¼7&amp;_x0001_–Øq^'ˆE	ÚÑ[ÅíD‰îÂo_x0001__x001a_ÅÉ3‹^^_x0013_l?R| èW</t>
  </si>
  <si>
    <t xml:space="preserve">³š~D+”Eßž$¢ufO„£_x000c_ÊD\A:°{„8É¡B&amp;_x0019_0lï‘è_x0013_‘ e_x0010_@œ_x0004__x0003_}_x0006_zÎ;d¾fX)Î×P&gt;KAÿø_x0005_TûC†TÄ|¯ŸDïdù5¯.WÙ¿K·•oÎ´7T³u3µâ</t>
  </si>
  <si>
    <t xml:space="preserve">Ü_x001c_6„"Å!_x0004_`å1"_x0005_ü€ÞŸ_x0018_|_x001e_å€ÛþÝ&lt;Ûm¬fqj¼&gt;_x0008_‰’Cb.KIÇDüR”q””q`_x0013_Ö`ÆûÙÐ•_x0004_/ÎcÂA_x000b_7CFÏZé~?*_õŽÀAz·=0)€hØ|$š</t>
  </si>
  <si>
    <t xml:space="preserve">cºœ€·\ï 8–‡Ó&gt;&gt;`_x001b_â?f .~Ð±„ß_x0004_Ü!2š²_x001d_Å_x0005_V²»‹Ž«Ý.q$	_x001b__x000c_AÃh:»ÆYÝq-TþÒâè‰Ð&lt;Ál r3_x0005_üŒM°È¸_x0001__x0014_šÇ²”Æ_x000f_ÛOº </t>
  </si>
  <si>
    <t xml:space="preserve">_x0006_H)F`âýô¶˜À¸PÒó©_x0010_ùpLpÑWÅ‹à±ÔßÙw[T_x0003_è/</t>
  </si>
  <si>
    <t xml:space="preserve">_x0012_Á5!hH$'_x0001_@~büy__x0010_1Ü”_x001c_µ_x0013__x0002_Rt1ý^=–&lt;*‚é_x001f_Ç&gt;Ft_x000c_­VÏý_x0017_(&gt;—_x0019_ÑG=Òˆþã¥@¾S_x0003_òíÄ¥Gð6XhW_x0007_žÀ~épŒh»¡ôÛ6_x0001__x0017_«‚äJ_x001a_X’†ŽÌ•–íÅt_x0013_ÕD¶…|ôš•ôHN±tÜrØy &gt;F‚é!ž6whÛ</t>
  </si>
  <si>
    <t xml:space="preserve">LsEt|_x0012_ãW_x0003_Ÿ"•s©•%|_x0006_Ú`_x0007__x0002_•ÚÄóG’</t>
  </si>
  <si>
    <t xml:space="preserve">~½_x0007_Úð_x001b_éýÔö5¬þzL:¶_x0008_E_x0008__x0003_Ý=Ônœè¢Hàu…XÍgÌxý_x001e_ý'úicX{ý_x0005_¿é_x0011_ñ–Šü=¨È3´_x0008_„¢Æ_x0001__x0005_?•øP¤¢RÈ_x001e__x001f_dßŠçÃXKp"¬´•ñxÕ ÷3\¡_x0006__x0008_B_x0011_~üƒVÆ(_x0004_ñÑ_x0018_?¯Ÿñ\øÀ}_x0017_Y_x0004_óû2”þÅ_x0001_Š¥_x001a_­x_x0017_„Æ`ùKxß_x0007_­·k&gt;_x0005_ì½{°óÝxôG_x0002_SÖPtò8±_x0019_¯±û5W@ø€ø½_x0007_ÿzM)Âòb€&amp;_x000f_^_x000c_ØÇÿ6b–jÈÒŽ`q7_x0012_ªø÷*q²²ŽfõŸ×dë;Î_x0005_¿¹„m{¿_x0017_/Ÿ&amp;_x0006_’á_x001d_é8×EnhXk­_x0002_º4_x0011_»+b1÷%M»uåêàòh­@…_x0006_IàÒZÎŽ!d±mNè|_x0014_·ˆÆ‰šÂ?ˆCä­pa</t>
  </si>
  <si>
    <t xml:space="preserve">”ãÞ_x001d_¯}Œtú.|¿JÏúGÕñä8éæX±£òÆP	;0?^`ªcï7iYiõ€A¡êxvœt&lt;‡»_x001a_</t>
  </si>
  <si>
    <t xml:space="preserve">_x0008_®ã9ºv_x0019_z¿ªø%6´ÁÄ•ä´:e_x001c_Êmó_Ì&lt;×5&lt;pð©w¿9Nœ</t>
  </si>
  <si>
    <t xml:space="preserve">_x0016__x0006_áþ‹ëüJÝ¦b€6jC÷Èš_x0003_:½]”°ŸKÌ3©W²ŸõôÊSQ»S™·o_x000c_5ÌU_x001d_g0·xVþcö6¦ªãâ¸0ë </t>
  </si>
  <si>
    <t xml:space="preserve">0ñE`M¡Õãz~_x000f_«V1^¬öOâÝï¸J¯å_x001b_ô~jvË2£¿$ÔÊ±~£¶Ë¨Ž_x001c_/Ù_x0012_ø¦½C_x001f_¼ž(–Ç‚j±Û_x0007_•fêñxŸî7ƒ¬gúË_¡ãÓÇ‡1’RÏ®Å_x000b_æ·Á</t>
  </si>
  <si>
    <t xml:space="preserve">Ö÷cE…t</t>
  </si>
  <si>
    <t xml:space="preserve">×Þàõ$±Åe_x001b_&gt;|4­_x0005_;fÚu_x0003_ù•­%ž_x0004__x000f_ÇO_x0015_¨xN-(Ø_x0006_Û¯0ÆÈ®ã5}í·­ÑÌ_x0015_ÖàñÄñ¼ò¿²(jÏ‡·)_x0001_t~Ê7ô_x0008_¶à…òÈÞ'w|¶_x001b__x0006_ã_x0016_ÛØæ‰ö&gt;_x0005_îbm±ivã‡½ì}J[Än€½eµøZ_x001e_</t>
  </si>
  <si>
    <t xml:space="preserve">äx=Aú</t>
  </si>
  <si>
    <t xml:space="preserve">°Å_x0013_:]Æ^_x0014_yüj½ð{dƒå}w_x001e_¼ŽÈéíÁ0ÉÁK‡ñNååj‰)óq|wëèT\…ëµý(£Œ½l¤ê°ÃœF|7V¼‹Xl6oìÃÆ\?†í~ô¡­%†A°µä^HtÙ7ö(_x0011_žæaWNÜS€UÐzÄ_x0001_±Gñ²q-ãªA˜3–Î‰¥þ_x0007_</t>
  </si>
  <si>
    <t xml:space="preserve">Ó¶…°aGÂ_x0004_q_x000c_üÞ_x0017_¯»	îÝá¥Á_x000b_T¬Ä#§Îã«¼*q[G|ÿS¸_x000b_W&gt;_x001f_Á}ÃÎ 2åJdÒJdºé:&lt;ãÙK)e+ä—÷‚r_x001e__x0017_¶ëS vd‰$Ü«$öW&gt;¨</t>
  </si>
  <si>
    <t xml:space="preserve">[+tÉS„}ä-l‹¨×‘¥öçw¶!†Hvg›À|ZgÛ_x0007_Ìç'¾ŽR§í4ûÊŒ°COÑb_x0011_b_x001f_ü—žö§˜_x001a__x0012_snø_x0012_Çy7OéàtÒ_x001a_Ø\_x000c_[*Üq</t>
  </si>
  <si>
    <t xml:space="preserve">ÞÃJ3_x001b_{è_x0015__x000c__x0003_Öƒ_E_x0002_á¡+_x0015_~¤N˜ó9^3€‡Âæ±7C_x0018__x0019_éåÝtÉV-ÉVáÌµ"iÚðºÃN__x0014_Bpþƒ"áÄJ½3@_x001e_²ú_x0013_em{8_x0002_“_x0004_n”8ÃL_x0007_û_x0006_ªëÀ‚_x000e_†%]4¢×ëÇPÚèé_ŸŠj‘H¹ôþ?j=ý’¢a€_x000e_|0@ÁÛ¯eïÕ›{¥÷r‘:LHX˜”_x000b_í#‘YØWêNÊWÎ£Ÿ#/éñõ3ÆGlÑõB_x001c_cÎGÞùœ‘_x0002_˜)”‘&gt;¾&amp;ˆ‘Ö1F2 oD"odSÞ(R;²UøJ&gt;~6_x0004_Xc;ßvèsñŽ=&lt;Â—£Ùº‡ò°Ÿ±‚</t>
  </si>
  <si>
    <t xml:space="preserve">gSÆÊV_x0007_—w¶!Æá¼uèóAy‹¢_x000e_”YxÈ[_x0018_!òVÖ5Œ·_x0016_àÉ</t>
  </si>
  <si>
    <t xml:space="preserve">¥_x0016_ïM=Î ¨DÈ"­wGcOÑZ÷:3 ¸z®_x0002_²7/_x0004_¤¿¤=Ù”;ŠuôŠÜ‰_x0011_AÜ‰+:üÁhäNš_x0019_¸s˜x`õ™àB´bÈî="Í—¥õ_x001c_ªrtl}1LÌ_x0008_ø™_x001a_|ñÁ?_x0008_EùÔI¥</t>
  </si>
  <si>
    <t xml:space="preserve">_x001a__x0019_N£ ._x001f_²I½z·R4È…_²{_x0019_ô_x0003_ÞÏî\AË_x0017_Aiš_x001f_7«_Ú:~|†-·¨ý‹_x0004_Kéñã^_x0014_›..•_Ýç¬ÛÎqcpZdÑP_x0001_‹_x001f_âæb—Ò×_x0015_yå?è_x0019_!qÍ4¯_x0013_FÐ	á™?ˆ/‚_x001d_¥ë£/3ÒžÂ§ÛûGñîývì4	NØû³ÁûGP÷¾Ýô®“Q_x000e_Ü_x0015__x0011_×c=_x001f_€i_x0012_®)éÙ©2_x001d_î%±T_x0010_ÈÁÕc£_x000f_oÅ	^o¤ç5»©j‚üZ|…í	úMˆà™_x0016_á_x000b_Ü(oC¹ƒw_x0001_ã=ðŽãÂg}¢`Avë_x0014_—øÄ!Ee4®_x0002_m_x001f_MÄ_x000b_T™_x001a_Ûk›É·QÈQ|_x001b_Âv</t>
  </si>
  <si>
    <t xml:space="preserve">_x0004_¦6QŠg ‹µŽ…jÿ‡~Gi„÷_x0008_xul¿ˆÂËB…W—wlÁªÛ’Q*¶Íaû_x0004_!R‡þ…_x0011_•</t>
  </si>
  <si>
    <t xml:space="preserve">^ƒ(½ÙÄ·-_x0010_O—Œ	Â_x0012_$_x0010_‡ûÝYÂÃÃ™€_x0013_ñƒ|Ÿ|‚d-¤ƒc_x0005_£ðŽssñ»O¶E_x0001_p/Â_x0001_‘Ã_x0018_ð</t>
  </si>
  <si>
    <t xml:space="preserve">]¨f`_x001c__x000b_µ!Í=çø_x0007_F{ÿ_x001c_ü~äÝ/3e)Ô_x0017_	__x0019_¦_x0018_EYÆô£RÐ’Œ‡}š¶k_x0001_ÇDŸW</t>
  </si>
  <si>
    <t xml:space="preserve">ão!~_x001e_îsÂÖ¡)õœT#Ì¶Uð·ƒ</t>
  </si>
  <si>
    <t xml:space="preserve">Ñ¶5¨ˆè_?9ý„\å_x0017_â•L§è_x0001_;&lt;E_x0005_ÂÉ‘¢(wìã_x001e_”N&lt;ý_x0012_Å€ÛI¯Á]ˆ¹fá_x0011_(_x0005_Ïê€0‡_x0019_@ý&gt;"FÐKù_x0019_bØšf_x0018_kâ‡„Y_x0019__x001c_øY¬#é1_x0001_ãÇì_x001b_v7_x0004_Ô#_x001b_ï‰®;/a_x0017_i_x001e_q?&gt;qŸˆ5”_x0018_=Ò¯]zBßGÅó‰'Q}ú¾¥ÒË¶_x001a_è³ÂØ˜Ý‘@ðÄ“àÕI$Gi¡§+¨~â#øÓZ_x0004__x001f_K_x0007_ý0ÑxCþ¥{2ôª|“ÙpÒ.</t>
  </si>
  <si>
    <t xml:space="preserve">_x0015_€âŒT´áþª</t>
  </si>
  <si>
    <t xml:space="preserve">µáÊ(P%^</t>
  </si>
  <si>
    <t xml:space="preserve">oû³ã¸÷_x000f_?ÐþºÑ_x0017_6¿_x0015_Û7á¿ß&gt;åeÚ‡_š	Ø§_x001d_âÙßA-Ô·4¡­»S_x0013_hÝ_¡u</t>
  </si>
  <si>
    <t xml:space="preserve">ú~T_x0002_E˜çtÂm½_x0012_Î½¡834_x0019_æ_x0001_dƒ</t>
  </si>
  <si>
    <t xml:space="preserve">j“&amp;€ó_x0010_¿¤E‰¹k_x0018_=_x0015_£Í€á_x0007_ØK_x000b_xTZø‘îE$cD¤{E¤_x000f_ð#Í=+ÝÛ&lt;Øý!¬Ø.ÈÖ	âìh…ÔCÑ¾ÀýkNã~:ÅYåG]…ìŽ-X‚o\_x0018_¢d1¾Nçó_x001f_Ñå¤iüò×Qï–þ_x001b_ÓUB6›t²M6¥ÐB‘_x0004_»¥—mð³Ì_x001f__x0008_bf_x001d_Ï½ð±O¼èêC	Ý£_‘x_x0002__x0002_ÎV…_x001c_í¼·&gt;¥ÆÖA÷_x0018_[¥—_x0018_Õ_x001d_÷‰Í_x0011_¾R±óÄˆ._x0014_N_x0010_</t>
  </si>
  <si>
    <t xml:space="preserve">ï_x001f_‚M§Õlüâ{¯g±Ïÿ=iq~$üâk:+êŒ_x001c_ÄÚ÷÷aúðÀ¤(Jä»P¶zl¸Ÿ­¨@º‰–_x0010_</t>
  </si>
  <si>
    <t xml:space="preserve">	¶_x001e_´bóºŠ¿ù|;µ¶	À|K_x0016_ƒ A‘y</t>
  </si>
  <si>
    <t xml:space="preserve">ìò</t>
  </si>
  <si>
    <t xml:space="preserve">¼_x000f_ÿØÎ_x000c_›™6/æ&gt;¢ŸÅ_x0001__x0016_yéá	™ÒAjìg!û{v_x0018_Móð^ïK_x0010_ù_x0016_¤w|</t>
  </si>
  <si>
    <t xml:space="preserve">u¶j(»ß_x0005_šð$µÆ_x0001_Ä«ŸN __x0014_ÒJç_x000b_w¨ØáÃŸÃs7û¢L_x0008_.Xp7Öë4_x001e_G_x001a_½¤dK*ÌžÆ[ÿòN#c_x001e_k; ¡ÚO|Åì¥HvÆ{ôn4ÑÞÁŽÝ)F‘Ýâ&gt;;Pï_x001d_Œ˜0Œnã¬B&lt;_x0014_T_x0001_Ñè¾(_x0011_%ú½-±y/}</t>
  </si>
  <si>
    <t xml:space="preserve">Ò@˜2DjžfëK—Ø»ßNÈdçÎÄ]¦×_x0001_†'FdßGùa?_x001e_E·Q_x0005_\¬å—Ÿ’_x001d_µ»†b|!ò§_x001b_Û ZV£Eú\„_x0002_[Zõ¾4zc¾"Í¿Á*gÌ¨öÜ:àý‚É¸aeÈ$Â_"XËïîd–òîa_x0010_Û©5Ð˜ÝÑàé¸Æ@·¼ôÑ</t>
  </si>
  <si>
    <t xml:space="preserve">Z·{</t>
  </si>
  <si>
    <t xml:space="preserve">‹ÑJ__x0005_Ã%J„öT$ÝÒ_x0019_p_x001f_„ô½Rÿœ_x0004_ENV_x0014_=¶j«æïÑMÌ¤X_x0018__x0018_6»3&amp;J‹ñ^ƒC&lt;÷€ô‚®X&amp;½HBó _x001d_ÆÒ3³Ü{Øä²Hü–w½K</t>
  </si>
  <si>
    <t xml:space="preserve">_x0013_|Eó£øæ=_x001e_kgïpÀ4î_x001e_½TÌFáqwy©=y_x0003_žƒ»G_x000b_‰þµ_x000f_ÿzÀ1ú_x0006_}¢‹Iµ”m˜Ë¦ow©íß)š¿ZÝž_x000e__x0011_îÕü_x0016_„í^Nß_x0004_</t>
  </si>
  <si>
    <t xml:space="preserve">y_x001f_7dƒzy§v_x0012_Úß^ñX_x0012_¾ÿ.³ïQÉî"$ƒÜy_x0001_S-__x0004_Š@ù“Ÿ_x0006_A_x0010_×÷É·_x0019_„Ç3a7„­_x001f_û´|4&amp;:ç+ùeÊ_x001d_èm;Æy_x000e_¸CÖc”íÄ›Ÿ~·Ma÷3øùÃ§{_x0002_“_x0016_sçp½õã_x000c_"¼_x0001_b_x000c_ß¬æ‡+!_x0001__x000f_°y‡fðº6_x000c__x0001_è^ï+!ò¾}_x000b_.0_x0006_}¥Äc:ìþÂ_x001d__x0018_éµ#þí&amp;üÖÂg«ù_x001c_¥ïcÐß»çSz_x0015_h^tÙ»+©Ý³|'UÁtœÄàéænu›k÷_x0004_"~¹‹òÎ•_x001d_øÙú_x0011_[Z£wfr½C_x000e_BhÃ×ö´tN’ˆ¸›_x0004_½±_x001b_çs_x001d_OO_x000c_:—“_x001e_I×œ_x000f_AÜKø–l'M•ÎåŒ_x000c_¿?B²?_x000f_a_</t>
  </si>
  <si>
    <t xml:space="preserve">GÜè~MÒe|4_x0013_~í&amp;âä_x001e_í2&gt;ŽÁ.ãSøp_x0018_;Ú_x000b_!¡Ëø4‹ÝÉb_n_AcŸe±Ï±XWû*_x001a_û_x0002__x000b_¾Þ¾_x0006__x0011_3îo¯¤ÏCíÕôy´½Ž&gt;ßÑ¼_x0018_Ñ_x0004_¾*_x0007_ˆ?_x0018__x001f_Ê(¼éÝE§j_x000e_jŒkÚRe´­é(‘c#¥Ït¬€Ø~G_x0017_³Ø;A“oþÔ•¥ty2_x0018_y»²T§ ßÛŸÂ]</t>
  </si>
  <si>
    <t xml:space="preserve">_x0005__x0016_æ£ŸFÖd:v³tíZà*GžÖ¡'+¦ý9ìó_x0002_CW_x0016_ª&lt;0d§òÑ1Ô®§_x0019_çÐ¾sd%ãþäñ‰ûí}²ë\±_x0006_Ù_x0001_eæ¶­Ñ8UøÙ†Ï)</t>
  </si>
  <si>
    <t xml:space="preserve">_x001d_ÔB¦Tc—êQR9ÚšÐ»Šzmè¥´iÃ·’_x0018_yÚZé‹</t>
  </si>
  <si>
    <t xml:space="preserve">”2[D</t>
  </si>
  <si>
    <t xml:space="preserve">m</t>
  </si>
  <si>
    <t xml:space="preserve">Ph›“M»pÿ)_x0002_éÔg§÷öd‚˜&gt;ÆC	€+¤HÇ—#¨¶_x0004_R</t>
  </si>
  <si>
    <t xml:space="preserve">å¸xävŒÃNwf)wdÐ§jÇ_x001a_|Š_x000c_àè_x0013_RñÜÝqÇwÜß½_x0017_¾_x0007_-_x0014_2_x001e_ó_x001d__x001f_Ãèž‹‡{</t>
  </si>
  <si>
    <t xml:space="preserve">Ú;=ø´_x000f_!ÓðéõLÙ_x0003_~Ç)Ç!^Åg(}§èý_x001b_.Çgçª-€ïjÍÃ®0qºÝ_x0017_×dYU_x0010_ñç‹[_x0015__x0016_^_x0013__x0016_®_x000b__x000b_W‡…W„…maáÊ°ðú°½;Æ¹ v*µyÁQó{Aìdjí.ˆ¥ª</t>
  </si>
  <si>
    <t xml:space="preserve">ž_x0006_º¡ F¥_x001e_Âzûë1n±=†Á*</t>
  </si>
  <si>
    <t xml:space="preserve">|_X8Ù_x001a__x001a_Þ_x001e_–î</t>
  </si>
  <si>
    <t xml:space="preserve">_x000b_o</t>
  </si>
  <si>
    <t xml:space="preserve">_x000b_Ç†•W……O…å?_x001d__x0016_V†åï_x000b_§WXzXú‚°ô_x0017_ÂÒŸ</t>
  </si>
  <si>
    <t xml:space="preserve">_x000b_O_x000e_Ë?'</t>
  </si>
  <si>
    <t xml:space="preserve">l</t>
  </si>
  <si>
    <t xml:space="preserve">_x000b_ç„…ÓÃÂ_x001f_„÷wXzFX8!</t>
  </si>
  <si>
    <t xml:space="preserve">|&lt;¬ü–°ôÖ°ðþ°ü¯‡…{ÃÂ†°òÚ°ð}aa]X˜„…»Ãà÷„óGXþaé1aé‡·°ô_x0015_aáUaáõaá‡Ãà5…¥?_x001d_–ž_x001b_–.„¥_x0017_†¥×……§†…_x000f_…•×‡¥o_x000b__x000b_«ÃÂÕaá£áø†…_x0013_ÂÂ9aáŒ°pzøø_x000f__x001f_Oaá9aá©áí_x000b_ïß°0	_x000b_kÃÂºpy_x0010_Î¿aaUXX_x001d__x0012_FûÐsÏþz¡þ¤ùÄçÿw?m&amp;_x0019__x0002__x000e_£ÄçQ°._x000c_=_x0019_Ô/ûŸÂëÿ‘_x001f_¶_x001f__Í_x0019__x000b_´I_x0002_—'ÒHúq¤T_x0012_3©_x0002__x0013_±r²ŽÔÃ_BêH</t>
  </si>
  <si>
    <t xml:space="preserve">¤™Á‡Ï</t>
  </si>
  <si>
    <t xml:space="preserve">_x0008_s4'†«‚JÕP__x0003_±‰)xüÛ_x0002_°</t>
  </si>
  <si>
    <t xml:space="preserve">Š0ð_x0013_3„</t>
  </si>
  <si>
    <t xml:space="preserve">¤‘X¨_x001f_¡°|Ì_N¬P;†êÀg_x0016_}</t>
  </si>
  <si>
    <t xml:space="preserve">_x0007_ƒ+á$åÄ§•BµÑö$†µ¿)!´½2ø§_x0004_kJ_x000e_Ñý¥Ä¿_x0006_êgÿTð_x000f_âÁÂS_x000e_ ç‘Ñ™äcpŸÆ3¯™ä_x000b_pÝà¾_x0004_×_x0003_îkpß‚ë_x0003_÷_x001d_¸~p—ÀÉt™D	._x0012_Ü_x0010_pjp#À_x0004_§_x0003_w</t>
  </si>
  <si>
    <t xml:space="preserve">8=¸1à&amp;»	ÜTpÓÁ%€›	N&amp;'åå555%%™))‹_x0016_åÃ/qÊÄ‰×5Áoý°Ñ$hÈ¡_x0001__x0014__x0018_È_x000f_)_x000b_7øç!Nðœ_x000f_OÜ’È'.?/…§_x0001_žËá™_x0001_Ï[á¹_x0005_i­_x000b_Ð2¸7ð_x0005_?+øï#í«ËÿŒ’'kD9ÉÊ_x001a__x000b_¸E</t>
  </si>
  <si>
    <t xml:space="preserve">ÍŒ_x0019__x0017_¡ Êù‘2ÿï_x001a_¢_x0019_&gt;*šÈ/û#_x000b_ˆZ~¥ôadì_x0015_qû¿ñû…&gt;Óïp±W1!“D_x001b__x0006_N_x000b_N_x000f_._x0006_\ì_x0004_Fë_x0001_r=#_x0014_žÚ_x001b__x0016__x0011_Tæÿ_x0007_ÐóEÆÿ4</t>
  </si>
  <si>
    <t xml:space="preserve">?ýþ_x0007_ee¹‹–_x0018_ËÊÀ“½(—y</t>
  </si>
  <si>
    <t xml:space="preserve">_x0017_d'®*Õ_x0010_W—j˜_x001c_×0Å_x0010_g5L6[</t>
  </si>
  <si>
    <t xml:space="preserve">–)_x0003_ã[Ê-</t>
  </si>
  <si>
    <t xml:space="preserve">ë_x0002_)qV?üØE•©†Š¦¦Äé_x0015_†¤Y	³’ñËN)Ó_x0012_’§%&amp;_x001b__x0012_æ¤ÎLHMœs«¡¢nC¥Ù_x0010_K¦W“8ëPÒ”_x0008__x000f_3=ÎšÊ_x001e_ …¯Ç¨Jb˜_x0004_^sCe¹µ_x001e_&lt;ø×º¡~mc]™­|m™d™L_x0006__x0016_a`_x0011_M_x0016_³Õl3\_i®ªi0‹iV2</t>
  </si>
  <si>
    <t xml:space="preserve">T^MC_x0013_g#_x0015_õõå</t>
  </si>
  <si>
    <t xml:space="preserve">•_x0004_°_x0004_uÛÈÙ02_x001c_ÿ™€ÿÌÙ³R_x0012__x0010_ÿ›§%Ì¡øßœš4;5!áVCy]yCuy=´ _x000e_*_x0001_ä_x0001_ã8ë*ø[ÓPQÇUš	ÅtàO‚Ÿ„ôINNºY¤ÏÌi	I†„ÄÔä›S““n5Ôš«ª¸_x0005_›_x0007__x001a_Ê\Y5_x0017_T@#WWihh´_x0019__x001a_›Ì</t>
  </si>
  <si>
    <t xml:space="preserve">_x0006_Ú=†J³µÂRÓ„_&lt;2áÝ¿€€TÕÔ™</t>
  </si>
  <si>
    <t xml:space="preserve">HÏ_x0016_Âa	øSfµm¨3[§WX­”T5</t>
  </si>
  <si>
    <t xml:space="preserve">U–úr–_x001d_ŠƒAPYc­›KÌõåëç’zë:_x0008_"_x001d_ç’füöØÉä_x000c_2;éÿ¼Û_x0003_pç‚‹›•AZo_x000e_Ä¯_x000e_ò_#ú?ž=°üh1îíYìY?ë¿‡_x0007_Ö_V¶ ³</t>
  </si>
  <si>
    <t xml:space="preserve">…ÂEyè¹üOê¿dÚ‰s’ÄþKœ63ÁÌ‘š&lt;Ûßõå_x0015_–F_x0003_åDüî&amp;(ÿõMÀz_x0006_sƒÍ²ÄU^_x001e_þ</t>
  </si>
  <si>
    <t xml:space="preserve">ä¿Y7Ïž)òß¬i‰	È_x001f_ðVÊ­†:®â¶</t>
  </si>
  <si>
    <t xml:space="preserve">P_x0001_Œ_x000b_Cc•_x0001_À_x0002_×ã§¾Hs9_x0018_€•$_x001e__x0018_þ&amp;2ƒÄ‘ôt2o_x001e_¹´’R2w.™8_x0017_ìžô¹d_x001e_ü'7@t+¹…¤’©„k(·l0Ä‹Ïid_x0013_™H&amp;“)drCcƒy</t>
  </si>
  <si>
    <t xml:space="preserve">©¨.Ç_x0001_d#Uuå6RÙÈá`³V7Zl¤®±a_x001d_±Ö¬k0WBqÑ3qnú¼_x001b_ZñÛ$&amp;S_x0006_‰_x0015_ÝãÅ_x0019_ä_x000f_àÎ_x0016_eÉÅÌ_x0001_§_x0006_çƒ¸;à¹</t>
  </si>
  <si>
    <t xml:space="preserve">¸]_x0010_î_x0002_w_x001f_¸µàæ€‹_x0007_§)b°Î.gO„ÿ_x0008_ä¿_x001f_Ü=àÆ¯Ê æÕ_x0019_ä•_x0001_÷ÂªÐp¸{:</t>
  </si>
  <si>
    <t xml:space="preserve">ý11¼]|Þ-&gt;§ÃóJ?©ÿfÿ ñ^ÑXižGÒg°'2Dzi\_x0005_ø*HzÍ¼Ê</t>
  </si>
  <si>
    <t xml:space="preserve">åõ5_x0015__x0006_‹¹©®¼Â\_x000f_l“&gt;£_x0006_òÇUÎƒ_x0001_ÛdÛ@ÒW%Ä5Î#ØG$}í¼&lt;ÊpPÊœ&gt;cí&lt;ŒÉ´¬ã° UŠ(*¯ãXêØu_x0019_äŸU_x0003_Ý_x0012_ˆ¿_x0005_\RXúbøç—)w%W_x0007_e^‚çjxÆU¦ÆDN_x001d_JâfW¦_x000e_A?FÁß›¬†R_x0003_&lt;*P¥ä_x0014_f•_x0019_—-+Ë^º</t>
  </si>
  <si>
    <t xml:space="preserve">/³_x0006_‹3—-‘Â_x0001_å3@S…*)+Lèl_x0006__x0010_ú_x001b_˜Ð´^¥ÿÖ™må–uVª_x0002__x0012_æH*þÏD_x0015_0+)5)1 Ââ¬ø_x0016_NHùFk¥¹‰*ÀY‰3E_x0006_˜=-1Ñœš”:ëæÀ.4æ™H!¸édRœu_x0012_1_x0014_×4$Í_x0004_ÅWÇM_x0007_G$_x000f__x000b__x0014_˜€E¦£Rœ_x001c_gÅ¦Í…Ö_x0015_ÞJŒ_x0005_…	Æ_x0005_…¤ym¹ÕL¦OŸ_x0001_ÿQÍ56Ì_x0010_q	Á¯ºÜZèÍž5K’_ðÿf*_f¥ÎœéçOkÍ_x001d_fÃÄ¹†„P˜¬üåéW^g¶Øh_x0005_7§ˆ_x0006_@b_x0002_ÈH_x0003_@OLN_x0005__x0015_Ô›k@3Qò‘Êßf_x000c_pçÀ%íÈ ëÁ_x001d_ÿä8nŠ_x0001_u{“¥±_x0002_D]£…Ä_x0001_A_x0002_Ýœj C(ÿàƒòOXŸ_x001b__x0010__x0004_É#_x0006_Ü@$yåu¨_x0008_Í•¢_x001a_</t>
  </si>
  <si>
    <t xml:space="preserve">Ö‹ð_x001f_µº!Ž›</t>
  </si>
  <si>
    <t xml:space="preserve">ñ_x0001_­:_x0014_ô±Ÿ)Áx_x0002_¢¬ª</t>
  </si>
  <si>
    <t xml:space="preserve">·­27”Þ´N·­·As_x0002_~°_x0011_Öqåëpú_x001d_®»ë¡	_x0012_€}_x0015_fÇp^ÁÂpÞ¿œ©†cé²V_x001b_É_x0014_m‡©_x0006_1Î_x0004_0j)·_x0002_ÿ7˜-å6såTÃZÎ_x0006_X‡X_x0019_5VCysyM_x001d_µ¶‚ÛNHjcÕ•§³Œ?šÍ_x0015_¶F_x000b_“3SB$d_x0002_ŒŽÔ™sü_x001c_Ø_x0014_ÊyRIÒp%øåuu_x0015_8zgÞœB_x0019_|6_x001d_³</t>
  </si>
  <si>
    <t xml:space="preserve">	3S_x0013_oNML_x0008_ŒÞŠò†_x001b_m¬4_x0018_ºÜ°vƒÍlE¥Zo®o´l_x0018_JÖrUUf‹¡_x0011_ì!Ð}-È_x0012_ÍÖ†&amp;_x000b_(ÃMÏ)ÌË7_x0014_žÆÌ_x0005_ø</t>
  </si>
  <si>
    <t xml:space="preserve">\T˜kœ‡_x0006_bú_x000c_æ‡È_x0019_b*ä_x0007_s|1_x0008_øº¹ÌP«6ƒíZm1WÍEq`°mh2Ïd3¯·Í_x000b_n_x0012_Zvaœ$r_x0010_É&amp;øÝ2°çl_x0015_eÄ_x0012__x000f_J=_x0001_kbøÄ%U‚ð·€_x000f_ß/j2_x001b_ê¬å·s_x0006_’&gt;_x0019_ÆZ¤àÄiÓ_x000c_Ð·æº¬_x0006__x001b_˜3	©†iÓ_x0010_çšy…ØãH™¬Æ_x0006__x001b_S)5ó_x0018_Ðô*_x000b_è_x001c_´»--Ö¹“_x0012_gÅM3+nÒ&lt;J_x0013_šHµ’_x0001__x001a_ÓX1É`µT°_x0006_Î˜_x0017_žŽÍ_x0008_Í&gt;C‚&gt;5_x0012_ÛŒ¹Ã¤’­¾_x000e_¥R:_x0007_@_x000f_—[­_x0014__x0006_¥¸­_x0012__x0001_Ñ$_x0008_Wp_x0016_Ú_x001a_Èlx1±r_x001e_ü±°~a@Ö6Z*Í–¹“_x0012_&amp;_x0019_*ÌuuÖ¦ò</t>
  </si>
  <si>
    <t xml:space="preserve">_x0018_/4ÜRSi«_x0006_ø•qqÐ/é´œ¿8‚4¬]WÑX×haí²WAvCµ¹f]µ</t>
  </si>
  <si>
    <t xml:space="preserve">_x000b_O¢ÕŠ½BÒË)_x0015__x0018_Ö_x0018_</t>
  </si>
  <si>
    <t xml:space="preserve">4Â³Ì˜M} p™2!Cu\ep;1_x001a_¢°»­×ƒ–@-f¶‰$…8ÖW€_x0012_‡\_x000e_¾A*V¶_x0016_$Øm“¤Ú~d~d™úuÁ%ü}Ê¨j˜k:Î#Y¹™ÀÔtNfÈE¹ë7YØ_x000c_…_x0019_I_x0008_”zX#BÆ»Å¼_x000e_´‰e_x0003_›s&amp;Ï_x000e_›s¢Ö	šs®­i€YÛZRm®kòO×@Ž_x0013_k#g_x0001_ÝBÀ”_x0016_}„_x0014_4VÙ@JšWå</t>
  </si>
  <si>
    <t xml:space="preserve">šVhÌÊ1ø#L‹²²V6Z•2ýæ„_x001f_šo•)7_x0001_ê´Ú*k</t>
  </si>
  <si>
    <t xml:space="preserve">â„_x0011_ê()3`U_x0016_g±@«qpY_x001a_ë</t>
  </si>
  <si>
    <t xml:space="preserve">Ì¶U¢wU_x0001_³í</t>
  </si>
  <si>
    <t xml:space="preserve">yå</t>
  </si>
  <si>
    <t xml:space="preserve"> ¢-«Œ</t>
  </si>
  <si>
    <t xml:space="preserve">Í5–Æ_x0006_¤_x0011_ÉJ]•¹¼p©q…1kú|P</t>
  </si>
  <si>
    <t xml:space="preserve">å¤ÀXh@Ë _x000e_„N\_x001a_vµ_x0014_ƒ3mK#YZa3$2"‘Y3“RÀB_x0007__x001c_C•ëP“¥±’«°yf_x001d_ŠŸ~†ú©_x001f_zª	ŒÍ_x0006_–Rd¶Xi</t>
  </si>
  <si>
    <t xml:space="preserve">6_x000e_Âó¹_x001a__x0010_N@Lsê j†.3×™Á4¡eXž_x0006_®~­Ù"‚lÚ`Á_x0001_a˜œ5Å˜2'y_x001a_(¬pB_x000e__x001d_ kñ·Ð_x000c_Z»!m™³Y+ª	ô¤±a]]µ_x001a_4_x0013_É_x0006_zVT§e[Ê_x001b_&gt;/¯±’*Ë€òx_x0017_ÅQC&amp;ù_x0008__x001c__x001a__x0006_ŸÀó_x000b_px_x0016_ø_x000c_&lt;¿_x0007_ç_x000b_ŠŸš_x0016_Z~Zî¢ù_x000b_³²Š“fN3æL›9­àg¹?›¶°0gÙ´¼EK_x0016_B4äiIšYf…é“¹²Éf™6_x001a_Usç_x001a_ðÙX5_x0019_ò”_x0019_sÊ</t>
  </si>
  <si>
    <t xml:space="preserve">r2—_x0019_ñ_x0016__x0019_"Jµu_x0015__x0015_Àð</t>
  </si>
  <si>
    <t xml:space="preserve">U5ëfÔ$Í™=_x0003_ LcP¦_x0001__x0018__x0014_t_x000b_Í¶L[cý_x0012__x0018_™†Éåàj°N•àZ§La¦ÛO¿Ÿ~þ_uS`¦i=ø-JòpPÜÓ_x0010_7_x0015_â\AqÇ!n_x0005_Äu_x0007_ÅõlP’­–û=Òïa«’&lt;</t>
  </si>
  <si>
    <t xml:space="preserve">®_x0003_Ü~p_x001f_€ë_x0006_×_x000f_NmS_x0012_ƒ-P6_x0019_ü_x0019_àLàêÀ­_x0007_·_x0015_Ü£àv‚ë_x0008_Ê{_x001c_ü§Áõ€ë_x0007_§â”D_x0007_._x0006_ÜdpÉ\ o_x0006_øMàÖ€k_x0002_·_x0005_ÜvpOƒ{_x000e_ÜËàöƒ{_x0007_Ü)p_x0002_¸^</t>
  </si>
  <si>
    <t xml:space="preserve">ß_x000c_8‚Óƒ‹_x0005_—._x0003_\_x000e_¸Bp«ÀU‚«_x0003_·_x001e_ÜVp÷{_x0018_Üãàv‚{_x000e_\_x0007_8_x0017_¸CàÞ_x0001_w</t>
  </si>
  <si>
    <t xml:space="preserve">\7¸&gt;pÊ_x0016_%Ñ‚‹_x0001__x0017__x000b_._x0001_\:¸_x001c_p…àÖ€«_x0003_·_x001e_ÜVpÛÁ=_x000e_n'¸_x0017_À¹À_x001d__x0002_w_x001c_Üip=àúÁ)¡¯´àbÀM_x0006_—_x000c_.c½ò§~ù¸_î’-3¯Ëªk´š_x0017_›7@øn_x001a_¶˜A‹B„q=îl90n_x0001_hQ_x001a_—Iø@˜.è`ž_x0007_0Î_x0008_ŠU</t>
  </si>
  <si>
    <t xml:space="preserve">õ _x0014__x0016_sü_x0006_ÃKaÒ ¦ÿ_x000e_ÃùœÙ²f _x0015_=‡q`{_x0004_bp_x000f_4³²_x0012_5</t>
  </si>
  <si>
    <t xml:space="preserve">„~CŒëkl&amp;f'@Ú“_x0010_Æ%Í “¤À_x0006_S£uÖLòW’]Ó _x0016_ü_x001b_õÓF’PvÅjË_x0006_KžÖñAˆ6#ä¯2_x0008_‹Ö_x0005_¢qJ_x000e_H-o¨†ªêÌ•Æõ_x0015_f:_x0019_…ò6\¦&amp;72°A+ZpI5ž”ÕXËm6¤å_x001c_RV_x001b__x001a_[ð»…”5q0qi_x0006_ÿ_x0012_R_x0006_Æ|_x000b_õ/_x0003_¿</t>
  </si>
  <si>
    <t xml:space="preserve">ì¿B|Z*¹&amp;ˆ[KÊlwÀŒ_x0003_Ë™I_x0019_×PWÓp_x001b_øo$eX_x0011_ZÔ¸D_x0004_S¬²²úµe0Ÿ(«/__x000f_62„›ÊÊÌŒ_x001c_„Ìcáªz0]_x0011_Ö_x0002__x0016_nZW_x000f_J_x001c_Â&amp;_x0008_C5eåMMe8ÙÃ&lt;¤_x000c_lf³_x0005_+ß@Ê*Ì@qŒ””Á¼½¡_x0011_ý$8_x000b_‚©)ø__x0004_•ù=ÐöÆµ„x‘_x0006__x0015__x000c_b©¬_x000c_</t>
  </si>
  <si>
    <t xml:space="preserve">6_x0006_d¬¬IŒ&amp;[eX5Ãì72l{ME=4þ¿¨¿_x0006_^‘•…Lv£ååkqÉ7F_x000e_Ü)â5_x001e_ü5@_x001b_y…­_x0006_fe7ÉYÊ4yU_x0005_ípø%È«ªê80Ëà—(¯Â¾"Iôi%säU8•%)ò*E©àç O_x001a_}ZÉ-ò*‹_x0019_ eà“æ&amp;$K^e5›o#_x000b_åU-–_x001a__x001b_­g±_x001c_@².&amp;_x0016_y=Ø£½_x001c_¦ó_x0015_MÈ_x0012_ä_x000e_ô‹}»Y_x001e_hÛ]rZ_x0015_áå_x0016_s_x000b_p(Æ= ‡ŒÍŒ¶Ûå¸´]^‡ñ_x000f_É­þ‚¿’_x0003_¹*ÊY_x001f_Q5å·_S?R_x0014_èKý¬þ'ÐOW`€Öè¯£Í!O¡¿_x0001_jg~Zø·ÌO_x000b_ï@ÓZ_x000b_òâÓè_x0017_+{_x0006_ýVÊRd'úm˜…üù)Î“Óî!ÏËmõM0ÏÄ¸_x0017_äØØBÇÐ?ÀÏ55Q‡œk _x0004_¿ÝòfÇ¼"o_x000e_4_x001c_í«¸Ì_x0005_E™¦EI3§/ÈÍEX:ˆ»š[l\¶Ä˜_x000b_e*ë(Þ“!îj®ÞÚ\a±±_x0012_é_x0010_þÉ1_x0017_L_x0017_ú{*ŠäÝºž¥@íƒ'_x001e_:$½L®þÃ÷KFLØ=‚¼0äÍ‰_x001d_²Ü7'_x0016_V×X</t>
  </si>
  <si>
    <t xml:space="preserve">0q\g)¯7T”7àÊÔZ³ÁÂ5àJÙ‚¥_x0005__x0006_”0Ó‡_x000f__x001f__x001a_+Âx÷Ãg¾~ðµýí’_x001b_ùâ#íÛ©ÿ@û÷ðüÕó´ÿ‚&gt;»ÚIŸ;Û_¤Ï_µ¿BŸ_x000f_·?DŸ¿_x0014_Ÿ_x000f_Òç²šŠj„_x0017_Ž³ÉHH®</t>
  </si>
  <si>
    <t xml:space="preserve">‚¼ôeË&lt;)î_x0014__x0019_1q˜</t>
  </si>
  <si>
    <t xml:space="preserve">j(é‘ƒÒczø¹ið‡^¢‰ÔIm¥~màT“ß‚y.ŠÆo2«è¹ _x001a_Ð_x0006_?Ù#ö_x001e__x0005_¹å1_x0005_©œ_x0018_Eðœ?Y_x0013_E\ŠAˆÚ_x0014_E^‡yÚœ~9è«Ëÿôã_x0014_$'$FA^¾Â½é¸n_x0008_ÏG»å_x000c_¡_x001e_¹_x001f_?ég¬¦[`Â^NÈÌ›”¬í	â3è—_x0001_ÿ§³l¤z"üIˆ¢…é34ŸkºÅjAÁAÛº†ÑŠ˜_x0006_äË˜n1SéŒmG_x001a_P_x0006_\3 ßüË·ð§ßO¿Ÿ~?ý~úýôûé÷Óï§ßO¿Ÿ~?ý~ú]éÇ÷à]7}¿ûÝïJ~WVŠ—Ÿ•_x001e_p—ñûà/üÁ_x000b__x000c_»T|_x000f_$‹©|óç*_x000c_</t>
  </si>
  <si>
    <t xml:space="preserve">_x0017_õ„”•:²ôŽ‚˜•4É¨¢7_x001e_v¯çÚ"þl±ƒëqd+íæ~Rý²ln«ÓÙJ?_x0004_º^&gt;·UH_x001d__x000b_Ó@þ°pû0BX‚ðÙ_x0018_B&lt;¯</t>
  </si>
  <si>
    <t xml:space="preserve">#_x000c_‚</t>
  </si>
  <si>
    <t xml:space="preserve"> \_x0006_À)ð_x000b__x0017_Æ0‹_x0003_ž†(&gt;¯_x0017_ð®t_x000c_ÇÆùÑ¹_x0002_°©ˆÍ³"°KCýÀŠ_x0007__x0003_VºWEŠ…qûä¤¤Ì¹DYêy_x0012_šA+Ñ_x0015__x0015_×_x0012_g^· ƒ_x0018_~Öé™™­XU§2)³_x0015_j_x0016_î¹_x001e_Á©LÂö‡äÄs</t>
  </si>
  <si>
    <t xml:space="preserve">æ_x0008_×Acóú}Xî_x000b_±¾®2…î °ÄäY‚_x0004_V-‚MÀ¦ Ø3_x000c_¬&gt;_x0008_ìCW_x0006_[@ÁvK`U"Ø_x0013_“D°Ÿ&lt;_x0008_`¿c`÷è_x0003_`Ó_x0007__x0001__x000b_¤r»Køãž_x0003_jB|œš?â(S:ZôÂ·³ifVà_x0016__x0015_A_x001e_sçC¿_x001d_¡Ê®È_x0017_°#nÁ›C_x0001_“Z¥ðØcPõ°áá½€e8U1¡È±±GØ2</t>
  </si>
  <si>
    <t xml:space="preserve">xF_x0007_)ùENcI(_x0019_ÂÊ›„†¡_x000c_Û_x0012_g^_x000f_ß#</t>
  </si>
  <si>
    <t xml:space="preserve">™„8©øHþ°Ï¤÷$âE=U9¤–øl±jþpW$Q@õy_x0019__x000e_Óø_x0005_±ê¤“µ_x0006_þ°#{²£tªp_x0016_Úä‰§_x0015_QVÂJ„Æ­€b_x0001_C1€ _x000f_/r:</t>
  </si>
  <si>
    <t xml:space="preserve">hð[ˆl_x0008_uë</t>
  </si>
  <si>
    <t xml:space="preserve">ŠŠ¡˜¹'éd‘3ï_x0014_~Jnu·‡0×_x000c_—¨zJ¸ f„</t>
  </si>
  <si>
    <t xml:space="preserve">4wå+”_x001f_Žå_x001f_	*ß9xy:8_x000f__x000b_-Ã(BnðÖIÞ`¼K0_x001b_Þƒž½¢½_x0007_8Â‘m¢O{U:qdg ïKÉ½broh2ºà.ÍEšÖéý]Úõ(Ðë?š_x0001_]Z</t>
  </si>
  <si>
    <t xml:space="preserve">¼±×?¤_x0016_ëI_x0008_G_x0011_È_x0001_ w!žÁ€´_x0005_€DêÃû÷4‚91Âß'!‰	JH&lt;îOD&amp;nÑ†2ñý÷</t>
  </si>
  <si>
    <t xml:space="preserve">ÂÄn‘í&gt;‰”Øn¥*„íÞ›_x0010_Äv“ƒÉÍˆ_x001d_ÊdEP§§AëçfÞ_x000f_¶:_x0014_ì–_x001f__x0005_v1‚­Àö0ÎÜ&lt;EF&lt;jÅÜÁ</t>
  </si>
  <si>
    <t xml:space="preserve">_x0010__x001a_˜õ_x000e_™Ûê{×ä‹Þ	_x0002_Ó_x0017_}_x0014_‚žß"¤¤Äa&lt;…è_x0008_Çñ_x0006_Bã)áWrB.Sà4Íò_x0001_¿ü”pûåsÍ_x001e_</t>
  </si>
  <si>
    <t xml:space="preserve">’—{GRF¿_x0013_Œ˜·º_x000f__x0018_LH»_x001f_züÐhÊ£Ð8å_x000e_ŒuC V%Ø~	iÙ: Y&gt;S9Ý]‘[ 7Q¼õt_x0019_ûé_x0017_(ë£_x0001_…Mê}Æ~¹g</t>
  </si>
  <si>
    <t xml:space="preserve">ä­%µ2ç_x0012_½ðD_x0004_íÓ®È×_x0001_‘ IV€ÉéÂ&amp;H¦^ƒ`•¼J¡_x001a__x000b__x001d_.]é™_x0013_í—_x0006_]ÙJ¬(Éå0ö;²aˆ¨_x001d_ÙÚ{ªêõ€</t>
  </si>
  <si>
    <t xml:space="preserve">ÔÄpÚ–­_x0013_r‡_x000c_¢VòéðNò¡Æ_x0014_\€ òþÆ~á]¼"_x0007_j?ŒÏÒtþ ð:Y!¼_x000c_Ïâb~îv _x001d_4Ké{¯¤Ä_x0004_éÍƒ®&gt;3Ú/_x0006_V_x0006_óEO_x0011_d%ÂöQ_x0008_Cß•­½…ÐKkP_x001d_</t>
  </si>
  <si>
    <t xml:space="preserve">kæa³_x001c_³ú‘âk_x0015_„´£o_x0007__x0001_ÀÄK°P7`Ð9"ùá´_x0012__x0014_L¢”°_x0011_ä¿C¥Ä]$œy_x0015_Æe©Ûäˆ_x0014_Z:Á‹yÜ¾ÙÂ¿0_x001e__x0012_Jà_­ÏTI_x0017_ëMÈ¾•Ž8ô;êbÕNp&amp;wõð_x0013_é­_x000c_ZHÑBŠ6þ_x0014_’ÎØç0_x000b_&amp;ÞØ_x000f__x001d_N/Å1öÁø©ÄÏÔ¿åõˆè–”•®&lt;ï®þ`zj«ðÇ×äØöã	™­Õ_x0004_þ_x0008_vÉ‰/B_x000b_í-)IreìU“v_x001d__x0004_&lt;ÕÐj_x0008_</t>
  </si>
  <si>
    <t xml:space="preserve">ç»íÝ_x0006_ûéž_x0013_®_x0013_…±úZcµ_x001f__x0001__x0002_|!½dEÛæ²¥èi;¶aü‰˜X^_x001d_{çY¨pË{›Íö£_x0004_²éìÇˆwª˜Êâ³ø÷‰W‡žó{1–ë8±*Vî€»ËxZˆ€Ññ=à€_x001e__x000c_ÌŽÆ‘ñÏ_x000b_é­ÂgHAwµ_x0017_ý'˜ÿ_x0008_úßdþoÑ¿‡ùÇ~_x0007_þP?„â0ô{–²_x0018_ý¿aþ_x0019_è€ù—£ßÎü?G_x000b_ó—¡ÿ6æoC™_x0004_u_x0007_†òYÊ_x0001_ô_x001b_™ÿÏèOaþ·Ñ?ù/ "óÿ_x001b_ýÑÌ¯¸_x0008_þ!Ì?_x0005_ýß¿"Ö„¡¯h¨º_x0004_ýŸ2ÿ\ô¿Çü_x0015_è?Èü_x000e_ô¿Æüõèžù_x001f_Bÿï™¿_x0013_ý¿‘jpcÈÉR&lt;è¿“ùßD?Çüß ¿†ù¯ë_x0007_ÿjæÿ_x001e_ãó%HÓ0%‹†(óhQ¨_x0017_›„TÐ3ž­½&gt;_x001f_Ä¢ü@QÕ/_x001c_yÌƒ}Úç³*3ÀPÅ¸wQp×I9ÁæaYŸÄ¬_x000b_•m®æ!4{_x000e_^ùÚ¢&lt;ÿáØsçß…_x000c_×Ÿ_x0017__x001e_Ç’³ $ÊK¨ƒW9F_x0008_÷_x0001_{yn`à_x0010_bÀ‡¿@í&lt;üÒºg¤?©€¥ i·`šRÄÂw;~‘Z?í_x0018__x001f__x0005_ñ_x001d_Š÷¡¥©0ô&lt;¾o Êª6ŸM_x0007_ŠæD_x000c_!÷_x001a_ÕçŽ;6iÇº_x001c_ÙºPãä_x000c_+V_x0016_¿Õá‰ðƒú</t>
  </si>
  <si>
    <t xml:space="preserve">ƒYø_x0011_îÖX%_x0001_ômSì›ôZËõöÖX5qf+‹ù9Í#@›iœ7ì–ãMrÅÂÝ»Qý‹*=[·m	wLÅK¦_x0001__x0012_*_x0007_~Óœ6_x001f_345[Ó‘8G„Ù`(x¦ ?3Ö&gt;‡Ønâó“yÂR_x001c_MÛk_x001d_Çg&amp;ûTü¢X^†ß"_x001d_yon¬r›J³kG_x0005_%4»</t>
  </si>
  <si>
    <t xml:space="preserve">c•¼l™Ï¤ôôA»;¢_x0011_÷$Ä½_x001b_ÉÐ×æÓ´ëÅËbmQü%Ï(ðRµ¾7_x0016_¯ãó•p1Õê(Ð_x000f_y§|Ñ“A_x0006_W?7_x0007_BÆS&amp;á_Ð_x0014_~c_x000f__x0018__x001f_sq&amp;!_x001c_û_x001e_€_x001e_ô×qä;_x0008_~ä¯C_x001b_¨#Bªã£«Öq{ _x000e_œV_x0008_</t>
  </si>
  <si>
    <t xml:space="preserve">XÇ«þ:nÃ:ŽùëP_x0004_êÀ¶Ò:&gt;½j_x001d_Ã_x0003_uà_x001c_C_x0018_Šuüí_x001b_Ú_x001d_µDê¤Ý_x0004_}€5£^_x0016_TøñŠ_x0017__x0010_	ˆÇ§_x0017_ðvcu_x0001_µúí‡5öK—ø_x000b_`	;6</t>
  </si>
  <si>
    <t xml:space="preserve">Í_x0011__x0010_çK:V«à÷­&lt;ÿ</t>
  </si>
  <si>
    <t xml:space="preserve">¿TïÈë~«¾›_Þ</t>
  </si>
  <si>
    <t xml:space="preserve">½§®½´"~oÚþ_x0016_…3y(r¬3[f_x0012_²Ð˜(ú†Þ]ê0ª2”	</t>
  </si>
  <si>
    <t xml:space="preserve">_x0003_á&amp;Hp_x0018_»K:ô_x0013_R[ÝüF~&amp;²Û¾QMšÇÚ7_x0003_ûEÀ ó*œ_x000b_•`_x0017_š</t>
  </si>
  <si>
    <t xml:space="preserve">„?¿H_x0019__x000f_‘_x0006_FÊÇ¦E"Ü&lt;!é\_x0011_4ä_x0016_ˆ)*_x0012_†€ÊÃ_x0011__x0018_Ég(‹_x0015_û’|ç2T‘Ü(&gt;c2¯å÷û–M_x0005__x0012_rŠZe_x0019_äÈQÖ’bÅaá_x0006_¤Èû__x0003_</t>
  </si>
  <si>
    <t xml:space="preserve">²‘_x0006__x001f_õ_x0001_ì£_ãu¦%¶!ü~á_x0001_0ô½ò$_x0017_šxs„ÛÉßÅÜ­˜ûo˜_x001b_ƒ´Jl¸bŸ}½Šp#øŒ© §¢Àm&gt;)¹5A…J]ó°k_x001b_H‘ ù_x001c_hñŽû_x0011_^9Â{_x001c_á…Ú™Ð(a_x0015_Ê€ç1ªý_x0002_ŒëçÂ/A\JéämÙ	œ†ÏV_x0015_Ø÷+q‚}q&lt;!sVÅj¡_x0015_‡…9_x000e_9ñ*_x001c_¥ÊÒ•`K3ä{Ï_x0003_ÀG¿Æ+Ç¹Ñü_x0008_^_x0006_8ž[ ÒÊm_x0011_Â.¼¦_x001d_l_x0011_(j˜_x0002_M¾ûë0Fºo2ÄnDBhO_x0002_¬_x0008_k3_x0004_ç¬&gt;íXÝo_x001b_C[ŒvsnÂdès™_x0010_ÕO?–ÊMí2vã&gt;·÷zÞ(ð0â•Šý|¦ªV†hÓ/_x001a_uLŸˆ\Á	I'i?_x0015_ø¸nÅa€*Ü•¦b¥“°Ò$¬ôgJÇ_x000e_¨ônèÜª¹¾«Õzt_x001c_½Oñ2µ*±V%ÖšŒµ¾r_x000e_GÉÔöç_x0016_f¶_x0016_ð«Uö‹¾"_x0007_Hð³\T’ËƒŸ¨ç³cyUq’/í_x0008_ ”Ìk_x0015_o¥½aÕ‚xkŽå#92Çˆmzï</t>
  </si>
  <si>
    <t xml:space="preserve">|öŠ´.ÍÖ	P"eS:7Î¤yÕ</t>
  </si>
  <si>
    <t xml:space="preserve">–º_x000e_ìL_x001c_ê%š­héòn_x000f_Þ†Â/É©õ_x0015_o[ý¶_x000f_m*®U9óÞ_x0011_~k_x0004_Ãmc¿}c·–7_x001e_×Øï'øùôãüQ~I:Ÿâ\}_x0008_ð_x0013__x0014_Ç_x000b_–9ûMNã;àÞ69³M&amp;_±.édš[sß¯_x0008_Ê_x0015_Ùæ2_x0011_†Uå7_x001e_Šï³_x0019_‚£|Í+Ške€_x0016_±{]›ÖÇå_x0001_°_x0014_ãþ}Ù¹2.=í¢¦_x0003__x0006_-`ˆ_x0019_f_x0002_ÉÌÈøË{_x001a_é_x0017_‘_x0015_ÜtÍ«Æ·_x0001_ÔÆÃ¾´}%%6_x0015_J_x0016__x0005_„Ðè‡²Ö_x000b_ÈâÞ_x0011_b°_x0012_…Ò~_YÐˆ3s¥Ðÿ_x0002_°¾³_x0007_Ù_x0012_¦ZµCq_x000b_åÂ¦¨·1ª_x0019_¢:ÖbßÉ¾õù¤y_x0004_]†À!»eS!_x0001_–_x001f_’K©Œ_x001f_²_x0006_‰2w*›_x0005__x0002_Œ©€g.ÀÈ÷_x0015_Æª&lt;_x0019_à_x0003_å¨’_x0001__x001c__x001c_ÊÙ…@_x0002_"ä#—L_x001e_&lt;m_x0016_¦Å÷„)YÕàJö¿ðVgT²_x0013_Ÿ_x000f_Q²x@C°nÄ³†Ø_x001e_ã_x0007_ÐžDP_x0015_žo¿</t>
  </si>
  <si>
    <t xml:space="preserve">H«£‚¥Õ+7Bî‹_…¨d\(ÐlíÿŠªä_x001d_h»x¾’À}_x0002_2Õã</t>
  </si>
  <si>
    <t xml:space="preserve">_x0002_÷`_x0008_¸_x0006__x0004_w6_x0014_Ü£_x0014_Ü×_x000c_\!‚ûˆe_x0010_nEyõ©_x0018_x_x001c__x0003_ß`E£þ</t>
  </si>
  <si>
    <t xml:space="preserve">_x0015_mø&amp;DÓDÝy	äÍæPesãå”Íˆ_x000e_Ì_x001c_ªn_x0016_Ì–›„·ï_x0001_–øÓW’¾q. r¿Êyñ_x001e_Qåðqƒª_x001c_U¸ÊÑ_x000f_'A*'_x000b_5åŠ¯‚TNâ%ªr~ùw9ã</t>
  </si>
  <si>
    <t xml:space="preserve">_x0013_1G1¶ð—Èi¿_x0002_yáY_x0004_A*§_x000b_ï_x0006_ÌÖEåt•#LP/».HP?`_x000f__x0011_Ô_x0014_Öb„U(ÁR!</t>
  </si>
  <si>
    <t xml:space="preserve">ûe`E_x0006_ÃÊ</t>
  </si>
  <si>
    <t xml:space="preserve">%‰oÊGñ?‡ž¢í¡Ê¤cQ_x000f_êÿ³_x0001_É_x0006_&amp;ðFU•~ÿ_x0003_D›ª</t>
  </si>
  <si>
    <t xml:space="preserve">d›Y’m_x0005_ &lt;_x000e_Ú®§²Í©Ë_x0007_áv­_¸É_x001d_#ª_x001c_sªø.Ï</t>
  </si>
  <si>
    <t xml:space="preserve">š}_x0005_ˆ_x0019_zívJ)Ê¸báÒR˜_x001e_nu•ð]š¶Q_x0010_ßgá&lt;*IÆ_x0015_86_x001e__x0015_êãp</t>
  </si>
  <si>
    <t xml:space="preserve">€Š’W3@Æ­þÁ2î_x0018_¸£¡2îÉÿ¾ŒË_x0005_`’Œ+_x000c_“qéÓ_x0006_‘q³ˆ;*\_x0007_Üê_x0002__x001e_+)á†½Š-ô*«_x0002_2î_x0001_üø_x001c__x0008_¹è*äô/ÄØ</t>
  </si>
  <si>
    <t xml:space="preserve">_x0018_;Üç[‰¶{@Ö•</t>
  </si>
  <si>
    <t xml:space="preserve">Úç ËwŸ_x0001_ÞªÇ~Jë	’b§C¥˜;B_x001e_$ÅZnôK±_x000b_h</t>
  </si>
  <si>
    <t xml:space="preserve">ß06#Œó__x0005_ÁÀ5¹ _x0018_[#ƒa$_x0005_`(qÞ‘_x0005_0jµÕ.ýÜVá(@ñÜr†~5c_x000c_]gz_x0016_ŒÒZµp-`\_x0002_³h\ªñ‚atš.®ù8-jg£ž_</t>
  </si>
  <si>
    <t xml:space="preserve">ó_x0013_µ°ª	Ú5_x0006_ŠÛ7ž&amp;¶¡PîÄ_¡œw¸/_x001a__x0017_®DpîZ]5¹_x000e_j[‹µÉ_x0007_©í_x000f__x001d_´¶è×_x0001__x0008_Ÿ_x0001_²à_x0003__´_x000b_üÒR_x001a_~ƒÏóvwP½åƒÖ_x001b_S€õ~ñ%Ôû\÷Àz_x0013_¯X¯Òa|Gª÷ø«xd±È_x0017_ý8_x0004_K!_x0015__x0003_Á—iuÜ_x0007_ÂÁg©…Ûe&lt;E</t>
  </si>
  <si>
    <t xml:space="preserve">gIÑn&gt;E_x0002_H/_x0008_FúÙ¿_x000c_‚4Î_x001c_ÙÜõ_x0013_€ä‰ƒ_x0002_%_x0018_ú_x0016_C7@hËÜBSf+Ñ´Å@ ºê¦ÔÖ}_x0011__x0018_#_x0013_J_x000b_¡;"ºÙìSœÿB©ö_x0005_</t>
  </si>
  <si>
    <t xml:space="preserve">øN*â{`¾vx_x0007_†…þ</t>
  </si>
  <si>
    <t xml:space="preserve">`k_x000b__x001b__x0001_m1½„;UŠEîÃŠÞð_x0002_žs1_x0001_åŽ¦í_x0015__x0008_Wÿ_x0011_ê_x0012_._x0014_@%ö2_x001d_3œ_x001f_Žy_x001c_*G“_x0012_õ_x000c__x0005_]êîøçy`ÑBü_x000e_ñvÈ	òm)¯î~_x001c_)¬¦_x001f_Ú_x0004_£A_x000b_ry¿oT›¯å”¯Yå‹6AãqÉ–Ú}(M&lt;wz™ÄL:™RjjÖÛ7_x0015_â¼";_x0003_„|v†©À_x0017_+z%%t­q…Ð_x000f_€=</t>
  </si>
  <si>
    <t xml:space="preserve">P¤ÃÐ‡_x000b__x001c_@_x0006__x0003_ƒ¥_x0018_ÜA_x0017_6j£ŠØ†_x0003__x0017_×_x0012_ß{Ð„_x0012_.¢_x0003_W_x001e_M_x0008_ã_x001e_œKœÁBw`¡‡ P~~;.Úµ¹€xš¶)_x0010_cÂõ½lèLš0‘ëosa’_x001c_’j“_x0005_ÍÐ§ü~Ðwm_x0007_°)¶aEB-*Ï?Ø¤sž§½L¡&gt;†q_x001e_/[u°ŸRàPŽt*3œÊ®_x001a_š„û_x0007_t&gt;_x0019_dÁÑwaô1_x0006_„ÏV¶¹À"ˆœÛÚ|Í¥m½_x0001_¢¶tôRþxà_x001f_Xø°°d#HƒæXü_x000c_Ë_x000e__x0016_S¯‚fbÇ_x0014_Õêqb²_x0005_@ÞË@úf_x000b_C±_x0006_¤œ/Q_x0018_‚þmÌ¯Bÿ&amp;†±ªÍÅH¡+€›¦û†ã_x0013_$4?ÜÈ_x000f_q_x000c__•ŸÙÊ%Uo_x0001_*±!_x0003_”ÞK„ÔÆ&gt;„ý``k†;*!«p3ö÷_x0003_”©4m„'MÃ_x000f_ÿ&gt;_x0001__x0001_ïh~8fã‡ Hó½å¹_x001f__x0001_LÃ(eJ_x0004_&gt;¬_x001f_š_x0018__x0007_Ùã° ÈuÈQ«®_x0016_b`ø{¿Ê»2_x001c_ÆÓI&gt;üª_x0004_§N;Ï©Sæ"Öš­Ï_x0002_Ži=¶_x0008_û%9—Ø¾_x0006_€¥uÙÔ éŠ€I|G¡TÊÆÓš­mØ_x0014__x0016_)\¤_€&lt;</t>
  </si>
  <si>
    <t xml:space="preserve">ù</t>
  </si>
  <si>
    <t xml:space="preserve">üjm_x0001_{æOhŸœ¶_’q#Òº¸¡_x0005_Å_x0018_û_x0016_äL;À_x0015_Ü_x0014_–_x0011_¿_x0015__x000c_ÔS86"`Ûh©Ê¡_x0005_þ</t>
  </si>
  <si>
    <t xml:space="preserve">©´6žöŽáÝ0×_x0019_bÊ_x0017_2ÿ„ë¿nÞ</t>
  </si>
  <si>
    <t xml:space="preserve">`b’KÈÿ_x0002__x0007_×_x0017_´•}ØÊ_x0008_Œ8_x000f_îÜH_x0017_B­“P–_x0001__x0018__x001e_?P0ÌwÔ_x000b_¤Ï Ø§•Þ	Ã°Ða_x0006_E5_x000e_ ¼æÁ•</t>
  </si>
  <si>
    <t xml:space="preserve">_x0006_¥ç‡Bù'_x0016_z_x0004_</t>
  </si>
  <si>
    <t xml:space="preserve">uÆä@gÎj_x0001_F¹_x0007_‚¾è_x0004_ÔÄ®_x000c_S§_x000b_L_x0012_á_x001c__x000e_Ñ;°6Y-©Æ¨N_x0003__x0016_¸-_x0015_÷r°üË_x0018_ü¶_x0019_Êßæ/oê\ƒ±X¸\</t>
  </si>
  <si>
    <t xml:space="preserve">_x000c_Å1²Ó…)Oƒ…QíÃõ[Ù_x001f_ ä"_x0004_´j_x0011_$&lt;‹€ÒC_x0011_!˜P°fHˆ`Tç_x001a_Œÿ$_x0005__x0010_¹_x001e_Ë÷b°_x000e_Ë_x001b_‚Ê_x001b_LbÂ4</t>
  </si>
  <si>
    <t xml:space="preserve">?Z*Q}_x0018_ÿ[</t>
  </si>
  <si>
    <t xml:space="preserve">_x001f_…å3_x0016_Cp*–WB°ú_x0001_\±­Ø	A_x0019_¦¾€©#0µ×_x0013_‚Ý</t>
  </si>
  <si>
    <t xml:space="preserve">L¸_x000f_'_x0005_Ÿ{Dè_x0018_ÕÙñ³N_x0002_ô“_x0010_ß™›_x000b_ÁÃ_x001c_”?î	Á®_x0007_óåbùƒRyŒê4aoßÇC_x0003_Xþ4_x0006_ïÇò/{_x0002_dÞ†±_x001a_</t>
  </si>
  <si>
    <t xml:space="preserve">üwŸÌ_x0018_Ù)`ÊÁÏ€ÌÃqÙö±ßCÉÇ_x0010_ÐÖ&lt;H0" ghC&amp;c‚_x001b_§#[$D0ªs_x001b_Æ×!"6</t>
  </si>
  <si>
    <t xml:space="preserve">?u	_x0004_#°üí¡åb¾f</t>
  </si>
  <si>
    <t xml:space="preserve">_)•Ç¨Î_x0004_</t>
  </si>
  <si>
    <t xml:space="preserve">pàM4~±üë_x0018_ü§</t>
  </si>
  <si>
    <t xml:space="preserve">Ê/_x000f_jH5Æ¦`áÅ†`dç~Lyè44ä	lÈ[Ï@É$_x0004_T¹_x0014__x0012_Z_x0011_Ð</t>
  </si>
  <si>
    <t xml:space="preserve">¡ˆ¨0á_x000c__x001a_ð×Iˆ`Tg5Æg "Ã±|?_x0006_Ó±üÐÐ_x001e_y</t>
  </si>
  <si>
    <t xml:space="preserve">_x0013_þŒå¿_x0017_Äò_x0018_ÕIP_x0007__x0013_</t>
  </si>
  <si>
    <t xml:space="preserve">_x0016_â«¯Ç_x0005_ðùˆÎ—_x0010_ììÀÔ3V_x0008_~</t>
  </si>
  <si>
    <t xml:space="preserve">Ð_x0019_)Ìr®AMQÅ«ªÒrcU¶¡_x0019__x0019_¾ÜX5÷e’ËÍÒÇð¹ôr{È£­J_x001b_É</t>
  </si>
  <si>
    <t xml:space="preserve">ÏÈÈÌôçÑ¼HªÒdc]öS—`ø.ˆU+\&amp;œš¢_x0013_F&lt;M—ðx_t5ŠTL0m_x0007_šÇ£è¯â_x0016_ó0GÞó‰_x0016_¼oyø½ßüiôoªþT†•»Y_x0016__x0002_%”U_x000e_™ÛSæ£_x001a_C</t>
  </si>
  <si>
    <t xml:space="preserve">_x0008_àž*_x0005_.Ü„æ6ÀÅ_x0018_œ6ÓÈ_‰‘¬</t>
  </si>
  <si>
    <t xml:space="preserve">_x0008_AU_x0015_/«:|¬‹¢¬_x0004__x0010_4_x0012_Ûqþ¸Û_x0017_W	èyf &amp;ÏjÁrRy\7²á_x0017__x0013_ÜÐ|Äê^ŠÔ6_x0019_Í@_x0003_ª›dçüÐïÅ_x001d_&amp;UÒT¹æñ=÷îq{.ý_x0016_èïÃ?_Â_x001f_Ú†W_x0003_mðE¯_x0010_‰ã‹C2i^]@©&amp;¶ðÍßúI</t>
  </si>
  <si>
    <t xml:space="preserve">_x0019_ú»Ø“5-^_x0016_h_x0018__x0008_ù=_x0019__x0018_¼~›Çÿˆè½C¶©`jçK_x0014_m#1š_x001f_éÐÚ'âI_x001a_^æ_x0016_ºj³ý_x0008__x0003_l0“_x0012_b…ûq…&gt;$Ê_x0017_—_x000b_Ð(¤›_x0011_s°5y*‡ŒßCW.{AÎ»;úñ¯çñF9;ó#¼~Îçs‹Û.öy„‹e_x0006_e_x001e_~6_x0015_‚Ã}_x0011_9À¤íø_x0007__x000c__x0017_H)Äï¿Eâa(Šg_x0017_ÁbG_x000e_"@_x0015_÷H¡ü?¡¶Ÿ_x001b_m˜_x0011_ÈLê4mŒ_x0019_–Îk_x001c_#_x0004_9D–±Y®_x000f_¿^ø_x001c_`H;</t>
  </si>
  <si>
    <t xml:space="preserve">áÒš_x001c_H&amp; ‰Û^®$]2¬Ö]pïªXÕ9·_x001c_×jb‹«ë×§¶:7õûn®U_x0015_	_·_x0003__x0004_·Ì_x0016_U</t>
  </si>
  <si>
    <t xml:space="preserve">lmGk­«Ì«ƒ_x0008_¶·m‹*_x0012_ÖÑè}0íö×‘_x0003_</t>
  </si>
  <si>
    <t xml:space="preserve">R¡_x0005_1¨k‰ð©_x0011_ˆ—­ö­ÑÒÍ µQ±ˆçtv³_x000e_L‚~Þ¨.¶ïQå;"yEÃ¨v_x001a_{k‰Ixö6è…&gt;˜¦¶ù6_x000f_é2êð(ït&gt;’ÏÓ.ßŸvdã_x0008_üœ—_x0002_Rè„B×æÛ¤-væõæ›„²§(oÉæñy]WVºRø_x000b_`|`¯–ÔF¬ _x0006_e_x0001_</t>
  </si>
  <si>
    <t xml:space="preserve">-¢Ÿ:Õ_x0017_ó_x001b_</t>
  </si>
  <si>
    <t xml:space="preserve">Ž¼þ¤_x0003_Ž(&gt;_x0012_&amp;ÕìIs;òt¶"^“–_x0017_c[Ê/ïç#í{UËp~÷vüÑe`s¼‡Ë	¯ëì}—lÓð›&lt;×ƒÙ¢å5U)2n_x0008_Ø‰Ÿý_x0017__x0010_)C_x0016_i’cKSÆsÏ{£jå+¼_x0011_Žñ_x000c_«_x0003_{cØ^°–Ñ…_x0011_#_x000c_§_x001e__x0011_'£_x0016_‘2j_x0001_+ÍÖ§qælŒI‰Òlý5z'ø¢ÓÑ´Ì‹‰?˜¶gs</t>
  </si>
  <si>
    <t xml:space="preserve">oì±»T&amp;&gt;_x0012_¥</t>
  </si>
  <si>
    <t xml:space="preserve">§2_x0015__x0008_«k‘&amp;Ú6Wk©=R.‹òfãù_x0008_•#O</t>
  </si>
  <si>
    <t xml:space="preserve">3p$?Ël_x0002_ê›„_x0004_ÈÌ_x001f_Çì'[gðQ_x0008_vÚÁÖ)_x0005_Œ¾¾'_x0001_V¤_x001c_I&lt;7jië"5m¸_x0011_à_x001d_Ž-_x001c__x0006_Í`#È_x0008_óà~ì€iOa_x0007_ÐöæcÍ¸¾Ï©aê²ZWÌ_€–7/Hã´¶[œ_x000b_U€C¿	àÆï_x0003_ßÐ"“ÐÐã'ô_x0004_$ô_x0018_´®«RŒC9àÖMO"™_x0015_=Yi«u–—ËJy÷Jìè ¶L`l	</t>
  </si>
  <si>
    <t xml:space="preserve">ù9²¤f_x0017_~äd‘Vóš2óz_x0014_…(XÎ_x001f_gG’”ih_x001b__x000f_’N]T¬Ù•Ào!žÜRå˜™1&gt;¤i¹/ÊJ÷ªéé%_x0008_ªmc_x0010_Ò.¦Ë¿¾_x0010_€µ_x001d_ã¢20…ó\9›-8[¦®Íµi˜ïv­$Ë6_x000e_€_x0010_m£_x0008_+i_x0017_	</t>
  </si>
  <si>
    <t xml:space="preserve">µhæÒ</t>
  </si>
  <si>
    <t xml:space="preserve">_x0013_¤i6„\ìÜ ÒìŠ</t>
  </si>
  <si>
    <t xml:space="preserve">6	&amp;HÝ_x0016_™</t>
  </si>
  <si>
    <t xml:space="preserve">Ñz˜·y©TP‘ âê†+_x0015_ÿ²~°â÷Bi(_x0003_Ù¨Ž7‚ø_x0006_+œÓ</t>
  </si>
  <si>
    <t xml:space="preserve">ß=.Ç_x000f_7_x0002__x0013_¬†_x0016_Ð\ªð\:á \Ð)™Z7/ó­I@™¹IGØùKÛP_³Ôp&amp;cJÝˆ/Õ_x0013_*Šrh?‰‰*á_x0016_©=þ˜mR_x000c_ò_x0019__x0015_çö=ú|d(˜_x0005__x001b_‘µúLÂø/)?µ¹èÒÜ&amp;_x0005_oì;Àvœ Fh¾–?a_x001b_bWŸäº7’?h_x0012_þ_x0002_ŒSåˆÊ^¸_x0010_’uœ@ÏÃ°“_x001c_t7SC™	0bu@›$W_x0015_O‹Í_x0006_Ñ”½-j!¤sÿ¡…(_x0019_€_x0004_Zü£Ç?:ücÀ?1øg2þ‰Å?SýTÂƒ¥W ’VrBD=_x001d_å€_x0019_m_x000b_Œ</t>
  </si>
  <si>
    <t xml:space="preserve">ïµüµ_x000c_Ÿ#&amp;šm™j«‹SegÓ†|J;ù*¹mƒåfÜ3_x001e_¹‡_x0016_þù[œT9"³%_x000e_ú\ä Ëdÿ÷e²{2/Ig_x0007_¨X´›{PM°~ìAÆ¢2ê&gt;3m*L«ï5ª9Å½Æ^4Â¾ß ˜Q_x0011_ï«a_x001a_.&gt;UÒp†"Aû_x001b_¿†ûíc¢†‹†‰¿ù{ŸÆ_x0017_	[_x001f__x000b_¨¸0PùiA þù˜_x001f_Tq0¨ŒK~P)A Ä3_x0014_0¡_x001e_Áç¨_x001c_KT¸¨½</t>
  </si>
  <si>
    <t xml:space="preserve">T6Óàô_x0018_¡JØ</t>
  </si>
  <si>
    <t xml:space="preserve">Ýˆ™3Uh»*‰m$x1e_x0018_È_x0013_“`Æd_x0018__x0006_4I_x0003_I_x0010_­D™ËÊy?Kr¥dªð3Th?%ÃGlä9:~Ð¿G³XfA­·C¶k_x001d_™jaˆ_x0008_âs_x001e_O$djïü_x0004_Çˆ#_‹ø_x0004_G</t>
  </si>
  <si>
    <t xml:space="preserve">;êTA$íäë¡“Ï_x001f_»ó?˜~ýÑaïB_x000e_ñ¨§òüÑ‰™_x0001__x0018_:G¾Î_x001f_Ð;òõâˆ-ª•£©¤‚_x0001_ÊÏÚ_x000f_¦“/_x0002_ÿb\ô—t1Ÿž‰U</t>
  </si>
  <si>
    <t xml:space="preserve">_x0019_Èè.•dô$Ò Z„RÀ ì=ãóÝkTÝ;®i!_x0005_ñ[|</t>
  </si>
  <si>
    <t xml:space="preserve">ob</t>
  </si>
  <si>
    <t xml:space="preserve">è_x0008_0Ãº_x0008_.</t>
  </si>
  <si>
    <t xml:space="preserve">ùí1_x000c_ðùJ°	ù|°_x000c_U|¾ÚaRóùZ‡IËçë_x001c_&amp;_x001d_Ÿ¯w˜ô|~ŒÃ_x0014_Ãç_x001b__x001c_&amp;_x0003_¿(Ö‘_x0013_;GîŸ*ñÈä"¡ýQ?$=_x001a_Ä#%gü&lt;_x0012_ýh_x0010_dê kôàúù_x000c_e×_x0002_U5¢Ù%Û</t>
  </si>
  <si>
    <t xml:space="preserve">_x000f_Oì_x0019_&lt;`2Ùmß0™_x0012_–SØ÷+©]-äÝFù_x0002__x001b_†YA&lt;(=_x0015_4{_x0002_¿ÈÀ_x0013__x0005_v9_x001e_3S: A_x0006_z_x0002_WŽª.þ(dqh©&amp;JÆ3*</t>
  </si>
  <si>
    <t xml:space="preserve">k_x0002__x001e_X1ˆ_x0007_VÜa_x0007_XÜ_x0012_T~ˆS™	!_x0003_N-2cé__x0006_DJ	À‘ÓrS)f¯t#f_x0001_˜4</t>
  </si>
  <si>
    <t xml:space="preserve">_x000f_0p_x000b_›_ ›Œö®3G)&lt;Ð-íå@WPã]ÎçÇRôUˆ~2 ¯_x0012_]|_x000f_÷y®|Vÿ) @¼&gt;Ÿ°IÀ_x000f_Äc</t>
  </si>
  <si>
    <t xml:space="preserve">_x001e_·</t>
  </si>
  <si>
    <t xml:space="preserve">R_x000b_;¿ ç_x0013_BÏU"±_x0010_Z¶R</t>
  </si>
  <si>
    <t xml:space="preserve">»P</t>
  </si>
  <si>
    <t xml:space="preserve">0±Õqö_x0004_T½å=\&amp;äTmçl7â4`R­Vˆ©_x0013_—&lt;éY'°ô‡€)²_x000c_%y’_x000b_šš×_x000b_6Sà_x001c_$kÃÍ? </t>
  </si>
  <si>
    <t xml:space="preserve">Ç_x0011__x000f_\¿_x0011_v_x001e_Ö†Óž«´–µ&gt;X_x001b_^~w`_x001b_VÜö£Ú‰·ƒÄç4´¹hÍôÈ0«¾·±ç_x0004_ëR©Þ_x0005_X/nË%K»d»!åf¨Y/|X+ÕœvØÁõÛ†_x0016__x0015__x0015_	ÿ:!Ö_x001c_Åj_x000e_:p_x000b_</t>
  </si>
  <si>
    <t xml:space="preserve">_x0014_á?s_x000e_‰Ä4e8_x0002_ô½•a_x0008_¸ÿ_x0015_ÞpƒPV;HÃ_x001f_&lt;q¹†‡×C_	ùæxh=+_x0007_©ç|Í õ¤\¶ž$—Éd_x0012__x000e__x0003_àð©ÜÝó%É£/_x0012_n|Ø/y:_x001f_</t>
  </si>
  <si>
    <t xml:space="preserve">’&lt;ï_x0005_´Óo_x001e_</t>
  </si>
  <si>
    <t xml:space="preserve">H_x001e_¨òÅã¬Û^Åg@m_x001c_Å™7_x001e_ ‘+I$OíEhWtÿÏ2[‹@†_x000e_ÇµÊWñc_x0016_YœÙ</t>
  </si>
  <si>
    <t xml:space="preserve">_x0003_Øñ‹\_x0008_²_x0014_¬Šwí?ÓÊÁlÙ@O@-Rz_x0015_ŽÍÄÑˆcÑ™¸K©ä_x0017_é_x0014_ûýi(ÖÑŠ_x0013_ÞÃ…_x000c__x0015_n€Ó7„Šèì˜?›²I×_x0012_!¼¿_x0010_ÔÀ&amp;</t>
  </si>
  <si>
    <t xml:space="preserve">¥_x0019_ïS:•óÊJ_x0007_Â_x0006_y¯Ø#Eƒ</t>
  </si>
  <si>
    <t xml:space="preserve">Rº!Ö]{i…»€BÔSˆÖ_x0008_a_x001b_@ä³uüªX]|WšÛ*‡iQH_x0005__x0005_ŠóØßzá‹_ÐI'€0Ë0ß¾QK¿mž×ÏE¤eêškÀV¼]—¶¯ØZ_x0012_ß“Âi[–%_x001d_›_x001f_¿\«øšâ1_x0014_ˆó±!ÞHæsÆÈ¼1lO±XØÎàƒ&lt;¼!þ#§m¼ÏY&amp;ƒ„¢_x0002_á.ÔŒ}˜æãÞÂ£$8³_x0004_Q_x000e_6Óz_x001b_…“1•WÁ_x0003_è®ø=ÞS"</t>
  </si>
  <si>
    <t xml:space="preserve">_x000b_b	5óøÃÔzÄm"—ÖÊÐôvÂìÄ$à'˜™a­_x0001__x001e_ãFðÍ:™¶ÏRÇïóV_x0003_uRŒÚ‚â–’x£_x0016_êHÛo‘óû‘HÎMJ m”WÎwAKî…I¡*UÅ„_x0006_Á|tÏv©9£)AÅŒiÇm#_x0017_{ß¦Qrþ_x0016_Þ_x001d_ß_x0005_d†6­</t>
  </si>
  <si>
    <t xml:space="preserve">Åi†„ºc{_x0018_ê«DÔE&lt;±_x0017_/4ÿŒ_ªãW«ÓNX3øb½ý;­³_x0005_1Š„Šö)öC_x0018_hì_x000f__x001f_‡l×_x0015_0j_x000b_3ÎÐ¥6œÐÃ¼Rmùœ‘_x0015_Q Ç÷äül@mŸ×+!Ô÷@_x0018_BÖÁ_x0010_*æ_x0017_Â¬£ÙÄÈ¤pæø_x0010_Z_x0010_VØã#i</t>
  </si>
  <si>
    <t xml:space="preserve">b_x0004_ÐcÒb	«_w‹XÙ&gt;_x0008_ÁB_x0011_ÀNÂ§:_x001c__x001f_Û }{ã%©o_x000b_€Lˆ!_x0010_ì¿A-™_x001f_¯_x001f_H­7î_x000f_ÃnÃ Ø™ýœG‰÷¿GºR¯Ô¡W%Ý´päî_x0018__x0004_¹ª_x0010_ä6ª$y±"‹É‹ÕjI\´´ÝÄç!YåüAQvd£_x0018_ÊVæ_x0003_rŠ.“ð_x000f_§8_x0016_¸Qi«_x0001_</t>
  </si>
  <si>
    <t xml:space="preserve">àä…i_x0012_ø5¸ÊØœ_x0011_%_x0004_•†™º€èÜ§”_x0011_:›¿]o¿¤_x0005__x0011__x0006_m×BÛ¦€Ud¹_x0006_â ¡„JR\_x0014_oV&gt;'óÊgºJÅ‰_x0008_T(sÇƒÆ_x0002__x0013__x0018_…á S_~KÛ	¢?Ì ó_x000c_ý_x0014__x0014__x0004_`J</t>
  </si>
  <si>
    <t xml:space="preserve">V_x0003_Ýþº_x0006_ÊQ€M_x0002_?[ñuÚ»¥V¶¦‹Ó]zlÕgÒâ_x0011_Iå0_x0017_häl4_x000b_³</t>
  </si>
  <si>
    <t xml:space="preserve">¼Ê™/sh5»d¥ni	_x0016_O-A—oZÉ–</t>
  </si>
  <si>
    <t xml:space="preserve">_x0017_2ð	üÒ_x0004_&gt;±íÜ¦_x001b_S8õF_x0005_Ï©‹@Xî_x0003_Š/L˜’Ùd\ÿ_x0014__x000e__x0017__x001b__x0014__x001f_Ê_x0012_@ÑEñG|&amp;_x001d_._x0019_i¶)²|Æ~_ž_x001a_ao~¶t%ˆÇ²_x0003_¬_x000b_Cê\-Ö_x0019_+Õ™_x001c_VgI¸ÄcÉXglh×jv</t>
  </si>
  <si>
    <t xml:space="preserve">ã£ò±^&lt;o_x001b__x001e_\ë_x001f__x0003_µòÃW]_x0007_³</t>
  </si>
  <si>
    <t xml:space="preserve">ªÞøá.\$Î_x0001_ÏëÔ£æ‡¿°_x0010_=Z\</t>
  </si>
  <si>
    <t xml:space="preserve">ø9</t>
  </si>
  <si>
    <t xml:space="preserve">´_x001b_´mÇl:ž°&gt;p&amp;7¥íƒN¨âå¬_x0013_ _x0007__x001e_L7ðù	þƒé£Ãì|©Çtbæ‰bf§Î_x0014_ž_x001b_</t>
  </si>
  <si>
    <t xml:space="preserve">vºŸÀrÓ3ïSÄ3ï</t>
  </si>
  <si>
    <t xml:space="preserve">÷Ø0ûžmz¨(·a)¥_x0013_&amp;Tù_x0006_'L¨òcù“_x001d_ù	ÎL•#SëÌŸêÈON:æÌT_x0003_ÃÃl%3_x0016_ÿ$ã_x001f_-þ1à_x001f_˜²¸…GJä0ó=x_x0014_t`†¶Ä_x001d_rˆ·«_š4@/‡ŒÓçn¡ã_x0014__x0006_©QmU8Œ´ƒšç_x0015_ð¥zûE­s	Ž¤‘0’Þ‚ÐJ_x0018_DCâjÅ{ŠåjÓ2Å‘|¶ñƒåéÒ_x0016_Ã÷³eøÕÐ¹_x0005_táF¯-f_x001a_P_x0003_pŽàW–a¼)“Nz•ñ{øãµ²_x0002_\pÀ-_x001d_I×-ˆÕ*.:æ”ÑÓlleI_x0004_SŠ`_x0014_Æh_x0002__x0010_Ÿ7‚ß¨Žïãø¶_x0002_Ð0_x0015__x0003_¸k_x0002_àÆ‚¶U|TVêÐSáF—Ã$x @6¡_x0004_Ú¤¤+­‡…»ÀRö%8}Å_x0018_º_x0013__x0002_e¥Ô–U¢_x0005_Á›Päd Èq)—¡_x000c_4	ãÎ3¹p…</t>
  </si>
  <si>
    <t xml:space="preserve">_x0007_®žeIßU³¼|õ</t>
  </si>
  <si>
    <t xml:space="preserve">é_x0017_®šåÅ+e1ùn×Å›ðÏÇ8_x0005_—ô´¸–_x0007_¼ÂŸn¹k®Ÿ[ôÈ-úP_x001b_ÐÇéÑ</t>
  </si>
  <si>
    <t xml:space="preserve">äÔüAÔ5Ÿ_ð1¢óë”_x0013_÷ˆ:E</t>
  </si>
  <si>
    <t xml:space="preserve">:¥_x0019_kÛ{_x0001_•Š’æÐBŽ_x0017_¥_x001c_:ªutè„'h&amp;µhåÚ}—ø³Í_x0011_Â_x0003_€MÊ&amp;½u8@â_x000f__x0017__x000b__x0013_ŽÀ</t>
  </si>
  <si>
    <t xml:space="preserve">aÚ–ÖX-±±û´ÖhÀ5­_x000f_ôM—©V_x0006__x001d_*{_x0013_2 u¨B&amp;ùû_x0005_&lt;î‘Ö5ÖUvþ8[Ÿ;+|r‘^g¢ùp©gòwì_x001c_Î9H 'Ì£èb)K|ð"žÁ“£g…§_x000f_ÁT_x0002_t_x0005_L</t>
  </si>
  <si>
    <t xml:space="preserve">¹‡M&amp;pÛ</t>
  </si>
  <si>
    <t xml:space="preserve">_x0011_§±MûñˆPôÒ‚Sê_x0005_-_x0016_ãQX®[Óö&amp;î_</t>
  </si>
  <si>
    <t xml:space="preserve">ššvÐ_x0016_!_x0018_ŽàYw•¦</t>
  </si>
  <si>
    <t xml:space="preserve">_·£§ÔùÜDí¹=2ÍÖ_à±È&lt;U&gt;Ä)_x000e__x000b_¯_x001c_ôùLxvýíCôø—Šï_x0013_^&lt;-¾‡€§ã¥×5Ë/°v]C¡)_x000e_Cí_x0005_öý2“ð</t>
  </si>
  <si>
    <t xml:space="preserve">_x0018_ÍÞ[ø¥ x\ç”™9¶$YÁ_x000b_v‘÷;\_x0012_zþ_x001e_(ÕqÆD_x000f_ÒwÓƒô0#ÂW_x001a_Õ	)%*_x000e_õ«†U!7	·Bæ™®°_x0017_}0+0Å]W#ÌÑ ÂD_x001d__x0016_	óÌÂ&lt;_x001c_B˜§ß_x0010_	3&gt;@˜'?_x001d_„0G.ˆý:€2;Àöõfò×šjs@-S¥ºƒi#|_x000f_©û_x0006_£ÍmxörÈ²_x001f_F›yg_x0006_§M-Ò&amp;mß¡÷Ð_x000f_¤Í¶_x0003_"mª_x000e_úis×'ƒÐæù¾ËÑæžî+ÑæPÿåh³_x0014_ÊuÄ_x0015_ü0ÚLê_x001e_”6Açî‹¥ƒ÷(_x001d_Q4´ùl£K•ùÅ¸}–O¥ø_x001b_7_x0012_âØ´¢½c!{¿_x001e_Ÿø~}™ôþ½ÿu_x0018_MÛÎƒ8Ù_x0007_å</t>
  </si>
  <si>
    <t xml:space="preserve">&lt;y_x0013_p³I</t>
  </si>
  <si>
    <t xml:space="preserve">•¦:åç:þ</t>
  </si>
  <si>
    <t xml:space="preserve">ˆÁŸÏ_x0001_1˜EÅ _x0016_Å _x0016_Ì¿x_x0010_5FmK_x0014_Ôx_x001e_’q®Ó¼”ß¤SlÔÖ_x0012__x0014_7_x0019__x0017_ñ_x0005__x001c_[šýçTd®D‘éV†_x001a_Â`Ô£)|‚__x0002_–jA¾ðä]ì=&lt;&lt;’û-Ó«’_x0016_£H_x0015_€Ü‰ú–Â_x001d__x001f_</t>
  </si>
  <si>
    <t xml:space="preserve">	„püqàœÃB_x001a_.N­0TS_x000c_—S_x000c_QÑ_x0017_S_x0014_Õ_x000c_Å'¾£ &amp;_x000f_%á3"€­×Ê/Þ¿»3 Þ…b_x001f_“ì_x0005_üªXU_x0011_ ÀŸE_x0014_Ü-_x0011_Â¿n–“¶“¬öZ¢¸ˆ</t>
  </si>
  <si>
    <t xml:space="preserve">¬ò)a•£"_x0010_kßû!»`æsßˆµû÷ÚØô#e!ST'fC_x000f_µàôœ.0XÁ`Õ¦}Ä_x001f_äôµ&gt;EO‘ð-*zÔS &lt;à÷fÔ’"ªf…dñÍ´ÍØE]J±Ã²_x0010_¡</t>
  </si>
  <si>
    <t xml:space="preserve">ì¢"Å…b“ ¿“Ò¢ˆ?(T#6¸Þ!ö</t>
  </si>
  <si>
    <t xml:space="preserve">E¥_x0018_èqÛ7—ë›¾bì›Lì››ké¥_x0008_‡…ñ¬ú¸_x0001_¹¡¶‡·ÐÚXÆ&gt;úrXYi0é7o	"ýz‘ô’¾_x0004_Òs_x0011_BÙl|…_x0001_É÷B_x001f_­)v­ñ½”•ÿö“ù¯Å3_x0015_*?ËáXª³Ðí_x000c_äx+òSí</t>
  </si>
  <si>
    <t xml:space="preserve">º»	1ñFmšQ‡ƒB'±œŽ²Ü'³åtDs÷«(ž²u</t>
  </si>
  <si>
    <t xml:space="preserve">#t=_x000c_P‡Q%ÄR|4[©ºËÖÛûBLF_x0008_JË"|‘.þíe</t>
  </si>
  <si>
    <t xml:space="preserve">7_x0014_V_x001c_Ì7‰ö'5&gt;Óz¸™|ž_x0016_æ—_x0011_¼_x0011_—ÌŠpî._x0015_D/Ø–&gt;N§Øc_x0002_†c%½7Ò•!¿	ä7Aó´þœÂu›EÒã=_x000f__x001b_ÏúÙ^+uµ_x001a_»zËÙAIÊi±«YÙN|s_x0004_) !Š”t3’_x0001_zˆøèH_x0016_ÅG_x0003_¥’ÖO¥Kçh_x0015_ÅŒBW#6@ À^j_x0019_Š—‹ÈRÂüMAÍz¦_x0007_9je™qI</t>
  </si>
  <si>
    <t xml:space="preserve">Mšº)l_x0001_@_x001d_XË	ð_x0002_Œ¶Û’_x0002_m`_x0002_¦7I_x0014_0M´</t>
  </si>
  <si>
    <t xml:space="preserve">j_x001b_RY_x001b_J~`/«¯Òˆ¿¾Oy•5âã¯‚Dä_x000f_™{àz%_x0018_f ìœÙ ó_x000f_µ´`šý™¯d«_x0005_6yü^éì›Iø_x0012_WØÌ¢@¼G'¥…_x000e__x0011_-_x001d_"ØÏG„…3aˆ</t>
  </si>
  <si>
    <t xml:space="preserve">Õñ{â÷IS-–!Þ¨“¬éx˜_x001f__x0003__x0019_ú´=-Xæ/X_x0006_$Ú~Hà+òôñ_x001f_Æ¯V§íq¬V9òú­Ck	L°…ÏA_x0012_§mÔÚ*ø…”/Ê°½Ã¼¸ÊBIJçK@!ÅaEžZ±OaÔ_x0007__x0006_Ž_x0016_©_x001a_:_x0004_6‹Ó¦&lt;_x001d_šó0_x0004_&gt;</t>
  </si>
  <si>
    <t xml:space="preserve">_x0010_®i•_x0013_Ï;øæŽQbÔ·ˆUA©¥H—¥J_x0016__x0010_ß«â—cQ~_x001c_V¡x#_±Ïä{_x001b__x000b_@U—-_x0013_‚_x001f_{_x0001_i¹.íÝ–ò+ÖD‹_x0014_ˆ5‰-»jU_x000c_=Å_x001b_Š}žïa0*ö¥í…"-•?¶š¥´š_x000b_AùX@„sQ¬_x0006_D‘Q¯8lÊ÷&lt;H_Oº&lt;_x0001_Ôÿ_x001b__x0014_ûaíÖÇ/‡ìË€Ðú&lt;ÀMåèøé_x0007_FjÇ­Å.ºj®“d›_x0016_eÛÓÝtÐÞ_x0018_.ÛtL¶á\_x000e_O»ãKCçQ‚ƒ_x001e_ÞÄ¤[þ_x000c_¶_x000c_¸?þHZ_x001e_r}ž_x001a_—</t>
  </si>
  <si>
    <t xml:space="preserve">_x000e_øâótiû©¨80ƒêŽ_x0002_¾T_x0017_ÿQüñ_x0014__x0018_/Ó™ì†:€}U^\F§â›(Ž`ƒ»€¨_x0005_Ab!é@Jž®%"%OÝ¼ž­EäC_x000e_þ°	_x0005_Î_x0001_&amp;—Ëp¥þÇƒ_x001e_ÐbE_x0017_.Û_x000b__x0011__x001b_‚„g×/&lt;µþyìWë_x0007_™Çþþ_x0012_›Ç_x000e_X.2ý²tÒŠtjÇ</t>
  </si>
  <si>
    <t xml:space="preserve">¥Ô¤¡dÒþ€¶hƒÛB×HZ"©XnŽG™¬È–¨´£'ˆJ?_x001a_òå¨4ò_AÒ9ë‹ Í‰Rµ_x0008_ŠÜŽEnG±ªnsá_x0016_6_x0008_g—_x0017_ÄkÛ1_x0010_²ïJ„3-_x0013_ê¾GÒý˜’Z(Õ _x0012_üÇ×Wr‰Õ‡Öår]Êr\¸åfˆ--B0EJ _x0016_@É“€ìi;@Þ0åCk_x001f_Æ	Òì°U¦Aó_x001f_‰_®]†äÂbwûWÏ´ì_x001c__x0008_]˜:+xð_x0010_)’_x0011_W§T&amp;j*²»_x0003_Ù!€´½-Ck}&amp;a_x001c_VKO_x0017_Çï5	wõúW{Ø›¼º´¾–ëR²õ6]-Lâþò%ítº_x0018_ò;_x0001_MXÜúôÑ³7:?Ïöž¡ê]%ð‡_x0017_ñmBÄ_x0004_÷â…å_x001f_13z_x0004_=/&lt;Š¾6Û»</t>
  </si>
  <si>
    <t xml:space="preserve">æ1AÛíÒ-_x0004_</t>
  </si>
  <si>
    <t xml:space="preserve">¡EÇ„_x0014_í¹bÑ¤Ð¢_x001f_}_x0018_\ô­žÁ‹Ò÷žVàÒ5N_x0018_	§¦§ß¹ˆZe‰Wžtu7=3_x0006_lLØ{ h_x001a_ðûpŸY\</t>
  </si>
  <si>
    <t xml:space="preserve">²oZAl_x0013_øÈZŸ¸Š=_x001a_ßúŒV²÷”6âþD©_x001b_r»Ù_x0014__x0007_+d+ô7ðK´)2ë_x0004_ûEŸM¥Ù•áKss£€ÊøåsÞÍNp»½K_x0019_~FÌ•aß”N¸kLš]x5€Jº_x001a_À¦äÝÞ_x001b_ù%_x0006_gö‚_x0014_™m_x000c_ÀÝ¦wÈ _x0002_þ_x001c_ŽßÏg'Ø÷_x0018__x001d_*ïqÄ…_x001d_šIðá</t>
  </si>
  <si>
    <t xml:space="preserve">¸OÅN¢ˆX©€×FñEåî_x0008_ºÑÀG_x0016_ãug:¾_x000f_Ê§õÙ†Š_x0011_*Ô_x0003_Ò_x0015_;a‰!éXÊÈbÛD¨_x001f_ÂÏQ\H;bÕá»À_x0006_ñ¢_x0003_Í.âI_x0014___x0004_ÞË©œg_x0012_¾_x000c_\”ÎEC‹Ôb‹lÿÑìr±—€³Mü’œ‚Z_x001f_ÌÃ—yœ„¾_x0016_lª•	‡Îâ›€9¢Y²_x001e_‡Îú«•øVðu_x000e_c/_x001e_…s_x001a_ñ¼®_x001e_jT|Wìãzé{Á_x0005_Z»@lërlcrr¸…_x0014_¤Nf‰ç{è(NÃUË_x0014_¨3lK|y_üÑe0-&lt;_x0006_#‚v·„º¦</t>
  </si>
  <si>
    <t xml:space="preserve">oôÁ=©Åö}J&lt;Fé+2	_x0017_-T_x0013_x“_x0002_(ç ¤_x001c_%¿^_x0017_¿±OqÁ_x000b_2»_x000f_ -Õ¼ªŒ_x0012_;·¤¤Í·YÐì2úVâ</t>
  </si>
  <si>
    <t xml:space="preserve">sÇNdóÜ_x0017_ð¨‹Ž_x001a_‘l1eA‚j§_x000c__x0017_{4mø_x0011_‘Z™xWáên¡®ß_x001d_Æf§Q0‰+4ÂŸ`¬˜è»‘xª³Ä™'ð}ÂÓGƒVwèkòùŸ±õÀH{^·Ì;7hý/1hý_x000f_D¶÷_x0004_=_x001f__x001d_¾þ÷&gt;®ÿUÒu_x001c__x0015_­šÞ$Hè]_x001a_ÂK§Ù¥"xâ_x001b_§éð_x000c_¹?ÑÝ±_x0017_Û»êù+´÷µ°ö¾xQj¯fë]ôÕð@›_Ü%µ9!ÐæçŽ„·ùôgâr_x0016_kô-!ËWAÍ_x001e_ŽÍ~w°fo?_x0001_Í&gt;m¾L³_ÿ4Ðì·?_x001d_¬Ù_x001f_`³Íÿ_x0011_Í¾øÝå›íú‡Ôì'^ô7»ópx³ÏœþaÍ¾Æs¹fÿú84ûdÕešýæ'fðÉ Í_x000e_ÙŠJ‡_x001c_¢Ži¥pË—ÒÎTH®k W`âI'Ÿâ¹Gzì6(g÷Ç_x0003_rzÏ°œÚÐœ{YN5Í©_x0016_</t>
  </si>
  <si>
    <t xml:space="preserve">¿”_x000e_#…äz&lt;4×ôÁkmf¹Ð®ùùàp</t>
  </si>
  <si>
    <t xml:space="preserve">CáX_x0006_Ï5=4Wîàµ©&gt;f¯F¥à™|-nTƒÙF_x000b_&lt;pF_x0002_ëùæ_x000c__x0005__x0005_‚Iˆø’îàxÌÝþ¨–niS'?_x001f_/"£VÅC'ñÀ_x000c_JM4=N2­Š¶¼ïf_‚ ?O·¿Ä­áËî™-	.—P</t>
  </si>
  <si>
    <t xml:space="preserve">_x001c_&lt;'_x0015_“º™vÊËg¨-Âî_x0007_¥¸ßÚÃ–X!Öÿ"_x0019_sZáîsÔè_x0018_`Œüª‡Æÿ@sN</t>
  </si>
  <si>
    <t xml:space="preserve">®_x0007_s®´‡_x0019_‚âÁâžó“_x0003_L/ve:_x001f_L3ûž^+BïQ»„Ãu×_p_x0011_&gt;É•B/`vpÝ_x000e_cíÚ®Èû†ÍmíÊVâ_x0001_S_x0007_Þ’Ø#cËîx1‘ºK_x0019_‰'ÃèX¡_x0013_5aÖ®_x0001__x0007__x0011__x0003_G-–ãMŠHL¼º(°pÇGêÅ_x001d_t°Ò"qÍÚ{_x0013_Ø±)]xóc\®È!Ü˜Ú_x0018_áŸóåDºÇ¥ïyñ \v_x000e_µæØ½cßü™Jœ"v?ñó{|¾ö—_x0017_Š×_x0013_¯ÀsjÆ_x001e_!õ</t>
  </si>
  <si>
    <t xml:space="preserve">Ä_x000f_LË¬T˜gô´ãòx_x000e__x001f_Ùô^²_x0015_äj÷’qõø¶X_x000f_Þ©;_x001c_¡ó_x0017_„Æçèm1_x001f_¼_x0006__x001c_!Ýr\´'œ_x000e_î_x000e__x0013_^~²„"i+fWÝ_x0019_í·_x0010_.£¨V%ü'_x0013_ñ)qpì@à9[œ½J)žÿÌÛ‚â¯+2_x0006_P_x0012_Ò\&gt;¨a‹pö5JƒsŽ›KÅC‘Á§_x0012_µøN_x0003_ßŒ_x0001_Ÿ®VáP­Ø_x001b_Cj_x0015_+ðŒ_x0001_0_x0012__x000e_/_x0018_hZ+²_x0015__x001e_&lt;`·AýõYD/–½ $^6_x000e_„Ól}_x0011_@Ï)ÍÕlý_x000b_ej</t>
  </si>
  <si>
    <t xml:space="preserve">ŠW‡|_x0001_J_x000b_Dw1½}dùq_x001e_Ì®à+MŽÒ+MÜ¦eì_x001a__x0013_=š+Ãrlj0W–=/óšpk#ô.“£ƒÜeR++_x000e_¹ËäÚ-›r‰íµZÂpØ_x0008_vŒçç0Fgž¤w´BÔ…¿âÑï2¯ü9YømK÷ß&amp;_x0007_:ùÏ‚ìYA_x0007_Eêwâ  œyVx€¾“_x0006_Ý4²_x0018_¯o]_x000f_š£X|%_x0003_„_x0004_±ií›bèŒPå_x001d_ê„?_x0011__x001d_¦(¼</t>
  </si>
  <si>
    <t xml:space="preserve">ÖMK_x0017__x0007_—6_x0008_©!¥“ié9´t</t>
  </si>
  <si>
    <t xml:space="preserve">–Ž…Ò;YiúÎ”L¼+ÑîÒ›„ö_x000b_~ÄpÛ_x0006_Ì¶åÏ‹_x001b_7bx·_x0014__x0016_…Z8ô9_x001d_ûþð˜ÿ_x0004_Dch.ƒ¡¬_x0002_Cù­¤“io5ç:—</t>
  </si>
  <si>
    <t xml:space="preserve">HQqFûF­Œ»_x0005_¯·‰ðå©½³Àâ+_x0006_#Ï{ÍÒbáéw}&gt;|ë“ÞzÅ</t>
  </si>
  <si>
    <t xml:space="preserve">¼´‹`\nþ´ÖW Üý!š´_x0019_ŽlSYJé</t>
  </si>
  <si>
    <t xml:space="preserve">Ûz\qýžN¾êSV«A1_x0003_dÛ5ôˆ–šÚœ±´7ñ$T.Šg_x001a_g`ÓŽ_x0012_.Eš_x000f_p×À| |6°À§By&lt;!Ö‡'dòú_x001d_zGŽÚÑ¤õÞ ž¡ÁC£W8BSJ__x001c_£ôà:q_x001e_ä0öñF=H:ÍÖ'P'ý§Ÿ-Ùo§F‰ˆâd	Å)Fµ-ºV6°=_x0015__x0003_ÛcbwÐhxc_x000c_v</t>
  </si>
  <si>
    <t xml:space="preserve">PIXþo Ø_x000f_m¥Ý@Ä†þ¸f_x001e_Øk ÒP^a›'Œ¦M²Ñ«}¢§2ì¸_x001b_ùÃÛJ_x000b_·•æ</t>
  </si>
  <si>
    <t xml:space="preserve">+&gt;€Á\_x001a_º‘_x0008_s_x0017_Giº8i\éæ3ûØ›</t>
  </si>
  <si>
    <t xml:space="preserve">}É*|¡‚_x001d__x0014_VI_x0011_žÌ#ÒAa&lt;'Œ—_x0012_tEôA_x0008_}ô˜p7xÜ_x001d_[QàÌÛ)é_x001d_]ˆÞ9DõŽê‘÷æ_x0001_M]ÍÿpB_x0002_F_x0010_5Ö¸cE«Å¶´¸!T¡6ˆU4ˆ‚TA»Ñ–.VM\ª¸_x0014_i‰÷áyú´ÚÚ}ß÷Í¦›eiÁ]±¶M”Xj©½4¨Ø*F¥ä9çnIîMïóûëý_x0003_’œ{ÎœùÌÌYï™9þãÎ_x0004_³‰_x0006_</t>
  </si>
  <si>
    <t xml:space="preserve">µÚh¬Èž®µõÂAY_x001c_&gt;û hüþNà_x0005_Ã_x001a_ÔFj§§­Áo„—Á—j¦_x000f_òWz0g;_x0006_.`*íc±_x0004_Œ5Ý0µçh¦_x000f_žq†ñ6†$1ä9} •«N_x0018_©Að‡™¿J~Ón8ŽÑ?Z«Rs­š’]êÄ_x001b_Žá+ËÄŠ´ä]V=£/]_x000f_€RKwÚZ_x0018_oå_x001f__x0011_%ß®ß*ëÜÒVfì_x0018_P’µ_k•Új¼k%$“yÂOhTVÅ_x0013_ïûüÐ˜4._x0011_‡4H_x001e_\zÄ:¸(¢_x0008_Cô_x0008_FiÕçP…çáì_x0001_ß¬ÍGï_x001a_½_x001b_†‚¬</t>
  </si>
  <si>
    <t xml:space="preserve">÷À8_Ÿ_x001b_Uœ_x000f_7_x000c_Ø®àdL‚¥²{_x0001_yj„gì_x0007_…Ä/KîÑ»Ü#ÒÄ@M%wxi_x001b_B—.œÒûTìg×D¨6™}m'ŸÌSø¼¼_x001b__›…ÍÝ†A¦Ìm%ß_x0019_wV_x000b_Áf_x0018_†19ÃÞq{_x0004_½’"=9</t>
  </si>
  <si>
    <t xml:space="preserve">ÍØ:_x001c_H¡ëX¶Ïæ%_x0004_.ÛÆù_x0001_®í¦6{ãSK¬82µ\;ÙÂÞ_x0005_³_x0001_t&lt;cœyö|¯g0)ÚbÁÍ˜löèg’rºYS¦”úV_x001c_-</t>
  </si>
  <si>
    <t xml:space="preserve">_x0019_¦‚_x0005_/n#Wƒõ_x001c_v7‡}_</t>
  </si>
  <si>
    <t xml:space="preserve">ÅŽÓ&lt;|L_x0005_‰s¾Âëé_x0013_wä]ý¡ñ”C§maßÑ¿0£ðœ3_x000f_}àiÚ“˜v_x0015_üq©îÈ•X@¦²i“8’ÁŽá„†ò!ê™j§¡_x0005_d</t>
  </si>
  <si>
    <t xml:space="preserve">ø¸_x0002_ð[K3{n'±VÄ„†À„_x001f_…„@jÞIJbxt2}ÂáO•ÁŸ_x001a_€?˜ü_x000f_©ŠÀûÞ_x001e__x0011_€£{ ÛªÀ„³·)áøõ6ÑÊ³²\_x000b_â´ðMï‚'O¥‘2(_LÊr_x0011_|zöº_x001b_hÀ_x0003_W¤e  æk¦_x0004_Ã_x001c_0Å_x001f_fp_x0015_)SH_x0015_Á_x000f_îƒžœ&gt;àŒ¼ÏÉ%_x000c_ºçŽ6g</t>
  </si>
  <si>
    <t xml:space="preserve">_x0015__x001b_XªýV_x0005_ú#_x0003_s6Ü_x001a_@ÿÇÀ„]4©t$Ñ_x0019_ººæQ_x000e_êuçR;U._x0013_ùé"S_x0019_çPî'÷Tç2¹RµN</t>
  </si>
  <si>
    <t xml:space="preserve">&amp;Íu-M¾–OÆD·ÚmrtÏÓIRêUnJÎMÊÕ_x000f_u›¤Oun“;UWß•/Äåº–&amp;_K“‰kc.”ñÒ»k¨Ó¡Î×g_x0001_ô‚¸ÃgÓ\WQÍEôøPÍGí€_x001c_‹ÈŒ(q'æŠÙ‚Q3¸8_x001d_ÄaÏ×çö ç…‰_x0015_Õ@âÃõÕ_x001f_®«Öûªp¡Cµ_x001e_þùÖUãfØz_x000c_×áÀèîxú_x001a_~|I_x0012_áû—4q—©‚äÄƒ`jq]ÁÔ\‘#éÇhú‘À}_x000c_$_x001f_‹èÇ_x0003_øáŽÌèJ&gt;</t>
  </si>
  <si>
    <t xml:space="preserve">_x0003_ÈÇzúñ(ýx‘~L YR¹œô#ƒôD‘eý_x0005_Jâz¿ «Ÿë}¨¨_x0013_k_x0016_</t>
  </si>
  <si>
    <t xml:space="preserve">®JÑ_x000b_%®J½q”¤®J-_x0005_¢«_x0012__x0017_ÇBR×Jÿº$O6û?AçX#:ÇÂrZ'zÿð¡*ŒôÂ_x0010_î_x0016_™óŸ_x0008__x001b_5¹ ´‘@ÖPÒl*ŠÊcÚðw¹5.áï×0ør_x001c_®¢À:béòzÉ_x0004_&gt;¸ùw/‹“õ´_x0004_t¿_x001c_…'˜ÕÄ_x001d_6m_x000c_Ÿ_x0010_Ç%_x0018_y_x0007_Í8_x0007_Í1vê×M™#÷¡</t>
  </si>
  <si>
    <t xml:space="preserve">_x0010_˜ƒ*}6ô$§si›Îg‰…:ñ}</t>
  </si>
  <si>
    <t xml:space="preserve">±ùÇó0­Â_x0011_Ìô'ä2_x0013_˜ýxëMõKt_x001b_#ŠÄ±Úç³$sO_x0013_Øõ__x0001_m›_x000e_rMbŸÉGnm˜óUà6_x0017_9Ë._x0001_U®ï¥ÖI¶ãKTí¼g¨"®º_x000b__x0004__x0019_F†_x000c_ò¸Ëï4þxr_x001a_¿îx]{iëÚ+¥'òo‚_x0016_á"¿\?_x000e__x000f_å»Ô:ÏêÔ®A§öÙZ_x0012_÷&amp;zŠô`þ_x000b_’ƒù•t¯Š_x0008_™Ü_x0017_sî#!_x000b_"f_x001f_i'Šå"_x001b_p U¡|l9¨R­_x000b__x0012_“wk%%¸Ã^x2_x001e_V&amp;ö4|_x001b_j_x0007_±ÂÂ$-Ž1_x001b_ì _x0001_ó@{Ú˜ü*_x0013_‘#ÝW$_x000e__x0017_þ‡w%N_x0017__x0011_vC!#ãtq‡ŸÓÅxât_x0011_$rK6û3îìø9^HDnâ|/ˆ°{_x0016_Ú5~ò~Y”÷¦4}õ¦´_x001e_ÕŽ7ÑJÓž</t>
  </si>
  <si>
    <t xml:space="preserve">ïõú!´f6_x001d_¦õìwï_x0006_x½ž|?Œ×+)[þn€×+©ºæ™ðU{±øn¨„_x0016_Xõ²pU“²½_x0002_ª&amp;_x0016_…a_x001f_l&amp;©eù</t>
  </si>
  <si>
    <t xml:space="preserve">_x0003_‰]™0ƒÛ_x000c__x0019_è&lt;)0—žä_x001a_¨*DO~ø_x0017_{Îì{ïð•­0‚_x000e_ã)†C7¦_x001b_pxâ=@wÏ;_x0001_è¶¼_x0017__x0006__x001d_);æ_x001d__x0019_t_x0018_ÊÂ_x0016__x000b_(ƒ¸#ÜÇ†ËfìX6_x0003_—âõ&gt;_x0015__x001e_ï_x001a_äù_x001f_Ð_x0008_»úí¼¯½_x001b__x0006_/){ãÛ_x001d_Ôf¬¨Mù_x000c_¦p_x0019_´\_x0006_ä_x0001_ú_x0006_CkUljxy†Úª­QÇ§µV_x0019_ðË°´_x001a_õÕi8Ê_x001a_jÔW¦m&lt;bÕ”õKÛpL• Rm¸€÷ªÏ·i?.ôô€_x001f__x0006_•*fKUùœ^w”õ¬IS“7¦¾å:ö¿¹_x0011_*ßr_x0003_k'ŸFvC.™·_x0016_p-ô…­á_x0005_ë@á¼</t>
  </si>
  <si>
    <t xml:space="preserve">ÆÀ^þV€`g¼_x0013_F°¤¬çÍK2¤Ñ_x001d_³‘_x001d_Ë_x0016_Û±l_x0003_;–ÍÔ±lúŽeÓu</t>
  </si>
  <si>
    <t xml:space="preserve">›Ö¯-4?_x0011_^eªî öÓ -vñ_x001b__x0001_*{ê­0*#e'¼!£2Œj£Ø¢_x0007_†Ìc_x0010_ó„èu\.Åf¡£Í‚óêÞ4dýÅ_x0019_VmY?O÷_x001a_õ4h</t>
  </si>
  <si>
    <t xml:space="preserve">ãào_x000c_ó×†ãªh•*mC»J«RA_x000b_Yì1ÁwJeÜ”«öt¯8¦i=¸þXìú]ó_x0016__x0016_Ðæ2¿š{¥býšn«Ò_Ž_x001a_ò‹_x001e_=Y2Òž6_x0012__x000f_=”4´•T_x0008_-o_Á‡zÙ”–P½	&amp;_x0001_ðY–•@f´) È¦_x001b_ßâC¬ÙÂOÙ.î&gt;@ßþÛ_x0008__x000c_]=’‹_x0011_`$_x000f_ô_x0016_ÖÔŠ_x0013_4=û	ÎU2[`Þff1` ÎÚžÿ(H:_x001c_2_x0012_`ÈÀXTð­ÐNXÀÈ!ÈDu­z_x001e_òâ€vHc´Œ¶gæ2à“jÇ.äð±Íü^¾ƒïˆ¤/ˆ4ûØ</t>
  </si>
  <si>
    <t xml:space="preserve">Ã#_x0002_¯0#³¯ÒVòF«_x000b_)ƒÇ_x0002_a_x0002_Åû_x0015_5cÍ¦Ð5#ˆàš­ÝÅš»ÈÕ</t>
  </si>
  <si>
    <t xml:space="preserve">F\±_x0012_ÑxiÀ{‡¬jžlU[%U=_x001b__x0017_²ª­¤ª_x0004_¬ê_x0006_…ªd÷&gt;ùªpã“¯êZ¹ª_x0004_G_x001a_|Ýx¤tg®-²d?F</t>
  </si>
  <si>
    <t xml:space="preserve">VCß	ß’kñxÐ|OD¢»8&amp;_x001b_h¨æŽEV;¾kæ^{</t>
  </si>
  <si>
    <t xml:space="preserve">$sò"ÿT"‡ÍÃdåÀo_x001d_Jäp_x001c_«š_x0018_º*y‘;%U</t>
  </si>
  <si>
    <t xml:space="preserve">]_x0015_f­®Æ…_x001f_“v†¦9_x0003_iåigÎ9Ë³Ú_x0006_T_x000c_«"§_x0001_ ÕòÑ.˜_x001b_hi_x0003_·Ç-_x0014_4è•_x000b__x0012_‹_x0013_</t>
  </si>
  <si>
    <t xml:space="preserve">_x0012_„bÁÑ!</t>
  </si>
  <si>
    <t xml:space="preserve">nõ+è¤_x0005_éŒ&lt;‰É2$G</t>
  </si>
  <si>
    <t xml:space="preserve">¿_x000e__x001b_fÉ_x0005_ŸµûD‹Ï_x001a_Õš–_x001a_a_x001b_</t>
  </si>
  <si>
    <t xml:space="preserve">ž‚"OH‘2_x0003_S…Q‰‰¯;õÖ†Õ_©Ï†ç¸_x0016_V3Y	ÙLÿ_x001c_&amp;As4ùo&lt;_x001e_ÕÅ3_x000e_ˆimW1Kâ˜q¥­Ö¸äs+"“V¥</t>
  </si>
  <si>
    <t xml:space="preserve">_x001f_´$e™Æ¾$…I`ÒRâk`™‚_x0015_ÄlS_x0011_Ú_x0005_ó_x0017_VãµV‰_x0015_­•j¼†h^ke_x0004_†'Šh­ÔYáS'ñ_x0015_O¥(’h_x0017_„Üê_x000b_“-í_x001c_Ë%ëGò°_x0007_)Wh7Ä|^…¾ñ_x001e_-·Ì_x0011_ÐDa‚_x0004_NùÀ_x0002_ÄSÈtñ$_x0011_&lt;×ðxFðx_x0006__x0005_à©órˆ</t>
  </si>
  <si>
    <t xml:space="preserve">_x0019__x0015_­!•§éÈþ@9_x0017_-Ë¥rõäºxøš…ûO.uµ+„vÕºUn|ê†BÜÏ</t>
  </si>
  <si>
    <t xml:space="preserve">„íVKO¤õæN¤Q/éH²_x000c__x0013_¤‘µZa²_x0017_ôÇJ+$ÇÒÈ´yPœžìÃí_x0006_[×Ò</t>
  </si>
  <si>
    <t xml:space="preserve">l»7CÛ=¨©° »«!+ÌÉ¾aLÔ]X_x0005_Ì_x0013_ÈòLét_x001f_î“Ì‹ÙR+Dñ_x001f_¾¨¶^E_x000f_úÀ_x000b_4¬Q…I+Ûmýqm©b–Ç–Dµ“äÈ˜Ïk=7ƒªrèy¿é$ÕL_x000e_ü™</t>
  </si>
  <si>
    <t xml:space="preserve">¸‹o/Ö±ÍäŒu^ž_x0015_¤Pë‰_x0017_Žü</t>
  </si>
  <si>
    <t xml:space="preserve">‚_x001a_</t>
  </si>
  <si>
    <t xml:space="preserve">í_x0013__x0002_ß¥×·ë&lt;‡ˆ®_x000b_òI°Ñ¤´EÈ$~YÀ¹~!nn¾EZü§ç|Îqg_x000e__x0013_</t>
  </si>
  <si>
    <t xml:space="preserve">±_x000c_lÈÿŽã~£s;_x001f_v_x0006_]×ùïëWTÙÒp¦ñV;î™ŒÃ ¿ç*É÷+qòQrA»bh_x0006__x001d_ï%_x0015_#§s</t>
  </si>
  <si>
    <t xml:space="preserve">ØYòksI¥QSY¾ñQ_x000b_´wO¤ãFø(ÒÒs</t>
  </si>
  <si>
    <t xml:space="preserve">ŸM'“kzd_x0007_gß½gÐÙw÷_x0019_tö­!Ÿ&amp;ö"Éh «u·9V˜_x000f_…™"*L®´ü´)m`5É‡A_x0007_mq!'qªð9µ\N_x000e_Lútd^ÏNšN/ç¤ÉµQoêñ®V¿H†ü£_x001d_Á¨õ±??K_x000e_jØÓõÄtr_x000c_ìtœ`_x000c_½’X_x000c_rÊ_x0015_#VÁ“cƒÉq1_x0013_Ò?vƒ_x0001_ÅkÄ_x001c_Òy_x000c_ÌÊ_x0006_]åŸ¦î_x0007_b¶«5Ui_x0018_?Ãö§_x0018_|Ò¿ü­±_x0001_å{JÊŽå)&amp;ÎÝ:¡g„J\¢óazC…wà"pê\*_x0018__x0013_\_x0015_v³ÎÙÕ_x0005_ÿ¦i6¹È*ü^éÊÓºú¹ùÜ›}:é‡‘%UkÏÔAFÜñ‡±“}ô_x000f_ÒîbJ?†ÑÑen#o_x0002_Vó‰ÏÑDW¤¶Çõk\•N—«ò—†Öï"_x001f_Œp5`m_x0007_Å_•G]¿4¸ø3ÏíÌÂ§ç]sÛœ;Àl¾Îí„_x0014_¤=„Ò¶™9¢fÝá&amp;¤rãêD_x0017_ë´_x0001_omÎ™Zg”s'~‹vÞ¯uîr_x0015_h]ƒÝNÏW…«</t>
  </si>
  <si>
    <t xml:space="preserve">³c=7&gt;ØÓí|	·­íQ°þ ÇÁ_x0011_˜ó4V›©sVJ«}ó8­v_Pµ__x000b_ÕF;Óµ´Z``„ç_x0011_ò._x0011__x0017_nnUŽ;ß›åNÕe¹óYæ´ÛìÅw_x001a_÷ýNû¬˜Òm '·™¥¯:r„ä_x0017_h²;R_x0017_</t>
  </si>
  <si>
    <t xml:space="preserve">&gt; ¡ ¾ù &gt;xšå&lt;ïžÛâÜY_x000f_•å{ÝN®Ro#¥n3S²</t>
  </si>
  <si>
    <t xml:space="preserve">_x0011_`½Íë6·ÔÏÔÕƒñ[týý:ç.wÎ_x0002__x001c_ì/@#P%»úð0</t>
  </si>
  <si>
    <t xml:space="preserve">ò_x0010__x0019_’ªOg¹ç²õ™^g¥;¿_x0005_ënÁº×ðuïäënáëþ_x001c_ën_x0001_°Pcº_x000e_ëf‘‹_x0011_ž‡¸ƒ_x0014_ D_x001f_ qUÔw…:ê§éŽ6á'X</t>
  </si>
  <si>
    <t xml:space="preserve">~¯tçéÜ`±;©Å†_x0014_ü™c²‚w_x001f_û)øuÇþÇ‚Ç·¶_x001d__x0014_¼æX'_x0004_Of&amp;©Zn²RÍë_x0001_ã-—ŒP_x0005_õ_x0005_zöß¸f_x001a_›=ygÉÎç_x0013_sH"}Ux3M´bé¦)’Üiâ_x0003_}Ó•´„³_x000f_¶8*ñ(CƒÛ_x0005_OƒÄTÌ</t>
  </si>
  <si>
    <t xml:space="preserve">ªÈ×;çêiŠ_x001e_Ú.örf=0Æw?_x001c_ä_x0018_¦_x000e_»%ÖéÂŸi_x000f_öwöˆƒçµQ_x0018__x001a_Ü5_x0017__x000b_Ñ_x0014_ÉÙ#–&lt;ÁÁ™‚)P_x0015_~orå·_x0001_Cæ6^˜«_x0011_‡3¿-‹rq…Ó¦‡ÎÄU_x0001_½Xä@”ûÀ8·“õš#TNè%ŠõyyÐ»yÌØË´‘¼^W¤	ò9+¡_x001f_Éo£é$_x0005_µXå"ø¼¸Í	f_x0018_i@.?§¯‚_x000b_vò*Òc&lt;n¯ËìÅ_x0018__x0006_fƒS…[þ_x0019_ZW¾—™ëµ_x001b__x0014_óÅ*ç#ºÆ¬$¶¸Á©ÃL˜Ðæ¤Aô€[r‚H+–r±´_x001c_-‘€Ù_x0008_	„†…í:gf›¤_x001c_¹W¡'™'_x0019_ðtL_x0006_9„¦s©qjïŠàdü`o˜"»nÐò?µ_x0018_&amp;ž»y€¾Ôu©ùg—qšO_x000b_ÎÍÝáàR»Tbn L</t>
  </si>
  <si>
    <t xml:space="preserve">_x0004_ææ_Ä²÷‚_x001d_´:óÈût!ñ!¹Äg$‰|ÐA|×³</t>
  </si>
  <si>
    <t xml:space="preserve">¯÷</t>
  </si>
  <si>
    <t xml:space="preserve">nƒyŒ5Úg£Ãå_x001f_õø:|'×Ð¸Wå0:Ã£E</t>
  </si>
  <si>
    <t xml:space="preserve">äM9×_x0014_a¦_x0004_#ônèî_x000e_»ÜÒ€_x001e_Z‰_x0015_Û&amp;t•ù-\¯çåº€æ£|ç¶D­"}_x0005_}Ñ.$ßL’[hòA.Ùªƒ¤&amp;³´Äç’G^ÒF±»ê£_x000b_l£Ø7_x000f__x0012_S17$ç{ëçz¹6</t>
  </si>
  <si>
    <t xml:space="preserve">]2öÐÏ_x0002_—\W«ÔFë{X„6</t>
  </si>
  <si>
    <t xml:space="preserve">½+_x0012_')_x001e_S}_x000c_¡òO0…@÷:› _x0016_W_x0005_T"´QDRŸÏòm_x0014_{Þ¹</t>
  </si>
  <si>
    <t xml:space="preserve">¶&gt;2Uh£snˆPÕCWXìÍË«7·`_x001b_Åž_x0011_ó6¸#'pm_x0014__x0011_t’‚Ò_x0019_ˆå"_x0013_àW}1[on¨_x001c_IÚ(}	^À_x001f_0‚_x0016__x0001_ýn_x0002_ê+_x0017_ôV^Ü‚g_x0002_Êñ_x0016_H_x0013_	·@'_x000e__x0010_èQ_x0001__x001a__x0010_”ž*p‹æÍuæi:%óv«Ý¢yC&gt;Z@Ñ¼¿é†4o©%?ò`É_x0006_´db_x001c_‘Ô¡|'g™üi_x0017__x0018_¸ááûõøÐ@Ÿ¥ê:d¶cÈšíà#²f;àˆ¢ÙªŽüÿÁlŸ›Ü9³½c²’Ùâa2ÁlQQ`º¹œ½¢_x0004_qp_x0001_»_x0005_Í1‚±*fŽUÌÌ˜I~if.'J†_x001c_V</t>
  </si>
  <si>
    <t xml:space="preserve">h_x000e_Z.Ø&lt;—FlÞMÆ</t>
  </si>
  <si>
    <t xml:space="preserve">·8V Íß_x0010_Ô&lt;_x0004_Û&gt;Ô&amp;oÛ·ÊÙvOW_x0008_Ûv9ýlÛ_x001d_ØSS„\¶o</t>
  </si>
  <si>
    <t xml:space="preserve">ž&amp;LÏagöŠPá‘JfÇò®›ú–õL›:ÓvŽ_x001e_Òfæb‹0x.K¶_x0019_­Ã_x000b_™ˆB&amp;º0yÇ</t>
  </si>
  <si>
    <t xml:space="preserve">ÃÒÞ7Üžž&lt;Woû_x001d__x001f_uCgº_x001e_€‰Dyœ«ÙRQ_-Ü€_x0017_€ÄÛ_x000c_uÞºöä–_x0015_½Êµã</t>
  </si>
  <si>
    <t xml:space="preserve">\_x0014_Ë‡“Év_x0001_:ÊbŒÞ_x001d_</t>
  </si>
  <si>
    <t xml:space="preserve">4Voò¯ô³ç1úyžû¼©‘~žý=øìÍÂÉüÙ›19¬*E8{óX²äìý_x0015_!L°5Y1_x001e_þä_x0012_	©Ï’_x0005_RS¥¤_x0006_ÿ!_x001a_¥Lj·”T‘Hªm¢„ÔB‘ÔÑ‰’°é’ðÄ¸ïÚôÎq¼_x001c_PLÄ=Õ¦Ëÿ_x0010__x0012_uü®sÓ†ãþ‰¸ßÚä…Äœò%_x0018_Wæ'Œ¦½¯ iÕËBR_x001b_—”.æºüOšô-R£'ÌÀŠÕ.“ô_x001a_Ó_x0015_ÖùØËwÅ«t*ñÒ":u</t>
  </si>
  <si>
    <t xml:space="preserve">8_x0019__x0007_S_x001b_'Ì_x001f_ü_x000f_¿</t>
  </si>
  <si>
    <t xml:space="preserve">¥‡ßnáÒyoš#Âu·B\"!…?ñF_x001a_›	†—y:¡r&lt;7‡œÒÃn\ÑI_x0005__x0012_;Þ_x0012_H_x000c__x000f_×AÁúT]Àù¹¡ôüÜ-_x0001_4_x0007_	4]']ýà/O[í:é†o°_x0006_ä_x000e_lá\_x000e_ù‘žâC)òIŠGÈ_x000c_9lR’`0»'H_x000c_æ€K0˜÷&amp;(ÚÞÐñ¤Œ9ìÉ	_x0002_©õRRIbÈþ[•I¥HI½"’_x001a_+%ÕU$ÕW™_x0014_#%5O$õçx	©_x001e_"©=ãERä|›4 v¹&gt;CØÎôœýb³ZE®ì–DÎ^K]©ð2êÀ°ØK {pXlIél(Ž[œ&amp;öÃÇHï_x001b__x0018__x0017__x001b__x0008_.ŸÎd_x0019_“æê—MaV™J|:{q[ù_x0012_!ž/$”_x000f_´ð¿˜L}yJ†§O.×_x0013_îzL_x0008_Ð&lt;ujòE&gt;ä0:—Aÿ¯#ñ}kqGßÓÄYŸ¯_x000f_Þ†æ_x0017_×§Fƒ^gþ}?†4î¼_x0015_^Êƒlf3sõÉ_x0007_–jÊ-&gt;&amp;ÏTrQ'á²&lt;Åâé	IBÐa¯5nÖ</t>
  </si>
  <si>
    <t xml:space="preserve">žË8ËzÌ#2%	;</t>
  </si>
  <si>
    <t xml:space="preserve">­üa…¨Â_x0011__x001e_upTáxiTaTáríJ_x000b__x001b_ù_¾vå°ÂÜž7ZJPtáÂ’¸4U`¨à:o5gVáÛ…_x0010_í¥ÿø…h_x000f_°BhÐåÚ_x000c_.?_x0017_!†G__x000c_æ\_x0005_È—-Œ?À_x001c_NÊ7¬È¡_x0001_Ò¡_x001a_ÍaxZrAgŸÛ†q¨#˜®å)ižaTÐ9l¿Gù_x0010_ÔW15ñµu^Œ!²Cã*__x001b_GösÙ§ _x0003_Ó‚YZm»_x0002_ŒE_x001a_!½&amp;¾_x0012_ôó«²Ñ˜ý_x0003_{Û¢¡]aøÊ¥_x000f_2•žå`5_x0018__x000e_='wÅ_x001d__x0018__x000f_XN_x0004_s€I3•xux»™Ÿí€</t>
  </si>
  <si>
    <t xml:space="preserve">_x0019_SaÒ_x0010_[o&gt;Îû¬ÿðHŒ%Åz©a_x0019_gÍò_x001c_"i²†¤Ìr–Lëë©©)_x0017_Ên_x000b_.4­]_x001a__x000c__x001e_ÛÆÍ¤•ü_x001f_šˆZ€«ÜD”™\**#‹v&amp;h&gt;èO_x001e_ü·_x0010_Â¼óýIíEÊ</t>
  </si>
  <si>
    <t xml:space="preserve">Ç­_x000b_ŒÇÝ_x0017_Ò¸xÜÐ_x0002_ð¢1i@nzV'uYø³:ÄëÓü0L‡õ–Ê_x001d_Ð©$_x000e_Ÿxü_x0019_ó“×ß$žóex\×@^sæ”1`€h</t>
  </si>
  <si>
    <t xml:space="preserve">SE‚8ë¹—³x</t>
  </si>
  <si>
    <t xml:space="preserve">_x0005_oÃ^bHŠ*XÖo¢_x0005__x0016_ûÇ×Àw¾]_x0019_uÌ¶ƒ³}_x0016_î½.R7ICKwçƒEûÔBHiòò·?“eHŠ Á¤ý‰B&gt;t$ÕU_x000b_ôÒ_x001e_Æ_x0015_¯k üþ_x0004_üB'$å×:€Ò3_x0006_ž:¦Ñ©¹—ºjßXâ_x001f__x0007_raíÇ9'l_x0003_ÿF_x001a__x0017_ Ö8_x001e_ô|_x0019_më#CÐ_x0013_Å¨ý1÷÷‹­çA—¨iÔm£¤Ú^|µ±*rOÉ‚_x001e_x_x000b_‹S¼§Ä1_x000b_ÏL\‚V@b;ž¦!O}}ðŠÊD_x001f_ã´¯ÕÙ×_x001a_ìk`ÞlÕ_x0006_°_x0002_3kÉõ-Ó±Y_x0013__x001b_¶§ëØ·ùô»ðòJv&lt;ÿÄÀ&gt;*&lt;Á_x000b_-ÙAü_x0013_#»_x001c_ž0šMª²t=[„ß§à•Ÿ™g_x0016_–¥÷ð_x000b_DÊd6³ûöù_x0012_}¹¹ìò„_x0008_•ãê³Àté_x0003_Á×Æ_x000c_”¹Õ¤ç!é­&amp;ZéÕ7„PŠ_x000c_!§V†Ð_x0014_EBD¸ÿBáŽøY"Ü&lt;_x0014_®{1</t>
  </si>
  <si>
    <t xml:space="preserve">×_x0014_</t>
  </si>
  <si>
    <t xml:space="preserve">Ü#Œ×^ ³_x0017__x0018_ì_x0005_F_x000c__x0013_{Çz_x0014_U½%Û·BÇž9-_x0008_7s=¹ÞºÜÜhÉ&amp;òµÏeÙ5;_x0005__x0011__%}ÞÆ=_°S_x0010_t_x000f_ñ9Ó_x0005_žÅlWe[Ø˜xÅ_x001c_Èþä:|\53Sµö¹</t>
  </si>
  <si>
    <t xml:space="preserve">ôù©_x001d_¤•—|gZ_x0008_Ù¢ƒ4rýO ‘#ÙÙlãÕ¼Fþ¾?XÿÑÈ_x0008_ÒùCh¼-C(]ŽÐºÐ_x001a_ù_x001a_5²ùG‰F_x0008_ùé2äÿˆ!¿êÇÐ|FÈ_x0010_z^ŽÐo?)_x0011_â‚F1_x0019_£í3GoÊH(›™€_x0001_</t>
  </si>
  <si>
    <t xml:space="preserve">¾Póçöü2_x0014_2_x0019_	…všå	!_x000b_}EO]eh[o¼V_x0017_eK)Š@ÇŠJŒæ4#a$£.ŸËÎ&amp;‡M[˜LV³#™øîB#D_x001c_.R‘hÀÆÍôÞ3.´_x0013_=_x0010_W²R‡3ÔÑÐùuav°</t>
  </si>
  <si>
    <t xml:space="preserve">ã¢Ÿ$îLš‘ +ˆÙŒ¾D4”¹‹Ñ0_x0016_mnQTÞÆ_x0019_ýu¶ÉE_x0011_øŽ­­Ü¦ûû5¦Š¹Ñ4’„HÞÁ_x000e_Ø_x000b_D2t_x001a_À‹_x0006_yÙ-òRö¸_x0010_ðÕD×ÛšÊÖT@gd2RQ_x0004_ÞßLB_Xb=1’~¯ÿ¯\¿§•+¦V*ö[ƒPL_x0001_‹Z_x0001_Ë¬=á°|ý˜_x0004_‹¼ÆÔÓØ­	_x001a_ÃeDV_x001c__x0013__x0001_M¢/¹ÖªKJÃ_x0013_Gi)­f£:fã_x0016_&lt;¾_x0006_ãJBò¹˜eèhYlˆ`ú_x0010_º=˜¼_x0014_&amp;Í_x0010_oRçë=&amp;âƒß</t>
  </si>
  <si>
    <t xml:space="preserve">JEØº2G=Ç“Š</t>
  </si>
  <si>
    <t xml:space="preserve">V}®&gt;©X¿f&amp;q&gt;aV¥Ä{áçºÉ°L€_x0011_)¾FS=*_x0002_FNu_x0004__x0016_‹Ùø&lt;V_x0006_ÌL</t>
  </si>
  <si>
    <t xml:space="preserve">õÑpê¤ftEQijí×1ÓÆÄ×ØÕž_x0007_™ÃžåXÂZÄôJþÙz;á‰è_x0004_g_x0001__x0006_`+ÞdÏ70ÕPÆé_x0019_LX‹Æ'‡¹_x0007_žß=æ¨Mƒ—ïü²f°È_ò/ë_x000c_ñULÖ_x0018_ÂÛ´8µÚÓ</t>
  </si>
  <si>
    <t xml:space="preserve">àD1ƒˆÎ3uÙì©£Ä©f¡_x0010_j_x0016_'çs8öãír†Òƒ¹ Æ</t>
  </si>
  <si>
    <t xml:space="preserve">_x0014_cV</t>
  </si>
  <si>
    <t xml:space="preserve">s=–Cé=‚nbæ8u¶u_x0016_™-”_x001e_´¦—¶®y€Ö</t>
  </si>
  <si>
    <t xml:space="preserve">&lt;;“ÿ^w+Ö ©_x0011_ä_x0012__x0017_aµ LúÃzj*Êc_x0002_•Gµ}"Ê£_x0016_ä‘@r$7k\_x000e__x0014__x0007_ûQäÐÔðh"˜só_x0001_F_x000e_;’‡ÁÅé_x0018_Š'_x0004__x0014_óx_x0014_³ Îubu_x0017_¡ÖÅ_x0004_G—C¢©à°ä_x0011_cƒ&gt;ÁÂäaVÅ2_x0003_˜ÉåÚy_x001c_˜:/À_x0019_G2^MàŒ_x0004_Òq_x0001_¤_x0004__x0010_GzZ_x001c_–€ÊvK@AkiMOU[»3é_x0006___x0002_›}_x0005_ö³3</t>
  </si>
  <si>
    <t xml:space="preserve">Ð©rg¶f&amp;à?#þ‹Ãcìê’ÂÔv{z</t>
  </si>
  <si>
    <t xml:space="preserve">Ý-åx_x0015_ÚDö¦|¼f:'7fã‹¼y–¶Æl|Ü¿aÄ€%aÃ˜PçS_x0017_óM£kku„­_x001b_Óîù_x001d_W&amp;¤i §Ñš_x001c_Ñöê|Ø:ÌL1m_x001d_±V”^54§¹_x0006__x0002_LÅl$Ù@ˆKPˆãPˆ´…_x0010_!.c.x_x0016_C_x0019_ëíDE_x0005_’&amp;Ò“o¶POÝEÍEO_x001f_ÂŸ_x0016_Z_x0015_KV»íÐ</t>
  </si>
  <si>
    <t xml:space="preserve">Šõ¥¾É__x0014_%_+J_x001e__x0011_EQó_x0005_ä²_x0007_H_x001b_‡Ÿ£¢e59Ç¯œ|\)ÑQ0‘&lt;l_x000c_zH_x001c_Ü.#_x000f__x0013_´üCº_x0012_ÙV_x0018_~%ÒŒãùW«„•Èý«B¯D0?:\‘Áznaà`­cO_P_x0007__x000f_Ö÷ú]3_x0018_%_x001d_õ	§ú_x000e_pjŒ_x0006_N{Šœ~·24§˜_àô;‚9Ú_x0019_No½#&lt;§)Èé+_x0005_Nû‡á4EÊ©Z†ÓçÎ__x0012_§d¢v;2q·tê|_x001b_N_¾^Ì ÌœÙ4_x001b_0Z0Ú®±gké4šñ&amp;Vd[ðp[º_x0001_f»öt“oÅ@&lt;qöñq2_x0003_^¿v$_x001e_}³F2Sõ_x001e_</t>
  </si>
  <si>
    <t xml:space="preserve">3Õ~_x0011_[Ž£û_x0008_†e^¿îj­ch×ë×¬€‡±äáJòÐH_x001e_^£u¼_x0018_M_x001f_Æ‘‡óÉC_x0013_3ÕH–.ÌTÓ&amp;_x0015_W</t>
  </si>
  <si>
    <t xml:space="preserve">\¬‘›¦Žôh6M_x001d__x0015_³½¢´Âž&gt;pMd‰wÝ_x001a_mIá@UÌö©W[àß•ø/ÞRž_x001e_‹ó8#	i3õ_x001a_L_x001c_ÿ®‚'qøäÂÔý5hî=_x0019_Š_x0014_¡ñ]Ã"¸æ³â¶ðª~_x0013_¥¼f9(ùÂ²§›¸åaœnHÙêe_x0001_žŒÄ_x0008_Ún</t>
  </si>
  <si>
    <t xml:space="preserve">ž_x0005_o='c_x0004_þ÷wj‚Ìõ“[ÃcØƒ|8À</t>
  </si>
  <si>
    <t xml:space="preserve">Øq_x0018__x0016_ÙÂ` e}Kå0LÁp¨õ’0_x0010_CnÁ*^&lt;$1d‚ÌuKxd	1Pô¨_x0015_-X_x001a_€ìak_x0018_d¤ìpYd_x0005_·_x0004_#»p¶_x0013_ÚéÓ_x0001__x000c_sþˆaë’_x000c_UËÂ` eoY"‡áéEÁ_x0018_Æ]_x001a__x0006_zM+V_x0011_ñƒD;÷a7“¼(°›9ü@‡»™éÇBt3?}_x0011_¢›ùâ‹_x0010_ÝÌ³_ðÝ_x000c_</t>
  </si>
  <si>
    <t xml:space="preserve">Ç!_x000b_í{¾ kvètp‘ŽI_x0019__`õ&amp;¬_x001e_—éè6×)õ?_x000f_Ö)ô?ßÖqý_x000f_;˜ïÎ_x0015_tÀO_x0013_Åß_x0006__x001a_f_x001f_\_x001c_`_x001d_¯.	ç§‰e§</t>
  </si>
  <si>
    <t xml:space="preserve">–³Ž5_x0005_ÁÖaú»_x0013__x0016_žØ_x0001__x000c_õÈÇ_x0004_Ä°íþ_x000c_</t>
  </si>
  <si>
    <t xml:space="preserve">_x000f_„Á@Ê®»__x000e_ƒ#?_x0018_Ãœ¿.ÝÂU_x0006_ô©&gt; ±ðMháyù²ÈèÑø’B_x0014_#‰tš_x0003_XÐ_x0004_N_x001d__x0010_&amp;_x0006_jEx&gt;ñþaž_x001e_»í€p_x0007_1_x0001_øó‚@€FvÙi_x0019_€ÓýF_x0006__x0002__x001c_ƒõAW.P¸C_x0001_ m1_x0005__x0018_-_x0002_Œ]Ü_x0001_€&lt;=öÇýþ[ç_x0007__x0003_|¬åÒ_x0001_Þ…ã÷_x0007__x0002_|r¾_x0002_@V_x0001_àæû)À«ö_x000b_'ßß_x0001_€&lt;=öÌ&gt;€}d~tê’Òf¶çæðÍìY”BÝ}À´­A­òkf«î_x000b_ÓÌHÙIP</t>
  </si>
  <si>
    <t xml:space="preserve">¸™eÝ_x001c_ÜÌNœ_x000c_×Ì_x0012_+R_x0003_1è:€á;ä£_x0007_bøè—_x000c_ŸÝ_x001b__x0006__x0003_)ûà/r_x0018_Êó‚1Œê_x000c_†_x001b_ó:°âB&gt;¦_x0001_·ì‰£_x0001__x0018_Nß_x0013__x0006__x0003_)»í¨_x001c_†ó‚1Üqâ’0ÈúÅüAŽ_x0015_¢_LÀ±†šO$_x0007_}6ô_x0015_Ž5ôî+9Ö°äoáXÃÙË_x0014_OHüg›„Ô8‘ÔŽË$¤N_x0015_H½­Lê*‡„”ç2T±”Ô</t>
  </si>
  <si>
    <t xml:space="preserve">ç_x0004_R_x000b_%¤ˆwž_x0016_Ä_x0014_MN¨yçÓ@ãšš(µ°æ¦_x0019_bH†Ý›¸ðÔþ9¢!ƒÍÞDJ[£jÒµª‚ê’_x0011_*ø¢¦.€˜#†-+£9"ËÒ#=_x001a_È°)=Ò?OOv"W…"™žì_x000e_;Ÿ_x0005_f+Q„P!“_x001e_E³9ž%þÏ9\ÜnŒÔí³é_x0013_`€î.}"T_x0018__x001e_ÈË‡ò6%Wç­Õ%×®ÕÆ×2NŒãM_x0006_Q´õÅ*›¾ÖÜŒa~›¶ó&gt;»PÈ0¼B_x0001_vS±‹´^Uzdí0n‡{SF_x0002_“:²</t>
  </si>
  <si>
    <t xml:space="preserve">“õÙXf_x0007_ûÖÍTœcJ2›µ%ÅÍ*Û Á¥™Qç¢_x0003_še`r­µ/W_x000b_¿O¾È¤òX¦{^_x0007_ÊÍò”gÝ</t>
  </si>
  <si>
    <t xml:space="preserve">F„×zj§{_x000e_É…_x0002_ÿ744Çñ*…PàU_x000f_‹¡À×çËE@_x001f_%yÛ\1_x0002_:</t>
  </si>
  <si>
    <t xml:space="preserve">S_x000c_wþï_x0005_b¸óý"ûL†©ä¼z_x001d_Þ÷ª)_…_x0017_ÜúÉk\R~3õyI¾¸v”&lt;¼_x0007_ò(¼.œ`fyvñÁšIôsKÀs i³¹_x0019_òä†_x0006_‘Û''®…«A\}¾£ââî;ÔÔØç™ˆè²‰Ôð_x0015_›½T_x0014_ÜÔ_x0005_2‚kZùÏ×ôM;«@_x0011_ÆÎA_x0011__x001a_ü‘¾Š_x000f_mì•óykd%Öøµ¢5Ž_x0006_›¹œã&lt;ñ`!cAA0;f³=_x001f_áZngŒqÖtÏ_x001b__x0012_cô#ìxX_x0012_±^ëÙ1Ýó£œp#_x001e__x0004_i</t>
  </si>
  <si>
    <t xml:space="preserve">ý^Á_x0016_ÇmäEÚÈž¹YÎ_x0016__x000f_¢ žÍ	Rj‹h‹_x0011_7£-²Ä_x0016_÷uØ_x0016_Ç_x0012_[|žÚâH9t‡Kù›d_x0005_ÛÙígŠ__x0004_f@[œ_x0005_ä¦Ë‘c‚Éí—“Ö¡• ­_x0017_kÂšbûC¢Ü¾Î““[#Êí…</t>
  </si>
  <si>
    <t xml:space="preserve">”Û@ÜÎÏð¿ËÀD^ñà‚µ¸ÙžÙ°¶{råò.ñ•v3ëÑØ‹Y_x0010_¯“}_x001d_ÆÙõÅõ*{q›h‚¿*wˆIÅìòÀ_x001e_±Ñgk„–øä\Ú_x0012_— ­$_x0015_7Û_x0016_$_x001e_IÎoXFeG™Ö$ŒÌf5Å$@³…ÙÏÞÁ•˜Š%_x0012_}Xf¤\_x0005_ä¶Å_x001d_ì8.û ÌÎ‹m¥É3Ö—É6Ý_x0006_ó€)`</t>
  </si>
  <si>
    <t xml:space="preserve">åðÃó¥œÜ_x0017_¬¹›vpr§%r©´‹ÛÈ1_x0004_*m';sžœ´[QÚ×ZÈ»ú°Òn”‘v=;!_x0017_¥Ýà/í_x0006_å_x0006_ÂmñCJ8[ó_x0017_vã²QþÂÆ“æ1Ÿ_x0013_a7?Ä_x0015_I_x0017_¥}…b_x0005_ÛùÜ²Â¾]*ì¯ä„}Ê_x0006_Â.Ý© ìaëya×³¿æÈ_x0008_[Ù_L%ú‹¥j_x0015__x001d_ÆTè_x0016_SáTñ^c:ÞQ_x000c_rº~yƒ«ˆ_x0015_«X_x0014_¶</t>
  </si>
  <si>
    <t xml:space="preserve">.³Ûé"ì¸_x001a_ds“J|6_x0003_ÔSž‰õ°ßV!l/_x001d_Hû$_x0003_0ÛðØ$fö²…È_x001c_LzË¥¾K&amp;3ñ€KÕº_x001a_\4¨D_x0003_91_x001e_”L_x0012_é•_x0014_6½+ŠI§_x0011_VÑ3¯G„Š8Ÿ™I˜Ö]_x0018_±)_x001d_Kæ·¡_x001b_e_x0014_‰üêŸgÊ[äMRžË”GùàÜ_x0010_	ñt0Ax›Þ¯à}X0</t>
  </si>
  <si>
    <t xml:space="preserve">_x001d_(ÓAÙz$]åŸƒ}S™4”_x0014_ùFé=¬ÇØE*t¨#¡ŒºyÔ*Èãª(ùNK}cVûei³°ü©FÇSl_x0008_™m.¼ýO¨¤¤YOÅÃyã¥_x0013_o¼ƒoâ2D‹.ðkË›ÔW5ÆEmµ‚ˆÖ³_x0014_ÃKç°{¿óùÐM”8_x0014_æA5y¼_x0017_J7ê¯éjð$ðn¯ã8R‘àé©Äãä›î_x0011_ª#fož³‡¡'_x0010_9ZÉ˜Û\ùg Ý‘pòD÷^)ÏÔEÑ©k!ëü£“Øk|èAH¼Z®ª!_x0002_%&gt;</t>
  </si>
  <si>
    <t xml:space="preserve">$_x001a_‚ÍàŠÊ¥U_x0015_@UL±Þ_x0019_ãÊ7PEÁ_x0014__x0010_?_x0008_ßàŒYˆŽ¡¦‚|ÞÏ’ZÒIÎ–`_x0006_@B_x0017_&amp;ñ¶¼ÚuÒÙú+</t>
  </si>
  <si>
    <t xml:space="preserve">Ãv§_x0016_¼_x001b_þïo_x0010_n@»®“y@ggu_x0016_JŽ]_x000b_“4_x000b__x0017_'›}±üÐ±švŽ÷_x001c_V_x0013_ßˆ°;7”¶ÚI+bŽ_x0016_Gœ;âb]ù-À\þ_x0019_\`é‘</t>
  </si>
  <si>
    <t xml:space="preserve">_x0006_°ŠøÖç«óX£éo/û×vX„ºK[_x000b_æC]Å_x0003_</t>
  </si>
  <si>
    <t xml:space="preserve">._x0016_ž@Ç`q</t>
  </si>
  <si>
    <t xml:space="preserve">7_x0003_	0‘Ì6²_x000b_Ì_x0018_0dDOìrÒ´L%Ï_x0002_ÅLä˜.€_x001e__x0006_m</t>
  </si>
  <si>
    <t xml:space="preserve">_x0015_Hpª_x0010_éÅ×ý‘z</t>
  </si>
  <si>
    <t xml:space="preserve">PL‚h†¸h_x0014__x000e_v_×_x0008_U¹Ù€÷på€_x001a_</t>
  </si>
  <si>
    <t xml:space="preserve">ì_x001a_°!ÏåŒÚuÒŽŒµ_x0011_ÆQ</t>
  </si>
  <si>
    <t xml:space="preserve">7Ãl_x0016_¾±9_x0016_Ör‘“Ð¯m¼„¤MÐ¯}ßÒÕ¯ýù_x001a_mßÐ_x0006_£¸&amp;˜ëŸãŽ×:Úº_x0007_û_x0017__x001c_ýZPënÔù·_x0005_Ò„6Úq_x000e_»©_x0012_½®½Ô_x0011_ËÖÃUA„_x0008__x0002_„¬ÐsGQ_x0017_pW”àŒ_x000f_ÍãœÓBZÔã/ù|N³·¾_x0002_«~D‡¦ÜöT|U^7/ƒæX_x0002_9@	ƒóò¨¯ÞBßYé\«åF’</t>
  </si>
  <si>
    <t xml:space="preserve">bón§ç?€‚«¬ÂI#_x0001_@®˜Møö“Œ_x001e_ÀU_x0003_™Ë_x0008__x0008_øî‰í‰°¡_x001f_ˆ_x0002_£ä</t>
  </si>
  <si>
    <t xml:space="preserve">é«P3ñ_x0007_G'òL=Ô¹_x000b_cNìrVºXçi_x0017__x0006_</t>
  </si>
  <si>
    <t xml:space="preserve">pUâOÒqA×UÓ…´Eg¦7/Ï™ÙVõ™½P’4_x001b_ÞNc™</t>
  </si>
  <si>
    <t xml:space="preserve">_x001a_«³cb+w£ïºù_x000c_g€æ–&lt;`×¯˜›Ž‰9õª\ÎãÎéNÅs÷n_x0010_Cx7½XÑMoQŸ^p%±_x0001_•€Ö‚_x000b_:°_x000f_ Õ@Û}ýàk"kâ"+C=_x0007_Hb	hº™@ÞË®“ÉOœhS¡J77B_x0012_o Àdš(2âŽÊr§SŸTtHŠPÁ'	ô€¿·£_x0019_5”|§CLQ‘„¨ #ÎéHÿ¼‰/_x0011_žÜ0Ô_x0018_@t_x0005_P_x0014_1©%Š¯hO@á¹P_x0018_êÀš ’(I5›_x0002_rîy1t5¤Š</t>
  </si>
  <si>
    <t xml:space="preserve">$Ñ‚¤ DF$74b_x0017__x000c_	_x0016_vZƒZ_x0005__x000f_qøÔÑZR$yZHžá˜‡_x000c_D2U™hU¼—$­çÝ_x0017_±;Õ¹ç²$þÉ‹œKnŒÛÌ’_x0011_”ˆÞ³_x0018__x0007_ð_x001c_vD%_x0002_æ\ló "q_x0004_¥ÞÔ0‚^%ø÷ê	1Ì•gëK“ÖjqøÔçåÕ÷0Áø‰Ã'Ñ’™Í_x0005_ºÁ–drGÆöÄë˜¼_x0016_xNÆQÖÂ^-_x000e_ Yßû</t>
  </si>
  <si>
    <t xml:space="preserve"> %Í±”9èÎ%NØ	®“õ\×&gt;_x001c_Œ_x001e_}°y)Sç^_x0010_•C¢Ì“q_x000f_Úi0î5XX—F¥"Uš_x0003_Ç½„l®_x0001_6 ïdèã_x0007_=7_x000e_zÀ97è5Aï›/ùA_x000f_7°ï}I_x0007_=qÈkpç7!ï€;_x001f_ð&gt;È</t>
  </si>
  <si>
    <t xml:space="preserve">y-¤-S_x0001_Íç+§xqÄ_x0003_ò€‡»qÄã1ªH¯_x0017_ˆÒ³€ŒyõýÜj*šATG‡#"TtXkÀP-_x0016__x0012_.Ð_x0013_‹&amp;–ßB¸j ÉoÒ_x0011_ïŒxFp²_x0019_õÿˆ'Û^ï‹ðo_x001c_ÑÏ_x000b_Í( µÎ_x000f_ÈYúÜ%´ÖÁ_x0001_…3žSj­õjÿœÅŠÕèÅ¡°ÿvô_x0012_?ã7_x0014_’ÆB†Bw_x0014_uYw_x0007_</t>
  </si>
  <si>
    <t xml:space="preserve">…¤†_x0007_žöùêÍg`æZ_ÁsaU_x000b_C"Œ‰_x0019_\Îô§qL_x0004_í×_x000f_¦ƒ¢‰_x001b__x0014_ë×‚¤Î_x0006_êt›ÏxJ_x0001__x0015_­S_x0018__x0011_!KÌ¦;ø_x0011_Ñ#â_x0002_:"òA:wKH»</t>
  </si>
  <si>
    <t xml:space="preserve">$bƒ!_x0011__x0005_AÒV&lt;_x000b_‰#;Š_x000c_Æ_x0012__x000c_aãÜ…t¸a‘8­û_x000f_‹_x001f_¨È°XŸÉB_x001b_Ï_x0004_Ñ™Ð©_x001d_–u‚_x0008_cqp ];´{_x0015_¶3lùØÂp1L»_x001d_·	:—_x0006__x0018__x0016_%</t>
  </si>
  <si>
    <t xml:space="preserve">–_x0019_çTâ8—ª0ÎÉ_x000c_[“&gt;¿´a+Z1¿_x000c_qã%_x0012_oÜ_x0016_Š¸»Éô©ýÌÔý”ò8×5 ïO]BËil÷/l}J©å¼_x001c_Ó½õRÇ¹E@Žan\_x0003_B¿’ðSà87Ç?_x000f_ôÌúŸ.uœÛ½U:Î•n</t>
  </si>
  <si>
    <t xml:space="preserve">9Îý:Ä8‡á_x0017_üÆ¹¸­AãÜ_x0013_ÿ¨É8G‡¹¼ÿû8w÷v¿qŽÌh</t>
  </si>
  <si>
    <t xml:space="preserve">n~©˜_x0008_ÕÁR±&gt;†´aLéŠ)0—¯É[è6_x0015_`t_x000c_”_x000f__x0017_³„L©È ÐéAóÝ'_x0015__x0006_ÍUÒAóU~±èýçÿ8h–}â?h®ü$Ì ™÷¿_x0018_4kžèà ùÚEµÿ éøZvÐœ/_x000e_šóùeb}[_x0007__x0006_Í	_x0017_ý[ZÃ_x0016_¥AsD@Îi[.¡é7]ð/¬ß¢Ôôß_x0008_È9K±_x001a_É ‰g­:=h_x000e_Û_x0012_&lt;hN¾ –_x0019_4ÏoÆA³~0èÿÿá ¹ó¼:hÐœ¶¹_x0013_ƒæƒçÕÿóAÓ¡s§¬awO ÷¤æÒ‹R7ÍXc_x0013_nânJ­Àûël-¬a®Þ”Úï{5¹ÇÒvSi«UË´{n Mzò_x000e_ò¾ ÄU©7y±_x0003_jaöÛ¯GêìÔd_x001f_Þ“úéMüöt3{Í_x000c_zˆ¡v¡ät_x0004_ar„?“¿OG&amp;ÇðLZ9&amp;ï™Ã1iýN–ÉÑ;Ã1ùÚ9I¤Î¾&lt;‘0_x0019_#arÓt%&amp;7Œ÷c2•09g²Œc²&amp;›crµ</t>
  </si>
  <si>
    <t xml:space="preserve">“×„eR%2‰ÔÙ’_x0008_“EÓD&amp;¿I‰Éúq~L&gt;ƒ_x0019_Ç¦ðL_x001e_â˜_x001c_Ê3y¥&lt;“]jÂ19¿U`_x0012_©³ó(“ßgˆL¦*29ÞŸÉÖiÈd*Ïd#ÇäšÙ_x001c_“¥U²Lž	Ëä¶³_x0002_“Hýd_x0002_a2VÂä3Ó”˜|l¬_x001f_“Y„É_x001b_y&amp;YŽÉŸ³8&amp;_x001b_*e™&lt;_x0017_–Éž"“H¦L®ž*2Ùš¡Ää‰1~L¾‹_x0019_ÇfðLZ</t>
  </si>
  <si>
    <t xml:space="preserve">”Éëx&amp;“å™_x001c_”_x001f_ŽÉ{Ï_x0008_L"uöîñ„ÉŸÒE&amp;³_x0014_™Ìðg²_x000b_ar_x0006_Ïä_x000c_ŽÉr_x000b_Çä_x0013__x0015_²L¦„e²öoI¤Î~7Ž0y­„Éw§_x0006_3‰g‘Ï'_x001e_™°Pk‹dWÔC_x0006_kœaBÖÖ…ÙÇÞ	¿“†ØôIƒ­úD_x000c_¬Q¥UÁw&lt;_x001e_å9íWrc@Ik¨’xœ÷ÛàÀMì@þŒRJ_x000e_;õ/5FÉE_x000e_org”òÆ_x000b_g”¾"é²ÇVÇIHµ_x0016_Hý[Jê¥I_x0002_©_x0007_”Ií’’úH$5EJê5‘ÔpeRW¿Á“2å°…")o‹„Ôö</t>
  </si>
  <si>
    <t xml:space="preserve">Ôá_x0016_ERÌ›_x0012_R_x0003_DRïII_x001d_¨_x0014_HýG™Ô ·%¤_x000e_´_x0008_¤n•’ê[-ºQŽ”õò»_x001a_¦%^ß¸’Ê¶¢	Yl)Gjp_x000e_Û_x0017_¾zú”/i_x0003_J._x0010_(]8%OiÝ³þ”’EJ{O‰”~ÿT ô¡_x0002_¥Í_x0001_”NŸ_x0012_(•H(}(R*T Ôõ_x0001_¤t_x0006_)y‹R²Ø7DJI_x001c_%/P:òˆ@i _x0002_¥·žõ§”/R:uR¤t­ÈÓÁ“ò”¶_x0007_Pê-RzMB©í_x0013_R™_x0002_¥_x001f__x0008_¥_x0016_¤t¦(5‹ÝyR 4Ÿ£t_x0006_(ÕŠ”&amp;)P:_x001e_@iH©§„Ò£"¥3'ä)_x000f_ 4V¤T{B¤”'Rz[B	ú˜</t>
  </si>
  <si>
    <t xml:space="preserve">ãh¸QÉôójî³µ–~nÝA?'Â¤¤ºé(ü_x000f_h_x0019_¿5I_x000e_Mn;!´ŒŒ_x0013_’–ñúN¡þ+ýëß»‹Ò·ï_x000e_îëþý§„ô|‘ô‰f	iã_x001e_ôþf‘tSÛntŠ`»ï¡ôk÷_x0004_Ó?)¥±Y _.¥?{¯@±”þÄ½„~ù&gt;JÚþ`ú1_ñô_x0007_æ°Ïˆô¯’Ò?´_ _x001f_Óì'š_x0003_2$[¤$3D’‡=_x0012_’·_x001e__x0010_H~íñ#Yp ˜dÝ×_x0012_’g=_x0002_ÉG¤$[D’wû“l&gt;@_x0005_ðA_x001d_ý¼ç ý¼â_x0007_ø„*ŠTµé¦.0Œ²O|&amp;D»1N[²Ò¤c</t>
  </si>
  <si>
    <t xml:space="preserve">_x0018_o*_x0015_#IUhñò</t>
  </si>
  <si>
    <t xml:space="preserve">½…müŒ_x0004__x0019_</t>
  </si>
  <si>
    <t xml:space="preserve">•eý¶°Y6_x0012_6ËØÏÃfy5|–ƒ¡*²ø–_x0018_A_x0014_ñŸ’»Jh_x000c__x0003_›!—)6&amp;­52®e‘ì_x0015_/Ð^ñµÉfÓ2Ýlò£æ³™H$5›žÙM^_x0016_â£Q‘Œ$*’Á/_x000e_‘‘Ä!¢'¯_x001d_Ÿ`</t>
  </si>
  <si>
    <t xml:space="preserve">"=_x0017_æmƒ_x000f_£¸1§—G²YPaÒZÓ²_x001e_¾å?—_x000e_S_x0005_ÏUë×Ä_x0019_TÖþ%&gt;Ý²&gt;ÀN²wY_x0004_Sk)RƒæGB_x0007_áÑ—bp*ø…p_x0013_+’k_x0007_T</t>
  </si>
  <si>
    <t xml:space="preserve">&lt;çän_x0015__x0011_5ü)½”œR_x0006_0K{^@©G”Ä9{yj6S@‚EÍÄ@I==_x0011_L_x001d__x0001_Õ_x0015_#U[ÊµCÊµ7ÀÇ*_x000b_»áF|çÎYðø¸	jš§˜ò¹_x001b_ŽPn¹åk‘R_x000c_PÚ_x000f_</t>
  </si>
  <si>
    <t xml:space="preserve">1âý'‰G&lt;Q_x0018_Ó‹q_x0016_©³¡à-°_x0014_&amp;2Ž`&amp;C_x001e_C¹~áÂ_x0002_»n¾_x0018_wí|É:“®|!RÒ¥jä_x0015_è´zºÀº&gt;¾¥®1_x001b_J+¬‘ñf}×’_x0003_ÓÇ_x001e_Hs_x001d_¡9÷iõË_x0008_É|.Þ]_x0016_Ï_x001e_èu-†A[«Å_x000e_`ææ_x000f_¡dB¹Ù›‹¿ð0?nö_x0005_G˜Òƒf—£%ýú_x0011_ªU«rôÇcû½F…÷_x0018_ !†ú¦_x0010_ç_x0013_âˆòÔç¼_x0003_</t>
  </si>
  <si>
    <t xml:space="preserve">üT±_&amp;Ë¸</t>
  </si>
  <si>
    <t xml:space="preserve">pþŸ#}&gt;&lt;Å$_x0010__x0007__x001b_ N.„¨åó ’¼?Áª‘þ_x0004_&amp;¶Ï72þ_x0004_c|JX@p`A_x0003_K}Ë/_x0003_J¦ÄŠMQå™_x0006_hØÐÝ¤Ï²*`2q·_x001c_Ò_x0018_í_x0019_Ú…ùÜÑ˜¥­Ë£±Ùd_x001a_Ø» ïLÛ_þ9_x000b_ò«©ô_x000e_]_x0011_^z$†k¢(=‡¿ôÖLT”ží</t>
  </si>
  <si>
    <t xml:space="preserve">%é_x0011_¢‹•¥—|E°ô~þê’¤G_x0011_þ5"&lt;B_x0012_“ç\’ˆð§m~_x0008_ŸNRDøø_x0008_%„„hù6E„y#‚_x0011_žý²“öa¢öQÈp_x0006__x0002__x0003_r:XÈ	Y_x000b_Éfò_x0007_–_x001e_Y~%–Á_x001e_ª¤V‡¦•‹¾›ÿZG6ƒ	•™Heºí·…_x0001_TæËÙÙÐ}</t>
  </si>
  <si>
    <t xml:space="preserve">vFîñ»w8ˆ)‡</t>
  </si>
  <si>
    <t xml:space="preserve">P#GÑ3è_x0016_¶ÿ•tÅ™WžÙÂ´°_x0017_Ò¸k˜1ÚÌ&gt;Œ2“yÆOl„Òå"¥¯Fò”ÆøSú0€R‚</t>
  </si>
  <si>
    <t xml:space="preserve">%gœ@i‰@i¦?¥Âp”FãÊýßqhc±¼·.9G^W¶å³ìçñx”¼_x001c_%Ç-$ä_x0015_wEÛ_x0005_0r_x000b_1¸_x0015__x001e__x001f_VÙÈxÙ¿SÁd¢_x0019__x000c_VŠÆ¤Ù·)+™6²l._x001e_zÖÔX²Êò_x000f_ùl‡ÊÍ‡</t>
  </si>
  <si>
    <t xml:space="preserve">Ì~(_x001c_Á–m‚*LÖÑµf_x0016_÷z†1ææ ã±_x0007_nòù_x001c_¯ž!Çc›É_x0019_prò›¥'¿µsÅã±UñÁÇcÑÞÓ_x0011_ê+ÃÈÙï’;X_x0015__x000f__x0017_Ou£ƒòÞ+yç‚zUÌÆ7_x0002_°F_x000b_X™?9¬N¶‹€_x0015__x000f_"ã_x0005_”×ãõ“Öî×ãÍ“1ß_x0016_ëlÚ˜Ïa_x000c_%ÒàE‘[6W‡’_x0001_YÔ˜_x001b_T&gt;[_x0003_îk0»‰0ÞƒuÕú	*ë•¼4†ÊI£j_x001a_Hãã³T_x001a_~þ_x0003_ _x0010_¶5[&lt;™ýé•òÒX„ÒØr¹²â·_x0012__x0015_o_x000f__x0010_†z_x0004_/ŒµM‚â/L_x0012__x0015_/ÑzÌçsu³•Tÿ~Y_x0007_Tÿc_x0006_€}¡UAõ]³EÕ×Ž’_x0007_û ‚}s¨2Øº‘ÊVn_x001c_Îƒý/+€í1éR­üPi_x0007_ þ9_x0015_ n:§uðl_x0011_jýHy¨›_x0011_ê7±ÊP_¡_x000c_uT_x001c__x000f_õõ?_x0004_¨—_©P_x000f_wª/_x001d_ Ú¼</t>
  </si>
  <si>
    <t xml:space="preserve">P_x0013_³D¨§¯‡ú&gt;B=8D_x0019_êÅ_x0011_"ÔM_x0001_P'</t>
  </si>
  <si>
    <t xml:space="preserve">ã¡~u\€:&gt;…ƒŠ}f_x0018_´:_x001e_í_x001d_±ážˆö¶ó</t>
  </si>
  <si>
    <t xml:space="preserve">hÍ_x0016__x0011_­F_x000e_-ôÔ;_x0010_mã`e´=B µ\Î£Ýû»€vZr'Ðvï_x0008_Úaf@›uA_x0001_mî</t>
  </si>
  <si>
    <t xml:space="preserve">_x0011_mŸ_x0011_òh!ÚÖAÊh‡_x000c__x0017_Ñþ+í­Cy´¿4</t>
  </si>
  <si>
    <t xml:space="preserve">hçOÄ³˜ºÀ_x001e_Š¼Í_x000b_aË“_x001e_êÞDXÙ8Ò.*à½s¦ˆwøpy[nC¼Q!ð^_x0013_§Œwi</t>
  </si>
  <si>
    <t xml:space="preserve">÷Ôo_x0002_Þ{’ð}aGñ</t>
  </si>
  <si>
    <t xml:space="preserve">ú¹¡_x0003_x§L_x0001_¼×¶)à]‘)â_x001d__x001b_'¯ßËŽ_x0002_ÞË_x0006_*ã&lt;L_x0019_ïCCx¼¾c_x0002_ÞÕ_x0013_:…waGºåì_x001b_ïÐ_x0014_ð&gt;2CÄk_x001e_&amp;7_x0001_ñŽ_x0018_ ŒwÖåÊÝòcƒy¼1"^fü¥vË·vDµwÁŒÑ¡oW€úìt_x0011_êÍ—Ë›ò</t>
  </si>
  <si>
    <t xml:space="preserve">_x0008_5¹?™g‰P_x0013_}tžÕh/n(Ë?Å._x001c_Šxë¨53)_gÍ(Éd}%Å</t>
  </si>
  <si>
    <t xml:space="preserve">¾_x001c_B¨¶.ì]P™'’Í"o„ìfôg´Ærþ†</t>
  </si>
  <si>
    <t xml:space="preserve">ú_x001b_BF</t>
  </si>
  <si>
    <t xml:space="preserve">›5˜:¹ÝW²_[–ßÆy^MÈ?eŸg²iJöG0µÙ‚(Ü$Nž_x001a_*_x000b_€17_x0006_Ie6Lô_x001c_—ûˆT_x001a_™â_x0006_ôYm«1ŸR7M#_x0007__x0008_$%_x0012_d“_x0010_’C Hv6ÛÏ¥æî»_x001e_Ù¿_x0011_ÙÐÁû®¡_–^yM´ÌÎ_x001a__x0011_´$Ó«_x001c_÷£ÐkL_x0001_Bç¦¶h_§†ðòŽÙX_x001a_`_×</t>
  </si>
  <si>
    <t xml:space="preserve">äíkNƒ`_ñc_x0003_ì_x000b_½Ýˆ‰ijÊò_x001b_Ð¢f[²øÉë~¶jm_x0007_¬«Ûdc‘*YÞº&amp;M_x0013_•Ó6DÞºÊ_x0010_¨»¯â</t>
  </si>
  <si>
    <t xml:space="preserve">¾Ë_x0010_é</t>
  </si>
  <si>
    <t xml:space="preserve">þµ¤_x0019__x0003_x¤E¿_x0008_³ø´1—6‹_x0017__x0004_‘«©Á	|€(v³M«;2‡o‡y•c¹:Y~_x000e_]†(‹–Áò²x_x0019_eQw_x0019_Ê"ÎOé_x0007_8¥__x0018_„J?$;‡¿¾?/Š…G©(ìfè¯_x0013_E­#f´~zg2ëËÍN˜³®éÈü_x0007_ÁÞ_x0016_¡ x³ð_x0016_ü«Qû5‚mì£lá=_x0006_)[¸¥_x001f__x000f_v©[œÿ\wi_x0016_ÞëÁ_x000e__x001d_	SHÇ_x000c__x0002_Ð_x0005_é¢Vû_x000f_’_x0007_ú_x0013__x0002_½hT_x0006__x001a_7P_x0019_è&amp;_x001e_¨½^ºèÚK_x0003_jZÝ_x0001_ “aöè^ _ºÌ</t>
  </si>
  <si>
    <t xml:space="preserve">_x0002_½v &lt;Ð_x0016__x0004_Ú+_x0004_Ðä_x0001_"Ð² kûò@_&lt;"]‘ _x0005_ª×ì_x0003_´ÊXq_x000e_Àö-îÈø?_x0011_ÇÿH_x0005_¬Ü(b5_x000f__x001f_ÿ»ý‚ãoe¬³ú+c}ì2_x001e_ë§‡ÅñÿšKÆ:«#-õN˜7:zD)`}fŠˆ5¯¿&lt;Ö8Ä:±—2ÖÛú‰X_x0003_W*¯÷á±îp	X_¸:`î.%Ó;y+Þ¸¼_x0003_hWÁ¬ÑqQ	í{7ˆhïé'oÅ“_x0010_íŒžÊhm&amp;e´_x000e_#ö°S@ûÑU_x0001_3Ù0h‰nŸ°u-Î_x0019__x001d_M]_x0014_Ð~›&amp;¢-6Éëv_x001e_¢-0(£}¤¯2Ú]½y´Í?_x000b_h«Gw_x0002_í[«:€ö¹q€ög_x0002_ÚºT_x0011_íúÊ£]Šh_x001f_ˆQFûÔeÊ]q}/_x001e_mûO_x0002_Ú_x001f_ã/­+~¿#jýt</t>
  </si>
  <si>
    <t xml:space="preserve">ÆVéª”</t>
  </si>
  <si>
    <t xml:space="preserve">_x0002_}ý2y#Þˆ@_x001f_‰_x000e_3g§0gÏÆ9ûLà</t>
  </si>
  <si>
    <t xml:space="preserve">/æ(ôŸ·O#óö</t>
  </si>
  <si>
    <t xml:space="preserve">f_x001a__x0010_›¸_x000f_</t>
  </si>
  <si>
    <t xml:space="preserve">š¸ÿ+‹˜Ð¡™ûP	Œ_útxæ¾_x0015_&amp;wŽúnÉÁ3÷t¥™û_x001d_cÈÌ}á^˜¹ÏÁ1êþ_x001e_|ø$Ñ_x0002__x001a_ì6_x0016_C­&lt;iäÃþX_x0007_IC¡à†»_x001a__x0005_‚qdÌzÔ`3¯A6ˆË¿`Úåx¨;á’_x0015_5ÈÅ5_x0019_1I_x000c_±Óh”7ÕhŒµñ½&gt;ä_x0012_cžÒ_x0012_c«ÿ_x0012_cB¹%Æóh#·é•_x001b_Ã¿z+7†ý1|cxâÐ_x0018_vŒ¼´Æ°pi_x0007__x001a_Ã_x001b_0«sìÕ+4†#)’õ_oùÆà@ _x000f_vW\b¼Ú+Ô_x0012_ã÷h_x001e_é»?_x0008_KŒ£Wü—_x0018__x000f_/îÈ_x0012_ã_x0019_˜ø9\=_x0014_–_x0018_û“EY”÷’—ÅA”ÅýÝ”—_x0018_OöT^b_x001c_îÁ‹â¥ƒâ_x0012_ãàˆK^b&lt;ò@_x0007__x0014_ÿ&gt;Lþ_x001c_5Ñ</t>
  </si>
  <si>
    <t xml:space="preserve">Š?6Q\b¼ØS_x001e_lT_x0003_žÿîªláo_x001b_”-ü„^˜¤Õ	_x0016_~|ø¥Yøó‹;ô{˜ù9&gt;ˆQz&gt;IÔêç_x0006_y Í¨Õ­:e •1Ê@µ_x0002_ÐÝ_x0007__x0004_ ÿÄ]_x001a_Ðš{;´_x001e_¦}Ž­_x0006__x0005_ _x0006_	Ð}1ò@cQ£_x001f_tQ_x0006_êŒVžv_x000f_èÎ_x0003_=¶_jŒ»äi÷§_x001d_±Þ_x0016_˜ô96öTÀ_x001a_7AÄz</t>
  </si>
  <si>
    <t xml:space="preserve">Z~_x0004_˜ˆX«£”±6÷PÆzM7_x001e_kë&gt;_x0001_ëÈa—Œµ¹#_x0006_¬E¬_x000f_ôRÀ:a¼ˆµµ‡&lt;Ö9ˆõçHe¬ª_x001e_ÊÓÐ)]y¬ÝD¬)—wb‰1´¨_x0003_h/ƒ	®£ ·_x0002_Ú›Æ‰hurhÁŠïG´MZe´½ôÊhçêx´_x0003_÷</t>
  </si>
  <si>
    <t xml:space="preserve">hg_x000e_íÄ¤;ñîŽìÄãþ‡Qiÿc¬dÿC/¯Û2D{Q_x0013_bÿ£»2Ú;»ðh¯Þ#îÄv_x0002_mú}_x001d_@;ñJ@;±_x0002_ÚûÇˆhGw—Gû2¢í_x0011__x0002_í¸nÊ]ñª(_x001e_mên_x0001_íÒ!—Ö_x0015_OïˆZ³F_x0001_Ða—)-M_x0014_Né&amp;kÄM_x001f_à¾ÂwˆvH_x0004_?K5úÍR÷YªÎ#|‚Ù`¦ikµÑxÏ³=]këEN´_x0008_³ÕI1A³Uƒª)_x000f_·lŽcu_x001f_ªCV7O©:§|u_x0003_d«‹ÂÝ°Þ¿BuiBuz±º_x0001_µQ#{’êèT\¿1</t>
  </si>
  <si>
    <t xml:space="preserve">&gt;¸y8Wß_x0018__x001d_©Ï‚®¢å3uµ 'xÊ^‹þQ4DÝ_x0019_˜ªŸéNîx‘žáIÅjw©:R-Ê6 ZNªÕfüáW­A_x001f_Tí}Xmv‡ª_x0017_\­S¾Ú1ûU;:¨Z_x001a_±_x001c_¨³“Ñ1y_AS‚–ÆþÉ¦·_x0019_ér­±ÌÌ8&amp;©ÔgíËä¤$_Xf`Òé</t>
  </si>
  <si>
    <t xml:space="preserve">Y=™™câ«ìj&amp;_WrÑgë’XÑt30…Ù{âÝP˜o_x0002_³Ks&gt;yÿ²&gt;&gt;_x001d_³&lt;Ž‰*ÏPÛ£ËLLuÓ5_x0015_*ˆ°êJvøš†Â¯Òƒäpª_x001e_ËÍ40¦ø~šÃLu_x001d_[â…f±LS_x0014_;/ÑWZ±|è_x0017_°Ö\_x0017_¿#y÷2m_x001d_k;</t>
  </si>
  <si>
    <t xml:space="preserve">IÑšj_x000b__x0006_O«z_x001c_ÌyK</t>
  </si>
  <si>
    <t xml:space="preserve">aÒ</t>
  </si>
  <si>
    <t xml:space="preserve">Ù¾„\ö¶oÔx=ôf¦/ðàebEj×ôÔÒ#¶IÌL#3·Í¾6Åž„_x0017_3%áÅL=!¿ÖÚ_x000b_òÛ'0é±%±*&amp;=Á&gt;ÁS_x0008_œaŽXü—`W{æB_x0016_f¼ŽùE=3…_x0001_ÙÄ1 _x0001_c|Uüau? _x0007_rRÃó_x001d_šÌ6Àe×!]Û›˜M_x0007_t!oŽ!&gt;Â&gt;‘É‰ÕÔÆï°G@5ivx4F*0&amp;SW¦c*Éý«ä¬¸&gt;›Y_x0010_‡6RR˜¢*=bOOµÞSÒ_x0010_•_x0012_e½=7›ýú1µ*_x001b_ïšf¼€ÿkÄoÀzËµCìé)¶_x0018__x001e__x0015_þK°›P_x000b_¶+˜t#þŽÃcì&amp;_x0004_=Ae3_x0004_J dfª_x001a_ý²ôÔvÖ£íh¶PÛy¤+µ_x001d_Át†¡-¨Éý¦`:UËz3kÇà_x0005_\+9ÛÁ»£</t>
  </si>
  <si>
    <t xml:space="preserve">™b]a‰_x000f__x000c_·_x0010__x000c_è!Ñ€²­ÃÑ_x0012_LÌ®òy ë¾‚D"ìÑ…ö	…LmÓlÞˆº_x0016_Âhß4E´"_x0003_-›n¨û-Þ¤9\wQÎ’†_x0005_[’AS</t>
  </si>
  <si>
    <t xml:space="preserve">†¤©°°Ëÿ_x001b_dKg/#ç!¥¶tßWR[šŒ×{‰†_x0004_:Ï_x0019_£ÙYwÞÞØ“Ñ_šu&gt;°¨U¢EyîBcš™_x0012_¯«;_®Ÿe_x0007_ƒ"Âè_x001a_¿_x0003__x0012_Œ³ÐPûáåXåÚ…`U +_x0003_cn_x0003_Ij*â«4ä:3b^O51½€n|Obu_x0017_Ê¹ñU©¤šT{Ï:/½ŠLbd(R°²B»®©œ¿°€·3_x000c_Œ=#NOÌl'šÙjjfÖìò]ÁÔ²_x001e_U«¨¥áÿ\ö_x0007_|¥ägm½%Ö63_x0001_´@¹Œ°ÅûY\ÝEÁæz_x0005_K‰XÝü_x0002_Þêö Õ•?F­nQ_x0017_ÜíÁîÓx±Ý—Å¤}_x0008__x001d_^Ž=³¥öFÝ‡¦^×_x0013_Éò%_x000e_¼_x0016_þ"ž™÷r_x001d_â	^_x001c_%$g„ŸD*û._x0004_Q_x0019_ãGEóO_x0015_ìô%TÞE*eÁT</t>
  </si>
  <si>
    <t xml:space="preserve">~T_x0012_}_x0001_TœþT*‘Ê</t>
  </si>
  <si>
    <t xml:space="preserve">”Ê§"•Oïõ£’|_x0001_©´	TÚîŠò£ò_x0013_Ri;_x001f_D¥ÌÊµm_x0001_T¬þ¼xÊ¶`*¯úQ¹¥=€ÊV*ªc¸ÿK©¼+Ry·ÂÊÝçQ­¬õN21_x0014_ïƒÅ¯</t>
  </si>
  <si>
    <t xml:space="preserve">.^ïW¼ð")~Pñ+±ø_Þ â^¿âÏýCŠß_x0015_X_x001c_»5ŸÍÄ¨}6#æ&amp;·dë¡ÓòY0„ÎÎ*£ŠfÑ1jòÜb$ÉÚÀd_x0013_—LÏ£ß</t>
  </si>
  <si>
    <t xml:space="preserve">ü_x0004_œGßdÖ_x0007__x001d_IÇÛÇÊÒG²·t_x0017_O¥¯~ÜïTº¶»ÜÙrr*ýŸsíþ§Ò7™</t>
  </si>
  <si>
    <t xml:space="preserve">ÂÁtžôèÇev)sÈ-¤zæ4›I/ë-Ü—Gï'eN“{¾7û=åÏ´—B½þgÚÇ°Cÿ%s¦}‹â•1ôL»‰óy0RŸ_x0007_½…}ñ_x0005_ÁçAÏ…_x000f_5H}_x001e_Lô</t>
  </si>
  <si>
    <t xml:space="preserve">º_x0011_2³Ö_x0017_¸³èÒœ_x0005_ùÕ_x0001_ŠÑËëËà§¯[;¤¯_x0016_N¨_x001f_u_x0015_õuÝ_x0013_~úšÓUQ_™­!ôÅ“þmK_x0007_ô5'¤¾æ_x0004_èëÇ³ÁúZ²éRõ_x0015_ ý¾ÏËKŸ³ÿ³_x001d_’'^‹Eì_'ÊóØfû×)Ûÿ™_x0010_òäI?¾¹_x0003_òÜ_x001c_Rž›_x0003_íÿŒŒýÛ;iÿ&amp;jÿÄ§_x0003__x001a_@Å³¢OGp_x000b_ÈÊÊfòã Dl.sÞS„Í&amp;e¸µ»_x0005__x0015_r_x0007_”ôä¤'ÿm_x0007_©æ2sl9NeÕ§Ì²êR²¬Ú”a¶_x001e_øtR™9nS_x0014_&lt;öÙâ˜.&gt;[ly¦×g_x001b__x0008_ h–vYÌ~ŸEË_x0005_°ÖÛÍ_x0006_(g{ÌÓ¯h¸§GÑp¬Ìû_x000c_zLÄâ×_x0013_Ïà_x000b_"`S¿0[€¾#;é]°_x0018_S_x0007_8-Ÿª·_x0014_©Š†³F_x0010_70_x000f_S­d[_x001c_LÇb6Ö‚8²	üÂds›5š@ù</t>
  </si>
  <si>
    <t xml:space="preserve">H6=_x0004_OÒÓ!_ÌÆ¸ _x0007__x001a_$Ÿ…}}†Ï·É¹þ¢9/¯</t>
  </si>
  <si>
    <t xml:space="preserve">ß[cŽUYcÖ_œeí¶þb–5rýÅa¶Á¤ uŽP¨</t>
  </si>
  <si>
    <t xml:space="preserve">?ÖÂÞ?_x0003_ãG•™_x0001_n</t>
  </si>
  <si>
    <t xml:space="preserve">"÷–g¶„EN8èU_x0005_V_x0011_€€(½_x0019_59Ègkó@®6bÿÀcaÌöjÂp7ø1Ÿ</t>
  </si>
  <si>
    <t xml:space="preserve">È`!‰_x0016_KeŽ_x0001_‡_x0017_=_x001d_^„…LyÖ¯Õªl‘l4”ß”_x001e_Iî+á’n@úLzTAµãF_x001c_á_x000c_µsáø%7_x0019_d“_x001d_|XN6°)_x0013_Å_x001d__x0010_ú¶…_x0015_v@V@s¤; ÿ‚&gt;(¯&lt;“µ›_x001b_ÙÅÑÜ*’ÜyL&lt;+ÖE’©3sžÉ_x0018_Éö_x0018_æóáµ_x0004_yüµ!jÏLfn#3Û_x0010_³mG«ö¦_x000c_Ûä‰ÕÖd@í3ëËÔÂÕ_x0010_ìã#A\ßËÅo¿Æ_x0004_“:ó_x0015_Éü%_x0005_™ú²~_x001c__x000f_É™</t>
  </si>
  <si>
    <t xml:space="preserve">xY¹_x0019_ Ø4%;"Ä·šÓ/_x0017_wNä_x000e_TV;rPFÍ-í_x0001_W=dów=_x000c_Nâïz°Þ$ðI$R7Œ_x001e_ŒìZknÖàÎÎ•È”_x001a_7x‚Ù /°¯_x001d_)°ïÿ_x0006_òÕ¡&lt;›ì'2Ç&amp;«›_x0012_`*Õ4Ë‡_x001b_»Èp2a86X©‡ˆRëÙ—' ÛN¢Ô_x000f__x0002_¶µ^þ›Wê€³íÜ{£_x0006_öi½¢Rí™</t>
  </si>
  <si>
    <t xml:space="preserve">ju;_x0008_Ð—É&amp;å³Œwm&gt;Y¢QÝf1™</t>
  </si>
  <si>
    <t xml:space="preserve">Œ:·(_x0003_Ltbµí†Âä‹Öë1_x0004_˜Y_x001f__x0001_ë2Q½{G€z¿–“_x0005__x0016_RŽ¸Q_x0012_õ_x0016_ÚEýÖ+é÷žX^p‡Ø_x0007_cåôû_x0010_ŠKJQ¿«Æ_x000b_úá¯ßÁ—sïÏ_x0005__x0005_Ç_x0013_¶_x0014_4üï&gt;¸#6JAÃUCD</t>
  </si>
  <si>
    <t xml:space="preserve">×Éœ½¬v&lt;‹ŒÞv2Œ^#Ç+ëu×i^¯oü-êµª[8½_x001e_ý¿êõlœ’^W_x001a_A*mW^ª^_x001f__x001f_</t>
  </si>
  <si>
    <t xml:space="preserve">êõe™_x0013_‹ÕŽ÷Q\cN(êµ~¬’^Óc/I¯Ûz_x0003_‚íñ</t>
  </si>
  <si>
    <t xml:space="preserve">zýs¨×ó2'_x000e_«‰£òŒ8_x001d_û2˜Ó9ç€ŠTLÒâ_x001a_šU</t>
  </si>
  <si>
    <t xml:space="preserve">“$Ñ\'._x000f_Jº›K:ç_x0014_KÖø¥Ñ|_x001f_Ë¤]_x0005_i‰;K+bž­ÜT)_x0016_„O~K¦¹_x001f__x0008_Ê“_x001d_ö}_x0012_&gt;Qü½'à÷k_x0001_¿×ÂïVg^_x001e_•$&gt;)—x¢Ž\û5Y.1M.qJ@"_x0001_±åÛ_x0010_4yW¥lòß_x0006_iåÅÊ _x0015_”_x0007_']ým°V</t>
  </si>
  <si>
    <t xml:space="preserve">+ƒ50»28ß¤ÊñSi$_x0005_È15à÷×_x0001_¿»Ê‰´»\âCrÒÛÕ.“8O.çç’œÒ+_x0011__x0002_®_x0007_€v</t>
  </si>
  <si>
    <t xml:space="preserve">_x0013__x001f__x000c_óOWÂì7Ï“Ý1O¾Ü</t>
  </si>
  <si>
    <t xml:space="preserve">W0jÈÃÝ</t>
  </si>
  <si>
    <t xml:space="preserve">`a7b\eée_x0004__x0018_t²Ò_x0013_G¯N˜ò_x001c_‰÷Ø’ca“žáâ=îz_x0016_ÉÃÌFWà_x001f_´: _x001e_e?w”_x0018__x0010__x0014__x000b__x000e_xò5_.\çp·:7‡D_x0005_$Q(-¬_x001b_Ãù_x000b_Ñ/¡Ük_x000b_	WðèÄ+_x0002_W?¾Équÿ+äêËw.…«5ï*r5ùm«É&lt;W_x0015_oI¸¢_x0001_ÅÎýÑ.</t>
  </si>
  <si>
    <t xml:space="preserve">(¶íb»_x0019_ká_x0003_ŠÕs¡ÙR´\@1³U6 _x0018_¶ƒÐ_x0001_Å–¿!_x0004__x0014_Cêì²?Û1 XÃùv! Ø|¬[6êÙl&amp;{_x0012_&amp;çðL¾È1ù¤†còÅe²LÖ†e²îuI¤Îîk"L&amp;K˜ÜvA‰É÷Žû1y/f_x001c_;g²…cò¯_x0008_ŽÉ‹Ke™ÔV„cr´È$RgGQ&amp;ŸðŠLöTdRçÏdíydr_x0001_Ïd3Çd&amp;ÏdŽ&lt;“‰'Ã1ùÈk_x0002_“HÝÈ_x0012_&amp;OŸ_x0013_™¼÷¼_x0012_“·ýîÇäå„ÉE&lt;“ÏrL¾©æ˜üh‰</t>
  </si>
  <si>
    <t xml:space="preserve">““N…còØ«_x0002_“Hýå_x000f_Âä_x000c_	“µ^%&amp;·7ú1YŒ_x0019_ÇÞÎ3y†cRÃ3©—g²)</t>
  </si>
  <si>
    <t xml:space="preserve">“×‹L"uv"eòV‘ÉËe˜</t>
  </si>
  <si>
    <t xml:space="preserve">R±ª¯h€¡q_ÓOÃ7Á1^6%s12rØ¡¯_x0008_1&gt;yY_x0012_ÓèÄoBL£-/+F~;Ú_Bê§—_x0005_RwII_x001d_ý] u“2©9ƒ$¤_x0018_‘Ô )©®¬@Ê÷’H*§|	ÆˆQ³ô5ÀI_x0018__x001f_¹¤1\ÒW™BÒ\Ò˜™$i_x0006_$=Í%}ÖUHÚË%=”)$©šhÒEš4_x0007_wî¹¤5]…¤…\Ò41_x0017_Ã%Ue’¨X_x001f_ýIu“×L?_:_x0001_Ÿ4ü†_x000e_#_x0003_é“V_x001b_™Ó_x0018_ÿ(_x0007_Ì`</t>
  </si>
  <si>
    <t xml:space="preserve">‰_x000c_dÀÈ@†’_x001d_¾øt#üZ_x0011__x0012__Ç%Å_x0006_Õò</t>
  </si>
  <si>
    <t xml:space="preserve">f­QSl(Ra_x0010_¢+&gt;ÇXÚÖëKV“XIó1VRµ–‹œ”Ž_x0011_v0_x0016_	_x000c_·úrýô</t>
  </si>
  <si>
    <t xml:space="preserve">f¦±\›aaG´µã_x0010_„_x0004_ô07Ã™</t>
  </si>
  <si>
    <t xml:space="preserve">_x001f_¢‡°•ÍœfÓî'”c_x0003_iéñ=_x0014_ÌÄ÷±ãqÏ#çRO¸üg.r©W-ŸœKØÔS61L_x0015__x0010__x001b__x0015_DŒr”ma_x001f_¿(°´ªH`I§Â÷º_x001c_¨„9ÕT¯ˆdŸ‚:JÐ_x001a_ŠTš‹Xf_x0008_­àJÿ</t>
  </si>
  <si>
    <t xml:space="preserve">€:y_x001d_J@ß*ÖÐ—¯†:"_x0001_šrq³ï&gt;%ÌÞ:_.bîÚ_x0005_Ö_x0011_ãñè§_x001e_~½õ_x0019_É?&lt;(®…­º@ª£_x0019__¿_x001b_£A-$!šh_x001c_*X}1§m‘ìž9j_x0015_•Ñ_x0002_J</t>
  </si>
  <si>
    <t xml:space="preserve">ÎŸX.Æ°²°¯]_x0010_˜¿ùnÊ&lt;å=‹Ø_x0010_2ÿè½¤üˆ åSæIè_x0012_ö\”JÕô_x0012__x001e_ (Öa@*ÔÙûÙ 3?[_x001b_?‡³µ•LºQc_x0006_[ƒ¦„¯Ù_x001d_Ÿ’:naÒM%^]vy_x0001_††êî‰`vÃO&gt;J_x0014_“cŒŸ«Óøf3ð?</t>
  </si>
  <si>
    <t xml:space="preserve">šºr­ÅBÆ"ÁÅœ_x001a_¬i.¢°Ø'Îs²ÂàŠ_x000f_Þ…{e5ø*ROB{éý_x0002_@_x0019_Hh/_x0003_«òaü'ªd_x0015_›…p³´_x0018_|¬´ÂªÅWÌX”F&amp;‹_x0003_­q_x0011_¨²Åh\K»3f_x0003_“</t>
  </si>
  <si>
    <t xml:space="preserve">¨©_x001c_^Ÿ­Æ7øL¥_x0018_œ‹fˆ7_x001b_ù˜dñ™z_x0014_•Ù”\I$Õ#›„óbvÀ_x0003_Æ©É4Åÿ_x0012_Ÿ¯O®´çëì™mËº_x0015_©² ×†O|¾d›Áº˜Ê</t>
  </si>
  <si>
    <t xml:space="preserve">Ø‰ìÎÔÒ_x001f_¼µÎÕk~.×geƒÈLšýÄh7cÇ_x000f_]_x0001_Hm%ÁÉÅSã”Ì‘aæ_x001a_Ix4_x000b__x0010_6_x0015_</t>
  </si>
  <si>
    <t xml:space="preserve">5Õâ_x000b_u³&gt;ÉlZ‘O«UÐ_x0016_-«ÏÊ*×®´°Ã°Ât¼IŽæ_x0011_²“€^8ÕÔ–kÓ</t>
  </si>
  <si>
    <t xml:space="preserve">ŒÙ¤ñ’;c“Š+²C×@Š!4	²/Ï…ªÈèÉ/7vIžk„</t>
  </si>
  <si>
    <t xml:space="preserve">ö¹†_x0015__x000b__x0015_©ãÁ_x0017_?Â·„&amp;_x001c_oÖkÌ&amp;"®4_x0010_×jKÓV_x0015_Þ|é¯_x0015_Z—( ½  _x0008_%ò|ö||Ç 9¢ÙMx:O</t>
  </si>
  <si>
    <t xml:space="preserve">ím•_x0016_RR¿‰¹_x0010_m¹Ø¨¹P®_•¥qf³·JšÆÂ;¸~‹{íˆ¶lÀ¶¿ù.ùþÕÈ·}_x000c_›_x0006_Ëƒ_x000b_m&gt;_“Zí×ü?˜Å™p6ÆšÛŸ¼{Y_x0004_ã*Ùé‹Ï4ÆW'ï f&gt;ÂBšFüþøÝIùF{¦~Ùx¬</t>
  </si>
  <si>
    <t xml:space="preserve">êXÚ…1Øçê&lt;Ð8t\ÃVA»Ï*×_x000f_)×ß_x0004_"0rjÙu–6þb£j…_x0016_ºïÕ_x0018__x0005_¯Zc6r‹Žÿ!_x0001_qkr¾qY"“c*¹@*Ð2:ë_x000e_ø…´Q_x0015_Æ!Tã&lt;éÅgÅ~E</t>
  </si>
  <si>
    <t xml:space="preserve">_x001e_D_x000f_}Œ…_x001d_–“!ö€_x0003_nÇ®x&gt;öÅ†0‘_x0003_Ÿn§‘_x0003_AÒ`_x0004_IsÑ_x001b_Ä–ÈU“ƒÕäh¡M”VÀüÏ¦M¬ðh1¼^éNè~vÕ·`Ëÿç_x0003__x0018_#S_x0002_BÞ)”Ù_w&gt;~®¡îÂld_x001a__x000b_÷o§êFNIWObåf¯ÆÈ}$_x0012_U_x0002_ž²„_x0015_‡JE_x000f_nd_x0019_±_x0003_L®ZÑ­Èga×cåØ_x0005_êâ«</t>
  </si>
  <si>
    <t xml:space="preserve">ìÇ^!&lt;#àÀÁ3Ù»¢_RºÉj</t>
  </si>
  <si>
    <t xml:space="preserve">RÃò÷}"}_x0012_ÚðÜ­_x0018_~_x000f_§Zrñ÷Ø_x001f_ÏÑÐ{(_x0017_ÜÁÄ_x001e_5i*âxK&amp;XÊ</t>
  </si>
  <si>
    <t xml:space="preserve">#¤Ç·$Ù`"_x0003_«áä_˜Ý6S‘OÓ’Ã6¿OCií†©P_x0003_|÷¤_x0015_©rØE´ò±$t`$³_x000e_;¹Z-7©™‚R›‚wËæ”ëgeYØ;ÿ&amp;úÌav³™„S¦šL_ä¹_x001d_à_x0015_¸Íòïüõ¤ó7VðÖ_x000c_¼S@Oz{_x0003_Ž_x0008_`ÐF~T4’F04_x0013_GE£*æá=8€âÈh_x0014_FÆçßC_x0004_1_x001b_?".et4r£ã[aW¯Çw_-¶ñÐé'™uÀ_x001a_&lt;ßöO_x001b_„_x0010_‰ñ_x0002_7„’	_x001d_ÌØ"(î_x0019_)3J`·—iä_x001c_ù—¤KÑßÂEÜÉ_x001b_™4ZåãÓÅ©_x0001_à</t>
  </si>
  <si>
    <t xml:space="preserve">œÁMðèÔ@/_x0008_à¹w;35Ðsàß=_x001d_05ÐãÔÀË?àú¿E_x0002_³ú_x000e_†º$g”ö_x0015_©³Ù!Já.õ|¸K_x0011_÷37Ñ&gt;1__x000f_#»´K4_x0008_]bïé’.ÑpI]¢ë·&gt;o!ØH_x0010_MÒ'®„_x000e_1]ì_x0010_oz‡ï_x0010_</t>
  </si>
  <si>
    <t xml:space="preserve">_x001d_ë_x0010_yÂ_x0005_-²_x001d_¢tˆ0›Ìm‘tˆÝ_x0016_</t>
  </si>
  <si>
    <t xml:space="preserve">Óm_x0003_™Må@™%Xf	N§°«š_x0013_Ç÷U0­*=_x0008_}ÕOu_x0017_ønÒ2›]r_x001e_›Ø¥–6@ÉÕ_x0017_h_x0017_Û¹zol§õ_x0016_ùÈ[y£Ðs?û_x0016_ôu\ÈQ!Ð</t>
  </si>
  <si>
    <t xml:space="preserve">“?0»h4¾Íí3O_x0017_ŽèiìR_x0013_ãÌÆù€Ù›C6Ñ_x0018_0eu¾‰I`VjK¾3Ê_x001f_h_x001d_µ¾8Ve_x001d_P¤Æ—Úf/—q3nÎq¹|0©È_x001c_èy_x001a_ã_x001e_®Ô.´'_x0014_ð×I_:_x0003__x0005_ï_x0007_1pea‰_x001c__x0007__x000f_¾_x001f_ÄÁS~_x001c_8*ð_x0005_Êß?´û²è1_x0008_ÞuMW_x001b_…§§Ùç´ËDµ$¥¾‘-…‡ŸYÃ¯Š¥_x001e_‘-…g—Ù_x0011_²¥_x000e_c©¬_x001f_Ú9ç8û_x001d_-ÌiþÕ5=¼¿Aˆ``]'}_x0013_Vñ_x0013_ÿ&amp;lô³ÂÁý/Nµû8§L_x001d_¾_x000b__x001b_™x0ywÌæê²üCåùl6äo_x0004__x0019_6–›_x000f_À@{_x0008__“eáù}¼ÝDÞýïYX8œf_x0005_÷¿_x0003__x001a_‰C­FÞóä_x000c_"\|_x0010__x0011_Ž_x000e_BHü__Ä-x‡¼ïk”öüF</t>
  </si>
  <si>
    <t xml:space="preserve">ôç_x001f_y Sž!@_x001b_è“íâ_x001b_¿‘É»Ëó_x001b_³Ëó›³-1›«jÌ‡ä¡Ä</t>
  </si>
  <si>
    <t xml:space="preserve">KÙÜ=&gt;Û_x001e_¦oV¹y_x0007__x0017_ÂÈ7;_x0016_‘_x0006_ûÏ~_x000c_“GU:ï?ÛjnŽÀwvý_x0018_sãõªõ&gt;ßš˜ë}ëTªu:rbTíÑ–d6GHÞ”±Õ_x0011_¢0_x000e_FÈ_x000b_#ú7&lt;ÿS_x0017_BÝõ“WwÝ!^</t>
  </si>
  <si>
    <t xml:space="preserve">×?-¨{×‰N©ûð_x0004_%u¿_x0007__x0013_|GíT_x0005_uÿª–_x0004_”QË#_x001c_‰_x0008_×_x001f__x0008_¡î_x000f_%Á_x000c_Þ_x000e_V7û_x0003__x000f_tÎS‚ºmþ_«»_x001a_Ö_x0016_Ž2_x0002_Õm"êV©Ö¯‰¾_x001e___x001f_¯ë‚okd´ý£J”E£J!Œ_x0015_ÊÂº?„¶_í+¯íß_x000e_òB˜µUÐv½§SÚ^3FIÛßÂÚÀñÙ4_x0005_mÿík_x0017__x0010_F( \€_x0008__x001f_Û_x0017__x0002_aÕeò_x0008_Õ_x0002_Âûž_x0014_ãþÙ)„×ŽSBè&gt;_x0003__x0008_Ÿ¼I_x0001_aO	ÂX_»</t>
  </si>
  <si>
    <t xml:space="preserve">ÂåˆðÃ½!_x0010_6ô‘G8¤ŽGÈ&lt;! 4u_x000e_áò±J_x0008_/ÂzÀ±jº_x0002_ÂkÚE„“Úå_x0011_&gt;Š_x0008_÷í	°Ý(ðú_x0003_&lt;Â·¶_x0008__x0008_Ç5u</t>
  </si>
  <si>
    <t xml:space="preserve">áWŠVÚ_x000f__x0011_ÎŸ¡€0ó_x001f__x0011_á‚ä_x0011_¾_x0008_›w‡@8P_x0001_áüý&lt;ÂÚÍ_x0002_Â9l§_x0010__x000e_¸V	áxX”8®ÏT@xO›ˆðÁ6y„ß!Ân¡_x0010_Nì-pÕ&gt;_x001e_áï‹þt</t>
  </si>
  <si>
    <t xml:space="preserve">á¢_x0004_%„sa%ã_x0018_2S_x0001_¡ý¢ˆpëEy„G_x0011_áÈ]!_x0010_Îë%ðÉ½&lt;BˆðÑãB˜r_x0012_Âe°¬p¨g) |ã‚ˆ{Ç_x001a_„Ð‹_x0008_Ów†@¸¼§&lt;ÂÏöð_x0008_‡&gt;&amp; |ÿ÷N!Ü h¥ÿ…¹¥ã7%„ßŸ_x0017__x0011__x001e_:/°W# ¼}G_x0008_„›</t>
  </si>
  <si>
    <t xml:space="preserve">ò_x0008_ØÍ#œü__x0001_ážÆN!¬Q´Ò_x000f_`RéøÞ¢€ð7¯ˆð/¯&lt;Â8DøP-"4	_x0008_}¹4H'k/n¬1ŸR±ïÇø|ë‹_x001b_Töâ6kNR±Îš%œÞJ&lt;2¥</t>
  </si>
  <si>
    <t xml:space="preserve">¿ý_x0010_ëòúlÚî_x0017_=cð</t>
  </si>
  <si>
    <t xml:space="preserve">+‰¾ùön’j½\È_x000e_‚Â¨:©Ðµ{ö;ÖgÑé_x000c_SÜHƒ‹œRq1ppYÍ‰r £ž—‡!7_z_x001c_¦š´_x0002_Ç8_x0004_ù\</t>
  </si>
  <si>
    <t xml:space="preserve">_x000f_’ó7.R_x000b_¡H_x001b_A•ö_x0002_-[_x0013_Í_x0007_$µE–ì÷y2ý_x000f_©YÑL¼%ô”_x001a_KO©ù`Á&gt;BN7½±þ[fsº)n_x000c_r ¾ñœˆ+û\à+c\</t>
  </si>
  <si>
    <t xml:space="preserve">f ß¿ß.</t>
  </si>
  <si>
    <t xml:space="preserve">ÄS¤æb_x0014_5 çÅ„í˜h!_x001e_Ïâ¤|ýÚ"¶@Ü—©Ç'_x0016_Ô_x0011_@S{Ò'š</t>
  </si>
  <si>
    <t xml:space="preserve">Ö4Ð”Ï¬+S_x0003_</t>
  </si>
  <si>
    <t xml:space="preserve">ñàà+Ðg{öÉÆ¿ƒY­cl6	¦¡I_x0005_ZzPÐ?pÑ]¸…nÖq_x0001_|ÊLìÒV_x0019_Å‘CÓl~;yçnÂ£Yejzrßq3boúNÄžx_x0004_ÐOÉæ±ƒm6Û×jÙÞ=Ð4_x001b_‰iŠV‰&amp;9¨•šdd×üfÏ¸‰f=š¤õ*òú¿çNj˜C¤ÀQ)o@oîÙéè7‡›gW$¥kíæ6_x001b_™N[8—hœN?|–×^_x0003_»å¬_x000c_8¬Uþ_x0003_Ó)JÝq/"ìò]vyÝR“LÔóºÙXŽ/pòõ1ÿÆ#ô_x0002_Û1ÛŠ</t>
  </si>
  <si>
    <t xml:space="preserve">tY}–_x0003_\²[í¹=¹ÖÖÛO­Û@_x001e_žL0_x0004_Ü_x0011_\_x0007_™"&lt;“1_x0003_g_x0002__x0012_ýCïÙ&amp;«ä~ì\Nÿùx1kâÎ2]ÒL­=_x0013_`wD_x0016_S-_x0018_ÁmgD_x0011_-=#«ÇZ_x0014_BDµ‚_x0010_pù…B¸º»`àùIùºµó_x0010_ï†b_x001d_.x¬‘¾LÝÊt‘ý}œ_x0018_è ëµb²Yo«“_x000f_Bu_x001f_Lþ_x001c_]r_x0014_‚P½ô·ˆàÃ¿e•ìx_x0014__x0011_¤V…Qã½Ý_x0004__x0004_3_x0014_Bf™Ô„S_x0012_”€ô-²A	¾†¹œÃ‘£_x0010_” å/‘aß_ò_x000c_¿Ï_x0002_Ãÿ©l÷eáöñiàÕ7t­6_x0007_O®Ôtõù†_x0016_·­/nQÙ"‹"_x0016_zF‹bµÎôùJ+Š#_x0013_}S=}Öö_x0006_N×h_x0018_³ÞB÷%Ï¶“_x0003_Í_x0019_Ú"U.¶¬{¹–?_x0011_c</t>
  </si>
  <si>
    <t xml:space="preserve">b…Æ@ÑEV*÷Ë(:èÙ«»ú÷Ë_x0019_þ_x001d_\â_|¿|</t>
  </si>
  <si>
    <t xml:space="preserve">È_x000e_=îå»äõ0KtœÉUî’?:-vÉ_x0015_§åºäO‘åÙ_x0015_a´½V'h;_x001f_ð_x0005_ngfR_x0017_…ÐÁ'_x000e_Á|Ïñâ&lt;_x0005_=ëN‹zî{Z~h¯AVßø6_x000c_«?t_x0011_Xâ/Õ¨_x000e_ñ9_x001a_ùÌÈSàsQ‹Èçâ–`&gt;«_x001d_</t>
  </si>
  <si>
    <t xml:space="preserve">È¥úÛ_x0010_S¬{»ÈO±_x001e_¨â§X_x001b_Ê„)ÖÝG:5Åš=BiŠ5_x0003_f¥Ž‘7+L±ÖŸ_x0012_§Xÿ9%¯‡_x000b_ˆpÈö_x0010__x001b_L›¢Bî'&gt;RÉ_x0003_Ýúˆ°Á´þðÿzƒéV˜:zÍïü~â²“¢0_x001e_:)/_x000c_ãï_x0018_ÿö›_x0010_ê.Ž”W÷†</t>
  </si>
  <si>
    <t xml:space="preserve">^</t>
  </si>
  <si>
    <t xml:space="preserve">=</t>
  </si>
  <si>
    <t xml:space="preserve">¨ûAW§Ô½)NIÝù¿_x0010_ú.PP÷Oˆ_x0008__&lt;!ðjD˜ðu_x0008_u?£</t>
  </si>
  <si>
    <t xml:space="preserve">¹Ÿ¸õ[a“¢TP÷ÿku/;†ë¿üNï'–6‹²ØÜ</t>
  </si>
  <si>
    <t xml:space="preserve">/‹_x000c_”EÜW!´ý_x001f_¼¶_x001f_ßÎ_x000b_áÕ‚¶ÿõs§´=:VIÛ‹_x0005__x0019_D_x0016_(hû_x0015_ˆðc&lt;Â[_x0011_á</t>
  </si>
  <si>
    <t xml:space="preserve">_†@ø^„&lt;Â¾á_x0011_V•_x0008__x0008_ßþ©S_x0008__x001d_ª„°¼_x0001__x0010_þ¡„°òO_x0011_á?å_x0011_®A„‹¾_x0008_p·Z_x001e_áþ¯y„</t>
  </si>
  <si>
    <t xml:space="preserve">_x000f_‰ñ/ì_x0014_Â_x0011_Š_x0008_ßù_x0005__x0010_î\¨€ð—&amp;_x0011_áÉ&amp;y„O ÂµŽ_x0010__x0008_›Tò_x0008_O|Å#lß Æ?&lt;Ô)„÷(ZéÎ£€ðE</t>
  </si>
  <si>
    <t xml:space="preserve">_x0008_ÿaE„z_x0005_„_x001f_"Âg?_x000f_°‹_x0002_Âî_x0002_Â"Bmç_x0010_î_x001e_¨„ð_x000f_7 </t>
  </si>
  <si>
    <t xml:space="preserve">¿E_x0001_á	Â+Yy„»_x0010_á—ÛB _x001c_îk—E8êK_x001e_áÄõâýO?t</t>
  </si>
  <si>
    <t xml:space="preserve">¡A_x0011_a$"\|«_x0002_Â¤?D„_x0019_È#lD„ÎÏB œÒ.pê_x0017_&lt;Âyë_x0004_„©_x0007_;…°y_x0012_Âaõ€0ë6_x0005_„¹ÇE„…Çå_x0011_¶#ÂÖOC ¼å_x001f_y„w8x„Ë×</t>
  </si>
  <si>
    <t xml:space="preserve">_x0008__x000b_ê:÷nF_x0011_a_x001a_Ì-_x001d_‰·+ ´ý."Üø»&lt;BÓqŒ_x0013_</t>
  </si>
  <si>
    <t xml:space="preserve">áº6y„%Ÿó_x0008_7_x0017__x000b__x0008_×_x001c_èÜ»_x0019_E+]_x0008_“JGŸ;_x0014__x0010_&gt;Þ("|¹Q_x001e_á•ˆðºOÂì'&gt;u±]ØOœ‡û‰Ùû‰€_x0004_‰?(n(Ž_x0015_6_x0014_3Óäà_x001d_Å.0|yö:_x000e_ÞÑ_x001d_Å]¿‰Ë&lt;×o_x001d_ÞQLƒÉ&amp;­À‘‚0§_x001c_~Gñƒ_x000b_íüÊµË·_x0018_7Ü3Ó••‰¦â-ìà¦âv˜_x0006_:¶_x0015_*¯`O_x001d__x0013_¡µ_x001f_#Ð</t>
  </si>
  <si>
    <t xml:space="preserve">_x0003_–°3‘÷ÿ|_x0014_vWñÌùv~e¸_x000c_÷_x000e_ï÷gÜÜ(ì*Î!š"ÛŠÓ</t>
  </si>
  <si>
    <t xml:space="preserve">“Í_x0006_XIfêJÌº_x0008_X&amp;ømAÝ</t>
  </si>
  <si>
    <t xml:space="preserve">½·g—_x001c_°ßajçøÏáw_x0016_£Iw_x0016__x000b_í&amp;¶ï1Å­Å9íÔ«ØÚ_x0005_÷_x0016__x001b_nsq_x0011_Šà__x001f_†Ý\&lt;ím_x0017_6_x0017_çøm.Ný³O²»8_x0001_PÓíÅ«ÉöâëÜÓàýÅEÐ»{j_x001c_«î</t>
  </si>
  <si>
    <t xml:space="preserve">·¿ˆ§oø•óØ_;¼¿øÜOøv_x0015_©;–"È7&gt;_x0008_³þö¶_x000b_û‹òû‹H÷_x0017__x0019_n{qÎ1_x001e_2î/ÞY_x0018_´Áø_x0010_dðÌòÛ`L£_x001b_Œœ-ˆYó _x001d_{&gt;–_x000c_óCÇÖ»ý·_x0018__x000b_íJ{Œ¾_D1E7Èï1nDA&lt;ÿ~˜=ÆÈs‚¹/Ä=Æ›ƒö_x0018_Å]'öÉ_9YÐMÆ«_x0001_&amp;š€m¿ü.c_x0017__x0004_u_‘Â.c²_x0004_ÃM¿ÈoÚ=_x0018__x000e_¿_x0017_F™i­íÿ›]Æ_x001c_˜á9_x0006_ß£°«³é¨ÈðSGCì2ŽzOn—ñ™³íŠ»Œ_O¼„]Æˆ£~»ŒÑA¬ÐèB(º_x0017_Þ</t>
  </si>
  <si>
    <t xml:space="preserve">¿Ë¨9_x001b_ØWOóïòfÿ"ôÕ¡7_x001a_ûÂôÑ‘¯r7á_x0016_»é\·l7ý%²Í¾_x0013_Fã³Î_x0008__x001a_Ÿ_x001a_´ÓèJâ‚*„ÞÂ»_x001b_¦‚Žî÷)(û¹zQÙïÖËú{×”p¼¾ò·Àëþ‚õLè_x0010_£_x0015_0£s|ªÄè™#"£_x001a__x0019_F«_x001d_Ç‘Í-o‡˜~%ÿ-?ýÒ¾ÏO¿¾´Šñßk:5ý:ÞSiúÕó9Çæû_x0015_¦_Æ#âôkØ_x0011_yE¨þ„Ÿ¼_x0015_bó)ï¯öP{_x0003_ÞãÖ-_x0013_6ŸŒ&lt;ÐÿÙæSë~@ºvqç÷_x001a_»_x001c__x0016_…qÙayaôGa¼þf_x0008_uÏ8-¯î&gt;ïòRØ½TPwô÷R÷`ƒ’ºOï_x0003_!”&lt;  îá._x0011_á_x0018_—&lt;Â1ˆð»7B¨»¨¥=Ô^ãèwx Ç–_x0008_ê_x001e_þÝÿZÝ]_x0010_é}K:½×ØÏ)Êb¤S^_x0016_3Q_x0016_Ž×Ch»à”¼¶¯x›_x0017_‚û_x0001_AÛ±ÕÒvEw%mkö‚_x000c_–</t>
  </si>
  <si>
    <t xml:space="preserve">UÐöøŸE„é?Ë#¼_x000b__x0011_þôZ_x0008_„kNÊ#4¿Å#¼¸X@8©ªS_x0008_m=”_x0010__x000e_Ý_x0003__x0008_³—) œû“ˆðöŸä_x0011_&gt;„_x0008_Ï¼_x001a__x0002_áÓ'ä_x0011_Þö&amp;°ŸˆpAe§_x0010_~©WB8y7¾ÿ¶* \ö£äýÇò_x0008_ŸE„½B!t4Ë#Üð_x0006_püýâûŠN!ô)Ziþ.|ÿaSzÿqHòþã&lt;Âmˆ0á•_x0010__x0008_òÈ#|áu_x001e_áÜû_x0004_„ø6¤_x0013__x0008__x0017_ê”_x0010_®Þ	_x0008_Ï+!üà_x0007__x0011_áö_x001f_ä_x0011__x001e_@„3__x000e_ðÌŸò_x0008_¿yG¸ì^_x0001_á¶íBøj_x0017_%„Oí„G–+ Ü{PDXP_x001e_áŸˆðÞ—B ì¥€ðÈ«&lt;ÂÿÞ# &lt;ôM§_x0010_®ïª„ðóZ@øÍ</t>
  </si>
  <si>
    <t xml:space="preserve">_x0005_„ž:_x0011_á…:y„Z\žlz1_x0004_Â„&amp;y„ç_á_x0011_~P$ üëëN!ü^ÑJ„)—ã…•</t>
  </si>
  <si>
    <t xml:space="preserve">_x0008_»J_x0010_š_x0014__x0010__x000e_F„o¾_x0010__x0002_áLV_x001e_a__x0001_áÞ»_x0005_„†Î!ì¦ˆðo˜N96¬R@xÅ_x0001__x0011_á¸_x0003_ò_x0008__x0013__x0010_aÍóaö_x001a_ïú#Ü^ãê:Ù½Æ_ë”ö_x001a_Ÿù‘ì5Nz°_x0003_{_x0005_ûÅ•Þ}û;¼×ø#ÌÁh_x0005_Ž_x001b__x0010_æ/Ï…ßk\{&lt;Ì^ã¯_x0007_.e¯q6²pùjåElÉ&gt;_x0011__x001a_ºTÈ</t>
  </si>
  <si>
    <t xml:space="preserve">bç ïÃž_x000b_»×Xý{È½F×þKßklýAi¯q_x0015_Lí_x001c__x0017_W‡ßk|yoà^ã;{/y¯±_x0010_E_x0010_ûlØ½ÆŠF¥½Æ#ûBí5NÜ¯´×xæ Ùkü}M¸½Æ/÷ˆ+ç{:¼×x-L )uÇJ_x0004_™üL˜</t>
  </si>
  <si>
    <t xml:space="preserve">÷o_x001d_Ýkd÷†Ùk¼l_‡÷_x001a_OÔ)í5&gt;óC‡vmG÷_x001a__x001f_ß-ŠéåÝò{›P_x0010_×=_x001d_f¯ñÐ±KØkŒß{I{ÏÀ”ÐáZ«°×¸—ˆáè.ù­»g_x0011_ÃýO…Q¦áØÿh¯ñO˜á96­SØÕ_x0019_</t>
  </si>
  <si>
    <t xml:space="preserve">aø*_x0005_†É^ã7[åö_x001a_‹~UÞk´Œ¸„½Æ'vúí5¾¼Sv¯±_x0002_9IÜ_x001a_~¯ñ`C˜½Æã»:¸×øÎv&lt;ÿ°^¹›®ß!vÓž_x001d_²ÝôAd{Í“a4&gt;¸!Ä^ã}Ã;´…÷_x000f_L_x0005__x001d_+6((ûÚ_x001d_¢²Sw(¼_x0007_G^_x000f_&lt;_x0011_†×¥¿(í5®‹ë_x0010_£sÑØ‡_x0014__x0018_-«_x0015__x0019_}²Vn¯±•ì?A½«Ùñ0_x0004_ú¬q_x0003_ñ†_x0016_f_x001f_w™Ó#‘`a0VØÓS_x0003_œ¬Iáæ-P_x0018_ã&amp;äbäº³ÏÒ±ˆ„ÃÇâ%+M_x0006_fžqi$³_x0012_ÝðWjiðªë€¨%_x001b_ã‚¬~Rpœï™_x0014_ë_x001d_</t>
  </si>
  <si>
    <t xml:space="preserve">nŒÓýä}_x000b_\_x0014_Uûÿ. ¬ºÊªKâ_x001d__x0013_KE_x0013_E_x0013__x0004__x0013_/‹—ÄVQ.*X™f›½¥î )«ØB/ë¸]­</t>
  </si>
  <si>
    <t xml:space="preserve">õÍÞ¬</t>
  </si>
  <si>
    <t xml:space="preserve">M1M©´P_x000c_ð_x0006_X–xÁ4³Ž­)–_x0011_&amp;ìüÏsÎÌÎeg_x0001_Ëßû?Ÿ·Ï'Ù9sæ¹žóÌùÎœy_x001e_Bc¬QÌAÁeÆO‚DlPgŠÜ½ž¨†ï_áÕèú–\</t>
  </si>
  <si>
    <t xml:space="preserve">RW¨0À—_x001a_äâž25Îl¨‘MÕÐ©¨ñx€ Fç×}ª1@TC§ªÆ¹5¼_x001a_ËA’µ«y5ÞÝ Wƒ_x0014_ª¹áïK</t>
  </si>
  <si>
    <t xml:space="preserve">rqÆj©_x001a_HÕ8â[þ‚_x001a_S×¨ªQÐã_x0012_ì_x0005_âí*Š‹*d¯‰1éù²bíJ_x0002_+ÚA=13|ÿïÞ_x000e_[µÙlvfè’ U•ðmI@ ÔÐÁ"µ</t>
  </si>
  <si>
    <t xml:space="preserve">1³‡ñ_x001a__x0002_-©o€á_x000b_/+_x0019__x001a_šÄÐàÅP_x0019_B_x001c_ &lt;G©ñÔkìût—rñ©_x0002_3ð6zñöV–¯‡'ã½ã_x0005_ÎÃ{BÙ)&gt;”%_x000c_ß~©qeÕ_x0018_Žôb(S¶‹oeg‚²6à}·_x0017_ooeSUx_x000f_–ð6+”½Ç‡²„á®_x0017__x001b_WVáç•_x000c_eÊþQ§ªlÁ_x0007_Às¤_x0017_O‰’•„ç_x0004_éhrf_x0004_Ëû¿_x0017__x0007_Ó&lt;ª#Ô"§_x000c_?ûS]IÂðØ_x000b_</t>
  </si>
  <si>
    <t xml:space="preserve">(é›á©óJ†z`èQ2G'x4àR1&gt;Up_x0002_xOõâí­¬t4ñ¼/gŠöÍS*ûŠ_x000f_e	Ã_x001f_žo\Y_x0015_†K½_x0018_Ê•Íð­ì_x0006_P6àgÌ{®_x0017_ooeS½y?üŒÈ{£RÙ'}(K_x0018_þñ\ãÊª0¼¶BÉP®l´º²_x0005__x0003_€§Ý‹§ dÇ’Às„§Ž²ž"_x0019_TÎ_x000c_=p¾¹Šó&lt;_x0017_!¼°_x0004_P*_x000b_ýù‡ºš„¥Á§šM`™GXÂ</t>
  </si>
  <si>
    <t xml:space="preserve">Æ›ë&gt;5®àUý%ÿZ¨É_x000b_Ü_r6YaÉÀâ¹¯PQ_x0018_Š{¡</t>
  </si>
  <si>
    <t xml:space="preserve">_x001f_</t>
  </si>
  <si>
    <t xml:space="preserve">_x0013_–Ý¼XúTØ›eku…	××|+|_x0012_Ÿ*`û[«š¬pª_x0017_÷ _x0015_…¡_x001c__x0019_z×‡Â„å=^</t>
  </si>
  <si>
    <t xml:space="preserve">}*ìÍr5«ª0áú„ºÂ_x0005_ëk_x0001__x000b_ÅŒ®Ù—¥j˜qžêgh(ìÜ#	Œ_x0006_Y´$Ñn±›ƒ$ïøg ìãÇë_x0018_3ZVåæÒ ©_x001f_þáL4 Î›p¼</t>
  </si>
  <si>
    <t xml:space="preserve">†šGÒ*k˜ÙÜ]_x0018__x0008__x0019_;_x0011_ž{«ŽJp¯º_x0004__x0005__x0017__x0014__x0012_LzÕ#AŽKÀ/™£_x0012_l&gt;C%xã½[‘€O)‡&gt;›Ê“y_x0004_“!ë?"ÚÚ•ª¢uQŠöÕ+_x001e_Ñ.ý</t>
  </si>
  <si>
    <t xml:space="preserve">ˆ¦_x0017_D3ð¢qïÞŠh|ù$ö_x001a_;1</t>
  </si>
  <si>
    <t xml:space="preserve">ê«˜6)Px5’mÎF;ãžŽ-_h„_x001a_až_x001a_šK#!ïcBjì~†_x0016_Í_x001c_ˆc’ã˜p’˜ß1µ_x0016_õGØ]9…¬©6-8·_x001d_&gt;]8òRsr¡™86ÉÂáÅìäKðÙ(&gt;4[´¨_x001b_¼ÉO_x0018__x000b_ë~q©JP€Y²|f'Æ±_x001d__x001c_¦ë_x0012_Ûir›!“!põÿ3…c®;_x0013_Ìf.É`G_x001a_ëÜ±ÖŽcÇ2c_x0008_I£ß‚_x0008_¶Ú¾_x000c_“ŽÃHÙ5_x0014_ó´?M_x0018_F#_x0002_Ø©µ_x0011__x0015_“-_x001a_Ô_x0013_ƒ+.3•_x000b_ÑkðÒ¹–Ã</t>
  </si>
  <si>
    <t xml:space="preserve">LÇv_x0002_E]÷Û‹_x0003_</t>
  </si>
  <si>
    <t xml:space="preserve">~˜e²_x0019_%Ž!Ua]Q¢ÌcÔØv±1ÂVëÃeÄúcR_x000f__x0004__x001e__x0010_dæBt˜`ZZ.·_x001c_ÍaMuP"³H_x0018__x0015_ã§ð_x001e_œxŠŽ</t>
  </si>
  <si>
    <t xml:space="preserve">€_x000e_$§¤½TK“Õ^sNÔ¡êà±_x0013_Â?ö_x0001_H¨›	_x001a_±ÍMÒŸÉ_x001d_¼‹_x0013_25ª_x0011_ûÉ_x0017_±ë[oØàz_x001f_ÄÞk"1?_x000f_±tø¦_x000f_bÓþ_x0002_1/5[ý_x0005_b_x0013_}_x0011_+ü°_x0001_bBvPü¯s¢žd_x001d_Fú ´H•Ð§&gt;	u÷e«{n‘ÐB_„.niˆEK3+£yN(awYRàN+2A;dg…_x0002_w_x001b_s½_x000b_ÜÅw¼¥_x0002_w¢kŸ_x0003__x0016_}ê_x0002_|/;+_x0008_ÐCE€/:üE_x0001_</t>
  </si>
  <si>
    <t xml:space="preserve">Ï_x0003_‹y&gt;_x0004_Ø.;+_x0008_ðï_x001c_o_x0001_î»5_x0001_HüîûVþ˜_x0011_Y!PŸ_x0002_yÚ!•¦Óv_x0006_½b†ÔL/_x001c_[j^ä¸¸_x0008_¶Œi–g:ãj~„ã~L+|Ä–9mU¨¼/¤TÅ×_x000e_&lt;Òéu3ðuŸC¿H¦=[¶C‹6_x000b_}P</t>
  </si>
  <si>
    <t xml:space="preserve">éa=›sÚzoqPä_x0018_W$n|‰ôÍŠÂ?ÿ	?c–_x0003_ç</t>
  </si>
  <si>
    <t xml:space="preserve">ü3/Èiº_x0019_[»P;†Ð™å¡óÛ_x0003_„ÎþœÓŒ?–¸8HÃ_x000e_›‡C%wÂ_x001e_¦±´pšŽã_x0006_ÇÏ¹_x0010_gWjHÂI|%[‰vÓkƒJL•Z²ƒèLŒé¸5_x0014___x001a_­aÚÄ¦_x001b_³ô1é¡YA¬©³#_x0014_öîTúAIeSåÌŒéè_x0017_|_x001f_;XT°</t>
  </si>
  <si>
    <t xml:space="preserve">î¿ìðÐ®_x0017_oÄ”Ï7a79mèìÉ(.Å™x_x0004_¯ŽJL?_x0004_c&amp;èÀ_x000e_7·Ò_x0014_žSˆW&gt;Œn¥)</t>
  </si>
  <si>
    <t xml:space="preserve">Ïô³«9þ‡ütY_x000c__x0019_ðžï_x0008_š_x0008___x000e_Û~0°£tlbÅBgb_x0005_^õw†ry_x001c_sn_x0012_Ò‚;ˆ1¶dQ€ë0éÊ@?¦b¬µ_x001d_[_x0019_U˜À_x0017_+ý­_x000f_ÇÝÏ\…´²Œ_x000e__x000f_“!Å¢_x0005_¡_x0012__x0002_Ð¢g•øØÄêéÈÊí_x000f_ÓPõâž_x0001_õ"½ÔcOBI</t>
  </si>
  <si>
    <t xml:space="preserve">Pn£ Ý_x001f__x0011_í`äaÿ«©7Ó¢_x0001_‹ |Þ°~½°_x0008_ø¦{À˜[ƒ5ä\¥öÙ_x0007_4¬©b"\„»›*rkœ‹µ™£ìEú$§é€9Ùi*M1£¯^„EÑ^ëÎ</t>
  </si>
  <si>
    <t xml:space="preserve">É-Ì</t>
  </si>
  <si>
    <t xml:space="preserve">g‚çØm¥_x001a_F—‚~_x0018_ŽgF&lt;Ç”b³DTû×¢?{ã U³¨Pb_x001a_¢‘E_x000b_¶™ž«j›ëñÔ6Ò‰CŠ(Ø‹ŒI_x0016_%_x0012_V¼éÇQ9lÞ³éùñVîdÎ@2U["™_x0019__x0013_¡g_x0004_Ú|Š¬ÐØò9x8¾‡cÌœØ"&amp;°Øt&amp;Âu'Ç_x001c_Ç}ú¡JûØù&gt;­qŸ~@´</t>
  </si>
  <si>
    <t xml:space="preserve">­ïMçB9žwÝ(õùl9J#=M:&lt;óÊñŒY$ôB7'Q_x0006_Ï¼qÅ‘	®Q¸1_x0002_zÇ˜t‹FÃÆ&gt;|_x0010_¼;Q_x0017_¼»Ð¾¯yì¾åýqcsÜ¸=²O¢Îo_^ LÆê…Ú_x0004_Bº³‡ô_x0006_Jz_x001b_™ŒÌ™â@</t>
  </si>
  <si>
    <t xml:space="preserve">;˜LÆoùÉX)›Œ:a2–cÍ_x001e_™ LFg2VâÉø­¯É¨£“Q_x0007_“ñÁád2_x001e_„ÑúÜr_x0018_­i•6òJ’/?‰à</t>
  </si>
  <si>
    <t xml:space="preserve">÷Þ_x0012_qÛàg_x001a_yE»Úg„í_x0001_­r&lt;_x0015_íà=å/ka$è-\_x0012__x001a_½C²…¯o·¬¹ý†{a{ÃåoqÏ„_x001a_wKóÝ\ìÍÌt&gt;[_x0007_Òº&amp;³SÏI</t>
  </si>
  <si>
    <t xml:space="preserve">RŽÂä`Ù:÷3ž_x001c_}ŠUûrìæ\ûÕjÃ½ñŽ›+8õº¤6_x001c_ˆ_x0011_~_x0015_kãH</t>
  </si>
  <si>
    <t xml:space="preserve">…×ŸÈOò&lt;_x001f_}¶MÜkph›ÚÃü_x000b_`±_x0019_ËÀba</t>
  </si>
  <si>
    <t xml:space="preserve">‹_x001d_ç-V\ìöÔ</t>
  </si>
  <si>
    <t xml:space="preserve">ñl´¤_x0016_+^áI_x0006_e'_x0016_;ç0_x0001_‹}ö†Çb+’¼+_x0002_.k¹â†›”_x0004_üa_x0001_ö8|p³_x001c_ìv_x0008_Û-&amp;ý_x0007_¶6óA¡0 ¶Ý_x0014_6ñŒ¤0 	_x0013_N_x0001_Û­ãDÛq‰°)B‹Nîtû¨</t>
  </si>
  <si>
    <t xml:space="preserve">8c#¶^èÚ¦[Ï¶U°Þq´j«šõêÁz]m</t>
  </si>
  <si>
    <t xml:space="preserve">Y¯èKßÖËË_x0016_¬7û_x0019_™õl¯{¬7jrÓ­·jÛ-X¯ÏZ_x0015_ë­ÝáËz]ßÆÖK^×të</t>
  </si>
  <si>
    <t xml:space="preserve">ÿP´ÞÄ_x000f_Õ¬÷*_x0014_G&gt;·”¼ï"Æ_x0003_T&amp;ØfÞr_x0001_Ÿ®È¦„°}ªÙZôÐ_x001a_7wòŠÓ¤«JGædôÁJXw¦¥1_x0001_Q_x0007_]A¢Øá5P_x0006_¯"wŸµ'_x001b_dé_x0005__x0005_sC£M:k{ú_x0012_Tÿ_x0019_Ç_x0011__”¡V_x001f_áµÑ$HaÏ7Ômç8327N¹_x0007_¦Ü×C9_x0004__x001f_õ_x0016_Ž˜ñ'¯`	]_x000f_Sº_x0008_èn$tk_x001d_Òí'¥díF%žö)ÿÚ–¬®ñÚÚ‚óÏ·øøQ3:R_x0017_È´­2Ã7³*_x0013_:¹ïdèÉÔ€ªJÅ»\Þì-Q7ûï6ÁìÿX.3ûÏ¯ÊÌÞŽmT‰»_x0004_³÷‚_x001b_‹`w÷QÝ/_x001e_ÀvO’Øýø_x0001_°OAÓ&lt;ÚW$}‡`.rÈÜO-?Kbù%„rFã”ï‘‘_x0012_L?î¨Šéõ_x001b_þšé¯</t>
  </si>
  <si>
    <t xml:space="preserve">V7ý’</t>
  </si>
  <si>
    <t xml:space="preserve">Áô)Ëd¦ò_x0015_‰é¡˜C9Z·jùês_x001e_ËŸ8-?YbùbÜÀ–¢·_x001b_£Ü°áU†ü_x0013_”ðøÆ_x0008_«Û}Ø9_x0015_»¯þ×_³{æ"u»û-_x0015_ìÞ&gt;Kf÷?^–</t>
  </si>
  <si>
    <t xml:space="preserve">ùøgÿZ¤ù÷.ÝßþP_x0011_i^ú_x0010_Æå¹·;Ò_x000c_%tŸkœ®j¤©þXÅì]ÖËÌÞšØü\U(6|UªNÝäþ™ê&amp;þiÁäº¥2“ç¼$3ù‡›\}¬¯9è±ùòBE”ùG!ØfrÓ¼yKQÆH(×6nuõÑ~¡TÅìï®½u³¯²ª›=t±`ößŸ–™½Õ‹ò_x0008_³öð_Š0ÏñXùZ_x0011_a_x001e_ùš_x0004_‚_x0011_Q¾å_x0008_Ó’_x0012_F‡þR„9}ZÅæ°Ëí_x0016_lNª4†.tK«4ž\=x®P¥q_x000f__¥1ýy7­Ò8‡Ó¨Ui_x000c_ÿ¥±*¯</t>
  </si>
  <si>
    <t xml:space="preserve">ôTi_x0004_êh5ã†*Ú\aµu_x0019_e=«Ìï&amp;_x0008_¹pLÈDÈy‚Y¼_x0005_ÏñBîs«</t>
  </si>
  <si>
    <t xml:space="preserve">©iTÈ__x0007_x„_x0004_êèª•_x0008_9#G_x0014_òD®/!ËæË„tBÇÁO	B¾À_x000b_ÙN_x0010_²³ºg.7&amp;d¢($PGã©»í¢_x0003_U„´ø£_x001b_§ †¢?*8Mÿ.:_x0003_µxQ_x001d_T%­|ií97cpl–sþ_x0016_î^û¾ü¹Ür_x0012_</t>
  </si>
  <si>
    <t xml:space="preserve">¤e&amp;»&amp;£]ýµ_x001a_Wˆs~&gt;_x001e_‰_x001f_:=U&amp;_ï/V™$d×+ÉÎ÷&amp;{´¿‡ìL	ÙÇD²#•d£Î*Èæx“Í_x0014_Éê$d{Šd]÷ÈÈú¡}J²¯_x0011_²ù@vçÜlB¶›Hvû=”ìNLöü*_x000f_ÙÕJ²)ß)È~àM¶ô_x001e__x000f_Ùi_x0012_²ëE²Ã”dQ’ÝëMv¾HÖ_B6M$ûc?_x0019_Y´ôœ‚l_x0005_!»	Èn™›GÈv_x0014_ÉnéGÉnÁdCD²Ï+É†œW½àM¶¨Ÿ‡ìT	Ùc¬‡l´’ì6%Ù_x001a_o²óD²î¾"Y§Hö|_	Y</t>
  </si>
  <si>
    <t xml:space="preserve">ê†h©Ñ5üß6—ðßdöšES’_x0010__x001a__x0004_O_x000b_ïøÃÍñEsàYnÔj¨‰Fž}K{U×Mm|ÅEò4¼9ßS/ïYL{êIO=Ú´ŠöÒÉ{m÷zf•*­%´_x0017_Ü$"V«ÒI…Ì¿£Ãõ1£ÃuÖ¶_x0011_£¡ï±ZRï_x000b_õó°¾4üeŽ#_x0005_x’SøÂi¿CÂUR[_x001b__x0013_Gø@(ŒÇ</t>
  </si>
  <si>
    <t xml:space="preserve">á"QÈKPKì PW“¯.%–m#DÊHÖVÏu‘)èì‹Âe‚E‰¥œ/“_x0017_-_x0016_ñÕËý¯½…_x0001_¸Uhãÿ7 ×_$_x0005_‹n¡_x000c__x0012_Ï</t>
  </si>
  <si>
    <t xml:space="preserve">Ô&lt;_x0019_…;i_x0011_%Ò #/_x000c_øzg_x001c_c€àÅ„c6ê</t>
  </si>
  <si>
    <t xml:space="preserve">_x001b_MºƒJ“_x0007_ýîåè°—¨_x001d_</t>
  </si>
  <si>
    <t xml:space="preserve">òžPLBâÂHVÕA»å½Z°‚£/¥a²P®_x001e__x0007_Áë+‰˜ü‘‘_x001e_yUr_x001a_»Š_x0018_¦`º_x000b_ß¡ú&gt;_x000e_w(³ð&lt;œc:;LÕ(_x0004_j©V§9M_x0005_àž®VXX€Ö˜»YÇÚ_x000c_lºžcŒl‹øœPäû•_x001a_ü®è_x0018_</t>
  </si>
  <si>
    <t xml:space="preserve">_x0019_úÍŒÖŠG&gt;±\_x000b_Oz€ˆŽªEÕ«_x000c_q–Ã:.iRUòñ’­y†ƒL0„Æ_x0016_d_x000b_;¦U_x000b_Gºq_x0001_æÊnŽNbíâF_x0002_ÓÿBœ+eÿ'</t>
  </si>
  <si>
    <t xml:space="preserve">½_x000e_{H_x0006_Ô€3¦­’Š`0=èS6úˆEuÛ]v6_x001a_äwu&amp;&lt;rÀÄõjƒ{1´Žvq„õÐF¢$É‘ü«~4t~q-Ï„_x000c_(ÿol#ÓüWš_x000e_&amp;_x0004_ÉmàKƒ‰GIQ±ÅôŠ_x001a_D½6«p2†¿wdG_x001a__x0010_Jrö¦®óü÷_x000f_È_x0018_å¿_x0014_ÀuÓ!ôÐf¦RÕ¡Ï­^¼¢`^–áD-@2nÉµÑÁÃ¤•ï5)_x000e_:?ÿ“ûZÃ€~</t>
  </si>
  <si>
    <t xml:space="preserve">û-_x0013_Qóïsˆ_x0013_1ãT˜VJÞr`«Y2/	õÒÌ€f‚ü9¸M_x001d__x0004__x0004_´½r_x000e_y1£Ž\”%p2)3_x001c_</t>
  </si>
  <si>
    <t xml:space="preserve">LqÆ6ÓŽ_x001d_ŒËB_x0012_jZÙ|Tß&gt;Bê0_x0007_Ì_x001b_Ræu“Ë¯-F”‘ÌE_x0001_ Ï\	GÄ¢_x000f_©ÐÄ{ß¨õk2‚	ß¶_x0013_€_x0008_h\ýÃK_x0002_û!`êK_x0010_nu_x0014_lÙQ_x0016_¾D”®'’%aÓJì´ÈÙ"Æœ¿¾PTÚ_x0018_ÔñY]_x0007_4ã—'‘öÙ_x000c_ÞC_x0017_¤™</t>
  </si>
  <si>
    <t xml:space="preserve">üÂ*-}ô_x0008_%¡:–’Ã.FUÕ€_x0001_8_x0004_ð¿Ð«™_x0013_|~=âkTúß€E_x000f_‹&gt;²að¯¯í©p_x0012_ï® Ån`¶X.RÖa¸Òâ¸fz.bÚfÀ[kg¢‘Ó</t>
  </si>
  <si>
    <t xml:space="preserve">n</t>
  </si>
  <si>
    <t xml:space="preserve">ž§oÒîÉÿ5ÿ'@W_x001d_ièvñ"&amp;_x0015_/í_x0019_"ëÊüKD¼¥E@_x0008__x0002_žÄE¼“¤A³¨¡_x0016_ö</t>
  </si>
  <si>
    <t xml:space="preserve">_x001f_ÖvP•_x0012_GxXˆ_x001e_³_x0018_K×Ú]?_x000c_ÂC¦öË</t>
  </si>
  <si>
    <t xml:space="preserve">5_x0003_“_x001d_5’[›c¨pÅ¬…~š*_x0004_á_x0011__x000e_ƒ`xŒª™}_x0005__x000f_å_x0002_Åê9„Á†FÉ÷®T*ž-¼nS_x000b_^Š_x0007_“°Å~Ýë”ñð—~±~á¢Çá—ŠE»×ÞI_x0018_$</t>
  </si>
  <si>
    <t xml:space="preserve">s$üæwã¶·_x001c_8 X_x0012__x0008_‹_x0014_¶TÂ_x0008_iÕÜ.JŠ«ÊÎÂTJÑ¡#ã@*±Öt•÷ ZT¬lêsˆ&lt;B_x0003__x0007_1òµË`õƒ©E›ùžÆƒa›îVíý¬KZâÃ“âÆzêùÍ_x001d_Vg¢çúÌ—Sà_x001f_°¿_x0003_gˆS+›_x001e_4TªQì±‚^\Õà&lt;§ç{_x001f_Gðòÿº|í±üö"5i¬_x0019_ý‡Ø¨Û_x0012_%~_x001f_á7</t>
  </si>
  <si>
    <t xml:space="preserve">µÌ1O¥XÀùbç_x0016_NßåhåíÜ&gt;1ßì_x0011_\ ¯fÃ®ÊP¯Ô2ìÈ7:	_x001d_„GŒRÐŒã.6_x0018_ôIYôIt_x000f_Q(_x0007__x001b_¯Œ}ã\õß–’ÝTp]˜_x0011_jð_x0011_cºÓ6šºÇ¾²Øº‹—Ž³üÌW˜”Ø~_x001a_¶äF_x000c_Ëõ_x000c_</t>
  </si>
  <si>
    <t xml:space="preserve">Ö9Ê„</t>
  </si>
  <si>
    <t xml:space="preserve">_x001d_ÿWºLË_Æ¦6ë</t>
  </si>
  <si>
    <t xml:space="preserve">_x0006_Vý…ÉX</t>
  </si>
  <si>
    <t xml:space="preserve">_x0006_ÕØûä4_x0018_ƒ_x0004_Æ&amp;bÚ“š_x0019__x0003_w\ìðAêð”_x0010__x0019_ó_x0001__x0005_TíFRæó|(•äÄlRSOÙˆÌ„è”ÙžT_x0017_ø(²Gý"</t>
  </si>
  <si>
    <t xml:space="preserve">_x001d_#«Nûóí¸½ñµâÌ_x0011_DRÂ%_x0014_é$ê*²tõvÌÃÕÈ14Ïµ=®öåÆ¨æ_x000c_•êË </t>
  </si>
  <si>
    <t xml:space="preserve">ª–Ñ_x001f_?´T³&lt;L_x0011__x0018_P°~îRÝÿNF(¤TnÚ_x0003_XéøÛž$S†</t>
  </si>
  <si>
    <t xml:space="preserve">èÅùÜÙy _x001d_b¯Å_x0004_I”6pÉaúÀˆye_x000e__x001f_Yî²pòm(Ö_x0012_¨øiøš3b&lt;j¡P §—'²­_x0016_9(2 RÏ©sžr÷¬¤U˜&amp;­Ëlg	øçÔ_x000f_i=ÍzÖzÙº¡ðëC˜_x0018_’ÜE"Ë0¸’¤Ù¼	Çé’Ô!^Ô²[—+ùH%|-žÑ?ÞÔ}¿¾Çþ7þ_x0010_$²ôòû–“Q_x001e_&gt;Ð‘0û_x0011_B)Ø½_x000c_Â›²+…‹(tM×\ÍEªÎ¸‰{+_x0004_G_x0002_ô_x0004_AùªaßüF­¾ê</t>
  </si>
  <si>
    <t xml:space="preserve">%_x0005_–˜’û0žGìâ_x0002_S‘N¬™8_x0006__x001d_“&amp;ÿ¹=ã…ª_x0015_ã†_x001e_vs›Å¡¦_x000c_1¢_x001b_Xi×_x0004_uw‘ñ?¯Zõ¯/Mh®ƒ=¬_x0019_^¯SÞR&amp;ÃcŠ˜r^Ô_x0012_­)ëMÏäÍv¥·</t>
  </si>
  <si>
    <t xml:space="preserve">_x0012_m_x0014_ª¤Z_x0011_bS_x0008_ðR"eÆŽ_x0016_ó_x0011_1eC_x0015_j……íÍnQ…sFÉ@½&lt;3”§Ð8ëÖ¤—SWú_x001f_âyÙ_x0018_àÖ¨æÛ}_x0007__x000b_Ûc’ÖÌFŸ˜_x0012_™&lt;Än§&amp;	ø÷¾ç&amp;Òàa¶N›šÌ'UÌgkÃ]¬_x0008_Ån	²l_x000c_¶'š_x0018_rgŸ’_x0015_kîjý{2‚&gt;­{Ó’ ¯b+–Â´.Øi_x0003_x½¬†^ù™é_x001a_¦`Õ.Ý¶kóBJ)2</t>
  </si>
  <si>
    <t xml:space="preserve">9{¡o6[#¿_x0007_fCxç_x0007_‚ßI	ZÁË_x0012_M}›E[øœÎ-_x000f_‰!³H¨fM#d_x0019_ì”•ò¢bEÇq‘$_x0008_¥F&lt;ÂA0"Rþæãšn˜¬_x0007_åáƒ&lt;à9_x0006_¿Ì}3Í±_x001e_Œ-_x0008_‡è_x0016__x0018_}L9èôøŠh)‚«Eû_x0007_</t>
  </si>
  <si>
    <t xml:space="preserve">‰èâ9U_x0011_({$ü§"ý•ÄÙÃ.e  Wý„ÝfèØV7½ï´Räã×ÈÛr ·_x001f_ˆf_x000b_˜ßH¯Ÿä¦d_x0003_nß</t>
  </si>
  <si>
    <t xml:space="preserve">6Éî_x0003_/ZR_x001e_n¶„J­¡§üjR9ùe¯Ó£à^Çø@)N\D_x000e_K	</t>
  </si>
  <si>
    <t xml:space="preserve">_x0008_«;™W"s“Ç8«áI_x000c_Ïùå§—ÖãoO DÖÈÈ‚‘ëy_x0003_8</t>
  </si>
  <si>
    <t xml:space="preserve">«¤H58_x0004_ØGT_x001b_²ñ9úßÐ•È@´ˆ1A’2×Ç²×Ö_x001b_#&lt;NRÀ8œ+(±­9_x001f_HPäœeRh]Òí–$’¢ÒU_x001a_êUµÃÁô</t>
  </si>
  <si>
    <t xml:space="preserve">-1_x000b_¦_x000f_vhˆ~‚ Qw1ÊR¤[‚B ŒBž_x000c_o_x0004_†\ð¸F¨_x0012__x0010_B_x001f_ã¦ÚÁ3ú"_x001e_Ž_x0018_æ</t>
  </si>
  <si>
    <t xml:space="preserve">68Ë‹zÈ¹Ïf3Ëbû¦‹&lt;N˜*@jÏ'ä_x001f_Šö3w!Î3{—§7‹ò×Çõ±_x0001_°çò_x0012_%Ï2_x000f_gæa±à_x0012_¡õ}ûšy_x001d_É_x001a_ªkZ_x0006_;Õ_x0017_ÚÅÚM_x0015_Õr&gt;²P˜ë!ÁasÉ¯ã7Å‚è¹ì_x0019_„Z</t>
  </si>
  <si>
    <t xml:space="preserve">Ø‡_x0019_À™o§sU¼gÿµ5/÷"z(ÐÚ@h_x0013_"°‡4hR‰bY‘®:_x0016_</t>
  </si>
  <si>
    <t xml:space="preserve">àsÖ:</t>
  </si>
  <si>
    <t xml:space="preserve">~0ØodýÆ_x0003_Ã‹qèù#1:‘_x0010_ÓÐ†}t‘rµ_x001c_êˆ”½3ºõ£ÑŸ_x001a_‹oèc1±y¢ö‘Ñ€ýç½</t>
  </si>
  <si>
    <t xml:space="preserve">MÚç_x0018_ü0Ë_x0002_ÈBZüx_x0018_Z</t>
  </si>
  <si>
    <t xml:space="preserve">¼_x0014_¶D‹_x0012_P_x0007_¹âuÉÜÜ`¨nK+_x0008_'E2¾‰ƒº_x000f_¬–Ëžy„šEüÑ_x0007_‡ºp‘¼¡f_x0017_</t>
  </si>
  <si>
    <t xml:space="preserve">G7sÖ_x0013_á&gt;Ø:P{¹ì™4•JÌ$e0ÌM'Îba¿Ðª_x0019_?×#ê±¦á‰ïR÷»§I_x000b_wÆS„”´þ_x000b_¢BÄ`Ij^Vî_x001b_Ÿ_x0019_†·Ù=y_|_x0003_v¼6º§Êƒg”ÇÉãï”½@Ã9@é²6³@9_x0010_;@_x000c_lê_x0007__x0011_x¨_x0001_¾ö_x0019__x0003_ÉR^ÓÍ &lt;¯</t>
  </si>
  <si>
    <t xml:space="preserve">Ù]ã¬ ØÂRV_x0004__c_x001f_y×ŠÌ†ÄÁ»Áú}õ‘ÞÙ%ŽX_x0011_NÅ0ož5A_x001f_æÈ~:/l_x0019_p_x0012_EXïŸÍîçÐj‹w‰+"0</t>
  </si>
  <si>
    <t xml:space="preserve">_x001b_c[/­^ã_x001e_…rÁé©	Ã×$©§”$-&lt;DNá*³ã_x0018_+•</t>
  </si>
  <si>
    <t xml:space="preserve">ed‘o_x000e_k'áK:_x0014_	foÐÿ|_x0019_v3®D3JU]„s1¬€_x0016_[Ø§8_x000b_~Ë¦§(×õ…&amp;Éç´ÚæÊÑR2¾ÿË+Võ“_x0017_j%°ø8¡˜†0i¶#_x0017_œ…_x0019_ó_x000c_J¬—Waõëëø¾3_x0014_¦Ôâ38Ÿç_x0002_'2S‰©æµ¿°W	¢¼_x0014_NÅ*©Ö_x001c_n°¾j</t>
  </si>
  <si>
    <t xml:space="preserve">¡#Hµ(¯¹Ö2Æ›_x0014_"ùaüç|24H0œÓåÖoŸÒº…_ˆ_eòÜ“ Ø²ù˜ „ÊY _x0008_’_x000e_"b÷È—¤ÄÏñ*í6%xn¢Ò¬¢’¨_x001d_èÑ_x0013_ =gµÞÏOŽ_x0002_aOMLÏAcÈ{¯t_x001a_!€_x0015_Î</t>
  </si>
  <si>
    <t xml:space="preserve">d_x001c_æhj</t>
  </si>
  <si>
    <t xml:space="preserve">wLóiÉ¸ò_x001c_I]•l§_x0018_)XL8Ö)j$/`’–_x0010_Iò ŸG2Cô_x0006_rÑÝÉÉ¡Õ_x000e_U –&amp;ñq_x0006_&gt;w|öÕÕCœ^mØ</t>
  </si>
  <si>
    <t xml:space="preserve">ÂC'&amp;ÙmÀuÕ_x000c_ãeÂ€ì_x0011_7÷¨ÊT_x0014_bov_x0010_†µ¹«TZ®_x0011_…W¢¼WÎ…ª©_x0005_Ï¦‹_¡X€¶¬ˆzÝ‚Ïƒv™5t_x0007_G_x0012_ÊaÑP3À.í'‘ÏÝ™Õ_x001d_ÕÔ´´mXïÍ¢FËxNgÞ8ä=²_x0014_)ûJ-Ç8</t>
  </si>
  <si>
    <t xml:space="preserve">ª›C_x0003_£)O“9~¢ãÕ}xRÝËÆHFUªÎW.Ÿ¯bNTŒZ™m³nç#µx±Ñ5‰ÿÈ¥©ØIœTò†LÄ±-ëç¦XŒ-x™*_x000c_&lt;</t>
  </si>
  <si>
    <t xml:space="preserve">#6*TJzšÑš…Ãý_x0015_¤I\=&lt;3s¨uÝ¯Uã_x001b_ôlÍcu‘_x0011__x0019_H†@š»¨™_x0001_cª_x001a_õ¦Ñˆ(t¤;GÒÄGjÍ]lRš6à›”FI_x001f_GeE“ÈaOz</t>
  </si>
  <si>
    <t xml:space="preserve">ä®ii%¶ù:ÓÆ+ÀÝ_x0006_à_x001a_nè)±d×e"šÕ}¥_x000b_»_x0011_ßöÈ8E˜ô½Ä¬_x0003_È3‰_x0006_±*ŽÝ</t>
  </si>
  <si>
    <t xml:space="preserve">‰’ò+ž_x0001_èbqö+ÙfÄ6jïÇ+_x0010_¬</t>
  </si>
  <si>
    <t xml:space="preserve">±r”X«"_x0003__q‘tÏMUÈ' T«¹†uPfþ–Ùk`&lt;6%D\#-_\“_x0011_gËÉB_x0005_ô™­ù\ž¤w_x001e_@4@ì_x0010_Ö_x0018_§EU}l_x0003_E‘_x001d_Ç_x0013_ê—=ë_x001c_K_x001e_&gt;Qf_x0004_‡‹xä={ûÅº1={(Q%æÊ=ØŸ»‚:°_x0003_íQþ_x0019_;ªU—±½óýzãj_x000e_â§ÔS¿h"MjiÑ!†Œjjjþ(9y0_x0016_þQ_x000b_xó^-|ºLpñm‡~ 3_x0012_íªË`¬GÇ‚_x001c_£m~Aåuªð/_!†¢__¬_x001e_2­0ÑOÄp_x0019_YÁx 8qi;Åz_x000c_Y½K¤¶_x0007_ƒQ?Azl¡¢ÜŒ»O®”—_x0008_ˆ=™mH_x001e_a_x0007_ßnõÂ:3‘Óþ¦qéZåF£ïo‹_x0011__x0019_)Ûnx)(\­€2_x001c_›HK^e¾I</t>
  </si>
  <si>
    <t xml:space="preserve">*I„èéˆ®”MúÙ¯$_x000c_</t>
  </si>
  <si>
    <t xml:space="preserve">#ãª˜ˆ?+E²ÐÃ+úi</t>
  </si>
  <si>
    <t xml:space="preserve">_x0015_dq”ÞŽ_Oê`ÆŠ0+_x001a_c;Ñu ÛV®bA½ê†o¯†e4±á8Øù¿ÚBÝÇ&lt;€â¹7„Ñœ_x0003_¹_x000e_ô+ÉhE¿q¥îL€¼é1¹ûf[×UžÒ®/ðÂè$_x0002_«Üj*Ky_x000c_7ÂûÏ_x001b__x001a__x001f_v¶§_x0008_½±#´²$_x0013_“Äƒ_x0012_\WXdÁ ¤g™nÆ_x001c_Ò…KMˆ(Zlu_x0005_Þ†¿ös!æßÂëQß ë.^ûqÖ–@.;_x0017__x0001_Âšè_x0002_?_x000c_ƒÍ­mú_ÐîKËX±r ’e$_x0013_±_x000f_‘k”nÙ0¥_x0014_D_x0016_YHàøZ_x0008_|Ö©f¸P&lt;”.b¨•˜?¦Um¥˜Zþ”’ý¸</t>
  </si>
  <si>
    <t xml:space="preserve">b¸&amp;fÈµHª	ß}¯äžŽp_x000f__x000b_àDYµ"˜ÐJÜÂ5í*f²RyØAL–_x0012_¯‘°</t>
  </si>
  <si>
    <t xml:space="preserve">4×_x0008_4l•(OË±©xËaÉ–I‚ÕJÔ×vÉŸËRZ1Ñr›Pkû_x0002__x0015_‡«Û0_x0015_#øTÉ</t>
  </si>
  <si>
    <t xml:space="preserve">´FKIc}8y‚_x0018_evTBK_x001a_3._x001e_Åá¨‚·6F3"‚".+ZúÓo?tåÜ_x001a_3ê®ii_x000b__x0012_;º°Ðþjd†…ØÅÿ¿ƒF’üÿ_x0007_ß¾0_x001a_F‹Šb“`_x001a_Oczu}¤¸ñ3^Y®…ì{(ëõ3´¨ÏÓ(¿1pÓF¡#`_x0014_K _x000f_—•¬ü_x0005_`Ï¦“‚ §¬ü_x0015_/ñïpâc¦H/_x0013_(14/¦;_x001e_â&amp;…eI_x001b_žÜv%_x0002_0¡ŠÌÓ6_x0010__x001e_•OCdÛ_x0017_…]Iþù›RD¦É—ˆR(!åÝSà¦GLÝåÆ_x001b_í&amp;_x0016_^m|_x001e_úŒ.F»çîš+IÁ</t>
  </si>
  <si>
    <t xml:space="preserve">_¹Ú&lt;Á_x000b_¨ãónã¯€_x0008_rhB_x0003_øð¢Ãë_x0008_¥D‡deæ?‘_x001e_©0l_x0016_X\ü€"</t>
  </si>
  <si>
    <t xml:space="preserve">â¯5ä½¿LŒÖQÌÞ%»ñ»_C«O‰_f]æ¤YÜ¸_x0004_ëZ`_x0005_:›»_x000e_–_x001f_'!ûiG(+Å£_x0015_hÅ _x0005_‚!²ý_x001c__x0002_C_x0001_¨_x0007_­?Á|¼Î</t>
  </si>
  <si>
    <t xml:space="preserve">®P½õ_x000c__x001b_ôf&amp;è¬ææß¾óšaî_x001b_Å_x0002_K“÷_x0008_¢ÛäR&gt;97g_x000f_u2 öÅ×£Aî§µÇ_x0001_[rˆVŽÖ²_x001d_È¼¼·î¥AûÌ3g’¶_x0004_Cš×£I$Šk¥'²dÙ¤ëÎÓÿ”€Ë·clXùOçÚ_x001f_b!`ö%q(ì§;äÇZÚÃ</t>
  </si>
  <si>
    <t xml:space="preserve">T&gt;R_x000c_ã	˜ê!˜UîÓÙi*9ÈŒ¯ñùö_x001a_H¼ù+ínOÖò÷V</t>
  </si>
  <si>
    <t xml:space="preserve">_x0019_›ù_x0001_&lt;öU¯NÒß¦ì#q9v†_x0012_°ìÿ¿.óøËë¼_x000e__x000b_9Ij$q_x001a_ìÏ_x001a_šÆW[­â«x_x001d_s­¸_x000c__x0015_'lìjK_x0019_²­ÊYXûÅ</t>
  </si>
  <si>
    <t xml:space="preserve">_x001b_õU …uÙp5L®®ªä$~Z_pŸ®Ý· õ·ÚqµœY_x0016_ÅJ;ó.¨_x0010__x001a_Ý_x000c_Øy¾w®_x000f_Œ_x0010_¿Þ?ž_x0004_RVÐ[N¹+</t>
  </si>
  <si>
    <t xml:space="preserve">tåe™_x0015_ ^;Í}&amp;÷?³Í_x0001_ûÜrò94Þ™™e­q_x000b_Š¥êUJ9Y¨XäSèçk«}]*Gu_x001a_~£öÕ_x0010_7ÌÏ_x001f_œ_x0008__x0008_b¹¶Ú_x0007_0ìŒüŽ_x0016_?</t>
  </si>
  <si>
    <t xml:space="preserve">«_x000c_Y4_x001a_ø‰êÊOÿ­I‹æ)®ž_x0012_ÈóëòÂ¤_x001f__x0005_ãDõOð5-6ð¾pÎŽ_x0018_ªùÒÕ_x0013_‚²ŸqÎ@_x0003_æ¯l_x0011_+L'ÙQ†ñ¡“¥_x001a__x001d_¦KD1õ[Bû–üznÅ“Ý_x0015_—‘_x0001_ÏäÍÒŒ&gt;¶}’É¢$O(l‘ÖÄ…	·_x000f_½†Ÿ¯¨Z_x001d_±Ä_x001a_Ä_x0014_[æ_x0005_uÔhéiûü-cé_x0005_ÔD¯Tµâ_x0001_‘0_x0003_T\ó5ð_x0011_Ñ†ã_x0019_~y_x0019_bçÂ†ë›Wã1û_x001b_°ø¢ïþ</t>
  </si>
  <si>
    <t xml:space="preserve">!½ž¶e±Y_x001c_R:_x001d_›.Yú_x0008_</t>
  </si>
  <si>
    <t xml:space="preserve">"Ø·TŸÍ_x0016_5g"¤"lÎl_x0018_åÆ.‰"£»½¨°bPUAÎ½_x001e_Ù&lt;´JW-õœŽ¢4_x0002_•_x0001_Fài&amp;[_x0005_i_x0011_¤_x001c_ú_x000f_K§_x0007_XýÓÏ‘'		ó[)¥_x0013_¡Lf¶_x0011_ff*”q_x000f_§\I±3í-ý3£UYIó—°&amp;È8j¸4¬_x000b_Ô_x0013_óÕ·Í+´-h_x0005_&lt;°2¶-h_x0003__x0016_9nÒlGí_x0019_²Ÿ›9_x001b_.Ëxð*</t>
  </si>
  <si>
    <t xml:space="preserve">{)Sp5èyÚÊìê¸³Waš’•¬6Èç_x000c_kB_x0015_-s_x0010_XOˆ_x0015__x0016_áq_x001f__x000e_‡uz™6_x0007_ó_x0004__x001d_l$çïrý®¬·Yn¿Ø+«6ÕK·j¬ä-¶â™_x0004_¾48Ý¨9têDp}…M_x001d_üicÝËªm¶Ž:2ZL¤ò3÷6vèy_x0008__x0016_riÎÞÒýQµ1a_x001a_y6_x001b_–ÕTyÓSdËª¬I_x0018_tõokl</t>
  </si>
  <si>
    <t xml:space="preserve">Þ)µq2_x001b_5•dµvY¢‘Ôÿ_x0016_­¦z_x0004_üàËPal4­w\xåàübÏÃ</t>
  </si>
  <si>
    <t xml:space="preserve">-EÉ_x0017_¢¹#¬.§oÚ_x0002_ÒÌ­º¢é_x000e__x0001_¯žsgb?	G¡“Xß1_x0019_Îa·¾Âm«Wa©ò_x0014_%it¤¼$¶0+.Ð§âô½ß rðqãð_x000b_ÆDˆè"_x0002_„ˆËç_x0014_Ó“ò:1§.¯)Œ_x0013_^wV_x0008__x0011_VÆb›þÜ´;(µ†]&amp; ¦!E_x000e_¨É'àÝÔ!`ÄO_x001d_Èü¢¢ÑÜ_x0011_ó‹…¾DlUÏVAÜ( ³Ï(ÓmÝÐEœNJ¯¡6ºFÕ÷úi)F³¬£9E_x000e_ëƒÀfYýHJm–þ©™OTå9úÆ"OhlÅ¼Ó&lt;_x001c_ë_x0010_ÏÐKÜÈôËCüÿ¶0”–2Œ</t>
  </si>
  <si>
    <t xml:space="preserve">J¹ú•ïˆ+Ý®êmN²</t>
  </si>
  <si>
    <t xml:space="preserve">H@_x0017_RÄQÈIbŸý"ú¤j–ÉÂ¿ÑªV SIáì¥È×nÉ_x001f_ŸEïM_x0007_Š\ãÊXcK…–%ŽS</t>
  </si>
  <si>
    <t xml:space="preserve">¤ÅbÀË=_x001d_×È›ca½_x0013_°ò ö"4_x0002_A3“0DÍ¥›Òrˆ‹†fÑ€—ïàû_x0007_×Ú³ùˆ™_x0011_}î”ÆÙ_x000e_C#ð4_x0003_aÌÝ]ãH%²_x001a__x0011_ÿ¿`/uNë®h³]ýg_x001b_…&lt;w‹¹H¦¦ö_x001b_Qå°ü_x0008_Ô¸$€áV_x0001_Š_x0014_Ói3å</t>
  </si>
  <si>
    <t xml:space="preserve">_x000c_Òª</t>
  </si>
  <si>
    <t xml:space="preserve">åGá_x001a__x0010_Ô[MêK_x0019_"ä¬ìhu=¤üFTï–¾ò_ÌöëXÄæþ©×6_x0016_“ã)ÑÁD³`yÖ_x0006_ä½»ŒÈ ö_x0006_bK” "_x001d__x0004_†&gt;_x0002_£‰©©Pˆ_x0007__x0008_²¢ª_x0019_y_x0006_ºº¹mžÃþ V}À¢&amp;_‡û¬&amp;­•°o_x0013_m¹Héf¬_x0016_¢</t>
  </si>
  <si>
    <t xml:space="preserve">Ê5uaX¸B_x0008_Ô~ä_x0003_!_x0005_í]îÝ’}ââ¯ìõ5æß‚ùóŠ1Ëê²;Õ_x0004_ü$Bõ_x0012_</t>
  </si>
  <si>
    <t xml:space="preserve">x_x001e_„@n¨€zú?Ë	2ùZÕ€Ýø˜m</t>
  </si>
  <si>
    <t xml:space="preserve">¾_x0015__x000c__x001e_u_x0005_dÚ	6G™¨É_x0017_ÄÓ8h×IG‡/!Bˆ”üÈ_x0005_Ò7~²Úðù_x0010_dç|4ÿåþ!ëíc¶nöë&amp;Û_x0019_|a¡¦ûµOðùŠ“=/W2/</t>
  </si>
  <si>
    <t xml:space="preserve">ß2“í	ˆŽÖcCã‘îe‹æß—å"—Ñ_x0006_™~žÒ_x0015_H‘r7·_x001c_èávI¶‡:†wŒüd2;‡õ…·‘L(vï?TnVFÜ8ÑÍjsÛx_x0006_®þ}Dƒ_x0016_7ó_x0019_}.fþiÓG³‰…ì1LIô_x0010_)_x000c_º.UÈ)FV©xDô_x000c_XûÍÄFÌ»\ãÔµ(_x0014_©&lt;Iü î3ÞÝ¶Œ#Ã_x0006_éj¸D7æ™E¦_x001e__x0013_êFI_x0001_'Ùº_x000b_µ§x&gt;™_x0014_‹5e¼"_x000b_ñlšn35_x001b_u_x001c___x0013_…ÑÕÁìƒñŽ*B«¤Q_x0007_2´œÈ:p	ìÏb_x000e_Í&lt;K­òN~7ªGI#LI"Y_x0016_uÂÜøáy‰âŽº_x0010_%ê_x001a_dÒ~™â_x001d_º_x001e_ë±w$†(»NUE9Äc.œüwå¦Ì§ËW;_x0008__x000f_˜mW~å_x0005__x0015_ÔmoÅBºú¶·"_x0007_</t>
  </si>
  <si>
    <t xml:space="preserve">GûÈŸùã+_x001a__x0018_rq++_x0016_”qm+_x0003_’	ê_x001e_9_x0010__x000c_ÿ¥Su-ßc_x0018_¡é±ÿ3²y#ÿóŸ¿r4‚ªÈ_x001f_r])_x0019_kÉ¸‘í54RÑŒ‹45_x0012_ÿŠ'šDù(å¤_x000c__x000b_mk¢$_x0008__x000b_l0_x0005_:~_x0010_o™¨ËÅ_x0007_|¢£B_x001d_Ù_x000f_*šàÀM®oÉ‚‰C´o_‘˜_x0019__øoÖûžÈìù÷õGýåÂ‡}†P_x0005__x001c_ ÐìÄ‹Ì_x001c_¢É_x001d_gÅ:Õç¨­_x001b_ï_x0013_“ËšZ(±¿è~_x0012_8³¾¼&gt;üÒ#oÝýRÅ_x000e_æÐº•q•ù1¨&gt;«_x000c_ºVvVg&gt;7Šè</t>
  </si>
  <si>
    <t xml:space="preserve">Ñ¯*†CÅ‚¸OÕy_x0018_µ¦ZÄèDÛ	L+Kðç[T_x0019_ð_x0014_ñì8ðYÔ1^‡2_x0017_1_x001f_|_x0015_¤ûÔK_x0014__ÐÍ(_x001f_?_x0013_</t>
  </si>
  <si>
    <t xml:space="preserve">R*détÑ_x001a_ªTÃ¥|HÍ_x0002_36¦bY_x0006_ÖÏh»Ñ]åèR¸_x000e_SX_x000e_™[óùœ¶’9ö</t>
  </si>
  <si>
    <t xml:space="preserve">’_x0010_“_x000b_X:}Õa°‰óšÝ_x0001__x0014_¸ú!êÆ0S¸vâøõëÎtŽ©½ÅûG_x001e_r=šlmals¡i_x0014_+Y‰Z££ÿyF†j7?¥øY_x0008_Šxl„msG1ªðSšJ_x0004__x001b_ÆÚ=×</t>
  </si>
  <si>
    <t xml:space="preserve">ëŸF–fn+³”_x0016_}_x0011_</t>
  </si>
  <si>
    <t xml:space="preserve">c_x001b_¼«_x0010_Æ_x001a_ÿ“UéâùŒm</t>
  </si>
  <si>
    <t xml:space="preserve">¬²³LTÔbâGý_x0008_õ+ÎgÕ³2Á¾@þÐ:âÌ§­F_x0003_Ò_x0012_/¾¸;ýÍV÷dÒZxû§Vðe£C„_x001c_3</t>
  </si>
  <si>
    <t xml:space="preserve">;Ì</t>
  </si>
  <si>
    <t xml:space="preserve">?+¬˜5b“._x0002_µ““„_x0019_ä=_x0015_JÀ„_x0002_yOÕw÷4_x0018_W_x0002_ñE_x001b__x000e_häÅ</t>
  </si>
  <si>
    <t xml:space="preserve">¥§½„µrœñ=¬¡6YbOWÆ¼3Ó†e¾UÉ)Î_x000e__x0014_û–_x001e__x0006_P=¡×]_x0008_ŽŠwÿÂpîÖxÔ­_x0010_Í•Æ»Ì¢AÄ†…¶[&amp;À¢š‰·tŽCQÛO^)Á_x001f_oôf-_x0003__õµýq`x‹ˆÛ+Ï»?MfúÖJÎ_x000e_CkøŸQ0_x000b_.íz»*Î"›Áë§_x000f_Š..°œb€wµFµ¶“Ü~wbçëz²ˆ</t>
  </si>
  <si>
    <t xml:space="preserve">³J­vËâ_x001c_x$_x0005_Ti÷Ä)_x0013_™L_x0008_V_x001c_O#_x0008_D¦€µÜ;S%m£rÍ_x001c_fD$+_x0004_*jHH${úå_x000e_7Þ“È&amp;×_x000c__x001f_KÄ±‹Â²×ø_x0007_¶ýçPè4‚ÛN÷›qÆ¦O_x001b_Ï+sPÒTÇÉæ[Õ_x0018_Îì{}ÅaV»Ñ&lt;jóšÚÇu_x0002_'­</t>
  </si>
  <si>
    <t xml:space="preserve">wíe5†‰ì_x0011__‚#t_x0017_®·óRUÉ_x0003__x0007_'ªˆÎ_x001e_À¢'H^Ô_x0017_xF5N‰´¾_x0004_:_x0001_u‚T&gt;ýVÁñ[_x0018_á-›´õøÏL_x0013_o_x0014_&lt;;ã±_x0013_’Õ_x0012_|ù¹˜Ðé+B”cµ_x0004_.v&amp;À“w/WNº*§_x0011_Î_x0012_6TQs¶{6!?`_x0006_8_x000f_‰H/ŒíÃAÃí|E_î¤®‡ç_x0014_Ÿ-Íö›0_x0015_àdî&amp; RÕDN_x0014__x0013_Šž_x000e_Ü8_x000c__x001a_e_x001c_˜MŠ&gt;d&gt;“3-_x000f_$ú”Ú¢ì‡EÍ‹_ây™°æ;/-ìYœ3daÈBÿ~T_x001f_&lt;m­_x000b_z²Œ×Ïg#_±@vú3"¯’\(“A+!¾@_x0018__x0008_œ_x0007_eÈ_x0018_R3’_x001d_!Q&amp;·˜®12³f_x001a_ðÊ—£íß(_x0006_—úÝ£˜zG8Àn_x0007_&amp;_x0016__x0005_w?ÀžWIRJöI×ûCØ¸¥‚µ_x001f_òèA$</t>
  </si>
  <si>
    <t xml:space="preserve">¼ |Z_Ï½m¦ÓîÒ2çÆf×4¦²²T¹«Åø•‚'1)èÈÔùõ_x0007__x0003_ø¾ñe0„}&amp;qsX;u+‘S_x000f_+Z_x000e_L°ÖLÇÈ_x0002_À_x0005_ëg‘qNš¿_x0004_Mh¥™ÂÆZM_x000b_I_x001c_\­ˆÐl¤µu/ðHÆ:ði_x0016_Ye°Ì#”ÊàþË¾€_x0007_3ÿ7ƒ(F˜_x001f_U1/OËª_x0013_sÂGMZ^çƒq5¿_x0008__x0003_‹Ýi†H_x0008__x0015_ÇõÉUØ2 Ô“$‡ÁÏC_x001f_*ŒåTÿ@wi?Q‹|</t>
  </si>
  <si>
    <t xml:space="preserve">ÿ$yà_x0014_• ‚–=$»¸Úþ_x0012_)gdL R¿tÃ_x001b_…‹œ</t>
  </si>
  <si>
    <t xml:space="preserve">à¯ï?_x000f__x0010_ÿ7SwLyž[VÄÐ_x0013_y™Ÿ½G%Û¶®ÈÔ¡ÜiLb/é4æp"ó”_x000e__x0018_E5Šr_x0014__x0005_·žû@I…ÒŽÿ?i[ËÜüËè¼_x0001_D¾9_x001f_pIç›hö_x0001_XÏ_x001e_¤â½´_x0019_•t«Æž´û&gt;*Ô_x0018_›ÁÀŽdmhò©3_x0016_%_x0012__x001e_Q_x000f_“þL'iâ¨SH~l3bÜ_x0008_º‰¡‘q_x0004_…§éõk5T²×à©¾U*ã{ðO‰sŸ¬æ"aCÌÉûœÒJ_x001a_³ƒV3µqš</t>
  </si>
  <si>
    <t xml:space="preserve">Ðî¾œa—t5Ž²ê¼½ž£bÅ2(I”_x0012_²­¾gQ¨¬šsGRif#(…_x0011_©h×bwÇ¥_8P€uhRQ³_x001a_†æËªž´œÇ§µ­1­`5_x001e_</t>
  </si>
  <si>
    <t xml:space="preserve">Ý®´Ì}œØMÈOÎ_x0002_ÒNŸÅ</t>
  </si>
  <si>
    <t xml:space="preserve">¹®€MÛ'þ:¦ê½!IÁô³ÿk_x001c_ÒQÚ} _x0019_™(8etj¦_x0002_²MtI½g_x0017_µK'00\_x0016__x0010_R®€_x001e__x0013_¸—_x001c_ˆ</t>
  </si>
  <si>
    <t xml:space="preserve">UŒtfÉÿ_x0004__x0001_|Ÿw[¯_x0003_-°Â_x001e_}Úš×e!_x0008_áìÍç¡_x000e_@éz»Ëƒu:¨¼á^ød'qº_x0010__x0006_”M²x¹Ó°Vs_x0015_´±ú@X_x001e_Rá%{¨_x0006_ë ¹ýH_x000f_ýØØ`ÎyŸ?_x0016_ÀqQ ;_x001e_²ë9ð ý"|V_x0004_'Z»èKÌ¿‘À_x000b_‚Å­/Ùæ„š-®š‰%!9¹H¿	1^_x0019_¬ƒ²J”_x000c_×tã•snØËå¨Wt_•Á_x001a_ëÙ_x0005_Ph»Í‹×Nå&lt;Ø¶J\®°ŒBV“TË	=ŸÜ#»•þÍ$êÒñ÷dV*ð‹&lt;_x0004_ÉÃåy5_x0010_–ñ_x0012_–8£¡Ìº.¸(ñ:cGþ*_x001c_›a¸ìh¨k¡_x0002_¬_x0005_?Û_x000c_‚’j_x0007_y{_x0013__x000c_üÆËPæ’«KÈ_x0001_¬¤0Å0¼'_x0019_\GÎ‡uÓÇÁ€_x0007_Sa¹(ó•éîÃ</t>
  </si>
  <si>
    <t xml:space="preserve">Ä%q¬A _x0018__x0006_áP©£‡DG_x0019__x0001_^ƒ!+;'_x000c_˜_x0011__x001f_¼±_x0004_ÍI#_x0019_ôõÃŒ10®N¤*‘-¡_x0004_A¥</t>
  </si>
  <si>
    <t xml:space="preserve">ù´j~ÏÿLµ!Àì`w©_x0003__x0019_Òm_x000b_·Tž³ù¸lËµ</t>
  </si>
  <si>
    <t xml:space="preserve">‡×?B‰ÑÆŽ{}Ç¼§ÃV_x000f_é³Q¢Ý _x0003_¯“AŒj‡G_x0018_yˆP._x0010_`/êÿ?qµòÿ_x001e_ï$_å_x0008_M_x0016_É:Ä_x0015__x001a_N›:;+{¾¼òe&lt;_x0003__x000b_ÀØÂ¥Iˆ†ÿ(òËµè/_x000b_ä¡_x0015_úb_x000b_¬_x0019_qEÚ/šc_x0006_ÀUÌà_x0008_TwÚ_x000b__x000e_yJÌ^¿ú£]·_x0017_P¦Cf›]õs;­=&gt;÷0_x0002__x0005_ñÌ_x0010__x001f_Þ@LŠÄúâcî&gt;ùÿ×l 1ß_x0004_òXN´®g_x0017__x000f_¶É°àƒêÍ`ü×ŠpÎ7Î_x0001_e_x0007_Ø‚3GC²+â~r†Ïäš šÉð%¬‡.á_x0003__x001d__x0015_„¿€ý²gå&gt;5–j+I2-ÃçýŽ·Ý¢_x0001_aÑH[_x0008_a©Q™_EV‚_x001a_2×	5_x000e_&lt;Áþ+XÂ_x0010_àTÊ[…Ò’8›_x0013_“¢1´Ž_x0015_•_x0005_å_x0012_b_x000c_õi_x0019_*ÄÔ*_x0005_&gt;&amp;_x001e__x001a_èQ«z±6‰_x0016_Sl_x0006_æ/KÅr¶Š„DÇ6±^÷†?Zù:e¦Š{†n’4£_x0006_A‘ÑF_x001c_j9±_x0016_èLˆ ÉZò©æv€ÜlüqªtŒNuý‰k¨†hD„Š_x0001_”¾Àù_x0005_Â¨ôû\±ä:Œ3¿]Ë±³ ÈyDù_x0019_GeT_x0002_ûií£Å¡B„Ò_x0019_ÙÓ</t>
  </si>
  <si>
    <t xml:space="preserve">äBðT:Úäïú)_x0019_ø&amp;ˆNÈ ö±àEúâXäDMÀšöðáVÅa»EÔº&lt;ó_x0017_×å¢‘æiObþ_x001a_ç[jÀDW¯®Ð®ÔÓh{3Þ-Ìrr_x0019_–Ç_x000f_‚7Æçq·_x0007__x0001__x0018_„%i)f) Ä_x0005_'‰ïšK$L^_x0004_7¯sh-Ä_x0014_ù_x0012_oZ_x0013_%_x0014_§å_x0011_X­†_x0013_Æ_x001f_àN_x001e_ëÎU~˜ Â…ÜŽ_x0002_«ÂP*¦EDQÅÍ’_x0011_x'7wŠD{ž)|{)$ŸÄ._x0006_3ƒ.ƒž4P»¨…§ü_x0007_¢Œ…ç_x0015_u¶¥°_x000f_†v3'¸"˜_x0017_…Ïº_x001d_€{›</t>
  </si>
  <si>
    <t xml:space="preserve">Où_x000f_™ù„çÕ”ƒ‡éQ¢¿y._óhªd</t>
  </si>
  <si>
    <t xml:space="preserve">í8´2l_x0018_iG)GI8™_x001c_—ÎÌ_x0019_*ÌÐ_x0017_a&lt;¬c`_x0003_gc•oL­;™_x0004_÷_x0004_±Â_x0012_3^c_x0014_§‰A7\N#ª×"&amp;èÇ³£HG(</t>
  </si>
  <si>
    <t xml:space="preserve">Ð_x0013_Jí4@WÑ‡1_x001c__x0011_…=¥êåÔËè3æ6i¸ïR²OÕ÷‚Ñß70Güìž2_x0012_€¸¢_x0017_ÞF'ØõÚì`'Sr§µG†h£_x0012_ò_x001a_V‚	ùye(î_x001a__x001a_Árî'SuKí§ç÷N¢Ÿ_x000b_^_x0018_…B¿_x0006_®AD`²‚ß£Þþ_x0018_ÎÍ-Z¯èÁ‰eßo@×¹_x0011_+7îfŒ_x0010_Z£_x0004_ø¨ÈÉWŠ—6zù&gt;e¾’êý„©_x000f_‹°L~V </t>
  </si>
  <si>
    <t xml:space="preserve">éØ¬Õªèá7ôºæCg+‹ìH‚@æ»_x0010_mâp¬_x0004_¨¹ßQ2ÍaNE‰I'¥oÏæ–ÇÅW¬_x0019_î_x0005_û°ig7¥ šÑ1¥:›/päÌ_x0006_)PK*©Xƒ jöS_x0018_O›ßÊZ ¦f®_x001b_Ñÿ(\_x001d_&amp;+k_x0010__x0018_&amp;Ñ=Ö·|æ/—2é/J“!•Æ4å– 1¾÷án_x001b_</t>
  </si>
  <si>
    <t xml:space="preserve">D¿YÚöks?óœÌ_x0008_Ñ¬îvü¾OÛ_x000f_.*Gæø¶®"xsYM¦Åæ_Þs#-_x000c_zžšlW˜Ÿ•_x000f_5iÀs’u·«sÚÔ‹Ç_x000e_™²ÖDÊ\!_x001e_×«3M+‘n†`RÁR¬_x000b_÷o`ŠÌ˜_x0008_öôVž.pó33f¡ñð.%|»E?Ò¨IAXI™Ù¨bKd_x0003_®ÎÖ2§W)9¾ç_TeI¡yGTÿÈ3o_x001a_œ@®úƒq_x001b_4@Cw%ÓÖ-LÁŠˆ”]zÞL_x0001_NkÁp_x0015_SÂÖe_x0001_[¥7™Ÿ%ÚpU_x0007_t¨¿x_x0008_[_x0002_ÑÆ&amp;µ)b¦_x0016_ D‹_x0004_ëeuÒ_	N±¹ƒ¥êùô`Í_x0015_½û0_x001f_ LÞ_x000c_Zè_x0007_Ec}x=±î†Ò'ˆx(ß÷›ì‰MÒb¼_x000f_èéœ(nzPJÅ¶Æ¾ê'ý!_x001d_üh_x0019_„‘é˜Ã5©äV	Ñ_x001b_¢"X©îª¶2âXú¶_x001f_‰]*²¦–/Yƒ¨‘Û`Îó_x0018__¸é+ç7Æp™Þíó_z£•_x0004_(ù_x0003_]ÿ$0Õæ_þƒßsòË4‚å€9”²CÀÄ•_x001a_ŽÕ^Ö_x001e_c_x000e_©_x0012_ä_x0017_œd0|VH_x001b_@`_x0002_‚†'³‡L œbI¨&amp;_x001b_]ŠX^M'¹8+ïâI4§í4Z‡~m¿@#«bÙP¢ú_x0001_]‰¤#§nðKË^–ã</t>
  </si>
  <si>
    <t xml:space="preserve">¹</t>
  </si>
  <si>
    <t xml:space="preserve">DŠ</t>
  </si>
  <si>
    <t xml:space="preserve">œµ0L¦e&lt;¼d®îTiÞûw@â€„_x0014_º/ÍŠµ_x000e_‡´yG/àÿøkc_x000c_¹{—º–¶)Ž¾²»QŒ=UçØ _x0008_&gt;UûÞ</t>
  </si>
  <si>
    <t xml:space="preserve">Z_x0016_#™Ìe«_x0003_eWº_x0006_Û•”_x001e_</t>
  </si>
  <si>
    <t xml:space="preserve">ûy	?ø</t>
  </si>
  <si>
    <t xml:space="preserve">Ø¹y"áè?£</t>
  </si>
  <si>
    <t xml:space="preserve">âÅÓ˜]\I]0_x0008_ŸF_x0012_A2”µ&lt;Ê[¦@ð°~vùÒ¦¨_x000e_›]_x0014_h°þ?C»†ù¹_x0008__x0010__x000b_X–!ïvžêjÉ0_x000e_{Š6ºDú_x001f_‘_x0004_Ö…m}_x001d_IŒZ/¹Õý]v½’‚Í½]‚J¥.C/_x0016_î ¯æúþÄ%_x0004_1Ë_x0016__x0002_ÂÉ»Œùëkí”dE³r$_x0005__x0016_{ÝBµÎ8_x0014_m&lt;aã]_x0012_q_x001c_ &gt;/</t>
  </si>
  <si>
    <t xml:space="preserve">~…_x0018_J©»Í•:—k©à_x001f_:u£:gÂvÎ_x0019_º1O&lt;V¦£JÅú_x0011_xÐÖ: @y2jÞ|–j'¦ƒ&amp;1I~æë%K_x001e_AŠ“˜Ew=‚”8–éXmQ_x0016_š&gt;õ­ð2Š0õýVýf[œÁ™_x001d_wu_x0010_£Ö¥|USŒîš_x0019_\Ì_x001a_÷Ð½$¶ý™p_x000b_s</t>
  </si>
  <si>
    <t xml:space="preserve">~_x001c_w³¦_x0014_iü#$…lqc›ò*O”‡¦¯r“Bò_x000c_9²j&lt;DÍÓã_x001c__x000b_‹3ÐG§D»)A^R”Dbü®¡ÀÊX_x0010_RôjÉºúá:ƒÂžuXóXõY³wŒ_x0007_ü+D’_x0006_C•D€¢-_x0012_Vf_x0012_YgŸA_x001c_õ_x0018_Ëªl¼–ßÑ¯¡&gt;ã»z…_x0012_•+_;á\Mî_x0008__x0012_[4È-Õù÷-_x001d_Û_x0002_]Ð¯W(cXÙÐ„©~ø™zÒ</t>
  </si>
  <si>
    <t xml:space="preserve">«¡«R^¹:±G«9.öŸ45P_x0015_ÓTºàá</t>
  </si>
  <si>
    <t xml:space="preserve">^_x0013_&amp;nà_x0001_	g_x001a_EEíªç`›êÄ&amp;_x0003_ëý_x0012_³{P˜Œ_x000e_º¦í_x001c_Z1	Ó…œ_x0013_(_x0015_\l:÷”FP^+©@èWRrA&lt;ái_x001e_&gt;§._x0006_ŽB¿cÔÈž_vÃ÷“‘ó3jF.G&lt;ÈŸÃ¡FU5‚Båð…c3ßn”ý‡^_x000e_®ÿ’fJ_x001f_~É9–ÏF~ì_x001b_`²Kÿ_x001d_ †“ÿgN/ù˜ÿù·ÿ¡ã—ýòï_x001e_Ø_x0003_I2gŽE•¼Íi«`žrú¯¨Tˆ_x0019_Z7æó=Ïê:Â$_x001c_~_x0007_¼Ü_x001f_é</t>
  </si>
  <si>
    <t xml:space="preserve">'+D	</t>
  </si>
  <si>
    <t xml:space="preserve">Ø˜+H_x0014_´&gt;™è7óÉŠ=˜²Eblö®üLðjâßŒwð;Á°þ§¥Pèäz%ë_x0006_X_x0017_À	H_x0002_"ê_x0008_Õ‡Â_x0001_µ:ÐØR_x0012_Õ6–%vgKðÌ¨K²</t>
  </si>
  <si>
    <t xml:space="preserve">ÓbÍ0“R_x0001_</t>
  </si>
  <si>
    <t xml:space="preserve"> C_x0006_3ä5äþì_x000e_©†D‚…¡ç3b* îÑ£ü8ŒNìÉ$_x0018_)j‰ùß¦Ç^”_x0008__x001d_		\Ê1d÷$k¬W7äo)“½Ñsjš_x0013__x0008_™Œ”š©ë…Õÿ ŽT_x0011_³ŠâÌÉ®’_x0014_“æƒ·HNe°Ah&amp;_x0005_ö¾$ÂŠô¾XºÅÄ›§#R_x001d_øÊA5 ±ô9ë_x0014_ÆFa$Ã$xk³€±A8°zWÂÌ4Pr_x0005__x001a_~~½_x0006_:®‰E®¢ƒ_x001c_Ž_x000f_+b_x0016_m™ž]oŠÑp¥W_x000c_fñÀx:Âš¸ÓMh\)ó5y_x000e_•_x001f_Ð-æ¨x0›KG}62Š¸±¡»¹ã]•óƒ%à x¹</t>
  </si>
  <si>
    <t xml:space="preserve">È.ôÅd‰…™;ø/_x001a_P4_x0004_YNP÷IdýÂ‘{Ë_x000c_0²ßã!œk§_x0018_ Å&amp;×y¥È6g_x001e_r„¥ö_x0001_“ÞZïyg_x0016_®-iä!Èl_x0011__x000f__x000f_¶ü6c-EmSÌÚHôüÆ’_x0017_ÆlÙÉ7Q…§j_x0016__x000b_ðŠY_x001e_2H7_x0004_¶YÞ&lt;^r·P»_x0005_o_x0016_Ÿf½Tr2j×”ø_iè/‹ëkG”«_x0016_×”'&gt;o—©?IòaÂÎÖã_x001a__x001a_¶ð_x0007_æ2îJ?6å›_x001b_Ý©c_x0001_£P/_x000c_«¿jdÛ!s”_x0014_s</t>
  </si>
  <si>
    <t xml:space="preserve">_x0001_¸æóp©¹€Rò_x000e_+û_x0014_ch?}OßÍ¿üC¿Ä_x000b_ÌŸüÍüƒ¿Å†•_x001a_0f_x0013_ëEjàsÅç‚HÓi |BY&lt;Ì0Ç}ü”LDt|Gø{Àr_x0012_ÌÄ´“˜¢sDÐ[_x0015__x0018_F"$Dµ†ªy!â_x0008_È'¯J}n_•ãõ:q_x001e_G¾K</t>
  </si>
  <si>
    <t xml:space="preserve">_x001e_&amp;P</t>
  </si>
  <si>
    <t xml:space="preserve">zzÉ_x000e_nß_x0006_øÐ°‚_x0019_L6Ü¦­ÃÞâ¾G‹Lõ_x001f__x0016_Â[Âdí3óBIÓÒe%G@L:7¢</t>
  </si>
  <si>
    <t xml:space="preserve">_x001a_lW“_x000c_£ _x000b_!_x0013_ Õ"€éŸŒ_°!_x000f_nCgÏg;‘-˜£v_x000f_èÇ_x001d_Ô_x000e_…¶Û{¼SneÁ©	}rZ~1¾_x0016_f×_x001a_@</t>
  </si>
  <si>
    <t xml:space="preserve">Ì2±”¹Ù‹&gt;±’GÁ‡_¸£”_x0014_O¦F</t>
  </si>
  <si>
    <t xml:space="preserve">hŠP­2Ð¸=aáëZ_x0001_;¡=Ð‹$ºFSß¥¤•jÙª¬n³nÛªŒeÈ¹ãÀ‰Q¥øÔ`ÁúFSPD)V_x000e_(ð›ÒW×ùÏ¡¡g§4˜_x001b_´¢ç-Xg¿szæìÙ#‘Ù'þ%GQs_x0005_º_x0015_Ó_x000b_’™À4ó@e¥”›Ú‰Ò«íÊËØ¯÷¦Óî) ˜k÷Î¶ÞàI4£–“Š`æyÍA“k\#…1_x0011_‰{uh‚;</t>
  </si>
  <si>
    <t xml:space="preserve">T‹_x0011_Uii£žc#½ì­U_x0005_'T_x0005_‘ëäÐ_x0008_z‘”ô˜éwÇ‹¥</t>
  </si>
  <si>
    <t xml:space="preserve">Ù</t>
  </si>
  <si>
    <t xml:space="preserve">Kd	0Ý]+bF¥àJóÃy©=÷^·™šPGòÁÈs”ª_x001a_EâÞ_x0012_…o%Ÿ´¨ÙŒv%'</t>
  </si>
  <si>
    <t xml:space="preserve">uª™_x000b_S¾.î_x0015__x0019_!qBú—Û:"_x000e_)µ9®?R^-zó!Õ$¥¤_x0002_h3e_x0008_^åUØé	_x000b_cËKÖ_x000c_èå–É‘_x0017_#$2ó‚$Hh÷]QG</t>
  </si>
  <si>
    <t xml:space="preserve">Br2¸“vÚDÂÛ_x000c_²_x001d_[_x001d_‹å_x001d_D!îÖú]_x001a_|œ˜gðîÍî®°ß7OÂ!BÁ</t>
  </si>
  <si>
    <t xml:space="preserve">OhD½Oro°¥FÃÂoR2/~¨’j_x0012_µ_x0013_pÚm§7VÐŒûcÓ_x0006_®Ï_x0001_Ñ»@#—È™VEf„_x000f_þ_“z_x000f_jTÔj}7ò'ý_x000c_Þ¾_x0001_ËtÍ_x001d_¸3Å_x0018_ˆ¨¤]é;ñ‘IBá™ŒKß\¼¿e_x0004_ý©dFO–Å‰v2_x0012_	ú:Ý_x0013_û°=:0°…•Å»-±ÒØkPö ÃôNòY_x0013__x0004_V_x0007_¶böÉpÙq_x001c_š¹8ÀR™y@ŠšÙ™ÅS_x0013_¡0Rk £VûEû_x0005_`Â_x0003_Ò—_x001c_@µ	K½é9&lt;]¹_x000f_qÏ›0è7E"µ_x0003_áÝþÅ„Èeû»¼M'_x0010_ð_x000b_&gt;ƒ)eñéLÑÄ_x0015_;ò_x0005_oÀ'= &gt;…¨ýÁ&lt;$™ó_x0002_d_x0008_[d-WE&lt;\¶_x0013_êéóÖ‚¢{ÛGdê_x001f_k_x000c_xY®ü­„lV$Á”DÃKÇ¯)	ç°®Y£¥ê²ùaçÓ _x0004_÷—Rn*mTâä_x0006_eàÇ|</t>
  </si>
  <si>
    <t xml:space="preserve">^»(_x0010_†ûÞ¾;òxš*ªô¼åà_x0013_¡êô"2Ñ_x0013_3ø&amp;3dÊ¤¨1Åšo[lœ»#::Éê0rö_x0001_	Ó­õ_x0002_3bÌ¢%À•É&gt;ûå_x0014_'BŽqJ»qÙ@/|GŸ_x0019__x0006_ÅU_«y_x0014_£ú{œÙ&gt;aÊ–Z‡PlìçP4W_x0014_í†_x000e__x0006__x001a_Ä4Š¡ÔqPBnúˆœ_x0012_ñ_x0018_ZÆ_x0003_;»_x0005_9</t>
  </si>
  <si>
    <t xml:space="preserve">ç_x000f_˜ÏÊµ3O</t>
  </si>
  <si>
    <t xml:space="preserve">{cÜ</t>
  </si>
  <si>
    <t xml:space="preserve">æK—YFÄ_x0017__x001e_o(ÚÎBí›¦ÙzVL_x0005_»e©_x000e_fNoŠ¼v‹ô«!'EÜ8–3+Z`Äï_x0018_Ì'\^ÀFÓ_x0004_Ö¬ÔU©ËÜÛô.ð(¥ù˜_x001f_o_x0002_„dX²@ò_x0005_‰+~rÒÄÙ1FÃq"_x0011_Q'_x0013_tŠ¹‰ÎÒDi£&lt;p5_úçƒªÍØ_x0015_Z1.ƒÝ’«ht»ž¯6~$A_x001b_om2÷½œ½ømÁàøvÂ_x0017_G_x0004_Xÿ_x0010_`U_x0008_N_x001a_op</t>
  </si>
  <si>
    <t xml:space="preserve"> «qòt;_x0001_£‘ÛÒr	&lt;:©€v_x0014_Š(˜îÕ</t>
  </si>
  <si>
    <t xml:space="preserve">V„_x0005_*[ŒSöH5›_x0004_x_x000b_‹°_x001f_wÄ†_x001c_ÃåÃ‹/]¬º_x0015_w'D1jÅucjhÛ¸?8Îæ–ýÐ©1_x0002_+Éu 2AÔ6GL_x000e_êôæÅšû¥m_x0006_)¥´£ØƒÌi®_x0017_­¶m/O¥‡”=©v__B‹_x000e_é_x0011_möqzs“Æ_x000e_ƒ_x001c_òŽŒ–¹:­(q’Us@_x0001_ü÷ÖÍ_x001a_j!_x0011_³&lt;u*Sö˜‚•k]ë4Õ_x0016_uËš‚e‰èÂ²Ù0…êø	_x0006__x001d_ÅÙ_x000c_Þþþ˜³Ö9ßŒâ· S¥_x001d_²8Wóï_x0001_äq_x0008_•ª;wv</t>
  </si>
  <si>
    <t xml:space="preserve">‹ýž/Ž$£È¸Ý›_x001f_&amp;ªÓ _x0019_\q]ˆ	K_x001d_„Mž_x0012_·SÿÜð¦:v öÌ&gt;¥M¶ã_x000f_`TwÃLO}Û›e*ÿÐ‚ñ9sFXào¸è¡Uo÷í´^ôºÁìk_x0017_¶¶Û†î/_x0012_š£Q|G_x001f_	Š_x000b_uúš)g_x001b_”6·#j)M€ùh½á€_x001f_‹š„Ìynœ_x0001_]i„·9_x001c_vßº_x0017_ýLM¸=]rÁz¹Ã­„2Õ‘™_x0018__x001c_ÝØŸÝÄß;O8_x0002__x001d_°à_x0012_ƒÎÈz_x000e_ÿ©ú¥‡LÁþ™_x0006_8&amp;¼¢_x0002_ì*tòþèÜûÔ_x0016_ÂÑéÂ_x0001_ÔÇ_x0005_pM•ÑÔ7býÅãJ¶£-áënîí_x001f_NA/•õŸÐ+W^ãNŒ¨ÝËví¹ÿôF_x0010__x0005_Éœ¤kT/Ï¿_x0003_+à©f^n[nÐeÔmeVsÏ›S#å_x0014_¨f4Op¼ûe_x000e_Ó_x0015_lƒ*Ô³g_x001f_ûgÎùÓÿ|ÌÏEò_x0002_Tû+˜_x001f_Âî‚ã¨þíÿ·ŸÿK~µ†×_x001d_þþ2_x001b__x0018_á$~Ôòêµþû®‰÷ßì!î‚ÃHWê—| N­€¥ _x001c_ÙÏ3A{*¡kRl_x0001_“&amp;r&lt;»`¿U¿Ãfz¼”_x0001_øôZ_x0007_l7¨wþm(ç$_x001f_/</t>
  </si>
  <si>
    <t xml:space="preserve">ÔŸfÓéñ•_x0014__x000b_ÒÜ</t>
  </si>
  <si>
    <t xml:space="preserve">!KÅ_x0013_.u¿µã–Q+$¼yúÿÝ…ÜÚ)’}s;?zçö_x001f_K}“‰7Ë+n{ƒ_x0010_aØ=ˆ_x000b_²™ô^(¡ù¥&lt;~ì‡_x0003_ŠMR7ö</t>
  </si>
  <si>
    <t xml:space="preserve">&amp;Im#Ù¥Z_x000c_ð7±¼_x001f_IÜrÞŸlDë/×¤Ú³—&amp;J4ÓƒÛ%Úç_x001a_¡_x000c_£XA£OŽI`êû_x0001_ß'&gt;</t>
  </si>
  <si>
    <t xml:space="preserve">JPß=Á­ãÜî·‘1¥&lt;ý_x0001_ô96Qeén_x0016_«uDñ7“÷ãÁ÷÷½ðñ…|÷ èbª©åÚLœk?×9_x001f__x0013_¯ŽfOÚèicy3õaQ:×l_x001c_F•L_x001d_Üµ‘DÜI1`'jÙ_x0003__x000e_ïà8§ƒw_x0017_T</t>
  </si>
  <si>
    <t xml:space="preserve">©‰–6MiR&lt;d)2¾_x0006_¨AbEè_x0018__x000c_]Óž&gt;–„(œ8l¯E£¿‚XÍÇ¥å+?‚_x001c_?†r‰è]	]Þ_x000f__x0007_È©äs_x0003_ÐïÌ¾ö7_x000e_¶[Nw;</t>
  </si>
  <si>
    <t xml:space="preserve">½*ôÑ©_x0013_y@®YõZï_x0012_ÇäNÉÇÇ-=SJn#ëÑn_x0008__x0019_c{_x000f__x0007_m_x0015_2_x0005_˜’y©xwWçýÔm‰lpCxÔ~ž_x0014__x001f_±t_x0018_&lt;^‘Œ_x0008_Oå*;®¶\_x0002__x000b_G´ƒÇi_x001d__x0012_ˆÌA_x001f_À1_x001b__x001e_/ÖºcXÊÜ[Z½z$’ìxr³Æi(ÂfÈ¶]€5_x0019_ï¿[L®±ÊÁ4Î_x0012_R¨\“EÄÁÀo“µ_x000e_àhn8…§^ï·&gt;_x001d__x0019_õ¸’â.•**@	„´_x0005_2[Æ/‹(üÂ4»4-?8 Å~J&amp;Sþ=Ü_x0012_</t>
  </si>
  <si>
    <t xml:space="preserve">ë&amp;Á:ÒrÆ›_x000c_ÁCžÖ‡h­°h_x0010_±•S_x0006_ý9ì_x0005_c‰_x0017__x0011_V&lt;_x000c_€›b9a_x001f_ž^_x000f_s„èâ	ãþ_x0016_~IƒÙ_x0014_:…Ï‘~e9&lt;¦’U‚TÀ_x0006_?×Œä^b(cŒ·NXÅz¯Ç§¯±~f`ò·®_x0005_T€ÁÉŽ®{\&amp; /_x0013_</t>
  </si>
  <si>
    <t xml:space="preserve">ujûW#</t>
  </si>
  <si>
    <t xml:space="preserve">×_x0017_§··œ_x0017_j‰îÉ_x001b_ýC+Š¶›gÃ?xIµñ_x0016_5Ê_x0016_ÈAüàj€/_x0007_ËÊ–åÉVÝÄhþHì_x001f_	Ïm¢¸P#ßc«¤sÙhÌ</t>
  </si>
  <si>
    <t xml:space="preserve">Ý})Ü¾Ï_x0014_þ?M° …â/qÚ–~_x0006_\²ë'Š\S&lt;¢_x0005_Ö_x0017_Õ¥Õ_x000f_x5´_x001c_ý_x0012_E</t>
  </si>
  <si>
    <t xml:space="preserve">WÕ(Í‡£_x0003_ßU.k_x001b_7ÙªÕ¼Æ	Ë ]_x0005_…TËŸ_x0011_°™_x0015__x0006_¨^û_x0010_Ù8 ›\_C7™FmE4_x001a__x0013_Ä_&lt;\þ&lt;&amp;G_x001a_KyÑÍÆWbD</t>
  </si>
  <si>
    <t xml:space="preserve">Ú›"9uK¨_39q/_x001f_ñ_x0017_=­_x001e_Ö#Ïù#¹`¦Æ_x0013_o•'f Ã_x0013_»‹yÈib_x0006_ú9Ô0"Åƒ{ã£‡ùŠ…ä°ÔÒ_x001f_Kq_x0008_ð~Ô¢S}¶ #½É_x0008_á±YD°H§:_x000c_ ?ñ7&lt;Š</t>
  </si>
  <si>
    <t xml:space="preserve">¯t5‡_x0010_:_x0007_OQc_x001c__x001e_j%@µ|AÕð$ø_x000f_‡&gt;’îºÍ£x»•œÔé_x0005_ù_x001d_`ü]°Í¦_x001d_¹eÒŠÛ£ëJKÉ’.Å÷ª¶Ù¸Æ0i”ËC—¦¼Sl¡ô¥_x0012_&lt;ä</t>
  </si>
  <si>
    <t xml:space="preserve">¿6Ö¤ë_x0014_ªõ`U²l¼Ùy3T'IÏrâ^~o{o¼_x000e_C‡_x0013_q&lt;fŒ§_x001d_?_x000e__x0007__x0007_#pI-&lt;Pý»÷WZ!Ü~›'B¾</t>
  </si>
  <si>
    <t xml:space="preserve">•&gt;^]GEö_x0006_Ôs/UA—™‡Dß_x001e_ïØË_x001b_;Ž½:w¸_x0007_;_x001a_8 ºc_x000f_¼´ÿœ_x0004_Á=öp³3ßHÅ|ïý_x001f_ÇKô÷_x001c_OÖ{sð/‰œÚœ7="_x0003_O4sÛW;+|j{À¼^Iê.'~“_x0002__x001d_4àZsOI_+¬Ñß^.lY_x000c_</t>
  </si>
  <si>
    <t xml:space="preserve">Ø¯‘_x0018_œ”_x0015_È¥:	&gt;w_x001f_ŸQçÏ_x0015_+z_x0012_M©_x0018_d_x0008__x001a_Úµ_x001b__x001a_ºx</t>
  </si>
  <si>
    <t xml:space="preserve">Õ#jtg¦”\ñòPX=!7RvH</t>
  </si>
  <si>
    <t xml:space="preserve">ÛœVÏ“C‚z³F</t>
  </si>
  <si>
    <t xml:space="preserve">s_x0016_m´R%é¥ç_x001b_!a•_x0012_©ûSY_x0006_2N_x001f_µHÜTt¹w—ýG&lt;‹_x0005__x0017__x000b_qŸ_x000f_Õ¥¿Ì—(ÕwöÄ+ÙòÃMGAÌh”_x0010_äÒ7B&lt;+§øŸ_x000e_v‡I‰(Ÿà`Ñ	›‰€(àGø¥ýýÿáX‡Åö_x0004_z–t</t>
  </si>
  <si>
    <t xml:space="preserve">;ð‰:P¡4Ð)Þ_x0017_@-['pJãÁ«_x0012_6‰ãÿ…Ü[ep]¨‹:Ô_x0005_ÈÐ–€ÒðTKÌ:I…£Bö±÷_x0016_!‹8¨:¬ëÒþ_x0013_B'olõ	°eÑdJû8„÷ÿ(ìnj/U</t>
  </si>
  <si>
    <t xml:space="preserve">ZêÃÈW¹ªæØÀoš`»X!µÆ’tÞ</t>
  </si>
  <si>
    <t xml:space="preserve">–Õ'"†:YÞ¶p3×Ù8_x0012_:Ñ¶pÄÞjœI_x0007__x000b_H@3B×</t>
  </si>
  <si>
    <t xml:space="preserve">åÒ¡"x_x0019__x0008_{.—kdh_x000b__x000b__x0017_Î¨·ôWÖ®Hé-©_x0005_]65Ý2#ÈlêŠu^4tt®ä°_x0012_Ìñ°$/á&amp;›±Ý_x0015__x000f_$°&amp;_x0004_î6_x000f_R4Z›mwy«Õ</t>
  </si>
  <si>
    <t xml:space="preserve">Ðè¸CÒbUI×'«S±I_x0010_×–_x0010_É_x001f_pQ#3ñ‚æB-~úÕU1Ó_x0008_¡”_x0005_U_x0014_-3^åUg•ø_x0001_Kª_x0018_Þ˜âz˜u_x0004_G_x000f_ý‹ê°æ	ŽxÑÇk.g_x0005_óYºÑg³’ÓŽóa»QB(&lt;I*_x0004_ÄØv±B6„_x0010_ØeXS_x0018_÷¨ÔH7â_x0015_Kžßý|_x001e_u_x0013_ásEÄ!Ør–h’IÓ2eÑM×Íö_x0017_€</t>
  </si>
  <si>
    <t xml:space="preserve">f</t>
  </si>
  <si>
    <t xml:space="preserve">_x001b_šŠ»¦[8_x0016_òo6ä*¸*mÙD£ò'_x000c_¡_x0007_¼Ÿ ‰6X€µmž6$_x0003_G¾QìðD5H—WÉBã¦	[‚L_x0014_ý8ùÈlÞ„^Ø’</t>
  </si>
  <si>
    <t xml:space="preserve">	=Õ2ê§.&lt;ÓÜçœD</t>
  </si>
  <si>
    <t xml:space="preserve">´&amp;®$ü_x0001_ÿiµÃäÿ_x0019__x0017_4{êyïvåi1_x000f_ø+±¹šÀú¤i\¶µÜ™ðø‡_x0016_|ÂãÖ_x0011_¶ã”Áaó‰_x0014_sY–ÄISú„CÛ‡šr=mÿ=“¶ñ÷_x001b_€çÀÚwšw2yçKŒ¿\Ìök–øUÏH2tø~06s×ƒsþ_x000e_LêÅž‘Ö(_x0019_b_x0007_žpÝ¸°vCÁ_x001c_&amp;U¸X_x001a_‚Õ–_x0018_ç_x001b_Ìy½ÀNûä$ÓÅ(#[¿Úöhùn°KUœß’üî_x0003_×Õº‰_x001f_’n"_x001c__x0008_r_x0005_n÷|•ƒH„.f~_x001c_øËÀ;_x000e_®_x0004_Ñ„_x0003_­iU_x0010_"„½P_ß²_x0016_I´[GG¸ÈL‹_x001b_Ó»ò‚R¦ægÔ=¹éDûÏÂOÃâ#_x001f_}üpÈçEM3ççü³®Ý_x0015_ˆ«‹¬ò_x0007_QéÊ&gt;¸”àþ™.HhÔp+ZDçW‡_x0014_µS¤ºîÚ58B÷r</t>
  </si>
  <si>
    <t xml:space="preserve">¯‘Ø_x0016_k8v_M…äá‚Ê+È°ëXj¹Ù.Û5u_x001c_÷_x0010_</t>
  </si>
  <si>
    <t xml:space="preserve">±³_x000c_Ò&amp;å·uèî_&amp;ëD_x000f_©À­j¤Eé·ÑÕ•ˆÿþ’—%î*ªà&amp;_6_x0003_éj_x0019__x0016_Z°ÞÝ&lt;ltðÂ°4)#[hÏ¿rÀz?òx&gt;Å'µ£"E fb~¼T~{ç¦»&lt;8_x001c_¤“%_x001d_•¸†q_x0003_EUtWÙÎ½„‡ ·gÂÿÿ½cæ¡}&gt;p+L1x®1_x000f_†_x001e_</t>
  </si>
  <si>
    <t xml:space="preserve">^_x0008_ý)3P¹2“_x001b_Ç</t>
  </si>
  <si>
    <t xml:space="preserve">^_x001b__x001d_¾_x001a_E€&gt;}o•oi{yç[?{?	^_x0013_ÿÊ GÎƒ³A_x0003_€A¡¡pº±3ƒ£E—§^Â{Õ7òwÉé¸Lé£_x000b_hŽ m‘{’_x0007_sŸ„¥_x0019_*ÒV×l</t>
  </si>
  <si>
    <t xml:space="preserve">ˆ&gt;qÂ4ãˆ_x001e_s“¯ß_x000f__x000e_Ëh¥_x000e_I_x0013_ÊX sä_x0018_’tŠ2_x0007_zz‹Ó2_x0013__x000c_)oì_x001b_Ù_x0017_¶#‹Ú2îtÜ_x0013_Ï›‰[{npû_x0015_ž7ŒÑ8 ¹_x0019_”ø</t>
  </si>
  <si>
    <t xml:space="preserve">þú±1ƒÞW«·_x000c_zþ5¡4_x000f_v*ôFëƒâ#øÞS¿ké3¬ÕØ'×1µ°Ú'îî_x0019_©’_x000e_Àþ”TÍ9Y€wU5„]Ñ—®_x0019_lO×±ÚiÁØ••_x0011_Ùó·_x0004_Ú*x#óáö_x0003_ñcî+_x0006_;7mê_x001f_Gýõ_x001b_êvÛÕœ°tPx ñbêÝ¾Ê_x0005_{_x0012__x001b_!ü_x000f_›~Óaw‘¡)A5‰ëš:ÉuëadF_x001b_O_x001d_¡_x0006_ÿJ‘_x0014_È_x0010_]1;ÎöUq|O•AóB+ˆ_x001b_‡9s_x001f_Vc¯3Em_x001b_{³w-ssÖ1›ÿ:êð¦Ìï9i</t>
  </si>
  <si>
    <t xml:space="preserve">5_x0010_íµÜÅú_x001a_ºŒl_x0007__x001d_DMœ=5=Óz1~”·.ðÞ…=ÊžÛù+ÖYœt¬}y_x001e_„îC_x0018_P‰×T_x001b_‡_x0017_Q“_x0011_Z_x000b__x001e_^[s·Âo-¡Ãƒ&amp;_x0008_NQ&amp;_x000c_"_x0013_b‰›ŠC!ÖrnÎ=]Y_x0007_-ãnå{c-ÓN•x/Àþ_x0018_^</t>
  </si>
  <si>
    <t xml:space="preserve">_x001d_vn~ªžò¾ŠÑ_x0010_]y¦6œ}zÛMšdôˆ{ª®¤Nö_Äú3g‰_Ÿ~_x001e_)l_x0015_Ã ¾“Žó\GÊž_x0012_^ÎŒ_x001d_i[_x0004_o»Æn½ž_x0011_®¡_x0015_œçyçµ–‚t¯Wÿ/?×î*_í_x0005_¸k_x000e_ ½‹Ë_x0007__x000b_`Â r€g _x0013_(Û MRqÿÁzGT_x0014_ú&amp;_x0006_ô.9JßºÇ_x0018_ûë¢ãgÎÅv½KŠµÄ@_x0019_vH_x0016_O“_x0012_K_x0006_ádAjÓåÞgÎ—è'€_x0012_ðK^o}_x0015_</t>
  </si>
  <si>
    <t xml:space="preserve">÷^¯ÕÞ_x001d_ÀG¤ûf+àÚÏß¿õª'‘ã_x000b_ßÄ_x000b_ÂÏÔÛôÝ_x000b_Fv</t>
  </si>
  <si>
    <t xml:space="preserve">‚²B²³²ßÿÆÑì]cÄñé…Özmk|£˜ZÝò_x001b_}Ùö_x0001_~cK</t>
  </si>
  <si>
    <t xml:space="preserve">®R&lt;Qý„‘Ëóá_x0014_6øÜ]øS1ÝZEÒOH5_x001f_\iLç[ø˜sÅ·’cg¢Í‡·7uŸ_?7@}¡_x001f_2_x000e__x0015_Ì©±1¸÷€f“Ó&gt;(~Ã„¸årOPÃÞŸÀ</t>
  </si>
  <si>
    <t xml:space="preserve">Öì%.¬_x0003__x000b_óECë²6š]vH"êûfk;®îZ’U H_x0004_B+¨Büh@`¤ëTŸX‹_x0001_íé—¡5ßß_x0019_goæ²ÑOÈ§¬êŒaòî½äõ?_x0007_U÷ß›¼_x0017_§'E_x000f_¹_x0016_ð_}+O×À_x0001_xß©KÌtÃqË9­_x001b_ãO¡_÷ÖM±5/¼OQd~ÐÿÌL_x000c_íØ·Á_x0017_ŠÆ</t>
  </si>
  <si>
    <t xml:space="preserve">XrÊþ _x000b_`_x001b_ØmµÓ‹ÓpJýL_x001f_ìçØKµãŠw/-¨.uCÌƒÝŸÅ</t>
  </si>
  <si>
    <t xml:space="preserve">sºö_x0018_2)zØ_x000e_+Ú_žÕ£†KabÇ-åÞ0¼</t>
  </si>
  <si>
    <t xml:space="preserve">’_x0003_Ë"¦OècáÊJÍóÙN#iÌÔ'wäÝ£ec__x001b_Ý…÷«?÷ŸÎ_x0012_¿ã•æJ_x001f_Í]—×áÓÜË×_x0007_ß;Ç+¯+íôÿîÏâÇà[ãtòp_x0006_áð ±]pMPËÐ+©Úo&amp;î_x0001_ñU±â°1L»èóõ</t>
  </si>
  <si>
    <t xml:space="preserve">ªñ«úµéÆó_x000b_ð?´?'Â…É</t>
  </si>
  <si>
    <t xml:space="preserve">õS­ûæži</t>
  </si>
  <si>
    <t xml:space="preserve">Ì„óP¹I›9Ì|ý}jrnE_x0015_Å–ÆVÇ^“žš4·4çâÈH’ZS½0RÅ›–P_x000e__x000b_½u¾ƒxî×5_x0007__x001e_$xÍŠ_x001e_&amp;½›¿é_x0016_çnM}:\ÎÙyp"\_ýO›ûnµa{ÇëÙç¼¼ÝÝ'_x000f_ íŽ²íÔ·@°¡À¹‘©P«¡fhoÅmÞ;_x001b_˜Åˆèñ2_x000c_ÂXåñ}¸WpF_x0017__x0015_^ÌU_x0003_/½g^_x0015_4(ÙIµÂ…(©¶POû^DK™w—ï/}Kh×¶KÉ_x0017_´°Æ7'ŽÁr0‰¯?˜_x000e_ßrÚqƒú¾þIVèŸä£óþÄ¸2-}¾_x000b_h_x0010_¹K¥ûü_x001e_%jk§kSCËÌ$ÓÛ+{y_x000b_±g´dªµ³È¿_x001c_·¨ˆ¡_x000b_ãìògðéô_x0003_¾Ù†_x000c_1¯o3×3°ë(øe‡vÚ…¡ëÿæýÑÍÍ?o•K!\ëiwç&gt;ô‡ÜŸÜGìTLOl¯_x001c__x001b_*</t>
  </si>
  <si>
    <t xml:space="preserve">O</t>
  </si>
  <si>
    <t xml:space="preserve">×àJ©=ì_x0010_ å¯ót  'Öì?9‹{”ä‰Äƒ:_x0018_hÖ•4Ù_x0001_Ò¹öþt_x001a_o_x001f_P±²™†&amp;…¦™ÙÅå·QùùÎ_x000f_¬+"w¶óñ±ñ^²#H´Öá[˜Ü˜ì‚šìÍ£7WÞ²¿ÅùF9ðýa¦uº(ÿ­´Bj._x0007_y¦Á|Ù/_x000b_</t>
  </si>
  <si>
    <t xml:space="preserve">ŒAûvþKõa_x0008_5Žú_ˆp¯õÓý«¥DmÞ»É+_x0007_ŒèK</t>
  </si>
  <si>
    <t xml:space="preserve">T)r:®(pSt</t>
  </si>
  <si>
    <t xml:space="preserve">×%“…6_x001b_°{t=O	_x0015_(Ùß_x0012_è_x0007_á=¯5å­ÿáñ¦zgq_x000f__x0002_ß‹ïVœo¹ßg-_x0011_0BƒÏ„nô½?ÙM¸!ö¦5Â¯</t>
  </si>
  <si>
    <t xml:space="preserve">É-‹4.ï]0_x0010_öÝÏéÜ_x0018_}_x0006_¼_x001d_zîõÕŸ+¬Ú˜“òwfwŽ)“w®0í&amp;»vøB¦ùÊ_x0004_v6^_x001d_MÚ-*Ýþ€ê_x001b__x001a_¼´Öªlé_x001a_è_x001a_A:òVæ\@z¼ö*_x001e_v¼®z¨_x0002_þ_x000e_wçp¯_x0003_ÿ_x0010__x001f_è_x001e_¦þ”~_x0016_@{@_x0013_!ÜïS Ad_x0002__x001d_Ðî_x000f_Æv__x0017_oÃ=îñ¿Ì‘qd__x0007_§¡~;g_x001c_ý¤(rŒ˜+2»ÂÏí&amp;óRÖÕdIUw_x0007_d·£^‚]Â_x0017_˜_x0016_èèßá7_x0011_`ÙÇ+FÚ_x001a_Ìék_x0013_sñ{LÃÊÃïœûÜ_x000f_Ì:_x001b_QŒ¡Âÿ‚_x0003_Îô._x0005_`</t>
  </si>
  <si>
    <t xml:space="preserve">T9¡_x001a_5ÿ /›ã%«…=ñÐ¼J§áÏÑù+;©âûº1?›&lt;æ_x0016_ÊÃ_CïÀèÎÉÔ—ºµè“¼uèßíÇ_x0005_l_x0016__x0012_˜Ø´æ_x0017_W|Þ_x0005_v_x0016_²5ÜD÷§Œ[ž¢ÀÖ_x001a_:=ôãæ_x0008_Ós¬¶^÷qo¯£oÒüöqÒ[Yô„ÒhÙAÖÔÇu»ô¹ð-¼#§7-üc~[_x000b__x000b_µ_x001f__x001c_&amp;_x000e_ó_x0005_œ_x0006_»_x0006_M_x0004_-_x0003__x0003_hôËm_x0014_^-Î_x000b__x000c__x0006_‹Ÿo@ÑŠÜ­ù#dÜ_x0013_1-Çí±ÐÐXà_x001b_è_x0017_“rCuJ_x000b__x000f_ýJ).½ìŸésÖŸÄçð¬»	y~</t>
  </si>
  <si>
    <t xml:space="preserve">·NmÎËqR_x001b_à6ŸslÝET_x0015_X¥ã~y»¡/_x000c_ TÅŽƒ¹ÚÑgÑµmËìdá$;ü¶Òe•›8´qÇ=³4ot_x0001_3Ø#ŸUg^úµËódÛuÀq¤ï_x000e_¦~äãSÕò9÷_x001f_éÃ¶_x001e_ø=A_Éæ¾ÓºÛ_x000e_#!á)÷®°_x0014_†|ü@¦_x0018_v¹ÏC_x0016_¼_x001e_ú’ç_x0014_†_x001a__x0011_¸à]hNòÞ{_x001b_58èi[Î9ù2_x0018_w_x001c_×ë¶ë}Ï\þ9þ‘{_x0006_S:àr ZÝ}c_x001c_“×_x0016__x000f_~;w+^+P+Z’Iþ£Þõ~ÉžðÔ_x0004_¯î~LšÔ ñ.÷•Ð-c</t>
  </si>
  <si>
    <t xml:space="preserve">¶`¯š_s¿_x000e_^_x0017_ÿ¦°@RÏ¶j©ž¾¾ˆ·Q öa[#ë“Â¿’f8_x0017_Cv&amp;¥	»Ð¡ÐÞ¬_x0016_…×ô¨˜ ?vóPK_x0010_“£×Ž½/¢W]þÆoxË§Â_x0007_ÞS×o1«¾ØÂl_x0004_Ã1ÇìÕîÝÕK¶¤9_x0004_}$ùEì!noæ„èþ–b¬r_x0011_GËqÙ¿’_x0013_¼í?mÓ‘ÞW®C]_x0008_%ù£àë¶Ú•¶q_x000c_jŠÍµóÂé_x0005_y¤¸TÔ9·É6ÕèvVOóõ±ë _x0007_”ãòê­‹Ì/ž'„_x001b_¿ˆ‡Z|ˆÖÂ¹_x001e_z0õoü+¸_x0015_æœ_x000e_Ø9þ…~räIY‘g8L=wéõŽy_x000e_rn_x0007_*AV à^\Ã¬Äý…a_x001f_}.¬ÞÄíÆùX±¡Eƒ‹W‹k~==Äj_x0018_Ž…iÂŸ«‡‰÷æÎz	±µÔf˜þ¯]v÷¿™î¨”õÖ\•šÎÔêwÓý&gt;=QÅÒï"}D›a±&gt;ƒ_x001e_÷¬ÈåƒYP¸ÿ×«€5‚œÀßÀY~8@…âºN°_x001f_ò½Ÿ°¾hb‡ã6)ÞUWKÌ Î	q“6_x001f_*Žµ_x001c_Êùö# ¸º°š y Ð!®¡m¢·]_BÄÑ_x000c_Dœ˜_x000c_€u~OÌÚÓ?™sDßÈ_x0010_¡”R¡_x001b_‚‹eGÚ^¸</t>
  </si>
  <si>
    <t xml:space="preserve">0­h7c‹¾õý_x000b_%:¨ù€©þ</t>
  </si>
  <si>
    <t xml:space="preserve">€fKŽ­#8¼*P×÷z'í_x001f_´¢–_x0014__x0011_õÔ_x0010_­†_x000e_ÂµjëQ¼'îâ[¶™œKK·Wo_x0011_¤®ñ1¡©`­¡íXYH 	—ÔôÏ_x0006_¾0_x0018_á_x001b_ê_x001b_œú</t>
  </si>
  <si>
    <t xml:space="preserve">‚_x001b_Ö~¢””´çtn„¯#¿qÎÏ˜†ŠCØ¸ã`Ô_x0018_Ö_x0008_ŽT—^%Áƒ~ë;czX{ÐQ³O•ÁO{ü_x0011_ñã_x0014_õÈ_x0014_¬SüßSvcaWr}ß¢_x0010_™Ô{éÍÔeyÉü3žDïÑýÐAnÇØ·¾·oö(VðÍy?—9_x0016_Y_x0004_5ñ„×—tìãÜéÛèYá¿7‚Ó_x000f_h2_x000f_©q•&gt;</t>
  </si>
  <si>
    <t xml:space="preserve">¸eÓÙñ/î½9‡X„r_x0008_Ðÿ]˜ÈêÃé3‡4_x0019_3ð_x0006_ìRÍÓ¦ß6ç¦ƒYEI</t>
  </si>
  <si>
    <t xml:space="preserve">&amp;Ù]Qç$·®ð×­</t>
  </si>
  <si>
    <t xml:space="preserve">øg)Ûk=_x0013_ÃM÷ƒT_x0004_hÞ!Ã¼ÌU6áç[:·Sz²x=¿Ä^my®</t>
  </si>
  <si>
    <t xml:space="preserve">0úV'Í_x000f_r½ýyü0æª°¾¢ý_x0008_ªß-Cæ@ÊÜ×|ZMÜRÁ_x0016_z˜™W_x0004_C®_x0010_Þ¦v_x0012_§•ëÎö‹8&gt;Î_x0002_« S_Õ8÷†ºË®½qz÷KµPµ_x0010__x0013_Q«Aúragþ±½¿È›]½üÃ„fàõÒðûf®&amp;'0nî6Ü.ß¾÷É·BvÛŽ óÀ_x000b_A[?_x000e_RlÛÏ¶_x001e__x001f__x000f_¦^_x001b_1¤Dï°0¾_x0013_6Ñ½B©˜ÅõÜ_x000e_%îÄüéõg¨Q’&gt;.qnû‡_x000e_žÅ_x000f_ìFˆ§àÿ{O_x0004_§gåÔ_x001a_d¹ËMOc?¸_x0010_«_x0019_mÂà/11^_x001b_Ð_x0013__x0004_Ä_x001e_xe÷Íqq°€§_x0001_—‡`£ÑçÚÝ o+ß²ø‡_x0015_RøÜô3k_x0013_ë_x001b_ÒTµuóâØ.zeåõð²ñVøT_x0006_ð_x000c_‚_x001f_=ƒŠx	H_x0007_d_x000e_à%2_x0004_×</t>
  </si>
  <si>
    <t xml:space="preserve">”_x001a_pwìê^ƒèuâFÄ3p!î_x0014_Û_x000e_U|áÕ¨húÅýX#¾2_x0016_Ÿ÷</t>
  </si>
  <si>
    <t xml:space="preserve">S</t>
  </si>
  <si>
    <t xml:space="preserve">_x0012_ÈSç.ÍsûÓðv0Î_x0008_ýæøsõXLCÚÒ_x001d_úÏÜøòãÔìZ«ñšFf_x0014__x001a_M~_x0019_õ?7ÈýýÃÿ\Â*í´µ®_x001a_ {öØ	{¢ø·®xU6._x0017_=oú@¶V^_x000f_ÿß9Þ¡Á&lt;y÷þQ~Î€! ¾¤%ß–¾_x000f_Ÿv_x0008_Ár”`‰`K¡¿_x0015_wç(}ü»I×›èªP_x000e_Â|‘Ò_x0002__x0007_Nþïï¸Í¼”_x001d_E»§0Ú@_x0002_=Øð8ZP_x0003_ÁÿæŽ)v#ü_x0011_³</t>
  </si>
  <si>
    <t xml:space="preserve">Ó7nN;š¨cã1qÒWÔ|'_x001e_ms_x001c__x0005_Õæ®\]ÜóÜH&lt;ñú0¾âY_x0010_N»|jù–A/}úþ¸p‘us„En_x0003_Ûª9|Þ‘éSLxÆ_¨18{f_x0003_Ûð×¼&amp;;J.?Ãæ6¯_x0001_cssðž­.¸SÝ"jÙ“Çyd¸…ö_x001f_&amp;.œ2@î¦½w^¦±•ò+ß_x0012_7_x001d_:?&amp;ê_x001d_uÕ"¨™_x000f__x0015_­Gõ$¾—à%rõ_x0008_0ðAøö_x0018_G`J´æ«cïG7!Œ‡‰;}c›ü3S¥Çw¾U ûmƒ-Cwš‰0¶hw³¤záÌ¿#ia&gt;äžø¯^T=±z_x000e_¶w®t]:_x001f_&lt;x¤?Àsî_x001e_ý .t_x001b_“R³_x0015_Ï½ô^_x0018_&gt;_x0003_I½lû_x0016_ÀÝ¦)þÎ.)ÀÌ</t>
  </si>
  <si>
    <t xml:space="preserve">B&amp;ÆmÇ4Ô¬0[_x0008_—_x0003_</t>
  </si>
  <si>
    <t xml:space="preserve">_x0003_–|_x000e_ßËt6ÞÐ+.Ùá²Òr«8ôò '*ˆF¼ù«_x001b_«+_x0003_ðù†:_x0018_w_x0008_çQû9Çp(c##Æ¦_x001e_Þû¾q¸ÙC¦GG»¬_x0016_á9Êþ©sØ³_x001c_P×çþ¨6Å&lt;›‚:Í—6˜=5ù¶_x001b_òÇ_x001b_¬ÿ¥ÍŽ¸Õ¾¢³&gt;~ÅmÕì*JÕâ_'ã›€.Þ_x001f_2n	»‡Êo6ëd1Ã(_w_x0007__x0008_h­›ÇŽ_x001f_±&lt;“=°ZÖN_x0010_Ü0_x0016_ B÷›œ×^¾Ê¹€#€0œåC xhÀÚ+ÊíÎéÃ_x001f_¥³_x001a_6ñ_x0018_büß÷0²~L_x0003_	_x0008_I</t>
  </si>
  <si>
    <t xml:space="preserve">ì¼Ò_x001f_žëvPKl4Ù_x0003_%îËîò•Š¦ßÛº_§jp Éš+LSµ­ö’_x000c_Z8‰x±ómÒðXuøu¿´_x000e_S„Š™2¼Ñù×“†ë=_x001f_ôßÀñ¼VpÈq™|a³_x000c_ëMÏ;_x0013_øµì­º\÷¤ò</t>
  </si>
  <si>
    <t xml:space="preserve">ŸëÛ‡¹¢×yUò{ß›…=ÑCøL‚</t>
  </si>
  <si>
    <t xml:space="preserve">eÔü·lÇÛÑ²!¶Ò_x001a_ßÎÁ~_x0017_°&amp;þ&gt;®¡"q­î}_x001a_ÿsWÇsðÇ0…_x0010_"BÚå%_—_x0018_1søb"’„‚Rr’QjëZÙÛI=”1bR*›_x0007_ys_x0004_j=x|±_x0011_Ðæ)úÚéìõCnÔ_x0013__x0018__x0016_n_x0014_Y·~—v–¶/Çf‡‡äáéàãí²v¿XÇÁÓ¦]Â ß)×¡¿`çJ¶.ôÊ¨§isQÏÈýšD?”Û_x0002_Éí„‡P2YD[_x0006_ËóGëQ:çl¡”S_x001e_dÜ4_x0017_</t>
  </si>
  <si>
    <t xml:space="preserve">¶®÷Ð¢_x0005_„Óí-Å ¶V4Ót×Y3_x001f_Õ_x0006_ò³ô±¹_x0006_“z8ÞÙ‚éŒ;_x001c_!_x000f_¦ß% –ùÇ²ÒìMí/_x0015_ÇÃY_x0005__x0013__x000b__x0005_V–­|óýÁ&amp;òãÿ±š_x0008_</t>
  </si>
  <si>
    <t xml:space="preserve">®·ÌayE¶Kp`Ì_x000e_ÊË¢sHÍ?ûæ_x0018_R=w%Me_x001a_y_x0003_ø0ÅJ¾D_x001d_´_x0008__x0019_"_x0019_Ä_x0011_ÌÌÀ†¥ßÙç	ÃœðYj4Ë_x001d_4DT&lt;é_x0015_©¸WfÍæ|æ_x001c_</t>
  </si>
  <si>
    <t xml:space="preserve">/Ë†…œ(Ã_x000e_B_x000c_ FüŒ_x001d_ñº¦_x0019_‡å”Ùò¼_x0006_Ù_x0018_'_x0004_þ£_x0012_+h×_x0016_µž_¾%oÀ~</t>
  </si>
  <si>
    <t xml:space="preserve">Î€âˆòŒû_x001c_Kµz_x0015_†EV}VOF6-yí_x000f_ÛF|²jÓª§¦šŸ½%®å›Ç)_^€öG•‡×</t>
  </si>
  <si>
    <t xml:space="preserve">HÔ`ý_x001c_f6½’š[•·Kÿ_x0017_Ê1Á_x0013_¦x±©Äa_B?	Ô#Ý¦FpÍ{–_x001f_¬ðÃ%ü/Fl(V6I[WN_x0013_¨_x001e_À_x0005__x0007_K}´_x0002__x0004_¼TÉs|ï¦†g–T­êD_x0004_bˆ._x0011_TÒ	[@‡Ã–ªÍY_x001d_Å÷¸_x0003_f</t>
  </si>
  <si>
    <t xml:space="preserve">±_x001e_x°¬õ²ó³‹™G"'Ýe_x0018_Á_x000f_Ê_x000b_²;®]e«à&amp;ý‘á¶ü¹m»oy@æŸlî9ñ:U_x0010_rF9HÑñ¬Vv¿MKÌ	TÙ/‚“/:ƒÃý_x001f_c_x0005_hœ}¹I:É6__x001b_Á7_x0010_“Ü¢Ó§\_x001f_¸&gt;ñíèA_x0003_Ê_x0010_æ{EšÕE_x0011_[_x0011_ê­&lt;šm¾YåÇp–éòåÚDTà.»Ši™4hrXsQ‹_x0013_ù</t>
  </si>
  <si>
    <t xml:space="preserve">¢‰ËX.Á&lt;/Ö·V­ýîŒžòŠ$xZ‹_x001d_Œ‘dÑ­§Ö‚s_x001a_hžçÍ_x0014_ý¸fQrañ‘÷—ù_x001a_wãAP</t>
  </si>
  <si>
    <t xml:space="preserve">×e­Ó=Î6‡ÊèúeUÊ¹Ã•Ðÿ¥%@‰îáæ±|1}</t>
  </si>
  <si>
    <t xml:space="preserve">_x0002_6©}ÕÞõÞ$Áu\0%Þ´Á–ÁÌþ6</t>
  </si>
  <si>
    <t xml:space="preserve">µ_x0001_öñi¡219_x0017_K_x0015_·a_x0003_!òœ</t>
  </si>
  <si>
    <t xml:space="preserve">å_x0012_½+uÁL”á|‚©Å/÷”_x0019_¼ví_x001a_¤òDE›ö24‡Ä(^—ý¹8Ó¹jýÐq_x0015__x001a_—(ÃäÕ__„¼å©ÒPæ—</t>
  </si>
  <si>
    <t xml:space="preserve">1_x0010_cÊ/¢—N”ò²¨¨ó¾[e¢ªújðX•ßˆU+\Y&gt;}ßâ¤eB</t>
  </si>
  <si>
    <t xml:space="preserve">ì³¨w…</t>
  </si>
  <si>
    <t xml:space="preserve">¿÷_x001f_¥_x0017_ ×£g ×~p4_x001c_À«_x0010_¢—_x0016_Ö\ö€W&lt;Ç_x000b__x001f_wÛ{êL_x000e_í«	_x001b_7/|€Ó^®_x001a__x0004_Ó$FÚÏ_x0002_ÏàFÒ“¡qÉm¼?_x0003_©Öó"_x000e_€xî+D)·nE6±¡OI±ÄÙ¡µÏc`ç&lt;Ý‰;»LÐ©U_x0002_J©—×Eu Ó_x001b_®¢M8mì%íùÛ#:F_x0002_ñ_x0015__x000b_ò</t>
  </si>
  <si>
    <t xml:space="preserve">6–’‡_x001b__x0014__x0001_Ðö˜_x0014_úMx[Å_x0001_Uá—ãð—l±ÚË7_x0017_¨s‘'Ëh_x0007__x0006_äy_x0006_¸½îZÉú^‚ÈvÆ:_x0004_àx¸ÐWj_x0004_J·IX±°Ö½´RØ2Øñ}ãÞ“_x0008_UZyuzšš`ux{œQÂÿ_x0017_p^Ì}ˆÿ }Ò»bÇ†+bE0J"¦&amp;}bÐåfFe¯r¢Eš6Uòû¤_x0014_—T”Ô×‰ò¬`«˜o£–Ð9üa;ÖßÌ&gt;ÀóÜ_x001f_¤MÿŸxxˆ4_x0014_Å_x0006_Ý‡ùs{©ùëöìvïyŽyÑñEQ™#ôÏ­¥z®ÛüŠÞË_x0013_‹‚_x000b_bZVŒI~ŠÃßs</t>
  </si>
  <si>
    <t xml:space="preserve">ˆ0ÑF&gt;‡Ý•Ý_x0006__x001c__x001e_ùr_x0012_¤RºëfÃk'E­f }&gt;_x0015_~·Å Úœ	\›KXÛR÷ÅÓÅ7Ø</t>
  </si>
  <si>
    <t xml:space="preserve">‹Ä_x001f__x001e_‰ÁÉ5_x0006_Ïy„_x000f_š›¯–lÖùù1³áG9ç+ªöv»_V¯œ?Ær]H_x000b_JËM»</t>
  </si>
  <si>
    <t xml:space="preserve">§_x001a_£</t>
  </si>
  <si>
    <t xml:space="preserve">_x0006_\Ú_x0012_ÃîM#ÐcÁ_x001d_Ï¨ð_x0010_–_x0008__x001c_ø_x0017_¶û|÷LÎ8·B•gÈ“ªÐ%#_x001a_?õA—|·&gt;Þ8Ô@_x000f_|K‚;_x0014_ÇäžMŸÕž:``n_x001f_Öž+§_x0014_†S×wg³ËçUZ“Ê/ãZ5w…À¤•Çr‰ø/ÚÈÒ</t>
  </si>
  <si>
    <t xml:space="preserve">‹{9ö§Ä“_x0001__x0017_úÒ_x000b_Õ‹qWq±eô¸º¸òŽ5$£¥ås¾w_x0013_NS›_x0018_öŸÐ(%E_x000e_]†_x001c_m</t>
  </si>
  <si>
    <t xml:space="preserve">öäöâæ±¥­Dmnš8é.T®ÎÎÊ¶inEß&amp;@CUÙÅ…!_x000b__x0003_ÃI¯‰l…ãQvÌ¶_x001c_~_x0011_P_x000b_&gt;ŒFqâÉl·7Åa§þR§€ŸØ}¢_x001a_2ÿ_x0016_ì¨_x0005_&lt;¾r;Ï</t>
  </si>
  <si>
    <t xml:space="preserve">_x000e_A‰I¥‰è©@–N 'g‰_x0012_»ç[Y_x0001_tßÊa4ã™ŽgcïÁÞà_x0006_î¿Z+Ò¯Ç|L·«¼fw+ˆJ$ˆÅN‘_x0014_ÔvsÛÃã^VnZî_x001c_íø_x0008_‰r*z:_x001a_K¦NÍ_x0010_-3=#7Øe$kÈ³`u_x000f_³ÃˆY_x0016_À~åM7ÂŸÜœÈùSN´~ì|9µ+'_x0017__x001b__x0007_’V_x0012_kÖAÍ</t>
  </si>
  <si>
    <t xml:space="preserve">½’&gt;_x0013_Ý!Ÿ_x0019_ŸàÛÑÙ¶_î/6^Úp°‡\cÄsô</t>
  </si>
  <si>
    <t xml:space="preserve">_x0018_ÁxVÝñBâ!]g_x0013_Ì$m°Míd·%d_x0010_\Y_x0011_W_x0001_§¼±B¸ðÔÌ¿›MÇ÷)ÖmÄl!A³_x0004_œ_x0014_</t>
  </si>
  <si>
    <t xml:space="preserve">½õ·_x000e_µ_x0015_§Oý€]ÿí#ÏÛ^‘ÜG §*hÉîÆN‘^Æ€Gªß‘c‘¼Ü°[_x001e_0e^x®¸_x000e_óèåAƒ_x000b_­Á®ÊU"«Uÿ%w•8ñ5‚¶å²;À–oÝEš[5®ÝCf-ß—U7¾_x001b_˜©ÂÞk»ÓÎ]¹ŠžYÃ_x001e_ÛÆ–ˆa9ßÉÈì2X‚É5_x0007_ê9œs^YœÏÒñY¦ÛFÉvî¼¢åçßÕ²P]_x001b_4t©7ÒÞ}§ç}stJ.º6Ì_x0015_»4e—Â—X¯C jËR_x000b_žÛ¡çQæí·å_x0016_†õ¯.W¤T{_x0001_Ú G¦ 1Î\ê]ü_x0012_É.õ‘þ¡ô$_x000e_»»;%_x000c__x001e_(.»&amp;»óùºvÐñ°qÿÁŸb¢’ŸS|¶’&gt;}¾H¨˜[_x001d_¹Oybó9ñv{v_voógíèƒ¸ðl²¢_x001b_¢sý;Dz_x001a__x0014_3¬.Y</t>
  </si>
  <si>
    <t xml:space="preserve">£?_x0016__x001d_§Ó_x001a_Ì*`‹2D_x0014_Ÿ</t>
  </si>
  <si>
    <t xml:space="preserve">N_x0003_e_x001d_˜‹ÂÃg_x0010_3_x0007__x0014_A</t>
  </si>
  <si>
    <t xml:space="preserve">Ô¼“¾_x000e_¾?_x001e_œ¤ÛÇ(0-‘_x0017_²¾0§2§ù§«àé5i®i°ÙÃ5ê_x0018_²_x000b__x0018__x0005_«n[†1_x001b__x000b_®}_x000f__x0018_ÎÄ×2âO4§_x0005_‡_x0010_t_x000b_¢EtÒ_x001a_(_x000b__x0013_E#÷_x0010__x001c_³§+_x001a_ÛÅíá^0þ_x0017_óufØÆšJ™Å‹+FEBjðŒñäÑ_x0014_Ì_x001f_ÿ–åF´2&gt;Gö_x000b_[_x0008_\"`UÒ›Q¸¬_x0004_`|ÃOMN_x0018_[é…V–$I_x0015__x0002_}¡Ú/EoŸŠ©+ÁŒÁˆ›)‘_x0013_=ë›~©ú_x0003_Á&gt;BÆ§ß\çþ Åî‚_x0019__x0016_Ã_x0011_%ª§ÊÌÏ¯ë¦oú=Í\_x001d_è~ƒ2˜?F_x0013_k'•_x0019_=éëˆ^³ÀQ»+-ØÙ_x001c_p=’¸N{˜låshì³ê§ë*€€¾|IN"e^_x0019_®7_x001b_%HDÙþß*å‘©Áë"–—</t>
  </si>
  <si>
    <t xml:space="preserve">][œ~&gt;_x0005__x0002_´²rs_x0018_Á°Ñ¨½¨?ø–W¨)Ø‘¸‘ÔËTö_x0004_¢®œfÿDú_x001c_iÁ¬§MåC„•_x001f_® ND?÷z¥_x0010_ ]ñ_x0017_Ï*_x0004_‘&amp;$</t>
  </si>
  <si>
    <t xml:space="preserve">­]OÙQŒ7¥ÂâDá_x000c_{ibÉ»¤¤1¦¨¦¬ü¯5Ã†ÛÀ·§Æ«õà!˜</t>
  </si>
  <si>
    <t xml:space="preserve">Ga«K‡</t>
  </si>
  <si>
    <t xml:space="preserve">½l™_f;ªž8ÿJ_x0016_±ŽŠ…¹¢îÆ_x0002_Jq¸È‚I"_x000f_˜‘HtæE3Os¨úK</t>
  </si>
  <si>
    <t xml:space="preserve">³¥</t>
  </si>
  <si>
    <t xml:space="preserve">¸OT”t˜ï_x001f_šjTeØôÙókX*0µE[2ÔjaÖk_x001f_NGÒs»];9¼Ä&lt;Ü&lt;¿\Ç–_x0006_“ªþÅ½_x0016_]_x000f_½àÖ¢\lcþñè‘:±.Ë!è“)1_x0016_È!"uf­yì×ãäÛ4šžÆFöFž&amp;(±—NX*HM_x001c_z0†_x0001__x0008_¬SrÍÚyºÙ›_x0018_lX_x000c_d_x000c__x0004_</t>
  </si>
  <si>
    <t xml:space="preserve">D</t>
  </si>
  <si>
    <t xml:space="preserve">$</t>
  </si>
  <si>
    <t xml:space="preserve">|</t>
  </si>
  <si>
    <t xml:space="preserve">°uPýôÝôòôú´þŠú•½Õ¨L¢8_x0005_Ù¤À_x0004_Ê-_x000e_€±</t>
  </si>
  <si>
    <t xml:space="preserve">ð›K9_x0016__x0013_L_x0004_-ç_x0014_œù4¹</t>
  </si>
  <si>
    <t xml:space="preserve">S_x001d_ÏV:˜½µcì±8Öµ¶µÁµ}l_x001d_ÌHÌœº	M.O_x000e_G_x000e_HÎDÎÁÃ6ëº%þÐ_x0003_6Å–Ä–îŽö]Éüñ×W)›ä‚ú:Ô_x001c_ß¼ýÎ»n®¦`Ò&gt;k¶Ö!ØšØ“â‡{a7rìæ‰ê?9ÇÞ¯_x001b__x0014_</t>
  </si>
  <si>
    <t xml:space="preserve">I-_x0002_V«Ì¢äÀýÝµ_x0005_Y@*¥ƒ</t>
  </si>
  <si>
    <t xml:space="preserve">_x0005_Àg_x0008__x0004_ÐÇåß\_x0007_Ge_x0008_p†p/û¸bl%</t>
  </si>
  <si>
    <t xml:space="preserve">_x0007_óšD5_x0010_5t¦l‹~+ì‡Ì_x0001_é-³QØè9rîñW}›_x0018_…dVUªÕÜ€4Ãm´éâ¸Õ îùmâÞ&lt;__x001e_S.ç_x0016_ªæ&amp;*</t>
  </si>
  <si>
    <t xml:space="preserve">_þpž+—s_x000b_|ŽÝ´Ý¸&gt;Æ_x001d_rlM¬ýÜýÂ½™ë|†‰¸ú\:=S_x0016_ê_x0017_“ÑÈ_x0008_a‰¤:_x0007_¸_x0013_Òå²a­@_x001d_Z6_x000e_±}_x0010__x001d_ˆJèÕ_«Œ©ÌqD+8$a_x001f_B)‚nN)UcÌö¤rÞ×Z9;h_x0003_xyx–|é¸O_x001e_´Ùš^_x0019__x001f__x0003_v[D_HV@nV´à_x001a_ºù:)¡_x0005__x0017_%ô_x0006__x001f_6_x001e_®_x001c__x0016_þZ™JÜu…É'£_x0003_L¸–}Ý_x0008_­›_p*Ö$žxÜx_x0015_ÿŒA¿ˆÑ½&amp;IŒIˆ&amp;‡`_x0007_ÿ—i5?6]$.ÃFK¾F4G_x0008_F2„X!ìëeÅ_x001d_t_x0019_Vµ†_x001a_~=€A¢…Jý_x000e_¶_x0008_¶r¶s_x0012_s×_x0003__x0008_=ß\R{R|s)?&gt;ã_x0001__x0001_’âÄ</t>
  </si>
  <si>
    <t xml:space="preserve">OÎƒÛªc¶z</t>
  </si>
  <si>
    <t xml:space="preserve">Ó°žYñ9³?%q _x001c_¢ r_x0019__x0015_“ v¢Ø‹½M[žÛÎµ@»–[Ì</t>
  </si>
  <si>
    <t xml:space="preserve">wA:!±ôšXÞ_x0003_H§_x001e_Ì‹c8F‚hñrS_x001a_i­_x001b_Z¨ÉÜþW^?b_x001f_n½$S@ ]LIã_x000e_k	!Æüh±ù_x001e_¨‚÷_x0015_zôÕ_x0005_§€_x000b_	È~óµ_x0014_!Š_x001d__x0013_yö_x001c_-B}é_x0012__x0008_Ý9_x0008_Í‰ùˆy}:Æ*ºd_Ó¬_x0014_[1F¿Çl!§q! ;~·_x0004_öúLƒ”C_x001a__x0006_ôÆ„…/ÿª¦-Ù‡…"_x0010_™K¼ ­ÁðÃ€	)Q_x0001_iyiq¨€JÆcR‡€ºZ»_x0007_ß¡]_x0002_ªÂ?[WÐ_x001f_•w€û°/¾uTI–)U‰_x000e_Â —ØJ_x0010_„‹Ð9i•p:yí«·_x0015_83Ö_x001b_Áv¸_x0019_‡_x0011_FÞžªqÿR4qÐ6Ï\fT.l¯…¹°iz”xÁÞS·qM_x001c_Ý¬&amp;~ÒNùÏŽùe}xùá»DˆAËe…ÌÂ§¹_x001c_ƒÄ]ÞèÍè-èÍ¦–[_x0007_Ó_x0016_|c½_x0016_ Á_x0015__x0006_­©†Ñ%"Æ«_x0004_Iµ¢§Ó§·Æôè×Ã4mæ~’ÛÖb`_x0008_s…­¨^¨r_x0012_RGR_®_x0004_Ø¨_x0006_Uâƒ\Ž¾Iâiz}orýy@;…m8Àë¿×R`æ*Ô€&gt;ÁŒY2jû(</t>
  </si>
  <si>
    <t xml:space="preserve">€5Èå:T“È‰]¶¬T–¹cñwöFyâ&lt;ˆÒMT”$Ée× 3¿4ß^m</t>
  </si>
  <si>
    <t xml:space="preserve">_x0016_ŠHà@ÞB)õŠ¤jpó“n_x000b_$_x0014_Èå&gt;êuTEß_x0001_¨W_x001c_Œôó×1{_x0018_(s_x001d_=OëÓ©_x001d_®lÏÜ`™`=o_x0010__x000e_!_x001f_ÃJÃéÃøÍ¿#àed¼–E_x0018_Sj„ ¶‘oÓÜÀd3@²3T3__x0002_n¢’O®¤^_x001e_Q¨ žþgÊþÇÜwl`•</t>
  </si>
  <si>
    <t xml:space="preserve">&amp;cÏ=‘DÄÃ	R›Ô¡</t>
  </si>
  <si>
    <t xml:space="preserve">«IW?„\I_x0016_TÈY=A«”‚F1_x0019_|_x001f_.—µî‚jN|©ÕIÙ`j^'`+þ]Íªo‡Ô-qï_x000c_	£^åR9jÀžÛ»?¸C`‘_x001d__x001c_</t>
  </si>
  <si>
    <t xml:space="preserve">LŠ</t>
  </si>
  <si>
    <t xml:space="preserve">$_x0017__x0001_cIË</t>
  </si>
  <si>
    <t xml:space="preserve">_x0017__x001d_</t>
  </si>
  <si>
    <t xml:space="preserve">Z•Ü'¶_x0013__x0013_)\åË_x001a_</t>
  </si>
  <si>
    <t xml:space="preserve">u{í«9_x001f_Fºú¸‰ü_x001d_ˆø_x001a_4r¬¤«dµÉ´­þo-_x000c_“„àv\ã_x000c_‘_x0018__x000c_*_x001f_…6S’_x0007_</t>
  </si>
  <si>
    <t xml:space="preserve">_x0017_Ï€o»_x000c_Ö_x0003_ü_x0013_5{ç_x0004_‡$åt}öÏ±_x001d__x001b_ù°×1Ø&gt;Ò§_x0006__x0004_&gt;N·#häÍÎ_x0013_[a]N2A_x001e_x·FÐN_</t>
  </si>
  <si>
    <t xml:space="preserve">B¥«eÛ_x001b__x0006_»yœ:˜uâÁu{´kgõ&lt;³ÛÊ_x0006_üª­®|Á&gt;Õ–a[àf.åvºN_x0008_ˆ&amp;ŠÌÝà_x0016_±nüËº_x0002__x000f_´I–_x000c__x0010_÷[9´Î/ïtk¦“_x0001_Ï_x000c_2åˆ_x0013_Îl_x0004_—6_x001e__x000b_ï œsYÎm_x0001_–rY\ªÇX‰ªl½¢Äµ¬vsp™9Ä[ppùß}rÌÊÓ‡©_x001c_Zëc´S%	\+fz¯9Ö|_x001a_ÈÛ_x001c_‘TÇ€ZceÃ‚&amp;hÈ¿8‰·—Á±b_x0002__x0001_½_x0013_*:+.I‚\×	Ù³¶r_x0017__x0013_«#™Ùg	•_x0014_­aˆzý“u–BZä$"V0_¬_x0003__x000f_¦¦l¡_x0004_$lpß^&amp;&gt;R_x001d_eVö</t>
  </si>
  <si>
    <t xml:space="preserve">ÎòÎu«»!Æ£Î-û_x0017_Ë#ò.®Ú˜pÂ_x0004_êP^„ZðÿˆÖh__x000c__©_x0006__x0019_h«êòìcÔ\»—ÿ–`…ðYÀ·b½äS(p_x0006_/j˜ãÏ_x000c_pbÃÎ6"Úˆ¢÷¹z|	«Ú&amp;b¿^2!´Ø/x’Ïñ\¨4Xžn(¤¬“œ¸ÑP+"Jß#_x000b_ JÔ(nb¦S/</t>
  </si>
  <si>
    <t xml:space="preserve">6`‹d–Prú_x0003_\!!ŽÄöº{¥âÑêº{_x0017_DfV'Kñà›ÀV%LÞ¸®«·âû·_x0008_³Ò‘ª/þJ_x000e_D£"_x001d__x0003_u­¼j¼_G~Z_x0001_ò3ö}p:‚0:Ù2õ1nÕM_x0012__x0005_”_x001c_1ƒ¿²Ø_x0014_®è</t>
  </si>
  <si>
    <t xml:space="preserve">W¼i±Æÿv_x000e__x001f_xÐ_x001f_Jøìg„ßöŸÒCÝ_x0018_ÇbŠÚ_x0003_|</t>
  </si>
  <si>
    <t xml:space="preserve">EÇŸàd‚_x0011_°yo¼	/MòÉæÖ¦Ôgø©#Âõ1¶_x000c_±Ýº5l_x0011_0-ty[ê_˜_x0015_ÓMFWÙ_x001b_¹&gt;‘Ñè'eÜ-ÓÂõ^¯wÙÆú^aoëªÕ°•Â¦Xm9éS}</t>
  </si>
  <si>
    <t xml:space="preserve">QO’ë¾_x0019_¨ñMsv%lE |wFNÓn:võã¡±_x0008__x0008_&amp;£crÁ¦­Rl^êT_x000b_`í¨ÉÚ_x0001_A6‡¹Óà</t>
  </si>
  <si>
    <t xml:space="preserve">°à×õÄ²——Õ—!c®G(a_x0011_­&gt;BxoÅT¹k¿å¡»_x001b_/û‘li4§òZn</t>
  </si>
  <si>
    <t xml:space="preserve">…#_x0003_`…p»R÷?"¢¯Ã¶;_x0016_ðŸ¤_UÚ7ê°æu™¤ïåz•_x0004_ªqõÛÌ†©	ÑßbcŠšªÁ_x0008_</t>
  </si>
  <si>
    <t xml:space="preserve">ú”n=Šñ-b~¼ÁwÄ«W&gt;C¸qoÒ9˜</t>
  </si>
  <si>
    <t xml:space="preserve">–Ë_x0007_¢_x000e_Ú–ÍŽàñ·Lý…O[¾Ò¥&gt;_x0006_O_x001e__x0006_Û¯S}X†I·TÜ‚ê(ÑAõ	£JbuóC&lt;	›¤#ß_x0013_bï"t3eÅÔÊ_x0018_Ä_x000c_CìèÍ§EåÜÚŸºJT‰$_x000f_‡C)z1¨œ}àÁ&amp;à‘å_x0001_½õ«Hù </t>
  </si>
  <si>
    <t xml:space="preserve">ö_x0016_&gt;Ž	_x0015_‡Œ!‡[tV µˆ[t_x001b_1¡Ýv*1€Sfm}Wª6{|"¡ˆ’XçÛ©xë7Œ_x001f_„ß&lt;Y_x0019_w4Ë’ ·ñªGHÐ$;_x0015_˜_x0003_6²ø*^=#v_x000b_ÕŸu#ò&lt;&lt;pŸÖ_x0016_uZ¶Oì­ék‚16¬yþ Ïêlˆ*_x0016_Eb_x000b_9’õeÀ_x0010_ó….„ ÿ“}F¡`Ñ</t>
  </si>
  <si>
    <t xml:space="preserve">þf÷ý</t>
  </si>
  <si>
    <t xml:space="preserve">8:˜_x0008_}´_x000c_¿¼lû_x0015_»|Æ$(Õ©P_x0008__x0005_m_x0010_ŒußTÍ¨û­Eþ@_x000b_×H×¸ÑÌ</t>
  </si>
  <si>
    <t xml:space="preserve">ÜÌ€›-ÒK_x0017_¹_x0012_Ã_x0010_œòU±BeÍwàV_x0014_»D_x0017_×ô-T_x0002_Güª YÂ—°.˜VYicÃ¯_x0007_‚_"ðzùÖÄ-%÷=9ö_x0017_ózcžÕ</t>
  </si>
  <si>
    <t xml:space="preserve">Ööúc^QpüÓ—ýÛï¸™[•/N¿ØœOìÂGÑØÐ ;™j¹Ûý&lt;÷ë„–;Šïÿ.~4_x0015_×`€›²6Tn_x0015_y$W´ñbSy_x0016_Y¢ç­_x0016_Ð÷€q/^_x001d_ÿ³_x0002_ÃD¨5]7V×å _x0008_YHB6—_x001f_ö_x000f_EÿQX_x0013_i"òÝ³æX„"_x0011_‘OS‘z÷c¼E?§Ûx¬_x0006_Žõ²_x0006_Js¿_x0012_¶ÏþŠéÇö'_x0014_­›–i=r±_x001d_Öƒç_&lt;„r¿</t>
  </si>
  <si>
    <t xml:space="preserve">wÀxt_x001e_&amp;……ñ1L_x0015_žõ‹rDºÂ€ÃTº&lt;ù·ÒÝgÓ±aÁ…i”_x0004_…_x001b_¯›eJd"üb_x0016_À_x000b_‡y/ì)î.Ãß}À»_x0008_&gt;k¦›ÂÔQ+¦ëÇ*‡Þ= Á®X¯_x0010_Ô®+_x000c__x0002_ÚbR©.£¿rÜ4Ä§˜_x001c_N</t>
  </si>
  <si>
    <t xml:space="preserve">˜0´¸˜VM‘Ö¦:îÁ†Èªr™_x000f_ë_x0001_—é_x0008_BÑ_x001a_Œ^g_x0001_Œ _x0015_™¦"	Käø'æO4ø¯2(_x000f_ÌÎ©¶</t>
  </si>
  <si>
    <t xml:space="preserve">þ¯à¬è–WÖõte•Ü†¶</t>
  </si>
  <si>
    <t xml:space="preserve">5w‹_x000f_¦lçUVú”¢Ÿ(ãB_x0019__x0010_"_x0001_­Í ßÈòKS_x0006_;</t>
  </si>
  <si>
    <t xml:space="preserve">Œ_x0018_e4Lÿ÷©eô'_x0018_ëÍePéT&amp;nÓÓ´/ŽNLcáH§)ìA½ZÜ\d‰JLdì9!.L=¾È\¥‘ BÉ¤(Ñ€_x0010_ ú¤Ãþ3Àz%AŸ¡V³X×_x0011_ñ^¢ãXÎËaƒ«Å¾+ŽÜE8:GÍç_x0016_F¶</t>
  </si>
  <si>
    <t xml:space="preserve">†¦‚pˆVçÚ†"n*_x0016_Î¢</t>
  </si>
  <si>
    <t xml:space="preserve">Æåõø&lt;Š_x001c_$5Îl]âm»š2_x0011_`f&lt;•…_x0002__x001b_üæ&lt;&amp;äþ^_x001f_„Z7øîä´Æõ_x0004_‰¥Ø/í‰=¼ƒÈã2_x000f_j•$üDö(d1£:Ý_x0005_h_x0008_[XŒî_x0012_ç$;53™&gt;£_x001f_—¡Ö‹ÃO"%_x0012_gÀU_x0005_Ow_x000c_å§ÙÈ_x0016_úQÖ_x0012_‚_ Ä»yÕQ_x0005_ÀA)ÔvV/Âúhˆé"™_x0010_ñç_x001b_×6|÷öíëðøÚÂãÿúßžjÜ`Ì8CLv–Ä_x0010_{á‘»žy½</t>
  </si>
  <si>
    <t xml:space="preserve">ý·2Cú	3¾t°ˆ&amp;Ešú{._x001d_v©?ö0_x0008_WÍö&amp;Õœí&amp;¬Víþ†8÷x¯_òÆšøiE8_x0017_.ÎyýD_x0016_+|LNm=e.†</t>
  </si>
  <si>
    <t xml:space="preserve">¥†NM³²ihdT ©£iË‰_x001e_</t>
  </si>
  <si>
    <t xml:space="preserve">_x0010_SP_x0003_ñSÈ¥¥ìµ±pï_x001b_dÈ_x0003_Œ¸œh ×¤_x0004_1p'QHÚ†ÿk)_x001f__x001a_¸¹Ò(Zo$kT_x0005_Ö/©üpé¯‹àLÓ1”½tØÆþ;®(2±_x0011_`žøü[Å'‡_x000e_\7ênˆ_x001a_v|à¾“]Ÿ_x001d_N‹X_x0003_ÄN³¢%^=ïh_x000c_þÉC_x000c_N3&gt;›£VÓÙ_x001f_x½Ñ¹Q•Íu™sÆ_x0003_9_x0013_Ëé½ ¨ì?²Û_x001e_Ü_x001c_H/Tí_x0001_?_x0018_qàg–Y™ÒåËåÏ¥_x0002_Ðv&lt;A_x0017_ž{PWÑ_x0012__ì^·N&lt;UÝÈ^¢=_x001e__x001e_f+`uJyI£X„2”?Ö†_x0004__x000f_õ¶Ù_x0006_Ü€YÔúY	c›Ç~iMª°SÍQ_x001f__x001e_õ9ú	z.–_x000f__x0012__x001d_ÅCUIå…¯¡</t>
  </si>
  <si>
    <t xml:space="preserve">å_x0016_ž²ù¹¨I Ð_x000c_7L´j‡ÿY_x001e_Ã1„"_x0008_V…_x000b_¡èõó(ÿÕÓ/-ñmôƒ_x001f_'ºî_x001a_q°…Ñõz_x0018_0*kb&amp;œƒáF®—ï_x001f_</t>
  </si>
  <si>
    <t xml:space="preserve">É¬’7ó„PqŠ„ù¢‡_x0018__x0017_¦_x001c_¶Á¨_x0003_Ó|)ü9©MP_x0008_Æ_x000f_M]âAMÛL·gñ_x0001_âs	ÏOÒ[òv­ˆø«°_x001e_bä_x0014_ÜMÓ¯_x0005_v</t>
  </si>
  <si>
    <t xml:space="preserve">ïs…„oHá•"afXŠÞ_x0001_‡±œƒ¬z3b!ï9raT_x001b__x0002_aHK_x001b_*ïŸ~#­&lt;Å›_x001a__x001b_U­ HDµÛÖo</t>
  </si>
  <si>
    <t xml:space="preserve">¾éƒ8DÒ¸‡ÌÒ¢p¬õJ)»aoï¥³6á8_x0006_pãŽ¦fØ“gRo€0ã in*_x001f_õ_x0014_â•¸~’_x0019_Ü †üC ¨b˜‰ÁÀ¶&gt;ã`»Ô¾8";áY^M$ñ½°_x001a_ÝÆ_x0001_}/ï:&amp;ù</t>
  </si>
  <si>
    <t xml:space="preserve">¾&lt;_x0004__x0007_¯Ýþ_x0007_ë-_x000f_kà¡V&gt;}¶f'O_x000f_7_x001d_ï*_x0002_‚³þñïÕ•Ýþ‹gŽËô}ãWØ_x001e_˜Óú_x0001_?Ök_x0008__x000b_7_x0005__x001a_i¡Í_x001c__E©7_x0014_ê7¦Ô¬UÜÆ_x0007_œßX_^e"_x001f_ëkxS›_x0019_ª•¬_x0002_	­_x0001_É_x001c_d‰m€ûJ_x0006_}z«_x0019_eæ&lt;šRýoF±Ê¢E_x001a_s+uêTåb|DP¸gzÏ_x0018_UöÇ3°«†Ù_x000e_N	ÔÿÏ_x0005_†_x0019_‘ÁÉëû_x001d_Ë§|—¾“P_x001e_ðÊùÒ9~ž[Yfƒ®_x001e_A¥_x001d_ðH_x0008_W—„)_x0010_5DØUŽDüÄUp9_x0013_¾’}_x0006_</t>
  </si>
  <si>
    <t xml:space="preserve">¿skì~O…&amp;¦eÈC_x0018_~É_x001f_c‡ÆVŽÅý&lt;_x001b_^sªî`ƒ½0Ð+Û`êAÀ1™VY¹‘_x0008_˜:¹ùŠR;-Ù+ptl_x001c_©! Œ_x0010_ø'nû_x0017_e™`MÇá//Küó°_x0013_ù›</t>
  </si>
  <si>
    <t xml:space="preserve">_x0015_¡å·_ÃY'0GS3ÊÓðt1ö~ŸŸj0_x001e_ð†£ÁßUÔ’Fº ²ð£_x001b_|†_x0019_Ê*S÷ú¾¶_x001d__x0003_:Y¶&amp;*Üz_x000b_M”Ò:_x000c__x0004_</t>
  </si>
  <si>
    <t xml:space="preserve">W_x0010_qþÖ:ª\-‹ÚÄ‘ÖÒâ_x0011_]m•ç2“_x0019_“öÎ»¬ËñÅ_x0013_[D_x0004_QN_x0004_r»N?IÎnÝ;‰&lt;</t>
  </si>
  <si>
    <t xml:space="preserve">;å®úÅð¸v_x001c_ñ`ä]kÒC›L°T_x000b_‰ü(¥O_x0017__x0015_…š¹¶ukK=àóƒ¹yz®)&amp;ß_x0015_</t>
  </si>
  <si>
    <t xml:space="preserve">i10ïßN¦0*R</t>
  </si>
  <si>
    <t xml:space="preserve">Ú®2í;³WÐHb¢y”dn`_x0014_môpYö’Ðµt)öö„Çª[`R‹H_x0019_¿Þ_x0017_¾¯pp)Ê5ËÚ£qÝ›êÀ</t>
  </si>
  <si>
    <t xml:space="preserve">ÞêQLAŸ8ÖÂ†¼ã	ÖŸ¶ö_x001b_Ô×c_x000e_ÆHt|_x0014_1ÎÌ×‘âgK9 ™Ò£DªŸ®O—_x0004_‰åWêêíC_x000f__x0002_X¥·?b(Ä3YÀ.£ÿxèÝÿG_x001d_ _x0011_7Iiœ}§mÏÙBÙÅæšgé•âU‰QÍ•|æ_x0013__x0017_~X&amp;Z—ûþš_x0014_ß6OGŠð«ÊO½£54pŸi/ãÐõ•‚µŽ¼—l·L&gt;u_x0005_ü¤¬Î_x0013_¿Ä_x0011_„û¢«Á _x0018__x0007_~Ýz–€E/hÏ_n£en|‹ö_x0012__x001b_—_x0002_ wÁ[2_x0012_}_x0012_¨¨0ZXI~Mj7'ôRÜíþ ùÉ²&gt;I_x0007_)q¶n3_x001a_È«¥óµeÛtoºGw\x¶Ð_x0015__&lt;Æ¨IP–Aí_ºWÓð™JgÇï€'š¤C_x0002_©'ü=_x0017_°~1gµÄÇHƒ_x001b_ø!]X_x0002_€Â?.¡{ê	¦2*ªëEnT­NR_x0015_</t>
  </si>
  <si>
    <t xml:space="preserve">Ú€´p’í+àÖ_x0007_¥p^)/°_x0017_«g‡ßi_x001b__x0011_Ïg_x000b_TIPç§–©N:¢_x001a_ÃÐ6È¦(¯Jò_x0015_è9àçà#‘å_x001b_¦å)hýÛÓ_x0004_HŠœáÌ\Ç^?TºMÝÄ</t>
  </si>
  <si>
    <t xml:space="preserve">r4x¹ÀÌu</t>
  </si>
  <si>
    <t xml:space="preserve">)</t>
  </si>
  <si>
    <t xml:space="preserve">´pË«0A£ Ó;_x0003_¡uÐ¤õ—%_x0010_=ûvœ†[ý^öV‚_x000b_´*ÛG_x0001_YÎ9'T±ù_¬eŸ&amp;&gt;ÁÑêØáŸÞF÷+²År_x0014_FÈ«¹´­î„íAT_x001c_´î–¹S_Ò_x000f_Á_x0019_ŠÑLçX³á†Q¶$ÞÅà_x0011_òê5éí ËDªµ¹¾+øêGûF</t>
  </si>
  <si>
    <t xml:space="preserve">òŒh?9_x0016_S®´_x0005_W_x0013_m–__x001b_Ÿ€1§¶X÷_x001a_‰@D7_x0006_WÔöôÃ_x0014_Õ</t>
  </si>
  <si>
    <t xml:space="preserve">_x001f__x000f_Áœ‰Xn</t>
  </si>
  <si>
    <t xml:space="preserve">ÀÁ¹N‘€ët/9q»j³õc¯Îv‘Fd_x000c_â_x0017_Ó_x001d_Û ³P-€µ ¨{÷²`ý­Þd$(1ô ¡¼	Z°Ü¡²_x001d_¿ë®q-_x000b_ÒLle´Ã¡öhÆ$È›û×:p</t>
  </si>
  <si>
    <t xml:space="preserve">£z~0_x0012_­;&amp;ÍÕ¡3&gt;§/_x0016_fôYÕW'ÝxN&gt;ê#l_x0013_%?6äjH`·¡_x001b_æ¯õw+6X3_x0013__x0015_èŒa</t>
  </si>
  <si>
    <t xml:space="preserve">J—_x001d_Ýw_x0019__x0016_ÚìÎ‘%¹¸ø¡šÜeÓµvçð½_x0003_›üÝ&lt;‘‡ƒÏÜ®¿˜ù¿X¦cÊŸ</t>
  </si>
  <si>
    <t xml:space="preserve">_x0016_ý±§_x000c_o_x0001_OÞê÷ùžWùVÚÁN8Ö×È</t>
  </si>
  <si>
    <t xml:space="preserve">ìMeê_x001e_&gt; €ð‚O% _x000e_*l~ê»bÍþ	x</t>
  </si>
  <si>
    <t xml:space="preserve">n‘'±_x0013_›ÙI@ÔÞ*ì_x0006_ºÄ…ø©°_x0001_&gt;µáîo_x0001_+ßi›yU¬2Ð‘-"&lt;”Cqn(]o¤èX6_x001a_‹Àr¦_x001d_`‰_x0006_Ü4QPä´4+ÜãbV‡_x0016_ë€š[s“w_x000c_ `ªçË_x0019_ƒ¥_x0010_]N©Ÿ</t>
  </si>
  <si>
    <t xml:space="preserve">LÞ¨€Fþ‚x·ß€Öëd©¯RÁÎ)£˜ta8¡‰N²­V®wÈ¬øV8à?¼o»¯w</t>
  </si>
  <si>
    <t xml:space="preserve">óËÊˆ_x001e_GŸ4ã˜îé‘§C_x0015__x001d_²J¹‹Ö›k_x0007_’š_x0007_É_x000b_•Dëõ_x0012_°KRn÷¤º?Ét_x001c_#Jà–X£BÐ•¾ûÞÁ:»{C€ˆ~˜_x001b_r</t>
  </si>
  <si>
    <t xml:space="preserve">·_x0018__x0011_Bè[_x001a_¾y_x0001_½¾“_x0011_š3—Ñ__x0008_-¿¢n_x000b_­Í}UºŽð±½ô_x000c__x0010_§â7må</t>
  </si>
  <si>
    <t xml:space="preserve">Ü$.Õæ­wÅßF4^k.zŒEÄØø_x0001_ñšÃ·RföØ0aÂðÉºÊ_x0002_Çì|yÏ_x001d_‡™‚_x000b_~q$l_x0011_~wû_x001b_¶{¿Š9_x0012_4_x001f_â_x000c_Lgc¯èDn_x0003_ù</t>
  </si>
  <si>
    <t xml:space="preserve">_x0007_àcœñ_x0011_ƒwÎ]‘}êßj_x001c__x0007_=_x000f_‡Š_x0014_²j¬%¿´­Ó¤-È</t>
  </si>
  <si>
    <t xml:space="preserve">HE_x0003_æé_x0005_á_x000b_ˆLYMos‹£öéžÊ£yÍüÑÅhpÎ_x0007_kÒ_x001f_®?H~Æõ_x000b__x0007_ËréšZfd;Ø</t>
  </si>
  <si>
    <t xml:space="preserve">@jèÍª_x0017_Y_x0007_Ìú•_x001e_ÿž_x0015_È¹Ô:gbÙ_x001a_sYÑÔþãXØWu€WÜ._x0018_Ò_x000f_Þ‡ÈÓTø0íåÎ¼ÚxH!ø “1||¶1</t>
  </si>
  <si>
    <t xml:space="preserve">çé‚_x0004_ÔAåŠ¾·_x0006_rGù§è_x0008_¯˜)÷äXÄ¯¹èZÀŠõê_x0004_¦'i°ÂmÊOe+\o_26‰’gõ‰w{_x0004_½õx°×ñ›yA¼ÈÎ’bUæŒ_x0016_4_x0015_øK…_x000b_ë‡„ÜÇ&amp;†u_x0012_3uwB¹</t>
  </si>
  <si>
    <t xml:space="preserve">v</t>
  </si>
  <si>
    <t xml:space="preserve">-û</t>
  </si>
  <si>
    <t xml:space="preserve">´DMYkÚ_x0010_Tgh²=¾K²6j-SGÍ¸</t>
  </si>
  <si>
    <t xml:space="preserve">_]_x001b_</t>
  </si>
  <si>
    <t xml:space="preserve">®_x0015_õ—’«Ò(’G7þ¢_x0011_y_x0016_H_x0005__x000f_åcÜ_x0003_uh)</t>
  </si>
  <si>
    <t xml:space="preserve">It_x0017_…_x001e_é</t>
  </si>
  <si>
    <t xml:space="preserve">÷Â_x0011_NáLØDÅ’ž›—_x000c_Xï½ó}5_x0010_—Œ_x0005_o_x0004_#Y_x0011__x0019_q¿8_x0018_ÒŸ”G_x001e__x001e_‘Âšm2‘qzIÇvB·„p¢DuŠ_x000b_2þ°`E_x0010_ÖX|ø_x000f_Ç+N€—PF)¶1ïu_x001d_•ðÍ¸ÕU\$_x000c_œ_x001b_Å6PeÁ×_x0017_ÃKÙömK_x0012_K_x000b_t$'dlŸ¹í#	«¤&amp;½0NWÉ)</t>
  </si>
  <si>
    <t xml:space="preserve">Ñh_x0007_Æ_x0014__x000e_îè_x0017_ßßéŸ²pF™ê_x0007_Ó©ö((¦‰	ºzÚÚ_x001f__x0010_Ý_x0006_Þ £_x0001_*&gt;» 6?	*Œ`_x0016__x0011_x_x000f_Z®_x0017_I_x0008_µâ¼7€áwƒ_x0014_¹PÇ×˜A¶&gt;¬~uÔ‘evÕÍdˆPp+‡«QÒ×·æþ^Ób«0€_x0005__x0006_ãLéd ¨_x0003_Z_x0012_²âRÂ¤(£ Ü‡]“'×Àæ(q0_x0018_Ï‹_x001f_V’Zl–ù&amp;ý§O„_F¿_x0013_¥ÖlL_†Ã_x001c_Êý°•Ê—_x0001_°AWÕ7_x0016_Ñ³OÈê|yu_x0002_z¹ªD‹»</t>
  </si>
  <si>
    <t xml:space="preserve">rÈ_x0001_@AÑ_x0011__x0008_„º_x0002_4_x000b_Â€_x0011_ñó¯ƒ®“‚E</t>
  </si>
  <si>
    <t xml:space="preserve">‹_x0016_ùÞTýý¯T¬PH®¼j¢Jñ¨_x0010_qÍz_x0001_+k5WN»rÂrª¿ÓhpKüè³^qYeÝÞùþÞûv+‚¤r_x0014_×_x0005_ýÖZ&gt;	_x001e_š5</t>
  </si>
  <si>
    <t xml:space="preserve">Uh7}VQ•h_x0002_nûûUÊ¬</t>
  </si>
  <si>
    <t xml:space="preserve">ïj#‘óðRaq&gt;™\_x0005__x0014_ô_x0019_úF¿Æ¿</t>
  </si>
  <si>
    <t xml:space="preserve">æ¥È7UÍ_x000c_š7Ãqa*_x0008_ÁyV*ÞA^î2³OWxÙã½ulHHÊï3_x0014_`Ñææã‚§fItúˆ\÷T_x0016_c÷_x000e__x0010_	­</t>
  </si>
  <si>
    <t xml:space="preserve">„ãGñÌ%_x0006_âÐbAê_x001b__x001c_uäv_x0004_µ;H6.¨</t>
  </si>
  <si>
    <t xml:space="preserve">_x0005_3_x0004_º</t>
  </si>
  <si>
    <t xml:space="preserve">1föù°(º˜ŽƒŒñ–_x0005_ÕèŒB_x0007_Õ_x0015_š‘dÉC”qw\(žêåêrÌnBí¤Í›9¦ñXÛ4ü_x000b_ïÃ­uZýj_x0013_çÔô×Œöée»D3â+îÏ)ù Nº2•K¯%ŠJ=ó&lt;Zr‰¡ö_x001d_Bl.&lt;ëŸwè_x0015_‚‹=_x000f__x0013_­ž_x000c__x000e_U&gt;W°_x0012_'§±)Ìrÿ–óAŽ_x0001_ê»¥Ã_x001f_o_x0007_|Ž"†¶60±fÐ_x001f_Š«—@–¶h‘©zW_x000c_¶¥¼&gt;¬µ´2Î6É$Ûá¥ï¾uf+åé×€_x0019_ðíü‚h«&lt;™µQ£_x0013_ÀO2"!û_x0006_Ó’_x0019_€Ñ&amp;’àDˆâR]„ì·ZÅE·¶«GÒ:Á|_x001a_&gt;_x000e_#¦±·0œLn_x0002_Ç×ÄŠ˜õh©k*DAøñ_x0014_Ül33a:˜_x0012_Dd1c~š_x0016_³™”NÉûÈP§Ë_x0011__x0008_d¥Ñ_x000e_Òhà</t>
  </si>
  <si>
    <t xml:space="preserve">õHzêxE¾äÝ_x0019_ÿ_x001e_Ý°ÔgOœkjB`·‡_x0018_#ã]¬À–ùÀ´m€¢dÂp‰"Ã_x0005__x001e_å_x0016_—•ÄÙ6UÇÖ_x0003_ì[ŸöK(ƒ+gûàG‰0d[pìxÏ{o&lt;‚ðrŸR¤3í_x0018_	_x0017_ä´(½êý®ËÂÁeŸ2Ô¶îåÕZI~_x0014_8tÒx’êÂMp¢;5_x0003_ö;•z©V_x000e__x0014_;_x0001_“ÃoæPa¡±–ãZ_x0015_~_x0010_ßƒÎ_è«%"_x0019_Øg_x0005_¼ûiQÜ	¿_x0014_o</t>
  </si>
  <si>
    <t xml:space="preserve">ú¸l</t>
  </si>
  <si>
    <t xml:space="preserve">çk|µºoÓðÃ\q°ðO—ÁIåDi¹w{PM{½|‹óóß•ÒnÜ^q¢óö_x000c_U|íî½µ=/¾0¿_x000c_Ì_x000f_ÙÝàÁ8Ûˆ5_x000c_Õ_x0008_­m“?‡³}ÆM­ÞŒE¢äcá_x0018_Ù_x0007_®Ši¿R|‚¨_x0004_ê×_x0010_É_x0002__x0015_m‘ÿ_x000e_ÓFQ¿ÜÛ“Û±teÊ7å_x001d_jÆJ‚Œ$_x0004__x001f_kõ[Ø_ºB•de‹‡˜=_x001e_z}b~_x0003_d3&gt;¾Ö§Û1¹àç&lt;E'©Ú½?_x000e_ƒã­YØÉãæ{›6×àZÎkŸaäáN ömëTˆ­[Â</t>
  </si>
  <si>
    <t xml:space="preserve">†@8Ç_x001d_=_x0013_J</t>
  </si>
  <si>
    <t xml:space="preserve">_x001f__x0013_„`0‘iåqr_x000c_PíhKó9³þµyóãP¦â[Ónm2Õø_x001d_«</t>
  </si>
  <si>
    <t xml:space="preserve">_x000c__;_x0010_Þd©ºTÆž§_x000c_ÅwËr¼I‡RUñOõgGYï‡qÍûW;Ú_x0017_›Dè_x001a_^_x0012_Ü»+æ¿¤ù._x0016__x001c_žýùi_x000c_Pß¡£Íó_x0001_</t>
  </si>
  <si>
    <t xml:space="preserve">‰_x000c_Zß¾`_x0017__x001d_ì¸É_x0019_}–6U­ÜckÝ_x001c__x0016_|_x0001_Ó2_x0008_FVßñ¡³ËÏ°!‹&gt;‹ˆ_x001f_ÀùÇ_x000b_»^Dë^Èêº9pütŠw?ÌŸ‚óì_x001c_ãƒ{&amp;_x000e_ÖcÄ¨_x000c_COH2ñ_x000e_T_x0007__x0008_—_x0006_sáÀn/—‘'’w‰µ´?Dd$K?bÓ²é‹Æçdë_x000e_…k&lt;µ_x0015_äÍ¼MÈàqýÙKxÃ•øº2¬¨Ëßw’X›î)GÚòõHAá[Ûâ_x001b_ì¼_x000f_ž_x0008_Œhi‘Jc	5_x001e_È9nAT€i!ÄÆâš#tZ‚¥j</t>
  </si>
  <si>
    <t xml:space="preserve">¯m±Ë»ð‰_x0010_L*j¼ß_x0017_&lt;_x0014_ÁR_x0008_Ñr*Üz½ÌU:¾ÊËcþÊbÕ</t>
  </si>
  <si>
    <t xml:space="preserve">¼ß_x000e_ªYs_x0013_¨p+±åmÖWg“@€Ø_x0006_;îÐ„¦Téæ6ó ÉQ_x0004_½ã&amp;€säPˆ|¸Ï¶Ê&lt;ó_x000e_&lt;_x0005_L¿_x000c__x001b_Ñ¸]ž&lt;tÇ&amp;üê_x0001_M•y+|­/z4_x0013_ªIÍˆ_x000e_5_x0012__x000e_Zà_x0007_É`Ù_x0002_ô£ñþ¹†õëáJ	…ÏþºhS_x0013_LXJ_x0013__x0006_ ~â‰•Õ·_x0012__x0006_ª$ý_x0004_;À^¸±é_x001c__x0017_È^_x0003_$^L¼„ªY¸l&amp;_x0006_k_x0014__x0012_ˆáLaÐ_x0015_ýá] s2_x001e_FV_x0006_Úã_Íhäƒæüô¯_x0011_~_x0014_ö_x001d_x=—$ÑÛ¿-_x0012_r« ?#_x0003_Tû_x0015_é‡_x000e_6žC*á_x0019_à¾?£ë^Ÿ¼cŸµ¼a</t>
  </si>
  <si>
    <t xml:space="preserve">ÜË-ÕÇ_x001b__x0002_×@É_x0017_Áµ?˜JEú~_ÿ×lî·ˆ^Ic×Æ_x0018_Ç.)4¼üX~ª\–_x000f_ü%1?œÍû:7øoë`&lt;¶Ñ½Û=_x001a_÷jÙ_x0007__x000b_oUåÃ`æ©hhAãR~g÷'¾RU/¸qËKÀû`“ÄBjN«Ï¢µ^Õi_x000e_;¨¡¸_x0015_W_x000f_{Oä&gt;OÝ_x0016_y*g¢x	¤sÐcðZ_x0010_Vçq„Ÿn‹æTÅü5+ÙæH_x000f__x000b_cˆ­øâw=1\c´_x001d_ÐÞXvIÌ„</t>
  </si>
  <si>
    <t xml:space="preserve">”¹6_x000b_ŒÊ¥ç.ä’Ý_x000e_Ã¤å§CmMûNÐDûÊoü&gt;óCs¹ÿxÙ”)*Œ</t>
  </si>
  <si>
    <t xml:space="preserve">7ïž</t>
  </si>
  <si>
    <t xml:space="preserve">á_x0007__x0004__x0012_-»†‘|m‰ÆÃB_x0019_f7C=m:_x000b_6A‰b	5¾_x0004_ 2Z_x001a_¿_x0011_+Ó¡éB?µV?dôÎ¬P_x0006_¦ó»mûH%³_x0007__x0017_—_x000b_L_x0003_•¨ðBJCI</t>
  </si>
  <si>
    <t xml:space="preserve">¿û[„çŒÌ^Æ!@m^$¤éÙ²‰CO{^bè"ÅZp_x000e_«oVý‰Y2L_x0008_:ãçû’€*6ó=¦œ¾°†_x0007__x000f_"l¶ÄM•_x000f_o&amp;«êuxãŸT_x001c_</t>
  </si>
  <si>
    <t xml:space="preserve">_x001e_¨ûX!âÒËh‚b;9__x0002_–¾Y¾_x000f_à—&gt;€¨)	”‚¿üv“_Ôç‘¯ååî÷pˆëþ(¶.l_x0001__x001e_â/.§è|Ëƒ(“_x0017_y_x000c_Â£ó@‹G_x0011_YÂ_x0004_ÅBªÄ^K¿Å—"hô‹‚t€‘_x001e_Þy_x0012_1†`~ðlÑŠ&gt;| _x001d_F$*-tŸŠYðÓmÂÚPg–½bÁÇNäë £_x0008_õ_éCwùÙ¾JL _x000e_t¸úõïÍÌ^öFn1ì‘ÊM_x001a__x0012_$÷9</t>
  </si>
  <si>
    <t xml:space="preserve">Ôÿt:áa\%[˜­y§Ÿ9jS&lt;áðÕ9a?:_x0019_®†tºÂNbI_x000e__x000f_@ïÕ&gt;‹_x0002_</t>
  </si>
  <si>
    <t xml:space="preserve">ßS‹¥Ö</t>
  </si>
  <si>
    <t xml:space="preserve">ê·Sjíÿ_x001f__x0010_»…¤_x0017_s›îLÛòN¶¢M¿ò)£X›Ä½·ç\T!-1Dk_x001a_Û?½€TMzê_+Z~¸Ý)ÒX¬_x001b_œ¿pÐ	ÒþÀ0_x001d_qõwÆqÙ•tDì³_x0011_5Ëõ±Šº§æ¨ÄD9˜bÅˆÃXYTŠÚëR£|ô“X…å_x0012_½_x0008_‡r‰°m_x0007_ÆH˜Ž_x0017_n÷ï°'¸I®­I</t>
  </si>
  <si>
    <t xml:space="preserve">&lt;\_x0004_íO²”»W_x0005_µ¤Å¾&lt;Yƒ6X§ †RžŽæd·_x0003_ÑNg’ú~Îïu_x0001_†7_x000e_</t>
  </si>
  <si>
    <t xml:space="preserve">Û&lt;òçb_x0004_+y_x0015_Ð.4Í‘žïÑÉ²}¹t:£Bžù_x001f_ø_x001c_RhÝ³®_x001d_ŸµPS_x0003_R8…_x001b_ù_x0015_yRRg4oôÇƒè_x0011_´šÛ_x0014_EŸì³O|r¦yt•Î+e_x001e_L¯t_x0018_/Ç•‡ž.!å¶ÊøWç¨¶Ot-__x0010_ÊÀKnð:™_x0017__x0014_|h_x0014_•_x0014_8x_x0003_%¡SgD_x0013__x0015__x0018_n2™‚]B¸¥~”_x000e_5®</t>
  </si>
  <si>
    <t xml:space="preserve">Ûè~@Ã¥Ìå'Ü¶©cûÝ.êu#ø“_²ßÜ&lt;.n™(3Ù^z×¬_x0013_2;«Í²q…qÖ“7WMM¿“¼™»+|¼Ó_x000b_Ó¹Í’»àaùéœúE_x001d_Q%_x001d_Ê]kg¶Å_x0003__x0008_Â‚+r_x0005_\‚…ÁL):•id‘ÙjH&lt;¥*i©_x001f__x001b_²°¬´ËU±Æ×¯G_x0008_«òf_x0017_	ù_x0016_ýû./‡‚ç_x001c_­ßæW}|_x0013_v_x001c_&gt;_x000c_LÈ)_x0005_ÛÃgi_x001d__x0001_ŽsÔ£Ù_x0016_åŒ!n_x0004_sTÑ_x0004_–?öé´áŒ"õ</t>
  </si>
  <si>
    <t xml:space="preserve">Ðò…*øjø[º¼gƒU8ÂÜÅd¢r_x0018__x0014_iB_x000c_\_x0016_‹&amp;d¼þR1&lt;u_x000c_Ðs¿t¾$Ä^L­ŸÝÿ“;ßûiÑÉÓÙ[ø´ªùd_x0006_Ôë_x0002_œ8'3O³m±</t>
  </si>
  <si>
    <t xml:space="preserve">ÿ¬</t>
  </si>
  <si>
    <t xml:space="preserve">è_x001c_míhÕí±_x0001_…¹_x0011_¥_x0018_èU.£NÄÐà£µ|_x0008_íJU²óûà¤–{3çžSœ­3÷hì)hŒ“_x0008_M}tl_x0012_6$¨;_x0002_$îÕ›x-YÝ±À3õ_x0003_U&amp;¿»tðv&amp;Ìä_x0019_‘­±_x001b_¨æ3ôgò</t>
  </si>
  <si>
    <t xml:space="preserve">ZjªÛ“SZ¸·_x0010__x0010_¤*X•_x0007_}M_x0018_Ëfÿå¼Ö€íMYîIU_x001b_®r×š€±“_x001e_"Ó_x0008_2Uwt]ãbÔ#</t>
  </si>
  <si>
    <t xml:space="preserve">ñßœ½ñFÉ_x0011_Ñ}EyßrÜµíÍÉçaç†ãª_x001f_B_x0008_8C’d{=¡Ç‡7RšŸZÖ_x001f_Áæ‡rÈøŸÚÚ_x000b_^º_x0002_¤š_x0019__x0007_&amp;œS?&amp;árô®_x0013__x0018_ž·pÚ5º_x0011_fgo_x0015_FOø(þKµ/bkÒ_x0015__x0018_èá¨»ù¥]Ûj_x0012_</t>
  </si>
  <si>
    <t xml:space="preserve">£«ôÃ]îL_x0014_¦2Úß‘¼ÎÒ¯4Æ$Ãï_x0014__x000f_kÿ'=Dfx_x0011_c</t>
  </si>
  <si>
    <t xml:space="preserve">ÏÂœeB&amp;0•__x0006_nYðÂ®_x0018_—´wxE_x001d_6‹‘ù_x001b_#°Ìî‚öË÷_x0001_õÈ_x001d_Ðøˆa'‰_x000b_ª{h_x0012_¾ëÒ0_x001a_Ní4_x0004_÷h_x001b_Ñ­_x0004_9ß‰øX_x0007_J¢¯ºñ_x0005_M}×_x0001_:—_x001b_íLŠ_x0017__x0007_z;ä9y²_x000c_Ã÷tá?¢£Ì‘û_x0008__x0006_&gt;yHM’Ø©•éšW_x000b__x0006_|ê“vM _x000b_3a4ßÀÁÂË#'_x001f__x001b_¶XTo*£¢­‡ÑË_x0013_NUÞÍðž¿LQÌ%_x0012__x0017_©0à×FŠ¶Z^ÖNýÄr¾_x001a_)™Úâûï(¹SOn*S³œ©IôÒàL_x0018_0A©ZÝ×LD³øhú­_x0002_¡L_x0019__x0004_¿</t>
  </si>
  <si>
    <t xml:space="preserve">Z_x0012_ïBk½m€ËOJ‹&lt;¢:uý™YÎ)½](À_x0019_£_x0011_G7</t>
  </si>
  <si>
    <t xml:space="preserve">JO£Î=_x0015_õí¤¡Sãxè¼I~.x~dhÎË-_x0005_</t>
  </si>
  <si>
    <t xml:space="preserve">(:çØ_x001c_]Ì_x001e_ø_x0017_ÅÐ&lt;©ëXn’)´”^;ÿFXPÊÔMöP[_x0014_·_x001a_ó½’ú@Æ²üÚÆÂ	Ù4[Õ»õ_x0015_Ì«8®j¤^Pf==L[O8wocg;Ük</t>
  </si>
  <si>
    <t xml:space="preserve">_x001f_»Šž7&lt;¯×±O Í‰CÎ\¯XÛëAkî Cðx\U^š'VPß&lt;\H²Ÿ_x0006_U_x0007_‡Ö”x}@db_x0010_¤þ{Åß_x000e_CZý?_x0005_5ÃèàÂ¬ÕÎ†$L"_x0015_öµ Ã&gt;µ2-Ý</t>
  </si>
  <si>
    <t xml:space="preserve">Bß…÷ç$ÜøýMWt_x001c_Î—_x000c_˜_x0015_²ŒW</t>
  </si>
  <si>
    <t xml:space="preserve">:¢7W-¤›¼_x0019_£Ä_x001d_Œ8ÅÝ_x0006__x0014__x0010_]÷nßÓ}Ù4_x001f_Ž¼_x0001_Ó¿4ZÔ”ùÝ{Ü&gt;²²pÂ…_x001b_¢~#"ÃBwØTÇ‹Ï&gt;Á;Ù•R×”OÔ®0)…RJ_x0004_Ø/ôÿ„-EÝþÔ4sŸdBÔÜf/ñú5³Û½[S·µ_x0002_?pn(†‡¸Ë*—âQ_x0007_ÊÀ_x0013_Û‰ÞöVT-=|ÔŸÿ‡tØ7a~›®F–ŒëJ_x0008_ÜDþÍP7f_x001b_K“_x001f_Ì_x0003_yeã&lt;4Ç˜t¢1X+4_x0015_s_x0003_Vy‡'ÿn¿¶_x0012_®o_x0004_²3Hž…PWu®õ×WÒ_x0003_!ŸôÃŠ-¡mÒ¼ b±_x0018_æ*/</t>
  </si>
  <si>
    <t xml:space="preserve">uºœí¤l_x0006_Ü5™YÂãX¡¸_x001f_/Ï~g˜&lt;%ÉTÎ£S\_x0002_5€ÜP.åŒ4ú™’Ìsô42L#xÊ_x0003_*ÎÓ.ÔßW_x001f_|¡s_x0001_¯*S³_x0010_HE&gt;zZÐäê_x000e_	)L•LÉEiOS ÄF|÷eYÃÔÕ	}Û 6Ç¾’­½Ý“1_x0016_N_x0006_Ié!_x001a_Ø+µ9-øj_x0003_áëµ	Åä_x0012_4édÝŠysùá™Ò„|ø</t>
  </si>
  <si>
    <t xml:space="preserve">'Ï_x0007__x0019_¯'’&gt;*0¾](£D_x0005_YZªÔÂúÄá™Ç™Í¤¤öúè¥ yCšù_x0008_[ü2i&amp; _x0006_ƒ_x0014_</t>
  </si>
  <si>
    <t xml:space="preserve">%Æ"&gt;j3ýŒ¼³_x0014_}›$'û_x001b_u¢mß±‚-ntM_x000b_	¼Æ`üOáozð@L</t>
  </si>
  <si>
    <t xml:space="preserve">¼á&lt;ü{tÙ_x0019_mAÀî5j_x000f_9ßàõb— h8ô¦ôÜª{7÷ä</t>
  </si>
  <si>
    <t xml:space="preserve">ª_x000e_`®mo. €S"òþ©»Û•ã</t>
  </si>
  <si>
    <t xml:space="preserve">Þ@0_x0014_3_x0001__x0013_p`”~_x0002_s?°šßÚqvR_x0010_Î0”‚¡'=P-"]+­ŠôU‘žV-‚§Ú£ýsUá•_x0010_ÁP!µHt</t>
  </si>
  <si>
    <t xml:space="preserve">ëã@|_x000e_pi_x001b_YÄ	ðÖ_x0016_m_x0013_^_x0004_áÒ¡¼Ó(_x0019__x0008_ƒù†Ò\.™_x0010_(–Z~_x0006_îXœ[</t>
  </si>
  <si>
    <t xml:space="preserve">×’±ç?êZ¶CÕÔ¤t_x0013___x0012_Ê9£/_x000e_ˆtá[n-s“QdÎeœ¹E_x0001__x0010_©¦&amp;/?é_x001d_A*ë^ïw_x001e_È_x000b_&lt;I_x0017_o÷ÁQÄÝ­</t>
  </si>
  <si>
    <t xml:space="preserve">¦_x0018_l¤Nl·¦õF‹&amp;"¤&amp;PQ</t>
  </si>
  <si>
    <t xml:space="preserve">Í_x000c_8å_x000e_†Š_x001c_ƒÚe¿˜[_x001b_@ãòÅãÐw_x0014_ùVM%ª¹Ý5!?¸ÆŽân­$Åæi³n¢_x0013_š»‚u¹§{Ö†¶²ê!¥]Û_x0012_&lt;7°þ¦Òz†Q¬Ù¤í_x001d_·¡¨eÎœ_x000c_®{1È</t>
  </si>
  <si>
    <t xml:space="preserve">Í¤u¼ô±</t>
  </si>
  <si>
    <t xml:space="preserve">ƒ#æ3ï.”Mˆ”ï˜‚þ</t>
  </si>
  <si>
    <t xml:space="preserve">	p%pÂæÇ”³_x000e_t)9ô_x001a_LÕ&amp;©vê÷M_x000c_ÂDã¢s21â«fpT_x001b_”=_x0017_Ò5€_¥BÞåº¹Ü’zMîmÖîc¿Ì</t>
  </si>
  <si>
    <t xml:space="preserve">_x000f__x0018_Xæº¸_x0014_0â´¡ž­_x001e_¬:\_x001c_%F¿_x0019_=ž$p_x0014_~ ðDV_x0010_6‹Š9Ã_x001d_ÐÛ‹_x0008_…º½_x0010_wÁ5‹A–_x000e_§Ê—ø¹ÏÈ¾[_x0005__x0018_V_x0003_wšÕûâ_x0005_(ô‡òd²K°‰JL;?ÖÖ°6_x0004_Ü5zi=@_x0014__x0017_¦kÑ5=_x001a_UÕ–›§g2i&gt; Z^“ØR_x0018_eÏ;õ_x0008_ˆ&lt;4þÝì|ùÔY_x0008_öˆ³{|åª‘ðE-_x0001_™±X^¹	</t>
  </si>
  <si>
    <t xml:space="preserve">_x000f_…·"™_x001a_[5»÷·ÿ_x0007_V_Áz¼1É\fgùw§˜0¡ïåŽ/ ?y«AÕU„¨‚_x0013_[qø®÷š¨VŽ)óÈr—ÐßyN_x001a_PÂ‰5Qsõ</t>
  </si>
  <si>
    <t xml:space="preserve">by_x0016_¾{“û³‡Óö_x0017_uì£3#°_x0018_¯+´Ö=%ðÇj3bs_x0012_d0_x001d_gàá˜³X</t>
  </si>
  <si>
    <t xml:space="preserve">Š0­_x0003_S:j·£¨‘_x001e_Ø0_x0016_R**4ž&lt;-oªÌí°[“åÀ¹~«K¶Ý-@oŸux’Ë0_x0018_š_x0005_—Ë[¡9ž/¨@Ì_x000e_³‡s­Š‡nýÏžõP</t>
  </si>
  <si>
    <t xml:space="preserve">5–…µä&gt;ô{ËáI3_x0015_‚Üßƒÿ‘%ýº™Œy¾%_x0014_õçŠ7)_x0015__x001b__x0017_{–2¬&gt;ÌÌÂ™ü{ˆ`.r[¹™I_x0018_Kªûàºßõ_x0018_ Ÿ_x000c_«}¿¾“g‡äÔP‚Jî4§‘2ùE®(÷_x0004_KúqÚr¿‚~[_x0005_]›5|JlQ_x000b_¹€</t>
  </si>
  <si>
    <t xml:space="preserve">g°_x001c_</t>
  </si>
  <si>
    <t xml:space="preserve">M+ÕÐjÅñ)®º&amp;–a”ÍuÝá_x0001__x0008_=</t>
  </si>
  <si>
    <t xml:space="preserve">YEdý_x001c_”	ß_x001d_‘U4ð±Ç</t>
  </si>
  <si>
    <t xml:space="preserve">«¥ôöi.%</t>
  </si>
  <si>
    <t xml:space="preserve">N_x0012_`÷Ü´_x000e_}Žfî.	†_x0016_1gùB_x0007_ž_x0006_Èª;/™ìŠ_x0003_ÐmÈÔ‰oÍ(fsÝ÷¨_x0001_yT\K&amp;Ï¾xöíZZ_x0011_dgÜ–×pãµ—×_x000b__x0010__x0006_û\¿_x0015__x0019_ée_x0008__x0019_W¨#¦éV_x0003__x0005_¾Ë«_x001d_l_x0011_I”êÅDì|</t>
  </si>
  <si>
    <t xml:space="preserve">ìå„qŒƒiÆžcè&amp;@W¿_x001c_…£Ž–î¤Îr{”</t>
  </si>
  <si>
    <t xml:space="preserve">Ï_x000f_uxZ;‰µ[(</t>
  </si>
  <si>
    <t xml:space="preserve">ýÓ4˜Ë_x001e_y=*	.X	&amp;	_x000c_gT5_x0011_&amp;7&lt;´£n²š_x0014_z_x001f_—•Êî"è_x0011__x001a_}W_x001a_Ç~ò»’û¿Ñ‡¥¯’iGw&gt;‘_x0014_ë­wÙM^jÇ_x001b_ ÉNîu×h9=¬&gt;#³Éê¸aiÐ’_x0013__x0006_U</t>
  </si>
  <si>
    <t xml:space="preserve">ïlýi·_x001c_êÐÁäNÙh¿${¤¾_x0003_~ðÞ_x000e_6û¬@CPi</t>
  </si>
  <si>
    <t xml:space="preserve">Q~Õ€H_x0019_·&amp;_x001e_¦¡_x0015_®EÒÐ+_x0013_²UOq%TuÞ[ÍZÀ€DÍWÞQJ#LÖ¤‘¥’_x000c_</t>
  </si>
  <si>
    <t xml:space="preserve">Ï¡ø</t>
  </si>
  <si>
    <t xml:space="preserve">_x001d_ç@ÊD_x001b_$ËrYÄè!¯_x001f_å‘f;XhR_x001a_S¹EÎQÎºjT­_x000e_8aUÖù·</t>
  </si>
  <si>
    <t xml:space="preserve"> g_x0017_e‚N+°‚èaç®[‚ÏFkq</t>
  </si>
  <si>
    <t xml:space="preserve">P…cÏ&lt;¾Ç©_˜B_x000f__x0018_xØƒ_x000b_ø6*•„´Í¼Có%x±_x0005_S&amp;4*ã¢Ä_x001b_’B%ŠÎÏ_x0012_Í\ãòÎH±_x001b__x0013_w}Úðã +_x0019_2C«Ú÷_x0018_9_x0011_ŽðÇ&amp;þ-åè¯´gß_x0006_W+Àü_x0004_‚_x0015_:_x0013_</t>
  </si>
  <si>
    <t xml:space="preserve">‰’e`ºÚoÖ˜X”+eã¬úîÆ\íhëý_x0014_Z~ •4_x0004_à_kj¶V!~¯</t>
  </si>
  <si>
    <t xml:space="preserve">ä:_x0005_ì„Ú:_x0013_è_x000f_&lt;_x001f_^49¹_x0003_³eé`¥yqR–_x0007_¾_x0017_h*±_x0012_'._x0018_à\øµª ¾_x0011_3&amp;gš²Âé~¦«®à_x0001_ÊÏœ1ç}Ç_x0018__x000c_¨ÒÉ~ß&amp;_x0018_“†b_x0004_3_x0012_&amp;R¶_x001f_â_x0004_r¥¤pQK&lt;œŠ½ÖjÒ}ì·y_x000c_Iô_x001e_Õ+•õ7µdá¯Ü‡ÖÇ»ž~$÷er\x9ÒñJe›d`_ËG_!M²±4_x000b_&gt;%ÎŸk‚˜' `ã&lt;÷ºë_x001b_Çßj•æï%Ó“H4_x001b_t…œ_x001b_Ó÷p÷.ÌUsŒ'_x001a_</t>
  </si>
  <si>
    <t xml:space="preserve">_x0003_çsóv´è°Ä#¨?_x001a_ß_x0014_Å_x0010_ë™ËE‚_x001a__x0002_Cµþ^ð+°×+'bï•ä›X_x0003_³</t>
  </si>
  <si>
    <t xml:space="preserve">(žxÙ¿µvgíË;wŽRß^oòìŸ\èeñº9ƒëÄLa¿ÄÕji88V Fnž‘ÀÇ0Qì _x0017__x0012_Ü_x0006_Ëµ_x001d_§©óÐ&lt;‚ÉgtºN=_x0004_®ªø¹uu¹™_x000e_êªÌˆÔ-5Šî_x0008_Û˜çáúo:Y8¯—š_x0001_à‹¬}_x0019_ùáð_x0014_ÛÖžÏ_x0012_©=ÚNŽ£‰_x001f_Ú×x8Ö¥Hµ¯º.žg§¼Þªˆ_x000b_IsŽfÖ#·|ƒ“ŠÎÅûEÓN¬}÷µU3Z-q±_&amp;ó™7b_x0002_O_x001f_!ßû_x000b_¼á_x0002_AñÞþ¢MR&lt;[ÒW_x0012_Bf6Mü÷Ä–¸A–$Ñ«¦X0fJK¨Ë*„ÕZ_x001d_÷S	–B_x001b_lÇ¦</t>
  </si>
  <si>
    <t xml:space="preserve">·ŽæŽÃ_x000c_^èÊÈ1_x001c_Ÿ%Þ_x0007_9†{rƒ~ëÖÝd_x0006_Ùý_x000e_œæ;cŸLY</t>
  </si>
  <si>
    <t xml:space="preserve">_x0018_n.&gt;³qàêívCj*_x001e_…wcàØ(.…Ì_x0004_V_x0014_1ô_x0006_K¯^Ð_x0003_·_x0004_ö˜ßTIµÑ&amp;$K›8J/}!ÄDT_x0019_ó2_·Žg(!H-òÈ^vÆ_x001e_®Åœa/‹s_x000f__x0017_ÿtc¸Vöÿ5_x000f_b’¯ñ9(Ü_x000c__x000f_D_x0014_¡‘AOÜ™_x0015_Z÷_x0003_9:u¯_·_x0007_Ý¶&amp;pZù7Æÿ}_x0016_×G¾¿|Á¸”5qŽÎVï·¬@;_x0015_Ì´&gt;¾‡þã9Û¡D&lt;a{î_x001c_B{eé^°†‰MÙ4œ_x001b_±ž_x000e_ËeÇu÷_x001e_£ˆÆ~_x000e_Öˆ$xžÕ5r._x0011_Ü_x0002_f_x001c__…æKÏ×š^KkºÙ‹_x0012_{¬Ù‘yÐƒ8º3_x0016_€j_x0014_¦ÞŽb¾¤D)GÑ}0M´oM4íCI²¹XJ_x0014_t±Ú¨Ýâ²Ž_x0003_¿q»Òw$I§ÛO›ikU&lt;ŽðEŒ_x001c_¼/ÊúŠo²</t>
  </si>
  <si>
    <t xml:space="preserve">3_x001f_0fp_x0004__x000e_¨ÑÏÍà$E-O»Ê›‚6</t>
  </si>
  <si>
    <t xml:space="preserve">XÛ²Å£egüçþl¼±%ïë&amp;ßZÄœðõ_x0003__x001a_*L‚qÃò…?%c‰8žŽ_x0018_puh_x0019_7§®_x0018_g~_x0007_Õ.d¸ºšp:Hd™çÿŸˆÑ)f²É“™ n¦h_x0004_g#`¶³/‘àW¦¨×5Ø_x0019_cií¼(_x0018_­2‰b_x0012_¶CÝù®OÙžV®ñWŸH&amp;Ð8+Ó½¾°É“éœ;q½þû_x001f_ª_x000b_¦Æî;_x001d_’Ú@‹ÍE¨z_x0005_%Ã_x0005_ÊlEò_x0019_Êéôl&lt;Q_x0012_`¶:ß_x0003_&lt;­ù¿_x0002_¼|Ž.@þã_x0018__x0017__x001c_˜={ØU4\H ØRz-½ŽOAøFµ=ÅzQ©õYæd‹ÎÍ²yÃ~[^@{¾ˆèìîv¤5žZzÜ_x001b_ûmd(Þð_x0001_;_x0005_˜$_x0012_Ùö‚÷_x001c_šŠ&lt;$Ú</t>
  </si>
  <si>
    <t xml:space="preserve">ª6_x000f_Ý|K™¨nW@‰—Þ†òLx}</t>
  </si>
  <si>
    <t xml:space="preserve">ÅVÇO¢*y4_x0005_@Ñeã`­ÊRñ§\P_x001f_žºA÷Ó{‹SqÒ”¬FÏ_x0007_</t>
  </si>
  <si>
    <t xml:space="preserve">ón›TØ_x0008_ŠYZ¬_x0013_EC|_x001f_•Ïý</t>
  </si>
  <si>
    <t xml:space="preserve">#îÐ‹_x001d_†‹~9~N%|.â­ŽíÿÌ[ÜúXk¢J‰_x000b_&gt;J¡²œœÞ_x0018_þ</t>
  </si>
  <si>
    <t xml:space="preserve">“Ô</t>
  </si>
  <si>
    <t xml:space="preserve">p…n887v=öÆkëéN¯Û¡¢8ë¥Ø-ÿ_x001b_²ðû¸s(Ã</t>
  </si>
  <si>
    <t xml:space="preserve">”5_x001d_à+wvÚ1Î_x0017_	ìˆqÕ©Óþ–‘ÀûÝÌqz¶v_x0014__x001a_ÃÜ[¤?tþ_x001d__x001d_A™‚TìÒ_x0014_eÓ¤”¹‡&lt;¥{j´\xû!_x0018_ìø…ŽýeA</t>
  </si>
  <si>
    <t xml:space="preserve">Ý_x0004_Å§êÎ_x000c_=~Ñj_x001e_¹v_x0004_h®Í_x001a_y{½ß</t>
  </si>
  <si>
    <t xml:space="preserve">ü_x0001_2õÍ\~ÞîË_x0002__x001a_²</t>
  </si>
  <si>
    <t xml:space="preserve">vÛ¼é€½z_x0018_¾6ƒGlSÕÙˆ[Ú\_x000c_›§Í¿‹‡6_x0017_díU_x0006_¦µ0_x0004_c)‘•Ê63°.Öy|bËvm#_x000e_ò#9ÉûæeHg_x000c_aÂm_x001d_ž</t>
  </si>
  <si>
    <t xml:space="preserve">d?/_x0017_</t>
  </si>
  <si>
    <t xml:space="preserve">¨Äþx:±“f|Û#/ãÄ_x0013_W(|ašÞ.ýê±6_x0010_r§åî</t>
  </si>
  <si>
    <t xml:space="preserve">Á_x0018_TíÁ²çAüÔç¡ï½9F]w‡ÞW ¨Dúˆï_x0001_ï·ãî_x0003_S˜tWRíT€$YÖt‰œ</t>
  </si>
  <si>
    <t xml:space="preserve">_x001f_ß_x0004__x0005_Ê¯N#‚ç_x0014_Èþ89‰qÉUàÇuØF­×_x0007_Æ®_x001e__x0015_ “n´ê+A:0¤_x000b_ÿJ”eþ_x001e_&lt;ÇÂ…vjîAKÛrö_x000f_'&gt;9_x0014_bÒ±feY_x001b_r·+_x0003_û'í‰_x0003_ÌõÁñúÆ%â7fqƒ±_x0001_šBêµ"¡O“58ÄæK_x0013_’%&lt;œ’'KÏÂ_x0013__x0019_‘å6_x000e_{€#ûDª_x0015_fDo(P_x0019__x0010_UéçœpŽ`¼¸ƒüýkÌ\÷ÁUu09¾’Î®ÿ“6_x0010_µ‡æBÕêÉðåëÂTÆ¸œ8hÔ½_x001c_ŽÛ!¶_x001e_‡’…Y™_x0018_ÄYÔaðÖQ'Ÿƒ.|ã</t>
  </si>
  <si>
    <t xml:space="preserve">5_x0019__x0004_</t>
  </si>
  <si>
    <t xml:space="preserve">¡ º NŸô±­ˆ[_x001f_ÏàÙä!yš‡</t>
  </si>
  <si>
    <t xml:space="preserve">_x0011_·j_x0016_u¦þ.`ukò_x0017_A90H›è¤</t>
  </si>
  <si>
    <t xml:space="preserve">ÍÉZ4Èëñ;_x0007_H_x001f_5Žë_x0010_^ôè¥\œ€á^_•_x001d_ñê7û&amp;Š{Ç.ÎÔ›â_x0012_éº_x0005_õ9sß@¹u1‚¤Þ“¦v_x001c_;êøV‰ð_x0017_«þ¿B?.Hë¨¯t_x0004_åˆòMì_x0013_¦fû3¢ð€ùoÌ¯"ÙtÚBî_x000e_O$ˆFVŠû¥¨_x0004_Ôþùþ_x000f_SÓ›éMÎ"vX—5C–_x0014_Û8ðEŽà´_x001b_±_x001b_¢</t>
  </si>
  <si>
    <t xml:space="preserve">¶T°_x000e_ã_x001b_^_x0014_ËÏj6ç' _x0004_múc:ÁÀ—ß÷¡ÝÔßåf÷•_x0004_'ï_x0006_óW˜ú²_x0007_ÉŒëÕ¡DV_x001d_È±é</t>
  </si>
  <si>
    <t xml:space="preserve">U3‰€G/wújçBHÜØ_x0007_jø€Ñçè.ä9#q“^+ËŸØ9a?ã-®IðÎP*Ø¢Ê“µ&amp;¥a°</t>
  </si>
  <si>
    <t xml:space="preserve">úkQ–·”’âpÔýÛ`¡rÖØF0‹_x001d_uéL_x0012_WË¶6CûïÖÂiþ‘p—áTãwÅNÈW&gt;¥2‰¾jS:n¥_x0017_ÓuƒìJÐV'+¦ñªå&lt;‰œhá¢åúUï:5_x001c_+•ˆŽrãî¤*©K:ß#’¾óÑîÂ_x0010__x0017_=ªºì\~W5öº_x001b_Ñ‚òÐÿ</t>
  </si>
  <si>
    <t xml:space="preserve">è_x001b_J}f‚§ª¹%àÛ‚§¼bKtHž</t>
  </si>
  <si>
    <t xml:space="preserve">Yø_x0014_Y'µ¶\aq”DÊ¤_x001c_ÜåYÔ"lÍ+	²¥´oõí¾&lt;_x0004_üâ˜Ÿfáï"_x001e_nuÐ=Ô_x0007_™à_x000b_PðÃ_x0008_ñ_x0004_ðCŸA69_x000c_FƒÁ</t>
  </si>
  <si>
    <t xml:space="preserve">[*=ÊKV&gt;ÝVËš°_x0008_à!Wbk_x001e_âRhêqG®Ë×_x0017_¥AõÇÅE=4_x001f_«ˆ_x000f_L_x0014_$_x0013_"_x0004_‹_x0003_äXý¼Õæ?¤ü_x0012_MÇÕ_x0011_Ì+?Èírñz-Ë¶'&gt;ÎÅï`Í‰âwpˆQK év_x0014_'2’?ä­YFªw²Jzš¨÷ÃO)Eyü 7UÖdYí€Å‘'§²€­Ì±]Ò)q</t>
  </si>
  <si>
    <t xml:space="preserve">ÍÁúlç£æŸ²óž›B‰7gš¤«[F‘_x001b_RÓsß8v9ú†O¶Ã”¾–WÝæö__x0011_À ÚÂ_Ò³Øç÷_x001f_aè</t>
  </si>
  <si>
    <t xml:space="preserve">×U*</t>
  </si>
  <si>
    <t xml:space="preserve">óø&amp;_x001c_rå«ßíåôþÐ_x0005_ô›ã¨&amp;%A ô¿_x000f_¿`íBX</t>
  </si>
  <si>
    <t xml:space="preserve">ú‹C²</t>
  </si>
  <si>
    <t xml:space="preserve">+úb³Üf_x001d_ºÇåõuÓ</t>
  </si>
  <si>
    <t xml:space="preserve">³ØÕ­ÄÝä&gt;–öÕ{v šwòŸÃîCª—Í_x0016_Ï&gt;_x0004_‘_x0010_CÀ‰s†%£Ë6ˆz\lŽB5`_x001c_¡R_x000f_6=-_x0002_[YìEb²Ã¶~?ü\á½_x001b_ª”8Ç#ev›hU$îä„ó_x001a_¬Ãfmœ#ó÷]_x0012__x001b_^Lè¤XKêë6‹ÑM_x000e_ÏŒïŽœ_x0008_Î_x001a_úHª¸÷_x0016_FðÕ¡búM_x001b_]®_x001e_ayÇüû£¶ñÛ¢†´ç¾7L·ŠU¨_x0006_J:—_x001d_8jùÖ[_x001c_ßÑõ†ý“d_x000f_øÇuâ€_x0001_Oó˜ÑÛ</t>
  </si>
  <si>
    <t xml:space="preserve">gXÚßÝK–0\`&gt;©=1mÛ</t>
  </si>
  <si>
    <t xml:space="preserve">åM½¤j_x0012_ÇÍzÑY¾6õÖ2@[C7'ýöxÇ!fL“*mpUs_x000b_~÷à‹•ÒÓ²9_C_x0008_Šš{.q_x0010_ÿ:?'ÔH‹ž[RØ¹·µoP"XwŽ\aË_x0015_T›X›úÛÏ‘}hfË¹ÏÇÑ{â­ƒ:Éå®ÎŽ</t>
  </si>
  <si>
    <t xml:space="preserve">†gwW$‹ðöL_x0015_ÅïÄjÔi–Ìu	Ž²_x0016_4Ì‘_x0003_ïùrmÒ]Z¤s3_x0018_lÃì#_x0013_€u8¤_x001f_yÐdAs«8…_x0001_†Ë_x0012_ÜcXq…¤ê~1×v_x0006_6a^z¾_x001e__x0013__x000e_ó=_x001d_P_x0010_€ö_x001e_.WNÔË¡ûÕÉ_x0017_ƒ</t>
  </si>
  <si>
    <t xml:space="preserve">IÄ›K¥bKÆ8z¢ÏO/²_x0008_“_x0017_¼´–[–ÕúÉ`:.äË¦sí&gt;ú_x0008_pW_x0005_×‰…Š_x001a_ó_x0007_ª$RHÒ-óÛ_x0007__x0018_AÏ@_x0007_zÌY_x0001_äûüë`_x0016_ÝaÄ</t>
  </si>
  <si>
    <t xml:space="preserve">î¡aWÚˆÄ'Vê§îF+Û¯€æ˜”™…ÌìÏ_x001c_vâñÙxÒ_x0010__x0013_vŠ¶_¼Þ âŠwÇ_x000e_¢ã¡Oô_x001f_m_x0008_øVé\Ó53Æbÿ}¤j2C©±t-5 ˜£T“{z_x0004_Îq¯Á‚©_x000c_|_x0018_¾Q=¥×)xì Ñæê¿._x0010_ ¸lW$_x0004_pì_x001a_@_§¼t~LvÛ0ël^Ü§éÊiüõ~wa ?m3v”GÔ-_x000b_ŒJv</t>
  </si>
  <si>
    <t xml:space="preserve">ÎÀ%_x001d_Ì_x001f_å¤kè°Õ …5Xž’€­_x0011_ô¶Í2ªÊ4DÖMº_x0018_ÝÔS¢Î;qA_x000b_²8éªÚt¥6úA]&amp;ºòµ$XÕ_x0015_Bç¹+b4á.#ì²j</t>
  </si>
  <si>
    <t xml:space="preserve">Òƒ¢m˜pOMK2w‰œ_x001e_†Æ¶ŽiTê¼NÛ_x000c_•Û”¯ŸŸ†d;œØ—ÖÂ¶Í­ö</t>
  </si>
  <si>
    <t xml:space="preserve">å:if</t>
  </si>
  <si>
    <t xml:space="preserve">ÞüÉ¥àvv´2_x0005_¨_x0003_n¡_x0014_#ª%_x0013_~r»ò_x0015_~$Xzì_x0007_×æmŒåÆ6_x001e_ÊFÝ_x0004_­:6_x0015__x001c_›g$"Th7îÁBFèE-%_x000b_ë×5ŽÕ_x0012__x000b_Âs|Tf_x0007_¸‰ÿd¹T.À&gt;.{ô¨C©O‰Ñ&gt;¦_x0001_Ë‘_x0013__x0003_^_x0014_ñ¦ŽÙTÕöv_x001f_4¿:M1Îƒî_x0019_`ŽÖ˜a+hÃ&gt;k´GdN×’õ{_x0012_ý.-ìúnÐ¿¤!‘_x001c_Ò¦ðK*_x0015_ûŒ×&lt;dÎêÃ_x0002_sU_x001b_ »º\_x0018_oE_x001d_rÄg</t>
  </si>
  <si>
    <t xml:space="preserve">)ÇÅ]U$œJ_x0016_ž_x001d_i_x0015_W›²_x0013_±	ã†_x0017_</t>
  </si>
  <si>
    <t xml:space="preserve">çÆH‘¹‰CíTŒÁõ</t>
  </si>
  <si>
    <t xml:space="preserve">eä_x000b_×_x000e_	”_x0002_-Tæ™_x000b_ÌMI•þ¤(ŸÔÃ‚73aóÎ©_x001d_q_x0012_ºFæ¸Lnê3NÛ0!_x000c__x0015_</t>
  </si>
  <si>
    <t xml:space="preserve">U_x001e_«6Õ±&gt;kqÓZÏ¤çð¡¢^“áCa~zz2_x0011_2Ï?™”‚K</t>
  </si>
  <si>
    <t xml:space="preserve">wšâá_x0001_"tN&amp;s_x000e__x0015_Œe˜}jIà[4è©‹0w_x0002_VÍYmž7»r¬_x0003_Nâ|_x000b_”–”ê¢Cõvi©˜RæB÷_x0016_*íŽæ_x0002_Š¨ëò_x0018_øòì–ó«¹_x0008_ã_x0007_Î×$ßsê5—fYË^oÚ4êNi{Î¡Ô’_x000e_SúíTG_x0008_ê„:_x0002_”Ší áœ</t>
  </si>
  <si>
    <t xml:space="preserve">(ò²Ô_x0017_'2ìŒ`·y_x0017_žÈURmO¢UI¥1:ÚóÀY÷)þPò:l¬7Æ _x0006_u‘”eùc_x000f__x0013_øA†Š_x000e_ñM‘R_x0012_­rý£N•P69¾_x000b_²Š4ZÁ_x0002_Ö	)t5öµy_x001c_'û^â</t>
  </si>
  <si>
    <t xml:space="preserve">_x0004__x0008_2_x001d__x0015_0H£DíÄ_x0005_ü4¬­ ñª_x0008__x001c_bó^|!)_x0017_</t>
  </si>
  <si>
    <t xml:space="preserve">_x001b_ûJÛg</t>
  </si>
  <si>
    <t xml:space="preserve">-ÖG_x0017_dÀSÑG¿Z®€¼«„M9³2]*_x0006_Öÿ¦G*q;J}c³´»1’%_x0014_ù@—Ob_x001c_°ó0âÒºd¯_x0003_WV_x001d_Gõ.°áþØ_x001d_Æ_x0005_.Mÿ&gt;áœ_x001b_¼þ‚zB€·_x0015_°Ç_x000e__x001f_f±¾¼]KL|¥sò•_x001c_ŽªÏëŠÀ}¡Ó×ûŸR_x000c_¯U©mÎ‰OÅK€_x0006_0‘ü§WBá\.m_X®Z½Û_x000f__x0017_ÒÈšA_x000f_J`3%?_x0015__x0017_QUú_x0006__x000e_ÝŸß ¯_x0002_îa²IÀ£úñŽ_x0007_ô§úngkÛÏŸ1ÓžT§_x0016_žÃ@TVM*°ƒŠ1¤!_x001b_Œž3l®J_x000b_Vì_x001b_iç¯uÜÑ­œ‘äÓ°Âl×Ñ½àê]¤Gö°ÓS’øë_x000e_¨§4‚Ö˜</t>
  </si>
  <si>
    <t xml:space="preserve">Q¯ïf	Ú_x0006__x001b_šÀsMì_x0013_ôŠY™Æ_x001e_á.rï_x0013_Q•Àk×Ô5Ó_x0003_v_x0003_æPd_x001a__x0019_nÍ'î÷÷º8ì…&amp;AŸdÂÛ¬$@_x0013_ð_x000b__x001a_ÈIü—Ôûˆ³_x0015_¾a/U`è~_x0018_³ßç¹_x0013_OÞsï36S@_x0003_œò _x001e_U•G~&amp;3ôÿ¹†²ÏÊWÜÆÙ®UZ„Û÷ Øîñù _x001e_êÍ»:_x001f_Õƒ3Œ/	#db¸1EP_x0004_©.1QY'ÂH2¼È_x0008_ŠÀ±ÆÞŽo_x0014_¿óo~´¡3…Ëµ_;ú9å)?_x001d_·Ó—_x0019_¹/øÇ'_x0019_ûjkƒ_x0004_‡•</t>
  </si>
  <si>
    <t xml:space="preserve">_x0006__x0012_iû¶Î¨hÄû¼¢‚›š¢kÖyÚý±¸N…)ø´bmsô_x0014_·NÍ6‚Æ_x0007_ ág0¼š_x000c_¢~&amp;jú[XæÜM}p{™hª$%cBübnOPYó_x0017_vþ%¼oôfV4Å²\¶µÖ&gt;_x0003_µ:ÿâˆ_x001a_ª[Yš%)_x0018_²+½ñ_x0014_§¾³`_x0011_ÃgøÑm™ëHÕ÷À_x0017_%Ûo¯…"ÿDS_x0008_£0ô*]JÝk¬u</t>
  </si>
  <si>
    <t xml:space="preserve">Ê_x0003_—É"Ò:žÏî_x0007_ÐµŸ.W] $ ïšùÖeÇÏµ½ëš9¯_x0006_mà_x0010_ÀVÎ¤©i/ÚŒÝØ®&lt;ŸÌ«4´â¬_x001e_to'ù_x0008_çëÇ=Šwó_x001c_‰ÐzÝ\ _x001b_Vnví2wä</t>
  </si>
  <si>
    <t xml:space="preserve">8´_x001d_ElÙ_x0011__x0006_:Ï_x0017_Å¤éî_x000b_YL_x0016__x0014_ï¼ò7žì_x000b_Š¹_x001e__x000f_“–ª‡ž+8X@T¹¸Ë‡/jò_x0014_Åî_x0013_ÃÝ_x0005__x0003_g_x001b__x000f__x0016__x000f_õ´jyèƒ1KÄ·</t>
  </si>
  <si>
    <t xml:space="preserve">“šµÁYn_x0004_.¶T‹3=</t>
  </si>
  <si>
    <t xml:space="preserve">sçØëc×-‡ª"œñ‡=Fm·F´oó_x0006_ß¡_x001c_%o_x0013_åª‚_x000e_ëdºsb÷1¯Îe)_x0017_ûdd•îÁñ‡_x0012__x0001_ã0_x0017_D¨Eý_x0017_Ž¬Yé_x001b_¤&amp;Ôá&gt;_x0015_Ìâ@p5{\ói_x0018_0¸ô[²«!_x0011_Bþ¬Njš0_x0018_6èJ_x0011_L]wÄœ¬-þ„ìZÑ“÷|I_x0019__x000c_˜"fØ]_x0010_d…_x0010_†´)b{™_x001c_Ä"þï£•œêà£LmÄbíˆ’Bàbª¡‚i_x0004_cíÿ_x0004_”{µHl\D_x000c_öìÛ0_x0002_ÖN/‹'ºµŽÎ_x000f_¹ècÇ&lt;M½™?PÒmLÚ?öâÊ</t>
  </si>
  <si>
    <t xml:space="preserve">9Tn¿øOêœtd*i_x0003_\U¹*ôÃt2~?zYË¤€h_x0003_áƒm_x0013_Û_x000b_¹Þ+î~_x0008_Hr</t>
  </si>
  <si>
    <t xml:space="preserve">_x001f_ÉÁ·º­Ã¶ûw—_x0008__x0004_ÌÌã&gt;%‘5p_x0011_%Ã_x0013_ŠãÃ¾°ˆÔ}Kv]&amp;öõ_x001e_í2_x0007_ú–µé)¹IEVlüQ«_x001d_±š_x001b_›_x0007_šq„Î[0_x0004_÷K°ò÷Ê÷gT*/_x001c_x4ú¨®\Âš´	^t_x001e_o_x000f_RÕúóø(Ò7Aà_x001a_šY*</t>
  </si>
  <si>
    <t xml:space="preserve">¼~Pî·_x001a_&lt;	_x0013_é_x000e_»¼+êþU_x001f__x001f__x0007_l&amp;¤Æ=_x001a_&lt;†–úR³½³~¡_x000f__x0002_Lçì*ß—_x0015__x0014_&lt;…²_x000b_zÏ_x0010_ôÐŽƒ)ÈRMò¦’42š_x000c_õÝ*½3_x000b_ˆp\Ü_x0011_‡	_x000f_+ÑÈ½N[÷&lt;¾y6n_x000e_¡·@.72¥÷&gt;ô&gt;þK¯¹ìšO_x001b_µN&gt;_x0001_»Ô</t>
  </si>
  <si>
    <t xml:space="preserve">–ÿˆ;m_x0015_QW?ƒrzñk_x001b_ôÒ^«¹ºô_x001c_ãq&gt;¾±Š‡öIR!g&gt;Ñ_x001a_zÜfm_x001b_ùÉRD Ö¯XƒÂÓ_x0013_’_x0002_ß§€._x0011_@.­_x0018_‹Œù=;Žð¦¨T[„ù$zoD«@)8MN¥¡Zj“Hvùvb[l¦ÁSpj_x0012_ØOUhV§ôd@ãÀ.dXÔØ¿õf_x0003_)|o´³J¡Ž-ïÐ^9™Âû)_x0015_WžõW_x000e_ñÇÍðÓ'Ã0—ü˜ÅŒM_x0007_laD`F›&lt;±…–uáÀBMF_x000f_‹µ__x0008__x001a__x0001_âØ</t>
  </si>
  <si>
    <t xml:space="preserve">¾Ó-õ^_x0019_Âñ¤vðd–_x000f_GÏû¢œõ8âueÀÏœÑqzgp_x001b_‰&lt;„­À2M’_x0007_Y_x0016_vÂ%^WÓ</t>
  </si>
  <si>
    <t xml:space="preserve">%D}8Oø›ì’h_x0013_Ì._cto&lt; ¬´0(èÌ&amp;;\_x0014_bÓôh</t>
  </si>
  <si>
    <t xml:space="preserve">&lt;ßWy›êsG=– Ë)‚_x0012_0dKýÍmD`__x001f_¡ÎdÝ]AçÌÜ?™õG-öî*¨¯”ë¾hÒŸ»hàâ„_x0004_…üƒƒSýÜË‹(º“¡ù¥„_x000c__x000b__€p’[Ç…£JsŸ/c[ÙiKÆºö"G¶†ðq¹ÁFb9û"ƒ›¡%„»u†—COË–•æ¤È¾K'öS» $nçDíËO70Î_x0001_˜ŠÌA÷_x000e_´ï_x0012_5îïÊ(ahcK7º’ÃšBÁ›</t>
  </si>
  <si>
    <t xml:space="preserve">¢xº°áHHŒjÂn_x0012_@Ôª_x000f_æT_x000c_ã3&gt;™j7™p_x000b_M&gt;Oú»è_x0007__x0011_©\“Ð qàIa¨o7‡ÍØ®;•lâO3(—[/Œàkäw.ùØ¨«[:„È_x001d__x001d_èÚm"÷_x001d_$þ_x001b_Ð$Í‘_x001b_]_x000b_ê¾¾_x0011_@g4Ò"U»_x001b_…_x0017__x000e_ˆrî®ÉŽnËU†”}Ö’_x0007_w­_x0010_Þ˜*¿‡÷E…NJé_x0012_™žà»·nuƒ²³¿ÃÿÞ&lt;•_x0008_v_x0002_¯</t>
  </si>
  <si>
    <t xml:space="preserve">Üc˜kD„_x0002_+ÿ–`ÀÀ_x001d_×îð_x001c_ÕŽK¼+ý"Páìˆ&amp;²_x0005_û\­‚JÛ¾¡¦_x0004_EÛþ§ìK_x001b_pH¹¸ëLzž½)Mç¬…8#U È_x0015_my‡È_x0013_5†Õø$BFÄŒzÚ•n_x000f_ÜÍ&amp;OÈ_x001a__x001a_ë_x000b_ËbúC6_x0003_ø_x0015_æ7_x0014_K‚#ŸRÝ_x0018_x—'‹VI7Ì_x0008_ÅÙ8_x000b_µŽÒ~´_x0003__x0008_¬9¡Å_x000e_î=ñî_x0004_¨_x0012_</t>
  </si>
  <si>
    <t xml:space="preserve">Åc÷kgsìZò»?Ë9ö½_x0014_3_x000b_ÖÜK3°´ëY€O§€¨_x0005_DÊ_x000c_ØÉÓíÛo«</t>
  </si>
  <si>
    <t xml:space="preserve">W¥5É5h“vœ}1ŽrTka£¾š&gt;à@^Ž×“_x000e_é`®¿ª×¾âK_x0008_…_x0003_¿±O_x001e_ØŠ@ãC¡r^³_x001a_Žó6mbµ}_x0019_´ÇjÙC5“Ë¶ÈD_x0002_c_x001d_Øø¹@rà#ûøåuŽ”_x0012_Ÿ÷bœªq_x0011_ž‰_x001f_±-Éf~5Ù7¿šÇL&lt;[;¡_x0002_§Xvº	Ã©z_x0018_S¨_x001b_ß±ý_x000b_è_x0018_ð_x0010_ðöÿ'¸ç0çœ÷9œëÝƒß/„“¿v˜ÍtHDó¿ôñ_x0010__x0005_XÕ•LŸ»‡ªAe¢vÕO6Ì…ˆÎâ¬_x001f_Ü$â_x001e_ùŽÖ¹ÃHuZ’_x0014_;¸P¤_x0008__x0001_¹¬</t>
  </si>
  <si>
    <t xml:space="preserve">nXIÌg­_x001d__x0012_nÀ0_x0006_ð</t>
  </si>
  <si>
    <t xml:space="preserve">fÚ½YÁõùyyµ•j</t>
  </si>
  <si>
    <t xml:space="preserve">²_x0006_0þn6ÐO™_x0004_Pšs‚ßó6‘˜`¬ä_x0019_a”S_x0011__x0010_Ú_x001d_</t>
  </si>
  <si>
    <t xml:space="preserve">÷ÊûÞÍ¸vòQ_x000f_úùsùÅ)4_x001c_&gt; Ô(mO¨(ëä»)V°Ø_x001f_.þ¥&gt;¶{)ýò2$÷úÌwÄüé3:¨Ú@ÍCûØ­õ¯"¢WŒ³§‚l5\§"´õø_x000f_jŽø</t>
  </si>
  <si>
    <t xml:space="preserve">#_x0012_i9uúÜˆ;þ§mu*è:ÈÒ–Q_x0005__W7¬Z™êòú€_x0007_·_x000e_}_ê+ø_x0012_8_x001a_òõÏÛùá”¦ŒÇ]e0ÙšÖÎºQ¿$I£_x0002_ôGê Ðó&gt;ó|Mî»ø…²«_x001a_ß_x0002_áÔG·»{fÂÏvqšÃÇýŽ:Bcîb‚[«¹¨ã=\««ÛŠèÌM•-©-</t>
  </si>
  <si>
    <t xml:space="preserve">_x0012_0©“Ø.(1:OËÇKÑcâß¸Û7ûó¯Ï—ÉÝ?Ðo_x0011_]N_x0017_¾ôøâƒ/I&gt;(zDIÑÆ}ë&lt;žOr_x000b_Œä_x001a_\.s›ý¦œdJÜZªbÙ7kFü_x000b__x0015_-yˆ_x000c_ó‚ì_x0016_^UÙÛD[â÷~L¾çêÈFSï~‰QÌ¥_x0010_3|ý•ã×³Ap£ôÍ±aHÂð¹_x001d_ŠaÈ¯</t>
  </si>
  <si>
    <t xml:space="preserve">ÐL…øàñ­·hZY7$_x0011_(ß›T_x0019_œ_x0017_•[…ÿJ]‚£Í‹û/{óâ	d+i“CõPÚ_x0012__x0007_~ÈŠýŽµÙµ'äpè†_X$UY_x0013_Ô˜§AÕfr_SÈÒ¬n_x0013__x001c_á÷f˜ÞE_Ý"*šòÓ«Š··m#"7dZ_x0011_Vµ&gt;Û;}s"ý_x0016_Aü™My_x001b_*Püâ_x000f_0*_x0015_PÊVb_x000e_áüÒÏö_x0003_™_x001b__ÀmZ_x0005_w_x0002_¯YÂ©6®k\)—XÒÁº·Æö¦ðVh“HíPu±W.!</t>
  </si>
  <si>
    <t xml:space="preserve">ïõ‘™</t>
  </si>
  <si>
    <t xml:space="preserve">#_x0005_AyÞÚ¤W_x0014_ºÂåf_x0008_K_x0008_†'‡³®†#ïÎá˜š…‰Ú	a!—¥!F÷¯3›?_x000c_~¡3_x0008__x000f_ÃÛòÚØs</t>
  </si>
  <si>
    <t xml:space="preserve">¥*ä)_x0019_­í‡#EÙ…ô*³k </t>
  </si>
  <si>
    <t xml:space="preserve">pMów_x0008_0_x001b_qæé5ª­_x0015_NÀ_x000c_5¸£_x000e_»ó}Æ„§µ8Àë!_x0018_i`.iíÇôD±~…_x000f_Ú.ð_x0016__x001f_ž_x001e_ã_x0006_ç‡†_x000f__x000f_”î_x001d_Æï­_x0017_êšK~&amp;Ï_x0008_ÿ éSKGýuÁ_x000e_(Joë84Ì÷¬ÔH_x0016_AŽ_x0002_`¯–›3½:3—ž{—Ì._x0019_ÉO_x0005_qËH†°¦ó_x001e_4_x000b_cGu_x0012_R§Ó{@øhÞc£8_x000f_â’»Å­–ÄE_x0004__x000f_Q	Þ_x000e_Æw²j_x0018_™@äÒ?Ÿ(Ÿ_x000e_˜¤–A.K¡ð:†#_x001e_à&amp;.HéN6</t>
  </si>
  <si>
    <t xml:space="preserve">H_x0013_óÝ"~_x0004_p‚$Ž</t>
  </si>
  <si>
    <t xml:space="preserve">Mº’qM_x000f_ê÷_x000f_kdù:r_x000e_‡dg|¸tCDŒX“q_x001f_ß_x0002_€Yµ</t>
  </si>
  <si>
    <t xml:space="preserve">‹/ÿÊä*_x000b_-æo_x0010_]]!á&gt;¡[³cø;ô_x0012_í©§ñÒ'Ž+òâ	#™Á’¹˜eÁòCå{Ÿñz&gt;™V“°[§_x000e_N¼Y_x0014_¾§õæMÓp</t>
  </si>
  <si>
    <t xml:space="preserve">¾_x0010_4&lt;¨	¯õöú¸¾]ó©áƒÑ#_x000b_`ÐzM(ì_x001f_3­”bÁ›0%U‹²ñ</t>
  </si>
  <si>
    <t xml:space="preserve">áÚÁ«*¸åŠ*+ë”íÇÚ¦äœ_x001d_bF£tå¾Rüµ“_x001e__x0008_ôF/Î¿t$©â#_x0006_Þ¬õšš‹:;Ru­U</t>
  </si>
  <si>
    <t xml:space="preserve">4®ÏCêMí@Fº_x0010_#àÚ–ýÆØ¥_x0001_Åjêx_x001f_uØ7Ò</t>
  </si>
  <si>
    <t xml:space="preserve">ÍG+á_x0019_îÛÛ¢…ÔØYƒÂ_x0005_ Ç˜—cˆKé›˜Rsî¡_x0010_‹[†U</t>
  </si>
  <si>
    <t xml:space="preserve">Öm¶^Rô_x0002_®ôQü_x001b__x001d_?Ñ_x0011_‹Ò÷o1_x0017_¨[óloš­Â‘ RÏn_x001d_</t>
  </si>
  <si>
    <t xml:space="preserve">ÐU¡Ÿ¤ºu¦Ã5gU£pG–d¢^QkÛž</t>
  </si>
  <si>
    <t xml:space="preserve">¨¹åyoa£</t>
  </si>
  <si>
    <t xml:space="preserve">•jTîÏwÀ.CEõò¯fùx/Xýdq‘_x000c_/Ï</t>
  </si>
  <si>
    <t xml:space="preserve">½_x0004_«Ä</t>
  </si>
  <si>
    <t xml:space="preserve">‰+”ñ“&amp;Ÿ|-)çÛ¤ëœ2Ï_x0018_Bõ—¯Ai&lt;'iâ_x0018_t¹Ún’•_x001e_ïa¦_x0007_·DÍ3²2.Ä_x0012_m§‰âŽ_x001c_5F_x0018_K_x0018_raŒI†_x000e_²Ñ ¬Yø_x0003_á_x0004_½c©J0+'‰C_x0018_F›ý¥Y_x001d_$ë³\·"QÛ€Å‰ˆ}™ï_x000e_æ_x000f_èqÿ»ZíÑ}nªšE^_x000e_4</t>
  </si>
  <si>
    <t xml:space="preserve">KÀâä[_x001f_%¢*X &gt;i¾_x0013__x0011_A½_7ÈW Ë‰Çh )ŽOÐ'#+m_x0005_8ÿ§“©x</t>
  </si>
  <si>
    <t xml:space="preserve">0¬*_x0018_Ö_Ú—P¹¶þ_x0017_3~[‹KÝ‡?XÃäuç}t_x0018_ÒeÉ€Á¿§Bí_x0008_ÿöÇÀpÚÍÙ&lt;;1~§ÅGüt8âÏ±_x0012_©Ë_x0019_gN~¶mîå-™_x001f_›ó˜ŽåP«µøVØûç{	ÝíE0Ÿ—Ó83t_x0015_;üÖ£Ð\)8è_x0017__x0017__x000b_n_x0011_ýŠ'$(_x0015_£xß</t>
  </si>
  <si>
    <t xml:space="preserve">ºŒVC_x0006_eý_x0004_t¾ËO‘ÝŒ”WNëžMò_x0003_£+bƒiÈõ³È¶v‚Q€ÖZ_x0011_øMz’Ï_x0008_œ¾ek^ˆ"ô‰Û_x0005_æ¸ŒîF½zÑ±_x0018_:ØAÞêû¿$ÿ_x0008_ðìIµÅ_—_x0014_#õáô¥k¯_x0011_ìß_x001b_Ýœ†³ï_x001f_ìÇÎ7ú_x0014_:_x0005_ü]ÀR¼_x000b_¥Höï_x001c_ôW“(^f.AäÖÜî!ce™‡Š_x0012_¯r#G½_x001c_Ýé”N_x001d_©_x0005_ùz®ØãV_x0014_J9ªF±B‰[k(_x001d_s»ÄÛí$y0Þb9[«lXß7*È_x000b_ê´rðÊ¥jÑ–hÑÌã_x001a_[`Õ^)vzG7Y¬\døL:}¥^~”2ìÏbúó¸)¹°	š	‡s_x0018_åÍ·½Â8ÁÎüI—r‹ý—)P6Y_x0004_é‡¿˜9¶</t>
  </si>
  <si>
    <t xml:space="preserve">ª[.¢L¸`¦«l„ù†Í_x001e_Z_x000f_õ_x001a_xHD¤ßÕvè^_x0002_¬^®t¿Ã©©©ø¿5ð1X£ë˜‚œ©º0lK_x0018_o__x0001_ÙuÏ×›Pgˆ§ _x0015_·£r6Qaª%£_x0005_ßsš•$]</t>
  </si>
  <si>
    <t xml:space="preserve">qÊx_x000f_Ï	¡ŠÕ_x001b_è9GÒí_x001b_ž1ô¶Á_x0017_R4Ã</t>
  </si>
  <si>
    <t xml:space="preserve">(ÕYˆD¹_x001e_d÷¼yq__x0016_À”›fó²š¹j/„3Ú3¢@_x001b_K_x0012__x000c_ÃœÆòñ_x0008_7_x000f_Â_«a¢_x0017_ìºkmoªKô_x0014_­_x001e_øR+™çDèÿ™V!‡‡_x000b__x0006_^…—ÂQnüæ–by¯ÂQ?Øæà_x001d_þôHc¢rGCat¦jª_x0016_¼™_x0016_EÈå­œD_x0011_f_x001e_ÅØ6 ‘èÏèÒË"!~Ö”uý&gt;ð6_x0005_-wŠõÃ¸èÞŒ›O—NÓò_x0012__x0008_CA8Èfû°ˆøÆœc·Â_x0014_‹Ûä†7ë_x0006_Œ²¦_x001f_æ×Ca_x000f_j_x0010_5­§ËêG»wô‘oÊ€0ÆçeV“"ëïiô_x0007_+õŽ²_x0013_@÷ÝâU6Jh&amp;ý®\Ÿ‘[‚r‰_x000f_±‰Ó³.ì¶ìÆJ‰úQ©BfÿgÐôÆ_x001c_:©_x0006_¦’_x0001_í‰_x0003_Lúïã.Ó@_x0012_…£_x001d_÷ì*¸âË^Ø_x0018_“|];©_x0013_ÅÕd«ÚB	è€ü7¥	YqðS_x0019_L*®$äÙÄËÓö™¸0X¶m;_ûí¸)D§÷’¦ïí9_x001e_2°÷T_x000b__x0005_a+_x0014_²¥ùVRÊ6­_x0003_‚­óG¿‰¹?U_x001d_QÔo_x001f_þV_x001c_¾)ªÿÀh@°_x001d_÷*</t>
  </si>
  <si>
    <t xml:space="preserve">†#_x0018_šR×‡_x0001_K’uêýÇ&gt;Ýê&amp;(\:‰Ic[Ù'-ÒÄigt_x0001_0¸_x001f_—E¥}ê~Ö‰ÛÒÖo{_x0005_[©ÿì¹Æú¢°PF’_x001e_Û§^[OÜ'e¾u¢¡_x0004_aãY*_x0012_ÌZÕ¥K÷4þ0)C?ú_x000c_$#ë´”ÃLÂ³_x001f_Ra2ñoã£_x0014_åUÑwðò&gt;ð_x000c_£žÔß_x001d_9šôyN_x0006_&gt;°­ŒÀ©œW_x001c_Ÿœƒ›L›@½Û}_x001e_‹…$«.ÀŸEcÊ6b³_x000b_‡</t>
  </si>
  <si>
    <t xml:space="preserve">_x0018_PqÀ_x0015_—¯ÀWdhVi¼Yf_x0010_£_x0007_«†äV¤%Ïga®¹ô×¯­øì{õÊÚ!š¸éÊwð9o×ÿé]Ÿ_x0019_õ ¹¸_x001c_À</t>
  </si>
  <si>
    <t xml:space="preserve">XH_x001e_X7úC¯LV_x0008_¶UÛ0_x0008_TØ¹_x0004_“öt[ mKR²ò_x001d_u_x0006_wWbß«S6ºRît^6y›LÂµÉ¼uOP(áðu_x0003_1nÞý¾þ0´&amp;KÙ—1yßj¹_x0007_B&lt;å(_x0006_ŠWCˆ</t>
  </si>
  <si>
    <t xml:space="preserve">¼¤¯“m@|jÐ_x0010_*W.Ö»</t>
  </si>
  <si>
    <t xml:space="preserve">_x0013_è`vaŸ&gt;$®;¸ªÌ)×PòŽÓ†Œ__x0010_ðŠ´"úÈ*88ïYl‚_x001f_Ë:U¢„r7$_xë›ç®Ð4D¼c</t>
  </si>
  <si>
    <t xml:space="preserve">@0Ð}$L¦ÐLÜÓ_x001d_r_x001d_)	Š_x0013_H_x0008_ð]\NøÊ¦_x001e_ü€mÄeÃGqÎ-åÊ?¬_x0006_r›PØv_x0006_¦¼6]~_x001e__x0015_äå_x0011_â¨ó‘b_x001f_eùéq—o[Èï‹çû“5—XÐ_x0013_¤öÖS(è</t>
  </si>
  <si>
    <t xml:space="preserve">=‡¨ñ|_x001f_‚@Ÿáx‹a·Ã™ÀžÄ/¢ÿÞã·%bõnÉ_x001e_b¾EŽ«c</t>
  </si>
  <si>
    <t xml:space="preserve">A&gt;íÊ¥òÊñHƒx†Ü¥_x000e_'òÙ_x001c_)&lt;¥Q‰4å‘2</t>
  </si>
  <si>
    <t xml:space="preserve">?ÛV8‚R‰;_x001b_îò#</t>
  </si>
  <si>
    <t xml:space="preserve">-L_4_x0011_Q\&gt;¹k–O~lñ+</t>
  </si>
  <si>
    <t xml:space="preserve">(¾—!´(8</t>
  </si>
  <si>
    <t xml:space="preserve">ûqX_x0014_„Æ“!A</t>
  </si>
  <si>
    <t xml:space="preserve">_x0019__x0019_è€•ö»Û:ç)D%f„Û7%é_x0014_F_x000f_ìÖ­é«Ù_x0002_¨JÄk*‰fýü_x0005_m:w_x001e_ÝòÐáFLsæ³\–a¸.®¦éR¶„Î;Aô2_x0019_¨_x0013_ö_x0016_kK`S˜P_x0013_—_x001e__x000e_&gt;ž­cÌÕü².!{Ù¡Ó²#ÿUŠy&gt;5•š_x0018_X‰ÛëDÖ$òi+Ô”êe_x0007__x000b_d_x000b_÷¹@yÚ&amp;_x001d_Ø8cyw‚Ñ</t>
  </si>
  <si>
    <t xml:space="preserve">¯!øŒœä_x0013__x001f_oº;=GÄ!IB…èy–k_x001f_ÐŠ¿†Ñkß1u$Å6</t>
  </si>
  <si>
    <t xml:space="preserve">õOÁF?ùf¶šZä³»Mn ZÖ§âg€Ý_x0001_üÌ±_x0015_GÃß5ËÚ2BÙÒ«Š„ÿ9çwª‡_x0017_`YsiòX_x0018_VÈäù‚ã×yÎi»-MÜY›î&lt;|LûŽ£Šw_x0017_À *¢‹*Š£_x0002_"HÃ^A¯¨2ºœŸ_x0001_ÝL¡å4&lt;_x0018_Ï_x001a_ï¹_x0012_°éàn„Â_x001e_/%¥75Å‚Ï c¥®Ôžç¶yÚ}÷˜Ä—i_x0007_àÝÄæ_x0002__x000e_3±0€L†</t>
  </si>
  <si>
    <t xml:space="preserve">z-Lþ_x0015_)‹_x0019_H_x0018_cÆn½«¶</t>
  </si>
  <si>
    <t xml:space="preserve">_x0004__x000e_‘AÞ+{^Ç‰P…CÝ{ã1œsCuIr/={éÁ”_x000b_?%ô5$‰¹zN?d‰¢¡T9öî¶G¥ÛûÅw</t>
  </si>
  <si>
    <t xml:space="preserve">›_x000f_K±ÍöÆ7ÊÇ_x0008_R_x000b_rß_x0013_pê_x0012__x0011_ó_x0013_</t>
  </si>
  <si>
    <t xml:space="preserve">™ìA'yù€Œ</t>
  </si>
  <si>
    <t xml:space="preserve">»=ÅåÝý_x0005_§_x001b_X$žï_x000e_†oj½ÓM¡ìðàþ¼Jñ¿_x001c_ÝfX©ao¾hpàí²</t>
  </si>
  <si>
    <t xml:space="preserve">Â±_x0001_;ÏvËå¤Ø¶³_x0015_¼XL¬ÉEH_x0010_»½4¹Ÿ|Æ_x001a_C·ºpL·ËAµÀvÜ‚:c_x000c_)Ý{#K™C_x0016__x0017_&gt;–Q×ñ&amp;ä¥P—ø_x001c_Ûå(_x0019_·£a&gt;¨F³Âu=èóóS3_x0008_c</t>
  </si>
  <si>
    <t xml:space="preserve">$B§ßYœwô¯{³s9_x0012_</t>
  </si>
  <si>
    <t xml:space="preserve">Ý_x000f_ßâQ]ÜgðÊË[ˆ–žØ‚‡ø_x0014_@_x001b_Bß£</t>
  </si>
  <si>
    <t xml:space="preserve">º©±xeî=Ñ"×Ù=#´è²®gL£»CP_x001b_Aá›Öµ0tó¹Àž§“_x0015_÷_x001d_po2ö</t>
  </si>
  <si>
    <t xml:space="preserve">_x001c_jÕíS}’À_x0011_Ój)|;_x000b_ö?_x000b_</t>
  </si>
  <si>
    <t xml:space="preserve">ƒA_x001f_ÅœñZ_x001b_R)cð_x001f__x0019_sã1©ÝÀÔô$ˆ¯¼	$Ü_x0010_v¾ÊRiº¶ÜV¼jêVÇÈlÌißE_x0015_wP_x0007_ú_x0018__x0008_¸ü§O|bw~‡K’í^_x001a_)!Í_x001f__x000c_:9Q¾ýMˆÕH¿£ž¶_x0008_¼aÑß¢_x0005_q[ñSÄ8‡¹ˆ²÷/“éšÉûº¹"—5nÖFî&gt;Àçâ¡Uï_x001d__x0006_Vg(Li3_x0008_t_x0010_Þy}y</t>
  </si>
  <si>
    <t xml:space="preserve">¢%_x000b_oþ	_x0002_?_x0019_ÛcÙd	_x0016_±—n”„MQanû</t>
  </si>
  <si>
    <t xml:space="preserve">¨ÀÜ+)´?©Û_x001b_°Áä&amp;§ˆÏ_x001e_ì.Ô%§"&lt;ñOÑŠFŽ³“·»3Û^HEöÊâÂ—·&gt;[_x0006_ÚË_x0006_·È%Ý_x0018_Û7{°Çhb_x001b_)_x0005_ÀÃŒì7Ì'éšmÑ‘bþË!ÂŒÿõÕö¦_x0002_O_x0008_^¡÷ÔT@«Þ¡êës_x000b_ÅÀÏ¨¼ÏO&lt;À_x001b_´qxdœtQ_x0018_X_x0003_xÖ_x001e_^¶Oøt  `_x000e_ô°_É­c6ÿ÷Q¸Ï×#¡xÚ»Ï_x001c__x0013_)¶¶¡áì_x0013_½oi_x0003_On´óøöŽ½˜d©Ó_…3Ð‹ðR_x0013_ËŒXÓ –.s…pýf+¤÷-¢:Û«tc_x0014_îo¦2F]Gµo¡âÉj+áû‚_x001c_É_x0010_ye˜_x0006__x001a_Q[}_x0017__x0015_ÁÅ_x000b_Êå¼ñÑJö$_x000c_IDó_x0005_“éÜ_x000c_õŽ¿qË§"cz-Éþ‹9Zò{OôÛ_x001c_¼“TKÎðXgHøÔ¸¹#7_x0011_Ï)ØeÇ@´_x001a_éM…V_x001a__x0008_BN¾Ds¸+ª”¨sLâô"_x001a_®_x0004_ÌYöçK6CW_x0001_X_x001f_zÉ/ñSNKœ_x0011_ÁïUØ:dþ'.!r;R_x0011_'Â\_x001c_©</t>
  </si>
  <si>
    <t xml:space="preserve">Œ¬</t>
  </si>
  <si>
    <t xml:space="preserve">·±d)_x001d_&gt;yøÄèÛD</t>
  </si>
  <si>
    <t xml:space="preserve">ª¥‡&lt;1ØÊ/	åµ/N_x0004_´sÌë›_x0015_hüþVö€ö/â«	¾_x0018_c§©/üË_x001e_ê_x000c__x0004__x0016_?¸/Øt</t>
  </si>
  <si>
    <t xml:space="preserve">Ž]_x001d_¬¨Ç5ü_x0016_öí–:-9¦ï_x0017_qté Z ¦_x0008_¸_x001f_$¶·2Ë_x000f_'îÅÊÀtªì.M$ù¹#:_x0010_´_x0006_Sôu_x0012_ÚÖê2ÛúÄ&lt;¥¡_x001b_ÈÛˆj_x000c_Ü-î_x0003_DsÌØÎØe­nºzöªH_x000e__x0014_Ê¬ö»¯˜–'Qïêü–‰_x001e_„Zt_x0003_òbh_x0004_lM:_x000c_PÖQÂÃ¶¸¦¦å®PG|ï_†_x0002__x0006__x0012_+™_x0010_L‘)ýexÁþYµpCS©Ç_x001f_þÜVÏH²\´›ÐÀƒ</t>
  </si>
  <si>
    <t xml:space="preserve">}_x0006_-y33i–?Ö_x0007__x001e_S-Œ;²„ïHf(ÅÅÝvö_x0017_7_x0015_Y»£_x0003_¹|ã]÷_x0014_¡‚Åžf°{‘ö¤~</t>
  </si>
  <si>
    <t xml:space="preserve">¶!_x001d_ [«éã!_x0001_ëÃ}äÄ¤_x0013_V½¯Ïy</t>
  </si>
  <si>
    <t xml:space="preserve">_x000c_?_x001a_ëÂ«ÁŽ5ÀF@}</t>
  </si>
  <si>
    <t xml:space="preserve">¼‘Gj°ƒX£`ta¶“ªØ_x0003_9€Ø3ûà–*’J¶!%žU‘ƒYŠ_x0019__x001d_wX3[‰G'ö_x0013_ká÷F¶”ÌñèÆ³Ñ:6úî–´¬é_x0001_M_x0011_DUOD³äÂÄðÁnV–Á_x0008_</t>
  </si>
  <si>
    <t xml:space="preserve">_x0019_TÎŒ:t:_x0002_:Ug£—‰Òïd÷}_x000f_­_x0013_×Â²_x000c_wVã¹ÄË+_x001f_Å6&lt;wõ5_x0010_g¿¯nß1n;_x0003_}N„‰_x0007_m)ëä_x001a_ÝÂöašŸU¢|Öîq'éÝD_x0002_•Ô€WðH?ª_x000f_éüˆô_x001e_¾Ö-A_x000e_#è_x0008_0­ûøk¸=Ye!… ;ŒÐ=¡jØ“„&gt;*’Ý9¼ù:T¿&amp;QõzØk‚_x0011_†Yµ_x0001_’³õTeùõ3_x0012_Ol‡ñ_x001d_€{tluyëÎ«|ÉÖÓ&gt;{	Ž0jee¶W.Où¹y\º®Jü³ç–KH]o0%»¡_x0011_ž÷*8è_x0017_EyÐPOBíuëüÂ</t>
  </si>
  <si>
    <t xml:space="preserve">(_x001f_uU€æ±tò]_x0011_B_x001b_5Ô£ê¿YÏÅ_x0011_Ù„‘_x0007_ƒœ^_x001a_A8_x000b_ï…Ë_x0016_Sd_x0011_l_x0001_‹Ðá_x001f_Ø_x001a_×²ú{ï%y¢ÑK4d—ût—ûau&amp;}°W_x0007_"­§&lt;Ý¸˜5ü@ËQ•°g2m_x0005_ÖÞú_x0002_Ò¢mÃÓp‘O’_x0002_Ûµ¡ÂQ0_x001c_Ç÷äõ_x0003_à”Ô²_x0008_DuŒ_x0003_y?‰_x0015__x0006_R‚¡vå¼_x0006_'™Úý&gt;Y	_x0010_ý©&lt;4</t>
  </si>
  <si>
    <t xml:space="preserve">aik_x001a__x0004_CpyUw”r‘üFÃ_x001f_=-t’_x0003__x001f_¹|I¨½HÊj“ *·%0áÒ¶’=Å×_x000c_¡°P’XjË_x000c_‰_x001c_&gt;\__x000c__x0012_ƒkÌ²Æù_n 1_x0018_‰t+7(.&lt;_x001e_+1!	á‚}J”}i÷RQ®¹³ºì±ð~_x0013_ÒÄaÌFÂŸ¨_x000e_kP_x0014_¡_x000f__x0010__x001e_£…_x0010_ÙØ~FUÒE›ÀÜO?ŸuPžâ Å—|!_x0016_G“£nÝ* 7ƒÜ6Wí_x0001_È‰ÕÿÌs½žã¨_x000e_BŸ•ì{f Ù_x001f__x0016_óÌYså&gt;¹èn¶_x001a__x0006_ª"Ð:¸ÇTûV‘û˜j£æÖwÇMùÄ;}Mç_x000f_x_x0003_ŸÒ­i</t>
  </si>
  <si>
    <t xml:space="preserve">õ&gt;PI–¿ç$±èzoÛhP?_x0015_é‘ ÍGŒdÊD_x000e_J}‰Ç®Ÿ#_x0008_Ÿ}OD_x0001_™±³2Î&amp;%Êâå_x0002_µ6_x001f__x0005_†_x0004_16û£‰ +jÙ™æ°X(Ž¯=ùQgîÀÔ4Z3_x000c_Ú—$Ÿ˜Ø !nä</t>
  </si>
  <si>
    <t xml:space="preserve">½ Dƒ–±_x001b_·…[¤±Ø|ˆ</t>
  </si>
  <si>
    <t xml:space="preserve">¶BFSŠd\Ü~_=ÌÙ¨@;tßOâ8òÈê4</t>
  </si>
  <si>
    <t xml:space="preserve">`M9h_x001b__x0018_0- ã_x0007__x0006_Ð_x0002_þÐÿ_x000e_;x"rðÈÐf¶ÌF_x0005_1Eæ»DE¢_x0002_8Ì_x000f_Û_x0013_G†À«_x0015_‚¢¶JMVE_x0011__x0015_8=ápû™³OêN3!ˆj³l¨Špy7.`ÿ Ã.ôïwÏ¦çæ__x0011_ÌaR_x0008_¸íODSf}—_x0015_QêÃc_x001e_ãÇfx_x0011__x0015__x0017_’HòSÉÑ_x001e_á</t>
  </si>
  <si>
    <t xml:space="preserve">TÈ7·_x0014_üMtà_x0010_“&gt;ö¹Â_x000e__x0005__x0015_Ù{0Ç?ÍüFÚ¾“3æO«àa;Ñ(ê—ªjý_x001c_=_x0002_€/ËÇcïê‰+G@Hl_x0004_~6©5{81õj·¿®_x0008__x001c_ß|é_x0018_¨p•D'ˆ_x0004_ºôjk_x0015_Îx’_x0011__x000b_ò WK_x001a_ÎG¡_x0007_ºQúbt¢¢&gt;ny  ¹EOÓÉ_x0018_NYóc'aûÚ_x0003_£µŠÿ Ù~*tÇP_x001b_1Î¢UÀƒwç_x001d_¡d(«WuÇ|ûPçë—èqÛ»PÞ‡¾ò8_x0007_ôûeâ/Æj</t>
  </si>
  <si>
    <t xml:space="preserve">‰¶éc„Ôò_x0011_"Ø²«_x001c_</t>
  </si>
  <si>
    <t xml:space="preserve"> _x0017_ûRËÇ·n„ÐÀ]çyWb'Ñ‚õóL½Äe&lt;4¦¬l˜Ÿs_x0008__´&amp;</t>
  </si>
  <si>
    <t xml:space="preserve">ä_x001c__x001b_(…žÁèâJfp;¾«¡–°»"@¥škF«µÇxi_x001e_iZc&gt;¤Vi_x000f__x001c_ÑÙ&amp;\_x0015_‡W_x0001_\ÓÍUUÀBÿ¨²7DˆGM_x0015_ž[Ä</t>
  </si>
  <si>
    <t xml:space="preserve">.SUø¶×u_x001b__x0018_‡G3Ï‡íÆ[i(/•%ƒÑ8Ý6	_x0003_1¹ç¾öŽÿÉëã</t>
  </si>
  <si>
    <t xml:space="preserve">¢!?ºo_x001c__x000f_]!éòkÖùƒôLuV‡•—t{}0žÐ:è_x001f_š)_x0004_Ïõx²¹ö6àµõ0±‚åxô_x0019_=÷­ˆü²o{ØKÎ²ì²[ßØã&lt;kº†_x0012_7ë©™¸ ¾f._x001d_¯_x0017_Ý?xÄ]:³_x0006_"ÈKås_x0016_R_x001e__x0018_\É_x001e_Ë_x0019_´óðŠmwO_x0007_*Ä{„åÜnBŽ'L+’_x0014_Ç ¾_x000f_:|ÁqèÎ_x0010_ê_x0008_q_x0017__x0006_3úªçœå½ø_x0016_0ê$_x0008_Ž(ûð¡·T ½)®-_x0005_ÀVÀêÊoÇ_•TàQ_x0008_šš_x000c_r9;|¿™ËÉä†áiùU›G1iEW_x000b_Cz¸ËqˆTì_x001c_¤°Íy‹´q_x001d__´ m%&amp;Uk‹ˆ(À¶Œ°¡9]Šô¢Î_x0005_9«&lt;f+t]JkˆÖ_x0014_pšo_x0013_¡î¿*¼zûnõ?Gœ_x0018_Á_x0005_j¡NQ*ÏA´2E†2ˆn</t>
  </si>
  <si>
    <t xml:space="preserve">‹1¶â…·¨CZþ?A!À_x0017_{_x0019_(N'É¹•2ƒ«Œ_x0019__x0011__x001d_^ñ&gt;_x0018_j'¶‰_x000b__x001c_ r¨¥¿úúG_x0015_pª“!?µ_x0019_MÜW×F›2ÅØ°·gRœ÷_x0006__x0013_Þ§›1_x0007_P°_x0017_ýMÐ_x0011_•Í¨æa‹)¡¿ä›Ç¦}ˆXGÜR(QP¿t0…ï.ëYˆiöš@X=ÈÁb/Š»{M!Ú)r</t>
  </si>
  <si>
    <t xml:space="preserve">*_x0005_¡çO!=_x001c_Eã9_x0018_¶ñ_x0013_¡ÄÃ2ûóZ4‰=&amp;þ_x001d_Zý_x001d_‘ªW–Ë‹ÞðúÍº_x0001_Ç7a2OÞí_x0017_­©_x001f_ÕV“›t2_x0010_ñ</t>
  </si>
  <si>
    <t xml:space="preserve">ã_x0005_¢R‘_x001f_ß$=Û#—_x001a_Ò-_x000e_|ñ_x0016_îq ºˆ_x001e__x001c_ë[éŽÂNDÁ</t>
  </si>
  <si>
    <t xml:space="preserve">Þ_x0014__x0006_ôÙ_x0007_{!_x000c_$ðÊ)¢_x0013_*zÌ-_x000b_ä</t>
  </si>
  <si>
    <t xml:space="preserve">ª_x001d_+ •_x0019_KÄ@_x0012_„¶y›éâE°6M†žYuRrºÌæÙ)Ž"_x0008_ÕÃ[¼¸fÝrš&gt;Ž8×zJÇ¤hÆd°&lt;^À˜4åí•@àþ|§Ñ_x001f_ö5¼§WßÃU_x0011_ ã{Ë;…®_x0016_€Jå:TÂZ_x0002_óóŠè_x001f_VjžÙ DTÐ_x001a_S*4ù4µf_|bö_x0015_féÇÝ–ÚnµÉ‘`Q_x0003_~³ýHF4_x000c_íjzlÓ_x001b_Ÿ´{{é­çñ&gt;®Çê</t>
  </si>
  <si>
    <t xml:space="preserve">J_x0005__x000f_öYŸ_x001d_»Ià¥t§õ‚¬ú›ÖíÑr&gt;_x0017_B_x0011_¤¶½</t>
  </si>
  <si>
    <t xml:space="preserve">Y_x0005_²_x000e_Èª“_x001c_3ÊºÄô@'”tÏÛ;?¢ómÞ2†3B¾ XÂ</t>
  </si>
  <si>
    <t xml:space="preserve">m+¨å ¼‹=f†_x0016_Ö§	CŒÆ_x0006_ì</t>
  </si>
  <si>
    <t xml:space="preserve">3I³;2‘§_x0006_ÌZÁOudÿê_x001d_eQk ûØ‡ÿ_x0002_¬z_x001a_Ûð³ÐRñf"]!dÀ²Ú¢¯_x001f_­¡_x0011_U_x0013__x0014_#¢0ðÓÅ_x0002_ƒUN)€Í†	}«_x0017_</t>
  </si>
  <si>
    <t xml:space="preserve">ö_x000c_‹5è§™zžU»±_x0012_–_x000f_tY«á±­`Móˆb¸²ö²_x0014_Š¿_ÞÛF§¶k¹Ä. ×òZ`¹¿_x000b__x0019_C'Uì_x001e_Õì	­_x0006_~š€¹—bY@_x001d_</t>
  </si>
  <si>
    <t xml:space="preserve">¾ó=[u (òFôd_x000b_„~_x0014_µ_x0013__x0005__x0015_µíi®)</t>
  </si>
  <si>
    <t xml:space="preserve">U¿_x0014_‰_x0014_¯22_x000e_‡g_x0013_@Š¿_x001d_ëóä)+É</t>
  </si>
  <si>
    <t xml:space="preserve">("_x0017_{_x000c__x0013_¨ò3S9©ê_x0017_³0IÍw¹PLw“©Á_x0007_çíÕ¹S&gt;ø¥!ùÈ SýÇÚ¾_x0008__x000e_“LÆ\Â_x0003_@ƒAn7_x0005_9Rbn1²ÚÅbäz³o¹_x0008__x0018_SS_x0013_á{—•&gt;2æ&lt;"Þ¢V?_x0006_</t>
  </si>
  <si>
    <t xml:space="preserve">_x0005_w%¹]a±Aû_x001e_÷è_x0012_ÞÇúnUÙ_x001f_ŸT…NŽ;Æ+_x0014_5ò_x0015__x0004__x001a_ø_x0015_GIkú_x0013_¹9Ê Áp¸_x0014__x0018_fú¾_x0003_:C_x0001_oÍd¸Ë_x000f_®Sai_x0011_Z3a_x001c_ðM _x0013_5â~_x0017_ÒdfO?Låj_x000c_/Ð~^ÊaÇÏ_x0001_Ùuä</t>
  </si>
  <si>
    <t xml:space="preserve">_x0008__x0008_V‚r“ä$mmÙÙ_x0004_?çJp_x001a_7šC_x000e_Ò|š¡'[¥˜ó¢©¦çr¿v_x0016_)žº*Ó¬Øóù®¨ß—üÁŒ8‹{›u®¥&gt;ì_x0019_žÁX@²gã¾¢pQ¼²ê[ÝŽ_x0002_'Üì¨_x0018_72	µƒj¹5JDM%Z_x0011_97¼ë¨Ð‹_x0014__x001f_7=Ä#_x001f_Lc_x0008_›ú"¯LzR_x001b_îW"œU_x0015_h‚—MpÔÓ=_x001b_&amp;™z£ñG›_x0005_~ÍËþ£êÙê_^_x0012__x001b_tHí_x0004_;K_x001f_Mz›—°_x000c_sÔh´©A¿[ _x0002__x001a_å)¯gN9½?_x000f_v¡_x0005_¦[^G¨y&lt;¹Ÿi_x000b_AkD_x0019_3;fÂSæ`_x000f_¡_x000e__x0018_z­¯üy×Â³£á½C§¤D{Ã‡;ÕZÂÎÙkû	_x0008_Xª_x0008_/“ªÔŒ×–Y{sK._x0019_¼0(:ŠÓ¾°ŽœïàcP_x0008_äì_x0010_ÖÀ¦:VÍ)§¿dØ­c_x0015_ÎÐ)0sU&lt;¿Õ_x000c_</t>
  </si>
  <si>
    <t xml:space="preserve">®û_x001e_HJ­gø_x0019_Â÷žÔµÙÈXñÞ:_x001e_h_x0006_(©ö*Ó_x000e_Ä_x000f__x000b_ø_ÞÛLT_x0002_I0Ð Þ_x0019_æ_x0017_¿Z`_x0019_.uH?Œ!Õ‡w¼¯ &gt;&gt;_x001e_‡ÖýX¶ºî_x0004_‘[™úg~†_x0014_ƒ/ã_x0001_eÏ_x000c_ç0_x001a_ÍtgbB_x001f_(ã)HŸ0s_x0004_Ô«¦•Ç_x0018_ëÖë¶ŠB%£9ÃáÊBçiÍ6kÖ‹¼oçåÐú?ÑåK_x001e_Ñ~Åb=Û˜j_x000b__x0003_úŒ_x0002_d2ñ_x0013__x001b_ÁÒ¶3`¶áÎ5½_x000e_Ç+¸D4_x0019_DIÕãƒy¸a“Â¯«_x0011__x000f_]&gt;Cáó_x0002_)„ßÃ)xœ¨¶ÃŽM?[*”“‰©ŒÝ‰Œ|f}Ç_x000b_”É[Ùæf_x000f_™“r¥i¨_x0010_Åàú™zM«·üš_x0012__x0003_¢ikÐiÖ™Ô!Ìúo•KbiOŠ]xC vU¨ÅbJZ¥'c$	íÆ¯ƒÓ%ä¥_x0005_ÁPØ´_x0012_od«1k^v_x0008_ÔÖ4_x001b_Iæ™%Ë°‡ç©]GŒ¨šò%\_x0002_‰ÑùUsè</t>
  </si>
  <si>
    <t xml:space="preserve">Kï¸_x001b_Ì’J¨jè9âˆ-¤âþÑïh$Ïþßæ_x0010_É_x0016__x001f_âë´“_x001c_3*€8Ê°9_·YïÙ‘_x0012__¨³._‘×Þ-~9©_x001e__x0006__ØQ½é¿¯‰ˆïcÓ\½óBQZK</t>
  </si>
  <si>
    <t xml:space="preserve">õ—àÅò_x0018_‚ã«æDrÔ_x0019_E5Åëïäh%?²Pá’.öÉ¥K®9ðgùöðâ_x0018_1CŸ„&lt;7°zÐ†è˜ðY_x001e__x000e_†}sÆ_x001f_Ý~</t>
  </si>
  <si>
    <t xml:space="preserve">T‚¿Ó@·ÀëÓ</t>
  </si>
  <si>
    <t xml:space="preserve">è¶àÕlìq@æG.ÏU/-÷`«D|_x001b__x0006_öç¬d1« :`ä&gt;ª“\¤ì¡]_x0015_Ïó_x0012__x0006_P±ùÇ_˜Cjž_x0011_¬e˜_x001c_Þ‰¯}÷:P_x0018_Ì_x0016__x001c_…%b\w’M¥¼®Ñ_x0007_Ýž­u_7ÿÚä_x0001_&gt;_x001a_\ï~oK_x0003_à_x0016_éö»\mg?ÁéÖ_x0011_À4í}¯A÷_x0013_TÕÅ_x001b_ö|¶ÕAcÏ÷½u_x0018_k³‘ôÝºÓ°_x000b__ûÎ¥USÆ•Üe F„=Ú×‘dK¡ÉØ´ìK'c_x001b__x000e__x0014_ÛÃW</t>
  </si>
  <si>
    <t xml:space="preserve">‹_x0011_óÚsw_x000b_KZ2ˆ9_x0003__x0011_)ýùƒ ¬B•0v\‰)³ƒº‰_x0004_¬¶É]6%N™Œ†Y%_x001f_${_x0010_BR…W_x0005_ú2§vì¨QA¤´ÏbÛ«_x0006_«•*«€+1R	Y£°¶_x0003_—7¯[_x001a_ñõÄå\Š0´:ŽÀ{šx€³5_x0015_÷Õ+Ê7X¾ËD™…l_x0006_c_ˆ&lt;1</t>
  </si>
  <si>
    <t xml:space="preserve">ÉÝ'/ya!³$4ÿe¼¦]yáKµlP4±c¬_x001a_ïüwø¯+´Õ»_x0007_l_x001e_f§µ¥+ºâ_x000f_¢_x0019_ÒHÂÈ’_x000c_»Nfƒ¿iZw_x0005_e*ÖPT™íšö=_x0003_ol6šCM3~%¹_Yö_x000e_FI”‹=+äX¨_x001c_?Kð÷hÃ}§uxj7ÑûB²_x0008_v[_•‘_x0010_â!~_x001d_ŽÌ_x0015_Ùj`­(L_x000b_?¥£é_x0014_½k€âÙÃ_x0004_“_x0005__x001d_•¸»w®Ý_x0012_/êi_x0017_¤öó[iEBŸ—</t>
  </si>
  <si>
    <t xml:space="preserve">4ÕC/_x0013_Fe½|_x0015_OKjÚôßú«Ô8â|ÚÓ†ö˜/”_x0003_˜\zUKíž&gt;ç»y9åheT¾P—ö_x0013_M~××ÖczäÛÇ¡_x001b_ÄˆgT–„Ô-?Ù_x0006_°öÀBUpîù_x000f_ ëàÕ_x0013_‚_üJÒjÇ_x001f_éÃÓÙýÕ£ˆWÜ_x000e_80$ßº_x0004_]õÃûg°â_x0014_RxnuièEîŸ_x0019_q©}#‡_x0008_69ª„ÎÜí_x0011_½àxáß‹7ÚÏ×¯_x000c_Þ)'d&amp;ïpƒ{_x001f_ñ´ƒHTkM_x001f__x000b_›	¤°è_x0003_³‹|_x0011_ø¨÷Œ _x0001_W_x0001_j£¤1tUøb˜°KÁl¹ÁW`òÏÇ‘1_x0003_BÒ_x0006__x0003_(¯ L±&lt;ìm)×©Õ¹ýÙçBfG¢_x001a_Vˆ_x000e_ã_x0005_¤8’¸ †’]É.¯^Î}£Å/J"ú_x001b_T_x000c_»Ž_x001f_ª&amp;_x0008_OWñX”ylûƒÌ¾_x0013__x0006_oÜ=¬¦æâü±'çóãr·»sçm_x0006_XfX#-øð©_x0019_´z5Q;sn}?Cq´³Í_x000b_/_x0014_Ú_x0006_¨‚Ï!CÅ½76àb¿_x0002_¨˜ûÓ/ë…éÄÊÕyÊ_x001a_ü#)ð4¼úMŒa-¯±$DÐkÔÁ_x0004__x0018_*µ_x000f_ËIŒ-¥“_x0016_Îý_x0015__x001f_0ÇKã_x0006_Öñ¹‡d‘i€G+õ“‘ýuër'Ÿ.o}'‰Þ4º­~Z™Õ¼×zoL†¬€_x0015_Ï_x0018_°k&lt;ßÎ_x001d_S´È_x001a_921À*d"Dk-Í_x0018_*ÞºÓ_x0002_3„”˜’8Š_x001a_Ú{Ö1ÂÙûp_x001e_Mb‹B¨N6ípJÙ¾*Bft¥êj_x001b_h_x0015_;EØ¯HZX£&gt;¤F-àJ_x0015_÷Bkt–‹_x0017_`Y±Q¤µÆ_x0016_°AÎÚN	_x001e_Â³ÿÝ_x0008_Ä¯G^°GjeY_x0016_£ÙÛ²³­&amp;~&lt;xoSÞ_x0006__x001e_¼Ú§6BÏþåÁ(íÉÚ~)Ï_x001e_/rÊ_x0003_#ƒŠŽ&gt;ÈÈ¤d_x001b__x0016_&gt;XÛ¬%QGp¬®„‰y\ÔÀµ$ÐÆù‡_x0018_„rz_x001a_ìt_x0005_£è"­¶Ÿk½_x0007_ãR_x0006_¨^òO[_x0007_\þùÒqUú_x0005_ÐÆé_x000e_n1/åBŒwh0ã\Xw·©.É9Ð-ž”Uèý_x0007_Â_x0016_~fqÿOí¬_x0018__x0007_ö³?ÇY]øÃ_x0010_Äçœs’u®ÿXV•'N_x0008_UP§žÐÿä¥á¬8_x001c_j¨w·ÇVa"øåÛ6ÏvaúDœäõs9ÿN¸%»SìØñ$</t>
  </si>
  <si>
    <t xml:space="preserve">_x001b_.W_x0008_!ÞsW 5’y6«Š»Š²k$ÐuAºnñ÷±:UÌ©§í)qU”ïkVÆ»È_x001b_2lînu[„¦Œ_x001a_AuãUÎu’Ç0ÓÙÀàº¹«_x0015_€T#&amp;4i+†c8-8õdB'r½çÿàdî‡çCd›ì~X‡‰õE¬‹©[«Ê¡è…Øª=•Dâ§è#_x0011_Ÿ jSyx+ˆÙx{jîª·ô¿È–€µ¢·…èã=oä½¦ãxðÈ_x0017_®_x001b__x000b_éÎ¬Æ_x0007_ÛÕ&gt;3c*g&lt;_x0004_Iç_x0017_ÁÑ_x000b_(Ê…ûô_x0006_¿›£i_x000f_8øÈ=‚öÐ”wV×@«´+ÖãDšŒ†p ¶ól_x001b_½k|ì†ÖqF{Âg®»ëT=ÑŸH=é_x0002_AWð_x000b_†–HxåçjsÍRÛûéS¢|áV_x0017_ý\:Üö¯Õõ&lt;7`_x001a_ðjh®©	åºs}ð»½‰z”‚)X½«cje@Oåšv‘ô_x0013_'Å˜8{•*”V1é÷¬0F_x001e_„ÿ¼‹àÞ_x0016_}2ÿÔ±ì_x0007_ ‘ÁUäóò_x0017_lª¦ú“)M§7ý_x0018_XaS`ç…×Š}_x0013_]ó~O_x0013__x001a_)úDßî_x0001_‹c/ŸÞG¶D3õ¡</t>
  </si>
  <si>
    <t xml:space="preserve">Éíî£¢©Ä"‰2¸ÌqZ´ ·^0HøEl÷_x000f_ùz_x0017_BÌ_x0012_r_ÑÂÛî.;	ì×GZ_x0002_‡ÝÁ_x0014_ˆ&gt;_x000f_¸pô™</t>
  </si>
  <si>
    <t xml:space="preserve">Ëù¨_x001e_\ï_x0017_YÝ½¾M }¨a“¼l_x000c_Ÿ6ëòÊžµûl</t>
  </si>
  <si>
    <t xml:space="preserve">A_x0013_wøé¿_x0019__x0006_¦ñ+Û.Ó_x0018_åICAgÅèHù+o“P²k</t>
  </si>
  <si>
    <t xml:space="preserve">Í¢Áœ»AXÃD¬ù_x0002_¦bƒçÑÎ ; ‚x¡Ú¼ií•î‚©ˆ6àTo‹1…_x001f__x0011_Ñ³Ø5ø?îÙ!üN`Ÿy</t>
  </si>
  <si>
    <t xml:space="preserve">û÷½qF™Ò_x0001_§lI_x001d_zþ¡_x000f_'rwÁHõ‚´X_x0011_£oÊ¹ùî_x001e_Øs/±™Þúî:wq</t>
  </si>
  <si>
    <t xml:space="preserve">íA_x0001_»dƒ1èO~Æm_x0006_š¬Òî¼ßð‚?5_x0003_þI‘`ÿh_x0010_PŽMJ*_x0013_'’y_x001c__x0004_</t>
  </si>
  <si>
    <t xml:space="preserve">zÄå_x0017_³ù ÚCoW$†HYþLýÔ‚Šâëv_x0019_0×:]*é|_x001b_YÏ¼è_x0019_ïò_x001d__x0017_Š—=_x0019_7Õ"‡Ü$F­RG</t>
  </si>
  <si>
    <t xml:space="preserve">öfvN_x0002_€ˆ|Ž›ÂâKÈÕ_x0005_æÚþÒÉc&gt;„à£ô*¨ œ½Bž¬GµCÌÀ_x0018_]mÓ@Œ™»“¸Gg1e–_x001c__x0007_AakƒÖÂí±9xÍç_x0003_ðý)™ù´ˆ°@«æèµ_x0015_dA¼ƒ{ý®è_x0018_«šCiËÄ=À/‰&amp;oß@Z€'5‹_x0008_~†Ý¾X!_x0005_¶_x0004_$Ž_x001c_à¦¡I„_x0014_• Xÿ_x0011_ÿs€v&amp;Œ_0Ì¤_x001f_?9€_x0018__x0015_n</t>
  </si>
  <si>
    <t xml:space="preserve">þ%jÚÙ'</t>
  </si>
  <si>
    <t xml:space="preserve">šW]9åå¨—3_x001c_žÊ_x001f_Å¿†ª_x000b_¢\Æ¥Èéò_x0010_Ì­w#dá	–&amp;_x000b_ÄkÒûCmóièÔ¯ësÞ&amp;Äê¾_x0007_!YÞ"ö‚Ë+g˜Òcž­:õ¢BNÄ…›íoÐ¿Í%h_x0007__x0018_-’ÎSùhhÞ\’ê•\÷:ÞvjÈHŽ` _x0019_8çÙ™½³:ÅW©|_x000c_üjE)is³9Å_x001c_ñm¬ýAÙh§Å&gt;0ýBÌáÜ ?ƒ_x0008_HÏ&amp;ç­Ô_x000e_"û_x001a_UB(F®V¾»</t>
  </si>
  <si>
    <t xml:space="preserve">¹s¡8_x001a_Ý9_x0016_`akI_x0002_ÆgiÐ¸mv^¯5žHSèáÞ%_x0004_oø&lt;Ø[ÿq(ì÷À'•óhäí03NGø_x000f_ÔŽ2’</t>
  </si>
  <si>
    <t xml:space="preserve">áæ5_x0012_íîvÒ•Í}ŒÚƒ1þ½KËÖO•_x0007_Ì_x0016_Ml_x0012_'_x0002_^€%_x0016_H4}[n_x0011_œK	™_x001e__x0004_&amp;4“O_x0006_T}Œ~lƒb_x001f_ÏÅ</t>
  </si>
  <si>
    <t xml:space="preserve">d_x001d_Ú6n›±îP_x0010__x000f_µ3h»·²Y¶¶</t>
  </si>
  <si>
    <t xml:space="preserve">7Þ(oPÅ¥sñûkVaý¨W³_x0005_¬ö_x0016_AÆÅ½²ã¤‰bæú|KÕAû÷Œœ9k</t>
  </si>
  <si>
    <t xml:space="preserve">yFR_x0003_„k’|!ÞÙ_x001c_•_x0012_ˆ_x0010_ÿ’(_x0016_÷:Æ_x0010_&amp;s</t>
  </si>
  <si>
    <t xml:space="preserve">Ûºiå0Î_x000e_‚_x0008__x0012_ïuð;GÖPTR2eµ»Œ_x0017_›ðë=Õ:YnEŠ~B_x000c_ëž’2¾</t>
  </si>
  <si>
    <t xml:space="preserve">zÉŽ54Bž&lt;M_x0005_ðä{6Œ¥;ìÐ-ŽnKêÈH_H	ŠŒ•¯Â¾Íÿ *_x0011_„œ!Šúé“|5péË–¼_x0002_¹bªã_x0019_òÉÅe°&amp;‹hQGZÒé¶ñ+k_x001e_2ª…ÂD</t>
  </si>
  <si>
    <t xml:space="preserve">žÒ¹Ê12Š</t>
  </si>
  <si>
    <t xml:space="preserve">†q H¥Ìƒë«r‡S_x0002_Q–LS¼Æþ_x0011_m©/Í”[K¸ûo»tƒ¹</t>
  </si>
  <si>
    <t xml:space="preserve">N~â€À_x000f_¶í_x001b_</t>
  </si>
  <si>
    <t xml:space="preserve">àÊK_x0019_§_x0018_Õ„]‰«O1\†_x0018_´_x001e_ì_x0010_Ð_x0001_‹ÓpÇw§§`î´_x0017_ˆ±_x0017_•ÞçUöŸ‘½_x000c_þcqÃÀTÄiz_x0003_@nŸHÍ&gt;}¨M¨x­nþB¿Oe%¦[Ü_x000e_ñwµ·}ÖP–·»lÚ¬±¤w¸_x0007_=_x001d_­wã…&gt;ziáâØ!Îe6_x001d_S{^—“ßc{—P¦ÐbšŸT¤‰</t>
  </si>
  <si>
    <t xml:space="preserve">ÝâÆñæ•7eØÉ‡_x001f_°óÔõÊ¨_Õ_x000f__x0008_àÏÎ…CÕ•Ñ­f-‚w·â´çû²&gt;{GÎ_x0010_³­ë/JÍEÇ±e4_x000b_¼ävÚê¯VÑ?êÍˆ_x0003_én÷Qúôoä„N¡†2³‡ÈU;øV`'¤P__x000b_Êšuâ"_x0007_TÊ-Ú#Nª§b&gt;¬ë_x0008__x001a_¹û²Îœ:äÓÊî@ð¶­‚dL1_x0008_O…ÛgÍ_x001a_Tž_x0015_ÂxÙÊâ_x000c_;ÐÇ_x0013__x0017_q_x001a_p_x000b_«„h#LY6×é_x0018_æø‹ŒiS7¥(!µ›ù_x0013_è%“ÙN_x0008_¤Êkä1C¹}</t>
  </si>
  <si>
    <t xml:space="preserve">Ì{f¨Têh.j_x0013_ù‰kU~±›_x0003_G}}2ñO­«È[›Ø¤PdIË</t>
  </si>
  <si>
    <t xml:space="preserve">Yt‡_x0008_’æ·È¡	~dà_x0007_Yëu7c]Ï_x0010_uEúMj—}U/QKóoÿÀM/b´|VÍÇZPŽ‹/œÜx‰´¡r_x0019_·™ãðq_x001c_­_x001a_ÓKà)Ý_x0004_éQq­&amp;_x0001_æf=&amp;ùš^ÿ`T†+_x0006_‰_x0018_›5‘àªÔöæ»n½G—iH_x0003_ì_x0006_Ünëûst™¬§_x001d__x0014_&gt;5|þ_x001d_ücúÄ²”J˜_x001b_OG²§Þ¥}&gt;†JÆ³‡¢ß÷ü®ç(`Ç(Õ_x0003__x0011_Õ_x0015__x0013_VîGá_x0018_-;%Æ6‚_x0001_ó•å_x0001_"_x0002_’˜_x001c_½—¢@¦¾7+.!_x0005_qPö9l‰v_x001d_ÝÚP:ÃÏrŸ\­&lt;_x0005_¦ö@DíŒŸŽ¹ò_x0015__x0002_|¾e_x0017_‡¬¯!Š_x0001_ÙÁ–è_x000e_¤u®ÔN¹æ›g_x0015_»*ù_ÿå_x0014_aM_x000c___x0017_™/j²öÒ_x0007_'¡{™Qcœbí_x0010_Z_x0011__x0018__x0015_º¾_x0018_éº½_x0016_Wkê_x0012_¦{»ÐeãL‚c{´ÇT_x0017_y_x0018_(ö</t>
  </si>
  <si>
    <t xml:space="preserve">_x0010_´ù§Ü?‹9Jû_x0017_†xÎB_x0018_=_x0014_^=«§fFSƒ¹_x0019_í_x0012_œP_x001f_²û€"êù–4³_x0017_¾KœUó_x0003_"E¶"ûë_x0005_ƒ_x0008_Åÿ…¾â?_x0015_+×¤DükQ›ˆ&amp;MG¾yòû_x0008_k C_x0008_ù_x0003_Ò_x0012_e_x0012_¼_x000c_C/QüÇœEîL:‡Â_x0016_Jüõ¦?’ì}_x0016_Œ†_x001d_€_x0008_Uþ+ÑåÍ–ÅbÍ¹æÜúáÛ_x001d_ã9ës.×O§_x0012_³t_x001a_L^_x0013__x0013_0ÃeŸN[_x0014_</t>
  </si>
  <si>
    <t xml:space="preserve">’ö_x0006_0åxqf¤åÕŠ*U_x0016_#è^Ð!Þ¼ÎG</t>
  </si>
  <si>
    <t xml:space="preserve">JÜ—]‰O#_x0002_›y_x0011_™jä¸È‘</t>
  </si>
  <si>
    <t xml:space="preserve">ýbè&amp;“_x001c_`_x0008_Ò_x001b_¾²Ú_x001f_ÆåÂ"TµU¬RÄ_¡-ðe» |Óð_x0013_7_x001b_aó_x001e_òŽ1Ç˜»+LË_x000c_</t>
  </si>
  <si>
    <t xml:space="preserve">¬ _x000f_;?; SÙPÒ™×ò$]zH_x000f_ç³xhD_x0010_œ)Ë_x000f_©</t>
  </si>
  <si>
    <t xml:space="preserve">Å@ÝebÚ±Ž„_x0007_êÄ-éßoÿÔ+S_x001c_&lt;†2úÑ_x0002_uÔ_x0003_Š‘°òmYX†_x001b_ÏP79k‡&lt;_x0007_"OØë%_x0007__x0007_èq¹âÈ§MÔ¨5@a6B_x0008_}r!è’_x0013_*Çî/Éyv½ ãÚû*Ê_x0013_G!œ›¢&gt;ßü»ÒL_x0015_6Á¼3</t>
  </si>
  <si>
    <t xml:space="preserve">Œœžys</t>
  </si>
  <si>
    <t xml:space="preserve">_x0008__ÞÖ&lt;G”¬5_x0017_6«_x000f_õòÿã&amp;‚</t>
  </si>
  <si>
    <t xml:space="preserve">®¢¹–nåäÚý€ï¡¯X¹–_x000e_ƒ²¦Pò2òU{¥ $â2+®™„…ó&lt;©_x000b_Í¬¼[ã_x001f_+K_x001c_˜CÆ3_x0012_q-¢å_x0013_»J#á4²ñôºôœ5O_x0010_5_x0007_?ÙP?É&lt;B‰ Ðô?sJW†‘4!8—;qÖûë_x0014_O‰”ç_x0002_´¶ÿ^Ì_x0010_¿ 7¥ðŸ_x001e_¢Ñn0ìp ûŠšŠÕÜ:ë¡|¾]ðp„Š{ø©»qæØ_x0007_Åošž"-×¤`uÑ"Ì&lt;à_x0003__x000f_äÛÐ_x0016_Rc_x0013_X_'ÉÂ_x000e_"ê@‡E¯X»ó_x000b_)úU_x0014_</t>
  </si>
  <si>
    <t xml:space="preserve">Q_x0011_^8_x0011__x0010__x000b_{è&amp;öˆª¸*ÍÌ%_x0017_•7„~ÆýM_x0006_/#Ó_x0001_	3ƒ`ÆúÃøù:D_x000c_a_x0001_™E]¹_x0015_»nzš’_x000c_äœÃÔ.åÈFÈý?Ï¯ŠžŽ¶¨°Î"ÄªúýôŸÝ¢Þ®µ°l_x0006_iò²4|­­©¢Æz1_x0003_ªðB7†"¯DS_x000b_8­_x001c_ªŽ™ûvµ¼~¬Ò¶ç–8Á_x000c__x000c_í)ÕÛ2i=ã</t>
  </si>
  <si>
    <t xml:space="preserve">_x0004_ú1Ö9_Øþßnxð&gt;ín</t>
  </si>
  <si>
    <t xml:space="preserve">e¡zQ)‹¾_x0007__x001f__x0018__x0018_}éƒæ•¡BÎYî«ˆ·_x0016_Õ</t>
  </si>
  <si>
    <t xml:space="preserve">V_x0015_u¨òtÍ&lt;_x001b_Âl²Gç×ã€ïŽhh‰Áº˜xç³_S¯uüs*ðiµ¨­Ø“N­p²ï§êkD/‰_†V¥þ‰™vdu2ý6(25²÷ÐÞ^öôÄ	_x0017_E7_x0011__x0010_	_x0017_ïM»¨ï_x0019_Ë(Ç!I‚d¯%s¾C_x0006_KI;ïe®¼z`"_x000b_£ä´p·§Hë_x0018_Û±ëyê!$Ë¼ÞÛ_x0006_Z÷|¦¶À¶m_x000c_í]Ž°_x0006_p¯‡%Î¡Ó_x0017__x0005_áM²\_x000f_§§Ì§“‚ÎÝEäÜ5v¦#uˆÓ°M­0$b_x0006_ddÉ(»9¤º/7H‘ŽãoÌ;èëŽrö)ŽÎ/°Ç¸¸_x0002__x0010_ülIÁU–ðþªm„å7á_x0003_°RÖb1co'ñaT_x000e_¶oð|è|ž1y©6´úÕ4pH_x0006_T6ëÄl_x0010_þ©²&amp;„.ÖÔ!Æ¥~_x000c_…@ßpv_x0019_»?Ç_x0018_h±_x0017__x0017_ÆŸÁBˆ:ò³8ž!÷4ÀíÀU`a”¥5`FþH·½aÃ¬Z&lt;‡U7 V'1nHðr$_x001f_)²JèBžº`Ö¶þí‰æ[…_x0003__x0011_ia®rÅãŸêÇŽëmÄ»_x001f_‡ä_x001b_Ë*ˆãÝ·æ|ÁEŽ}_x000b__Ð	\‹ÌYê_x000e_‰Úº@ë4ð°¶Tu_x0002_d·_x001f_éV˜³e‚s¾Ô!‘˜ÙâxîìÊ_x0012_Uåü _x0011_Ûÿ5¯"d¹EÊI$™j¹_x000c_ö™šùÌÐ_x0008_&gt;@ZCÃ?õáò|MŠš_x000c_wh5ÛœXä&gt;±¬i^M§öÑŸ_x0006_Æ=½§éõKË¥›i¥_x0003_úà_x0006_ßÐÃDØ´&amp;‡c£ÿÏéïˆ•vÁ=_x0018_¹Øy‘þ_x0006_½ï_x0018_Ú_x001c_‘(€	=Ám•¿ÄcŠòîÆ^f_x001f_</t>
  </si>
  <si>
    <t xml:space="preserve">f{W˜LŸòÎä÷èÈyyZì‰çÑ3Ï­Aöp-¯&gt;ä•G	åÛ4èïÏ„„_x0002_·æàx$	Ø”‚Ng²õ_x0008_c“è&amp;†ÅƒÿÔÑ"†¢²Y"_x001c_Ømó_x0003_;ñ_x000f_Î-‹;e½n³¾X(T¶_x0018_Ó_x0004_Xð!ÂSÒÓÑ¼è"Iž_x0004_jëü_x0019_øæ:ý_x0013_eLAÚ_x001f_²8ù§4U_x0018_/_Y&lt;_x001f_7~Ùo _x001a_¼»qw_x0001_!_x0006_­Jl}$œãca·5|</t>
  </si>
  <si>
    <t xml:space="preserve">«‹˜’&gt;#_x0019_¡àbÂ·™½Ê¨D=4ÿï_x0011_^›	Ý_x0014_l@Ðd~ÜÃ…ñ_x001c_[ãaŽQÏ‡ç½Ó¿Âu ›ûš3F5*¯}¥K!ÅÿŒÐa ìè—ùýèÚ(Â°T/i—br_x0016_’\¥ˆ¶Sáª€_x001a__x0018_F&gt;_x001f_)ƒå`¦®“±A_x0014_n_x001c_Ýâ_x0002_±ÿØäóê¦³Ñ3µr)l¢‹Öv¨û8_x0015_Y_x0014_—´8_x0001_ºì?_x001c_Õ‡ÁÔêÃ_x000f_°_x0014_0&lt;Ñ_x0011_õ_x0006_þ¾l_x0019_ŽÒ¾Ýx_x000e_6_x000c_¤ã_x001f_Ôè	È‹¿_x0014_x3p¯_x0002_K&lt;í7G$V_x001d_L_x001a_KZö›ŒÉcú_x0017_2yîBSSø“uç=8_x0003_2qQ_x0015_N_x0012_º|_x001a_ª_x000f_^Ž</t>
  </si>
  <si>
    <t xml:space="preserve">óW¬_x001d_´X¬$‘g_x0008_¿_x0008_ÎQ¡ nNª_x001a_ê.Ê(=z(’_x0002__x0013_YÓ.D}¿ÂÔ_x001d_Âú—Å´_x0002_Õ˜´P™û~høç_x0007_ÄJKÂ(O|·ÖÉƒˆ¹9M"¸³èõ&gt;¢q~Œ '_x0018__x0012_¶â×¢ò¨sï‡ý"_x000f_±Huj¾Çï&gt;Èôã­ôê~27ÞTb¾_x0013_=ó ±£o_x0005__x0018_¶ÁE¹Ra´NqçßÎ_x0016_oRÌý_x000b_$M_x0005_+Ü¡¢ázcÔn¹_x0013_+p!_x000e__x000e_¿LîâwD_x0014__x0008_T…}_x0001_­_x001a_</t>
  </si>
  <si>
    <t xml:space="preserve">ê_x0014_véÀ¦ B¹¶Æ.bN&lt;Ý4¿</t>
  </si>
  <si>
    <t xml:space="preserve">é¼JÁŒ|/öƒ†0-;y	_x000b_-tè×¨I¹þ+èèáÑ;û¯Â77¨Œ_x0008__x000f_ò‘_x0008_ôàPhó ë¯[SÂ+	/_x000e_Æúõõ_x0005_t_x0010_áÅÊÃ3ƒ¸bX$¯üÀP_x0001_Á`ÞÌÁ[Ãm*KüØ3._x0007_0±_x0015_[_x001c_9¥_x0006_c´2 ç‘²_x0017_</t>
  </si>
  <si>
    <t xml:space="preserve">bù_x0007_QEC_x001a_ÃR”’¯8‹î_x0014__x0002_±øó‹ÞÆñ“_x001a_3:^xWa©Ê¯Ø_x0003__x0019_.¶ƒû´M¾¢_x0015__x0010_ÚÕ_x0014_rx¦_x0006_ûØ©8Ô’_x0002_E.áK(CÀræ M</t>
  </si>
  <si>
    <t xml:space="preserve">˜Tîó.£_x0001_‹Æí_x000c_C®XÆ¡ SÚŒ°u¦&gt;Ë—´fô_x0004_3ú¶½²è´yUh…)iebaV íå &gt;{±qèÃÜ?éô7˜p_x001e_â_x0005_‚v¹ÿ.B~á_x0018_‡çS]ýÎÕ"ˆè—•§	¹R¯R¾_x001e_|˜ØfB’zš§‘£ðßŽU_x0016_´ï¬SUçä}¾’_x0019__x000c_ïÉ_x000b_ÛÇ'Ô$¶så_x0016_</t>
  </si>
  <si>
    <t xml:space="preserve">æ_x000e_•å_x001f_6P ¾NBÖÀB¼Jâüº•òsÜu xÏ6˜_x001b_Yf›_x0011_…é_x0002__x001e_ÊÆÏ€_x000f_]5/æÖ$¿³s²øjF©ä0^ Ñ;êà~_x0015_5²€~TbÌ_x0019_±}gF“šs_x0012_]ŸŠ{-Ñ_x001f_šú[_x0015_ ~Z»•_x001a_›uÖ¤üBÁ_x001a_àÞ×z_x000e_ý?|NH‰ê÷:2r!¤ä_x0015__x0002_“ßÈsg_x000e_&gt;»ÿH&lt;´Œô­$ÒÒé </t>
  </si>
  <si>
    <t xml:space="preserve">aQ%_x0018_C_x001d_²yuäè_x0004_%ë½¹}_x001e_«`;P]y.*¸{Â¦Õ»¹Ç_x0014_òÒQÿ•µÂÃ]_x0019_*‚Ôl¦ÈÌ_x000e_äe</t>
  </si>
  <si>
    <t xml:space="preserve">_x000b_\üª_x0019_cÇÂÀ¥ùË_x0003_º¹ÖÓÈÂõUÀ °éQ×~YÁ»½…_x000b_Ø¹›ËoÜ</t>
  </si>
  <si>
    <t xml:space="preserve">—.S€@fÂƒ[ª8_x000e_|)é_x0017_‹ázÏªC÷_x000b_\¡Ø;bú_x000c_×µô+_x0005_[µº}´LÔ¢j_x0019_1_x0007_</t>
  </si>
  <si>
    <t xml:space="preserve">Õ	{.qFš˜_x0017_eÃ\aXÅÐ¦_x0019_¿"¸~ú7]¹d6ï–ÅÙ·ÎÏ³E¼¯‚œÌz _x001e__x001a_gpó†ó›L½_x0005_é_x0017_³ê_x000f_L¦S–C¬_x0018_ÿ[“û3_x001e_ü2Ôe¤Õ_x0014_×ýX_x0012_ù/_x0014_æ3}_x001b_ÞÜ2ÿ_x000e_Å]Íê&gt;Û÷}}í_x0018_p³½(&lt;_x0015_·Ì¢r!Œ÷š;p¹¼Ðø_x0015_ïÝ“Ål…4_x001a__x0004_ÉZBC_x0003_=õðšÑ/p …Œ†@W”éÞ¤1Ié‰_x001d_±_x000b_¢}l_x0017_·_x0012_ú˜ym¹Ö2ÒÝª</t>
  </si>
  <si>
    <t xml:space="preserve">4­Î[‚Uw_x0003_Qè_½·ÞÚ~Ž~PNi_x0015_{–âp_x001a_</t>
  </si>
  <si>
    <t xml:space="preserve">‡QN“Qe/¤Ë˜Àp7_x000c_Û»ºTéÈì</t>
  </si>
  <si>
    <t xml:space="preserve">àžŒwˆ7ÿnc-e²äbh„žÚ¶‚_x0013_q7˜C_x0005_ÃßH</t>
  </si>
  <si>
    <t xml:space="preserve">Ö¨œF6x</t>
  </si>
  <si>
    <t xml:space="preserve">WxS½½¨X¢ý</t>
  </si>
  <si>
    <t xml:space="preserve">_x0011_8x¢Â¤ÆD_x0008_(²p</t>
  </si>
  <si>
    <t xml:space="preserve">0PË_x0007_Ù8NÄà²-àBìBm_x0003_ø+_x001a_0œóó)Â¶_Eó¸ÐáJ_x0012__x0014_Éf&amp;Æ_x001d_m	kè_x0005_SÊ¾ž¼}³¦×</t>
  </si>
  <si>
    <t xml:space="preserve">R2Ò“¤)¼E_x0002_i_x0017_ð2ÆÍÅ_x0008_ù_x000b_aå–…Ç&amp;7Ñ-œ’Â¨ûŽDQœ’¬¦÷_x0003_ul</t>
  </si>
  <si>
    <t xml:space="preserve">6œ_x0006__x0008__x001b__x0013_»ä™R JMCèö-)_x0006_HÆ‘ñËûhà›_x0004_?ê°‰&lt;“;GÅeŽb0è¿ÁáeD«ÛôK_x0011_ Ûøô”3f¼X®JÖÉ_x0007_&amp;6_x0007_ÅàQ´èøiÐX_x000b_®_x0006_j_x0019_Ç¸Hnß8ÂüÅEÊK3è¢}P\N_x0010_D&lt;â¸Ú	y_x001a_â²IÙ]_x0011_7ö¾_x001d_h:æÆ_x000f__x0018_	_x001e_b¼HÄ4OÉÝñe_x001f_ÍÎVl'«­úë_x0006_Xõ’zŒÛ0Î™$ç_x0017_n¶xNè/üÚÀ’'&amp;­0ˆ0œœñØüìZx_x000c_I®°Éau&amp;_x0006_—iaû‘_x0013_Û@€ì8y_x001b__x0019_€€Ö¹Ì¨°Í_x001a_øWjÏÑB_x0017_:ŽOéexÆ×õûPcg"÷mV„^ù_x001a_­Ë</t>
  </si>
  <si>
    <t xml:space="preserve">Z_x0017_+_x001f_ä…+_x0019_eä_Ž‚ûþázm|=Iô*F!_x001d_&lt;bDo%E/_x001f_ëUh4_x001e_€_x000f_tµð_x000e_¿¤ÜU`þu_x001b_†l†Ò_x001c_ç&amp;¶ :è</t>
  </si>
  <si>
    <t xml:space="preserve">ºùýÊ™ÇÜ_x000c_IÊJQ¢Û_x001b_µ_x0017_önvÍÔ6_x001b_D_x0006__x0011_/"2s_x0012_Œ3</t>
  </si>
  <si>
    <t xml:space="preserve">_x0017_"_x0002_­»)ð’‘d½ÀÓ×Ì»l_x0014_#	_x0018_æÝ</t>
  </si>
  <si>
    <t xml:space="preserve">Oßm…r‰Þ_âµ_x000e_KK¶¿¬°#“Ô&amp;|I×`zy_x0011__x0017_|…”_x000e_*NÖª_x001f_</t>
  </si>
  <si>
    <t xml:space="preserve">æ=ŒkZøÎ¨[`7*«Á¾¦˜_x0013_Ùr-ÏN__x0007_î‰?)ÕPi_x0011_Ùˆ{­_x0015_@hXk«&gt;_x0015_$÷$%_x0007_7ÆÜß«_x0005_g·]ÐZÍ‡F§ß„UA¤(EÌ¢_x001e_;ñRÉ¶”B±Ø”EœõqÆ“ˆ•@_x001f_"</t>
  </si>
  <si>
    <t xml:space="preserve">_x001b__x001e_`_x0008_2á_x0006_àÅ\àØé_x0010_`½‚à_x0019_P¨Šn.ã</t>
  </si>
  <si>
    <t xml:space="preserve">¯8_x000c_ùp_x001e_s1Ù(_x0017_¦ë_x0002_{k‰</t>
  </si>
  <si>
    <t xml:space="preserve">n[ì]~÷Ú_x0010_Ž%a{3¢¥ËBéá_x0003_²e_x0004_='–.IC1LBÜøPãÃÞÄEŸ%Z‹¦¡S_x001d_¼\_x0005_</t>
  </si>
  <si>
    <t xml:space="preserve">YÚÃµ!PäÂ#@g_x0007_ãkÕƒ_x0019_</t>
  </si>
  <si>
    <t xml:space="preserve">%ç_x0002_j_x0003_Yæ?#»ì</t>
  </si>
  <si>
    <t xml:space="preserve">\ÞDe¦Mü1c'|ž_x000f_Ûþë5¶­Ö_x0008_i·ž~•åï:—±ƒ›&gt;õ3LÚÍò;kÛÁÈñ_x001e_¯¦Óà×ø_Û[÷/Þ¯^%ƒ†`Ý_x0014_øšv+Ü‡£/)²èÀÚC_x0003__x0008_3_x0012_zšøg¨_x0013_Pw­_x0002_ÿ_x001b_0ñÏÕ5¼Ò&gt;â¶_x001f_@ºÄyl¡¾Éö¡µWdAàe_x0016_ˆfAš™êô	›—ô+ê¨Ú’õ3­©’]vZ^eG_x001f_	ÂÉWúi~NHH_x0017_!_x0005__x001a_ù±</t>
  </si>
  <si>
    <t xml:space="preserve">M‰~_x000f_‰q€Òþí[/_x0017_öp¿êÂ¡§ùñN|Û³‚6_x000c__x0012_Í&lt;¶_x0003_I$lüà«ì}›_x0017_ê_x0005_¾¸Ÿ‹6áLöN_x0018_VþÙì</t>
  </si>
  <si>
    <t xml:space="preserve">”_x0014_kYI-_êÊ€0ý3&gt;×_x0014_3_x0014_^Ü</t>
  </si>
  <si>
    <t xml:space="preserve">ÝåAÁÕK©_x0015_]ù¾A8Çá</t>
  </si>
  <si>
    <t xml:space="preserve">3+à~¤ê$;çÚs_x0001_¢—s_x001e_´ÁŒót´³Ð9pÁß~Qª|=ånÑ;‡ºÕ</t>
  </si>
  <si>
    <t xml:space="preserve">Ïãý6W_x0018_sv¬gý×_x0007_•å</t>
  </si>
  <si>
    <t xml:space="preserve">rO_…_x001d_C~¨ò’§è\VÙ„tG'±_x001a_‚</t>
  </si>
  <si>
    <t xml:space="preserve">_x0004_üÓ$Ý’h¼P/¹*à‰Û­)€âJº2Ô9GÆŒö¡ïèû!y7KV´HUÞï5õ8Ä”ßÝà‚êÅ×öOÂ4#_x0017_»é"œù}_x0015_ °=Š1‡Q-§ƒ¥ªÁQ</t>
  </si>
  <si>
    <t xml:space="preserve">’_x0002_.Â{I5ÛòÈFîËG™tT</t>
  </si>
  <si>
    <t xml:space="preserve">³ƒ~Ùð.Äß1S˜u`'u4ù³_x001c_*‰“à¶(%­TÎ—DÛ^ª¾dcl»~ZÓ½ß!WCI3U{_x0017_¬5é&lt;_˜_x000c_Ù_x001b__x001d_ÎªP8¨¯¯Œ*t”QR¸´jÿôHÌ&lt;êð5Iµ!"÷Ùu·ª_x001e_É|Yû_x001a_</t>
  </si>
  <si>
    <t xml:space="preserve">xp_x001c_ü:ö¨ƒ˜¶Š;æ·b-Îì__Èˆ_x0005_¹h2W‡†8T:É¬ºç_x0019_i»‹_x0001_Ó6—Á_x0008_éøžñÐß_x0005_ˆ¨p¾ƒö×6Ùû_x000e_Ãbèƒ`«_x0007_\#_x001e__x0002_©_!¢L_x001d_É_x0003_—ÛÐï•E¬ôuª&gt;‘ˆ˜Db•éîKsÖSÖí_x0012_M!º¬</t>
  </si>
  <si>
    <t xml:space="preserve">K5*»&amp;T_x0013__x000b_Lup2¶_x0008_äVU</t>
  </si>
  <si>
    <t xml:space="preserve">a_x0012_çm`Ÿš¸_x0008__x000e_'+Ê_x0007_µì_x0003_ÕílAoj&lt;OÃ¬ü´|ÂöÖÓ`Ç‚ùè_x000c_Âkô_Vf*x° nˆãZ/\˜_x0003_¹®|êú˜:ñÌK&amp;ºŸ¾±_x0003_Ã3=|xR½_x000b__x0005_Œ‘;_x001c_TBÙ¯À@1;¢øh£Ê_x0014_ü¢</t>
  </si>
  <si>
    <t xml:space="preserve">ÓpÖp¤×öu„_Â_x0008_M€ “»0uŸmÙ£–0EÎú</t>
  </si>
  <si>
    <t xml:space="preserve">«w_x001f_ˆéNY˜Æ</t>
  </si>
  <si>
    <t xml:space="preserve">è«¸f~Ë$_&gt;OOC½MnÀÍž|aßÃ 4·ÞEÀB</t>
  </si>
  <si>
    <t xml:space="preserve">—&amp;_x0019_ÏØax_x000f_</t>
  </si>
  <si>
    <t xml:space="preserve">Ä´÷YB~…–“&lt;_x000e_DgÑöîêfY|Gv\£4—ý~°Ÿ_x0005_ÍG”_x0017_d _x0007_º…¡E;CdÛ«_x0003_bì_x000e_‚«&gt;\ÊÉà¶_x000f__x000b_¼_x001a_N&lt;n¨ùjV_x001a_[Ñ_x0013_\qä™×IzÊƒ_x0011_›††»£”Ú_x0018_=íö%Ë¯\&gt;ÁY_x0002_™ã¥ÞS…±Š;&gt;ž0g ÑLÝö«–_x001d_v[b_x0018_Í„Srå([’{_x0014_ë}	Ë4‡‚:ëa"8„_x0012_©¿· _x000b_#eSüëôŸV@¬ÅÊéÈ†Y2:î¦’†z¦oä²Bˆ`¡dK½n_x000f_ÒÕ•rü	!"xÔVl_x0002_‚?z:=¼a•cÝ#Àuß¨å8sb_x0006_ñÙÊÛÎoutÄ_x0016_Ùl³æ.œ`nñ¦+ÅÙ_x0016__ÿã"‚‘LózÝ&gt;Ûw_x0013_Áãàoä½ï</t>
  </si>
  <si>
    <t xml:space="preserve">ïÀ‡7#G_àÿÎ¯s‰[Ûí¡j_x000e_­_x0005_}ìèåÅ[‰_†û 	e!gcOå¶_x0017__x0008_6Rü½pqAóê_x0015_†7‘.KÇÒ¥9@]^_x0007_•XÀ´Ô\ÆäI(®</t>
  </si>
  <si>
    <t xml:space="preserve">ÁšádÂm_x001a_ñÄ±ô‡PN@Ç_x000f_Ý¿iò#äYÍŠÝL¾œ^œ_x0001_ÂXÜ^ä´½[	‰"GÖ_x0010_œ²_x0019_Î_x000b_vÔ.¿ÁÞP”Ò?_x0018_¹Ö lªÜ¸_x0008_LÄg¦ºY£ÍÕ³Yf&lt;â†G»_'î—k2sß…_x0014_hD[4öoß¥u°bðØÇ`ÎÐ1u_x0006_­šHÔBWh_x0007_ÄžžÕft$H¯jG;=¨Â_x000c_Ò</t>
  </si>
  <si>
    <t xml:space="preserve">OîõD_x0011_kÉAQiT¹¿Ni‚E*7ØïCÑ_x001f__x0011_‡“øAlŒ·ìÂC“ôšND¦Cgò2^&lt;Ò¹¬	Ð™‘¿ZÕÅ¿4Í-ñ_11ÝóÀ1Î_x001d_œ_x001f_$Q</t>
  </si>
  <si>
    <t xml:space="preserve">Þ3»¾</t>
  </si>
  <si>
    <t xml:space="preserve">œ¿Kæ‘Œ«âû_x001c_ˆJ}ñ_x000b_*ÕZã‡ å’]¢È|Žû_x0005_Æúh Óü×%JÓ3„[írÑ½™B*"_x001e_»8_x001d_ú«Ó¿°é6Ékï±uPd4|yƒ@lno~aÉ</t>
  </si>
  <si>
    <t xml:space="preserve">Ñ[$Âù%_x0005__x001c_ˆ©‚A;—eø_x0005_Ë‰é¼</t>
  </si>
  <si>
    <t xml:space="preserve">ãi&gt;F}ùTàPÐ0&gt;}b_x0018_a_x0014__x0019__x001e_šl_x0006__x001f_C”w÷ýz¡ô@k‚AÅz•–_x0012_ZH×&gt;Rz_x0012_2«¬¯aÐ¥þöåvÇ_x001c_´&lt;«â{²*ð_x0006_ó©)ùŽX¶d‘_x0016__x0004_-£)Yu:D&gt;O_x0019__x0012_'{¹?¯C²àícæ_x0017_aôa­ûF³œ8à </t>
  </si>
  <si>
    <t xml:space="preserve">®.^¸_x001b_Rˆã´¿ÅtlSSÇ„%†Ô_x0013_°–žðAJX¼&gt;yu^1Þu¯8hÉtT(&gt;³&amp;Ïg_x001d_%]qŒ®m¿h!µ!½_x001b_ž™lZÒ—_x0005_žQ_x000c_å§÷|/Zém_x0001_U|´Ñˆºò_x000b_ÔR‚_9Œ~®Ê*i‹D¦-a_x000b_©Í_x0001_i9s</t>
  </si>
  <si>
    <t xml:space="preserve">“æL_x0010_glêpå	Æþ-Ÿ</t>
  </si>
  <si>
    <t xml:space="preserve">áùUãêkEñ[·×®o_x0002_e5ß¡_x0004_«ì#}3_x0013_n!¿–MÕ+¿Cá&gt;±Ñ&lt;8»l?ßåÕ!c	%É%y—yX_x0003_o@9a¾r¹Hx§–Â€Ô¥;jtÈ¼y`_x000f_ÿ_x0010_0_x0015_v9hÀMDˆcd_x0015_Wj_x0006__x0010_yÙ£q 1Ø˜À¡Mìêäˆ§_x0005__x0010_ŸÖ‡kQ.Ó•uéK'Øí8åæÉ`?hu†_x0004_yW¦'æ­_x001e_ƒBÅ1¬——ö|È‹bË8^˜Y_€îóÎˆ°i‘ÔX&gt;­Œ_x0010_˜÷¥Üb3§Ì“1t</t>
  </si>
  <si>
    <t xml:space="preserve">_x000b_&lt;’?ÞnÄ_x001d_ÇÈ½Èc~&lt;×_x001f_Û’å=}[íÒPè9Ê@¯†ê9{µ‚™!_x0008_{QFµ·B(÷—«â¤m0f[›€ú”œiÆÂ~¿^ˆ©W|ùÒ3ô©}ž¶oá»‰wÐvÍ¡H¬½jH›h_x000b_Áæ.È´ÎŠºQäßþ_x0013_Gt_x0016__x0001_R‰¿K”1™Cã`*÷ô™_x0016_ïãTÄloîF_x0004_’ˆ6˜Bùô¼×˜0uæÿDû_x0003_^{f–#úœ…KVJåËo×_x001b_±ä¨äÎ-v§!ÎnçJ'i\_x0008_ª?_x0006_¢·DC:oäÐôfï_x0015_¥_x0010_À/º_x0003_1–à‘–eá„»L¥¦{³9Å_x0019_ùšM_x000f_Ó¾@_x0002_é_x001e_5Ú_x001b__x0018_9êËhã_x000e_u õ%Ôj	å™Eß@¡cŠ!(uDX0#úÝ_x000e_[B á³äÑvïËo`Õ¿Aõn™že_x0007_ÿÌÖùídâvóðÇ£·1}¶;¾_x001a_ðr_x0011_)Þp^Ñ_x0006_4úïjo_x001f_¥ÂÒ°&lt;W</t>
  </si>
  <si>
    <t xml:space="preserve">ó_x0001__x0010_[Ö‚þˆ!ÇW&amp;e/(ók›afç_x0016__x001b__x001f__x0012_›_x0010_évGiâæ·_x001e_Á’aÊ(^1rÏú_x0013_@–v_x000e_&gt;¾_x001c_«#àÝçÐÙ¬ÄÛÞ_x001a_|</t>
  </si>
  <si>
    <t xml:space="preserve">œMMcøxžè¹ÑÁ_x0017_ŒH©_x0006_¨óðÔ3mh!‘=_x000b_ÓÃõïJ_x000b_</t>
  </si>
  <si>
    <t xml:space="preserve">ìžßg¦&lt;_x0019_RŽƒÄG_x001f_.&lt;cP$91áO%ßsxˆ.«</t>
  </si>
  <si>
    <t xml:space="preserve">­_x001e_L!îW_x0012_TŽãñg ¤_x0007_ò¦_x001d_êvDDË¸_x0017__x001c__x0002_OhT¸4JArškuJ³™ƒ_x0007_@U_x001e__x0006_</t>
  </si>
  <si>
    <t xml:space="preserve">þ†À¾v’êÛxzÛ_x0003_^6ø_x001f_j£QN¾ï_x0016_0¦¢±‚ðGµz™Õ†ŸqªÝ¬;[_x0005__x0005_Ë0ó!Qæïü_x0007_.¬­›#ƒx_x0015__x000f_‰O=Ý°tž¢_x0016_Þh}çÙ_x001d_zL_x0015__x000f_áÏ°ZÖ6Ö}&amp;Î¤Ò_x0007_ú&gt;W4oc´¢lÉ}‹3ƒr»»Ið¶y[‡Y'jgXž2^µ&gt;hŸ_x000b_È_x0018_:¸B¶ðû¾yX’†</t>
  </si>
  <si>
    <t xml:space="preserve">yg);ïPÖÞ°"±‘š_x0010_¢]U=_x0013_L_x001f_xd_x0003_*w¸=µýFõè-‚’ÛuízS</t>
  </si>
  <si>
    <t xml:space="preserve">¯_x001d__x0003_ã_x000f_­8øl_x0014_M„Ìº^:Xµï /=Y_x0006_¯ÛÉÏa&lt;'G„½ÂË7ËÐ	¨Êåßk'‘)_x001c_ðQ§M_x0003_úå€_x000f_¬¯Ÿ(\ç÷õ9ðNÔÖ0=ú?ø ÔG×=_x001f_­žÆl{_x001a__x0003_iH_x000c_\ÏfÝ‡ˆdû¤_x001e_4ƒ%_x001c_éœÑÝ²ªLÝ&amp;_x0017_¸›ÑØŠE;ÕûÂ9ý-¥êÌjulžmõ(_x0014_©´¡·_x0014_ñf Å~j(dÈÄZq^9_x0015_é_x0008_ Dx¡þ_x0015_š±_x001f_Dý9À(­Ë_x0013_$®Xb{'h1"õ^T‘Mœ&amp;F_È&lt;_x001f__x000f_Ù0~dïõ</t>
  </si>
  <si>
    <t xml:space="preserve">õ:j"nŸ_x0018_¢_x0018_9`³¡¯ó¹_x000f_¦÷_x0010_×_x0002_93I¿H_x0007_áÂ%]…ºÒ_x0002_¿U_x0016_Îç_x000e_þ_x000f_Uu[&amp;_x0001_3d_x0004__x000f_å)e_x0005_›_x000f_ïÚOH=_x000b_óæGô½ªzhÔ˜_x0004_ý–QÖÐF0m…|"1`ì£Œù’|qûQˆŽ¢û-œOúU´ÓB¿ä/Prž_‡võˆûŒ5;_x000e_4@Œ41ó°–_x001c__x0010_Ð_x0003_?ê_x0001_¾¨¿_x001e_Îñx¬÷Ø	@4j(é_x000f__x001e_T”Q</t>
  </si>
  <si>
    <t xml:space="preserve">+¿ÁP_x0006_9ìêþl¢„¿È_x000b_&amp;Ý“«_x0018_)wò)hŽÐÄe#E_x001c_ÄJžþ_x0014_Qÿžè_x0001__x0013_3Rè7|Šç¹a2Ú_x001d_ÆW¨¨d›n_x001b_3_x0014_</t>
  </si>
  <si>
    <t xml:space="preserve">Öšj(ûìZ´OA%õ8­Ê¿_x0003_(–{bicOcÛ_x0001_ƒ¢}€}õP_x000b_­Ú_x001f_ó_x0019__x0018_Þ¦¦‘²»´Û=Bj|_x0002_^ìHgDç¡&amp;¸¬û=&lt;Ö¡›#ÈÓ/\Díô6Ú¹ª_x0017_ÀI_x0013_Z_x0010_éd~-Á_x0010_Ó.Ì²sx</t>
  </si>
  <si>
    <t xml:space="preserve">^å_x001f_«øN_x0011_á»õ÷éMS	6O~_x0018_(XÝ#ã_x0003_(âfÀˆå&lt;ïBºf¸_x001e_ûÎgz[ÐÙ¡Ø•\la\±‰_x001d_Š{!%µ¶r_x0019_¾ÍØ)_x001a_×_À§é£_x000c_y%Šï_x0015_%þ</t>
  </si>
  <si>
    <t xml:space="preserve">%Œ_x0003_rýZ%úðÙZ¶ô=c_x0013_/+¶@¥ò×áÏîCX_x001d_Êl|Ì_x001a_ÄSÎƒ(½b¼_x0012_}$þœÖRf½_x000f_ØÐ$CV0ŽP2t…l_x0012_’¨/é÷‰Y$?¿_x0007_Ÿƒç	_x0005_‘üa</t>
  </si>
  <si>
    <t xml:space="preserve">NO</t>
  </si>
  <si>
    <t xml:space="preserve">÷</t>
  </si>
  <si>
    <t xml:space="preserve">‚™Ö¢MpîÑé®È¾k‚“Š®O</t>
  </si>
  <si>
    <t xml:space="preserve">ºF´8‘âh_x0008_ÇJ_x0014_</t>
  </si>
  <si>
    <t xml:space="preserve">°ôöÄÒ×JÀ_x000e_‘_x001d_)Šú¥_x0012__x0010_»&lt;Ó?/ÕÀÞ¸_x0013_êœJ_x0015_àÒ¨_x000e_ýã€¢X§ÉÌ_x001a_FšTj§´_x0001_)81_x001b_KçÆÒ£¥KE¼Q1 _x001a_»)C›p…þ%»{Û_x0008_åŒ²®+„ _x0019_[c®¬1_x0018_k¼_x001a_[ƒ½5_x0007_­H O¦¬1_x000c_í÷¶àÁb_x0002_é²*W+°ãcìÄ:ÿé-ˆ@_x0007_Ï'V‹A—XîÃÞ_x0018_«ZÇQ'_x0014_¨øH(_x001e__x0012_öŽ_x001b_WÄÎ_x0008_[‡_x0019_qæ|‹ÒškÉ¶û&gt;c9ó_x000f_²Âîî</t>
  </si>
  <si>
    <t xml:space="preserve">_x001b_5_x001a_SæÀûPAËµš*©Û¹V_x0002_·5_x0011_¯+_x0001_/¯KïªuÁ§_x0017_Ðþ˜~½ê¡yâ¯6Å"ü_x0004_¿õ=˜L_x0013_¡_x0002_ÏË»ƒ+Ðc“¾O^KW_x0017_.]ÍMÕr9_x001e_²žØdÕù&lt;·ƒ]Å\à/â_x0008_ý_x001c_¡í</t>
  </si>
  <si>
    <t xml:space="preserve">Uîçû&amp;ømðE®³_x0003__x°8a|‘‡IFŸÊ¦ß_x001f_={ÜD _x0019_›¢û_x0013_°¹â|_x001e_ÀY_x000e_d“‡O</t>
  </si>
  <si>
    <t xml:space="preserve">6É¥@6ÁW_x0012_‹'_x0013_</t>
  </si>
  <si>
    <t xml:space="preserve">ž`u‰_x001f_õ^4FévÿP–d›ï_x0017_c_x0014_Íçƒ£ÛMŒ®&gt;¨—_x0018_TY¡MV(#_x000e_àCªÍà‚Ð@¶€BT_x001b_Ûb8z_x0018_!”¼2_x0001_¡[~(_x001f_M¼»T¤ÃÇÝÙ+y‰û+2*[˜‹eîÐJ:¤kÓt\F®K+[ËÀ_x0004_©_x0005_)»@cÜä_x000f_kðÑÄ†8I¤à_x0015_É_x001a_|;ñ{¹“¶¦•±Lß·_x0003_Ó§ ˜iÍ_x001a_Ù0^³*f€¥üï‘</t>
  </si>
  <si>
    <t xml:space="preserve">±w¹È÷8ÑÖaå¹^€º)UÐï/_x001c_÷ÈVª¬Êe_x0010_©_x001d_¸«·SÌ_x000e_‰ÃÃ@¥ð_x001a_ò}"_x0007__x0008_L&lt;5$…Oóxè_x0016_}_x0001_ùÞI_x0016_O„TŽÍàà_x001c_æÂŒU	ôx­'_x0016_gž›™øñO=	‹_x0014_D’ô_x0018_Ž•&lt;</t>
  </si>
  <si>
    <t xml:space="preserve">Ï3ñ˜ÑË÷Ý8'uµZâÔ˜Ž_x000f_$Bš_x000c_¤i£-jãXœX®/¢ó …´_x001b_þˆ'Yª_x000e_le•H¬nx¥_x0008__x001c_Ñu_üþw_x001e_v‚Gü»D_x001f_ðGô_x001d_»Ìî-_x0013_ì¾JŒ?û*ƒ0+öx</t>
  </si>
  <si>
    <t xml:space="preserve">KJR{jrÇòŠ½_x0003_¯4ö€²nš_x001f_Íè_x000f_Œ÷[+˜&gt;|Ò&gt;¸‚©v_x0011_û$Ð”_x0014__x0005_ÿ¸JÌÎjj_x0001_Zë_x0001_­‘_x0016_Á_x0016_¼HÎÖu=0.QŽ©t„›©aßeîÀ2Ç Pø_x0012_ }—eädB1Ï@‹J_x0002_döêI£Ú&lt;Ÿ¢B!®oI_x001d_ú_x0016_qP_x0005_“K_x000f_</t>
  </si>
  <si>
    <t xml:space="preserve">c9n¡¬Q6P</t>
  </si>
  <si>
    <t xml:space="preserve">_x0014__x0002_[£Îû_x000e_šbZ_x001c_èî_x001d_@?_x0007_ÅX¢Eæ!ç‰&amp;ÄqÞý</t>
  </si>
  <si>
    <t xml:space="preserve">2…–_x0017_Ú_x0005__x001f_¹Oá­Žž_x001e_½©ù.ïh“E!×Jq­¤k_x000e_ZXÕ_x001a_õ_x0014_N·a¿òt_x000b_n£Æz_x000e_¨üš_x0003_Ó_x001c_\•Tú¶[èZ“p_x000f_{y%e©</t>
  </si>
  <si>
    <t xml:space="preserve">¾›HÂ_x0002_¦ˆ¯ÒÓØaîmìaQâ;_x0013_¹‡QÏÓ_x0001_•ÀÌ•Ij_x001e_Åj¯½—w¹Ñl¬MÇßçg_x0015_ó‡’r_x0015_ŸŠñ–‰2bÈ·È_x000e_3*Í“K</t>
  </si>
  <si>
    <t xml:space="preserve">_x001a__x0008_^Ï½j°Ó_x0010_LòÄ_x000e_A¿_x000e_0úÙ¥Ü˜(–=a•.º_x0002_¶á+ dùbl·äO‘Ç³SiÙƒ’¦_x000e_bÚ_x000c__x0001_‹v_x000f_Y^•_x0001_Zn‰–!7ì6_x000b_I‚&amp;ß#çRãek=J»§Ï…{_x000f_À</t>
  </si>
  <si>
    <t xml:space="preserve">_x000f_â:–Ðb±õ5O"ÿÇUÈ(UÇ¢D”2w Ô‰îL_x000f__x0013_½~#_x0011_î]_x0008_—GüðrEþüz9Ý~N_x0011_Bü_x000e_`Ü±‘_x0008_:c§šx%¬ z_x0012_ÜÄ_x0011_è_x0015__x0005_ù4Áñ_x0004_cñdÇ&amp;ØkÊ	YaÜ¥ßØÅÜ__x0011_nR‡5¢’»Q–±š(‹B°‰v</t>
  </si>
  <si>
    <t xml:space="preserve">_x0013_</t>
  </si>
  <si>
    <t xml:space="preserve">cGZÿ±»Å_x0015_Ëù&amp;£ZP/c¹ Ò‚Õ±ÔÀh|ðuV÷˜ƒÐ_x0017_Ë˜Û-¿`*2_x0001_ú¹îhË2</t>
  </si>
  <si>
    <t xml:space="preserve">_x001a_‰;ªßY¾:v4:òþR_x001b_¬¸O_x0008_]\Ùä_x000e_eÇbÙÏYo°fu§RÑ9ríe_BM_x0004__x000e__x0013_É(âüu7ÈËwœ¡H_x0012_Ñûo©ðé]´"Ð{.%k ½_x001b_ýk-)D¤.—âå•sð­Mm¨ÍA/|¥&amp;Ç©ˆ_x0018_¿_x001d_âíæ‡_x000e_&amp;qùEfd5Šgû®_x001e__x0013_ìåU¾ú@ÚlÏÏ1¼ãô_x0017_%+Rcü«_x0017_ÂûÒÊA_x0013_”àëƒ¢ÆFúq8iïÀ‚eø:ˆ_x0005_äõ„¨¤„Enƒ"1ö_x001c_{JÜx…Õk_x0005_ü_x0005_da¿±.¶ïržCf_x0002_ö·*_x0013_ðù§™)–ÕHúO{ù{š%°_x0016_êîùÊ_x000c_uG|Òdª.ªkÏWùÐQÌÇÓ±?ù	öSl¿„ÆK5"ÅM^‹n_x0011_A™Kn_x0013__x000c_¶ãAEø³á]H×µVµm@%ü_x001a_‹Ü#½ße{zi.‡	¤Ÿø¼5ðrTŽcUHÍq «J_x0003_º¬@sÍÂ_x001e_}†</t>
  </si>
  <si>
    <t xml:space="preserve">S*_x0014_8´U_x000e_µÎtÒÔ2jÏš_x000b_GçÙV_x0007_Ñh%Ç–P'ócuª#üe­_x0008_æ^€žþWà&gt;ÕÓ‚ZZö_x0001_8W¸¡DÌ_x0016_²({Ð*`¹_x001c_€_x0005_%»¢XNFç¾]_x0007__x001c_9)Âöi¬¯"]•~V„°&amp;_x0006_À’[_x001f_`2¸mØÍ3h„ÒL·åÄ»?VIt|Ø´¹6Çz¾X‹E‹_x0012_Ž{_x001d_¦µrb*J÷›¸à_x0004_?’_x0013_Ÿ</t>
  </si>
  <si>
    <t xml:space="preserve">ç(½Æü® …&lt;Þ!¿</t>
  </si>
  <si>
    <t xml:space="preserve">y¿äS§ò[L</t>
  </si>
  <si>
    <t xml:space="preserve">£_x001a_T×1÷}ö]S“</t>
  </si>
  <si>
    <t xml:space="preserve">¿j)&lt;9_x0002_m#N¶ÈˆÐ× ç‡·Ú_x001c_(h_x0011_Ép –´÷	¬2©</t>
  </si>
  <si>
    <t xml:space="preserve">ê/êÕö]</t>
  </si>
  <si>
    <t xml:space="preserve">&amp; ;µ_x001d_^®_x0019__x001a_ÉØbY“«_x0014_ž\áÞƒ©</t>
  </si>
  <si>
    <t xml:space="preserve">—ß[a_x0012_ÍKµŒÊ?_x0006_õ=Š±_x0014_À°ð_x0018_=˜ä7à_x0007_­oø_x0005_43¹‘ªt1…ŸÂ§	òI£üOâ)„9àñÅ%òÅRŠµö“â_x001e_Ì_x0004_J²û1jƒ–¢/h—Y</t>
  </si>
  <si>
    <t xml:space="preserve">HI‚ûÓ_x0012_l</t>
  </si>
  <si>
    <t xml:space="preserve">•GS°ºÙ_x0014__x001a_‚B@~_x000b_ É_x0006_¡_x001e_]jI³êÕ_x0016_Ãb ]Ñ_x0015_&lt;QQåçeå_x001f_Ðb¾%ô</t>
  </si>
  <si>
    <t xml:space="preserve">¹¨é(_x0019__x001d_”éõ_x001c_x#U¯ÆØOéú;xcÖ7´K¸gÌO_x0011_}ø_x001b_¼_x0010_Ø_x0003_õMž_x001e_¤¯”­l_x0012__x0011_šƒG;_x0019_ó»¡_x0014__x0010_ð#</t>
  </si>
  <si>
    <t xml:space="preserve">@ïË~^Í‡`QàZ(_x0010_ú1êï!øaìŠ»ØÁy_x0006__x001e_'®</t>
  </si>
  <si>
    <t xml:space="preserve">¼‹=n¯Â§_x0002_ä_x0015_S_x001b_°É¨6vº)6Ö¿_x0014_û®}Þ“]í›ŽÃ#ÉíŸ|}¢ê_x0019_3{n€§Ö*_x0018_€Mô#Ýîû~LVÛ¡Úd_x0010_ÚÚÔ6ýnTÉ¸š_x0003_“-ÞZ«&gt;žti_x0004_y¸BNˆU</t>
  </si>
  <si>
    <t xml:space="preserve">ÏÏf˜¨YÀ%ý®¨¾×ÇQ_x0005_Çì~´ß‘¬_x0015_X­@+îïdkP |8¶õ‚_x0016_ùSÞØ-7_x001a_L_x0012_</t>
  </si>
  <si>
    <t xml:space="preserve">ÒJðŸˆ_x0019_W‚’_x0015_¢É°_x0016_Ý_x001f_×˜¢Ü{q9¡_x0011_Bs"½ø_x000e_tñÃ`(»ÚúF|D_x001c_œ&gt;&gt;[š¤ñ( rÓê[_x001c_z:ºé¾U©Vy›ì@zï×}_x0003_“» ÈZô’ô7ç þ"ÅÐÅÉ_x0016_‘[«'üjuéŽÀ¤.V{E‹Çn:1ª iÍ_x000b_’6‹½_x0005_ÇºP¸rü¥Ø·Tùë&lt;0_x001e__x0007_Q÷_x0001_½nÐGÀX´f[»ÀjU_x0005_ ºxÞ_x0016_“ÇtBœ¥^Co'—_x0003__x001b_Ïqbû_x001f_¶›¡ÿM8F d_x0003_”_x0019_VX7ÃE±ù^¼Í#E&gt;7X’_x000b_ÎØwu	Œé‚Fü·YPú_x001f_iÂÞåšô~'¹û®–@®YÏA´ª_x0003_¹)ú¨“ì¤ªÖd6Ð…†_x0008_qhÓï9)çÉãŒ7²dzÁ¬À|_x000e_d¤õB­R´®ã</t>
  </si>
  <si>
    <t xml:space="preserve">Ê\:«oä_x0013_ðX_x0003_¹¤pz	VêÀì_x0014_´\pÙì›^¦A±ôÙ‘</t>
  </si>
  <si>
    <t xml:space="preserve">+µ}×¤&gt;¦_x001d_ÓáWVcáØ_x0011_ð¯âÎ‹ÛO±èhË6Ü€Ý˜Úø_x0004_0“~`7¹tšW•Õˆ </t>
  </si>
  <si>
    <t xml:space="preserve">PbE\‰7¹„iu“Z_x0010_ŽÊp¨æO¢¦Ê5©ì5Éˆ‚IT¡ý?«’Ñ«$|Cy†áYB&gt;ï1_x0018_äÐ¡ÔÔ:õ_x0013__x001d_ï+U_x001d_.€W:y¥ð£_x001a_"ðN_x0003_¼_x000b_ÏÛxú</t>
  </si>
  <si>
    <t xml:space="preserve">ÎŠM_x001f_ÊÝ‹«’“\Ìát_x001c_0é¨_x0006_ê–_x0013_oÜ”±_x0018_­_x0011_h.n8ßt@_x0017_¼í]xé×_x000c_.šÇ&lt;æ˜`ÑC_x0016_ŒE…0O"©_x001e_)C*û1*¾}×–_x0006_úçÍƒð_x000f__x0008_H4G 7âm;ßþðuÑ</t>
  </si>
  <si>
    <t xml:space="preserve">_x0012__x0018_xWŸ_x0001_ÕD/_x001e_¾&amp;šo‹®‰dSh‚e_x0007_AÙP/ÊGÂ˜oÜ‹ô2‚_x000f__x0012_c•&gt;¿Ž¯s_x0004_‡U™</t>
  </si>
  <si>
    <t xml:space="preserve">_x001c_;)‘Þ ½9àÿlS~T„‹Þ‡ñ)MÜgÑ…_x000c_ZûA#ü_x0016_¤_x0003_‰“¸Ÿ™1/Åî¿ÃD‘§õz&lt;y»_x001a_j²&amp;-¯ALàîóñcCm6Y}_x0004_\?ëh_x0003_@³®_x0019_V€{é¡_x0001_á!=T×!_x000c_S8Žµ”èZªit·™F²7d_x0018_’ÄYJ€áHÁ›&lt;ç°óVZ²‰&amp;˜}£jí¾·”_x000e_ñ´üC¦Óœ$ý—vÂ#0_x0003_¶_x0005__x001b_ì_x0008_ö]_x0013_Mö]s-H_x0013_àö‰I{š_x001c_ôÃ¬å_x001d_</t>
  </si>
  <si>
    <t xml:space="preserve">\i}÷4¥šªõ_x000b__x0015_Îj-´_x0019_p\šdDWük_x0012_»‘_x000c_&lt;_x0005_Ëy_x0015__x0010_NÇxƒ¦ü&amp;-__x0007_¢ø_x001b_ÕéŽpOÍuh2lv@ž`ÙGXS=aÊ¢×&lt;Ê_x0005_[ÌlŠîzˆÖ;h</t>
  </si>
  <si>
    <t xml:space="preserve">äd]_x000c_õ;-_x0018_wcØš_x0017_ÜÃn_x0018__x000b_#‘ö_x0002_	‹áô)(ÁB´B._x0017_k‘n_x000e_PRÉ¾êAµE_×Äžøp1?ã–ÔJ_x000b_!ôèXLf•Ô|_x0018_”„Ò{±'"¿\°zqÍI€–¼•h‘Þñþ_x0015_¹_x000c_äÕ_x0011_˜iŽ2I_x0001_yþžOÞ_x0017_¹ôðl&gt;æßÄ;Ù_x0006_!ÕFí}-±µÖå_x000b_Ÿ</t>
  </si>
  <si>
    <t xml:space="preserve">ãÍ_x0012_x3'³šNOÄ×&amp;V×'Î¥ë8ýîëqWM¥ìÓtÿ4_x000f_˜èB1À_x001f_.P8_x0007_v_x000b_qå†v#*ßÑytl? ¥“ i_x000f_¼)Æ_x001f_ûè“{_x0001_þ~_x0014_h©ì£_x0005_µ¶ÍS_x0014_ñóY.õ‘x¼_x0013_</t>
  </si>
  <si>
    <t xml:space="preserve">âæèi_x001a_5ÛénŒ†|¥_x0018_ÁZ¶SËFßr_x001a_Ë_x0003_€r8_x0008_àK_¿‚_x000f_|zÆí@÷ûæ°ú_x001d_ã½Îãü¤ø{ä&lt;Ö©Í_x0012_Îmmó±)›I­ñ4i©…_x000f_:_x0015_Oƒ ÜpFj?´”UÏ_x001a_CiÑV…Q¿ªƒ-Ø¢`µ¿ß_x0006_žºU¡´‡®ïLøn÷\%Ö¿”ò»Ì% yø{ý|ºÊÉ¶í4yŽz÷™Ô\[‰SÄÃû˜&lt;¼¿Sì¾WÉ_x000e__x0005_ó â”ë"íí_x0007_Ø_x0015_z¸;	¨çeüýÄ­¨¼ ¤‰cæâ:AZ¸	Üì”¸õP|û_x000f_pˆ¶Â¡V£HŠ9Ì5V_x0008_À™0›†#cŽQöä_x001c_jé]ÑÂ[™Š_ÏaµÇKí_x001c_=µ</t>
  </si>
  <si>
    <t xml:space="preserve">‰ßJã?‡óxÓøçSS¹Ç__x0011_±_x001b_µ©_x000e_îº¿ç#&gt;ˆ‰¨</t>
  </si>
  <si>
    <t xml:space="preserve">¯</t>
  </si>
  <si>
    <t xml:space="preserve">à~nó_x001d_Á†çç_x001b_A²æÎaö$ñìÒü8ÏŒûnUdnÈIs_x0004_{²¼9k91Þ‚9¦üø[Yé_x0003_åŒóïÄãgóhN1-RùÛ^VÂ‹äxw®†}ù_x001f_r=†1â_x0013__x0008_ÝWÍæa</t>
  </si>
  <si>
    <t xml:space="preserve">ÍÄéÂ³ùÓ[Y'¦u_x0011_—_x0008_ïu"$E`_x0019__x0015_åÝP&gt;&lt;_x0002_ö?~tá¼¡ÿ¨ò‘N*WE+O¾•U¡×P  ’Lbg‰i€Z(£=ÎÿÕÛlÕÿöc$bœ…w.Åðs1ùÓ¬º_x001f_¿ËÓyQ‡ïtt`}Œþý</t>
  </si>
  <si>
    <t xml:space="preserve">!¥s|&gt;þ¾"úý½YBlß_Íë_x0011__x000c_F¾¦Hx0ç…Ç_x000b_z&lt;_x0016_®5)în´-ò÷|µ.Ñ_Gø›áD(§ÌÁe—=@ñ*¯„øJ_x0005_=?Š¥_x0016_íê_x0007_Ä–PyÒL_x0019__x0013_ð‹ô_x000f_—ød§_x001b_Ï</t>
  </si>
  <si>
    <t xml:space="preserve">Ÿ’¥‹6Ãê¯w§Åú£_x0013_©ç_x0002_ou_x0006_}óü_x0004_Â nVRÍ#óU</t>
  </si>
  <si>
    <t xml:space="preserve">„¶_x001f_á³Ð_x0002_Åù÷äÙÂ6jo”ÃmóVfhSÐ+òç¬ÊNôg”wrtÎÊgÕÃ7õ_x001b_ÿ~w*–oÍv˜Ü_x0016_ÍÚõ=£V3Ò41ÿµ•T°0ý`gÕ&amp;:µ•©êHéOƒû#_x001e_È`€_x001c_Út‡÷ëvÿi·Ùûž	v{S£çw¯•‹b¿BÚå¤ê÷ã6?Ã©&amp;ÍMÈW©_x001e_˜_x0015_xS_x0007_¦_x0004_¹8Í$¬Î1¿Û	³_x0012_vø_x001b_Ý¹øôØ	ÜqG˜à÷îÑ</t>
  </si>
  <si>
    <t xml:space="preserve">9ZôÀ	3«(_x0002_‘ÈóÚF/=5_x001b_÷"´Ødˆi&amp;#_x0019_¢Ñß</t>
  </si>
  <si>
    <t xml:space="preserve">c¦&lt;_x001b_™§X½_x000f_¤›ðXˆaƒ÷¡Kõ~»_x000f_¡`œë1ÇÍhÐS6æèExƒ@‚ctÄÓŸRïÜÂA_x0019_‚×H‘úóV„r_x0008__x0003_mÖ </t>
  </si>
  <si>
    <t xml:space="preserve">„ë· %©ÆuTq_`ßÕ­ðäPR_x0019_</t>
  </si>
  <si>
    <t xml:space="preserve">7Üi0þ«q(Æ¾9‚J…_x0012_…ìçp[{_x001c_¡Êþ _x001c_„qn"_x000c_·¥hZc®ú3H¡Eíl¨~™I”¿_x0014_Ý“ÇËiQÚj¦íòV_x0013__x001d_Ýƒ9òÃvúà_x001e_…/§È—š(™_x0010_½µNw7m_x0005_Cö¯ŠÊÿÁ¨_x0018_3^ÃýÜ^î:êm_x001b_êîém_x001b_n÷=+_x0010_æ´9xG&gt;ÁÙÕA(</t>
  </si>
  <si>
    <t xml:space="preserve">_x0012_fvåDhô¥ZÙ*¨ìß_x0019_³~á5;Œ_x0018_/Ã¡?@™¢iGsBu¸òNtÖ*D_x0013_±HÃ_x001c__x0008_Ûw]Pxz89+</t>
  </si>
  <si>
    <t xml:space="preserve">5¨{_x0011_¦_x001e_&gt;=Ìî;ò_x0007_èFÍ‰.&gt;õ_x0013_õ€Y?GèvºÐÂqë£M¶¡û</t>
  </si>
  <si>
    <t xml:space="preserve">&lt;‰^öK_x0016_zö¥¯bO_x000b__x000b__x001a_‡Úý6¬Ð;”ŒÄhÓïC±³*t_x0002_€–a_x0006__x0018_RoiÓ_x000e_©"ŸÑ—¿_x0002_Ãïe:¨ŽP:_x0014_1ä5µZÍ;¦M±eUúë_x0001_}ÿ&gt;öÏiÝƒq®àÕ–*Ê£ì¹·uÅ©å¤_x0003_’_x0003_pM&lt;xÊpaþ+_x000e_Ä{¯ÄåcÍIÏVsÒ)ÎÇ9kúE2üÓqÕœá„u®§ö _x0005_xÍ_x0001_çBŠÔãþ™cCr_x000e_P`À„</t>
  </si>
  <si>
    <t xml:space="preserve">Ÿ¾6ÚÂ6lá.hA›j_x000b_­_x0014_þß³£ß·Rü#þ®å_x001d_ã_x0018_EyÇèŒšƒ±Z8þ/FvKl)¾_x0018_ÙÒ‡bá_x0003_ZŽS+8¦­J…ƒ_x0010_P'â¾</t>
  </si>
  <si>
    <t xml:space="preserve">¶AèýÅ´^ÒŸbÇ_x0013_ÿÈ¡5NúèùN˜r_x0012_o¾õ2‹[MjRè"Ä(_x0007_ÆŸL`»óSD	™_x0019_S(¶Ê‰vL</t>
  </si>
  <si>
    <t xml:space="preserve">8ëº„šñÀéjQ£_x0016__x001f_sl_x0018_yEdj5BƒGf8C•8Úžc(r½‰Õ</t>
  </si>
  <si>
    <t xml:space="preserve">ô€çX¸/‡$´¢ð`”Õ¦_x001d_ÃUç_x000f_œlÂ_x0012_à"¸¸-#ðž÷°‘6ƒ°%ØŸ^_x0002_¡áu¤_x0010_…BpJk</t>
  </si>
  <si>
    <t xml:space="preserve">YvwÂÌ?R„å­ŒV_x0016_«¿_x000e_ÕC8_x0017_PR˜_x0001_¼_x0008_ý³‰²›£e·cY_x001f_–½˜¦Ã1‰v}è_x0008_ÙÄ0!ëÏRüÞRJuô</t>
  </si>
  <si>
    <t xml:space="preserve">_x001e_X¦£sò¨éÖ5]ìUÚwíÃ\ñy±G98</t>
  </si>
  <si>
    <t xml:space="preserve">ÕzO›àHgÿ+ð´ú¹˜¡ž‹§º/_x0014_ûé˜_x000c_o…Å-ý!_x0010_É§zšãŽZ‰çà°lq¾×³u³¢O½_x0001__x0015_/Ç*_x0010_óT\¸n¢ó&lt;¦TZ/×´Ú—åmû´ŸÍBÿw9üò·ºûãÉ€ÆDÏZ_x000c_¥ªJ^¿‹¤"`êÃˆMRË7_x0001_</t>
  </si>
  <si>
    <t xml:space="preserve">©ŠmBwK´–ÿ3­epdßÊ[‚­42^h{ñ–;à×+"2_x001b_œ~×/f…S_x000b_Üp_x001c_‘ØpwVe‘ïJ</t>
  </si>
  <si>
    <t xml:space="preserve">’ÕjßEe}•î!EU…§Î¡ì“Ýå¢ßõõtQ2×¾k3ýðÕÃi'/U4Az_x0007_‹¾hQ'}¹MŒýÈã_x0018_&lt;_x0004_ˆå_x001e_ì-°™ì¾É_x0016_EÙÆI%_x001d_¨ü·ü³pd¶Ýw3¼Ï_x001d_í±yÂìàŒŸ_x0018_T/TØÖ]¤oª ¤Å_x0015_ÌfÞ ÄÅCçòt¿q_x0003_ŸÚ&gt;{;æ&amp;ØSG_x000e_‡ãýgø8íAJÅ€_x001f_k_x0011_ÜØ(8™oºI´t_x0019_Ásß _x0011__x0006_X¹eº_x001c_æ._x000f_</t>
  </si>
  <si>
    <t xml:space="preserve">©_x0003_Ž_x001e_e?±ô@j_x0019_^Ú_x001d_˜óì±_x0017_b¡_x001d_›F"ö?)_x0004_›_x0001_ñÇëYâ‹ö/mz</t>
  </si>
  <si>
    <t xml:space="preserve">ö¯Mã3_x0013_qI5«1lñÖfäp4ÿdµÆ×_x001d_10î</t>
  </si>
  <si>
    <t xml:space="preserve">ýµû_x001e_Ib‘§bû„	J9…_x0010_ÁLAnNo	°oÆQ*°j_x000b_0òÂ@íF_x000b__x0006_îþOÑmú_x001b_ìvåÇ¼Õ_x0018_±_x0003_Ky_x000e_F1³fá&gt;Ñ¶?½ÑPÉíÄ¥vóó±ýøözê}_x001d_ç_x000e_»*J–wðdîŒ_x0012_$p#‘8’çŒ–y‘+Ç4~àºXÒî¿_x000e_ÃÂã´_x0015_¢Z_x0014_«×®£Ä+¢Úv£`TÆ‹–½_x000c_Ç¢5þ™ò)¶Sj_x0017__x0001_£_x0019_—ƒ_x001a_Ô_x000e_âš</t>
  </si>
  <si>
    <t xml:space="preserve">2Š‚A&lt;·òJ£ßû_x000b_Î</t>
  </si>
  <si>
    <t xml:space="preserve">8£$·Á4Üózá†$ÅýR —lÃ~÷_x001d_LLÿ!dè_x0005_–²-1"á»?˜</t>
  </si>
  <si>
    <t xml:space="preserve">-ÁÒ_x001f_ˆ¡FJ?ç'_x000c_y</t>
  </si>
  <si>
    <t xml:space="preserve">_x000b_UÁàônãÁyÍ$ØÇ@ïð4¤Ì!Ñ…¿C_x0005_ºOC</t>
  </si>
  <si>
    <t xml:space="preserve">ìþ9BÄŠ¡_x000f__x0014__x000f_uE%ã®\_x0013_v_x0004_cøaF9uÇfva±—Ó)îfx_x001e_UÍY1A\Á~™_x0003_³’¢_x0013_Â‘±_x0003_:7 ü_x0017_Ù%WÏúÖLQoÆ"±83u{˜$Ä‹aï+{_x0012_º™-é±¨™¥D¼·Â]ì_x001b_x_x000e_</t>
  </si>
  <si>
    <t xml:space="preserve">§°Ç©‚.´_x000e__x001d_¾</t>
  </si>
  <si>
    <t xml:space="preserve">•)_x000e_^ˆ\¶Ð_x001b_°wã_x0019_ÐîÛ¨ˆ_x0018_&amp;tÞ$hÈ‹_x000f_/û›ð+r=W¤¸½‰¡j½_x0008_lž-”Ú_x0010_N±Þú&amp;ß_x0017_ÞhE{›=%†-C_x0001_ö[Ý»ßÃ;€_x000e_¨Ì2cO*</t>
  </si>
  <si>
    <t xml:space="preserve">_x0006_"t_x001b_u</t>
  </si>
  <si>
    <t xml:space="preserve">q_x0013_:A¶sÞ&amp;‡Þ…Ð+Î»ò_x0006_„CD</t>
  </si>
  <si>
    <t xml:space="preserve">Š]_x000f_ÕO`øö_x001c_%"n_x0007_ì_x0002_N3G’ò|ƒGÉº_x0018_ƒ‚˜ø_x0015_pžj;Aç)‡_x0015_U‘VU„£_x0010_</t>
  </si>
  <si>
    <t xml:space="preserve">´YH«F÷MÚEðwªz&lt;F_x001e_ü-ñ·piTêƒÃ×ç*Þ/H¡‚G£û¿7s¸_x0002_…_x0003_Ì?aæ­­¤n_x0011_š~ã³8a_x001d_VÎüÇçk:ïO³_x0006_&amp;D¼mIkR4g`ó|—ÂGR_x0019_o†ô¥ù6Ô—zÈU_x001c_ÍŽ Ï°b¦[Ôw¥XÍG£lñ‚ãƒ¬#ÅTüù9ÛJñ4æÏI&lt;¯I}B\èŽ5_x0011_N_x000b_ê¦V»N¡õË*ƒÎÔº(È¢_x0011_ÆfÝuñía|±€'_x0015_/}PÔÈwbªä_x001a_?_x001e_x•"ÿw8ý*ý°1â\¥_x0019__x0012_£__x0008__x0004_ôöXÿÿÍø\#ÆGä$þ_x0018_Ä_x001f_"_x001e_wêY_x000e_L`ÇßWMÆ\YˆÀdµEKÅ_x0014__x001e__á;ˆœB—šp_x000e_Ø\å¯c?</t>
  </si>
  <si>
    <t xml:space="preserve">o#"ßâ=§ÝWE›4_x0002__x0018_årØ}ÿRDm!êÒaÒ$8üõžQÞw°Œ‰.q_x0014_Ž_x0017_ëüa_x000b_Ž_x0003_„ÝÉÁñë</t>
  </si>
  <si>
    <t xml:space="preserve">uúIœm©Û9ý_x0016_ˆ6Yõ_x000c_!I`ó_x000e_bÃ0%¼T	ÏÉY´_x001d_ŒW'</t>
  </si>
  <si>
    <t xml:space="preserve">È¨_x0003_§°‘=ƒ¼‰#$­(N`_x000c_2_x0004_Êý_x0010_Ât_x000c_;_x0017_B•P_x000b_å-tüö.µak.¬ª_x000b_¨rÂœî0aú`±4º_x0008_KäO¶ïlÂ5=8a}4&amp;êÔïh	¾_x0008_9X¤!Ê_x0015_Ÿõ¿ÃŠ=ÅíÀb_x000b_¿3G£&amp;ÁóL~æ4.¿8ßQ_x0010__x0018_ºdæË_x0016__x0010_¹Ï‡_x0001_u$^sà.”ÊX]_x0017_ƒÕ›ßòâü_x0017_–[¢8áÇTB_x000b_óžë_x001f_ÂO	§</t>
  </si>
  <si>
    <t xml:space="preserve">_x0003_¨X£K	_x001c_n2K	–»_x000e_XŠÅWk_x0019_AÃýãÃo”çM\z“F¥¬yEî¹_x0012__x0017_}_x0018_W¾4³ÁÔ_x0005__x001b_œ_x0007_Ïìíx™8­^_x0007_oj»P-zÑÝù9ü_x0011_Å—_x0012_©Ö‡Q:RL—¨Ôºšh_x0005_€_x0011_Iû’ôCjm+&lt;_x0014_èaßÕ×Ûn±oÂôS‘Œ7g_x0003__x001e__x0014_¸Ä^þ	…ðÃ_x0008_¹¥L@?wµ ‰R&gt;Ä®ï”rÊ=ÙÛžìyN_x001c_ëžúÆ_x001c_ojHªJRsð) P”_x001f_fi½R_x0004_j_x0019_fè&gt;_x0010_±8Œ~ß)Fž‡EkC¹5!š_x0015_ÇTõÜÙI€óýjÁ¡r¼_x000c_</t>
  </si>
  <si>
    <t xml:space="preserve">M$6_x0006_¬&lt;Å5)</t>
  </si>
  <si>
    <t xml:space="preserve">_x0019_vr&lt;‘Ø˜ç?_x001c__x0003_¹à_x000c__x001f_A£©!_x000e_àÛµT?î}_x0005_¼_x000f_?</t>
  </si>
  <si>
    <t xml:space="preserve">Ðø_x0004_n</t>
  </si>
  <si>
    <t xml:space="preserve">Þ$†Y_x0018_uV_x001c_…</t>
  </si>
  <si>
    <t xml:space="preserve">“Î1Ÿ_x000e_‘}&amp;|BÓTWó¨=öMédâ_x0014__x001e_</t>
  </si>
  <si>
    <t xml:space="preserve">|ã6kyd_ËvÎ¸âGê_x000b_O›.hõ~›_x001c_*èä~_x0019_õ—Ì_x0011_»_x001d_°uÁè‡»çz«-ÞöKì&gt;/®}féV1ÿ(‰‚_Á'÷r˜Lp ÌÏjÝ]‡±3„&gt;Ë({_x0019_•u/gP6Ï7P°8ZPî_x0007_Fù¤£&lt;ÅöÁ[®Ó_x0015__x001a__x0012_ª/</t>
  </si>
  <si>
    <t xml:space="preserve">$—™3_x001d_–™·ž†±¸'_x0012_£É Õ¥ø4+Çpb†–_x0018_MÂçW¢3îvÎ7å»SÊ¡±e"õ¡©_x0011_Ö^È†Ïvhx_x001c_4_x001c_Þ._x0013_? ÒÂ¥Ç‚ 0rvßU„_x001a_c€</t>
  </si>
  <si>
    <t xml:space="preserve">Xî$É_x0007_{áþ0Ú&amp;y|ýQ_x0018_’oTðoäc_x0011_¾Ò_x001a_•LÙ-_x0010_lËwÂã‰_x001f_ý›L€*`YÁ´„ÿå|—z¨yÙ]ã˜.à³ó[8ÜTjãb–'|³_x0005_qÐš%Žau‰Úú3€Ô øÌûŽÛ‡Ç[Øj‘Ü±&gt;/ìèGÚ—ï_x0008_ï‰ÉPr_x0010_ùH_x0017_’_x000e_±ŽRž_x0011_-³KÝi–|¦²'€/P_x001e__x0004_Ép_x001f_-{Þ‰g’Ë_x0001_ó.„›) E_x0010_î”Ét:€‰ð_TÒŠ€_x001b_‚6=CÛoËÙçIæ¿~`û’™J_x001a_</t>
  </si>
  <si>
    <t xml:space="preserve">´BÞôg×2}‹øÅ©_x0014_šsëQÝ_x000e_º:~=”b8ëSÖ_x0007_Ûd\</t>
  </si>
  <si>
    <t xml:space="preserve">`åÙ!áÜ-¹t_x0001_«</t>
  </si>
  <si>
    <t xml:space="preserve">.c_x0003_ÛO÷K.õ_x0010_	n}¦_x0012_±$j0Är˜~Ï_x0001_ï|Ò½$»gU¿ÉÉ/lÑHÍgb=CtËÚ8o€cB…&lt;_x001c_Oß_x0004_/‘Î¸_x0011_‹¥&gt;›ë+ìŸt~ÂÁÿ‹&amp;Iž®dÕS|ü!È^Ð¯ôS_Û¨;É_x000f_ a³5'ö£Ù”ùÞ-”ò¨d¨w‚?£O¼5Â¨á´JÇðÓ¶o-xøŠ_x0004_42aX€5)Úa0Œ±öIù6¹=|ãsƒ«5ëmÌ\</t>
  </si>
  <si>
    <t xml:space="preserve">AZöÊ–P«ˆK ¯©í‘_x0016_IäHh«f÷À_x0017_‘ûd</t>
  </si>
  <si>
    <t xml:space="preserve">È¥’_x0012__x0012__x0007_¡x³=(ml_x001d_…FqtQØ­X{œoÀr—|ãöÖ&gt;ë°_x0010_úCaœMò¯¸K('!f–òî´ä¡Õçž¡¦_x001f_u_x0002_˜~˜g²-¹À—k7ÚLê–‰ºÐÅ_x0012_2Xo_x0014_~Õ}_x0017__x0002_`„úðcØ2‘ðŒwÇIâ–_x000e_ã7KdÀÃŠÖ Ó¨k’_x001f_L…I~_x000b_öŽÚ Gºÿ¹ÄXm~Î„£</t>
  </si>
  <si>
    <t xml:space="preserve">tï7_x001c_aÖ_x0007_où_x0001_/d_x001a_YÙž§wrÉo_x001e__x000b_Ó_x0008_Û_x0017_x Püð.u[Ü+•_x0003_…«­ávÈ÷‹û&gt;'_x000e_:À?KèÛçe_x0007_`E‚†r_x001a__x001f_M_x001e__x0006__x0016_ö%&amp;Œ&amp;Ž…~Ï N_x0004_™v%õ“ë_x0006_üä\¼_x001c_c_x001f_sƒüß²4v_x0010_¸ñHÞ&amp;à_x0001_ObÁ„AkwgöÁt_x0014_¸˜`—”‘¤ôï‚# üÿm?E</t>
  </si>
  <si>
    <t xml:space="preserve">ÂÉ_x0015_l7²4°8²¤v——ÿ§‚ü”pãuŒÑ¬:_x0005_ ?¯}N°çÿd’Ù­‰qæs‘j×”=gôœ£1žøåoÝë¹à›äÁèÁw_x0001_v_x0008_õ˜ò_x0017_\‡?kÉ.&gt;_x000f_(ýÐ_x000f_M3Ò_x001f_t³ÿ7þ}*;v\_x0012_YÍÀ‚`ÈVDmÁG®dSß9-ýL¤Õ§ã´_x000f_}ƒ5Œëº_x000f_Ã'(_x0017_ð`åNm‚¼P*TøÖº~·</t>
  </si>
  <si>
    <t xml:space="preserve">—5H¨_x0011_¬Ñ»oõÇ÷_x000c_î_x000e_aª£_x001d_¤Þ ýIÕks0ÎF7«3˜U2Bh½’_x0011_Kïc|`œ£˜%Ì˜{oNºNìñ·½µ?žP?y¼YÙKsìtÉ*¿ÕÒÚlx8I_x001c_—¤… _x000b_¬$óxk_Í„8B%RGS_x0007_Ì¯zEðÝ®PÕ‡ðúˆI_x0003_ÑtÅ}—üã_x000b_i}Îã_x0018_ôaw'W·9#jÁ–&amp;ÿoê)úKo</t>
  </si>
  <si>
    <t xml:space="preserve">¶^_x000f_ì_x0016_äMwg7‹ÿ´ý_x0011__x001e_òVØ´</t>
  </si>
  <si>
    <t xml:space="preserve">~7Á_x001e_ø£&lt;J½ú²ÉÙ_x0007_Ý)÷{_x0007_Ö»</t>
  </si>
  <si>
    <t xml:space="preserve">+á3ÿ)D</t>
  </si>
  <si>
    <t xml:space="preserve">é!ÄrØi_«ƒ]Ÿé_x0017_=_x0005__x001d_aâ4 _x0019_ÿ	_x0002_Q~^ïïVî'¦_x001f_4_x0011_Àe-)_x0002__x0019__x0005_qˆ@à0Êü¹gŸ_x0014_—_x0008_–_»ïr_x0008_ÌÌÂvÿOó¹ÈÐ_x0002_¼_x0017_ùŒþ»Ç_x001d_á|øtý÷Lð&amp;ùA_Àã__x001e_</t>
  </si>
  <si>
    <t xml:space="preserve">_x000c_å_x000b__x001f_û_x0013_Å_x001f_Áƒ Ø_x000e_Øó%xŽu_x0007_ü_x001c_{¹ì¯³_x0003_ÚHžy_x001d__x0003_&lt;vv?äG_x0011_É`¿}äËžqB¿FÅ |_x0003_Lœ’µ¤â;‡lµþ ·_x001e_ÿËŸ•ú¾ÿßY¶ú|#_x0008_+Ý=:&lt;_x001a_ó_x001c_%£!ÆàìÕ+¿uÃ:R_x001c_</t>
  </si>
  <si>
    <t xml:space="preserve">ÒHš0 ?H_x000c_™p‘87l›ö«ïû_x0017_‘à¡{TxÀŸ_x0006_›4J_x0004_Ûmâ¯_x0017_w;</t>
  </si>
  <si>
    <t xml:space="preserve">Ld94ú</t>
  </si>
  <si>
    <t xml:space="preserve">ùÂè…O¯€ò¶ÿcÓ_x0011_®CÏÜ’­!½_¿AeGië8Ýœ\Á[!&gt;üs&lt;¾Úc¸-^</t>
  </si>
  <si>
    <t xml:space="preserve">èo_x001e_rŸ¢QÕú»ð)— /²Ó¸ä©_x000b_Ÿt›‡Íî_x000e_¯ŒKÜ‰Ø!_Ú;h·¨W_çéEØÙÄBäRdQÀ%XÂ‰X…®W~+_x0017_{P_x0006_¿~8ŸŒ+Û_x0010_®_x001f_ùyMCº_x001d_&lt;àIzËõŒþ‡)ôŒõçnH~¬{¯Ïÿ#4_x001e_-Ø¿d•î_x001d_å_x001c_Á_x000e_öWK°_x001b_î“ù_x0007_]ìg¬Ÿ¨fñZ}öºD?Â¦@øîçBœTVò&gt;nP/ó_x001a_&lt;c6u2þ_¿ÿã@#FXúß_+V°¦ÈI@‘Yá­ÄNó’=fz^ÿÎ_x0007_6&lt;ëðÝü|_x0013_¾</t>
  </si>
  <si>
    <t xml:space="preserve">&gt;ùW¸_x0006_ñA×¶_x0004_žpþ¤‹^‰“¸»É_x001f_Â¾à F§‚Ì8	Ÿ’k%’ïÓAáÃtSÚ_x000b_I™…Ð€º‡:¨—u*u®T²'åÿ“¯;tû`ë`Þ€µ</t>
  </si>
  <si>
    <t xml:space="preserve">	Ž _x001e_ ¥‡_x0013_°’E_x0006_ÜÒþ;—x‘“$ùá˜õün~_x0002__x0014_]aöŠàžLà!É§½L?@‹¯Þu9èJ_x0006_ñ?ð_x001b_Þ_x0001_›Uw_x001e_k_x000f_‰tBnž:ê</t>
  </si>
  <si>
    <t xml:space="preserve">êu^_x000e_›UñMÖPûÈÛ¬+r÷p“v&gt;</t>
  </si>
  <si>
    <t xml:space="preserve">_x000c_åtG;&gt;_x0004_ ¹K»KkÿÿÅf®ãûwüÌ&lt;é½ÓäÄþÉÏyv}º_x001f__x0014_*ñ~_x001f_ú_x0006_þ¡@_x000f_fIÿiºÁºe_x000e_K‘ìãú÷ý•ØG ›–&lt;_x0007_Í_þ/_x0004_\Ê¼þÃ/*ìú÷×?Õ°á_x000f_åêIýÀÿcØ·Ôåøùð_x0001_YïãébibñZª¾É_u¶µ|¹Žàæéù_x0017_Q</t>
  </si>
  <si>
    <t xml:space="preserve">q$~dò_x001e_JH~ƒ_x001f_Bü“†Šîìû_x0017_¢­Çs¢	€R_;“f–œ‹×ßëýŠ`_x0018_Y_x001f_]8&lt;Qþ&amp;ÑúNš3ÿ%CêBÿ_x0018_ØO”»Óðîým?inÜÛ?:_x0007_ó)RK6&gt;Z6_x000c_ƒº_x0004_wÿÄÌ</t>
  </si>
  <si>
    <t xml:space="preserve">Üs’-ùoßcüÿÇÃ¬Áßç'_x000f_ùŸQÎë˜£Ø%_x000c_¥•]ÿZG_x001a_÷!€Å$ù/@AB½ý¯5L‡tB¡šì_x0012_´fKþ§?ÄB©þ_x001b_Aüs(Ë½5}G?RäN:î×ƒRe§—£ÊÿVŽMŸ¯×ò+_x001f_COÜ6¶*</t>
  </si>
  <si>
    <t xml:space="preserve">1Ey”¹?³¢Eö£ÿ&amp;v_x001f_Ï7üú?¯_x001a_3ôR÷N“_x0019_¯døf&gt;Â_x0012_¢Ÿ~àgõ…ýìf‚[ùœ¿_x000b_ÿCÌq)¿¹c2bïÁl_x001a__x0008_©[ðov„ôî¿ßHµ˜ò||_x0001_ê‘2R¸q‡ì¾Ó³Öe.òÍ_x0007_œ`óe™ªYÎ•¿IÔ-óè¾à_x0019_òÏ_x0004_—!øÍ;õa›_x0001_\Ãÿ$aƒ{òª_x000e_h_x0016_+5ù¥u1^p„_x000f__x0003_ndú^_x0017_À</t>
  </si>
  <si>
    <t xml:space="preserve">Èü.Y1_x0019_OòÊ÷ÆVƒz¬õßTd­õôà	_x0003_*</t>
  </si>
  <si>
    <t xml:space="preserve">dÄãEìÆ’_x0003_çÙb/º…±µ‚;‡©1k_x001e__x0018_VèªFç&gt;Ø_x001f_Ä+“:õ=T«·¿i5Ø„2 ñ²ü†œîØc{›Uðþ_x000f_I–À /_x001d_l|Üb©µ¨a_x000c__x0001_ÜÙØÉ__x0017_Yì__x000c_v&amp;ÐMà/e“êIS½7»ºPº8¹»)ºµre7cíö_x0004_N=u_x001c_ÑYÉoíÿ_x0013_6¨s?›ý?åº7þ_x001e_øÒ_x001b_§@_x0016__x0006_\q$‘Åº_x000b_ý\_x0019_ÍÃk‘`_x0007_»†tWˆÁÀ¾Ö|¸I˜õÁg¶WÉâ‚®¾ÈëK\ïþ]&gt;è_x0008_A°d-„©ÐÃµ”^_x001c_²²_x0019_P£8{S¿´^Ÿ_x001a_óO0_x0003_@fÃ]Ÿ]r-`wøÁ÷ }·}_x0017_+	}dæÖÅéû’¡S5ÌcÛA¦„Ö_x0010_x© Ó•P|_x0002_¿!óµqÀ×¶Qü_x0002__’g¸ù‘Q~é_x0016_ltX1•Û3ÀûŸÜ‡</t>
  </si>
  <si>
    <t xml:space="preserve">6^__x001b__x0018_ç._x0018_™qÏ_x001f_›ð#î™äüGÎKàR¯žç×Ü¦…x¨lÙ1ÕûJ]ç¢ú]Œ`_x0002_ùrÜe”_x001a_Ú_x0017_ÖCÔÃD•…_x0011_»´ßOÊ²x¼_x000f_È2Ôù§j&amp;_x001f_t³_x0005_sñÝ_x0001__x0011_u‡</t>
  </si>
  <si>
    <t xml:space="preserve">gþ</t>
  </si>
  <si>
    <t xml:space="preserve">þ%‹`_x0002_¡0`-ÔbÚ{ÔîÈ^¥[l_x001e__x0004_ &gt;Ð_x0012_M?u_x001c_Þ_x001b_t‡Ù6ö_x001c_Õ+§Æ%[–*?_x000e_=_x0008_^þj_x0001_g‚þø÷Úaò$%)Ó £Aî¥½zÝ½[H—_x0015_u»'v_x0008_	à¥}_x000e_9^æ%DLù¬ø¾gß\Ú¾Q_x001f_¼î')]Ø—}Â_x0012_±_x0007_Ì_x000f_|Éw–?r)’èÁ{$þ_x001a_UD'Ô;È_x001d_ôŠFXƒ¿Ç_x000b_òý zAÑ%’ÐëÈÂý~ó#½hø^-¤/_x0006_–çþ@_x0018__x001e__x0011_&gt;`îJÂÃQ=ÄÄhºã&gt;«ŽŸõ©¨Ì¼4‰|‘¼KÉ_x0015_¼ðL·¿¤§&amp;r#_x000f__x0018_¸­Kµu2“ &amp;daòðÝ…rýð	n	ù‚gòÿjKG_x0010_"£È</t>
  </si>
  <si>
    <t xml:space="preserve">çÉƒtKÿyý8_x0006_ß</t>
  </si>
  <si>
    <t xml:space="preserve">?öã1/Ê$¿G®óu‘õ¥Ü­¡—GØ_x000f_74Ñp­ó ’…’ÑKÜþZÈ`ä=ºóû</t>
  </si>
  <si>
    <t xml:space="preserve">ß_x000b_|_x001e_®ƒ–_x001a_…¢fî'ê0ú–_x0007_é&amp;Ò_x0015_Ì_x001c_Âe÷'ö›y”õ_x001a_~®¥wÝ¬Âÿ½FÛ¤ÿ_x0003_M%Ö·àm_x0018_|_x0018_J_x0018_ÿs²H_</t>
  </si>
  <si>
    <t xml:space="preserve">A”ßÖýþ¹­†_x001f_÷¢2MåäûçŸ›¿}¡àPð¹°_x0010_ ã_x0016__x0008_|Ï|‰Nå½áÿH„e_x0017_y…þ¼ùèîêNA_x0007_ƒË_x0011_Ê/ìË¯=õî†j„ï3"ðL™ù=¨%_x001e_§Å%ŒD¸&lt;#ùaôFIìÀ5qùØ_x000b_ä_x0007_ï&gt;Ž_x0005__x001f_¥?«_x0003_¯l	K_x001c__x001f_Ùïß}Öˆü•'ó'¡ îÄ_x0014_ô?ü½Âì_x0010_{$ÿ…²¿ÖÍŒù²_x001c_…M?pàþ('áž­®ï	íÆnÚÿ${</t>
  </si>
  <si>
    <t xml:space="preserve">_x001e_…ü„ç‚?ú›\ØQˆP¥töó7öŽ_Òúx_x001a_ØçØ_x0011_ÔÁÿ7k_x0007_®1z!/ä/7«°uvmu]ö_x000b_üxþêLåoîåþz8ÒþF0_x0016_Û·ì7_páqj’1êÚåÐIä_x0008_ºQ:ˆz—_x0010_˜º_x0018_{	ð‚'ô’ä_x000b_RoƒÁð_x0006_ê_x0010_'+(BWê‚ä_x001b__%Q|”‘&lt;_x0004_nÀ–_x0016_EÿM_x001b_EÇ¨/²ðïõ”\É ÿ6š$à(”e~ö_x0007_èo¾áÛU/³º°ÉqUÄâ±@_x0004_ÙbighÖ²ó«Jè]‡[v7¯|HMØ£d£ßŸqˆÿc</t>
  </si>
  <si>
    <t xml:space="preserve">_x0004_ów»‚ÇÓ_¼Hzˆ—ü!'Zð–É¿Â‡.!o/j_x0010_üÖm•3ôÿ;üO–µÖR$¿ÿ_x0017_%µêVÿ³X&lt;„|&gt;û_x0003_‘|_x0013_îÞUö_x001f_·_x0011_6Z_x0015_</t>
  </si>
  <si>
    <t xml:space="preserve">_x001c_Êa”hòäïãj’ÏB_x0007_xÉ}ÓüÊ¿_x0002_ºtc3„ü_x0018__x001e_Vµ×ÍÊ¨«_x0012__x0004__x001f_î{þxæù·î_x0019_&lt;HäâÞ_x0004_ÞÉ¤ïþ^_x0003_ßHë¹§[ù_ûð~‰=#$CCè°ü@7ÇUÈ</t>
  </si>
  <si>
    <t xml:space="preserve">Àlõ—_x0008_+£ÜéûG¨…¼Ý¸ÕÇÄgÉi¡ibP_x000f__x0002__x000f_©?½aºN?Í_x000e_€oè—_x001d_</t>
  </si>
  <si>
    <t xml:space="preserve">ð_x0012_ÿ¹ÇäO}%g¿žæÏÈÁÑÿgKÎü}]Ü_x001f_²p~#‰_x0002_ˆa5&lt;ºØZn–C°Pp^Æ¿_x001a_ÄÖH;˜ðü£Hó¨_x001f_’˜_x001f_t_x0016_½²Iº_x001b_u“\Ë‘¡Ú`_x0017_F_x0003_Õ&gt;_x0007_ÄÑª€zøßKJ‡÷/½ì¥ƒÊ™ÿÚ_x000f_³_x0017_Ü¿NÔ}Øoøkñ  ÓDB‘¾ä»_x000e_x_x0013__x0007_ˆ_x0016_±Ï¿KkáüŸWB˜9ÿXDó/í‘òå—¿}§¸_x000f_Óëë{þXL·xïàò$qÿÄAùõ_x000b_ÿ§ìw_x0012__x0004_ÏÊÜýI_x001d_³úþüoM¿þÕïÿ±ÉÎ]Ï6­</t>
  </si>
  <si>
    <t xml:space="preserve">Ï"ÿ|: …ï£µ™“_x0007_ú'|×ªn#¡NqÍ5ÖÂ'­ÿï_x0010_H¡’»þT_x0005_Íƒ(òTúŠqòh÷dâ_ ðAÿëwÏ_x001c_=ô¥</t>
  </si>
  <si>
    <t xml:space="preserve">¡™¬_x000f_7W¿¢9?Å_x001d_Ñ_x000b_U’òÖÿç?ù–Êÿ¿Gà/þ•„_ÿÔ_x0013_é°ý”»_6¾õ_x001d_àB.ýŸ?_x000e__x001c_˜q_x001d_{µþôOjÇP&gt;ú¿_x0017_…Rðþ{j³ù.•</t>
  </si>
  <si>
    <t xml:space="preserve">N_x001a_—õÏ§}Úëö¿0+RuÉ.ý1&gt;Ê_x000f_éÿ³E_x0013__x0008_š?$³è_x001c_xB½K*ì)_x0007_õ"Ü„O­W¯Ûõƒ–_x001d_õé_x000b_]Jçkø¯þo;d1äZœ_x000b_û…×_x001d_‘ ûY•©_x001d_c×êe'ÓðAÔUÛcO½AuŠp_x000b_l_x0003_¬©ü¹||¥H-àòpEd]ÔQs_x001f__x001b_}­‰+LßHò(_x000b_.6Cð¡ßcdã ?þù¾íüUûÁÎC_x000b_Öç×¹_x0014_ƒ8ÉÖþ×	gXý¿Ñ3_x0014_×¯Êj[|äòÞûÕ™Æ[?ó/-çÉ}òˆU)ÂL»úw‰_x0003_c†+"ëÀ_x001e__x001e_¼‚*_x001b_¸(yŒõµÔ)Ío~A2Aþ›7_x0013_êøôYŠ_x0004_mþ&gt;¹èi</t>
  </si>
  <si>
    <t xml:space="preserve">4"jcRúÕc¤˜% KÐ_x001e_YIoúÁ_x000f_šwÝ!oØöY_x0007_oŸçRþ¼•ø_x0003_èùüÑs€/Sî_x000b_7Wˆ¸w J×.UÈæ¿Éƒ_x0017_ÄaN_x000f_Ë_x000f_ÿ|VÌ*û_x0015_?”ÓŽù_x001b_/méñŸ’õ‡–{2ÿ(¯_x000c_u¨_x0007_YwJ</t>
  </si>
  <si>
    <t xml:space="preserve">Û4ëŽiœ?ð¯x~i G[L5Iîm_x0015_]Ä¨›+ç!A&amp;XÏ¾s_x0004_Né_x0018_Û#¨÷JUJ†øÿ­hÈƒƒœ&gt;_x001b_­æZß$­Ï_x000b_Ï_x0007_ ÝùíOíßúP&amp;ßþ_x0007_ý$*F¦E°Éÿ™®é/_x000f_½&lt;_x0005_K‡³òo;?4Ôü_x001d_ó7F›ûƒ_x0011__ÀJ•èô¸Á_x0012__x0001_eûì5«Gœ÷_x001e_¸u`Òú˜é}~»Ù_x001f_qúa±uVûW³:Nää-NkÀ¼¨</t>
  </si>
  <si>
    <t xml:space="preserve">Ÿ\'ïVÒµt_x0019__x001c_lxpæ/z)çï)`)jòºGNÍÖ]»ü™#*É_x0003_@¦]ÉÇ¾¾o¿¢‘Ï%º</t>
  </si>
  <si>
    <t xml:space="preserve">ÿL´KœüqÀäAÞ~©Ÿã_x001a__x0011_¿Áç´DócË(ß@CŸÌ©ú_x0011__x0014_šv|ùñºh¿à¹GªxIKÚ</t>
  </si>
  <si>
    <t xml:space="preserve">×_x0012_Ùúð$ÿYJWÖÅ…_x000f_p|þ¹ï“Ÿz)&amp;`§_x0017_¶_x0001_ùñ5_x0008_—þ&lt;¨_x0011_</t>
  </si>
  <si>
    <t xml:space="preserve">Zf}úßk_x001f_ZãÈ}çÞ:Ô_x0006_Mšë;ÈŸ¬ÿôÃô ð?ÿŽr¢T_x0003_óÓ%zDx|~ùÛ\ƒËCw_x0007_òÿ£Åâôÿ¨áºuàþnž`à¿ÿ_x001d_+ð_x0019_n_x0001_ù$_x001f_²Žë_x001f_ÝÀÝLþg-¥¸×àÃçïðÁºÓ_x0012_ï­KÕ‹ÿ’w¨þzWýÌ?7</t>
  </si>
  <si>
    <t xml:space="preserve">°yá\¦‹÷À£E1U&amp;_x000e_¿Ó^Å_x0002_öçKª!î›þ_x001b_Ý|?¨O«ý'lQ°”'yÝ_øEr:_x0019_ì-ÜÈGèPòà€_x000e_SB3”ë×©S_x0014_&gt;·®³N÷ß¡ðgw­ýÇ¿²ƒôCôCÙ°4êgþ7GóÿÓæž‰_x0012_Ã$Ü_x0005__x001e_¹|&gt;?ÁkŒà_x0001_èÝüè)ÈË_x0008_GÎkî(ü_x000f_Å½Ç_x0003_×S2XÙŸûK_x0005_¶Ï_x0007_¯ìÖ</t>
  </si>
  <si>
    <t xml:space="preserve">w_x001e_EµJó</t>
  </si>
  <si>
    <t xml:space="preserve">Ö@rëç?ÚÏœ_x0001_½¦:_x000b_è„d™Ð‡ß{®Ã_x001f_tJŸºø;ü}l4</t>
  </si>
  <si>
    <t xml:space="preserve">%óo×–_x0016__x001e_ƒ2b0u…õáa(4¡§÷¼\	•‰éãðµÔ³”ð_x0018_ö_x000b_)¸4Zæe_x001a__x001b_Ú9Ç_x0010_i“E¼ì©0!ôó‘_x0011_Œ_x0015__x0012_'Kít_x001e_Ý£ë¢x5ÌaN§‡*«Îü+’ºY_x000b_×v_x0008_3&lt;’¾âŸœ‚å—”T}³)›Öÿó×æÙxöu[%e_x0015_*72f</t>
  </si>
  <si>
    <t xml:space="preserve">_x0003_;Á_x0016__x0018_­©Fv¨_x0002_iØ_x0013_)W€Æ</t>
  </si>
  <si>
    <t xml:space="preserve">]íæºqÉCí~Ò~DRRx ½_x0001_!Ë)—E&amp;×38­8ni\d´þáÿ»iß“6…_x001c_9ÿ„…_x001e_üÍ.y§&amp;}r¿-G³lb\_x001e_5u}´Œ5ÏKËåz£\öÈ¼ÀÕ•ÿLvaòè…{d_x0014_ñ*¿'</t>
  </si>
  <si>
    <t xml:space="preserve">ã›bÕE&amp;ËÔÅ5J§×\Ôaä¥ªÑµkœý¶ß_x0019_ föôÿÞY&gt;_x0006_öYlú</t>
  </si>
  <si>
    <t xml:space="preserve">1˜÷§ ›•o‹‡_x0019_†öfáN´ê±GúÊ_x001e_BG–$wý·G‚!¡Ïy/Ž&lt;6.Zà_x0018_¬ª5ñbyÃ¯Xçqøƒ_x0007_Ú¹÷s_x001e_tìêÚ&lt;_x001d_Ü½_x0001__x0007_ª]=å_x0014_"¨·_x0016_]g¬ÃTgòÇ|a¨Ó•“fÏf{‡E78IŽþSc¶Î©1?¹çM.ž2üJõ</t>
  </si>
  <si>
    <t xml:space="preserve">ì¯"½â’G•}_x0014_f”Íì¶ž›­^l"­é]ëèbÎÎðEð¿2èj_x0003_)$Yîi»</t>
  </si>
  <si>
    <t xml:space="preserve">¿«E_x001d_Æ©G¬óƒjó³šÎmxúJc:¾KÆïÔ¿3_x001d_É7Ka_Ôôg`tYF1à°¤¬/;û¸›79ô±?1¸—-Û9_x000e_­yùNÙóû3²™¹ŽÜî4WE£¸ÿ_x0001_@ëYàf·þc4_x0019_«¯Û£Ëö9¹ÇÖ_x000c_Åí99_x0017_#fòÓ:+IÙuî–Í_x001a_™µ“:v_x001c_ÜSÎ_x001a_6:^í¶_x000e_Ìš</t>
  </si>
  <si>
    <t xml:space="preserve">nû{.‚_x001a_&lt;i˜îŠþ©J_x001a_YÖø_x0019_®sm]M_x000b_F_x0014_±g§h+ü”à_x000f_Ñt‘Áø±_x001e_;_x0017_</t>
  </si>
  <si>
    <t xml:space="preserve">_x0001_HÃ_x0006_“[ƒ¿¨_x0003_iœ_x0004_ÊøÛMƒSúx_x0006_V—U|þ…šq_x0005_Ív_x001f_z‘_x0011_ö_x0012_|Dø_x000c_À}†R§ºÃ_x001e_ˆî</t>
  </si>
  <si>
    <t xml:space="preserve">Q›Y¾_x000b_gÅ¢EèìÍŒnyzýæ&gt;*;T[FÚ¨áÎº…·Ö1î½û¯*ÿ¹S-•_x000e_ìÞJš³Ìoª</t>
  </si>
  <si>
    <t xml:space="preserve">03;ùvm^UTa€ÿá</t>
  </si>
  <si>
    <t xml:space="preserve">¾KÎm7çÑ;ÊÒi¯˜B[!˜÷–Éíø*EŽ’Ø_x0015_6pÎ"¦ÿ’Ù¥]JìCœ‹¤2ðÒ³êjoo÷ûÍÇªú¢º</t>
  </si>
  <si>
    <t xml:space="preserve">_x0004_Ëa_z¥½_x001f_ôÙÄ Àâónûª_x0015_½_x000f_þ½¹xYŽ_x0013_ôž³üÍ)€9Q”ýÑ4ò¨Öh)ãÜ¡$Ä‰ñ¡ÿ/¢Á_x0012_Š_x001b_¢FE9õÕ_x0013_zJÁ¹_x000f_Yg†ˆ¿_x000f_Šen_x001e__x001f_Ìy÷Š_x001c_å_x001d_³7ÂÂ_x001b_&amp;elÑ}‰ï_x001f_.7êÅ_x001a_JÅž½­j|Wð_x000f_I</t>
  </si>
  <si>
    <t xml:space="preserve">6%Àì‚è×_x0016_}_x001a_g…_x000b_»6Ÿý</t>
  </si>
  <si>
    <t xml:space="preserve">ðÝ_ñ¶lÊy€¸t_x0010_}â’¯ëÉ¡›‡B6B*‚_x001e__x0017_¦ãóR›„îâÓÁ—kp¾¤ê_x0014_ˆùŠµQU££Y</t>
  </si>
  <si>
    <t xml:space="preserve">¢#Ñ_x001c_Â#vCãüÊuÿrÈwc¸Ž{§&lt;LƒÒlßµ_x0007_ÓP Š–ìH(Ëu(U.áä_x0019_Ý‚</t>
  </si>
  <si>
    <t xml:space="preserve">}uié{”í5üéÔêä–_x000e_)ÕŠix…«aï›í´‡_x0017_*_x0016_?—“r*äX_x0019_]_x0016_nêX¾¬ÞÃ±mcdû”mßÌ_x001e_)ãÃ	sb*_x0001_ï3¥_x0015_ªŠÜî3YCàSÙíÃbÒªŠ_x0016_J˜sþ¹ƒˆšúf_x001d_¶¨UóSÑ\MNeø¸ænâË;×kçí5È¯~—°ÃÏ*üÀ'§þõó×_x0011_þË¿_x0015_Hþ_x001a__x001a_°ÈýþDÿA	õõWÝ]Zu]ÞA«°ûÊ´E¼A¥j¡Y‘_x000e_3ËEWµ•öw_x001b_KÝÝ9òŒ¹</t>
  </si>
  <si>
    <t xml:space="preserve">¬5:Íu_x0007_DRÃ_x001f_ûPª_x0010_«itŸ+Ê¿‰GÝ_x001e_®_x000f__x0002_‚5šWO_x0008_'_x0007_fƒ®?9OºáF¡!_x0013__x0012_q_x0002_-‚³‚Y?O›_x001a_¡	pƒ`B³A’@’O]á_x000f_¡n_x0013_&amp;î_x000e_ž~yÝ_x0008_š.¡_x000f_Í_x000f_ãADÉPd_x0013__x001f_</t>
  </si>
  <si>
    <t xml:space="preserve">§~_x0006_|0B_x0010_É'd_x000c_3†B‚š"O_x0004__x001b_d¸›dt_x000c_8ªš!O_x000e_3ù³…Y‡_x000c_&gt;¦ _x0012_ÍÇð_x0011_2³ê_x0018__x000f_…l+_x0005_Ÿ±úü¾ô_x0015_‚ËöÛ½&gt;¢¼ôh_x0005_]z‹ßÛ_x001a__x0003_·¯ìè­]ù‹ã÷_x001e_ÅÀí¼µ/»è&lt;â[¿XX_x0002_O_x001c_²_x001b_åÉ_x001c_k_x000e_é©ðxC¤_x001a_ÌÙ×Å¾øŽj IÁ¦†]Ø_x001a_eé›^Á_x001b_4÷áóåì</t>
  </si>
  <si>
    <t xml:space="preserve">–QÏØ_x0016_ŠsÃT5Šë¯_x0017_Ÿ_x000b__x0012_úù+ï_x0014_hËÌ]£#‹w/_x001d_iH¨Ä_x0002_hñC«ä¹¨Îëö_x001c_×H7´(ÛsÖÊÏ—¸Rg£Î±i8ÊLµ&lt;Ùôémã ÓQ÷wõÄüÔmíÌ¿Ú¯ù¬¼¼òí_x000c_¼‹i˜ù±vÊè€®_x001a_^j††_x0018__x000b_0ÔÞ^Ž†w_x0017__x001d__†ÍÏCIÔÄY4’áš¨U½aÕKP_x0016_4ÄÆš¬0ë_x0017_î%K·04ÊÕRFõ"ãñU_x0011_´C°Z_x0013_	_x0008_Ë8iãH_B&amp;×4	¤_x001c_úE»_x0006_Û_x0011_b–¬_x0001_%Ü0_x001b_EMüþ‡L_x0014_Ò*Ãñ%¿&gt;_x001a_/þëäš£•¹™›7&lt;JrÌ±	_x001a_¹Upª†àý~©üƒôŒ&amp;._x001e_ŒÁ„]ú_x001c_&lt;¾	W•ãFË_x0013_w³b`¥Éµz_x001b_&lt;sÌÓgÎ'ŸdÜ\_x0017__x0017_SÐ3ô`âr_x0017_+_x000e_mQÜ%PQ¨ôô¶ýßu•jº¿m'þ?øÓä.t§ ÷_x0005_zü{=Ã5r</t>
  </si>
  <si>
    <t xml:space="preserve">Åð€Écëe</t>
  </si>
  <si>
    <t xml:space="preserve">ëõˆ³ÂžQaúI‚Íb3Kº·bïA{ðm‰_x000b_¯ëKa4y&lt;ôžµEu¬¶Ö?Õuý_x0015_†ÂŽæ8:yä_x001e_Ýœú1x»Rš_x001e_BÜG1_x001d_·ÊÚ'_x0001_Uqöí/j@ŸÚÇ&lt;¼_x001e_^š©ö·m+_x0012_tWJã'Eòj_x0015_~q^¬zOÇ_x000e_jŸå</t>
  </si>
  <si>
    <t xml:space="preserve">zOÛ¿_x0019_e6{UÎð#«ÀõþÐöµ_x0003_ü}%þnlUŸQm· Õ3Ñ#Å•«•U÷Ÿ_x0017_®_x0008_Ë·&gt;‹ˆÄi–úø×_x001f_ÛO\Êp_x0005__x0016_;‡ÕÒFnž</t>
  </si>
  <si>
    <t xml:space="preserve">Ù_x0011_ÿ{</t>
  </si>
  <si>
    <t xml:space="preserve">Ö=¸6_x0001_[¤W²/ò”O„¼	7ÌE¸âe^ý»_x000c_Ë“_x0003__x0014_¿]¼Ög_x0010_”_x0007_ü¯%~n?ÒëÈ¼e</t>
  </si>
  <si>
    <t xml:space="preserve">s+ö³+_x000b__x0016_p})_x0011_É£_x001a_9ð*†äýviYˆ0Û9¿g˜Á±X•Š«V‡ý¼Á£i_x001c_ÁN[_x0012_àõ¦IüÌcñU</t>
  </si>
  <si>
    <t xml:space="preserve">­RJjß•Sû_x0011_œÊ‘½äõ˜¹õs?\œçÎÑ¬6‚	[¿FŒŸõXâS!_x0012_nÖ3×Ð-[ì‚ü7U•_x0012_§ÉÍöß%Î\¶GÉ_x0012_Ž/ÿ?¤_x0004_Úsª&lt;Ë)y	08×|àªø¤‹_x001d_óª‰ÿü+ô=1~í™dÿÿ_x0015_M_x000c_ž…ë_x000b_øZÈü–Â~øÞóõý</t>
  </si>
  <si>
    <t xml:space="preserve">¯çî¡ýäie§ò’_®ºååÈX‚-ÓgvÂ«s˜_x0015_bÿuõôò“½î™½QùÜeºË¬ß"¿¶my_x0016_»?4w‰Ðé©«_üü×ØIÿü;T´ä“&lt;mêUé4Ã²ui™¶Ñ_x001d_ö	¨L:¾q_x0016_3¬_x0019_íÈ`Ëça&gt;yÙÖ_x0011_Ýô›´;§ÒßþîµÕa˜zþ]p</t>
  </si>
  <si>
    <t xml:space="preserve">‘^ò•ñÙ¦Il(3mzS|þ¨ëSmd_x0015_1q¡»¼g”&amp;­—_x001e_iÔ{Å_x0003_H_x0003_</t>
  </si>
  <si>
    <t xml:space="preserve">÷w¾kY/re]ó=és¾Ô™x_x001f_vÕÛ1«‹²+hm3•·¦[øíß e•ÉÌþ_x001e_ØÙÕay âWI&gt;$_x001a__x0002_è&amp;u[Gû&lt;¦¸ýqOó™¨æè-_x0012__x0018_¤&amp;Ô„-B_x000f_|þ?_x001f_F¯Õï#Kvð×ï‚kCdX‘øwˆë¬Ãòâuµ_=È˜à„›o¶ãÀ;_x000c_ë2ÄÈ&amp;#F:™µîoÂÈ'v‹ž_x001d_Oö‚æ_x0007_­²ãWûi¢g‡P-\¹iöpIž</t>
  </si>
  <si>
    <t xml:space="preserve">~ZH“;w"—uŽÆúÛQ/|FP_x001f_¦…X)"Ùø`eêbò[_x001d_eŸ	;¿ÓÖF_x0017_0µÓ_x001c_°U#îÓ¼ÆlMß$_x0017_v•?f{EóºVˆÈš¶ˆ½_x0002_ÚKMí’×—ç.~«ÄŸ…^?ß±³Ÿ­SþüFÅ7˜ú_x0013_ WAÿÆˆ_x0017_…%„–©Òi·-Wâ*ÆÁ;sBéÙ_x0012__x0017_ÿs h¹ãÊ6#_x0017_Ó¶ÔÍ9#$ƒ`µ¬y#_x0013_Ý»\Þ¯Ë5_x0005_u</t>
  </si>
  <si>
    <t xml:space="preserve">¦hŒ¡‹”eöûVI0â_x0006_Çs{ÓI_x001e_«$Ûƒ1¨aîâ.ë×Aì»uóþ(_x0016_¨ÚÒn_x000f_†GRA—„Šïqû¯‹ÛHöØOð_x0015_ô†¯_x001d__x000c_­#ù«_x0018_éÆ’~½™û_x0007_On–q_x0008_b|Ÿ_x001b_óßpþàc&lt;ß¹]¯e_x0010_G&lt;çB¶"ò21¶~‡bÞašx_x0016_yÍ*V÷_x0019_\£s¤m_x0019_l¿”ûå¯÷_x0005__x0014_KŽ›ðÐInÀš_x0007_“k‹ô¨µb·`åB˜žžWýj±ÛˆËFü—]~®ðKUkdòîñŠ¡Ž…_x0006__x001d_ÄR_x0003_iŒñìxŽxˆ_x0007_S|_x001b_ìPT_x000f_¬!¥Œ¼TuE|_x0003_S"A)ùÒ£èNUº‘ú¹ŽâNñ¯ÌŒ´\ª¯D—!°^Œ›¾Ã–[q_x000b_ÌË_x0004_ƒçY_x0004_ïí÷_x0002_“À!fzU_x001b_0ßEžêÜ‰_x0017_§¶ŠUÍ¿K´¦r7ÜR_x0018_S‚¼ho¿£1¢RcîÄa4F˜¥ßM`ßJ_x0019_A_x001e_8ÅQ¯=üíµO7–å…É­Ñ[+påXF—Ñ[YðyØØœ"é_x001f_Ÿ¼Añ¼RnÚ[Žâ</t>
  </si>
  <si>
    <t xml:space="preserve">abÇ</t>
  </si>
  <si>
    <t xml:space="preserve">žPú›QnÓ½_x001f_Õö_x000f__x0018_	£ç_x001d_ïžÀ¶Å˜ÃÉc_x0019_Y-Ê:Ç¼’góDêAõ•ö_x000f_O7_x0017__x0018_°½—7Ó˜·Öåý[/ÈX$0Eÿò”:ŽÜ-òÐ”8”.Ëøµà4ç"óz1u”)Ó_x001a_ò¾” Ž2›8ÇlÂ_x000b_PXà_x000e_IƒF8²Ý¨ï›í_x000e_`Š-iì&amp;1†°oìû_x0014_ÒÇ</t>
  </si>
  <si>
    <t xml:space="preserve">pûýç_'®+ª£¼*_x000c__x0017__x0008__x0006_Áà9[cÈÉ[­™¢ç	;lÌ=_x0008_%ž{†Œ)Ô·?_x0018_O§˜¥Ç÷K˜_x0016_D{0ã£p}a­+"_x0012__x0018_—ÉeÍ£_x0010_~[_x0004_ñ4Lý¤†ŠÓ&amp;]ÔcÞ_x0017_¦Fìd-‹}¿?]ä_x0006_…Ä#†›_x0010__x0003_GxØr˜½è"îÛ_x000b_L?JvëæG&amp;G„*(O_x0016_£J_x0018_·©&amp;ê²%U5_x001f_Ñ%_x000c_»e#øªŠnÞ_x000c_cÇÞB±GDJ_x000e_‡&lt;‡ô_x0012_</t>
  </si>
  <si>
    <t xml:space="preserve">Q„š;‘¬_x0016_X¬s£Ø­—ãµô-_x000e_†_x0018_…F_x001d_R0_x0016_F_x001c_Ñ)Ì_x0017_ulþçÚâûf8IòŽøC¡_x0004_\_x0016_¬;è_x0007_å_x0002_|_x0003_ŒÂ«_x0004_Ü_x0007__x000c_È¿0_x0013_ S/ã¶îÎ[vH_x0018__x000c__x0010_Ô‰7àJ¡zð_x0010_…_x000f_þ_x001d_¤XýãÁÅž_x0019_ ˆÃ›¹_x0019_7Ð_x0018_ÀJ)_x001f_»tŒ—	_x0006_Ð0_x0015_÷þ1a_x0014_}(_x0012_¸Ì_x001b_…øÅ%p3á§~¡Á_x0013_~Óí‡4ÝÞù_x0016_3_x0003_«Ìƒ4dž²&lt;"ILôÄ¶_x0019_‘¢•1ámæÐ3R_x0014__®_x0003_hÿƒ_x000e_‘9ã^!h}_x0019_Ñu^Xj&amp;NÚQ¦Ä‚á”_x0019_u®ÖÖM³SUê+KÓè:]·ÔT‘¼šþójð/^-ÿúå_çÎá‰º1üX×ƒ×Ö2;µýÎÛÿu_x0002_œˆÚ ×Ò‹é¿^C_(÷À‹_‡ò§–qÔÝ=_x001e__x000f__x001c__x0003_Õš_x000c_Û­tÐb Õx÷ÜŸ;t?µ¡‚_x0004_³VÍ—¾Ï_x000b__x0006_ê§/y÷kM…\†[ã‹ÖßxµÜ_x001f_í£ÿ«[„§Göð_x000f_ªDÿæHè¯Ûå«ÿS_x0015_v¹¿ýt©ÒG™Z­!Ó h-_x0017_áÛ†"4À›ofØ!£‰TºÍG‚é½_x0002_#®:%)“à_x000b__x0017_ÕÍGò{M"</t>
  </si>
  <si>
    <t xml:space="preserve">0_x0006_5w7H6õ¢¡¸ú_x000f__x0013__x0003_Ã~\_x0004_ô¾+byV_x0005_ÁÚ_x000b_pÑ¨8_x0015__x0008__x001d_Ž®?¹iñŸ&gt;Ûlb‡³-ûÈ=ªå\¼</t>
  </si>
  <si>
    <t xml:space="preserve">e1ŽÉ¤®=€æ$§ºkó¸S»C£þBŒ</t>
  </si>
  <si>
    <t xml:space="preserve">äî|§@‚É	'#•_x0005_Ÿ_x0005_”B-O_x0004_­	V_x0003_öþv$—‚jƒÖ5-“M’ÂõÂUà_x0008_V</t>
  </si>
  <si>
    <t xml:space="preserve">õ_x0014_rã…r6­BÙ&amp;_x001e_ˆ</t>
  </si>
  <si>
    <t xml:space="preserve">…„ª4#Nã+Ú&gt;p²·¿Ü\LN´@áÎÎz¹¾ý&amp;ÝwßvuGíJ_x001d_?_x0013_fÜ;£^XJ¡å‚_x0016_‰NÕ;T_x000b_š3™WªƒÚ±Ç?Ó«ÄÎÞàËâ†B'k:£6¸rŸ¤ß_x0015_ttH–Ã¤×_x0002_së¹%_x0001_{Æ‘ýòµ‘‡¶„÷.“_x001c_‰&lt;X¾i²ë¡Sp¿3ÃáÊa®ï¨î\µ_³ã´ÐÔ·</t>
  </si>
  <si>
    <t xml:space="preserve">°_x001b_o¸AÏ	Ô_x0015_Ç+n#ÛãcmÅ/˜pÃïù£ã_x001b_×b"*fð$Ú³Öÿ¿É¾1_x0017_»–Ihò¥/_x0007_BÅ›w×÷ eg:4´3ÍýjÚ&lt;FÓã_x0014_†íÌ8Þ·ø€Þo_x001b_Ý¸åGÏ†j*ü{_x001b_®Ax·3Rä…@oSLS_x000e_9¼®ö*</t>
  </si>
  <si>
    <t xml:space="preserve">T_x000e_Sù&amp;‡á‹/¼—lûîT¯Ë_x0003_üÄ~A“Ê-5¨¬Ì\R¶=µ«1ÅÃÇÌtÎGÏ[Ì6›@0g^´A§ˆ‘`ƒQaâõ¬\ÏÚÔ –_x0012_‘ÒåÑÙNž_1PäÊ_x000f__x000c__x001a__x000f_õTËÊ²_x001e_ÿäÿh˜ì__x0006__x0002_¥éhi³</t>
  </si>
  <si>
    <t xml:space="preserve">^Gé»Òt</t>
  </si>
  <si>
    <t xml:space="preserve">’•_x0015_u_x0017_:_x0016_-h</t>
  </si>
  <si>
    <t xml:space="preserve">««]ÿç}_x0006__x0011__x0013_É%¨™"'u3ì&lt;´‰l´¡”ÄæZPÖÄ|6în¹Ð˜²µÑéù½ëV}»¡_x0012_;Ÿ²G{TOÚ~Ü‡vÂ+‚€.—Ü_x0004_Ã¯ÛC#*ÎãPáé–®ÇÛDcÇ_x0006_6Ž¼;½'Aº_x0018_ùnÃšŠŸÔŠÏ_x000b_¶zdd™_x001d_…ZÛ´œ§±žnÐ_x0006_X_x0004_S‡´ö¦ô’ššÔäì´G3ƒ”®ª¿ïqêe¥ÚÙ3Î°ÇRDúÜ_x0016_·_x0019_T0_x0013_ñi</t>
  </si>
  <si>
    <t xml:space="preserve">¾Óõ3SÉ´_x0013_pe)ùe¾Ÿ_x000e_®³ÇVf¹˜]à›“ÃÏÃßæ-Dþ‘¬™é¾³ö»¦._x001e_\D&gt;œËÝïZn6^‰P—‡_x0015_úr_x0001_fVñ®m²Í½$9!W¡Ñî_x0001_ëP^\ÄD|”Ú§Ÿa‘² _x001b_*x”iÒ4ï¼S«'¿_x0008_É÷^£j”/³Û˜ÍþŸÃ¹´®×.]-«Ã{{³_x001e__x0013_µƒÊ²_x0012_ÿÕTJ	éº_x0013_2ÃcÜ$Ÿ&amp;è¯„_x0019_5xƒ7_x000e_&gt;ÿþ_x0007_”9Y5!o</t>
  </si>
  <si>
    <t xml:space="preserve">_x001c_›¾È#Xücddd%8[ì^]_x0016_W´¾9_x001a_ñÂ•Es#´÷^bäí_x000b_´E„ó3_x0016_­_x001f_ßºNÎwã=&amp;5™Åº»ÖE=­‚FUžìüs»§_x001f_‡_x0015_GÁ¢£PtG¯Èå–_x001e_„[â™u_x0005_K`m/ý~Y_x0007_út‰…”&amp;¡8`($ih"D8_x001d_g²¸‰Ö•µT3Œ5'è¬íì¹#åéøi_x0012_åÊ_x0005_µÚé_x0018_9ø¨õóŒ!&lt;ø"ø*äõýåøp_x001e_œPñ!?]xÊ_x0019_´)_x0003_m.«6!ÃCœDD	@Ï=ô_x0016_øàûw·g)„Gðìøsai_x001c_J9ðøŽ½_x001d_xpÔ_x001c__x0010__x0019_œ¸Îôé[5ž&gt;¢68¶­ìÅóq_x000c_™Ý€#ÛJp—5(¿‡¤D‚_x0010_j)_x000e_v&gt;_x001f_2_x0017_ BæŒ_x0010_„_x001e_×7^þ—ã_x0003_˜ÁIŠòTó…_x001b_èN_x000b_W–_x000f_ôºCÎÞöÀûI_x0005_Ö–˜9tõìýæRM½ÖRG</t>
  </si>
  <si>
    <t xml:space="preserve">ø'¨</t>
  </si>
  <si>
    <t xml:space="preserve">à_x0018_ñUdðý€LºÞUHÐÂ_x0013_JK­û"5%=æ_R¡n_w!³í¨Ý_x001a_÷ìy¿€_x0018__x000c_¿œüàã&amp;</t>
  </si>
  <si>
    <t xml:space="preserve">ÏOÞ¥=`ŒëI0_x000c_|XÎ|®¨_x0016_m_x0006_l’Ù’kËÜ{)Rþ|­_x0012_¨jÀð“Çl€0óúÁC&lt;_x001d_àË·]s¯¦i:øXDQ˜_x0008_RUZa{_x0018_[9ñö_x0011_9Ÿ.V§ý/Åö_x001a_GÅ&lt;~«zÐÝ_x001a_90á_x0003_Øv„_x0010_˜Èä¶³‡ÖeHƒtÚÍM½_x0002_Ë…p_x0001_«_x0018_4lL(?&lt;ÃêÄ2hûùðç&gt;ñ¹_x0017_zÈñpëÌƒ‚PÜë_x0003_†SLš:öú™Òª„tá”vÂ—!_x0018_A±GŠ¤O»ÙñÏ_x001f_ŒÙ£ÈZ¤fA_x001c_K×Ó_x001e__x0003_$	\X.¶_x0002__x000f_¤.±ÎŽ²_x0012_~¯+_x001f_–“—Í&lt;_x000e_º-_x0010_Á_x0019_¨â_“_x001f_7rËÈš!V\™_x0008__x0018_©ËË8'ðÕHQ²mÓ‡®¾F&amp;f£ïL&lt;‘êo_x0001_¤_x0019_†”û•.`ízãÚHA3ðëGs'œ_x0002_Z{B_x000f_3š_x0013_ÉƒòYƒV6Ž_x0018_±¸ÂH_x001a_’àÉiÁ“ËÆI~ïbBÏN'_x001c_G?Y`:ñ»JÓÌSý_x001e_ŽIóMÆv¼€«z_x001b_"_x001d_¤ðúx</t>
  </si>
  <si>
    <t xml:space="preserve">_x0016_Á7£_x0003_]Ü×ƒÝ6_x000c_</t>
  </si>
  <si>
    <t xml:space="preserve">ø€ËpƒÄNöy_x0014_¡»*o‡_x000e_g ÃÓø9</t>
  </si>
  <si>
    <t xml:space="preserve">ššŽ/Âû¬_x0010_âK¥'L­	ñ/_x0006_"}ðžÉ\}_x0015_ë_x0002_™¤-ñežî3ëó_x001b_Å#b}_x0012_ÌÆä_x0006_qðî(–Zy·3&gt;_x001f_ÖÍ_x0017_ÔùlÎÜ/•0¿_x0005_Ú¬</t>
  </si>
  <si>
    <t xml:space="preserve">—è›†§gâz_x0014_0åû oMá”³_x000f_`_x0005_ß‚â¹wÙÚz-²_x0005_×'† p«»j!2…^Å_x0012_^Œ&lt;z_x001d_wU\ÎÉ_x0003_¶y*YŽ_x0018_I‹Ÿ_x000c_nñbÍ1¦‡ÊÄZßW×¸„ŠK’¤=ðÎ²ùÜ1@Ú¹7™_x0011_P§ì°7àZÂ‚¥B¥æ›{f_x0002_._x001e__x001f_K7_x0017_„j_x0019_S°šöã6WÃÒXhý½_x0015_Â4Ä7¹Ò‚Ìt_x000f_Âµ7Ãªá†</t>
  </si>
  <si>
    <t xml:space="preserve">Õj3þòêõ_x000e_ôÁKOU iýÊÙ&lt;¢Ë±Q&gt;ÎÌêxc_x000b_™¦ƒkåšæ6˜çÏ¾L/Ÿaä£„</t>
  </si>
  <si>
    <t xml:space="preserve">«Ú`Ë Ýó'ÂPËŒp¾ùÇð}…K"Îµüìwz¤_x0011_ef'¥âÜåbÙòò¦«Yš°ûTë&gt;ËÈDáw{_P6i;_x0014_ì;"¿Dã¢¤q«m §Ž¬€_x001c__x0011_»Ë;†¬á=N</t>
  </si>
  <si>
    <t xml:space="preserve">RêK ‰_x001b_1H\_x001e_Ù	rØ_x001b_ðt˜žCž-–Ù¹3¸^ú‰A_7_x0015_ÏïD0™_x0001_/ƒ®ö¾j_x0018_˜e_x0011_µSÐ-ñ_x0013_ôáÕ_x0017_ek_x0019_…_‡L_x001b_ÅaŠ ŒºsR-_x0014_¢ò</t>
  </si>
  <si>
    <t xml:space="preserve">ÙŒ~“y­³_x001e_Uî|GcümEbz¦P+&amp;_x0013_¹È_x0017_Ñ··_x0017_ÜBil_x0018_h‹Çài†&amp;4¾&gt;_x0001_ê_x001e_èbK_x001b_à¦7ÊS_x0018__x0003__x000f_»ÄµÜMsrô¢»</t>
  </si>
  <si>
    <t xml:space="preserve">ŸÉ:~_x0008_š_x001d_ ‡é›w&gt;_x0015_ÊT_Ý_x0011_p_x0012_z2bá</t>
  </si>
  <si>
    <t xml:space="preserve">_x0015_à_x0001_Ä8i›y¼³N×$_x0016__x000e_7Ãä1¥_x0012__x001f_‡¸§_x0004_ØñšH_‚yªŠKýJF“~HÛ”:_x0008_vzK¢€=ù_x0013_pø¤!Á`Ëš¸ý€Ã€</t>
  </si>
  <si>
    <t xml:space="preserve">›½õ</t>
  </si>
  <si>
    <t xml:space="preserve">í</t>
  </si>
  <si>
    <t xml:space="preserve">ó‘œ`yÌü_x001e_ O97Û‡_x0005_–|[Ò~Î}Z_x0013_1_x0019__x0018_ “ß4Ñ}{&amp;Wç_x0019__x0017_@u`Àé_x001b__x0013_r¯wåô¯T“äÐft¢*Ø±·_x000e_è|9¯åðÏ7åek_x001d_Ô_x0007_Šqí/ÍvÒÌåç#_x000b_Qò_x001a_9óK_&lt;·[_x0006_`ù&lt; êÇó9õY!éÔU_x0013_QiÍ’Šê@ç`êF÷ö°¶x\ì˜ð_x0007_·q</t>
  </si>
  <si>
    <t xml:space="preserve">…Iko#§¿?ó_x0002_‡_x000c_À_x000c_›_x000e_0_.Ê¶_x000f_ƒ_x0014_º«ˆ $_x0002_x¼Kö•Š]Â_x0012_“£Ð·_x0005_Œ|E!¬03Sí²/Õ</t>
  </si>
  <si>
    <t xml:space="preserve">'íC;È_x0015_½_x0001_„z¡{ùraMÙ’j/_x0012_…E_x0019_On_x000e_ Õ6ïAWi³öçc_x001f_mñ…_x0019_T6„&amp;±}…Á)ÇÊ_x000e_ÍÃyˆIô&gt;ý_x0004_4šÿ+73¡¼6</t>
  </si>
  <si>
    <t xml:space="preserve">”3&lt;_x000e_°Ê•_x000f__x0011_Z_x0014_2åØœ¥»ŒS¢'üFâ†_x0016_W™†°Ú_x001c_</t>
  </si>
  <si>
    <t xml:space="preserve">F¶TÉž²ÅÒóÖ{ü*£d_x001a_ò‡u˜ä_x0018__x0016_¢_x0007_ð¹¹_x001e_ß¥ù¨i_°7_x001d_6!®»I#_x001b__x0014__</t>
  </si>
  <si>
    <t xml:space="preserve">_x001f_Þ¯Åê‘”</t>
  </si>
  <si>
    <t xml:space="preserve">¦š;LÂy¹Øïß_x0004_F"%¯²&gt;]”_x000e_V6Ã){#[=¥-&gt;$ÅGÀ_x000b_‹•0</t>
  </si>
  <si>
    <t xml:space="preserve">·=°ÝîŒ_x001b_¢¼Oà_x0005_x’_x000c_)ÏÁ¯®®¦Šóc@ç9w!”Äb›–L¨õ_x000b_QRš_x0012_«/²‹_x0015_Æî1ÓW</t>
  </si>
  <si>
    <t xml:space="preserve">_x000b_—	ÃÍ…6U_x0013_3çù-:"6š¼Z_x0019_ÙYŠéRµ¾@Ká›e_x0002_yˆc8:Vš|_x0005_ÓbPÕÚßGlUey6l¯_x0013__x0018_’_x0007_¸‡Æ&lt;)_x0003_ À92_x0007_9üoóì1:C*ü_x0012_òÇMš™æ—óþ9ß _=€ë°ÞoJ¼\°ðàƒ5Léí_x0016_g‚þÓâW™•&gt;àwùÀ_x001f_î/‡¦Á</t>
  </si>
  <si>
    <t xml:space="preserve">•e²6µ_x0015_ªÜ_x0007_j€æØ*íH­ºLgïJ7ÿ*ôa_x0010_d	</t>
  </si>
  <si>
    <t xml:space="preserve">!RâKc·€_x0014_¯“\÷Tò_x001c_ŸWÓ4N’ÿ1%šeùú)_x0004_©GÖ_x0001_²_x001d_þ-</t>
  </si>
  <si>
    <t xml:space="preserve">_x000b__x0014_ñ4è_x0018_kÿ #zÇÓ–­</t>
  </si>
  <si>
    <t xml:space="preserve">¦á~¦_x0006_šÜJ§¬É_x0011_[*clg6Ë5ºšÊÂLì_x0004_Tžî£¤™_x001d_×_x0014_/hçg­‚ÎdP«#Ž­Ù=˜Ëm_x001f_â_x0004_LA…Ç¿#²ëà5¤mü¬XÌôË¶ÑÜ(½Ó¼|o_x001b_¹_x001e__x001d_Ó‰;6_x001b_00Ó5‹?e_x001e_E¸;&lt;fi&amp;¬c_x0015_Êc¶vc¡v2žß”‘•YY™ûÃ¡Ø_x0006_r¥béA¢…1öw­³y÷­õ_x0014_ÅSÜúgø=‡Fx}Ÿ¹ý‰_x0007_¼Š_x0013_•$U&amp;¼Ö.ýGÚ9½ÞÖ64ËÃ]žü{üç=*™v6ê1_x001e_š¾Pþ^²4¼\_x0012_~Kgû÷ÎÏè·x^_x001b_~í_x001d_Ôû|æ:¹Þ_x000b_6{_x000f_‹zÝ~±_x001f_­7&lt;&amp;æ-rmt½ì _x001d_:_x0001_y#ö^æçpþâ–4Þéë;žä’&lt;ž‡Áýýõ¢ÏŽ±iû_x001b_~&lt;¯&lt;.ò^º_x0015_û</t>
  </si>
  <si>
    <t xml:space="preserve">12¿ížaØzD_x000b_Ì3D¸ÐØ–)áf«³_x0019_¯"\B\/pÖN_x000b_«}</t>
  </si>
  <si>
    <t xml:space="preserve">©v#d(ì«S/€k~_x0012_ýÿ_x001d_‚­_x0015_Ðzò´0¤?æ[Ñ–ZÓ_x001c_ŒÕâSO‰^</t>
  </si>
  <si>
    <t xml:space="preserve">+1\îÉ-9É²f S½Ï+†AF7©ôLë9–_x0003_äª.³\¶_x0018_°_x0001_¼‹êvu_x0016_s\_x001e_ÃŽ¤¶¶©)ç?ëeš~[‘_x0006_Ì£#%5»‘_x000c_[˜™$&amp;øø_x0002_xùS_x0017_&lt; 8xƒÚzu:ò^_x001f_ÿî6_x0005_ÏÞâôw×uÎ_x000b_îÇÝÊ9T¬ðþv_x000b_+Ö[MŒ!h‚HöÔ~AÙÅ_x0016__x0005_å4ê_Œ/›€__x0007_&lt;Âi=ŸG4ÖÅw52=_x0014_Ð7_x0010_ÍÅ}_x001d__x0005_¤_x0018_—0Î?Å•„¼æœÌ:¨Ä )O	'„hÁÀ3Æ_x0019_› ¹ý„ä_x000b_nböÆ—åm_x000f__x001f_°Äš•ÝUŠêž'Ý~%_x0018_ÂºÒˆE_x0015_^_x0017_°_x0013_÷GI·5B</t>
  </si>
  <si>
    <t xml:space="preserve">Ë_x001b_æ_x001d_x£ôïÙ&lt;_x000f_­úgÊ_x0002_K‘13¸34êjxZÅÐ;ý•ØO”_Ü[È‚_x0016_K?	Âú{|ËSû‰€»i	XáX»oƒpÙ2Oß;_x000b_</t>
  </si>
  <si>
    <t xml:space="preserve">{7X­_x001c_5_x001a_ôxÚ‡œ_x001f__x001c_öIs©¤Znùõ¿ùfˆÁüx_x0003_ç9­’à¬ÃÏŽ¢ _x000c_ˆ¦_x0014_ÇæÎ	iç</t>
  </si>
  <si>
    <t xml:space="preserve">µv=Uªó:Çn©_x0010_†Œ»¶ÉëãjCAË3°Ošuö&gt;ÚÓêç"Ù1õ€ÌÕý"Ë„ÄP÷ªJ¼€X±!:</t>
  </si>
  <si>
    <t xml:space="preserve">™Þ5¼½–_x000b__x001d_`•šFÿÏ\ä_x000b_ÍJ@«Š&lt;ÏÜzmÿr”GïÛ¨…ˆ_x000e__x0011__x0012_N2¡_x0011_Úz2§ü­í|á5…×Ä˜ûf´‚_x0011_I_x000e_ _x001b_;—à*X)œ«œ_x0006_J”.¸_x0018_sçø-_x0010_wpXo‡ÓÔÖA|_x0008_æ#õZ?h_x0015_à!›'NM_x001a_\¢?ý=\ÊZ&gt;û_x0010_‹Kð	º_x000f_tÄM.¨$‘h_x0018_Ž</t>
  </si>
  <si>
    <t xml:space="preserve">ju#Â ½xN9üí©TQUS_x0005_ù‡^÷»h3UR;_x0014_¡iÈâ1O°Ž&gt;ôÚ¬¢†?Å‰ylöÜÿ@?CÜy_x0004__x001f_Á¸Ä®¯Í˜ù&lt;ub…é|1”ß‘Å„Ù¦2^Öñ„_x000f_ ÷Ìƒ_x001d_è¿˜ ·¹`__x001a_wêûL_’ui©%ˆ?~ùÿüXïõÇ_x0010_ÿ¸_x0012_&gt;ÑKèÓ_x001e_§ÿâ_x0007_O—'IŸŒ°ì¶Þ•·W—ìr±y_x000b_‰Œþ_x0004_A$|•_x0007_—j›_x0002_ÕH)Ü~{ûÆIÔ~5H"Xõc_x0001_Ý_x0017_Z@èuŸg±ùÞ_x0015_‰8_x0015_ÕÝ&lt;'·_x0005_"J0aWÜÑ.~ö5ÅNÜŠG_x0007_Œc”›¹´\®ÙVi¸hå¬ûÃ&gt;†ò£</t>
  </si>
  <si>
    <t xml:space="preserve">_x0017_³ ²ìg_x001d_Xæ_x001b_</t>
  </si>
  <si>
    <t xml:space="preserve">&gt;_x001a__x0011_Š	/²°/'Ö_x0018_½D¾ø&gt;_x0018_¸žÇC_x000c_i'_x0016__x001c_\_x0019_Ú_x0019_™T</t>
  </si>
  <si>
    <t xml:space="preserve">§BµYÓ+02Ó\úý’~^—_x0018_ì!@_x001f_‹ÖŒô^ž_x001b_à_x0004_œ°õ¨w_x0016__x0013_&amp;-”•ç‡3Q	eç²_x0010_¶Ú_x0019_FÐ_x001a_#Î_x0015_ql</t>
  </si>
  <si>
    <t xml:space="preserve">Ã0^s8¡£_x0008_•OÚ4{”c_x001c_'_x0002__x0015_¥M@</t>
  </si>
  <si>
    <t xml:space="preserve">»ë_x0014_ŸÑ©7êˆJT1ôÇ0 î–X*ö#ý¦‘_x0012_³ ¾_x0003_*ÄR°ù_x000b_P_x000e_:Ôp±™Ú_x0014_§¾ph1åó¬_x0008_}}_x001f_ýŽ_x0016_P_x0001_d‹´B„j´AasÇ_x0017_S&amp;ù!—ÿ›Õ@îÀ^‹·&lt;«Âûc#&gt;4—ùü’_x0001_#_x0015_d_x0003__x0005_ËÕ&gt;_x000e__x0008_‰¥íÞ‡µQ_x001f_?Ä-/ú.jˆ&lt;¦ãÂ_x0001_ŒhÊ&amp;Vù:Ý_x001c_5¾‘÷ø%è|KwnQ®©_x0003_}Öñ+_x0010_Òâ„@›ü</t>
  </si>
  <si>
    <t xml:space="preserve">Ü5?ÀlC_x0005_n_x000f_¤ŽNHÍyhJT_x0018__x000f_</t>
  </si>
  <si>
    <t xml:space="preserve">?3_x0001_ê¥õHé°s&gt;–¢ñ‰ ‡‘G_x001c_—ä¼_x0005_¨½çp_x000c_c_x0018_ÏpÍöu_x001f_æ-í•p‚_x0019_ßVŸžv“_x000b_Ö‚ô_x0015_Ðù¦çÛœ	7¸‹°_x001a_A¬í°y¾­Ñ_x001c_¯Nº=Y€1Ð2ì6îåpÕ”_x0004_&lt;Þ‰Æ*pw£_x0017_…š÷ÉÊ*_x0018_0_x0003_I®š„s dÃ%ã_x001f__x0007_µ”™ªFüRAøÂJñ_x0005_ÎzÞ(a05Ü¹_x0008_ñ#î¨Ÿ:íáCFæ(ÑL_x0015_;_x000b_¾bsæoL!ùg¾óƒLEÉŠ°_x0008_e[2v;&lt;Îg‚_RM_ßsãÇl£P|’²@_x0015_ŽÛ1–P³?_x000e_ò'eå›ÔÑRÕeŒÊù®:_x001c_Ö_x001c_61¾`_x0001__	ª2	xè\_x001a_ê»;Vü’8ˆ</t>
  </si>
  <si>
    <t xml:space="preserve">{~dˆ@½À</t>
  </si>
  <si>
    <t xml:space="preserve">dûQï_lð.·ä&lt;_x0002_Þ</t>
  </si>
  <si>
    <t xml:space="preserve">Yú</t>
  </si>
  <si>
    <t xml:space="preserve">i×œ?íÍR –_x0003_k îøA­up_x0019__x0011_@_x0017_Ã"ññIÍf_x001a_uoùçâÀ_x0016_´·¥•Ã_x0015_£ </t>
  </si>
  <si>
    <t xml:space="preserve">]‘£¾ó‘_x0002_'…"\_x0016__x000e_Õ	Úî_x000e_0W’áun˜_x0018__x0014_’3½1z£»æ‹üŽX¾”n_x0019_â”_x001d_1‘Îì_x001a_äÉÞ3ÿ%j«Ö5‚“;Tøæƒy_x0014_Ë_x000b_j“qè‚:8ªkm|Š_x0012_fÃká54‡ZÃŒºKÄÐ_x0013_7¬_x001d_˜GGú™f_x001b_ï›{XN„_x001e_Š_x0013_'ÚéÕ_x0012_9Óª³ýãÝŸ&gt;å¯*")_x0014_®[d_x0008_á¾1ž¶Å|µ_x0013_|—Á¸`@›q¶@;ƒ_x0007__x0004_ûT?`ãL_x001b_WQp£_x0001_Y_x001b_ø_x0006_÷ò_x0016_”8}°HèDŠcø‡=8Ø?—Ò¬UMLW&gt;9_x000b_µá_x0005_1Åà\_x001d_™j_x0003_#¾Ó_x0007_dú¥ÿW_x000c_Žx@ª¾88_x0013_z/õ5_x0001_-&lt;¹glŽ']q”K¯/IæÔ‘R_x0007_#n÷~* t\â_x001f_gVék</t>
  </si>
  <si>
    <t xml:space="preserve">_x0018_†ô) uQûîÇ?ÔñÜ¿_x000f__x0016_ã»˜ð_x0015_½ôÃ–rÚ‹o·H®\cc8…x0ÀÔ¹ ‘¢#háLN@Àd</t>
  </si>
  <si>
    <t xml:space="preserve">?ƒú_x0010_Ø¿iõ–}¬žÔ\z¥²Ã_x000f__x0011_û_x001c_»_x0018_Ä</t>
  </si>
  <si>
    <t xml:space="preserve">™¥…ÛQ2»ÀÐ”OÇ_x000c_­</t>
  </si>
  <si>
    <t xml:space="preserve">îæL]b\-ûŠº±</t>
  </si>
  <si>
    <t xml:space="preserve">r_x0017_¿¡¢_x001f_</t>
  </si>
  <si>
    <t xml:space="preserve">Ý8ÀfzØ-_x0008_—_x001a_D{|_x0005_–ÔiyèÿÍwU</t>
  </si>
  <si>
    <t xml:space="preserve">·ý¶heê€BÐ¾?É£âŒ</t>
  </si>
  <si>
    <t xml:space="preserve"> _x001a_3£: †=–Ñ­o€Â_x0012_Õ°©gíi@r¿ê±`_x0010__x0012_”¦E|5š5ü×õ_Z3ºâct2~jéÎ²Ô‚Éú›À_x001e_ƒ8mFy°EÏ$Ñ_x0017_e°_x0004_ÇB_x0016_»ãÇ¼°œ</t>
  </si>
  <si>
    <t xml:space="preserve">ý_x001f_qÝMLg_x001d_Ç_x0017_­_x0011_/¡â&gt;=×Mœí_x000c_fÝvüTéà}ª·C-i¦L€iàkÿÂkœC</t>
  </si>
  <si>
    <t xml:space="preserve">2ßÙýzŠY‡anp+_x0013_ý_x0010_z¶ãdú_x0015_™¼Ž°L„W‹œ‹ŸfR[b‰Ð¶ð_x0013_Rj?CJ_x0006__x001f_Lß–¬ú_x001a_jæXCr_x0006_‘¦_x0005_÷æ_x001b_~³Þ_x0004_ÉG¯_x0012_0à_x0015_H¾dZ’„®=O›â=_x0013_IÐæp†-´Ò¹r_x0004_­"¸“yÑ_x001d_'„4„oÊÍ@3¯iéY_x000c_¼¯_x0001_$Ò“ª_x001b_ûÝÈ</t>
  </si>
  <si>
    <t xml:space="preserve">FÂ</t>
  </si>
  <si>
    <t xml:space="preserve">‡Km‡"Ú°(_x0016_ó_x0008_Ô‡_x0011_Œ¨{‰À_x0016_àV„|×`Ö³W­À4ËBn_x0001_¶Úë€ì_x0006_ÚqZX„n?‚”L‘A</t>
  </si>
  <si>
    <t xml:space="preserve">ˆh6_x001a_å¦Ç_x000f_C_x000f__x0015_ÎßšE&amp;u+M</t>
  </si>
  <si>
    <t xml:space="preserve">B_x0017_¤|àÑ°\SD‰f%ÈæTu+_x0016_Ù_x001f_ó%ù¹&amp;Ž/5T_x001c__x0004_Ð_x000e_â9_x0018_°l9ö_x0008__x0017_'³'_x0005_Q‹_x0013_Ú8sî%ˆT¨¯¾0GÑ?œIÌ’jòÁyQ_x0016__x0010_h _x0014_áA;&lt;õ3_x0016_ _x0008_k²/uæªá¤_x0018_IÉvþ2£y×÷Þ¥²_x0008_áÿ_x0015_Zavëš“-d2;+-AÕYãð_x0012_›†¶0J_x0013_~¤©­¾</t>
  </si>
  <si>
    <t xml:space="preserve">ð¹__x000e_Ÿ_x0010_Ëe_x0002_}8»_x000c_UÏÐx}â³‡_x0003_¡Sê	;Ð®oÙ</t>
  </si>
  <si>
    <t xml:space="preserve">0_x0007_²k©9'sçŸÏ”Ïªi™_x001d_</t>
  </si>
  <si>
    <t xml:space="preserve">¯v%`é83d_x0018_üx~$ýa/`i©_x0015_W[_x001f_…_x0006_‚jº_x0005_È:ÿ&lt;Ö„ž^ˆé4Hú_x001a_îK’ÍwÓ_x0014_ã_x0017_ÎL_x0008_rDûAyD!M_x0003_X0cÉ</t>
  </si>
  <si>
    <t xml:space="preserve">­”SvA÷ï—*Vó¦)Â_x0006_]¹…!s…/_x0008_îAã„çÁ_x001a_ü_x0014__x0004_€ ^á_x0007_¼_x0005_t/_x0006_DNDb"]6¾|öb_ÈÐ_°~‰l¹B·¤~²_x001b_´_x0002_ä(ÝJ€Åû_x0015_$i;ƒGÄ&gt;ú¼_x000e_Ž_x0010_ìë_x0013_¬_x0017_ÍõEÉÙ(õ-Y¹b±â'3ý_x0004__x000b_&amp;àñºÌ_x0006__x0006_9m_x001b__x000c_)¹î¯_x0006_q_x0003_&amp;&gt;ÆÏ­½Ì‚a_x0014_§Îð:¶!_x0002_Gf«'ÿ¡_x001d_"´Z’ó?û h±Þ@_x0006_Wô‰3ŠÚÖt!3™ŒOå±û5©¢…Ï_x0005_1GÓÆÍ¬ëx	àwÁjËà¹_x0018_ÉR_x0007_3­ª‘Á*ý_x001b_1òd_x000c_Zl_x0008_ý”öBkõC_x0002_Ëç0_x001e_L U&amp;‘!®$ß’_x000e_ÆSJ_x0011_Dì9I_x0014_“¥—_x0002_4¬³r@_x000f_ˆí+¶_x000b_Kj_x000f_·:piT´ÇD®ÑÎvÛHi¯uy%_x0003_……:9ÙEƒ.7›ÇÐµ_x001e_ÁVŸ5vÝ‰Ã	Ê3Ôæf_x0006_Vƒ¾_x001a_]žZ_x0005__x0011__x0016_EF%&gt;À'«þÝd‰_x0016_ÏF4'A_x0017_é\úT…Û_x001d_¿¬_x001a_ú\7CŸÐ!gI_x0019_5ø¡I‹žÐ_x000e_yF«J)_x0019_6anVÓ$ë¢-ù</t>
  </si>
  <si>
    <t xml:space="preserve">wÎu_x0017_ñù‚‘Bý%~</t>
  </si>
  <si>
    <t xml:space="preserve">_x0014_ÑjJËü™=fYFù_x0015_oÉæ_x0002_ ¶[cuI_x0012__x0005_w%_x001c_ƒÑòéß7	*¯ODx½+*½±;Ü’7N„É_x0001_9_x0018_Þ_x001a_A_x0011_»ŒPôá×_x0002_8`• ²ÊŸ-¼_x0004_ã™¤S­_x0001_ÐÚ½¢</t>
  </si>
  <si>
    <t xml:space="preserve">Fu¼œnéÃ+-­__x001e_ô_x001f_°.2Ôf</t>
  </si>
  <si>
    <t xml:space="preserve">ÓA£7XJíR9u‚_x001b_^ˆÛÓ\_x0008__x000f_¹ÞÙx+ÎeÆ_x0010_D"R_x0011__x0007_¬Äà_x0014__x0019_žKº…IÊÛr'ÔQï$Â_x0017_€K¡_x0018__x0005_úK°Ý_x0019_þZx_x0003_¯`_x000e__x001f_Ê÷ø2Á!W)õü+_x001b_[yÃ¾Z®l*†_x0010_fz_x0017_sÂ«_x000b_)_x001b_¬ð†fÙÞK¥ÇÎ7oÄy”;e}•{jð«8_x0013_I4Û¥&amp;ª!ÜüA—_x001f_‚ñDÛH5È¥áá_x0012__x0005_B;_x001b_5_x0008_(ô |ö¢›_x000b__x0012_É§iâãæd=¦ú _x001e_›×_x0012_X!Õüí?Ä±T4ùmù®5/ÞR\+h¸ƒ_x0016_í½õAÈuz#¦û°Fc÷’°ŒÍ†zÑmJ_x0001_2lCÛ¬]—pÅ´©+»Ê_x0003_A¯gÀèðÆx‘›ˆfª’n_x001f_</t>
  </si>
  <si>
    <t xml:space="preserve">!_x000f_Hòpr)æR¥›cQõ:_x001b_0ªp¾o`H†bÛƒ%“…WîÃÿõpO…^^_x0008_âd¸cmn›¯³ùÜSC _x0014_œjá‘ªÉ™lÌ²å!}D6Kö‘Ó½_x001e_¬iw^j_x0007_‚¼²Óªû%h`LHœ€Ó_x0011_n3?€Bb=_x0013_S›’çà~gPÈgé `‡pyº%_x0015_ Ï4?Vqo_x0013_qb=b_x0015__x000c_qWYxt8_x0007_®ì_x0012_*ïè½_x0004_´Q$„_x0010_ÅõØy+Ÿv`ÍùÃcÿ</t>
  </si>
  <si>
    <t xml:space="preserve">Ú›8_x000c_Ë_x000f__x0018_é{_x0005__x0010__x0008_†_x0011_J%</t>
  </si>
  <si>
    <t xml:space="preserve">cOhDYµ¤_x0003_™´òEx'ÙÜ_x0019_öñ­_x000e_“_C“|(²Ôh’5Æ_x0006_\À/J_x000c_ëw)è€à£³PL</t>
  </si>
  <si>
    <t xml:space="preserve">F²¬ypi½~££»Ê%Ÿ¯¾?Œœî“^Ÿq0Ã–^–“_x0016_‚|² f˜a½úDçñ°æO&amp;ˆ¾Q6×fäZ•”Ó_x0014__x000b_Ã0iÊ_x0014_“d… ‰ ÈUx©wQÃð3gF+_x0001__x0013_½zá1Ý.ýÅˆJRyQ&gt;CŸ”RBÑ‚ŠìwÁþË@¿F¬¡×d%ÎÔ‰•t“•Ó·_Ö‡—_x0004_vçž&lt;ž‚ÿrF±™? ‰)W:ö)zÈÖðŽ†t`‘©vµê"Q_x0018_z©ûx+æ€4—DáªéðïW_x001e_%eŒ‰Ë–ôÝ_x0010_ÐbànBg_x0014_‚^Ñ%‘«vösÃšDAŸÜ˜4º_x0006_(N6†_x0005_¿4E_x0006_Ü¦¼üC4‰(–¢x¥…ÅÓß.7ŸxqKåÇqI™;R£NÖ_x000f_—á#78é+†˜&gt;²0ÀÑ5á</t>
  </si>
  <si>
    <t xml:space="preserve">5Æ¨†óky)˜C</t>
  </si>
  <si>
    <t xml:space="preserve">ª_x001a_p</t>
  </si>
  <si>
    <t xml:space="preserve">øfá×Õ¿…%|’Ê€'M¸$__x001d_B_x0011_ÑF ÀÝ°o°ËÚ_x0008_“‡¥êìÄÈ5Œ‚_x001a_|â_x0013_´šC«Ì(_x0001_C'õG</t>
  </si>
  <si>
    <t xml:space="preserve">²²_x0002_td¡ýŠÍ;ÔxLØ[Â_x0011_r­ZW›ª_x000c_6Â”&lt;¢dC_x0019_Ç¿_x0005_ö_x001c_Ï%êÒ_x0017_¨kŒ</t>
  </si>
  <si>
    <t xml:space="preserve"> ±‚ê	L(tÛ£«¨9(ï"¬ì1‚Ä6«$	žÀš½[ŒÈ_x0008_õÁ¸_x000b_A_x001b_DÀUIÕ$„ë£rÍ*Ž „4À_x001a_L¬ÀòXûÆ®ˆÐËè_x0013_ý_x001e_j@0ßŽ8ÎtØZNzKfuá_x0017_ú¬_x0006_ÔÛÚ_x001c_qrÚ_x0013__x0010_R&gt;ÎIdŒÎwÛZf"</t>
  </si>
  <si>
    <t xml:space="preserve">úWç_x001a_åö _x0005_gbŽLIÍ´\</t>
  </si>
  <si>
    <t xml:space="preserve">­mŠú­</t>
  </si>
  <si>
    <t xml:space="preserve">¥žŒ_x001b_ëËC_x0005__x0013_4Mâ¸_x001c_y</t>
  </si>
  <si>
    <t xml:space="preserve">_x0016_»Œ«Å"4¼lâ\à~_x001d_HýgÈ´VÏ{tÊ¿4_x000b_Ó!Êø£Ê_x0016_g©_x0006_£þ_x001c_•Åâ_x0004_Á—…!‘š_x0007_$V`r€hY¤y”YJ»³&amp;^þ_x001a_`_x0008_×®iƒ™_x000c__x0001_àáq="—Ì_x0002_I‘¨]ù¢_x0006_‘¹”ï…¡aj_x001d_Ò_x0016_¡	_x0017_pšÌ§ßâ_x000c_.›2–›º¾Ø*Q_x001c_¸_x0013_Lù!ÎM­-±vO¸xŠ™ûT\œ¼»•j«š_x000f_$l[~ÌŸ_x001f_­ùaBV_x0012_Ýì´8/Þ_x0004_þóšË’</t>
  </si>
  <si>
    <t xml:space="preserve">55—_x000b_Ú_x000c_©*×æŒ®_x0015_G_x0005_r“8_x0004_Í9¡SÃeöª³Žÿ_x0012_CQw\øñ7”íÂMµøPÙÍ9N _x000e__x0008_x«Õ|MC‚µã_x0018_ÑÝ§	à'_x0015_H7ô_x0004_Ëñ#âþ¢Ô_x000e_sû_x0016_âL6Øu®pW™‚À"º“ÆCµu¹Ãíó²¥±_x0004_A°´µO ùl5^¯ðn‹+ênd¤_x0012_ÞEpIr&lt;uÕcªˆ6</t>
  </si>
  <si>
    <t xml:space="preserve">ÚÚÄÌÈŸw‹ø]@«J5÷”e_x0004_4’_x0008_jâ"ú_x0015_ÝÆ</t>
  </si>
  <si>
    <t xml:space="preserve">5bHGžŒ_x000e__x0006_d‹Ÿ¨½Žë_x0001__x0011__x0003_:_x0014__x0010_=_x000c_ßŒýV6ë(S¦_x0014_¥_x000b_hú_x0005_…`_x0018_H?ŠÈ4&gt;_x0012_™_x0018__x000b_p€­å</t>
  </si>
  <si>
    <t xml:space="preserve">¦V]_1¼ÛaÜÐqÊÚv”3_x001b_sÎjFg×Z(íA„_x0003_í›=ñœ’ðO7_x0013_UkñÁ“²ü</t>
  </si>
  <si>
    <t xml:space="preserve">o_x0019_fWñßo‚¯a_x0002_ÞK_x0005_—£_x001e_IÍ¦@¥ÈR_x0004_öö|Ž¢ŽzœÈ¤)PXÂ&gt;õ¢‰Ö3øí_x0008_ÊÑI;ÆÀ{}˜E</t>
  </si>
  <si>
    <t xml:space="preserve">o˜g€_x001a_oœ'äÐêÄ±ŸL›</t>
  </si>
  <si>
    <t xml:space="preserve">_x001d_ˆžŠb‡/	˜x÷…N‰ñ_x001d_q­H2Òaá=™Ùó9A@Rb_SÉãøÍ</t>
  </si>
  <si>
    <t xml:space="preserve">©  ÂÛ‘LuêY@¤)††]_x0003_ôªù­ÝfŠ?Îfg_x0014_nF¡j.=“@‹_x0016__x001d_¿ª_x0014_5Å=íU_x0008_¨¼ø?¢Ð´.ð”þŽø#U_x001e_¸ŽãQòòÁ»Ìž#Ë_x0016_Ø_x0017_$~_x0004__x0015_©„Ù•	_x0019_ô(WpÚlÿ_x0013_úÚ</t>
  </si>
  <si>
    <t xml:space="preserve">o"!¨“ Á_x0011_59`nTP&gt;É_x001b_›aE’´_x0012__x0002_Àò_x0003__x0014_‘_x0006_­‹Ô4×Ês_x0001_&gt;T”_x0001_ÇtÜö¨_x0002_$mðw[+škd</t>
  </si>
  <si>
    <t xml:space="preserve">_x0008_òŠ¤_x001a_7zùß¶:jxMÊˆ:M•_x0018__x0004_?¹±Pæ6B9$ÁFÕ $</t>
  </si>
  <si>
    <t xml:space="preserve">ê_x000e_šªM‰ÂÜb_x0001_SèÊ;\_x0006_.¬_x0011_ø­„_x0007_eø_x0005_Rdt|‘DRÙj_x000c_+ÇÝ£Ë$›äì‚ïux&lt;þÆœ¾ný:h]ÂYql!j/¦ì¨¼_x001a_¿rßì°#&amp;³2zŠ_x0019_aŸ™_x0007_´IK*UâD.Ý`éd+jYçšÕ_x0006_Ïë.¡ZÉÉ_x001e_DBÚEò‘­&amp;xWÚŸ6Ñ-]=#‡_x0018_¢I‹…–úí2š_x000b_3ËLá/_x000f_¡Ç_x0004_±½_x0018_èµÊH_x001a__x001d_</t>
  </si>
  <si>
    <t xml:space="preserve">ÒÍWHìžC¼ªÂß™é!o?'Ö¥ÝîNýg³j¶&amp;_x000c_:ûæ_x0003_‹ˆHFŠh_x0017_ýv&gt;á¥_x0013_[Ô_x0018_Í_x0015_7÷™Eòup=N¹!é_x0018_œiˆ_x0004_°ª_x0019_Òè[_x0016_úš3½÷_x001a_ÝÐKG›²3Òi</t>
  </si>
  <si>
    <t xml:space="preserve">Ýøæ¾½q</t>
  </si>
  <si>
    <t xml:space="preserve">Ç_x0015_¥q&amp;¾|_x0011__x001a_¬SÊ”lægÜ_x0018_Ë_x0016__x0011_Ç_x001d_VÏ¼¨=Â</t>
  </si>
  <si>
    <t xml:space="preserve">Ó&amp;Ø:îÙX¬_x0019_B	†¬»53ãÐ‹_x0002_=û~˜¶¤˜ë‰å´ýZ_x0003_#(¼ÜLì'ø_x001b_ÄD?õÁ&amp;ÆÂd©Â$KøO”_x000b_œQ_x0002_µ</t>
  </si>
  <si>
    <t xml:space="preserve">“¨\_x001b_ræ_x001f_nÍµyÙ_x0007_”-–©ÔÊ4ÈõåÔGed`Í`äÎÅÀSXÂP± &gt;n„éhA&gt;C}_x0006_1§½›lò–‚ÿ_x001d_%_x000b_r:_x001a_ _x0001_ K(ÂO©bøåö|õæ_x000f_òs_x0006_e¶	i;è2¥B=y;Ö•»@¬Æ‘qà»S	ó;qƒ¯Û_x0013_œÅ¬Ìuˆ™@¨®é_x001a_™òSýï1L ùôÔ!µÒ(À¤'ï_x0012_hh²hØ¥ûE\ñø¶¡ðqŸlGtÈH7oÛèÅ-ºŠ¡á-­X^_x000e_“šU¶†”­0_x0016_ŠÄóq‚.´Z«‡’Á</t>
  </si>
  <si>
    <t xml:space="preserve">‚´ªø[‹£ŽµËF•„g4“u„C®¯*)FŒõ;—</t>
  </si>
  <si>
    <t xml:space="preserve">8ÒÎ7è·Fc{ÙÙÎ1„AHvÏ÷g¡×òÎ­wÌÈ_x0012__x001f_`e#k_x001b_uß_x000b_z3(_x001a_L_x001d_½ÄêÙšPlâÅ&gt;)Áæ„žŸQ_x0011_‡	_x0012_"_GD–l­_x0019_ ­3•ž&amp;</t>
  </si>
  <si>
    <t xml:space="preserve">x`¿-K_x0006_—§5nîœDÂdQÒ0Ý¦¨ù_è_x000e_$€ë!_±_x001e_?Ek2e_x0013_Æ+™ê¥ÿkA¶SÁº„²Œ&gt;ùÍúçÂîÖr•_x0004_Äœ¡¢_x001b_Â_x0008__x0001_.êìGósüŸpf_x0013_p#aß3AN²_x0007_'7ý"5_x0016_Ù¾N’rƒ_x0005_“A@kâ×VªÂWýPHX.úÞð6!àmœ(©(¡Ë_x0013_"u_x0002_v;_x000f_É&amp;Ðñ ¾¶_x0011_¹%Ø*;Óåî_x0007_</t>
  </si>
  <si>
    <t xml:space="preserve">]L=|_x000e_</t>
  </si>
  <si>
    <t xml:space="preserve">ùé{*žÿáÍ{_x0012_‘pU˜Öh‚Ç</t>
  </si>
  <si>
    <t xml:space="preserve">Q¤`BR}“Dá'6_x0005_hCNT¦&gt;b‰ OzGŽ_x0017_¡_x001e_À‹µ?vÝ)œ_x001c_TÖ”_x0011__x0011_JO¤8&amp;_x0015_hmyd%ñ7</t>
  </si>
  <si>
    <t xml:space="preserve">_x000b_ˆ_x0019_ÊÿCFú½ß_x0005_Ô¬W¬_x0002_‚_x0015_Çc¬^7%-Mï=»:_x0005_Wt&gt;d_x001f_)_x0015_S)­H“_x001e_Í‚qX_x0017_Û_x0010__x001c_{Ü¤C"cÝ _x000e_i©ö.†?A_x0014_a_x000f_:Åm˜K_x0017_B&amp;Ð;B7yžƒùf‘9_x0007_Õ†ÁGÐqb¯—Àáò1D§_x0008_HQŠTZ_x000e_t</t>
  </si>
  <si>
    <t xml:space="preserve">KŒ|ÆÅ§N×êk_x0008_¿«å*‹ÖÅ Éb?›ÍY˜ÒÛ¨m•QÛZÎ2Á4_x000b_u±_x001b_qäú_x0017_Ä_x0006_Ìë–_x001d__x0018_Oøû´‚&amp;5_x001a_’ZK™0O¼ÒZ=O4ä„_x0012__x001a_vƒR€Õ&gt;µ\6"1ÏÉ ì­c:N_x0008_@hdäõÒ-àÝ‘2b_x0005_‰³ßí</t>
  </si>
  <si>
    <t xml:space="preserve">I&gt;_x0011__x000f_€ªàÚ5ÒêjO+NÕ_x0019_[ÃÐ§:&lt;½ÂJ\r_x001b_=â_x001c_¶(Ú8“ÅÑqŒµ7_x001d__x001c_È~"ÝéÃ9Ô_x0012_`]²Ìt_x000b_À	¤_x0017_?½-_x0007_%EÙáÆPb]Sç_x0016_È†ô_x0001_‡Ž7}.#—Ñ_x0001_«&amp;ðhá½Ú mmb_x000b_x_x0002_üºa#ÑFë„8‡ˆÑ›	¢´7ŽA`YÀ_x0005__x001d_}_x0016_ú.é¾_x001c_=	á_x0002_24«­_x0008_º_x0008__x0013_O_x0004_•Ú=#[_x0018_Î\°ôÓ_x000f_bîƒZ2_x0007_Þ}q5tÅ·Øœ#þþ#¸þ_x0017_—“-fÄð×ÍŠãÎ0q¬_x000f_ö_x0006_œÔ-Gky¦gëè</t>
  </si>
  <si>
    <t xml:space="preserve">í É|ö'o¦×4Ì™îzÞõ$&lt;[™kv…:</t>
  </si>
  <si>
    <t xml:space="preserve">lÚ_x0007_g_x001a_Ðä™Húá°_x0014_¢_x0019_ÒqÞa^9y¯BË±›L7Ñ÷FœäØÛì_x0011_õ8-Q_x000c_&gt;Îš2M!Ù_x0013_›Š´å™4§¬û ß	]_x001d_ÕÈÍ‹[Á¦Ö_x0008_õ_x001f_;gèR¿—ìC&amp;Ý¹7nŠJe1×¢5Õ';v_x0019_|S 5€U‡X“²ìâÚòs¼ù_x0005_Ó¢[ä*¸áõPb„Äxû¼{]0	¹~N÷+Â&gt;`‹ˆ"£…ÕZwþUw]‡)E×bÅ½P*ÖÌf3üH\2–âŠ_x0013_²;`ª_x0015_2ÕŸó®«1AT¥}ü_x0003_ò%Ñ±ñ+új_x0015_™_x0013_›øþÐ¡2·`_x001a_$…DÖ.*Rž_x000c_ÀD+X#ð‚ì\åPþN_x0011_º7xüdâE9_x0007_¨</t>
  </si>
  <si>
    <t xml:space="preserve">_x000b__x001c_¯ƒ_x0008_2_x0013_×µe0°êF_x0015_6õŠe_x0013_3R¾ŽK†R…”@'3Ç±k¥)_x001d_;R½ÜÌ=­ô›F^W$·Šë›÷nZÅÊÖ!:éRM6Ý_x0017_¥7Ö=„ï«Ju©–P·›(ÕÌˆ·qÐç!_x0001_s”®µ?SDŽ_x0014_óY¸MZÏ ÔH_x001b_=ƒ&amp;)=w_x0007__x001c_‰_x0007_6möò!‡j_x001c_]Õ™´5Ö·ãú¤÷_x0007_ªû|cåªÈê•¼_x000c__x0012_Öþ4né&amp;Îo¯AR_x0014_?_x0006__x0002_…]¥1«0­Á_x001b_í©SÅ¼BSÇC_x0019__x0002_éPÝ9ÁëRžÆ²_x0019_±ƒšFØ_x0008_|_x0003_Fw#¶_x0011_Ä6XE:âg‹."_x0018_ ¸!Á_x0008_„&gt;-0 ø*$þ_x0015_£Îø_x0004_cÝAÑä£ÿ_x000e_û_x001e_õÝHÖ—_x001d_¬~³_x000f_ü|_x0003_{A“ô)Ño£äâÿäföíH_x0014_ÌŠh_x0001_0š_x0018_æÊ6¦0ˆš½º8S¼Aº9_x0016_T»_x0015_JG&lt;&amp;F5Q©wV‹_x0011_ Q_x0011_ñð%ž]÷Èè_x0006_rh_x0012_6_x000f_®*ñ*Š;å&amp;¬Š4æÖ_x001c_ù_x0011_Š‘´_x001b_¥ÀÒì)³jAÃâ_x0015__x001e_ _x0006_ýÀ«fM¬È8rŠ©H&gt;W_x0018_äÜ+º€`ÌsŸú_x000c_gõÍ’_x001a_‹_k"¬Y0ms_x0011_ÚqI-_x001e_9%¥˜7=_x000f_R”àî_x0016_MX`Ä_x0001_éòŒ_x0014_Ñxf³r-_x0017_L6óK•_x0012_»Þaž_x0014_ä‹Œ_x001b_­‘•)}9[c³³¨_x0011_Yñ®7Úã·Ëe=&gt;xp'W±_x0013_ˆ7_x0016__x0012__x0008_êD÷é_x0017_t‡ÎLã¾EEŠÕ_x0015__x0008__x0005_&gt;[_x000f_</t>
  </si>
  <si>
    <t xml:space="preserve">l¿‰©¦&lt;HÎ#¼HÓÐ5ÛÉuO4RWùwñO8_x0005_™ýÄkÖÐEó_x0011_g_x001a_</t>
  </si>
  <si>
    <t xml:space="preserve">«†hB_x0011_¯³®_x0010_'±É</t>
  </si>
  <si>
    <t xml:space="preserve">_x000b_ú_x0016_~Ýc¶šèY_x001e_W6ÀÆ_x000f_ïQí«.‹Ê[ØgkNz"áL`Š</t>
  </si>
  <si>
    <t xml:space="preserve">_x0019_!"Ì'ô_x0001_§</t>
  </si>
  <si>
    <t xml:space="preserve">ž¾BiŠAn_x0016_Ðeà®úìyi‚GEîL _x0013_ûùÛŒGv½K%_x0004_y D|÷¶&lt;n°'w_x0003_ËH\’åF_x0001_`|Èà»nÊ¶ÄŸî1¿_x001e_îMr?bº_x001d_›%Ñt¾me3ÍÈ¾¤}+êó£÷š</t>
  </si>
  <si>
    <t xml:space="preserve">_x001e__x0008_V²½÷_x0017_&gt;</t>
  </si>
  <si>
    <t xml:space="preserve">}#÷M€z_x0001_›§ý&gt;</t>
  </si>
  <si>
    <t xml:space="preserve">U#B¾À÷_x001b_Ý_x0010_xk‡Cuö~i‡_x0015_~_x0016_Wž¨K¸Kkë&gt;_x0001_¾¶_x001b_žŸàL\.½_x0016_‚½Ö}÷_x001d_ M|úD}_x0002__x000f_3Ë!ÌÈÚIëöí¡Ë7I†…HR_x000e_]õA_x0007_aêð“Êeâ_x0006_ûšêé_x0007__x0016_(_x0017_ÜÕø_x000c_\C_x0019_ëÐ¢Wšá_x0019_†ÜŒDc_x001b_#²;½½	T¦_x0014_‰_x0010_'^LEÿø•_x000c_óW~×vÔgª9N®¦£K_x000b_ š­_x0014__x001c_</t>
  </si>
  <si>
    <t xml:space="preserve">ir¾ÖY“=œ•óÇ^¨…·VÇ_x001b__x0015__x001f_È</t>
  </si>
  <si>
    <t xml:space="preserve">ðÀ&lt;EJß¢nå»Q&gt;Q¤;)_x0017_\”3‘‹vN¸¾pÍ{t_x0004_ŽŒÙTÊ3:FHÇÏ&lt;\]ŽµhXßV/.ÂQÃ”iª[_x000c_wÁ¡˜ã+_x0013_RÛCé_x000e_™#_x001d_O·\m6Žúî¢_x0019_ÝŽ2_x0018__x0004_é_x001d_ë_x0001_ØÖˆSD_x0002__x0005_°'È´\Á</t>
  </si>
  <si>
    <t xml:space="preserve">_x0008_Ðø˜_x0018_jDüÖh.-Kb«Ô÷_x001e_®N_Õ_x001a_y	_x0011_Zx¿C„s_x001a_µDC¦;¤_x001b__x000f_?×š_x001d_?ÝKc_x0012_ù""qŽ9&gt;=ÅÞ2l_x0003_¢ßv†¬_x001b_8#ªw ©îýOwk2_x000c_9y2_x000e_©—!€z_x0016_‡qý²’K.§ŒÃHEÆ=_x001a__x0018_ƒÏVß¥M_x0010_</t>
  </si>
  <si>
    <t xml:space="preserve">¨</t>
  </si>
  <si>
    <t xml:space="preserve">F35c¢¼áÅÍo5PÐ¸ü¦ÁÀ©g:sŠ‚×&amp;ižª_x001e_îpvà(œòL&lt;‚À_x001a_'ê^:	˜0i_x001a_’Ú}¤Þ·_x0013_íä–Q;JÛ£ÔˆÖK¡Ø÷‹!WN°¶Ýœº×ZR+ãr_x0001_U_x0010_ø;7g_x0008_3-8¶XáQ»‘…‰€B¢®ÂáR…Ÿ…¾í…½½ÅÂ7€ÓTJ @Wðu_x001f_*UÁNæ ñÜÎÁµ_x000e_…ú½E³d3­¯:”óï„ª"_x001c_Ñï­	ý‘5§t(ž[\9…_x000e_qü=œÝ_x0012__x0005_._x000e__x0013_žo*¯ºž_x0008_ÌK{ÌõŒ“ I_x0014_ML6wŠŽdÁU¾«G¼_x0008_Ô{#TE»ú­4zÎúž_x0001_ þ&lt;4¦Yö_x001e__x000c_…÷ÀÚ¤ÝâhQ{äÆ_x0012_æCèN÷/ _x0018_!µŸÄ±åQa(þ</t>
  </si>
  <si>
    <t xml:space="preserve">)ß_x0012_;â{ÏI_x001e_…E16_x001a_J_x001f__x000e__x000e__x000c_ÔÌ_h!…¾</t>
  </si>
  <si>
    <t xml:space="preserve">_x0008_£ŒÕ’_x0004_´˜_x001c_‰¡Ê%_x0005_ÛÏåÏ¡Ïƒ8´L·²_x0005_…öÅôó_x0001_@çàïÊ_x001e_¥eN¹æ;²^¾7¯5¤_x0014_ä¨Æ Gñ_x001f_·†_x0008_Ñ#ör_x001c_¡8´_x001d_ó[¼B|_x0008_×ùjIë|®ùçÔÕ¾´ÈÓŒêlEFó_x0006_wK‡wjØ‘Ëç3ÝT¯Œ¤3$`~^ù´YêÂG</t>
  </si>
  <si>
    <t xml:space="preserve">Z_w÷s k`‘ã~ýd_x000b_A_x000c_0ô/_™µ©_x0008_”RTn_x0014_ —±P‹RC¸Øä°F"ÐÚJT“</t>
  </si>
  <si>
    <t xml:space="preserve">JFä_x0013_Æ¬å_ozMøTg•Á9æ_x0016_l+PÝxÄuø'\c&amp;øÃì_x0008_™åá¤‘ ÏWx¢Ñ‰lÆy@#ø_x0013_8uª'Fr_x0007_»K6ÃOFÄ/_x001f_ý÷ƒ</t>
  </si>
  <si>
    <t xml:space="preserve">2"ðkS1N«x´.£ú	ÍB-	{„_x0006_yZG’ %ìµ›~¼‘D¦![_x0015_¦_x0013_÷TÔöü9Y&amp;—Ã«ƒqÂ_x0005_s_x001c_1”f_x0014__x0008_}`‘'è‹üËa?_x0004_	º’¥H”_x0007_óg!™Ú¼_x0004_ŸÚ_6</t>
  </si>
  <si>
    <t xml:space="preserve">ê_x0004_·_x0016_é†®ˆH«iÝ`óéE1Z_x0004_kóî_x0017_z…Io2Ð+õÉ_x0016_H«}w¤ýž¹</t>
  </si>
  <si>
    <t xml:space="preserve">Ž½ØÀšã—Y«ÂæE‰dI+çy±Ä_x000c_9^´_x0012_áð™b(š_x0004_ÖÅ_x0011__x001d_á_x0007_1ÆteÛÕ9®–ø72_i</t>
  </si>
  <si>
    <t xml:space="preserve">Ø£ Á+ìóPª°zÈÀš_x0015_A_x0012__x0004_T³úÛŸ96¬_x001c_(</t>
  </si>
  <si>
    <t xml:space="preserve">T™	6µk2&lt;&lt;_x000f_ 5­‘W1-5¿ÛÐLñÛ_x0002_ñ½µC_x0003_§#lF”àP_x0014__x0018__x001a_Á&gt;BÐ_x001f_Ž¹ñÜò</t>
  </si>
  <si>
    <t xml:space="preserve">_x0004__x0019_H§!%K-.&lt;*ÞLc‹_x001f_•¬&lt;¤D;a´oi"Ÿyã</t>
  </si>
  <si>
    <t xml:space="preserve">o_x0004__x0008_5ÌÖç_x0004_ßäÁœ'}Fa9’ê;R_x001d_óŒ_x001e__x000f__x001b__x0012_×w¿_x0003_'I©æôœir²¦ô_x0019_ú‹„@éØ(æ†®D•Á´_x0004_J‡_x001c_5aXÕÓvàúËwËo_x0013_ªvz"S~0L·¡-ýRhÍB±¸ûóÝ×'¼+†Çxp›_x0011__o_x001b__x000b__ølÏEBüøØaãªfãõ:ñjz0lØ0&lt;zØõ_x001b_~|_x001b_-ØÖòýþ|Zµ]ªp¾_x000c_[_x001b_o;_x0012_qXX_x0002_éÎ</t>
  </si>
  <si>
    <t xml:space="preserve">¸_x000c_û™bNfË´CÃëËj_x0013_)_x001e__x0010__x0018__x0010_Ë#·¤SZ_x001c__x001c_×F~¼!F†·/O	</t>
  </si>
  <si>
    <t xml:space="preserve">ÄG_x000f_]»Ö¬~˜Û_x0016_à-w[»_x000e_­«_x000f_Eð˜­a¹@¸&lt;ÙùuçSÐQê87–_x0008_mÓ¹§_x0018_u_x0018_üíŸè?¹O»^J¼ç6R ºo</t>
  </si>
  <si>
    <t xml:space="preserve">ÜáÎ ¶/÷Ç(e±</t>
  </si>
  <si>
    <t xml:space="preserve">Ùt4ù/áÇX)8_x0008_Ý_x0011__x001b_ƒþ²C°G_x001e__x0019_1_^!´</t>
  </si>
  <si>
    <t xml:space="preserve">_x0016_Ì_x000b__x0014_¹Å„\54«ãTˆzî9&amp;H\á_x0015_æQ</t>
  </si>
  <si>
    <t xml:space="preserve">º¯€ömx_x0003_06aùíÖ€éÚb”´x¬b¶µÒYë_x0015_A0¼v%­Ðœ	ÏvÍOò£Ëæ²I</t>
  </si>
  <si>
    <t xml:space="preserve">Š</t>
  </si>
  <si>
    <t xml:space="preserve">o§{ñ#'&lt;_x000f_º5ù_x001f_IDë&amp;Û¯_x0013__x000b_dêm@</t>
  </si>
  <si>
    <t xml:space="preserve">Cê³O¬&lt;ÄÈ_x0006_d…íÒäDohÇ‰Òì¹gð¹ú2_x0016_¾˜¨o]WïÃº_x000c_ö©</t>
  </si>
  <si>
    <t xml:space="preserve">_x001d_cwÐeþuÏ¢zC©´EÇ;ÿ§Û-+ý&lt;_x0010_(@ùíž\Ìâ_x0016__x0005_7_¬Ø_x000c_Ô%ä_x000f_ŸZÃs4‘„q‰-T§¤'”—Me_x000b_˜Ó'Jáµ’ªë_x0010_+ëi_x001a_®_x0007_Z%Ž•ˆa¦‡T©õp_x0019_!</t>
  </si>
  <si>
    <t xml:space="preserve">ì¦’‡ñµÜ</t>
  </si>
  <si>
    <t xml:space="preserve">¿‡¯_x001e_.×Å-6Fàt_x0003_ŒÆÅa-l]­è</t>
  </si>
  <si>
    <t xml:space="preserve">WW_x0017_ãx×S”_x0004__x000f_±&lt;ù—á	%</t>
  </si>
  <si>
    <t xml:space="preserve">}¶PÂM˜Zkä8¢]'7&amp;az&gt;:wŸ_x000b_¢W´_x001f_Û¦ŸÝ±_x0019_BìÇy¼w)_x001d_{ðæäU¦Œñ7Ür.å†¹[vo_x000f_‰Ïqç_x0016_Zôðë»[æYeðì‚K*š³_x0018_™ðóË\šÛøM‚</t>
  </si>
  <si>
    <t xml:space="preserve">â†Ãt‰/ÐÙâ¯DY€ù-4Ê¦‡t‰‰jÚ}_x0013_´_x0018_2_x000e_¼a_x0004_¸_x0018_@_ýµq_x0007_ÌÚXöwEZÙ²4ü‹_x000c_|ý=\ù2NaúŒx2³vÝo~`a:tæÏ¤»‡_x0002_*~_x001b_8&lt;ž/¼Á_x001f_&gt;"½uö9ÁîÁƒ­iµ].yv´À!?³™OÇ</t>
  </si>
  <si>
    <t xml:space="preserve">_x000f_6ÕàŠ¯A_x0007_n_x0010_Ÿ1_“D§ËNpV _x001d__x001b_;!Û¸”_x0012_‹µžXÔ™·‡|—bz²J1B‡_x0012_oKÊë|r1êKiJ_x001b_Àì~%Ã_x0007_M^âØhPo9¿&gt;_x0019_RS.ZÌõËKö™‚Ì·`È[‹_x001a_YTn_x0006_ÒüG_x0001_lˆÚòêû\Ø_x0010_?äsÚ:÷_x0003_ÕØs</t>
  </si>
  <si>
    <t xml:space="preserve">.CL%õÝýåòˆµ!ŒÄ_x0015_	JŠ_x0005_&gt;œ8_x0013_¢Éâ§6_x001d_\_x0010_ÿvõ]#´ì¤ýÖ¨ÉaªcV±ÈÈSãº|˜×M_x001b_±~_x0010_Æ-·Hö…_x0007_\Há]¢¸þúS(¨_x001e_à”›83ÎeÙÈŒ*0«7a³þÚ$}%_x001a_IB^VM	Èz_x0004_ÜišÃ2_x0012_ÑUTO[_x0008_«Mi¨õrW+¯Î=D_x000e_~Û	«ïÁÆ M™ ìºZï5’Ÿ.=Ä_x0003_PZ§Â&lt;½ÓHk$êþk&lt;ª½_x0019_ç_x0016_úÁn</t>
  </si>
  <si>
    <t xml:space="preserve">’Øfµ9’ŸÜCn_x0017_"Ë’HÂQ	ð¹\zS_x0019_ñ£eœ%‘çª_x0005_›²ksÁšJâ ´ÂqÔoMkb¯YJì;yy÷´¿_x001d__x0018_Lq_x0019_f½™</t>
  </si>
  <si>
    <t xml:space="preserve">’ƒF?ôä˜â_x001a_#õMž7ææŽK™_x001f_97!h†ÌçÉP™¼S€„ƒ”_x000b_–_x0017_•ó4_x0007_âý+à_x0017_yUå„=23òù_x001e_µk_x0019_O_x0008_¤·üZ =iòÚX5L•—vå&amp;5› T</t>
  </si>
  <si>
    <t xml:space="preserve">Xô•"Ã†&gt;_x001a_‰X_x001d_Û“3_x000b_;¼j+»_x0019_Ó_~óúJð½DN}·Ï—íó_x0003_¶ ¨ŽB_x000b_IÍ</t>
  </si>
  <si>
    <t xml:space="preserve">qnw*ùîè	”Š½§^FeøòwžYö"iC]Hè¼Áñ_x0003_ÇÇå)&lt;’U_x0012_ØÞÇ</t>
  </si>
  <si>
    <t xml:space="preserve">*_x000f_ _x0006_óhÄ6üjœ¬_x0006__x0003_¶_x000e_…˜Rv_x0017_m“ê«§éç•»ÑdÃyHv:j~þX¥ÓÃj ÝÅK</t>
  </si>
  <si>
    <t xml:space="preserve">R›ÐCA„_x0007_§_x0006_Vâa</t>
  </si>
  <si>
    <t xml:space="preserve">Tpà=]Êàª_x001e_W/?¯W-V?¥¥_x000f_€‘ï•™_x001b__x001b_QÐK’½_x000e_%Ž_x000f_^_x0005_Ñv†—Ä“&lt;hV</t>
  </si>
  <si>
    <t xml:space="preserve">Û–çFEú×âí1HŽê(ôË¢f&gt;‰C'ŒÎ°=_x0012_6ÈqæäC‹Ä-sòNV^‡†f_x0001_ Š“½´jt¿M@_x0003_˜Ey`ê\_x001e_|³_x0014_PBú’´ñ_x001b_ž®à‚_x0004_~ž"“3]·_x001d_ïºþ…­ïÄ¼ž_x0003_</t>
  </si>
  <si>
    <t xml:space="preserve">l+mºVè'’_x0002_7òZ­CŠvt·</t>
  </si>
  <si>
    <t xml:space="preserve">ÁƒL_x0011_aù_x0018_\ßW+[ž°(Þ_x001c_	Æ"è_x0014_òï®_x0016_{_x0019_ƒZÀ</t>
  </si>
  <si>
    <t xml:space="preserve">PåIÍú´T Ù!õ“~_x000c_‡Ù•ô8÷”óï}zöŽ»¾›º–ê›C9– Bú®-'ïx¡¢ò_x001a_ìžÂ“&gt;_x0011_#ÊEèÚÿþÛ‡éM%…_x0017_Ï0N]p—_x0016_{Ï7N‚@_x000c__wá&lt;Ô</t>
  </si>
  <si>
    <t xml:space="preserve">N_x0007_àÅ£BÄFúÁx»[</t>
  </si>
  <si>
    <t xml:space="preserve">E[_x000f_¬Æ</t>
  </si>
  <si>
    <t xml:space="preserve">ìÿ4Àºà_x001c_~ôÆ_x0002_ftç›l!_x0016_˜éÇk  uu|Bd@+›³=œgë~re¼}*ËÄàó_x000f_ù hç`Y‹</t>
  </si>
  <si>
    <t xml:space="preserve">„qé&lt;’Ùlßó¹0þ›œª8ŒÛ‘«edUžª_x000f_—uÓ„xë1#b1_x0008_®o½_x0012_H£±ŒZÂ_x0012_÷ýcKDYú›c_x0016_äÈ‹)°–¥Ý_x0001_3©Åô%¤›»Õ‚Ã›Æ#_x0017_ùX^¼”Ö_x0007_‘Dä¿uŒÒ8åùüÐ¢5éÞ*å7ú_x0012__x001a_7é`’¦ß]¶Sð</t>
  </si>
  <si>
    <t xml:space="preserve">a©XŠ©v-íîõCµe_x001f_*nAü˜¨2»_x0017_!8µÌ÷†™</t>
  </si>
  <si>
    <t xml:space="preserve">~ï</t>
  </si>
  <si>
    <t xml:space="preserve">_x0011_t¾q-”‘#ë*ºf_x001c__x0004_‚IS|ï/v</t>
  </si>
  <si>
    <t xml:space="preserve">Á!£_x001b_ûÌrŸ&lt;_x001a_üÛl</t>
  </si>
  <si>
    <t xml:space="preserve">Ë_x0013_s vqz† u_x000c__x0019_ñ_x0005_a_x001b_Ø«um_x0018_êYŸWèˆ´žXWZú%äb[À¾TªÉãéžøØ”Aç}š ¨»¶nFz_x001a_´A6	¨^2’¶&amp;–¾p_©§v—mÚu/ŽN_x0003_¸«µ¦ÛS_x0019_j{”¸àôšYAŽ‘œO»_x0005_ ˆ¼ï_x000b_1Ï–Æ¾±_x001e_ƒ}ÑU^ËÚ¶o¾!</t>
  </si>
  <si>
    <t xml:space="preserve">_x0008_0ñ3ºôi#SÂ[šH²¯0?ý//!	_x0016_h(Ó‘_x000c_	}‰_x000c_Ðe&lt;6Ìpó_x0005_à(Ü”_x001c_Š†¼</t>
  </si>
  <si>
    <t xml:space="preserve">ÂØè¯úÞš4OûÐ«„Nˆ­ŠT°_x001f_ªêÚ¨_x0006_"Ûˆi¦?*</t>
  </si>
  <si>
    <t xml:space="preserve">(*Â_x001e_³óÈ˜0‹°¦ºi5åÐô®Ò"%žÂì·üîß ŽÚQ_x0017_#*_x0004_›_x0017_i+¨AxÚ_x000e_Õ®“»ýáÕÃ©Ü:zÁ„Ê	zã_x0006_Ÿ~_x0008_šóÒZiz’’ 7#_x0019_×x4|Ë</t>
  </si>
  <si>
    <t xml:space="preserve">¯_x0001_¸_x0019_µlèGø„Á|_x0005_`_x0011_®_x000f_E_x0006_4êo·VA+i²r™\PCuy_x0008_Û­ké¬Ø_x0014_d±\©_x001b_ÂÔçÎ_x0019__x0013_ü«±­=ë¾©]A	oZu_x0012_BÁÖŸEØ_x0017_Ó±Þx_x0008_à-µÕ)¨L_x0004_èìÕÊ1[’ŠUðŒç_x001a_5Y+g÷6ÚY_x0015_×/ïª_x0003_~ôlmöŠë_x001f_¤_x0006_G ™±\|ðùã7ÓÒ¶ ð_x0003_ëSé·pOî_x0015_’XzAr_x0004_·ñ¶ÜÁ²%™</t>
  </si>
  <si>
    <t xml:space="preserve">_x0004_áÏöt_x000f_;‹d|_x0008_ö_x0002_Ø¤¶€|ƒ145ÿ\åð!ïïâ°ÓcAð5ï_x001b_²gRý_x000b_z™õ[üš¶þR«_x001e_qÎ²±_x0016_ò÷¤8èÚ˜wæÿ÷Ñ‰±ý_x001b_/§_x001a_ªâ¶?_±53ÏC­K7ÃýënZ·_x0014_ÊŸÝ@¹_x0019_~ÕÎ‘_x0006_—=9y2—ÐÏI£–_x0014_Öi_x0016_Œ_x0004_ö¿¶a_x001e_"ˆ_x001c_¸ãf_x0015_Î_x0002__x0016__x0001_œ$ƒ’°o(_x000e__x001c_÷</t>
  </si>
  <si>
    <t xml:space="preserve">;4H'¿sA?_x0005_ _x000f_™_x0005_G—uW½ ³ÑrôÔ×Z–_x0016_à¯n_x0004_çs_x000b_‘;_x001d_gñ!Ó(‹òÝÊvhú_x0015_Â÷„öèäåïž·&lt;ô	_x001e_²Ï_x0016_xÁ</t>
  </si>
  <si>
    <t xml:space="preserve">~Û‡˜Ò_x000b_Fò_x0017__x000c_§Kö»Ï_x000c_&gt;s{wz²!</t>
  </si>
  <si>
    <t xml:space="preserve">Úàê×ÙêRqd€$_x000b_&lt;ÄÕ\‚Þ¼À¡+ÆõÉ_x000b_.Ô¤»È’&gt;»¬û²	¼õˆ®wÒ“_x000e_\œ}¶k_x0003__x001e_b¬.ÃÁ©*ü$ˆ¹Á_x0010_÷õ‹üb?6úKûl_x0008_à_x000c_4þêÚ_x0008_$-_x000e_j¨§|½íF®£çýVe‰ËKO_x001b__x001c_í–äaÆ½ÆÍÀ.t”k_x0004__x0018_~}²µÊ_x0003_NBxms÷Â´9fŽw7_x0017_ïEž.˜š•</t>
  </si>
  <si>
    <t xml:space="preserve">oŒCû›¡_x0008_²¤Aª¤½ÛþYB[…_uoªøVu-l°wÏ_x0013_˜_x0019__x0016__x000f_p˜ó6_x0018__x0010_I«Å5_x0011_Î¦ÔR‡çÀÄU_x0003_~×È_x0011_UXè_x0011_[Ôö½SÙ4ðz_x0014_Ïrª¼*kéµŸ®¯Â¬Ya¤_x001a_øT`Ÿùjú_x0007_ñäØè°³ÿ</t>
  </si>
  <si>
    <t xml:space="preserve">öEìE	¸ÿËHçÉ~y~3V)hsÇÏ—ÂNÑù›_x000e_w‚p&lt;ê\Îú_x0006_+_x0008_«_x0004_=&amp;–XMÚ¾h¡µ</t>
  </si>
  <si>
    <t xml:space="preserve">M_¸(_x0019_¬Ìðs+qÞ3_x0017_ ¥‰€]%¡±»4-_x001f_:õ«¼_x0008_Ü„_x000c_&gt;ã©ýƒÇÅò^ S'bux·Ù©ÎG&lt;&gt;´Øq·'håJ_x0014_A¤ö&lt;]\</t>
  </si>
  <si>
    <t xml:space="preserve">D›ØÊbÒ_x001a_4_x0008_€7&amp;ïû~Ø$=þ’Q(éæ•MÉÎa«2º›ƒN;î­_x0017_É_x000b_ÛŽ‚Ã{Ëú’_x001a_# é\ˆ:%×Î_x0001__x0008_ˆ_x0011_=J_x0018__x0019_g_x001c__x000e_à—;‰¨Ó|„_x0006_Ë+ö&amp;”…ŒÂžnï?ÀJ_x0014_\P‘_x0019_ô…öÃ9Ô¹l¥ ã÷¤~3•ÓŠ$3»ÙˆBà_x0002_F_x0006_ÙóC0Àý)ãJ·îÒÚX•B{_x001c_¤A	”0›–Í3ËÕ¤ë_x001c_)ùL _x000e_NÉNæ§à_x0008_PS/tÝi_x0007_wß6u&lt;~­ød_x0007_€°(òîÏ5@¸°Ê–È¼_x0010_;‰™í‹œš"6¯-§­ç_x001f_;´gŠ–ýìQØ•=T»`²îWÃÉ{E¹…ÌdÚ`~W²tÜ|ÍabóI ê#[ ×Ð_x000b_6C_x0018_v‚ú_x0005_0ò?&gt;_x0004__x0010_Jçõ r”F2;uFˆ//	¿_x001b_n¨J_x0017_l¹‚D_x0008_YÏÐ»ì_x001a_kT€&gt;ËT†««]·šEê¿Æb"“¼å†T_x000e_µR•œ_x0010_~Îå}D_x000c_Ðër_x0011_ë@¦Õ.g_x0014_ÁÊ¥–_x001f_g_x0013_4rË°ù&gt;3_x0004_n_x001b_¿“Ûð\ÒÁ|§-Ü¶~êO¼ñ(¥nà‹‚Œ“Æ_x001d_ü–_x0015_úVáS)0Ð¼z_x0016_ÏI(_x001a_­­O=c;+K×Zà	È°Ã_x0004_^=_x001c_“Ù_x000b_œùý9`‚_Uvå_x0019_?é„²ú3_x0019_\2rœ+8Ùíì+²XÉ/Œ¼¡œ4_x0004_N´_x0007_ÆA¤«IR_x0018_Ü)ßS\˜b´iø_x001d_e6è3!ùAösT¬Ñ_x000c__x0002_9e_x0004_ç</t>
  </si>
  <si>
    <t xml:space="preserve">çÔ&gt;oá_x0014_T_x0011__x0010_@4I‘zÇm¿7™÷íaR¢ß_x0013_K×_x0010_ï±Avƒ†÷ÔÚZ:†&amp;|CŒ‚¸˜èi¬Â…e_x0011__x0013_ U_x0017_*žFÝ+_x0012_FÔkw&lt;G_x001e_«P~C¾êR•ÛÚ¼_x0017_œ_x0012_)õÎ</t>
  </si>
  <si>
    <t xml:space="preserve">M¼_x001e__x0008_é¼¤Á`_x0018__x000f_P§_x0004_7_x0006_Í‚}$_x0008_p˜ÙÞ	ªÍ_x0015_“_x0002_¿X_x0002_úO¾uNPñ¯Q:_x0019__x000c_Êrœ_x001f_ŽHÜ_x001a_“ÚÝ8ý5°_x001c_ßUö_x0008_›x¤ä_x0010_cÄ„°¥‘˜nCKp–7g¤–jpQ“	„_x001d_V_x001d_äß™‘µ½Á—~ !úPÖþèèÝº˜öï˜Eé6Ø</t>
  </si>
  <si>
    <t xml:space="preserve">_x000b_0Rp@€_x001b_6íÄ_x0008_*ÛÐ _x0011_ÒÐ_x0012_Û1_x0018_]HBw_x0010_ã2_x0019_RµFOÙ†Ÿtqc_x0017_~_x000c_˜59ñÔ_x001b_u®:_x0014_²Õ¤*I3_x0015_Æ_x0011_‰Œ€Blâ_x0008_¿5ù¦~„`_x000e_F</t>
  </si>
  <si>
    <t xml:space="preserve">Ùî~ms¥_x000b_Nó›cÆMè3Ã3ª_x000c_yõ)#7wßù¶ÄHÁgêcòú_x0019_NÆÀµ</t>
  </si>
  <si>
    <t xml:space="preserve">òrÑ±-…FÚÓ</t>
  </si>
  <si>
    <t xml:space="preserve">íË×_x0010_-e±=ã®%çµ3ð¨”š|_x0015_âK”Âp£ƒÇfîà_x0010_q¨ÈiŒÊ</t>
  </si>
  <si>
    <t xml:space="preserve">î"(_x0019_^Å&gt;_x0008__x0014_Ø%ð2DÏ_x0005_:"uQþ%ˆ_x0011_$©z_x0016__x001b_¡_x000f_|ù1w:ŽßŽhþüš†jbØ!4µÁh;Î_x0017_¶º™·º‹ëù0å0åæ‚ Ä&lt;_x0007_:Š_x0016_´Ä{_x001d_ÁjÙŸõ_x001d_JÈ&lt;b”.ÿî·ÁWÞ$›†ø4~áØÙà?_x000f__x0003_6¶8!µ_x0006_Zp^£_x0002_ÕtBi±ÌÚ#òª¶Xx¦â_x0001_Ÿ½š·wƒC;PW¡Øàe æú!!_x0004_°vÂ_x0008_ä_x0013_ ÔÆÍŸÀF°SIèö°ð+Ÿ”ú@_x000f_1p!§#¤</t>
  </si>
  <si>
    <t xml:space="preserve">&gt;ì¿Gç\×÷ð"ñZ ˜Á8†•¼jÒ_x001e_î:_x0006_G_x001a__x0005_êê_x001f_ý×0ÏÁ.þÊ;S§yëé°ì®¶_x000c_Î-ýÌŠ‚Ì‹ƒ¼á´_x001b_ 1_x0015_*jz_x0012_Ä}(cùà2Ãå–ó”1ª_x0015_úÐ_x0013__x0015_	ÐVONs \Bî€Òb‚P•_x0004_FWŸb"Íõ$ºµ_x0002_6é_x0013_")]-é</t>
  </si>
  <si>
    <t xml:space="preserve">â‘ÖÞ£vÕÃ‰_x0005__x0018_`€'çòV@I`2È5ÌùÔÎÖ%`µ_x0019_Ù‹¿o_x0018_V²›‹-ç_x001e_™”´¼eÎ”e_x0001_	|è¡`ü1</t>
  </si>
  <si>
    <t xml:space="preserve">Ihy:²Ž_x0011_Ã“¾XBlÔ_x0013_+þ‰œ-³_x0019_ò}´”ÄÁ›Ï;W8h_x0014_ê¶Î&amp;«íÜ*_x001e_éC8_x0015_¡½¹_x001d_Joà'ØÎ	Bý¡Øêß;¿ÆH‹¦_x0013_F&amp;—›]|i«¢Õð’å§•Äo‚¶</t>
  </si>
  <si>
    <t xml:space="preserve">~_x0001_~W¹Æ_x001f_vÄÔ— &gt;â~qÎæâ·d_x000c_ƒ å„^_x000c_ìâ%5Ýò</t>
  </si>
  <si>
    <t xml:space="preserve">Ž¶º_x0003_ãÑ*­6”_x001f_0ÿe_x0016_:˜ü˜b*_x000e_ÓõE_x000b_“_x0006_òtÎ^Ä5_x001f_–ß¥›_x000c_Ó®óÊ~á6ZD€`_x0001_IIL¥~¿_x0019_ôçÂ•l›ò33_x001d_›¡_x0016_¿Îß©@[iÈŠé¥»!òi~_x0017_HÆ"EÒ„ÛúñT™h¯_x000f_Ü]</t>
  </si>
  <si>
    <t xml:space="preserve">AvUT7uo=µ˜_x0008_7u</t>
  </si>
  <si>
    <t xml:space="preserve">4¢+…©_x0014_Wô¤</t>
  </si>
  <si>
    <t xml:space="preserve">l¼J¤¯õNDð</t>
  </si>
  <si>
    <t xml:space="preserve">¤‡Y#Í)Hæ</t>
  </si>
  <si>
    <t xml:space="preserve">NJ¸k!S2@	Ë©ç*°Qìº_x0008_$~</t>
  </si>
  <si>
    <t xml:space="preserve">ahª&amp;r_x001e_`;ó4jj˜ô_x0014_Vsä'åøÞl_x001d_Qww×K=nOÁs</t>
  </si>
  <si>
    <t xml:space="preserve">N$Ã7Ð¢Mî$_x0006_+„’6ñ_x000b_|_x001b_°¡Îœ[9k€	Ot_‚_x0015_9_x000f_R6ô¼3Ÿ_x0018_‰`_x0001_»¬fds_x0013_Å_x0005__x0007_k]_x000f_¢[Q=¨_x001b__x0012_ÜQ]Ù‡úä‰ÕSƒàÑ™ÁOM€«7y¢y_—ðeKd4‹4i¸úÒ¸-˜«~H£RZ-{Ó‹]_x0008_ûØø¶)qjÁ_x0003_äÝÿ¯]oHÒg½ò/¤&lt;ç±pñw’M;lÏÝ_x001c_`´{_x001d_³_x0016_ãNêÜÉ_x0008_ˆ@ z³ (‹%</t>
  </si>
  <si>
    <t xml:space="preserve">&amp;_x0005_3ÃoÅStú;ïë“_x000f_‰_x0002_ö¶(¬½í:E Jmr€i_x0002_w«Èr÷£ä‚_x001b_^¦¸Î!7£%3úÇ_x0013_²ÆþJÖ.rHò*?][ÒR…_x0019_¼B_x0012_”RpˆÐÔÄ¶¬¢</t>
  </si>
  <si>
    <t xml:space="preserve">_x001d_‚‰_x0011_†r'ß³E_x001e_O€Åmusé;kã²¥_x0010_^e_x0001_—âö½‹ãFÑê`d3{÷v«“/¶K¨û1v€Ù¾çñy˜6U0FªÓ»½¹_x0018_Ed_x000c_C¶_x000e_Š_x0010__x0013__x0011_ó²_x001e_JÇû&lt;ÍQ»¬)"`Gß&amp;€ß$V®¢¼epäM“4ÆÂ	‘0@iãêÿ&amp;_x001f_8_x001f_^_x0006_Â!à Ì	_x0017__]ÞøfH¨ƒÇÛäŠb‹¾ª&amp;ºL’&lt;=Í_x001f_¼e_x001e_É	@8Ñw_x0008_;ÂAö[t"ÞÀîà_x001f_Žµ_x0013_ô¤æbÙ_x0011__x0003_z€ú¾«_x0012_]w¼³ÝlTH_ùæ}¡_x001a_FÁ9s$_x0018_w_x0006_ö)6)(5F‚=¶_x001c_&gt;YýÖ9"4ã·Ïü@¶8Ôœð0 ÿêC˜kza‘]Ñ¹ ))_x001c_¶óŸ²_x0006__x000f_×_x001c_s„çJc#ù{[É¸ñSÕ€_x001d_·$±ú&gt;_1z_x0002__x001c_ØÁX"Pˆ_x000b_Íý</t>
  </si>
  <si>
    <t xml:space="preserve">Ò'¦ÈÓü¥ÛÝœ{A‚íbÂ”1ªá®[ÍÂ_x0007_òPWŽ ½Ž¬a¿‚×{a_x0016_¹“@@'ÌÚ_x0001__x000e__x000f_Á0_x0006_ô_x0019_O_x000c_1¶²_x0016_Ìoz¨°y:Ë­Ù§¡Ì_x000c_ä×Õï:§@éÓ[p_x0019_</t>
  </si>
  <si>
    <t xml:space="preserve">_x0018_sËw\Z0–~žaãõSÙùšGä©y+Y&amp;Vˆ_x001d_	RÃ–_x0007_T_x001e_»@.ÿ_x000f_Gg@_x000c_¾.%X«Ó›_x0003__x000f_ýfœÕ_x0002_ˆO\_x001e_]GÐŒŠ_x0017_üT_x0012_`†‹²%V_x0006_h§º_x001c_æ_x001a_jÔ_x0019_c|7¨ìóh‰_x0018_&gt;‰êCð&lt;º@`Ñë/—N3Ì</t>
  </si>
  <si>
    <t xml:space="preserve">ë&gt;</t>
  </si>
  <si>
    <t xml:space="preserve">ìoŠL½0_x0011__ò¢l#¤_x0019_ê”Ýù_x0005_1x¸“{!O¤ D1Ï½†Z~WX¡G_x001c_ÚöF</t>
  </si>
  <si>
    <t xml:space="preserve">ù›·._x0012_„S$‰n}õÕ¨v_x000f__x0002__x0016_³áÊ±_x0016_´]©dþDCðwj_x0018_Q{5Ý._x0012_AÊmwBxò‚µÀ¬NýAó}“.“Ú@j7_x0019_g;©_x001b_ågŠÄh_x0015_"µ¢þ.â¦_x0011__x001c_§üzä&lt;’äÏ%†g</t>
  </si>
  <si>
    <t xml:space="preserve">Òž7¤&amp;_x0011_1cZSC._x0004__x001c_›JÉýÓô“f4</t>
  </si>
  <si>
    <t xml:space="preserve">_x0001_ù@ä_x000f_$ÃÀ ü*_x0010_ë'¢_x001f_íW®Næ˜¼ï†¿_x0015__x0015_dËB›µ_x0011_|ÙÝ_x0002_DS#ƒG_x0002_NWh³~»dKÅ*–tj­ßõCj'˜bÂÏì_x0004_3¦?BÌ5L[_x0014__x001f__x001b_`Ià‰Ù0×bCjÙ6µ…;mÅæ_x0017_¤ÌíÓ‘@~Û’Òo_x001f_Ô³Ü ÖOÙ#—^ãë¶Ëí ’¹´âæ&lt;±Ð_x0006_û%†f</t>
  </si>
  <si>
    <t xml:space="preserve">‰é;ÖS©2—_x0008__x0015_w[_x0002_˜0j“ß7!	a_x000c_ºã_x0013_?—´–K™Þ$%Ý6ßTïÉ_x0001_nC_x0006_=_x0014__	AUåÞß_x0002_l	€ø_x0017_^_x000b_¼1_x0004_‚­q¾Çé_x0008_|_x001c_êÐ«wŽnì_x001f_$b_x0004_½¥%"UPŽ3T†ZvAÔÞŒ]_x000f_äSW_x000b_[O­_x0016__x0008_´_x001a__x000e_Ä_x0015_”£r_x000c__x0015_(C_x0007__x0019_®_x0014__x001e_a(D.F–r_x000e_:ÑI~_x0002_*ùt(´Ã®Xo§@_x0001_@žb_x0012_K^_x0005_K1:_x0014_Ë÷ü_x0004_#BÇYî‹_x0015_£"_x0010_ÁË£…ìjÓ#ÎT_x0007__x0006_ø</t>
  </si>
  <si>
    <t xml:space="preserve">(Œ&amp;sl5Ù²áðqFáÅ_x0011_²M€€</t>
  </si>
  <si>
    <t xml:space="preserve">J«­_x001a_‡_x001a_lôõÑ|úÖÍ¢;A¸q‹Ô _x0007__x001c_±ZmNï©”£ôk_x0013__x001b_D_x0016_‘Ê__x0017__x0014_YÚq ÷ûW	bÜØ&amp;</t>
  </si>
  <si>
    <t xml:space="preserve">yø€Ü¿î</t>
  </si>
  <si>
    <t xml:space="preserve">_x0005_P˜_x0001_½e¨ëÈîóå‡Á¾X_x0016_R$E_x000b_³_x0019_û_x0016_^Ö~zß–_x0016_=•&lt;¦ÃÆ»›Eó_x0018_l$RoøÏ"Ç¤½Öë-</t>
  </si>
  <si>
    <t xml:space="preserve">Å-L_=¬Vv\1ªCufv^š6$KêQs_x0016_¶e</t>
  </si>
  <si>
    <t xml:space="preserve">Ò _x0008_c±:_x001b_ªOpTDkxaº@3ZÞ”¼Ï¶'ÊM‚_x000f_ÿŽ:qL±_x001c_&amp;F_x000b_¨È_x000b_H_x0010_ãV.”UUæç	ŽJ¸‘w®½_x0005_«6´…ó_x0015_¤@«ƒäùž_x0002_Å_x0015_ÁÖ¡Ž</t>
  </si>
  <si>
    <t xml:space="preserve">²Ú«Áâ_x0003_£j¾y¢À!{ä¦)ö</t>
  </si>
  <si>
    <t xml:space="preserve">_x000b_lænóñ'j–‘³Ýõ+_x0001__x0012_ˆìSz&gt;Äèo·’°¨È=Z_x0013_IˆÑ7;¹ÆÛÈÁý×?€ƒ‰òI™Å_x0004_|e¯‚òIŠ¨_x0013_¹·_x001f_ådW1Åo‹@_x0012_ùòã†VX¯¦žh6ù!ÓeÝÐ</t>
  </si>
  <si>
    <t xml:space="preserve">²ì¨M</t>
  </si>
  <si>
    <t xml:space="preserve">¶(_x001b_¤_x0013_t™@³]ü9¿</t>
  </si>
  <si>
    <t xml:space="preserve">Ö¡Þ_x000f_åCe|ë£°¼îRZ`öö-“¸Ã‡Å[ÞBë¼¨ÊFÃ)¸ö_x001e_x£¤íßþÿ¢¢_x000c_e÷èU_x0002_j¯J\W}_x0001__x0017_9ÅÝ”ñ~ÀÞ[ç_x000f_X¶:ñ_x0012_P±r•ARÅÞ€„—åé_x0010_k‡7Œ_{Á_x0014_Ù_x001a_v¯¨ÿ–zP&gt;_x000e_šúOi¼_5›ç?_x001e_–¾À_x0018_€ÌztS1°_x0004_@_x001b_õºŠn_x0019_©zƒƒKÂFGìv`$&amp;_x0005_U¤ìÑ½›‚</t>
  </si>
  <si>
    <t xml:space="preserve">_x0018_œ_x0007_äaÄG!ºfç_x0010_·_x0013_cuvZ‚~_x0019_ïA_x001c_¦Ô_x001c_™JL©§fã	+±ÀWk-â`'=_x0016_Ä|•¯èˆS8˜T_x0019_ž&gt;u—=ÁN½àEÌIÁ_x0001_¨x¢…_x001c__x000e_l/ŽV_x0011_¤¥4¦Ø°˜HXèG%'</t>
  </si>
  <si>
    <t xml:space="preserve">Äc_x0010_:µrc°±ÞJë_x0001_³bo_x0013_‡•_x001e_ìY	k¢jæJ¨Ïu_x000b_ˆIÍ_x000f_ßwš_x000b_XÙGN_x001d_/_x0019_ÔôaOL“]à­/®iT@_x0003_¥‚ªï¨úh­]_x0019_.~¾ðüóµa&amp;Á0«jædÙoÛ‰‚¶ä6</t>
  </si>
  <si>
    <t xml:space="preserve">Î­€¡É[Ü°£à”_x001a__x0011_‰xkSI_6‚m‡´	·Á*_x0010_¼ùƒŽwE£_x001e__x000c__x0016_Äë½‘÷Þb=~RÂ;¶Ë»&lt;ÝU_x0003_‘þ”-¬¿fš’ˆÂ¦w‰µJ[_x0015_X…_x0017_éq_x000e_Ë­M)_x001e_åAö­Ej…aþ¹Õ&amp;_x0003_aH¦Þƒ» ³I_‡|2@~šju½?_x001b_NŒ‹‰_x001d_&amp;új¸n5«_x0019_&amp;c_x000e_€9	àÑ_x001f_9¼HN·_x0015_Z0v±Åš_x0008_D¶…œ3ˆ§ðŒþKK_x001a_¡vOîI_x0010_ìt™ëH_x0014_×0«ì}Ž_x0008_S*Ï;8¨‡_x0013__x000f_r˜×:P£_x001c__x0006_½š_x0007_MñÉÒn_x001b_¡2ÎØ</t>
  </si>
  <si>
    <t xml:space="preserve">c_x000c_—›ARb_x0008_üî_x0016_ÜÓ«µæ¯ã_x000f_ŽÊv_x001b_&amp;ªƒ«y•0é_x001d_¼v‘îX_x0005_yh’kð_x0008_N`ÁóÉ ƒxS_x001f_¼Í·B*7û°_x001d_vœÍ‘è_x000b_›Æ$ »lªOíóÈ&lt;Þ„²õ UCCZ_x000b_žóƒå¾ÿ¸Þª—n_x0006_D_x0003_ûÖ¦¸Ýfªbh–V¨èÌ‚bÆí±ï¢_x0019_Ö@_x0010_!i8_x0008__x0014_¢TpÕ„‚°ÊV­Î_x000b_åÂ¨6_x000e_.ö²“öâ¹8i§–º_x001a_PbËï_x0008_Þº_x0003_ëc}††Õ_x0017_Ü$Bxp”ôWÌ</t>
  </si>
  <si>
    <t xml:space="preserve">Â_x001f_c_x0018_"Æ´Ú£aü¤ÂìÅ†€_x0011_*PU“L%«</t>
  </si>
  <si>
    <t xml:space="preserve">ì{ðÊ6:7_x0005_XE®ÊÑRá«t${¦‘;õÊùïQ“0¨Gà£	_x0003_ º¤ãä_x001d_¨„Z¸C_x0017_±_x000c_€/ŽD_x000c_×§J(Ä_x0014_è_x0002__x0001_MãzBpÇoJÚw_x0006_Hgm_x0017_2ÁžÃZ×ÍÒï;PóÔîºàLkÓÆùvß“²­ÝŽê×.Éˆ_x0007_‰x_x0002_×à_x0019_ùãpb}„mg_x0019__x0002_`_x0006_\âÃÃ§J„ÊýS _gÒ_x0002_!_x0001_4ÉÏµ+ïÿ*'g_x000c_˜ýF Îž[¥_x0004_â__x000b_Èsût"¯M_x0003_(Å_x001c_¿ìô</t>
  </si>
  <si>
    <t xml:space="preserve">nÔQCè</t>
  </si>
  <si>
    <t xml:space="preserve">U_x001f_ŸK=c’NVÓA_x0018_ÇÉf&gt;JÙŽk&gt;_x000f_ày-§°6Þ¬U(:"ËÈ`ƒ~órN—††8_x0006__x0019_‹ynÛ¸l´ÆA¨_x000b_UsÍÀÿ±6§Ò_x001c__x0005_¬äÝ?¿_x000f_ò…-`%?3ðy¦(ÍÔ#&gt;„_x0016_$Ú6_x0004_ÁÇý×›‰™_x000e_à_x001a__x001a_êk_x001e_'‚€\o l0-ÕÙVçôs)_x0017_¾_x0016__x0019_I/ð¸_x001f_!_x000e_ ×ºY_x000b_·¸¶_x001b_k¼fœ4ÿ½85÷_x0010_réwh†¯÷s³…s_x0018_®4`@(`«¼›£_x0011_xQû_x001a_I_x0006_ä) ©˜×fÛA_x000b_Ï´c?‡Ùñ„.ÜdV_x0008_Õ’h6Crpkaí’_x001b_ªõÍ7B&lt;üdD©ÙT•lôNº–À}Ï»¢Ë[É¾‹`Áõ£OÀ5]ð“_x001a_šˆjž7H_x0013_&lt;Ø–Ä_x001d_©oT«t_+|²¿&gt;Öa‡ˆÍ_x000f_½k_x000f__x001a_c&amp;h›_x000b__x0010_l¶Å_x000f_X´4öE²ª</t>
  </si>
  <si>
    <t xml:space="preserve">¬9_x000e_¸Å[ˆðSòSß®ÃÔFf_x001f_Ðuæ ÌÕR×O_x001f_Ä¨I”‚H´F·ÅŠ­@[DÜ‡l9÷[š\Û_x0007_µSXª_x001c_À_x000c_&gt;_x0012_¶ÌðŠããèN_x001b_3ÀùwdœYî_x001d_¿ÐîÖí¤òÓYhíä¨_x0012_Þ·g_hk"µe</t>
  </si>
  <si>
    <t xml:space="preserve">ÂMÜS5}‘¡::•s¹ÁÜï‰_x001d_upç%(‘l*¿ã;ìmBG_x001a_j5Â_x0004_¦¿Ò_x0016_ò±_x001a_!i.Z AÓ­µt_x000b_eËêÛ_x0015_</t>
  </si>
  <si>
    <t xml:space="preserve">Ÿ_¡ú7‡¸R_x0013_…_x000f_U…_x001b_ÆF¨</t>
  </si>
  <si>
    <t xml:space="preserve">¦`Ñí’üŠB›Ñî</t>
  </si>
  <si>
    <t xml:space="preserve">_x001c__x0002_²O_x001d_Á§Süç_x0019_=\_x0005_ÃC¸¾_x0005_à–wÓ]®+Vu±(œ_x0005_½_x0005_ïô Î-4ÎðÍnt'½R_x000b__x000e_˜‘™TEáåé‹Æp!çë/°Ê9ÌI‰ÀVÐ_x0010_­¾†ÔÏ_ã&gt;3_x0005_Õ?ŒË…6vûJE2Š_x001f_ËÆgx7êG(;%Ùó3cœH!_x001d_Hê'#Yù</t>
  </si>
  <si>
    <t xml:space="preserve">{m)c|¯têlØuÖÈDß{_q&lt;³V_x001e__x0006_„_x001d_Mþv_x0005_pºÚ^áÏÀü&gt;‹ØZf_x0006__x001d_„•^Ìq_x0015_Â¦¬Î¾¡_x001b_")Ž_x000f__x0003_f_x001b_^%ä_x000e_ÔG:Ë_Yð</t>
  </si>
  <si>
    <t xml:space="preserve">@.1±­¡/p3"ã}-@_x0008_¸</t>
  </si>
  <si>
    <t xml:space="preserve">j˜v–_x001a_ÛÔL_x0001_¿ÒRjëS*‚'K/FÍŒ¼°1õ]Kš²_x0018_ëKHmW_x0017_Ë$Æ¤U2|x‡_x0008__x0016_£q’EõñåÔ©ë_x000f_b¿ñL˜F¶È_x0010_—&amp;G+»üÐ°_x0016_._x0012_z`tQîðH»µÌù_x0003_9…BuÓHa‰?òÞº_x000e_L	–ÿ2‰_x0001_«HÈÇìÕóÇÐ~µ_x0014_þèUuc_x001f_P{ÇSü#Ø‘££ÛöWŽ^oü:]ºp`¶…_x0017_ñ¹_x001c__x0013_À‰ÒxÓD_x0010_‚”o&amp;_x0015_È¸&lt;t%·Á‡3</t>
  </si>
  <si>
    <t xml:space="preserve">Ã=¶ cè"OÿKî__x0019_ý´_x0019_†</t>
  </si>
  <si>
    <t xml:space="preserve">_x0016_`ªãZ…Ê£lÓ‚YÅ|jú¿îë²¿´6_x000f_÷ôa&amp;ü2_x0018_Såv3ùÅiò^ën-#_x0010_Ù¹ùBÔ]#q[_x0015_)Èmªküs=¹_x0001_tßa)Ö _x0008_íÁy.´ÕÂK2Pó4½Ç)c6û•;#{ÄL_x0016_Û.8SûFŸÍáwµƒ‡§	Õ¼¯‡•àMƒ…À&lt;.±²Ò¼_x0015_i|Yz¡P´ i*2šÇƒoH6ö}Î1¤ŽÔ˜_x001c_ÏþEE_x0019_Vum¸ÕLXÜ</t>
  </si>
  <si>
    <t xml:space="preserve">_x001d_¨¬{ÿê¼^c›ÝM{+jeÆ†_P«;5ÆI_x0016_§KÿC_x0005_&amp;[\!-&lt;	Ùfµ~OtO#&gt;®³z%­¥èpÞoÏDk˜ÈÄ…ó–j;d_x001e__x0007_bÉ–·Ê@«á6V=QÃšÄö…R"A-íUD‚rë8_x0011_ÏÐË¡°_x0008_ÈÓë¹ì_x0017_ïãœÏ_x000e_…ÉhQ€¡pÜ"Læ_x0006_©î(‹_x000b_5ŽÄÖ‚_âÚŸ£êKpB_x0012_ÚŒñçÛ˜_x0017_à›¯=C™ú7£­G¼ú'Gk_x0019_!­_x0010_&amp;y0x^M5e_x0005__x0010_X_x0006_òs._x001a_ùa12_x001d_l4dÑØ_x0013_öwŽ\_x0014__x0019__x0016_.4ïOÔnsæ8ã_x0011_²Äøª`ë^oX"_x0013_6k6ŽtÒ\ÊÒ_x0007_´_x0013_PúÛ¶(òzt:ÃŸ˜«_x000b_Þ¹ó;¬¨\]_x0004_#ax_x0014_à®‡_x0013_EdÖ/~}‹ÐMÓ(¶WØð ëý_x0002_Ç—</t>
  </si>
  <si>
    <t xml:space="preserve">_x0004_€</t>
  </si>
  <si>
    <t xml:space="preserve">ezæè</t>
  </si>
  <si>
    <t xml:space="preserve">@Â†á!}_x0003_</t>
  </si>
  <si>
    <t xml:space="preserve">Å</t>
  </si>
  <si>
    <t xml:space="preserve"> _x0004__x001d_ò_x0008_Èàq¢ÍªPT_Ê_x0008_‹_x000c_}_x0005_¨_x001e_Ô|ÂÅû0s!_x0013_–óqá_x0014__x0013__x001e_§{\ã`~PEããËâ9_x0003_¯OÂ</t>
  </si>
  <si>
    <t xml:space="preserve">¯¬“o¬Ýh_x0003_&amp;Sms¬™ÈCæèï¢›Â</t>
  </si>
  <si>
    <t xml:space="preserve">Ö&lt;¸÷µ%•Þ’?×ìI6_x0008_Zi_x000c_(0H°‚¨€_x0008_¥Ò¬+'¡›œmg0¸×ù._x0017_êvô4¡jûèùÍvÑSq]¯;_x0005_\	&gt;_¸ç !q8_x001b_ÇkI_x0018_luÞ‹r€_x0017_ ¿¾_x0012_¾j’ž¾‘žO[!_x0007_½%_x001e_ó4®ò(*£_x001f_¦-rº5ÌÉ‚*Û›^{ÚT)±_x000b_lDD¯¿°½»Ä×_x0013_‡à-Á_x0017_</t>
  </si>
  <si>
    <t xml:space="preserve">ã]Hš_x0005_&lt;Œ²£ÖïÕ_x0002_ÓÑz*ŠR¶ ßö Þ—Áõ£$=</t>
  </si>
  <si>
    <t xml:space="preserve">eÞÂ9‘_x0019_%ºU\ú2ÂÇŒ+œßAeuóü_ÏáaY&amp;FÛó_x001f_"³ežPf%¸)ò{ÊOxÜTÑ‚Ëx¼]¥žLó_x0012_A</t>
  </si>
  <si>
    <t xml:space="preserve">–a(ìß_x0014__x001d_öþ±_x0007_£˜RÞouVc¡:˜ö%¼_x0016_hóuûT{_x0005_°ûømËr\ª=gm_x001a_1Ä~_uSËÓRÏõ</t>
  </si>
  <si>
    <t xml:space="preserve">æûïÆeÛÅyóÏfâ¬ŸŸ:~¦ÝfÀ2uèø‹_x000e_Ü&gt;s×&amp;-]ÌF×i_x001f_Xªj¤kÝ’¨Í-Y(fqÖ3'T5ÖdšôaÿrU‰7?uro•—¥Ý;†%Cvæc Ûœ_x0019_+%å’Fœ®:J_x000f_›hµ§£Uœ¾øs¸vzxÅÉi-Ÿ6íc1-™k½9{_x0007_³d¿¬/ó_x0004_2Bú“¡²{ø1èÞ©æÂR|_x000f_</t>
  </si>
  <si>
    <t xml:space="preserve">{+u_x0012_6³ØL½ø®\øSXBj`lÞÈóN½ÿ46Ãj%êz:Ã</t>
  </si>
  <si>
    <t xml:space="preserve">_x0002_'w„~þ|ßïO3_x0017__x0008_ïò&gt;_x0011_Wù&gt;Ì7ø‚q-¶-o¹÷B_x0010_R¦Y_x0012_.™g*­8Œ×ð_x001e_hû„_x0015_ÌLüö_x0018_føyàé;yèvxï½1\ú5!Û‡qãíl_x001f_ÃÙ&lt;_x0017_Àý_x001e__x001f_ÎÆÊÔÈ‚Ø ¼_x0008__x0008_ÿ…_x0016_:X_x000c__x0017_Õ_x0003__x001d_y&lt;§\½„¸LÿÃ¤õ^é£H_x0010_‡µ–ßŸÓ?KRª_x0017_›OÝX\‡€_x0019__x000e_ o•±2f_x001e_ñIîÂ5–SÓ</t>
  </si>
  <si>
    <t xml:space="preserve">üœØz‚Ò…ß`AÍŒ"ž°hj_x0008_T›_x0012_”+ÕÞ=o˜˜ô)å…VQó_x000c__x001b_N</t>
  </si>
  <si>
    <t xml:space="preserve"> _4gù¿ÐDt£á§§¡†œ«©«R</t>
  </si>
  <si>
    <t xml:space="preserve">_x0014_@Ò³˜+­ƒº	šÑ£³?(3…XÐva½lÅ€ÞŠ"(?1J¢ü°_x0008_hÃá_x0001_SnBª6¾`‡HÑU”ôô[lAD_x0008_†ÌãOu©M¨CQzÆS_x000e_ØÊØy.4_x0013_ƒJ²]¸*:Û$ü¹´e¢#LUÜÏÚº|ˆgm/­×ÈR_x0007_?:`#ÇýñT½ú·ÍBë[Ù{^ì_x000e_&gt;&gt;û°_x001c_Þ¯¼"MO¼GEKþ2±§ý	0¯¤­’_x000b_÷{&amp;]‚mäˆû„yWÜ\Vóó_x000e_Â©úÉ™Ñ¬Û!)†ºhã¬_x001e_Œ›Þ³~C_x001c_^|4n/”„y by5w_x0012_»</t>
  </si>
  <si>
    <t xml:space="preserve">_x001e_Æ;ÿÙo¨+=Qëÿ£˜®åøaÛ1Oz·4_x0003_3^}_x000b_ƒ‹;}°îgª@+`ÃX‡¨€…_x001e_N_x000c_qS?ó˜†”_x0011_m_x0003_F_x0019__x000c_îÏc`OÊz¨y„(¹:¸¦_x001f_¯éó¢ô_x0016_T;½zõ±_x000f_±_x001e__x000f_üðû|×s;ôÛ{'_x001e_½—s_x001f_LrŒ_x0017_T;B9ïzŸðyxú$ESz|_x0008_B_x0012_x\„ß»w|qbG;ªz‘_x0002__x000f_{x0T2øŸb¼cïüÎÞyäößÎ"âžÍmŽ¯ßèáá/ÕÎ4êW	=Ó™÷þè/µº®2_x001a_Š¯Ûg_x000c_Üê+F‘XÂ_x0002_Û%–Ý¯=ÈHe_x001d_²µ*_x0019_j³Ïà.</t>
  </si>
  <si>
    <t xml:space="preserve">iÉ~¤‚ØÄK‹$rG_˜­Tâ£¤ì²3_x0013_n_x001b_©_x001b_VñE/©“_x001f_­_x001d_pížnN×YâÇþ3+ˆ‚øˆ)_x0010_ð«þÿŠêkšYR¦ÉÊ†RT8E`_x001e_3˜å_x000e_çzÚ´“×_x001f_oyf_x001a_?_;¤~"SRþÛžé;”çËòš[6+‘)ãfÏp¸F_x0011_§ßƒk¨ç…WhY_x001b_¹Ã˜‡l7—;P*_x0016_„ õ3Œ=©Õ}âÿhVëˆ†_x0010_¹</t>
  </si>
  <si>
    <t xml:space="preserve">ý•@l:_x0019_TÝNLcL\Ç›3î+súŠc_x001f_^;Ù-×ï…Ë_x0010_Ž‚_x001e_LÇ*_x0014_Xµù&gt;ïBÐ=:</t>
  </si>
  <si>
    <t xml:space="preserve">k¿€{¡³¸_x001c_x!ŒYÑF ò_x0017_ÙL„ßÙþq×·µ¶s¡%ï{ fl.L_x0006_zg¯{w¸·ªÒ0_x0011_Š]_x001a_ˆ1‰©dY"à¤«?ÓMÍ_x0004_—Ñ_x0018_ãöÅP_x001c_‘jÙVAéåhÐY³Ø)Ss•GîYÕþÀáß_x000e_IDÏgÕÂl²J_x001a_¸×</t>
  </si>
  <si>
    <t xml:space="preserve">2æVéQ•{_x0003_N˜_x0013_õ_x0014_ðIëzŸ_x001f_ÅÙà»Ù€ú0äÎ;œ7gñ4ðû@a÷*'ù|Ÿœhö°M*'·ä×zü6ß²_x0010_Ä ôéÖg¡¸pÍ4‚/ã¡f`J_x0002__x0016_ê•ÎÔ²«ùëÙ@Ê;	B:_x001d_ØgÁåzÇÈ9K©^ú'4¬{5Í×UÚ_x0003_º</t>
  </si>
  <si>
    <t xml:space="preserve">±£ôätÜ¶9_x0005_s</t>
  </si>
  <si>
    <t xml:space="preserve">ë²•}8M_x001a_ „¹bß"5ê_x0001__x0007__x0015__x0015_2Ë=_x0008__x001a_ú_x001d_ä³_x0004_ÝŠàð</t>
  </si>
  <si>
    <t xml:space="preserve">æÜ"éc_x0017_y_x0008_Í_x0010_~ÔJá´_x0019_á_x000c_5§ßð²9Îv§€_x0007_Éã›_x0014_%ëÊÐã@0´_x0005_sÃÔ·^ªÔ°×fXøZñ_x0018_KèÑãsµøDœ+bTÖœp_x001e_?_x0019_3OzjR_x0014_Q6öcõ-fJSÓÈd7Š°Ç‡¼_x0016_±‰Éß_x001a_ÈáKŸÈS÷(@2‘_x001e__x0010_q"_x0013_Ð~U;ÿöìb_x0017_²Tæwù_x001d_åC®±†/?¿bÎ‰úï‡‘Þ_x0006__x0002_×ŸçšN*õ“=_x0004_ƒ&lt;ÿyîÒU»¡¶ Ã_x001b_ˆê_x001c_Úœôhÿ«;ƒ2˜ãö*È\¶k_x0002_OTUzrÞüV(ËÇz±AïÀïÄ®¹ôm¼]ÌØ¬Õ×½»ô)[–èõõøôéâ{Zð£øñ™ð¶òøô»øÐ¾ß;_x001e_t°"ÖòN.Ô{k’g{³Þ¶™Îøv.oìÎZíöxèîèZèï²èHÄt˜´¢ïÕƒâz_x0016_•Ø{¸°yÚÔ™ávÒ®õ_x0016_ÈÊî{zs_x0014_îÑÈ[mëø_x000e_¸ëZðŒ_x001e_×Ç÷|ú;llüùóü5ît_x001e_§_x0019_wÛ5@t½ãÛ‡çú¼‡çm|—ƒpìý¹_x001e_Éâ‚Š_x0015_êøÝ¿R¥x½Í`v·Þö@®_x0019_˜9Ïû×½_x001d_ò¶.åtÜš_x001f_ÿ_x001f__x000b_ù_x0016_Ì_x001e__x000b__x001d__x0001_5^-ÏÜÿxX²¼Þaß*úu_x001e__x001e_&lt;æ|õ_x001e_ü]Õ_x0018_ëÞ{žUñ%æ_x001d_=½mù&amp;–N}ûÞ^_x0011_±žšÀ2}æK$;•vý5‡Ê7ž¤_x000e_7¾‡å²}uÞç9™æµÇ|3&lt;“i»ª|_x001d_¿ûîÚ_x0011_g¿^¹U+O6Þ¥¦ÃYà÷8ÜG^?ÅÞjk¿›;ùÄ·Õ—–8ëî³Í±T‹@ÿÆ&gt;º7ž+Ç»Ç_Úkµf‡—£ã_x0012_Ëµ»û_x0018_ÆÙéõPÏž¶øW6óN¿ëy‹T÷yý‹+]†ž­ÎíÑu÷ìµïî_x001b_¯_x001f_uß…ŠøÝÜ·àhÈ¼÷Ò&amp;Ëô¨–õä{&gt;”èiÙµø¢âe6È’r¸W÷ü÷cï¢ÎßË¡S}ãw_x0018_…÷cÿ÷É¢ÒØ’ïéŠ¿?^Ñ#o9&gt;Ä[gnEªã‘_Ú¯Ãó</t>
  </si>
  <si>
    <t xml:space="preserve">ã¿</t>
  </si>
  <si>
    <t xml:space="preserve">p|Û{eºÿÞ_x001f_ºòG~ýÖ3Ë}:_x001a_µ:_x001c__x000f_%­XÏý_x000f_›_x001e__x0016_»]&lt;šê_x0013_þ^òÔ¹_x0002_›®öú_x001b_º@°_x001e_} Ñ_x001a_Ú~5½Ç¥rªÅ_x000f_Ùu&gt;ÏÃ™W˜½^£TüöYÜ~_x000f_ÏY0}½)ïÞ~n~3Þ_x001e_^ÇSýÌrãú_x001d_ß[×™ß:c-mØú_x001b__x0019_r=²x&lt;~ùÒ›qãjÝw\-çñ2ø}Ûø°Ù{vÃî*Ãç÷±¸ïÈ®×Ñô=ú–õy_x000f_-uÀ½;Ê_x001b_dn|'!b=ÛCZóÓgEü5yúÙÔ¬ß:ÀZ}l{yK‹Í¶~’‘ô¸²_v[á-øÉî˜‹ñ×cß_x0007_ýÊAÓâ</t>
  </si>
  <si>
    <t xml:space="preserve">¤©rëcoºß[&amp;ÛÞíÛ8`½÷ûÍø¡-NÔ¶‰ö¬¿¥.óÖä‚_x001c_†Ø½õÕ¨…{_x0018_s_x0011_k_x0011_c_x0011_[_x0011_T_x0011_N_x0011_F_x0011_&gt;_x0011_6_x0011_._x0011_&amp;_x0011__x001e__x0011__x0016__x0011__x000f__x0011__x0007__x0011_ø_x0011_ð_x0010_è_x0010_à_x0010_Ø_x0010_Ð_x0010_È_x0010_À_x0010_¸_x0010_°_x0010_¨_x0010_ü_x0010_L_x0008_IˆE_x0008_Aˆ=ˆ9ˆ5ˆ1ˆ-ˆ*ˆ'_x0008_#_x0008__x001f__x0008__x001b__x0008__x0017__x0008__x0013__x0008__x000f__x0008__x000b__x0008__x0007__x0008__x0003_ˆz¶ò¶ê¶â¶Ú¶Ò¶ý¶bÛ^_x001b_Z_x001b_V_x001b_R_x001b_NÛJÛFÛCÛ}_x001b_íyMþ¾+Šm€Xc43oµ¶djyÿnœ÷)Ï_x0013_ƒÆµV’Š%Ý_C¶$1õ_x0002_ ¯_x0014_’¶ãÅÔXOÃ_x001a_pòqC_x0013_¯CßÖì_x0018_”_x0015_f_x0019_¸ÒáDÑ‘ŒbûD_x000f_ªÓ_x0019_ù:bµUYˆ_x0014_7 üJæÁsÙ×4|JÚgÉ_x0006_UB?3€5¥œ_x0011_gÛ»_x0003_sŠÊ«¨ÒÜ=ÏvâF_x0016__x000b_:Ìi‘i—Ñ(%\_x001c_ÙXÏÐÞ_x0017_¨æM†_x0016_ŒaÜ_x0006_)}_x000e_)±uvÁ¥žø…q6Ð£ã‡´ß_x0006_Â2´ªù!ÍIÌ</t>
  </si>
  <si>
    <t xml:space="preserve">_x0010_n*_x0018_üµÌ;òkã´3È‘Pz'ðqã1p^Þ</t>
  </si>
  <si>
    <t xml:space="preserve">¨ðäE_x0008__x000b_HT¸_x001a_!#[x_x001e_+ê3_x0002_­</t>
  </si>
  <si>
    <t xml:space="preserve">ðúºVDþ˜"</t>
  </si>
  <si>
    <t xml:space="preserve">ì+_x000c_ðòA°RúŠ—¯_x0010_ö^_x0015__x0017_Ý_x001e_þ_x0014_ˆù_x0011_?}ë}F_x001d_E»_x000c_Bw`å5_x001a_¿žž€àfqGÇ_x0005__x001e_0àU_x000b_Ê—oñ_K—¥Ÿ´ÁŸ{ÎÉdýlŸ[\®_x0005_®kµ¤kùs‡¶€¿_x0007_‚»ðjû\Ø_x0001_ó±[ßûƒ¶².~_šß_x0019_îÂƒuÏy&lt;[ý_x001f_[_x001d_€_x0007_	|^ì‡ÿ·o_x0017_âò_x0019_XgÌ_x0015_T¥±_x001f_°Ÿgnò©_=_x001f_^&lt;e»dÿ_x000f_|ž\lyæþlŒ_x0001_Ì‚ó˜ì¦ì«¿ªƒ¹_x0003_¬ˆÂ_x0008_Ò[oz</t>
  </si>
  <si>
    <t xml:space="preserve">µáq'R}“-~Ð_x0006_s°ÅÖ_x001f_\èm+6ƒ¶?ö›€ZlÀyÂ_x0007_ÖVµ×1ç_x001f_ë¯KË`{_x0010_À£}Î—Í­¡;V‘—]Ýï‡«@k_x0012_Ï€Í0ûV]–_x000b_š_x001b_–p™@eþOlÿ??_x0006_~gh|_x0017_ÙÇûŸúù#_x0015_Qü’ÝýB§æ6_x0007_j_x0005_Õ_x000e_Ù</t>
  </si>
  <si>
    <t xml:space="preserve">¹5Y}cäÿ´°Öàüìû€õ÷²_x0001__x001b_àEœg²÷óÇV´°PÝo__x0013_Ü“Ì6‘Í‘[¥K¥+Mr_x000b_)¨›}€m_Ø‘¯«Û€_x000f_ÒûÎFÕAß</t>
  </si>
  <si>
    <t xml:space="preserve">$+BÍm®¥¬bÇ§Ÿâ¨“HH£@‚</t>
  </si>
  <si>
    <t xml:space="preserve">’œ¯K«—¼3(b¤&amp;Ô„‚`˜_x0001_`ä8WÔ´ƒ§R4Me¯:ÑµXì_x0002_±©.</t>
  </si>
  <si>
    <t xml:space="preserve">Óh</t>
  </si>
  <si>
    <t xml:space="preserve">ƒµ9J%R_d˜Üïq“</t>
  </si>
  <si>
    <t xml:space="preserve">ìñÔ¨$Myü_x0001_ØÐt_x0010_êõòpåíä3Øš¾	€ŸªD»2½ÖzZ_x0017_H^À…W[(mÌp¹fHJh:0ÿ‡°…º°ÑüU_x0006_ÇfíÒƒ­×«*µ‹×\t„_x001f_Î Ëú˜ÏP™¥b£Sñf¾÷T_x000b__x0007_†éÍæc¶%c`c¹{¬_x0008_®»Hm‘˜_x0004_èt_x001d_Ç JÝ1È³Ù¾@_ª @Vq7©‚</t>
  </si>
  <si>
    <t xml:space="preserve">×_x0004__x0005__x0018_lO|ÕÔtP_x0010_aE_x000b_°m€_x0005__x001b_àÍŒÆ#îø–Pg5øÒ¯Ýëø³_x001b_õ¬/&amp;ç§’“±á_x0010_¨ºè9©</t>
  </si>
  <si>
    <t xml:space="preserve">$&gt;{_x000b__x001a_ŒÜåx®•ÔŠ93­–Jž_x0019_.Ùæqg‚«Uš.®—ÈgRë_x001d_6+i”è}rA™­|Z‹_x000b_ÌµúgRw€å µm@ÿÍ£OÊ3¢/_x0005_ÌÀ§á3:Î&gt;íÙB5_x0017_8Õ[`´_çÖ_x0007_÷Gì·¬ø-ðPéTRñÂ”_x000c_#l/</t>
  </si>
  <si>
    <t xml:space="preserve">_x0017_›‹_x0015_</t>
  </si>
  <si>
    <t xml:space="preserve">F_x0001__x0002__x0010_	û‚’_x0008_o_x0001_¤^_x0004_£‹yòbc%Í„ß|òãã¾‰¿_x0013_ÄYêKò•òÅbT`r_x0012_3_x0002_Õ7”6B:_x001d__x0019_*1¦bµ±</t>
  </si>
  <si>
    <t xml:space="preserve">Vwv_x000f_kz‹l_x0015_To~o‹y‡èa</t>
  </si>
  <si>
    <t xml:space="preserve">ÆSúÎþf¸hñ_x0015_%J÷Þ4é¯]éS?ßUâÃž½_x0019__x001e_¨‡_x000b_(._x001b__x001f_†®‰_x000b_à’d…‰?€}Š˜º®…{_x0008_2“Ž­b$Õ¢</t>
  </si>
  <si>
    <t xml:space="preserve">ø¶9—êäJ{Þ_x0001_ãLyˆÉôøP7íw</t>
  </si>
  <si>
    <t xml:space="preserve">_x001e_ÒÒ„</t>
  </si>
  <si>
    <t xml:space="preserve">k ¾3«_x0005_­WD¡Ã'0èR×ö£¨ú=_x0012_ˆˆRWƒýîØšW°Z7ø¡jƒòuŒ«­_x0014_Ã÷6øHùÙâU½¾?_x0007_U½</t>
  </si>
  <si>
    <t xml:space="preserve">&gt;_x001d_ç›Å8</t>
  </si>
  <si>
    <t xml:space="preserve">ù À_x0010_«Ö‚vü_x001a_öhÛ&amp;fÊYoé˜²dOEK_x001d_çˆ7g\Š/”U0Ö=¼P_x0018_@_ßˆTè3UjÈ…«pzaŽñƒ‘Z/°ÐQt%‡óû@+N-CÈ´z1—_x001c_5°‹ÛY%2$E¸öù¨</t>
  </si>
  <si>
    <t xml:space="preserve">ž)2ô+_x000f_W×_x0019_wùnyH#æý¶±Ü–ãÚ¢wßx5OiñP3pV½Õk®ëý¨JbØ_x0018_[_x000b_¬1Å_x0008_’Ç‰_x0017_ÈV9{_x0018_DTS_x001f_jŠi·ˆ@…~º‰_x0019_§_x0002__x001f_„+D¶!šèIøŒMÕ›J¸_x0010_ã‰†á™_x0001__x0003_kAO¸5ÎÊŒdÓÚ¬_x0013_º¡Ç°_x0004_•ñÛÇêüùØæòY˜3RMŒ¾9O5ˆÅlNfNc*ÎàÍJUSËË&lt;~‡e_x0012_Ì_x0011_ÐPtEÎ&gt;¹}„</t>
  </si>
  <si>
    <t xml:space="preserve">#ï÷WZì]M _x0017__x0016_©á_x000b_uJYEEB_x001b_n ª€`¢‚çÑ?g“’ž(oJän2Íšý¼à÷sÒ_x001f_²S·Ìr+¦Ÿáa7_x0005_–ÁKx_x001f_áQjiŸN_‘¸&amp;#®¹&lt;ê_x001f_aZnÓEãÄðõ:Ä@Ã_x000b_ýû°Xq’¢ÉËÙYÖ_x0018_q)h_x000f_ãS_x0005_)ñ÷2@¥xønxw#Ìo¬¨m¥óO_x0010_^}ßØøøØ—ûäIlJû‡«ø_x0010_}@0¾ãý_x001e_&amp;=ÊÇ«Ö{¢öíƒÞ_µptyg_x0007_vÃÝ/^</t>
  </si>
  <si>
    <t xml:space="preserve">0E_x0003_†–o½Qü'o¯</t>
  </si>
  <si>
    <t xml:space="preserve">ÚØèÉ;0kºZh_x001d_G_x001c_×fÚvÃI*kËË'ª1j×Ü</t>
  </si>
  <si>
    <t xml:space="preserve">jt*HÑ†_x0010_h_x0005_„'F. _x001c__x0011_¨µ9/o…&amp;a·Á_x0015__x001a_/ eC×ã_x001c_Vn¢½G3÷õfx0BM_x001d__x0010__x001d_ýÿ¤í_x0017_.[Íî³?³'_x001b_®XL_x0018_&gt;_x0007_</t>
  </si>
  <si>
    <t xml:space="preserve">_x0007_Úb½{l»ÊZÃV¾ëÏÍ4Õ£«mBÍ/</t>
  </si>
  <si>
    <t xml:space="preserve">žm:Ïàâ&amp;hµƒ«WS¶„¯ü&amp;Ù…"4Îc›ýõ_x0019_N_j1Ø4|(±°c5¹THG_x000f_™c‘³¶Ò7íÄÜ.T</t>
  </si>
  <si>
    <t xml:space="preserve">B*»ébƒ„_x001b_ÖÆZµ?ƒTèéø¸{ÎÃ8ðú_x000b_YX’8'îÉ_x0015_'°uB©)tÏ@M`šc_x0012_ÐmÙ_x001b_~Lœ–‚ÊàX_x0005_}I£ç_x0019_‡òòeî;\'ÆJ¾îQ_x0002_n}·#Ö|2ÉKAÞ</t>
  </si>
  <si>
    <t xml:space="preserve">’Tö¤ÄA_x001c__x0004_ ‰_x0003_qºÐG;h¹š?È82A_x000c_ñ“kxq——@»Ç€9à_x0014_–</t>
  </si>
  <si>
    <t xml:space="preserve">’¾¿u„ÅãÆ_x001b_*t&gt;š`ˆÍJÎ·½_¿\&amp;_x0018_ÌÉ9©@ìÁHUØ_x000f__x0003_3š°.HTP3ÔW{_x001f_º!_x001e_b-_x0005_8û‘µù¯Ã_x0005_&lt;Ö_x0007_¶</t>
  </si>
  <si>
    <t xml:space="preserve">Í_x0014_®ë Ç!Ì—mE¢0úšìyÕT_x0013_£&gt;_x000b_h</t>
  </si>
  <si>
    <t xml:space="preserve">Ö_x0017_HµdsmÝä_x0004_¿È‚ç_x0004_@C~…+˜êŽðqB_x0017_TF_x0010_ø_x0005_ßSóÙ(Î%pïþ¼àžÒŸT”ã_x000c_­ê¸ü*«¤[Zªx[)_x000f_ƒ=ì„¹ÔÝmBèSÕó1üÞ_x0001_éd;äžìÅ_x0002_gF:Ñ_x0007__x0001_X_x001c_Hü¥PXA_x0001__x0017_Jš_x0005__x001a_es/Mm­ä_x0010_c_x0006_äzÁ‡§èFÀâáoN_x0005_Wc7Y_x0005_t_x001e_£sÊÃÉ¾ÐnÀ^\`_x0013_nH9 ôy¿Ÿ¢</t>
  </si>
  <si>
    <t xml:space="preserve">¡{x#×ë…á_x001f_"cåòØ¦Wõcz¥_x0019_D}Öÿy_x001b_</t>
  </si>
  <si>
    <t xml:space="preserve">œ_x001f_ÁsªEÀ3€ÑGÛ½ø6_x001f_óœ&lt;ƒ“ÖïÕO¾ÎtQ“](-‚í}µxR_x0004_¨–x8_x001c_Í&amp;_x001b__x0011_Þßð&amp;_'Íèéï·¨‚f?ªW×é</t>
  </si>
  <si>
    <t xml:space="preserve">F±ð®³¬ïëÔ”_x0008_d_x001e_†á`_x000e__x000c_'¬¿_x0007_‘ÖtôÕºò¸÷=µš_x0011_£½Á\´0½V_x0016_Ó§ªKÔ®ã§ƒëì4žìñåÓ‘H_x0015__x001c_Q¬•wÈ¬Ï)AQ_x0010_.šS9²¼$_x0004__x0015_ d)±</t>
  </si>
  <si>
    <t xml:space="preserve">i_x000c_'U'bûo[7»I¯jG_x001e__x0011_€ßÑ´:˜_x0018_÷1º</t>
  </si>
  <si>
    <t xml:space="preserve">ËÜ?¸#â'_x0012_±</t>
  </si>
  <si>
    <t xml:space="preserve">Ïìþ4ŒÄH_x0006_G!NˆÙDù!Èý€FQPúèe&gt;@&gt;ÜoP_¯\ßa¾$ù½ƒ_x0002_ßVà¤lÞ_x0010_/v‘ò"¸=Ý'#îùþû0•GÕ‰»ìÄWy@^¼4Ê‡ŽÝ_x0016_0_x0008_?h_x0005_Ï:_x0010_÷¹X»Ãã&lt;;_x001d_±ç@*_x0015__x0013_.›;£._TóCð´·ßÙ_x001c_·•ÊJ™}ºÈ¬–_x001f_îH_x001d_@Q»Õ€˜îN_x001e_²_x0017_äáyx²¦“‰3¼_x001e_Ã-1àxW_x000f_/¿\)1_x001c_¦ëº‚à¨_x0004_mÌ-_x0016_ñIŒŠD÷®¬º}eÅ%Â)WùþLä›n$¿¦`ƒ_x001a_e+ù _x001e_W_x0018_n[ñÂ_x000b_‘Ï¾˜_x0006_]€¦æaObLÖÑ#_x000c__x001b_‹Å—éÎ±¯R½Æs_x0019__x0008_F vJ_x001a_7ãå U˜_x0006_š˜itþŽ¥ò$</t>
  </si>
  <si>
    <t xml:space="preserve">r®nEµ¨Y•Â_x0006_Ë„ô_x0003_o~e&lt;ŠÝ±µ¤¸†ÇìÉ[d</t>
  </si>
  <si>
    <t xml:space="preserve">ÓÆê­#;t2s5_x001f__x0010_ÅY–XœÏØãZÐ+ÅŠHzÈ"_x000b_Èg_x0016__x0019_¹_x0016_RŽüî¤_x000e_ÆJ…_x0014_šoÒšs!2Ï5”_x000c_n[+XHø€º_x001e__x0001__x001e_Æúõ.¾c_x001b_p'žAÔlêü€Dk¬û1ˆüœ‡Â”“hùåÛŒ•@4ê{_x001c_[¸à…GŸü_x000e_ñ _x0012_ÚN„=_x000b__x001a__x0017_ŽDéúö=øé)_x0008_;SÒA_x001d_ùôO tÄ¾"N&gt;ù³¾Kù®·B´MéÓô(„€§öº‡7Wº–;Nx_x0004_ððöÓúb­žxI</t>
  </si>
  <si>
    <t xml:space="preserve">ëÐHY_x0012_Èl_x0002_ÈY¯¨«ßÄmQýž_x001f__x0017_ê‹ý_x001c_W¤\iê§è‡_x0007_ÙC_x001d_“I÷`hÂ®Aó²Ž2Ó_x0011_:Ì~»_x0008__x001e_Ü¡[¡Uè:cü+k•Ý8G._x0013_¿‘þÚ¸_x001f__x0013_ÎýÀñé¸yaPT’ü&amp;_x0011__x0011_fÅ_x0005_˜Y¯¥O°ÄCÑÿ_x0019_yO_x0010__x001b_Ùâß=&gt;gv_x0007_/p8ì¿_x000b__x0001_~Ñ¾q|)~ú^%é™µ6q´ý›8M4¥†_x0013_É9YÙçÀ_x0002_à¬v î_x0019_zG“_x0014_Öol‹Iåc„ÀŽs</t>
  </si>
  <si>
    <t xml:space="preserve">_x0013_PÜ_x0001_Žþ£2ÊõÖâ_bdü_x0018_Ï»âD—›Q1?¡K‰;ÐÅ_x0016_Ð“oŸ¶	¥ÓÂyÛýÄ_x000c_öy_x001d__x0014_òÍ£ÏkÆ—ff_x0007_ÛíeÜN( AÅáLýW¥</t>
  </si>
  <si>
    <t xml:space="preserve">Ø_x0017_³ÏÇGY²RŽó_x001e_×E@]E_x0015_mÑtJ</t>
  </si>
  <si>
    <t xml:space="preserve">}¼¢öiAç³Î_x0003_œ_x0010__x000b__x0001_9”­‘_x0001_._ùøv•ìY+	&lt;G§ÌZæ­_x001a_QÀ­¹àE_x001e_Ak‹‡I[v?#ÚžØ_x001a_»_x001c_ÙT¢¡çj_x001a_tm:”Þµj</t>
  </si>
  <si>
    <t xml:space="preserve">sÕnbù3_x0014_(l0¹jûàFç[|_x001c_¸€ŸþCyŒésáøÛ¿z„¿v˜y´çPq9'_x0011_4{_x0004_¢_x000b__x001d_Ê„‚÷Ù‚;_x0007__x0018_êý(°Iÿãr×5Fº‹NO	%Éá²]’Ò_x001c_ÒÐØ™~@c_x0013_ŠA…Ì‚_x0019_ˆBTæ˜*sæ_x001b_¦8·&amp;ºœ_x0013_A_Â˜èÇ"8_x000e_™º”n‰la«œ¥ôÁá_x0006_`ÞU_x0010_ðI~ný…_x0016_®¶Qð$Þ÷ÓùZ [ w	_x0003_ö_x0003_–¶ÕáÈL_x0004_«"÷&gt;×_x001b_{U±_x0012_</t>
  </si>
  <si>
    <t xml:space="preserve">bb_F_x0004_V¨e—_x000f_àƒÒ_x0018_JÝÁV'ZY³a_x001c_Vn ÂlÈøóþòC_x0015_€‹Ü}¶¤Â)Íj-ˆüõVåeh0_x000b_</t>
  </si>
  <si>
    <t xml:space="preserve">e_x001c__x0012__x0002_›ßºg¥Üû_x0011_¼&gt;ÂYHå(êæ‰æqZï›+fæE0</t>
  </si>
  <si>
    <t xml:space="preserve">2ß2ò_x0013_`ªò¢nxÌÒs_x0016_„£†®ËJb©¯T¾_x0015__x0014_÷Ò}G‡;EB7{+÷Bž2'ïÈç­Úvr_x0018__x0014_©í·_x0014_ÙÌ^œrq’¥–@ãGà‹_x001c_uª•Œ¾ÿ_x0003__x0003_7(Â_x0004_Å_x0004_‰´_x0007_únœ˜WO</t>
  </si>
  <si>
    <t xml:space="preserve">ûúßS1&lt;3ÏgA_x0008_kŽœ_x001b_…ÖÀ_x0018_V_x001f_NÞ'×|—ê_x0011_3ü$§k¡_x0003_ayU(_x001c_Á¢E</t>
  </si>
  <si>
    <t xml:space="preserve">_x0015_7Ò^ê9û³ŒC'+ê_x0016_³ˆ†XØs_x0007_¯ê</t>
  </si>
  <si>
    <t xml:space="preserve">ˆMòÿš_x0012_qJYÚºÌ²•ÀÙ_x0016_œÐH›_x0003_ìi`\¶ çµaŒ8_x001b_—èQ¤‰_x0007_}ŸC_x0019_cn_x0003_ã_x0007_êÅö2sº¦ñûÛÎÙÝÜæx4vß_x001f_ÝÚˆ_x001f_åÑ‡;y	BO¤ÓU¬Š_x000f_°</t>
  </si>
  <si>
    <t xml:space="preserve">_x001a_÷pçâÃ·fÄ×ï«Íõhq_x0007_êÅ_x0008_ÕÒ_x0010_]€¬æmV¿ñøTÎŠÛ_x001d_8ß6«!Žq_x001a_™ÔûR&gt;ïWÒ2e›Fwp¨ã-K</t>
  </si>
  <si>
    <t xml:space="preserve">*`hzÄ'U¬ü_x0018_	v—Jæ/jÈ¼`Èø¹Ù°]­_x001b_àžÎa€_x0007_Ü‘®Â_x0015_ó4iaÊ]3ç‚Ã…Tr¾ôˆÚW•|_x0007_^˜`’óbû;&lt;Õ</t>
  </si>
  <si>
    <t xml:space="preserve">_x001d_·êëFÞaBS…ÍÅ^Ëîv0óVT_x000f__x0016__x0016_œËŽÇ9_x000c_±ð:Á7Ó5&amp;0_x000c_i_x0010_¨Jòé6+Ž:ã:_x0001_&amp;D_x000c_¶Ë§*Ýc–$“ï}$•Ö0ˆ@«”ý0”£§_x0019_L¹z;7e6q </t>
  </si>
  <si>
    <t xml:space="preserve">Dµ4Ôš_x0011_#^›óãqÜÅ€pöC.•êœ‰7â·_x0001_¶ea^ôÏÔõEVÄX+ÔÐ5‡ÒÀa„ÄLCçÐ_x000b__x0007_5&amp;_x0018__x0011__x000f_ðâ_x001f__x0005_þ&amp;</t>
  </si>
  <si>
    <t xml:space="preserve">hÓK@å•²`Ó_x0010_%òõ_x0001_ß ÈÉì_x000e_Ù_x0014__x000c_æ_x0015_–f\šZÓCëUÁb—èã_x0017_nÈ±Ìôùd-Df(Õ_x0015_½èø_x0001_$áî7Š_x0011_v2	/)„µ´SßB_x000c_ºjþ\¼=Ú_x0008_Pë_x000c_'_x001f_iC)Î­’E†Ùtrø ˆ$‘ÔXO!ÉÍSvÐWòöÓ3‹Î7—@NÀÖ•seŠ3Õª_x0007_Â„µ"ï¹ŠC_x0003_ãtç_x0014_sÜ–%Áúª&lt;0à}r_x000c_ŒíW_x0011_bÚ¼‘túni¾_x0003_°_x0013_ÜË¼½½GÅÄ_x0015_hÒ¡‘¡F_x001a_</t>
  </si>
  <si>
    <t xml:space="preserve">p</t>
  </si>
  <si>
    <t xml:space="preserve">™®›ÏŸˆ‰_ †#O¯×p%_x001d_Ù(‚0éðù¡555ƒÊFyÛŽ_x0016_µ Æõ3ó›_x000c_çi_x0014_Ìåôþ3</t>
  </si>
  <si>
    <t xml:space="preserve">dPâgŸ»ã¯'Q_x0006_Ç˜á´ºès¼`–Õ^ò_SQJ_x0003_^áÐ;îÇ»_x001c_OÓº8‚$TèÀ_x001d_åü‰à&amp;Y_š©Øº=FÓ«Nka_x0011_®1¤ÅÅ_x0015_!³ë´4ÅV^Ó_x001f_F÷è‡ô@ÂÌÃ9„µEæ7©ZK½_x001f__x0016_TIÚûñ_x0016_¯ò2aeçÛg¨³_x0003_&amp;Ë=|NvÓ²èñégŸò¹a›ÔVÁÃ™Ýûù£)ZH½Ó·[_x001c_6Ö$;ê³S_x0015_ÙØ)Ró_x001c_7XS#_x0017_Æµ_x0005_ß_x0010_Ph_x0012__x0006_Ò¢_x0010_x_x0002__x000c__x0019_ëàæ™ªÊ%r_x0004_–|½2úÄc_x0006_731?X¿_x0001_l=ÎUÇ‰°óPõþ!UŒˆ}B¦äiKbÛO®ª	Û_x0007_ìõ_x0007_7g)#ÝøiBoÅ%²_x0011_Wcô&lt;_x0018_ª1fã©_x000b_ä_x001c_‡Xœ•0Eb-Ùøy¿_x000e_®Ñ±$×±óó÷œ¨_x0007_8'ñ!_x0005_t²$ü«HX_x0019_í_x0019__x001d_æ»3øD</t>
  </si>
  <si>
    <t xml:space="preserve">ýëKL1\ØéD$7_x0014_Å_x0016_{šl^›†Å}_x001a_áø¯r“œrúßXM—_x0010_5ÙaS‰›e_x0005_ÑýZ²PéLÜk:·Î¸_x000e_ø—&gt;ÜšG7£]Y!š$bJÍfâ_x0007_ìÔ’_x0006_‰_x000f_-N=7ãN•ß&lt;ë­c%P™¶¥/_x0005_»_x001c_ãÅ½GDü@ar|_x001f_u®9esÂ_x000f_x„’ô_x000c_ƒP(p»GTË\\R|õc+SQŸŸ¾va3)_x0006_¦»àåæRdÎãç¢›8_x0013_-u6µä¾l'v°_x0008_Y7®g_x001f__x000c_„¢w_x0013_®¾2%_x0016__x0017__x001b_‹"±_x0017_¢8½1‹­6Â_x0018_p×_MzR_x0014__x0008_P‘«ù_x0011_å¶_x000e__x0008_</t>
  </si>
  <si>
    <t xml:space="preserve">&amp; 7_x0017_O¿™*S€k0E¯H†_x000b_&lt;Ñ_x0013_</t>
  </si>
  <si>
    <t xml:space="preserve">_x001c_q?é^%™_x0008_å¡~‚_x0018_«H_x0007_&amp;;ÒGÃ/¾!$ÓQ%/1&lt;ÝH_x001d_‚Óál_x0001_–_x0004_ô.íE&amp;	 }_x000e_Hi©¯_x0017_qºn/jU_x0008_ƒç_x0001_§vîüéÀPD¬*¾æ6_x000f_|`„¯HFà¨ÂÌýœ»ç¤`œ5_x001d_¯</t>
  </si>
  <si>
    <t xml:space="preserve">t÷sÙÉZ%Ô_x0015_$_x0002__x001d_ìQ¨ãkv¼iZÔpOÉß‰×"?V</t>
  </si>
  <si>
    <t xml:space="preserve">nPoö÷®ïÞã¸*ø_x0013_“µµ(Ë.Crš¿r;³º_x0004_ƒäÔÆ."6îN_x0016_F„dWŽ&gt;Îmt×Á½»*_x000f_ã²â3ŠØ=?žÏû¾üúó•5ÈZ/®'ª(lëËR_x0014_²"_x000b_3†ã_x0005_´Ó_x0014_s&gt;Ö_x0013__x0001_8àD³¦ô_x001d_%ßÎhÓ2_x0008_;—|_x001d_ÁÏé%Œïl_x0017_&gt; ŸœXÞ=h_x0010_¿‡u_x0018_–¯Ìmu±x_x001e__x0003__x0016_jd _x0019_ iõ_x0015_</t>
  </si>
  <si>
    <t xml:space="preserve"> Õ	En.mR|g#bÛhE</t>
  </si>
  <si>
    <t xml:space="preserve">—Ä_x0007__x0003_qâ¦&gt;w±Áâo­Õ_x001a_‰çW3Í_x000c_?_x0001_HÒ. ñ&amp;ëo_x001f_Þ{*â\ðÇTSbä_x0003_f´Õ^Ž±D‡l['¤£†|òà</t>
  </si>
  <si>
    <t xml:space="preserve">ëþT×ò{ìcr%¡</t>
  </si>
  <si>
    <t xml:space="preserve">ÈY_x001b_Zzèå¤u2_x0011_ï¶“«_x0002__x0006_ìÏ_x000b_6àp_x0004_rÁ_x001f_‡Wñ_x0011_YÆ÷ýPg&lt;_x001d_ûS¦FÌÌ×c@Ýo"n)´Ãd¡g_x0005_vÂ_x0013_á~d:L—¬-è Îˆkrlâ=E×ÄýÂq`0_x0011_HSØ_x001f_ö°Ó¹_x000c_'”_­²¹»_x000c_.õÏïS_x0015_1?ÞeãÚè_x0008_Þ_x0016__x0019_‰gØ‰Ýž³n©fù%icrv_x0011_ÜC‰œ…N*|Õ|æÖô·èðÚQ7:u~à–¿_x0003_Â_x0004_7(h)_x001f_„‡–Ãã.Dû‰GDêØ]Ç^—Hn_x001a_.!ùP	¶þ%ÝÒ*¨Ü+¼µ&amp;–è_x0017_T„IÀˆ¬_x0017_…)Wˆz._x0001_WlÆHŒñ!_x0015_§-­)_x001f__x0013_rJ_x0013_vµäl*_x000c_ë«_x0006_Ñ${µuÇ_x0001_¸_x0019_c</t>
  </si>
  <si>
    <t xml:space="preserve">`ü@_¬Ã†PÓÌÐžS2Ÿ\f˜e±©L_x0005_&lt;sgÝG?ìÃ^E¿î¶q›|Èb"ê•ÈÔ˜_x0005_Ö3h’JJ³C®î›šÕ¹ÎC­¬É_x001d_!·óž®ÅKh¥.Ç3”¾š_x0016_‘S_x0014_³mäý©dtŒïÏ=ª4Ôè§ÃW`ÀÅŒKlòü_x000e_déÇÞ _x0010__x0001_l_x001f_"÷ö_x0010_DØÎõ›T7snQ_x0003_HvãØ¯!À_x0013_ôxO</t>
  </si>
  <si>
    <t xml:space="preserve">ë'½F_x0008_Ãó0Ø;</t>
  </si>
  <si>
    <t xml:space="preserve">[¢äö</t>
  </si>
  <si>
    <t xml:space="preserve">n1æ‚ûfçB†‚_x0019_ßš_x000b_!slÂhŒSztWuÃÕï*¤]e(ø</t>
  </si>
  <si>
    <t xml:space="preserve">¤[¦Aì/_x0015_´}sÿ*â_x0001_OL4ôPú5sX_x0017_™-Í}ò³M øAbxNZFxúË_x000e_ðA/Üò’õÄ_x001c_½ÕÝ_x0008_rÒE:»ö¹ý1_x0008__x001e__x0016_7JûÚ¥-ZAÌ´ ¢YQÍWVe§“2F›M&lt;"_x0001_g_x0002_bü 8 q?Oë+Qñ&amp;òG"ômÛ1ÔL µ&lt;É d</t>
  </si>
  <si>
    <t xml:space="preserve">Šà‹Ö!ù¥µ*@‘¬óS-s_x001a__x001e_~“u“µL</t>
  </si>
  <si>
    <t xml:space="preserve">€ä®_x0006_t?Þ•I‰°o7¨'É_x0012_ë</t>
  </si>
  <si>
    <t xml:space="preserve">'æt_x0018_+L“m¼™œ_x0017_ƒ°ãÝ—“úûn^s²_x0004_Oˆ_x0017_Ÿr%</t>
  </si>
  <si>
    <t xml:space="preserve">Òr_x000f_®Â^Ê(ÿ]}s–x×_x001b_{_x001f_†»›VÂ75ƒ	Í†ˆZ_x0019_°_x001a_4Þ€ÞtÍr\fÒ_x0014_c5‚.øÀ6_x0010_–ùExûûã¦À_x001a__x0017_Ý	³Œ‚óÞ`_x001f_½)&gt;À@_x0017_a8_x0015_ŸuˆÕæP¼ßqÝó4Éƒ·Ú§aéÏÜÙzfIþà_x0013_¹2ñJ@hƒvšßxð†¥ÊýyãÌô†	ãÕ_x0010_ZÑm¬ØûkŸ5_x001b_ã†&amp;û7nå½“§‡ððù_x001d_BbM(óð_x0019_Àtï¿ÈŽ49ƒ¯DE$_x0016_†‡ü6Ë_x000c_€11eËÞ?\_x000e_ü”ê'ŠÌ;(Æü«w_x001f_‹_x001d_HÊ	¤tK4ñ™Âë_x001d_2Þ_x0012_@£{_x0016_ýcc„þ8ò¢Ñij-è_x0018_0+Þû_x0005_°5ç¢0ï˜ ×ù_x001e_Æ3_x0016_~Ï+äÆÙÞ*bÞ¶û(ÆÐw}È{÷_x0015_0±–t_x001b_ýÓ5a%Ô¹ž_x0003_÷k†^2êü¼_x0002_÷QÕ¹:‰</t>
  </si>
  <si>
    <t xml:space="preserve">‹Ï¼&lt;|[¥ÅB¯tÌÓ?²X_x0015_ê¥ú9_x001d_­àaÝ_x0018_j ŽÎç'"/_x000f_Ct+/_x0004_É"[î±§ŠŠhÍva±³›±³R^)xŸV’Ù6_x0006_1|u_x000c_À­û._x0008_G_x0018_î´~_x000e_¿+_x001f_P›â_x0017_†ñØcöíÿ_x0012_&lt;'Zµöjè^_x0003_ÅU€'êi_x001c_P´_x001c_‰þ_x000e_dNAo¢ÁbT4sæ_x0007_d-6}L²ÉßÐ9“mp*®W™ú=žMÖ_x0005_7_x0017__x000f_F»_x001b_&lt;á™$÷éÓ_x000e_Ï*k.Wª¹ÅÙ_x0010_Ä‚Æ&amp;ù_x0007__x0004_K×_x0007_xùÒ</t>
  </si>
  <si>
    <t xml:space="preserve">$åá„GÉÙ–_x0003_}cp_x0010_äC-c™$€ÜæªP³ÜP_x0015_®8÷«¾ËOQ¡ä‹_x0017_Ê‡5_x0006_ƒb”6žŠ^ô™_x000c__x0001_/©UµÆx«_x000f_üOÅü·ºtUÝ_x001a_~Çl©vî_x0007_À_x000f_ÍÞ’§Gñ_x0018_P</t>
  </si>
  <si>
    <t xml:space="preserve">¶ñÜùùc~2P¾zâ…"Áv$ˆ‘²´÷Â_x0019_y]_x001f_ƒ•d¬_x000b_•_x0002_=~„+pH</t>
  </si>
  <si>
    <t xml:space="preserve">Á_x001a__x000e_Ùµ™‰_x0015_y ÷e r_x0017_Ì§Î%&gt;nàä ÏÜ_x000b_Æ9ÖÅ+NC–¼Ð‹¾eçk3$=5®óù_x0010__x0001_ì¼_x0011__x0012_b*À_x0006__x0017_fyh{£…ŽmØ§p_x0007_û_x0012_</t>
  </si>
  <si>
    <t xml:space="preserve">ìîðžÖ§8Kó‡¸e½_x000c_._x000c_¼Á&lt;Aù[š{›YÀ&amp;êÝ"ñK;ý_x0017_É_x0016_Z“_x000c_</t>
  </si>
  <si>
    <t xml:space="preserve">êþdN;y?!_x0016__x001e_VXÑÞôbþÙ</t>
  </si>
  <si>
    <t xml:space="preserve">òŽM¤X_x0015_M_x0002_…y–›×8²ØÐÁSÈn9µÝ°¦I_x001e_˜sj66_x0002_VU_x001d_†é£$Ê!!¦6„BaÛô'Zê•¾dõõ\o</t>
  </si>
  <si>
    <t xml:space="preserve">T_x0011_hòÔ-xy‡_x000c_ÔW”AÆ•ØÅ_x0010_1YB@‰L.!mf_x0001_'Ì™³á_x000e_$_x001e_OÓ:®«•8oVÊ_x0017_þþ__x0015_JªÚv'èÈ…_x001f__x0011__0êÚ™F“_x000e_óHŽO_x0013_º·Ñ|j†´©¹¯_x000f_ÇäpUî¹:2E_x000c__x0008_êƒ#C_x0008_i</t>
  </si>
  <si>
    <t xml:space="preserve">L~¥m(–~irèÄI½ôÂ•2_x0007_X$x¹æ"ãó4¯zxöÈˆïÃùØ”A:_x000c_dBRD“_x001d_‹]:_x000f_-ÏäÑ¸Þ•=_x0014_úÑ(Y²ð›s_x0004_$£€€AœÎe_x0002_§€½OC_x0004_õ_x001b_„P·dL/</t>
  </si>
  <si>
    <t xml:space="preserve">Ä/Í#žû_x0017_õh¯f¯Ë2&amp;_x000b_uËNuCÍ$x»ùn÷zy"ø¾_x001c_Fè)Q$^N!eÖyðå-[{q”&gt;a)(s[;ñÄÑH¥Þ;×Ì«YÀO&amp;³íÅ¿Zó."å_x0008_çgûT’^§4ÛºóÏ©_x000c_EÛ_x0001_Åý_x001a_Ù6v°_x001b_wVß‚ÍÇý›‹zé&lt;œM_x001e_Ÿ</t>
  </si>
  <si>
    <t xml:space="preserve">Z+	_x0001_~¯¹ö˜¤«©¼¡L¬_x000e_ÄàVï|u[K]Ø_t$ëˆ_x0007__x000c_X</t>
  </si>
  <si>
    <t xml:space="preserve">ÎŒÐ-»_x001d_3_x001e_÷üï™â€·“_x0013_Sn’1b</t>
  </si>
  <si>
    <t xml:space="preserve">{EU@W˜ñ|F_x001b_dô 4_x0008__x0007__x0014_'_x0012_š…y®¥né&amp;OY¾Àš›ék&lt;_x001a_ŽŸ_x0014_¨·—Ÿ¼”ŸÓKr‰¹]bšßÚF~ †</t>
  </si>
  <si>
    <t xml:space="preserve">’p_x0007_ãkõjœ_x0019_6&amp;Ç…¶ãÕ¥bÙ9 C¡„I7˜D1×Ú/¨¡_x0002_R#Ì_x0017_¢ßgn…þû_x0017__x0015_$ÆÜçoÂÇô:=?(_x001e_)áógqý÷P¦Í¿‚Fœ:~}›_x0002__x0017_Š Â…wú@Ý*¡[sú_x0002_ÑÇ¡µæq/Í»›s€?_x0005_–qº&amp;@ô+Û*ú`„Uø_x000c_TÐ»+4&lt;àËù</t>
  </si>
  <si>
    <t xml:space="preserve">Û¤Þï_x000e_é¦_x0004_É*H.¾÷’4iëaÄÿ_x0006_&amp;_x0010_sQ_x0005_¸Í»/í=@5{ Ùº™z3þ´õ…p&amp;!_x001e_¾_x0005_„ãü_¨ý®4º"0_x0017_DÌ&amp;ù_x0005_Ýãä¹57_x000b_H_x0018_­_x0011_ìqF–¿/) |ûx_x001a_Ñ4Ár¾	o&amp;qB_x001c_B7Úþ9ÚÛÊ_x0017_4ÄNü_x001d_{¡À¯ø_x000f_ïÇh®ëŽœ¥g|–Žùrì%ðA¤þj_x001a__x0012_F_x0006_YPÄûHï™¡Ëƒ_x0002_0¨_x0013_	_x000e_§s</t>
  </si>
  <si>
    <t xml:space="preserve">³ÓÅßu;´_x0016_¶;=¨_x0016_Ö*Ò¼6¡?¿§åÆund_x0008_D&gt;</t>
  </si>
  <si>
    <t xml:space="preserve">Â_x001c_®í¹Þe?NŒ—kkv–±ðæsóÆ]q©_x0003_kO{”†	gÜ*+ 3Ò</t>
  </si>
  <si>
    <t xml:space="preserve">47×ûJ_x0003_9ç_x001b_kÁ€(­®ì}ÈŠÿ6¥6±ø_x0018_</t>
  </si>
  <si>
    <t xml:space="preserve">‹nf•=)Ú›ƒÛ_x0006_¢úøÑ×Òˆ£_x0006_·}w</t>
  </si>
  <si>
    <t xml:space="preserve">ºoöXJ²'4“"¾ÈóJQûØê9U™žI_x0007__x0004_`J5OP#±_x001c__x000c_×ÎS(˜€ó&gt;óÇ å=Â_x0006_f0_x000f_|K</t>
  </si>
  <si>
    <t xml:space="preserve">‘¦í_x0004_^È_x001b__x0017_Í.“_x0017_O_x001f_å~ù\6X7_x0013__x001c_ÕA_x0018_’‹_x0015_×_x0016_£¾´îë`wAÚØYgÉ]"_x0017_„_x0017_¼Éº±ó5˜'Ô$R‰P¾v•_x0008_qˆ€ÂÙ€«4ÒE~6¡GôwÛgÞ_x0013__x0005_?±¡¦HÎ_x000c_8ãî-jHžK·_x0008_óe½ý„A:MKèÕõ¯Ý[|PD_x001d_fPsß¯*§ §·UÌ^6_x0004_óÑkè_x0004_ôx_x0013_#Í_x0003__x0004_¡öûãø¯wÔ]aQ¹`³OîŸð_x0006_è«Á¥{‚ý`Êv³8</t>
  </si>
  <si>
    <t xml:space="preserve">#_x001a_Qýš³_x0016_§Õ~_x0006_ ´Ò2Á!_x0008_®=ðÊå&amp;3ž	pþf_x001c__x001a_en%6dgÍ_x0012_m|h­_x0006_WÍsÞDÿõxå_x000c_—‰¦×_x0005_ÎÐn_x000c_Ï	zv_x0016_ÄY_x0011_·_x0005_zâUåjýåfÙÖú_x0004_&gt;pøÐÝ™ýJlb¹¬sÚ_x0012__x001c__x0019_{_x0019_CW_x0006_ïµ0†ªL?†Â‚ÿºÏD©iìb«Öe_x0002_2¨©ÿÞJ8¾O“q˜i¢^þ_x0007_ß„p´ÇË¯(¾/_x0013_¡dØkáƒ§²wÃ†Hž›í¿Üš‹ÄÆ}ÊB=ÙÃú_x001d_	å\üº…!é¬¨ú_x001c__x001f_è°²®Ñ[SRƒæ_x0010__x0012_rµ_x0010_	‡×NS_x001f_nA×Ö!ä@µ1hrjV+ž_x0016_¬&gt;ÜEæ_x0011_æÕâîgÈ.6_x001e_tÀ¥_x001f_ß&amp;'¶íŸžÐèuÕ™6[g_x0003_´Y_x0007_O	½·_x0017_8¿Ë_x0018_’½£»@@9Y×Fíu_x001c__x0004_n™ã„_x0001_Úg3aÞS™ÈU_Ë&gt;!ºÂ\y¹íó.–_x0003_ÔÉ÷ŒQ&gt;Bœ_x0001_ËPYõ¢îM_x001a_è¿©ƒ¯¿æÅ²_x0003_r[5ì¡_x0004_&gt;¶u£ÿN¿/_x0006_­£ø	%”ƒ¶Ñ_x0008__x0012_¯ÁQcgùÜ¡1Ð”rÜõ_x0001_5Ÿ8¿¬=œ¨ÆÃ'\pŽ#Ln+ï"›«—D\_x0010_ÀJ62_x0001_ý{‹?éÁ~ÃÅ_x0005_WÁv_x000b_¿9¶—Ð?GùÑ‡¶_x001e_²ÏŒ;ƒ¸Ü;	_x0003_¨ÉJÃG.Sy¹B</t>
  </si>
  <si>
    <t xml:space="preserve">‰¡Â³O¾_x001b__x0003_lÕ„ÒçÓ_x0007_XŽç‹Úû½H_x001f_Ìø’'ê_x001f_%·ýî%v™¤_x0017_û©^M”¾q‘Ÿö_x000f_ˆuJaâÇl_x001c_ÂRþÄ½_x0007_tÁÑSt¯9wdJ_x0017_£_x0011_]/Ü_x0019_"g4»/ÛJ(O©«p÷7Äð_x0012_òÍ×D‚Ó}òÝñU†</t>
  </si>
  <si>
    <t xml:space="preserve">UØ¹¥#÷]v{_x0012_C_x0010_y/ïëXèÏ$_x0011_ñyZ“–¦&lt;‚_x0002_Æ_x0010_Ñ_x0011_Àt&lt;÷‰À_x000f_9_x0016_ZUM_x0010_Þ_x0019_Õ9nà¹ê¡¦½_x0011_O³_x000e_¡]y_x001b_¥µ©_x0007_ÆæéÚŒc¢†_x001c_Ÿ®NøêãÛØÕ_x0010_¡ÉD 'ñ™~]Ù/C‘&amp;¥#Ž÷é˜Õ&lt;p–H_x000e_œíñð9$@+nîùò†1°Õ2ù_x0019__x0017__x000b_™¶9Îºv÷_x0016_EzxÚ_x000f_ê‡_x001a__x0014_Ké«-Žé„‚î„j¾f^_x0008_Nû_x0016_³®¦_x000f__x001c_òÍ‡Éû›Ô5äøÕ¦+¥\Ñ®$_x001e_/4¨&lt;P5â¸ÿ+E%ÌËø_x0002_~&gt;äËÇíptŠæ_x0001_¸1_x001c_ÇÛXÙˆêëÆ_x0010_šYVÀ_x0018__x0015_</t>
  </si>
  <si>
    <t xml:space="preserve">Ï_x0017_õæ'0ú¯h¼n²X¾ÍÝLZŽîI4¬ƒ_x0006_b‡®ûfúCl_x001a_õp²/P(ýôWnÃ_x0014_h¶y³Ü_x0012_Ÿ_x001a_9_x0006_&lt;™íñ;è </t>
  </si>
  <si>
    <t xml:space="preserve">e¸þ}á¿(ÕMwCsþyìi—_x0012_?¯°‹±/</t>
  </si>
  <si>
    <t xml:space="preserve">²1Y6WŠZv_x000b_^mt-&amp;~óiÒ}_x000b_f…Ã•CV_x0003_ÿ&gt;ÞÃX[eµ¢_x0007_êb„Î_x0011_î=e]¼àþÛšÞHˆ 8¹àWö_x001d__x0005_ßÁEðÕ¶‘_x0008_ƒV¥_x0012_€_é–_x0019_^Ó‹¼&amp;R#_x001c_ËÅþRƒ)§ß?àø_x0007_àÅ~ØFæiÙMéï„=Ì»V&amp;_x0005_À'_x001b_æ*æ^_x0019_C!³$5CÖk3D‘òÈ§-‡„æƒÛ_x0008_Ü•d3_x000e_}5sûÛ_x0016_Ð¶‡š¦`7›üªà—Øp_x0007_žÚü_x0003_×Î_x001b_}«]_x0004_£û</t>
  </si>
  <si>
    <t xml:space="preserve">­t</t>
  </si>
  <si>
    <t xml:space="preserve">ŽÓ_x0016_o£¤òšÑ‚_x001e_Ïà¤&gt;ƒ_x0017_E¢£äØ\ý_x0011_—PbY.0Gø_x000b_ž_x0013_‰;µ´£ÔªÈ`_x000f_ncgC›¾P!ûèOÉ_x0011_Ä_x0003_À}ö0çÎøñWÅºÐÞ×_x001b_çD±&lt;çë#ŽÒí_x0014_äþƒ4ÁTµ«¶s_x001a_Ð9{xùð_x0012_M:</t>
  </si>
  <si>
    <t xml:space="preserve">€o_x001e__x000e_§KŒ`G¦1úqÑ£àùÖ_x0019_2Ó™·Q</t>
  </si>
  <si>
    <t xml:space="preserve">stY„Ac_x001c_2d”7</t>
  </si>
  <si>
    <t xml:space="preserve">’l_x000c_–=s‘q/_x001e_}a/ã~•_x0008_ÏG_x0007__x0007_ðBÆ5mqVÆSÎ7¹8ù_x000f_"EžË_x0005_mÅ´ÇWµaµq©†à¿^_x0017_ ±7msµ-ïF®ñ–0õÉ_x001a_¹+ó%_x001d_ö©J_x0002_eoÑÙ½;@¾ð"0$@ß•¬jU_x0017_×_x000e_”zeñ}á•0®Š~:€2kWžÚŠþWvBo;ßkN_x000b_H†_x000e_&amp;WŠÉÖfe‹½ ôÃ_x0014_J_x001e_ÏgêC­</t>
  </si>
  <si>
    <t xml:space="preserve">­¤j1€Š¯üM_x0012_´_x000b_¶_Ëž	-©_x000b_G‚Ó&gt;èw*_x000f_ùì¥öÓ5Ëåƒ_x001b_-¶à_x001e_1tewf&lt;ñ¹-¥xpÎ_x0006_ëüjÅE)r7©Û/£_V:SöÅt_x001c__x0014_Ö-ù¼~%‡_x000c_þ·¢@­Ñß‚–°"|½œcªu¨5D#Í&lt;&amp;KŒ¥¨y9ñur38</t>
  </si>
  <si>
    <t xml:space="preserve">?ž5T$èÇ¾OÈt%ó«_x0001_ÔãÀ×!jÀì¿t³¢_x001a_Âü</t>
  </si>
  <si>
    <t xml:space="preserve">_x000f_² 8»Z#ú_x0005__x0013_Jp1G“4'ÚÔ1à±_x0015_ ü-7_x000c_ea‚¡Lù½#ž(¬·ëØ“žó</t>
  </si>
  <si>
    <t xml:space="preserve">ÂäVGþ»g_x0007_&lt;üI¼o®û€ÀÍÁJð&lt;(oh½ì^”Ž_x000f_çÐ4Àâk	;°°7y«G_x001b_ D¤_x0004_v_x001b__x0003_æà5_x0006_‘Å&gt;°&gt;˜ÿü0Š†ÑŸ½ð5ué=3Ñ	¢2¯./¢~-¬Q€·“ÕýIV¬_x0006_|ë_x001f__x0005_¦Fç_x000b_¥_x001f_Ÿ_x0012_jÌ¨*ÑÊÃÜ_x0004_'H</t>
  </si>
  <si>
    <t xml:space="preserve">¶Îä¦_ˆHÆ_x0008_ ¢ê_x0019__x001c__x0006_—_x000b_ŒQA©s¡„û}ÍhV@7Êv</t>
  </si>
  <si>
    <t xml:space="preserve">Q‘kZ0_x0014_È_x001b_WHåãà_x0017_¿&lt;!’_x0003_±5&lt;_x0001_K;~w’}âng¨~ÃÕjäûó«à€ Çc×%_x000b_^‡*h_x000f_êvÙ!»`_x0003_2ZM‘v)]š_x001b_W®CÂ_x0012_G¾L¶_×O_x0012_§mÙc}“–ðõtš0¸@"­ cò:›ä¯YaËZ_x0013_£ÇK´{ÆîÉ_x001d__x0005_¥]]ìÂ_x0017__x0003_Œ_x000b__x001f__x000c_ù”¶/_x0013_öVÊ3&lt;8(š#£òs(Æóc‘`ñb_x0008_ôÌÔàOÐz/BEgôU*ôT_x0003_“ž¡ÙÉ@ÀÂ«âgßaHËžú€¹EIs _x000f__x000e_FdDòL_x001f_ià_x0003_Õ ÅHíxÈ:2K¾ûQ_x000f_ß°ìRÅWKéÖ5r&amp;ûûÒ£Æ}Fók!y¿ýT;…_x0003_eLU’ùºËº_x001f_7_nïM}»\]”8_x001a_×6Ì*‘Õ‡_x0005_]~öâ5-_x0005_$_x0010_/_x0010_ŸY¿òž_ö+Æ€ÇÀÄ8Í6ê€ûMt^_x0002_½/Ìÿ×fNr†Õœ_x0012_u8ìŠb''¢ˆÜ¢^úiþ_x0010_IøgF</t>
  </si>
  <si>
    <t xml:space="preserve">_x0006_Ú0Õ©Õ°</t>
  </si>
  <si>
    <t xml:space="preserve">g_x0003_QPBšâÊ¹_x0001_‡DN49&gt;ç›Åô£I¦ú_x0013_U</t>
  </si>
  <si>
    <t xml:space="preserve">ÑeäK½Sá¿•_x001a_E</t>
  </si>
  <si>
    <t xml:space="preserve">‚Pm#+àÛÉÇ_x0008_³2ë%ûðþ4´k-ÄÕpƒ[³&amp;|¢r_x001f_ŠV„­Ù_x0013_\ÓØ_x0005_&amp;ø‚	ô]ÞCT˜ª±_x001f_ŸÝ_x0007_t)}]Ù‡`«Æ«ëPJÀŒµrµ´</t>
  </si>
  <si>
    <t xml:space="preserve">‰_x0010_ˆñÇä&gt;|=Ý&lt;øñ¯	¸OÙ!_x0012_v|i€ÈX_x001d_¨¡tÉÈ8À_x0003_f(V‹ù_x0004_²åŒîõFG5uàhQnâ_x000b_¿^'0Æ_x000e__x0010_‡]ô¸³V?=(·Á˜_x001e__x000e_Ä_x0007_þîWÕ_x0008_2¸_x001d_Í·_x001c_?™Š(JÂ;(ó$¡HQÚ_x0011_Ÿ_x000f_îÿÁÊ­[¤X_x0006__x0018_WÊ„G$AÒíPb+Á[OÙ_x0008_”Vš‚ù-_x0004_¨&lt;PËˆu¼G‰wƒÛÈvx_x0004_Ô_x0013_][%_x000b__x0008_Ã·_x000f_’Ï(Øƒ_x0019_Ó”ï_x0014_3/_x001f_ñ–Ü’_x0014_~_x0003_5®UOù_x001f_è+Ú_x000e_</t>
  </si>
  <si>
    <t xml:space="preserve">“•îw_x0016_Ø­Æ%ù¶øšg»” šCõo_x0017__x000f_"wÖ6ž6IÉ7_x001d_kÓ»Æ_x001b_T¯½K[DÀÙ~@_x001c_úT_x0019_mòŠu•a óû‰Ã‚m"‡_x0013_.&amp;î_x0013_‘¬cŸÎ¯@÷_x0015_˜ˆëŒÚgGSÞÄÀ‡kyØ_x0011_s†O_x0011_ã2Z@µ™_x0019__x0014_²_x0008_‹š&amp;ŸÖŽ°Ps&gt;)_x000c__x001a_³ì_x0011_àõy$÷8©Ï_x000f_ž3KÛw±Ï/"</t>
  </si>
  <si>
    <t xml:space="preserve">·%;_x0012_BÈ0‘7¢"@_x0011_Ò_x0012_Ñðt²_x001f_UBü</t>
  </si>
  <si>
    <t xml:space="preserve">v5ºgÅ_x0014_üÎ8Ð¤0_x001c_j=ÌR¼­`_x0019_…ÕÔk¯/Z€ÓŸ‰ÐÉÊîSªz_x0003__x0017__x0006_</t>
  </si>
  <si>
    <t xml:space="preserve">ÓN&amp;_x0016_Õ_x0006_ìU¸¡ƒwlT1_x0002_·d_x001f_—_x0006_ø°&lt;¦Oa¨_x0008_~Tëë_x0007__x0013_1d_x0012__x0013_R‡</t>
  </si>
  <si>
    <t xml:space="preserve">°½_x0017_a¢¥Q†</t>
  </si>
  <si>
    <t xml:space="preserve">_x0013_h</t>
  </si>
  <si>
    <t xml:space="preserve">Í”_x0015__x000f_nŸ0Ñ’_x0019_Æ$ãþÐŒß</t>
  </si>
  <si>
    <t xml:space="preserve">‘½DNÜ_x0001_È_x0017_Ú_x0019_9_x000f_¿Ï˜b_x000f_RìÄ×‚Ä³X†š¥Ñ4)µÿôJ\…¥nrV	5¯À•sˆÍv¥uE€.r_x001c_3ØÄi_x000f_„ÞžF†´m_x001b_rÞ• &gt;Z_x0014_4Éøg_x001c_¯ˆè_x000c__x0011_=SF¶2ð¶Ì‘ú%êÃø»5 _x001a_÷_©ðÒáïî{pÏ8¦ä_x0003_’œÿÃ» ©F#®Êw_x0001__x0002_æ; )_x0010_ô¢ÈN8ìäg$Þ%µÏ8›–ÌU—_x0017_	_x000b_Xû€_x000f_ÙGe+’ð[_x000e_Kp§ÆY&gt; ŠB*²=9òÑ&gt;F</t>
  </si>
  <si>
    <t xml:space="preserve">'&amp;ªû_x001d_²;.Šùl&gt;èu_x000c__x0014_ý‹ÓŽ</t>
  </si>
  <si>
    <t xml:space="preserve">-r_x001e_Gê)åôï–š£_x0016_µ±Ëw‡¸6›_x0016__x0002_uÃ‚ßÒú{f©ÀöÉ¼#&gt;P_x001e_Ê5_Ä•ZŽ=3O!k_x001f_m›CU%Ä‘‘?Ë~8ÙùîŽ4R+¦ÊÇ}•QÎ“Ó$Çgº_x0001_œÍæ!;Kº_x001e_7³ÇeÿD¤K(ÀÜv®A_x001c_`ê_x001a_+8~Ü_x001b_=vÚkió2©ž^	\•—è³‡_x0013_ÒÉ#ç_x0018_›D¢y»3È$¾_x001f_ü‹çÆÿH¹Äîòaü</t>
  </si>
  <si>
    <t xml:space="preserve">ÖÎ8</t>
  </si>
  <si>
    <t xml:space="preserve">æ¬_x0016_Â·šƒ¦Róëœ¥Q¯U¹­Z·	òQTf_x0001_oXÝúÌ°ë_x0008_u~Û_x0014_e›õµª»y­PYj_x0012__x0010_Ö;Ÿù„ˆ]ÎrS¦NY–2[ž3X_x001b_ß4N_x0010_¸Åì}ñ_x0008_Û_x0019_3_x0008__x0007_~ÔÁs÷¬V¬_ˆÙšÛÁ</t>
  </si>
  <si>
    <t xml:space="preserve">dq—T Ó_x0006_âÑ_x0015_Á÷_x001c_3‘_x0005_f(…Ëqö]’êÞæ€_x001f_ß&lt;e‰_x0018_y_x0014_uÜUýŠ[_x0018_BUÌ\Q=Ï(NƒâIŒôÕ_x001f_Ñ­!x?öÐ‰ÅI¾÷íÚ”i·RH³ùÌÑúsbº*d_x000e__x0004_™]¢_x0007_ÎIê¢K!ƒ-RøK_x0017_¦_x000f_7è°­µ%‡O;®ö·2Pü‰_x0006_ B_x0014__x0003_#Â“4'˜ylç	~“¯’“_x000f_ÄË_x0019__x001d_L@¾1Ù)ÿÀ¯EŽ£_x0019_bz)á…R—_-_x0013_Ü(TÑ&gt;ˆáeÜ*_x0011__x0017_çÍ_x0019_aÖˆ¯o©×Å­“ŸwNµ•Ø_x000b_À_x0005_©Åãš•f¡ ‡1Ð#[3Ú·g&gt;“&lt;:6`fÏÛ_x0003__x000e_„Û_x000c_µÌUG_x000c_¦ù þ}ÌK¶€«0Ï1¯ƒÍð-ö_x0012_¯_x001f_§&gt;ú_x0010_Y_x0008_û¨C_x0014_ù¡JæFÜÚ‘€ Ãz35øsµ$M§UÞ]á_x000e_lˆ‡p_x001d__x0008_ÞxS%§ç£†¦®ÈØá?Óz{‹k¢…ÄùUuPÕÂÍ0ñÑì\‚hôx±K¿Ì¹Ó#ÿ_x0005_cÛ_x0015__x0018_</t>
  </si>
  <si>
    <t xml:space="preserve">._x000f_2CÚò®mÅ˜_x000e_è¼_x0004_ qTå|;Õ#E‰ÎÍöÎÇ´_x0018_ùël”F|_x0007__x0004_=uD&amp; ¼oÔ/ÞÝ/1_x001a_É ²_x001b_ŠE_x000e_£Q‰"‘\©»ÈÐ	</t>
  </si>
  <si>
    <t xml:space="preserve">þ&gt;Áâ~z¡_x000b_›UÍ_x000f_¿ùÐò</t>
  </si>
  <si>
    <t xml:space="preserve">x_x0012_ÂH¼G	_x0001_Nz¸Å­Ø¼Üá&gt;_x000b_V–ÒXZ_x001d_~_x000c_Œó</t>
  </si>
  <si>
    <t xml:space="preserve">[Þ €_x0011_Lõ¸±´äô˜_x0017__x0019_Yû€yr»_x0014__x0012_ëÛƒ_x000f_‰­jrÀRàµk</t>
  </si>
  <si>
    <t xml:space="preserve">‰´ƒ</t>
  </si>
  <si>
    <t xml:space="preserve">C¯HÓþ¨__x0008_Rn°Z;yk‘_x001e_™ÃŸ¤_x000b_b¦_x0005_ù¤–„3wÍ´®—[</t>
  </si>
  <si>
    <t xml:space="preserve">¦_x0015_b</t>
  </si>
  <si>
    <t xml:space="preserve">Ïà}Á¨ZC_x0005_«ýˆjÀ&lt;B£Ÿœãá_x000f_¬ÇÅôï_x000f_…6j\]”_x0016_H\_x0016_®ÕéJ7Ïý</t>
  </si>
  <si>
    <t xml:space="preserve">›_x0003_­´ó`bM_x0010__x0003_£ÜFgNw*–mM'ÈóÔc_x0018_N_x001a_¥«Jàá®%¿’_x0018_nY_x0012_~±Éq_x0008_6± _x0011_ðj_x0011_ãC_x0006_—f‹Ú”&gt;°Vù&lt;ÖN</t>
  </si>
  <si>
    <t xml:space="preserve">Ü_x000b_äïA3ßŸ_x000e_Bè</t>
  </si>
  <si>
    <t xml:space="preserve">_x000c_’"…4˜Ã$&amp;ŽÂZüÍûNV</t>
  </si>
  <si>
    <t xml:space="preserve">_x0012_¶N–Kv$0_x0013_—´_x0018_¾'ƒÅ‹›HŸCóÚ•tÍ R2ùÞâ3ïÃ§«i_x0013_˜‘•_x000f_™ƒ¢S¤ËêU²ßoY¾·îŒ^qŒ4!ó/tŽa&lt; ªe_x000b_…_x0002_ýüÇ¤_x0015_Ð_x0001_² 0Äªj`Sãêjgµ¥'R›C˜Tè"DhZ;ù¼“_x0012_†'_x0016_„0â_x0019_ƒã_x0001_=‰JÎÛEBh{&lt;_x0010_‹µg+Ö¾Öh;Ñê€'ÁØv¢àª@!“/¿IÒ”¼_x001f_È_x0014_s¶Æý_x000e_bì”Zó*³©|³¯ŒæŽÖ_x0001__x0013_¤Â_x0016_™ÊÊ_x0001_p˜ÇŽŠMËä-e_x0017_—#_x0010_Ñ—@Þ­_x0006_IMË_x000c_Í8rÀ¯_x0001_c_x0007_½!ÕŒ_x0007_ô¸_x001b_¶sÁÊ3-ÅÊ_x0008_</t>
  </si>
  <si>
    <t xml:space="preserve">_x0019_ú×i8{š_x0019_„ä=Y£_x001c__x0002_«cÈ‹¡uì ó$4eåù¡Òàu¬rT_x0016_\½Ùû¿ü_x0013_`7q¦—62½_x0017_z_x0015_2×ã&gt;ý¿¾_x0007_IèNo8ë’;õT„¸«ƒvÍZX·nÇäXãb_x000c_T!_x0005_}VµÀÓ`tš_x0019_áJ«àÇ³;…™L‘_x0019_…_x0002_3a_x000e_â1«Z</t>
  </si>
  <si>
    <t xml:space="preserve">&gt;§áY\_x0005_=^?_x0002_£o’ïÎH_x001e_¶&gt;_x0005_</t>
  </si>
  <si>
    <t xml:space="preserve">5Ïµ^ØS_x0016_dö˜cß&lt;_x000e__x0011_&lt;_x0008_¥~h_x001c__x000b_#i)±ª?U0_x0006_Äÿ¾_x000e_ô$8ïÖB_x0013_fs?C_x001d__x0013_@šŠ_x0019_ÇPÙO_x0019_Ýv¶_x0012_ØaÁwsfê^nÐÂ¬(qSëP_x0018_.éh¡¿ç¯;=A•zƒ_x0017_”ÂÃÉu­~Å?_x000e_G_x001f_&gt;YóW_x0008_€úË _x0007_¤aVÔŸ¿Tó4õµô§ÄP_x000f_¶›PéJ_x0002_^</t>
  </si>
  <si>
    <t xml:space="preserve">_x0017_</t>
  </si>
  <si>
    <t xml:space="preserve">_x001e_­*fÐ¿„¬`¸_x001a_½?ÖÖ {‡–_x0007_¾_x0014_/_x0013_ç(&gt;_x000c_ªžÌ8_x001d_¾¼ä$˜ŸpÅ+}-™áÂ_x0001_3¢ø#8´iM³ÿÔuøv³!_x001b_¹_x0015_Œ¹_x0006_sÖ5&lt;_x000c_„|%šø_x000b_š_x000c_+«ˆ_x0019_¹êù0­_x0003_­;[…6ÜYrTlüã¼ÊŒ¡Ç­Wél÷;âÉ¢¥yõÅ_x0019_–_x0005_tzbjt_x0001_ö*•|8WÔÃ#O¯"&lt;Bƒ+3½ÈÚ8ÉÆìˆŽö|_x0013_2ˆO&lt;´Î~&lt;€EŸàq_x0005__x0018_²•_x001e_Å_x0010_äMO›_x0013_[ÛÙƒO_x0007_Ée_x0003_ú•_x000f_5§¯ _x001d_J`_x0008_‹?àš_x000b__x0017_ŸÓ_x0004_Hø_x0005_æMØYv]jTyO#.iøÙ÷Hü1¿O©g«z_x0015_½EoáÙ_x0013_ãê=…”_x001b_µQ_x0011_sgãP3:›sÖ“)Ù&amp;;fôÜìMÑfc;_x001d_aJßMåÜÿé¬ÃÉ&amp;èw^fî:o#ã_;û_x0008_i¢õTE¾Æâð_x0010_iV7çèªä…-IN_x001f__x000c_sdä›4‚`_x0003_</t>
  </si>
  <si>
    <t xml:space="preserve">O_x000f_hÙ¤¡½¦_x0003_¸ÙŒ/]éÛ_x0017_—_x001d_ó¼5î·¦_x001f_°pWˆýÎm]¶T±¨ ·\âÂæ³âx\©&lt;ž(4g­ º—û_x0003_Íí—™_x001d_¹_x000f_n2«Böw®á-[3Ÿ_x0008_”'Â_x0010__x000f_h_x001a_WOdå_x001d_­Ð0¡µkb‚¥ödr?z=¶F—»ÓíN#_x0005_öëˆ_x000b_áðû"£Âù­ÈôæXkûé©µ1Ÿ¹_x000c_|´Ì_x0002_ëhM£dì­ýú_x001b_õô~ù_x0005_)þÓ_x0006_+¶2á8;èKÌÄ¸Â_x0008__x0006_~kƒjé;</t>
  </si>
  <si>
    <t xml:space="preserve">ŠKñ_x001e_·ííâùy_x0004_w_x000c_dÌrš‰ˆeßs‡[Â8Sc®õo‡_x000b_°á·ú_x0018_Â…!ðËõ</t>
  </si>
  <si>
    <t xml:space="preserve">cr±çòÜríú‚_x001f_\Ûs—_x001e__$é2çfñ«njÕ2&gt;‡_x0013_jƒºo¾ëoÖcV27sÜ¥9-_x0007_á©1bä¸¤&lt;ñåxŠ0_x000f_ˆN;Í½Éé×Óú\”Z&gt;6ç\½¦S§\_x0018_=:{«7¹_x0018_u¹Töüús%ùtªw¶Ï¼5%¢_x0003__x0014_?0öíhZ_x0013_päŽîOÚN µ_x0003_|IKD²_x000b_`^\™òTÖ_x0005_ä*_x001c_+Þëc_:ì _x0007_ÁllˆÀxi­S</t>
  </si>
  <si>
    <t xml:space="preserve">ý®“:&amp;àMc‡_x0003_nåt/_x001f_}&lt;máüEp U¼•¾·µË—«·äæ°ÀÇ}QB©_x001d__x0005_}‘»YfûòDËdÈ$~|8Ê‚_x001e_ŽæêfXæhü\b”Ã0ºx§ø:_x0002_\Ž/_x000b_ý3—Ù(ž!3_x0003_ÛJ% d_x001c_ºnDµ¦Ÿ(½B²ypã6ó_x0005__x0018_º£ô®íó6NþÒ­¿¿CÝ(%Þ/)cý`&amp;¨bæÒ"öÕšƒCñ0þŒ_x0002__x0012_yr_x0001_kÛRá}­Ê_x0002__x0015_Gù;q—Üõco{_x000b_</t>
  </si>
  <si>
    <t xml:space="preserve">'_x000b_ÅÕn€%&gt;û:/&gt;	¬_x0007_œ_x0007_/_x0013_ÞäÛ&lt;!9˜“~î¯Ä_x000e_lP_x000e_ò_x001f_‚1§_x000b_?”+%˜”s¹é[Y$–ØÞ_x0017__x0004_Õ_x0014_)g³_x0003_‚÷èIld?¦´›±¹oyyÛ*hyËE%&gt;û@qv«—ÇHÐšà‡à_x001e_ó)+9Çè’.êùê'_x001a_Û­¼;_x0013_©›_x0018__Î¼Oˆ_x001e_ |¬l™O¼ú</t>
  </si>
  <si>
    <t xml:space="preserve">#øx0[8•\_x001f_W”_x0007_³-q_x001d_ør»D_x000e_KâKÝ_x001d_&amp;'1wúíA_x0013_˜Ñ¹š_x001d_š…Ã_x000b_š_x000c__x001e_“~æ!_x001c_é[_x0005_òŠij·T1Š—ÆKÚ«Í_x0014_Qç&gt;_x000f_v B»•fÔ_x0016_…oj]È_x0010_õ_x0007_M_x001e_ühŽ[®&lt;„_x0018_©”Sc_x0012_4Y_x0019_Î_x0006_k‰…Þy!Àöák_x001b_}_¹q9_x0011_y¢½B-åÒùPÈòæÞÞu“Îst›½_x001f_u@á‡¿ÿ2úâ%Ô¥s}õb¿„à_x0017_2</t>
  </si>
  <si>
    <t xml:space="preserve">Üž_x0012_4ñm[³*™ì"¢_x001b_~ŒŠ_x001e_ÓÛÌÞ-™ å·mlå”ƒT_x0008_˜_x0006_87?</t>
  </si>
  <si>
    <t xml:space="preserve">.¶žËs¬¿ZI-_x000e_òbÄ—U</t>
  </si>
  <si>
    <t xml:space="preserve">@êö¤ÝÊ_x0016_‡2ùÕ_x000f_Í_x0003_/A_x001b_‘Ts²{#çìST.fÙ”jÕ²{ó_x0007_|ùšp!_x0003_Vã€_x001c_n€ðñ˜ªÌñJ4=_x001e_¬Yq}¦„bVà˜œðo~ePô&gt;_x0007_~}~ßÊ‰Q__x0014__x0007_•‚?ŸÈ_x0007_V_x0011_:Õ~|qäaP_x0006_ïûë_x0002_cñìýhl@WeÒnÛ€—Ý	  ÷¯6+5À—­_x0014_º\©Â.šI´Îñï·_x000e_W"_x0012_pR—hÃÙ6ƒŒ_x001f_)Ì|8‡ý&gt;ÄCñù±(€“F³:FÉH_x001a_~ÞK´‘VýúÄ%ù_x0013_Îg_x0016_/_x0015_wB_x0019_ÚmÉôiüÄµ_x000b_R&amp;ºÉ0_x001d_÷hÝÃÇëË_x0010_¸6«gÙï‰Ç›JäT&gt;ÊÌÐ+p_x0006_MFI_x0018_"ôø'¾±®¾_0_x000e_­-*U¢Ù¨|î1Ç6ºðñÿ€K _x0007_Ž5È1_´Z»˜†¡/¸‘k¯_x0007_ŒÙÅ&lt;2_x000c__x000f_Ï 1¶Á^®C_x0002_Çt`NZ°</t>
  </si>
  <si>
    <t xml:space="preserve">k_x001e_øû_x0013_ƒÂr›ƒ¼òAÈ¨Yo5ê_x0018_ç</t>
  </si>
  <si>
    <t xml:space="preserve">ø7_x001b__x001c_àZp_x0004_3™÷_x000e_=&gt;_x0013_$4÷Š“t"ˆâÙŠþ2øËò_x0003_ˆÇr3ôq+ÿMõ_x0018_i½»Ë…_x0012_cÙ÷œ0p ¤…âóâ‚—™®ÙWem &amp;ònh.&amp;9•Ì»Û_x0001_¥Ô:âUo_x001c_ªøñ_x0012__x0018_ó;Iüm6i­Æ%“Tÿ¦eêb§Ôí•¹Ã0lÒ©ñMEï</t>
  </si>
  <si>
    <t xml:space="preserve">€_x0005_&lt;V™Ó_x001f_È¸_x000e_¹ÒÇ_x0005_æTª‰…”Ü3[4_x001d__x0005_p_x0004_¼ù_x0008_b_x0015_ìkšÅQïk¢Äc±1_x0011_HyQ‘Òˆ+¬L_x0008_=_x0004_Ñˆ÷¿_x0012_K16/+8_x0019_ùÅ™ø×Þ_x001e_æ_x000e_ý_x0004_óv=jºF”Î§^ì¼_x001a_Fû3§$ÜG9 ù_x0016_6vÆÝ42Ž^¸žs4ý6°_x001c_¼(gýyÑd7rm2Ä·_x001f_„þ_x0012_~›u\5š_x0014_—_x000c_ŽÅ’Þ</t>
  </si>
  <si>
    <t xml:space="preserve">;ùñÑc_x001c_zï¾^Ÿ~—_x0005_*_x0015_†N¥Ì[›2â@_x0006__x0019_~_x001b_LÇdSÌÇd@î_pîm³_x000b_C_x0004__x0007__x001f_´qéÁ_x0018_õt½õ…ÙbáUóR¾¥ßÌñöóô™#FÆ‡®¦Ö&amp;TàÃ„â²ú¿y;šúÔuv¤°­¶°š_x000e__x000e_</t>
  </si>
  <si>
    <t xml:space="preserve">¹ÞW¨D½}ÕA¦@Ls}_x0007_²î_x0002_zøïÛ_x0008_|"ËožÝÜ_x0014_ÑHþlç‡Ã’!9/+_x0008_¼øjp&gt;Z4`ö_x000f_­³çp&amp;Q¸_x0013_{h_x001d__x0017_:tË›§Z€jyª'-žÝ"UðÉhls‰ìÎ9z‚Ì`Þ _x001d__x001b_½žQkó6WY„)_x0008_‰’uëƒž%#&lt;ù~ˆŠ|çä˜ªþÅ G:_x0008_òè=.’W“´Î›ï-áùÝŸ1_x000c_iwˆü88±fn’c”Ô½r</t>
  </si>
  <si>
    <t xml:space="preserve">È;C]ÚP'‹Ù½_x000f_†½+‡¾ö^ÇW</t>
  </si>
  <si>
    <t xml:space="preserve">³Zà×&lt;</t>
  </si>
  <si>
    <t xml:space="preserve">ñƒHíÉ_x000e_œ˜w§þìô</t>
  </si>
  <si>
    <t xml:space="preserve">ï8x©Ø}Ðv3ŒøF%4fœX_x000f_‘&amp;ßšÎaq~ð|Ÿäó8‰«‘»â-ÈÛûX!~ÐÑ÷Ù¬ïù_x001a_¹·U&lt;šÿGþ2éjŒ#¼¾¢Þr‚{d~o!2ù5	·u³_x001d__x0006_^_x0015_¦i!_x000e_¼‰M½K_x000e__x001b_NÏ</t>
  </si>
  <si>
    <t xml:space="preserve">ŸwŸ7ñÝ/</t>
  </si>
  <si>
    <t xml:space="preserve">»a|k_x001e_˜×ý]+ÿD¨‚¼z_x000c_ã¤S&lt;Øï¸RÊýèy‰³"$•Ú¤Âbqý)¤Þo‹¬5;xÔ÷ù52Ýš¬^¸/Ô_x0018_‰_x0011__x001a_MpþÄéÓ„7ÇØ…Üj8Ö_x000f_P…kq_x001c_zdÆ</t>
  </si>
  <si>
    <t xml:space="preserve">‡U_x001e_‘€øÁ…?ö6:Ã&gt;©m$¡[Þ52!»çŸÞ_x0002_«æ]‘_x000b_y]_x0008_¦ƒJÏv4N¹ÞSË:}_x000c__x0016__x0018_+GœDC</t>
  </si>
  <si>
    <t xml:space="preserve">¦ôIù_x001f_÷</t>
  </si>
  <si>
    <t xml:space="preserve">CÁ_x0017_ËÈÅ^H²~Õ/</t>
  </si>
  <si>
    <t xml:space="preserve">)Á;¸³9 ûêÆ_x000c_&lt;’Y;_x0016_Ÿ_x0007_</t>
  </si>
  <si>
    <t xml:space="preserve">/_x0002_ÞB;ˆ_x0011_B#ãm_x001b_</t>
  </si>
  <si>
    <t xml:space="preserve">’_x000e_=”ÉÝqÄ•ª"…çv_x0017_1œWz:_x0007_-:_x001f_¦C3</t>
  </si>
  <si>
    <t xml:space="preserve">gá²	`éôþg•N4œ-Ou</t>
  </si>
  <si>
    <t xml:space="preserve">v¶¦¯nˆ™Ãò8"_x000f_Ým?å&gt;Ûw˜ÄÕV8fƒ@£ˆËÇžÕìã¼_x0018_œ‰_x0015__x0013_¡æÌ~ƒäŒA}Ò±»ˆöï_x001c_þï¥Òj_x001c_Äÿ“bL{¸“½_x001f_;èÓ6_x0015_—”:|ßÙ¡âÑ­ž…Ì3H^¼.Y.jôš„$×õ_x0006_ÿ0w‚Ç”Lë</t>
  </si>
  <si>
    <t xml:space="preserve">¡øýGé#}&amp;¸çñŸ»ì]Ôä_x0005_wUÑëä_x0007_yu^ëâ_ûÛb_x0002_µ§ù¥J"ÞíÏ¿°Ò²å»ùDÍô_x001d__Èð`õ_x0012_Wàì}_x0016_ãËàá_x0017_þ7ÄosLc~ú%œ{ú_x001c_–Ø@ýSZ|Xw:ùæÝ_x0001_ÿŒp¦ß@þ1_½býùUïœDö€¿ßµtN“_x0007_òŸ5ð¯&gt;¥?þÄÅÃ¥ýý­?A‡Ùçü½&lt;QíëUªè‹ðð'ûmþ‰F®Ìƒqý72‘ýû}_x001f__x0008_Ï-Ûù“÷ólWý_¾dñy_x001f_aº]Š?_x0001__x0013_Ða_x000f_|_x0001__x0011_¶Ð_x000f_Õ_x0017_é™_x001a_ôñs_x0014_.÷ÀËˆØêÌø‚ø¼xmp}´ÐgÑý”-èLøØ‚éÖÙäÔ÷èòøù#×@jóÞ­…=µø|˜lS</t>
  </si>
  <si>
    <t xml:space="preserve">Ü@~Ç?þ£F„=¾~‚_x0003__x0005_®_x001f_Ä…¹fß&gt;oŽ÷pú_x0015_h_x0010_›~ë–‹ö7_x0017_²ýˆ§¤ÿÀl€CÚßÊï¼_x0008_î&amp;(‘÷Ì÷Ÿ–ÿç_x0017__x001b_ÇŽµ`J¥Sä‘H‚êƒÑ¹Œéaƒ®iq¿zËÆK‡¬†_x0015_ÞŽýÞDîy¬?{™Ú½¹PêO±Ê_x0005__x0014_—ÆTn°J‹Çìr_x0002_‰~&gt;_x0007__x001e_^—_x0006_u—I‡}ùV"¿¤¨_x001a_]_x000b_WÀä*pJV?]±õH\¯n·ŒÚ`íŽéŸ³Hp 9u\¼(œ_x001d_ý._x0010_¬²qa3_x001e_V}ÉR….©`û£	2‹eƒ~ÊÏª*ºß‹_x0012__vrRHÚIÂ™ºt¢r‚rz‡”¹ê_x001c_é@BWSñ†âQ_x000c_‹}¨÷:ºë_x0014_7{óÜV5Õ_x0015_$›y²_x001a_¢(àR¨aW ±tNÚ_x000f__x0002_îàŒtÕ§</t>
  </si>
  <si>
    <t xml:space="preserve">nê×O¶_x0007_´sÝÅ5¶Y€Åþ@(Õñý©Aü·&amp;SÿûÇ¸#U"G¨I˜°_x0019__x0014_Ž*„5ñ_x000e_Au:I~_x001f_™&lt;“ÁÎÑoúäßÎlñ’XjºZ«›ü_x0011__«„Õ7ªZCS²ÐÆéß_x0004_ƒG×¬Ó¥_x0012_(°UÐˆ</t>
  </si>
  <si>
    <t xml:space="preserve">—ÄVQO˜ø_x001b_&amp;»_x000e_áÂßûÃ§À¥_x001a_ä ¶_x0011_çËŸÍ™à¤_x0012_­Õ_x001b_îÕ²</t>
  </si>
  <si>
    <t xml:space="preserve"> éi÷Ñú® æñô²¬µ²ºº²_x0019_é¥¦&lt;_x0004_€öÈ_x001c_yµB–F™ý[öPÕ</t>
  </si>
  <si>
    <t xml:space="preserve">{õ:N1¬baäÂ–_x001a_´^	¼H$À_x0016_°˜ëë§¥ÊîÝUicj«mk»[_x0017__x0004_–iT_x0014_YUJÅíÒ~w</t>
  </si>
  <si>
    <t xml:space="preserve">O²Sh£_x0015_;Ø±_x001e_i×&gt;!\F7’— Âã_x0006__x0017_9û¿_x0018_B¬Ø[V“nÁéa±'V¯Ü¦Þ­MnÔ¸#ív_x0001_|_x0013_öNMf&amp;Ð3_x0018__x001d_9Š_ñÏÉ´±Z</t>
  </si>
  <si>
    <t xml:space="preserve">j‹ÊÏU#’ñ0g_x001a_˜ü¥e_x0014_"‹tªëjUECxE¶$÷BA _x001e_V€!âÃ6µÒVF_x001b_]_x0005_EŒËp_x0010_“_x0012_ _x0008_HŽ*2&gt;š^«hwË2žÏ¯©_x000c_¿‹2ÈBŠÖD_x0001_¤UÇóÕz7÷»{1;¥ž%±?i€ï½è¥X_x0016_IoAë¿aŠHbz‚1_x000b_d–	ÛoC&gt;¾¾bÈõ?&amp;×r¨Â$Â¶{k._x0011_¾P½a_x0004_ãZ×%_x0017_õ_x0017_þŸ_x0017__x0019_…Þ_+îêhÒß{«°ªë_x0014_Áë`öiUÊœÞ›^CŽÓ Aå±û»Îõš&gt;(_x000f_güø@_x0018_»_x001f__x0005_Ý ¡öŸë'ÐËBù&gt;ï±7–dÐ0-EúÎÝÐ_x0010_Ãû²'·çöå=a=‹í0F;aLfãn‚˜|C›~_x0002_b›</t>
  </si>
  <si>
    <t xml:space="preserve">MœµR_x0013_Á_x0018_žÐ{:3fÎsÕ”u3À3¸Y¶)+÷¤1Ï&lt;:ì=_x0018_7$_x0015__x0019__x0016_¾_x0005_”Y/M_x0008_•Š*‰ÔþBƒ430_x0016_eôy‘Š£#b”_x000f_í­…_x0015_Îëƒcˆ9ðµ9_x000e__x0014_M¿Ð.Û&amp;Ts_x0003_­_x001c_-&lt;çŸ—úì_x000e_¢ÄÔº­1 {C¦³=T‚„®•Šûö…ÉK=ÎìÃ6}ÞöŸaVŒ—G%¬&amp;8¢wŸ_q"</t>
  </si>
  <si>
    <t xml:space="preserve">fG„'=hÖf_x001a_	†£_x0012_K%‡“ A|ƒ_x0008__x0012_‘_x0011_§êhHˆÅ»2â_x0002_ù²€æh	JÄ¢~ë_x0005_e9\Ç}ÁŠÐj_x0003_ün¿H_x0016_¹Ò«î*­Qý_x0015__x000c_úK_x0018_Ã7wü78_x000f_géïŸá5U˜_ëGºž6“î_x0016_;-´µêöæ¯_x001e_Ø0•æ2î_x0019_&gt;"–°d°_x0019_=Ö‹½á_x0005_4aB_x001e_iÉ2e¥tC.„Pøø¾ªKâ!åô£_x0017__x0018_ž</t>
  </si>
  <si>
    <t xml:space="preserve">0_x000b_üÖ®ÂCÌbÜê1”&gt;H_x0004_î‡</t>
  </si>
  <si>
    <t xml:space="preserve">_x001f_;ß5N_x0007__x001f_Ö¯_x000b_°ñ@‚kîÓîÂFÚ*Ž’ím¤oÀé—öÈßØÜAŒWßsýÖA¿_x0016__x000b_7_x0005_‡MAv…©A_x0008_–¿pt³Åô_x001e_[µî"ö_x001b_hn•¡s_x0002__x0002_k¡\'éz%‚%Ög^2£©n_x000f_(_x0005_üT{¾ÝHÙ}8ks_x0019_è¢_x0002_Âp@z“´WëÖ†”_x001f_ƒÁ‰ƒŽ†¾µy</t>
  </si>
  <si>
    <t xml:space="preserve">ÀÏoÉÝ_x0003_žWï·9™ÝÇ_x000c_0‹_x001b_h–4Ÿº@F.Æ 7öW-’.ÂK</t>
  </si>
  <si>
    <t xml:space="preserve">L¯_x0007_Å`àÎW_x001c_`ÎjHž'¥÷øØôkñsB&lt;¹_x0012_Vo€</t>
  </si>
  <si>
    <t xml:space="preserve">_x001e_ï»©š_x0008_Kò‡_x0010_G~Vf»+ »</t>
  </si>
  <si>
    <t xml:space="preserve">_x0005_ÇÎ_x0004_uÛ›¸ü‹¯nX [ô´Aó_x001a_tÅxx]&lt;_x0007_ì1zòÆ_x001b_·g6_x0003_›]Û_x0008_ø™í˜+‚­_x001a_¼´t	ú#Ø_x0018_½6ìëøÔ¾[</t>
  </si>
  <si>
    <t xml:space="preserve">ô·Ü¬±™ç€_x001f_é‹é'¶5@¼št_x000c_Ó</t>
  </si>
  <si>
    <t xml:space="preserve">_x0014_ÂãPña_x001f_ÅËóÊ…À'âº¦Àçáå¦gô_{PN|C™_x0015_à^™-Å`'°ÍŽGœïÂ_ÕE¯U.v|	¶Y_x001f_iÎÚ-ž6mÿÿ¢</t>
  </si>
  <si>
    <t xml:space="preserve">±N_–_x000f_ÙÞ‰l"EÖÀ¾ê;_x0003_¦ƒ­i&lt;ët­_x0006_¼„~K_x0002_‡4Ö}ð˜þÅ{èG_ #þ&gt;“öîÞOtáà¸_x001f_Z_x0019_‰A_x0005_uM_x0011_«PÛø±Šd_x0007_†0„Æ"˜[ð¹Ìi¤–ê_x0004__x0019_ß	._x0018_</t>
  </si>
  <si>
    <t xml:space="preserve">ø_x0011_íêë_x0018__x001a_Ë¾_x000b_¥Fç»À_x0018_Q±´e~‚nSÔ_x001a_ûW/ûŠ¥ì9ó¬ÑÜ€üö_x0010_’x‡ÎÍ`A_x001c_) î_x001e_Bƒô_x0002_H$‰</t>
  </si>
  <si>
    <t xml:space="preserve">_x0008_gRV Œ_x0015_¯_x0007_öÈ‡¸ŸTév£‘_x0014_Yyî²êQ1ìc‘\‰ƒ‚¤ÄµÈxugL±;‚_x001a__x0010_‰_x0017_uG‡lIƒÿG_x0013_ð_x001b_é¬˜ýK0Œ†!J™_x0019_ä_x0006_‡)µ_x000f_¸ý/@Á+_x000c_wõö¹ y_x0011__x000f_´Ú77_x0012_í¹Û³[k5X—_x0007_”E_x0007_ŒTéÞÝ1_x0014__x0008_rx».ß</t>
  </si>
  <si>
    <t xml:space="preserve">)_x001f_.=´ò‰Ï*A’…c_x0013_v|õ.%œ¸N!XÓe@Ãõµ)£ó_x0017_w|Ðý§°7_x0010_ÚŠý:S}‰y•‡ýì¡ú_x0004_|æ_èûb_x0001_G•¨'Â_x0006_¶\_x0010_T»µrtÔ</t>
  </si>
  <si>
    <t xml:space="preserve">„Zª:_x0019_¶ì‚´„_x001e_</t>
  </si>
  <si>
    <t xml:space="preserve">Ì*	_x001b_¡* ßˆ_x0003_kµ&amp;Nð_x0015_ÝÞ_x001b_%RÁ\@_x0018_Á—kq'6^4N	ÒºÅ_x0013_áXÿõK_x0018_X&gt;_x0008__x0008_‘”œ›3ØEªê$*ÿ/WP/³îäÊlkW‚êÍ_x0001_g_x0010_°*ÝCl_x000b_„n·Ä¡ÆúÏàBú_x0015_‡…zô¾¤ëo¥+jzR¿_x001d_±H]_x0008_)eöô¹RÒ÷3k…a_x001b_Ûp*E*_x0011_«kmáPðâ9lr¡Ô¥duÇÆŽ _x0011_s‡_x0003_M</t>
  </si>
  <si>
    <t xml:space="preserve">pèˆv^ú›¾=_x001f_æN"«_x0017_]µì´UÀUÆÐ#Ú_x001b_ÜÖgD_x000e_â†_x0007_/-É#ÖT&gt;h_x0013_‡™ŽÊÙ_x0012_À¹L‹›¥_x000c_ð#ã_x0017_f[©†";ð¬29õSÍöÇ®¨«_¤‚ˆo¾CgIÙ´å¾ë*K`¶|“F«_x0013_©eó_x0013__x0005_¼_x0010_2Z`AEò.f¹ôT</t>
  </si>
  <si>
    <t xml:space="preserve">ŒQRý$O¸»Ã@í›q‘[»…½_x0016_(—Æ+3È^Å"­ûÁïÍ±Â_x0014_7”&gt;_x000e_€œ”_x0013_Um2é&gt;÷¥¹Èœê¾qñãä±Ù_x000b_ñ³}˜ _x000e_j«5Ì/¦¸÷‘jÚPÝkï¶Œ·_x0006_ÜÚ‚•¨_x000b_z</t>
  </si>
  <si>
    <t xml:space="preserve">x_]_x001a_Ê¬Ü_x0013_6ÒT_x0017_\·²¸1¯Í¸-à_x000c_Ï5Ó_x0015_Þ)û1¤™Ê+¡°_x0019_&amp;üÿ†Àÿ_x001e_väÁœi”mèuA:</t>
  </si>
  <si>
    <t xml:space="preserve">ÿaÊþˆPp9_x0018__x001a__x0006_Ö&gt;Mæö}bƒ_x0015_\P_x0005_J‘5ø_x0015_«¬Ï#AÙ2hý</t>
  </si>
  <si>
    <t xml:space="preserve">³Äë_x0010_é&gt;)kSd_x000b_ÍÀ”_x0008_ý®| $Î_x0016_7ˆ&amp;‹½_x001e__x001c_\Âv_x001a__x001b_0ÖÁ”Ù!!_x001e_Œ|±_x001e_§E_x0005_C´°Å__x000f_»{þŸG°i¹ø¶B£N&gt;hw83ÑrÑY_x000b__x0002_™ô¨_x0016_ªî†_x0004_Lÿ_x001f_dÞ_x0006_V6ðÑóG;¢«áãí_x0011_Î_x0001_[:;qiq‚TPÝ8RüuRçWN</t>
  </si>
  <si>
    <t xml:space="preserve">v_x000f_g_x001b_;UÖ@*åðƒ]s.1P³ú bí=­é</t>
  </si>
  <si>
    <t xml:space="preserve">Q! Ø_x0012_Òª_x0015_°EòÍ˜Ž_x0010_ÚËæžoñ3'YÇ#</t>
  </si>
  <si>
    <t xml:space="preserve">AD¥±€_x0001__x0008_›’µ_x001e__x000e_d_x001d_¹a_x0012__x001a_ñÃ;HÐ7Ð˜!‰¹&gt;&lt;€~Z§M¢_x000f__x0004__x001a_çAÃÖÌÌ%÷_x000f_Eïç|)pýTðÿÀG_x001c_Ërï´@Wëj_x0003_Ë	%_x000e_µ_x001e_FÁnáæÜ¼îOü»`aý_x0002__x0016__x000b_‡ —±üë¿¯_x0003_ú_x0017__x0012__x0011_\Wþð_x0015_¤=Ç;z'›_x0016_…m}öÖ‹q_x0006_</t>
  </si>
  <si>
    <t xml:space="preserve">__x0015_—ý¿rÀ2lr‰¹Í9Ì¯._GÌ»Ë`</t>
  </si>
  <si>
    <t xml:space="preserve">”BGvkŽø_x0011_ù_:–Q_x0006_y;Æ#Ð_RéŸýóëv_x0003_¦Ü_x0007_Ö\RˆLCRfg2fØ}Íþsm´­_x0005_È#™È•9ÁÂ•!¶Z·&lt;"àègóšàhô©_x000f_ûÝ9sft¡½{äu</t>
  </si>
  <si>
    <t xml:space="preserve">Ç1’GgÎû°¼A±-¢^_x0015_-_x001e_!ÊlÀìE_x001c_H€_x0005_úÌ_x0015_¤[_x0011_‰ûÃÁx_x001b_»_x0001_ÀVá</t>
  </si>
  <si>
    <t xml:space="preserve">eï{‰Ä</t>
  </si>
  <si>
    <t xml:space="preserve">ÏÍ_x001d__x0002_Ag¢_x001a_ÏMüAGgDñÒDªÚ_x001c_-;NZ	%ü!±U°_x0017_R3:(2˜olrAcÒ.[_x0002_k´è”¹†/¬èø3ª¸_x0010_yšÛcŠ6 }s·:_x0001_Ÿ'_x0003_ð0ð›ø_x0010__x0016_&gt;_x0019_ìÆ_x0002_úJ_x0002_¾k¡šxá%÷	_x0006_J[_x0014__x0002_HC#J8ý IB_x0014_{óûN«=I'˜ë_x0017__x0011_íPõ_x0018__x000e_ßô€Ð¥×ø5±acå_x0010_Æp_x0011__x0008_ì&gt;”š¥_x0004_&lt;ÈBlä:uØ—7±p_x001b__x000e_:CÑ×énÀ_x0007_lbô_x000e_S¨Ôë¸B¦µEr®¸èŒÞ.{·á_x0005_÷•kM-_x001d_©þ¢‚výÒH®»hr@e_x0018_Í‚Ñ¸.Ü_3Ò`¾ånÃ®­«™iï¿_x000e_ž§u÷”ñ„°ÕË÷RúÅ_x0006_”ÑCo_x0004_ÕI¾öh_x0008_u¾h¥UèÊÌ‚cèq§¡</t>
  </si>
  <si>
    <t xml:space="preserve">®ÊÀ­4úöú|}u%</t>
  </si>
  <si>
    <t xml:space="preserve">‚Ý&gt;÷¢L1ÅAÎM•;°_x001c_‡× !qØ"Igì½¯dY¥ågÌžj‚ÑLëfzú_x0018_%.°ƒyhn@ò_x0008_6“</t>
  </si>
  <si>
    <t xml:space="preserve">_x0016_o•_x000c_1ã_x0018_Ì÷µ_x0001_ª_x001b__x0006_G_x001c_à</t>
  </si>
  <si>
    <t xml:space="preserve">_x0014__x0008_öóZ³ÞüÒ¸_ÓÁ_x0008_ð¼_x0019_m‰_x0012_|¡ãÍDNó_x001b_ø_x0015_pAS˜u3vxV8XÆÖ_x0001_ù-¾¡½'n Yi†™MÓ`RÊÅ§œ]p¸ÌÉ_x0016_.Œ:&lt;xŒ_x000f__x001a_eœÌ»e\_x0015_(’8MñK¹gpZ=¼û_x0007_ ðfñ·ü¥;´_x0007_&amp;+³‹µh6_x001a_¬·úU¶b_x0010_0®{·‚·­N’ûµ½_x0001__x0011_T“¬í"Ê_x001e_}qêÛeòY†8c‹_x000e_E‹Ö_x0019_xÅ$_º¬_x0013_‹ëDBãá‰ý[¸ØQ‹$Ùó_x0002_›™_x001a_Ý³¨ú¥+á*2iÛ³Ë_x0017_ÅÄÑÁQœ5†òZ_x0010_ç"ä #:_x0015_©t_x001c__x001c_;¤ÇßïÄ_x0001__x0004_/neâ ÒÅÐ¿«¤•ë0%Í_x001c_Ù¡£àTê&amp;Ú¤</t>
  </si>
  <si>
    <t xml:space="preserve">¤”˜Óõ¤Ü¼SUÀú</t>
  </si>
  <si>
    <t xml:space="preserve">"Æµ</t>
  </si>
  <si>
    <t xml:space="preserve">Ä)žãR¤N¦_x000c_%B›_x0006_×ãÒv+²±˜ C½5_x000c_ÄÜ¢!=%Š“_x000f__x001e_pÆþ¹ä#Ói2‚†Cå&gt;|ŠøÔ6ž†&amp;	uBµ	µ…FËÃ~ÚñïÓ_x000f_ƒµ®8ÈŒrl_x0019_Í£‡Í8&gt;1_x0017_6lE‚ÿÌ_x0014_VøNc›Çò)J·rÿ¨Z×OBðèAt)EÇmŸ‘}´[í€_x0017_Ñ_x0010_ 2ì…á·½_x001a_zÓÇÆ _x001b_	</t>
  </si>
  <si>
    <t xml:space="preserve">&gt;2ŸvÙ_x0016_M6ù_x0003_:f8“&lt;_x0014_°-PÊ;fÝs@Ö¥Or‘zÅÁ…ÃiÇ#xÎA_x000b_J'Ê_x000f_ù¹(hSú„Ì¦ÿð_x000f_iüP‘;</t>
  </si>
  <si>
    <t xml:space="preserve">¦^þAÂ$AŸØ_x0016_äq=5jß_x000b_ò¬Ó½Â6§©ŠãcˆA€¶=_x001e_wm™™¾œFó×•ôù©_x0005_u_x0016_?‡	žò	ùh°lÁý_x001c_Ë£_x0011_m×Ý_x0004_²g•_x001b_œ—þù_x001a_µÿº	_x0002_FM(Š{Ï®_x001c__x0006_</t>
  </si>
  <si>
    <t xml:space="preserve">_x0016__x000e_</t>
  </si>
  <si>
    <t xml:space="preserve">×_x0005_9ÅàïÍnÔÇIÓQò&amp;DDá8®lAïføƒŽ‚Þq¼2/k3Æ=Ëhàx£	 î’_x0001_½ï«_x001d__¥©à™-_x001c_E_x0004_?_x0015__x000e__x0016_@_x0001_]ßqš#ÝvŽzl;™ŒO}_x0002_˜ÝÐYÈ˜È«§ƒ_x0010_{(Ýk¡&lt;“@_x0010_KLñ«±Ü_x001a__x0005__x0003_&lt;äP£JöÖc ««‡cŸLHÈ)€r]_x001e_ÏÀÞß2Þ\†yCÊäw_x001e_©ëŸÌ©t‚5Aåª</t>
  </si>
  <si>
    <t xml:space="preserve">Y‹©_x000e__x0013_»_x0018_¾=hõb_x001f_øBa+'›gî˜éÇ£¥g&gt;—Át¿ÁF0ÕGå·¦‘žù=ÌQÛ”ÙF_x0002_Êiƒ_x0001_Ë&gt;x¶'\‚y ƒ?Pªˆ²2©æžr</t>
  </si>
  <si>
    <t xml:space="preserve">_x0008_]_x0010_k"_x0005_hÕÈn_x001d_cÅ¼Š/›5GÛ_x0010_ž±PwP¡W;x(Ë*M_x001c__x0019_&amp;€Ò5R 1¦au	¢à·s_x001c_‰&amp;ü_x000e_3_q¯-PÚ</t>
  </si>
  <si>
    <t xml:space="preserve">?_x001a__x0013_»‡¬&lt;ð_x0007_w²ö</t>
  </si>
  <si>
    <t xml:space="preserve">˜í—3€zÒœ5­R‰k®dééN_x0015_{²SÙÍ´¡!ëc_x0019_Èä‘¥Àý</t>
  </si>
  <si>
    <t xml:space="preserve">Í‚;O–9ˆ°Ó_x0005_¦3‰îñ9ø</t>
  </si>
  <si>
    <t xml:space="preserve">¼I(_x0010_UÌ_x001c_Wl_x000c_Ó_x0015_h&gt;:q¡_x0002_/•‚›ÜRXAc£÷–_x0014_¶_x0017_JÚ«_x001c_FK_x0003_œ/åLRµ_x0001_è§P¶Âªæž°_x000e_±_x0008_</t>
  </si>
  <si>
    <t xml:space="preserve"> Y¿ö_x0002_Ã¢&lt;„ËìºT†[£Ÿ_x0002_BÐ&amp;’“sg_x0003_¦™_x001a_Â$œØ_x001b_Ú8e!ö•PŸ_x0014_Ó_x0010_\)ì+õ»AhÔêa_x0013_KÁfyûŽÂ´:Ý$¹˜±_x0007_ÒHáïqµ_x001c_í_x001c_Ø¶[åÝÞê³iáòñRæáÂ”]q|('³5FÏ&amp;|h~Š6”ÓL</t>
  </si>
  <si>
    <t xml:space="preserve">«ªóáJ_x0010__x000b_CÃXV—_x000c_¢&gt;_x001a_ª_x0004_;Š#×¥™¥¨—'ýßö½¿V_x0001_k­AËóÜ!~{NŠÖÛw`Q‡_x0017_N4’C_x0011__x0015_U™_x0001_</t>
  </si>
  <si>
    <t xml:space="preserve">Øj„JJôR”Q`%_x001a_J%°¥‡@÷Sb‘z™?¼T'€FZÁå68ÔeïÏºsVÞ%½P;ìQ6_x001d_4Û_x0017_Ï à•áW_x0006_ñ#û¦_x0007_Mó—YuÀ»_x0013_`äÄ‚-†_x0016_zˆ_x000b_¡Ï#%släE¢T#*4&amp;ÿ^|¤ñmaäÉ²OÞ@_x001b_¾Ô_x0014_‰\ÏT@s˜w” Ât_x001d_ð›µ&gt;¡j%ñÒ‘å­å•&amp;¢ÞCàå³”#pÙ©ÿ¦­Ë8‰ŸQ¼CR_x001d_ÑôIÐåMÆ5‘ôˆn°Pi_x0008_X;°x</t>
  </si>
  <si>
    <t xml:space="preserve">3¶@BéÁ`ÜÄPøeo¬Oûø‡ãY_x0013_š}D†ì_x0011_®›']®›_x0019_Šòy=v_x000f_æ&gt;ÀÁn_x0007_Ë™-Ç_x0005_“°òI_x0008__x000f_M}5_x001a_á*#èý&gt;_x001a_Œ_-z©_x000b_=áµ¬’íÍcd</t>
  </si>
  <si>
    <t xml:space="preserve">Ø&lt;Ë¨_x001a_ïsù‰Î3IƒçâË'ß¯¯iøàËžÆz‚Œ4Î'F_x001c_Q_x0003__x001e_™ƒ¤@.èÊº½‚V`‡Êó_x001d__x0010_å‰ˆI ‡L^_x001e__x000f_cÏò_x001e_</t>
  </si>
  <si>
    <t xml:space="preserve">2;îqCá…äç_x000e__x0004_ä</t>
  </si>
  <si>
    <t xml:space="preserve">n_x000c__x0016__Ã	_x001c_’Ã[MÕ¯9_x0011_¼ÖŠüdO°_x001d_?Ç±_x0018_kÜâƒê8Ûr~ó_x0018_</t>
  </si>
  <si>
    <t xml:space="preserve">_x0015_è«à&gt;_x0004_¥{a±â-Ù</t>
  </si>
  <si>
    <t xml:space="preserve">#NÔš</t>
  </si>
  <si>
    <t xml:space="preserve">;8øÄ¸"€_x0005_ÓYþ_x0010_°Ï|_x000f__x000e_Üeq8é_x000f_™3ö&lt;3Š”ŸÒèa_x0014__x001c_…–_x0019_^Œ~œÙóõ_x0012_Y—Ælžš¹ŒƒŽ‰ð=O¤@ÌuÂ_x0006_fü¹_x0001_Ts½_x0001_¦À&gt;_x0014_AJe_x0012_?_x0002_ÿ@"5ÏŠ­®DqA´¾_x0013_ÎœÅ„_x0015_ð{-Ø¢z_x000c_«_x0016_C^|—{Lé_x0011_Jx_x0017_(£]c‚_x001a_=qEû0Ç</t>
  </si>
  <si>
    <t xml:space="preserve">_x0014_ ž–U ³ß?Fâ¨{Ê`µ_x0017_Ÿ±</t>
  </si>
  <si>
    <t xml:space="preserve">FO_x0011_Õ_x0014_‡A%_x0013__x0007_´ß–¹ê„Å*œ=Äôú2_x0006_e€ªþÅ[‹_x0014_€€ï}_x0003__x001d_Ÿ=U_x001a_7_x001e_q_x0005_&lt;/—\°ØUù»Î†*ÕýÏ_x0012_Rí_x001f_•N_x0011_—ÿìÕFË{(Îq‰#ü_x001f_!…_x0019_</t>
  </si>
  <si>
    <t xml:space="preserve">¢</t>
  </si>
  <si>
    <t xml:space="preserve">ä!¡b¼_x001f_</t>
  </si>
  <si>
    <t xml:space="preserve">N×~ßìEIÎMZÜUqµ¢6×ü	³^hh_x0001__x001e_Æ¸¸…_x0018_!‚_x000c_Ðñ…_x0008_ñ</t>
  </si>
  <si>
    <t xml:space="preserve">´{Xµ	)â·úÆ› Ib1Pz9BÓ¶o–8©ÈC[ž¿_x0006_ØÝ_x001c_yÕ{dÎÍ]‹Cú/t#ŽÔTP_x0005_½•"a²¶rìÈ×{&gt;÷ _x0008_ÅÚ_x000c_ã¸Œ­³~ªÃëàÔ­:O¥‘%¯þò—¡µ“_x0019__x000f_~'x½÷Ú:¼#â«`1ûõÊ[@6ÙÞÑýÂbâ.ÚÀÌ´à66…	Šwö1ž‡_x0002_PÁBçç…_x000b_è3½&lt;fa&amp;¹_x000b_iœ§_x0003_|VÖD_x0005_ïjÜ_x0016_Ø_x0014_.SŠ[à-D\_x000b_‘åÛPœ3äAu˜¢úöÁ‹wiJÑßÇ*6·êÊBä3g-¼kOÕL¬ E21xiL†pì+uøäo£9ß_x001d_m—Ø6r¶ØŒ:öl_x0004__x0001_Ì9«È$`bó¹xà_x0012_GU½}&lt;_x0003_x_x0004_Åãi_x0001_J6ÜKídñ‡qW_x0018_\Í¤G_x0016_YÎEtqË45_x001f_ÈÝöEù_x001a_]êÊâ…-…ôK]WR€bcô¯ªAœ¹ð‘U”Lâ$€{dÎÇ÷_x001d_ã_x0010_¯¼8_x0001_wÆ:Ý</t>
  </si>
  <si>
    <t xml:space="preserve">ƒ.;_x0014_tcûI&gt;„{ôÇ„!_x0008_'ü _x0004_ñÑÒl_x0005_Fåàiú{&gt;Ñ_x0007__x0002_{Ãg</t>
  </si>
  <si>
    <t xml:space="preserve">£š¡_x000c__x001a__x0001_= ¸Ù_x0003_—à_x000c_k)_x0010_‚Ðs¶ùøNL_x0019_z§	6N_x001d_ú-&gt;¿ÎÓ?_x001c_i._x0019_)_x0008_›SßmòM</t>
  </si>
  <si>
    <t xml:space="preserve">.Ð÷Š¤</t>
  </si>
  <si>
    <t xml:space="preserve">á&amp;à½¸D”</t>
  </si>
  <si>
    <t xml:space="preserve">òy³£_x0017_oÃ_x0002__x0010_z§óƒS/Od_x0011_üÉ¹2…µWS_x001f_Ú._x0011_k»ÅtíÀ!»•ÿ…Á£Ïh3;ˆ_x0015_‡·¸î5¾þ†në_x001e_ð_x001b_ü_x0011_Hø÷U@t-Z_x0008_öwY_x0005_A»s¿¨?«.‚~¢dÕB‚”"²}´ã»'Îz_x0002_kõ­áÙ6yk%Æ</t>
  </si>
  <si>
    <t xml:space="preserve">¿ÄG`××zù_x0010_À_x001b_&gt;LÜ_x001d__x0013__x0013_[ÈPgˆ&lt;±	”.Ã?óáäù’Ï²ry¼_x001f_µü_x0014__x001f_‘yøC1Á8õ_x001f_=ûŽ¡_x001d__x0013_?úk\ÑØ_x001e_ÚÐÅˆ!ø÷gCª£–t¹Ô¶_x0006_H”ƒ¥¤òC_x0015_¦éQê†]¼³xSI¯_x0007_®G¢”#üÇÒŒ;g¾è¶_x0010_ƒà¸˜Üd¢±_x001e_?O^OY)</t>
  </si>
  <si>
    <t xml:space="preserve">è'Ìýá^)_x0001_ôàå"åõåJV_x0006_õúmfŽð¾µgéüUÀ¾ÜQM•_x001b__x0005_V±^´(ÀªD_x001f_Vö_x0005_Àá[:ÈK_x0016_)«›ÜZî_x0006_7%_x0001_qç?g‹Ø-ïÖ:ÑŸ’Rbm’š</t>
  </si>
  <si>
    <t xml:space="preserve">ÿü3`_x0006_*èŒ_x0018__x0005_-</t>
  </si>
  <si>
    <t xml:space="preserve">_x0001_#_x001f_Öûá’j•Z»ü¢=Ã_x0018_¥_x0005_;‘</t>
  </si>
  <si>
    <t xml:space="preserve">_x000e__x0001_I8—çÒZ`'S_x0008_’b¢K;ÈárÀ'mK@Î_»_x000b_ž´_x001d_MßÓ_x0013_¿˜_x0008__x0004_“pÜ€s‹¯mÒ¼ù_x0015_Tât´žQH_x001f_a5“Ã_x0004_FfL_x001e__x001b_·_x0006__x0004_`_lQ?üˆÄÊ#Wêœi</t>
  </si>
  <si>
    <t xml:space="preserve">€’:z+tè1_x001c_i^ô~9ÀOÌ?}°_x0004_ÝÃˆÑ_x0017__ž™_x0019_ŽÕ	üÌ8Œ¸ÂÜ?ÛI_x000e_šÆóa› C_x001b_pe½ûÅl³ÖUª½öÕ}ë&amp;ê³zQ¸}Ù½s­Kà—ØJƒÏ1ÐíIØôU]d“ò6:_x0001_MÁ0œ„” ë½4‘â‡š'_x000e_íGdx_x0015_Ýø÷§ß¨_x001d_aE0_x0014_n3nû"3±`¬Üâ _x0005_%t~ó§3„_x001a_®@ ›V„Ì_x001d_+š#^Á%_x0015_ÓþJX</t>
  </si>
  <si>
    <t xml:space="preserve">~F¡ø_x0010_TiÐ_x001b_Ñ£"ÈªUWš_x001e_5Øí ÏSöÙ_x001e_ÇÑœk~X_x0018_Çg°ÖêìÿÑÙ_x0017_q_x0017__x0007_”œy_x000b__x000f_ÐµµÎZ¢³&amp;FæñŸªþHÞcÙ_x000b_a!›3ð7§àl-z÷‹_x0004_ÏÔýÀó9êL]&amp;c`ØæQìè'¬{Á_x000b_¤ò•HFÌËÐaç•äf_x0010_òÊ›</t>
  </si>
  <si>
    <t xml:space="preserve">»N?„XqÕ_x0017_«	ú_x000c_‡ÌJcB «ÞÙZ_x0019__x0010_(ú¿ŽCÒ¯q_x0008__x0002_½rÚM¡_x0003_€0u_x0003_fx_x001f_¥ŒCI$÷lÃPZ—Dë</t>
  </si>
  <si>
    <t xml:space="preserve">ÉÏ5]Hé_x0017_$º½µÄ›:p«â=û¼_x000b_/„€ß‡_x000b_Èô_x0006_d(¾¯`†êÇ_´­&gt;Ù»_x000f_¿x_x001d_ÅSüç_x001d_€y_x0013_ù‹tëŒ_x0016_ó§Î_x000b_Ò_x001d_v!çNÑAŸ[ü_x000f_G}¢L™_x0001_àÓ0_x0012_Ä&gt;_x000e_ùÛ&gt;†D¹ø¾‹ái§_x0001_þ{Œ</t>
  </si>
  <si>
    <t xml:space="preserve">À‚0_x0010_û’( fì_x0017__x0015_S@o_x0007__x0011_½cé…¤“_x0001_e­Y@ùTI*ŸæçÓÕP…:!_x0016_Z</t>
  </si>
  <si>
    <t xml:space="preserve">ÍÌ.úTú“FXZLcô³Å˜–_x0007_Ë+¹ðÇ_x0012_q¢'‹¦ùÍ_x001d_UìŸ¯zm˜_x0004_a–zÔCâ_x0016_´WS_x0005_~muW_x001e_z¥Ð_x001b_«</t>
  </si>
  <si>
    <t xml:space="preserve">õ¤ŽQ(}çÝ	¶bã6Ÿ8_x001d_'È=c(­_x0013_îÆ—@«û›:•_x001d_©ºqw¥ËÙNüUÒ‘ÜlÆ¯_x0006_FZ[¸Æ¼sj&lt;[pbOT)›‰Öý_x0010_~µqŸg¿ÞžÇbtÞ®så;„"­øo_x0008_œO¦þqâ ×YÞû¼¦8´½ôzô1{ØÄu_x0016__x0019_V…h_x001b__x0005_ª’õü@6_x0001_3“—_x000c_†‡q(9ÏgâÎë_x001b__x0012_¨lý'_x0015_Ì‡)ú_x001b_æÐ_x0004_DvóÓ9ÀH._x000f_ËÉû¤Hc’q¥³eqX|_x0014_ê_x0013_¦”_x0002__x0003_óËîZ1ÆH&gt;^Åâ®tô_x001a_¿Û_x001f_iI&lt;Ñà_x0016_†ŽH¬ðÞR_x0013_ccqùÁULi÷\8\1V¤oî‘ÐõÎ?_x0014_Æ)q_x0016_÷J‰õ/8Tâ¥{_x001a_‰_x001f_^4¼_x001d_?›Ög_x001a_¢ÌUdW/z½×R¾Z‡¼Â"r$8j!P”8_x0003_"Q{ë{Ýl_x0004_{`x´*ž|_x000f_šl_x0002_Jþ1îbr7ö!’R(Ö	’Ï_x000c_¯™ó‹í_x0018_/AóC~_èëMçõ‚GÖ_x0017_¼Ra:™ÈŸ</t>
  </si>
  <si>
    <t xml:space="preserve">_x001c_ÕxÆzÙ;_x0003__Ï¿•aÆéi#@&lt;_x0010_¼€G¨HŠ˜ð‰ÛŠ;–]åà9ƒDt3¾0u³RZ”¨ùM;}Þ¨‹ä\Õö¾Ýt™Ö±ú_x001b__x0010_í_x0015_î]ìhˆý_x001e_ØŒ™`cnß&gt;?2³Ø²äAÜô ™/1_x000e_W¹_x0010_{_x000f__x0010_úWÁFŒ_3ß±^_x000b_§g¨ßSH¥]_å)ö¦nÕç&gt;SB_x0016_‚yægÄÂKµÌÈŒ_x001c_ê_x001f_H-G-yœnjòé?¤ùð_x000c_ce_x0011__x001f_ÙD5OZV¶V:ßV›zÙ_x001b_Ú›xý§JéfÞ×žJ_x0003_ëÎ“j£@/kÓù_x001c_;ÔÝF%À[Ît._x0001_°{_x0019_¥ø*±§‰á_x000e_ý˜Ü€À_x0008_vÌ_x0015__x0004_RJÊ ÿq¶´¾äÅÆ_x001b_ïö~…</t>
  </si>
  <si>
    <t xml:space="preserve">ïR†¿‘ï	õãß_x0013_¶ëÐÃëz_m\œnÐõì·_x0008_çÈ»ƒ–ŸY_x001e_½kÕ[J7R_x001a_z†‰bˆ¸ão¯Âê_x0014_ŒÉx_x000e__x0003_‹:Þ&gt;ï(_x000c_ò</t>
  </si>
  <si>
    <t xml:space="preserve">[ŽÌ|¹ôùÌþC˜_x000f_‹‹°Âêú_x000c_’r â˜¹R­+0_x0015_gÇÇS_x000c_J1±}ÍE'1"_x0018_ë”R)_x0013_h¡1Ì”óWE©_x001b_ÉåöûÀv‚¦_x000b_</t>
  </si>
  <si>
    <t xml:space="preserve">Ü_x0019_P–wh®(”ùaê\</t>
  </si>
  <si>
    <t xml:space="preserve">‰˜_x0005_9Lþyò§LÑBŒ-A"y“½À¹¼OàI_x000e_"K³_x0013_ô×h!T¥_x0001__½ì¢_x0003_‘è±·_x0004_}Ì²__x0002_+&amp; ©_x0014_` TW_x0019_u‹½£D_x0010_4_x0001__x0005_10_x0004_#RÑÔ2_x0017_ø_x0001_í»ØhIŽ¼B7ê¦‰mÒh&gt;übt_x0015_à¸_x0008_p‚í%	</t>
  </si>
  <si>
    <t xml:space="preserve">6çð_x000f_Yw–ÍâxŒ¡_x0007_cß</t>
  </si>
  <si>
    <t xml:space="preserve">¢_x0005_û9¡Í9þÇ—êòýÅw_x0016_5òœÂ.c‰Û›ÙÓ…eÎÇR;Oe-Ÿ‹ß[;Òž0ÙUó_x000f_Í"‡o&lt;îßgÀ_x001e_'_x000c_üíÞu9Q÷73•‘îIæÈ&lt;¨ß‘_x0018_Èf_x0013_¤©/dþúä„¨ébík`ÞÒ_x0017_ÂÆé_x0014_¿Ñ_x0005_^ò°_x0006_^mƒ/‹&gt;Æ–bÜ±ì(Ò|e‹2K_x001f_àìú›Õþxfƒ$I¡¹b_x001c_n²Îuöw¼@àŽ•?yæ_x0006__x0015__x0005_»JæÍ_x001b_®2Æ$/—8N</t>
  </si>
  <si>
    <t xml:space="preserve">BaË+_x0004_á­c¯Ä+UúÎ•¿}šÓdîÂþ“`_x0013_ßÅõ.Þ&amp;…‚¸%„}Y_x000c_²_x0003_¤F¢sS_x001f_v—Ì]Az†_x001c_õ_Î–æ‰&lt;Éo¼_x001e_ß_x0015_ážÍ@ìg_x0018_.Ï-«µž'=ä_x001e_	År_x0002_š‡gÏM×\„¸¾(`÷õ…k_x0017_XÔ[¶þ_x0006_E¬Ž§i=Î¨O+Hi‹	ÖI›©ôÚr1sN_x0002_ºRdLÈæ=f`^ð}NFÒ:_x0001_![ýÐ~Á9šT&lt;_x0002_Î)_x0011_¼‡åxðëæ_x0010_Qf{ñ|bGy_x0002_€çý	_x001b_Ÿ¸_x0008_SÏÄ6G^ééú_x0008_‹</t>
  </si>
  <si>
    <t xml:space="preserve">¼£ûŠã›«üBœ¯ÍÎšÆfº9¥o%Ê11G#GÈ_x001a_ààß­å®2ô¬EøW.ÅþùI_x0008_”y&amp;'ðà4W\¯‰uƒ÷_x0016_9©ÔÊxh_x0011_Ûuhj_x0019_Ñ}ú¾Œƒ_x001e_uÏ_x001e_¦êú”ßl_x0004_Ž_x001a_Ñ/f~æ&gt;_x0001_•Qww_x0006_mé¥$s»(#}*_x0004_ñ2_x0003_‘AÝ=XŒ27càô_x0007_ÞÅJ­ÝpF”ùíÃ®¸îg4Æ'!µ_x0005_åóÍRü—ß;_x0008_`E£k;yP™R0»Š­ÉÅ8™j’;_x001b_‚X“7_x000b__x0014_vã{`n_x0011_­DÌÕÅ4üÌ•Lg·æ‰ø›â_x000f_-a\MÂ_9®³ÈË1Kß_x0016_Ðˆ_x001e_ÚI%ã_x000b_™_x0013_ß.(±«E-æå_x0012_/êE_x001c_{ZL_x0005_2´¥àYV&gt;›È±ÌM_x001e_1ÒÄ¶_x001a_ß&gt;LÂ}K{‚eê]_x0005_äé+Ê_x000b_G«ï_x0012_ *ŠfM	_x0016_XÍ§U)l_x001b_ÓBÇì</t>
  </si>
  <si>
    <t xml:space="preserve">œ:Ï™ã`¤÷‹</t>
  </si>
  <si>
    <t xml:space="preserve">&gt;Þý‹_x001c_ß‹qŒû”_x000b_öoêC-_x0004_?·0_x001d_Ä_x001a_o*éöu_œ:_x001f_Á‹iOeð]P6='_x0003_MÄ·–®_x001b_¡ß‰_a</t>
  </si>
  <si>
    <t xml:space="preserve">Å&lt;ˆJâ_x0001_û_x0005_Ês_x001f_‹÷|ðþµ|_x001e__x000e_V´x³_x0015_‹¿P?8p!_x0018_ŒÇ¿õÀLØ‡_x001e_±x&amp;Í¿öâó_x0007_…#¤duH»Iíê#»ãá~Y’„ÄI†½_x0001_ºÜwL¹_x000f_—‘3©_x000f_w«ÜÃîO5SÔÛ_x0004_Õ-ôz_x000c_ÂñLïÁñ±ò™+…–¶i¡' ?'fºÕ_x0013__x0002_+’~Å9ëL[ðº…+{¸Žr‘[0hS._x0005_ÚïºHËS×_x000e_¡ÝÊd¶_x0015_ëÒ3Ì-ß¿_x0007_ì|½±_x0008_[_x0011_à	2_x0012_\Î_x0017_ü/"¿Hª”¬aâÆÿ€À‹ÙÏ¼‚_x000f_Zº‚¿Àþ’_x001c_B%ËÔ–ºLo«ƒ÷¡–ñµøÆad_x001d_s28éƒÎ ¥§™V¿[n~=¥‡nŠê\7÷ìŸ_x001b_ÑÞ_x0016_ÖÀ‚ŸÅc</t>
  </si>
  <si>
    <t xml:space="preserve">Ö€åHÕž_x0003_Û±‰°Ó‰«&gt;{’_x000f_)_x0002_s«ßõ8Õ’9\‰³ÉB_x0015_@*¤ÃtZ_x001d_|_x001a_(·­®\ûûÜuB_ƒ[KúÓ_x0002_®ˆƒôL´æT_x001e_Z‘ÖÄ_x000b_._x000c_µø7Øø¼¶{K;_x0013_µ__x000e__x0019_&gt;ÆJ/l•Z:m¦¬Ìxƒ÷P˜_x0010__x000f_(œjnÙ”g¼M«ZÈ_x001e_À®¯e+Úý*ÐuùŠ;¨‘Y·2!M_x001d_ººŠ_x0005__x000f_ŠNŠçþèÇÐw?È‘Ö"ì_x0003_©d¬Ë4ÅU$üÝ™7_x000c__x0015_«Ø„_x0003_ÿæc‘‰_x001e_Ž\8f[QñÝ…´°_x001b_E­ŒU{r†_x0005_a_x000e_B·½óØ_x0006__x0008_Ó¢”;¾_x001a__x001e__x0019_:&amp;âÌµ°P±§_x0011_ZŠdÆZ{Z"ÇÜý_x0014_&lt;"ã-å^ö</t>
  </si>
  <si>
    <t xml:space="preserve">Í›"&lt;ÀíÅ’™ó§ïàžÊì_x0005_E¹áà°ÊÄ:ôßŽ²^4u©</t>
  </si>
  <si>
    <t xml:space="preserve">%fˆL_x0011_CÊ_x0016_îÒšï”_x0019_rQ´i¦v‘ú¥¸­Dqðå½„“_x0008_N_x0018_Cƒ’z…$Á</t>
  </si>
  <si>
    <t xml:space="preserve">àä6¢¡9òxµxÇjKÈF÷R_x0017_šHÄ³ÂÄMÌÊRÂ£»»B_x0010_ÂÇsZ¡Aëäw_²Æ„{_x0014_^öüüdÅÊ„4–ûo€!K_x001d_º¤…´Š3ŒATÄmÃ‚_x0015__x0015_å¤ºe_x0003__x0018_ëxŽxF¥§/1äÊ¾ŽðQL„Pòú_x000e_„%›j</t>
  </si>
  <si>
    <t xml:space="preserve">?vÖAà:i_x001f__x0008_ 4!V1ÊU†KU_x0004_¤eÂMhŒ!òÑ2ü_x001a_«æÂ«{=9â£9°£_x0014_ù™ïÃ¼ºÆ§Yp¹_x0010_šîZIŽ¤é6ÇXO	æœd.ÏnB_W×ÓòHÖ»ßcD•û°f:ƒ^ñ{Eåë½Ûï	TcUq"¸˜%ù3yÓÁqÀêê÷_x001c_ÿ1ñ¹µ­´_ü@g…’_x0001__x0005__x001e_]_x001a__x0016__x0017_=Äq_x0006_'ˆbg_x001c_1²šovBc¡g®}×#Vn¬_x001d_ë_x0002_</t>
  </si>
  <si>
    <t xml:space="preserve">ïIŸRCó•ù_x001c_a_x0002_t»ÑDã¢´îŸ–066×6¾pòÿ&gt;û%!hÉ_x0005_}Œ„¶¥_x0018_úóþcYâ5è¦Jê„_x001f_4_x001f_Çµ³7_x001b_7­FØÝ‰¦;¼8õ¦Ë­¢”(ãh_x0007_¶¤a3·¤®_x000e_2¶ºRÂs¡*âE_x0001_gš|ÝV_x001c_Þ1u_x0016_çhï±¤”zmŠG&amp;	Mn²·Úl2…S=ÜÌæ_x0003_qÛF­8§€àî_x0001_4_x0008_ƒ÷CÐ[soB_x0018_‹f¯èZ)Ús·_x001f_Öõ_x0010__x001f_qr_x0012_*6ƒŸ¼–¡ÌGcìH¼EÎ®õ„Üû_x0015_÷#f[·¯kÜu_x001b_.#xçðÙÃÃ¦(œ3™ÕéJ1_x000b_Ïòd~º¿Ž·E;è˜‘ˆ%c\‚$È)¦µ”›Ðžâ7þþªXB\ynÌ_x001b__x000f_†‰j;)</t>
  </si>
  <si>
    <t xml:space="preserve">ÖNcU_x0008_÷ßÒ“°½Ò¤k¼1Ð_x0003_²‡_x0016_ìv ‰À!Š‘š^GLú&amp;[c¹Ï…éVpÚ u¹</t>
  </si>
  <si>
    <t xml:space="preserve">ê</t>
  </si>
  <si>
    <t xml:space="preserve">0Ï_x001b_p)B`f†‡º¬i:²{áÌê-+_x001f_C)_x001b_rbdqf&amp;üu¬ý«½L­ùÞËÇ_x001e_*cýk”_x000e_ü¦_E‘f_x001c_K¼I_x0002_»Ý_x001a_vo@Ëå¡@¹‡"ç™¿_x0016_Q_x0007_˜_x0017_ÂË/£I–¥4:9‚¼÷úÉLÈ+m¢ azÙg¥Š_x0010_	êqÀ(xûVÂÉ_x0014_ŠÇ°¼VEá6C_x0017_–c|oË•¢OÊ+_x000b_?`&gt;¸•öî</t>
  </si>
  <si>
    <t xml:space="preserve">¬PRQ_x001f_Ñ_x0012_an@GÛµTþŒ+«±DYÝ&amp;¦¿¡ÁÕüðANÍd7ŠZ_x0003_„!_x0014_¨KÊ_x0004__x0011__x001c__x0012_4–…w7ÊÙ˜"o¡+?‡vŠJšžv_x0003_d_x000f_¬s÷_x0010_‰wrÑ;pç†j M[ô’ö %¨œ‚_x0017_ã4è80)GN7ìQÆ¢_x0015_µùÝ•h_x000f_¥ªF_x0003_´FÔÍû‡«ø.IVQ"_x0013_=4 _x0010__x000f_Q_x0010__x001a_¦_x001e_ýIHc&gt;_x0018__x0002_š_x0001_H_x0010_¶</t>
  </si>
  <si>
    <t xml:space="preserve">í'¦mƒ¶×_x0008_¯°4’Vœ _x0017_:</t>
  </si>
  <si>
    <t xml:space="preserve">ã/—±¹ø6Î‚¸™Z	_x001f__x000c_FP&amp;UFnf:‹K}_x0019_VETU_x0017_:Ÿ!{31ÞÊjºVÚ¥</t>
  </si>
  <si>
    <t xml:space="preserve">˜ä_x000b_Âà.¡_x0006_ß§óƒ0N[cÚûÄè›_x001b_Ò_x0012_¶:WõTÖdšØ_x0004_._x0019_aˆ½ò1÷ÂQ_x0006__x000e_~•mŸ”«á_x0007_ÇF=&gt;ÐA_x001a_ç_x0003__x0008_ “éŽå•VZŽ_x0012_¡&gt;_x000f_r_x0003_×‘ñ‰û#v_x0015_P_x0014_ò)t¤#^Áé_x001b_¥ó´_x001a_J%õEñœ_x0008_1_x001e_§Ó”Ú0mQº[_x0003__B$ö_x001b_ŸÓ|Ér±</t>
  </si>
  <si>
    <t xml:space="preserve">9áPÈº?fq¿Syö&amp;u_x001a_©¡Š 8&amp;yßHúþÿƒLé_x0003_ 3_x001c_Ü_x0019_[üÛ_x001e_«Þ»Ú_x001d_¨!r=·WÔ_x0010_A_x001c_$¯‰_x001f_èÇó’ÒWe_x0018_y_x0008_.+qî:Š†_x0013_·Îm_x0003_°®¯	ä</t>
  </si>
  <si>
    <t xml:space="preserve">_x0006_eúïÚ	?Ã!m_½TQ_x0008_Í·óAU§á_x0012__x0019_M¿iv±_x0015_ß_x001b_I_x0019_FÕ^åø¯0ì_x000f_±à­ñ«2ä‰4ÜùzüUÕõN||Æî‹j_x000c__x0002_có/</t>
  </si>
  <si>
    <t xml:space="preserve">&gt;Ò_x0016__x0003_—tÀºe•z°NÚƒÔNF_x0001_¡ßŠ_x000c_&gt;‰}½Uoªç_x0006_u½Š¡</t>
  </si>
  <si>
    <t xml:space="preserve">/ï“8"5.#{aXBÎ_x0008_«Íþ.#…˜â¦5Ý&lt;ˆ·º’ÄZ||‰_x001c_™/­„Ì}ÈkGu°™_x001a_°8Dß$¸w_x0006_ìé©</t>
  </si>
  <si>
    <t xml:space="preserve">}Ëã5ME¦¦9yõŽ_x000b_7î_x0016_</t>
  </si>
  <si>
    <t xml:space="preserve">@‡í¤pºc×çž Ûòéhr….+</t>
  </si>
  <si>
    <t xml:space="preserve">ù·Íbo†×•_x001e_è‘'û_x001c_R­´v_x0014_¤èq6™¤‰–ò\é Ku</t>
  </si>
  <si>
    <t xml:space="preserve">SÏ'ƒwˆ»FÇ_x001f_×Gl_x0008_ÇuÚZ ¦Cq·„â‰[g/8dŸ_x0010_µc_x000c__x000b_¾ëBÄ¼@“üŸ_x000b_…L£ÀºEÒë›ÆÏÞOe¥w_x0012_º£Õ.;{.Œ£Ò&gt;ÄÄx_x0012_ãZŒÅºÁ}Ý&gt;Ÿé8‘”(ß26Ò_x0011__x000e__x0011_tÛÒ¨_x0015__x001e_Ÿ_x000e_uêe”_x000b_ˆô‰òaAM</t>
  </si>
  <si>
    <t xml:space="preserve">¶ú6§UÄÏž¸§iˆRGÚaýßšÇGy´Sûr‰ÇÑ.Žw´Ø#œ`º8A_x0010_ÞÆ†Ÿ_x0005_¶9É_x0018_h_x001c_·af0%»I¦¨«á'Ánx_x001a_¡Tv¦Ü ´šòº3_x0001_›£"_x001a__x0004_ÍfZb®åéÖê£ö3¦”:Êr™7_x001f_£7J!Rð&gt;ºÞ^ó”_x0008_zÁ¸	(™Ç_x000f_Œ_óTcä‰Hã€_x0018_Œ{·:_x001f_TÜsßS¹V_x0012_¶y Nh</t>
  </si>
  <si>
    <t xml:space="preserve">§È´VN–‘=QwýqHfÙÆ"yëlÞç%P _x000e_UêX{7©ñï_x0014_sÆÖ€ë_x0019_$To¡Ð}/&amp;_x0014_ŠLS¢&gt;¤ðÃ_x0007_õme––¢pq—ÅJÜ_x0019_Ê-;¸RR_x0007_Ð&gt;økä±_x0014_!</t>
  </si>
  <si>
    <t xml:space="preserve">Ë¨Ç'Š_x0002_¨k}¯jùÏvo&gt;Á.eFØƒ_x0003_¤%UâjÐZßÖNÀ(_x0010__x000e_†G~8¾ÌSòïÒ„¶Ù®_x0019_´Õ_x0019_°wŽýIz˜Ÿ\™ Ï#Aõi·fÀÙ‹"/$|áë</t>
  </si>
  <si>
    <t xml:space="preserve">î_x000b__x0019_ß  ’3„_x0014_È_x0018_:É_x0014_Oéª¡š	F-ÈOów‰éÇ¼¡Ì%D³ê¹_x0013_}YŒÑ£½f‹Üù¢-ttHÂ&amp;w¤	Ž¾_x0014__x0014_&amp;ËÍ_x0002_’àQÐÐ~É_x0013_Æâ¼;­L½HÕÈµ</t>
  </si>
  <si>
    <t xml:space="preserve">ÛªHuxé]_x0016_a°º_x001e_˜_x0006_´O/p#Nöä?šN=\vQÓd Îå0_x001a_ºg_x0005_ßv_x000b_'Ù_x0015_á›w7 y3„’õ›~HØuKð·_x0012_¹†_x000e_à¾_x0015_g«_ªSL1½Ÿy6_x000f_ŽJó áÐ¥;_x001b_¹mƒ¬gê©—vÁ„î*;Y_x0016_â&amp;ã~bx_x0017_ª_x0003_f„à_x000c_MqKà_x0017_™6·Ü5ª_x0011_¶Tï*s+m`~_&lt;yÐ‰0_x0006_¬[B==é½c_x000b_[‚Z_x000f_¼_x0001_²šÌ$cØÕšL_x0007_ßèGF¦_IÂ³_x000b__x0012_¦_x000f_#µÂëÑÒ˜¡—óS&amp;_x001a_•¦G×´</t>
  </si>
  <si>
    <t xml:space="preserve">5ÃÓËU™¤´_x000b_Å¸_x0016_ƒg[Eçpö²ÿ'µ6_x0006_ÃX+Û³anº_x0012_á»‘³_x0002_¢o”V_x0010_ÐKt²¶C_x0017_°=¼íµ8_x0018_ãÁ¤äåÞJ:Þ¿ßzÝ-~^§/ÓCL}„</t>
  </si>
  <si>
    <t xml:space="preserve">Ó_x000c_</t>
  </si>
  <si>
    <t xml:space="preserve">_x0017_ëÉ`ñM_ï_x0006_÷\&lt;v!=f_x001b__x0006_ü{_x0002_¶•cþ¬yÎ;v_x001e_1¯XØXÔ_x000e_õ[\_x0015_”ØUÜ_x0003_í«óÔÈI1îê}‚ ¥Ö¶«Ôû¹ª|Šm²süÉ_x001d__x0011_G™_x0011_?mÔ"«4x&amp;ÝS«ep_x0011_(-ó_x000b_L›_x0006__x0004_è_x0003__x001a_	_+ÞV»¿&amp;ðy÷_x0012_f½Lb¥n;)uP</t>
  </si>
  <si>
    <t xml:space="preserve">.ð6ÏW|ÕØ55_x0017_*++¼Í.ÓÓ]ñ=_x0001_¥„”_x001f_ç‡_x001c_¿`_x0003_#pŽò‡›&amp;Šs_x001f_}Îzq5ûWì×9Yh7Öod¾Ð¡˜ëj­Q¿àÇà–™</t>
  </si>
  <si>
    <t xml:space="preserve">ü‹„¯¬^^Ïå7u</t>
  </si>
  <si>
    <t xml:space="preserve">_ù­a|¥ïö¶Ì¤íúvµÁ_x0015_ã_x001d_5Ë•±ƒGåJ&gt;§=Ü%</t>
  </si>
  <si>
    <t xml:space="preserve">'  »¨_x0019_ýÓï _x0001_DTe‡‹úRÆ½w8áú}*Ø_x0004__x001f_ïú_x0015_¥rÓ- ˆ]ô%×©Î²ÍÂ_x001d_^ç:Œvc)_x0013_¹âŸ¼_x000e_H_x0018_WÎˆ9ŸQUÊöˆr±4¯…QT*¨_x0010_E_x0007_Àó‘ã&gt;×SŠº}	.w_x0007_hcÃû»o˜m_x000c_ðOÞJªLQ_x0001_&gt;¿)%c—òôíô( -´ç¹ìTä_x001b_CEÚâ</t>
  </si>
  <si>
    <t xml:space="preserve">BîÆï</t>
  </si>
  <si>
    <t xml:space="preserve">_x001c_Dâ&amp;¿ÐV_ø_x000f_ÖûÇk¬</t>
  </si>
  <si>
    <t xml:space="preserve">bÜ_x0001_‰Û¬¦_x0017_&gt;ŸÿýÄ_x0007_2oÊ[Gé_x0015_›rÅ_x001a__x000e_.¦´_Ñª±XpD^ÍÐ_k²ììØÐ2N«–+»_x0014_·‚\ç{[Æ—"‚˜+1½ÂÛr_x0003_QS`´å&gt;­Ê¸¶M</t>
  </si>
  <si>
    <t xml:space="preserve">wØÃ¤†û¤_x0014_9¯I¥O</t>
  </si>
  <si>
    <t xml:space="preserve">-3ÿÑ_x001a_Cä0Ãfu$‘Ž_x001e_wP_x001c_4(_x0006_æÒ¸_x001c_ÊN!ì»_x0007_IˆðÄ_x0019_{Ø&gt;X!%ÍùëEû_x0008__x000f__x0010_f1âùK_x0010_}sbnï’4»òdŽÕ4åxÇlõOþ_x0018_Ôkì‘‡_x0017_ÿõo_x0011_§_x001b_°zëóÆ</t>
  </si>
  <si>
    <t xml:space="preserve">ÀÑ£þÙ_x001e_©Ô_x001b_ï	ÑŒ›Eú”1á_x001a_òpv·bB˜~_x0006_©©øòÏÄ</t>
  </si>
  <si>
    <t xml:space="preserve">ø7ÒJÍ±)E_x0007_±L³³ª-	íÙY|»Ê?¹_x0014__x001f_ÜP"zÿâÒ]¡µù_x0017_W_x0008_Z4Þ:_x0013_Òm?6ú„ÍÔiàËYáŸ\¡”ç'di9vÞÌiÄ—_x0008_‹ÛaTéÿ:@bø{_x0001_õlˆ¼·òiT«áýÅGŒ_x0001_ç¶³O_x0019_kœ_x0007_xÛ-_x0015_ß×¿gBú°-_x0008_J_x001e_”b_x001b_ß_x0017_ø1DgÂc_x0012_ŽÏúüÅÔQ_h_x0017_</t>
  </si>
  <si>
    <t xml:space="preserve">fÎ®µQØç_x0017_³_x001f__x0010_{Úhêó0o‚ ´•/Ñ£žMðV«oÒ£…_x0018_ÿë¸Z¨_x0005_€_x0004__x0012_&gt;ð[½z®·ÑZ&lt;ÇcQ^¨Zu—[ì_—¿áRa4‡¿é†</t>
  </si>
  <si>
    <t xml:space="preserve">Õ1uô¿E«_x000e_dmõ6Þ4¯“6_x000c_Åe#ù£Dr[+ic›¹GEÅIY ïioc7eyS_x0014_óÛd_x001b_Íc_x001e_}ße~_x001c_ý|È†;Ñ+QŸš0UKÏqë_x0016_=J­tE{O_x000c_+ß¥§Y¯åá(j_x0002_µ-‡&amp;_x0006_£”ô²ÐŒÉêp4ò´D)/V_x0016_©Ïá:TÛ\ö±nT›Ýéž–_x0018_úAK¼m_x0006_ñIµÖÝÛÓ²Dñ¥ÐÚlûT¾™Åo\¤	ÎtÅUs_x001b_1J	ÿMß?&lt;Û6wœyŸCñÝ	KÕÛH|ñ_x0011_zœO8_x001d_©øÎ£Ç_x000f_¬:ì(Äü¦ûö+&gt;•ïÃÈF_x0004_ØÔÔc›_x0003_y•ÞÆ~Êòñ6FÒ‡„_x0015_oc–{‹·-ÇUF$p5ôeóüA_x001f_èD¤_x0016_à^¯kd_x0006_¸ŠêTá•_x0003_¯ˆ[Ápí_	rÈ`—®Çú…ü7ô~#T½_x0013_ÈfÉ4“_x0011_ƒJs"‚T™&lt;Th€…¬Ÿ‹…ûû²­ &lt;&gt;&amp;aÂQ+˜n_x0014__Lœ¤šÖXÜâÓ2ñ–°¢U+êË</t>
  </si>
  <si>
    <t xml:space="preserve">ñãˆÚõ±²ö_x000f_±_x001c__x0005_i˜¨=_x001f_µ§™µý™žðoÞ5¿ùk</t>
  </si>
  <si>
    <t xml:space="preserve">Û¸z‰oæâ›ngõðºY_x001b_Ùãˆþ“Dm7jÿ§³ÙC¯ˆ_x001e_f˜ßL‰</t>
  </si>
  <si>
    <t xml:space="preserve">Q¾·ñ:­ÚÕ•\ÉøË5ñoÆÇYðEˆ“¼»_x0010_Åè2õ¸©v&gt;}î^s9ZÏ½M0Ô¥´Ò‹za½éï¦_x0013_¯öÐïbêÛ¯©XÆî«•’1·øH-ù$_x0001_S2Îhe}m_x0003_mÑ|7u²X&lt;M½_x0015_ßK±æ[ï¶(-g4A‰_x0018_lz\_x0010_Jñ_x0016_®uÚ_x0004_›_x001b_7»_x0013__x0014__x0015_ùÎÍF“ý+yòs_x001c_fIŠY’l–ô4KRÌ’T³¤§Y’f–¤š%ýÍ’4³dYÒßØ&amp;¸³_x0007_ÐÞö</t>
  </si>
  <si>
    <t xml:space="preserve">¼	1~m‚])éæÃ“ É	iÆ_x001b_¢æ|Ô¼œjz2'ÌÏ±X_x000b_j²zÒF#)•*wß­IõVÆPue}·¡Cs</t>
  </si>
  <si>
    <t xml:space="preserve">9_x0005__x001a_ÿ- _x0016_MD¼ÅW¯c</t>
  </si>
  <si>
    <t xml:space="preserve">óPœ“À_x0008_gs„&lt;Fxû39_x000b_|¾;Ÿ8òÅa"äÃ½!”âQ3‡àaxsÒŒ“Ì‰Fºbåòíó_x001f_ó_x0013_pÝkZ#×£¢öÃ!Ö#­Ì_x001c_%µ+êNì¨˜Ý¨iAƒ×)¾•bÛ_x0005_ú4ö·€ÌÀdbµ£zæÀsVâg±ô¼4ÎÀ¶+¹´o3moòŒõ°_F</t>
  </si>
  <si>
    <t xml:space="preserve">Ÿ_x001b_lr)äÒÃ*±_x000e_</t>
  </si>
  <si>
    <t xml:space="preserve">_x0015_ßDS6_x001c_çåNÄv_x001d_Î“ÍÖØ_x000c_/ˆ»K g3Ÿã&gt;_x0011_ÏŽô’_x001e_J‘»D_ý_x0015_ò_x001c_BtY €¨|e|%ÿÏô</t>
  </si>
  <si>
    <t xml:space="preserve">”«ÈÌª¿þ®_x0010_çÓi-ù¹_x001e_°¿úC_x000b_Kª9ñ ï§Å_x0017_ú_¨T¶Å­ Æ(˜©ù—Ü¼ß _x001a_ôõ_x000b_¾hÈr¦*¾nq_x001c__x000b_ÒcYµâñ_x001c_Ù¨gaŠÅÝ¹ø­…„—_x001c_‡¢ÖÆ›@¤_x0013__x0007_Gk¿ÿ“ºÜü4w¦½î¡¿®®ÊzÚØ_x0004_ ÚJ”1f‰_x0005__x0005_|\QbøM“a¾_x0010_'1œ¾›øæÊEønsá_x0019_Lãl µ¾_x0007_W_x001b_m</t>
  </si>
  <si>
    <t xml:space="preserve">çcsIÁÂ!üëÜù~—C€ì]˜ÜS_x0008__x001f_b[Šïê_x0018__x0013_bä°</t>
  </si>
  <si>
    <t xml:space="preserve">™Œ‚˜_x001c_üÀï_x001d_6œMl_x0006_´QB_x0006_n.â)Å%PW_x000f_€ÛØ_x001e_êf(u³"–</t>
  </si>
  <si>
    <t xml:space="preserve">f|SÍ–(š_x000e_n_x0012_Y3íüHâ«øÖÚB(¾&lt;èê*z_x001b_CLK`© Kñu_x0015_&amp;8Þ„‰yÝëåzêÑûÙÓŒÁRÛ]ý+ñTŒÙŠÏ™ê_	Ü_x0006_r¬Êz’b&gt;_x0013_éÚk+·…á\EŒ'ý¶A´L_x0010_g'H¶›H–eaõ¬&gt;_x001d_*V‹é‡ñf#T5oÛ½ðÚmTÔßQøåis‘õ6pÖ</t>
  </si>
  <si>
    <t xml:space="preserve">žml_x0001_Ò›_x0006_RCQ´Èô#xš†§ŸðÔ_x0013_Oûñ´_x0006_O»ðô@ØbT¯_x0014_&amp;\ÈéÒ	A_x001b_·=</t>
  </si>
  <si>
    <t xml:space="preserve">_x001b_zz_x0008_G‘¾½4_x0018_ìd4_dƒ¢ˆúúÎ°_x0004_þ*'×òFøÇŒŽ</t>
  </si>
  <si>
    <t xml:space="preserve">_ß®…pÆw‡‰8E-9mrý²	ÿçƒ_x0014_Ú¬;ù ¥'ý¬Ó»‘Z¯¯Øe®~oÆMŠ:»_x0010_“m›eÄb´?^F£ý€˜“þ</t>
  </si>
  <si>
    <t xml:space="preserve">#ÛFŒnèH_x0004_Ÿ_x0013_+_x000b_=|­b3_x0016_	_x001c_sæÂ»ºqô®Öö)êS_x0018__x0007_3_x0012_":\k.PÛ…fweCnOÚì}hã#$¬øÜ4m—W·-Ûn¯à`ŒÊòÿÐâY¶Ã^_x0011_cÑD_x0015_³%ß_x001e__x001c_yr_x0003_°êj8Ö_x0013_mÇ×</t>
  </si>
  <si>
    <t xml:space="preserve">ç_x0016_QYÛçÏš¿º!‰U</t>
  </si>
  <si>
    <t xml:space="preserve">jíK´p_x0015_ƒÎë;°ÐámLV|m´Ž”gNb·ØhW|»Ìõ™F_x000b_N÷oq_x0004_Å_x001a_ÜýÍ_x0016_K_x0011_:r©¢þ*6$NlH”_x0011_$òV_x0016_J~xlŽ@_x0017_~_x001b_U_x0010_/¼HÀˆ&lt;Ì›Àiˆ_x0004_x¡_x0019_Ÿµ 2Z‹{¼ðNÎóKó6Å)/Tx›Î—®éŠZ_x0007_Ç—¦®@îàvs_x000f_SšlZiiû÷ ¤Z%ûŒr|¤}_x001c_™ Ü€u»þàµ¤?1£!_x0016_ÊÜËðR×™&gt;ì…‡</t>
  </si>
  <si>
    <t xml:space="preserve">%^GƒêÒ_x001e__x001a_Ôµô¸m™ˆ_x000f_áê”Y_x0004_µ›C7øó_x001d_Ä×.”î±îó½K“{¸SØe–_¹âWc_x0014_ßß€Mojw</t>
  </si>
  <si>
    <t xml:space="preserve">¶²uKw5úmjí!y.½;ƒúy‰Ze^</t>
  </si>
  <si>
    <t xml:space="preserve">™¡•™!ýðñ</t>
  </si>
  <si>
    <t xml:space="preserve">_x0005_í(ê§AîE½§„_x0018_¯_x000b_Ç6›0EOR[~Õ'Éå©(sò©þÅ_x001e_&amp;X_x000b_WFp_x001c_ý6®\(ÉÄ#˜5Ñ¡UÒ¸ïYj”¯…ÔgÓWˆo­çÖbBy"«”õí~_x001f_s:-×NO_x001c_Â%7Q 9_x0004_·E¬_x0010_Å®±_x0019_›1ïîõÔÐ24ÔüE¨¡P+’sÖ¯_x0005_”</t>
  </si>
  <si>
    <t xml:space="preserve">½Qj5_x0008_—bà¼V|%¿ÑŸý¼£_x000e_qÈ"%Ü~KP‡ ¡4öxP[Ñ§_x000f_'¤gP~b_x0004_*÷_x0017_'²rýÃp\a_x001a_K¯_x0018_n•Ü¬:ë–5Yý¡^×d†›%ûZ_x001a_]Nu„Ài•_x0010__x0010_ç0!˜O{=šeIXÓ–(‡Å_x0018__x000e_ó&gt;‹_x0013__x0011__x0001_¨ðAj¬”Ø¡&gt;„öxÆ]A†_x0004_€¶˜_x0015___x0003_/Pp´8T»_x0010_îä‰¤:q”œÎ¤G·</t>
  </si>
  <si>
    <t xml:space="preserve">3ÌÔµÒ_x0002_–Ÿì­kÃ+ßP±jóyþÑNoQ7¸”ôçþ)$s¬¨	ÿ?ýrÔ&lt;_x0005__x0005__x0010_k“¯4%›kÓgµš£z€_x0004_„1_x001e__x000b_zm–¢.'F¬ð+Íábq_x0016_…@ìzÔN*ÈÃ*b†_x001a__x0011_šæ|Ù9</t>
  </si>
  <si>
    <t xml:space="preserve">1F_x0017_ÌnZ?)4éóõø|_x0015_mKçÀâuQ5Î_x0003_öÝ#ÒãÚ–†_x0010__x0002_úc$Õ‰À_x0018_Âƒ_x;ÛK{_x000b_ó(úÝ_x0015_A_x0001_F¼äº4k˜ãHYÔÒ€«­–°vØâßí_x0019__x0002_ïß4Þ¦øH–åÛ_x0011_DË»êƒ_x0016_ãj_x001c__x0008_ðOc`3_x000f__x0007_áRõ=Ã0	</t>
  </si>
  <si>
    <t xml:space="preserve">a*þñ_x0007_­_x0016_¾ø~Û(«EpQñŽ¥•¹\?~0œåî&lt;i²fãGjhmú|4žÙ</t>
  </si>
  <si>
    <t xml:space="preserve">¨aì?˜_x001a_R@</t>
  </si>
  <si>
    <t xml:space="preserve">ñÊ“ý¨œÉ‚”éî_x0002_¢1ø(_x0007__x001f_ÙåGÝþ_x0011_IBDf¿	ÉˆÐ</t>
  </si>
  <si>
    <t xml:space="preserve">úù¨{@_x0014_pD‰_x0018__x0014__x001c_:Â_x0005_._x0014_œ¼Š</t>
  </si>
  <si>
    <t xml:space="preserve">¾_x0014__x0005_£Pð#</t>
  </si>
  <si>
    <t xml:space="preserve">*E_x0001_¢7ê»Qð¯#_x0010__x0010_|‘É_x000c_¦f\_x0002_¥&gt;—Ôô5X_x0002_¹Éšº–_x001f_R4u_x001d_?ôÔT\ÿðOJÕV–r	©ï_x001f_óCM­`…œWWá_x0004_šÕ·_x0003_</t>
  </si>
  <si>
    <t xml:space="preserve">Æ7‹úúò</t>
  </si>
  <si>
    <t xml:space="preserve">3ö7_x0006_…¢ÿV_x001a_çRï_x000f_m_x0019_•Šš_x000b__x0007_§¶F&gt;Ïô6%)ËçÒ³˜ÒÍêÝ_x0016_cfc‡ø¼ýáïì´_x0007_o_x0004__x0014_9¼</t>
  </si>
  <si>
    <t xml:space="preserve">ó^v¸ÃQ_x0006_k©³÷_x0008_-Õ5˜íÕ5lU¹_x0006__x0004_øžx_x001e_çÉÄçB3&amp;1_x000f_¥Ø=µ:_x0006_…–_x000e_'_x001f_žÅGbÜaç_x001f_æ_x0005_™è=`°õ§ß_x001f_ã÷Ì+­–s· `îù;_x001b_ÊÇ{_x001f_O‹›‡&lt;îòÖª¾½’òx_x0017__x001f_µ*ÏÌk_x0017_Œ_x0003__x001c_0½Aø›—K·&amp;ÒÍ\iv}/Ð[eÜ „êfôþÓ_x0015_á_x0006_×+Ä5_x0004_ýÈ/ç²¶_x0016_v_x000e_YZí¡»Ül™üv6_x0011_Í‰Èx¨ì_í´K“œ@¼³_x001e_&amp;</t>
  </si>
  <si>
    <t xml:space="preserve">&lt;âF×YþØÉÅ+</t>
  </si>
  <si>
    <t xml:space="preserve">iÓÎ7U~…‚PÅ_x0005_Â“Ë^\gÞY_2_x001b_ÁKð³Øƒ@_x000f_Éi_x0003_j­{Wá¹¸Ž¶ýü_x000b__x000f_úÉû¬–]ýÐÈYñW¦_x001b_¿ÐËÐoÿxû¤ôý¦=¯¤K¶RVéÛ_x001d_è9Õ}œo_x0014_ž}ÿ</t>
  </si>
  <si>
    <t xml:space="preserve">ÅŸäás!WÔv\0Cv–‡²</t>
  </si>
  <si>
    <t xml:space="preserve">¥_x000e_úÏ&lt;8Ð+Æ[-«Pq{Ä}8y¿¨_x001b_Þà–ÑâVu7_x0008_v±ÝÝ%òˆ_x0006_þ”q&amp;kŒºÙ*â_x0010_ï÷_x0014_Ú</t>
  </si>
  <si>
    <t xml:space="preserve">î_x0002_Oa</t>
  </si>
  <si>
    <t xml:space="preserve">ŒbÔ¦gIJ”û_x0013_=ý_x0015_&gt;^¢å_x001b_î"Á_x0014_0ÅO_x0005_±Õy)pHä»R=_x0004_o~8–_x0015_Wo±ÄÃ¹Ñ_x000e_'_x001f__x0011_)w.&lt;Ø_x001f_]¶_x0015_õ^˜îw½</t>
  </si>
  <si>
    <t xml:space="preserve">ÚoßÄí/’ñ3°5ixêÚ/Dû«åö‹_x0010_}·0†ÀN_x0016_´¨â­ökXïˆìë°_x0008_š2ï'¦·OIoà;½Óíõ·Óf÷|¬ÍÝ_x0005_VK‘íTú÷°þ6ªín(T_x0008_© Û‡r´ž@â_x0019_„C—_x000e_‰c4Û©«¨né SÂ.+`E_«òîoÏó¶Ù]_x0017_{Û¢Ýoy2+</t>
  </si>
  <si>
    <t xml:space="preserve">_x0011_iéE”¹_x000f_w¸?@½Ÿ§”DœCòeä_x0004_¹×pÛƒ—‚s­ á«©éU_x0013_ nÈòÈù§µá´ìãºD)©ð6¦ÌïÑž¦®ˆåXÙ_bù—_x0007_és{zEUñ_x0004_ÖiÜ_x0017_+%1·Ñ_x0010_¶Wy2ßÂÊuO%_x0013_©ÄZaÒ÷vj²J–nÇCºùa&gt;\o&gt;Üm&gt;Üo&gt;dóCÇû</t>
  </si>
  <si>
    <t xml:space="preserve">ZMéI‚_x000e_Ç_x000e_Ð£´•‡Ú°åý±</t>
  </si>
  <si>
    <t xml:space="preserve">_x001a_ªˆSÅ_x001b_“	³˜B«_x0015_ß|«8é|Tv­*Å¦—]¯J?^+vON«ˆqÍ!³Z¨ùÀfÝŒ©g_x0011__x001e_"âø‹¤ß¥3­_x0016__x0006_!¼·_x001f_fš½½`Ap:yžÙ_x0012__x0019_?_x000f_±’l_x0015_ímmm§kûT.ûÁCÿ\ÆéJ‡æ8vË¯_x000e_o_x0015_¢oXv{÷G_x000f_hÑ[©Õˆá; 2ãËÇ®ólÆ(‰`ÿl_x0011_'o§Æ)†6T7˜P©s_x0005_cæ¸óÞŠTq_é_x001f_$¸¶_x0002_‰‚*_x0010_‹=:.Ø_x0002_úÕÇ_x000e_¶ZÂëôŒlbÜ?áÜÃjÛ!qŸˆ‹_x000f_Q¿ÆíbU}Íò&amp;²™ ÿÛ˜ˆþÄ!RO«¸Ô+´¾ú™$_[Ë“éý†Î_x0018_îÁ_x0013_ï(&gt;?Õi-ï‹BG°°:</t>
  </si>
  <si>
    <t xml:space="preserve">…W 0Î</t>
  </si>
  <si>
    <t xml:space="preserve">TûàP&amp;Æ_x0005_r_x000c_7H¼ld&lt;á{à=Véýh_x0014_n°ÜÅ¡Ú_x0017_Ã/"Cb‚ç_x001b__x001b_§·bøBXéhóEgù"6–_l_x0018__x0017_'¢°é§î_x0011_/_x001e__x0017_/J§›__x001c_/˜¤è‹ûÍ/ªä‹ïå_x0017__x000b_Ì/þ!_ÜhÃ_x0018_—aŒ1Á1~Û_x0016_´Ðlà!¡©©wKÎìPÊ</t>
  </si>
  <si>
    <t xml:space="preserve">_x001e_k_x001d_a@Q'</t>
  </si>
  <si>
    <t xml:space="preserve">[_x0016_l_x0005_ú¼4;Ç &amp;[ËŸD‹ñ²EWŸÖògP`_x000b_vqo_x0014_Ð8_x0014_òÐ(ÃBc”’vËñÊÏÂçþ»ÎÕy³UÆ'ƒûe2^¥iZzÎ_x001c_ê›w™sñ_x0013_‹¾óHò‰&amp;R_x0015_µ’Fíi¾VñaøZ/!c!ˆ_x000f_b1ï¡O½_x0015_¶Œ_x0018_ˆXå‰êX&gt;ã</t>
  </si>
  <si>
    <t xml:space="preserve">Ï‚a»”Þ_x0015_ÔØbG$TŽ_x0012_GÅ6ÓPx{_x0003_ÎK£_x0013_</t>
  </si>
  <si>
    <t xml:space="preserve">ZuuÌQ&gt;S”A_x0016_m_x0010_þE÷‹¶ô‰;@ø_x0003_áº«(þYâ&gt;Œ_x0015_íÊÕ}2”c_x0004_µóÑ 0é•Sc«Ï"ôè_x0003_ÈÆ5¿ÖñçcÑ 3_x0005_%9H¬õã‰LWÄ•™ðkŠ9_x0003_©_x000b_T:_x0008_Tj$*©_x000f_a{†›BÄ‘÷E7"!¿h¿_x0006_V“…_x0019_iõüðÐÚpÓz3°É†™ßñêžktzf¡”\é#jþ ï_ZØõ_x0001__x0015_oš™Ž’€_x0013_ç_x0001_g;åV_x0010_ùÕ&gt;_x0003_Èˆê“U_x0008_ñ‹*×_x0007_ØDuFº!l@ãž&lt;k_x001c_Î_x0017_ÌQÝX_x0005_</t>
  </si>
  <si>
    <t xml:space="preserve">×…gÐGMÈçªO£úø¤.PK\¥ ö_x0003_~öÂg¾‹_x0011_bc˜Ü(v&amp;˜ZQ¯ìD½_x0002_Ò¦ÏD:$öÿ</t>
  </si>
  <si>
    <t xml:space="preserve">_x001d__x0002__x0008_ôãœ_x0008_À|ø °V_x000b_~_x000c_EP¨UPS f_x0001_dÀÚ-ï‚´/ ¹í¨Eôù“_x0015__x001f__x0001_~_x0017_L«ƒöE#ê qÐ°yi1Ö_x0004_Ÿè&amp;1¢„ðpv_x0008_™m_x0017__x001e_f©Û_x0013_5V_x0018_V»&amp;„_x0006_Y_x0018_š¥WsIq_x0010_Jó?‡Ôty$¤—¿_x0007__x0012_²ëÊaÍÜ_x0010_¤§ÓGå_x0002_¸_x0002_˜ âÌJ_x000c_fFA_x0013_xè2|_x001a__x0017_5ô²î_x0004_ô@Á×Ããç{­ Ç.öj_x001a_M¤¬O¨nÑÙça40»g_x001f_j$&lt;ö_x001e_6éæUõÉnb_x0010_aÉCBÌ“†Ö»_x000b_çOƒÇ_x000b_Ä_q¼€~¸@còAÕñO_x0013_Ø‡Ç	&lt;­Ÿ&lt;0t–À(:K€</t>
  </si>
  <si>
    <t xml:space="preserve">_x001d_%pÕA_x0002_x_x0004_h_x001e__x001e_j_x0010__x001f_¬5_x0016_w–_x000f__x001d_j`ç!5“jEÝ„qßsˆA&lt;_x001d_b_x0010_;tˆ_x0015_*Ž€Š-åÆ¥É_x0007_å¦b¬ÇåÌKÖô_x0006_VÆ.Fh_x0017_Ú.|&amp;¶áZ_x0016_ü(À'…Òâ‡Ó&amp;AZ_x0008_½x</t>
  </si>
  <si>
    <t xml:space="preserve">?„ž5ˆ^_x001b_¥¬Ð‘? _x001e_h'ôŽ_x0002_zg	½I„^ü_x0010_z±Aô¬Aô–	_x0011_!z_x0014_¯FŠ¸_x0008_Qk_x0008__x0019_Ë02ºø"zUŽÅ*‡“P’aç]s_x0005__x0019_u"Bç-{d©šG¨_x000e_SòJT±ÿâŸ¦3Z‡É8ŠÈˆý_x0017__x000b_ý_x0016__x000f_O_x000b_&lt;­Ë_x001e_	¡¼_x001a_iëfK[ñhË¿ý_x0011_8éWÂƒ˜5:(0;-e_x000b_—Vwa°Z\üv:‰6_x0016_O®L©øZ»õß«à™Viá&lt;_x000f_B¹´t&lt;‚•ŸR‡G®Š</t>
  </si>
  <si>
    <t xml:space="preserve">C7¦ØÌ_x0018_¹&gt;J6Øšù¯´VõDé«xtå³xteÌoqú_x0003_‹VZ…™_x0012_U‡3û–qxA_x0005_bPiåjæ@_x0006_7«_x0014_ÿ_x001e_2Oƒ°RŒ˜^ƒ±tâ¬r;Ž_x0001__x000b_¼WŒãB?½8°èwõg3a_x001c_Ÿù_x0003_„â3</t>
  </si>
  <si>
    <t xml:space="preserve">_x0006_å&lt;î°&gt;™–Ž§_x000b_sO~</t>
  </si>
  <si>
    <t xml:space="preserve">ñZ_x000c_†ÓÒ±E‚™ŽŒÇJ=ÿ‰eº`_x0010_+_x001f_àvêë_x0011_Î‹_x0018_wê</t>
  </si>
  <si>
    <t xml:space="preserve"> Pà%_x0008_Š‰tä¼!¹!ðZ¦9”¬	úéÈž×!{´28Þ`(_x0008_¼_x0008_/â&gt;-ðú+;_x0005_ÍW0]šŒALð¾‚…Ÿ%¸¦ßcx_x000b_…Ã(\Aa#…×QØ@áµ_x0014_ÖÞÀðJ</t>
  </si>
  <si>
    <t xml:space="preserve">_x000f_RxÉP_x001e_å&lt;£ái3·ÑAÙf*7‹Òûñ_x000c_i6mã</t>
  </si>
  <si>
    <t xml:space="preserve">Þ</t>
  </si>
  <si>
    <t xml:space="preserve">çÌÒ"Ó6ÎÅÐ\_x000c_ÍÁÐ_x001c__x000c_e`(C‹”s–hÒ[ ¸læ¬3_x0008_ª_x0013_Š§çPðï_x0010_LKå&lt;£Úµ»°É¾7ð`WY`_x0003_—_§óR_x0003_ƒðT„ÉxÐ±_x001f_èåª£h[ÊÀø´</t>
  </si>
  <si>
    <t xml:space="preserve">î‰#/_x0003_½_x0018_å_x001e_ÈT€_x0007_j;•²Û_x0001_Nè&lt;múâÕñ2_x0015_lù˜Í/ÛYO_x0003_Ïz×qâ×ÝªÉm-–_x0010_`Ûi&lt;˜ý_x0005__x001d_`äë#_x000e_·mò)ŒC_x0019_—N€;‡_x0001_o_x001d__x0002_&lt;ð;_x0004_œ_x001d_X_x0006_1b_x0013_Â</t>
  </si>
  <si>
    <t xml:space="preserve">‡`_x001a_n¤«y_x0002_Bt–÷#£‚½|_x001f_Ä_x0004_~®×ôÊï†P_x001f_s½Ž:`_x0017_ét(7^O—M`uxÀ†XÙeP—@‰§¨2_x0008_¬ýÝ0’^{§Ãkïp8•oæÒÞ</t>
  </si>
  <si>
    <t xml:space="preserve">ÉÞ_x0006_p8‡&amp;tjB‡2;…b	Ú_x0018_‚Ö_x0006_:à—_x0001_†M âw„K</t>
  </si>
  <si>
    <t xml:space="preserve">A†Ñ_x0013_(y#Ô_x0010_	_x000f_Éé´¥ëô~è</t>
  </si>
  <si>
    <t xml:space="preserve">Êxò·ú¡Ÿ.…I_x001b_Aî±_x0006_:°–«¹_x000b_™DèTW$_x001f_•_x0005__x000b__x0014_8Š_x0005_üC_x0010_CÔ¾V_x0007_÷âo¿Cí×m#àÞ_x0016_‚{_x001e_ºÅ™§	]Êº£Ûw_x0002__x001d__x0010_“6y;±i7¦*cc kNC0T÷jª;ùhêËxd·×‹¿x_x001e_é¼{+Øynff%l1f¦N_x0010_¾q_x000b_ê=÷[_x0010_k_x0019_ÿAUx_x001a__x0004_VWW”2F&lt;ú»_x0007_oIÉÛRÔ§Å_x0019_@ª¥¾Œ_x0011_^/þ~/à`‰ tåÞ?Ñ½"_x0005_\Mk=´–Cyú¡˜Ý_x0010_ãÍ1ªÆÌª´_x0004_þbíèä†ª‹s¸­¿…øª‹i›Çp»_x000f_z™ªLoÖÂÖÚÑT_x0019_ ³‚ëëé„p®æ_x0005__x0008__x0004_¶#_x0014_Ï_x001a_ªí‘i`6¼áð_x0002_¼=Á_x0014_Ø©¥}ø</t>
  </si>
  <si>
    <t xml:space="preserve">qe"PY5+÷Î¡_x0013_Õ=ÿY’F?ix_x000b_ÝšàG9³ç7ô™%_x0007_÷Œº0œê-e¼ÌM¨švâj5[_E˜Ü—–Ž÷-T.Ý½_x0016_ä)Ï¾@ç²ó©¢~K„_x0014_®__x0012_¡Ž»úŠˆQbC¢éC›oý×b_x0013_£C©ø@</t>
  </si>
  <si>
    <t xml:space="preserve">—)”|Ô_x0003_VvçËú_x0011_¦2_x0018_/_x001a_¿¢6×Ðë3òKz}¬_x0010_í_x0008_]ÁÏ“?”ýbç_x0014_/Óàë7Ë_x0016_/_x001d_Õ?·Z/)…×Ú</t>
  </si>
  <si>
    <t xml:space="preserve">[²_x0019_o¶…îúp(/ê÷|ðcµlV„LÌ"»íóŠ_ÑàÄ–7ÃS÷¯ûÂ¤ùB8^.¡FâÉÔ_x000c__x0004_ÙaH_x001b_CZR _x0002_ŠAzU _x000c__x0002_yÞü3.nG_x0014_·£ÁæÛ09i_&amp;¢ç}îøÙ™ÿÿ_x0003_¨wþ÷_x000b_kÃ_x0016_Ö4_x0008__x0007_V¯</t>
  </si>
  <si>
    <t xml:space="preserve">Œ{_x001e_oƒ_x0010_û2×O_x0010_ûîÙ_x0010__x001b_ºFg_•/A¿|G"öÝ»~¬Ø÷è†Q¡ËyöU_x0005__x0012_ÔÎàÝ;xÐîÀdD¦ò4˜²èq{sÏÔŽÆ[eÞD'|G¦Æí8_x0018_À£ÿñÆŠÐm_x0015_^ËÝ¾_x0013_ŒTÔõ{ï¯SßL­¨5ÉçÕ_x001b_jxÎß_x000c_h_x0007_·ã¢­yC¬œßUûËN_x0018_Éì6¬=ÃÖ\þmvvm8´à_x0006_c×Ï‚ÐbÖû@âÖã_x0011_ÍæŽàu_x0014_</t>
  </si>
  <si>
    <t xml:space="preserve">_x0007_bÚ+Í_x0002_ØòYºãµ×êñ_x001a_‰×_x0002_ß¾_x0004_èRk˜_x000c_[cyOffÕ#xë</t>
  </si>
  <si>
    <t xml:space="preserve">_x001e_(žÜ’)ûôD6ƒœÖõgå&amp;¥_x0011_„_x0010_•–b°‚Àë/¡PÀ«/8Ï®—ôž|</t>
  </si>
  <si>
    <t xml:space="preserve">ž#¯Ãx_x0013_8&amp;p</t>
  </si>
  <si>
    <t xml:space="preserve">_x0013_û_x0006_8Ï—W¤ÖÍ_x0005_¶	|‚Pæs5_x0017_à_x0019_ø_x0002_~l)º:ÄNu*“ÿ_x001d_Õáý_x0010_–*;_x0003_«áù_x000e_</t>
  </si>
  <si>
    <t xml:space="preserve">…³eaòÇ¦—;”7^Ó¯›_x0010_Æ‹MÖÐÑóÏ†"ÃŠýú	ôI1tK_x001c_þøúÃ¼–-_x0012_E_x0007_6‚ªsÇ¯ôkqYt³ÈFÁ¢ßYGŸƒ</t>
  </si>
  <si>
    <t xml:space="preserve"> _x000c_íO#úaBOžK¿.ANÇ_x000b_²òóÝšÜ–ç6æÓ-}ßò3¼Ì­_x000e_…_x0001_‘)+žo</t>
  </si>
  <si>
    <t xml:space="preserve">øqNÈ‘‡6_x0010_Þ¦'Dç+Ž:ºFC</t>
  </si>
  <si>
    <t xml:space="preserve">“÷_x0002_ë}³</t>
  </si>
  <si>
    <t xml:space="preserve">h=\«¼·_x001e_/ø_x000b_¼_x0002_Ñt+`à9Ì@7ò	_x0001_n_x001b_é7«_x0012_@$p_x0015__x0002_÷B”m/_x001f_móó_x0011_€çj‚·î_x0001_ƒ"ß¤^ËGe¤Æ_x000b_—ð§7©)CVò•Ÿü*xCÀ$kjt¾Ó¥$ê_x0012_Ø©ÅíÁ²Íqhç?_x001a_çê7_x0005_âŸÇë2NÉ_x0006__x0019_oÐÀ›_x0010_äŸ(Õ•]`=Ðvƒí¹‚„X`ðßF4ˆó\ü%öö[AR_x0006_Tx¥.—ì	›ŸÁaG”³¿ÅKið„vÐBråaYh</t>
  </si>
  <si>
    <t xml:space="preserve">¬t"çÛÏÑ(]xAÚ¸g_x0001_ }_x001f_í]Ï_x000c_tcX_x0017__x0004_l•“¸§Ž&gt;ƒÚ_x0010_¯_x000e_»ú~±@ÃˆÚÄ`m#j+¦Ú_x0016_8”ÅÏ_x0005_o`Úäg°¶¨¶l_x0008_çå_x0005_J©ŠNeË+È”eôÖ¥&lt;Jo_x000f_Ã›TÔ_x0006_¶yÑž´"V`ë_x0012_©­lZQ_x0002_¼_x0004__x001b_ŽÖóÒ‡Ié6àµ&amp;5_x000b__x0011_}{_x0002_Wƒ›&lt;òò¼¹±Ë5ÁŠWº)_x000f_àí†{âÁÄ@t&amp;_x0010_</t>
  </si>
  <si>
    <t xml:space="preserve">xÉ]¨i]Á_x001b_ß:ðû7à!÷_x0003_Áë×’žÖ¯__x001b_*ßsæ¹”×Ÿ¢.V­!*T¾†THÖ_x0008_¶KÂ44^î|_x0016_¯kÞào†W(µ^/ÕlßCƒYèpÑ</t>
  </si>
  <si>
    <t xml:space="preserve">«¶‘_x0008_Hö_x000e_›_x001f_x©W¡_x0013__x001f_Í#_x0017_ÞÛ&amp;4(¿{ˆZŽÚñkz/_x001c_WM²°3­h_x000f_?Í¥Øƒ÷</t>
  </si>
  <si>
    <t xml:space="preserve">LÔËè_x000b_·®lWZQ_x001b__x001f_	•)×`N¹)Àýò</t>
  </si>
  <si>
    <t xml:space="preserve">î*y</t>
  </si>
  <si>
    <t xml:space="preserve">¹kgˆ»\O</t>
  </si>
  <si>
    <t xml:space="preserve">qW|`ãSÃýýÌ«xÛ¡ÞÙmâr‡)_x001f_aŸ_x0015_àåM\ÍE„dï¤ŽÞþ_x0014_</t>
  </si>
  <si>
    <t xml:space="preserve">×_Æ_x001e_m‚°&lt;_x0019_{Q®Œ÷h_x0002_hÊ¹¤r½_x000f_B_x0007_Rï}YÀoº_x000e_Ý_x001c_o®_x0015_ºÎâp)o&gt;_x0018_l6B	²HØ²á&amp;æiq§ôë¬zù_x0008_§r;Ö_x0006_Ã®€Z„÷Ÿà•’³^¼¢´›_x0005_qvh_x0010_x_x001f__x0006_&gt;_x000c_;&lt;B¾ì:º×ÆÞ%ƒ”ã£Ám‹_x0008_¶_x0017__x001b_*Ú»_x0018_õïÊ§XèY_x0014_o±+ÝŒ£ž.ç9ô_x001b_]ƒê—óxîƒ±íž¸ÒfI_x001d_„_x0003_¿~^?œ\ì‹­_x0004_ƒÁ</t>
  </si>
  <si>
    <t xml:space="preserve">Ž_x000c_</t>
  </si>
  <si>
    <t xml:space="preserve">æ¥uú_x0012__x0010_±!Á¡ßÇá¿2×_x001a_Ìõ£+ráý_x001c_~wl©!_x0012_êå_x0010__x0019_K_x001d_Ò¢ÓF÷_x0004_q^_x0011_•â!3o_x0002__x0015__x000b_{3</t>
  </si>
  <si>
    <t xml:space="preserve">"ï_x0004_ãú_x0017__x001a_Ý—sp¡”?_x0010_Ê çXz}"SZ&gt;+Œv(þ\ï_x0003_þZPê„´JVˆíõ…)®¬_x000e_&amp;	¦H{_x0007_xÊäFd«£ÇÓIà´¹o:•yè•&gt;»]£1 Œ#k5_x0002_My“lïP~ÞÃÆíèÄ*"˜_x001d_‡ôp_x0012__x0016_»_x000f_ÃÖÒ_x001c_lY</t>
  </si>
  <si>
    <t xml:space="preserve">f\±_x0014_”-_x001d_[Vé”/ø¾_x000e__x000b_b_x001e__x000e_ây!5</t>
  </si>
  <si>
    <t xml:space="preserve">pK¨_x0008_¢mBÍ­ÅVÌ_x000c_åÒi6_x0007_h_x0016_D1\™</t>
  </si>
  <si>
    <t xml:space="preserve">Õ_x0016_Ð›4)|±ú</t>
  </si>
  <si>
    <t xml:space="preserve">!Š'F_x0004_´W_x0008__x0017__x0015_l¿ÀÙWÈºÿ… ‡_x0003_¾’S™=Qw£;äò_x0001_ñt¤$táøÓM}_x000b_µ¶Ó_x0010_È}_x0001_«.ô^_x0008_ú;ü_x000b_#ý6ðw_x000e_;Pl]º&gt;èñt PnÇ_x001c_ß×Ì÷í0_x0004_ú~_x001d__x0002_zç_x000b_Á_x001b_UžOJE#¼óŸ#x òÇ¡î_x0005_˜éD¤Û°ÿ/cÿ_x0007_q_x0008_å T«¸q’r(ò£x»_x0008_Ð_x0010_ZLŽ[¶úÆ_x0015_Ý[„—qÜûŸÁî%ª­üO¢ÚÛ€^àN_x0008_+³A…_x0005_~</t>
  </si>
  <si>
    <t xml:space="preserve">_x001c_¯|¾7_x000c_Móš_x0001_‰$G=Þ_x000e_[{]_x0002_'!Æ	M)úµ~v‹œ²Æ’Váfêñ¡&lt;ðk’#MÅþ:|×Ñ#ÔïŽBÃœÁ‘‰&amp;&gt;^_x0004_ÄÇºo/}_x0015_Fpéó8§ó{Ý‹t_x001b_”_kú</t>
  </si>
  <si>
    <t xml:space="preserve">[x›_x0003_^‚e´ùx_x0006_</t>
  </si>
  <si>
    <t xml:space="preserve">*Ýv²¸ðW_x000f_S_x0016_OKÅ$±?lS´Øo_x0012_ÆÔ=ËaÝø+ÅP_x0018_Kâ­_x001e_ßh¨N§_x0005_¶õk	Íµ:šaZ§~eîr1_x0001_Ùß'_x0017_Yœ.ù¢|¶ÙD~â'|¤œÏŠv–‘n_x0001_qe®_x001d_¿e\¶F÷¶V¥]'X“_x000f_¦å_x000f_pÏ6fÂPýóuêlÍ@¹FC®ÚÑ`Àfö&gt;AF&amp;P_x0004_SØÚ	[®…:²3ÁÆ½E¬_x001c_0_x0008_;«.&amp;ðæª‹‘Â@_x0006_¦	 'kUi`H+€z_ÁäðLõì_x001d_ê—”ô7}¸_x001a_F`§™†jÖB—Ÿ&amp;_x001f_UÃ2_x0017_U¥_x0015_òýˆmb¯ß(Löh¼Å»ÜXuûu_x0002_#ïW_x0019_lKòApžm”/_x001e_P=GyN&gt;D¨„_x0017__x0002_¨;…óhÊów</t>
  </si>
  <si>
    <t xml:space="preserve">ˆBd_x0016__x0002_2|:âÎß_x000c_Ù&amp;p;&gt;ë_x0015_õF†Cå™šPÇ€ÍßûX0A¶f.”¬š!3€‹Êtè_x0006_€_x000e_´_x0008_p¸¾Ž¦KLÐ</t>
  </si>
  <si>
    <t xml:space="preserve">š	¯´¡NYžçt‘3¼»_x0014_úËé64™_x001f_ŒI«0è_x000e_q•îÛ‘R_x0018_xò_x0011_U©_x0006_¹M_x0008_“{í_x0003__x000e_PGö¾ä_x0016_ù2_x0005_¯„_x0014__x0006_d{_x001f_ˆ$S“C¹o+Z€èrk‚_x0019_øD…_x0005_¼–ù.(_x0002__x0005_N_Fl_x0006_</t>
  </si>
  <si>
    <t xml:space="preserve">r</t>
  </si>
  <si>
    <t xml:space="preserve">ê•}Àzé§pJ</t>
  </si>
  <si>
    <t xml:space="preserve">q_x0014_Þ{MÃ_x0010_nAN©´&amp;÷¦	¬t›Î/Ð_x001f_¹zŒ¶_x001d_áÙ_x0012_™-‘¢_x0016_.Ô"Ü×_x0015_”¤±À/GA)&gt;ëÏÈÏ_x0003_5^‹ð_x001c__x001c_Î_x0007_ÏŒŒ_x0012_O_x000b_oóô</t>
  </si>
  <si>
    <t xml:space="preserve">_x001f_•ˆý	|8üF</t>
  </si>
  <si>
    <t xml:space="preserve">Ë\"þx8/¹·$m_x000e_Ws_x0004_?mBÉálPZý&amp;'GýŒÒwà„†ÀŽÀI3]‰Uro6°ˆ)#cQ‰˜ZÈ_€ßë„_x001f_!—L£þñæ„•ˆiÈ(&gt;5</t>
  </si>
  <si>
    <t xml:space="preserve">¹_x0017_›Û’–_x000b__x000c_ï“r_x0007_ˆW¬€YDIsX¡_x0001__x0001_Þ%t#thÁLbn_x000b_!7	‘ãÇA¯GS;ôÊ32_x0002__x0015_È_x000b__x0007__x0011_ùë¨8rÃ_x0014__x001b_lM|˜4ç{™a_x001d_ð@²æt•Hé_x001b_qF6ŽAnÀ›ÛlÍR</t>
  </si>
  <si>
    <t xml:space="preserve">KÜP’–_x001a_â†&gt;_x0007_v°+ù ì§“_x0002_äJä_x0006_/³ñ@§CÉ¯…ˆnq_x0015__x0008_NÜpc¨€7v·_x0013_Jà_x0007__x001f_`_x0007_à—_x001c__x001f_Rº‘_x001f_fŒ_x001e_Á_x000f_¥</t>
  </si>
  <si>
    <t xml:space="preserve">ÝÃ7£ñãJßì_x001e_q+_x001a__x001f_®ËBúc!Ž®!ã_x0013_-ÊÔ_x0019_˜~ˆ0R„5_x0014_aD·I1†^Ã”»Ãèîmï_x001f__x0013_y Oõ)‹1xÑ¯ìE·:Ï)yð¶âäƒ®ä_x0006_›eï› ëøð_x000c_±o</t>
  </si>
  <si>
    <t xml:space="preserve">¸®Ý¾¯M¶'1Šóà</t>
  </si>
  <si>
    <t xml:space="preserve">y$(ñ_x000e_ÉšÏqÎ´Qˆ_x0011_ÓQNBÄÇôå|öš“ð«OEÙ«_x001c_woy®†&lt;Z_x0003_5J°BdéG=ÐN¥LB_x001d_à­¬’›_x001d_ÊYxjç_x0015_”_‡¯_H8Ø ¯¨ØÜ&amp;S_é&gt;(âRÞy_x001e__x001b_fu)®íx_x000b_P“Û”·áÅ›ešTV|_x0001_šñk=Pº£ôP&amp;O±@ª+O‰¢¥¯SLØó¡ÂyJ/ø^¥Ö_x0004_£¡´ŠÒöÜ‚še–:ón¯_x0007_	äðRFíVe_x0019_¢ëÐnu÷è÷{BGM‚‡÷5$¬ìE**‹@F@ÏVïÝJ_x000b_½B_x0004_ãc å?</t>
  </si>
  <si>
    <t xml:space="preserve">_x0012_K˜ZŠtRJAê¶r¨O</t>
  </si>
  <si>
    <t xml:space="preserve">@¡´–â„r7^IFKe+cÁP—</t>
  </si>
  <si>
    <t xml:space="preserve">ÎzÔ^|„r_x0013_ÞOlV.Gë·§VÜ$Ç c_x0001_ÏK</t>
  </si>
  <si>
    <t xml:space="preserve">.øA_x0006_“X1}`_x001f_ž_x0018_eV¦&amp;ã</t>
  </si>
  <si>
    <t xml:space="preserve">\V9f€_x0012_@Û_x0016_]_x0001_9_x0004_¸å"_x0001_~À„¾ÅT9ŽÀæ²Òh9î_x0014__x0005_-_x0010_ÌµÊq8µ/.º²a£B</t>
  </si>
  <si>
    <t xml:space="preserve">3+ÑZp2Y_x0006_\©AZÜ¬·R+</t>
  </si>
  <si>
    <t xml:space="preserve">ü;QêúwZè÷Íñ_x0017_«ñï&lt;E¿Ýô;Rkšñw_x000b_ýöPüýÆSêÜ·ð·b_x000c__x0014_£P_x000c_Î</t>
  </si>
  <si>
    <t xml:space="preserve">ùwâÌ’g!Å´Qž5_x0014_^K¿_x000c_ågé·Šào£ßNÊÙE¿x!¤?OžŒ&amp;¥s7~	qÉóA÷_x0015_71Ð`—vÈ¥|ž¾8_x0003_</t>
  </si>
  <si>
    <t xml:space="preserve">Ò&amp;¶z_x0010_¯ˆ«è œ«ébÏHÌ)˜_x001c_Ú¡áô¯‹WùÝl©_x0002_L¦Ø~I3óÞ¹ô%ùhÚµÂzw¼_x0012_öxÐ_x0014_b”c1_x0006_C³_x0001_-Cu;J‰ß¦ÏhCNý"`—òÚ_x0013_8z€üà_x0014_Îdå÷CEÜš×ÞíP&amp;&lt;KR ¹A_x001d_/ÍW#\J$B!³_x000e__x0017_&gt;‚y¥œz_x001a_ïþŒR&gt;{*Èu¤žÐ6a]Ò8¹ÿjå”V_x0005_r~Tr‹ç Hò_x000c_ùÀÿBË%_x001c_ˆc®e·p‹kYnG{FH©[‚)ñ[¦</t>
  </si>
  <si>
    <t xml:space="preserve">Î¨i_x0001_Àü-žƒÂ{Uýh˜€Öù3$3M‹ƒVQªA×LµìP†ð_x000c_õlŽz‚’Þ_x001d_¶\BÈh¦ä£‹’_x000f_ªa_x0019__x000b_«RÑT_x0001_äfô6_x001a_…)¤„</t>
  </si>
  <si>
    <t xml:space="preserve">Þ_x001c_cÕ_x000e_::R_x0001__x0004_å_x0011_CµG_x0014_.ÖÂÑTakZø_x001c_Ò=QX:ÔÏ§‚žº_x0011_²©r`È"vfháÔ^•ãv´ôVë	&amp;ˆÕÂ3_x0002_¥¨›_x0008_´_x0001_@£fšzµò_x001d_Í´_x000b_š)¯Z¨™" ™âWr®6SÞ_x0013_¯2S¦_x000f_™)B_x001f__x0014__x0018_¯ë¥ •R ›)Éº&gt;ª+ìMÕÍÛV§Ò_x0010_¦Ë_x0019_u[•è_x0001_äÍl_x0006_]°_x0008_|_x0019_88”–'!_x0016_tRÜ&lt;¼h_x0012_œî&gt;dïÂ§pš^¿Ú_x0010_yŸ€LF÷êÊ_x000b__x000f_…éøÏ—@ö\_x0003_Ô‘s–HK—È9_x000e_i©CÎa¤¥ŒCYéEGnå_x0010_Rtkv¹Cs.)P_x001c_š&gt;»ÆÊ‘Rn—c¹ràF:R_x001d_|yœ\:Ñ§iyxÕ¹_x0005_gè_x0005_«"Gáð w_x0015_ˆ²Þ_x0019_º‘ñâ“¨Èé2êENeÕSä­L*×ÅYZÿÌ\¼‰=QÚ´Äm²¡ÝK‚×iK›€¿]Z\_x000e_M«hÂ_x0014_}†Ens*õ _x0003_&lt;G_x000b_øˆ&lt;å†(ôZ¡º0¹_x0019_oýº‚¾kŒ#èû_x0007_¼§Î©lÄ_x0006_ãÝïÃ$eñcOä“ßCÒ_x0019_ßCR„µ_x001a_aé_x0017_HJáê¸«hëPÂ¶þWTuÐ½ÎWPõ_x0017_³GRU¾@ûÕòÈ~EºrJrdˆ® hÜCd­÷_x000e_‘5Ã©0Hd{</t>
  </si>
  <si>
    <t xml:space="preserve">Ýg™íí“@ç_x0001_Q_x0005_“×ŽsvñÎÒÞgñ_x0016_C}"k‰n*L_x001a_¦é2yˆ¦gñfé_x0006_ '¨!º±_x0013_'”–@›¡{ðòq‘îñÔ_x0002_i_x0010_•çÔaèT’ÛFPïŽ_x0010_¦ý[‡0}õmä“‚·‘7gÇêóòÃ·rªHê_x001e_¼£2OŸÈÅ%_x001d_~m:æÐ¦¯DsUnª¢Y#&lt;Rô?Å5ŒAL_x001d_G¹ÄòÑrÌ[_x0010_”2_x0019_Õ\‘õø:äóºÄô?bN!¶4_x000b_o¾&gt;±™ Õc$_Ý›VòEGA»×!ZÓß$á‘‚É:_x000f_=¨sg=&amp;ð·Ôa‚Ø0Ë_x001f_Ì’‚ÑZ\©Ní_x0013_¡÷_x0011_°‚&gt;.È©ä£tÂ7è uJmø¼B~ò¼›ø	ónç'.µ](_x001f_•ít)Óðs]_x0001_Þn*_x001c_«š»_x0010_ã]l´uóá®_x0012_</t>
  </si>
  <si>
    <t xml:space="preserve">±Pˆ™w»`–'}¾È¥Ä"»Áp*àj¾Á)_x000b_¢†½¯4þ[´öæOÓ?Fð|i</t>
  </si>
  <si>
    <t xml:space="preserve">EÌ_x000e_EÜGÐ¦@õ×Äñ.åõŸRŠdgy·ƒ¶I_x0016_¨·¹”_x0017_7£e_x0018_ot(¯m</t>
  </si>
  <si>
    <t xml:space="preserve">~_x0001_»Ë•_x0007_LæP–^g0˜ð6Q‡r_x0012_Ò’ü_x000e_å®ÁÐ'Õ_x0019_š}ìha0„_x001e_~f_x001f_àïI_x000b_D’×1j4_x000e_íL9_x0005_{_x000e_|”_x001f_©Sµ[µÛ”7_x0012_t</t>
  </si>
  <si>
    <t xml:space="preserve">^œ_x001c_.’"äÍ_x000c_Œ•/ärFÞ„¡6_x0018_*‘87ÔŽ_x0013_6$zr</t>
  </si>
  <si>
    <t xml:space="preserve">bW²&amp;¥_x0013__x0015_ˆIÔ‰2hšŒªþë¤pá_x001a_‡òÆeŸ²ðKä|á‹:Ì”Ü«^[:é[4©</t>
  </si>
  <si>
    <t xml:space="preserve">_x0004_²5_x0017__x0014_h·ò‡”LÀ^= g0Ù¶f_x0001_ü–·q¬Cy±_x0012_ç^_x000b_tå°XŽA_x0010_¶OêO‘B–ß_x0001_~”|‹4G¾›_x0011__x001b__x0018_Û§Â9)_x0015_ÄÈ_x001d_ŒC¢ÌŠï	ºŸX/(û„.º¡[¿“T®Œ•»ÁèD_x001b_Â"o6ÐlˆœI‹h·0ÒÍî°Uä/Ž…¼ASÂ}É/_x001f_( ·¶7èhŽ2‡§É¯»µ_x0007_…_x000f_Gø«_x001f_à”E‰X‚n-_x000b_ÎKIš•«9ð]·ÖäW¿Iò£[_x000b_éÿ_x000b_ÝÚ|Ë_x0008_LÀ¦ÕŒÉÚb°!L&amp;ÿÂ+|ÙFòeÙïø²_x001a_Ú_x0011_¬;_x000c_°^%å²dJŒÅ	é’æðBƒé¼œ_x001b_«_x0019_ï_x0014_¾	º³I_x0008_#èÎN!wv_x0002__x0018__x0007_£_x0008_l"e7ù_x0003_åúì_x0006_à=#_x0004_$HÂØbk_x0004__x000e__x0001_§Ö</t>
  </si>
  <si>
    <t xml:space="preserve">dÕ_x000c_EW™_x000e_;­CNmÃ˜_x001f_ìÔæ%7_x0010_»_áÓVÿB÷icC&gt;íŒP~§—Ù§L_x000c_¹´Ö‘.mÐvi—ù‹ï•v{Æ_x000c_I»Ö1!i‡‘õø:RÚ}4F—v+ðëÿùGui‡‘ íö¹JÚa_x0004_H;LÖ¥ÝÆ ´Ã_x0004_v˜ K;Ê’²¨Ã_x000f_I;ý}_x0004_¬´_x0003_û_x0012_¯ksÑr1ub‰_x001c_^’^hàãJÒo2ð\Iúíð»t)®_x0013_9+|Q"‚¤_x001b_ëÍ_x000c__x0003_IgYN'y_x0014__x0004_Òq•t°˜…Š…c1!B_x001e_Lê? -Î[N7XËm Ó¸_x001a_ÜPG”_x0001_É7ó[ôB7–ê"D_r^š@‘÷_x0005_#ùŠ_x0010_ìÙ„ÌõTÃÔ&lt;%¶tH_x0008_Fƒ</t>
  </si>
  <si>
    <t xml:space="preserve">Ð/žçïÂïË¿G__9__x0002_2¯Ù›e_x0008_s(Ï&gt;_x0012__x0014_ˆy.</t>
  </si>
  <si>
    <t xml:space="preserve">‘_x0005__x000e_åW÷Cz_x0013_ÉÄ?BÖ$0'§_x000f_ÉÄ@_x0013_]</t>
  </si>
  <si>
    <t xml:space="preserve">._x0019__x000c_áîY_x0012__x0014_‹YºX4£X_x000c_—S°wGHÄ§K~°D|_x001b_%âªÕÅ$_x0011_»C_x0012_‘¨CŒ¤Î‡¶Ë¬Øc’¤¢É_x0001_Òo_x0016_I?þ~]úAëÁ_ŸCJ _x0002_B÷_x0006_¥æt©¹»_x000e__x0001_Ôd¾#_x001b_7o¼R6bFÝ?H6bfåµÇH6ê_x0005_‡d#tŒÉ?Fƒ’RI_x0006_•r/žÙÀú••_x0014_°øÊÒ_x000b_tI0Þ¯œÜk³|›ó7_x0018_¼×f‹ƒ³×Ÿ_x0015_ûÇ®O_x0014_û_x0013_7LQ®‡lÍ_x0019_</t>
  </si>
  <si>
    <t xml:space="preserve">ît/ö+_x0013_°åÛ%WÊa‹ýÕýïáÂƒqÕýûá¹a”Ò×KÙY=ûIým_x001c_½9e_x0018_8 pÐ„ÇI¨’êÔÜ{„X9g_x001e_H®_x0018_“¯6gâ–Qµ_x0019_×lÉ6_x0016_ûCW€;]Âýyà´Nî_x0019_ŸV‘/ÏÆ;á7_x0016_ìƒW9}_x001b_Ž§&amp;K©!Ã€</t>
  </si>
  <si>
    <t xml:space="preserve">¶â=ôŸ–âòE7_x0005_µrfè:ù¿‹M±‹l_x0004_§âc_x000c_§_x0015_­R¯ÇÕ_x0003_×}°óc û_x0005_9ÛŠÃ?_x0008_</t>
  </si>
  <si>
    <t xml:space="preserve">¤Ö$ß</t>
  </si>
  <si>
    <t xml:space="preserve">ÆÆW#×_x0004__x0001_±ëðm_x0008_]!¼_x000e__x0017_‡ùsrpÚíBë43.îò—f_x0018_	¥_x0011__x0017_—{_x001a_ê_x0011__x0005_Á¨Ë®éÝxº…8_x001d_Ñ3Ô_x001b_âQTI1_x0008_«ÙÌÀ_x001b_nÊÌð×a²×RU×GÏ-ê_x0018_Ü$žä°àÚh«a}¤Ø_x0010_kó­?©_x000b__x0017_ñ”_x0015_¤‹œi%_x0001__x0003_Òà_x0011_‹Ø4à;ÃÉŸ&lt;ÐÂ€çÝjÄÛÄ¥ÜnyÔ_x001d_½&gt;#8«œçSHÈóNºY_x001e_+å÷ÈÎ_x0001_)¿OÎï_x0001_</t>
  </si>
  <si>
    <t xml:space="preserve">%_x0015_Y_x0004_Þw‘¹S¼¸ Üä^p|_x0017_c»‹_x0015__x0016_Š_x0017__x0013_Ð_®*› ï?¤z—„1_x0017__x000e_M-Ü™5_x0018_)L_x0003__x0004_¦NP'yïì_x001c_Jyiç_x001e_È</t>
  </si>
  <si>
    <t xml:space="preserve">‰á˜XÀà</t>
  </si>
  <si>
    <t xml:space="preserve">dy¬¼Š‘s_x0007_L¹=Ò=ŒœoÁû­îf¥&lt;_x0016_p’_x000f_\QkQŸø% ÓÃyž_x0002_8Iàg_x0016_õù.1î_x0005_ $ï*¶_x001d_/_x0007_ÕcÊíÓKÙŽˆ9bûŒ/_x0006_U</t>
  </si>
  <si>
    <t xml:space="preserve">ÿœ±ýœ_x0015_lâ¥„Ý„óxùÃC§/_x001c_™Ê_x0003_¾KLŒ0_x0015_‘ºYè½«“âßÒ±Å$Â÷ç_x000c_Aaa_x0014_‚×¨C”ï`¥¥</t>
  </si>
  <si>
    <t xml:space="preserve">_x0010_Y5ÉE¬XÙc_x0010_XÛgúÝ_x001a_rn·×r@.€Ü¬TÌH{)ü²ðk[Ê</t>
  </si>
  <si>
    <t xml:space="preserve">kj([r¹A_x001f_Pq_x000b_„Ë¦WUr_x0006_a”¼ŸhzH…J#'P˜¨›µ3+2^½2Y¬#r_x0015_0ð¾‹ÞOzk_x0008_ïHPã_x0003_R¸”5_x0007_4o7®e½€–/2_x001b_~Hë@_x0004_cXà/9_x0005_9œ_x0006_’ï_x0004_gÊ±¼‹¬Ÿ·\;¢§S‘ ìH_x0007_K¯r†UO_x0014__Ý‚•_x0019_B±ƒ9‹ô`Žµê‘E_x0006_!_x0012_Tó Åˆ_x001b_YMx _x000f_†Â:‹v„¢´uÖá‘Ã›˜\Ž#_x0016_gª|aò&gt;Ê˜´Ï»dô©åÞœØå_x000e_EñÐ</t>
  </si>
  <si>
    <t xml:space="preserve">_x0007_(_x000b_-_x0006_óÛÌ˜¥œ_x0011__x001f_bcitÐ_x0018_ÂÅV_x0018_/¥#š$èuè18¦@ØÛ|Â\o–ä€Z_x001c_ºLp…Py_x001e_P_x0001_qÍ€Hõ‹ú_x0018_¤_x0011__x001b__x0004_€AgéžL_x0018_×¬^_x0004_õÎ­ÖG7XCÙV</t>
  </si>
  <si>
    <t xml:space="preserve">«.r3¥†„ x_x0002__x001f_þÙ`ªE_x0018_£•[]#_x001b_®¶ŠKYMš_x000f_î¾f¦Z²­"««·zÈV3Ù&lt;§üs«_x000b_¿ˆ_x001c_è\äi¨ì—ý_x000f_4Ðp®™ƒÃ_x0019__x0006_‚½ï_x001e_)ƒ•2@m°w</t>
  </si>
  <si>
    <t xml:space="preserve">Õ_x001b_|ÿàLXHª_x0005_QA/_x001e_U6_x001e_Ðâý7Ã:Ði_x0017_¥ü</t>
  </si>
  <si>
    <t xml:space="preserve">‹äýIŸø_x0002__x0016_ïbk¦˜Ó§‰[Nqà’z·</t>
  </si>
  <si>
    <t xml:space="preserve">ÀC²Âó_x000c_Šön|u0ÍU</t>
  </si>
  <si>
    <t xml:space="preserve">_x0004_ðÅŒõÜ!|(ç£­gîÃ™ùe_x0016_)‡‘2Yï_x0010_`Á$_x0013_×þ&amp;Ë¦°ôÞoqj³_x0017_Õî_x001b_ôÕ4@mYºH0En¤]óU06O^88ÕÁÊþÐ_x0017__x0016_ñ”E_x0017_j@_x0006_Á</t>
  </si>
  <si>
    <t xml:space="preserve">_x001e_€Eþ4i9_x0008_¶ñ¾“œ¼ÿ*ÁÖ#/_x001b__x0010_¿î¾Ãv_x0016_/^•§H¹Vp*¹'ó!µ×oä&lt;v_x0008_˜Úmç¹§l8C’;àëgî_x0010_û_x0017_H¹}åáî_x0005__x0005_ð”W3¶Õ¬°_x0008_Œj]ÌMÄáÖç]b$9·</t>
  </si>
  <si>
    <t xml:space="preserve">åÜ_x000c_]ÎM_x0011_}#_x0013__Úv•¨[Æ_x0002_4	_x0003_Œ¼™•_x001e_aÁ)HúØ˜;€sÜ“¯áx_x0004_#9×âÓ˜e¢¶À»äæ_x0001_”z«å¢_x001e_ï¤KR‘_x0015_ä$–/²J_x0005_¬t_x0017_ƒ‚å._x0016_~m_x0005_¬àª]_x0012__x0001_Âd</t>
  </si>
  <si>
    <t xml:space="preserve">_x0008__x0013_</t>
  </si>
  <si>
    <t xml:space="preserve">„I_x0004_S6©ªr</t>
  </si>
  <si>
    <t xml:space="preserve">“OF</t>
  </si>
  <si>
    <t xml:space="preserve">_x0013_oÖ¶</t>
  </si>
  <si>
    <t xml:space="preserve">ù_x0013_5Ò¬ÞeWÉ_x001a_B_x001a_¢CÃÝŠò8wÀ›uË€ÄJKŒ_x0003_ æò-Þl£´p@Êº¥/0Ïˆó1TxpÞ›ŽE–_x001b_òR£t×€·0yzÊ7È</t>
  </si>
  <si>
    <t xml:space="preserve">_x0015__x0007__x0017_€_x0012_8lRq¯}:€d¤0_x0010_L¦_x0004_ Žm_x0019_ê•Á!½ò1H&gt;&gt;&lt;DïQÃze)é•ðï%6è_x0015_ ÷_x0006_’¹_x001b_X€ŠbW°š„_x0001_i_x0008__x001f_½ÂÜ_x001e_¯å¬ü_x0008_’Rú_x0005_Ñ÷.øeƒ</t>
  </si>
  <si>
    <t xml:space="preserve">_x000e_È_x001a__x001e_”Ñƒ@Öp"+Éè? _x0012_AÊ¥_x0011_Y?F²’h^Ú9"ñ‘!²._x001d_AV»U2IYñ_x0003_É</t>
  </si>
  <si>
    <t xml:space="preserve">_x0019_úŒhH.û‡äò_x0008_‰LÃvyÐ_x0014_ù_x001f__x0017_ÊKÄt_x0014_9ÆM‹þÏ_x0004_²«ŠLw]_x001a__x0007_Í_x0019__x001c_¯Õ§-tÃ…</t>
  </si>
  <si>
    <t xml:space="preserve">_x0007_å¬_x0016_÷’þá_x0011_­ß_x0016_ü_x0004_B_x0012__x0015_dr_x001a_!"_x0015_}$UvmŽ_x000c_:|Éš\f%që_x000c_•ä&lt;å8i¼È_x0002_âÎû8w{‡¼ˆ­nÂvKöN©²[ª&lt;%UöHÂ&gt;ô¥¥Ê6©R_x0001_7_x000b_—÷¦Ù;_x000b_¼ïï_x0003_³ýü_x001f_¸­{(¡«pý\ß0ük_x0011_~~_òÑêF_x0014_{â.K7ž´õg+&lt;8_x0015_RÅÛ!_x0010_ÙFý$÷ócî¨î7€yÏ=õ_x0015_€_x0004__x000f_F_x001d_/û|}LŽØ·`_x0013_ðÚJo_x0007_+Õ_x000c_b¿•ÛŠË${}_x001c_çùÀHG_x0010_qXò/(3™›Ó6‚5VOó¶¶sëÃyþ</t>
  </si>
  <si>
    <t xml:space="preserve">ó4¢|]$^b¹­_x000f_’Ç&gt; Wv¤Ep_x001e_‘–ÐýdÀà]ÍÊ‹_x0006_@ÉT_x001e_–ŠZ¹š?“_x0019_2`Ûú6ÖÌo_x0006_ùdóq­Ep&gt;l4¼‰N¬_x0008_·~ãµ­&gt;‹÷iÄÅ¶Ÿ«¹_x0019__x0012_lûÀ_x0011_™ ~9húÐ¶_.j_x0015_NcÊx</t>
  </si>
  <si>
    <t xml:space="preserve">Â_x0006__x0005_&amp;6®Àö1ç1“_x001c_=œ–_x0003_ÆÆe_x0003_Ñ@²_x001f__x0006_çÇÖÌy_x0004_&lt;D_x000e_?—L…¡„WÀVüþø_x0012_io‹´w«Ñ8žá_x0005_þ?%Û_x000f_§md8ÏÞ+°ç&lt;oãÄŠ‰óà‰˜à­dÈ—¸­áH	aŸ\ô‘lo³eWqžgh"H±…sôÅ¹ÚÞG›xí_x001d_¨_x001e__x000e_ü¤S³÷€_x0006_¦Z_x0002_0_x0007_·õsZNÑm3	÷ÊöS¶EŒP úc5{—lï²™ƒüÈm-ÇåJxq‰{pe`-&gt;_x0007_Ô^÷Eõœ»O=íîWOº/©_»/¨_¸¿U»{ÔÏÜçÕ#î^õ û¬ú±ûœºßÝ­6¹Ï¨bú&gt;ð34§pÿnt8òÀ³Amì_x001a_6_x0016_2Ð_ø;Î_x0007_r5Ý8wÌ_x0006__x0017_Ý:ð¡ÿŽb_x0002_}®XÞÖ-¤‰é_x0018_2_x0008_æz|ŠéïÑÛmõøTç”&amp;$\íÐÄ´§Ø/…×a_x001e_)›‘R0 C`Ž÷	DÁû$_x001e_¿&amp;eÇz³ã¥¥_x0016_i“UÊf“¿yç</t>
  </si>
  <si>
    <t xml:space="preserve">}Ä_x0017_/[¹—_x001b_Aµß9íÀ’Õ_x000e_ÆFõedþŠ/ÁÂs)mkõõ¬_x0013_¼‹Y)¢y1ƒíhz¢_x000f_™¢º_x0019_[_x0003__x0006_ŽÉoë[\nR¯_x000f_:[.]ÂU_x000f_b3xÎy¥</t>
  </si>
  <si>
    <t xml:space="preserve">_x0002_qP´*èK†_x001c_½r«^$-å-("°Ð€z_x000c__x0005_A$À»&lt;Jbåp°¹_x0001__x001c_ &lt;_x0012_b±_Œ¡Î(Ö?I:e¢‚KÜd_x0005_ÒãWy_x001a_S»­	Hýî_x0005_†ê_x0005_Ø_x000e_!</t>
  </si>
  <si>
    <t xml:space="preserve">_x000f_:žVœÜ</t>
  </si>
  <si>
    <t xml:space="preserve">:‰ Ñ¦ˆœ&amp;gƒ(&lt;¬Ï"_x0001_ç—›¤M8Ÿ¡å²|LµŠ%Ä3¬çhåŸq4È_x001f_Ëå_x000c_?K|$^_x0013_f$_x001f_\èÍL_x0010_S5Á²_x0010_)z‘(zF</t>
  </si>
  <si>
    <t xml:space="preserve">_x0011_Ë_x0015__x0003_.B³_x0011_’|_x0014_NøqOáç)_x0012_“¸†l_x0017_¹°û¶Lk¹Ù–_x0019_»&gt;JŽ´í_x0017_º“_x001b_Šý¯sà.uW‡_x0001_íÂÙR</t>
  </si>
  <si>
    <t xml:space="preserve">ÿZZ¤QxõoH$ù’_x001a_AhI£¼Y</t>
  </si>
  <si>
    <t xml:space="preserve">xù_x0008__x0015_§</t>
  </si>
  <si>
    <t xml:space="preserve">’r¬¾~‹7k_x001f_î_x0004_µp;F_x001b_­MFCu*Ò£9ƒA®_x0010_Ækfl¶˜Ž¿	ô‰èµÐ*_x0003_2`óÑr_x0003_/ìœKNóþ_x001a_™_x0001_$²Ü</t>
  </si>
  <si>
    <t xml:space="preserve">_x0015_±ë§z™ñ6ÿ–ñe_x0011_ÆÑ7</t>
  </si>
  <si>
    <t xml:space="preserve">gÔHñ^ÆàÍd%#pPg\M_x0017_ªæ_x001b_ø0¹É;×j;_¶ 6¾æ¨0+¹×»Ò˜­†-Ê®²_x0019_ø~Û¹²$›}@0ƒâWÙ_x001b__x0004_KZ¾eý:´«üª™ÛqÞD¥_x0005_v½ÏûsV_x0005__×j+bË"“ÎI_x0013_°„^ëÏYéæ-VèµÐËŒ³ÙÙ²_x001b_i3Ç”ä_x0006_o±1_x0003_*ËÐ+k</t>
  </si>
  <si>
    <t xml:space="preserve">›tƒªˆ‘Ï#ü_x0006_S·íÂúýAÅå4N‡Þ_x0008_Ð3G¶iË8o6ûÓ_x0016_Î×É$ùÔƒDŸ|+·#</t>
  </si>
  <si>
    <t xml:space="preserve">¿ŒÓG_x0010_Òb«¯ÏbËõV4Ç—Oí±[Â’ö_x0019_9_x0018_OHðà_x001a_:õ²û!É	-óŠHT[÷†|/3Z</t>
  </si>
  <si>
    <t xml:space="preserve">¯J_x0005_™€»_zmMÂÂZ</t>
  </si>
  <si>
    <t xml:space="preserve">.›l­_x001b_’lÝå×‡ò–Å&amp;7HÉ©áBDFÕ¼ph–´_x0008_Q½_x000f_P]ÄJ¦¤ÜØ`=F®_x0018_TÎê-ž€_x001f_kH_x0004_¹¤¢.Ð¹if_x001a_ƒ¸p_x0016__x000c_</t>
  </si>
  <si>
    <t xml:space="preserve">±_x001f_†P_x000f_Šâ~¯#^*R¤¢nï_©Ïó{@w</t>
  </si>
  <si>
    <t xml:space="preserve">ãÒŠº…È4‡…óœ!]Ñ_x001d_ø-Ê÷Û8±_x000b_µÃ|_x0010_ø(lZÀl—ŠNIE}ÞgGYÝmã±’Ú‰À‘šý”fïËTóÀåó{l_x000b__x0019_Îû'ú„?`_x0014_ÆÚ_x001e_·@_x0001_në+:¹è&gt;ÇŸô_x0019_¼ËÜ_x000e_¿_x001a_[õÞ8_x0004_hà&lt;_x0019_p_x001b_PV_x001a_»Ðä³µV|-Û;åý •!ºb‹œ{</t>
  </si>
  <si>
    <t xml:space="preserve">AG	÷‘_x0002_»7ù¨fWÞ¡‘ÜÈšúMg«+_x0015__x001c_¢Ð2nk_x0002_*$_x0003_Id </t>
  </si>
  <si>
    <t xml:space="preserve">çùŠ&amp;³»pRHìŒ_x0014__x001b_._x0010_oà¼_/¨_x0012_õ¬û²Ú_x000f_ºä[Ð_x001f_gAŸ|_x0003_º$:å+dŠ¡¹¥Ñà_x001e_¥ã^µ</t>
  </si>
  <si>
    <t xml:space="preserve">3êqfHˆSV×¢_x001b_ÜÀ‰ÝéUxÚUT=N9I	FS_x0003_ÔÑgt</t>
  </si>
  <si>
    <t xml:space="preserve">¥²ÀzzËïÅÙu…?…{ _x0006_Â_x000b_ÖÏ¬_x001e_$pw8•{¾ÑçoçK)ú¤_x0013_VjÒ_x0017_n¨IúfÅêAªà_x001a_e~?fæÇH´uQÏK_x001b_q_x000e_‚Œ	rF</t>
  </si>
  <si>
    <t xml:space="preserve">Œõ_x0011_†£è_x001b_/žèÎ“r»Á^p‚%è_x0002_£!Á;ï1_x0018_ü•ÑâÇÚ¡ÓbnŸ¦Æ€_x0007__x0005_dIî=¤€YWGN|›$ôØ&gt;WcÁ_x001c_—mÓrû¦</t>
  </si>
  <si>
    <t xml:space="preserve">F"Dƒ~¶!O°ëÿ_x0001_O!QþL_x001d_}EŽ(ÌÑ†_x0019__x0014_[›.É¥É_x0004_p‘U¶Š_x0017_5ðsùXy+ÙårÅ¶¬PÁ[eŠš–ßG’?'K¾yšÐ_x0013_}D_x0016_z„ñòÓ5z_x001a_0Ÿècä4(ò)_x001f_@w÷»Îç’mYÉÚ´…‡‚µ@</t>
  </si>
  <si>
    <t xml:space="preserve">î„Õj±ø_x000b_Ö@-ìùõg°_x0005_3 _x0005_‘”2Œy·­M_x0018_¥äœÑ§À!†ÏSºÏà¬ï]VÉ_x0008_-_x0001_EÁyðÛ</t>
  </si>
  <si>
    <t xml:space="preserve">8`Bµ_x0007_N</t>
  </si>
  <si>
    <t xml:space="preserve">ö´TöƒK#¯ègä¨¤ÜnùlÈùÊíC3­Øv«1¢™v'c»“_x0015_</t>
  </si>
  <si>
    <t xml:space="preserve">Á[$G«r†ü	º_x0003_ÞŠTð¨`¼M+Ü’%Áß '$ã(b§F«³À7Ô³m%_x0017_CÏ=uÂ _x0007_%„hÈ_x0004_Y§ÞÅ_x0004_gÃú _x001e_V~”‘_x001e_a BùQt{õO</t>
  </si>
  <si>
    <t xml:space="preserve">Ã~×¬_x0004__x0019_–c_x0006_i9_x001b_Ä«X÷»¢‡ü®ÊiU•Ñ@8r¬Àl&lt;_x0013_i_x001b_á‚</t>
  </si>
  <si>
    <t xml:space="preserve">DVlÉÂ™1È_x0012_3ì~Eþ_x0002_'_x0016_½ïm	º_4íwètäm`_x0006_{Zøh)JZ2_x001a_]Zðô…nÓ_x0001_ôZ!ê_x0016_pZ{äQž_x0016_ï#Fi¾0Ñ6_x0019_]_x001a_a_x000c_š¢ä_	_x0011_A/_x0007_b$Ö»_x0019_¹_x0006_T&amp;SÄ%/ÕE NTÊ›Xùó¤ã¢_x001a_ï»dò}i1µ«sä_x0008__x0018_%6_ÅµiË˜ò	Ë_x001d_yÊ‘¾à_x0017__x0010_ýL \n·˜_x0011_›Ùj?J_x001a_ïãñ	¸Ãt}“œÍÊÅVï¦x[Ÿd_x001f_(»9_x0004_i"BŠCH[C„</t>
  </si>
  <si>
    <t xml:space="preserve">WA±U_x000e_¬ÿD¾ÕF8r_x001e_&lt;÷‚D¸Ü'n¶j|¸¸Ùb_x0010_òå_x0005_¶&gt;á´r÷·8ÖƒÆ~ŽUÎg½ühÐ»Q*&amp;Û²œåv_x001c__x0004_µyƒ#žŒ.o5š_x0015_“Ô½ì</t>
  </si>
  <si>
    <t xml:space="preserve">œDµH›ØÀ§_x0018_µÚB»_x001f_Î']_x0010_OÇû_x0006_M¾¯-¦</t>
  </si>
  <si>
    <t xml:space="preserve">VÑ¦É~a4_x0008_V+_x0008_ƒ_x0006__x0016_ÇVªÆŸ_x0001_Uãf|_x0016_2±_x001c_N_x0008_Á	´&amp;Îƒ7X‚·æ68•ŸÝ_x0003_ã#_x001f_W¿z_x000e_Ê_x001f_nšã_x0005__x000b_6Àë`$ÇÀ.ÄS²6U¡_x001a_Ò¤ÑÍ™¤6išJô±Zî€pDJ'ÌŸ@âª¬˜¦ñ_x0011_dÛ·¾Ç¶ïš†i&gt;i±_x0005_g¦²Yi5{ƒé†lÆ»$œ_x0005_ãèql*x–º¦wºvã_x0016_[Z¾w³÷	ÚÞ;QÜÌ_x001a_ø(ïbKpÛˆ_x001c_.6'š1</t>
  </si>
  <si>
    <t xml:space="preserve">zñ_x000b_íVå‹ÒÐâ&gt;¦z_x0010_W_x0015_Vì^]ìŸý*È^þ:Qaøñ¢_x0012_Ã[rxSrƒ'^×àß9†~_x0019__x0016_GcØ5rÃêï“_x001b_h‡i=îÿ¤­ ´©ô_x000f_øÃjÜäáÀ%&gt;3Üà»Ä(7–_x0006_·£(_x0019_ÇpñTÙ)oX#	]úöNþ:\_x000c_­_x0012_pÿ_x0013_f­ÃXiñ_x001a_™’!Ÿ_x0016_N+ü¢±k›”h€êÇ=%1JïýhóÕ!</t>
  </si>
  <si>
    <t xml:space="preserve">¨ô¦™_x0011_#_x001a__x001d_Nåp_x0007_ÔµnM°Ž_x0008_å~¾_x0004_o_x0002_É7&amp;x*µk	~·</t>
  </si>
  <si>
    <t xml:space="preserve"> /™÷®_x0001_„ª_x000b_˜©„Û_x0001__x001a_»5³7ë–ÉŒ_x0004_–tnUšvH_x0016_ºZ9_x0003_ÚÍ_x001d_æp‡Ý±&lt;O+·(__x0015_àH_x0005_(D@ÑÊ_x0001_5_x001e_·‡{þbÀ_x0013_`à_x001d_~ì—}ÿ`M ËY5žûë&gt;ðº{3&amp;[ù¨_x0012_n÷ÎÉÔ¹2ˆRËU5[ø;ôš_x001b_Ô_x0015_ßWóO¯¬Ù&gt; Æ¢¦N§0üä^öu²&amp;Ÿf·¨±Ü__x001b_¼–9½™P+4pw5ÖZbk_x0016_Æ—€çç	'Á¾z_x0015_hÕxô“Úƒ_x0006_DXŽz</t>
  </si>
  <si>
    <t xml:space="preserve">H‰ö¡TÉ*5G~_x0019_kô_x0013_*x3-º_x0013_7_x0002_5Gë›Ù\Ê™ŸêžXŽœk_x0005_™7_x001f_?_x0008_åÕŽãv|vGo–i2³e&lt;?gq6¤ÜZ;îŽ-ã_x0017_g×_x001c__x0014_¦oq</t>
  </si>
  <si>
    <t xml:space="preserve">BŒU&gt;à_x000b_‹Ÿÿƒ¼Ÿ¶e¯_x0002__x0003_]]äÇLüqO‹ðWõ_x0014_.«T¿_x0006_”œÊ…Ï®ìÜÚËC_x001b_Q\_x0014_øñÏ5</t>
  </si>
  <si>
    <t xml:space="preserve">'mÁRÃþ_x0004_‹_x000f_äÇ¾Þ¬›'3|&lt;ôqmdM_x000b__x0011_6:ù ¤Õv×_x001e__x001b_!#Çí8°˜ÈÏ­_x001d__x000f_è1É-jdòÑÚþÅµŸÉ_x001f_–Øö	–_x0012_u¯'7¬Z]\ä_x000f_’é¼rÿgW_x0012_çâ¼¯HdÓV$2ëqL_x0011_¥_x0018_ïBÍï½SsÞ‘_x0006_~Î†(nÇÍ½Yá“_x0019_áŒ|.é¬øµQnLjÊ	.;_x0001_c*ùhZ1+p:}•ØŸãêXõ_x001e_à”Ô	ü].ÙnUgÖ‚)±7ë6Àxüí£_x0005_¶Öa¼}¹‘õ:Œ©_x0013_ù_x0018_¹Qen_x001f_Í›qÛïaø‹_x0005__x0016_£*ys&amp;Á_x001f_á¯«k½8z|Å«ŠüÊKíW6å¦_x0001_ZÿÌâŸCÁ_x001d_+¸_x000c_ŸæÜf™‚_x000b_ïA9Ðòé¼ä£h	r5_x001b_ Åæ_x001f_±˜¾Ä„Ç8tâ_x0012_êy½øaû_x000e_\–—_x0012__x0006_$"E;”_x0005__x000f_à_x0011_</t>
  </si>
  <si>
    <t xml:space="preserve">”e_x000e_e¹ñ_x0001_¬+&gt;x_x0004_DÛ_x001d__x0001_ñrÇeÜû_x0019_\z?V_x000f_®¾ÿ¶€Vß¿Qr“CYw_x000f_~†Ž¦%ø30b5Šðn½ŒÛ¤¥XÏàé77›ºÊ-_x000f_èËðu_x000c_œ_x000e_åM\ôš_x0012_;_x0002_Áß”_x000e_!8“_x0010_ô–âj_x0013_àü_x0008_¬hÏ$Ð)P—‹{_x001c_%Šr®+«Íš¯³=¯°:eÉ|mÞM¼Åv¤Œ]xG­q^¡Ð-_x001f_OúL¼4­ü_x0016_ñâè²_x001f_¹o^™ÔèÐ+q9”5?C_x001c_¬#p˜_x0008_Uš&gt;ÏSmP¦l1d?prD_x0001_é¹ÃÐ2å†ï_x0014_û_x0012_¤_ÒÛ˜hºà_x000c_E~|?a­–º_x0013_†j&lt;ýðÕE_‡\î_x0008_Óçú{žCùð;Y&lt;÷ã’´ùýŽP_x0004_Oç¨£B_x0011_÷¡ .¸’œËî_x001f_"g_x0002_‘s&gt;•²êqî(è‚•PÊ[c¦ü¸àuF_x0011_h×+˜&amp;j_x0018_ˆ•€ô—Ð_x0001_+</t>
  </si>
  <si>
    <t xml:space="preserve">¿Rïj=[	¼ykÂñ_x0004__x0006_qObú$õ«õ´ò¹_x000e_%_x0007_Rßyú</t>
  </si>
  <si>
    <t xml:space="preserve">ißr\7_x0012_</t>
  </si>
  <si>
    <t xml:space="preserve">ôÅCW7ô¥_x0012_âH5š–Û=Y¢7j$&gt;–_x000c_á³_x0016_p&lt;Pr5Ÿ»†³¬¡</t>
  </si>
  <si>
    <t xml:space="preserve">Ù_x0010_Q:&amp;Á_x0018__x001a_ UÄÌ£èêŠYè’qîqÊÁÑ «Ü&amp;¥ã#&lt;€_x0011_b&gt;_x0002_‹°x•ò*°_x001e_ú_fÎ3“_x0003_U_x0012_(¹`žûvj…Å¸{&amp;&lt;„˜&lt;7“_x0007_ì}_x001b_B³_x000e_í;.UÀ§r*ïßjËæþ[i“rà_x001f_£_x000c__x0006_wl©_x0003__x0008_©¸_x000c_Œ4v9TFûH-`Dœ^_x001e__x0001_x_x000c__x001d_ò(¹Ò*G$ùlm_x001b_²ôóHÚÊÂd¿ÉïX®$®E­J_x001b_N…	¢ßš_x0007_E­#âÌSí]ê52—4*xø_x0002_'…Ë_x001c_ZF1‚	@_x0013_Ivi—2ùÇx±ÝÔBøÕ_x0017__x001b_Ð:¶18‹/&lt;TÚÐ‹»vÒ_x0012_fÛ%®†fdSp·Qé[äÒŽx_x001a_ê17_Qúª_x001e_Qº</t>
  </si>
  <si>
    <t xml:space="preserve">Ÿõ_x001d_¸Vêˆ˜~x_x001f_¸•õð&amp;\[Ê_x000f_•Q°LLi¡_x001e_Qß_x0005_¯u]úLÛ&lt;ÜÌÉOöæ_x000e_</t>
  </si>
  <si>
    <t xml:space="preserve">w[¼¹ÝËÝF°»_x0014_=1¼×_x000e_</t>
  </si>
  <si>
    <t xml:space="preserve">y‚˜Žû/˜õQU¹c_x0012_Ô_x001b_@Õ¤@ˆQ§ÔuèùÆi­èlñ£ê:õ_x0008_s_x001e_ÆŒÜ_x0018_Žh_x0007_×¡•¶bŸ_x001c_Y£w_x0007_î‘Rî_x001b_‹$½b³7ˆ4ÚT5ä_x001e_àN_x0013_&lt;à`@_x000e_·ù]ü2ý´Š¼&lt;7HÒ&lt;íS›_x001f_l]~©©Á¡_x0014_¬ óp@óóÁÞu€u+f_x0001_Äp±=_x000c_{6N_ðTa_x0005_#_x0012_á	</t>
  </si>
  <si>
    <t xml:space="preserve">š¤iE_x0003_¸=@©(FCoŸ¦*u´7¥Žö©è›½ÚhZ5£‘5èóŸ.%ù_x0010_JOVî–+ê2ÎàlbZ_x001a__x001f_ã”__x0006_&amp;½`ûpý_x0019_/“áe_x001e_³í+c )</t>
  </si>
  <si>
    <t xml:space="preserve">¹ÅÓÂÕŒA_x001f_¡€%G•«Aå ^2_x000b__x0016_ñ^_x0016_§_x0011__x0002_¸_x0011_I¼_x0004_*ç+d…ì•Ð$Ùn‘²WÊ™ŒØÇr_x001e_ôØä¸¹Pa]*ü˜_x001a_m­•×{™»ñ“Ó¦_x0015_âÚTÖ §c²&lt;_x0019_Ó_x0017_š&gt;_x0017__x001b_</t>
  </si>
  <si>
    <t xml:space="preserve">¶C_x0015__ Ë_x0019_YÝÿ¤ÁÐ o*_x0014_"›³_x000b_qÛºº¶º_x001b_ž_x0011_Õ_x0018_‘WÝÿt(_x0002_ýxuauÿ3¡_x0008__x000f_FÜ\Ýï</t>
  </si>
  <si>
    <t xml:space="preserve">Eà|šPÝÿT(_x0002_}_x000e_•«îÿ%FD@D-:_x0015_å…nV;T m*T#°­_x000e_í_x0010_nÍ„†!Å#‘kâ:iµ_x0010_tÉÎûÊ_x001e_êLËJ_x0004_9¡ëí'pv´÷_x001e_×U}D_x001b_’ð—&amp;¸åìy¸FÁ\:_x0016__x0017_%ÚšùÕrö¬´Ta¥œ=_x0017_Þ&amp;A0ÞfŽ_x0005_g”·:”çñ_x0002_—òyJîdZ_x0019_=g8Ë¤`_x0016_!˜e_x0010_7ž_x0017_hå³”û‚1«</t>
  </si>
  <si>
    <t xml:space="preserve">i‹tv†ÍlÅÌ×Bá‰PxœCÉ€$9;kö _x0001__x0017_­Ý_x0012_Ìè°™×"Z“ c|ÚN&lt;×L€_x001a_ÞŽG‚8”hÊæTL…´æØïTŽ·¢Ø——®µÅèÇŸ½F_x001f__x0011_lûù›äÌYZ¤­‘_x000f_ÓX9sn(0'_x0014_È_x0008__x0005_–h[°ž:</t>
  </si>
  <si>
    <t xml:space="preserve">/e¯¥§¦¿¦9fñQrÆ¬¡×¹ø:wèu_x000e_¾Î_x0019_zÍÀ×Œà«œ±D«¢ƒÙöócÓF_x000b_ÐÁx*_x001b__x001f_±œÖdCc×_x0016_cÿÐ_x0006__x000f_¶i‚ÓË'âXÓn¥³^_x0012_`ð/+(_x0010_¾Ñ×ià²d¶_x0014_ïüÂ ‡îÂOS–Úp°Íj`ÈÎ»Q˜éÍ6V¥_x001a_ø_x0004_7ç?‘Èš»†¬·¦'pª?¦?A³”_x0016_CžúS±ÒbðÎ›S;_x0005_&lt;ä¾Œ²_x0007_«.ÝÈßïp‚(RS!Í(ŒÅèüªK«y‡ƒf_x0003_3ÔÉ_x0010_&amp;dŠ}Ö²y5GysÕ¥YB2&amp;š±&gt;0¢:VS…_x0010_ÏOƒ_x000c_SÀ_x0019_ñn0–nïÃ­6§ÜúrM¡_x0006_8˜ìi_x0010_“_x0017_'-NÚ_x0002_:Ý_x0001_š2;_x0003_ZQÖ“£ôU(æ_x000e_ƒ¤XåÈ n+&lt;Ž_x0015_A†bLÇ%ö”nUvèé~·¥ôu(¥¼¸</t>
  </si>
  <si>
    <t xml:space="preserve">OÐPê_x000b_B®è_x0001_Ð´Wëšÿµ</t>
  </si>
  <si>
    <t xml:space="preserve">·ŽY”W</t>
  </si>
  <si>
    <t xml:space="preserve">t·²;µ"?ù_x001b_;è¬q¥Ëqýnò2}ý.¦_x0008_aE~_x0010_cMh‘(ðþct*®ëé‚0Ú–˜GÁû"vcª¸'V&gt;^úV_x001f_îÛ ”åÅxÞ_x001b_¨U-Yù_x000b_}ÂÂµ€aÉßh·ÊÇ]ZùÀ_x0010__x000c_•îz­_x001e_Œ?_x000b_~û»žo`„_x000b__x0011_„]‘?˜'_x000c_}Áé_x0018_4ÔõÀoA‘n¡ãt$YèäN_x001c_´_x0003_i(à_x0001_A¸~¢jþ"anÕ&amp;£A¸_x0011_÷ZæZmû›_x000c_‹š2Œ_x0006_&gt;ºD_x001a_]"-_x000f_+ÁÙ²ÜXü_x000e_‹_Y¥Ñ^xä¹œJ</t>
  </si>
  <si>
    <t xml:space="preserve">â_x0003__x0014_]¶æ‚w÷_x0001_#—]ç</t>
  </si>
  <si>
    <t xml:space="preserve">u ._Ý§w+Wƒ‚Ì™§_x001c__x000e_Fðx=ø5_x0019_øÂv9Øõ_x0013_ô(Gé)Pv_x000e_EšN‡ Å_x0011_Iü¦ÊýÕÜëª{à'”—ª9_x000c_ ªæ#gD;•Ç—Ò"×õæÝ;€Ä.g^“ùN$†²ªˆ_x0018_P¬´_x001a_ø1îpª_x0006_-IÛO‚ñ±_x0018_Ï”öP|¬2MßU8ÑëªËÕOuX½</t>
  </si>
  <si>
    <t xml:space="preserve">í-%e9š[ùÞ_x0007__x0013_·VŸj0_x000e_ù?ëÀªîÒœÛG_x000f_û)°X+”râÃXœÛºC_òXîû2Lû_x000b_v_x0015_æQþúã %¢e_x0011_#_x0003_Sqr_x0017_Sþ_x000c_5g8”_x000f_–è_x0019_$O_x0007_~™®1â:Êê’&lt;x_x000c_Þ¼·'áŒP„äÙƒ¯L¹—±o_x0003_©é_x000e_wH_x001e_&lt;ñÌëy_x000b_qR²×†_x000e_Æñ´a4âø6BUÞ…J$_x0002_Êý•_x001a_ E¸ÃƒMÑÞF_x0018_JäZ}ºa0Lß9-S{å˜_x0006_ô¡^Ã</t>
  </si>
  <si>
    <t xml:space="preserve">†z„]·_x0007_å¦ç0ž´¶_x001d_åÞs˜ÏfåçÊVÐ‘XÙ‹ÉÒsï!_x0004__x0007_#å0²_x0017_Ãà@¥#/_x001f__x0003_o_x0015_{ÔÙ2•€‘1ÍËì%pV)ŽžP</t>
  </si>
  <si>
    <t xml:space="preserve">îÕ3´	X‡–Ãˆïcf³ð3·QKÁÃz¼žS¸</t>
  </si>
  <si>
    <t xml:space="preserve">âmê_x0019_÷æÒÎ_x000b_  ŒÊ`69&gt;uNrCÕ«öo Ù˜!öm^®_x0014_õ^¬´“_x001c_ŠZ²ù-8¿”³pr_x000c_¶²žªŽALTs_x001d_¾ÔwâÆ­A#t$Q¦&gt;_x0015_?þ&gt;ÓÙM»®n’©¯trë”Vró¡õÔgR„L=B_x0004_ÄSÁ®­~_x001f_³'Àˆç-ÚÛ_x0018_V®ÍG-AE‘_x0019_×)oÓ‹{y_x001d_·Œ_x0018_ì`úK&gt;j;ï’ì¼ÜÏO±]âÁI]ŒËÐ_x0003_á´ì£\žë!nÃû4l—ší</t>
  </si>
  <si>
    <t xml:space="preserve">~v“ŠNq5ø!¬jÁ_x0012_ÎƒS™U›‹8ÏI</t>
  </si>
  <si>
    <t xml:space="preserve">…­Ö¿’•îÄ!¦xÖ_x0004_WÌÃ@ÇÕ_x0013_IÍ’]ájh¡Í¦oMi¶w!ÜÝ(_x0013_U“lW_x001c_.p_x0006_</t>
  </si>
  <si>
    <t xml:space="preserve">CsÆ1ðöá¸Ü^)àGá_x0011_.M–êÁXhõ¦ƒ‹HZæ)Mkƒ_x001b_–</t>
  </si>
  <si>
    <t xml:space="preserve">_x0004_3_x0016_</t>
  </si>
  <si>
    <t xml:space="preserve">ñŒ™Aóæi.¯½_x001b_ìÒG</t>
  </si>
  <si>
    <t xml:space="preserve">4Ú_x001b_Ü”•ÞmP~&lt;_x0010__x0012_¥&amp;Í~Êt©jZ_x000c_¿œ'_x000b_g¹zÓ„S|„’p‘Ì„&amp;9—_x0007_iª¬ÎEJnÄoYê©¼¼&lt;„çRv]_x000c_î_x001d_±ç_x000f_€äJî•?·}Î_¯%ÓnäKÅ¡Ã_x000c_éõëKúš|pp_x0014__x0015_«_x0017_ý–ìêK(¶7µ$ki•</t>
  </si>
  <si>
    <t xml:space="preserve">­òÛ~ô_x0007__x0011_˜Ü­Ü•‡{ Ó©'~FÇÙžâ&lt;«	Ï&gt;À_x0019_k@íul_x0005_™ÊÐ§—¸­ihñjfî©9¸_x000c_Ó¢|rwp#u‘E˜’Ü"ªœ¢Ù°à–é¯º_x000b_à¾g÷</t>
  </si>
  <si>
    <t xml:space="preserve">åg9ÈFúYa_x0002_+_x0015_u_x0005_|4‹n‚Ñ•"ž1öGä‡kui‘ÍÔ¥Ò“MnÀóXûÌ›GÉ_x0016__x000f_J_x001d_iÉã–_x000c_õd_x001d_2¿”XWHÏ™uñ`ÞIÙ³ê&amp;ÑsN]</t>
  </si>
  <si>
    <t xml:space="preserve">ªxaTºn39”Ìo±Õ)_x0018_¯˜{ñ¸.!_x001a_:*Â©|»&lt;´'Ü¬+v5_x001a_È´9_x001d_JÚ |˜§o_x0010_÷} ð8å_x0011_&lt;M_x0002_=ëÇÞ'‚·"Á_x001f_ÌÃSq]J_x0019__x0016_’*_x0007_ðL©	ÀÍ}cp_x0011_3þJBg³½ƒ¾GŽ‡„_x0001_J_x0018__x0018_JˆÃqu_x0002_À›_x0001__x0005_)•_x0010_Š¡ha4ðÙ5t_x0006_•K¹…ðÂ|ášÐ¡_x001d_)ÀMì×CýŒAŽ!¿¨Ñ•¶Ž_x0001_ÏhÞ_x001d_à‰xçí²5¯?íµÜáµÔÚ|«ËÌ˜_x0008_‚É¯œØ‹"´Ð¯´Q`%Z?Øœ—Eä"‹x‰ájn$‡ÉÄÕLG!.°(ÐÉJ_x0016__x0007_ã¸š—(0Nw¤ÅAŽ«©¥Ë_x0012__x0007__x0019_&gt;R_x001c_Œæ&lt;*D)ü^_x001c_—ïâVÒ´Õ+„ëµ”yØ_x0017_Öl¤Øâ_x0015_¡_x0005_†z4ŒÓ_x0016_]_x0013_Ë®_x0015_</t>
  </si>
  <si>
    <t xml:space="preserve">Þ/€éxÝ¢ì`Õ_x0004_&lt;!_x0007_</t>
  </si>
  <si>
    <t xml:space="preserve">J‹Þ`h›¼z…×"ã’±ðK=´ðh _x0011_mVè”ãËôN_x0001_Ìy3`-LMKgO„	ÉÚbWé3ŸÌ­Ðâzô…Õ×K”´t)ÿx:†_)ž_x000e_ç_x0017_-_x0015__x001e_®3 cA¿LÆ€Z¬äü</t>
  </si>
  <si>
    <t xml:space="preserve">ÇŒ¾µV</t>
  </si>
  <si>
    <t xml:space="preserve">_x000f_Žßãø</t>
  </si>
  <si>
    <t xml:space="preserve">P¦AÚÐ&gt;kE†_x000e_ó×QWcy_x000c_¨×Ö1!x_x0018_PGÕõ…Ò1@}÷4Ëù]r£úžÛ Ø–ÑqX	¥ÝØA_x0003__x000e_&lt;j“n‹fsrx7üeãg™LQ1ñó0ô#Q	çãsxZG‹_x001d_w#âr:¡oßMü—N¸¤îf(…_x0010_IR&gt;ò£œÆI›¼_x0015_ÐÝÊëúTy_x0013_+ÏOnQãv_x0013_K§ãoPZËE_x001d_Re§¨_x0005_@±õ_x000b__x0011_0:Öî‚1–ÛÅG.WŠ—âùT-¸g_x0002_Ü€&gt;_x0016_¸¼/_x001a_z¢_x0011_®‘óVJù‡¥»VB¼&amp;ç_x0015_Jù­Í‹</t>
  </si>
  <si>
    <t xml:space="preserve">q_2Æ\_‡Žµdo“ãÐ·–SðÕtÄÖXÉyc3ä²_x0015_Ò’_±_x0019_êqi_x0014_‘Œ_x000e_ô¯dYaŠV†îï§_x0005_êD¹²_x0013_0Ä_x001d_‹]è;GûÌ{¬?-ø_x000e_:£åÜ_x0010_.á²½UZTˆãYh.)fÙåb¶×o_x0012_®Y[‡ÕIv–v—³¶vhàz‹m%S†¶h·_x0011_?_x000f_m²ˆ8»ˆó_x000c_xÛLòA)Ÿ•ý2‹_x0017_±`%‹¸Ò[ÜÈ_x0018_Pý°_x000b_qâàÓòNÚs_x0019_+g÷Ùì_x0003_Ücx—‰­‰_x0013_'¢õhÅ®ºTý_x000f_\_x000f_•ÜëiØ4&amp;mÞÛñ_x0010_ÉÕ %’më®8íž„gMçiq_x0003_úŠÑ_x001a_Üf_]ÙG_x000b_e&lt;y¸¸ÓÞó_x0011_ï”s»JªÓrïá&lt;_x000b_phgÎ3ùªS_x001d_v¼ù_x0005__x0007_}IõÆøh(€õ'µ—ˆ_x001b_ÃÁ¸Î‰õ.1ÆsÇP	‹­m='/gM­¶ÏÊÂ{3¯¯_x0012_6¸¥+ÇâJÚ¾àzUÌ&gt;DÜÓ"_x001f_Ø4ÖËxcá%-•gï_x0004_Nõ_x001c_ÜÜã9(Ìvs«l_x001f_n_x000e_“Û“_x000f_zŽVŒñ2Ïa³ä9_x000b_m‡¤TypÓi±ßZ_x0019_‘)_x0011_$·aD%—_x0007_ñ{”ºÙÓË=ù4Ö6_x0019_£Cˆ_x001c_B$_x001e_…è ¥ø_x001b_‰ŠÞuš§·Â_x001a_Š4-}¤ÇÓ[i_x0005_ß´2&lt;£&gt;˜C</t>
  </si>
  <si>
    <t xml:space="preserve">ãã“[ _x001f_àã%|¬™¶_x0001_Ÿ‹›N‡p8_x0014_˜&lt;H'Øêç_x0019_Åã¢Ýç/Â u_x0001_«_x0005_Íý®ºBÈšÜbóñS€M‚»ü[õÃÃ_x0003_</t>
  </si>
  <si>
    <t xml:space="preserve">­T§i9õ4Žh~Ü_x0007_&lt;@h&amp;#¯¡ÿ¶ŠÝ‡QqÄ~°½?_x0014_kÀX¼²fKngð‹_x0007_šŠŽåÃß:è+G0Z‰Ì¤o_x001d_/ã›ìw(5ø®ì(ŸŽ_x0011_e™8îõìø£Ím¢_x0013_‡ò”Å_x000e_²‘ò_x0014__x0007_–ñfÍ±_x0004_</t>
  </si>
  <si>
    <t xml:space="preserve">5¤ëG…ö€÷F_x0006_øwx¶_x0010_„_[_x0016_ü&amp;ãT^X†'_x0010_(ÏÀ_x0003__x0012_¶.C“_x0016_Ñw*UËFž:äT–žÄZæè¸a_x0007_í_x0001_dˆfR_x000c_þÒ1OÊv}RÊ	Šs_x001f__x0018_ˆ3\_x000e_òÝo¸)ä_x0004_ŽÆ‘ÌÆ’ôt_x0003_?¹_x0004_Œºxš{„”ÃrS’_x0019_K_x0015_ûúÂ.´ùÿ7mï_x0003__x001f_Uq-Žï¿l6É&amp;w</t>
  </si>
  <si>
    <t xml:space="preserve">_x0004__x0008__x0010_!(_x0012_Ðè‚°l‚_x001b_`CP_x0016__x0017_Vv‰˜ ¯²¦«V_x000c_÷_x0002_Õl_x0008_ÞÄææ²OÛ/}O«m¥úZÚÚj__x0015_°"nXLøW_x0005_´5</t>
  </si>
  <si>
    <t xml:space="preserve">jj©Îzýƒ@“…ÄÜß93w7	 }ïóû~óùdï½gþ9sfæÌÌ™s†~Ò_x0003_`heUî_x0014__x000c__x0007_ã"ˆ€YbÌT!ÎÕ	½~hx_x0013_ÛœX{£f%A_x0012_ú_x0005_K8‹œß…¢Q¦ü¡2ÂG~2_x0013__x0006__x0003_3ªïÆM²_x0011_­Ò(WÀ ÒŸ¾!R-_x001b_pô¸:09½]y·?(Ïu</t>
  </si>
  <si>
    <t xml:space="preserve">H‘s|0\_x001e_$_x0013_ "r—ë_x0003__x0010__x0017_ƒ_x000c_¾Ð_x0011__x000b_9×_x001b_¸m1T:Bl]_x0019_híGàä$©ÂãéÈ¹g(¸C¸Í)X·ãö-ŸïêàG«?¥« …È–xNë_x0014_’\Ë&lt;_x0003_Ž$Âø°‰&lt;1_x001f_ÖX_x001d_ÕÏÐ$ïI¥NJRa_x0014__x0004_5jA_x0008_à_“JiÉ%_x001f__x001e_ë_x000b_Ê} ²ƒÐO_x001e_¤·__x0001_Ñ†%r„8çð_x000b_¢e?Wçß_x0002_VPRµ/{ÎÁ"Åc‘J•»åÅ&amp;)s¡ØirÎ_x0011_ÎÊq¦m™’«—"BhvD)£_x0018_¶áX÷AÄÐ{"jú)^×LÅDç_x0003__x0018_“kžŽ_x0015_÷ž‹_x0016_&gt;.å ¦õ&amp;é:Š+P€kv ~»pŽXK G</t>
  </si>
  <si>
    <t xml:space="preserve">Ò™|äùrjµxVÄ_x0011_Âvƒ!B¼1_x001d_e½Ï¢…‹C’caõB±|_x001a_ÈújÜÜHj÷$ã°þÈ·o§ÝiÌ ½e‹4_x001b_ã*6ì½NúÎµ &gt;{þÂjP.?Š¶a_x0002_’ð™$œVß&amp;÷Xø‡|dJ9%­äùŒ¿/€[e¸o._x0010_xÅshÃ¤0›åáG_x0018_K·ÐG”2-Ýi~v*Ÿ¥_x0012_LÔlk¤_å'_x000e_"_x000e_Âˆ*|¦æÛ_x0018_î4Ž*œ&amp;Ù‹ñ´ë3bXŒÜCª«ƒ¤_x0017__x0005_0(_x0019_·äÏ‘_x0004_~_x0001_×&amp;ÐÅ_x000e__x0002_º*é•¶j	–¾‰?ŠäL£_x0008_ÆÛ]_x0019_¿ÇÉgWî_x000b_Tžé—¼IA»;_x0011_Œ.3-_x000f__ç8á[è'ÛÇµ“ÑJÀüzUè÷“Ç_x0003_«/ì €Í_x001a_Àæ_x000b_Ï¢€ïÁníF˜Ý_x0017_žMa·i‘</t>
  </si>
  <si>
    <t xml:space="preserve">|á_x001b_(`	_x0002_á9ðž“ô_x0013_—_x0016_\ä_x000b_O§ÁÓ_x0007_ó(ö…K(l´_x0016_iš/&lt;ƒ_x0002_24À_x000c__x&amp;_x0005_œ_x001b_Í¥¾ð5_x0014_ð÷ÑélfùÂ×RØ›Z¤B_¸”_x0002_öj€¹¾ð"</t>
  </si>
  <si>
    <t xml:space="preserve">ø_x0006_(ó…=_x0014_ðÔ`6n_¸’ÂZµH‹|áÅ_x0014_°Q_x0003_TùÂU_x0014__x0010_ÒK}á%_x0014_°r0_x001b_Ÿ/|_x0013_…Uh‘nõ…o¦€R</t>
  </si>
  <si>
    <t xml:space="preserve">°Ê_x0017_^J_x0001_“4Àí¾°—_x0002_ò_x0006_³¹Ã_x0017_^Fa_x0017_òY¤»|á[( ¡_x0001_ê|á¹_x0014_Ð¥_x0001_îõ…_x0014_Ð™ŸÎf/&lt;Âþ¨Eâ}a_x0017__x0005_üB_x0003_lò…Ë(à‡_x001a_ Á_x0017_.§€¦t6t‹Ö_x0017_žOÁßeñ_x001e_i¦°_x001b_Yý5X+…¹Yý5ØV</t>
  </si>
  <si>
    <t xml:space="preserve">« °™ƒY&gt;FÁ_x000b_XûkQ©i»ðB</t>
  </si>
  <si>
    <t xml:space="preserve">3h°Ç)l_x001a_…}ag°§(ìj</t>
  </si>
  <si>
    <t xml:space="preserve">{ÏžÎòi</t>
  </si>
  <si>
    <t xml:space="preserve">ž¤</t>
  </si>
  <si>
    <t xml:space="preserve">Àwq-ê³_x0014_VDaÏk°_x001d__x0008_«3Ú¨^˜Ÿ&lt;nG‰9‰!/Ð</t>
  </si>
  <si>
    <t xml:space="preserve">_x0008_ñƒ€¿9•µô3\KËk¨I_x0014_¾Ø‚¦ ·à°µÁD–</t>
  </si>
  <si>
    <t xml:space="preserve">Ä“_x0011__x000b_© O+qÒ§\GŸvr5}_x0016_+ðy_x0003__x0019_G?‹ÈHú</t>
  </si>
  <si>
    <t xml:space="preserve">&amp;Ùô9_x0018_ès_x0006_¹°Ÿ¥ä_x000c_}Î"ŸÒg!ùˆ&gt;ç’÷_x0016_°ƒ˜ã_x000b_prv«_x001b_Ü¤“‚_x0016_‘×è³Šì¢Ï¥äyúô‘_Ñç­äçô¹Šü'}ÞN_x001e_¥Ï;È_x000f_èó.²™&gt;ëÈFú¼—ÜOŸëÈÝôÉ“5ô¹‰_x0004_é³Ü¢¡°_x0013_ÙƒT t'r_x0005_¹¾RÛƒ%ô_x0015_y€_x0014_ÑWlw’O_±¹I6}ÅV&amp;j_x0005_¾bã’sô_x0015__x001b_”$è+¶#ù€¾bó‘·*°ì_x0019_µq±¼_x0014_&amp;`]€w×á=!Iö.L™N_x0012_2@†«…Uõ_x0005_:õÚ_x0002_d&gt;_x0015_tþƒJ^ÊGÒlºI1_x001b_·(”_x0011_âT|ê:3_x0010_¸î+Ô®M57«l–sqœuéyÎ•1ë+¶‡±´‚Y ÓÂ*L_x0018_8W_x000b_¼–_x0006_n°ÐñÙµÎ_x0002_a³ËhX€ŒÂ°Ú´!£_x001e_çì_x0019_P p_x000b_L^(P</t>
  </si>
  <si>
    <t xml:space="preserve">¦û/ 8Lv–</t>
  </si>
  <si>
    <t xml:space="preserve">_x0013_ez_x0014_æª˜Áò‘.7î?áö_x000b_ù³_x001b_+"Í¦{4³1Å+³h04±_x0014_·‹J"Ï-Ð„ƒj~ª&lt;_x001b_±	[«å¾°éì‘É7à²…NeIó“_x0007_ÝÔt±;q5ê&amp;—2¼¸f¼E_x0005_’È¹ÙL_x0012_Á_x0002_º=•J•TÊíšý_x001b_(Ï_x001f_Î_x000b_@aKFà_x0012_¬?ºÐä_x000b_s_x0008_˜_x000b_€</t>
  </si>
  <si>
    <t xml:space="preserve">&lt;d	†m_x0008_¸j_x0004_ö«Ò_x001c_O?Ú_x0007_ù	Šâ_x001b_ªŸ¨7â_x0004_—$½7jû]¨â/g*#Ñø^iÃÈ¦óÎÍ¹M‰ÒV_x000b__x001e_(		eVÓy_x0017_È/§£ú6®5OÆK_x001f_Â_x0019_å£íŒ_x0008_”*ÆíØ_x001c_ÒBÓö2ú´PÂâv4</t>
  </si>
  <si>
    <t xml:space="preserve">“Ã)Ûxcš²ë_x0019__x000e_žä3t_x001f_l_x0002_Ýíš€¤“mº__x0014_~‰úìE_2ß_x0017_)ÅÎÔÐpˆž[[SLaE¦pkL1îFÊ1¶T </t>
  </si>
  <si>
    <t xml:space="preserve">_x0003__x0017_i_Ï§öT _x001d__x0003_«´Àn_x0016_X</t>
  </si>
  <si>
    <t xml:space="preserve">ÀÀ¥Z`œ_x0005__x0016_¦_x0002__x000b_1Ð§_x0005_þ’_x0005__x0016_¥_x0002_‹0ðV-P¢_x001b_Š5.-F.]¥qé}óÓ\Ê˜t_x001a_eÒ«_x0019_W_x0008_WH³íiÎëÌÀ_x000c_†°ß@ŠýfºSìÇ5£Ž_x000e_ðÑs_x000e_M_x0004_”"ý‚ÕOLX_x0010_eXi_x000e_+…kÞÄ¢nq0–Ã’Aß_x0005_‰-HÞ*G;*G(ó=‹+Ã… ¶ä#w_x001d_Ì£rÍBZìøýr_x001e__x001d_õ_x0017_‚Ä2_x001a_¿­}ƒÀ2_x0006_¿ŸÈKM _x000b_Ap(@Ð#Z_x0014__x0010_Z|ø½Aû_x0006_e9~‡´oWÆ_x0005_`¢_x0008__x000c_fqµ/&lt;_x0016_A_x000b_µ(Ó}á[ñÛ¡}—øÂ+ñ{Šö</t>
  </si>
  <si>
    <t xml:space="preserve">_x0012_N¿G</t>
  </si>
  <si>
    <t xml:space="preserve">f1Ó_x0017__x000e_"H§E¹Æ_x0017_^ß§sÙ÷µ¾°_x001f_¿»sY7êä_x000b_a²FÍ.ò*šÁ_x0017_úÉKeš‘M·_x0012_‘_x0017__x0016_~s_x000f_šþ</t>
  </si>
  <si>
    <t xml:space="preserve">_x0008_¯OAº:ü®3¡.wœ·R½'Ü2ø7Æ_x0011_÷_ÇöÃº;MÅ:&lt;Ô­EÀiøÂË</t>
  </si>
  <si>
    <t xml:space="preserve">Ä_x0007__®_x000f_ÑÍ_x0008_[|à-†_x0012_|vrÍSÃ\ŽØk:zûôT«Éâvu6ü3ê!°®™E/û½¨íÑôÒ­+’ÁýàszŠé!bRÿ_x000c_n7^‹¾ø«£ž/ÛlÍÇù"ng_x0015_ú_x0004_Rrä•§:L#tÜN[…ëPãWnwÓ&amp;U'¼çˆù|¾èÏ°P´ktJª9	läœ¡_x001d_bqÍ2žYíÅý¢x•N</t>
  </si>
  <si>
    <t xml:space="preserve">ÇRô.ZÌìT13´b\‡6n[†¹…:</t>
  </si>
  <si>
    <t xml:space="preserve">º&amp;ngAÅ‚_x0005_®Ã_É5'µ"ß`Ç` N´/@òªpÍÐ_x0016_ÿ'à_x0006_ý3t×¾_x001c_÷ì_x001d_=hCQœGýrÔ®VJeá$ºEy`_x001e_N•÷ ÜÑS]©¼Û™)»ž_x0003_	‡$ÉÞþ5äC_x0007_žªÒÃƒ8_x0019_ÿ&lt;* ÞÅü×ñ_x0019_ÄÙß¦81\_x0014_PD_x0003_</t>
  </si>
  <si>
    <t xml:space="preserve">q’øýð€Ìnf~_x0008_XÇ_x0011_ó;N¸5Ö†Ê@_x0010_Æíù²ÇjŒ?Q²_x000f_-ºYŽ</t>
  </si>
  <si>
    <t xml:space="preserve">DËN«sÐ_x0008_Y)Y2Qó_x0013_”-{m°º•œJNÄŒF±_x0014_c´Vïª±6î]Së8_x0008__x0014_ßÖ¾Zn¯‰‡¶äÞ_x000b__x000c_gÒ«ù_x0005_°0{†‡gÖáö_x0006_3!¡¼ÕÒƒzU×á¥Â_x0019_u;</t>
  </si>
  <si>
    <t xml:space="preserve">¨x_x0017_[¤_x001d__x001d_¯{–_x0002_ž×Â´°%ê9ç_x000b_ç(9ì²²:›§ûc[GÑé';*œ_x000b__x0010_×l®š_x001e_Kÿìz$ #_x0016_Â}–«u¿_x000e__x0008_‘ãv‹I{½¢9_x001d_`ÆìÂã_x001c_=kä_x001a_{Ô4_x0007_¨p</t>
  </si>
  <si>
    <t xml:space="preserve">)_x001f_¸çà_x000c_YÚqaNƒÓká§®ÏˆnR¡Âëô®ÞÆwüC|±_x0014_n§ÊE5ûlxZ´„_½d	ï_x0015__x0013_&amp;~&gt;þ\»%ÑÃét|á_x0012_&gt;oÉ_x0012_¡ãžØŒŒ#©R_x0006_orÓ_x001e_|½Ž¾¾ˆ¯Wbø~|+Ä·_x0018_¾Ä·ÝøfÁ·ç.°ž´	UŽûôÜÖûéýk[ôfu90å–rê­k¿µcÑDUç¦¶ô_x001d_1eú‚¦ów6d7_x000f_mÎhjWÉm:_ÑãWåfcSûù_x000c__x0018_è8nïÁön“±½-»ù p_x0014_HÓ–½ce4¿­1_x001b_“Cü_x0007_7_x001b_ÝÊÇ¬!_x001b_˜uñ•–´#ùOz‘ ¼)êiömo€öÀ5úÔŒÓªša _x0017_HR­$d]‘üáVÜ_x0018_WÝ„²ÁGã56›_x0018_ æêð&gt;Ü(‘1’D[Yš&lt;´_x001d_!íÄÐ{TìÖÓF~¹_x0014__x001a_yŸI7_x0004_'À‡!_x0002_Ì&lt;U5¢_x0004_›‹×_x0003_}iN¹&gt;º²™ày´Ócá¯F%_x001f_~J@ÝŠ¨øfBMòñµZ&gt;MÐcž«£–êÅ_x001b_g LRYJÕ_x001d_.%Â_x0006_þ§D°jDHÄéø5„_x0012_]ã_x0018_%^1@²×ô6Ü¨FC_Z®›´\§Äƒù1_x000f_</t>
  </si>
  <si>
    <t xml:space="preserve">_x0017_Z‰_x001f_i¹_x0008_#RÝÑÈ_x0008_¨Ü×CK6_x0008_áíÍŒ_x0018_nß„ÛÇ§¶_x0019_¯f_x0010_Ö_x0008__x0006_Ö_x0008_Ä1_x0003_ÝqbÂjáj-Ç+XŽz¡ @_x001e_ígm—Ë’éY2™~ìÆ‰eÊ_x0001_×_x0001_®yï¿ªÀ‰S1</t>
  </si>
  <si>
    <t xml:space="preserve">U^üéðºí_x001c_‹†aé¡òµM¹÷!vÎrÌFXé</t>
  </si>
  <si>
    <t xml:space="preserve">GÔx¯_x0016_³¥d_x0010_[gX¯\­Å[@«îêäC«þËq©ªO_x000e__x0006_Èsš2_x000e_ŸÏÊÐ;Ë±¶‚ù2Œ¨©Á\sÍ%¬˜âŒMýC8#Uå©ØÄ_x0019_úoè_x001e__x001b_‡ _x0016_/ÐšÓêÌ 5˜_x0007_µ™.ÒÚè_x0004_wª%ç_x000c_­Î;cSÕ)‚áýþÔ©üÿ¨W}g&amp;«ŠÆ”eÓq»ÜØÛU=&gt;_x0016_Ö»ëžMÌjx¦Ž½E02_x0006_0áµ&lt;Úhq</t>
  </si>
  <si>
    <t xml:space="preserve">…_x000c_ÜÆ¤9ÐÄãcîg_x0010_còùÕZvãcâTD@çÖêR]M³å­´ÙèI²õFòÝ&gt;U}_x0006_¡a}Ý¯?¥•MqïÙ¯ç³zö_x001b_xÓŽÌK°Ø&lt;Xš»š"pÙì³‡d_x001f_ÿlÖ7UjZc[_x0005_„Išž´`ÝŽÓÀ3_x0008_U²;3ðy?™Õ€:{èz_x000c_Ot£•nW\~CÊÅ²žA’ðSæ_x0016_ð“êð5&lt;º®_x000b_æ&amp;rg_x0012__x000f_‘0ÆvJ´ýV×ai_x0002_–ËûçŽåoqÅù_x001c_H”Iž_x001a_ †üÇ£v_x0004_</t>
  </si>
  <si>
    <t xml:space="preserve">_x0017__x0002_u˜</t>
  </si>
  <si>
    <t xml:space="preserve">ì®k5@F_x0005_©_x000b_ˆüµ4§tÂï`Âñä#|ØÓÐÑ</t>
  </si>
  <si>
    <t xml:space="preserve">»_x0005_Étvx¸‡—6ƒÑg;_x0011_Iæ_x0015_kþ-_x0015_Ü:a</t>
  </si>
  <si>
    <t xml:space="preserve">¶MEOÐ=_x0002_•r’š_¬AQ	_x0018__x001d_VC­s1„_x001f__x0019_’ó‘åB’%$ù_x000c_!i“	_x0008_Tà:Ë_x0007_B[æÚ-_x0002_W÷_x001c_ô_x0017_]E·_x0012_F…Ý:ì_x001c_Ë_x0007_‡í°_x001b_7_x0015_ë_x000c_—ÎýcÂÙ[:¨~eäÏ œï`ªI0;_x000f_•&lt;Âf\I§%_x0008_ÁÒá¹ có8ªáã‰E6_x0006_“³3˜_x001c_A‚Óq¸_x000f_Ï­‹¡§±»¯_x001f_&lt;ïB»6G¤È_x001e_Ùc—_x000b_¤š˜_x0014_ÙŽI&lt;V®y=_x001e_Vy.÷É³QøEíy¾HŒ_x001c_Õ_x000b_ã¢ž£ÔE_x001d_‚r)(Só çŒìçÇ‰}*o’Ï*VÔÈ‹_IõR*ÑŒŽQ_x0016__x000e_@_x000c_a\_x0010_-_x001b_Û€ä(€ìÑœÜ_x001d_põò«`é_x0017_5Ý _x001d_\-žÌ_x000e_®NJ5»ÑU`ÐOÚ‹˜‚Ÿ·_UÆ¤_x001c_Àýè_x0006_ê¬ú_x0004_u_x0001__x0007_ù|_x0008_“pØ@_x000e_]G—ë]ðÜð"Õ\Ú£§Ú‹ª_x0010__x001b_ŽAªÅ‘_x0002_¾(_x0018_ÔÜ_x000c_¢`nUó2Û_x001c_!ÙS yŽ(µX‰ÑAø_x001b__x001a__x0001_ÍIó_x000b_q)¸œ_x0016__x000c_1a€¾_x001e_"ù†Fsu</t>
  </si>
  <si>
    <t xml:space="preserve">yªp„\y-Uw8¢ØÄHLåA:µKz¼õ¼Û_x0019_ÙƒæÃ3®¥{üG¢kŸƒE	ùÑ4U%_x001f_—²Cî-Ÿ5_x000f_j…AÅ#_x0016_=0EkÁí.ôUô:S×D÷'ñ†TcA¥ÇqÔN&gt;Õ|_x0012_¼©s’_x0007_…Z¿__x0013__x0008_IRŸŽÁ/_x000e_qÅš+I~_x001e_È˜_x0010_§ÓcaŽ_x0002_­äÏC¢æ_x0007_È—SèM_x0003_Z_x000b_¡ÐYcá3ƒdÁ5ìæ®_x0006_jW“7¯B&gt;_x000c__x0004_}äI_x0007_mFŒvkŒÇhÊÍèSñ¸?lzíÅQhJat_x0003_.¸PÓ’ß%_x000b_öÖ‰m“¸q_x001f__x0019_(¡ó	?ºÍü‡ìž„!&gt;£tñâ-ê_x001e_HÙjn€µ•"‡_x000b_êŽ"¿o¼_x0016_•~_x001c_'_x0016_:Ë1X(_x0001_î_x000b_ªù3há-Ò_x0004_„*ùƒçF0îÑÆÖí{èØ#Œ_x0019_î¿_x0010_Ó&amp;âTùÁ€_x0016_Z„i°n•"'yÒŽ _x000b_‚Á¡"6ºœì¤|ˆË:Tsa&lt;þIÚá¬$t</t>
  </si>
  <si>
    <t xml:space="preserve">çê=_x000e_æ‚_x001d_¡€½«_x0017_/¸v“G&amp;Ó_x000e__x0005_¼öGX1_x0002_$0´_x0018_´ ãŒØ_x0005_S0¨˜_x0019_Òaêé¹€±9ôygä$nãür_x0006_e¯SÑµGÈ£× îTA]7Òkñ5T¡nv_x000c_‰uM €Ú7!ô*]J¯XŠ^øBý(¿¥£ê_x0010_Í‡)•ôÂt	V¸B·S_x0018_B¡@`(A©6‹ë_x0003_J£_!_x0004__x0018_</t>
  </si>
  <si>
    <t xml:space="preserve">Ækd*›˜vwy_x0011_™~|=š®b~.a©ë_x001a__x0010_Æ@2_x001f_©½‚ù(_x0019_àŸ×\?úƒC‹ƒº\_x0011__x0008_8_x0005_ U 0H+¨*Òê¨F+¡_x001b_ùøÁ_x0012_F+eäp&gt;@Š#ýn™‰·™Ú_x001f_UÕ¦ò&amp;_x000e_&amp;Y®%ö¨Êü³½Œ&gt;_\íõcÊ«vÍmØh+ioOfP‡ŠŸO§*bÃý-~sôî!Ñ©ãE?Õ©Ç=Å_x0003_M3:N47_x0008_óB¿¶èùYr¥%(Ï/I¶¨W_x0005_}xò0‰ù¡_x0003__x001e_ä EsìûœØýµTiU2ÅeÖ"ñ°º_x0006_Òˆ!“N2×ÊñÕlß2@_x001e_W™8ŒÓJm¼§2×Ís˜ÝC]5</t>
  </si>
  <si>
    <t xml:space="preserve">$x¹¡_x0016_5Ò</t>
  </si>
  <si>
    <t xml:space="preserve">ÐSbÎ_x000c_’é</t>
  </si>
  <si>
    <t xml:space="preserve">‘€€¦Œi_x0011_²_x0002_äïè"B)Æk{gq?_x0017__x001a__x0014_ß¡2¯Ãtôs!!ªû$µ÷_x0013_¶×MÃü^)¡þg€q`)= ¦_x001c_¼ öÚN1—_x000c_VX1_x001b_¨ý6ô</t>
  </si>
  <si>
    <t xml:space="preserve">K6Ò_x000b_v_x0005_Cr?Iž/¡¹w³}e¼È&gt;_x0017_s¯)Á‘_x0001_º®\c_x0013_ûL8½Ù</t>
  </si>
  <si>
    <t xml:space="preserve">õ#·DÐØÿæY®_x000f_azës3å¬(½Sa_x001f_H¡S4ÀÔÕ_x0002_„§ç_x0007_ÈB…ÃÐ–õì&gt;y™µ'nâóÅƒ&amp;i™5Zi—&lt;ÖNJk¨”_x000f_­0_x0011_ÕÒÿ4‘’_x0002_¿Í¢÷”ªL</t>
  </si>
  <si>
    <t xml:space="preserve">mYfµ˜”¬-_x0007_u_x0019_P§eV_x001c_P—_x0015_H•_x0016_É</t>
  </si>
  <si>
    <t xml:space="preserve">5š†ÑìÝéZ­ö£</t>
  </si>
  <si>
    <t xml:space="preserve">0k1l›'_x001d_ll¼wË€_x0005_ï</t>
  </si>
  <si>
    <t xml:space="preserve">Ò_x001b_Ñ[_x0006_è½ÁUÐmB½•V«^ðÂª­¬e?vØ_x001b_u¯ I_x0003_¡ÈO®šH_x001b_\Ê_x0014_F_x0001_Þa_x0003_-y•T	(˜”\ùF©Ñ"Í—j_x000b_¤Z_x0013_âj_x0018_±Æ_x0011_[íf\À¬£O¦l	¬bãG_x0007_H_x0010_õùC¹_ˆ¡_x0002_x¥N_x000c_YtÕÀH_x0015_V7o_x0016_¿oÑñÅê_x0012_Ó¦_x001c_yD«AÕs;cŠ•Û_x001b_[î#Ó)9™Os\5ÓË1òie”ìµµy</t>
  </si>
  <si>
    <t xml:space="preserve">ª×Jvá_x000e_Â|´9_x0001_ËßÍŸÔÖÄ{_x0016_[ÝÐ+NËïòW ñ_x0004_a&lt;úsÔ›•qmFu)ô•7ÉÃh!¦Ê_x0004_l!_x0019_z;BŸc3_x0006_ÐçØ­†”êËQªí#yvKž_x0017_%ÏÓr_x000b_Ž!þ¶_x0002_ÇÁæ_x0013_\óÖL_x0014_Ôä$šþxl±_x0018_yQ'½Š_x0011_¸­ë ¤©¯¨ÁÞÔ·i3Çís{›ÛÄn_x000e_…9nosû*ø_x000c_g¶'MÕ®vÉó_x0018_÷ƒ_x0019_F-nÙªŸÝàˆ‰Þ˜*y¶Iž§$Ï_x000e_ÉóœäÙ/yžMX _x000e_ä&amp;’"Þ…êƒ3Ebá'UUñ#á‹kI˜=½û-‰nöbJ¼Ã^ô‰7à¥É»¿)ñ:ƒ_x0018__x0012_{_x0010_Ò7]¸JlAÝ@“L_x001f_²»¿_x0005_*¼ƒ‹&gt;¥åÑ[³#ñ˜_x0019_¹m_x0007_·÷0Ú¨]Tq_x0014_b$_x001e_Â_x0008_kcºD½–SñårŠqÑ_x0015_4§˜šXB³‰</t>
  </si>
  <si>
    <t xml:space="preserve">Í&amp;–˜ES/á¯iê«ã‹šúîåG6õmäZ</t>
  </si>
  <si>
    <t xml:space="preserve">)Æ¯[_x0012_£_x0018_"¶D6{)Jèá¥-³ì_x0006_aLÓfý</t>
  </si>
  <si>
    <t xml:space="preserve">aÄâÅ_x0010_±‰_x0011_?q</t>
  </si>
  <si>
    <t xml:space="preserve">úL™ƒ_x0006_]OƒÖ¾¾Y_x000b_:ˆAwqÍíøü.×ü2&gt;ïçšÿ€Okþ5&gt;7qÍÛñ¹</t>
  </si>
  <si>
    <t xml:space="preserve">Ö_x0004__x0019_XÃÇtr.npŠkŸÕÜÑ³¨BßÄ•£'Q8_x0016_^l‹“ë¿Û&amp;-f¥_x000c_</t>
  </si>
  <si>
    <t xml:space="preserve">_x0018_‹æþü_x0019_¬Ñ’ws®B“Éµ\ô_x0011_:%®â_x001e_ýW"Íí_x0008_'_x000b_¹æ‡OhÏ;àÿv‘X¹_x0016_½I§_x000b_õzö—Z_x0004__x0013_’CöÆÄóªñ2_x000e_O_x001a_Á1ÜfI“]òìášÑ_x0005__x000b_ÚæÝ^‡_x0007_/_x001e_î÷tzžÅ)01Þ€Bð6|oŠ_x0017__x0001_EÝ }_x0002_Æ_x0007_$a_x000f__x0017_=OEä_x0018_:[MÌÒ_x000f_/ü2åñk¹×Üý°d?à#_x0017_ŠÙ_x0002__x001f_:Ldu§ç)jWl…HnãW‰$‹o¯âZ®7Ò6twzvgS…Ôý{Ñ_x0008__Ë_x0007_\³_x0003_%Ó(­ƒ^^n_x0012_Û-_x0012_ýJTA@›»¿ÕsRéé6Ê_x0001_¨Qâc$Ú%</t>
  </si>
  <si>
    <t xml:space="preserve">ÇÏ”«L-_x0007_ù+{&lt;¯[¸×t’w_x000f_?‚î‡¦êÿ[L_x0007_™ø_x0005_öô»_x0018_}|	¼Õ ä5õÝ-v1ŠûœÝ¸MîôÄ_x001a_Àª¯=C×_x0006_±Æ"`âŒ_x001a_=^»ë/`C¥çi&gt;_x0013_©|Z1J‘˜†_x000e__x0008_ÜÛÐ_x0018__x0010_“_x0006_Û¦_x0019_x_x0001_ÈÕ_x0014_ðIÞ&amp;XžãþJd?Þ_x0002_û_x0004_…u&gt;_x000f__x001b__x0003_]%åÏ€ jÄ_x0007_c! ˜_x0002_æÏ_x0014_</t>
  </si>
  <si>
    <t xml:space="preserve">Ð_x0018_zXNí	»Çâ_x0001_Y_x0017_Nx_x0004_Xúiª_x0012_˜Á5£•Ë*f´ªŠ¯Åá¡¹_x001d_¸±</t>
  </si>
  <si>
    <t xml:space="preserve">`M4_x000e_Œ_x0017_ÿ¥Ç¦~ü*¬ªgIHœ«ãÍnwËAál‰gÏ±dâa½ÆCw¥yHÉ\‚7_x000f_30Ö?!V¢–æ_x0011_C_x0005_0Éûxg_x0013_4’25ú$mó&lt;nZÞáy¡´Õó‡NÏsÔ‰w&amp;Àµˆ_x0016__x001a_±_x0007_ç_x0007_ïë†Äçx_x001f_Žµ(D(J·*Ÿ_x0015_’½/Âš[É€§dÑx+&amp;RSñãZt~dOÜÍg"W&gt;¡Ø¸]î~¥_x0017_ ‹ð¥ã8†å·_x001c_ß&lt;¢ÁÔ_x0012_[ŸÓÛ%_x001e_×õ¾‡äl_x0011_öË]ò_x0005_Áb$´@$+Å_x0004_#Äµû{‡1‚_x001c_Ïé_x0014_LâÚçtÑ—:õtLS½±–Øf3†ðÅ²g÷_x0013_+p¥ú(.qÚKÅóN©f+æÞh4z_x001f_oÍ[¦_x001c_‰¶`Ê’ŽJ`S_x0003_Î0Â_x001e_¾@~£ÉY*˜èõ_x0019_ï_x001e_Ù»§C_ê†@1ò”ŽY^‡_x000e_ƒU¸²§SÏ›®3_x0015_{Oœ½–(Y=q_x0003_Ÿ_x0003_¯E@jªï-ì(_x0011_ž+_x0011_v÷Ä­ ´¾DG&amp;Ï‹p_x0011_ù_x0003_Û\Q…çäW5pÔû_x0002_Ù_x000b_àž¸¥š‡lM_x0002__x0017__x000c_„K!„ˆIíNÝ³:þ&amp;1²[×¸_x0008_*)×ì‘&lt;[UïV&lt;0âý8Ú'Î_x0016_ét_x000b_«_x0017_B·hœÉ2÷aîQ_x000c_%5˜Sd«®ZèT8UØ</t>
  </si>
  <si>
    <t xml:space="preserve">•Ä_x0002_*Ñ5_x0015_´¹‰_x001f_Žfvªà§u|®*&lt;MÎNÂ‹òOëªe:Ú¶M‚™¸¥!‰æ+åèQÚ_x0018_/®&amp;ß…^±åõ·õèÖò¾Y</t>
  </si>
  <si>
    <t xml:space="preserve">ó/ÌjX</t>
  </si>
  <si>
    <t xml:space="preserve">ÿ¿‚_x0002_ÿ_Áÿµ·õÏjÐnJ[wˆü„_x001d__x0016_~</t>
  </si>
  <si>
    <t xml:space="preserve">êìD¡_x0014__x0014_ãzû_x001c_Ð¹Í(Uš4¥ ø¦ÚSi_x0015_ùY_x0001__x0012_9_x0007_bŸœ$h[_x0007_Å®cÓµíÊH_x0006_ÄRFÊ•x_x0015_-ÇGÊ_x0010_íP¡®Z_x000c_YQaˆŠËGQ=‰»_x0019_ ÷L	¹ºAÚÄ_x0018_ Ú</t>
  </si>
  <si>
    <t xml:space="preserve">@@&lt;@öœM‹¼‘¡R3^€QÞ¡nÀ_x000f_œÕìc¢Ò;._x0006_v&lt;</t>
  </si>
  <si>
    <t xml:space="preserve">×Ú _A”_x001d_n®å_x000b_|êù1(Úï8Î9ò2‹Ø= åø_x000f_	0_x0004_/_x000b_‹Ý_Š_x0007__x000c_¡_[õh`~2_x0013__x001e_y‹&amp;8æøÉÂ«é_x0010__x0006_ðbI5Ê‘_x0016_}¿_x000b_í‰ÍVé¥&lt;yYAIrI‹*-35æ_x0006_}~²ã*”Ì­Š_x0003_7…ÆÊ‡ÛÏgÈÖ(5u_x0015__x0017_»'EM±¨i‹’±{.L²=nS_x0011_Ÿ_x001b_6„u~ò_x0018_1!ç6¯¥Õ¢Øq_x0015__x001a_õX Ë•)/åVgÄº_x0006_¤?X¿(6zR‚dÉ_x0012__x000f__x0014_A_x0005_p½²º&amp;N‘_x0015_£èH§hR…_x0005_È¼Äjé¬(À0èâK¬¦h…_x001d__x0002_„ƒ”\aA;›’&gt;­è31@úFÑk›–QÚ.tNÀGn_x001f_…û&lt;LöÅµ_x001b_Ž¢òQÞ²`AHœ§_x0013_’T_x0010__x000e_ÉyÔ_x001b_pee_x0008_ÆÍ¯j™ÿï[‹-!Ù_x0010_’ô_x0015__x0015__x0010__x001b_:ýW˜_x0001_ËEó</t>
  </si>
  <si>
    <t xml:space="preserve">ô”À×±d_x0015_Uµ '~_x0008_K¡*í_x0002_¼äíç³IÏ&gt;¼×Õ/_x001f__x0010_¿o×ù…ùÔÔºÅq"$</t>
  </si>
  <si>
    <t xml:space="preserve">‰}_x0015_õYð{ÛF£_x0018_/ÂNj_x0008_•WèV~›_x000e_`±"Vò	~aÈÕÅ_x001f_RÊðÒ_x0004_ZWB‘¶_x001f__x0013_˜}ËÉM_x0013_tºÊJ¹_x000b_¿3}¨F0w_x0002_=z_¼_x0018_Óf`Ú£kj¹]_x0007_¸]ñ’v´"_x000b_rvËÁ½ï.÷òÓ ª6ZÕÌÅ‹iUyã_x0012_á_x000b_˜¤ó–ð9ŽØ±ÄÙßŽ:x6ôÛ5èb=Eð+_x0002_ä+¼ÊÊüÿŒ_x0018_Bó½_x0003_Ch~k±‰Ò8¨d¡_x0007_«_x0011_”Êr_x001e_·ËÀí:_ÒÉÚ_x0012_[S_x001b_¡Nž_x001a_tÃ€Ò×_x0016_j9î_x000f__x0004_ù_x0012_ùöb`¬ì</t>
  </si>
  <si>
    <t xml:space="preserve">µ¨òY~„üfÈuˆ_x001f_M3¡­_x0005_</t>
  </si>
  <si>
    <t xml:space="preserve">Ac_x000b__x001f_¤·a—û‰ï1hŠUw¹&amp;ÐƒéLò½vÔ=_x0010__x001f_²ëÐª_x0013_µAö÷_x0019_t_x000b_xvŠ¨ÜN3°îó…T</t>
  </si>
  <si>
    <t xml:space="preserve">ŠÛ™éóW’í…”’ò_x0001_ÙÓ¿˜šúmçßYSÒ®©G çB˜üq;_x0004_µÛ_x0002_{Qês</t>
  </si>
  <si>
    <t xml:space="preserve">l_x0018_IÂ§..É_x001d_t;‰ì}tøQùÉ_x0018_2‹</t>
  </si>
  <si>
    <t xml:space="preserve">ªp3Ž</t>
  </si>
  <si>
    <t xml:space="preserve">+-_x0017_1@´ªhƒA&gt;@[ù"¶@_x001a_ÞÂg#=¡u_x000f_ð¯s»Žr»ÚKöÁJ~_x0005_·PÐ	_x0013_Û×&amp;sfb_x0015_¨¶_x0002__x001a_Ä_x0011_c_x0003_µkj4*_x0003_‹+™HÏ_x0011_HE_x000b_¥'~_x001a_4ïU~byt8_x001d_¯ŒQ:â¥îU”š£Ò{-¤»„Y!«_x0018_NÑšñC)zËxÆ›ª_x0017_¨ÊçP[«_x0019_Nè+ÇÑî</t>
  </si>
  <si>
    <t xml:space="preserve">P_x0016_W`@]ÿJàÏrTésô8N¨üÏ_x000b_Éx4ã:ëç2!#àÍØ±PìË¬®ŽòÓ_x000c_õ_x001f_V_x0006_ˆ_x0003_ÔHËçÕ¼Kþ§ãD‡y_x001e_D_x0006_x5‡·6&gt;€_ãi_x0004_BV]H¡_x0007_8jVÈx_x001a_óª?ÒaÖÁ&lt;õz</t>
  </si>
  <si>
    <t xml:space="preserve">ã¢åÔPo</t>
  </si>
  <si>
    <t xml:space="preserve">èÆ¹ž$zÄE5ÏGÑ]ü</t>
  </si>
  <si>
    <t xml:space="preserve">r_x0017_y_x0004_óõôWG_x0017__x0015__x0018_Ðd„7‰¦\„_x0013_0_x0010_mÎKßrHò®°Uì¬[_x0008_l&lt;</t>
  </si>
  <si>
    <t xml:space="preserve">åÇó°üª4Vsö&lt;…ÍJá$všn_x0016_ÞœdOrP!_x0007_Í+SýGæRL®éÇkí¼£ôå!}_x001c_’ç49</t>
  </si>
  <si>
    <t xml:space="preserve">¯ÆN4³_x0018_é_x0007__x001a_¡“š_x0006_‹¡þx´r®ä9§ÕC®9§®/%û1_x0019_Mõ'x_x0013_=çL4_x0001_$÷&amp;1•ðŽ¦çùd^JÏ_x0013_êýïy)MOcg´¡À@"y)}ÏhC¦ž|//¥óI?×äáP‘©ÏÀÝo_x001f_¹+—²Ñþ‚_x0016_X¨/Ç{&gt;_x0008_Wi½¢¯Ð_x001d_r2r*³¹_x0013_­</t>
  </si>
  <si>
    <t xml:space="preserve">”jÎ_x0001_c]-œ“&lt;ITX*_x0013_$êºSAÒ‹$Óç±›_x000c_P_x0012__x0004_Hezµ4Hî¤A_x001f_çb’&amp;(K#_x0007_Æª9º°_x000e_Ïh_x001e_°ò8M#_x001b_Ñ¼°÷œ–þ</t>
  </si>
  <si>
    <t xml:space="preserve">šþ—ðËòí—æÒR!ÈLƒäTÖž~š=_x0012_9S/üIz_x0005_ÉÅˆ_x0016_$ïY1î_x001a_-_x001b_é•§hØS4l/</t>
  </si>
  <si>
    <t xml:space="preserve">[˜_x000e_{š†=MÃ~AÃ®J‡=KÃž¥aÐ°œ\FSIÜAÃ¨~4	[‘}æ®Á-Âƒq˜î_x0002_ò_x0019_~t°mtóq&gt;Ov¶ŽQõ•ª_x0005_•(?[“6‰~†ziFƒ¹³E§^ž³al8û‰Õ½}MûJ[GWªY-1yDc†xA¿ñ_x0013_9Sš³¬ÍÖ–×:zY«_x0005_</t>
  </si>
  <si>
    <t xml:space="preserve">OŸQ®q]·~Ú²h@ßr_x001c__x000f_É0¥&lt;	Ò_x0002_Å[í_x0013_—‰_x0003_ª_x0002_ê3¯Ö+_x0006_i„ÆËÜÞ˜˜¼9¯:Ï=Z„{3ÍÁ5CÒ»Yà¿+’©|@$…ü‚*¾_x0014_/a^_x0001_+Ô)¸_x000c_­´&lt;_x0011_¶V÷ž—÷¡z_x0019_zFX¾*ÑHï£Ø!0lPî–_x0003_6Y°É·þG]â_x0013__x0014_;_x0003__x0005_ì³.ÆäÌ_x000e_ÝT5SÍI¼•Je‚T×‰ÄŸ^ä¯…__x0015___x0002_…þ_x001e_“TÚŸ_x0008_ß_x0005_…Bì°IŒº'v—qßmòa²›ºék£_x0019_Ùü “_x001b_p4ÜÂ69_x0011_Áûé&gt;Uâ_x001e_šK_x0001_ž†ÍÕŠ%Z¥_x0002_Ë-+p.+Œà_x0014_B</t>
  </si>
  <si>
    <t xml:space="preserve">ÂV_x0016_†3Ÿ¨í_x001d_p_x001d_ã¶¢ö:U¦E_x0004_Í€ß_x000f_Åä}Ü£?§«2œTDr'¿©Š_x000f_UñWU¡!Q3×bLÕ§Ð_x001d_6&amp;jPðÅ/kØ@+òhvƒaÉÏ Gkä]]</t>
  </si>
  <si>
    <t xml:space="preserve">ÏæU_x0018_Á_x0005_yãå2$Q_x0011_%Ñ•x_x001f_^§_x001c_O“tn_x0002_×­_x001a_Iíÿ‘x„"ns#e_x000c_‰_x0004_]¿®Ã</t>
  </si>
  <si>
    <t xml:space="preserve">’L~I_x0015_?£Š_x001f_[%|œÍÁk›Î@_x0011_÷ã}²ýÇè+]¹…"§_x0011_VÞ§Ä†à—_x0019_Ö'þ8€E'ž_x001b_ÐªQà8¾ !a_x0001_–_x001c_y¥m³Eþ_x0011_v3Å</t>
  </si>
  <si>
    <t xml:space="preserve">ÿˆ_x000e_LoÊqbù_x001a_õ‘ÜhÖ&amp;&lt;·nU_x000e_Hñ£ó©óKGOI_x0007_?ºJö_x0014_ò_x0016_¹i_x0007_]&gt;ÊMÏR™_x0014_€r_x0013_v=ÉÓ-{_x000b_Å—ñRžk_x001e_í_x0018_±_x001a_¶ÏÚ&gt;§AÈØ^JOŠŽÊ5 2ùí¡-ûîÍ_x000c_I+wÃ‡-´Þþ_x0004_oVxî…§_x0005_ž0ûMðÜ_x0017_’GÁcH_x0012_:ðT¥;ºr÷Š€ú_x0007_ldõ¨äy_x001b_bèÝáˆ$¤Îž&gt;1¥_x000f_U_x000e__x000c_?TqÅ³'v¤bsô¸_x0006_„Ñªð6É¶¤ÎT¾Óé9BmKDNB@_x0010_Kôìö_x0005_ žê_x000b_´Ð•G«\_x001d_E²P {íâ|Ý†|y„\s²m|ë8U¯zNªyU°hþXŒ_x001c_Ñá	KÁH¦a_x001e_]û_x001c_ÑÛñè¤_x0006_DúnêëœÈ_x0011_`_x0006_;žÚðÖ_W‡ç_x0013_zG·_x000b_b¸_x0017_Ìµð_x0017_$ÏInïAñü]Ü£_x0001_ÚÓ_x000b_‘°ç¯âš_x001c_x¾‚_x001f_%ž¯âW‹ç½üdñü\K_x0010_ºzÝRh&gt;¹¦ÛOfMÑ\Ô_x0007_Äx†²V&gt;´„Ÿ´„Ÿ²„·-áZf@T(rAb</t>
  </si>
  <si>
    <t xml:space="preserve">{ù·Ä8º‹†}_x001d_¿ïKdã¸_x0001_i</t>
  </si>
  <si>
    <t xml:space="preserve">KxkâkýÐÀªÄç8_x0003_UAI~òçÉZ1f1n”jNBøº_x0004__x001e_¤êWv÷ì_x0003_~@+1P)Å+sÔ&amp;_x001a_|–]ÅßÄí&lt;ŠVÊVWõ</t>
  </si>
  <si>
    <t xml:space="preserve">òë›ø‰âyý†±²·»¢É	u}_x001e_»þèVƒj–ÛU_x000e_'šn9¯ÍÖ:B5»ßT®M×_x001c__x0013_~—À_x0013_zÕÓÀ#ðá5¼IOq­HT°—;éUôÁJÜ•˜†ôLÔqÍÙô%ƒkFë!bÂÌ_x0014_Û—ðW#°EÏ²^ÂX_x0002_Ùže©«©Agxù~âoôè¢P|È’_x0003_½«Ië]MÔ&lt;Á_x0005_½ð4ï†{Û</t>
  </si>
  <si>
    <t xml:space="preserve">ÜÎcCë;F¼Q¿a$j'sÍh-*›­šU_x000e_j©kÕã›RŽ)ç~Kº¶áé_x0018_u€4À`B\öœ_x0004_B%¨á_x0002_ LÆ_x0012_&gt;Kq_x000e_Vß¯ÌHƒ'_x000f_‚½J~_x001a_œ3_x0008_^Òæù¤9ÆOQ….ªE_x0012_¬EþP~ƒ„ÎkFL„Ga@_x001e_‰_x0017_ö½Ýmú‹_x001a_w_x0014_"‡-Ë¿ËZ_x0015__x0010_6·hµ©æ</t>
  </si>
  <si>
    <t xml:space="preserve">É_x000b_Í©õ_x000b_®å³~UMtöSGçË©«r´_x001e_&amp;_x0018_åÅK©y&lt;Ô¦_x001d_ %æ_x000f_HžBî‘‡éÆ_x001d_QðkË¦ò³ä`_x0015_5¡{_x0013_%W¤P¿aD%*´Þ.{­@ZUõ_x0016_¶™S_x001f_•ð¥\Uéˆ5ÍŸ"_x0018_Ü•¸ l3«BA´¦0_x0018_õZµ½"´Ó2¾_x0012_rÓmü1þn_x0018_	Ãc_x0007_¶¼­ÄS_x0008_+n€	FÕke`XÊ­^C'mÒóððuŒýE_x001c_›_x000b_†žºúH_x001e_5V[_x0003_°_x000e_†</t>
  </si>
  <si>
    <t xml:space="preserve">ýggBûíx˜]‡cóƒ_x001c_;âë_x000e_g’H.;±“'Ðóçš.©¼ÁŽú³ÎÌmPÅÜiø¨»_x000b_“ýa2ªÎPk*½\3õ54_x001f_{_x001a__x001e_q7Ù©æÝ_x0015_¾9VÀú3×ü˜~0$ÓG–`Q_x0001_Òa¤›_x0006_o_x0019_0Ú3</t>
  </si>
  <si>
    <t xml:space="preserve">˜kFßI°’hD(ÝÏ¡_x0017_ Œ_x0001_u6Î[¤q$]êlÇ_x000e_·Q'v_x0018_éÆ¯vŒ</t>
  </si>
  <si>
    <t xml:space="preserve">²üX&lt;_x001c_ûnÌ–§Ó=Ó_x0004_±þXÚf.+ámóâÜÖ+!N™“{t"&lt;+•ORHåúÈ‹Vj–_x0006__x0001_uG©êÑÜís˜Sztâ8X!å"A¶cà=±2šuÈY&gt;ÚŽ_x0006_åübxÞs¼Ì¸/_x0015__x0010_Æ€IÛ7±_x0012_FK¹Í/É ñ y+NÂV©_x001c_¡R9~E=§|Áð¬žaµîmTôðË³¦_x0014_ŒlÎÈ)!G«ù:ÅÂ^qKPK¹¥œfÇ”CÓl_x001b_L³¥Ñ¬}ìáÎ‰­”õO:Tà„_x001f_çà¦_x0019_z~Ÿ_x000f_Ô&lt;œ	Ô_x0004_„õ_x0019_X/%£Ì¹9³²Í&lt;/_x001e_ù'F_x0019__x000f_Qv`”Ë„;#Ý¼¹w_x0002_Â¹½æg°¦h8‘¶%bAþÛÆÚr›Ö–ƒØ‘q¹L—‡zÈFÃ«§åÎ°	Å[´ËÇµ$°ãÂ</t>
  </si>
  <si>
    <t xml:space="preserve">—„_x0005_|gø._x000c_h9.LŠþà^@æ‰Wã_x0010_ÂçÊ_x001d_hãò…uÀ¾JŽöQv_x0006_wí­Ñ_x001f_à%‡'¢kÔ×h|5|×šÊ°	G‡ø_x0013_½h÷~M8³ä(tÌ*ù=_x0004__x001a_ï|÷ø}zô®lŒG›</t>
  </si>
  <si>
    <t xml:space="preserve">SŸRU*r{ì÷Ä2Kö_x0019_=_x0005_®•_x0005_›ÍQÞ|^1À:2bÏ_x0010_6 £†ahN¸_x0004_Í_x001c_4F×Ä#’YôÕ}_x0006_}O5Î_x0013_¿ÈTfC’¡ÉÇ_’&lt;Kžõ_x0012_­a&amp;¼`íŒBá=_x0007_ËŒÞ"øEý'¡Èè-–fÏ€ ï_x001e_$F¨€wšTŽ}ZÊ-Å„‹¹ÈƒÒì¹˜Ú[&lt;_x0018_+_x0017_óû~Ö–vÝíWf</t>
  </si>
  <si>
    <t xml:space="preserve">S¬»ñé:ÐÀ•_x001c_¨d</t>
  </si>
  <si>
    <t xml:space="preserve">‘TŽ#_x0005_»Ö…_x001a_2ØÜxº_x000e_+_x001d_ÇçAù!»ÇE_x000b__x0014_¬._x001a_“kþ_x000c_Ofc§âšQÿ</t>
  </si>
  <si>
    <t xml:space="preserve">äœ]‡_x001f_»26ÐGî:xøà“×žõø_x0014_òáí^x_x000b_ è{_x0008_</t>
  </si>
  <si>
    <t xml:space="preserve">®T¬©÷@ _x0018_€wì}+É+¨ú¾+c2Ë®_x0010_Ç³ýÅPŒ]Ë°H{N¤_x0019_O…·‚TÆãXÆð†=&lt;@ÖQ‹„ÅÊ¼T_x0018__x0016_¤tãM÷ÀÊàÊ•aCuØ´Š</t>
  </si>
  <si>
    <t xml:space="preserve">ACÚôú{FpeÙ«È</t>
  </si>
  <si>
    <t xml:space="preserve">š¶JÎGúoGb¹ŽÊ7_x0017_FÆ¹_x000e_5Œt_x001d_Øœç:Ô8Ñu 2N~}M</t>
  </si>
  <si>
    <t xml:space="preserve">îÞ)I ð_x0019_×¡Í_¸_x000e_4š ÖgòB_x000b_tBãB_x0013_þ_x001a_¿_x001b_ÃÖq_x001d__x0012_8ÇAW_x0006_6 ÷Óv¹]iÇOl_x0012_î©våË°¥n_x0013_Ž×ÿ'‹é</t>
  </si>
  <si>
    <t xml:space="preserve">5_x0003_ÚÂUa3ùa&amp;S8Ñ@9DA_x0003_]_x0019_øAG\&lt;â$g¡Ú“™&lt;’IµB</t>
  </si>
  <si>
    <t xml:space="preserve">u­˜×b€_x0002_ð–Ì”MÉ_x0017_pÞN'úŽ–h9Kd­{_x001c__x0013_d‰Æ¥_x0012_ÁŒNº.c‹rª–z_x0014_M_x001d_ ÓÐˆFé‰¿“æfUméáGÃZ±WgÑ¡±FñŽ"]§»XUÑ_x0001_¶#†g=Æ°m_x0015_j–_x0018_Å_x0003_–ž¸_x0005_Ÿ¦ž¸</t>
  </si>
  <si>
    <t xml:space="preserve">Ÿ†žx_x0011_&gt;õx_x0010_”‘«ƒL iß</t>
  </si>
  <si>
    <t xml:space="preserve">È‡öê¬:Ý”7‚¯¡úú«x˜Å_Á_x001c_</t>
  </si>
  <si>
    <t xml:space="preserve">òvxZàiq½!äæt*Y9¯+_x0016_:Ý”wø_x001c_×__x0004_k.úŒC_x0018_¤ëé´Áº‡fnÒQŒl¼Þ=ˆG</t>
  </si>
  <si>
    <t xml:space="preserve">/_x0003_&gt;m_x0014__ñ@Qo_x001c_q¡(Ê‡ÿDUè_x000f__x0005_öR4¦@ñxl7Úõ_x0006_”vH_x0018_•‹¨*P( ……_x0002_Žòá-CŸä¼_x0015_"ClÁœÓ¡_x0018_röa¶&amp;]-bcÓéâmK‹¡'ö´k4j×pi×pk×hÔ®Ñ¨=E£øò'ß/+Vg_x0015_“?©ÔlÉrø&lt;ñ_x0011__x0002_~Ít_x0017_ãÉwén_x0018_µé*ÃºÃÚ{t</t>
  </si>
  <si>
    <t xml:space="preserve">&lt;</t>
  </si>
  <si>
    <t xml:space="preserve">S&lt;Öœ.ºW</t>
  </si>
  <si>
    <t xml:space="preserve">£í»÷Yé¾ˆ¼¨Ø2UU{U4|b!¯°|Ô©'Qa®¡_x0018_ˆaîÐÏ¬èí</t>
  </si>
  <si>
    <t xml:space="preserve">È_9Ž÷¢gó_x000b_Y_x001b_2šö_x0005__x0015_#nŠŒ¨h‰mü¸C¯[Ò6ºMß:bI«¹ÒõUý_x0019_º£"FlÙP°Ý_x0012_‹˜Ãúp¶’_x0011_ÆU-Èhäç*]‰V3;¡Ž_x0018_Æ_x0015_ÌN%¢wC8ª‚BR²i0_x001a_zfÃíZ*JÙH-†</t>
  </si>
  <si>
    <t xml:space="preserve">*¶iÕ^î_x0007_&gt;_x000e_ Q&amp;;^¬²_x0006_ùì_x000e_óÌÊÞ_x0013_£Ú{»ä_x0001_Ék¥2™Íç'O†Nr&gt;_x000b_RwÉû 2íX™öÒÖ¼J¨LW½©åÄÆã_x001d_fÝ²6®ÍÜš·¬5s±k þ_x000c__x000e_¦ûl:</t>
  </si>
  <si>
    <t xml:space="preserve">[{¶À9=ÖÍÙ</t>
  </si>
  <si>
    <t xml:space="preserve">_x0019_€ôzÜ²÷áÒÜ“Ú_x0005_¦Þ&gt;&lt;6Z=xbÅíZÐÒTP Hž‡_x001a_Ê›îr•k_x001b_Ëþ5ê±âI¸y_x001a__x0008_ÜæÆ¼°Å_x0017_$Yfz”¤dË·€_x0018_lª_x0010_»-x&gt;Q©tq;ó*Åó3åc|†x¾D0á7`x¾´![&lt;ïÜœ!&amp;J_x0015_£xPE_x000b_QVÔh1U`_x0014_å}ñÂÌ5µ_x0002_Ú®I¬_x0007_Œp§™_x0014_]„Îü_x0014_:öáè&lt;˜ñÍèÌ¯_x0014_Õ™ò‡€ŽJÑ™_x000f_è8Ž‹*"¤"B_"Boª¢ªòEa]8{…ü^_x000f_å_x001c_?•;!þ_x0013_Æ_x0003_£&gt;•Ûå¿T*_x0007_¡_x0017_‹}3W_x000b_™Ú_x0019_xœD6_x000e__x0017_¼ŸÜn@¦é_x001b_GÕÑM_x001f_jmú=_x0013_Å/.»«ð_x0010_‹ÛeªšŠ¡q2ÿ¢ä·§’£Š5Mû³‹Òî4U‰Ýú81]”rò`J_x0003_Ky×åR_x001a_âäÐ†á)É¯Ò)M</t>
  </si>
  <si>
    <t xml:space="preserve">åôË¥4ÅÉc_x0017_¥üý¯Ò•E5_x000c_–øsã%‰§bhœ</t>
  </si>
  <si>
    <t xml:space="preserve">¿(ùýƒ_x0005_kî4þpiZhË8_x0019_sQÊÙƒ)m</t>
  </si>
  <si>
    <t xml:space="preserve">åÆË¥´ÅÉûÂð”}¿L£œ™nŸyÆKÛ'“¶ÏÏ.J¾g0y0¼Ïpiò M¾æ¢ä‘ÁäcÒÉ÷\&amp;ù_x0018_š¼è¢äó™®v_x0011_KÛd¸Lµ‹â[_x001a_ŠMHóñ1´_x0005__x0005_Ã”Ø½™_x001a_ž'7³ËM‚_x0005_u_x000e_×ðú8î\Ñc_x0003_—	ÁáÂkE³NoPuÈ¥0_x000c_:×Ù…_x0011_!_x0018_2BåªnãŒV=^·pDWZW_x0004_ÔuÓ$Áº&lt;¬zmËáË¤©îwð_x0019_NÁÊç_x0011_Ò€'pÓuÔt`mMœ”óÃ«¸ú¿Ô!îU"jÚ½ÊòÝ8Ÿ‡`”ã}¡-_x0011_«N_x0007_Zë_x000b_p¿Ô_x001a_ ù†Ô'3 fUJ4_x0007_Az_x001f_ ã±úêp¾D_x000b_"ûìÚÉ_x001b_FãM!4au0N^Z?_x001c_·žeFºB¨8f</t>
  </si>
  <si>
    <t xml:space="preserve">å´ÇÅMv0_x0006_¾+êsá÷¶™Ü®v1V_x0014_‡G|¹¬b³_x0015_¥6@éì'×X_x0011_K±Ñ®_x000b_rÍx›Ml</t>
  </si>
  <si>
    <t xml:space="preserve">Fó[}›¹GpGÛ¡.ÞÒ‡¨­ŸälœÖ˜_x001b_ô_x0007_Ès:6šeÉ•8š­šÒ	ƒÙ_x0003_r JŽ·'-é]_x0007_.lhõXZk²:&lt;ÙºUJVk¥Ã“¥“;ƒXuoØ¸Ü‡_x0007_ÿéšßtz-_x0016_CfÅ¨7K]$_x0015_¢_$G¬mmN»Â‰}_x0015_</t>
  </si>
  <si>
    <t xml:space="preserve">_x0016_±ï¶èÂ¢Fƒæý&lt;Y?œ2/?C[Èä#c_x0007_çy e´JÏ¤_x0012_ÙkÙ˜%/©_x0002_F®Pn</t>
  </si>
  <si>
    <t xml:space="preserve">ÈGÛ/X‚ò÷¡.gz_x0016_mÔ7­©e¸Ýº²¿Ã3¸g·zú_x001d_±_x000e_Ï×:74ç_x0003_võ_x0001_¨@_x001e_¢ß_x000f_ÍGj¿_x0018_`W»Ñ|_x0019_·Ë“7Åc_x0003_Ä_x000c__x0017_!VôÌPÖ	</t>
  </si>
  <si>
    <t xml:space="preserve">a_x0010_</t>
  </si>
  <si>
    <t xml:space="preserve">_x000c_UÞÉØf½</t>
  </si>
  <si>
    <t xml:space="preserve">²°Ê¹è’!$_x0003_ŠÓ€§ÕuvàVV_x001e_²_x000b_”zÆ®mÁ³_x001b_ À'Ü./¤Mi×¬S„¶_x000c_@v£YVÜ®_x000e_¬0·ki±uJ{m&lt;„ç+tCª_x001f__x0018_ŽèÆ_PD­_x0001__x001f_•_x001b_ËÚ¸ò»pqÝ_x000e_”ˆu_x0003__x0003_*H_x000f__x000e_Õõ!^x±’?ƒ”TèÆ_x001d_NX õ¢…‡Éý_x0008_:ŒªxšŸJ®_x0005_íàJ‘Sâ@7÷_x0003_t¶_x0016_6‘ý}_x0003_tãÆOæ&gt;Dµ`ºq_x001b__x0005_wÖ]ÔáäÆ¥_x0001_¿_x0014_6¥®ŒeH5§”¹_x0001_òB”éÌÀ’|º¼°¿Šîƒ×_x001b_ä_x000e_Ÿ_x001f_5Åó²Ð&lt;Â?_x001e_DÙ­_x001b_20?D÷•p;áfÀÏìè©„Q€¹¯„—@p¨_x0003_d–í”Ëd»Ë_x0002_Ù¢ZöÎ_x0007_é^_x0014_•ÿo£êƒÝÂdÈØ_x0008__x0019__x000f_æêOgû8Ë_x0016_½Fwr-»ôh_x0004_áéÿÆeäoqÇˆ&lt;|'T_x0007_|Þ‡!.ñc=%$%1Ðhß…_x0001_¼_x001d_€&gt;Ê_x0016_ã_x0016_í@÷Æ‘®Þ</t>
  </si>
  <si>
    <t xml:space="preserve">_x0016_V_x0002_Bq-”–"ìYFØ{0‘æœ5ê9	ŒÚ_x0005_¢Ü¹_x001f_0“®I)r_x0004_=Hÿ†_x0012__x001a_½u®¿]þ ]1áEŠ“ªÐEZ¤Ôv_x001f_Z×_x0004_Ü•¹~rÃ£ŒêÎíÌlï6Iž£_x001a_ðÖ_x0004_h_x001b_¬~Ryœ¤¥_x0015_Po§t‚?0ÜÑ4Ë¨üâŒ(¥½C²ù1ËF_x0019__x0015_ð_x000f_f Q”¶À•l_x0005__x0006_CÆ_x001d_Œ¬üª¹ö_x000e_¤Ç_x000b_„_x001e_FO _x000c__x001e__x0008_ãPaî@BŽÖ_x001a_í¢¶‚¬òµ¬r_x0003_äÔ_x001a_š•pÄ_x0011_#7_x0002_Ã²_x0003_õ¥x7_x001f__x0016_Í</t>
  </si>
  <si>
    <t xml:space="preserve">ô†shò³_x000b_¯Ê2“ŸüF¹ædÔó¢OÍ_„_x0017_`¼»·ãuÌè÷ÕÞw¦_x000c_”œ—O/ëý`|øñWbÇ_x0008_îù¯Œg] s'ëÝbRÏß_x000e_¢6ÕÚg™ªB:Û"¨§ÞÓßRCøz&lt;ŸëeO_x0017_Z*@ÃGÊ"Wr=_x000e__x0004_e®ŽõFX ‡M~t[©Ñ9"EõXû«è_x0005___x0014_ï¢ÞsËQ_x000e_g±ÜôÎË_x000e_¦3_x0010_}®øŽ~Tœ/2iŠóhÌãÕ_x0017_@_x0010_‘ZžÂßH«_x0014_i¦J</t>
  </si>
  <si>
    <t xml:space="preserve">_x0012_2lË_x000e_úåŸâCìžÔÞ—_x0011_ˆÎŠE_x000b_JUÂŒí_x001f__x001b_z_x0016_•šŠø‘aC0¨¾„ÑÈõ_x0019_LOÆhìèq›šØUqVˆÜò_x001c__x0016_âÙ*E¶q WËÞ­%Q_x0004_F=K‘Ç\QŒ¶þ*yåVÕ³µmdEÓ…l![õ4wèrÝªç±V_x001b_þn‰&lt;F_x001d_e_x001f_““¬$_x0019_†ÔM¾ ¼ûd£:Ë¬æ_x0017_jÞ¹eO“ÞÓêêl˜({¶–ÐÒa„kÁBê›•_x001c_ÍÐ°g›_x0003_Ö"­ØÿvümümáŒZ§°MXLžãQvÀ</t>
  </si>
  <si>
    <t xml:space="preserve">_x0001_ò_x001b_x•J•º`ÔÛ´\}	sQ_Â&lt;ÕÒt‘9P$ÔNò´*Ï¥³W¶«Â6ÂóxÁfºlDš¹yŽQ£iî8:Ô#_x000b_hI…X’_x001b_Kš‹wC%žæÚÕr_x0014_[g</t>
  </si>
  <si>
    <t xml:space="preserve">)ƒÉtËëO_x001b_QY2l­‹áÈ]™¤#·kÂQ`íõ›pºÎˆ–µ_x000c_*íÍŠA;É™Xªž_å'y°Œb»_x001e__x001a_LÛ­÷“_x0013_t[ÈŠ#Ã_x0018_òÇõéŠÿ_x0001_^Å"_x001d_ê&gt;ÒÎiaS¹_x0002_Êõ“ZÌ/NÄÁø[´ø_x0007_Tò÷Þ_x0001_•*P"ªOö_x000e_A•_x0013_©_ØoG÷&gt;?Y“q_x0011_º×ùI6Â _x001f_V±[´é†&lt;¥˜Äµ§t84ñcÉ_x0005_œª½§$_x000b_ù¤&gt;…Û%u_x0018_Këð“_x000c_Z‡×_x0006_ã_x0001_îW!î(Y¹2_x0010_aêBP&gt;€ý ­_x0016__x0019_5Å¸½‹¶€¤ëÖTN_x0003_ä&gt;\Ç$Õj¾ŒÚ_x001d__x0017__x0007__x000c_Âè°_x0004_LxmYN_x0012_¯‰úë¨æ_x000b__x0003_¤ÂÄ*âfÖe³YEä¤bp¨_x0001_‚žAå_x000e_ l¢_x0004__x0012_?žÔ¢VG­=_x001d_‹ZM:t'PT¯9{¢_x0017_©©q$ôõ=Cy¢î__x0010_¹ÊO._x0018_/"2pÃ_x000c_M‡UáÈ¯_x001e_øFú1_x001e_¸ÍDé·9_x001d_D_x001e_HóÀ‡ÿ_x0004_:j7Ô|FF_x001c_ÁFV&lt;0„Øµñ ž_x0008_Ñ_x0002_ ÈR_x001c_a“ÔÎ3£	Ö_x0010_ú—ÕGf&lt; Õy‚ü_x0006_PdˆŽj_x0007_*¨Bk4_x0015_}RÜ=ä˜òÏÿe_x0017_Q_x000c_ßÔEf«CºÈcëÒÕý÷ußÖE\FJž;_x0006_ã×®K“'vn@;Yy_x0016__x0005_wªÙd_x000b_RC_x000e_E¸Âx_x0013_Ýª_x0008_¹¤(^¹Z_x0015_ìèû_x000c_Ý„1j¹:Ñü›fP_x0015_¯zûˆa_x001d_*tÊï(“.b#à¡(ð_x0010__x0012_</t>
  </si>
  <si>
    <t xml:space="preserve">Ý¨÷¯ÕHØV§³_x0002_µþyvX/mù×½t­Ÿ¼¬¿ˆbãÒ§€~2‰_x0012_Í_x0006_r›´ò”2ž¬º?M‡Àý_x001a_ÝºÕ4í¨‹YO·_x000c_q§Pò¡Ä_x0003_ä»b0Ù$-Ù!UÞG6ŸÅ~</t>
  </si>
  <si>
    <t xml:space="preserve">Ë&amp;W.¢_x001c__x0008_®_)·_x000f_A¸!</t>
  </si>
  <si>
    <t xml:space="preserve">g_x0002_Êb™Y_x0015_nÐ&lt;búQ£T˜(&amp;t¼</t>
  </si>
  <si>
    <t xml:space="preserve">Õ_x0001_„Qþð9Åâ_x000f_ÿS1úÃ=j¾_x000f_¹0S*4;b«•Ñäéï¥_x0011_øÙ÷Rí·¦vxÙ«¾±l:!êù9èïøz</t>
  </si>
  <si>
    <t xml:space="preserve">_x0005_a’#Vr U¼_x000f_‹÷añ¾ÁâE«_x0019_mêŒ&amp;W_x000c__x0016_?iXñé!jýÄKÇ§¨i_x000b_-Ö(ÃÚþƒûÒYœ¼/•_x0005_î¥Û°åû@æGgpob_x0006_Lá;•Ñ¬-Ì_x0011_jE8›|ôåsv_x0001_ßÓêžæÐÜ_x0004_tÌ{&gt;_x0019_`ú_x0012_#´³¼Óg_x0011_¸ÏP+-´i¯Æ¦íÄ;²Ÿ_x000f_ª_x001a_C_x0002_+Zµ[µèwáù¯°=#_x0016_(é'X_x0012_­àe*¶h‹5u¹6l¯+Â_x001a_8!)òQ8‡|RË„Åæ-(=ç™_R!_x0011_d%)rRTÝ\_x0014_µ$äY¯bvhòo_x001f_U¸é–M_x0014_Â_x001c_7ŸæDT±ê©4é…_x0010_#@_x0015_ õ·/_x0006_%q„Í_x0018_$Bèc_x0008_ù_x001a__x0011_”3_x0008_À;©hà_x0002__x0008__x0001_„#SQ„¯µúY¥1{~¢ŸÕEì(N_x0008_Ô_x000e_õIYè†Âþã_x000b_ºVÈSåŽ_x0012_†Û_x0013_ábÔ‘z³ýo_x0019_Æv”˜#§T¡fqb</t>
  </si>
  <si>
    <t xml:space="preserve">$Û‹x_x0007_HÞ©_x0001_•¹zä_x0017_E­4•¤_x0017_)“_x0014_É#ÐØÿú1_x001d_n“N´¨_x001d_îŒlñ_x000e_‹NŒ_x0015_C_x0002_åoíŸdÀÂ#H&gt;þš‰È¦tÇL_x001d_‹äÆI=‡ô&gt; ÝÏEÚ¿</t>
  </si>
  <si>
    <t xml:space="preserve">_x0004_¾þDÇjáMñ¢_x001e_O®_x001b_^_x000e_7_x0001_¤	_lt</t>
  </si>
  <si>
    <t xml:space="preserve">–Ít_x001c__x001b_§`-z_x000f_JE³ÐirFÓa·bA_›_x0010_ÛB¦QëFÐ"¸¦- SîAÖEïäŠ{R¬«ÌÅ1_x0007_ï\‘¾&gt;Ü_x0017_h:¬o­ùD~_x0003_9¥c_x0018__x0007_·Þ¾Å4Ôƒõ’/‘ËðnðOé…\ìÄ-_x0007_ù\v»*“Ý®Z‚¬WÒ^_x0015_‡ur_x0015_V²_x000b__x001a__x0003_µ_x0017_:g·âQÕõþÝ3žzø}_x0001_X(¬J[)ÀÀ‹nÝ#ˆ^XˆØ]_x0003__x001c_º_x000e_&amp;?P©Š–_x0014_±;…ÂFN_x0015_</t>
  </si>
  <si>
    <t xml:space="preserve">eO_x0001_y€Í¼…®_x0001_®ù¸°_x0014_</t>
  </si>
  <si>
    <t xml:space="preserve">a]‡:_x000b_˜‡+.Œg_x0006_/‚C.·cÑ‰ŸëSF_x000e_:„_x0015_’pT_x0012_Þ–„.¼àmÙÎLöYœBQúJ_x0011_îÄû^ASÕž"_x001e_(¯òF€âi!f_x001d_P…¢ÔÝú“#._x000b_Êõôª¿¦’vë_x0007__x0003_T%m¿¶lS</t>
  </si>
  <si>
    <t xml:space="preserve">R*i¿;ƒG|’pJ³‡à_x0014_N¡~øI"üm€­ò;ø_x0017_¤š·Qý</t>
  </si>
  <si>
    <t xml:space="preserve">V„§Øl%2;ßh…›Y²Al4û_x001e_ˆÏ;¸ŸÐÁ5£iZèI_x001a_"‡ß_x001f_HéÆ_x001d__x0019_®_x001b_WL_x0011_aÚqh—a€Ùeø¢{@Ó[ ÕtQ%¼àRR6DÆ28Ã_x0011_úV¦ôç_x0014_ºP_x0013_._x000f_VŠÕNám4ô}ŠèðKö_x001c__x0005_©²³ÄS(d„</t>
  </si>
  <si>
    <t xml:space="preserve">«”\ÇA@ø§íÑ¥Yz¹=º6FÞø_x000c_X/å_x001a_´¥'(Œg–âùådT_x0006_½ÈW•</t>
  </si>
  <si>
    <t xml:space="preserve">ãçÃ_x001c_ek9Áßà'Wþâ¬Lõ‘ñð</t>
  </si>
  <si>
    <t xml:space="preserve">2Á†1²¹©ln¹À_x0005_ý&gt;òi¦¶_x001b_És)_x000b_ýa_x0017_!d3*_x0007_+ç@ º_x0003_¹x$ _x0010_Î$ã&gt;_x001d_`çŸÈ_x0007_÷^î¢1b</t>
  </si>
  <si>
    <t xml:space="preserve">1G~J{zqÝ:Lþ_x0016_TÓqÂ¡.vNØŠ`¶ß_x001f_¬Ãn@wý`_x001c_#O§¬Ol½´_x001f_lÕú³ÆÞ8AöâyÑ’³€Ïr»]‡…sxLs@-i×{ìÛ·R]_x0015_a_x0002_k™áÖ_x001c_°ŒÄŸÒ_x000c__x001f__x0017_n•jN_x0002_GAs¢i’A†¯¹ˆá×ì¾˜áýÔ¤</t>
  </si>
  <si>
    <t xml:space="preserve">fî_x001f_ÂòÝ'²&lt;ª(_x000e_rÚ'¾‰åÿô%pÚ	©†±&lt;_x0010_§†²|7yø_x0003_åãÀò‘·±¬î4Ëû‡°_x001b_ÓÎ_x001b__x000c_g_x0015_=¥YÜ9Š¶~­_x001b_jŽäí÷¾‰ígRd4¥PHÚ'Ø_x0003_äüûŒéûø:M_x0001__x000e_ûùÅeAÃ-ÁÛÄO’„“ÎšBÞ_x0005_ãOÄ(_x000b_…_x0018_»€D?_x001f_ w;Š!L0ùýhƒvœ îŠ_x0017_¥</t>
  </si>
  <si>
    <t xml:space="preserve">—œTŒräˆ³†v“OP4pÖhÝäÝOh79‰}a__x0002_9¬¸®_x0015__x0019_ëÁ_x0004__x001d_]v³_x001f_££+U$¢¬_x0015_TóO§¹ê±K¹ê1«¶?Æxæ"_x001b_0˜6ñ»!Ã£Ÿ</t>
  </si>
  <si>
    <t xml:space="preserve">Pµ4«_x0014__x000e_3w_x0002_•"³vRV)H³J_x0001__x001b_0ÛAË#h</t>
  </si>
  <si>
    <t xml:space="preserve">¥K3…r_x0013__x001b__x001f_AHf-tý»iv9é_x000f_øÈóï_x000c_¤-"_x0015_¦_x001a_«és¼ÞpR§1Ž\Ó…V9N‚8_x001a_$$_x0003_Ô:_x0011__x000c_ÀüÏ¥ÈÑš‡9y1</t>
  </si>
  <si>
    <t xml:space="preserve">È;{_x0019_kD_x0017_7h…£S_x0010_­ðîá%æÑ_x0012_»/*±[ÈÇÔ&gt;rô_x0004_“_x001e_ Ì{€c‡_x0011_IŽØŒhˆ4:+3_x0004_BIH\6 ú_x0018_N_x0016_d„üÏhó_x001f_	‰_x0003_*?&amp;$ÎW…_x0011_ŒÍì¤ð_x000b_Æ;°L?_x0002_Ëô·uÈ_x0010_ÝäÀ?P6_x0003__x000c_Žâ÷I²û_x001f__x0003_š1¥_x0018_ÙþÉ@ZñÊÑ_x0013_”Ëq¤D_x0012_g_x0002_vÿ&amp;O`^!Ð½_x0003_NÁo¡{‡$›X¡_x000e_Ô&amp;v?¿_x0014_ÛŒºSžƒQ€‡®‹zú¡5þ®c×à##œB?oÅ_x000b_såX4Îp&amp;</t>
  </si>
  <si>
    <t xml:space="preserve">AxV³€‹aW`_x0018_J_x001d_Ÿkc·2Yó–rú (W6·™2ËÊùÂæ!žRºÐ5Ê¹ážRÎý/=¥¸ ³_x000f_ó”B}Î¥&lt;¥¨_x001d_ªú­žRP—Àï8áŠ_x0007_¥šÓÌðØ_x0001_¹Ôu_x0016_²ãýáò5'åŠ#³ã_x0017_¸Nóó_x001d__x0007_ç®ÒS_x0007_(Ü¶vWF_x0012_	ïE_x0005_7æ)…ú9Ar¥³ÆÊuN SØ_x0008_âc¾"oÄUý_x001a_ê™:Éã_x000e_×™°‰l„îE0_x000f_)_x001f_H_x0005_</t>
  </si>
  <si>
    <t xml:space="preserve">_x0011_õr»_x0016_Ds‰K_x0005_rä\I¤_x001f_ÈÎHMPÕŸZ·j¨tNä_x0017_DgíUo þ}@…ü©o”~ÉŒÛÚ_x0005_ÊÝr¥I2/_x0006_Z8'</t>
  </si>
  <si>
    <t xml:space="preserve">ga¹A}£ÐLr?¡v¯˜o”š$×‚_x0012_†«/bèý0jzUóBcþýc_x0016_“kž…ÂøÊþ¨u·4Bª6¡{”±´_x0002_XmzÉ2</t>
  </si>
  <si>
    <t xml:space="preserve">¨»Ý&gt;òD_x0017_¶ë</t>
  </si>
  <si>
    <t xml:space="preserve">ä~_x001d__x0002_$€Ž_x0012_OµÑs®Zö&amp;[_x000b_Ü½ïŽ?Ø{lÊå¡žDN«_x0001_²ï#:H&amp;™_x001f_ï_x0017_?¢}àtb×³_x0008_ý_x000c_¨Ó‚Äï_x0007_¨_x0016_1_x0011_‚xÆs‡+£ë¿é_x0019__x0005_Ï0"6_x001d_î(ÖÄñ$T_x001b__x0001_Qö†Ñy•üF§D</t>
  </si>
  <si>
    <t xml:space="preserve">™x_x0015_zs</t>
  </si>
  <si>
    <t xml:space="preserve">ŒT_x0003_TCƒ\uQnú&gt;_x001e_üZt‚¹&amp;ñ1_x000c_CPs@¹–ž¨™'˜øÂŠ¶±Í'x_x0017_·ë8·ólûG–œ¿:WZ…Üh…ªLævÁÃ×ìŠ_x0010_·s_x0004_ÞÉ&lt; {¬_x0010_³dŸæM¥_x001d_/ü¢f™&amp;xçPs_x0005_fj®`Pìv×=_x0013_ÃÐÎƒVð_x001c_=•Îòmt‚_x0008_0ñ;à_x000b__x0006_‡ˆß³·]:AlK‰_x001d__x0011_;</t>
  </si>
  <si>
    <t xml:space="preserve">Ú(v-Læ÷BWgc®_x000f_…ïû4á[ÎÅ_x0014_aÃj×a®Ù‰N~Þäš¯Ãç_x001b_\KM_x0018_EöK‘=R$æŒ_x0014_	YÌ#©ä-‚üy_x000b_î%ãTíôØ…L9žø_x0015_u_x0012_Ä=úS´M Ø_x001b_-aãªÄ¨“Y4ÎW4h²_x001a_×”ˆb‰³æhý»QÏ_›"ÕñGÛ|úæãüA4§“5ÏRošwhÃ_x000e_c_x001c_-€ÿCù£3RØ8_x001f_âs_x000f_—Ó</t>
  </si>
  <si>
    <t xml:space="preserve">i_x001a_®¹_x0014_­q`:®y*žãy_x000b_hZË¼CÜ#uPK–þý„_x0005__x0002_Ñü_x0019_5©••žÂqZÛíú_x0019_|§–þRæ½jŽ§ç•#Ãç•_x001f_ã¼rDÇî¢ì††Â­õ#0_x001f__x0017_P3__x001b_ÿB'–#x"8’N•ûý¾AÙÐ¸_x001f_šø_x0008_ëPc_x0008_E‹¡X$ô".×Ñ{vê0</t>
  </si>
  <si>
    <t xml:space="preserve">mƒ0~</t>
  </si>
  <si>
    <t xml:space="preserve">-_x0010_½0\:+ü_x0018_UË5¼dÈBEËc7øÈ©·©PÔ¢òî”½Am%0Dœ_x0001_®Ê_x000f_ _x0019_Ä#C×[’'&amp;FöÐ_x001b_1æ_x000f_qjˆì§_x0013_Ú_x0011_Òû_x0001_í¼±Äïé¤|]W¦%R¹¦Èõ¡`fŠí(‘þùwÔHœvv«D\gù%Xù¨ÇŽJ`_x0001_?ùâwìØ</t>
  </si>
  <si>
    <t xml:space="preserve">Ñ|Ÿ_x0005__x0015_ú¨ÉCò_x0016__x000b_’&lt;_x0007_Ðšk4`ÑÊn)_x0002__x0003_þ_x0001_&amp;Ç\";ã_x001a__x0006_¦_x0012_•·_x0005_ÉRˆ¯</t>
  </si>
  <si>
    <t xml:space="preserve">_x0007_È"LW-wD×&gt;‹_x0006__x000c_ B¦v³¹7@rüÔaac•N_x0018_Y‡_x0006_UÈso</t>
  </si>
  <si>
    <t xml:space="preserve">P{*•Uü_x001c_yCÕîÕÈ¸_x001e_ëf#jžÉ_x0011_KÐ_x0007_kòÑÈvvj!Z¼q&amp;:ÝÒË‹a_x0008_µÁ³_x0003_oeÑ©iFÊŒ2Š{QÏÛ&gt;MIìÇ_x001f_ë_x0001_</t>
  </si>
  <si>
    <t xml:space="preserve">ä*_x0018_ÇìF¯m¹PóÓÞ~q_x0011_¹_x0016_0&lt;xQ_x0006_‹rðk9`Õí0‡–Bò¨µ_x0014_’79uµ¼±C¯C“›§þú¯³²@V€	_x000c__x001b_Ñå¸›)^P_x001b_ÆG×©®¿n¶—´#_x0013_£Þ_x0003_Q‰žêQŒ</t>
  </si>
  <si>
    <t xml:space="preserve">ëªÒÀ&gt;ÑÓ3±ÓJÖ¼ÜBªVæ¦wY¾j³¸›_x000f_òEŠ¹éüÚ_x0014_ðœ|´ªin)¡-Û½ ù`«Eè_x0001_$åŽZRv1žh-_x0012_É†XZÈÖwT5&lt;MÃ™ü#_x0007_‰ß_x000f_Í_x0001_ìAôßžô¡aI3</t>
  </si>
  <si>
    <t xml:space="preserve">iÇ_¾5éÝÃ’Þ?</t>
  </si>
  <si>
    <t xml:space="preserve">©&lt;˜ôV-©&amp;}.EÖ_x0017_0µ_x0001_läºTj_x001b_ÌQÄû/S?3</t>
  </si>
  <si>
    <t xml:space="preserve">õÙì¡©9š:H|¾áú|ßÛ‚‚_x0004_êò	æ5‰c0bP«_x0004_Ø«Âj†š¦T§gbÒ”¶&lt;G_x000c_Zi¼¼¹ŠÛy°gÑ-ú&amp;ÞL/ÞXÜ•myÐd¤v</t>
  </si>
  <si>
    <t xml:space="preserve">Ãsš?À|£ÊëîrÍÖJìo¢ŽŽk</t>
  </si>
  <si>
    <t xml:space="preserve">âÚÓ:qí9]›1ú^Š$ÅÆiúVÊíŒQÂ¹ò}vo&gt;[^6D§0£-s±òVSD	iÐöœÝ_x000c__x0013_QK„</t>
  </si>
  <si>
    <t xml:space="preserve">_x0008__x000c_Ìî_x000f_m}.qô\ó_x001e_úRÌ=úGj_x001a_(l«_x0016_¦B’R&gt;«ÓcCƒNÊì¶Ì²M|nÙ*</t>
  </si>
  <si>
    <t xml:space="preserve">BÙG™</t>
  </si>
  <si>
    <t xml:space="preserve">ymN¯M_x0018_‡1_x0005_;`*[%d/_x001e_ZÎ_x0013_+äd0¬†UiåI_x0012_ø_x000c_FÜšÏ$/ÁË’ïq;_x0005_dòº˜_x001d_Â</t>
  </si>
  <si>
    <t xml:space="preserve">n¯ Š_”*ã_x0003_dñ;_x000c_Æs{=ª¬¢ÖM«Å/æ¸_x0004_Ûú5P'X©Ÿ«/Ùh_x0001_™Çåé®¿_x0002_Ö_x0018_NÏia_x0014_€_x0005_h—ç³úÜ_x0019_.l@</t>
  </si>
  <si>
    <t xml:space="preserve">˜”ñªpN_x0015_NÃz!HêAÐr_x001c_4vŒ:&amp;yNK+ÏÉžd›Nõ$_x0001_çÄw©ª©]õ&amp;wX„|G_x000c_•¹Ì(Åy“_x0018_ÙsN	í0Qs</t>
  </si>
  <si>
    <t xml:space="preserve">¯àÍ!áª_x001d_záV±ÛÀçBÉ_x001b_ÇÖ›ÅÈiÝÆ_x0011_À</t>
  </si>
  <si>
    <t xml:space="preserve">óÂ¹zçF_x0004_¨_x001b_®#?_x000c_ u$»¾S7_x0019__x0012_òÙ(Å‰Þsª2_x001a_ _x0006__x0010_â¡µ¥šsJ&amp;_x0006_HÐ­=TÝ_x0005_Ä@ÉBcŒ‚ªÊÞs½]â1]ï»ˆŒ÷_x001c_‚VžSrYdƒT€Š£t_x0005_Â”~Sÿ$J_x000f_kmqª²9_x0008_Þ Ñ”_x001e_0Bã_x0015_¨3ì_x000f_D×</t>
  </si>
  <si>
    <t xml:space="preserve"> äØ_x0017_•m6w[»ulEëˆŠeÂW¸;D•Çº/Q_x001e_ãšŸ_x001e_®;öCøÔ_x0014_Ç&amp;#ë_x0002_Ó_x001a_ü_x0001_òÀ{)¦eªc@;@ÿWºcÙŽ˜¦=†úW_x0017_i_x0019_˜ö˜õPJ{l*š%½¼úØ¨&gt;ö`ta7ªQí±š¥ÃuŸ_x001e_Š¤´Ç</t>
  </si>
  <si>
    <t xml:space="preserve">ÒÚcÔól\¿t¸U_x000b__„ªŒG ¯&amp;u¸7æè	ÉsÄNƒ’Iß_x0016_/_x000e_[`Ö_x001d_ÿ^Ê}z"$_x000e_ÌLuJx/_x0011_2h4­C_x001e_MuÈÎT‡Ü«uÈÕÂµ_x0001_â³1ëé^Y_x0011_’3Cå›t&lt;_x0017_*_¥_x001b_ìšWK56gM¸"@</t>
  </si>
  <si>
    <t xml:space="preserve">Y_x001a_at*ª_x0019_£</t>
  </si>
  <si>
    <t xml:space="preserve">™‹_x0017_§</t>
  </si>
  <si>
    <t xml:space="preserve">~b…öOzàF·_x0010_°B/¥#@ÞãÐpƒØ§V_x000b_W_x0001_Ê_x0015_õˆøm_x001b_¬ð{gý_x0006_ø}pã:nW‡ü7U ¯_x0016_•9®_x001a_ÛúÛqæ…Žêòj_x001d_5éòœÆŽzÚéI</t>
  </si>
  <si>
    <t xml:space="preserve">£&lt;´£Ö¤;êrªr</t>
  </si>
  <si>
    <t xml:space="preserve">Wú_x0007_ß¦_x001d_5Ž_x001d_5)­ì§_x0018_'Â¬‹Þr_x000b_ôÐ‘¬‡_x001a_¡	0</t>
  </si>
  <si>
    <t xml:space="preserve">´÷7wÏ~Ö=“éîÙÏºg_x0012_»ç™_x0015__x0017_wÏ$•ÿ_x0006_»g_x0012_÷õ°{&amp;UÜPÐzÜÜTßLBuÓ}3I=-ãY)Z/Ò:²E²|S÷üÉå»§˜_x0002__x0017_ÔÅpaÓúWÜJ</t>
  </si>
  <si>
    <t xml:space="preserve">[dÁÂŒø1]ì–"_PY_x0019_N_x0001_</t>
  </si>
  <si>
    <t xml:space="preserve">_x001a_PP$_x0001_z³ŸlÈe_x0016_—@_x001a_&gt;õ$Ô"ºè†Ô®Ïk_x001d_i_x0019_¸ûIÅ•_x0012_€ÇŸ@ã¬§0¢|yP_x0013_z…_x0002_ê“½_x0013_orèžDò¼Ÿ±_x001b__x0010_Sf8N</t>
  </si>
  <si>
    <t xml:space="preserve">ÄÏJôŒ‰f.ÐØ„•_x001a_2°½_ÓÕr_x0002_¥^_x001b_ÊÎï{ºÐªîù¿h²"Z|Q_x000c_••_x0014_u˜Õˆç_x001d_Í«ŠÂí2WVŠÉ™è3CLBW¡_x0010_‡ªäD­¯EËªè§ÌËÕ´_x0004__x0012_bÄ2_x0013_÷Ez»PZT~Î</t>
  </si>
  <si>
    <t xml:space="preserve">«û/-¤û¯—_x0016_Ò?¬_x0013_RMR™†ÊöÔgà°ˆ‘_x000f_ÈûP ï|Â_x0008_ËSË(øHbdù]@â%+z¡_x0012_ðÂ!1Ò?S^™”ãi%üA+</t>
  </si>
  <si>
    <t xml:space="preserve">_x0005_ˆŒ¢¯D_x0013_7$zŒé3åƒÙ\@*Ã€F@òœÕ­×½ï_x0006_ÁÄ^{0ÎíÄ_x0013_Mj«_x0012_Õ7§¢aÅxZuŸØÿJ_x0007_)¦ŒOÌÚ_x0017_U°'É¿°/ª4O&gt;e_iExò®_x0016_LõQÉaí‹ª«“WµÈ)_x0015_tòœ_x0006_H)•“'5@JMœ´i_x0019_PÅoÒÀ¾BLÑ›ªy_x0007_ÈW•Ã…_x001d_n_x0013__x0015_v`Öq_x001c_w_x001d_â¿Ó¦Ÿ·¯qÞZlåƒA¹_x0011_fˆXÏ¢Åú¦5|‰\9</t>
  </si>
  <si>
    <t xml:space="preserve">§¨‰N˜™_x001a_</t>
  </si>
  <si>
    <t xml:space="preserve">V¬ð-_x0007_ékCZú‚_x001e_V9­6NµCV¬_x0008_ë1Tsð„_x0011_¨;‡nC_x0015_³.EõWZq_x0010_† ¿_x0006_¹æx†Qcw}À5ÿ…_x001e_»Yœ_x001b_íÂÕðýÈëTõÌf&lt;_x0010_âv^_x0017_’®§_x0017_óÑÈƒ{Á_x0002_W¼þT_x0002_µUåÙX</t>
  </si>
  <si>
    <t xml:space="preserve">Lˆ¶_x0015_aÕÏäÂ¿¢ö!Ú¸HÛcçmDZ6D½\¹_x0017__x0006_2zc³Í¢zûAl_x001c_Gom_x001f_ds _x0019_ï·óGÜhìHx_x001f_äÙ’8ˆ²&gt;?´5Ë^˜¡ü^SwÏ¡_x0012_q'.çÆàþ&amp;[ž¯Óèãêà[ª˜²ô÷&lt;Ã§»­_x001b_˜ªoêßGp‡Ã_x000e_s?$GlŽ_x0013_®&gt;&gt;ßYcçmm™óâÂ_x0008_´s_x001c_ç!_x0014_8ÐÁP_x001c_˜ÚYk_x0017_FÉ^«ë0Ÿ	”Š…$ªußM…Ó_x0018_3¯Z¦5âd§ÇÞ0ÁqÐYcå~Ü¾_x001c_+_x0015__x001c_Öš_x0002_ˆ4vWå´úis×èù)LùO_x0018_ê1z_x000c_Åù°þ¢øÛH©w_x0008_a_x0013_¨[MÄEÃ«º]¸¸ªcÕtUaŠÇÊ‚_x0004_’)÷*&amp;ÖC•?_x000f_é¡o½Îzh7ôÐ_x001f_ÄÅ _x0015_Í×_x001f_ä3eŸÉøWi„l_x000b_õîs_x001b_øì–ƒï~ÁÏ–œÊu=û¶ðEMóg¾Ÿq_x0004_÷.</t>
  </si>
  <si>
    <t xml:space="preserve">ïv¿_“$Í G¼ïI²ÉF±ötèyÓ»_(§ Ï£r</t>
  </si>
  <si>
    <t xml:space="preserve">3®_x0013_$ñ…Ã{ËßxÚ[¼_x0016__x0014_5ÚÆF¿¯GÁŠÛ_x0019_o_x001c_A_x0017__x0004_ùÇp½kaâUÅ«_x0005_©5Á$\_x0013_ô¥DŒ¦¾_x0012_Á_x0008_@Mî˜—’;®KÉ_x001d_ÓÒ_x000b_â¦¾!ë€k.]_x0007_Œ×Ö_x0001_£ ¢—^_x0006_˜_x0016_CþÐ_x0014_Žã½‚MžM‡¯‡C²u_x0019_Þà³p{_x000f_ãE«I¡Þv£ž_Ø_x0004_‚YnSßƒ›Y@‘bÄgûA—×¶þJ*ï{úë­‚ÉuH“_x0013_¬²ÐÏ=/ØŒ_ÁlŒÕ{</t>
  </si>
  <si>
    <t xml:space="preserve">e_x0002__x0010_	8ê1ÉH…²~r³&amp;_x000f__x0008_ãA_x0014_˜¢@Ö_x0016_èN _x001c_lÌÂ_x000e__x0004_bÀ†«ÈÙ›†Mÿf:õÛÚ&lt;öbC_x000f_î@v_x0019_;¨Ù…¡“¾±·_x0006_ ýJN</t>
  </si>
  <si>
    <t xml:space="preserve">lÑvÿ/šÜ¯_x0019_¸ìä&gt;f°—}ãÅ_x0011__x0003_½8ròÍ”øøM_x0017_G4_x0001_XúHs07üâHCÅðnð“zÜªµ3_x0013_Ú¦PùºúÜPùƒ:¼._x0012__x0013_	^_x0017_‰Å™_x0004_¼†IÀá²º£(€d¾Aµ½¤š“¨_x001b_Ó%EÞfB‡_x0011_æ²7S’ÈÂ…ià¦7Ó’HÍÉ'©šÿ?O=ØëR_x0002_Èü½ƒG¤T¤P–§„ÿ8®¢Ù?iÿ}Ê^à]íì€ë_x0014_ä9ž”/¹Œ0’h×¥í›Ð_x001d_¼ÈÛ!Ñ¥ƒ	$ŽúÞnù</t>
  </si>
  <si>
    <t xml:space="preserve">·KçCùòŠ#_x000c_½FÎ˜T=Ý••rGHœ¯_x0013_&gt;”=§:Lséžââ Z9õ‘í]¸+c—O‹‘._x001d_;™¼ñ0Ý·³R_x001d_ùe¦¨õfÉ"ç_x0001_CÃ_x0010_ûî_x0017_vR©O¹¾§}_x000b_ocCà2SÈy·[Éìy]Ïç¿ûÅû5G_x0008__…_x0015_AÖ{ßsD1¾_i‹®ÝAÞ&gt;2x˜_x0015_$;o_x001c_¾3ñö:zÓ°Æ’Zw8Ä¸¶îp`_x0013_@’gþü­ë_x000e_ˆ¦õÿï¤úÿm©þ¿\ëÿkpÝÑe¼hÝ±_x0010_Z÷rëŽ_x0012_)bsFlÂ_x0014_¦ŽŠ#gA**[wd-\¨a˜_x001a__x001a_$”’_x0001_Â§t=¯¿d±Œ®1ªè{_x001e_}·Àz_x0003__x0018__x0015__x0006_	xÆ_x000e_º&lt;¶õWÓA"Ò_Ÿ+d¸&lt;Éô(á…Q_x0002_'oÈi±Ê6_x0018_'n¾yÈ@Qó¿_x0019_(_x000e_Uþo_x0006_Š‚a_x0003_EÞð¥ÀåÆŠ¼Ë_x0015_½__x000f_™¦ìšo_x0018_´”è8áèqõ¡sÍšÓ\ó2ÔQ[iw½EO—ß£r‹ÅYm_x0017__x001c_®·¸GfÐ‹O¶Ð_x0016_§ªã~€{ÍmúVÓü¬¯¨_x0008_á6z_x000e_š_x0015_q©?¶~4§”‚ÏõÖ†)À'ò_x0019_Ô»Èp»—	=®³¼</t>
  </si>
  <si>
    <t xml:space="preserve">¾„œ_x0012_íXÒ‡"GQÍ¿"¸‚ª)&lt;ºV_x0017_ç«œ5§……soŸ«</t>
  </si>
  <si>
    <t xml:space="preserve">7'&gt;¦·QhD¦ºC_x0005__x0015__x001a_ÿ_x001d_&lt;_x000c_ã³1v~´RU&amp;â[Î èt_x000f_Yæ_x0019_2Ãk~g‚í¸oG³Tg#Âè_x001e_	D"ÜŽ‡|AþyÇ_x0015_—&lt;Ÿñí˜Ýž¨µÔåµo</t>
  </si>
  <si>
    <t xml:space="preserve">_x0006_i3Þ˜ß¶4ÿÜ¼ÃÐ*­V3o[PéZùYƒ"zl_x0006_—`¯ÿ­Ü¡ü_x0004_…«Ušpåú</t>
  </si>
  <si>
    <t xml:space="preserve">*Ÿý ê=½Üï÷kˆ§ï_x000f_Æ¹æÕèñ</t>
  </si>
  <si>
    <t xml:space="preserve">Ú¡_x0005_Ö’jUâ6_x0014_AteÃÇÞ‰÷]</t>
  </si>
  <si>
    <t xml:space="preserve">‚L_x001b_œ_x0007_ä•6ù&amp;+îª´œ ‹–h£¾Ã\*w6N’j</t>
  </si>
  <si>
    <t xml:space="preserve">Ž_x0013_m#šófnïñ</t>
  </si>
  <si>
    <t xml:space="preserve">Å_x0018_.½</t>
  </si>
  <si>
    <t xml:space="preserve">/8x-B_x0002_’µœèÐé_x001a_F69g7ä*Æ_x000e_]iUÓ\'ß; kš¡.0)#ƒdÔ«_x0003_ªÛ_x0017__x000c_ø_x001b_¸Qb£’[ˆÍ_x0001_¥:îa_x001c__x0005_BåótëÙ&lt;P_x001a_Ù†Ó’«_x0013_Ë èå;Ììëáy4bØÌ=&lt;_x001d_á§SðÉ_x0014_~_x0001_àx\ór(KƒgSøº</t>
  </si>
  <si>
    <t xml:space="preserve">îá_x000b_Ðx/œ‚ŸA³_x0019_å§_x0001_þ_x0011_ÂCÙ_x001a_ü=</t>
  </si>
  <si>
    <t xml:space="preserve">_—Í=|ˆÆOÁ÷±øÿo_x001a_?Gƒÿ†ÅÏá_x001e_þ	…[5ø_x0018_ÜÊ=ü0Í‡Áë_x001b_!_x000f_k}ýË¡\öý=ˆ“[ÿo/ûòØwm¨ü¶¼ú_x0015_/_x001f_Õ¾—…ÊßË«_ ¶ûðË_x001d_*ŸÎÕÏzÙmc¡¥¡ò›lõÅ/waßE¡òOÇÔÛÅöRü_x001a__x0019_*_x001f_W Ç©ëÍ@Ö’v\¢Ð]4_x0018_TônŸšûö9</t>
  </si>
  <si>
    <t xml:space="preserve">ñÔ­@5ÿ_x000e_í_x0013__x0018_k¦þHn]²</t>
  </si>
  <si>
    <t xml:space="preserve">‹‰™‘UXK_x0002_wâ¹¿YÜdÒñ7G½Éå]_x001d_;×</t>
  </si>
  <si>
    <t xml:space="preserve">C_x0017_·Q_x000f_*|ßÅ Ó¹]žsaÕ_x0007_3øs_x001a_¾ÀŸOñ‡øÈïöâ_x001c_Wx_x0010_Q&lt;È|Q-Òk—PÁ&lt;_x0018_mÙ_x0003_ÜJ¯zåßûtJé~_x0001_ë¤aC­«£ž_x0013_“Æ</t>
  </si>
  <si>
    <t xml:space="preserve">W‰I_x000b_Ÿ/&amp;Gò_x0013_Èã_x0015_CpW_x001e_"­_x0015_©I[ù‚&lt;TAoÉüC¦_x0019_Ë‚u&amp;.N©ËE</t>
  </si>
  <si>
    <t xml:space="preserve">‘ÌÑ–_x0018__x0016_I²¡ßH•¦hË_x0001_úÙ‡•–hËQúù_x0019_ý´Ê-'é‹-ÚB_x0010_.vØ_x0003_ä‡/#·ÛåN:d©¯_x000e_\R9z‚3¤nuŒðß^±×ÜÃ+ö¼{HÅ~áþŸVìºa_x0015_›&lt;¼b£¾¥b»wÓŠQ¼µÄ»'}þñ1~ñjŠ1P‡ž]_x000e_C×ÓÃø£%¦CŸ|ž&amp;ŸúÒ_x0011_ºê_x001d_d_x0011_Ï%”œŽ”</t>
  </si>
  <si>
    <t xml:space="preserve">@J_x0016__x0011_áÆ!”¤ÞxÈ¿Ý˜&amp;¦BVÞH‰ù‘ìi’_:</t>
  </si>
  <si>
    <t xml:space="preserve">°Abzšü@JO³_x0018_TF8ÏVŸ_x0014_°R·DH/Ï6ø´Sª </t>
  </si>
  <si>
    <t xml:space="preserve">…õìœø)ôz_x0013_($wÇPSáiÇ	cû¨·¤Ê¢¨ç9)P_x000c_ä_x0016_ Õ»è_x0019_gçj9Š5_x0003_ÖùôOx£</t>
  </si>
  <si>
    <t xml:space="preserve">5³/K_x0002_FÀP</t>
  </si>
  <si>
    <t xml:space="preserve">hŒôíÕß0ÿ’êgþê_x0007_æKõƒZõ_x0003_ÃªîëaÕÿÇ×—­~Ýk¬ú*Tÿ‹ªÛN¦¿†U¿–|öò·Öþÿ_x000f__x0003_ðåC)€þïÈåC(pkùÿ€_x0001_È_x0005_Ö‘€_x0002_ää_x0005__x001a_Û|äè…‹ën%÷ï_x001d_Öî6Zq;T¼ @î|éâv?³ûÿI»7–]Rë{Ê†Ôº¶ìÐîgÎ_x000f_Öúãóƒµ~ïü¥µþþ«Ãš{X­ïyñ¢æþz×J£I_x0016__x000b_½g~P™(&amp;ÇmÈ_x0008__x0007_WÕÄMî¨×ÒêÁs™y_x001d_žìÛ;&lt;9:_x0010_§|QŸiEÔg]!þÌ½}@TUú8&gt;_x0003__x0003__x000c_:zGEEÅÄÄ—R_x0013_C_x0013__x001c_4P_x0007_±Â_x001d_$_x0007_IAkf'Û¬î-k_x0001_±Ë”ãmÊm{Ý²÷6kÛÝ&gt;ee¥_x0006_b¼¨™šk”n’™_x001d__x001a_+LÂ_x0001_Gæ÷&lt;Ï¹÷Î@êöéûùã÷ÇÀ½çž—ç&lt;çy=/Ï©6;ò_x000c_øÎ¥¸âÐè9tl£¸64z%$r5'¢Æ#¬ßÑ¤j_x001b_¼ç–KäU¿RÛ\jë.”‡Ú"„r_x001f_›&amp;”±âîB_x0019_SP(¿M²§_x0003_ªPÞL¯¾€*”«éµ" </t>
  </si>
  <si>
    <t xml:space="preserve">åÝ*—y0_x001e__x0014__x0017_Ê_x001d_Ï†"µÍ»ïèÚ&amp;|_x0001__x0015_i›pßÄ_£mò§wïXöôˆŽM™þk;V{º[Ç6îÖ±—OŸ¿cÉ¼cª¶9òö/ûuAû/ò?#’_x0011_^ ùŸ_x0011_)ÿ3TF8O÷</t>
  </si>
  <si>
    <t xml:space="preserve">Âý_x000b_j#EýCIø]@íJ5OI`MHÖx»úJòp_x0011__x0008_xÅ‡_x000f_k_x0004_B._x0015_‡&gt;_x0013_R…_x0003_</t>
  </si>
  <si>
    <t xml:space="preserve">oÓ¦_=¼_x0017_FÁíé¿@ÁÒô_x0008__x0014_</t>
  </si>
  <si>
    <t xml:space="preserve">H¿0</t>
  </si>
  <si>
    <t xml:space="preserve">Ã(è8Ý_x0013__x0005_ßžî‰‚Ÿ&gt;_x001f_</t>
  </si>
  <si>
    <t xml:space="preserve">_x0016_¾§£@×</t>
  </si>
  <si>
    <t xml:space="preserve">ÝQ0xCH•_x0014_H_x0008__x0007_ßú?$„_x0015_Ó"±€w÷²¢i_x0011_X¸fÚ¯&amp;„/Úº_x0011_ú®¶n„¾¥í_x001c_ý·°E›{Ž¿Uë¼*&amp;‡&gt;Ý}üßü¿_x001a_ÿ+~Ñó¥WDŽÿ_x0015_¿zü›Ouëù¾SÝz¾ýÔ9{^ònÏaïÙóä§"‡ýÈÿ`Ç¹ü^ÅCJý´cZïNå‡nk7_x001a_Å_x0011_ísRÌQb"[?_x0015_»Ó_x0007_{ö =ÒM7Ÿƒ3ãÂÉfW3N0þí½ðÖMßV´yÓ_x000e_y7 )</t>
  </si>
  <si>
    <t xml:space="preserve">û_x000e_tQPrÀh¥z3êD¥ÞáŠÁ_x0015_¨e´OÍûön¼î¯Ë_x0004_i_x0015_¿ÇÅÎ_x001c_£:Õøé«ÚZçV´µý—ëç_x001f_¶_x0001_J©_x001c_dv°Ðë´Þ‰«_x001e_ ðÚý½êÉ_x0018_×&amp;_x0014_m§Äë</t>
  </si>
  <si>
    <t xml:space="preserve">sœZƒðzõº¸Ì%¢)s’_x0014_3}®Q¼¢ÎÓ_x0004_ù1°…ƒI__x001a__x000c_Ek=ŸCBç_x000b_ø;}í†Cð_x000f_ø£‰ü</t>
  </si>
  <si>
    <t xml:space="preserve">u_¯_x0018_ëÝ@=TqxÇ_x0014_&lt;M@]ÇÅÓOÑ_x001a_S&lt;˜Ã÷2¹_x0014_yÇØuot…Ø?fk]_x0018__x0004_ßÕŠ(üýæž(”_Æ–Î©_x0003_aLÝÀoLÐPµq£Ž*„ÀŸª¡*j+¢ê€†ª_x0003_×–†UD5E ÊÓ.öŽ@TÚ!H_x0018_X¹Ú8]_x0012__x0008_5÷~‰;_x0019_›d–¼• ÄŽ~‡Ö—Rë{y‡ÚIé_ÐÉÆwñà‡Õeè_x0003_=\ó.ÍBËgŒe‹å3#V;Ýq¬ìmõt’\›µ¶øXý_x001b_0HŽSlY^ÄX&lt;Äà×©´__x001a_R)%Vï]ÂðÜ_x0017_CeùXY-ûòrb_x000f_Ó£ÀÙ“Ù_x0010_šn´/^„d^)ÆÈÍ]~ŒBèàÎ|_x0015_·|ô67\®r_x0006_÷áùTO¡PåÅyFŒ \­”›_x0001_¡£]80ìö× ³€`&lt;Òw¹._x0011_ÒêíVüŽóÿ…4_x0013_5p-žë¶[oO’ËÍ_x0006_	Pù</t>
  </si>
  <si>
    <t xml:space="preserve">št</t>
  </si>
  <si>
    <t xml:space="preserve">ñrmn9­Ú?_x0019_€IÊ°›ñs%~Ö3]Ž±ïýV¥Þß‡ïgÈ•EEK_x0017__x0017_ëæ_x001f_ô8_x000b_¬=Üt_x0013_iñ…_x0006_&gt;À_x0011_Ü_x000b_ƒ—`(_x0012_Ü«]ÌÅ¢E³’1Þ ç_x0010_®³/-`¯ñ»g¥QìÞÉ_x001a_fÙ_x001f_'kø&amp;#c1»ç_x001f_4¹çiCFñyðþX‡‹÷Ú\Y›åà;‚_x0010_ŽË8_x001c_ˆ_x0002_ÿÈœœø¶×³fàû]/)y_x0016_O£4_x001a_0…»O­_x000e_f}_x0015_)®_x0001__x0013_™?UÃp_x000b_FR„L_x0015_Vv0UÃ`ËïqK(¯&gt;Ÿ¥cÁ¢–|¼æÀâ²"i_x001e_ßDgå~xS?+‡;_x000f_Ý_x0006_ÖÚ¥…_x0002_èvdîä&amp;~dîÈ›]&lt;âh2Öò_x001c_¯ec¸_x0016_-Hâ«ç®æ5µš'¨šÐh3ô™f–_x0004_×s_x0012_ì_x001e__x0019_¡·ƒõO</t>
  </si>
  <si>
    <t xml:space="preserve">“"§åGÎ““M</t>
  </si>
  <si>
    <t xml:space="preserve">çÄ‰+Ú_x0001_I7rUV_x0018_§_x0017_*{¤hßü¨uý*;—ˆ1•“¤ØÊ»_x0006_±ÏF«_x0014__µÿCÜ¯ Å|˜•e0Ô4Çµïu_æ¤h{_x0014_‹´w€µƒ›û&lt;íEEâ\×_x001c_è¿“˜§^_x000b_•æÊ¤„CZÂÅ®)”°SKèçš@	ï©	R´üI–R_Ã@Ž¥÷_x000e_àS¬Ü_x001c_×_x001b_C&lt;</t>
  </si>
  <si>
    <t xml:space="preserve">ô­HY¿æ„K·S_x0014_i•ËÑ‡_x000c_–_x0015_lÓ5j•CØ±Ë`H£J¼©ìëËPï¢N_x000e_@©‚´CØe)</t>
  </si>
  <si>
    <t xml:space="preserve">CD‹_x0017_¥—DICØ»zæwôÌ;£ðrÐj_x0007_;ù_x0019_†:`Ëü1l_x0011_ú¤_x001e_3—ý_x0018_/_x0003_£_x0005_¡‡L!_x001b_¼ž_x0004_ø"xðú5×5Ô¥Q_x001a_@_x0015_œè=8Uì_x0004__x001b_þ_x000c_m¯Þa_x0001_Õó{'Ë|¥+_x0004_æD‘_x0018_Ïn ÛAÅùNÎ’ÀŽwÎ*ÄÉj£ÛèÚ_x0012_g0ÔSÃx£w_x0003_žÊñnÀØšk7`d8öÏ×Œ_x0006_E*“w$ys’èZàä–¿¡_x000c_ú÷D­‡_x0007_&amp;b_x000f_[_x0018_cál™_x0015_"5æR•ò[ô-‘³p_x0015_·\ýö8|_x0013_Þõ¤ _x000e__x001c_ð€“]ø?Yý‘ú¨úŸjaƒt¸26¤Ó</t>
  </si>
  <si>
    <t xml:space="preserve">O’dÎØ€^¸x›_x000e_Fzw0&amp;\_x000c_ëo_x0002_ã¡Wi_x0012_</t>
  </si>
  <si>
    <t xml:space="preserve">cC*Á(õÉØ€Ç}¤_x0018_%'É_x001f__x0006_$µ; xhè|€Üoø-€Är@Bo'ÐœO2Ÿ(_x000e_I«Boãè²EÁP¨Ô›_x0013_«x®!H_x0013__x0014_¢º\ºñÐZTZŸc6_x001a_Jñ–go‰_x0005_~½@ð_x000f_Ó_x0014_Á_x0019_¼_x000f_WÍëUê—‚±»¢„@:ûhec­“5¾„$_x0017_St{ÉºXÕò¹v]ŽQ}œçË‰^g¾|ÿôâÌÊŽ%¢¥²c_x0012_mWŸ¾Sú1Ý*^’_x0005_RðU_x001c_z®ï1é_x000e_#žmÈ"-yAž5ÌÓy6u¼F¤“Æklˆ¡TÎÉ³Ñzæ(=sŸh•gg_x001c_Ðyö¥ö_Ã³›Â&lt;{k._x0007_ˆ«ôî|Û;_x0010_æÛ?:YÕ‹:ß¾ÆOÁ_x0015_Eðm_x001e_Pü¯g]ãF`‘Ä¹ã¼Î	@_x0014_Þù)ÞœTïü)-Û‘…û_ªu¸ß¥ÄÂIQçgáo/À;»ÎÁ;ê§Ú’WTöá</t>
  </si>
  <si>
    <t xml:space="preserve">Œ`Jý9_x0017_K½`e»7'Å×ùø¹à_x0002_0MûMüüñß_x0008_ Ä•3…sµ4Heé¾</t>
  </si>
  <si>
    <t xml:space="preserve">˜“ªä*§DÕƒ··]€·_øM¼®_x0001_•êuN‰dÃ0{ßwª_x0016_¹_x0005__x0005_¡·‘_x0010_Õ9O³'^E/_x000e_é_x0002_½8Qœó_x0007_|–K¬_x000f_þýùØÞ4î|lÿó‹*Û_˜_x0013_ï´ëœø·±_x001a_­½&lt;Vc.ëù8ñn=ó*=óQM{¾µWçÄ¡§þ—Úó›9çÖžž¶nÚ³ëY_x000b_SÎ_x0010__x0017_þFí¹òÅ°öLA¢Ê_x0019_Çµçãc´_x001e_&gt;6†XÏp_x0001_ÖÛu_x0001_2ÿ×o"ó¦_x0017_zjÏ”ÿ®=ç\Œq¿	Œü_x0017_ºiÏäHí™r~íùÁ_x0005_8ìÙßÄa</t>
  </si>
  <si>
    <t xml:space="preserve">ÏwÓžãz²×ÐŸÏË^_x0019_û­ìõrÊùØë±çTöâ6ø_x0013_ç±Á—§„mpÿ_x0001_ž÷éžó.W¦œcÞ%1E÷b_x0007_¥tŸwÁ3Ÿ®Eèq\¶1rÒ`ïY&gt;ï‚“C2M</t>
  </si>
  <si>
    <t xml:space="preserve">ñy——TÄïë6ïòœ:›°ã¬&gt;›pc÷Mæ×=¡Ï&amp;à$”?M›MØô:Î&amp;`A¾ÓÜóÔ/f^_x0010_†ˆ™—"šPxN›y¹ŠN5</t>
  </si>
  <si>
    <t xml:space="preserve">¡ÝE“_x000c_Rl©mn”8©´Þ~x†ßkËÎânøR¯ýKHmž_x000e_vOñÑB_x000c_ˆ_x001a__x001a_˜ O¼P_x0017_U$v^L_x0013_/Ø.ÎG\÷2M¼`_x000e_ßË›Îò9‰¯žé</t>
  </si>
  <si>
    <t xml:space="preserve">±©¯è³O_x_x0016_`cY€Ç/î&gt;_x000b_@[y0_x001c_+ÞÍW*_iàq¨Èa–ÆºðÈ-sÿU=Ð/õaö‹õy€©ê&lt;€?J9…s_x0001__x0018_o¢04ðuu.`(T_x0010_çd¾„3_x0001_}/Ž˜	HÅ_x001d_tüë]/EL_x0004_œ_x0019_©N_x0004_Ôé_x0013__x0001__x001d__x0006_š_x0008_(Y¬ºô‰_x0011__x001a_ÀìiG—¾ÔÉ&gt;ûQséÿ5RwéŸ_x001a_ÙÍ¥/a¯l@—¾T¾±_x0013_ØšñÅ…</t>
  </si>
  <si>
    <t xml:space="preserve">Ÿç_x0004_&gt;•z¥¶mØ_x0019_'nâáj‡áª·_x0007_.3ð_x000e_ù_x0007_¨_x0019_y&amp;N_x0006_0€/eÙêîz–ûõc5¿&gt;_x001a_ÔÇ_x0015_O†=û~#uÏþ6Ý³_x000f_&amp;ëžý_x0012_òì©ú|6å&gt;ºWè*îÙ»C</t>
  </si>
  <si>
    <t xml:space="preserve">/“OžðbOÏ¾åÜ.ùà—¹K_x001e_ó¢êÙ¯ÂZê^¢Zö¼ð_x000b_Ïþ…sW³÷%^Í¶_x0017_¨_x001a_Õ§ã&lt;RbfrOŸ~Óyr&amp;$÷'êî“ÍçÉlDÏš·œ'çû#Î7[P*WDiÓ_x0005_¦R¥_©Ü¹_x0004__x0018_Wîœ$Å•ÊwG_x0019_Ä¾_x001b_­R¯RÏŸ3¸ú^cxÎ`#éû7«ô9ƒ§)áù*}Î`=%¬¯Òç_x000c_ª(auÕŸ3p²Ù‹œ2ºQY_x0017_6·”*9Q_x0011_ïÅ&gt;P_x0014_Š9m?Þ„ì(•Á³±ÂßIb/~I²m§ô]i†Uœ*WGáÿ‰&lt;Q_x001c_yþ¬±¥_x0019_Ž¨_x0008_Wèõ_x0014__x0013_…ä-3é_x001c_ø¶	ž][È_x000c_ó_x0004_0¦î©*Ý_x0012_KºH3=†]¤_x0019_WÏâ_x0001_þ´_x0010_</t>
  </si>
  <si>
    <t xml:space="preserve">†t_x0005_vÉV/Ž(Í¨05æ_x001f_®_x0015_øn¸Và–(¼_x001e_¶üy¼Œ¨ZµÆ_x001e_hÁÈÚ•_x0005_&gt;_x000f_8_x001e__x0006_4Åp‰GÞ_x0015_ÂÍv_x000f__x0008__x001e_¼|Ôµ‰¼\_x0003_gµ:u÷_x001c__x0018_a±ú_x0014_Æiñ&amp;'k¾7¤_x0019_a_x000f_pWh_x0001_TY­_x001a_a9_x0005_………_x0011_F_x0018_6IFØV¼öÐ»µ_x0001_·—y·_x001e_@cë»'0Þ6Óí_x0010__x0011_Ó_x0018_¸•õÕ;×‡:×²žà©_x0002_Ë_x0002__x000f_ÀFX_x001d_×Ó‡õ_x000e_ü_x0018_¶7®&amp;ÃÇþt_x0001_îŠù+þy_x0002_ÿ&lt;†_x001e_Æ?ë_x001d_Ì_x001d_Ù~ÆÖM_x0008_ MWlÝ_x000c_¢“7·©{s¸_x000f_î—Í_x001d_6ü÷æÎ&lt;Á­ª­¯SC8'±õ</t>
  </si>
  <si>
    <t xml:space="preserve">#ò_x000e_ÎI</t>
  </si>
  <si>
    <t xml:space="preserve">à­½Þ½µªs´&amp;ÞþßZú3o)$=_x0010_žq Ú_x000b_½ãÁúé“_x000e_</t>
  </si>
  <si>
    <t xml:space="preserve">_x0004_J‚b¯ì9ãP_x0001_¶Q_x0005_ØF_x0015_h_x001b_%j_x001a_Ç;_x000c_m#é_x0001_Õ0ª]¼Tñ!!—°{_x001e_Ç-_x0008_ÁhmßÅ¯ þö5:ñ_x0018_¦</t>
  </si>
  <si>
    <t xml:space="preserve">÷EÃ4Z&gt;~!âÿa¨Vàû¡ZMDü•ÏD_x0012_ÿCÇ/Lüo‡‰ÿ¦5ÚtÀ:}:€_x0018_ &amp;_x0010_f€ÛìÈj_x0001__x0014_î…_x0014_G0@&gt;§¨ÿ_x0005__x001b_œ|üüó_x0001_·a†(½¯FêkKÃùxáÉsò‚Ü_x0017_8|ç&amp;œÒÇ‘¼ úýÄ_x000e__x0011_~ÿ’s2Æðs¶_x001d_÷+ø°õ±HçžØ_x0003_œ{Î_x001b_Ýû%çd’_x0017_ÏÉ’¾_Á’w&gt;_x0016_éÁkdÝW¾Q=x_x000c_ƒ¾ƒFMw1_x000e_&gt;‰._x0006__x000e__x0006_®@£‹a¯_x001c_ði„qn_x001e_²'ž‡®xäÍCoVè&lt;th°F&amp;__x000c_ÖXâƒ_x000b_ñÐkzWõ_x0002_^â¡Ì§"yèê¯µ_x0002__x0019_Uq_x000e__x0005_òQ[7_x0005_òl™Î?W_x0007_þŸ_x0014_È«é¦@4O~!~ûxÖ¹Ýƒˆi^?_x001f_Ó”Ÿ“poú_x0015_„{É_Î¡@Rþ‹_x0002_é{Îæ_x0002_¿‚Zß¸›_x0002_IŽT )~ç9yã¹sòÆº_ÑÚ5_x000f_‡•È¸s0ÆîŸÏË_x0018_[_x001f_ûMŒ1aàù_x0018_cøŸÃŒ_x0011_¶wœÏþMˆ°jkäe&amp;_x0003_FÁ­74oœVV_x000b_þ[YŠE9Y_x001f_‹¯¡iìU_x001f_î´gï&lt;@QoŠ¼9&amp;±Wh_x001a_˜=&gt;\1\J=Â¸²%ÛM_x0006_§r’ŠóÂÊ\³§Ú›c_x0016_G‡î2±ëy=Œ¨g¤;ØÖ_x0007_°"¬2×_x0004_‰KyMòÝ‘_x0011_k_x0011_ãC·™Ø³Q&lt;älÜi_x001e_³y_x0007_0S­Ó_x0007__x000e_ªC9ÉækS_x001f_kx_x0015_ZäP`÷!ý=ÒëøìIûÞ¯g9­B\_x0013_­MþE…ÃCÝÓëøLwÊkY6S–E­=‹¾×#½`Ý’_x0014_¼‚_x0010_0&amp;¦_x0014_ºžY7µÌW_x0011__x000c_Ms[À”_n0à­„à±o|_x0014_½¾ú¥þÊ_x001e_†»¥)_x001d_ÌJ¯+Y_x000c_U¹šÐ_x001b_û_x0001_&gt;Öö¨õ§ÈZ/	×º ²ÖãáZ§GÖz_x000c_km9G­³•ˆZ?ý½^kð‘ˆZ¿</t>
  </si>
  <si>
    <t xml:space="preserve">×zì‘p­P…</t>
  </si>
  <si>
    <t xml:space="preserve">_x0010_"ZÙ°.~}_x0010_ä­Ã™ˆnØúwHKÁ_x0008_Ý}_x0001_"d_x0019_ Ê6€ÊÝ—_x0015_=¢:Ê&amp;O;¶RA)úõ—Ë_x001f_C_³/[ðˆ_x0016_G[®‰Ï—«ã_x001d_¬öÙ®Ðé¦¢aÕEYÐ@·O_x001b_õO§›z~{àYÚTÚ_x0008_òáÙ_x001a_¥_x0006_&gt;û²Í=qó·_x0007_"póî</t>
  </si>
  <si>
    <t xml:space="preserve">:nšÿ_x0012_›q!_x001d_7</t>
  </si>
  <si>
    <t xml:space="preserve">	ãFÉ1QÐj‡¹rºAÌT~g²ÕˆV¹Æœ¿€	Ïr®‘.n‹_x0012_cÚcÍb"_x0005__x0007_7l4â«QŒß_x0018_%šÛc£$¼¬æ¤_x000c_kÒÇ-Í"&amp;°9fP*Ï¡¹lh™m1_x0018_ÜVW2âÕø(í?Qî0{¥cì"3^&gt;Š»~)_x0002_ˆRnµI	âr¹+T_x0011_c»ËT_x0016_Ã_x0016_Zèf†æhåwæè_x0006_e²WjVc‘Éw›_x000c_â@ï_x001d_f:Î_ßC¢ÑÄN¼Ü_x0015_¢3iC_x0014_û	º_x0018__x0011_gËÔÚ±e©_x0019_Zö?NC7_x0004_êÁ_x0016_cØ÷½A„ßafO?‚Áª1Û1V_x0019__x0007_}ØL}¨°°Ûã4XÍ_x0018_Ç=_x001d_{“ö_x0008_E</t>
  </si>
  <si>
    <t xml:space="preserve">Ä{½•Ü$e_x001e_†×ë‡må‡V&amp;²q_x0016_&gt;õÆæb¥iÕév&lt;‚à´¤BsN¥U1F×a?Ê¬J¾I™gV¦\®XúFïŒ®)©eFh0­1c-¶)&lt;Z³®F=ùB_x0012_Ó*^¯¤_x0002_%.^3_x0013_‘.–+¬ÑÒ_x0008_%'aFrÌ_†ˆq3FÂ?©¯\‘dÌìíX&lt;</t>
  </si>
  <si>
    <t xml:space="preserve">]_x0016_º3±ÝØ_x0017_§¤Ø_x000b_˜”Uækfãc%Î_x0011_xçZ˜_x0017_Þ¼+Ëüf_x0019_P*ÿÎ_x0012_bwÅê]g7ÇêHYZRna‹cõ&amp;* _x0010_Å‰_x001a_5H£äUØp%7aM_x0007_Af^ÓA õ’W%_x0019_tÿœn­+Ì!n(:™_x0019_ ”¡Ÿ†"©”µÇ_x0010_¬j•Nvœ¿SÕ¹¬Iýº*_x001a_èÇêõ_x0004_ji_x000c_{‡'à &lt;Ô‡ŸÇìç6²g!9´²ŒMìBÕÉÖc®ùfon_x0019_óÐ£Å»_x0016_‘RRë¶.Â1ÏÅ1¿òaN`Jž%´Ðì· ™_x0019_Îªd†£]ôp_x0017_Eú_„¹û©¹»E†ÓŠ5_x0006_#Š]LÅ²\.</t>
  </si>
  <si>
    <t xml:space="preserve">ö_x0005_(Xås¥Ü‚·T_x0014_7Ë7n6(sƒ^{_x0003_Œ Ïþ†ƒ=gÁAôÚw°/L|_x001c_íÕì_x0013_“&gt;Žö-¬ÆDãÈÞÃÔ&lt;+ï_x000b_Â¢2_x0010_W‡ñ˜_x000b__x0019__x001e_ï’w$`øZÈÐò/šA;¡_x0018_ø½[*Þ'Ã#¡|_x001c_¦©Ø¶ðgB´•2$A_x0003_‡±_x0001_1_x000e__x001e__x000c_TÕaì&amp;† Î6{í{±_sá¡IÉ·z_x0017__x001e_HÛï]¸Û–o¹#Å7åa¥ø€oÊ[J‰ÉV[1Ã–c^î›mÄ¬_x000b_÷*¦íðàÈOkw_x0016_²¿ŸáW] ;_x0007_1Ž_x0012_â°?ßˆÆ_x000e_®_x0007_\Îòoä_x0008_Äð|sƒ!i_x0007_{_x000b_Ø®ˆmŒF„Tã8o Ç-_x001c_7*+Í$VJïÉJcåòÍ_x0006_i¤\Þl_x0010_‡Á00;V_x0006_´Þ—}_x000e_Cçª&lt;£†_x0004_qUâ_x0018__x000e_Z*_x0004_ïôîD’_x000b_ÂA¨š_x0007_ˆ©_x0004_[C¨º_x0012_ž”\³§QêÕž_x0015_])T]†	@›«L¾²_x000c__x000b_ŽƒÛ_x0018_º#q£YœÊ_x001e_/ÆáFS_x0011_'_x0003_ÁÈcÏë)ßc§g'zã|óÍì_x0015_€Á_x001b_×ò%¤¡”ÎaÅz¾Ô’7é)o_x0019_èì;4RÈüòxÉ_x0015_	&amp;Áƒ«CJ_x001c_fy_x0014_'Êÿ&amp;W$_x001a_¤4ÖO-)–c=#´·[¡_x000e_h_x001b_``ã yG!{†Wæ¿Ž}¹DÍt_x0015__x0016_9¡½e"_x0002_;—p_x0004_N‚’P¾=_x0016_</t>
  </si>
  <si>
    <t xml:space="preserve">4àÊc¸R…’ê[P­þAìS=á &amp;Ä°¬XU°þð 	VZ_x0010_i9_x001c_c0ðC¾ ’ÁÉ²ÕÓQÞÞ¤_x001d_0v_x000c_ø;BÕ{´õ</t>
  </si>
  <si>
    <t xml:space="preserve">_x0007_‰|</t>
  </si>
  <si>
    <t xml:space="preserve">‡\ðàªŒü'k´à©'lªCß›†^ðà‘ÉŒ?%IƒØ</t>
  </si>
  <si>
    <t xml:space="preserve">c(”±ªŒ/ ±_x0012_¼IvQ™b·â4}¥_x0017_Xfv’’eñå‚¦´Õ{¥Vo_x001e_Ðy°BÄK_x0008_ïHRÒ}Ò	&amp;_x0007_ølßP^P¶›M_x0019_öàê#þ|fÅÚ_x0016_&amp;¨</t>
  </si>
  <si>
    <t xml:space="preserve">Ñ³_œï³Ÿp_x0014_(Ÿ°Wñâ„"ÿL_x000e_®t)‚*¥è`ª_x0014_:AìË_x001a_</t>
  </si>
  <si>
    <t xml:space="preserve">_x0004_"E¸_x0014_Ø_x0007__x0006_]Å_x0002_¢J_x0016_/¥-×xÿ_x0002_p¾Y9Èò¨n¹&lt;	ƒÓKÑN4_x0006_ä¾_x0003__x0019_š¦_x0006__x000c_e3qÆe®‰ß5)%faxÀ_x001c_3ˆ2åjŒmfsˆ_x001b_ÇÁ`Æƒi‚ÂÅüô=.s¬™‰×o	Uè—²ñ_x0006__x000c_  _x001a_Ä_x0011_!)_x0005_Ã~F_x0008_F'û&lt;F_x000b_š[¦HI…xÔ_x000e_omtòŒ</t>
  </si>
  <si>
    <t xml:space="preserve">5_x000e_#_x0005_)ö È*›=p‡³À6­l_x0016_X</t>
  </si>
  <si>
    <t xml:space="preserve">«g(s-Êï¬5Í¦è_x001a_%·</t>
  </si>
  <si>
    <t xml:space="preserve">ú_x0017_‹l&amp;†V_x0014_\%Hö-j…*Ò_x001a_µÖÌ¬¶_$É;_x0012_Cxì&lt;(×c¥·¿¾X#"ŸHAîÍÂ˜äuö_x0010_</t>
  </si>
  <si>
    <t xml:space="preserve">Ã2³’—hËFËä_x0003_º±­ØÌÇÄY(x^0r"ú0™ˆæ~NIàà«ãs·ü'Ðxw€=_x0006_Ü±ª_x000c_HÐ…ŽÛ_x0010_x_x0005_Ýì_x0005_ˆúâ#	p·Ñéµ[¡U#{ªˆÇÎ–bØÜhMJ	_x001e__x000c_7‚g_x0015_Q _x0003_ÍE´Ó—’¡©_x0018_6(š–Â427_x0018_52o×Óhü_x0018_¦HÇ|öf_x0007_.!i(ß_x001a_ƒ'ßÛ_x0010_áyÍ_x0018_µIÆé_x001d_4dÍH_x0015__x001e_Âµ6ÛJÓê2%×âiTVZ½y¬âVåj0†</t>
  </si>
  <si>
    <t xml:space="preserve">&gt;°iâ=Þ…À_x0005_'*R0à^:0·ü0«ü™³ÀðPÞ	ÙÞ</t>
  </si>
  <si>
    <t xml:space="preserve">pbõ_x0011_Å_x001e__x0008_å1¹Î*—3Ãê_x000f_üãpìÊ_x0003_xUEÞaN</t>
  </si>
  <si>
    <t xml:space="preserve">”/a@Ù44â‹Í_x0018_«µ&gt;doC_x0010_«5_x0010_ïÅÐ_x001b_•@Ñb/·±€ÍoG</t>
  </si>
  <si>
    <t xml:space="preserve">§_x0001_P_x0002_Ó_x0005_Ï¿ˆ’9_x0001__x001e_‹¤Á_x0002_6‡Îû%û÷ð_x0018_[‰Jláh¨o_x0004_</t>
  </si>
  <si>
    <t xml:space="preserve">+ </t>
  </si>
  <si>
    <t xml:space="preserve">†UsÔ·g™JÅ_x0011_r_x0005_Ø¡·"ÿHpƒ_F7o3ËÏ¤žüN¹Âb_x0010__x001d_ª_x0006_±*áÎ±d*‚à_x0017_‡_x000b_ï</t>
  </si>
  <si>
    <t xml:space="preserve">LY@0$9u_x0008__x001c_¡}Øü_x0008_ž_x000e_@F|b7rà€•1L—“_x001d__x000e_"ñ¬`_x0007_ðÿ5)`¼¬ó_x001e_&gt;ÔÒ‡•ì_x0003_ýÃJþá5ú ²_x0017_ô_x000f_"~p[\ëQk-óBr‡·üXÚ¡Œ¥&amp;Ir_x0019_Æ_x0019__x000c_®ü‘SÊ\-ƒ¦”_x0015_øæÆ;</t>
  </si>
  <si>
    <t xml:space="preserve">Ø_x000f_óéöT\G&amp;9“ïd'ËÁµÈ®óG¯MÌ­LO_x0016__x0003_à_x000e_¼Ÿ_`ädûËÉ_x001d_?RFAHæ‚z_x0017_ã1N</t>
  </si>
  <si>
    <t xml:space="preserve">–*r²I÷kî_x0014_.3‚¬aý½t9Ñ1¨åì}´€gv=‡_x0010_n[Û_x0015_bÇÎ _x000f_­_x001e_Jž_x001a_"_x000b_‹íÃsÍŽ_x0015_þ8U!`m-Qð•½K™W_x001a_Ä-ìuÊ´Òÿ&amp;Ôö_x0006_Ö¶_x0012_j{~Â©tœÈß@–ÚÞn5ø×òøF0ÞÎB·¹hÛ_x0016_(å+o&gt;õ2Ý_x001e_f¡0©m_x000e_Š‰÷B_x0003__x001b_žŸV_x0006__x0012_d»ÙÀã&lt;Ú-r5f[®_x000c_'c(zù‹Ü(2+Å_x0016_å÷Aå–`¨yQÑý¦”P³_x0016_±d¹2_x0015_ó€iSo_x000f_Ìj*îHF)_x0016_@¹µ³’î©W²LróY0C½Ù¦åÊ_x000c_ª³8èµ-÷_x000e_çÖùb_x0015__x0006_ù„	ª_x0004_ë1˜VípÐ•˜_x0011_AŠÙ@NRð_x0019_Š€_x0018_T¾)&amp;3&gt;´2)´r_x001c_4_x000c_VóŒŸˆœÁk_x000c_Â'0fÌ¶&gt;8_x0005_</t>
  </si>
  <si>
    <t xml:space="preserve">æ_x001f_ú¬¹&amp;3¢ÌmpÐM»_x0016_ZkM_x000e_­Ä_x0008__x001c_ÉlS_x001a_à"uJÁšró(œ%ë¿yÃÓSË_x0010_~_x000c_vEç¶ä_x001b_›Ðxl„tuGE³bO$#_x0014_0È_x0014_{_x0012_ªX;ÀÚŠÑ]µÈ‘Þ_x001b_Û¼·_x0004_–?O(³7ùìM_x001c_ÅõöÝFŽi4:íV¯ý†_x0001_G]œÊ^è@J_x0010_AõÑ</t>
  </si>
  <si>
    <t xml:space="preserve">	Aƒ8X_x001f_!¥¸É_x001b_­âÑ_x001f_¯hõ)öÝ‹Õ_x0008_SA®_x0019_l1„…Á8˜0_x001c_</t>
  </si>
  <si>
    <t xml:space="preserve">fŒO’NMË_x001a_uŒq”JE_x0001_ò×g¥_x0018_¹›ä¿Ém„_x0004_À</t>
  </si>
  <si>
    <t xml:space="preserve">ýM ¿ˆ54¡-ˆ7_x0018_—rÒ©ÉH?«R_x000c__x0018_G_x0003_5.û_x001c_†‹Bè_x001a_xxê Ã…èdÏÐ"x_x0012__x000e_ ’U’rsr¨Y_x0005__x0017_£µÐN	³r—EYjU0Ð</t>
  </si>
  <si>
    <t xml:space="preserve">(œ²t_x000c_…_x001d_Ã~_x000c_’‹0ßgzÇg’3rMå1¶\sE_x000c_~µ ºò</t>
  </si>
  <si>
    <t xml:space="preserve">¼VT¾_x000b_ÛÈKÈñN_x0006_eè5ÚæZî2ÙZïŒa_x001b_¡š¥PG	T‚Â_x0016_(…ü:o</t>
  </si>
  <si>
    <t xml:space="preserve">›‚—gVÒ]B9&amp;6_x0006_Þ¼o¬åóxµl°þÑß[1Û®I1‰ñ€7°_x0002_NrçýŒ_x0017_ZBM6*$YÙ1L˜oò®]K_x000e__x001a_;pZ¯"_x001e_LmÛI±¯RƒGø¥“%-Vì_x001e_dÎ5•¨‡ü‰ºä_x001b__x0019__x0006_y_x0001_b"òjSì	Yõö_x0013_õÀn_x0014_²6¨Q_x0014_óÙ_x0019_§Ð_x0014_ù_x0018_Ïä¾G)¦¡–¬Ô4ÖºS]¹_x0002__x0008_”_x0011_Uêœ€4Ø•_x0002_	¾¼&amp;ÖÿD(äšó0FXiòßLÞ£AY	_x0008_=æ6‡î´„_x0006_î~^Ü–C7–°Ux0É@Åw3_x0001_‹§PñÝþ	ä˜)†´Æ_x0019_ š«…Gj”_x001a__x0014_V®Ã(˜òªÙW~=wµƒÍÄÕb£â_x0008_*5ãg™”_x0005_f°+MãwF_x001b_y ¿ÙV:ø³Êlp*+-…wNUf*q€_x0014_[8§‚ð_x0014_23úÔÙ Øö¹	Fq0šK³­_x0018_£´Î_x0004_trû._x000c_È_x0003_ã]ï_x000f_(_x000e_SZ£gY?e§rmŠIIè_x0007_õš£-——(†è_x001a_¼&gt;n_x0011_"©ó^ºåœ_x001f__x0010__x001c_l</t>
  </si>
  <si>
    <t xml:space="preserve">ÐY-ÉpŒþBR×á^_x001e_fg¾Ó{yØAç_x0003_ÔË7zôH¸_x000f_'×y¯_x0012_ºõj¼:3</t>
  </si>
  <si>
    <t xml:space="preserve">_x0015_’</t>
  </si>
  <si>
    <t xml:space="preserve">Ym2ørL Ôïœ‹áG</t>
  </si>
  <si>
    <t xml:space="preserve">ŠYYh±í_x0004_ê_x0010__x0007_ÉÛÍ_x000b_°_x001c_;­¨e€eAà›¡"_x0016_Ï·Ä_x0014__x001f_„4Ô&amp;Û_x0003_&amp;Û\Óíïõ@“p/F_x000b_Œ€OYe_x0001_|OSb{BögEÇwNB4x›zEõ¿Àw¿;=x_x001e_</t>
  </si>
  <si>
    <t xml:space="preserve">r¥íÏp€¦‚º½_x000b_1î«p_x001f__x001e_Cç­$B+CÂýW[_x0011_&lt;è_x001e_@9§É7×„Öš½íÎ;¡#_x001c__x0007_VÄÁ‰_x0008__x001c_œZ§B—</t>
  </si>
  <si>
    <t xml:space="preserve">c¤â ¦_x000b_qP$MÄ ±"ØUf_Ž™ýp–v¿)M€QÌöåY~×‡t'ë_x0005_m†¬×*ÛÛL¶_x001c_Óí_x000f_¤íïÑSáÞÙ_x0014_°6`Û.Ùá_x0003_t:_x0016_Ôð–Ø</t>
  </si>
  <si>
    <t xml:space="preserve">oEëºá-ñœxCÁTç?ížâZ…”¸²_x0012_(_x0011_·b_x0011_%n¨T)_x0011_§‰Qj_x0004_ÀZ…†_x0016__x0005_½ÅMã%€Ù&lt;þ´W:€Õfa°üFÔo_x0006_1ºÑpÜ?¶1Jê]Ènã1§ü½</t>
  </si>
  <si>
    <t xml:space="preserve">Y	Éå_x0004_~a÷@€³}†ù£ëµË‚¼iÕ^_x000c_Á(¶º–_x0013_Ë7°‡¾_x0005_ò.#ònøo</t>
  </si>
  <si>
    <t xml:space="preserve">¿…ýð­Î_x000c_[_x001c_ìêÓ¡S9I†é0¿2E_x0001_7ß‚_x001e_›ÓT¤äÐ*‰Eú¶¤Vé³9!£_x000c_C#Ñ4negjÙ€ÊÎŒÕ}…mÛe6)ÛKßñò‘UûÅÿTvf—¯ìt¬_x001e_#lÛ_x000f_®V¶oŽõC¯ZGeg–ôÅº~ÙðŸ'‰Ñ_x0014_­‡ž_x000b__x0016_:_x000b_·_x0019_²PùUf</t>
  </si>
  <si>
    <t xml:space="preserve">•â³A_x0003_éå²Ëâ+;¯_x0013__x001e_Ä‹&amp;*;S_x0004_OE”Á ¶-lë'wÎ_x0012__x001e_JÃmÍUcðŒÎ~¡j0Þ_x0002_„9¯ÁÅ»|cåt‡_x0014_¥ìŒ(³ý}¹3^¸_x001c__x0016_{çá3¯L-_x000b_¥&lt;z</t>
  </si>
  <si>
    <t xml:space="preserve">þeû“ÕlëŒ™©&lt;Ž{f†ðÐV#í›ö]cÜÇ?ÓÙ4¬ê»ìm¸¥*»w]ûv£Úµ¸&gt;†dœŠ_x0018__x001d_:_x0002_£Û™(øzcÌ¶º­¡gC¡_x000f_B?†B_x001f__x001a_Ì_x0018_ãlTmïzÔ¨”òW‰ât¹Ã</t>
  </si>
  <si>
    <t xml:space="preserve">_x000e_“;¬‚çmìJ_x0018_7úÊ_x0010_îê_x001c__x001d_‚!ôO€”^ró‡}Ð_x0005_ô_4:_x0004_#Ù_x0007_—[ýýñËèÕ(_x001e__x001b_²ü&amp;¬V&gt;_x001a_+_x0007_Hù3ÔtÕUâ¥ð_x001b_|ÕU‚g1¼_x000e__x0005_±¤É`h¹^;ðÕˆ§ðx»ÂèP'&amp;Á[‹_x0003_þŒú¨e_x001e_!u’ðàPz˜Z‘(wf_x000b__x001e__x000b_•oÃÌë!óAœÞÖPÒ»Nþ.ÕS÷‹þ_x0002_Z</t>
  </si>
  <si>
    <t xml:space="preserve">£Cg±_x0010_P</t>
  </si>
  <si>
    <t xml:space="preserve">à­_x0007_Æ_x0008_t1_x001d_@_x001e_Š ã_x0002_f_x0018__x0019_wrdÜÚ</t>
  </si>
  <si>
    <t xml:space="preserve">_x0019_×G ca7dÌ¥6³)_x000e_¤úæ.ü—ÖÇð_x0004_ü› 7[¼ø*q´Û²G‡Ú±Ž‡áS¿Ñ¡ŸñùÏ_x0008_T_x001f_C™Nq-Ù_x0011_É_x0012_ˆ_x0003_ÃóVv¦_x000b__x000f_á"q6_x0010_=Ïâ»jïè_x0010_î:é0_x000b_÷Ÿ@³ Å_x0017_³qj_x0019_!_x0005_`³„‘«â_x0002__x0012_ûh·4_x001b__x0010_’_x001f_1_x0007_à¬_x0005_çž.\RCBËß¨¤†‡–Çÿ[I_x0015_¡·s„ÞL¸ï]ç¿atèkÌ»_x000c_ò:G‡&gt;Äg_x001c_œ«F‡üøì‚ç™£C§ðy%&lt;_&gt;:t_x0006_ŸWÁó_x0018_Žç_x0011_ &amp;¤¾*Ê6ŸÅ$KZuÕ~áÑê_x0018__x001c__x0001_ðN_x0017_×ÞÿÒÔ²uðC_x0013_	Ãâ_x0019__ÿmjÙpàÂBøÉð{_x0002_~_x000f_Àï%ø½_x0001_¿-ð{¾_x0001_ª&lt;½w£‘_x0016_œLžµ_x0002__x0006_ÍÊR—Šåú8ùÛ-</t>
  </si>
  <si>
    <t xml:space="preserve">('ÅØÂÐ "ÿrOHŠv›—*9V[}Á_x001d_ö_x000f__x0010_=¶3w¢k:×mt™àõ½' ZZ/Å8‚r²A] &gt;¬Ì·€/nò_x001a_ýÑ "Ç_x001f__x0001_Ùè-±úcÆ×{s¬(&lt;ç[}sÌ¦ÅKKÀRjð_x0016_%%ßTs4©¦3)ÍarÊG…É_x000e_“²_x0012_SÓ_x000e_ÊG­i_x0007_½ð~›)í'ùxrÚO^ýKVøËšã8 üc?¯U9˜–o*Ys_x0014_Y_x0014_*ÃÕ¹_x001a_'V¹§æ«¤šŽ$¸#JZ€þz¸m¨QˆlË_x001a_ÙVrä—¬ð—5G©aú_x0018_ï5ãš'_x001a_j`²</t>
  </si>
  <si>
    <t xml:space="preserve">_x0003_‰¹zbÄÍØ½l{WÇ*sþlò›}ÙSüÑ¾ì	_x0004_“z…T_x0012_˜y`Göwú£”ƒÊí&amp;Ðž§½W™Jƒ¹_x0008_&lt;:ƒë²ÍÚjP__x0018_-³AŒ[7Ï¼ÖŒhGDf[jÉB¤</t>
  </si>
  <si>
    <t xml:space="preserve">_x0001_žýõ††àI</t>
  </si>
  <si>
    <t xml:space="preserve">T®2ñ.Ë_x001d_x§{G´_x0014_•¶ßë0ëÍÓþŽ¨zÃ_x0001_ÈïÍ5K1nS_x0011_TÚèÍµð…ü( Â®_x0006_¹9¹–ÚÅB¢u]TUõZ£hÎž_x0015__x0002_$J­_x0008_šz_[Zãf_x0003_(é‘öàH{[&gt;Î9æcPD0\Ð</t>
  </si>
  <si>
    <t xml:space="preserve">Èke_x0013_¯àSm;_x0012_´+Þ"</t>
  </si>
  <si>
    <t xml:space="preserve">¸iç(Ó15\_x0006_À ¥h1_x001d_\6_x000b_'ÄIg‰_x0010_ûÐ</t>
  </si>
  <si>
    <t xml:space="preserve">t_x0003_;	õ!f¼±&lt;ÚöY¹::-_x0007_\GarŽÉ_x001f_'—šZå1†Ò5¥&amp;¡K]»æÜ_x0010_2B½ñr(š®~‹RêÁÑIk¿_x0012_&amp;Ï7AkVÞZMZëU_x0008_M½­6Å+óT£g_x0014_+ÅË_’_x001b_£½óµ_x001d__x0011_J¶©¦9©&amp;„w2F‰Ú2¯œa_x0010_-ì_x0008_g#-‘_x001d_§wÉÜžmJ_x0016_£Èi+L_x000b_±Oxò@§2_x0019_&lt;»XeOÈªÜiŠ_x000e_½œ</t>
  </si>
  <si>
    <t xml:space="preserve">Qê—_x0002_KC®Wy®1ÊdO»˜Ì³a_x0008_P¥‹VÛ¥ï=!ð_x0007_ã”O––„–™–^ÎƒCÿ;hË_x0005__x0014_]Çò/b^4_x0016_[Ý†_x001c_'ïõ.Ú_x000e_ˆ1ð_x000b_qÂ_x0012_=Yœ=œæµ[ü“&lt;‡*&amp;© áeOIJíøú»£”3</t>
  </si>
  <si>
    <t xml:space="preserve">ˆ_x0014_Èº'ä èÏã_x0018_Ë-_x001c_ŽÁM\ìÇ_x0010__x0001_"Þ€WG#_x000c_’_x000e_ÉyŸ_x0013_øoB_x0016_2£¡_x0013_@cì}ÚŽ+</t>
  </si>
  <si>
    <t xml:space="preserve">Ð1™†ŸÓê¼à‡mï9„ù8„×(9&amp;¥!’ånÃh_x0001_·ÒóDçùçÎðX¶_x0004_ùXB/c¥K_x0015_$˜Sr_x0003_È1“?	ßÆ_x0018__x0014_¤…ÊŽhÑ¢4¤}_x0002_Ïi</t>
  </si>
  <si>
    <t xml:space="preserve">á1_x0006_štGûæO`ÿÂI_x0005_£oþ_x0014_ö2š®x_x0005_vI-Ú3ãÅ_x000c_êŒ‰wf‚ÃmæÈýcg7_x0002_þºSƒD4‡b•¾Þ9_x000f_šÔ­'ÎB·AéØ†¥Ü€X6¥_x0013_ïºð_x001c__x0012_G_x0003_â†ŒQjJ×owyÓ±_x001e_‡²‹_x001d_&gt;ÃëÄ›uñ</t>
  </si>
  <si>
    <t xml:space="preserve">y3!</t>
  </si>
  <si>
    <t xml:space="preserve">!­Ú_x0016_PNB_x001f_ëc›A_x0006_HƒlMbFZ¨Ò_x0006_"fneæ_x0008_ƒÔa_x000b_ˆc!u”£P¥ÿ_x000e_¢„_x001c_³·Â"_x000e_(t(Ÿ²fZ­óÇbbŽe)mŠ ±D!‰ç™×Í1†j/¯®…_x0014_SfÛÞŠ(e/¤Cë</t>
  </si>
  <si>
    <t xml:space="preserve">bb_x0006_ˆ_x000f_±¿m¯Øw_x0001_!`_x001f_[Oõa_x0015_8·+x‚A&lt;_x000c_R«¾</t>
  </si>
  <si>
    <t xml:space="preserve">´^NoTÞJå{Á_³àAQÀ›_x000e_7”V‚L_x001a_Fù_x0006_B;ý¨÷O@‡Ùh­)Î_x0006_'Ù_x0014__x0018__x001c__E¦ò	»´‹æ_x0006__Ü_x0002_½~_x0011_u3PhZ#xIýÀ“»Ê;p_x0007_¦Wã¥}_x0016_o_x001f_üïí³ƒr%¾Ø@ÿ_x0013_¼3ÞÀ&lt;»áÏRïÔ×1±nmŸ½ð_x001f__x0008_=_x0001_›|_x001e_ë­LÏ_x0002_6‘À»2‡b0</t>
  </si>
  <si>
    <t xml:space="preserve">ÂÑê…3WoÍÄe&gt;h¹¸–Àk &gt;DZ—_x0016__x0003_µ‹N¤õü°t_x001a_Å·_x001d_Z¢_x0007_#q_x0004_`ÔCÀ”ƒ•¾l+	Jo¬Ø_x001f_?ß</t>
  </si>
  <si>
    <t xml:space="preserve">_x0003_é_x0006_ºÆXÓƒº_x0011_¼¹_x0010_HéUœ‚Ò‰;‚@ð3B R„*ŒiZv(ã"±·;_x001a_ŠÝŽ|t+m¬°_x0011_—Å'Øv‰×Žß%æÎ+  Å!n+»ç4ú¯â%0_x0014_	JC!»	Od</t>
  </si>
  <si>
    <t xml:space="preserve">w[Øõüƒuà]dª7lQZ›KªÎV_x000b_œ™ _x0003_ê•›OÊ</t>
  </si>
  <si>
    <t xml:space="preserve">FÜy¶_x0018_</t>
  </si>
  <si>
    <t xml:space="preserve">d2.Ø</t>
  </si>
  <si>
    <t xml:space="preserve">]•¤&amp;-Àˆs0º­Mß•ÄÏ‚œä¹ÒöÛ¶{_x0007_‰_x0003_Ó_x001a_Ó­blvz‚QêÌw@'zëùé`”–_x001f_ÚN;„sÞ‹_x0014__x0001_ïXDw?}ˆPõ_x0014_Nnå™•¸uÖé_x000b_-âœÊÎ¥â_x0015_à€‰“+;¯/‹©ì¼§b</t>
  </si>
  <si>
    <t xml:space="preserve">zgðt]Åpt_x000e_á)£_x0002_&lt;ÄÊÛá©ëÎøö˜€_x001a_£xùì</t>
  </si>
  <si>
    <t xml:space="preserve">o_x001c_Þqø_x0016_-*îa•H†qxÉš89kzžÅ_x001b_‡_x0017__x0011_¨8€þúãéMÃ_x0004_2_x001f_JQTs~_x001c_µ‚ôÜü“Ü_x0010_å?ÂWâôÀÍ_x001d_òX@×M((ìAŸ_x0014_¨³_x0007__x000c_ü®_x0011_Ë|$¾ËÖt…*kRAê÷Þî-n^Û×»Ð"}	_x001a_z|Ã	_x001c_ò</t>
  </si>
  <si>
    <t xml:space="preserve">C_x000b_‚ö)YÌ®uu…ôYòq|W/4Áë_x0007_“‚ÂQÛj|R‡WX›×±6ïëÕƒËb2òÌwX•…æÓ__x000c_¨©³m&lt;Ýä]h.@_x001b_$ßÝ_x000b_m€ùlc¥_x0006_ÅÚ¾À"ÊöÞ</t>
  </si>
  <si>
    <t xml:space="preserve">ÞâÃÒ*Ë¿6</t>
  </si>
  <si>
    <t xml:space="preserve">_x0016_Móëb'úì_x001d_*H_x000b_Â ±í7é_x0010_åççûò_x0002_Ì_x000b_~</t>
  </si>
  <si>
    <t xml:space="preserve">þ¿—¸_x0004_º)Æ±íÈ_x0006_1ì_x0019_š·5£ùÁnø_x0019_9ßŒeµ=•Pu_x001e__x0015_RöÿÏUµƒÝ„Ô&gt;M_x000e_hŠd_x000f_óAi</t>
  </si>
  <si>
    <t xml:space="preserve">°ÛüN•Ýz‡¦_x0001_¿ÅƒÃä·Dò™Æ]œJ•“•`E8ØCÁ_x001e_´ŠÉ@¡f1.»2Ó_x0008_"™HÔ_x0015_Œ Ñü|’$ë_x000c_UÕœ#Áÿ–Y6_x0017_'rÀr×-J_x001f__x0014_J8Í_ºæÆ ¡k_Ëé}í5F1Gnî’™A_x001c_ïŽ*_x001a__#Ž„ß_x0010_øõƒ_¼ÌLÒ_x0018_w¬¿Ÿ;ÆßÇ_x001d_íw›ü1ùþ(·‘½@ñ»L€L_x0007_[_x0018_</t>
  </si>
  <si>
    <t xml:space="preserve">£n</t>
  </si>
  <si>
    <t xml:space="preserve">x·þ¾n#dŠ‚4ö|;Ge­&amp;ì_x0010_Dø _x000e_ÍÌ_x0016_M/ÃèjCi¼_x0014_±_x0019_çŽbn^L]ù¦±ûø_x0014__x001f_»ºvŽjœÀ¿_x0018_[»DÉ³°7xj‚n 80o#jÒx*žÖ_x0015__x0006_òÞSúø’.¬:„_x0016_e!»™Wb.`@Ã._x0007_Æp]@_x001d_Ã‰a{óÃŸ(›€æ³* _x0016_‘€Rú:Ø¨¶ž£¬íŸ$Jò„ ¥¢Ê+</t>
  </si>
  <si>
    <t xml:space="preserve">âµ</t>
  </si>
  <si>
    <t xml:space="preserve">ø3o®ÂëúgCsÃ´æ.</t>
  </si>
  <si>
    <t xml:space="preserve">‹t_x0007_oÎâ6 Ô¾2À_x0015_9¶õî©óP_x0014_Ÿ™ÇÁ.p¦_x001d_ÚF_x0016_¶_x0014_œÝn_x000f_</t>
  </si>
  <si>
    <t xml:space="preserve">‚_x0007_·ª_x0014_ò±0Wvd	U85_ÙqP_x0005_~¾_x0001_l	q~Á=_x0001_±ö_x001f_(©f_x0005_ùs›°­QnI]5Dîˆ_•¯ôy]Ó</t>
  </si>
  <si>
    <t xml:space="preserve">a±áõq#¥6%€_x0016_&lt;FøeÛÁà§_x001a_Æ×Ë_x0001_cQQE_x0002_/%gÄ‹ñ”£_x0019_°_x000e__x000f_DJ¾ Æµ_x0007_()Š¹¿—;</t>
  </si>
  <si>
    <t xml:space="preserve">¡ˆê@M¤_x000e_ÞG'iðÂwD_x0003_!`¦@º+8_x0010_gñ_x0002_ì!Ôâ_x0002_û÷(ÐŸD_x000b_—CÕîr|2k_x0002_Å+ÅrúÓj¿éd˜^óq}_x0002_</t>
  </si>
  <si>
    <t xml:space="preserve">¨«E_x001b_</t>
  </si>
  <si>
    <t xml:space="preserve">_x0018_÷ÙóæØtŠräž?G_x0005_¯cL·_x001c_DŸ?´ròþöTX4}}†DÓ¢³aÒ­oÕI7\öMµìß#ÊVó²÷E”Uº••O$9•©Ø÷´ÆÊ™ùÞ¼ Ô7§Þ_x001e_4</t>
  </si>
  <si>
    <t xml:space="preserve">_x0002__Ò×ÅN¯‘_x0004_(</t>
  </si>
  <si>
    <t xml:space="preserve">_x000c_ù9_x0010_!ÅãÏL-›—™±Ú.l‹•Ù¤'s2ò‚_x000b_xv‡8Ô—×Æžè ˆƒAÜpÃ:ùqRp}óŽñÎç™_x001d_</t>
  </si>
  <si>
    <t xml:space="preserve">iÁh%_x0005_à³ø3ªªÅ_x0005_™Ùe³2_x001d_«gr¹å6&lt;é¶*M…Êö|¯=ÀrAGãÄ÷€í9J@_x0003_NÙ•™%Õ®‹ÍÉÌâI¢ÕmD™3_x0011_`õ;ÝQþŸh£ha¾xI†=ˆÐ_x001d_c%‘Ð-Q¡_x001b_‰pÏA=0_x0018_3öÂŒûÏþ_x001f_ê_x0003_*ØWÿ_x0008_d¸_x0018_iO#=U¢…¥*Š_Y_x0015_¿Õ{å@Ü]b(Å3åý©e®\À«€+_x000b_ÿY\éø/Æ•:ˆÓkÿN•$…m_x0006_Uh³É¢%7W4ÃÏ”›+]Ä7ð´ºR ˆƒ=Ï#)_x0013_e'ý_x0018__x001e_ãW~è.Gjô¼é½©eøû@ý_x001d_„ßvø5ª¿ˆ_x000e__x0001__x000c_2[$Þ_x0004_-/¡Jÿq†se‘4S—ábZf–xIæuà_x000c__x0001__x0018_Ùf_x0018_Sÿ\U˜/Ân¡_x0004_è_x0016_¢a_x0017_Ï?øð~:\_x0005_C(‡º_x001a_Ú¦!_x0012__x001c_;lû.ŽÐ_x0018_a_x0014_CƒÙ™×Ayi˜ž5Œv_x0007_û×÷P£Ý}	ð_x0019_¿1—pµŒp%_x0005_ù_x0012_Â_x0008_ú_x000c_éî(_x0007_}BðNüL_x001c_Ùtšþ­_x0008_F6&gt;N•_x0012_†B¡Š¢à</t>
  </si>
  <si>
    <t xml:space="preserve">f!Š‚WnB›ZšŠu_x0015_c_x0014_s¨Ñ—ÇÜ‹Ù*^—W7&lt;È£o²y—©füÒÆÚ0Ø¸‘®=ÇT)öq_x0005__x0013_88_x0007_</t>
  </si>
  <si>
    <t xml:space="preserve">ÝÅ&lt;6z³Ûà`_x000b_‚Ô—&amp;÷b_x0007_sáA}_x001b_Ø_x000e_Ü_x001c_ˆù—@C¿_x0003_wz_x000f_û'_x001d_|—¦c…œVš_x001c_ÒEîKp_x0017_’_x0013_*t_x0003_íL_x0015_€ûÊä3_x0004_à†I_x000e__x0007_k:_x0002_“(ÌÁúN_x0006_…×V	_x0010_#YAŠ_x0003_&gt;—´d’¢·°ÙÔ_x0014__x0002_…o_x0016_&lt;g»ðD’Ãå¢qg4ƒí½Û©µ÷;h¯åë.miÑ=–F"€=\y†–{™ƒÝ×©õðhgäH$«B¾ÁÏ%Ýk? _x0004_BÕ@£ª]`ø‰&lt;_x0002_÷Öïñv_x001f_ê_x000e_s¸“i#V^+{°“:½ñ´Š¼¯ÕÚ–¨µý`ÐkËâ×y“Bñß_x0018_&amp;Â?_x0002_Õ»ÝcùÖ.P^ÒpƒA_x0003_¾‘b][¡…Ñj_x000b_[‘_x001c__x0006_R•Ó³¤¸Y^zÆ/ì{Òêý!_x001d_†…JŸæ_x0010_í¤¯Òýø¼ç_x001c_¦õSB_x0003_éÇ“š6›~:B›Mâœá_x001f_‹_&lt;jAŽˆf_x0018_ –Û_x0011__x0016__x001b_ß|_x0017__x0016__x001b_+¿ëÆt*¶÷þ¤iU(À½µ{ÂR©DcíV_x001c_Ì_x0017_;Hñâ#*_x0002_Õv¬€ù0_x0008_¬</t>
  </si>
  <si>
    <t xml:space="preserve">Ñ’õ¢fOH?bozåR_x0002_ˆëA</t>
  </si>
  <si>
    <t xml:space="preserve">ÿJ0_x001d_n!_x000b_€Dúu'"_x0015_¦&gt;_x001c_’…k'_x001b_|öOÊ¼ÒmFè’ÆÁ_x0006_¡°wOD_x0006_œHÁ–_x0013_¸SÝE_x0007__x001f_y}¾_x0015_)_x000f_¬9!\Õm2+©ö‚u‰¼"§°í”Ü5GxˆŽ{VáÝ"ò_x000f_ðàGÿ÷‡T~Oß|¾Õ~¾à_x0019_N—Ù·9X_x0001__x0006_r°»_x001c__x000c_£7_x0014__x0015_¡"ùÙÏÉ_x000c_/ùóå¹Ø7ê;.E¸—ûìg_x001d_˜kÅ	žú)®ØÏfN\k_x000f_J–uö®µö³uö®Ëü¦:ûÙË°ê„»_x0018_Ü7Ò¾N_ÞK</t>
  </si>
  <si>
    <t xml:space="preserve">ù$Ñ÷+@_x0011_þ©:MXU¡¼_x0016_h¬_x0005_o&amp;¡eþ¨!h_x0018_a_x0015_y[\_x0007_@ú°£­Tz_x001d__x0018_°-7Óž¾2æ_x0003_ŽmÁ«ÓC}ø µÌD_x0004_tÙù¦káÁ‰ôz•ð ^0(wå_x000b_žaF_x0015__x0003_ùxŽ(¦_x0011_Še_x0015_‰—»­&gt;û2ê ‚\_x0007_Ïìí%_x0014_G_x0007_§Gè`e_‡’_x0007_ò_x001f__x0003_Änå™9®ªAx6Ý¦#õr­$ñrÂov™èéu_x0007_{²]“0ßÃS_x000b_Ú¶î?a+?‚Œª&lt;“[vqå™«V_x000f_Ç¬LHä¶`_x001b__x001b__x0003_„_x0006_n_x001b__x000b_¢_x001f_óCŽxÉ|1~¾˜5_Lž/åá½àìaÜÌK¹_x0003_'µÜ{Ð_x0007_±ï¶×?_x001e_Ò?þ_x000f_}Üä {ÜF\JHncVôÿ_x0006_"=—±u-¤_x0014__x0001_Ã÷_x000c__x0006_ ”¼•Š½_x000c_œh¡_x0008_Ãðˆ=é\¨z_x000c_Ñ[n5ˆS3_x0017_I“ñÀ_x0004_×–›[¸/_x0002_|@z”Œ_x0001_ÿŸò]O_x0010_æÌ¤ü®Ì"iîQ£B˜œ„ÖN_x0016_°ïdN'«Œ×Ic ‡L9¢ˆ}_x001e__x0019__x000b_²Íµ^­hÒÏœƒF¨{Ýî_x001c_‹*Í²_x0002_/ˆ3³_x0013_&lt;˜uXŒ¸Ô‰_x0006_ÕÿhN;Ô_x000e_ÊÂk_x000f_ª×¢_x0017___x0017_³_x000f_g=_x0004_ÏrcØ)™¾‹ÇY#çä*xÈ(n_x0012_c¼ÅMÜ+9ÌæêrÉ*lÛ‰_x001e_I_x0012_z$ƒÑ#Ù¤{$+_x0003_AàáÓ‘_x0012_«ì\_x0004_†cñ1©_x000f__x0017_0„+ÿu•)R"†_x0001__x001c_ Šj_x0007_û_x000e_5Õ#´~~¥ô'Ÿ½ÁÁî?_x0013_AÉÙHÉ'_x001c_¸³ †áˆƒ!é/Ò)_x0019_÷dˆ½_x001d_hBÎ@“¨hØgÂUùìoø­jÊsjÊf¢k_x0007__x0011__x0017_'erk_x0007_Ž”h‹Ï¾Ñá-ÞËî¾_x0004_ñ</t>
  </si>
  <si>
    <t xml:space="preserve">õ:ØøoÔþ“O…_x001e_Õ¦°G_x0005_ß_x001f_lA¸Ž_x0001_ª_x001c_Ìö#ÚnÍàQá®6îE_x001d_v¬_x001d_Žxgw_x001f_ã³%èN±¿8õ âë5E(l³_x0016_¤_x001d_z_x0006_0/82¯Í™Öž%wf{‹_x0001_›­„4á¡d’Œ0_x0019__x000c_¶O…*ŒÆDkß µïÉ_x0015_CäÎ_x000c_á¡Å_x0014_L-+_x0014_šâY&amp;€ z&amp;_x001a__x0006_&amp;¯-½Ø_x0002__x0015_‰.Ÿ_x0007__x0003_Ý:XíY</t>
  </si>
  <si>
    <t xml:space="preserve">±µ_x0012_çé3_x001d_ìN¾Y’´÷m? nle_x0003_¾</t>
  </si>
  <si>
    <t xml:space="preserve">…2gJ½@¯Ã›</t>
  </si>
  <si>
    <t xml:space="preserve">ìž‰O“É½±â u_x0006_#ŸžHö^K)4Æ_x0007_^i_x0005_¤_x0017_8Xv_x000c_b“ôà¾&amp;Ë}_x0008_vÓqÒ¼#++B“%Uu&gt;á®€1&gt;_x0019_V¯}ÍA™N™_x0005_Ot47&lt;4ÕÝò_x0013_ôVÓk-7_x0010_Ff	U³1´ãƒùôzðà4¼k®s©à!QºÍœ%w8T”F_x0011_J7Ò_x001c_ë•«—Š6Û.ñ_r_x0007_`u–î¸_x0002_°Ú_x0001_X1êXmE¬~_x0016_Õý==Š×lÛÅ+®ÂS|rGªàÙ…î—ë9dƒ	rG¶ðÀûÔØ</t>
  </si>
  <si>
    <t xml:space="preserve">áÁµ8n_x001d_³Å¾Âƒ£´ßµ&lt;AÛè])	Ü¼c_x0007_yÜþÊ¼ïðÞ_x0012__x0017_nõ€À</t>
  </si>
  <si>
    <t xml:space="preserve">™lÀB_x0001_Ð6 ú5ÝU1&lt;Ê_x0011_gü†°</t>
  </si>
  <si>
    <t xml:space="preserve">°À1zˆm··eIÓÕu?¨ e_x0005_õÓ)&lt;ô&gt;=</t>
  </si>
  <si>
    <t xml:space="preserve">_x0014_|×ÓC¾Pu3=</t>
  </si>
  <si>
    <t xml:space="preserve">_x0010_‡VÄË_x001d_×</t>
  </si>
  <si>
    <t xml:space="preserve">_x000f_~fDèÐLHƒÚZî5þ_x0002_š·ND¸WS&lt;.2¶[ÙÓ'~áu_x0005_@£ˆ½_x000e_L_x0016__x0007_Aý)Âƒx‰+×-—©ó</t>
  </si>
  <si>
    <t xml:space="preserve">d CÅÅß“ô_x0007_S_x001b_Ù”•œÆPâ`ÿµ’ýÇØV?ÿ¾Ö¬Ìfªßc´ï_x001b_ÔïÕ_x000e_:Šv‘úý›_x001f_Õïåøý_x0012_.+Ö_x0003_.ç´’åÒÀjµ_x001c_‹1_x0007_YÓðò_x001f_±ÿ¤â_x0019_ä¾s_x000c_‰_x000c__x0015_©DÊ•º9ÌØê_x001f_Iá?y‚þ=Œ6Ô¼_x001e_ˆ»Gµó¿¦aRÐfWk_x0002_J</t>
  </si>
  <si>
    <t xml:space="preserve">Ô5_x001a_K&lt;ÞL_x000e__x0004_¹w_x0017_7ëS4rÇ"á¥ègw_x0014_UL–;€ÚÑ.àÔžÍ‰ò+é;ØXWÐ'‚ Ý</t>
  </si>
  <si>
    <t xml:space="preserve">”Ù;_x0002__x001c__x001c_ß+Aàú_NkÏQÓç¨`~</t>
  </si>
  <si>
    <t xml:space="preserve">æ«í”P…ûŒðý…£œ/oæ{ “[n€_x0007_5päÞ°‘¥à_x0019_‹zf•1_x0005_</t>
  </si>
  <si>
    <t xml:space="preserve">7:Ü4_x001c_%©S¡Åš¬¬B…Vp@r•2ø_x0018_ÖŸÈ_x0004_úÿ_x001c_‹;†_x001b_æ—£;ç2t`}ñuR#‰/R1ûs/buZkuö[</t>
  </si>
  <si>
    <t xml:space="preserve">ÒPÍ&gt;½_x0015__x0010_¹Ämt°uÜIò÷Qß‘éPÐ/w°YG°ålÿW¤åãêbpñÈXY_x000e__x0015_•²ÄÁþ_x0012_ çéZ_x0014_–ó¾×„år6§…—&lt;þUXX.g}ý\X.g&amp;?_x001e_ë(3ˆúü×*Ÿ}¹ƒ¯Rñu+/á‚-ü_x0012_ÔFÉb/È_x0002_~þ^_x001a_ÛU&lt;_x0014_'íB×n›8ŸF~C×È_BU-_x000f_ ÷Þx_x000c_qÆ_x000c_]¨ds_x0001_qè0</t>
  </si>
  <si>
    <t xml:space="preserve">¦³£¤:ç}©û_x000e_Y`_x0006_¨Âk</t>
  </si>
  <si>
    <t xml:space="preserve">_x0014_ÍMk¤·t³ðHMv&gt;f6Àh·$âð9_x000b_ßÛ</t>
  </si>
  <si>
    <t xml:space="preserve">_x0012_ÍÝ_éPZ_x0017_¯_x001b_Tµ_ŒŸ&gt;XŠÉ™{µtRxgðÎ´ñ_x0007_½_x000b_›¥_x0018_¹z€Ò{[0³åÜ™_x0007__x000b_ï\1þ'¯_x0004_î-NÊÕ}T_x001b_á0Æ_x0019__x0010_OE˜_x0004_7j&amp;ÁaöÏfÕ$hÊïfÜ_x0002_œ"pÆ¥HÀ·¸6£¥v_x0011_&lt;«¦Àn_x0007_V_x000b_f§ÓÁêýš_x0019_0ì_x0004_ñø1v_x0017_n9šF¥ðõ›oõ‚_x0007_Ô‚»ý_x001f_¹³\Ü·&lt;Àr¿Q_x000b_Fý‡Æ®_x0012_o_x0018_Mà#_x0011_¶_x0012_\_‘•@_x001c_»ò°f_x0008_°_x0007_æë_x0017_¸%GLU S_x0007_Ä_x0019_¯Q€½ŒeìÁÂ¶f€Eš¥î€Œ_x0007_Oï</t>
  </si>
  <si>
    <t xml:space="preserve">ôôfjó	Nu:ÃÁæâyièY¶ŸDÎ_x0008_¦ºÉ×ñª´_x001a_ ´¤Îñø—AuC_x0010__x000e_}õ}¾ºØe_x000f_úgcá·¿$æˆ_x0007_?°_x001d_øÅ™*¤x»8ƒÜÊ†~I</t>
  </si>
  <si>
    <t xml:space="preserve">6~Ç_x001d_¤oÕv_x001e_</t>
  </si>
  <si>
    <t xml:space="preserve">»À·_x001c_âBK»¼ŽöN_x0015_(</t>
  </si>
  <si>
    <t xml:space="preserve">5-BÚ¡ÓûfÚå_x0014_cÚwXÅ¨´Cú4_x0019_À¥Í®kÓv_x0006__x001e_™Df×Š_x0005_¹â¼\ñÊ\1!Wì•+å»’_x0007_ƒP›åJÀ6Dò9{ÓO_x001c_Ì\–Á(S_x001b_Z4&amp;_x000e_°Ù’˜Ë4˜¦_x000c_ƒ|Ê°M*8ò</t>
  </si>
  <si>
    <t xml:space="preserve">Ê_x001e_šn÷_x001c__x0012_-Ôiè©pˆOä°é]Ú_x001c__x0008_¤NýFíh«ƒU}_x0001_µ_x000e_ÀY4B·ë8_x0012_ã7G#gÕ5‰%ËªLOÁ{ÎÑÀÿWS’ùE^fÎÑ{~æ²KÍá?£:ÖÅêD‚ÛÀV}N+EÔ¡ÕGõ¹</t>
  </si>
  <si>
    <t xml:space="preserve">ƒ8—”@K*Õ$^:ožØOn‰–¦óùD×aœO$€WªþT€ý_x0011_ä­_x0008__x0019_ïøúêñð_x001a_Á—Àx®ÔÁüÃúãáq}ôóÈ©</t>
  </si>
  <si>
    <t xml:space="preserve">¼|ÃYø!</t>
  </si>
  <si>
    <t xml:space="preserve">Zù1¶ñMi)­L&gt;ŒqCqGž×~‚O{_x001b_‰@ZöÆ_x001b__x000c_kºp+ž4P÷vº¾¥ž·¼E_x001f_q×_x001e__x0002_B-5</t>
  </si>
  <si>
    <t xml:space="preserve">Zly*žÎ_x001c_!óT‚dú÷'¾‡{é„ª</t>
  </si>
  <si>
    <t xml:space="preserve">&amp;Ü¼ë•ÚÖÜØfHD÷¦Mx¤Úk_x000f_à†o_x0005_·_x001a_ânSÔ¨_x001a_òìêF_x001b_†i]#T-Çp&lt;çÈ3\Í3ÃÐ_x000f_ëŸaÂÇþøx9&lt;ž®ÃÝÂâïˆ •_x0006_máoB</t>
  </si>
  <si>
    <t xml:space="preserve">‹Æ­â(òq®¡Ø¶ö½îd_x0007_3|«Ñ`3û°	©…²\ÒÅÇ¡™_x0015__x0001_®_x0010__x0010_Ú_x001c__x0018_	M-n_x0010_ª&gt;ÇóÀåÔ9ÁƒWÑåS_x0005_÷}Kä‘gA“g¯êþ49ÀaG£²õ81g¯côïèqâÑfv_x000f_ÐŒ+9‘¶os+ê¾æVÒ_x0019_-K!’U÷ÞÍªa&amp;ê]_x0006_Ÿªk »g/µÇv_x001d_å</t>
  </si>
  <si>
    <t xml:space="preserve">‡}M8®MÚ­äí¯ƒÚ[~_x0017_ƒ6_x0014_€üÜQ­Ï7")dAúÈòÃ#Ë_x000f_Œ</t>
  </si>
  <si>
    <t xml:space="preserve">oËÀíiMÞ¼½Þ¼ÖnH°Õˆsá£8_x0016_Ç%_x000e__x0007__x0003_ŠIC B_x0014_¡•ÇiB_x0008_{“×Ä–~†üJ_x001f_nŠø°—å|F1+ š™z5`g‹©ÔS¹yYæ2Ì*öc›š8Œ­¬?”ñ_x000b_ìE=á/~™‰_x001a_fR4ÌÛûîW_x001c_©ÊQ_x0015_©u_x0007_ùÀÃ·§ð_x001b_¤9Ø²/ø_x000c_pöçd_x000f_Ú0ãTþœâ_x0019_Ž</t>
  </si>
  <si>
    <t xml:space="preserve">á1K_x0010_FÕˆÛÍÇ4û°™½_x0005_üéïM_x0013_‹ÍÌ}_x0010_¹owÚ¡Œâ_x0013_Þâ†_x0002_ñrjÇX_x0015_…I‰(</t>
  </si>
  <si>
    <t xml:space="preserve">·Rñ_x0004_*.6kúÖ*^Ñ29_x0016_</t>
  </si>
  <si>
    <t xml:space="preserve">~uóÔäóõ`9Ù0r•Iiòƒ|†ÚÀü}ú°ª«_x001a_X_x0007_dRÊ_x0003_žPxœbF#ñBÉROH´u_x001b_©‰šIÞDÐX	šIÇ4½&lt;÷˜Š¢#¨nú¸LHœð:4L©Õ4„×i_x0019_ß9ÂÍøjNÀë«súã_x001c_ì‘¯5úkýZÍ½_x0016_r_x0003_LC»</t>
  </si>
  <si>
    <t xml:space="preserve">»…û—€»#êÖ03Ž#Ö</t>
  </si>
  <si>
    <t xml:space="preserve">D°ç¸F¨óŽ_x0010__x0011_lÕ_x0013_þÞ¤—ˆÂ_x0012_BÕÝ¸sýPu_x001b_ÍV6ã_x0006_±Ï_x000e__x0010__x001d_¶</t>
  </si>
  <si>
    <t xml:space="preserve">ŒÂ™?_x001a_%Ã_x0011_ÒÊžê÷pO·àÁ¹Cåà¨}k:q[³Ô_x0017_K¢(¼_x000e__x001a_‰_x000e_šó¯+_x0001_Þ£¸—P}__x0006_¹g_x0010_©1_x0019_y·ÈeH¤I%úP_x0002_ì%XýG‰	cšéß_x0010_äE‡	‡I_x001a_•ÙöI_x0003_´f»¾¢è¸“é³Ø_x001b_±_x0005_òf|­?_x000e__x001f_—ñkÉ²&lt;Õ_x001f_ö_x0014_Rõ}_x0002_š_x001b__x0007_×_x001c_E±9þ³Ó__x000c_Û?_x000b_³{¶‹ý]‡_x0007_óñ¼</t>
  </si>
  <si>
    <t xml:space="preserve">€hÙF_x0013_oA¬ ^k &amp;²úž5Ž¨yÍw(‘#ksmDmþÜÿªÊqÝ«ìß½Ê^®UP%E	ÆZ¥JÝ¨š_x0019_¸Ã\¨2Gsè/€žžå¢_x001d_ÈõIÚ~®Q_x001e_Ù~úóažPu^_x0010__x0013_ûG$Šƒ¹_x001c_©V¹6î+n_x0012__x0008_j²ƒmHä_x000e_</t>
  </si>
  <si>
    <t xml:space="preserve">ÈÛöƒPÛŸ±0ø_x001e_B@JñC_x0004__x000b_€ˆ_x001d_U_x000f_ÀB#¸lÛ…ª(_x000c_ðÌé6žÓ-ÎÁCásä_x0016_gAº8@e™‰È2ôÅ_x001f_FŸGi@®$+ë†æ°dúÏ¾PˆÀQ_x0016__x0006_=û#Ø_x000e__x0003_ÝIb_x0006_„bk&amp;Dì/°¦Ë‘[&lt;û_x0001__x0018_îØŽ_x0014_-âèsgš¬g‚*%_x001d_Øå_x0004_ìÛGÂÀ¦jÀªˆ‰ãˆùÌ ‚®ÊÇQr¯”ê	Yíä7c_x0006_ícolËµ_x0008_‰òOç.&gt;^/^IÅ{ªŸˆ]î^Ã5XCÆ¹kÈ¤dsJ5•‡ÏÚ_x0007_ê¨+k°zÀr÷—ÔQ¢”¹{ÕŽªœò‹JÍkŽ_x0013_þcá?_x000e_@»x‘†¶)„¶Š/ÃhëøD5_x0008_¡æ*x^L»57Ç¹</t>
  </si>
  <si>
    <t xml:space="preserve">Ïlx¦"JÅ‹+G£š9¢®b]&gt;Ð`ˆ§/4“B!|ÕyùÌ+_x0005__x000f_­„WœªÛHS_x0006_Xò~RŠ½ÛíÁd1&amp;­=_x0007_ÔR;~hÝÇ—wbÃõàü&gt;ž?ÉÌ_x0012_ª_x001e_2¨K˜Ið½_x0008_UøA* ÝN¾¿˜ûÂ^¾Ú¦ÏA}þ…êÍ$|_x0012_^	_x0014_çñ‰:_x0003__òhe§÷h_x000b_¼ä‹ù{k^_x0012_j¸f2¨¡Õÿ!¹{ß_x0017_ê²p</t>
  </si>
  <si>
    <t xml:space="preserve">”_x0002_Ìâ_x000e__x0016_–Ç_x0001_1á„</t>
  </si>
  <si>
    <t xml:space="preserve">¾ÏàïYíö³Fizx‰´Wf–”Çq¢iìK=íÒ˜‘Rk)Z¼]_x001c_x_x0018_	w_x001b_7xø¬Ñ‰A\LW‚ƒtŸOßüý¡BSx;Ã‚½º“Æ_x0017_îž¦£á+</t>
  </si>
  <si>
    <t xml:space="preserve">Ò_x000e_F“Þé-vyí+Ö_x0016_ßANiË)_x000c_/¡z•¸¬à×–_x0015_ŽÂCúpÂ¨%&amp;Ã…ªéQ|]nù^êØ_x000c_\cóÙ“Á'O;¬‘’‹ý_x0013_ÀL/¾_x0003_©ÍEKÿ‹_x001d_ì“Cáï_x000f_Âwh_[õ_x0005__x001a_É¶Ô•ßu½„m52Ká1es…ªoÉU_x001c_*^Ÿ_x000b_/_Ð‹_x0019_+_x0016_ûó_x0002_ku'ª¡AêÒ6î</t>
  </si>
  <si>
    <t xml:space="preserve">H…tÃ</t>
  </si>
  <si>
    <t xml:space="preserve">°_x0018_yLúA_x0014_üç!_x001a_½†&amp;"_x0008__x0017_‹_x0006_Pêìw_x0018_[Zªf_x0019_+Ó—JWUÞ_x0013_u¥4GËÀ_x001e_ä:</t>
  </si>
  <si>
    <t xml:space="preserve">`4À^22ÍÂ¹O«¡fw˜¤_x0004__x000f_Æ_x0015_à_x0003_KïfÓW_x0010_€€ç¥xq«_x0003_—Ã³à)ÝÁ^ç»_x0015_Æárøû_h–Í ôc_x0017_Ñê¯Š_x0007_\</t>
  </si>
  <si>
    <t xml:space="preserve">oãå_x0013_gÑ</t>
  </si>
  <si>
    <t xml:space="preserve">´Ö™†/¸úHå_ÍW©_x001f_|öEH³˜æ€ß24˜Ë¾W;~_x0010_è&lt;—ƒõÛô±b£ Tá9ÚðÐ‹Ã±ùÅÚ$_x0002_Ix_x001e_a_x0005_Î#¸Ø-{ôy„~Âç_x0011_°µe8à y„ElÿÇ„á5_Ð?´Ý	MÝ…â…ðÉFã3.æiëxò‰T}_x000b_]„_x0003_¹õsî@b\™ÊŽ+Êb*;2*_x0012_*;–ŠªïYúqH½îMØö¹ì¿"K&gt;s	</t>
  </si>
  <si>
    <t xml:space="preserve">›4™vã</t>
  </si>
  <si>
    <t xml:space="preserve">¢ä_x0019_l¢ä²Qò™8’ÞÀ_x0012_µMdì•ÅÈg¢+¢å]!ùLHso‘@Z_x001e_Áùþ_x001b_[Á+†¢êlF_x001b_2øâÐ“3ò·QZ¬U&gt;÷ÛL«UÉŸ‡ç~ŸÚ_x0019_vë1—8š_x000b__x0016_ Þ…Á°[ùj“F_x0010_cÐ·è‹ÉQ_x000e_r_Hêƒ¼Éß©ï8@©è%©(U²S'X¸ã³×!_x0016_²_x000f_vi~Î_x0018_—ÑÄ/®¤Üû_x0018_99Ë8Ôªãw_x0013_ÍšÛ›_x0011_ša:4Oü[_x0015_ Ÿ6_x0002_XÙl¹^ím(’^q_x001b_[J¼ÿ_x001c_³Q_x001c_â–E”</t>
  </si>
  <si>
    <t xml:space="preserve">_x0006_½ð£6CqåÇª­­¶ŸÒ­ý_x0005__x0007_¸“5FkñúFîdA_x001d_W_x001c_Ðê8³›;Y‡w‘_x001c__x001a_‡ž_x0003_V_x0010_Ð|†eŸiŒºå3µ¢ÄF</t>
  </si>
  <si>
    <t xml:space="preserve">e¡úDÃ_x001b_Â&gt;ÑJ“ÒJÊÇÎ@’­ý„BÛ^¢ƒdúBE	ÔkþLCÉr­Þà~µ?„wÑ</t>
  </si>
  <si>
    <t xml:space="preserve">~‰E[éjÞßÓ_x0013_Ù‹žÈœ/´Ž|¸Ÿ&lt;‘4=aänR'C°/Ê_x001e_öû_x0006_U+ƒ¦ú¡žær¢QÊ¯ØIÓ–áY›\}£]«A_OnC</t>
  </si>
  <si>
    <t xml:space="preserve">Ù_x000b_&amp;@fŠàéÐE“67_x0007_¬Þ’-T}_x000c__x001f_æÁX</t>
  </si>
  <si>
    <t xml:space="preserve">U[†ß€ñ_x0011_Ô</t>
  </si>
  <si>
    <t xml:space="preserve">YFuµ»æ¸Éu</t>
  </si>
  <si>
    <t xml:space="preserve">_x0018_¯Ñ­Ì_x000b_ Ë]Æ;/šïÚD«]|çÐúƒ„_x000f_p¨_x0001_ÌùÒ×®ÜD¾_x0014_†iwh_x001f_ÿRÏ_x0007_nÔNU3fãV¬V‡_x0018_‹_x001d_FÝÖäà¨Çù_x0010_ÄøcÿÖFò§“H±|J_x000b_d`ÿ@]úÎš–/@H¸² M¿Ù•žÈW¯¾Ü§åP±“Ö˜™-&lt;]3R:á8p¢KØÖ4Oþj¼\3hüç#¥cîä_x0012_¥VfÀ&amp;ï_x0002_.rÅ_x0019_2‹_x0016_&lt;_x0018_Õ-’dïÆµ¡eØ_x0005_·Yð_x001c_¬ì­ÔI&lt;&gt;_x0007_ÓòÏ_x001e_lfG#k_x0002_/_x0013_/a²ž¿	Å'pvÞ¿¹ÿÆþ5SH_x0017_Vü_x0011_½`Ff=Oo"»Ð23ô‹éŒ]5¬_x001f_°_x001d_Á~•_x0008_ß_x001d_'M`_x0006__x001d__x0004_ôº7;iÉë_x0003__x0004_E</t>
  </si>
  <si>
    <t xml:space="preserve">:»y@u_A&amp;ÿZv`_x0007_½·Ü_x001e_Ò€ÏŒ_x0010_î¿•|a2~žûX3Ÿ6ÓP/ß§2È³Ô_x0007_Æ&amp;QËÒh®¶7c¯«)Ã_x0010_ÞdšVà¼Ó¬«ž</t>
  </si>
  <si>
    <t xml:space="preserve">\¬ÕêäS ŸrÿWËõ_x0011_</t>
  </si>
  <si>
    <t xml:space="preserve">6«PõwòC_x0013_Á</t>
  </si>
  <si>
    <t xml:space="preserve">ÿ_x001c_m_x0018_Ü</t>
  </si>
  <si>
    <t xml:space="preserve">¢îpÛ¬Jä_x0007_?</t>
  </si>
  <si>
    <t xml:space="preserve">KäøºKdÈ%_x000e_çÞXm;—A/ìU›ø_x000f_tÞ)JâKy</t>
  </si>
  <si>
    <t xml:space="preserve">~¦ÏÑ^„±õí_x001a__x0003_/kˆÏ¨h0ñ÷»Pšk;Ä_x0004_Ozw‚RjÅ©r³%Ó"åò_x000e_$_x001a_5e²™ƒ´·…ƒ$h ]… </t>
  </si>
  <si>
    <t xml:space="preserve">å…_x0006__x0010__x0008_ÿhÑ@øO=b$J¼Hëý_x0004_r;×ï_x000f_÷¾÷_x000e__x001e_¥WÏ’BYn‰ÈÂjÑ[N4HeÊB‹²“­¬£Ñ¸Z¹Î_x0004_è–¦(y	l	O_x001b_·@_x001f__x001e_d[_x0010_¢Íû4®ÍÜOÃåD{á’ªC_x000b_î_x001e_Œ•+P¹_x0014_V1„W18Ÿ(½²/¬ê^ø˜Ö&amp;­šùûýv(T_x0006_¦îJ‚ËÅájúˆ*˜Ù&gt;Ëd•¦b•u&lt;å’_x0005_4²_x0019_TY&gt;N·ÁðÝ¬ƒõò&gt;_x0002_ëÃ=_x0008_Ö_x0002__x001f_</t>
  </si>
  <si>
    <t xml:space="preserve">÷ /gÍç:l&amp;ÏŒÓç(r;vtßUŸÌ_x0003_Bµ_x001a_"Žç&gt;¿…_x0016_³D_x0011_W_x0006_–¬Ë2‚jNÑ7_x000c__x0001_7ýó'®K\×_x0012_¾Ïîåûnm™)ÒDu;ë]Gõõ£_x001b_·ÓôRŠi”FRÝòÁVÕ0Å¹ÆŸ¸/å`6ž“_x001f_ì_x0003_Ñ_x0018_'­Q</t>
  </si>
  <si>
    <t xml:space="preserve">‡Q™a_x0010_ã5?#F_x000e__x0018_%khê_x0016_Z_x0008_ke_x001f_ìÆ_x0003__x0012_Ú"H[</t>
  </si>
  <si>
    <t xml:space="preserve">_x0010_o5õ_x0001_ø_x0014__x0012_^‚Ng½ˆ‡öäê8¹_x0019__x001c_Oðõ::×'Î_x000c_MÝÁkr°ïP_x000b_+{ýƒ+;’¥¾Yk{Íò_x001b_³0&gt;[§ß_x0004_/Ydá}½®fm_x0014_åüå..œAË¼¢Ì”™QaÊ\*-ÅptˆŠY\q|WKGŒ$«”_x0004_êñp­º7"_x0007_Æ¾·º'óf4/÷°jþ-Þ‰i…»¸pÂqU(v}IËÃ¸eƒfòì_x0001__x001e_£ÌÁÞ_x0008_à9ÊÊò„K…Gª_x001d_Z‰?ÎƒôýžsóÛ1Ð_x000c_uD5D</t>
  </si>
  <si>
    <t xml:space="preserve">ÔÆè°Áw;)À_x0015_›É_x0013_Gb†Ëù3­2_x0007_ØÆÝX_x0003_‰Í­;Ã_x000b_1–ju!Æ…§æ\Ë€FØŒé]!¥&lt;!­ÝÖ%ZÜ1ìø+]¡"t2Óªý€÷	é_x0018_ôN</t>
  </si>
  <si>
    <t xml:space="preserve">zgàÀàÑÊ§qezêFúû_x001c_ý}	•ù»ö$ºtŒoNóùVà_x001d_zã€ûÔÇ±gñ¢‡cÜ&lt;ºô}_x001e__x001a_)|ÿu_x0006__x0006__x000c_ŽaG¦at&lt;_x000e_ßJ„oCFwørzÀ÷À´__x0007_Ÿ_x0016_€°;|k?Òá»?_x0018__x0001_ßº÷zÀ—¯Âw%Á§žâÓÈªÀY(TˆÖì_x001f_ŒÀ$¼_x0013_P¤€R&amp; oõlqºÌfË_x0001_³pÿÇ8i‘â™ÿýÔ2WÂtÚ¸_x001e_H°å_x0008_|pY ÅÂeÆß¸_x000c_øïKWmÏäÀ|¡ê%\À_x000f_üN¨zv€VÒkðàJzX*xþ_x0018_žÚà ­µ‡„wª_x0001__x0008_á!/í­¹¦ü_x001e_90wõ_x0002_9S_x000e_ ¥ˆÀÕ³…_x0007_7ÑG»ð_x0010_*;W+4Ùr=]úg¡_x0005_k_x0013_î_x0010_s1&gt;uÌžÝM«_x0003_-SñöÀfÌ;_x0015_g@_x0003_¹e+åÀ¼</t>
  </si>
  <si>
    <t xml:space="preserve">A_x000e_\½ºÔÕ„_x001f_’àƒk/&gt;õÇ§_x001d_ød¦ÌóyìZè_x000e_¸ƒBñÊŠ49P´_x001a_\¿_x0013_|u_x0014__x000c_Ó¯´Ýœ›¶¢æncsªù_x0014_ÎÿSÔæ¿Áµ_x0005_k|_x0007__x0010_îÚ„O¯ãvø®Å¸_x0012__x0006__x0003__x0006_Á—w‚õÒò™.Á3_x0004_õw^k%Fœ;A_x0001_B©w{y_x0014_æv;«”´óÇX]cx‘~×_x0016__x0018_"œLp½Ž­ä ƒ{Dþ:_x001a_</t>
  </si>
  <si>
    <t xml:space="preserve">ËÃ-x_x001f_¤zž¤m_x0007_%éz)‘¿ÜÛˆ-‡øv_x0018_ _x0007_6[Ìã§ýÒá7_x0005_~©ð› ³_x0004_©@xÇ_x001e_’™]´BŠ_x0005_~fø™Æ×àÖ¬6_x0007_=¶üC#ÞŽ¡€…·§É"&gt;á`±»T%×æ`k¶p	ÒïC¾!çc€9_x001f_·{€_x0003_ö×š:nc_x0002_§¶¼ÑÅ3_x001f_ÛFÞK:ªð‘®GÔ^üXÇõþH×Z5å50Füý1­«LMk„\îK5ÄÒ_x0006_ØN®…Â_x001b_UgïÔ6ªR_x0008_««¿›Z¦ýŠÕßrõw³úã[_x0002_ÔóRÂ¶Ø´ýÚžÈñÛ½_x000b__x0003_â]2K_x0011_o’ÙpñŠ\Q‹_x0006_ymPÝÉ¬B_x0017_`ãëx_x000f_£¶EÊËUõœÆA#±÷u_x0003_4¯Íê_x001e_Ã§Ê¸œþ_x0017_?^à_x001f_†W\§ˆC§o—Rõ&gt;ÝÚ¨õ©¤±6'Ç«_x0001_:~»xHfÙâÂ\13W;«c_x0001_Rô_x001f__x0018_™×¶ë_@üÅr_x001c_¼wa+»ÿ'õÜÊŸ‰(“Ð_x0007_†\9_x0018_“ƒo“\_x0002_¦¢ÿÁîiÖ_x001f_iA_x0006_7rr|©*+w‹n4¦5N¯_x0011_ïÉ¼RLÏ\$Ý ú7åä–_x001e_Û˜_x0017_¢5t_x0003_v]ßÉüO_x001c_îkx_x0019_&gt;‘HqBòµYM_x000c__x0015_²ç¤¶d_x0018_`1ï‡µb&amp;m[ñ÷_x000b_ûð3_x001b_zìVNv¦µ;5_x0007_úðæPÈV§‡QHÅm£­`À¥„ÔÝ_x0015_}&gt; â_x001c_uúž:_x0018_á_x0006_²¼ì ÙÑÃ]ó^xß…å=mîÒàJ_x001e_‚ñïÓÔˆöyÖUx´y|žÅ›g_x000e_-LðOâÿ:ø¾ÝŠáãyðx_x000c_"ß¬Ø›ÕÛ!¬ÝcÂûw±”×è¦ÈT¬üèåXù1_x0003__x0006_ë¨_x0013_þe·_x001a_íf­±Þ—H_x0018_^_x0013_[j­·_x001f_£; °A3zeÇ.§Våòc_x0006_©_·ð¦sð</t>
  </si>
  <si>
    <t xml:space="preserve">_x0008_</t>
  </si>
  <si>
    <t xml:space="preserve">C©Äªax“(hò %«{üì_x0018_öä«0è[Þ¤`°	_x000e_Vdàw_x0005_Ä;C_x0003_1_x0015_°âIU°Õà-4pïóxMHL±¤µãß_x001c_-£_x0018_•ÖN_x0011_4º}{ú¹žßÌií~ [_x0019_&lt;»¯_x0014_[@ö‰·ƒè_x0015_oqºC_x0005_¡‡y„È_x0001_xQ)¼6ñ2&amp;å”Š2_x0015_ïÛ	_x001d_”_x0003_±R"[þ®P½¡_x0017_"å_x0006_zÄûIüñ¡ƒ_x000e_¶ø_x001f__x0018_dwOÈ+Y Š</t>
  </si>
  <si>
    <t xml:space="preserve">¼Ô‡.¯ˆÁ ¬fhÜß—Ö‹Ë</t>
  </si>
  <si>
    <t xml:space="preserve">¡ÅÅµ ð1_x0018__x0001_vád_x0004_ÐO-Þ[£˜åj“§Q:_x001d_J</t>
  </si>
  <si>
    <t xml:space="preserve">gx*"_x0003_ÝßÊ_x001a_qE èü%ðî'</t>
  </si>
  <si>
    <t xml:space="preserve">A_x0011_c-”äT+Q_x000f_¢šµ à|HY‡•®*ÀË{M½Á¢vRTÜ ^(_x001a_Å¢_x0004_t~ƒJ+û_x0012_w½J_x0001_vð2_x000c_EŸ_x0008_S-[ŒÙí</t>
  </si>
  <si>
    <t xml:space="preserve">t/)PÎÐ)îI_x0005_ý_x001f_7`­VÀ°ÝÓ.]íž^À_x0016_\_x0013_â·Æ_x0016_I¶_x0002_Ö4ÔS_x001d_í`ÃSºè8]Q‘x—+_x0013_ˆ¶Ý_x000c_I_x0005_…l_x0005_rÆ_x000e_«ï®(/O»h²ÕÝ_x0019_¥´Êyû2'»ú_x0006__x001e_Æ[_x001c_ë6_x0014_².	5y_x0008_o·û‹Á ÞeZÈHÁãM¦_x0001_ÿêBöL</t>
  </si>
  <si>
    <t xml:space="preserve">¶_x0019_ã`¯Žê¢ˆ)E_x0018_KYŠ‘ñÿ±°€‚äB¶</t>
  </si>
  <si>
    <t xml:space="preserve">_x0001_Âë¼¢O}y</t>
  </si>
  <si>
    <t xml:space="preserve">è2ÍÉ&gt;‡/hH_x0007_Ù£_x0012_	`DW_x001f_ÙoZs&amp;_x0015_²”_x001f_òë_x001c__x0012_dÑ®OE&lt;²—'Ò</t>
  </si>
  <si>
    <t xml:space="preserve">-E¶3x‘Ìã_x0013_ñÂ_x0018_{€”NÄ ™"_x0006_	MX…Ž</t>
  </si>
  <si>
    <t xml:space="preserve">;Ù“¼.öåkzz”àÉÂ}ÎKœÌtµz›Ÿ_x0007_ï9pOr²Ÿ®ÒRpÙ(=Vì…7œó_x000b_¹\sP_x001a_¼3‹rxíA~!W_x0001_]bÆžºX½ÎWùR¨Â™žB%/è_x001f_˜i_x0013__x0007_û_x001e_ÃMè¶/îè³6zv¶7/¸Î_x0008_.ÿ7¾?…ê¢</t>
  </si>
  <si>
    <t xml:space="preserve">ëâ2—(_J}_x0011_œ­Ë.m_x0001_Tæ$ÐÄYCð¶´¿OæÁ¨ÇŒê¢°•_x0001_–_x0004_OÑ5!_x0013_‘ñ_x001d_·@ª“UMÆÏ&lt;`ý«´O&lt;ýð*õW´aå‰Ð3[+_x001e__x000e_Â~öRß¤I¾</t>
  </si>
  <si>
    <t xml:space="preserve">£{I!ë˜_x0007_	_x0001_þ¹ùÕ7_x000c_ý_x001b_Äé_x000b_sÈ_x001e_l¹_x0014_ïxbC&amp;@K_x0017_Ãx«Ë~å_x0016_ƒÔwM¹_x0015_w|­_x001e__x0002_@`8"€¤/_x0017_v¡_x0016_`êâÚ´êbõ¦ÙÍð®&gt;6s	_x0012__x001b__x001a_â"­š³¶_x0015_ù_x0010_ã4[Ù_x001e__x001a_Sk-ÅuèÆ¬_x0011_™^ÈäÐÉá°Qgüó_x0017_ÝcäE‰Œ¬zr¡Z£Êï–0¿#²ø&gt;çáw’îýzk_x000c_ÿý¥œá¿¹ô—_x000c_oÑ_x0018_¾®Dcø-%¿`øës#_x0019_~äH•á'$ë_x000c__®2ü=ÉÄðšt!†¿®Deø‰Èð}n×_x0019_þibø_x0004_ºm_x001a_º`</t>
  </si>
  <si>
    <t xml:space="preserve">ñ›Lì_x0001_Ú_x0005__È^IVÙþÍ_x0011_¿`ûÛ€íƒ#í×$‡Ùþ_x001a_•íŽÐØþ™Ûz°}_x0016_gûÁšnDÉ¼]ZÓXæï— ç[TÎßpIOÎ_x000f__x000f_™©ûEhÛu]Z»_x0018_ˆŸ_x000e_‰°ýSeÁdâ|_x0014_â öTÞÇ%ÅBÎîõ3ùAå"¾ÐìäÜþ‹Tn_x0017_ª~D_x0019_ðA4ß4ÝR‡Çf_x001a_„*Ü_x001c_ïd·Aß}e©!äò"ÎäMKÎÁäu_x0013_9“g@z±“O_x001b__x0011_Éä‚\Iã_x0003_Ìý_x0014_^_x000c_Ä¯À [Žx=‘÷M*f/Gð|JN$Ï_x000f_Rß¤i*ÏÇäDòüi»Êó‰_x0005_NÄ¼í_x000e_b_x001f_ŒU_x0016__x0014_&lt;c‰÷‡_x0003_8_x0017_—</t>
  </si>
  <si>
    <t xml:space="preserve">…!hüÕÂuÿE_x000b_¿÷¿ÖÂ×ž+Q_x000b_çëL¹h</t>
  </si>
  <si>
    <t xml:space="preserve">gJÇØ_x000b_há÷ãŒ*S¾_x0011_gT™2_x0007_˜ò_x001a_dÊz‹Î”™ ñâñº{C¬ƒ=–¤s¥äº†¸ò}ø_x0008_\é_x000f_q®4uçÊ qe_x001e_4_x0011_VÃ?®Ö¹ò¡_x0008_5_x001c_§©á ÿO…¬‚7ÚËÁF&amp;uiÀ_x0010_7®(t²9ðµ]‡yL9\~°„ø_x0011_;&gt;&amp;_x001e_—¸œì¾Õ=øÑÁù±¿¦H_x001e_Ñ”pÐÉ._x001e__x0013_©‚_x0013_Æ_x0010_#_x0006_­</t>
  </si>
  <si>
    <t xml:space="preserve">~ZUÁ‹_TÙnŒª‚ËzkL— ª`·ž‚j³4#VìMW“òk•_x000b_\‹-'ß_x0008_Ö:J!_x0010_BBU_x0013_Š(—9</t>
  </si>
  <si>
    <t xml:space="preserve">8sÀ0u_x0008_”Óüü‘?©t†</t>
  </si>
  <si>
    <t xml:space="preserve">çß_x001f_Â;8m'ïH(õÆæäÌžV</t>
  </si>
  <si>
    <t xml:space="preserve">eK•èR_x0018_ÙÃ¥ò_x0018_ƒ/§«T1à_x0005_àÊiq^_x0001__x000e_üy-âÎ8ôzÀ_x0014_2«±£Y_x0017_¤D7­9£*a¤ÆBöb\(¤</t>
  </si>
  <si>
    <t xml:space="preserve">×kª_x0012_þÃ_x000b_œ!G”*q_x0011_—‹'—*s#/_x001b_·*ŒŒÑâfÏnù}_x0008_‡ï”_x0008_Eû¨_x0017__x000f_þ_x001a_½Øð›ôâþø_x000b_éÅ=q_x001a__x000b_þ{_x0014_gÁG]@/N3i</t>
  </si>
  <si>
    <t xml:space="preserve">8Ñô_x000b__x0016_D</t>
  </si>
  <si>
    <t xml:space="preserve">_x000f_³àÊX_x0005__x0007__x000c_ÑYp•Ê‚Ób‰_x0005_cc/Ä‚;£U_x0016_¼_x0014_YpE™Î‚vWŒÑšb_x000c_ú+</t>
  </si>
  <si>
    <t xml:space="preserve">Y FãÂ§_x0012_»sá­À…Ûbp_x0018__x000f_ÄDrá</t>
  </si>
  <si>
    <t xml:space="preserve">_x000b_Ÿ‹á\h(ëÁ…Ë8_x0017__x000e_Œò&gt;M'_x0002_#&gt;yq¤FT.îÉˆ¿F#®ï®_x0011_1¤0«~VeÍx]#_x001e_‰ÓXñgâ0b½w®ÇûŽH#â^NÎwO</t>
  </si>
  <si>
    <t xml:space="preserve">Ö5b}7ø_x000c_¼•Ê¨_x0012__!•ø‘	Q¦³ZQ7Ns²e¦_x0010_iÂgL!U_x0013_&gt;_x0002_O_x0011_æîr’'_x0019_ôYÇOu7-˜ÍÚžÑ™.6‚ÉÆ•*9‘L§jºê_x0015_‘šîw¤éÒFFh:~_x0004_Ãéz„ú¿ŒÎ™ƒ›lÛãµ·J‰¶:šÅ¾Ûé`Sî	i×júÿ`«+¬··=e0üª_x0014__x0014_/súòZó_x001d_NÖ_x000f_c	_x0005_p°_x0013_</t>
  </si>
  <si>
    <t xml:space="preserve">G…¶/Ë¤§&gt;àB×ûÇµÇ|Þ^VYoo_x0015_¡_x000e_)_x000e__x001e_–#Žø1ÄVPï|_x0014_õíwá_x0016_„pÀ_x0015_¸</t>
  </si>
  <si>
    <t xml:space="preserve">xn_x0008_‡º~_x0001_áæs@Xøs7_x0008__Ú Aø×</t>
  </si>
  <si>
    <t xml:space="preserve">ç„ðu</t>
  </si>
  <si>
    <t xml:space="preserve">Â—ºA¸²½;„.ŒvšvÈVë-n[[_x001c__x0012__x0007_Ê_x0001_£h­_x0018_$_x0007_¢ñˆ¨I²àíRt+J«&lt;›¸_x0001_ýþA8m0_x001e__x001e_½‰xûô: ƒ¬ôDéŒ/×˜&gt;DŒ©3$+5ðîwºç”@ÓO_x0014_8XŽ_x0015_rKO(S÷¾™^†—JŸ_x0012_Gùæ‡”}JMMgŒ’ðè²FHo_x001e_á3U§/¹×$ÅÎŸg;%5ûæ¼c*õÚw_x0016_</t>
  </si>
  <si>
    <t xml:space="preserve">ïVã¶¨)@_x0004_¶S^ûî"oª‚‹_x0003_¾\“ïÚTS…</t>
  </si>
  <si>
    <t xml:space="preserve">ïc_x0008_Ô„b”Ì­áÊ|™÷¯›kÚh•ÌkJœ7Ê_x001f_³vˆÜ+_x0014_²_x0007_²åí¦_x000c_)PÖõ¤CÏ'@Eiû}sRMrWt¹IéòG»£—Ú&gt;+·@	shV6Èeÿ1_x0018__x001d_šIJy_x001a_{ÏÆÐ?~Pí	G_x0001_1@›ÛXP@7ýXB_x0003_;¥´ò»ŽCÒnàž›/Â._x0014_¡F:ùT_x0017_]yìŸ'—›£¤Ø_x0002_Ö_x001f_</t>
  </si>
  <si>
    <t xml:space="preserve">ãŒb³2_x0015_§]¤‹Ý0Ö‡ù¬_x000e_ÎûÒ_x000b_Îé(Å'ðù …™5‰§”âÃx©ÐA¥v©ºÌ©ZNQ%Ð¾_x000e_vO_x0002_´ä+‹3Êµ&amp;%_x001a_Äö	pO_x0006_Ð=_x0008_xé£Qê­Ø_x0013_ädCK_x0017_Nº•[&lt;!éZH_x0019_™Žw_x0012_–›aü•Tº ÇŠw_x000f_</t>
  </si>
  <si>
    <t xml:space="preserve">Uýx¥8{bÝb_x0012_JeC _x0001_Ÿ_x0018_k¤`Æ_x0016_@_x0015_dmÁ;_x0007__x001d_¬k¶</t>
  </si>
  <si>
    <t xml:space="preserve">ßäz_x0013_^_x0017_(x&gt;ëpòLêÏ†Y_x0010_†_x0017_ñÇhK;”ž(^¼_x000e_¼êÊŽ_x0019_âBV</t>
  </si>
  <si>
    <t xml:space="preserve">¥}K¢TÆ—™X´N¨j”Ž*g¢kýc+W_x0019_</t>
  </si>
  <si>
    <t xml:space="preserve">â˜ÊUQÓ¥äÊUÑ3¤¡Ð²ƒ=€eÊâb¨LQt}eú_x000c_ñ€R?¾6ºÎÁäþj·_x0013_¼FÁs1®_x001b_€_x0014_¾‚}</t>
  </si>
  <si>
    <t xml:space="preserve">V_x001b_Ø_x001c_ElÞ_‘Æñ‚)6—_x001e_Í|š«_x0005_-fèô‹ý±ÓVèt</t>
  </si>
  <si>
    <t xml:space="preserve">´_x0013_Î•l·šêb“s_x0014_Ž_x001f_éstÁ×æ„ÖÆ_x0002__x0012_•Tq_x0006_6î p¢k¡Š}à5?ƒ^Ùi@¶?_x0011_’ò ÖÐ4¶¯?Ý‰_x0018_‰®£ _x001b_ûB=¶T	_x001a_1äÀ/4_x0015_«bÉ_x0008_òh|4_x0014_QüÛâßÀÔ©lÑ“:S;ŸÔ˜ú1dê¬ÒŒD©Ã—_x001b_Uš1DŒ+­7$_x001b_”_x001a_Lû&amp;‚µo¶üŸ°vÑðÿŸ°ö¼'ˆµ¯~"’µ_x0015_{_x001b_r7]–àˆdpö_x000b__x0006__7Tgpë_x0013_=_x0019_|ò}ÿG_x000c_N¾‘_x0012_&lt;®œ)ñ[_x001d_ìl_x0010_¨¡ÞD\_x0018_‡+¹'|¦+_x001c_ì/_x0002_Ú#yV¼ê_x0012__x0018_½_x0017__x0006_ïMoÁé3ºëR¼»Þ_x001e_ŒB³&lt;ÁÁÞ_x000f_RÞ oŽ_x0011__x000f_¡Êu&amp;%ÖV/_x001d_~½Q_x0006__x000f_ýÙ¿ÀÌ·Õ¿ˆï|V­4#Ý=Ã[n._x0011_Ç—*V¥¡ÔvP_x001c_™ÏVòšÌ¾kŒF*í…gKn©Ò¯Ôö™ô_x0005_È_x0014_	A‚÷-“t‰ÖÖ_x001d__x0019__x0006_AéP_x001a__x001b__x001f_T™áÿ#î]à£*®Çñ}e³I6¹_x001b_H   ¡¢_x0011_E_x0003_š°_x0004_ƒd7Q	.Æì_x0012_5Á_x0007_¬1jE¸_x0017_°fÃÆ»kssYµ­ZõëûÑÒj[k%P_x000b_˜°4	H1&lt;ª(Tc¥:ë¥Š‚y@Øû?gæîf_x0013_ÐÚßïûÿüüÈæÞ¹3gÎœ9sÎ™33gœ_x0006_[‘Ç©árŸA_x0007_U‰</t>
  </si>
  <si>
    <t xml:space="preserve">kMs„©Þ"~­Y˜_x0010_*]kq‘ÁSÚ°ÇúªCÖµÞ¢Kø=0ô_x001c__x0016_£cpo‹ü4chì_x000b_ÍlÜ_x001f_ÊÑÆýâÇããþÚÇ_x0013_Çýs_x000c_©¦S_x0014_©Ç±–Yh=_x0002_NÞNs®Îé¤"õp‘Ã</t>
  </si>
  <si>
    <t xml:space="preserve">½_x0012_˜R’Y¾„/Á‹½Ò_x0011_™üþ½Ÿ{B¦ùå½i´MC_x0003_ÿ‚Stà_qj¨­	_x0003_?“</t>
  </si>
  <si>
    <t xml:space="preserve">|3N‡œNüUg#D’‡hOÃGmìƒ±©§Óø@:º.Â_x0011__x0003_äP”È)´_x0003_aJ_x001f_*Wƒ]`/Ô?_x0016__x001b_í_x0018_wzaž	ã„Úì_x001f_¬_x001c__x001d_&lt;Äsäš„Ï7†AX¬1Ö›–¸åã}_x001f_yBkUñ3cÈtI¨´_x0010_Äl_x0011_V$w_x0005_wòc ÍØ_x0019_*Í1õ½‡_x0019_äîü÷¤«Ñ_x0004_Ž_x0005_÷·Š=ƒêŠAr÷XzIßÐüô_x0016_6‰ÖN&amp;_x0017_´_x0015_¡–éÇ&gt;šuL®`9v†¾B:_x001a_—_x001b_0î_x0014_î“qËB–]°®_x001c_c?Æ"&lt;:„zä$]=²TB½ò’A_x000f_°Y¨L</t>
  </si>
  <si>
    <t xml:space="preserve">vJ5GùtâçTn_x0017_UÚD°+-ùá¾*¯…&amp;‚\$Yc°uïäWXŒír…ÕÞŽ_x0017__x001e__x0019_¥Š_x0013_Ø~ë$$Aha‘ÉŽWƒ_x0011_×ÊQ•ä_x0005_¶_x0010_„žha¢*_x0010_’Cµ_x001b_}Gk¯®ÓÑëQŠ‘ÞOgÁÓHÝùUÇì»„ŒP–ÙX•%Ü·?¸Ÿ¿_x0002_:_x001d_ì_x0008_ã_x001e_ã»¡›ôHÓeßÑüƒ²ã˜±ÓUI–Ob·ðâ%J0ã_x0018_7†Z9œß!•ÃŸ¥7Öž1õ`ó}˜&gt;N¨ëB“ôYd_x000b_Á*F{Vãý·xçÜ_x000b_å([ûB}½‰„²cwÙû`_x001e_}_x001a_/¬—_x001c_=Ð““påÍ&gt;{plQÃšQn‹|ò$Å_x0006__x0003_ýK¾#t±m"ÝÑ×£ã‚;‘&amp;½‚Þ)vpâgÇ"/ë¨Ü</t>
  </si>
  <si>
    <t xml:space="preserve">_x0016_a_x0005_À`0¿i_x0019_žI¢ß­ø]»„šIáƒ.ŠËÏ_Œ2_x001f_È_x0001_¨r6Ãæà—…</t>
  </si>
  <si>
    <t xml:space="preserve">kÆ·irS_x0019_*_x001c_$ç½L½®_x001a_Võ</t>
  </si>
  <si>
    <t xml:space="preserve">dê—984”Ë)’i_x0014_É_x0003_0	Q2_x0019_JA+)L1ÁIL½M]º_x0013_—ðžaÍÖ)É_x000b_@ì0™ösd éL@à­˜=HÓ«á[§ãH_x0014_·rÆhy_x001b_ÀŸ¥Ñ’</t>
  </si>
  <si>
    <t xml:space="preserve">_x001a_9Â_x0007_vù‘Aí_x0012_32›ng‚îÒ*;Ê&lt;ðw0R¿¶_x0016_&amp;_x000b_UdËÏ@_x001d_Í$¯ý</t>
  </si>
  <si>
    <t xml:space="preserve">V±R_x000e_S²4"</t>
  </si>
  <si>
    <t xml:space="preserve">[áíƒÑC$#ï½tfUTÎÿ_x0002_rîÅœaí_x0013_6k_x0017_P;_x001c_)ÀØD–º~lŒ_x000f_Râ­¨†2÷Žµb_x000f_˜E_x0014_Þel'–†ø1†xM"â£ˆ‘!~ü‘_x0004_Š)v€W1:†û_x0016_x›˜€{}.Qž‹ÝôIq~*–#\ÐF&amp;!®äÅ8@\¤¸°Î6_x001e_îÊÂ_x001e_èÁ_x001e_(8ä•jö4×ü</t>
  </si>
  <si>
    <t xml:space="preserve">ïö6KŽ_x001d_ö°àÀ_x0008_g1tOPtYÐàD”Ç_x0011_×#_x0014_å’x</t>
  </si>
  <si>
    <t xml:space="preserve">õ§"È£õ§#_x0018__x0001_Ul´è…_x001c_°ö‡u_x0018_‡·Ó±Ç¤“j_x0006_¥š#gV„“±ør´2V»&lt;_x0014_Ò_x000c_ZZÁ!¼ ÜwD/Œcè_x0014_ãŒ_x0017__x0019_Vi‘åô_x0014_ä_x0011_ƒT?¸D™ÒëØc_x0014_~.;v€®qtIN_x0013_×êØÓN_x000c_b^rZð~óÞÑ¸µ*«._x0017_)ó{x©7’ÖL bÁ!@_x0012_*k®Õ‡_x001a_</t>
  </si>
  <si>
    <t xml:space="preserve">8h‹_x0003_Ç_x000b__x001b_¢B_x0012_ùôB_x0003_ø‚ÞÑ</t>
  </si>
  <si>
    <t xml:space="preserve">fæf_x001c_‰ oY„½ŠÃ‹]j¶îE W²:_x001b_³ªÙƒÐB&lt;iãâ ` P_x0014_t_x0003_ZÍ.¼áTKïg-7_x0002_AŠjŽðWÊ_x0015_= =ý…éBªØ_x001e_m^¤oÎQfp­c@_x0002_r`Ë§_x000b_)Waâ_x0012_½2V_x001c_Ð_x000b_Vÿ_x0015_©BródÀS1Ó_x000f__x0006__x001c_Ý	•_x000e_ÛJf¦í5’_x0013_6ªc¦×ÍÄ†o_x001c_E_x001b_¾_x0015__x0013__x000b_TÉ‡</t>
  </si>
  <si>
    <t xml:space="preserve">÷J†P­Iª9&lt;ÔòHþ™-ß–¥µü6z~j÷Ù[^T¼â8Î_P¶yPLq›Ì®_x0004_D­/R*L–|P_x001d_f5€z =</t>
  </si>
  <si>
    <t xml:space="preserve">ö¯_x0015_FI4MIíLÂ¿È!E¾Ãü"Ùq0d_x0005__”_x000e_Rº</t>
  </si>
  <si>
    <t xml:space="preserve">§Á+_x0015_)—q›ÆØ·_x000b_£Ð_x0010_J_x0017_ÒÊYú}_x0006_e"n_x0010_å¼¢=UHñJvl¢’Â¾68M_x001a_ŽÁu_òõÈ_x0013_-€”º_rtã%</t>
  </si>
  <si>
    <t xml:space="preserve">EÅ_x0013_²‹_x001a_„;(öõ%u_x0007_q_ßÈ&gt;ô_x001d_F¼_x001c_rÅÁPÓ{t_x0013_uºs}r©80__x0018_å/Î_x0001__x0018_Ð…_x001d_Iø SÎÁ._x0004_„æ¥b_x001a_‚Ô)É_x001d_Mô_x0001_xN®8_x0012_ú3¾_x0014_´µ$_x0007_ÚøÅâ@Éª…Ü¦Œ¢ŠžU¥.u?ÐÚ_x0004_H_x0016_ì„AúXû|©â|_x0004_¾ÎïZ_x001c_*uš€Â_x0007_&lt;õ)ªÐ­fo¡ò¹_x000b_…½_x001e_·‘_x001c_Ð;Ž(Ï¾ÐEÚ4_x001d_?ÍC„$èÍ"Ç_x0011_aœ8&amp;ŠÅ¹ô[®8&gt;(f_x0018__%+3¡ÿŠ_x001c_=Ü_x0003__x0018_Ô•_x0002_ñ"­ìªY_x0005_‡_x0016_H_x0013_±¸‡äa¢Ø_"˜¥‰_x0008_ ~~5ð!âçÇR._x000f_ùË˜(ÛŠÓã_x0015_—9M:ì_x000f_˜%|_x0007__x000b__x001f_&amp;_x000b_lŒ…/ÉÐvCn¶Ú@–ß¯_x0003_YÌ"_x000e_Öë_x000b_zQ9QA._x001f__x000f__x0012_á_x001d_¬¦zÁþ¯T•_x000b_œB9e &gt;¸œñ*ûÆ_x0005_þE×¿}Öüþ Úx?mQ_x0019_</t>
  </si>
  <si>
    <t xml:space="preserve">_x000e_B	·‹ü6zZ­ÃP_x001e_X¨v*u_x0018_KÁ_x0013_ðÑ~J_x000e_û_x000c_r§‹å¥û_x001c_Ù_x0014_*ÞÿdApë&gt;TrÈ$_x0019_PIB_x001a_I“QhâE÷â_x001e_UÝˆP°TòT_x001a_R±ÜçÔî(¶ûÆ±O»'°_x001c_j¶íEœKõ}tNoßG‹`Ž8žlm‰A#iA?2_x001b_7R2@ÙØ¯Áž9ŽíwêXª_x0018_ä0_x0018_Bµ7’_x0017_Ì_x0018_ê_x0007__x0014_s	Ê€?fÐ¥_x0012_ûDœ¢®ºK_x000e_·÷'…æ_x0006_q.)‡q69«­ý3ƒœÜ_x000b_SD=¿°’Ü_x0007_81ëGKc—~ßI÷Z% pä\ŠZ</t>
  </si>
  <si>
    <t xml:space="preserve">_x0015_ÞGÔø_x001e_#`e_x001c_ÔUIþŽ0Âä¤_x0014_Ï×¥’[_x0001__x0013_¶_x0016_So</t>
  </si>
  <si>
    <t xml:space="preserve">è%ç…(_x0016_7£_x0008_Â›Û_x0003_çA.úªòçº™_x001b_ßB¶_x001a_€_x0019_ðIM?eg1b_x0004_</t>
  </si>
  <si>
    <t xml:space="preserve">_x0003_¯$YÑüë_x0018_ŠÜÍî§(P_x000b_zËŠfóÇi_x0004_+¾L«_x0006_j™_x0004_µ¼ÐÌ$_x001d_ßH_x001d_ŒžP…_x0005_…Û_x0004__x0006_ù_x0016_±˜§rêæ!9U%QXnw}_x0012_î?_x0004_Qaq¹Õì_x001c_(_x0001__x0005_»q›P¿=Ú8†ÛV:û„‹¤OÂ½§j5?ÑiïkøÂËìÝ¥µ$9	{F¢_x0015_(Ä›®ªÊgõ¶:_x0017_öSJ:nìê¡ŒxÑ—QÜ6_x000c_</t>
  </si>
  <si>
    <t xml:space="preserve">4¤¡_x0014_¦½á8¢Và</t>
  </si>
  <si>
    <t xml:space="preserve">™ç8n“ÎE¯U­_x0016__x001d__x0016_ƒ·_x0018_xác±¢'q{q_x000f_ùÆÊ_x0006_TO*Õ	Öº›±ž_x0017_¬T'ü&amp;U³h°¾·±o¡BZ_x001c_w6yQ§¼¡•ž–ÇùU_x0001_÷#ãÔåÁñÚzhVÝ</t>
  </si>
  <si>
    <t xml:space="preserve">„z•zÃä®ö$æ¢­!ä±–›šL½a=»¾‚|&lt;^»1_x0014_=¹ÙäÃŸ"äà—ƒðˆWÎÕ"Nõ†z=î£=â’gçÐ[”_x0019_ž_x001d_‡{vñ%;—u–…õ‘_x0002_S£#_x001e_"æ¨Te1c}œ‹¬_x0007_ šùûU:›7€_x0001_ö#ÿ§_Éï_x0002_¢rç0T›_x0001_Õ¸u</t>
  </si>
  <si>
    <t xml:space="preserve">w’7Òèýê‡=Ä&lt;^e_x0014_ôc[—¦¡	x$aT­ø_x000f_£</t>
  </si>
  <si>
    <t xml:space="preserve">æ-SÇ_x0018_U0¤bdWÆ’î_x0007_c#…ìyRâŒ‘5…Ž¬ûÇÑ‘õüPþgµü0ÂtiÚ_x0008_[Œ7ª8</t>
  </si>
  <si>
    <t xml:space="preserve">€_x0008_4Ó_x001d_bí_x0003_œd=`Eë—*ú…sHõ_x0010__x0018_O_x001c_Läy¬±ÂZTa_x0011_p~ô3|m‡_x0006_V†&amp;°_x0016_¶_x0003_`Ohn›llÿ_x001c_À_x0015_Bs’_x0017_“_x0007_G_x0003_j±®ƒá›]G;î_ciÇi	#;c‹rdÇ_x0018_Ö}8ev‘î æ?_x001a_M/_x001b_n_x0001_¤å´¼¯šK‹`&gt;IgyŒønOƒk_x001b_bõ¶_x001f_ã(ÍÓ	—yÈS§Oãì“·‹I˜'W2‡šñ³2F´¨âÍ_x0016_]G‰	þ%¥Ê_x0019_b[žñ]{ûÊÏð_x000e_b</t>
  </si>
  <si>
    <t xml:space="preserve">Ñ÷_x0016_:_x0015_ÂXw?ôù#Øçw¦ÐKpåtÌ`ÿš_x0013_1–ªü_x001e_:ù:4&amp;bÎ¾ÞÒ_x0007_€_x001a_‚\cm:…^”Uõö_x000f__x001a_Æ_x0010__x0017_»_x000e_.|_x001e_ˆyZ”ÛìÇ})n’_x0002_Ä©TR_x001a_3*It_x000c_®öôS: ¯TºÉE1±;Ä™À_x000b_ùx•1î´º_x000b__x000b__x0013_/Ò_x0017_¸¢%_x0010_ïÎæ@œ+¾°à8žP÷&lt;6äE_x000b_½WÚN_x001b_Â‰;c}_x001b_cÞö‘ÌË_x0005_^&lt;‹É­ˆ_x0015_³ž5_x000e_¾•ù_x0002_-d×hvÀ_x0014_f¯‡å“`bMíDñz}½}ÿíhmÁð€TuPîšºK_x001c_PùËìÇ„tûI!E›_x001a_(çWz¨ênÐr×_x001c_QÆÍb¼E­"õÏÆ†E’FŠ\</t>
  </si>
  <si>
    <t xml:space="preserve">³|_x000c__x001d__x0015_-C¹›Å¡ö'cûmu¯Óö''¨CN|_x0006_¡|ÿàõ_x0001_}³G_x000c_Þ"dòJòF&amp;Ó¾Ðð_x001e_¨Ÿ</t>
  </si>
  <si>
    <t xml:space="preserve">Ü_x000f_Éÿ“©íT8b?†W¸¹+I3K‚‘þÙ_x0003_q_x001c_&lt;ð}#ýgÙ´M­Cùß| Þ¦1´M9umØ¦=æa}ú—_x001f_Ð§¿¤}úPÖÈ&gt;­ˆõiof¼O_x000f_bŸ_x001e_f}zE¬OßËÔú´Gª‚f</t>
  </si>
  <si>
    <t xml:space="preserve">&amp;ûIþ_x0002_­_x0007_ßbß”ñd )Ž|__x0013_ë¾_x001e_uD{{äª#Ê¹ôìG_x0016_mñŽ¡BÛ›X‹w©òvr®_x0019_Û\W×mþ_x0010_T)b~_x0004_Äœ=‰5_x001c_CÜR</t>
  </si>
  <si>
    <t xml:space="preserve">_x0014_šE_x0005__x001e_ôŠÜ/~&gt;94W_x0005_9%gô‚ì€¶ßbÀ¥™Ÿ£´Â–›½%Ðô|u¦šý2_x0008_$zs­ä8_x0008_“</t>
  </si>
  <si>
    <t xml:space="preserve">.€_x000c_‚·;Î_x0010_ûüt°'ƒ_x0018_Q—ä6a_x0001_ap_x001a_è½ˆÍ€!vÐ¹óØö«il¸©{{eÁê•Üfè&amp;)CZdóv:-z0‰kMð_x000f_¾Ô¦Jµ¹Rí_x0004_©6_x0007_½_x0002_IRm–ò›JôýTVV"tê¬B5{ú‹hì_x001f_À`)S_x001d_‡%g–_x0012_ €kÍ10_x0014_$_x0005_Žái‡Jæ1™;ŠÉ\_x0017_¹×_x000f_â5‚þE¯ì4÷:šõ¼Ù›ž§WLÞôV=Øêf_x0016_¿òi×uÌ[_x0010_È¤Ûä·``J—\¼_x000c_RÕ÷1}_x000f_Æ¨Ü&amp;G_x0017_Lÿ_x001c__x001d_ø³_x0003_¶ãÏ6üÙâ"¿_x001f_D‹a‚äœPTó¨TTó_x0004_ïbU&lt;šPÅï£CU0àOÿ_x0010_à‹cÀsŠjÖ_x000b_©E5_x0008_I²s‚¢Õ°&gt;¡†…gÔ0ç‡ÔðÕ)­†\Ùñ_x001a__x0010__x001e_©æM×ù‘RÒ$©Ö_x0016_écW¹“_x000f_2)_x0017_G_x001b__x0013_m_¯‘ñn_x000f_òî$xÁéx"ïî&gt;_x000b_ï_x001e__x0014_?_x001c_šp¨ýSÊ»ã¨</t>
  </si>
  <si>
    <t xml:space="preserve">¦¼ûž</t>
  </si>
  <si>
    <t xml:space="preserve">y×‡¼_x001b_þ_x001e_Þ}}8ïvrA&lt;6O–5žÁ»¥_x001a_ï^ÿßðn#ðn#|iL•_x001a_gJ³¤ÆéRã…Rc®Ô˜‡Ll‘_x001a_s¤Æ	Ê3_x001e_äcÇ£qcNœíü!˜ú=	ý&amp;¹'Dî¥_x000b_’_x0008_Ñ_x001c_ƒLk_x0019_ÉÎ9g²ó‹&gt;dç_x000b_ÿ+vŽ&amp;p‚&lt;‘²ó~Lÿì‡ðÃ¿Ojü0]r_Xä{TàŠ|O_x0008_©È_x001f_Û%gžâ&gt;“·_x001f_Jä&lt;ZSÃ_x000f_©IŒÕ”+¹óŠ|ë…ÑE¾G„_x000c__x0019_jvÎ”_x0017_JÎY±Ú_x0012_ù&lt;÷ŒÚ2~HmÙ±ÚfJîYõzG_x0015_6gÁœ’+^+8dl_x001f_½ŸuÖ0þŸ'5Ú"Šñ_x0006_ãÿû‡ñ¿Žñÿ1Êÿº3e÷¯˜ìö3þOÿA²û×gÈî_x001d_”ÿï?ƒÿ'küñÿ©ìž.Õæ_x0004_gl_›_x0003_’\ùÕwŠo{x_x0018_Ûÿ$Æöÿ½_x0014_õ'Èö³ÿ+¶Oþ_x000e_)þÕ_x000f_a_x000f_Ò«±GÞ÷Iñ—Ï±?ÿ!Àå_x0018_ðÜD)žw6)~å_x0019_5Ìü!5œ_x001f_«a:³s6ðIÆÚ*°öûgam*Ú_x000f_j¬_x001d_M£¬=õ¾DÖ–apÐ¥&gt;´²Äâµè§_x0010_Ò¦©ðý%|Á™_x0004_½É»R¾ÁÚÛ©wó×{åë</t>
  </si>
  <si>
    <t xml:space="preserve">_x0005_m_x0005_;_x000b_z½EëÎ)làÓÄŽÔùbtíÊ/•ÆÞ°1d’ø”ÉaoÊÝ½a+}3ãÛÒÞ°¾™ðm1&lt;_x0018_ð¡_x001c_Jq›®´à§¿6bÊT­Ø__x001b_ð-[+ö×Ÿà[2&lt;¬…_x0007__x001a_r(É?Ð#˜qC‰€ç·ndÎ”	/ òâNÕÞÎ§q­mR:¾ï_x000c_SG±½]0Éí;Ãb?zU~“M·×Ñcyš{_x000f_]ÅòDtòá"	MÛ/Ï¾_x0010_R•óièÂ"/õ÷O_x0010_}DÇáZ}ß_x0004_Uá&lt;_x001a_p ›Þ¤\-äã4²^~</t>
  </si>
  <si>
    <t xml:space="preserve">Ä{Àüíâ»¸]3_x000e_´“.s­…\k‰ž_x0012_\éa¨C â"E\</t>
  </si>
  <si>
    <t xml:space="preserve">»é9?ù_x0018_Zê67¹Ýªyið*Gì£Zœ$•LÂõŸS§©‚&gt;</t>
  </si>
  <si>
    <t xml:space="preserve">ù_x000e_j_x001d_ÊC•Ð•Õ!·ù_x001b_YCns.p˜®_x0010__x001c_AWÒ¬_x0017__x0019_—ÒÙ•pÄÞÇ_x0005_0à$hì©µ½Ç ¶_x0019_ÅžAò¼rZ•–_x0013_yPò_x001d_ +#ÙÚÊ_x0008__x0019_PÑBÀ4(_x000e_t™ÄÊ¹Hû—§Õjz_x001d_÷</t>
  </si>
  <si>
    <t xml:space="preserve">tÆÖ_x001c_†ïŠ_x0011__x001e_idlOŒú3)_x0002_ü_x001c_Yè	öò_x0005_váÈš‹”éÞ¢ÉÂ„P™I</t>
  </si>
  <si>
    <t xml:space="preserve">ÔñYþu_x0019_:!ÍEnÃ0Ìt©°æà"œÇtf_x0005_{×_x001c__x0010_}‡é_x0002_ëæ~¬ÐñWÛBË»È30^Ð_x0013_âB:UÁK½‘Ô`ž˜/é_x001b_z-›)6c-P</t>
  </si>
  <si>
    <t xml:space="preserve">§åŒ¤_x0012_óRg_x0014__x0002_Èb&amp;Ä_x0007_ØþaE/ÐŠæÄŠ®À¢_x001f__x000c_Ð¢ŸôÅŠâý#‹~5ÀŠþ£O+êÇ¢Ï²¢¿Š_x0017_5¥è›ZÑ_x0017_iQv8¿²àW</t>
  </si>
  <si>
    <t xml:space="preserve">n@_x0012_K5ýü¨_x0017_ðÑ+¦Ó”È$}Â*J</t>
  </si>
  <si>
    <t xml:space="preserve">z÷"iôð&lt;òÊƒ£t:_x001c_!Ç†bº|¤%½_Ðë</t>
  </si>
  <si>
    <t xml:space="preserve">šè‡Gþzô3ºQÄ²_x0017_2ÑŸ'_x0016_c_x0006__x0003__x0017_|#¾v'ö¯å‚/!ƒÑÂŠYš1u`=®©Ðd¼æa_x0004_Ì_x000b__x0019_›Ü	9y¯·H8</t>
  </si>
  <si>
    <t xml:space="preserve">ø‹jz¸À_x001a__x0018_'_x001a_"é²ã_x000b_¯=Œû_x0012_f*©-Ž/æ„›_x001d_ª0ŸÆòÀ‹çìáj.àD</t>
  </si>
  <si>
    <t xml:space="preserve">ÄµZ¤Š~/_x000e_CïK”$Â±XË¼±s2Ž~&lt;š¥|Jã_x0007_ÁŠ‡5-Ì“Šk_x0019_ÊÎ_x0018_‰ùŒaô…ñ»_x001a_’_x001f_óâ_x001e_å&amp;)_@¥ÅÀ½|’_x0017_‡0R_x001c_~Q_x0014_c2Ÿ_x001d__x0003_$¤yA_x001a_3œh.ä„G_x0013__x001e_í£œðô·1NÈJà„¸#ô7}Œ_x0015_~ù­ÆEÏcÙ%¬ìÍñ²xŽöŒ²wkeoŒ•}_x001d_ËN`eó¾M_x0018_8_x000b_Ôa_x0003_'_x000e_!_ƒ0î[_x0011__x0017__x000f_­„™z ÈA_x0010_^¸Øq_x000b_&lt;J_x0017_ö­z&gt;_x0005_~’0ˆK¯ƒÈÓ85·_x0015_¨n:{¿Þ_x0004__x001d_</t>
  </si>
  <si>
    <t xml:space="preserve">X«]è„+A¡lV³ç_x000e_sËÉýEÂAµ‰šQÇËq†6ág]Â8q5;_x001b_^—KFvèø‡Z•DëZÌ-	³ZÜÙ]öÃu`ŽTAO|x_x0008_&amp;L…</t>
  </si>
  <si>
    <t xml:space="preserve">&lt;:ß&gt;.)IŸ»_x001c_\%XS/¢ŒÍQñÄ^tê_x0018__x0014_Ð÷Ã(L~F C_x0006_5­‚âMuï/:_x0003_§__x0002_ {‰Ì_x001a_Þ‰_x0016_‡Œ_x0002_lFF®S[Ï¸ÿÛA™LoBc³_x0012_â¬HÓƒŒ_x0003_ÇK2</t>
  </si>
  <si>
    <t xml:space="preserve">0`Â‹ºÐ/÷MGY_x0006_©&lt;ó_x001b_tò_x001b_?cñéóé³Ž_x000c_G™È_x0010_ÚÚ­¥_x0016_"± …R_x0018__x001f_û°Öê_x001f_›ð‡ºwüÚæ-ËCyÆ®À gÝÁ‘B_x0004_%×væ‹_x0019_†FÇ¼W_x0017_äø¼”‘tŸòâU*›ÃBb?H_x000c__x000f_*{;_x0001_z_x0015_¢—Ê³»ä|©_x0001_Š7Fû´Ñ_x001b_3_x0002_‚_x0014_h±²àZ_x0004_p&amp;~W‚_x0010_Õ2ŒUûäzÈ_x0005_ª9|8¢'›ý|ƒ_x0008_©_x000b__x001b_#W_x001e_ÖñýMäéÖŠ_x000b_ÔjÜ_x001b_‹_x0007_×Ùc_x001b_žü=½uè`£\–ÓH‹~¸ÿ×0_x0002_ÿhû{ÿäÉÖÐ_x0013_ÍƒHlµ•á</t>
  </si>
  <si>
    <t xml:space="preserve">	É	(!¡Ršû_x0017_î)_x001c_UýòæÂ_x000e_š(¼L°V	5T³Ù_x000b_t›vžñ_x0007_!H‡Ï_x0001_</t>
  </si>
  <si>
    <t xml:space="preserve">ÿ_x0004_5 ‚YW­•Ã$~×óÛÎ†öÿP/‹	6cq¼`?.¿_x0002_ÅKî#ˆÑ^°¤MÎ'_x0002_ëêh_x001a_mt=›?Æ8“è_x0014_}„ˆÜ_x0012_Á.í_x0003_=ŠÇ_x001c__x000c_èÛ8 Q×˜²_™_x0014_¶Äñ²ƒïdâ¨àŸwÇ+b/^Êó²„–©\#	0@X“`qœûMý¯A_x001b_©†9Õ"—Å…ZÖ6&amp;e9)³3vžcÒº7_x0017__x0007_öY¤]ÚVK|~c‡â:i¯Ñù_x001e_¸‹¥†ãâg)’_x0003__x0012_j_x0003_V&lt;ã–_x001c_¬!4 `^6Ø_x0019_Ë€{o_x001f_I²p¸_x0011_v_x001b_1_x000e_=ž=„_x0011_´5™ÛŒŽèäÊ×3Eî[[Œ_x0005_?ÿšÅ¶ç›G¾T_x0017_ë7ƒL_x0018_RGœ3´¤$Ì_x001b_)_x0014_ª_x0013_ùgó`m­‰–×ê÷WNü‰õð!x˜Y3_x001a_ ã&gt;þ&amp;5g_x0007__x0010_&gt;Ý°.2ÇŽõœ/	S¢ 2‘_x0010_cQè_x001a_£“_x0006_</t>
  </si>
  <si>
    <t xml:space="preserve">7ˆæ=_x0012_å–Ð_x000e_j°pRY_x0005_N\u^Zsø7gÁ'{ÏYGÐ¯Õ%g—#®g$Ò2_x001f_½2ö_x0017_%àÎíò_x0017_çO}dó~_x0015_æ–­¾€»]Ìã¿ìÊ_x0011_ Ke°_x001d_5w0_x0016_Ïoö£ðäÌpÿ7iÆ!&amp;_x0019_þ_x0012_Iœ—_x0013_ô*ýW_x000f_å€¾_x0013__x0004_»:ÇÕ;Á9Ø</t>
  </si>
  <si>
    <t xml:space="preserve">!ù³ÀˆÀR7Â_x001b_–Í¦‚_x0007_/]^&amp;•\‰_­p	w_x0010_ÁÉç£Äá™c&amp;&lt;N_x001c__x0007_1ˆÃ”2åÿg</t>
  </si>
  <si>
    <t xml:space="preserve"> „/ ïÏ`°‚_x001f_|u×Î9Ö1fÿSAÕÂw–yŒ{?ÓèïµOµ±@‹¼1¼SÊ6ç_x0007_\;îü®ºó7nZ“°_x000b_…	Ê_x0012_çÿ_x000c_²n5:˜Ñ†§Wóð¹ÃÎ`Ù#¨ŠìÖœºð)#¬|ëª_x000f_y2•u1É&lt;GíK•%Ôì&amp;œð_x0012_”a_x0010_ø_x0019_žòö•_x0019_³y_x0010_ýß×+‹ŸpOö€çãj_x0008_0ûë¹x²ñ“¾ê_x0010_³^A±ó}ç²xJÑ3¿æ_x0014_á‡§_x001e_Aþë_x0005_¨î&gt;</t>
  </si>
  <si>
    <t xml:space="preserve">¤_x000f_+_x000e_Pž_x001a_¨‚ó^l_x0013__x0017_ âÎ™­ˆˆÙ¾â?Þ_x0014_„i•J2åA&lt;¾wòÈÞkã¢ŠS_x000e_¡#Ž_x0019_Ù_x0018_ó_x0014_D_x0018_dP@éÊðl _x0019_bŽ_x0002_ÄP;÷])ß9ÈïÈø¼=yÊ”îüpLÈO·!öLOÝ€FJe-úhwÓÀ_x0007_-=_x000c_ž­`§†A</t>
  </si>
  <si>
    <t xml:space="preserve">¥r?%’&gt;_x0002_ò_x0019_-1¨CÀ¿Îr%¥Bþ¾¿_x0018_Ðè_x0007_oˆ˜?™×3µ)êd_x0005_(x³ùy¥Õ_x0016__x000f_´¤hŸÅ_x0001_Ç¼¸ó_x0013_eŸËãOÒÒMŸˆg•e¯ÿšo¤ç_x0017_ßBb¸Û/¥ì)_x0013_'§†6}_x001b_Í²N£Øg_x000c_­&gt;/j</t>
  </si>
  <si>
    <t xml:space="preserve">²&gt;Õš_x0017_vxÐ11Y2_x000f_^Š‘ ÷­÷Èñ#]û¾ Íò_x000b_rB§^¢Q]³_x001c_gàŠ_x0013__x001e_§’á0	'«š?O8_x0002_hîrÓï_x0005_ÁëðÚÀäL¤ØWý§õÆ—}Rô_x0018__x001c_¦ì†È_x0010_ã‹Ÿ§_x0012_0ÄÊŸÁý7ˆNÿ_x0017_¾-pë_x000f_•_x0003_a§‚Ç‰_x0002_ÐÁâƒŸAó›KOèh_x0014_¸`_x001f_ÆóóX[9¹†Ä‹:r«¿ZØˆ°@¢µ_x001e_V—ÄÆ–Ù(_x0014_ß¯E_x0008__x0004_ìo€w/_x0014_ºøÉÒÆ_x0002_ç_x0003__x0005_Ì6_x000e_–[=%û¬ZÝ™ÓVìÑ©ÂH_x001e_CELŽ &amp;GW’®</t>
  </si>
  <si>
    <t xml:space="preserve">5_H“Ô_x0014_àõdO—)ðXóææ w6x‰y¹_x0016_}¦¹ŠÀiè4Þ'èÞy&lt;‘~-ŠÜ­´_x0012_îÒEYšú*ÝØ‘(äŒá	öïö_x001e___x000e_Üõå•e…Ÿ4 œ_x0011_`Ù_x0012_5ÅNƒ?(âb_x000c_;Êó¨ Ì!F¸Çê_x001f_˜ˆá?bh»§$üÃÚT\ãøMºõØŽÁv»C_x0003_õ×pKðzÉ·Ã_x0014_­ìÅUUìûþRèÞ)‘=ò_x0003_º×4…&gt;Â3÷÷Û¨ÀÄ_x0015_TÏß#Óa‡ê_x0005_QírÔ_x001f_ö²š[_x0012_ÿ\aã_x0013_¦PÅ'ÒŽÞöqÚ9o?_x0015_žÁñ+ôr¹š	\_x0003_Åçcù×”Ö3Þ_x001f_ÕÙ|ëÕq§_x0002_¹éó_x0005_¹öòwqVæy&lt;_x0016_u¹–°_x0019_÷_x0019__x001b_QªiÃÜ«ÿ;_x001e_¤_x000f_Ü_x001e__x001f_ß_x0017_ÝÞ_x001c_P_S±ø+_x0005_</t>
  </si>
  <si>
    <t xml:space="preserve">½‚¿·ÊÏ?€‚{ü_x001b_‹Ïù|Ú¤&lt;5þ)l„¼C0RÚ%mX—qÐ_x0010_¯à_x0013_…º[ÿÓ2J É|^Æ—?¯Û-ï6_x000c_ºûî¿iÞÊ?¤BöÿüOïØÿÜ?&lt;äÔ?ëùg_x0008_]áŸ:®óÕ™</t>
  </si>
  <si>
    <t xml:space="preserve">ívyÈë­¸_x0004_áõ÷&amp;Ýe_x0006_Çíö|Áî!ºwÚÀU¶‚ð…_x000e__x0005_€^¨n?¾_x000f_"[s¾¨äÛãÃã¾Ö8?’ŸŒ_x0010_éõ_x0002_›•™04Åv&gt;ö_x0008__x0013_D”.-1èé4rU³Ã%Ü6-_x001c_ŒŒ[Ýà¹"Þ·yJ­}[^Ÿ´„³@ýcëóøâQÙ€ùáâuUŽwûÕƒ4Â¤ØŠü§{îXÇ&lt;³d¯À¿œâN€_×ewÜî_x0006__x0019_âÛZMäðwÔ’œ¨‘_x0008_fmý¼AåW[…²_x000c_…ª#çÌ"_x001e__x0004_#à8¢3?Ç_x001e_ê–_x000e_$ w[ß¬D;_x0010_¤$ÎÞ&lt;ÔO_x001d_†Ü1~!æïË_x0018_s r_x0002_v4_x0016_C¦ ¶_x0003_–õEu9^{ä¤Ö96‹Zí_x0002_ðœÅ9]Ú­_x0001_¡›~_x0014_ï`0</t>
  </si>
  <si>
    <t xml:space="preserve">_x0003_nÏ?Šwþ4cö&gt;2œ¹_x0019_Òéç#oC«o¶‘_x0015_%13é™_x0018_/uß³°S‘_x0015_´/6EWíêLØùÜÔ¤õU$#˜í_x0003__x000f__x0019_4Kß™8Y9g¸Ært¤ê‹é®y‘g_x0011_y_x001b__x0013_¡AÎW6_x0013_·Ç_x0018_:xíè_x001b_œù	c_x001b_„_x001f_\Ýì¸î(ê]_x0017__x001a_züDös†çØPí·_x001e_Jl8vùì_x001c_Åƒ9ùÝähÌ_x0016_8tì„Ä_x0002_W×‰;ÀÁ\©&amp;6Ñu!ã_x000b_Û‰›|Y$8_x0019_]nµ±YÊiÀµ8o:¸5ÚÆ7V_x000f__x0004_—lö”ÿxø´ÙÜX8_x0018_)Ýø#†_x001a_8çÁJÏ_x0004_!&amp;_x000f_y_x0016_ÿzá6„ô½1÷$Æ½èªo&lt;[Ý—_x0002_¦¨»ø:_x0014_C(÷wRªwxª#ÒHÓÿ‰ÈŽrÛ@—îðß£_x001b_="]/</t>
  </si>
  <si>
    <t xml:space="preserve">ô~û’Kà ðòª83íGM’iÕH7Í}*Ë¾x_x001e_îC¨Š.JW¤¹qñr9ÙÛ´âÄ"-²_x001b_nÁag…’ÒÖ÷¯ƒ_©H¡$’˜46Í®_x0018__x001a_¤åD+Î×ë?ì_x0006_ÝÌu ·&amp;Wa€ò÷bD`Šò¤ïìÃ)ÖA‘Ñmµ§^ø7áyªK…ä—_x0018_Yt¶g×€:a™§êt¶ª„í†eÃmœ×á]qq¿1i­tRo¯sž¼i„Ù¦j/_x0004_ßx_x000f_j“9švõÑÜ\"3Ï–kYVX)Q(·:_x0011_Ùã_x0008_åuê!µ°æìÜH¢_x000b_ÃÖ¡õq _x001f_T³8”¹ÕÙ_x0014_Ú¯ËÍšæî§-¸_x000f_ùVôÊÔÀ"_x000b_¬1ÕöÞë¾_x0013_¶+@dlù_x0002_´–m¯·‰OåÖæ¾Ù9q/ä¢dz6hö*°ç&gt;&gt;8ç”æ_x000e_lz¦(x³®ðVT;"Õò‚Äb_x000f_‘ä:ÖáÉ‚a¯Õ·ðÖn{ÜÕ—V°uv{V‘òD‰°­kx:i_x0018_Ùû¹ç9Cc#ÜfÛ</t>
  </si>
  <si>
    <t xml:space="preserve">e‹’ãò</t>
  </si>
  <si>
    <t xml:space="preserve">z_x001b_…ã´¬Êö¤´_x0010_Ã$6»1Tt</t>
  </si>
  <si>
    <t xml:space="preserve">“”k{_x000f_Ï¨DCPáì%¥íYðun\ðeè8_x001c_”_x001f_¢æÄ_x000b_)ÔŒ_x000f_éLr³X‘QB£îJ_x001c_Z's%ŽhÓ5¢&lt;_x0019__x001f_U›2MÃgî?ëæP _x0014_”AQx_x0012_š›¤µ_x0019_ÀD®‚@øu‡š`eŠR³e’eœUùñ®†"VÈñw×X0_x000b_EÄÁÐ;ø§H#l+`×åPîGoÁñÌT²?Q§†_x001a_È;ì…PŸPöÌxû_x0011_¬G'óøïÄð¬2ÁCÌ™+ÇÏÚ	t&amp;s¹cêˆ&lt;ÌœZ</t>
  </si>
  <si>
    <t xml:space="preserve">*y	Úùêñ¨¤]0Z4Á×</t>
  </si>
  <si>
    <t xml:space="preserve">&lt;_x0007_áÙ?û-_x001b_êë®_x0008_¦¬¿ËüÊ_x001e_5ØnH‡#ó_x0011_¬5&lt;coœ¨0œ×&gt;ïûqÌÆ•ßØåÄÈq‹jCËËíçÈvnmæ{®§</t>
  </si>
  <si>
    <t xml:space="preserve">° 8_x001c_ú÷ˆdx_x0015_+_x001d_È_x0018_</t>
  </si>
  <si>
    <t xml:space="preserve">WŽ_x0005_Â_x0016_–[éÔ‘dãÝî~S(Ø·!_x001b_ò_x0003_îçîÇÈ_™”‰Á+bOeP”J°¤_x000c_|ˆ_x001c_*mµ_x0012_ö1_x0016_†¬Êø´Qß’rŒs_é¬_x0018_OsjvùD˜_x0014_Š_x001c_ß&lt;@ÇºZ_x0019_š_x0018_’¶oá˜ây&gt;]Þùì¤£ (R_x001b_u³SkÂèßHÙ#ÙW</t>
  </si>
  <si>
    <t xml:space="preserve">1×ö½Lùà"ºÂôÌõðª$G</t>
  </si>
  <si>
    <t xml:space="preserve">-lÒX .©J|ÉPv¨±çþÛ]Y_x0017_ç`ë_x0016_"ƒuP²„¤PÐò_x000b_½^|$ÍrIåå1¨ð0…;Æ&amp;rÛpêFÈ(4U9_x000e_Y™Ç¤Ùù«_x0005_ˆ›ÝA„“o²ø((×™Ó'pÛò}˜*Òñ° e_x0019_Û_x0016_´7`†òùTŽåQU&lt;PI:_x0007_ùô'–0hõJÊeÀ¿âí~åYLß¾î*¦šåÒãcS“ÖK“ Q¿‘íû‡XYÔš¹D²;¨çè_x001d_ì´ÌÔìçû	É_x0013_é æ_x0017_b7|B”Ÿ^_x001c_±Ìp`ú÷_x0010_è$þyâh×9Fíûà}xV«_x001c_sùàr)_x000b_M»^T¨_x0004_S'_x0017_2ÜE¹‰÷_x0010_±B</t>
  </si>
  <si>
    <t xml:space="preserve">_x0015_p_x000b__x0012_8¾_x0015__x0004_¹_x0003_8_x0011_Š-_x001e_a¦‰ÝÈÏå</t>
  </si>
  <si>
    <t xml:space="preserve">½Ñ`Ú¹6û_x0003__x000f_olriè_x001f_/ë_x001c__x0019_ølÂ¤9çóú_x000f_–Ö_x0015_.à&lt;œ¨ýÄÂ–t†ì_x001d_žoˆœ‘×${`ª¹ªø¨ÂVu</t>
  </si>
  <si>
    <t xml:space="preserve">ÂÚÉ `@FéšÀ†a7&gt;ò6ƒKç</t>
  </si>
  <si>
    <t xml:space="preserve">¨«1_x001b_½¯_x000e_@²	Ïþm_x0001__x0018__x001b_­×_x001b__x001f__×àÁ_x0008_[Ô_x001b_–ÓµÔÛ=tc7Ä€Ëæ€[æ¶_Kè_x0004_éÃªÑ	ÛÒ6Rf_x001b_¸€Rq	Í‘˜ë_x0002__x001a_ž]ùÜ*ç	¿ÿ} 4Æ0_x001e_1µo_x0006_tÀü!´kFñéµà_x001f__x0017_9ër_x000b_â_x0015__x000e_*3_x001a_U¸</t>
  </si>
  <si>
    <t xml:space="preserve">]Ør_x0015_ QVáUí_x0003_º_x000c_ª+”k#€þ3jüÁk_x001f_Rðü_x0016_Ó_x0005_yB_x001f_¢˜ :¯º«P÷³¯Â@€uI›rö_x001b_7K¹_x000e_s½ö¾Ïäo¥_x001f_;–0e_x0003_2#c§AücÑõƒêfw</t>
  </si>
  <si>
    <t xml:space="preserve">_x000b_#øæzqÀK^5›¤þïƒ1_x000f_K_x0013_³ð4‹»NÏÃ\9aÌï°9þ;#2V_x000e_¸›¼£á_x001b_ÕK€¦</t>
  </si>
  <si>
    <t xml:space="preserve">­Ô_x0016_»_x001e_ÇÝÕ_x0002_'˜uß\ÏíæP‡Šj*O)-ÁtNœª_x0004_o¢CP¾2Ãb:ó`ú£j—s_x001b_=x¡á_x0013_¯_x001e_ð³"æN_x0006_œf*^“~Ä² ’(Ç1ß_x0014_ÛJ¬9ìÑ)É€_x001f_&gt;_x001c_ïÇZNß†ú¾(f_x000c__x0007_×£ˆ¾@ZˆÖÖvNQ_x000b_*´i°ÝCZD3¨³@Ê…ÊS_x0010_0'ÝãÃb¦È@gÏ_x0012_—›_x001e_¶7¹Ýx§½I¯»µIØš|lU.!ßqM´6ÌŽˆ^ë‡î_x000f_½˜ÛïQ§Ôœîê¦2_x0016_˜k¬ì'œB¾-×?›F„ÚnŸ‡1_x001e_èa7	¿›*_x0001_¯_x001c_~{vx²‘ÄF÷$ƒ°kÖ2k$Ãäè©k‘_x0003_`Ä…HKrY	ú'X®±Ü_x0016_ÙõƒO2_x0019_t³°š&lt;ÿ¥íÝû.Ý^Ytç¯Ÿ™R‹šÓFï4S_x0018_ß\ÞÆ</t>
  </si>
  <si>
    <t xml:space="preserve">Âk³_Ðq_x001e_Û­¾k¢q[ÖH…8oqM0–hh²ð-æ¦¢F^…Ç(_x001a_ÆÏÙçok4_x000f_Õr£Ð·–·Ý3NªÛk_x001b_ Á®&lt;×Ë3NGð7Qv*Ó_x0018_î˜:éïcSHòsYÐ+íVêdòÇ/*7oÐqÍlæfð</t>
  </si>
  <si>
    <t xml:space="preserve">¥Ä±ËÈÂ†ÂiRù¾k´ ³ÓÓ´²sé–	_x0012_¢ßžm ÉçòrŽŠnÀæ{O"¸÷_x000f_â_x0016_Qá¤2T-ªÑï/ƒT]Ûpã&gt;_x0017_6¤	°1;}_x001f_â¤êE¶_x0001_¡_x0015__x0017_ÿ¹/ÝÈD3</t>
  </si>
  <si>
    <t xml:space="preserve">_x0008_N˜_¶hÅ_x0002__x000c_žK¬ÁÉaêqÅÝæz¨Í</t>
  </si>
  <si>
    <t xml:space="preserve">Ð_x0011_;þq_x001d_"'¼VÁ­ÅPG™_x0018_)MO/¿»´_x0012_ËµsgËÿÜ_x0010_¹Ù_x0013_{Îˆð½_x000f_Î8‹màÅw</t>
  </si>
  <si>
    <t xml:space="preserve">ÞM&lt;u‡Ç_x0016_T[{ö}RH¼Ã_x0019_çanµÌšnÁ_x000e_~_x0010__x0007_­˜_9G7j_úµÍoÅ_x0012__x0012_õ;</t>
  </si>
  <si>
    <t xml:space="preserve">Ê…/ƒ[._x001a__x000c_É_x001f_&amp;»Ÿ¿œ°Ûgïß¦´‹</t>
  </si>
  <si>
    <t xml:space="preserve">]_x0001_0×¿›l›_x000f_ÍÕå_x0007_ã]K^š÷</t>
  </si>
  <si>
    <t xml:space="preserve">+w­;/ï×ÅU&gt;kƒYñ5—Â¡s(»w£ªÚª™¦_x0007_®Ñ¤7ï_x0007_‡É"*lRâõÚÕåÈ[#_x0003_ò_x0012_Àb_x001b_ì³ž­_x001e_ÇC_x0005_„›¯Y¡ÔF3Õñ£»Ì'º;™_x0018_A³Fbç_x0013_Òp½ìÈ#±&lt;âCpo}¾'_x0006_n÷_x000f__x001b_êµù_x001e_M"Ç·²FA#Öî‡5ëv_x001d_</t>
  </si>
  <si>
    <t xml:space="preserve">jã…·sxÈBYÉ°«âqê á_x0007_Ë8ÒQ©ô_x000b_–õ_x000b_Z€ìðUÓ¿šø²”‰¶Æ1Yøôø×jòøqÔËwLú_x001e_Õ]–Ã2á%_x0014_ñ‰0úeœuRd¾ÊÛÀïà;_x000b_tŒè»W«®dÁæ˜¨ãTÙ¤_x0015__x0007_þ_x0013_Dnºp¾_x001d_ </t>
  </si>
  <si>
    <t xml:space="preserve">‡©éàbmE7ù:zº_x0010_l/½ý^3j3xç*h~r[™.&lt;&amp;vœ</t>
  </si>
  <si>
    <t xml:space="preserve">¤_x001b_</t>
  </si>
  <si>
    <t xml:space="preserve">.Ø):_úÑåó›y„žé_x001a_‹T7_x000e_8_x0002_7Ú]Ÿ_x001f__x0015_¯</t>
  </si>
  <si>
    <t xml:space="preserve">_x0003_JúÛ.ô Ä"rþîB-</t>
  </si>
  <si>
    <t xml:space="preserve">¸&gt;_x0018_»Ñ½ ý–Ï[_x001d_t;Ú ¢-\žw÷ÅU9¾}CoW_x001d_³Ûž»¥Å&gt;ð4’._x0017_9¬_x001b_Z3_x001b_;O8_þ5òZÆ7­uêšJ&gt;©Þ‚Ï{&amp;3µ</t>
  </si>
  <si>
    <t xml:space="preserve">Ë ð_x0008_0Í“ˆÏn¥ðÜ_x0010_÷œ4gÎ({%ž_x001f_ÎÑÚ×_x0019_Ì&gt;	_x0012_Ýå±¡’_x000f__x000e_§t_x0003_&gt;Žåâ_x0016_#»sgöc'_x0002_‹òºXíoß¹ÓåÌ	ý`§C_x0017_Êâ6_x0010_±çÐá_x001e_NgmÄN_x0005_:.Žp³þlî_x0003_¿«Þ÷L'½/?'q6ìÔ`_x0001_Úýý½Ùß´°:_x0012_)¢ÝZå&gt;Å…C)ÿzoGˆ³^yž¶</t>
  </si>
  <si>
    <t xml:space="preserve">ø¿q­•fQ._x0005_Lµ˜ÚFæ_x0010__x001b_b_x001f_ªC*Ó¸Ð{_x0007_Eo	Ì™</t>
  </si>
  <si>
    <t xml:space="preserve">sóU˜_x0003_	3“_x0018_SAâ_x001a_v|Á“è¿×ÃL&gt;'ù¤_x0001_²xGl=_x0007_³Y–ÊY¶_x001b_=Á¸ç˜\_x001d_3_x001b_!jc´W_x001b_˜^_x0017_8quÔþ2²„ƒ_x001c_;_x001c__x0005_T_x0001_×8N:_x0003_Xƒ6;"þgÍº_x0008_¼»6¨°1S-è=C75Ä&amp;wÌò‰¢+‘.^_x000e_ƒ÷&amp;½_x001f_Zy °"ëU÷Ïó_x0010_}_x000f_Ë'mþ_x0019_Êx?AH|f]¾½Šôšñþ{_x0011__x0001_Æò1C.¢ùÑÕŸW&gt;Wç_x0002_ìynJø·éöÅ_x0014_Í_x001d_7×T&lt;À0ñ§ç•žýI-^4Ï»›ó0“^P×—ã&amp;— _x001b_jå½—Vµ0‚.æÎ_x000e_oQà+_x001b_ÔtOîÃÝÅÔV­ä^‡#¸Ti_x0013_‡Y’«c˜ÐzkI@ßÔÎæ=4\QŸŒ¾ä½%Õ­_x0018_ÝyVã˜2_x001d_</t>
  </si>
  <si>
    <t xml:space="preserve">PŸôÛ&amp;xI_x000e_Þq_x000b_j&amp;K_x0006_ým:æN˜6šI@e¯Ô\</t>
  </si>
  <si>
    <t xml:space="preserve">ƒ¼ÓN›_x000c_ ]\ßì^_x000f_\L¼«•Ln™K	_x0002_|·Í).À›Yîà+_x0007_Òdÿ„e–¯_x0013__x001c_îÿžvw0_x001c_îvÀÛü}+ML_x0012_`mÞf®¾Yçý²m­±†ºfÒy&lt;Ð5xŽG j8%ÿÎ_x0007_Ômrž†_x000f_v3_x000e_Ó¥ý"°s;Þ¥ò&lt;_x0001_F_x001b_¸¼–Ö.!äxû</t>
  </si>
  <si>
    <t xml:space="preserve">ß+ˆ'_x0012_nž_x000c_!_x001e_†Bì_x000e__x001d_Mù5¨)_x0014_-{ÙÂÞ*/Šèø.¿¸jøÀ¾_x000e__3Ä’KU</t>
  </si>
  <si>
    <t xml:space="preserve">2÷ŠÚùxFiïß•_x0005_þî_x0018_ï$¦V&amp;¯_x0019_</t>
  </si>
  <si>
    <t xml:space="preserve">î_x0006_@\&amp;VÇi~m</t>
  </si>
  <si>
    <t xml:space="preserve">•Ã_x0005_*Ÿ“v…¨.ÝÞý  _x0017_¬ÿŽW_x0011_³$_x0004__x0002_þ¼+œqd€`åu•aRAAÂêNsaP…kI ßUŸ_x0014_¡HÚ:~À¡-$_x001b__x0002_£âÃÂ)¾ó_x0018_yj€_x0005_òã_x0017__x0003_¥³ì?_x000b_r _x000f_ª'Ø_x0006_ÿlbð_x0019_`q_Y€˜_x0003_ý_x001f__x0008_º[ûÁ</t>
  </si>
  <si>
    <t xml:space="preserve">¼0•ÛVHYÄý²@‰ëè¿_x000b_½+_x0002_nXë_x0003_Ä"ÝWCl</t>
  </si>
  <si>
    <t xml:space="preserve">Ý_x0017__x0004_bÀ+s}Í_x0007_“ù™k_x0002__x0013_¯náƒ+ÙÂ„ÂŠ_x000e_w„tü_x000f_	WUP¿._x0010_©)?*i_x0005_Á…E8"	Ì©ÍŸ_x0010_º¥òþ2;»(ÞÞ&gt;=üØ’ƒB™_x0008_Èjª_x000b_¹_x0007_\«_x0002_›ž_x000b_˜èZ_x0017_eãlýú±Ô_x000c_+_x000b_¢Ûí;h.²lùÒœX„Ü_x0001_ªM±_x000f_NcÊ ‡zôë·'à_x0018_1u(ü¿7æ´4Uö|ñÐ_x001a_A¨ù_x001f_Y[æ}ÜÐW¥±Tlû´</t>
  </si>
  <si>
    <t xml:space="preserve">¾_x0007_Ó</t>
  </si>
  <si>
    <t xml:space="preserve">ñ˜‚ãèH|Q´Ì”lWMSl9øÊg‘ï6þ&amp;š™Ð_x001e_Nø.8–•__x0013_L_x000e_mÄÿ__x0012_çt_x0007_ÐìàJý_x001f_°ÌÂˆ“1W _x001b_m4cÜu_ ^ÿxCÃ^CÈÍ_x0004_Àú¼•8_x001a_¦_x001d_í½t_x001c_^ÛÅ;ažà_x0005_­Äp</t>
  </si>
  <si>
    <t xml:space="preserve">_x0013_ö_x000b__x0011_p_x0015_4Åë_x001d_áäpã_x001b_é_x0012_`Ù„_x0012_ù‚†6@‹_x001f_F¸ài/ù¿	ÈHÌL</t>
  </si>
  <si>
    <t xml:space="preserve">Ù/ž¿dáûs.$ö»0„$tcp¸LöÙƒšL•{-8_x001a_UôõÅ).fYKtÚÏ™ë'¡`!ä_x0011_šÿ²&amp;?g	»±¥ÍÜ&amp;ïˆÁ®~–¥0L_x0018_Õ®ù¹ú_x000b_M_x000c_&amp;ðƒ÷AÂ_x000c_4J_x001e_FAR/š±ÁÂ_x0018_B_x000e_;Úáï0_x000b__x0019_ÿ½_x0014_up|¶%¿N†×ìö9caÿœoÙ˜_x0004_©_x001f__±Ö5´t°¶@ª_x000b_®`ä\¯…gÚ_x000f_!#Ïÿ¤”®7ÃÖÑAaÙ£_x0003_#G“½ˆ¹åvÒ.Ø¢ dã	ÚÃ&gt;­§fD_x0011_"_x0003__x000e_ LåÈîâíTï\Uð_x001c_öYÊÙ™­¸_x0003_“ËÛçuIïÓübžßŸ¢jÍ%u‡·_x0014_BÏ_x0007_Ž¼‘oÃé-á¸@cÇÒ“¾M¥û-Èçd9sôÎŽ#¢¶pèÕçþ•_x0004_ãö…ˆÜÞš‡³vˆåÍÿ1®.^ÏãZ… [wôöN\Èá•·úº_x001a_¥m_x0001_]Ø</t>
  </si>
  <si>
    <t xml:space="preserve">ç°_x001f_ï‘"‰§½w»ô`’ADóÐ±ø_x000e_¦òó¦˜Kk×$j•_x000e_áæ“^_x0018_‡™v!Å‡›~”?WÂûÆ›³Ðž¿„¡D.—ŽàÉ•_x0005__x000b_ºÊ_x001f_·ãÕ‹æê</t>
  </si>
  <si>
    <t xml:space="preserve">“à/_x0006_çßî_x0003__x0006_/‹®ÄBýæôðÝoô_x001a_‚1îb³ bÖ_cãë&lt;rP42ç_x0006_kZ_x001d_aOækíôm3¡fKÃ×Cã±ÏB£ªk@"×ñPf_x0006_«ûSeÏ÷5è9M¢ñÁ%¾—å©6Q ù'v™¿;pÙoóûEHøjD^ÝLšzc</t>
  </si>
  <si>
    <t xml:space="preserve">Þ_x0016__x0003_ï7gúºé_x0007_ù¶ªê¿Ëö·lmòU_x0012_ÃzìH'˜7lTŒoŠé¥_x001d_7úé_x0016_ªÔïY@½;+_zýYWo=8:õ_x0001_pœ_x0006_Ù˜</t>
  </si>
  <si>
    <t xml:space="preserve">q_x0007_vþ._x001d_f¾f—:ý]½{ûöæ[¬­_x001f_H*âÂ\_x001e_˜s&gt;/Ý_x0007_·ÂVVtÚZò¸­Ü[öí™~_x0006_«_x0001_}—­î/É€%_x0015_#3þLÎ®ú„ø</t>
  </si>
  <si>
    <t xml:space="preserve">Gë{o_x001f_Â°|7_x0011_œ­&lt;C¢_x001c_©3šÉœiü2:š5ÖºÖ°_x0011_¼œ_x0014_"_x0005_~‡¦œ^E½P_x001e_º_x0016_˜lú‰</t>
  </si>
  <si>
    <t xml:space="preserve">K‹zçè</t>
  </si>
  <si>
    <t xml:space="preserve">ª5z¹ñ_x0006_®–ïÖÒ/ô26=jÛr_x001e_c8÷.à*‡^ Ì¸\¦zü/ 'O_x0016_OšCvc=w7\+ìõû¥„É\Kã­“kÝyõÒžÇ(ÒðAÓ8«	œ™{…_x001e_ÏçQ_x0004_[í·¼›y</t>
  </si>
  <si>
    <t xml:space="preserve">/_x0013_@_x001f_NÞU_x0019_tf ü³Â_x001a_U¡þÙæÊ‰]CO¢nƒû_x000c_s¯Yv“z_x0014_OW[_x0002__x0005_-¸UÚ³•-ŽÊD®ògaó_x0002_1™W_x001f_~_x0007_–=þ”{“ã—TI{AÎ)ÜO_x000f_Fo&amp;w_x0019__x001e_&lt;"ÿ–ÈÐŠ@:ö</t>
  </si>
  <si>
    <t xml:space="preserve">¼T&gt;j­f=„†æèäVzœŠ_x0006_[å¡™_x0011_Ô7ð—{Jé:_x001c_7Ó¢Ïë*_x0017_¢å_x0013_Y_x000c_J_x000e_‹n/hjŽÂ~Þ¼ ö_x0001_F_x0002_œ÷nÌ›&gt;îz&lt;Vó_x0017_ù_x0007_úo</t>
  </si>
  <si>
    <t xml:space="preserve">7šÎÙ*bþ_x0001_¶—õô¶é¶V_x000f_©è_x0014_‰¾Ïù_x000e_ºœx</t>
  </si>
  <si>
    <t xml:space="preserve">ÎJWÝ`”	:¦/Ã1_x0001_]r“_x001b_ÑZ¨«á_x0015_gT‹Ú_x0006_¢m¤_x0004_j?[ÏwËv‘¸‹²{Êû	™£V®…_x000c__x0013_'§•î¶JLcÐ„ó^â@Y–€gÄï‹÷EŽ‚Åã	¸³O©_x001d_·_x001b_¡áÏ_x001c__x001f__x0004_RÓgG/PÖB§¤Í#­áe"w+Ç</t>
  </si>
  <si>
    <t xml:space="preserve">ß_x001f_³_x0002_&lt;¡_x0016_eK$ØGé?;wÄ]*^åbU_x001f_²_x001c__x0002__x0007__x0016_98®ýˆ_x0006_E¯¾bÔ_x001a_rÓ‰]ùb?á_x0002_KÂs–Ý‡KRéìÐÌrŠwÏ1Ï¦_x001c_â$‹Ç±ãÚïP:á’ùqñ­þŸV±LîkIÞò„¥=çÖE·!‰Çâ&gt;Ï4ôûûwšÌL S¡•C_x001d_Õ_x0004__x0003_åm®_x000b_¡¡ÄçIQfZdì]ÝlE6Jü®@_x0005_×ÜÒU_x0012_X¿_x0003_9/¶ }Q±ŸÑÜ¥µoæas_x0008_Ù4\Ï_x0011_þ'Eø„B</t>
  </si>
  <si>
    <t xml:space="preserve">˜?6ò3•ÉÂ¾bÁ¹1Ëâ@?˜A	½ØŽ¥~®ò¦.êtÖßm§‘£ª¸ËÅ¡_x0019_µ5]%ì¸[–={£Ï_x0017_ý`:</t>
  </si>
  <si>
    <t xml:space="preserve">ç9÷ÁSÐÐÛu£‰ðe‡f¥·^óPÚÝ;ÍU†_x0013_½öAéëÔÃÚ;_x0004_ÔU!&amp;Fig½Þ·!e_x000c_³Á=áH}rKÁ_x001c_“›ïgbåa-Öú~š[#Nðçˆ—TªI9sðÞ@6¡h_x0016__x0002_æR#»)°!¢»Š_x000c_ ‘¹_x0006_ëeŽ¶„</t>
  </si>
  <si>
    <t xml:space="preserve">þçfÒß_x0017_–_ÈgÇÍN4·_x0012_€Ž_x0007_ïl_x0014_·Ù3nþþ„#^á!†¯q_x001b_8á‹Æo_x000f_€"æ¯ýã_x0014_G`cÍ_x001f_`ªR-³b4™ÒÁ­Ñµ(æ_x000f_í%_x0002_ã¼ZÚ¸uQ"G¶_x0003_÷Tú¥Ý_x001c_‰l„ä_x001b_©ëGp©¯?£ç‚ß_x0005_O³úâ…_x0004_‘Ùÿ¤^hUŒÝW%DßLÏõ†ó;½µÅ+Å…-w×Æyš¹_x001f_B(lèÌÎÚòt£ø§ýâ_x0012_ÛyÙ_x0016_ö«]Ò_x001f_i 8_x0013_'Ø_x0018_©ÁóòÞ«-ï§gô3vZ¯_x0015_ïeËõ'9&amp;}Áì¶h_x0007__x0011_´Þ'/½õE_x001b_ÙD=ëõŒØo‰¯ý¸åxíê'é_x0018_óÄKdP_x001f_zéÆß‰wƒæQqlk‰3©</t>
  </si>
  <si>
    <t xml:space="preserve">îPQeØ•É¡Û²Íu#°â°¼×"F³‰]_x001e_‚kxä_x001a_óY#hÂT5.ŽÅï_x001c_ÙDÉ_x001f_ÔòâÑ‹qùîR_x0018_Ö_ÖõçB×èÙ«!mÊ–Îðn]_x000b_bPë¹q”0#. ñÑ_x000f_¤ é"¬Á]Pº»‰á_x0002_±ë_x0005_qä_x0003_kØ:_x0007_añ_x0018_</t>
  </si>
  <si>
    <t xml:space="preserve">©ÎzµZñ_x0007_{Ê:“Mjºh£_x0001__x001a_ö</t>
  </si>
  <si>
    <t xml:space="preserve">ìÍÀ²Å|_x001b_SpÙååHÊ_x0010_å	ú_x001d_d9´Ù/ÊÙ|W¯DØv?4É¬Ü³èÏÒ^3ÐÈ[ãÛ-&lt;É›ºû¦¯ÒEl_x001d_SÿnLqë—_x0007__x001c__x001a_(b#äJšj_x0019_)</t>
  </si>
  <si>
    <t xml:space="preserve">òÔëâ‰‰ªæÃQMêCxäºæ_x0013__x000b_J—ÂL_x0013_YÄ_x000f_"¹hÍ¹H</t>
  </si>
  <si>
    <t xml:space="preserve">ÎÓ‰jæž†v)ä.8</t>
  </si>
  <si>
    <t xml:space="preserve">q© ±:ßÎ±</t>
  </si>
  <si>
    <t xml:space="preserve">_x000f_¯B_x0017_SÚwÙL£`ìÇÈ_x001f_n_x0013_œËX_x0017_.¤vìßB'‘%gD§Z†€í#Ë{lï4B_x001f_wç</t>
  </si>
  <si>
    <t xml:space="preserve">¦¥Ô¾ëèÒA&amp;²²Çï0ìg¾÷`+_x0016__x001d_¿ìÿæÃ´3_x0001_yô]þiï_x0003_Öë§½p_x0003_çË´ð_x0001_íbÔ_x0001_;_x000c_&gt;ü³}_x0017_0M?9…S1ßÊ_x001b_i_x0010_ç‚~l»°_x0010_ÈÂalû±ŽË›dP®_ÛÂ®œ\Ñ	gÓeøŒöTà«~Ã?´'_x0002_Gõ#­_x0011_Ðw_x0005_þá¼P_x0003_Ûž¬Äð _x001d_ÚÄ¬ûð~_x001e_LÀ öç;’_x0010_Âƒpx_x001f_¡Ý_x0010_ø;</t>
  </si>
  <si>
    <t xml:space="preserve">˜œOþÎ‹iV$ŒÐ«â¢lªß_x001b_/¢†Ðý_x0005_L9ôÌò_x0008_ªú_x0014_¬„_x0011_j‰è_x000f_¢</t>
  </si>
  <si>
    <t xml:space="preserve">¶ÁF_x000c__x0015__x000e_xz-</t>
  </si>
  <si>
    <t xml:space="preserve">ÿ“M·úÿ—_x0018_ŠüÿkÝýÿ_x000f_.'ø-8Âü¸_x0010__x001c_ÿoß“ä¿ÿÈx‘WØ6-&lt;ü§¸0‡×_x0007_îÛnñwÒÛ=~©c›_x0006_a‘“‘Ä¼VjõºåRC"iÑ7¸qùÄ[_x000e_ÐçE·v¹º$=_x001d_¤ÂÑöÛT‚CÕ¤J_x0012__x0010_)xœ%¸4x×¹Ò'`y_RÛ¾ðR|Ù×ÑâÉ‰Ãm®ó¶¤Xv;8tË=w5•C¶àõŒÜÝõ®ááM"Iõþb_x0003_è_x001d__x000c_ z÷Xîó_x0012_o_x001c_s«®Ñd|ÑãëqÐ– !…-Ð_x001f_¯–aëX—M¼_x0008_5_x001d_	…õôa ÙÁÝp/EW	f)ðò$7³þ6oÀ¨É™_x0016__x0004_Ö}ó1žÄ¨œ«öíÌW¿¨&amp;y2·M/4{_x0013__x001d_#eA_x0018_0ñQ</t>
  </si>
  <si>
    <t xml:space="preserve">6F„‹Ù|cp_x001c_3æ	ã[#žâ˜Ërk¹Ž–«_x000b_Ë@(ÑQ´ê%Àæ´X@üÙL’}dqÚaáëÜO©ÈH_x001d__x0016_À¥éC3ðò8tj_x001f_ìá«KJ™I“_x0008_µûfª&lt;[O|Æ»_x0015_”edží—½lÀ$j ø_x000e_ˆ¨Ü5²QTp+RA¼p^³¸®Àch4Ä\îF@xÜ"‹_x001b_Êd¦_x001b_Se±~ÂÔHòæ_x0015_¾mNÅOÚŽ¬VúªéîØiw|6Oä–èú!8Ÿ¨ªm_x0019_ÓÄˆ¢ÛÃö!Úl5c½g_x0014__x000e_täÌC_x000f_‘õö àuŠ_x0015_¥¹hd†úŽÐZãí°_x0019_ˆ›úÄ©9¡Gß[`Þb_x0012_</t>
  </si>
  <si>
    <t xml:space="preserve">ãXýôãžm‰çö‰!-_x000e_`“ñœ_x0008_&amp;w¾*ê_x0019_¡Ôù[«EypkÛÜe~%Àv8wÇ</t>
  </si>
  <si>
    <t xml:space="preserve">Þ¢ù&gt;9_x0015_ÖÞyÀKjL_x001c_4î_x000f_š¤Ïö_x001c_»q2ÝoÅwLþ</t>
  </si>
  <si>
    <t xml:space="preserve">øˆ8_x001e_v._x0001_|ë—t²_x0017_~È¡­M_x0003_Wx_x001f_´äŠ‡.;$¼¬19Ý@{µéÞ_x001f_Z3_x001d__x0002_ÿHðÿ¨D÷}Zñ×"‰_x000b_üãt_x000c_÷xÁþ+ûöƒé_x0013_†ä_x001a_N† F&gt;½_x000b_æ¬ˆI„=·ACãÔÒ0ú9†’_x0011_%×pÚ&gt;_x0012_{öØÐ^(û_x0017_TôûÝk˜s_x0006_ )_x0017_]ÝÜÐ‹ØéÎ¶ÜöÜRâò€šü_x0010_…Úfî~(\_x0005_ñvæ`ªû6Ù_x0003_?—å$˜ÙO;»(² ©2K_x001e_¢Á_x000b__x001c_½wôÎ6» aBp&gt;÷0€Èìj_x001e_½uH&lt;_x0010__x001a_?Û®fÊèý´æN&gt;o+%_x0010_ª_x0016_†_x001e__x0016_¢é&lt;Ü\Ô“Ö‹ÌýKþÙcŸNQxíª×‹yš\^m]¼Æ_x001b__x0008_•’‘›ÿÝ|?sïÞ]_x0015_¼ý_x000e_…ÎŸO¯Ð½§Í—U^‹ç*ªAÎ÷wÑm/[—õ_x0007_m—ßÌSÖñ·¢—9¯ßµ;KÍÒÉÝ.r°¹´Ôg½_x0004_—¼¸W_x001a_XE@£Ç_x0011__x0010_»×j"i˜_x0014_;ÜN½&amp;áˆé«©¦_x0001_Ò_x0018_ŒJGò´	Ñ¿ÍÁøä–÷_x0002_ž¾-¨_x0004__x000b_¹¿.v®kYŽñ×ÓEâÉ¬#</t>
  </si>
  <si>
    <t xml:space="preserve">Ïòjš]c:1³4ÿl&lt;¶™Èù9!–ÏgØÏoŒ\@T5ÏeÄ8SÀ/_x0019_Î§_x0005__x0010_þ_x0007_ò¸&lt;³_x0019_¿‚·lvó´»¨Ù_x000c_Ç`àj!à:_x001c_öÚ|ÿažyž:Y_x000c_GiXÌ4ZÉ«Òe3Äj¿DN9:®Ay_x0012_ihMÛvjÎ_x001c_¾ŠTjtØ²5Œ×å¹+g_x0003_¹z°åˆ </t>
  </si>
  <si>
    <t xml:space="preserve">Ù™wÝ¨_x001d_%i#&gt;ÕðT*â&amp;Á¡‰¼pü6’itªÈ‚&amp;ìÕmR™]\Ù{]Q3;_—ëÏQ&gt;d%ü_x0018_žùÏï½/_x001e_&amp;=c˜_x0005_ŸH©9àH_x0006_Ac°_x0010__x0019_tØ?æ</t>
  </si>
  <si>
    <t xml:space="preserve">ÞúQXønhTUÐúT·ÌÒ8_x0015_lRílŒé+éAÄž“W;ÉHŠ´7ä_x001e_rfyž€2Ø×“¨`ýA¤êóôÓpŽ­</t>
  </si>
  <si>
    <t xml:space="preserve">ékÂ ”AZ÷FY›‹_x0012_ÙT—¤¶_x0019_kŒöÌ}¡¥eXãûìÞ¶}í’DnS‚q)ò÷I_x001c_g]Nˆg_x0016_¼¹Y71ÉœyE8_x0005_ G¼ŽwÈ6ª1öéÜJ»™_x0006_´ýn_x000e_X</t>
  </si>
  <si>
    <t xml:space="preserve">Õë1Ò_x001d_ Ëz)_Uâ)_x0013_·+µÑYŽ_x0013_On3Gp¾'1Q¦f_x0019_jyñ&lt;ÿS×Ð•-_x001c_È[&gt;°+&lt;g=Qçi_x0019_Øã¤øžó*ö_x001e_äá6{y-±ÿ±É[ˆ4ªx_x0011_Š_x001d_ëíg”·öôñW……\X:Û¼bºÈ</t>
  </si>
  <si>
    <t xml:space="preserve">:Å¨.«ô_x001f__x000b__x0014_ö|L´!˜ùu1ñÜN®¹¡¹Xá:·“ë|ÔU”Í”ñàa 2¯É³í¸ÀLËuÆ|uÁq_x0013_ûúÈ_x0011_Üò</t>
  </si>
  <si>
    <t xml:space="preserve">_x001d_Ø×Iy¤Ä H_x0013_Ä†ÚY ¼_x0011_è{x«Å¦E‰âÑlbŽ.7ì&amp;Õ’Æ¶|“qË·&lt;_x0019_£¬†|ºTsbSz¼²cÁ_x0011_tõ›Ä³ÈMÔ¢ä8èJïGWÜû®¾âú“ýÐMª£-|-lü…áÈ|XÊ©Á_x0008_›ÁÖkòèHÓê‹KÚ4öFd_ý</t>
  </si>
  <si>
    <t xml:space="preserve">nêûGSy@úW„FÎ“úù3_x0018_ØŒQx±.G_x0012_È­_x0014_/•_x0008_:D”!½¨s_x000f__x0003_q_x001d_“_x0014_	{°V†ß\ã"V¨á—²_x0008_</t>
  </si>
  <si>
    <t xml:space="preserve">;_x0016_š#xg_x001a_ÁÍÝG=çš_x0014_rÖ_x0001_Oç·cÎÈ=azüªMº]ù–û_x0007_s38TþIG[ÉVh|_x0003_}GR•ðé@µt¡OmXé0‡’ü[:Ô¬QRìZJ</t>
  </si>
  <si>
    <t xml:space="preserve">_x001e_ñpŒðŒ²</t>
  </si>
  <si>
    <t xml:space="preserve">×qUàCh_x0011_p¶+'ÓÅ#d¯ÍL«¨E*öµéÌ_h®ˆ\ú*»Bá…ø4r³°¢œ³?ÌPt_x0007_zeÉ³î…i¯_x0011_\óÐôY_x001f_=à\êV“3û	´nË«ò"Ú&gt;Ñ_x001a_d¦×öW{_x001e_äòÂ±{&lt;©ñ‹ð_x0007_Õ^‚£ý›Ÿ å~_x0005_à_x0017_Ëž_x0001_’½kæÖc_x0017__x001f_\ÓR±#™_x001c_­_x000e_n˜×‹ß"cæ»oí_x0016_wÍÊ</t>
  </si>
  <si>
    <t xml:space="preserve">¼¬Ö</t>
  </si>
  <si>
    <t xml:space="preserve">ð</t>
  </si>
  <si>
    <t xml:space="preserve">_x0016_l™Ý8Hw0—+›Ý!p¶Dïc/™_x000c_wVÿÀ=[4îl¶R‡µÆ¨UòºþrïµÊ&lt;ÏfM©?N:_x0016_\‡_x0013_äöjX-Œñ_x0001_Ýåp_x000e__x0019_þW5mnÖ?Kçh_x001f_f_x001c_d_x0007_»°_x000c_ny¯¦_x001e_?‘˜’K×Èý_x001f_ãý‘ŸÏMé=¢p"1žIý_"x0+G}Ý_x001f__x0006_;#’ˆÃz_x001d_b;&amp;?€ÏÔî¹U)¨bÛ\Ãy_.½¸šßùdÃ6bœ¤o¹V‰P¾&lt;àõ_ÿ|_x001f_{m4¸ìÃ€?¼8/ØÇúïÞyÀŒ</t>
  </si>
  <si>
    <t xml:space="preserve">þ?¦¼’Ì?Y?¢1·ÁV_x000b_®×B	³‰_x000f_-</t>
  </si>
  <si>
    <t xml:space="preserve">_ŒÈPÌ•_x001d_N÷:VÉ{â~‹üÇ…"éÞç2n²c_x0001_d_x000b_è/°€_x0019_ós&gt;Z_x0012_âÊ!</t>
  </si>
  <si>
    <t xml:space="preserve">¬;ç_x0005_=3šTjfxØg$_x000b_|x_x0017_ç#M˜×‚ï0+å`ÛÈã_²¼_x000b_	_x0019_°UÊww˜Õ‚PMž1NE=ã$Œr~y~Ý+?\£ùøOADröÀœãü•ãIMÌ€/L‚ÞdÿÐÊêá?ÿ_x0005_$8ý±*ÈÃÜÁa+_x000b__x0002_Ì_x001d_Ä¿ÿ®]Ïù’ÿúÅ£_x001d_ÖÅ¹"/a_x000c_æ|cJøž_x0010_NY*_x0005_)[ÉXÿ"-k­Êû3ÙÚ“¿Ø…!ˆ#Ó_x0010_]p¾</t>
  </si>
  <si>
    <t xml:space="preserve">¿­VðØgÆ¾éûlq_x001f_µz?¬_x0017_ü_x001a_¶ÕÞùï_x0007_­ç_x001b_ZAÇä&lt;ÿ=~¡øÎJø]»ÄI_x0016_ýç¢ƒ:«…—¦¹û</t>
  </si>
  <si>
    <t xml:space="preserve">(¡Þöÿ+U_x001c_ìÜ¿ÿ</t>
  </si>
  <si>
    <t xml:space="preserve">PçM	àÉf_ü'ðßø_ÿƒ£Óoï?øý¢Öÿ6ÇË_x0007_·_x0004_#ø¢~²_x0005_è¯í?_x0018_]û‡ùç_x0005_Ïa|c_x001c_{¹ÜåŸ:žŸcâ'ö·</t>
  </si>
  <si>
    <t xml:space="preserve">_x0018_º¶Tº “Ýí¯®ü¸³[™_ŠCßE;o£µ_x001a_ZŠtÿ#_x001d__x0003_ñþ_x000f_%qÁ‘­P¾(_x000c_eµâv¼–+é^_x001c_lº?å_x0019_½_x0012_Ô€VgGö6ëÜ_x001c_€C_x000f_«÷_x0019_þ:-InÇáù_x0001_GýÔÝs8Þ˜_x0003_!oÊë¯'¿Ž½›­_x001d_½~ë6Ox².ºLÎ&gt;Òš_x000b_}H“_x001d__x0017_¹~^VœÖG™+Z?”ÓÂ_x001c__„˜€WqK–Fîÿ•×‡_x0002__x0005_a—?N6joØ	Â/Öq9úKÂ‹O&lt;ŽZâ“Å2Ìæ—ÄÝÞyG-uþ§Œ^Ìm%R´ß_x0007_&amp;nŽ_x000c_•cï½®_x001b_ÙlU‘•DÿëÆA¯_ÙÖ&gt;$ÔÝ_x001a_</t>
  </si>
  <si>
    <t xml:space="preserve">¡cà“ÉQJ‹C7ãrÝ+@“Ø«Kilqrç_x0015_©¶_x001f_›”cÈJŠVžUwW_x000f_"j§ïÂ±„ådŠ/Ú8Úø</t>
  </si>
  <si>
    <t xml:space="preserve">gÒéÀ¥Êþ`âõtœ_x0002_ŽÒ‚£_x0014__x000e_C½\¥?_x001e_ÅÀ_x0007_coÄÂÆçw_x0017_&lt;u_x0013_{I_x001c_¯ñ</t>
  </si>
  <si>
    <t xml:space="preserve">à_-U_x0018_&amp;«¥˜wà/†§Óð)0då_x0018_³Ú£—_x001e_Qd·}ÿ?’·íHÃ_x0003_sîäÑ4yä¨Û_x0011_	øæ&gt;ÉðÅ)Ž¹ò½-ä_x000b_Ã§èÂ-£îDnÎG”_x0019_Î˜Ê²g6uòÈÛ£</t>
  </si>
  <si>
    <t xml:space="preserve">â{ÊA°Š;ò9àb;Œ</t>
  </si>
  <si>
    <t xml:space="preserve">g“…í^Ö÷ÅÒ;Æa_x0004_õ³q­ÌC¯ÍnyŠG¸_x000b_@ë¡:_x0013_óhÒð_x0004_ÇêVç_x0013_6UŽ¸"L_x0013_WâI÷¶àý_ßÜr|VÕŸ•:ãÍµ¿_x0006_^Ä1™¢òüeðËS¨o]¨nŸ.µüË/^\XÆu</t>
  </si>
  <si>
    <t xml:space="preserve">’&lt;h«ÃV…”Ïwó»²</t>
  </si>
  <si>
    <t xml:space="preserve">4é&amp;TLüMâÞÈ®ýÕ´ºQ¾K»ã¤_x0014_&gt;jJ_x0011_¼î@MÅ—ëMpÊe_x0003_õ.ì®_x0010_‹âü#òÃcÎæK‰ÿ}/sÎu©ƒ5Š…Ëæ›Í‹_x000f_t6õÍýpÌº1í[›ÎßR™ô½ô[«&lt;-_x0015_‡N™uœT_x0008_Ë43¸jÂeb3¶9?T††_x000b_½ùßTàL_x000e_•qÏº_x001b_jY[QZ»&lt;\Jå¸IýþV&amp;¸ºB(]Î¶KS Åq_x0012_‹xZO%ÇÖ{_x0001_o™‘_x0015_ÓQ_x0005_GEÈñãæVß¾áUå˜&amp;½_x0003_q)1â³R_x0002_¦¼_x001d_ž _x0014_Å_x0011_tŸ_x0010_ÿYc4_x0005_D_x0003_5WJˆ_x0001_ãÝÀF®_x001d_óÊf¢ç+=WÍ)Ý\îšâÁ¦å±‡ò|z_x0003_LÓ‡¼U</t>
  </si>
  <si>
    <t xml:space="preserve">‰$Ï_x0007_\$“_x0013_.wÞ@C“_x0017_ÝÅ_x0005_#Ä×A™K_x0016_ßªê‡Œ9h7»õF›‹?P_x0017__x000f_ue†(EØæ®œ¦ŸÁ_x0007_</t>
  </si>
  <si>
    <t xml:space="preserve">_x001c_~æµXÝ£®ÇÀKåÍ¥ÕÚ±4\_x0010_×‹îß°›rBÝ?&amp;ÕpÉ£Qâ_x0011_µCñD_x000e__x0018_Ñd_x0007_—;U™©Oá_¡_x0001_4kñwCÈ:Äê3ð_x001c_ivkms¯¾àÍ_x000b_ip¥¹å_x0001__x0007_ÝwŒŽ_x000f_ëÆ_x0019_°ª¥(_x0017_Z­0_x0003_?SMÅQw×</t>
  </si>
  <si>
    <t xml:space="preserve">C+_x0013_}HSÇ4øëAÔíò¹_x0003_Ç'Ê(8ì</t>
  </si>
  <si>
    <t xml:space="preserve">~g2¸óÔòc)”Ø(_x0014_‡e</t>
  </si>
  <si>
    <t xml:space="preserve">x™.—_x0011_í› ìà_x001c_òÀ¬¯ôïèPwß£_x0004_E¼Ý_x0015_i$_x0006_.G¹÷¡+ò¬½ˆ_x0008_kCõí	·˜ÞÈñ|i‘„8Ys0!}QÏžK«Gš yc”²÷o‡™g‚W„¯éyÒ_x0003_¹'I«L:õ·q¥Â$¤a­¸JÝ×0QùÛˆ voDˆiFte…××™²¹É÷b”_x0005__x0018_Û]_x0017_ÖÏŠa[êÑ9OÊ™~S	ëK+m¹£…s¹´™_x0002_šû®_x0018_</t>
  </si>
  <si>
    <t xml:space="preserve">_´_x000c_¡umˆWæ_x000e_œ¤–üeå[=±¬_x0012_œq*H·ÐÄÌ_x0012__x001f_àf¹</t>
  </si>
  <si>
    <t xml:space="preserve">Ø´2K¸âRÝ¿'*öëóX¶ïˆ7</t>
  </si>
  <si>
    <t xml:space="preserve">—ˆzà˜|ÓpŽµºøRÊ`¹à˜|7gk&lt;ÃGÖ”ÄÀýÙK‡ëy–úÌÄKÊz¬´Õ©E</t>
  </si>
  <si>
    <t xml:space="preserve">(Ý_x0019_e)`ÂqöY:u_x001b_ïÚQJ1ü{çx53ºZ¿´]èMñWr=x¾Õc•ýôvë1_x001b_!blN»Z[;¬Ì…§ˆ{ôŸçµfº?6qE_x0019__x000e__x000e_Û_¢q§ß&gt;ÚŠhø_x001a_ä_x0010_%_x001d_CÂ–þb_x0007_‰÷#1ï]‹¾_x0011_»9uæ#*ßÙ?SÓæ;"aý°Ë­b_x0011_Gœäm–Ìˆà_x000e_Í§1¶°%BÃñ5ª©ÈàºÞ_x000c__x0004_ð½ÝŒmEpÈÞ­‰z=_x0013_Ý_x0003_°Wûì%ÅP—Od.©ih_x0005_çäàMÃ+’ŒÞW+_x0013_åOÍcÒ_x0007_ž¶3È„&gt;hÚoF&lt;¦+§_x0003_½åß±æºæx}.hFgb˜j‰š_x000f_ÚÂ#a7_#Ç®‡Ð_x0015__x0006_oäCƒêÒ©žêªOU</t>
  </si>
  <si>
    <t xml:space="preserve">1î°DV_x0002_þñÆ_x001e_æ{‹äc(_x0007_‡ë¯¶›JÎªó[Ò_x0019_wÜv![WRÐõ¾ÕòïGn­±_x0019_eí£8ÙgQ7súÇ‰Ôäw†×M÷EÛmž*á?'s_x0007_ÝN3s×óxñÌ#©â¢³­Oór×_x0003_Õ‘27_x0007_Ï¼ð¨þbM`ÒM_x000b_­³_x0013__x0006_äcá+€BƒÒ.Z›žKù_x0010__1ž‚_x0001_ÉÈr_x001f_]ó_x0012__x000b_¢ÈŸ°¤ÉUÓ®„ÞØhÕ°yãj-s#D*Y&amp;_x0015_ãnØž_x001c_FÏ¦Ë¥ÌæiTÐqÚ</t>
  </si>
  <si>
    <t xml:space="preserve">_x0003_òY &gt;ÛgÕžç…_x0003_“ÜÁß=} k’ï÷±0ÚC"åkÎ_£®z¿f¦sgÙù¹‘«Î_x001a_žPÕDål_x0002_~Ø´ø©vž‰Ñì½!(© ê­÷Ä%SäD_x0019__x0019_V…ÈIKI¤˜7”8æãQ…Ã×öö£V3MÁjì/Í†È×2§o_x0017_Sq„%UÀÙcd§y¹¨f§”ƒž·Àtl^}:¨…dUöUs5_x000b_vI_x0014_ÈøËØ¿»uë.év”¼…{ª_x0017_Op&amp;çi¶š-&amp;&amp;!(þ|~_x0004_&amp;_x001e_M_x0002_2_x000e_#</t>
  </si>
  <si>
    <t xml:space="preserve">_x0007_ƒþ_x000e_(6çq@¶P_x0002_¢æ_x000b_Ó_x000f__x000f_œuz"×£­ç‡÷õyésèw0ø_x0018_yéÉ­-ÿÿ‹_x001c_$/â®UB"_x0011_›c’W_iU_x000e_©ÓkÑ'®åasÝ9ëQHÖ\Kòòr¬ZÛÅL_x001a_lìE‰ÇçžƒÝŽëcŸ­r_x000e_mŠC_x0010_sª¦e¢œ#)çá¯¤æÊW_x0019_…ÕAñmh_x001b_iÜ¯G_x001f_fÀ³WB_x0002_ú¢_x0004__x0006_._x000e__x001c___x001b_°©ŠÖ‚~§ýüŒ+</t>
  </si>
  <si>
    <t xml:space="preserve">˜_ø×§´ˆ-_x0017_ñ_x0017__x0019_:a±É«·ÿ&lt;®'äB-N³©Çt;Êû_x000c_Æ¦OÃ“‹/Oª˜Ë×_x0014_½Ks_x0007_U}·ZöÏ”_x0006_·…Â_x000c_«Ÿ?%Œ_x001d_=HÈQlªo_x001c_§›Î™ÂHf‡_x000c_ÙŽéúº*üZNŠ­{_x0002__x001f_ô_x0015_í};_x0002_'yÍ£ˆ_x0012__x000e_\Ç¬k[nÈÜ¹|IÄÈß_x0006__x001b_‚–Èñi¼£ûöá‘F_x0019__x0006_OQu©%&lt;</t>
  </si>
  <si>
    <t xml:space="preserve">‰F‚ÈíÉ_x000c_~ˆÚ§´B_x001e_³óË°:xKÅ¶Ÿaš”«_x0014_.bÞ$EM‚¾(—‘zÌÍ¦–‡ç•{zfŠe©ïÔ¹†¤àÈ}~_x0015_½z»GLB¿¡OIªR_x0017_ý‡(.Û-½çn_x001b_¦¶‰_x0004_i­_x0015__x0002_ÂW_x0013_ú£ºº´î_x000b_zÖq©Ž¸Ù_x0018_AKg®¡3‰æ–]g‹¡ÌF®û3ta}(ˆ =…-ÿÌ¨¨_x001d_§¡†w_x001f_¥¡.Ti_x0003_Pü</t>
  </si>
  <si>
    <t xml:space="preserve">½¤uÛh¥Æy3Â—ÝtmDÍ(–N!2ÂMÆ†_x0005__x0004_ê«]ïn[c_x0002_¼_x0014_</t>
  </si>
  <si>
    <t xml:space="preserve">JÓ</t>
  </si>
  <si>
    <t xml:space="preserve">ßo_x0012__x0014_.{þï”½xk´_x0015__x000f_Ëª2°I%q_x0006_Ïž_x0001_PU£ÊƒDÿ=H_x0003_ƒÃÖ&lt;›¥CIP_x0007_¹_x0014__x0004_ÏE_x0015_MÃOž ž*{´ß·IM}-CéÅ‡¥×ÏÌ—ªrj²fÒ«£ó#sìUÿ¡¦Ñ‚×Ö_x000f_4_x0016_ÑrÀen6_x0004_e¾G×N1²Íœ¡v¢´`ÿ3“&amp;–“_x0007_2Ý¸ Í§Çp%×°8G¦˜Õ%ÖâÕ_x000f_h•–~’•#í</t>
  </si>
  <si>
    <t xml:space="preserve">¸Ê[“6Ž&amp; E»­a…à¡ÄgÅ?Å&amp;¸@Ö^DÊ]_x0002_&gt;L‘_x001f_¾Cq–§ûœçCÜS_x0007_ŽÐµD3[Qá.hå•_x000f_àÌÔ}55‚_x0003_ã³½6ŸªÓ¯cñ¾aužrWÕ¯ó­Ï35Ô¾¥¾¹õ_x001a_¼Æ…¶Þoe÷GËßBVÃá}.¼GGÝ•›¼_x0015_YÂäA_x0015_ÏIVØeÛ_x0014_M¾Ã?E1õWá_x001d_²Ôyirì_x0017_ÛZm„³g§ZfEœÌš_x0016_º¾¢3G½_x001e_Ø¥:k½Œø½+™T_x001b__x0015_Î˜‰"«–Ò_x001a_</t>
  </si>
  <si>
    <t xml:space="preserve">áp¿69y™‰</t>
  </si>
  <si>
    <t xml:space="preserve">NFÄoq‹_x0014__x001a_ßfßiØŸ&lt;v.²ìIÃ“g´´Í_x0012_°k”^_x000f_(éN™ü_x000e_‘;){W_x0007_r¼zÞ[‚j_x0006_^_x000e_DO„z8ñm_x001e_IJYù]®—C_x000f_tzÃnÈ_x0018_upzu\g#L?Kôš[¡¥ˆ*É…6PÊçšÂ7¢Ë_x0012__x0010_wõŒƒ®¥ùF‰_x0017_¢ø_x001c_Ì$Ã3¼XGEq_x0017_÷Ãñ_x0002_¸</t>
  </si>
  <si>
    <t xml:space="preserve">u§Û­{&amp;_x0005_ÛOy…„Æ´ñ¿á²£Ñç_x0007_Ö7&amp;‡Â®Öã­Ñ³áî_x001d_„í -{_x0007__x000e_³½OäŸ´¯ti‹--Vÿj÷¡7_x0006_“R._x0004__x0007__x0011_©wÌ_Û</t>
  </si>
  <si>
    <t xml:space="preserve">‹_x0019_ÜEgò_x0002_¦9OÃÏJ‚_x001c_–è5¥§fdœ_x000f_Ý‚Ä_x000f_syW~F_x001c_GµÈ÷ÊR¼ºT˜v™7J_x000c_XÕò'_x0005_s*yXµ1çŠ-¦D”d3$àûÇ+#ŠÀ_+êø~„‘ÃÆ›.›ÁÉNöº_x000c_t#:ïxË._x000f_ŽÍ°_x000f__x0012_öóì4êÆðü”zö?ùM_x001d_ƒÎÙ¡ëÙ€âârY£ŒJ_x0016_-=“Îç  —ù«#JÀ_x0010_•_x0018__x000c_¾_x001a_ùã­|ÿ|®UOÂ‡ç[¬¨"æ*Ÿx9IÊ¼àá¢OFå&gt;?Nü_x0016_ô“v¾‘&amp;ï4‡)•_x0003_®_x001b_kfÙ¹CÙ_x000c_Þe›_x0008__x0008__x0015_ÚµÒ_  —úàïH³[_x0002__x001e_Þv.­¸ÒùÂ_x0017_ÛÝ_x000c_“ÃS—ÈrGî8Çp·=&gt;EZ_x0002_Åï</t>
  </si>
  <si>
    <t xml:space="preserve">Y´cwáv_x0015_|-W&lt;E†+5ÆÜ×sÿ…eUï_x001a_Ö_x0006_;</t>
  </si>
  <si>
    <t xml:space="preserve">Û²Kª”Œ¼P'j÷•GMDaóSä_x0012__x001b_ãÿÐ_x001a_§_x0006__x001d_¾#7Û†_x000f_–âRÐ—_x0007_ûe˜£9</t>
  </si>
  <si>
    <t xml:space="preserve">âÈåªãD‹#ÓS×) çZ¤ž «¥Á“ÍŽ_x000e_Ðccå2ã&lt;Ï_x001e_±¦G_x001b_žˆ³`–2°—¥Â¹D:®“ÃkSÍ¨Ü•‡4µo—s¯o›ªcÑQ_x0006_vÛšôOK_x0016_â?å	c[k±ÉXVïŽåŽC_x001d_y_x000f_¡ÔE9gß×…:»6_x001c_Ý_x001b_Ä=ŒÄä]u‹ÿ¾Ë¶Ý'Õ©EMEš}cÀiÌ†°b¢ÓrÎÑÁ_x0001_"m¢ö¬º¯æ8?ÀØÉ`ÁPùv™/äe©_x0010_j </t>
  </si>
  <si>
    <t xml:space="preserve">f´QÛa½·Ëf\ÛÏ_x001e_</t>
  </si>
  <si>
    <t xml:space="preserve">fØúÔ_x001a_÷gPÊ`ÇÞÆDŸD_x000f_/# F»Jz!”w_x0003_¬¿y_x001d_¾»U„–Ë¡Ä–_x0001_çB_x0012_8j66wœ´ŽY4?^"ÿ_x001e_&gt;_x001d_2«h_x0016_¯1Q(îZêÂ¬Y_x0001_Ï_x0004_cÔXÂAiÖþ_x0006_</t>
  </si>
  <si>
    <t xml:space="preserve">ádFZÏˆ‘¥þ1t—3 _x000f_!|¬|¾§BÔ_x0008_~8¦ä&gt;Ñ0»ÖÅPb?…Á$.åžç_x000f_“ïµÞn`Eõ¤_x0004_6¦Ýd/_x000f_jÂc_x000e_„_x001a_Ë.×|ÚóÿocìÚvò#œÜ(ÇÃ_x0011_çBÊ_x0003_Ëì¸	×ç_x0016_ù</t>
  </si>
  <si>
    <t xml:space="preserve">Ù¥‹zdÌ×à&amp;Á}±™Å·cy_x0011__x0012_/ ï¶ƒû_x0004_</t>
  </si>
  <si>
    <t xml:space="preserve">­ë[U{å¬ŸV{Fµ ½_x0005_äÁÍÔl</t>
  </si>
  <si>
    <t xml:space="preserve">‡…Ùi_x0011_¶&gt;+Ô÷š…v3¤»’@_x0014_F\_x000e_wC_x001d_•[Ír—_x0019_Â\H„_x001c_P%ÓJ´ÿÑ¼_x001b_ ¶É´_x001b_Zë—Ôëƒ$–Mã+L”=ƒÀðÿBöTóÍÊÖ£Ã~_x0011_—Ç§Ôž"“</t>
  </si>
  <si>
    <t xml:space="preserve">ÇÉé5_x001d_æ_x001f_Öv"•_x001a_#ÚKPÂÐÙø¤Òv‡ŠZ'šXÓû˜Èzn¬Áa2tÌ_x001a_etÍ'Ô]]LN½¸z ±ë%</t>
  </si>
  <si>
    <t xml:space="preserve">ÕßºNá</t>
  </si>
  <si>
    <t xml:space="preserve">+</t>
  </si>
  <si>
    <t xml:space="preserve">Û_x000f_pš(êú°jÀ_x0006_}!_x001b_©^v¸Dl=Ç³ŸÑì%L?‡æ_x0002_Tf‰H •:kåëÍÞ‚_äì—ˆÎSà;Œõ›Gr9Ãí_x0010_ò‡F¿™»RJºÄ›êì•Š*7êì¥˜„ù·ñgØ˜N›N`%Ú©Þjn7Ò¨Mªh³_x0017_êD§X×nág_x0010_ýœ›v¹P—±’^_x000b_Ô¡qvU=c3m›M_x0019__x000c_œFs¼^¸²›MR+!6§QO6é_x001f_éÂ9°ëùèGz‰ÍAßëÁJ2À}_x0010_ë¢$Óœˆýd~ôg¡_x0006_ôå–rl_x0011_6â:˜hýä„Ý”\Ô•ñº¨½ ‰&gt;3_x0015_²ŸºñÑ_x0015__x001a_®(ô_x000e_2ly36Æ_x0007_Ë!_x0017__x0006_ô}ÐI_x0018_</t>
  </si>
  <si>
    <t xml:space="preserve">&amp;_x000f__x0016_3_x0010_yÄ]zÒ5²ÿ_x0015_ÐÜ÷™_x0019_G_x000b_ìƒQ#‡_x001b_!Ø&gt;_x0014_¶;¼pÔ¥/“Žá¨n¿q2Ò;ñb&gt;¶å„Ú¨údé_x000c_|_x001d_pX¼%7ý_x0012_P_x000e_3*½u¥üÞI_x0003__x000b_OÐMj6L_x001d_ÙÏÚ_x0005__x001b_ÛAV=_x000e_#_x0018_‰kºÕ§ö_x000c_P_x0010_&lt;¢Àb_x0018_uá1³_x000e__x0016_1º6t+würðÞhá_x0001_³|øÌæwÞˆ'~Ï_x0012_Å²•Gœ+—Å—_x0004_“Rå‡nèÇæû_x0006_ôdÉ£Ô€_x001b__x000c_</t>
  </si>
  <si>
    <t xml:space="preserve">¥³ZÍÌ0_x0013_È</t>
  </si>
  <si>
    <t xml:space="preserve">'mà?›7Õ:ºR_x001f_§£«ß_x0016_AÛî</t>
  </si>
  <si>
    <t xml:space="preserve">ˆ¡_x000e_ôÖqÁ¦nâj¦Ð#¾xIvM_x0010_¼Â_x0019_Ç¡_QÃ_x000f_Ô2¤Á_x0016_èušO—F_x001f_ªˆÐø¿q×á8ÎI±«_x0015__x001e_Í_pû–Åó_x001b_Ä‚ðÂwrå_x001c_™_x0015__x0003_yâ#£ëè§4¨(Žy O3úY£Ë7ü]ØYì_x001d_aX¸=ã~Æ‰õ×Þ‘°’_x000c_¨ÍÅž%`h»o_x0011_3`ì‹QÉÓœ™--K!_x0018__x001a_Ê´*fD'¸ÏÝÇæ„×FuÈ \qo</t>
  </si>
  <si>
    <t xml:space="preserve">dpØJ±_x0015_xŠ)/³%ùý_3ºT®_x000f__x001b_™v_x0007_8ï[]Xcøít's„!ó¾þ“_x000e_6–K¼Qö~Û¿”©¼ïl7‘‘_x0005_mv&gt;$½½«%/&amp;s÷#{ö2k°m`z®-_x001c_C®ÆõÊ»ùD_x0016_@e Ú9‹~5ÌþG­_x001f_¼õÕ)=_x0008_!—cA}FB@——eVXàÚÿ””RÚ_x0007_²‚dõ‹b¸i_Ý+zÄ‰K»®…û_x0017_€¿S™tÛ‡®\«xbR(’ß†ûCƒ4†–F&lt;GRc5œˆ»“Þ_x001d_f–×£¼í¨;_x0012_¾‹u^Fª•ØV”}Õ¼a2Mü_x000e_Qû”B#_x0005_×2Úu‘&lt;#+ÆZª–EŸ'•È:BIB]Ê_x000c_¤¡Ôœ¯2û_x0014_l‹aèÑ_x0005_ÇSç›ã6sûµˆ_x0012_›‚…°_x001e_åˆwÔ¥Þÿ.{™|N(_x0013_„Ï_x0016_ï@¸Jïžaîì}_x0015_qÊ_x001d_üi§™+_x001b_¦Q_x0018_þ‡šõf‘</t>
  </si>
  <si>
    <t xml:space="preserve">ùëöbØ9Î—ÝFòšÊß™ï_x0005_ÝGœ-EQˆoìÃ{’Éy~G¼€—@w—_x0017_ë-j4_x001b_Áœ÷pq_x0006_n_x0004_Zûå»ºnó*CÓCê_x0017_ß¢_x000e_RäZ-÷_x0002_Šî”“_x0007_Gfoneêüþý[Ê¹¸\*R“_x0014_i‰AZ?¸¿_x0006_±ß=‡°</t>
  </si>
  <si>
    <t xml:space="preserve">Ð_x0010_™¶ôMðjë¼‚9ºù¶õr?_x0003_ÃïRK{%Ü@6–2/´VúÀd®§HuMaçâq_x0006_Ønª¤œå¬®_x0002_èb¢›ýR_x0018_¼koZS”'º(V_x001c_;Q&lt;&gt;0E_x0014_å£&lt;²}¨1_x001a_+_x0012_)½U</t>
  </si>
  <si>
    <t xml:space="preserve">ÅpÙð¿è6{?ŽÃ^_x001b_9]_x0014_iüÃµ·âì¦ûO^ùöˆsƒgYÄÜ_x0013_h–Hš¸›ÝAÌ&amp;•Sf+¯æþ­26ìû(ù_x001b_2jUú_x000c_{C³Áâ…²m¨=TÈJ_x0019_\</t>
  </si>
  <si>
    <t xml:space="preserve">ýÂíAýœ’Z`ÔÕ_x0017_n7¶R¸B£8ç‡I_x0011_›x’_8õ</t>
  </si>
  <si>
    <t xml:space="preserve">òì_x001b_’S˜ë_x001b_6EsGz[_x001a_†eÖïÓÅf7¯ã1_x000c_”ñã¦_x0016_0g©1ªõýOårc75/Õ”Yp*›V</t>
  </si>
  <si>
    <t xml:space="preserve">_x0015_Eñ&gt;å…$_x0003_Ò@3Ï¡Ë´´¤'¼·{\</t>
  </si>
  <si>
    <t xml:space="preserve">ÅLŸ¹}ÁòrËå2Æ$vâÙþ"_x001a_‚&lt;–…Õ_x001b_Ý%_x001e_™%Š_x001c_ºÒYe’¹­¶AÃz•zæ£mRÐ}‘r½’1¯ãö¦#nœzQ£ÂÜW”{?"GÒ¬aÝZ—ùGäæ…-{_x0003_1Æ3…övš&gt;_x001a_Ç¾\®_|</t>
  </si>
  <si>
    <t xml:space="preserve">A_^$Ÿ</t>
  </si>
  <si>
    <t xml:space="preserve">_x0003_Ç›Ë©ÍéÍ@OÍÿÈ“¦ãîíP‰_x0008_r¼â›¯.¼¦_x0013_|_	Õ€ëlæðØ~¾_x000b_sý›…k«_x0007_ø_x0017_eèA;Å·öa&lt;×÷˜›0ô¬Ì</t>
  </si>
  <si>
    <t xml:space="preserve">”Ð.F'^õ’N¼s?7_x0017__x0013__x0019_ây{ºSû7Ž7Ž÷ìo_x001e__x0018_3B}+úq^m_x0017_P_x0001_î?%ì_x0007_u_x0008_Ë¢_x000b_Ô{ÌÄ_x0002_tª²­p.¼Ÿ_x001c_Cÿ_x000e__x001a_Ì.xÎóñ*@ö óƒÌØB¼_x0011_2</t>
  </si>
  <si>
    <t xml:space="preserve">‚|_x0004_	 _x001e_Ý¡çgY_x0002_û_x001b_ßW'p"_x0001_í ²ÌÔOÜÝ_x0003_ÝH_x0019_®2_x0004_)Ö! ?¿_x0012_¤_x0006_‘XQ</t>
  </si>
  <si>
    <t xml:space="preserve">Ù§_x0014__x001c_ô_x0019_º_x001a_ï_x0019_íß_x001e_l1€ÀZ¨ž_{´áeŠqú«¸_x0007__x0007_‘|&amp;_x0018_Ü¹Žß÷®¥úRÄÍ¾_x0012_Ìf(ûØÂ÷±ýq_x0010_» ü¶åf#_x0017_üÎMéúuRæó´óâ¥î”˜+#Î6wí_x001d_B_x001c_ë_x0008_</t>
  </si>
  <si>
    <t xml:space="preserve">šð˜‚«fÍC;Kºw¹ÓˆDžpj:Ÿ›ƒ_x0019_½\á¦mÃ[›¬_x001b_£i¡µzøj¼ÒC_x001a_×gg]¢™u±dœçõý%šr^ŒŠÁºYIÜbå_x0003_vp;L_x0012_hŸl_x0015_&lt;E‚Æ_x000e_ÿ$+ròxÓ[_x0013_Z:Ã;·Z´—pÜÄ(ˆ_x001a_WžëÊ_x0001_X\_x001c_yÏ_|_x0007_+´o_x0019__x0001_åhwÅôÍà#õ;õøLÉvû³e®Ú_x001b_”øzyÎÂ;_x001d_d•fùŒl_x0012_iS]õüGß$Êvë+‰Z&lt;5e³Ïÿ_x0005_ž¦#_x0005__x0013_…ûs+_x000c_c×Ì£L†¥’Šè¹Ï_x001d_ÿ</t>
  </si>
  <si>
    <t xml:space="preserve">uy£|²Î}_x0015_‘Ž_x0018_PO¾Áq]»™ðo÷¦›_x0017_ö§^D&amp;_x000b__x000b_º”µ_x000f_¿Œ_ä”3…@”a½›ÑÞºÿSWþæ˜_x0016_…›X„N»²…íc¦‰_x0019__x0012_ ò£´_x0005_öö·ë°!Ì”ù8/iâf&lt;¤ØŽ¡Ô2iFIòíÓt·b"â·”T'mÈý_x001d_å_x0015_Rdoã_x0010_¡`SÇ¬ì¶/</t>
  </si>
  <si>
    <t xml:space="preserve">býÏÛ“¾FVOë¨eð_x0014_Í&gt;Ð‡Çy°_x0007__x0013_&amp;&gt;òŒ³Ëû‚F²»”šC_x0018_Ð˜</t>
  </si>
  <si>
    <t xml:space="preserve">æÜÿG®f_x0003__x0002_­jÜÉ±@_x0016_0„·oŸrîœW—æÈg;‚…YH:£Ì—~‘_x001c_™{Nl_x001b_¯'Ù@_x001f_L	’7tTHù&gt;¾_x001c_ìpÞOØÚ)}†¹™Ñ_x0019_gÿ M&gt;®íë0_x001b_rÆsÓ}—_x0010__x0017_oÚ³_x000b__x000c_9f'=âJu›ªõ–_x001e_Üÿj„+y}ûc1S}ZŒN_x001b_Î</t>
  </si>
  <si>
    <t xml:space="preserve">Ï¸N £J0Á_x0012__x0005__3¶’yž_x001b__x0003_º_&gt;Þ{4‰„žm</t>
  </si>
  <si>
    <t xml:space="preserve">_x001c_öxž”ç_x000e_Öz’ÚV_x0014_z’`–8ñ_x0010_&lt;sÇµ¢&gt;¡2I9=£&amp;š¿Çú±Jöu„˜A&gt;×îL'zy«éAªÂžB÷jæÍì.Õí_x0012_ãè§£t¦ü#w-xnÝª^÷ñO?Î7RK˜vŒÀÒL™Ú¥„ºÁ_x001b_S_x0015_wqôù-ß+èNœ°ŸßêNBÿ/÷­t_x000e_”G</t>
  </si>
  <si>
    <t xml:space="preserve">?h_x0008_AD_x000e_Ÿ_x0011___Cì«Äœa^ÞÙ9‡ÄaéJÍ^_x0017__x000b__x000c_1 üW³Û¥©‚¸«ðý+7|¨_x001d_ÛzóÿF_x001f_Õ%žVÎó_x000c_çi+'ú”Zv¿é³Ð¢J U÷¬_x0004__¶â{Ë_x000e__x0006_ƒöÞx_x001f_‹ý_x0001_[à¦$c/×ŠeŸs‚h‹¾kSÆ¯_x001f_ðrö–½)_x001e__x000e_b4ûš_m}&lt;‰…_x001e_G_x0018_ªš^`Ô•_x0015_Õ_x0005_Ý_x001c_ñÂÛ_x000e_L÷ÕE¸øFÛ_x0008_Ÿ†hFÿ'ï˜\x_x000e_¶_x000f__x000b_‚™7ŽåK›Óm_x000f_Ú¥ßîÔ_x0008_H_x0003_mÔCß›qbš	QéØuË0ŒÇdy\ZWHX^§ô~˜@Ã£w+</t>
  </si>
  <si>
    <t xml:space="preserve">úLRA;_x0007_åøµAÿ_x_x0010_ªô[—rŽQêì0›žy</t>
  </si>
  <si>
    <t xml:space="preserve">PÎ ›-ravïgš-yyè.)”%ú'_x0017_Å¥l¸6jÍ_x0012_q_x0007_\ú\‚·]p_x0012_?u»_x0007_mžä¤%‹©2•?«˜Ò¹íú›–_x0003_¾la»~_x001f__x0017_uÆµƒ­Íø!%Å</t>
  </si>
  <si>
    <t xml:space="preserve">kÕwÄ__x0008_msð_x0010__x0017__x0004_ú=¢²ƒ$1HçX¶íâ3_x0019_²¼n°9~m_x000b__x0006_w7Ä]nq å¦Ï„ð9DöIX}9® Ç¡‚_x0005_U²u_x001b_ÿ$ËŽ:{&amp;qæ_x0007_™ï_x001a_+%½Â_x0007_L_x0007_MíVju|„“b_x0008__x0016_¸ñNšÿï_x001a_ aí_x0010_&amp;ý¶Ä…€…O_x0019_µk×;_x0016_¢‰Ùî„š¼\WÔç|UÂß\Ç%”‡àU×ŒžŽNy]_x0014_¢E_x0019_^_x001c_Ê“òdç¹_x0002_[9ý_x000c_œäbU–D«áÉwu“¿'_x0008_p¼Ý_x0019_IXÑJÏmóúG_x0002_…_x0014_¾y	Ù_x001f_I_x001f_Ú½Ì[˜éx	_x001b__x0012_”†t!âuÆ_x001b_³[òW‰+kÎ\j	³blËŽV.md_x0005_]‹“_x0006__x000e_!YÔrÚË*‚a¦ñåZcÿÅP-„õ&amp;ôIGÎÇTH…V8e0:LqÔ5_x000b_i'®&gt;ØT’1…A‘)éË_x0011_KÝózŒóEµØ‹-ÎÃ_x0019_æ†÷ãÉ*6%…Js÷â‡Ø?i‰áÑs_x0011_Qù:]ñUØoí=©_x000e_êmMKD(_x001b_Âk</t>
  </si>
  <si>
    <t xml:space="preserve"> _x001c_Ô“_x0015_=Ø(7ˆ?¼ðþ</t>
  </si>
  <si>
    <t xml:space="preserve">!_x0013_zýWg°ÕP›UcŸÞ†_x0019_"SÝù_x0016_o¢—_x000c_Ýu¥º1^ªâÏoX°_x0015_«`/ŽÎˆÿº*/`Ò_x001a_V_x0016_jBf&lt;Nê_x0005_’×¾åýºBßt%¤w§ŽdñçIÇUi_x001f_H¤"I_x000c_U‡ªW_x001f_Z_x0014_¢MéHû_x0016_|]&amp;‰_x000c_]_x0007_òûŸH•</t>
  </si>
  <si>
    <t xml:space="preserve">*¦ãWû‹Qv0tLx‰_x001d_?d-ÁFFLI`x/âÚ¼àüÔ—jõÿ»ìÆÐé_x001d_¾æC_x0008__x000c_Á¦Ž«Ç½Þg°^Jþ3¦Y_x0017_™~</t>
  </si>
  <si>
    <t xml:space="preserve">³?›h8‹1¶_x0017_oþKj^ð¹</t>
  </si>
  <si>
    <t xml:space="preserve">_x0019_G“?bG_x0005_^BmùXÞ¦}YŠ™\?=ß_x000f_</t>
  </si>
  <si>
    <t xml:space="preserve">ü;%´6þæ$þ_x0013_Ÿ°·K½kÿúVØìòì÷Ñ]ßùÒ|</t>
  </si>
  <si>
    <t xml:space="preserve">ˆ&amp;d‡¸Úu'9ü_x0011_b©Äô¯ÊZ§|v“$à_x000f__x0007_¶™sç²úÛúâÊo÷ÿx¹¯ÜÊtr†_x0006_¦¼)¿xü±</t>
  </si>
  <si>
    <t xml:space="preserve">	ß</t>
  </si>
  <si>
    <t xml:space="preserve">j_x0011_¹Lé¯Ü(_x0001__x000e_Í_x0004_‰_x0001_’ ×rNë«¬*_x0013_$?</t>
  </si>
  <si>
    <t xml:space="preserve">dÁ•f_x000f_R$ÝÛâi÷©^`(4¹_x0005_ì9+_x0013__x0002_ƒ94ü^ŸKHË*ÆoT&amp;</t>
  </si>
  <si>
    <t xml:space="preserve">_x0002_cožâ%=&gt;“Â_x0011_9lïº6eEtõñÉ¾_x0006_ÍJˆÌk×_x0012_©÷~cüí²_x0004_Æ³Ñ÷ª½_x0015_ú{¹_x0002_±£_x0003___x0001_½Œ®oîî^v8?¢_x000f_Èh7Y_x001a_sŒÌ…nI§3oÄfêž_x0001_a</t>
  </si>
  <si>
    <t xml:space="preserve">¿•XjSp_x001a_®=¬À ‘¯Ý\.¹;_x0005__x000c_?Î/:O_x000c_d—Ã_x0003__x001d_¡ÇN_x001f__x0012__x000c_©²gÈÙ\ò_x000b_Ú«?»5m¿_x0019_61ÉÄ6ŠåO´W­0)*Ï­_x000e_ŸÁg	·¸_x001f_}°é¤hœ]ÿ]ï¸³_x0010_å[p_x001a_Å_x0017_¤|WÉ_x001d_Ú8ž_x0017_8D˜:û«&gt;]d¬._Ç</t>
  </si>
  <si>
    <t xml:space="preserve"> _x001d_òDÒ¯£8“ëö_x0019_É1ÆìÒîž _x000c_êäú¢‹&lt;êð_x0012_ó:ç_x0004_ˆN¯_x0005_êªÍ£Sêv}eS_x001c_¥p*_x0013_¯8ïž</t>
  </si>
  <si>
    <t xml:space="preserve">lòÈ0jŒJŒYé\iÔº0®ûyÃ[Þ_x001c_’_x001b_ª·õ³îqD</t>
  </si>
  <si>
    <t xml:space="preserve">ûÄÉÏóÎå+Äõ¹ýÐ+²d¾_x0010_Òf•fÐ¤Ù</t>
  </si>
  <si>
    <t xml:space="preserve">vçÁ_x001b_ðâé_x0014_‹Pé÷O=¢a:{è/R¥}ILÈ;ZQ‘_x0001_4í»àäÛÜ©_x000f__x001b_FõÚŽEð_x000e_ô_x001e_;Fj*eÍq_x001f_ß®_x0010_ÑÍS¼Ì_x0013_Fpú_x0007_w”§t^”_x001d_Ï“ðz¹±wM¤æ ¯Dë·ÿ˜’\¾_x0018_í‚d¢_x001d_S–¢§ÇÞj_x001f_Î_x0011_¦å}ŸÊ¬E_x001d_éJI_½z_x000f_</t>
  </si>
  <si>
    <t xml:space="preserve">¬yÜº_x000e_¥4__x000f_œª‘·€_x001f_}GáVFq5ã_x0019_´ë‰&amp;½C`±›_x001e_£·ÀÒ_x0007__x000f_¸a_x001e_P¦Ñ_x000f_”æÃg_x001c_5_x001c__x0018_Ód¤r›cÒä«§'ÕÅý_G_x0013__x0008_"#ùò_x0015_¥d¾Ñt½_x001f_jŽþ™È¹êºÉ^‡_Kû/‡¨¬5²ÅY›6Š_x0011_Ìx÷“9Ç¸&gt;_x0007__x0019_6Û¿x¡Ñg9`Uå³£6ÌÎÎ“ùƒ±þ#Å¾_x001d_H</t>
  </si>
  <si>
    <t xml:space="preserve">ëÚ–læõ_x0015_Âê_x001c_ÝÝêÓÛFÄ¯_x0008_åƒÆçÕ°3®·Nl2[ÊJË{å_x0011_p_x000c_ÀÓÞ_x0019_²_x0013_Sû_x0003_E•ÌíÜ_x0015__x000e_X¿•T¿¤&lt;XKî8·HRSïé:WO&gt;u±çQd_x001a_:KèùaÀµ&gt;ß Å/Žy'MÀ4mÔEÞYi³ØÆ1_x000f_NÇÌ˜©‹5œ_x001b__x001b_ÿÀÛü¯™ãÖ©{Ê¥ñ_x000e_ˆ-ë\§á‚_x0019__x000f_¥3û„iO¸µ·Ù£‰æþ×MY+_èQí2Vƒ"€_x0012_Á_x000b_…ëôëíËH_x0008_J_x0013_tlì;vº_x001c_U{ÄèIl_x000e_Ô˜.Ó\˜öù˜</t>
  </si>
  <si>
    <t xml:space="preserve">¶úï_x000b_7'Ð¶y3˜+</t>
  </si>
  <si>
    <t xml:space="preserve">f›4¿ÄC±Ñƒ5c_x0017_þ³u/™mµgC®3êþïš½e¸…:&gt;Ù6_x0017_].›û_x001e_5_x0012__x0015_ÉÝPFû•A18Põ_x0015_jÊi_x001d_®kgÙ&gt;ÇÕ¾TÅ6¶ùd_x0005_v¾/ìžÛ#Ž™éµéBøŽÇC_x0006_`±b_x001e__x0003_56£R©!‘g_x0010_Æ6_x0019_æ¦šÆ‹NæÛ_x000f_NÆ1€&gt;—Ä_x000e_1_x000f__èý­_x0002_qÇÜ„¾Ê‚Lv»ß_x000f_0 _x0007_QßÖxA­</t>
  </si>
  <si>
    <t xml:space="preserve">ãþþƒ_òY+</t>
  </si>
  <si>
    <t xml:space="preserve">IÃö%ÔË)¯6¿VWÿ7_x001d_iàG_x0011_®;¢	uýbÂËÜsÒgÆ7_x0016_}f½}—ûŸ2|Ñ-Ó}J_x001d__x0010_6Pþ_x0019_õøŠnW_x0006_`ù2…[ôq_x0018_ÖAÎ/»_x0018_çó*_x0016_nÑ²ÞXƒcÊû ˜¶gKWÐÕA_x0001_TwàÈàš5_x0011_/_x0005_‘_x0016_¨÷•)`™…_x0003_Ymðwç_x000b_&gt; Q¶Íá3wí</t>
  </si>
  <si>
    <t xml:space="preserve">ÜæÃ—ò…á_x0017_èõ_x0015_zEÃòr¦2_x0006_£w×u_x001d_VucOÿô­À‡ùíŒ1_x001e_½?_x001a_ãÙwqD|ß</t>
  </si>
  <si>
    <t xml:space="preserve">ãZ_x000e__x0012_`</t>
  </si>
  <si>
    <t xml:space="preserve">3&lt;ç²·Òµ_x0005_Xj)ée7ÎÅN_x000e_/#çLà_x001d__x000f_J¯7nzÎ_x0010_ruMEoÈšê_x0004__x0015_©:%ƒò)ª+–‹áÜTÝ_x000e_«žW3+êÑ­$£_x0005_á¶¨0w!¡ÿü;_x000f_R˜1Uþ+b_x0013_„Ò_x000b_™s#æ5_x0003_ô¢¶ÀÒ/cÈîSãXÆ‰ù</t>
  </si>
  <si>
    <t xml:space="preserve">Ÿßh_x0008_¹_x001c_ÀÃ¡ÜÅ”_x0001_žIŽ{EÆ˜Ém_x001f_°Z&gt;þ</t>
  </si>
  <si>
    <t xml:space="preserve">_x0011_"_x0018__x001f__x000f_s”QíîÞ¸¹É7X"«</t>
  </si>
  <si>
    <t xml:space="preserve">‡ãè;Ò_x000b_¦7‡8®º½o÷¥¯Õl¡‡J2äœ&amp;‡Ž«²Þ_x0005_;·7IŠþº_x0008_¸Ñ*/`6_x001a_5’#l°¦GÞ7_x0003_zû_x000b_'ÚÕi_x000f_ªõÑ%¨\_x0017_þ}ò¹_x0017_L¿_x0006_§GÕNÚù_x001a__x0005_zˆ­0_x0013_ÖM•çšoÞ¦d÷^_x0002_Ò_x0010_ƒ™­IVêí_ÿÌavKÙˆ|d_x000c_ziáÀ29kÐO:ª|°j5_ñ¯ÑÙç&lt;Ê•Ëhj°¢6céšXaié '$W®_x001f_˜ñˆ÷Sê_x001d_¼cŽ;ä_x0012_í*ô¨I-ªÙ$¯*ÇUòçQË ™ù˜@§_›mªÑ“c§ai´„;$í¨ÙË_x0017_|ñ““²!_x0006_r0óxÜìÕT_x000b_8_x0019_+_x001a_w{ØšYtØñ¬gqøø_x000f_óo_x0003_L/Ô(ÓGhW5eXàÆr:;a</t>
  </si>
  <si>
    <t xml:space="preserve">O©ô^¬Ð“’ç4hÊ 5{ÎÔq(-ë_x001d_¦â‡¸è›1_x001a_ôó˜©36/»À¯·UÄEëÄ_x0016_ù“ãiPáýc¯_x0001_ç€°}Ëî»µ³”Ërù</t>
  </si>
  <si>
    <t xml:space="preserve">ÖÝ !;_x001b__x0006_€bÓ|¦û7¸J"ÒL?Û¼Ü(_x001b__x0015_½_x0012_›~_x0017_</t>
  </si>
  <si>
    <t xml:space="preserve">´4/¸³°S_x0003_y7\&amp;ŽÑÂÂ@×J5œ]å¦v˜x5?wm_x0012_zà=ú3Û_x0017_³]I™_x0006__x001d_?_x0001__x0005_ºˆzåÏ¿&gt;ÄøO®B_x0015_·Ò€o'vz¢26žAä_x001a_žwÁ_x0007__x0008_E‹k_x0008_BŽ_x0016_ð_x001f_y[!Nø=ËgsdÈß?ŸâV~—6~ÛÏ_x0016_É×ùñ_x0003_¤_x0012_Âh_x0003_ ’ž’Ô@OÇóJöŒR=ošÚñóâ‹©fxª¼9½´¶6kh¯%·@¡ÿ‘…öÖz›½¹{ê’O_x0012_6&amp;¼ð½3`}ý"’Þ”c\r_x001f_äÈ²CÖžx«Ie­“‘ä×7Üû±CÅ‰y_x001f_%ª§ƒ—Á1ï5ßÌVvq&gt;¥V¶ôÚeNÂÑÌ{(å_x0013_¯Í/¤IÂU_x000e_ø_x0005_…Ïµ;÷WŽ8›ëJëÿ¼‚bËÙô9i£ˆGkSes­…Ï·Ó_x000b_¦ó†r_x001c_Çâ‹io</t>
  </si>
  <si>
    <t xml:space="preserve">ë²%ÇFˆ_x001e_ýü_x000c_™_x001d_N_x000b_Ž__x001c_³Íšåµ·¨›]_x0008_±_x0004_¬ž_x000b_Ò§Êf_x0003_&amp;ÿ_x001e_îVÎù®_x001f_Ç&gt;³[$w7­_Då½¯u_x0005_yïsª¼u]«2«_x0008_ÂÈ«‰ŸºÀØ _x0019_uadOñµ Æ@‰ ÅõûG_x0018_[å³¶”þ )bÛñÏÃG=_x0010_«sžXD«`2SiL±Ró</t>
  </si>
  <si>
    <t xml:space="preserve">´_x000f_rgÜ9ôBŽ[Cžï ¦¸Ÿ‹×á£d&gt;FÏèå_x0019__x001f_¶4ê˜_x0013_ò_x000f_­Öš[­òÎ01…ÌchÁhc_x001a_0Ä_x0006_&amp;"rñìg»Ñ/¬óØÉŸe‘Ü³áÝ¾_!NFFÙ¬l6ö_x0017_;ùep…iXá§k©y“iŒW_x0018__x0003_a</t>
  </si>
  <si>
    <t xml:space="preserve">'äâþwl3Ï‡_x0005_°7‚–)6?&amp;M~áSž_x001c_=</t>
  </si>
  <si>
    <t xml:space="preserve">ènŽØAÎŸ*´Ò²Mç_x0007_gÖgß_x001b_Õ_x001b_Ðc×ÙÐ_x0005_Ð_x0005_Ð“ZE_x0012__x0015_p_x0002_PÐGàïè$_x0008__x0011_x_x0012_Ç_x000b_àùÏ_x001a_7¯_x0007_¥_x000f_£Ø¶5óZ _x001f_ ÜCoG_x000b_B_x000b_ÃCC•@Q@ú@ØÀ*À{g_x0017_”b=Ð_x0006_€_x0002_€@ç@_x001d_€ïYïU/D_x000f_EŸGXUÌ_x0012_&lt;@!@_x0012_@KßWŸNOJWE—N·‚¡Ý·«sz &lt;à_x0001_`0?O_x0008_ùßíŸt€V·</t>
  </si>
  <si>
    <t xml:space="preserve">·A'CI_x0013_¯ÙFYÀg¡K _x001c_ +¬Ï¥§¦+¡[£ûÀÿêïhÞO</t>
  </si>
  <si>
    <t xml:space="preserve">€@oE/Hïo­w£ç¢;óÿ¦ÈGéÇù#Z · 8o-/¡ÿ¡Ók_x0002_£C±¹_x0005_Q_x0003_ç-j×$÷_x0001_ÿµË_x001c_Bü{#]	]_x0003_]_x001d_]_x0001_þ¶„¦_x0012_íè1„:_x0001_°ÿ±_x0008_*è_x0015_(_x0013__x0008_</t>
  </si>
  <si>
    <t xml:space="preserve">˜_x0001_X_x0013_X_x0018_X_x0004_Pà7«	_x001c_ì“_x001d_“QŠ_x0004__x0013_{é-zâ+kêyúo½Ôt‚QE76ó••`</t>
  </si>
  <si>
    <t xml:space="preserve">Ó!±î°!JÞh_x0008_á!¦t0:WÕ†A¨Oâ|‹#\ã[&lt;©&amp;X</t>
  </si>
  <si>
    <t xml:space="preserve">ni!Ñ]2Jdåê&gt;Ý_x001c__x0017_4_x0012_øÇCó|_x000c__x0003_cp‚_x0004_Éi_x0006_Ä½ÿ_x0003_RQàÁ’œ=žÛoëÈŒ¨þµiÜ=+˜çOµó$­Póç…ä#8¦Ú%ròf¨°¤Q_x0012_ïÈ¦_x0018_¹ØŽ†9°‚åð3i·Ô"–]™7#¸å÷)Ä_x001f_ãÏbÕa•v2Ìá·_x001b__x001f_¡¹ð_x0016_"xÿô7ÝQ!;qy[5ã%_x001e_ñZiá‘I_x0019_Ô—ÈƒãÁ2úX„ïï</t>
  </si>
  <si>
    <t xml:space="preserve">§¯Áž¦;·_x001a_íŸ5‰)‚_x000f_¼)ï@‘äÒÏïFGï.¿“AÌ_x000c_šš1þÚ_x0002__x0003_zA)‡¢!†'¤2Þ</t>
  </si>
  <si>
    <t xml:space="preserve">_x0001_ò€Ï€–€¿e Åý¿ÌiûÚ3</t>
  </si>
  <si>
    <t xml:space="preserve">_x000f_¦züæhNè%_x000c_î£Ð_x0016_»KÄ¼©I:_x0006_C(Ð`Á ¡@ÒŽJpž_x001e_ _x0013_IdAÔwqCqás{_x0010_FŽK4Ìbÿ_x000c_µ‡cÑÛ×ÉÆw_x0011_²fÔâ_x0016_í„æÊ]”#Ö_x0006__x001a_ù×ƒzP£_x000c_</t>
  </si>
  <si>
    <t xml:space="preserve">½&amp;LÐ_x000c_ä_x001b__x000b_ˆ_x0010_Hpõ7ô@t@ŸT%_x0011_Q¤öÌ‹"¥˜&amp;Ù?Ä_x0019_ÍT7hÍ«*‚¢z’U[´è^</t>
  </si>
  <si>
    <t xml:space="preserve">ö_x0005_ª’_x0011_µñ_x0019__x0002_Ý_x0011_-–fû3ÏVÓ_Æ</t>
  </si>
  <si>
    <t xml:space="preserve">Höuòqô™óì„ùÁ_x0007_Ô—Ìõ›öÞ¡_x000f_NçƒDò©§h_x0017_­¹_x0004_þù_x0001__x001e__x001a_¨c</t>
  </si>
  <si>
    <t xml:space="preserve">ñœ-_x0004_ãû_x0011_lƒ _x0019__x000b_)&gt;Š×4'V_x000f_ çÕ_x0019_	û#¼·ê0¸W&gt;FÌãðº</t>
  </si>
  <si>
    <t xml:space="preserve">4_x0010_êg6X_x0017_iZVô+ƒ_x0013_Å•/ØIÕ ú=_x0011_Þ`2t–©ó+y@‰À?–8ºwúb</t>
  </si>
  <si>
    <t xml:space="preserve">1i"³Cr*²Õ¡8ùf_x0003_¦¯­û_x000c__x000e__x0008_†</t>
  </si>
  <si>
    <t xml:space="preserve">‚ý†_x0019__x0007_¥¹§_x001a_ø_x0003__x001f_À…Îp’ŸGCB¯#ÓÌBV_x0013_"2`à_x0007_ÈþÛÎ TàÁÐ`=0_x000e_Æ*_x0005_'óÛQ»Ã_x0012_æ_x000b_}+úÀ_x000e_¾*‡"sQa„x?ýª_x001a_"»¡®°_x001c_©VÞ~’cÝ.¸</t>
  </si>
  <si>
    <t xml:space="preserve">¢Û”h(¸dr_x0003_7  y~åay… ±Á©œ«¬Y”°Ó[©Ó¢bô_x0006_ñgH‚²W]ëÉ ÞÃ¾ÓD\õ'Û+zÜœvá¿C	®yìæT_x0005_ „ºéQ6+|¢_x0018_ _x001c__x000c_òæHf_x0004_‹ ˆ¡Ú[ÊÅÑEà¿/9Ìqu’Q_x001e_A_x0005_#4€Íe_x0005_bÖó_x0014_Õæ_x001f_û‘pš_x000e__x0008_ªèšðQkuññ\®õ0´_x0019_3ß_x0003_¥«$«Ì¯e$|k“$ã©èRÖ!_x0018_’D_x0008_òüÕŽXM_x0008_ˆþ\gáñ'Ä/òÿò9×}a¢g_x0017_vG_x001b_\´C_x001f_ …ë¦¡_x001a_ªˆE_x0004_â)_x001d_þA±ïq»l;ŒB_x0017_S_x0018_;ÍÇ€¨Xú:%Ô:ß“|í4 {ûf4ÕyYdc}£è[ó*Dˆó_x000b_¼l÷SÎÓ04™‹_IR_x0012_E{Ü«ó·²©ÿf8‰o"hÔ/Wí6–_x0013_Úée¹§_x0006_èÓ®èù_x0007_Ùß</t>
  </si>
  <si>
    <t xml:space="preserve">bËwþY_x001f__x001d_št¦wtßMÄ_x000f_¦Øy_x0002_²ÿ÷!°¨‘_x000f_Í_x0011_½üÔÊ‡B‹îBGTƒu_x0007_ü_x001f_tÈ¾ß°ÒìL[_x001e_¥</t>
  </si>
  <si>
    <t xml:space="preserve">ùÛ“õé&lt;úºÎg1X…‘_x0004__x000e_úã;'°Ó5â™\0]s„Í_x0004_ÔÉqQ_x000b_27Þ</t>
  </si>
  <si>
    <t xml:space="preserve">ù4_x0002_ø™’Ÿ:/_x001e_K;BWžñ|ëc‡³ÌªÔé~î[_x001c__x0001_$Ä9</t>
  </si>
  <si>
    <t xml:space="preserve">jhVöÒ|oÚãù_x0019_w£·„.öœÏà£_x0017_²ì-oë•×Ní_x0011_\‰kõÓ÷‰Òïz8»ßœ_x0017_	(ë££a“¨Ã}òh@ù†xÂRçX_x000b_%‡_x0018_™qþßø[õ‹K4þyR]J÷Ä_x001f_a˜ZJÑÕˆr9êX(lŒ¾w‡á_x0004_3_x0003_ž^yujº_x0014_Ö?á_x000e_GU_x001e_ãµ_x0017_?</t>
  </si>
  <si>
    <t xml:space="preserve">ìT‹AF_¶ÚrFY_x0002_­‚6%8_x000c_Ô/_x001d_Ëg¸U»_x0010_³ðÔÙûG¥â6æ¾_x001e__x0003_¶ŸÈ_x0003_Ï~HâÑ@_x001a_GËR9ð8Oø</t>
  </si>
  <si>
    <t xml:space="preserve">#§I£_x000c_ÜŒÛ_x000e_¶_x000f_ «­D°ç¦éhÖwÛKâ¼-ãDÿé Ùœ/ÏÇÉ_x0015_Œ_x001e_º_x000c_“hú9(U”Iÿ÷ÿ&amp; _x001d__x0012_lOÜ&gt;`Ê.øÎ\˜t&amp;ZÅñí¢_x001b_42–/‚_x000e_Ñ6’¡&gt;í“©õšäØ†[î‚ÓÓ‰Ër_x0005_Q_x001c_</t>
  </si>
  <si>
    <t xml:space="preserve">g›ˆ&lt;"	:L_x0013_îÙ‰¼]_x0012_w_x0012_[_x0018_2~#øøòï¡š&amp;e_x001a_7&gt;G&lt;#</t>
  </si>
  <si>
    <t xml:space="preserve">'G_x0002_+Cq_x0001_§F_x0012__x0019_y±_x0012_&gt;ø¾L¦_x0002_ÓÂ‰Î__x001d_±³x!U4ô{G¢ý©_x001d_0ï":6ÏH*sþ"_x0002_8O$__x0011_¿;¼3	ÿ~Y_x001c_\C:ÿ4_x001b_4q9þ‰9‡¾EZû)Âì¬Ôk©_x0019__x000c_Înˆ¼_x001e_„{®8å´0ŠE{ü×£å"Û&gt;|æ;rÿ«?åÃ?"ç˜º‚1k0úp‡xRƒÈ_x000e_ì‡WFñ_x0004_à±+ŽÒÿÿ_x001f_öÅ</t>
  </si>
  <si>
    <t xml:space="preserve">¥`_x0018_ÐvNNöfe5_x001e_ïä‹º_x0001_oyõY#€QÕùzïtP$_x000f_úþ[æÿ˜;Z_x0007_p_x0008_ _x0005_8ï3_x0003_°ïã_x0010_úÐJ0</t>
  </si>
  <si>
    <t xml:space="preserve">‡_x0004_iÓ™ÖÕDŒ YP_x0001_Ø</t>
  </si>
  <si>
    <t xml:space="preserve">_x0008_ê‹Äu4KíÑ+}è_x0003_ê</t>
  </si>
  <si>
    <t xml:space="preserve">ýoh_x000c_.v2Û„M$öA_x0018__x0018__x000f__x0010__x0004_X_x001b_æÇÍn³ˆý_x0007_ï…Q~Ù¶þB6pŠ3Í;³&amp;_x0013__x0011_Éþ_x000b_Éeåç¨bmfI"N?k°_x0003_C­#‚_x0013_}Ö_x000f_ü‰¢†°ˆF‰_x001e_†¿«¨&lt;¨_x000f__x0002_™_x0002_Ó_x0005_ëœ0éâ.ÿlYÀë€±Ê°CÔ#Ž_x000f_yÁ¬ƒÙÆ_x000b_HhF±M_x0014_Œ¿äâ¤ô4§`ïÆ_x0008_OÝ²1Í!ß‡;?£_x000f_T_x0005_×¬I`Z F š¦Éƒú;ÑÊ—µùeå_x0019_]ÞÍO_x0007_Í‰ËØ_x0018_7nfrš(_x0010_ZØà“NÇîMo_x0013_i_x001a_›•_x001c_&amp;~fM'sò?n_x001c_tðÕÏ_x000c_Za Aù_x000c_ÔŠWíËì_x001a_MÌ_x001c_Ó_x000c__x000c_\Ô´_x0006_|/N3'…Y©ç —ïÞU"ŠY÷vf#“/}:Ã€“om‘XŠ¢š7ª›Iô!8ÉË³óÞ</t>
  </si>
  <si>
    <t xml:space="preserve">I_x001a_?H¦úú_x001f_¢¼_x0010_Hp/°4_x000f_màÛ8S„Ðê÷Ï’ÀÊ´7)0ÝO¦"_x000f_á¸Æõ5ä_x0001_ö?_x0004_&amp;÷_x000f__x000b_å_ÒŽ=XE£Ò_x0001_/ˆ•¹Wa³%©ïLsqèèJþc_x000f_4_x001c_ð;™Ùüû_x000e__x0005_œî_x0006_ìÔvGŸÂ»Ü¤ ”»ø_x000c_ø€ïtü³Ï4ìùü_x0008_Î|r`_x000f_‚^´ˆÐR9ý_x001f_ ¬'LWâ·xJZ`õBîó˜lŠ(°;Ú+w¢]ãLÆÅ˜_x001d_N_x000f_¤t"õ›Fþ‚îÉ‚`'_x0004_’ƒ9_x0015__x0005_à:&lt;ßˆBPxH¨_x000b_¬uè6ènhéo_x0007_t]Õ„2_x000e_œ_x0004_ä_x000b_L7ýè³ê;èÉènðÏ´i4r4'</t>
  </si>
  <si>
    <t xml:space="preserve">	4Ï_x0002__x0014_þ3)ºé	èÉ@( _x0018_È_x0015_X_x0005_³“è'è_x0005_ˆ_x001e_ˆ—‰3ãçÅßæìÙ 8ê_x000b__x0004_G¨ª¨)(Vˆ</t>
  </si>
  <si>
    <t xml:space="preserve">¹_x0014_)m0ÔùJè*_x0007_W!ÿÞ­ˆsà_x0013__:_x0007_ì_x0006_dDc¤oE_x0010__x0010_¸ô?ÐJûËú_x0012_ªÏ„(±?§_x001a_î¾&lt;ÜÔÌØ_x001f_4å_x0011_í¼0Ž‘¿û&gt;ÉQnìÛÛž_x001e_Û_x001e_ŽÞ&gt;ŽžÛœu&lt;Ñ¡ïð«</t>
  </si>
  <si>
    <t xml:space="preserve">_x0008_	Û_x0005_*sB\ý?n‡r€ú_x001c_øFŠ"‚àƒeþs[_x0016_}lðá#vðø65Í!¨¸L®</t>
  </si>
  <si>
    <t xml:space="preserve">£¬§¬·¬Ãì¾ÚÎÚ£Ú_x0014_71pkáSbþoð÷_x0003_ñ._x0014_á)6*H´z4ãùÃ™©¬ä_x001d_Ï]ovRM–&lt;ô¨ÌÓlŽšVÙ¿;¦ëVuÓ)èi‰s?&lt;ÿ|ˆ\˜]«ÍáFÐÃé_x0013_T¡_x0014__x0008_*c4É¹Œ|œ|¬\à]ÑÝsöcíWm°›$8›[ì™è•Õ"_x0014_3)‰)y*¹©_x0005_©E©Å´„4¢4’4R¹‘¹Ø¹ø\ØÝ¡àèäìâêZÌÖÏfU?ZÝg¤+ ¦_x0016_ãîrs0a\_x000b_ø_x0012_vÓ_x001b_Ù¦º-+=¬ÿÚßë÷¦üV3²h“ùI</t>
  </si>
  <si>
    <t xml:space="preserve">_x0003_XI_x001c_¹b</t>
  </si>
  <si>
    <t xml:space="preserve">qé™_x0004_yL•j¢Ž9_x001d_3ª_x0005_'_x0006_\vÔ²bFVù_x0013__x0003_9z9Be_x0003__x000c_¹_x001c_/–îœD–Ùv/²l)é_x000c_i˜¸pæŸ_x0016_R_x000e__x0019__x0016_Q</t>
  </si>
  <si>
    <t xml:space="preserve">_x001b_™Q«_x0002_±„_x0013_r_x0011_†_x000b_J“†?Mº_x001c__x000f_µ¾_x001d_Ž³eP´„Ä¼´Nï¿÷_x000f_T”S‡ýÇ-é_x0012_ÂO{y¥Æ”%Ú)×</t>
  </si>
  <si>
    <t xml:space="preserve">o)g</t>
  </si>
  <si>
    <t xml:space="preserve">iŒý‚uŒo‚qŒïíŒû‚_x0005_Œ{‚yŽ8:2Û•V_x0005__x0019_§­Üùû… ¯`Ç c0Ê_x0019_cp6(O_x000c_»)+</t>
  </si>
  <si>
    <t xml:space="preserve">_x001b_+_x001f_iÿéÐ_x001c_ò¼¹rÕÔ3r-Ôµr…Ô_x0013_r­Ô•rEÔSr</t>
  </si>
  <si>
    <t xml:space="preserve">ÔÕrÅÔ_x0003_uŒÞYÍ_x001e_Þ1Í^ÝQÍöÞAÍ6ÞaÍ_x0011_Þ)ÍQ™Ne|a&gt;el„A&amp;©¿‘3_x001b__x001f_‘I„E¼‡2#c6</t>
  </si>
  <si>
    <t xml:space="preserve">~aúgìRŒÊ_x0002_ÃrÊÚÂ!ý‰a)MuA_x001d_Mšh|Ž–ˆrŽ=†%M¦L_x001d_ýžLZºÉ</t>
  </si>
  <si>
    <t xml:space="preserve">¥×Â[Šl¼NUÑB†ÊéÂVº	Ã~ºÐÂ_x0017_­|_x001b_Ížh{N‘¨{n“ˆ#ÿ4¼#2¬'6¬ 1&lt;$¯5_x000c_!‡	Îq¯_x000b__x000e_y£`Ï~_x001e_—àÊ_x001f_¼T²Æó:1¡Š{ˆ¯TÅÕT®-MT©3KÀr›ÅÀv[¼8p_x0007_»Ù_x0004_6hÓ_x0011_ê_x0017_Ã</t>
  </si>
  <si>
    <t xml:space="preserve">_x0017_ÙáAjÖ)àNH[”0øQ¹MQ!è?þPZV_x0015_7¦Â–ÜÐîô4Ä+ñ-_x0013_AÛMkX	ÜqkM±'ÊÇVï”ê®V</t>
  </si>
  <si>
    <t xml:space="preserve">Þ%__x000f_žLí”Øÿè’ÍX¨‹•²ªª_x0018_ÄŠ·ãjÈí”à¥_x001d_JÚ¬xeËó‚MÎr ƒº^ôÐU[¡_x001d__x0018_ÅªôÈèH3²ƒ¬{INvZ‚| zˆWëxÜÑ¥6¢‰yW°¤_x0019_¦;ŽÍ´t©Üësz_x0017_‹óñ_x001f_&gt;_ØßÈÕL_x0003_¤"gØKäÖ_x001c_¹Z9µ=©¤b¹zFá÷âô§spþ_x000c_Åƒ^Ÿ !ëˆ_x0013_ãÉ_x0011_•ÃY{S½ï_x0008_X -[¹ñðÖÒ‚çÇÀêÁøeSEÅân§ÆÍ;šéq©c¤75¼ZEùÿdÇF-!_x000f__x0001_SX_x0014_­#UØë5\ö‰ÃÝ_x0017_^CÁf_x0010_:Rt ñÖGœ“ÐÕè_x000c_±¸+¸­_x0014_;ãjÑ%_x000b_G_x0018_®Öœµ®lh³ñªÁ)_x001f_Ð‘¬¦ÃXíoØ3„2õ¥eï©Ñ&lt;_x0013_•_x0014_¥%xq_x0013_EXï_x0015__x0005_(Ý7vêf_x000b_¥‡$—_x0019_ÍµÓ@òô‘£iÁœ_x000e_À—ÜW°_x0007_²_x001b_½àIˆªCRöêJTùaé_x0003_Q</t>
  </si>
  <si>
    <t xml:space="preserve">¯¡ò”hìé„dØño°Õ¹_x0019_GêY¡VÔôƒ†µ4vvÞÅ@Q…Ëìíž!	K”Ñ§_ˆÖG˜Ž6q Ô×ÚÛ_x0015_ÆÌ_Ýßçm##pÕGÊ6Þnl—Ñ |QO·¡÷Ë÷IÐ_x0010_SÈ±9Žs­_x0003_Ô:…Ùo±_x0010_yÙÇ_x0004_¬ÙK£¨äŠ_x0019_rìÖŸQidç×We ‘¥Ã¾v‘¯Šã™ÏÐ—™€²®æ‘Ú9BÎkÝ	vÕùbKöf_x0011_¹_x000f_‹rÖªtGØ/©Ê«ÉK.@½#ö¢×içspò¾–ÞA2v¶AX` 0ÙñïAÇÈ3	ýÒ/±Û[Êjï9Å—Wô_x0004_r_x000b_A¼µç²+ÌåáË</t>
  </si>
  <si>
    <t xml:space="preserve">U—™V—áî]©_x0007_ˆáVêå@/WU—_x001a__x0006_—¦Fëo­çxÒýGã_x001c_ËMÆqÏÇ˜w©;š æå*lVæ ©/ù§</t>
  </si>
  <si>
    <t xml:space="preserve">.‚ææâ_\*:¨OH¤‘jÑ~À	ƒ•Ê"9_x0017_fŽ¡`=äåƒãM4_x0015__x0003_'?ugðôæ“î@µ^ëH) K)»sg*å</t>
  </si>
  <si>
    <t xml:space="preserve">BdHÏgÈ——wét&amp;¦óF_x0018_¾¬³j1_x0008_6…_x000f_àÛ§ìG_x001f_R‰”;J†F:_x0001_öÿÀ._x0002_Û_x0004_2_x0006_.Nëún_x000c_{P þÐwÐÃÐ_x0016_HP__x0017__x0005__x001f_Ôbý_x0003_h_x000e_ø-Ú0Ú_x000c_šgÊI_x001b__x0002_Î_x0001_š_x0003_²ú_x001c_ú0zÃzÏz_x0013_zd:=›_x0005_</t>
  </si>
  <si>
    <t xml:space="preserve">ÎH_x001e__x001c_Š_x0004_-úýüŽ_x0016_…Æf€WF€_x0002_Œ_€c€x€’€_x001d__x0011_ƒ_x0001_µÃBq@ßÉ/î_x0007_rQZ_x0001_:K</t>
  </si>
  <si>
    <t xml:space="preserve">á=sþ:¥g_x0003_é_x0011_“þ_x0005_a_x0001_èXŠËo!ŒL!Ùcƒ•ÏîO°H?n(×XÁOÃ¤-Ž^¤ ]“PÝÕä_x0006__x0003_|_x0012_ˆ_x0004_`U&amp;¹_x001e_Ñ¥#ì|_x0015_Ë|Å_x000b__x0003_Üôïù}ÁX_x000e_/âM…´&lt;2Ú}\ó_x001b_?k¿Œö_x000e_ùÇ•kü_x0017__x0007_Œ{ˆ|mäÎ½Ìkþ{ŸNu–¼î_x0012_ã_x0005__x000b_¶_x0014_dÿÎñ±_x0001_	â¹_x0014_ðK¦Ã_x001b_æüÂ†õá`J&gt;_x0002_‹Ö¾ã²ûà|”w_x001b_„’r°_x000e_â³qN@_x001a_Ìw{_x001f_Þu Ü{</t>
  </si>
  <si>
    <t xml:space="preserve">E£ÌÃÿ •ìÛ=_x0017__x0004_óuã:UNó*_x001c_ÿ_x0005_ÎYá1L&gt;•_x0001_ÑƒcX£‰ë @Ö+?Åþ_x0001__x000e_.‡_x001c_œú_x0011_ó‹Üw%Ú&lt;Ÿyƒz…_x0015_5‡Üî­Í‰Þ“Üt&gt;sY^‰_x0011_;_x0016_²½?ª_x0001_ZnÌs_x0012_</t>
  </si>
  <si>
    <t xml:space="preserve">ê­½_x0013_‡»</t>
  </si>
  <si>
    <t xml:space="preserve">|_x0016_;ŽXÄA¼L(n‹œYy_x0006__x0007_nlyØùp_x001d__x001d_e_x0005_~rAUöJ±Ir™û½·•Í©œš=³Ö^é_x0010_</t>
  </si>
  <si>
    <t xml:space="preserve">xÕï_x0018_K¤þXƒÁ4_x0002_TD¨û½ARÜb‚&gt;bs_x0017_”_x0015__B¡_x0004_™K_x0015_}æÊX%U;mp_x001a_KWÃ</t>
  </si>
  <si>
    <t xml:space="preserve">‰Ý ÚÓ‘þ‹ÅTÐo”±ž×‚Ë@GD‹éÚ+ý×|AŒ©ãM‚­_x0008_®Š×Ë_x0015_˜WÈ–Ï«‡°_x001d_ó</t>
  </si>
  <si>
    <t xml:space="preserve">_x0012_C_x0008_SWSÅï2Ž_x0007_‘nÄ\­I“ô†Ë‚€Lõ¾ŒËá½’«&amp;ÎuŒÏv“¢y¢ï+ìé©²_x000e_e'ó´mŸ¼›ÑÃ¡ÚÖüüÌû“(…_x0008_t¶?_x0017_¼Á8eßåÎg–‹_…8€«ÈÎ(xòœ‹›ò—«5«Æ¥E“\+dV8ÝwJä³Á_x0005_^bW?YŒÄþyÌÓ˜:®½†ƒG|_x001a_]J‰›±r_x0004_EØ9ßŸ³´_x0002_i¸_x0013_CH")[»Ë%âL–f©Y£çãR¸A_x0014_™…_x001b_¤&gt;cÞ!r=…Ôw›&gt;ÔC_x0013_Üº`ti·é²¤ŠþÀ_x0017_e4Ú›I}åb_x0017_£_x0019_œ&lt;$¨_x0005_æ_x001f_ƒNí½§ºå5‡?ò(~k¿‘&gt;ZëÅ3€³Ê_x001a__Ú_x0019_Ý8_x0019_³¦|î_x0013_´_x000c_ß¨Ÿ 4pÎ¦ÈT•{ï_x0013_ca%èº_x001f_…Œ¸sµÜŒûð“96_x001b_P±-ÓÕE)¥ÆMŽó–­Ø6âï‚_x000e_~Jð_x001d_–x	›ÅŒ_x0007_²ŠÐè«	a¿_x0019__x0003__«7mÛ”Ç_x001f__x0015_Ì_x001c_ZI²ßCe™R&lt;‡? Ž_x001d__x000b_ó_x000f_p_x0017_sªˆØ³òeå@•+ñ¼&gt;7_x0018_u°oÍ.›ëá!- [æûÛ|ÉÎ_x000b_R¦†?_f¿ž#h</t>
  </si>
  <si>
    <t xml:space="preserve">Ñ}Ì¦5âI¿_x0019_¸éyNÎ«_x0010_ð8³§ÍÒê_x0002_º</t>
  </si>
  <si>
    <t xml:space="preserve">Ú»Z+_x001f_Ò¿‹â÷˜_x001f_…©'(Õ1÷V_x0014_‡P(¯rÑ]2ÇÙ´¯ËÙ¸BíjµJ_x0015_è~_x0011__x0016_!g­Ç¥—6)©aå8$m¹ÇÄ"µï;oúýswâœÓcú›cÕ_x001c_x2ü[%V½_x0011_iLûT²|zJ6u÷˜_x0005_}»kì_x001c_®hœ)3÷h¿ü²9_x001d__x0007__x0013_þ¹ªÔ—Ft4¹_x000e__x0007_55`œì¼§'46DBÙ©_x0014_!#ë)|</t>
  </si>
  <si>
    <t xml:space="preserve">U36aí}ßážMK</t>
  </si>
  <si>
    <t xml:space="preserve">Ëj_x0016_lŠv­Ìa´µ~Zý áFímk²¼U_x001d_þ)Ù5ýÌ_x000e_öÎ1{%_x0003_Ï$/˜&lt;!Ö_x0019_qèáÜTÊ_x0013_Gßeßì¿m/„ÞY_x0004_„RXîí#4xå”ð¼&amp;òË_x0006_óž®Üïù~^_x001e_åýt&lt;R^AÈ–j_x0017_tÙr Ì’Ÿt6ÑTõ/)¦ß)Îÿ¡_x0005_Çp`WU‰ùGl_x0003_©ÉË_x0017_Ð€|_x0007_‡{ÂtÃ#_x001f_où_x001a_ú&lt;ì4sª‰ö‹AnøÜTTQ4&amp;•À ¡{1^[ õLCV_x001d_¥D’…0BÝíˆQô)ôÑzSO=XÜ}Ö_x0008_é_x001b_¯çE©øþcvS_x000c_J´¾g‚ÈþšlM}¨Öîg	ÞÑÀ¿ž&lt;|H”Ž¿‡›»€_x001f_Íÿ”º1ÁÚ×±_x001b_pLm_x0014__x0006_§_x0006__x0018_·”Ÿ!CôbTÊ_w`p0úE3C_x0001_ÖÿŸS(</t>
  </si>
  <si>
    <t xml:space="preserve">T"¬#Â—‹_x0012_üs&gt;6_x0001_¡_x001d_Å_x000c_u&gt;Zÿ§9K_x0004_Eh”Xuô`®ð¸}õ</t>
  </si>
  <si>
    <t xml:space="preserve">œ÷FÎÍÍÁÛŽ</t>
  </si>
  <si>
    <t xml:space="preserve">ÜS&lt;àÛ†ï_x0010_4x£³_x0019_ù¥…_x001b_x´tyñ_x001d_`;Ð;ž{Â@_x001b_/_x0016_«ƒ÷?†!¢)rE2_x0016_ô"èü¶_x0008_Þ_x0010_Š.Šf_x001a_É_x001a_ó~'÷Uˆ_x0015_ÎéÄ™ø¸#)_x001b_Ø¨þÿ.N÷§ìz~^Ó‰Ä</t>
  </si>
  <si>
    <t xml:space="preserve">oû¿µ_x0002_ÿ=P™ò—Š³h_x0019_ð’phÜWOwð‚_x0015_¢Ijï7ñ_x0007_‹ƒRñ¦_x0002_’—s…ª1Ü!Ü_x001d_ÈW_x0007_9ˆøBþð´m±å	_x001e_iûÿï_x0001_¼¼Óù‘|_x001c_Üðÿ¤½þ'§fôßíÇ_x0008_`ÑÓ_x001e_Ø„“_x0014_W¾~‰‹?¤Ý¿Ì’›œzû³Ìcî_x0010_ƒþZKŒ#_x000f_;_x0010_|=ðb˜FÞ n¾tÈ­&amp;O½‹\Ö]‰ÉŒß`×“_x0013_ýYùz9_x0014_J¦\Š¿@)°?WP6_x0012_84|ì_x0019_ŽqÃÓ°«ôÜ+* _x0010_ð³ß#ýV(fÀ¿åìÀ@_x001d_°vÑEÐ½ÚS:_x0001_´u—_x0007_YÈ¿ÓÃ÷Ÿ÷#%g‹_x000f_)eëÆ|º\7</t>
  </si>
  <si>
    <t xml:space="preserve">‘´DT_x0016_…T¸ÚR/</t>
  </si>
  <si>
    <t xml:space="preserve">„ë/8Ï®_x001c_ùÀ…ìªÌ_x000c_«òónøi_x0015_EYÀ¾ˆ·¡]\Ì£ÄXò'ASw_x000b_U˜ö¿ó¨òÿŸ*_x0017__x0019_~w_x0015_…_x001f_Äù_x000e_7_x0018__x0005_^÷tt;!w·fqqÅ-¹K_x001e_ÛÞçF¤¾_x0003_?ýaˆ}û„·À_x001b_™È%xä«'³_x001f__x0018_{€¡²™L'”_x0008_õ#š0ÙÞÁYI8îA</t>
  </si>
  <si>
    <t xml:space="preserve">Ÿ¿.{_x001f__x0016_’àë_x0008_‚"ÐÈG_x0005_!</t>
  </si>
  <si>
    <t xml:space="preserve">Âcááï\$³?@ðèù0ÒEZ_x0003_áÑ—ƒt‡#Ž_x0010_û±</t>
  </si>
  <si>
    <t xml:space="preserve">ôÌë‘…ðSÄ;Àè_x001e__x000e_#Á_x0008_×ŸéæŸhâ_x0010_ø_x0003_x¯_x0012_Ž_x0006_lô¾¿´àð¯}ÖL¬?Œx¨C±5X!ô¨å‡&gt;[ê³Ÿf¿Â_x0011_</t>
  </si>
  <si>
    <t xml:space="preserve">Ê_x0019_NÅü^Eå4£!¬‰¾$_x001c_·“‚</t>
  </si>
  <si>
    <t xml:space="preserve">_x0015__x0006_µ—` õq_x0017_·“‰þlv|_x000e_úÈ_×‚ò´vsCô_x0011_³</t>
  </si>
  <si>
    <t xml:space="preserve">ËÓÕ\ž_x0014_?ÖÃ\Rû5ÀÏoøgf_x000e_À³Å_x001f_pv¢õ9n¼Š</t>
  </si>
  <si>
    <t xml:space="preserve"> `}¸u¤qúgžŽ2!_x0008_&lt;¥é</t>
  </si>
  <si>
    <t xml:space="preserve">J_x0004_úüçs._x0007_Óá*ý_x0014_²wˆ_x001d_Äz˜³Þ#v3_x001e_Þ\/&amp;•í®gB@3í25%÷_x0007_t–¡n¾8-ô9Wæý½ßë¦vžS0_x001c_žÅ¾è&gt;ªÝc¦ÏÛ³î†ÓÆé&amp;ú¯Ö²3_x0008__x0015_yôm¼y¾žã‰sœ_x0003_œ·ö¶é}„/ƒß_x000c_vEð_x0016_¬w_x0002_ý…kå_x000b_„_x0003_¸¬¤êqýÖ$ðþvwð_x000c_¯=¢­^º^·_x0015_½_L_x0010_ Q¢ôJx†1ü3ÅK¤‹Î•¾•á•ÅÕ_x0013_–û•	–Ê_x001a_&amp;]&lt;ó&amp;s(Ó6S)S?S$S=_x0013_³Ÿ³JOÏ¤áÄ_x0003_Ä“ÄçÄz¤a¤½'U·_x0002_³}ãË©Ù½äcä;äÇä›äéfƒ …ˆ+hý[úsñíðòÍó]óÝ</t>
  </si>
  <si>
    <t xml:space="preserve">À(Â_x0002_Tt</t>
  </si>
  <si>
    <t xml:space="preserve">®ùúryuU*_x0005_Š#Š_x001b_Š2ŠM‰‹8_x0008_vtýª_x0006_Ê±IÏá0˜g`²`ª`¦$~–(F_x000c_6</t>
  </si>
  <si>
    <t xml:space="preserve">¦ø–ýùŸr_rßq…pŸr/ÊOÊõÉ²H:Â‹¨</t>
  </si>
  <si>
    <t xml:space="preserve">ó</t>
  </si>
  <si>
    <t xml:space="preserve">‰ÌXó9“¼_x001d_Ú‰2?_x001b_&lt;­&gt;c=–˜±š|ÆüÄBÝ9Ý]Ý1Ýø_Qô¤ ñž²o _x001f__x0019_Š’</t>
  </si>
  <si>
    <t xml:space="preserve">&lt;v_x001b_yC%S_x0005_S]S%Ò(ÒúÓþÓQÓ+ÓcÓMRu¦‹Ö¢ØAÉA_x000f_‰Ž-)©Œ¡­Ãqß–ÞúŠbŠí_x0010__x0004_?1Ê_x000f_¯ÊcoS×</t>
  </si>
  <si>
    <t xml:space="preserve">Þ&lt;uƒ®º›†³ÔÅ_x0018_ÏŒÏ†Ï^{ä½ä»ÜÀªâ¦^¦_x0018_Ð4ÐyÐ3ÐgÐeÐ#Q_x0005_å_x0002_¥Õ`Ç­7­_x0001_ÒÖqD5'·{Æ†òÛm_x0008_2?–8È8I’¡zÍ7Å_x0015_ÝFáháXÚ¸ßxÛ±ß‰á™Ú9á¹ìQ„-‚™&lt;Y_x000f_UÅ‚_x0014_¾IÜ_x0001_</t>
  </si>
  <si>
    <t xml:space="preserve">¨‚G""</t>
  </si>
  <si>
    <t xml:space="preserve">‚_x001e_£ªÃrBvÞœ_x001e_™MX&amp;_x001a_¶3‹C}DZžbÍE¢$_x0015__x001e_×ÆDQÌ_x0008_¯–_x0018__x001a_‘Š1^_x000e_­ˆÒ_x001a_</t>
  </si>
  <si>
    <t xml:space="preserve">Â¼0BO•žŠôì_x0004_Ã@®ÃÐï¼;"J0Ïä</t>
  </si>
  <si>
    <t xml:space="preserve">ˆ”šñâ_x0002_4	.ûê%œý_x001f__x0002_¬dÛ_x0018_±4&gt;]Ü¬˜›¦bÐnÐ_x001d_Ð_x0001_P+¥ÿ”!á¿&gt;ªŒgZ§ª7Ò–æ-æŽð2qPu5t_x0008_r‘2«öPVNp*rŠÑ{_x001e__x0015_›µ(!+D_x001f_žášã&lt;ã_x0019_ã_x0013_ãGã_x001d_bE­7C_x0010_ýŒµ:¶úY‰ëL_x0007_þÒG_x0005_c¥ðÆ_x0017_•4_x0011__x0015_HxG%HeHÕIír_x000f_Ø×rw(÷…wì»ŸX_x000b_õ‹Mˆ_x0005_7yù—ÑuÔ_x0002_d_x0013_û_x000c__x0013_±_x0003_Ô€õYšÐÄÐq-·c·Ùš%[·Z˜Õ_x0014_:ûØµ_x0004_ê‚êDšLšH‹MÌala_x001c_aÜcü`¨_ÍvÍz¶¼Š}„=LÞãÈppœâ¥+†_x001e_³™O®±×H×Œk]Ì1ÌÁæýjÎ–_x001a__x001f__x001b_›l»ll‘õ´õß_x0015_rDn5õ#‡{_x0017_‡?}Çw§§RÀ'x_x000c_Ô_x0012_Ä_x0012__x0002_rpíL´/</t>
  </si>
  <si>
    <t xml:space="preserve">ÏrwrÇpUqºoq;0R3’5Ä_x000c_ƒ	ù‰ø±_x0002_±</t>
  </si>
  <si>
    <t xml:space="preserve">°_x0016_±þ°ašb2á)ò@Ân.•…_x000c_Ï_x0010_2¿1o0‡2%1÷1–º‹¼eH"S¼AFs#6Ö_x0008_R°e±	²éÙ8Ú</t>
  </si>
  <si>
    <t xml:space="preserve">áˆdø&lt;)_”žØ¡p'_x0008__x0002_Š¿KñÙAÕ@_x000c_Ì”ÞÐ¾Ì§ëË ƒ!'!!æ 7¤$F_x0012_ÖëV_x0014_ß€¿lÏq¿È©dI¦”‡^{}µµßÎwÌwË·Ì_x0017_Ì’Ì!môéñ¯&lt;\T¢T³T¯´’ÌN¾J8ô$Ô_x000b__x000e__x0008_â_x000b_:_x0007_2</t>
  </si>
  <si>
    <t xml:space="preserve">r_x0005_)_x0004_©_x000b_é_x0005_Ñ_x0006_1</t>
  </si>
  <si>
    <t xml:space="preserve">+_x0005_«wi_x0012_åZ_x001c_C_x001e_k_x0008_c_x0007_“_x000b_Û_x0008_S}1cw&lt;Î=nF_x0006_êÝDê_x0019_û…K=?k&lt;W¼fÚ&gt;Æ;Ê7*_x0019__x000b__x0016_Ï_x001d_¯{½Î¥:L²CòA£?C‰õ;_x0004_#ü·`gÇXDCÑ­)©_x001d_“7x&amp;x_x0014_x_x0004_ø6ut3t9”/_x0017_</t>
  </si>
  <si>
    <t xml:space="preserve">_x0017_'í*_x0004__x0010_?_x0008_°_x0004_î_x0005_Ao¾_x0015_¾·&gt;‰Ý“˜­ 	_x0013_@¿f¿Ú_x001f_ãÎ_x001d_Îa_x0010_{ë_x001e_	%(_x0001_jZêC_x000e__x0003_‹•6_x001f_ñ_x0016_á&amp;ï_x0018_¶+³V“L¸&amp;¨_x001e_l*_x0016_"âÆlo_x0011_¶u×Y“\*Ü_x001f_Ì*\‘Ü‘¼|‘˜“_x0006_ž¯-#1%Â_x000b_AŸ</t>
  </si>
  <si>
    <t xml:space="preserve">±Djå–Ò_x001f_®_x000e_Î_x0004_ù_x0012_rxStS</t>
  </si>
  <si>
    <t xml:space="preserve">“:h$h_x001d_h+è6è•¨ÊR_x0003_</t>
  </si>
  <si>
    <t xml:space="preserve">Z_x000e__x001c_¾yýÁènTð†àEÛ-Ö_x0006_F	Xe…_x0001_^­^Üf¼_x0002__x0014_3Ìòßðvêz_x0002_{‡ü”&lt;"_x001f_E?&gt;‹_x0012_‰hˆ_x0019_Á7ß_x001d_ß__¸_”¯œf?¨¬`ªCˆ· BÇ¤bŸ_x0018_‘	‚Ë»½ÒÍø¨!€¦ÑÆÏ¤þQmHv_x0008_ž_x0008_¡xƒ[KMÈæ </t>
  </si>
  <si>
    <t xml:space="preserve">@‘ŽÈ61&lt;7¥_x0002_QƒuõÞE_x0018_œ_x0018_ª«•_x000b_úöÏrÖÂÀ$Ü_x001f__x0013_Ëm«#G#+`WÔ&gt;À¶ö™ñQ³AL¨P</t>
  </si>
  <si>
    <t xml:space="preserve">_x0001_ÚDia/è_x0018_‰_x0006_¸E€§B¼ž©Hž@5©áÇ“¿®45‘ÉÌWœø'ññDK„ÊÄj e¥š&amp;ºd²ng%_x0002_¾_x001f_1—ƒ¶ƒ_x000e__x001e__x001e_‚ÆŒÅn_x0004_#žë7_x0016_ùsú_x000b_RÀØÙfóFÚK¼S¬S »»Oq_x0018_)¬EŒ-Œ›ŒRŒ5Žü.oŸV/]¯Ö&lt;_x0006_¼êRM G A ã_x0017_Òý_x0010__x0010__x0018_0¦0®=“ŽÑ}«í×mÛ+ÓP_x0016_å5à_x0005_èyÛªÒH_x0010_É¸‘_x0008__x0014_».ãòÍ÷_x0015_â^é.Ù</t>
  </si>
  <si>
    <t xml:space="preserve">ÙyÕwRïqá…8šFÄ+$_x0010_Ö_x0017_–í…ÂúUCÕ</t>
  </si>
  <si>
    <t xml:space="preserve">Õ_x000f_û_x0011_{4_x0016_‰xJ_x0011_µ}¶ïÆÚ5Æ(uìîR˜KÄóï‡ÝµµÌk¿;_x0015_Ö…õ½_x0001_åƒì_x001b_Ó¿Æ½°ØÁØ_x001f_Ø?ÙÇÙ¦í_x000e_í</t>
  </si>
  <si>
    <t xml:space="preserve">lqÓŽ¤ü_x0008_Xåü_x0011_{Ÿ¯_x0014_Š_x0010_ÃŸyªrý¯èÛæmí‚ûïxÉkA_x000b_AkDŽ¥À:ìVî_x0003__x000f_OÐR¯HU-_x0013_za_x0003_YƒZ#[e[+\`F0Þ</t>
  </si>
  <si>
    <t xml:space="preserve">gk_x001b_ï#?d_!__x0007_æ=÷%¯¥¶¥­¶·&amp;ÏË§[_x001a_hÏ¼úJî`×ö_x000b_VÕKËi&amp;®7Ð·_x0004_¢zP–_x0010_y_x0010_ø§Ò'œs€³Žó#J˜ÉêÊ_x001a_ÊZÊúðH×œ+Í_x0015_­¢IõßèžU-eöH|/ ;±£_x0007_†#]8Æ»¡}P^oÅFŽìÀäþ6z£z`Jj&lt;V|Ö˜Á™ùƒåùØ»jVÿ³ßßd_x0017_(°éó‰“Ì¹4-’_x0002_Û]óVÃ™=Ÿ½Û½6Hfñ_x000b_ß \7]ÀñŽ'[ä_x0017_TÓR_x0019_‘r{XúÞì_x0003_œ‚</t>
  </si>
  <si>
    <t xml:space="preserve">ä$å²èÆU6_x0012_Á°x“C„ÁÖC¹WT!</t>
  </si>
  <si>
    <t xml:space="preserve">h¬_x0010_ŽßÊü6ÓÿiÈÑ0†J&gt;_x0004_õ&lt;HuOy—z‡±{	Ñ_x0002_þíï‚’7“_x0004_­úŒõ_x0016_XÎ¢´-µÚÁŽÂN´„5_x000c_ÊüÐP_x0014_â_x000f_olûãÇÈc¬é°•</t>
  </si>
  <si>
    <t xml:space="preserve">ïÏáï3Ï0+1_x0015_0Í5“9˜¹é”™PUž3˜G+_x0015_šÖy¹}Œ—¬_x0004_.L®2®.®.®Û.ë¾ï{ŒÝàuô_x001f_ž</t>
  </si>
  <si>
    <t xml:space="preserve">žºž±ž½«¿eá€VdÁI° Ç?¬­D­ã-á¥ájèýÓlUò_x0017_³ã_x0015_Ó_x0012_ž¡`¡5¡</t>
  </si>
  <si>
    <t xml:space="preserve">!S@?AÿŒH</t>
  </si>
  <si>
    <t xml:space="preserve">"Äí:¡rH{ÈyÈT„o\4ä_x000c_£_x000c_»_x000c_·</t>
  </si>
  <si>
    <t xml:space="preserve">ÿ</t>
  </si>
  <si>
    <t xml:space="preserve">Ÿ</t>
  </si>
  <si>
    <t xml:space="preserve">ß_x000c_µ‰_x0014_¢PUG_x0005__x000f_ö_x0016_yL0¦¬5bîeÈÏM™S˜®_x001c__x0008_]É_x0007_éÿýÙ_x0012_å=ÎZäY¢ªJ?ÒIo_x000b_</t>
  </si>
  <si>
    <t xml:space="preserve">X²ïå\lRÃ9_x001e_¸B·½±µÃ)ïã4/¤5×£Ày9EÄÃh-_x0011_Ø2¸1_x0004__x001a_#÷Þú_x001d_=ÉTÁÖÁ_x0012_¿’¸‘½â_x0001_v©yq…q“q€qŽññS_x0016_ù‰AÁ_x0005_1†Ý•Ð‡uF§R|•±Fe_x0003_×åíìú¬</t>
  </si>
  <si>
    <t xml:space="preserve">T…Ü„Ü…Ü‰Ã_x001a_:³_x000f_|_x0013_|•&lt;È_x001d_Ë\ÊÜ</t>
  </si>
  <si>
    <t xml:space="preserve">&lt;ô*ÿŽÐ</t>
  </si>
  <si>
    <t xml:space="preserve">ÄH¡_x0012_.t_x0016_üzaßKø_x001c__x0007_¸´PÊ_x0004_ãŽm£³$þ_x0012_n’± À‹R²bkqO!ZˆŽHÜ	8%H‡h‹h÷(ù(ÿbûÅÝú›ã‹_x0011_Ÿ$…"÷Ûg</t>
  </si>
  <si>
    <t xml:space="preserve"> ×SÕ®¥­_x001b_íÔjû:Õ›«L_x0008_þq¥Æ_x0001_J!uò-gj¥a+ßGI_x0017_©·©E©W¬B¼õµÿJôívæcÿ_x0018__x0010_Æ_x001c_t0)H†Lá_x001c_„ÄŸ‹L·l</t>
  </si>
  <si>
    <t xml:space="preserve">`_x0002_ŒÙÏ£_x001e_ÄþF+V_x0013_—_x0017_6_x0008_O_x0005_¯Ì¿¤s¤é&amp;¬wÏŸÍ_x001f_m}x»ê&amp;_x0010_©á_x001f_ä]â‰j»j‹i&lt;©7(Iˆ¢8UT*™_x000e_výSjÛªú¯mÁV&lt;¿Ù’Êr_x000e_øM8l_x0015_q7ëi€…º_x0010_œHý</t>
  </si>
  <si>
    <t xml:space="preserve">A_x000e_uw’¹¸Bi_x0015_êéj_x0019_ª_x0018__x001a_lD_x000b_&lt;©v_x0010_¾</t>
  </si>
  <si>
    <t xml:space="preserve">´y´}rz»_x0011_Mêtd\DDÒ¥õ¢r	¢U¢µ¢</t>
  </si>
  <si>
    <t xml:space="preserve">¢}¢ƒ¯{ßÑÝ\Fˆ×œ/–_x000c_™œ@ù-Ž&amp;t'•_x000b_4Ë HÚcÅ_x0018_!_x001c_ýbeÌ</t>
  </si>
  <si>
    <t xml:space="preserve">éŠÄƒËœ_x000b_</t>
  </si>
  <si>
    <t xml:space="preserve">`_x0008__x0017_åÕÂª¯nU­Uëuàz©Å˜Íx_x000f_x…+_x0012_5Ü%K.|×½ÄÅ€v_x000e_"{3_x0017_ËáÙzÙ1M˜–_x001e_í]¤U¤f…g„G„—%Ö¾«ˆleæ“·õ_üäÂßû0s§Þb÷.QÜ9RNø—x_x0013_ºj€h£S¶1?9šê/Ù³–ÜÆ.Æ™</t>
  </si>
  <si>
    <t xml:space="preserve">ê_x000b_ú`ImÇúÍúÃúSeß’.ÓÞr˜¯KŸo&amp;0–_x0003__x000e_'*.¾.Y.mÅK_x0016_éN½Å~Á~Þ~l_x0015__x0002_–Â•@ý_x000c_Ï!u5wO×ŒÙ§™l	g6RsT‡Õ¸ãEQ®£ _x0017_Â¸1*_x001b_æÁùÏ¢k“ˆ_x001a_ÍoAÊHz–dÎ_x0016_8öxÔ_'€0:3_x001e_</t>
  </si>
  <si>
    <t xml:space="preserve">'B·_x0002_·•´oxá‡_x0018_^X‰M"·c©G_x001a_]w[Í_x001c_ù_x001b_-_x001b_}ŸCÍ¨ÀÚ_x0002_}_x000c_í8£¼Mï_x000f_(¥®oZ¶ÉÅ_x0017__x0019_v¨Îwn¸n·= B«išêJÕGÚûv—W[¶Q\…œÚ_x001e_Ì_x001e_lÿ¦Ý_T÷$Opô½ÏyÏöwþ…ã_x001e_½&lt;Á_x0002_rÁ]_x0010_3_x0010_0_x0010_F©Ë×ž…îì¯_x0015_ñ#([h/HOHÉ1)&amp;!¼_x0011_]¶'J£ß7äª_x0011__x001b_°_x001e_HwØp¸‚¸[Ç</t>
  </si>
  <si>
    <t xml:space="preserve">o!dˆ"_x000c_ä~ÔþM:ºíÉ0Vb±€¹Ï˜…9Z®ý³Qº*„‘_x0012__x000e_1ç_x0005__x001c_©pÆ½½ƒÓé‡1_x000c__x0008_D¾¤¿éU	Aß—ï·Ÿµ_x0003_àOè¯dCÔX_x001c_ 'X(Ð&amp;p*p)ð(ª-®´_x0004_Á_x0008_‘~b|’}°ÖûÖ¯Uã¼_x0018_M7PÍ8„J„;‰Û=w_x001a_­8â½D$ù#_x000b_ù&amp;*Ò÷¢p±c_x000b_ à.r_x0003_ß¥Ô_x0017_²~^µîØýhÿ¼_x001e_ú__î“:’êÛâ:J»òõ_x000e_-W­UÖÐ_x000f_ÁÓ‚¾€	»–i•9µ\°ü^_x001b_\_x000f_î_x0016_6_x0018_Kæ§õÅ"mTèŽÓ&gt;m—”»—kÓ¥Åæ_x0017_âòM_x0005_Oö‡pIŽÊ'SóñÁç_x0013_á´p«@ì«@H@½Ë´žñ*»‹Ñ_x0016__x001e_â4Z	8ÎÍ_x0004_¢p+	Ìv3XMˆÝFÐÅ_x000f_^š_x001a_M_x0019_§_x0014_Yt!r	Ii_x000c__x0016_ffE˜Ã©„</t>
  </si>
  <si>
    <t xml:space="preserve">_x000c_3y­èó»Àª1õn!¬</t>
  </si>
  <si>
    <t xml:space="preserve">6ÒI^Ü</t>
  </si>
  <si>
    <t xml:space="preserve">·ªÇâÿ‡_x000f_ô@B€w¢yæ¼š3J@¯y³_x001a_ÃFeé€¨f¿*`</t>
  </si>
  <si>
    <t xml:space="preserve">j¼e›“Îü?Å?lui_x0012_¾íoäÏö›òñ*ÌÈ_x0012_açO_x0015__x0018_·</t>
  </si>
  <si>
    <t xml:space="preserve">l˜­Ä?ã3¥¾þU×ãE¿)CÑp­[È_x0012_ªÚÈÈñëPVÐ“t Ã_x0010__x0005_5_x0012_¬8	7Â„¼</t>
  </si>
  <si>
    <t xml:space="preserve">÷¨šŒ”c€R</t>
  </si>
  <si>
    <t xml:space="preserve">×ô_x001a_âù˜_x001d_À_x0001__x0005_8_x0017_§s_x0006_\Ð(_x0002_t_x000e__x0013__x001e_2_x001a_VµZì_x001d_†ÿž_x000b_±iXý¤ÞE_x0017_‘ò^ø_x0006_gq¿©ËÉÝÏŸÌÛà~eL]ùÛm› _x0012_˜ìÁ®ø[ú n_x0005_ ‡Eú–|_x001c_‰pÌ_x0016_\gÌŠExs_x0013_ãm3r_x0015_:7~_x0016_æÆÜ¢!W“_x0007_Ö‹%J0ª©}r¼J/ëüs_x001b_ù_x001c_7dð_x0011__x0010_:=¤ˆ**€urh´Ù_x0002__x0002_ôŽ5­"Ú2ïoI®_x001f_\|ÇSP¼`l _x001c_&gt;L_x000e_¦úV}Ié–1_x0006_±Ìö›õ³s’_Äf³_x0017_çÀ·³çâåðïì†?êdë¦ËŽ\Ï¯àl_x0006_w_x001d_¦{Ên*nÇmÓÖ¼¢üÑ9à#‘ÁZWÀ_x0006_Š=·y2–_x0008_=6ÅÛ_x000f_çõó</t>
  </si>
  <si>
    <t xml:space="preserve">Í‘û±_x0013_A_x0015_‘;+©av“„~_x0018_!?Í•qÆ¸•ÅÁR_x0010_&lt;P-•E¦_x0007_¦“Ú®ï[W«%Z·Õ„ªi€</t>
  </si>
  <si>
    <t xml:space="preserve">9_x000f_¹]ëÐÜ²&amp;_x001f_2ÇfáwáÍà_x0017_È_x0007_–—V–OÉ‹Qˆe«å_x000c_$o´ô¯¿+áq	»ãYïb¬³­…Ç˜9yetˆðµ«2#[}Ø^×&gt;”¹ú¿Y›«h_x0015__x0017__x0011_åÒà_x0007_ÃŠ‰8í½£yÃ×a_x0017_ŒGlêÓLV:c’”»cï_x0011__x0002_Ñ—fvd¯_x0004_kÑW®‡üeåòŒè_x001a_ØI…€ƒßjÖ_x0011_ó_x001a_øY`º`‡Zÿ£_x0012__x0011_€#_x000b_V·S_x000b_ø—äìŒÝ_x0005_Zò_x001c_êWíW</t>
  </si>
  <si>
    <t xml:space="preserve">P9÷.x0²_x000f_ÖT:</t>
  </si>
  <si>
    <t xml:space="preserve">èðz‘Û%²ÓTÚ2¿†!¡+»Q3´«ˆaÉ)—å4NZ¨—ê·©.¾~ÄóoöUñùÒ_x0011_}àºÈ</t>
  </si>
  <si>
    <t xml:space="preserve">|Â¹éà_x001d__x001b_z'i_x000e_É²ª¶y•[SÛßÍÿS™¡ÑY_x0017_t·‹ï×áú–_x001f_üb"Ã_x0005_ÈvÅ°•gì«||¯{"å†‚‰ž ÇäÏÞjmñ|`ð_x000c_EëçÅàOÏ_x0010_Í_x001d_¶ö–e“ÁëúŒÝAñÇ›á×ÌÌ&amp;¹!_x0011_ Ìï6.ÐBºC‘S_x000f_¤ñ*ì‹3“Ô¬_x0004_^‡–·	”7éÊ_x001c_6_x0014_«À_x001f__x0016_Zñ/š|_x0004_Í€©_x0018_A™å™i9èÕÏ_x0007_} ô©Ó_x0017_°éÔ8¯Ò„_x001f_lØ‹</t>
  </si>
  <si>
    <t xml:space="preserve">¦ÖU‰%À©ˆ‡_x0016_1ˆ¬	_x0008_ÍÆ‰_x0016_å–äû{ì“_x0014_¹ô_x0015_dbð¦Ý@_x000b_ã§e8|Z_x0012_Z Z`·ô¸óm[›_x000b_Ì?›z­‚X_x001e_^9Øa_x0016_Ë_x000e_&lt;»_x000e_Øõhsu_	êÍòÖÜÖx_x0001_p@Çk:¶_x001c_dQùÉ›t_x001b_a6gÄ¾µ4Ý4©.é—ýXÄ_x0008_z§_x000b_ª—K_x0015_¥0èO¨=sÜê$æL®×GØç±A_x0010_1Ê_x0019_ÙÉ´_x001a_/_x0006_Ó¿ûÔÔÝª^×2×µí5Ž+××5ÀÔ¥}_x0006_YLÂ_x0003_­w¹GåPø3ð_µMløì1À_x000e_ë_x0003_þ°me'‹¤^üòFûJúØ~V³¿F_x0003_{ƒt_x001b_jÙ¯yn_x0015_n'nŸ}ƒ$‹ù8“3“_x001b_%EN£Dÿö'`t^_x0019_ÕMT–ÔYÝM¹;_x001b_¯–ÙIwŸ‚</t>
  </si>
  <si>
    <t xml:space="preserve">ýC_x0013_°_x0011_tÆ¯m_x0013__x0004__x0016__x0008_ˆ_x0011_x­©ÙªYhœ7Í2ƒVw_x0011__x001d_Öë%n`7ß9Î9ôáNÛý</t>
  </si>
  <si>
    <t xml:space="preserve">Á_x0005_fÝ;¡]Zn•|JE”f¸%tÏR_x000f_A__x0010_ol7Ç]3¿Ýmv.Ë70tŠ_x0008__x000b_gŸŽ_x0006_x</t>
  </si>
  <si>
    <t xml:space="preserve">Û</t>
  </si>
  <si>
    <t xml:space="preserve">@–&amp;m»W²ö_x001e_‡Ø_x0007_ìâOcô±Ÿ_x0005_§kÈ#^^_x0012_àîý_x0008_Ë+Æ_x0005_BŒ5”¼	.&amp;0h:XÖO` Ä°º ƒ%êÎËÚyÕè¼J3?‚Î€Ž_x001b_•Nb_x0005_æÑ…CÒÜ'µƒ²Ÿ</t>
  </si>
  <si>
    <t xml:space="preserve">vdU:°L¬_x0016_%_x0016_UÎhµâ*”&amp;_x000c_Ì¶ë)_x0011_dÞ_x0015_œgWmGè»Þ_x0006_ê_x0002_ëwoÜ4Õ_x0018__x0016_fNÉ®úï“W“Ö4‚YƒBØ©#_x0002_²c®d±_x0019__x0012_³kûç7</t>
  </si>
  <si>
    <t xml:space="preserve">îgy„)L_x000b_.}ž($‚ŽR½Ë¢_DO²_x000e_šM¯7ÇêCÏDž=nYl»	'K†B6›»sç¿_x0017__x0003_ûrÌ_x0006_y2$È¿~CNí¾œù›•_x0003_U…Ÿÿ©_x0002_Ö_x001f_ÄoVÀÇäaÁ_x0005_ŸY¹_x0018_Ó Ì sá4Û_x001b_¸­S³—_x001d_gž´˜_x0014_œ¤_x0011_+Ž'_x0005_Eö|ìX¶&amp;­¿î¾-Õ Ók÷V¢Z³7@›6éGeÐºl_x0018_ç)¾÷_x001a_Ëfj_x000c_ò(°õ’q_x0011_ž§ò_x001d_)O_x0008_Áá£M_x000b_O_x001b_³ƒ$	wË¦ûöùÆo™3Œfe$®™Õ·±ôbÍS€Í#†k(ÝmÑUÐ_x0019_(ãó_x001f_ûÚ–²…:_x0012__x0010_ú«vÄÒ¶Ð°Éà›\z@ó#íc4&gt;ì A–Ê°“$1e‰©˜â_x001a_%-›Ük=4&lt;mÙ^¢^ÞžÀNƒ¨_x0001_´6^ç¡Þ}E_x0007_ìÓ0ƒXƒ_x0001__x000f_b+ÜÎÃ°Š4ŠX_x001a__x001d_3¼eûg9®ýË×¿‘øm‡$“_´è;ãX²(îG</t>
  </si>
  <si>
    <t xml:space="preserve">‘¹Çô_x0011_ø'v_x0006_u†MÂ*i«Á¬Á«aÖµØä°ìh;ûËqL$_x001d_/_x0011_ÈÞœIŠTÝiŸi§YÚFn±‡¿Y5ËYêy&lt;u_x001e_uÐkðy‰9¯_x001a_[ºp÷íÐ[—k{d˜&gt;Ìn;ñŠÞË6[m³uˆuJ_x000e_G2p’_x0014_Û_x0016_Üuü‹ôîWd!¬¹‰%_x001a_;_x0017_•À_x000f_!ƒ_x001e_Ð_x0016__x0017_</t>
  </si>
  <si>
    <t xml:space="preserve">s¤æ™</t>
  </si>
  <si>
    <t xml:space="preserve">aÀl[Mì_x000b_½¥ÝØ_x001e_¬mò^ò7EP|Ë"®Ê{_x001f_âœÝ6´é_x0013_€]:2úî´‚*sêY_x001f__x000f_5ßö_x001a__x000e_›~˜_x001c_¥r¡_x000e_€D_x000e_Ø_x000e_lu¦ÁMÚõ—~_x000e_¼&lt;7ÝâBv\^A¯þµk«»9ˆyÍFý™ËYÇÜ%\!t ªD[_x0006_Ü®¬'}0¼­ƒ? ñŽšoÕqÕZ_x000b_._x000b_©‹—Mn_x000f_Neû@–)ƒú~õ›¡_x000e_?i&gt;Ë_x0006_´_x001b_E„</t>
  </si>
  <si>
    <t xml:space="preserve">³GÆØ  ä ¿</t>
  </si>
  <si>
    <t xml:space="preserve">Þ7_x000c_íÁ{û_x001c_ó_x0010__x0008_+É_x001b__x001a_x‹’aÙöÛ¹_x0003_)·i·d_1nËÚ_x0015_I…Š6E£ÅhËfª_x001c_¥ó_x0003_Ý3ˆCdCƒ‰zÁ©ôå5·d+¨ý¬’ábq_x0019_÷È¦ÎÖôÂÆÒëÈü²¶Ú-j#ã_x0017_'×Ì2oíRÑåû†¬_x000f_äG_x001d__x000f_jÐÞß_x0019_¦	ÀÃõ\1ßÿ/ÜÆž^JŽC~B„D”™±/kå[Ëo5_x0019_Ë³éÂÇ’´"…åVÛÁ–zÝR·KÇtã»‰y[_x0017_ØÅG—-{&amp;_x0006_cÌÙ¾Ëü¦ŠaZãŠ_x0011_Ø“ ÙâÎiÇÎI"vdO[¬_x0014_$uïjÝLÈ¨3Û·6_x000c__x000f_ÐžÕv%væ¨ï¯h¶Ð‰«_x0007_¦_x0006_{_x001f_nþáe_x000e_cÃçž[5w€ImÏìÄp_x001b_ý³_x0001_}#°ªKO_x0011_¦a.¬ˆ¬›ñÚÎ·²_x0010_“îhá¹¬*üáÚQ{ÅˆÊ|@³£ôG¾Œø_x0002_ò+Ržüñb›¦tÆ^Ú_x0012_0&gt;gþã9õv®†MWõ¬‰ÄúE²_x0003_r_x0003_Æm_x0008_ô¿F™ÓÜ¶ô¾J^Iï&lt;‹«çÐA‹aV%†1_x001c__x0017_êd4KZe~ _x0006_mz_x0006_µÎ5GuCl/YTYùêœê_x0014_­~‰	='_x0002_b?–&gt;’ÎAD_x0001_Ë8ÌòM‚vCÿið_x0001_</t>
  </si>
  <si>
    <t xml:space="preserve">˜NÇ_x0007_&lt;‡ÚŸ&gt;­&gt;·ho£…üÖ–àÑ`œ…í&amp;í©_x001e_zI_x0012_¼lÙ£›c¼ÿÕüZiNÔû–O™~_x0019_&gt;‘§.Ž6çð%ç_x0008_—S_x0017_ÌßC}_x0019_Y)_x000f_£Z™GÁÕWKIR¾×BÙ¡&gt;`F…</t>
  </si>
  <si>
    <t xml:space="preserve">7ì_x0002_%¹k·#¿moÌ_x0010_ºÌ_x0010_eÚ¤S_x0019_ÏŠI–©o /zÁ‡;¯xÇp_x0007_ZïyKsˆQÜ¹9ïÅ®;Å•ÕUbÝq_x001b_mn</t>
  </si>
  <si>
    <t xml:space="preserve">g“R_x001a_V_x001d_vÙö_x0018_J_x0018_T_x001d__x0013_Þ«=_x001f_2&gt;O_x001a_mœÜ ›q_x001f_[ÇÌ†bù^æ!Rr|Ø’Û•ÁâÃhŸà¶Ÿïêh‰:	ç?¸Eß_x001b_|°_x000b__x0001__x0002_ÍÕF$dRT²Îš_x0004_Bƒîš–Leû¡]#U‡Ôv-_x0004_ãT½M«D“Æ=Ö9ƒ_x0007_ ýß”&lt;Ý É2z#§ûÉZ­ï&gt;ë.W_x0008_ðª˜"yÁZÈÐVQ_x0001_i®Ë®'­ßsæ_x0001_æ÷M$QBÂdT:_x001a_Qš&amp;°Ò„]õÛqJÀÞçiòPWDÏ_x0013_oA3</t>
  </si>
  <si>
    <t xml:space="preserve">˜õž-Rc²æµ_x001e_œWÑ+ù’¹žHÆ _x0014_~ÈÏÖÌ_x000f_Ã' …«°³á_x000b_¯­WËÂ_x0017_Ð4mÔb_x000f_£èùÛƒ§_x0003_gëe#lFp¼›3‡^o„V€_Œ©T"±²®dHF„XçC~XeÓ¶Å#_x0018_›_x001b_”u¾3G€–B˜™²ÐíBÔ”éGÆoJbxITÎÃ‰ç$¿</t>
  </si>
  <si>
    <t xml:space="preserve">¼Ü`_x000f_Ðé÷ÔCñõ_x001b_$Ay‚s¿e²Ä¯³_x0006_sˆaõÞ |‡Báwê@_x001d_m¡}@x_x0004_´È–Á“|_x0001_^3ç›æ`¶</t>
  </si>
  <si>
    <t xml:space="preserve">©.é‰XoÒßŒ„i‘_x001c_éê±‘ä_x001b_3&amp;Iîã1!D¿·ºÅ_x0015_ûªZ</t>
  </si>
  <si>
    <t xml:space="preserve">­ö_x0010_³ÚóØå«Ð+è—éß×_x0011_µ_x0019_³	×_x0015_6÷ŽÏÊ5¬#¨¶ê¹˜ä–2_x0015_0p_x0015_ýú_x0014_¹0;aßÆÓ_x001e_°³è*_x0001_?÷3D¯]¦%ËÏ¹½ÌRAg</t>
  </si>
  <si>
    <t xml:space="preserve">”½øôWƒ½ˆ_x001a_16fÚæxà”ÜX_x0018_xëÑÈ_x0007_êH(]_x0019_ûÈè}iB_x001b_±Ó‹°îT</t>
  </si>
  <si>
    <t xml:space="preserve">KÝ™Ýï†EÀiFØ’æ@¸õ_x0016_³ÚêS4—zIàuÆõÆy[æÌó$wvs_x0016__x001e_Ë–µIG¥}_x000f_ÃÖl¸âx_x0010_Q¿”È­ÿ‹_x001b_»_x0014_à÷_x0013_RÛ!P7p2Œ×Ø³ds‡….¹çø4õçf×jî?Ø¼á_x0005_W²VT¾Tüí_x0007_®òÒ1_x0003_­—gãØú³âØ&lt;³›_x0002_ºKèªvj¬º™zœù_x0008_€w¨z_x000b_:ñ»äIKúpœ°š¶ÙŽ_x0005_°ntð\d§T_x0011_èêÔö«’«J«ÜÍ·œ¸‹Z×üý_x0010_Žô_x0010_z_x0003_gÑÁG²ß˜)ër°½ôyõ÷˜Ò'öŠ!?=QºÛ3_x000c__x0014_¡Ág†!»7C`„ `FÈk §Ë"Èv;”A€iíMüâ_x000f_Å{eÉîAÐ‰§%¼`YZ×Óö£õ]Oi_x0015_º´_x0017_4önhÐ6o‹à_x0017__x0019_–ù–çzàT_x0002_Øu_x000f_`!È\–ùmhàˆ\—iêÔ_x001d__x0018_Ìú_äƒ€å</t>
  </si>
  <si>
    <t xml:space="preserve">êG_x0018_Týš~+_x0003_._x0006_^Ì_x001d_ZÄB¦~û_x0008_8_x0011_øÙ0Eý_x0019_U²*å3¸lìÄê2)M¹_x0007_Kò%Y%Ñ_x001f_Q2ŸL£5-Ú‚ &gt;¢_x001d_®Xx_x0004_ò_x0014_ò{]_x0015_-íÚB6îJ;sXç˜£¸¡—_x0006_F Š²*@*1ZØU‚^W–_x0018__x001e_˜­µýôtÆ‡ë5</t>
  </si>
  <si>
    <t xml:space="preserve">j™n¬¾Ø_x001a_	)]_x001b_ø2á³‹»“u=¶ËŠ±X‘ìl·Ã.â; ¨wá¹^n]»"´_x0006_½†EL‡Ì*Ãîoaó_x001f_3_x000e_ZdÄí|mz%¾Ìœ²ìp_x001d_@cÙ‡Ýn·Ë5_x001b_ñ¬å²Šêv‡Š÷y%_x0011_ƒ˜-8	Yw*_x0011_(_x0018_!vÝÅÎK#m79_x001f_ý</t>
  </si>
  <si>
    <t xml:space="preserve">Y_x0008_3=À_x001a_¨&amp;öøÆO¹_x001d_¥^Î”_x001a_ôauüÒ$_x000b_RÃ½_x0002_Än=„›?M_x0001_!¹¶p•õ–±Ž&amp;_x0016__x0010_¬;«C_x0013_¦p%æEuT_x0018__x000c_NÍVb%;ßÕåÕ}_x000b_}_x000b_J_x000b_*–FlÝ@2_x000b_Éå _x001d_ÄÎy¯y‰_x0011_c_x000e_îfQš\(sÁ“Ñ6</t>
  </si>
  <si>
    <t xml:space="preserve">èžm!ƒ_x001d_¨e_x0013_!ûŒOÅÑ³Ëd</t>
  </si>
  <si>
    <t xml:space="preserve">_x0017_æVM™çûò›?•D_x0019_/•_x000e_B|×°T/Mö0w­_x0005_žƒ_x001c_ƒÌ2_xÅ.º[_x001d__x0001_å¬‘`aŸf;Ç×_x0006_ßÿõE-P­q^Ð'X‘ì¥Ûš_x0011_ÐRY²ò†S</t>
  </si>
  <si>
    <t xml:space="preserve">Fz</t>
  </si>
  <si>
    <t xml:space="preserve">õoJ</t>
  </si>
  <si>
    <t xml:space="preserve">UÃlöLzxCú¾p{½²7_x0010_bC&lt;¦™1¾(fä–_x0011__x0018_ÅÜ_x001d_§=._x0012_e¯xŽuë_x0012_kÐkÔdÇ€¢†</t>
  </si>
  <si>
    <t xml:space="preserve">ë‚aü_x000c_¦Õˆ³ÜŒ¼ÍZ6ºÖMÝ®a_x0014_‘}7ak¼W6Å_x0001_B¡ÿM9'¶eGC§tè–u•…£…‘…_x0015__x0016_ÄžG·¡]-±¼T—_x001b__x000b_'_x0001_K_x000b__x0003_i©™°˜·ËÌ›_x000c_;</t>
  </si>
  <si>
    <t xml:space="preserve">µ_x0008_wlì0rFûÎF_x0006_Ì_x0012_Ö€Ì*»0ß_ÛQÙ)"´9\_x0013_ÎÌ‚ö_x0004_ðwa_x0002_49eD£Acñt\_x0010__x000e_19ãe¢$w</t>
  </si>
  <si>
    <t xml:space="preserve">Ó</t>
  </si>
  <si>
    <t xml:space="preserve">·</t>
  </si>
  <si>
    <t xml:space="preserve">Pšt‰¼¤úV¬ž¨º¨Ê¨ÁJµŸ^Au_x0007_B#4Ü0v_x0018_##=¿š¼&gt;ô½_x000f_ðp_x0003_u_x0011__x001a_°Ð´Õ;\bôQU9_x0015_ý«Ð•…L_x0001_‹ßh„µ”_x000c_‹‘¿</t>
  </si>
  <si>
    <t xml:space="preserve">À^_x0016_×5LH¾X_x0006_ö¼çn'ŒçõÃSàsàçËÆEmûr‹._x0006__x0001_pd2Ð_x0002__x0002_‚[U¼9kZ_x0016_s«ó-[–Ú{+VøTÝÔä·_x0001_²Îz_x0019_p³_x0011_‘æêÓ_x0008_¨quÙ5½7Í7ˆ7#ò‹Þ¾6ÙÝ×‘;©g(hjP_x0005_ÖåÖ_x0007_è_x000c_s$%$W{!§1Æ-½-Í­Ä_x0013_ºÐ{_x0002_r:51t&amp;±?Õ_x001a_æ–ñÈH`_x0005_`a}É¯XÚŽ	´ì±3¤Ê™ÆH_x0003_`b§È_—z2 –V¿«"dæYlJé&lt;_x0004_A5“½„;€_x0011__x0001_Kº|ªgÖ_x0018_</t>
  </si>
  <si>
    <t xml:space="preserve">‚_x0018_Àº%È™Â4.W</t>
  </si>
  <si>
    <t xml:space="preserve">_x000b_ˆ9ŒëªÈ«Îâ†!¤_x000f_k¤ã3’É&gt;¤_x0019_4_x0007_%_x0006_U€O_x001a_¼5€`?u</t>
  </si>
  <si>
    <t xml:space="preserve">D^Ë€†Ë%_x0004_²8T_x0001_zp_x0019_Ô4Ë_x000f__x0005_}Ðâàtšâ$ä:%—_x0011_ŒK|_x0011_g¿!ª¤àæ¬Î«9S_x0006_}û8ó©EUž_x001c_ÃáSÒå!_x0001__x0014_¨Éwq†_x0005_½u2»–L?t _x0010_p–pó–1—í–EÈ?«3Ž_x000c_5É_x0003_`Ûûýë_x001d_Ì)?”%j±ƒ«é¤b_x001f_Â"_x0019_ó[_x001b_ÄÌÐþÅ"V¥¦_x0002_€jÉfº÷ñ†YHz¦xÉ3dÀP^ª§¶õ1sAgÝ_x0015__x0011_°_]S:Œ\Ä_x0014_L]­0</t>
  </si>
  <si>
    <t xml:space="preserve">_x001f_uõu_x0015_]5.)2«-k¾S3¿\¿IßP7Æƒï]ï—¨_x0010_-)½_x0005_hÚÖ¾þR&lt;·÷_x000f_lj3_x0007_ÕÓ</t>
  </si>
  <si>
    <t xml:space="preserve">&lt;¬_x0004_ý˜¸_x0008__x001d__x000c_ÉX:ïÐO‡a¸”ÆY	y_x001e_¼TÉç²ôXõþ4?œQt[£„ÉLÈk“&amp;&lt;0a°ã</t>
  </si>
  <si>
    <t xml:space="preserve">ðLÐ"Ý½_x0012_Ï_x0012__x000f_»"*¡_x0001_ž_x0010_°Èzli¼_x0003_z	€k!cd¤’</t>
  </si>
  <si>
    <t xml:space="preserve">	C“P_x000c_²i_x0018_@_x000f_õôÎlµK½_x001a_•Êˆ5_x001b_*q„ÙÌ¤R«¾¸Ä°a‘°Iºa_x0019__x0007__x0018_[Dþ±iæÔæþS¸i”w€w ww(÷6õvõýô_x000f_´Wî_x000f_`&lt;Ò_x001d_ñLô_x000c_ñ(ôqóÔ)ÕÑ­Yþ©ƒ-ÝK;5ªñþZÓÊ.ÌR_x0016__x0016_¦R _x0004_}øÃu_x0010_â\Û&amp;Q_x0007__x0015_m¤Ï_x0018_s_x0011_ÌÆpÝ|äT]û)_x000b_›P„žÏeÆí¿-é-__x0014_U_x0018_)™'28BãzÇ‹óÂnÏØÔpV3.èhÖß:vâMêÜû–yÃ¶óÑNÎtãý*lù¯øÒ¶</t>
  </si>
  <si>
    <t xml:space="preserve">újòkÚ°$ŠœK¯_x0004_[2gÄ±3’* £ã-bFzËËN$võFJ¦_x0010_Ú_x0016_¬`i$</t>
  </si>
  <si>
    <t xml:space="preserve">X/_x0001_“@¦l÷._x0017_÷Øú§IèÒ(ªÛ©pitimQq³7§7œýÜ~ó¢†?ó—¶GnO=~:&gt;Ó\_x0008_“›†Uû}·4__x000f_žªN_x0013_S_x001b_[ª/Nû{_x000e_0³¾_x0003_¾‹\‘Üs™H“7“ñ†Ë†T_x0013_3“ºP_x000b__x0012_K_k Ö"Ã ãÊö».úÝVZ_x0001_Eš_x001f_ríø+1­ÖÛªúª_x0016_šºÑ[5Üm·ËqKõ[ô_x0008_‹_x001f_}/ê.êÆ</t>
  </si>
  <si>
    <t xml:space="preserve">ô^l=Pù=Ä_x001c_»€HýyV6_x0004_ùÌ¯a½aÀaE®DbaÕÑ½Ñ€¤…$À%ÈK_x001a_ÌÑ€5¾ÿì‘“P»</t>
  </si>
  <si>
    <t xml:space="preserve">tõ_x001a_ã­Ì.¿tU¥7F˜G_x000e_’¸“N&gt;_x0003_În¦/“"SôRî¦G¦ÈÚ×</t>
  </si>
  <si>
    <t xml:space="preserve">Æ†¬¥«çºÏ§É_x001b_°2ª¹Ó2®”Ôg¿¦¬_x0011_«— ®Þ¤_x0014_çÐ´]™ÒÑñïLøW_x001b_ø`XÇæÉg…_x001f_Ý„uÐ9Í½_x0016_e	'	W;t.¼°_x000b_§€_x0018_¸c_x0016_\¦v_x0003_v¯.Á_x0006_ÁFÁ'ÁWÀsˆóˆ_x0005_ˆ™	£]’]Û û_x0003_‹B_x000f_¤©Î©o¹nõé5ìÎŸ_x0004_Î§j"Ó=sg¨W™SeÐ_x001b_æªýË_x0011_2ô˜Ò’;_±9_x000c_¼õ¸ò¤ò_x0014_f-øÜSf_x0014_1U·•¿¾‘_x0019_pð2vù_x001a_Æ–_x001f_96›)_x001e_:&gt;œÔq_x000e_ºÅ&gt;ô©þ</t>
  </si>
  <si>
    <t xml:space="preserve">¾b\h¬gUó•þÚ(Z r$K7_x0016_ð°_x001b__x0006__x0017_%:e÷qù_x0012_Ý2œc›®ˆ_x000c_ò‡ƒ@2_x0013_¥¤)VÿëÐ—)uÆé_x0005_ž&gt;å_x0015_-UnU~_x0003_ºRKºUUJ‰ß®Ÿ_x0017_ûŸbè_x001b_?ŸŸŸ~åŸx¶Ðl#¬¶êæ_x000c_/Ï‡Û§Pq»_x000e_}‡¸þn _x001a_gôçªòyDàÝ¡½µÇJ`}Á_x000f_~¶Ø‰ë0ô·ézÝ_x001d__x0006_^î™Ç«ŒùÊàü_x0007_›Ã/–Kn—€üÊt·¶ü|–{_x0017_Çvöšý&amp;GŒq_x000c_È¨Õ5bÀpøà‚zr_x001c_P@ú Er4AÚ$G)+	äßçf_x0002_r5_x000c_¿­}NF2†Ž_x0011_…÷¶ÉÞdî±Hˆi²ä†‚i_x0004_¹Oûùübú\²tËlÇOQ4ß*}byyBŒ%Ùn¨©·ìtÀý„ÜQ³¹XØVúº_x001f_d—:éŽ{Ú</t>
  </si>
  <si>
    <t xml:space="preserve">Œ¢•/._x0016_Þ_x0015_‡t•kƒHæ˜_x0017_½:</t>
  </si>
  <si>
    <t xml:space="preserve">wû"õ³e]rù;¹7›m_x0003_¨_x0002_b~_x001f_^Nˆu÷bÇ_x001a_0ÿ»9¯î_x000e_'_x001f_;#!Ø?ò—ðs_x0006_+üq™©y}…à 1‡äàÜf~Ê¸ÚýxnK Ö_x0011_¹_x001f_z“b«n_x0016_ÆàÆY‰¢pº©Ôƒ@sØÙvãt`²¯vj½çzŸžÿp_x001e_P0_x0018_ôCª¡fW¦'kÊ¸˜_x0003_]AØO˜aïéE¿q2…_x0013_Hô™‡"°;_x0015_3&gt;U_x001d_K¹kúÝÃ(œ·¬˜ç’H¥vkÄ_x0012_ÞŸô¬YðÒµ!T;úäŒáÕ(Êó‘¥˜ýŽ fìØI¿kçÎh#¾~fýV_Ó¤Iï¸­¸Û¥fþÛJ_x0010_!E]9÷YñA	øÃ—kUJ÷ØgK@}¥Ë2Qœö_x001a_}_x0002_”²{_x001b_!\Š»H˜£åñãx1åX_x0017_ÐÅ­©ÖÃ@|‚¶_x0002_p_x0019_&amp;Á{ƒ×Üh­È\¡'ƒ_x0013_H_x001e_%[¦v5É¨v65ëÓw_x0011_%‰ë_x0015_üPò*ø_x000c_°è­&lt;£ƒu¥Zs_x0017__x000f_Âñ³&lt;é¤dûÏK¼sŽ_x0010_T£$Š¡§f¥®É_¬</t>
  </si>
  <si>
    <t xml:space="preserve">{b­úåëeƒƒæÅD</t>
  </si>
  <si>
    <t xml:space="preserve">%›_x001c_&lt;#_x0005_!_x0018_z¾Å*i†Ðª©*ì(*x]®8É¶o_x001c_5_x0017__x001e_&lt;¨_x001d_-þHuÔ€|£ï_x0014_;Ý¹_x0001_³ —‚&amp;n _x0007_‚ºtçµnÖ~Å¼G_x0008__x0019_ KJ›HÔ¿X¶KØ¹Àn)_x000f__x001d_	Á«è'÷DzN	?_x0011_à”£¤é&gt;ö7_x000b__x0006_¶Rd_x001f_œR?o]å9E-—vp_x0016_Ä7v_x001f_ì3@‹¥_x0011_E$•©Á—_x000c_"¦æ=_x000b_j&amp;^zøwu„áäªIåë*IñYIŽÏIèÙ›çŽXB_x0002_äâÉì&amp;½	Ô¹‘„S$²P‡n_x000f_]_x0010_&lt;ê’û!R_x0014_ÀVã'OgS</t>
  </si>
  <si>
    <t xml:space="preserve">)á˜ó_x001a_ùþóv+êåMƒ|8–¥4Õ+Ÿ|Ä«_x000b__x001b_6…/œ!Õ_x0002_luj²‘´t7ÎÔ"sªb²é™b-IòL¸Ád…¦EüÙ§]2à¢_x000f_RªÅó_x0005_ëLênÍæÔ@ÿ´9‰_x0015_‹úGDX|²˜ù&gt;ú¢¸M	¦ÖRäÁ­¤¤6@¹•’Ë2a¡ÛS2/ô¸_x000f_¡e_x001b_}ÏØÎœQaDv0_x001d_øÒÉ	_x0018_Â°]&amp;|ð«\Cã5È·¶Cƒ‘“;Ù_x0002_ØW_x0006_ÑoÌ³_x001e_£×È_x0014_$¹þPë÷ì†ÎpþXLõÎá3zêLdÝëšÉ»Í_x0018_ÈÈ_x000e__x0005__x001a_`_x000c_~i°_x0007_[ç÷÷›—ßÄSµfü¿\w±_x0003_&amp;¢_x0016_r	Ó5«)í'h_x0008_á€ì€£l6]*•8Æ–B_x0007_óá¾šãöwCU@º®+ÈñÀ^ªÛ}îõ;%tÐ²¡ñ_x000c_:_x0014_çž&amp;$|0ã 1Åbá:Ûo</t>
  </si>
  <si>
    <t xml:space="preserve">À°Üë._x0018_¡+‡</t>
  </si>
  <si>
    <t xml:space="preserve">ËaçõœáÉUQÀŠSG_x0019_+_x0018_¸	œ¹_x001d_N&lt;¡’üÞjþW¶R_x0011_™ß_x000c_ô*_x0007_ôõÄºÏX_x0013_S^]0W©.¶ ð_x0008_aãS_x0010_÷{·_x0003_Ô"_x0002_e»†PÔG_x0010_°­ìÇ_x0014_ŸW‚àØR3p8(œÉÇƒÃñÅ_x0014_º</t>
  </si>
  <si>
    <t xml:space="preserve">E)ŽƒÀÙ½¶lå_x000f_ÑäUcà×Çvúéì×‹x¬õsö#’Sp8_x0003_Ü÷Ë12iÄs’œ-_x0018_F_x0014_H</t>
  </si>
  <si>
    <t xml:space="preserve">Ñ‹áœ‚ ÿ_x0018_AO)</t>
  </si>
  <si>
    <t xml:space="preserve">4ÊOlz_x000f_4­_x0015_0_W™ÕØ ŸÚ8î²Î–_x0016_	ç_x001a_ÈÏqM©ÞV¨†*ŽRýõÀ‘ØR6"_x0008_—jgÇK&amp;Ñ$ÑÉ_x0008_m_x0016_K$é_x0017_h_x0008__x000b_Š}JW©lñ+ï(ˆ±”Úp^þd·¿æ:_x0013_¶Ð¦S™çfDhíÜÅÔ_x001c_&amp;ÍÉ_ôü-_x0018__x0001_	®</t>
  </si>
  <si>
    <t xml:space="preserve">_x0008_î_x0001_©Ñ&lt;Ó½_x001f_Í_x0012_ÈöžÂ]Â_x0014_2¤0’Ì_x000c_¦ˆÅ(•%+ ZzâW'_x0003_h_x0002__x0019_õ“÷(zTQXˆF^4Á„¡_x0005_§|7&gt;¬í¹)F“òŽ×ZbeÕÃ9Þõ; Ø¨@ÒïÝW</t>
  </si>
  <si>
    <t xml:space="preserve">˜rô_x0004_IÙÕ_x001a__x0002_2÷Ç¼ h¡ûKf¼üŽÛ–¤Fyt&amp;_x0014_XlÞ|«ò_x0013__x0017_T_x001f_LñFæÙsÁ7Ù!xÍoJ6h_x0019_¯“d"¿"Œ„_x0001_æŒý_x0012_´Ž‡‘ÅÓö2Ü_x0002_O€ŠÄÕ_x0013__x0006_SÕ-t¼“_x0011_Üù_x001e__x0018_ÈÙÎd\öhÖKš_x0002_ÌöÜÕW{</t>
  </si>
  <si>
    <t xml:space="preserve">v¯ñT_x0001_e+êÔ¥J´W_x000e_¯m•ìõ_x0007__x0011_®À_x0002_ÏôGéCÂvÒ¤.v¡*â¿ãªB2¯/ä¾š)_x0017_§êÀó_x000b__x0019_”‹sUX;}~¹ÝÏ:Å_x0002_}_x000b_Ðí'S³¨´ük_x000e_ËxLVý·ßbô²ÔVzNÌnºc¹&gt;œþÀ"üAŽ!pwàT-§h_x0012_à¾N_x0002_FqLõSÛ_x0004_øÉ€=&gt;ß9¤†=_x001f_¨µ/ŠÈ³!=P}h%RgÑÎ´PåIÄ“Â_Þaä_x0010_ÝoºQ¿Ê7_x001a_y&amp;•A²åÐÍ&gt;ÂÀv\·ÀòRŸ&amp;_x0018_4_x0010_â1_x0010_¥</t>
  </si>
  <si>
    <t xml:space="preserve">;ÀË_þ&gt;L‰</t>
  </si>
  <si>
    <t xml:space="preserve">CÊ‘PP–Ù›_x0004_šQñ?_x0006_äT÷^_x000b_ùr™žyH‚é»Càè‘é«LmÂ6a¶°DobjxVüN‘î‘ÿËµ:_x0004_¯£¯Õ»ès'„_x000f_FØí²¬¼Dù_x0018_£_x000f_×ˆªÖ_x000c__x0011_hç½°’_x001d_cùC*"´ôôù_x001a_ƒiç¦äì{=«—õ_Å/ÞÚêÒw™Ãœeó_x001a__x0006__x001f_&amp;ä‘t÷Þ-±7÷_x0019_</t>
  </si>
  <si>
    <t xml:space="preserve">JžÄÃ~Mð7ÎÜÉzøX‰|u©ÓýÐ»Ù´3%ò2Ó¢_x0001__x0005_o«‡±¢ìÔ[žø_x0005_å'&gt;ï9·‚FU/¹;ƒÃ2hæ_x0007_µ´©ç¢#%_x001f_’¬Ãµ»ë</t>
  </si>
  <si>
    <t xml:space="preserve">ƒNÿ#UfêY™a´q¹Ý¤VªÑ_x0001_H_x001e_šv|Þ_x001b_34´ªšåF&amp;_x000e_Cç¶óÈ0</t>
  </si>
  <si>
    <t xml:space="preserve">ß=</t>
  </si>
  <si>
    <t xml:space="preserve">“cOE›_x0012_EÝÂõãðOe!w_x0018_L*•k™_x0011_‡{’S_x001b_ÅÇ_x001c_Ó*  á_x0006__x0014_LÔ«z¥M]·z7ÅDî¬ûúP‘ï$Æ×e._x000e_äv° )Õb1O¤…ÐK ¾T.®</t>
  </si>
  <si>
    <t xml:space="preserve">ßóU_x0014_~ÏËû\Ý9®jauÐ­që±	ð®_x000f_.ÓÛ‡_x001c_C] ë_x0003_™¾_x0018_äú_x0005__x000e_a_x0008_ä‹ª: v²‹šòŸYH j&lt;$ÐŒÌ¡ô=¤¿ƒ¾ÆÇ_x0015_óhf“qz;RÎQð¯VmÿnÇØ †¡fÖÜ³ë´Q·+~’²P_x0015_¤uÿM_x001b_«²í_x001f__x0006_{d×¡íòntDN_x0005_ãÈV_x001a_ÂŒw¯¸óZû_x001c_ð%ˆŠD†Z_Ä4¨_x0012_³6_x0008_Ë_x0018_Âï+_x0004_&gt;°â‰»Ð{¯°älÍøÙ¥™_x0012_xúÉ¤ø_x0003_Z¥Q²„™b„¿EÏÍCÆa\¬&gt;ò%Kí±ëæ÷råjÙàþüãßËbè½—_x0018_—a¨CØS/s¶_x001f_-È®Æ7®myÎ’„Á_x0018_‘Ü)öÈý ®_®íÈáýËÝ_x0010_‹x@p9Wƒî_x0006_MÚE#_x0018_žš„ODÌG2ÿxÒ_x0003_‰¥©9x_x0014_óÇgËÒØ¼	r·OÇH’wüß_x001a_.¡_x0005_W_x0005_QŽíÁ</t>
  </si>
  <si>
    <t xml:space="preserve">.’._x0002_ª_x0015_ueéÏTÔ*¯ŒaV_x000b_]?__x001c_ÂðNÏÔ—w&gt;ˆ®ˆ®¦</t>
  </si>
  <si>
    <t xml:space="preserve">¥Û‡·C†R•DåºÔ‚WFå?=¤íež„¥½I‰&amp;µÞÃ&lt;G¥®2k2H6Òèm½¯ªÜ¿?­l¬Ï¡º’@”b °ÉP_x0007_`j_x0011_ F%’Ù#_x0008_Ë§dÞ;OÅ·v]ý_x0005_Þ</t>
  </si>
  <si>
    <t xml:space="preserve">•€ª_x0010_X™£«¶§R¸z_x000e_&lt;éÈ®gýÐC_x0018_ÙI¨‹Q¨@À_x000b_`ºD(\dª$çUà–Eä_x0003_G‘L¯‘|&amp;_x0002_žz¦8&lt;±®&amp;cÑ¦	ù_x0005_óÞ</t>
  </si>
  <si>
    <t xml:space="preserve">ÅÝm_O_x0016_l_x0012_U‰›îm[ØMùk®-k_x0003__x001e_™é9°û—Àz&gt;æ*ž¾"^”¸ì†#_x000c_k=ãr´¤•Ç)_x0010_¡.sÎ5Šæù3‡‡r[îÌËW</t>
  </si>
  <si>
    <t xml:space="preserve">*þò÷_x0016_™.</t>
  </si>
  <si>
    <t xml:space="preserve">÷¾wH×­3Ï³ùB;÷O§_x0002_5”/øQ6ÛÁér_x0019_ß½ºÙ÷_x001c_Æ'Z#«L²¿¬¡ïÅx_x0014__x0014_¦.›’_x001d_&amp;~ëžÛƒ|_x0003_ªÇ^_x0015_"ŸlK6_x001e_E%__x0005_…tÕìþ›Žur_x001e_!2x_x001f_¹_x0011_¢'_x0002_5Éb_x001f_IZîÍœ—_x001a_ i¯</t>
  </si>
  <si>
    <t xml:space="preserve">ªpB_x0018_Ú	W½ï@”Ü\àê¤</t>
  </si>
  <si>
    <t xml:space="preserve">_x0010_Q._x001c_æ7[¦P/_x0004_’ŽwŠ®_x0012__x0010_g_x0008_|¬õK©˜Êb€W¹~ú”c</t>
  </si>
  <si>
    <t xml:space="preserve"> "\dàÆ_x0004_h*_x001a__x001e_N-Vœ¬—{!~á^¸K“_x0019_Û*léQé¢q€þ6_x0003_*”‹(Än™/gÉ;_x000b_Î_x0012__x0005_ó«óàM_x000b_Ÿó8_x001b_`þÚZ¯_x000f_ßúç_x001f_b‚º0p–öJ1s_x001f_“‘»®3£_x0003_¤¶_x0004_q³t®ê×_x001c_æ¤</t>
  </si>
  <si>
    <t xml:space="preserve">‰¸‚è(ÿþlÍ_x0002_â¨³-±Õböç-ú¢àè•rÂ¾„ll_x001f_&gt;\/£ìõ_x0001_&lt;ØÕ_x000e_„.$e}÷4•ðËåž0lx©£+Êô	}Ýø_x0007_…­ÚñaØŽ[&amp;&gt;—$Ê\#svºû_x0006_ckTžê³#¯láþ8—î_x001b_êL‡ÉP‘èhåj_x001b__x0014_ßŠ}¦*©±/¦ÛuÕÔJoRj_x001d__x000c_ÊÙ€SÝé’]ª!¯j¨{Bï&lt;b´#’T_x0019_œÿA¶†_x0002_ÚQw(Z%(jgXhh×j—</t>
  </si>
  <si>
    <t xml:space="preserve">	Üˆ†ü_x0004__x000e_«gŸ±âª_x0010__x0015_‹–'Ô&lt;=±)²ãü_x000b_£ì_x0013_rp6 ö9_x001f_+Kä_x001b_ž]ªTËE_x001f_˜‘ï_x0005__x001d_ /Í	Ì‹ÒÂy…_x0005_ _x0018__x0008_?_x0017_˜·ŠÀÍ¦Ã—JK7</t>
  </si>
  <si>
    <t xml:space="preserve">D!Ñˆ_x0018_Û*_x0010_x†KÕp†_x0013_þ_x0004_‰*VŽc¹WFß[å¯_x001d_0(pÓN</t>
  </si>
  <si>
    <t xml:space="preserve">½\mÜ_x0005_’_x0006_Q_x000c_„¤Mã×á_x001f_¯w—^¡T±½Ç2»_x0014_&lt;YUú{=</t>
  </si>
  <si>
    <t xml:space="preserve">ý‘0†‡ýãî–ŠôíçØúä+y;_x0015_^Öâ'óx0%!™_x0015_§bøÍ¸]È£Ì_x0005_Ï#"'–ŸÆªôæ£ñƒGŒ§Õ¬dñ„_x0019_#[§ã‘¤_x001f__x000e_Ä®w+Ÿ_x0013_m_x0004_&amp;Bï'z©ÊËóO÷?¤dx_x0008_ž+{†ß°9Š‡²BC½ú	ÒìðfU7_x001a_wRŒïä^_x0015_Ÿ¿ûeK 1}²9óíƒ_x0005_)x+_x0018_1_x0019_WêhÞ_x001e_É</t>
  </si>
  <si>
    <t xml:space="preserve">îdP1—^Ž_x0002_Ìãë_x0019_q¹_x0012_“„±Vë-Ï_x0015__x001e_±”_x000f_=é_x0010__x001d_¤˜ìW;	äŽž@_‹Ù¾Ö_x0014_H_x0012_¯_x001b_W¢ùÊÏãøˆÍ"&amp;Ý€Úqÿ_x0015_¯_x0016_ö˜ÒS/ÐmÄòÄôg™_x000b_8jü”£kIE_x0002_&gt;"É_x0004_öh_x0005__x0016__x000c_èÔÑ¶zÇVÞO±t²û_x0019_#&gt;Æížd²_x000b_-è_x001b__x0012_KZ´9ògÁ7{ê¤h_x001f__x0017_ò&lt;_x0006_ìE9']^VïG½p_x0010_{/ÇK«b”½Õÿ_x000b_´‚ Å6LKÔ_x001c_ç5}_x0003_¢ˆ]šô_x0005_†÷;f¼;Ÿ°4’†S³I­ö+ûì¥ŽTJ7AÍãá_x0011__x0002_e”IÁ_x0016__x0002_ƒ”º·F_x0018_ë-_x0004_x¤_x000b_I“Æ4&amp;_x0019__x0008_Íãeª_x0004_œ80à'ìN†3›°0_‡³žQüIý_x0015_­òrÂë_x0017_û_x0011__x0017_A†</t>
  </si>
  <si>
    <t xml:space="preserve">ÄÃß¶’ùCÛ­_x0005_</t>
  </si>
  <si>
    <t xml:space="preserve">WÃ&amp;_x001b_Xú_x000b_v²åþî©_x0004_&gt;P_x0014_AÎê¿j¨</t>
  </si>
  <si>
    <t xml:space="preserve">_x000f_‹Þ¦jª	_x001a__x001c__x0014_u¥Hõ_x0012_“_x0004_Ë_x000b_3ÈEÚËn	³_x001a_´×Òuœqêu_x0007_ñ‘¡õÌ_x0017_.’…^	ó_x0003_„çˆn€©NO_x0005_</t>
  </si>
  <si>
    <t xml:space="preserve">ø}fõðŠB§Sp`</t>
  </si>
  <si>
    <t xml:space="preserve">Ö¡ï&gt;DÓ¡¿å	_x0019_ç™Ä'IUŸÙÆë‘BáQá†]]	_x0018_-Fÿn£F7Ý_x0008_ÒîñÎòÙ-žB@è&gt;¼{!ƒT_x000f_9_x0005__x001b_H_x0014_rÁJÂ_x001e_ª0X’˜’¢CiÄ?¾_x0016_ÈF2qÚßµ*¸Ö})Š«°É»ØýÒ.^&amp;8ÎÓ</t>
  </si>
  <si>
    <t xml:space="preserve">yßX‚º_x001c_Å_x000b_uW/ðØAB”©ÏxéG&gt;Jä¬ð*ï)Ö</t>
  </si>
  <si>
    <t xml:space="preserve">"_x0007_µ¨¥Ú&amp;ÀÄJ&gt;/•YYôS¿¤%È_x0014_AB…ªu‚_x0012_R÷u¿{€r</t>
  </si>
  <si>
    <t xml:space="preserve">™3´_x0014_!²üâÛ]\¹W›²Y¦sœg_x001c_w_Ó—y*-L‰m_x000f_@w_x000c_úòÎbà†q5ä€</t>
  </si>
  <si>
    <t xml:space="preserve">jã:</t>
  </si>
  <si>
    <t xml:space="preserve">µÀd´c;B_x001f_$7x‰H—_x0001__x0003_¢üq®·e½†¢ƒ|uÄ_x000f_3²9-îõÒ¬{ÉœØ8&gt;¾ÂÚ¥9îm?__x0010_ñ×_x000f_«¼B_x001d__x0017_“&lt;ªxqC;(ã5–X¢™¾M}</t>
  </si>
  <si>
    <t xml:space="preserve">£ôˆ†„®²B/îÌ9ªý`_x001c_©Þ¤Œ_x0007_@_x0015_rnÍ_x0016_ìðà¨§h*ñ³i_x000e__x0004_o?]:h÷_x0004_¢ót=	_§_x0010__x001d_§M</t>
  </si>
  <si>
    <t xml:space="preserve">~·SyóXF+Š\è_x0015_¾H¾S_x0004_1€_x001d_9…:Þ_x0007_è²F_x0003_†^Ž+_x001f_fb“a…_x000c_ñè _x0005_!_x000c_‹ö_x001b_ö+Šq_x0005_IÛ¯_x000f_k_x001a_¦ðÃW‰ç½ÅRb_x0013_:6-˜T—1€ÖJî6‡^G­_x0003_(_x0003_</t>
  </si>
  <si>
    <t xml:space="preserve">ÒNV½¡_x0004_œ¯IÝšªY_x0010_ì:îì'¿š9ôšÃ×¾m_x0007_âg.‰Ùz@&amp;f_x0012_Æ€_x0010_^Ç_x0001_ã¾’[ÒØÌ7»äÇ0Ï&lt;P?½_x001f__x0005_ÒÏàÕ­¹aúÕ|ý×%*Œ_x000b_è„à)¨¨;7ÖEçÎ_x0017_c®P_x0016_û×¹_x0010_¦þh[_x000b_üg-._x0002_þªñ˜uèëíûEÙY¹ñ€‹_x0010_Í"_x0018_&lt;Ä³4ðœIBZ'§zz½Ñ²‰Â`_x0001_vä¤Xófè¯…¥ÈÜnÚA_x000f_…_x0019_Äà»†"Qm€Þêê[ ÃK_x0003_Ò(~™Æ_x000c_käP¶_x0001__x0002_&gt;_x001d_“DPÙY‘®ÙÞÇ»ñsñ5»	Æ	v.¢_x0008__x0016_Áé(ŠJ.z˜†ö_I¡³¾DVºLë_x0015_Ä=IL!›Û</t>
  </si>
  <si>
    <t xml:space="preserve">_x0019_U°ŒÇFÒU_x0018__x001c_7m1iŠp;¼@²_x0005_áz@Ùý_x001e_õ„¿‰0gì˜y{ ÈˆO¤jGuÏäû¥:aøƒ_x0004__x0017_jMºq ´¨	DIýü4‰õ(¥g_x0010_úšXffÊ•Èe½y_x0010_%°YÛXe\"ö_x001d_•·:5b2_x001b_))d½^&amp;zÄ¢É_x001e_Á·tÞ+5D©™ÿ_x000e_9‚/?î¦3	ã]ÄnbèÛ_x000b_Ä_x001f__x001d_9Ãg1Ñ_x0014_ë_x0001_l¬sŒ¸\_x0006__x0018_iÌÄÚ+{n_x0017_ÐÖ-ûn÷Óÿjµ‡(åˆ§Úúvz£Ï]z_x0008_ó_x001b_jLóxÚÂvÂ_x0005_p_BÀñ­ÁìíÃS_x000e_Ô`ÌÖí_x0015_</t>
  </si>
  <si>
    <t xml:space="preserve">Tn_x001f_¯Ö r(t~_x0002_n$°</t>
  </si>
  <si>
    <t xml:space="preserve">0„Ô¾uà¶dËÇÃ$_x001c__x001a_¶^ tð°™v÷ÁÐ_x000b_YÉ</t>
  </si>
  <si>
    <t xml:space="preserve">ÓédŽ)Õ_P±&amp;˜V·jÓéDÆ_x0010_äÃèq_x001c_Š_x0014_g£š_x000c_¦š_x0013_¥åLìHáJ\_x0016_Dìlì&gt;˜ŠÂÅý“gI8åÉoÕ_x0008_9©lß&amp;¥_x0016_aœ_x0006_†_x000b_ï6³@»¨—òÙ/¶_x000c_ö^Å 8´Jm&lt;VèC™q}4"Dœäcw¤ør</t>
  </si>
  <si>
    <t xml:space="preserve">sâÉ_x001a_²À_x001a_øµ;_x0016_fô_x0005_`Ì|ô¢Lq—ïÍªð ØoOáÜ´ã_x000f_¾$U(çõMG%omöpxØK¹cÃµÂLIƒi²¯KR_x0005_ˆZ80R_x001d__x001b_DyÝs(ù¼Ñy_x0015_[…_x001d_Aò_x0005_Ç^A¿u&amp;</t>
  </si>
  <si>
    <t xml:space="preserve">_x001a_O</t>
  </si>
  <si>
    <t xml:space="preserve">FˆrÒ¶‘êR)ý-¬Bó9Ô`~_x0018_üÍû·FL|_x0017__x000b__x000c_Sêõ'_L_x0016__x001d_Æ[_x0002_U€_x0005_h_x0007_f¼h›Tžyià@˜-_x0013_Æ_x0010_Ý/­_x000b_ù_x0014__x0005_#•_x0006_þY…R!â’‡¹$÷ÄŠ¡t‡1_x0018__x0015_$_x0010_²3&gt;ãð_x000e_ÑFÂœ_x0016_ò</t>
  </si>
  <si>
    <t xml:space="preserve">Õ_x0013_¸/_x0008_@ÈÔf»_x0019_~[EËTò’_x0019_X</t>
  </si>
  <si>
    <t xml:space="preserve">&gt;-_æ+vHS/a_x0011_É¿E{.rÇôOZl_x0001_à_x001b_¤„ç</t>
  </si>
  <si>
    <t xml:space="preserve">ƒÙÂz2_x001f_A6</t>
  </si>
  <si>
    <t xml:space="preserve">‡_x001b_ÏÐ´Q¾</t>
  </si>
  <si>
    <t xml:space="preserve">ºÿÆ_x0013_…î^I¤Á_x0007_ÝZ*Ç=_x0016_¤¶Åê+öÈBÀ™à­“ ’”58EÕß_x000c_m`«H‰a­M£µ&amp;_x0013_ƒ²×¸ØF?;j_x0014_¦ê6òÂŒïð`_x0016_1¤Ýˆ_x0001__x0006_:±</t>
  </si>
  <si>
    <t xml:space="preserve">Ï]PfðcÏTÄ¸ÿPI­ÐŠ”©µÐ‘½_x0018_•.Cøñ‡Û</t>
  </si>
  <si>
    <t xml:space="preserve">â’_x0010__x0004_T™Àú‰lÛ„”q¹_x001b_ê_x0003_[_x0015__x0019__x001c_¶_x001b_5_x0003__x001d_&gt;ad@šÓ	|îòò×Iè‘gKXËÀÃ~+</t>
  </si>
  <si>
    <t xml:space="preserve">iw·zòsÙwÏú§ðwh?.´yY²‰­_x001f_X¡½fáŠ§_x0013_R£û_x0001__x0018__x0002_Íõ9”˜PÑ/{ukáÉÕØœ?Ë_x0018_Œ ª_x0001_Ì’ÄÒ(“"T_x0010_´A¹ÇÏ)DYÐF½K¾YSóæÞuŠCQ-_x0015_¯wmš_x0012_§_x0014_·Tçæ$]FY=÷_x001b_^â›Ó^-Îƒ9ÓÖà!_x0005_Y’öaè\yC&gt;ê€</t>
  </si>
  <si>
    <t xml:space="preserve">Uã_x001f_K#3&gt;'i_x001d_œ$Øy§ÌêZ5ëæZ&lt;EËšžyµ¡µ’#Œhh¶R_x001b_7êYùbŸ×èïhÆv	™×G¨Ë</t>
  </si>
  <si>
    <t xml:space="preserve">_x0004_Cïè_x0004_:A†-ê_x0010_äŸ@éÅIgÂ ƒ‘7_x001e__x0015_Š£`_x0016_J ?ÛÏ­#CsVÉ_x0005_¬t¾’_x0018_Y0_x0007_2wB_x000f_vž_x0019_«Æ5b½¬¹DYûjñœOm&gt;«Tü´FœCB6ö¦ñU]&gt;Ð{ô…Ôb–Tcâ“b5äU£4_x000f_G–PŠ_w»SGQ\CAr—_x000c_-_x0001_l3jJPâVì_x0014_‹Œ-_x0016_ %›š =</t>
  </si>
  <si>
    <t xml:space="preserve">öí^_x0016_›ªzj§ÌD{¬ñXåRfR1·ZÅHC‰ÔRßUl³</t>
  </si>
  <si>
    <t xml:space="preserve">_x000f_ÅƒlªKóqíëÙ£ƒ¾_x0008_ôapØE•~tGsìÇŒ«êø‚¹=ÀCtÚYñLËþ˜]8*¿ƒ</t>
  </si>
  <si>
    <t xml:space="preserve">&gt;cl2­ª­œÉ™¾¹¨-\K</t>
  </si>
  <si>
    <t xml:space="preserve">&lt;lQB»¦öõ_x0014_Äb^ÒxNV…i©ƒ’ð©µÂ¢ŽÑ@_x0010_¾_x0003_®_x001e_»¶£_x000e_</t>
  </si>
  <si>
    <t xml:space="preserve">$x¨â%nPõpó3SG­mö_x001f_„GaÁ_x0013_ ´µ+ðp&lt;¥]é_x001b_ m&lt;ró_x001a_÷q¥‚_x001a_Ù™9[›ÜéÜÂâ}Å_x001c_³«Eš_x001e_&lt;_x0002__x000e_IWbÂªIb[yø§¿Ô¡_x0014_à*_x0011_™_x001a__x000c_=lG!XÙcCÿ"Q¼)à£dºSúÙ¢àÄeà¼üØ»g‡¹£/ð:ï¤_x001d_{§RhÁ¡Ë¬Ñ:’×_x0002__x0010_üÂhº÷­ÏjúÞòîW\hµ¯j´Üll¬è_x0014_‹-ü·‘©­¡å^\Œ_x0013_»*j»º$Ke¨ßÃ»`’¹ñèåŠúžþšbâ¬@ç|ò_x0001_¾!Ïoì¶ZY</t>
  </si>
  <si>
    <t xml:space="preserve">è¡íÞÂÈ_x0012_I«Ï¶‡ó²_pbº_x0012_éóÌGÎéT¡±t˜àž&lt;Gžg§_x0014_'ª†XTœHœ&gt;0ªSP_x0015_÷cú_x001d_"!yžMœæ;ü%•º!Ô_x0007_Ó‚_x001a_&lt;_x0014_žSÜ</t>
  </si>
  <si>
    <t xml:space="preserve">õ_x001c_]&gt;_x0010_bK(ôÎFŸ_x000b_ÜèžÀÆûWcºÊ_x001a_8êú_x001d_d»§H_x001e_û|nî`+¹žøíÊ_x0008_G_x0014_r€y[ öU_x0019_</t>
  </si>
  <si>
    <t xml:space="preserve">L_x0004__x0008_$:žíõ%Å•'_x000c__x0008_K_x0019_d1_x001e_"–ï</t>
  </si>
  <si>
    <t xml:space="preserve">ë‹ÐÇÞ›þVl_x000c_H—½4É¸òÅúU$~Ž_x0012_Ž“</t>
  </si>
  <si>
    <t xml:space="preserve">	ûp£ÇºGµÔ*Nž¦ž4_x0012_.™qÄ_x0006_5yó_x0012_Iè`ê"ßMz/^¥U_x000f_^¼n_x0013_uÃ</t>
  </si>
  <si>
    <t xml:space="preserve">QváˆžàŠHîÁsü_x0007_U…Mö_x001f_·ÈÒÞjå-ÀÖö›™Ø2v‡ÁÅ»‘HÔ	©¥_x000c_·{“ë'ùÒ_x000e_M'÷×ÕT.B:„¡8*w7_x001a__x001c_p‡û&amp;§‡_x000b_ž´è;Ç\x–_x000e_Ží7a(üÙË]{J_x0007_Œ†sßíØ.È!2Û§gx_x0008_&lt;™öƒš@b_x0014_n¯i¸q]ððÙº.Ôë®c?Åí;(Ê]û¦ì`_x0007_&amp;½UiŒ*_x0003_</t>
  </si>
  <si>
    <t xml:space="preserve">jøí"Oš•€8_x0003_û4</t>
  </si>
  <si>
    <t xml:space="preserve">ÄÖ¬‰Õ5n7_x0011_:Ö_x0004__x000b_u#ÉØ	Ó*_x001b_êJXg3Êº‡:Lo`_x0006_»öàÐ×sY_x001c_ó_x0011_8ÝÌPGË“ÜSh¿–×B]š„ßA5_x0012_Š3¨×è±4_x0008_Û’0/&lt;ˆ[»„M• ”_x000f_ýe‡íÊÐ_x0011_Þ'¯ È¤êû–l_x0017__x0008_Y˜E…_x001a_^ìJÕ¥­äÅ¢¢¡×ð_x0006_Të_x0010_oƒ_x000e_jžn¼_x0001_S_x001b_‚h–_x001b_Xob_x001e__x0004_^_x0005_ €ÏT%‰_x000b_ôèÅÑèÏcû_x0012_§TÄm$_x000f_NÎ_x0011_?'Ø»_x0013_f_x0018_6_x000f_¦!ÑwyÊÕÑ_x000e_·_x0006_®ó#›`º¦‘1_x0017_Ñ}hÛ¾_x0005_“Y9•N—¢_x0017_C‰„«ÿ€øGsÅ!g_x0014__x0005_Ì¡¬é½ç²ÓÆDôÒ£ìAè</t>
  </si>
  <si>
    <t xml:space="preserve">µ–Ÿax.c§îfQRP„Ü“©XªŸ¹÷Z–yl]3ËO_0”†ü_x0018__x0005_;C¼†ï_x001d_V!ôyŽ_x0019_ÜCN_x001d_ŒŸ3¼</t>
  </si>
  <si>
    <t xml:space="preserve">¯_x0006_</t>
  </si>
  <si>
    <t xml:space="preserve">ð=À¹_x0002_º=ì	3Í?x…ríŠjÉK~_x000f_fV$ÁUÈX6Ñúõì¢}8·fÆ‘WBI:}¢©â¦_x001e__x0004_õô‚¿km¸ Ô_x0004_4Ÿ;™4êü_x0016_]'Ìv1î¯G</t>
  </si>
  <si>
    <t xml:space="preserve">©Ke÷_x0016_?HÎç(éSru/h_x0017_¬Tìd?±…v_x000f_z&lt;â«ÞÜD„R:e+_x000e_&amp;sáýÇµš_x000e_µÈ¡_x0006_ÂA6¯tR¨Í.ñ¯Ï©û˜œ_x000b_G@BX³_x0016_6q</t>
  </si>
  <si>
    <t xml:space="preserve">Š&amp;°&lt;ß˜G¢BCŒ_x0007__x0007_¡\”aU8©Z3æ_x000e__x001f_J</t>
  </si>
  <si>
    <t xml:space="preserve">ÉtçˆØaUQ¿_x000e_jû£þ£‡Rž"†*‰ÊÜ_x0012__x000c_ÌØø-_x0010__x000c_ãÐP_x0013_bâëL%È8ñÊà[O_x0007_CtXÖ)8&amp;íü¤vÙ_x0016_ì«üEŠ'&lt;_x000e_Xú_x0002_¹þ8_x0015__x001e_¦ßÍâ¶_x001c_tÈrr±3c…ôÊÔ¿sÇË3—	ƒÐÊ_x0013_#'ÝœêÔ_x0005__x0004_#Á‚#ˆë@Á?&amp;I{ ©ø¢ý@ê%”¿‹Ø–NBW6Ý·+_x000e_Ò)_x0006_á†œGüŒéµ&lt;R</t>
  </si>
  <si>
    <t xml:space="preserve">_x0011_¡éì³¾DÖ«çÁ8©/Ûmw/!­+Ÿ*—_x0017_ˆ¬3uîú-»P^úûhhq"ŸŠ_x000e_zTcº_x0015_W+ L_x0014_æ_x0015_|_x0002_ó¹</t>
  </si>
  <si>
    <t xml:space="preserve">ßfô&gt;_x000e_Fvè‰áÿoÂ’`_x0004_'aC0³Ì÷o°ÌÂ_x0006_°L-ñCê¦B"¿õ_x0006_ˆ;Ãž»úFm²ìèYnŽ©c{</t>
  </si>
  <si>
    <t xml:space="preserve">LAn6­…'·6g” _x0015_@ž0î¢15¸‘'ýÂÛO f¹_¾‚U•_x0011__x0010_­ý²Ï{	ŠÖ'©~ÍÃìÑ–Ó_x0016_úžÑêÅ/Ä_x0002_Ì‡_x0013_òS±_x0017_ß_x0004_ÝÀÑÕyÕaþ••bzì_x0016_»1</t>
  </si>
  <si>
    <t xml:space="preserve">ÎÿF»ÆÀ_x0004_È4k„¯{ßêâ¥‘ ¦_x0005_‹¡;_x001a_9¾Ïþ­_x001d__x0006_2€_x0019_ÈìSÈ l\Í!µ¯.?(Ù¸x±ü_x001c_zeÙSfð</t>
  </si>
  <si>
    <t xml:space="preserve">Á„</t>
  </si>
  <si>
    <t xml:space="preserve">:ÀKs_x0008_Kt_x001a_Lqzïë|J/ªäÚ&gt;y4@saß²_x001a_KÉÚ-M_x001d_7¾ë›PìÓQ.·N¥ª®xê2×yçÜ”¸¥Ñ_x0013_GF­SAuDŠ_x001a_i&gt;=ª¹_x0011_</t>
  </si>
  <si>
    <t xml:space="preserve">_x001e_Q6œþóQâOª@Oêv‚#„ƒ_x0018_—Ù7uÈ•sê</t>
  </si>
  <si>
    <t xml:space="preserve">	ã_x0004_îà6óIÇåháéØ^_x0011_Þ€¢¼rºå1[¥³ñÕ_x0001_¤_x0014_“¤UÎCE‰Rí__x0006_R‹_x001a_Æ¾è_x0001__x0006_5­‹_x001d_E_x0002_¢@c¸ˆN™_x0018_ì8iô_x000c_Y_x0003_¾dj[…5Tëª¦-kü¯ïñ#ë¢û—1ìÍ]Ì_x0016_Y\.Öè†i-©é"“fÛ`Þ_x0002_ä¹¤¢™…_x0006_B$_x000b_ÒŠäA¶AúØXQéÞ=¦LèU&amp;e×¹•+“[_x0003_ôÖÔVïÜ/šé[«S_x000b_5t‘'[Úfí_x0001_³½_x0010_%øÊ_x000e_q_x0004_E%’Í_x000f_ÂJ_x0003_;6T_x000f_—‡_x001a_ï_x0019_]½á_x0016_Å_x0001_ÁñÈyp_x0010__x0011_ÞAøÍ_x0016_ÎGØŽÐ³Ô¶–²</t>
  </si>
  <si>
    <t xml:space="preserve">¼_x001b_áÎmúŽã_x0018_ÅïR=ÆLH«· _x0014_X=‰ØŒ_x001a__x0015_6Ï¾.Y}_x000c_[\¡ _x0017_3O:š­ká;Í±_x0005_È_x0001__x0014_Í›·ÔûwýÏ&lt;O£Ü§Í¬_x0007_c'Q_x0017_—OšÎVAªê€Ñ_x001c_³SÉ†ªú_x0008__x0012_Ò¿_x0006_›mc±_x0007_ÙzÖ¤0ž™_x0006_-åÎbùqžàGy~</t>
  </si>
  <si>
    <t xml:space="preserve">³@×_x0013_5±ŒA§‹_x001b_AÁù©"¬„«þ_x0006_eÜb_x0019_&lt;–¥¡$ºùŒßšÍÒ_x001c_Ì‚\ÝŽ(9sÅÆ©n_x0008__x0014_Žˆ_x001e_«›5yû_x0001_µdçŠŠTW†î=ÃñHÂÞÂH</t>
  </si>
  <si>
    <t xml:space="preserve">iYKÆ_x0007_¨5éÒ=)_x000e_&gt;ç¦</t>
  </si>
  <si>
    <t xml:space="preserve">7Ý„_x0004_Gwƒ#q/J³yÄ™À7_x001f_¬óB_x0001_</t>
  </si>
  <si>
    <t xml:space="preserve">Ö~Bzñ¾Â¥_x0017_EÜ—ìÆk8îý‰ÀÜb_x0008_JMÀ€èÊõiÛ_x0016_I_x0018_ö!×“_x001d_gµu_x0004_úX_x001d_ùÖ·¦ÓÇ_x0002_új=¸Um</t>
  </si>
  <si>
    <t xml:space="preserve">/Å?(owâ¦Œâi_x0018_ð—‘Š¨‚</t>
  </si>
  <si>
    <t xml:space="preserve">ó°_x0016_÷-S´S…Ð¢_x000b_èš}˜_x000b_Éà‰iné_x0006_vÁ_x0014_º¹™"yÓ€jL‰:©S?J¸”éw_x0017_°†Š_x0002_ŠñfìÈ[§ƒ‘_x0019__x0001__x0006_:_x0003_ÔÂ«$Àh–zùÑŽBlÅMáE_x0018_8w$&amp;?ºGO8?Æ&gt;Ü;2OŽ#“&amp;Û^[ü_x0003_#Áß&lt;_x0014__x0003_D!_x0004_©Ø3_x0004__x001a_¶}1X¨B.Lvj1½_x0013_…5;/#X_x001b_=_x0019_¥N_x001d_›ÎÉ¾éôkÕquE±_x001a_ÿ¨Åã_x0017__x0006_¬_x0003_d´Ï¯“_x0003_ôÜ¶ªB8â}ù•Á_x001c_Ú_x0015_™´_ÿ_x0011_T¼ËZ®Ÿ¿»I³¶{fJŸÇcgl]XjLîý_x000f_RØó/¥Ôcª'ˆ@T¹T0e”8ù›y_x0006_\ ý†³ö…_x001d_~ðÎí§O–_x0015_^/))ûœIÞ¢ÎxM#×_x0003_˜×Uæˆ'(Ðß]—ã_x0008_K*V«Þ´?(I_x0003_‰ŽÅ‰ù#PSjÐŠ¯U_x0013_1hq7¯xüþÆX1_x000b_!±Äàt@†eG×~r‹ˆŠu_x000b_å–ú</t>
  </si>
  <si>
    <t xml:space="preserve">'ÖÞ_x000b_”óàö¦Ç'?ÞŽÔüÖ_x000c_+¥’]¹ýo}x®¹ä þÞ±ô_x001a_|_x001e_¯ŽlËªéý_x000c_Ã—¡·±_x0014_ÊTèÏ9[¶¼»÷„G_x000b_ë{w_x001e_‡:&lt;‚</t>
  </si>
  <si>
    <t xml:space="preserve">Fe _x001d_(„¢s_x0016_ý&lt;…_x0019_»tÍJWº´_x0016_4_x001c_«~ÁÐî|Rñ¼:IÆ{(EÏ_x0003_]_x0019_27ÖöÅJ{L¢¼ÇÝC¼Ç³«*peÄ‚‚Ÿàï#[w8#‚L¶x'ÁO®m¾kÉð_x001a_²ƒfpBÌ_x0019_*æÔshò9_x001d_ØGO•îâ1_x001a_7°Mx½#"ñOkP_x0010_¯öa$è</t>
  </si>
  <si>
    <t xml:space="preserve">’¥‚)ÐIêeB´f_x0016__x0002__–ù«Æƒü@êþëX_x0018_ˆ½z›;Py¹ú_x0004_</t>
  </si>
  <si>
    <t xml:space="preserve">(_x0017_¬wcÁM÷		Ê</t>
  </si>
  <si>
    <t xml:space="preserve">ÃÚãq_x0007__x0018_"¯Ô6*Ÿüµsæ§éõ‘al~hô¤¾€_x0017__x001e_ölwÌç`ý)eÜTiŠ€L"ÞòP_x001e_ æ¤_x000e_{‘ð+—÷@„²á_ò‡õ‘1WàqÇ“ù_x000e_`uA®ÍP|&lt;’óÌP„f&lt;ü_x0008_IzUÉ:_x0003_gå</t>
  </si>
  <si>
    <t xml:space="preserve">_x0018_]×‹-_x001d_ÊòÂ·hÁYŽ_x0014_ò</t>
  </si>
  <si>
    <t xml:space="preserve">Ààü‰N¸_x0014_ Z!Ö_x0004_±ûÊr&gt;Æ¦</t>
  </si>
  <si>
    <t xml:space="preserve">¬&amp;k4›_x000f_ð]N„"w¼d_x0001_WÝøj¢_x0017__x000c_½^[fƒòá±6­Ë_x0013_öŽ¦!ãÃÊdTñŽ_x0011_Ú_x0007_˜ÙUú)_x0015_	_x0005_š_x0004_\ÃõYõW‚ÈÆË©eÉI_x0012_ê_x0010_G0Qõ}c2_x0015_šÊiº88Ž6SdÍ?-%é</t>
  </si>
  <si>
    <t xml:space="preserve">ãíäqO_x0016_0Ñ¢-EÀ8_x0016__x0018_è1wò´Â.¾_x0014_â.6§Áí~Jº¨¬ñO«_x0011_.£µ{Òg³‡ÄˆzÒtø ÙêrÒ^_x0014_?™ŠÒòØs_x001c__x0012_ngÓJ%_x0003__x000f__x0007_Ž_x000f_Có‚</t>
  </si>
  <si>
    <t xml:space="preserve">ÇH§É~¼Y&lt;’¾1ƒÔc[9_x001f__x0007__x0007_êîqí_x000c__x000b_ÖÈµS…$§¨þ8ï_x0007__x0018__x000b_ô</t>
  </si>
  <si>
    <t xml:space="preserve">_x001c_’3¢&lt;äëAbÃ”ÎRU7îéA$âÁy.bîJ†0=NùXkŽ°?š§d&amp;6ãò_x000b_8i¨_x001e_£'H\²Á÷ô@</t>
  </si>
  <si>
    <t xml:space="preserve">h(Æ _x0001__x000f_È?s²"7_x0017_ïã_x000c_îÆ™¼_x0017_ÃPªz€'.‡_x000f_(_x0014__x0012_È Äaš“O•a _x0015_ù|_x001c_ììÕi'_x0004__x000b__x0005_5_š_x000b_¾­_x000e_5ò¯„_x0005_­ÂøÕÃ ‹lúdîéû³‹&lt;àÄÆ5lýgcà¤ˆŠïïer«à òü;n_x0011_VÛFÀ^«</t>
  </si>
  <si>
    <t xml:space="preserve">¸[þsp_x0004_]Û_x0018_±û‘D‚T„vq.»Ã°_x0011__x0012_¡?TÑì`è´G·_x000f_ýq:</t>
  </si>
  <si>
    <t xml:space="preserve">;ÎùcØã¸†œf…uG¸_x001a_`4D</t>
  </si>
  <si>
    <t xml:space="preserve">‘×ð_x0008_ÊS³}_x0017_•@3úY&amp;}üâC_x000b_a_¶¢ÉR(AâO„_D&lt;[ü4_x0008_â;ß(‘Ó¡Ôñ¸÷çèI|(_x001e_N¢#ä’x°á_x001c_¶±®B¡Íº4_x0011_½ñ#o¢èXQï(S_x000f_„òXïø_x0012_Þ_x001c__x000e_lTU&amp;ö</t>
  </si>
  <si>
    <t xml:space="preserve">_x0013_&amp;ïhØ2¤+_x0010_„M_x0006_LJ‡5%½ÚGK</t>
  </si>
  <si>
    <t xml:space="preserve">ÆÞŸ_x0013_1A_x0002_ál§±+_x000b_Åî‹_x0016__x0008_øÅÙÝ—O:oþ6vd‰’å´u¤Nº_x001f_j˜y¦P&gt;§&lt;–•Þïáv‚Ë‘q_x0017_‘_x0013_¶{³3}!já</t>
  </si>
  <si>
    <t xml:space="preserve">{ã…çsÃD\„štNŸV_x0003_.‡&amp;g5×(ÑÕÚ‚™.ÙC'»_x0017_ã˜“¾›Ë-¾EÊ_x0013_¬…K_x0005_$GÌ_x001c_ö„Þ:_x0016_mqW²‹‘8;_x001b_¶</t>
  </si>
  <si>
    <t xml:space="preserve">CŒG“€…]3I»ÒÄÿG!äjúWì_x0005_Uê%Ý¸¨"2_x0014_&lt;_x000c__x0011_`Úè[Ö~¬²_x001d_nÐ‘*_x000e_R´3ü„_x0008_T_x0002_ž†@ÁkèO.ì2/¸S(=Q ÔŽÌ;¾Ó*’/}Øáù?W_x0014_¸;¾_x0008_‘FÄÌk’bÜ&amp;ÌúÖÜ%"§_x0019_ñ‰À¹u _x0018_ÚÚÌ_x001f_A_x0014_}ÁY˜WÀdm~_x0005__x0011_­‡ÙsuÆÂXcÅz]±åÚ_x001d_hÎ.n&amp;Ëjß2šsÃ&gt;Ì²°&lt;f:ü&amp;*ÿyGÈ£Á“_x0008_×qÚ´vŠÝF!Wùøšª_x000e__4W”ˆeúÉåMyLÛ%«¾7ûýí·î/s§_x0004_ç_x000b_zÂôƒäV_x0004_3®_x001e_LÈ¤&lt;Ëe_x0006_Lˆ·þî¬]_x0005_æ†húÆÎŒ_x0014_?Bë0ô0÷´î0šÙ!‹Á(Rl²v &lt;sóËžÊœºƒô„S€_x0011_/ôøÌ}_x001c_/–K_x0015_/§"_x0014_æ_x001e_„YŽ_x001c_&amp;YÅÓŽÅ¿</t>
  </si>
  <si>
    <t xml:space="preserve">ÒÚl</t>
  </si>
  <si>
    <t xml:space="preserve">€_x0002_èØ®_x0001_’_x001f_¦Á‡øyI Ijí_x0018_g*Ÿš_x0010_·¬6ßz¯½Œ`C”²Ê[_x0011_8Ö°Oê_x0005__x001f_•çÑelY_x0014__x0005_“v†Ð™¶</t>
  </si>
  <si>
    <t xml:space="preserve"> ivµ‰wA”ˆ&amp; &amp;)OAv‡:_x000c_Þ_x0012_;°_x001c_?·©y_x0006_¶ÒQ_x000c_&lt; þð—ñªŠb_x0007_Š_x001d_¼_x000f_X»vÎ=…G \N~/Õº#¯HÄšã¤ì¯6ÕXÑ\4þ¸kQœa}ÜwbiÐäÞì#K_x0014_Ð_x0019_ôG½b_x0013_“Ñ_x001e_¾´€c _x001c_Ñ|_x0015_ä</t>
  </si>
  <si>
    <t xml:space="preserve">‹ò5•_x001e_@_x0006_tûÒ+ÿ³·¸_x0015_@'_x0016_I–+ÎX_x0011_º1k]dÈá_x0017_µÿJ\_x0010_0kGLëÎM¡ÝÜŽ_x0018__x0016__x0013_Çgrå _x0008_-î_x001d_ëô_x0016_±2_x0008_ë¹»’n_x000b_Ž%jæ3x•;_x001e_ˆ¯ñë_x000b_m_x0002_±ÿtmÊ¶&lt;å‚Q&gt;K4iƒK|í_ð!¦Ø_x000e__x001e_¾B_x000f__x001b_ˆ%Î#W_x0006_·{_4.clS÷gO_x0006_Håa–_x0016_tÙÈIx…Ç_x0003_wDÀOõ˜ÑÌš=§b¢1£^°1|è4OÒcç_x0005_„‹èÚ×„åÄÞ*_x001a_åqÚ¦Ô`*_x0008__x0016_Àôlù_x0018__x0019_XI`òŠÍ²³_x001a_‰8V%_x000e__x001c_ƒÆõYr_x000c_ŒFØÁ^ùGÇãå_x0002_îÿŒU_x001f__x0017_nÔ_x001b_=_x0018_</t>
  </si>
  <si>
    <t xml:space="preserve">g_x001a_†_x001e_TJ§E_x0011_W'›ð‹]tã4þH_x0014__m_x0019_N‘Ž_x0005_ra	Ñ\ÙòcMbûí"_x0016_ÚÎèk‡és_x001f_)</t>
  </si>
  <si>
    <t xml:space="preserve">»G11¾Z¬cW ×ßÈŠŠæ××(_x0013_³ˆùž¡ž¨ó‡é£Ôô©P—Y"ý7_x0002_ÎÐîyˆ_x0015_È}</t>
  </si>
  <si>
    <t xml:space="preserve">Oµ»‡õÁ+‚_x000c_;]f_x001f_øõÂO„Ø#_x0017_#r;K³L_x0013_(R‘âsgÎ¯½_x0001_1ßÞ_x0005_ˆž”</t>
  </si>
  <si>
    <t xml:space="preserve">ÐÈº!žÜÅ{ÓT­L-çˆ_x000f_5ÂÎu×B¹›`‚M¡°\P3ß_x0016_Ûže+e‘¢ @[›;ô¥d¹áô@ï3©_x0007_€?/¤ÊÕCÁRÇbÈVjt_x0007_IAÕ„×ßêKM¤PŒ”¿Hù4(_x0006_wf¬ª•V=</t>
  </si>
  <si>
    <t xml:space="preserve">Ü½_x0012_åŒw¸þK_x0016_jZ03_x0001_m_x001a_’Òã~ÔÐ±»m¿_x0006_DÜY™âØ#ÜÞ	…ì‚ýu×`:QŸfÝ7³jÅR.5•Ä_x0015_²ÔÊ_x0005_!À.ç</t>
  </si>
  <si>
    <t xml:space="preserve">q#–xR‘ßHÛ"„¹íA¶î'Ã˜á#À82ð_x0003_¤_x001a_ì_x001b_‘~¨WQÐàºÿ‡‰ÙØ°;B‚•@1âª±¬Õ¿* 2_x0010_Áj¥ïA0€ZDXÓ¢82]_x000f_Ëç5qôÞ’</t>
  </si>
  <si>
    <t xml:space="preserve">vv_x0010_­¼_x001e_@×„_x000b__x001c__x001c_ÍÍ0_x0001_!´4Ûß€­e·_x0015_Ä öÇ_x001d_EeÑ´½_x0007_v/°µÞgzòØ!Œ_x000e__x0016_YÝ_x000f_¥ÄÓç{y¢Èp_x000c_òºVqh_x0004_ªN9ÆO_x0006_ò</t>
  </si>
  <si>
    <t xml:space="preserve">?áŸKHÓñúy`•Ó8E`Ú_x0006_%¸½Pã_x001f_oÚX¬laÊ‚mr_x0016_5ò§·ÇOû…</t>
  </si>
  <si>
    <t xml:space="preserve">»“½Á[eªÒ&amp;üILÞD½K†8ÔIÄˆŒ UeCžZ­_x001d_è(Û¹{_x000b_Ráû6tø</t>
  </si>
  <si>
    <t xml:space="preserve">ŽÙw¦Ž²_x0016_ì·n7_x001c_ARn¼÷WK-_x0017__x000b_É„Ä_x0014_¾_x000c_1ÜJùâèA¾&gt;ì£ˆRív‰TZ9¹Üí–znM©Gk–¢i</t>
  </si>
  <si>
    <t xml:space="preserve">Hàkæ«_x001a_?ö</t>
  </si>
  <si>
    <t xml:space="preserve">_x0018_hîy…_x0007_í|^+`P¼L%_x0003__x0017_1¹®ˆHÊ_x0011_×ª_x0007_‚õÜM`óv&amp;Ò-ODÖë|Ôa0]ëv®u€®YŽ_x001d_Þ~»z_x001f_è÷¶ÑÞÎÓ˜ë£ýqQ+ßw¥p0›½3_x001b_züE_x0001_^ö:_(AÍ–®½Ë&lt;É4|ï;ZA¿5_x001d_[í=D‡Ñ£ô04ÿ%.À+Ð½_x0012_9¿w_x001d_&amp;ÖÖwör&gt;¹U¥=’ž_x000b_)JÆÍV¢îC=âf&amp;@_x000f_Ù9^ÎW_x001e_·š°‹¤ÙY'Ìjí¬hÅ_x001b_¾8Ý›¬½n»‹FÛŠI”"N:gñà_x0008__x000c_u%Í#~ƒw¾y_x001c__x0007_5Ù¬½HŸ‘­ël\FÌ¹V5_x001a_‰ä³+:ž_x0011_ÿ _x0007_Qæ±î?+xx€z_x0004_þ+#Ÿœn”oÃº¤:k!¿&lt;£„</t>
  </si>
  <si>
    <t xml:space="preserve">+õe"_x000b__x0013_~‡&lt;ŸÝªˆ_x001b_ÈÙxá_x001d_y@0Î_x0003_ã ‹·¹Ü×Î o…¿#ÿá¹Òª²ö%_x0019_\r÷±´rÆá~xqú_x0007__x000c__x001f_¯Ù¢MAÑ˜Ô­dÎÌæÒù{µ¨ºUºt*ÏWuÄÁ-|›Qíaì¦BÞ:ßGT…ÔØ¹8'XVô&lt;_x0016_1»ìÒ‚µ;ÚKêÀ8Ì¶1–¿¿—¥_x0010__x001e__x0005_zÕ}1ŠvTÅp•h ó</t>
  </si>
  <si>
    <t xml:space="preserve">—_x001d_q£_x0008_˜G%¥.a_x0014__¶µ=t3·Ñ	à`”_x0012_</t>
  </si>
  <si>
    <t xml:space="preserve">Í¼ÏD¹´]_¬rîè3†½Ï_x0006_mü0&gt;_x000c_Õ‹¢ßØmjÍ³Éþ¹Ê_x0019_°_œ‚³Å¡P_x0018_6T_x0015_È:mº?¿A›_x0008_œ_x0002_R‘#„»_x0014_·</t>
  </si>
  <si>
    <t xml:space="preserve">º?½{cM-]ÝÍ°%Fç•ƒbc%ÝÙyQÕ„d‰_x0016_qT"åÒë›ª¿wx_x0007__x0012_ŽÝÈaV©·båLc]mº".Yþs8¬5ë#A=¬*ãîæƒ$ËðwRŽÜÈì(¿Aï_x001e_Â~gÏw*6V~¨$Ù_x001c__x000c_•ƒ`</t>
  </si>
  <si>
    <t xml:space="preserve">ple`_x000b_ÇÛó’J_x001e_IžN</t>
  </si>
  <si>
    <t xml:space="preserve">~&amp;_x0004_škJÀ!ÏÚ_x0011_nA¸ê!</t>
  </si>
  <si>
    <t xml:space="preserve">I_x001e__x0019__x001c_ÛÄ^õµ¾Ë^ê</t>
  </si>
  <si>
    <t xml:space="preserve">ôð‡ýNåÚ¡çgý/Ç)6¶±ãy_x0003_4_x0004_r”‘“¡\Pkê_x0017_ê_x0012_</t>
  </si>
  <si>
    <t xml:space="preserve">OòG;y+(~Þ¢=F¶_x0001__x000f_¹ ¢KÉ›_x001e_h_x0014_]&amp;ý^îòU</t>
  </si>
  <si>
    <t xml:space="preserve">yÄì«_x0002_g÷:Ò›_x0008_Ü_x000b_A·“_x0012_¦ÜvîOÉ ƒ_x0018_uí­KT˜fs$_x0016_:o_x0018_o–»ÿ_x000b_S$_x0002_˜&lt;tÇ_x0001_ÂæX{_x0017_c_x0004_]ú GËT’ùxåå¬Œ’Ü²_x001d_	ïØNË_x0014_^Y°–xW¶˜&gt;	„¼_x0004_Ösç_x000f_ùÈ3;_x0008_üèt&gt;%&amp;_x001a_\éÂR“¬_x0002__x0006_y¸f³Öµ_x0001_ÁÞ¦ñ¾]™ê_x001c_îD¤_x0010_Å"³Ý‡èxQ{ˆT·ï5¢_x0004_„yœÎ;.ÚÀ&amp;1¦ùÊømÆøù_x000e_·H¶</t>
  </si>
  <si>
    <t xml:space="preserve">ÿcãsL6¯œ³¢ëÄ‚Å8½o_x000f__x0014_ˆÀÌÅC_x000f_'•`75ZÊQ”_x000c_®TIÜ_x0019_âˆÛ üc$Î9K±Gq_x000c_j</t>
  </si>
  <si>
    <t xml:space="preserve">-_x001b_&lt;_x0003_4ˆY˜(M\Ú»kK$î}­ìúsmT(_x001c_HÐ_x0011_ÞN‚;Ð©yiµ_x0017__x001d__x001a_à›J_x0005_(sf_x0008_ã¤!Šø]eûkßL\­_x001a_éÕ­Q ¹FQ“øç›ƒÀb!jý ì»\¨ÊlÉŠò|\ÇKsä°I?\Ò^pÆ?å-_x0007_Ò_x001d_.É_x0019_</t>
  </si>
  <si>
    <t xml:space="preserve">?ª_x000e_ë/f_x000e_zDä:¸_x0008_^#0k_x0008_Þ…ƒ½Ðkœè ^ÇL_x0014_¼_x000c_ºZ´Ô~Î“%¾ÞÂ»=~_x000f_Hà_x0011_É¼</t>
  </si>
  <si>
    <t xml:space="preserve">&lt;_x000c_^o¬‹´ò_x0018_êðó_x001e__x0018_r	JÒ±°Ä¦¬éìœø§'gzÌJ_x0001_£_x0019_”_x0016_Ðç¢x&lt;ä_x001a_k_x0011_¿ž</t>
  </si>
  <si>
    <t xml:space="preserve">»wa—ÑSéP</t>
  </si>
  <si>
    <t xml:space="preserve">‹Z“ÊYÄÄ_x001b_—ž³‘Hq±L?¹3_x0012_gÇ|ypóÍÍuýdœ›/(…hm@„Î´-ŸÄ/-’î¡_x0013_Ñ€í+j?_x0012_ÈøÈX_x0019_‹ƒÅ®ûÐÂeGŠÈÔq</t>
  </si>
  <si>
    <t xml:space="preserve">ÕûEïŸáßÁ_x0013_nFæì¶V._x001c_&amp;_x0013_”ÖÙÒ”°Ø×_x0007_ÇO¥ÐÒî&amp;]_x0002_K_x0014_v"®ÁìÁºuëP[_x001a_Q¢F‹©</t>
  </si>
  <si>
    <t xml:space="preserve">®Ì</t>
  </si>
  <si>
    <t xml:space="preserve">´vÄq_x0013_Ü«:þÀ_x0013_S$E</t>
  </si>
  <si>
    <t xml:space="preserve">‘</t>
  </si>
  <si>
    <t xml:space="preserve">_x0008_×é_x0003_÷LØe_x001b_ñÍ~ží–•èN&gt;ƒþ%¥¦ìôó9`_x0007_Ž_x000c_4¬íW7ºž&lt;%~</t>
  </si>
  <si>
    <t xml:space="preserve">‘I:f|3Wßw_x0010_Å¼Ë‚Cáof%</t>
  </si>
  <si>
    <t xml:space="preserve">&lt;©róª|Õ~`$2Í•t&amp;._x0002_½!òR1=®7-</t>
  </si>
  <si>
    <t xml:space="preserve">__x0017_S S¥Šá³ö‡ç–“Eé!Ï_x001f_@0_x0002_Ú—¯“®£!ï¼„œP¥–Ó7Ü_TiëæÐxt×ph0»ë§K&lt;_x0004__x000b_ðÈT_x000e_.ð_x0005_d_x0014_q¿JŠo_x001e__x0018_ð_x000b_âQŸ¨_x000b_Ÿªf´%_x0005_g×þ_x0002_l§_x0010_(£þê</t>
  </si>
  <si>
    <t xml:space="preserve">àÉWA|Fa*õ”_x000b_6î_x0017_A$[_x0015_!p_x0016_ÛýûøôÉzrOóÁ­ìOš^Ò0-ÔÀ›¶œph'žOd3~g"Ò?¸sÑp^_x001a_‘6€Òá£¬bì¸_x0005__x0007_	êÝqêÃF9!þ¨’šºDMì± _x0006_‹ÿ±Ø±_x0015_Vë&amp;D_x0017_ð¨üIû.10Ä_x000e_5«V_x001e_ó”1ìâ!_x001c__x0016_z_x0010_L?D|_x001b_ë•dp_x0001_¡Á=å¶¯r &gt;o¥ãº:uµ“H±¿F‚ý{îåªa;J^</t>
  </si>
  <si>
    <t xml:space="preserve">v‚ëy_x0005_hhÜI[–¦ñ5Ã±_x000e_Îc;è‹òPòI‚ƒg–_x000e_ÇŽÿ– ¤°çä^_²ÿ“ñÏsï}ž_x0006_1Õ–´Í:ù¹ûú&amp;øk¦—_x0013__x0006_€†Åý%ˆß_x000f__x0013__x0016_ÏP¸êûo</t>
  </si>
  <si>
    <t xml:space="preserve">âˆy_x001f_m3M_x0006_Ü_x0016_òƒT_x0005_óŽ§OÆë-_x000f_\ëÝka_x0018_h¾=_x0011__x0013_%êëî3Ñi_x0010_YC'À_x000b_¿c_x000f_ýªäË?W#tÎ_x0003_O=‚ÆÀ3s—Š“9·QªÀgÎŒÿæ‰¥™_x0012_aà__x000b_ªw#`ºÖ?_x0013_%_x0019_ ^</t>
  </si>
  <si>
    <t xml:space="preserve">_x000b_¢Ç… aÔ&amp;–cÓ‡¦©!Õ8s&gt;_x001d_‘i‘=&amp;c™Ž_x001f_¶_x0014_ö´†_x001a_pÄâÀºŒ»Zróú?z¯|i	ß`Ž*y'»|ò-13Þ\ºä_x0015_NØ#©Ós¿8£_x001a_öú_x0008_ê_x0005_k_x0002_íÖÝ@9_x0019_H&lt;÷Q_x0014_?_x0002_®õyŸ</t>
  </si>
  <si>
    <t xml:space="preserve">žjM)‹_x0007_Ÿk}ÄNh_x0017_({ËAÏÛ_x000b_‚d»ÊØ_x0004_1_x001b_ÏÅB_x000e__x001b_ãþt_x000f_&gt;ðÔƒÕ¤hÌÆS{5_x0012_ ý“¿è¹Võ_x001d_²žb´ÔõG3rBñö¤¾î_x0003__všÒ4W†_x0018_Rt_?_x001a__x0006_[ñÉ}-…jõTýà%½}ÌüŒ º_x0001_&gt;êÇlWš ¢¢\³ãr]‰™_x0005_Jlhëï+šÿ'ýo×ˆƒ£¨¿]†X´</t>
  </si>
  <si>
    <t xml:space="preserve">È_x0004_Ø·_x0016_</t>
  </si>
  <si>
    <t xml:space="preserve">|Ä%Ee_x0016_áL/A¿6^°g4Ð£ÿë¶Ò°ÊñÝ9]TÏb:aÉj‚”lÏµÏñKÇ¯{_x000f_ìžÄ¿u_x000f_'—yä‚ÌX³¿CÏ&amp;_x0018_*ºÊGó_x0010_¡ Ñ£D*’€k°ÆzïJ_x001f_æ0œ=Ûº”tª=Wí8ÊeÃg_x000b__x0017_G½Õ.y‰ŠÈ³_x001a_Ù£;€Œ±b}l~©õ</t>
  </si>
  <si>
    <t xml:space="preserve">_x001c_óL?÷_x0019_"_x0010_Oa E\º_x0003_Ærª`±ÉâÐæGžÿh</t>
  </si>
  <si>
    <t xml:space="preserve">½T¦tµŽu_x0004_¾ƒˆqË9CÎdYIU*”_x0014__x0015_ˆ'K@Ðs©5sýãSéí\êîEÄ:e+Ò„»ßŠÌ_x0018_`/å1EyÂ“_x0019_w'§PÏíŒµÂ__x001f__x0019_)|¥õ¼_x001c__x0019__x0008_8žKLEK&amp;Wƒé»Ãäƒ^æq_x0014_ü_x0008_Q:ÿ†HØLìÎ[ÀŠ_x0019_ŸXT_x000f_8çÜtIò_x0001_v“ÄGÿ»o¹çŸÕ.ÚÎ*ñØGQ]Ew¯_x0003_Ü_x001d_Õ·Å€Ã»</t>
  </si>
  <si>
    <t xml:space="preserve">©ÐöÛXŒÜªÎE«[Vâ¡¾_x0007_l«æ—*^aé_x001b_k—KÎï|Ø_x000c_p_x001d_ìÖÀyríR@+tŒ9)_x001c_=ÈÁÑ¦j|í_x0010_´ë_x0001_G¢å_x000b_¤4_x0010_ÃþÉuißÚ[ÃF Ÿ8”_x0001_½›BžÀuj¤³ƒò‚ &gt;LÖBŠpc‘ó_x001b_ïŸñ²ê‚oÛÌ¯oq¡!;@„6•*Ì&lt;_x000f_ÉÆWGJw€Á§w_x0011_6Ö0#Ð³¶ñ'_x0003_âÁ{?ÚkÕ¤?_x0016_Ó_¸à_x0007__x0010__x0013_‚‚gM]„V‘#åÈöVË: _x0005_1Qx©WX bôûø”Y6y™Á¥™eØÞEëìŸ¯_x000e__x0014_‘5•ù_x0008_ÊM"üYÏê_x0001_…ú_x000f_÷_x001f_yS</t>
  </si>
  <si>
    <t xml:space="preserve">0 {ð… ‡~ÉV«</t>
  </si>
  <si>
    <t xml:space="preserve">Û_x000f_íŒÄéuÁG76U„ž:&amp;=§[È^d]ýÁ§ÐKD¾Év•ãVŒ‡2ïLRÁ"vÕ°</t>
  </si>
  <si>
    <t xml:space="preserve">k^qtV[wÝÃåMÀ3^_x0003_ÆhxM</t>
  </si>
  <si>
    <t xml:space="preserve">³cÍ_x0008_ü&gt;Ô$?f&amp;SzD_x000f_ÌYèÃ	Dn-#•_x0002_‰_ŽH_x001f_”Ê.íeL×­€rY‘_x001a_¡_x001c_(üÉ_x0017__x000b_p¥vÃ3–ìë¿¢¬35¦Àæ•¼E ×fõ½Só]'´¥¨»_x001f_ uÛÄ’_x000b_FÓ_x001b__x0016_{(&gt;5g</t>
  </si>
  <si>
    <t xml:space="preserve">	f_x0008_ÒRÁo6l_x000c__x0004_´ñu›rˆ=dí?ÕØCbšoÂ÷ÀË«(b•r_x0005_x¹_x0008_Aç—Õ1³Í_x0001_ï_x001f_Wk_x001b__x001c_R_x0014_M_x0008_¥½î_x001d_(_x0011_êº~É*_x0006__x001f_c&amp;KÓþù¡¨ÅYßìýÖwG=_x0007__x000b_roW/@9î X8°ö#ã_x0006_¾„Ydb_x001f__x0019_~InBYñ‡Û_x000c_n_x001d_</t>
  </si>
  <si>
    <t xml:space="preserve">ïaÅšÎ_x001f_©çÔ_x001a_EO_x0014_gÊ€ý_x0016_Qùöµ_x001b_«xŽ).¢Ï}]ÄnŽ+VíŽÅsÿÍ¯¹_x001e_‚ždì‡_x0014__x0013_²°¯ä‚aKä_x000b_í®Ñ\l‚‡ünÚŸ¡âoš„ùä‚;_x001c_YÛÉ’ÇBS‰	8?ðpŸvåæ±®Ä£S6&gt;%ˆ£ß–ÅñUï#ááJ×7Íƒç5š_x0015_ã</t>
  </si>
  <si>
    <t xml:space="preserve">àÆ_x001b_1Ô_x0003_$Å¡_x0019__x000c_—_7n«T¾</t>
  </si>
  <si>
    <t xml:space="preserve">«QÊKç°Öù_x0005_/_x001c__x0011_¥®_x0012_èlÇ_x0013_—$×œ_x0017_M6cg7Œ_x0002__x0006_KÛåBF$àÌötÀðöá´kÊA4”_x001c__x0005_É—Ú_x0014_Æ9UœþqnÚ_x0003_'S&gt;_x0001_Š_x0003_pþ˜ä_x0013_w$_x0001_´”_x0018__x0011_u´Ïâq°_x0001_h7ÉR:_x000b_'(ˆ_x0013_WÀˆÌ§V_x0004_œ€tT_x0017_ßÙ_x001a_Ï%²q­_x0017_Äô9¾Ù__x0010_/ww	ÀðÝÞ–_x0003_ŽX¸×¥':•çœàøê»½™¨_x001a_*\¾Ô ÙRKƒ‰ _x0012_c“ìä{Ž_x000b_·I°¼@Y£ç_x000f_&amp;UÝjRšÏÿX’½û›îS¦-ãcƒ¯lZù2åÈ·¤`Oß&amp;q3’</t>
  </si>
  <si>
    <t xml:space="preserve">oÝÎÑGN_x000c_c$;|ç_x0019_¨•Å_x0017_H¡´'„Z¨¦®‚u¿]ÓEDÂª€c_x001a_m eÁ·=0zù_x000f_"ßÍ&lt;lrï_x000b_ÇH_x000f_w5‚BHÃ˜îIx_x001d_</t>
  </si>
  <si>
    <t xml:space="preserve">G3ÚŸõÊÈ_x0018_;PÉ&gt;?		ã}Ú:_x0002_æ|}v‰&amp;q_x0004_$_x0003__x0011_ãò+C_x000b__x0019_s_x000f_ÖŽIŠcÊ»nP~}_x0012_MÌ;É$Fð_x001b_)_x0006_nÂ_x0001_¯u©_x000f_Ô‘_x001d__x000c__x0004__£!_x0017__x001d_iq˜Q¤eÆ_x0005_—0§ƒskj\–„7g%ÒÎ</t>
  </si>
  <si>
    <t xml:space="preserve">(-_x0010_‘ÍX…°‡J$K_x0012__x001f_þÎ3d˜\YCó_x001c_s|€L.rW¬Í\ˆ2æ££ÒÞNšqO9¶ ¤_x0004_ðœMyVü!_x0008_= L÷</t>
  </si>
  <si>
    <t xml:space="preserve">¼xÞV†²©º2ÆÁ¼_x0003_šS®z'_x0013_‚lý ›êö_x0016_QTßÌ-ñ”æÑ¯áÿ%“¡_x0019_PÝ×—kŸ|Nå±¼_x0010_ÎüÈzu×C†e|ã‰_x001f__x000b_f¶Y«	:{«kTH_x0019_¥Ð7_x000c_¯</t>
  </si>
  <si>
    <t xml:space="preserve">F±ùC_x0015_¾qe½ï)ÉùsZ_x0017_YöpzëÚô››&lt;_x001c_xù:T_ø_x0016__x0012_ú»öoJ‘ù øÎ4Jæ÷'CÎ©q$ï6¿_x0015__x0011__x000b_#TÌâ	‚rÚ_ä¶‘</t>
  </si>
  <si>
    <t xml:space="preserve">wþsm?I_x000b_‹$…\‰_wN«Ìµ±¸ÁI_x0015_è_x0010_'!ÌÇÏ¹(ì‡_x001a_b_x000e_7*Ÿý‡cnS_x000e__x0003_ÅH_x0011_</t>
  </si>
  <si>
    <t xml:space="preserve">ð/z_x0007_Ç^É ÃÑ_x0016_Y.Äq_x0005_÷_x0005_5×_x0007_‚º</t>
  </si>
  <si>
    <t xml:space="preserve">É_x0015_o/âo‹J</t>
  </si>
  <si>
    <t xml:space="preserve">®HQ_x001e_Œ:_x0011_îÄiKHåª--KÄ_x001d_ˆ7_x0016_uŽ%@÷ÃÀ(G_x0011_ÆxŠ1°_x0011_RÙÔœUÝ</t>
  </si>
  <si>
    <t xml:space="preserve">IC•„¢c÷_x001b_éìúãD½¼”_x0013_0wŠF~û•1£_x0011__x000b_‚^V*°žä@¹_x0006_QÉ(]&gt;_x0017_’‚±í[¹T_x0010_¼_x0015_ÃÂa˜|eo_x0003_lûù£_x001c__x000b_ç˜:Í~‘¦Añ=/¹‘½•áÜOIm_x000c_2	_x001c_¹{\;Nk&gt;óê¬Ê\iuï"}mf¤Ýuìq—í2Š-êj•®.â&amp;Ý˜Ð»™_x0008_­¨â•`r=§óÏ†)!fh~xë_x001e_zðÉk[¥ ]-†:Ê{5_x0007_Óšâ2tãÐÂnî²v~¢ç6–ûunÐ'_x0014_$ö”uNQ_x0016_GÆ)çŠA_x0017_ã-ÚEò´rm˜å*ì_x0004_÷8×_x001f_”æ—7—Ø)§Q_x0008_Ûão2z¢°_x0014_Æüg­ÅJûR_x001e_t’JB=è'&lt;Ì-¨'éÑ</t>
  </si>
  <si>
    <t xml:space="preserve">¡©òÙ(ºŽí²_x0018_ÜTGÜp_x0006_R`_x0016__x001e__x0017_Õ’Ÿ2–_x000c_”„Â":Â¶Ô%4Òæ±_x0004_[²d</t>
  </si>
  <si>
    <t xml:space="preserve">Ï6ÿöØ$Uvufg&gt;Ñ5_x000b__x0008_-„“ù_x000f_ò_x001f_¿š¼ú—=_x0008__x001d_:ëgòî}˜Lk¤èíh¿»½:~ø¨OnS;_x000c_E	„±Áq_x0012_Á`ÆþCG‘›6Ú</t>
  </si>
  <si>
    <t xml:space="preserve">3ò€_x0014__õéS´pï½.’Ãjä¡5&lt;éÏ7–WÓ_x001b_ÃeGÚ¸mêc[òcièÜMH¨í:Ì è.V{®~.UIv&amp;ˆ_x0008_ÍïÝ˜‰áX®‰Èfú)ßR–	-Zszg </t>
  </si>
  <si>
    <t xml:space="preserve">þ{Z«³_x0016_ûUç:_x0004_Òa_x0008_8_x000f__x0001_Þ#`	—i$j_x0002_V	u_x001d_îÈÄSÅªï¯4</t>
  </si>
  <si>
    <t xml:space="preserve">ówñž!Øý;RK·‡œ_x0017_Ôå_x000f_Ô_x000b_Öµ»IîZ‚°L¸¶o¤_x000f_¬Ó‘²v|³_x0012__x0019_®=e`Š¿PE¼_x001a_öÝíµHLÉ^_x0008_5)Í€ä_x0010_S_x001c_õ…€¤OCVºÚ±_x0002_9Æ¥EyÌ_x0006_äÝar=ä&gt;çUd”X"ôPepBº¿—9À_x0011_•wÝ-A¼Ë½æ_x0010_Ä´I_x000e_y¬dÌßõOƒ$ñ±g‰4B&gt;pÜ¤þ²_x001f_ÅÇWp]BõP¦»²¬Erªk_nãA{—&gt;öãjC¼m©ÿÇ\»Êê:HÙXóƒ1Ž7®Åy_x000f_t”{’Ãð_x0016_</t>
  </si>
  <si>
    <t xml:space="preserve">|_x0003_âÈ¢÷öâ_x0008_ O]UÅkA³ÓXöšÁÎŽy&amp;à€í­_x0019_ÔKÄ6Þ¹¶ôÊ_x0011_ Þå4_x001c_CÑ£nÚ¼{kí_x0002_€_Îe$©Ü·ÑQ¢×‹ Ñ¦ø;aîøŒy_x0005_Êœ¢wuËÆ„ëÝÖj·˜‚l;_Œgs_x001e_ÇnX¢tÏnœ_x0018_Y«ª1œé±¹É_x0007_(6rû[ûÀ£òWÞìæÖ_x001a_M_x000e__x000b_QÊž\i$VõïÂ„ _x0002_ï2ù¤ÎŸŽFnAÿ1Íl…_x0002_‹+Š-_x001c_ZzêžË"g£ÏYMÒL%ÙNÄ_x0007_KÄæÚ&gt;1eH_x0005_!ÌimP:Æº¡¹†p _x001b_µ!‹ÃW¬ÁÙ·7GÎu'•l&lt;ÚáÙ´æì_x0004_¡y;”N—5àÜ¾ú_x000e_¥Ž¨à½æ‰Có_x0006_íÈ</t>
  </si>
  <si>
    <t xml:space="preserve">&amp;ªþU÷bÛXx_x0002_ß«6é^›µ†‡™_x0015_k÷³÷å|_x0015_×6</t>
  </si>
  <si>
    <t xml:space="preserve">„8_x0017_õB‚›îöfû]ˆ¹ª_x0003_z_x0017_M«€&gt;Ä&amp;c)åÛ</t>
  </si>
  <si>
    <t xml:space="preserve">_x0016__x000c_½'ŸÓBˆ½_x0007_˜Š!™ø×¶{_x0019_§_x001d__x000c_öÑ¯Yr¶OwòÏ9;“0_x0010_~Ö%_x0001_x†_x0001_}E„¦$«&gt;_x000c_</t>
  </si>
  <si>
    <t xml:space="preserve">fÓ&gt;Š.úúj_x0017_R€å%Z_x0014_ZÈ_x000c_l</t>
  </si>
  <si>
    <t xml:space="preserve">I·_x0014_„e)?b_x001c_ïT®=ªT_x0002_|Ã»C[Ÿ¼J¡œï„šˆ‘_x0018_[!éÇ8s×áÃ”¹]íî÷t}ò²×'ñsÈ3É¶þ„c-Ø&lt;_x0018_‘%žN_x0019__x000b_¶·%|sÖ°_Š‡ÙáuH&gt; ¶â@8ök9“‹i1¢ƒ(*ëøëÝûÀ‡v]êxjÄ½Á-[´_x0019_\_x0008_ všb³ë:–‘Ž³‰µ£_x001d_ã_x001d_$_æc</t>
  </si>
  <si>
    <t xml:space="preserve">Uß]»wn³[ö·_x0001_¡„¨ Ø_x0012_k`Î}_x001c_è?¤i0ñÝ(._x001a_ÙEøY_x0017_	Íõø±\¯—.R©i</t>
  </si>
  <si>
    <t xml:space="preserve">šàŸá_x0011_éƒI×_x001d_UÆ9îå@5fü¼£§n3è‰egÌñ£X	m_x0012_Ê8*‰„&gt;cõ† _x000e_oPzút¤*_x001d_L#»Î•í—_x0017_ò|ô¦¿_x0001_GÄäš÷™RQJ_x0016_ôªÃ_x001c__x000b__x001d_/ïUBõÛ¦_x001a_‘Ž‚Slíø•‡bß_x0003_J_x0014__x0013_½·¤7õÕ»¯5nöÚ®Yi_x0016_`ÅÃÆï_x0003_Òž˜i°—üž:÷f¾îÂ³zc¶“&amp;Ï@*_x0014_ZñÌ®¦ÐÅŽ^'Ýªëî÷ ·j$_x0010_¾vòüY-5Tµ5fûf¢z9€ãäå"zÛr&amp;{&amp;ß ›£*åÝ®âZ”úÊÞ_x000e_PK¯mó{Õ_x0019_{µ2sõykG\i(&gt;k:^Gä&gt;&lt;_x0018__x0004_c^Gw°ï„_x0008_O•S “_x000f_X$×o1òY_x0002_œ·Ð•È_x0007__x0005_~E:\_x001d_|NÊ„Ç</t>
  </si>
  <si>
    <t xml:space="preserve">_x0004_OÊ)!*Ê¢K%Ñã_x0012__x001f_çÂ/ß£_x0006_øn˜èAÕ_x000c_ÓÕ@G_x001e__x001c_`_x0019_ôÅÈoÊÄ_x0010_˜«Â6ž·Ïõ­0n_x0003_ÛeÅÃZr¡ù_x001d_ÍRÈº_x0004_šbÝ³…‰6’ðœöÞg_x0005_Áö±Fo© þ	Z&gt;vy´ÃLÏ_x001c_Íþ™2_x0013_þú†_x0013_o€ê_x001c_Í•Õ_x0015_€€±2°´_x0010_T P%àÁøxA˜¦‘ó\?ÇÚgçy$/&lt;Š_x0010__x0015_f•Ø_x001c_¤!:å(ßk#áˆ ÕP~äðµúÁp_x001b_ïå1_x001a_-ØyßÀ#š mà_x0010__x0007_ª@_x001d_ÈGžLÄx_x000b_áw\ç_x0016_+‰°øk_x001c_÷ð_x0016_aÕ_x0002_îì_x0012_úî#’ñÐCCâÑÏôïzëÍ{CÃ–ý¿_x001e_n÷GâÍkúbU5œ_x000f_„ºz®ÊNš×º_b_x001a_*_x0010_æoe3¢Ú©|ßðÉ­È_x000e_VÉ_!š_x0011_XôŠ×n_x0008_?{+'@le®½inRÙîµº¨_x0016_½_x001b_re_x0006_Zãc‰úw]fûŸè(›ÂIZÐWíð¨à)w{_x0015_£ù_x000b_›ÆÓ|œ®&gt;_x0015_wfh¯	‘TÌH_x0008_ræW‡_x0013_³_x0012_fþ+ü/_x0014_U_x000e_é®2«‚(rÚeÞìì­_x0018_Y4„°0o&amp;äx_x0006_hžåK4oõAu:ÜX_x0002_&gt;„EPõ Žj¤"j½</t>
  </si>
  <si>
    <t xml:space="preserve">y_x000c_±?ì_x001d_5®JvFl_x0002_æé(_x0017_–š¡_x001c_hw¡³&lt;B2šU¼_x000b__x0016__x000b_gU&amp;2vÍgƒ¹Î~ix_x0013_7½ÆEÜŠ»4_x001e_æClUS*:!r_x0013_17&lt;K¡eZ;¦ÖX§YQ”0ßÈçjG?Sb…±×\°þi/A{Ó!Æ	1 Þš0NiŽÅ&lt;á¸öñœ_x0003_eŸ_x001a_Øm„_x000c_Œ2è_x0008_œùbr“S9fïœ~ƒKÃNlaaQmu†_x0016__x0013__x0017__x0007_’f†_x000b_Ïƒ_x001c_ÄÉpòn³ãP?×œc8[_x0012_¹Ý&gt;£r&amp;o‘ŸòWÏ5î{Sªû_x0002_§½ÀÕ_x0011_&gt; êîf_x0016_ª¼H.èhç‚:‹%êË!¾_x001d_§_x0018_1_x0006_¥ø|Úp‹ˆçÍu'Ã\óÉÙ_x001b_à~\_x0005_dt¦êYÒÝ_x001f_’„mÎHAÂõ‹¢2_€VííåOÕØÔ®zÍ·¾ø’â}.n™_x001f_×îÀÙƒ%³ZKsäK_x0017_Æ_x0006_Ë\dŠä‡+2%dA$‹V¶ó§…_x0014_kß_x0012_q©±Ä¨²Ú¾_u;_x0011_ñ_x0012_¾›œc_x0016_zë_x001e_Žž6.</t>
  </si>
  <si>
    <t xml:space="preserve">c‡§Ç¬_x0008_Ñ«È_x001c_¦Öì_x0010_0÷</t>
  </si>
  <si>
    <t xml:space="preserve">l}Ÿq€ö6B§³GÇ•IùúÄX^_x0010__x0013_}•kÏV­1˜ÉLß_x0015_’£ž‘™¥žWÕª‹qZ¡¥_x000c_Ja{Mb&gt;@ö_x0010_c}.=¥ƒœR§¯+ŠË&gt;1Ué!¨\_x001e_©†•X7³_x0001_É†_x0011_ä˜x¿˜-ûK_x0016_w¢]SÑ_x0018_|¶ ¨D¨_x001a_æñjseç;¸‰z•;™_x001c__x0005_÷-]“í×</t>
  </si>
  <si>
    <t xml:space="preserve">ƒPð</t>
  </si>
  <si>
    <t xml:space="preserve">éµ+Î%z´õ½|­ŠÁç1=_x0016_7nÞÒI½–)Eç¢_x0013__x0019_e·_x000b_ýÇsqs[_x0005_csù8k¬¦q“_x001f_§š˜þ´ä&gt;2_x0019__x000b_¨`\c_x000c_¼³”Äâ¶-YEøYUL™P\</t>
  </si>
  <si>
    <t xml:space="preserve">0Ý%®ÒŠ¤}]_x0017_+mÈñEî¸e_x001a_¾_x0019_ƒòTF_x0008_Œ!:á¶«€ØÓG_x0003_‚5Ìy/ÜVº/¯§TC/ëN@Õÿ˜LÌÜW</t>
  </si>
  <si>
    <t xml:space="preserve">Ø«k'RA†3%¤o4ùÈ÷_x0010__x0007_/õ²Ã@ÿT°´³‡vD4ÒpŒ?#ÊˆÕ_x0004_é»“^WÉ…Ìßù@Á¿*ÛÊú’”ÝiÁ3³Pf-¶Eõ*µ^•°N_x0013_÷®CÐjþ³Á_x0003_mOœ‘Ò‰(ºø&amp;Me×¸ÝL&lt;_x0007_¦„YêÇB</t>
  </si>
  <si>
    <t xml:space="preserve">1£Z9Ó„k_x000e_æ?­ _x0011_(³õcŒ«÷{J[r_x0008_®¦q[ÉƒÊ%=™¿—ÓqS÷¸¥È’&lt;/Lˆè¼J´´ò_x0007_oT·¯_x0002_ÿðd\ÅÑ¦¿â–¾Ü–H¸‚…_x001a_Qÿ¬ÆSXÃó_x0008_¬zà_x0008_“q__x0018_èxÆª~Xñ'…êø»AÜ x sVù¢·²z]@	"¿ñº)e7ÜÀ L\ ’Á‘ÌÝó|EbÞáÇÅ_x0012_àJÉ(ÐÃîãÞ_x001d_jcÞ*õ8EQ_x001d_ƒæŒ_x0006_</t>
  </si>
  <si>
    <t xml:space="preserve">ô5(_x0017__x001a_ÕAy_x001d_e‰0Ï_x0003_&gt;‹êÊuoô_x001e_šÈ_x000b_ê</t>
  </si>
  <si>
    <t xml:space="preserve">‚ÁÆ_x0012_‘¦‹‰_x0017_8µCz°œaü_x001a_˜‹!ùÀ›{Ç¹+î'È†º</t>
  </si>
  <si>
    <t xml:space="preserve">îIS_x0001_ËÞk)ê[P'1_x0007__x0010_G_x0019_b¡|8#zcŸ¬¯?­q¯Ÿ5s@„©ìý¯ƒqa[F•µ</t>
  </si>
  <si>
    <t xml:space="preserve">H‹ù?Î%¼Êðâ¿æ¨’Æhºæhú¨_x000c__/]_x0010__x000c_F‡‡_x0015_+·	¹</t>
  </si>
  <si>
    <t xml:space="preserve">E©Úg$ã1ÁI_x000b_5k¸</t>
  </si>
  <si>
    <t xml:space="preserve">t—á·XÆMwÒi’ï©ÍïVÌr’q•ø7köÈñ_x000c__x0011_Ç_x000c_p­é¥YvN6Øâ_x0015_ÀŠÝîž_x0005_WÊWû£_x001c_ _x0010__ªS÷IKŽ!¯:_x0015__kúoÈZ(«ì÷‘_x000c__x0001_H&gt;½°¾sP¨ª_x001d_mLª'Á?‡G_x000b_V_x0011_m+oXÜ&gt;öP_x001d_=8õ_x001b_ûlÞ:«WêØé¾Ï_x0007_9mÖ Ò€ûÖˆ`_x0007_Ü(IÓ?m¨µÈK§Üö;6Þiæ“l5ýma†_x000b_N%)t*ÊjM’C~‘_x001a_õºÀ_x0001_Ûª›‹©¼–ùëïsž_x0014_Ã‰—˜§ü¥ê&amp;ÝÉÝ8ŸèI¨_x0007_{Û‡¾——_x000c__x0010_©_x001b_2ü3(-MøŒ_x0013_¨_x0005_¦Ã8´2\.jd_x000f_i-!Sùã•</t>
  </si>
  <si>
    <t xml:space="preserve">œ–ñä²ÍP¬ìâäésòµ±jÛþ©AÙQÎ‹¢óÂF8·kS»Q§Ã´Î£^`Qä'8¾ßeâîm¬wç®÷_x0013_~¤½™4º&amp;I _x0017__x0005_SR.’‰f”mÃ_x000f_‰F9_x0014_?+3x;)M*“0á¾_x0012_üÔÊÙ¸ºwß~ïê§\_x0008__x001d_£½&amp;ÏÄóÔoeê–êÓˆx*˜ˆD’P}ˆ_x0014_S_x001e_uÉÇÔ}˜Þ_x000f_äáÓìí2ÇöÚ0ðûß@_x001d_H_x0008_LÂùžj_x001a__x000c_¹J_x001c__x001e_¯é_x0017_¾—¬_x0019_ÖrWÐc^Ø^’A¾í'Wõ†[ÆK@)ÇÁƒÿ&lt;È…ÒåŸ½h$&gt;Ì0IzŠzŸ¡Ý_x001a_Ø_x0006_ÔÇó»X’”‚l­´K_x0003_(­&gt;Jèl	jý„D_x001b_E’½_x0012_9ê_x0007__x0011_÷ñþös7(_x0016_3B;¤ç‡b2_x0014_“i'h6š\FsÚªìÔ4DÐÓX˜^Gþ|_x0001_2A_x000f__x0014_?q&amp;ŒZ;œ_x0014_ÖWg„Àjš½/ZÇ”ƒ»×¿ŠfFáðÉ¹PàzS#Ø÷ƒ_x0006_b_x001b_4)Ùúr	_x0011_°á@=Wv.P@üî_x0015__x001d_¤Å3_x0011_þè§_x0004_Q0ç@&gt;_x0018__x001a_s&amp;ÔèL;Fþ_x0010_óŒ_x0006_&lt;¤-q]d_x001a_ï¼ªHQ'</t>
  </si>
  <si>
    <t xml:space="preserve">øâÓ[ú</t>
  </si>
  <si>
    <t xml:space="preserve">É\F²w1_x001e_ÒÁß¡Õ/þDŒ¨Ñ$_x000e__x001e_ì!KaæÒ</t>
  </si>
  <si>
    <t xml:space="preserve">þQŠvª+4_x001c_</t>
  </si>
  <si>
    <t xml:space="preserve">‰ñÒ?@a–F¡(VÈ1R=6~7ñîâƒ­è{gZß;ßÃj6eo¯e¤h	^&amp;«Ñmãÿ¹µFÒðƒ»«Ùãa¶_x001a_@êÁx_x000f_¸_x001a_Õž‚ï_x0003_Q˜3ÿÛ_x0008_E6:_x001a_íÏòn¨Þ{úæp_x0019_®$&amp;_x0011_1©¡|GSi_x0015_E_r_x0008_¡ùXÁÓuóÆR*¨&amp;È	W3ÐPVö(îW½Ÿ)²kð_x0014_Î_x001c_­¡_x0019_¹Q_x0004_ü0—r­9M*w9uÂÿ«¡þJ•</t>
  </si>
  <si>
    <t xml:space="preserve">x_x000f_N÷ˆ‹1_x000c_i—E;)ñÈ@h5ðÜ_x0019_</t>
  </si>
  <si>
    <t xml:space="preserve">®Çý×_x0014_‰ã›Ÿ-“úãà›Wó©ÌK4'õ_x0019_SBYúŠ#ÖŽÛÂ_x0017_po4«qæØ_x0002_­3_x001e_Hm4~åäVV_x001e_5b²yø_x0014_º)ÊÃ_x001f_Íìí _x001d_äY–JºÇƒƒ_x0017_§¸_x0007_¤_x0001_Í¼9&amp; br»`Š‚_x0005_G_x001c_ˆÚòÌ_x0010_â_bò_x0015_«_x001f_Ý_x0010_Öõk›!ƒZ+a_x000e_ •üŽÁçA5”8T_x0015_H3Wxaqë#“;ý/_x0002_¯Üåú§-aøðò1±-N¬8ˆÚm/Dm˜oŒ‰_x0003__x001c_’ÜÖô²¶_x001e_1§-}°–Z_x001d_û¥¡W©E_Á_x0011__x0012_§Äáã_x0014_ü@à_x001e_‹</t>
  </si>
  <si>
    <t xml:space="preserve">'5¡ïÒ3˜Â_x0013_˜~_x001a_Î¿_x0004_øšeri”éP(Ê¥š²U³_x0006__x001b_ˆ)÷_x000e__x0019_Ó+_x0015_®Îýå_x0010_x¾6Ùi1+ÙæåÞÈÌdÜ_x0008_=Ñ— ù§R¸™&lt;ÒrÜ_x0019_"ð¾!Ñ4û?1</t>
  </si>
  <si>
    <t xml:space="preserve">´dØÜ›ë;Ó_x0002_p&lt;÷ä_x0007_‚#ÖÐá#R"ÁF´"[¬_x001c_´þRG¦£ˆº_x000c__x000e_C@&amp;@¬«ö·:M_x0013__x001b_„]RC2â†PgLQãâ–º_x0005_½ª"ª˜*C[_x0010__x0015__x001f_xý_x0018_·1_x0017_µ_x0010_®´d¨®Æ_x0001_dìKƒÉ'‡”Ú¶&amp;½eÑ&gt;_x0002__x001d_l_x0019_Ì[ë‰3 ž‡-_x0018__x0015__x0002_dpo2_x0003_ª2w¸_x001c_¹¬:Ë9“z&amp;ôö‚võãÔò'¤£_x001e__x001b_dÔ¢ú¹ô?G÷_x000c_Ùõ†Ñ‹ÎFkjaÐ*¯ZýZ÷ºÿËVô–×~8u`/Ûm[+¼Œ»º Ã¡OnÌþRxi_x0011_º[ü.n_x001d_¥ò‹³’–Ý_x001e_Æ_x0007_ºWjÿŸŒ4(ûî_x0002__x0015_ÌM"4(Œ_x0019_ˆ9«ðUª@À}©Š½¨En‰ªš–÷Æ‰D_x0019_;ÅÎ_x001a_/zå_x0013_Nw?_x0007_ÞTuŽ%¯tî†%=]æAbø»O%÷¥‡_x0019__x0007_iºmó_x000b_×_x0001_a»”</t>
  </si>
  <si>
    <t xml:space="preserve">Jâ_x0018_[ÉJb_x0015_)Ø_x001d__x0005_Qø6s!¿DE_x0016_þù_x001d_–J}ˆ?|_x0016__x0010__x0017_t²š¤N_x0006_µ…_x0013_^v~2[€¯&lt;cËÊHœ%±ó›js¦¦÷„ÎÕÐFEIéÉF]QJØ%óq_x0003__x0003_Ã{ì×€_x0011_?“»³PÙ&lt;ˆï0ï</t>
  </si>
  <si>
    <t xml:space="preserve">ÉY5Î_x0018_ký_x0008_ÓT·ÇàúW¢‘Hão#ÅÈÚÇæ_x001c_CÝ_x000b_U_x0008_™Zx_x000f_›…'ÉÞ_x000c_ŸÑ‰£_’µWv˜è_x0014_¿'f_x0019_P\b_x001e_Lñ#µn1#‘Ð_x0019_¡"ÍƒPlŸÓ.{!T4Óxu_x0017_Ì›Àc ›«</t>
  </si>
  <si>
    <t xml:space="preserve"> fN1ár‰Š¶ò³­m^¸‹Íò°qy.Ï¸‹!ß_x001f_Ôž®Õ_x0008_ƒ‡Ý8[¬èGìÄ³ì¾Z¬¶r%'Ü¬—I6¤—{_x0017_¯xò¸0nÝ_x001f_ýí._x0012_¡¼</t>
  </si>
  <si>
    <t xml:space="preserve">µc_x0005_¢v0ä«vûLWØýÖu*L×­ƒx2_x001e_Ù_x0013_Ã'_x0006_4ÀUœµ—„_x0018_ßXCŽJæOÍ?_x001a_ˆ’TZ¢v scÒúDˆ‡©°ç-ƒãŠ_x001a_~_x001e_f‰=1@</t>
  </si>
  <si>
    <t xml:space="preserve">ðtMçš^!¤AæÖ©wâÓ!_x0007_)ÖÝ†I¥ÙL®«_x0003_	ò}IÈ‹×=âs&amp;Å™­¬ndÍ¥0bº‡ˆ_x000f__x000b__x0017_Qn“]b0ñÊKÚ‚_x0018_â&amp;'ï‚¬ßo²£'¶#†0‚Z¯kaJÏ¨›ªÏëV_x001a_°‰—Š¥"[~ø•ìwL)Ä÷yIgÙÙŽ·\#À»L¶Âñä G¤°éãÉKY™Y2Tv_x0015_V5ŠÅ°‘WÜ&lt;„un_x001d_3Ö_x0003_ÒòG”_x001b__x0019_š+&gt;í^kZsâŸaŠœ«èp:Ðè]UE÷ë(ª¢+äbpM_x001b_ ¹ü#E'ð‰¤üÒ@]}%Î_x0013_ÏM+ÈÝ¥Î’Ò5* _x0008_üm_x0005__x000f__x000c__x0010_½ƒ¡|i2¡_x001d__x000b_R/Ê‡ô_x0012_øW„‰«¦_x001a_´_x0006__x0012_™zÀ`_x0004_âÇg}¥+Á2=Ò_x0017_C’'òåÞ._x001e_PmD$Á_x001e_ì`¿F’ÔÅ‚úå“è_x000f_3úúð¼‡½ñ_x0008_a•è3—4·wÚ}E_x001c_ïÑ°</t>
  </si>
  <si>
    <t xml:space="preserve">±7Š™</t>
  </si>
  <si>
    <t xml:space="preserve"> Q'm÷Ïô¯2ñqŸ_x0010_ác^_x0014__x0005_nŽ\ö«wbÊþª·'¤TlæJÄA_x000c_ýÃî°ms¿€ó;3õ·¨—Ð‘ƒ%”ehÐŸ_x001a_ÂèYçÇ</t>
  </si>
  <si>
    <t xml:space="preserve">Âiåä0 ¹_x001c_ä”­/§799'Í;¼%Paá_x0002_4Œ”ôæ_x0001_Ji&gt;¤(ÒjI5â—Œµ7‚v ÜØ{ë_ÁY-gø_x001c__x000c_òSö|µÜ¬¬rÍ_x001a_ª£1ë«§9”/!f0b„_x000e_k_x0013_ëÝ~Y_x000e_ç_x0004_ûò_x0005___x0015__x0004_ï¹³ë-‚áÃ„”Ü_x0018_Ä+Î_x0018_”ìä®Ô?_x0006_RdcS_x0012_\ÅMöÅØ’ </t>
  </si>
  <si>
    <t xml:space="preserve">õ 7Ó•6'È½ïØ¢îÇ™ì¢“;‰ÕeÕ:ÓGÖÅQG Õ_x0018_Xã_x001a_P&amp;sá×¼_x0019__x0007_ÐÒ÷•ø1˜™ˆR7DÜÇQ/ô%¨æÌÀän¶Þ–EsàHúÏ_x0007_Nõ:äÜ°=ýù\Û_x001e_\ò_x0006_ró-ËìUˆ·6Þ©+˜</t>
  </si>
  <si>
    <t xml:space="preserve">t²ÈC_x0015_6Tj “·9Cz”_x0013_(¤ÚIå</t>
  </si>
  <si>
    <t xml:space="preserve">¸_x001f_6Šo¸ßÖkSœÞCÄUË_x0016_ºø_x0019_£F_x001f_Æ»ëéË÷ÓèÈ×ipVq[ÇôU¢ð_x0007_ïw»ó³+_x0007_÷9û“—q1÷R„õBî%QY;ìTò}b?_x0015_D”š&gt;ö³F“ÅÎo ’?</t>
  </si>
  <si>
    <t xml:space="preserve">¶½®¤t#U#äwëJ_x0017_ëj‚ù_x000c_v_x0010_¹ù´›»ö½ËO¼«·Pšz7_x0002_žXÌÇ6*_x0004_„EW_x000c_¬1nª_x0015_ß.w¬Ä{µ§Z;ÌÅ+¼vÉÐ~ý+ë&gt;9Ñª_x0006_»éüXqój</t>
  </si>
  <si>
    <t xml:space="preserve">_x001c_ž_x001c_7y3’#©_x0019__x0005_\µ"~z/+wèœ_x0014_ãù¹_x0014_]½ÖAØ_x0006_eÈæÿ¶ZoíaC}&lt;Nz_x000e_?ÏRyi©µ#uø•¸µ††ðõ:_x000c__x001b_¾I™_x0018_2÷.á/·0ª½@x_x001b_³Ô¾ÓË3cèUŒëýú*4|Ÿþis</t>
  </si>
  <si>
    <t xml:space="preserve">_x000e_É†g_x001a__x0006_FoÔzàåšs&gt;Šù'ah]_x0006_EšËæètªº¨½åWYcøW/=Z¨K«®íµtpþ* ëàÔ_x001a_	_x0003_oëDý¨_x0012_æÑ/öª_x001c_©_x0002_½I×ÜšLhOù˜þ_x0007__x000e_Ü_x0011_•”_x0011_C…ÝERÝ8šÇ_x001b__x0002_Óô_x0001_G£âÕÞ.VFçè†_x0008_ú^</t>
  </si>
  <si>
    <t xml:space="preserve">Š_x0008__ìlyü\lkj2ŒÈf\]ÞA.¼</t>
  </si>
  <si>
    <t xml:space="preserve">ÎX1_x0019_Ì_x0013_l_x000c_Hº±•AŽdE_x0010_OÝ^…SŒOŽ_x000f_p_x001e_š’š†wŽy_x0017_pÑQ}</t>
  </si>
  <si>
    <t xml:space="preserve">_x000b_Ç&gt;²	9’öâe4öÁçP¾±iœ‹ßæ’¼Y_x000b_ÄÊ´¬o_x000b_“íÙ¦&gt;=p_x0018_2LÆ‹½.</t>
  </si>
  <si>
    <t xml:space="preserve">„%_x0002_qí×²æ›¼3ó¥\_x0003_˜ZP_x0001_8!gÿc¯¬ÙõXœá[Ç°B8y0™_x0011_€—M_x000b_ {o¼²(3Jc_x0018_ÙS†ND_x0001_8™ÊŽ	" </t>
  </si>
  <si>
    <t xml:space="preserve">­5§)ZöóÀß	¤¨Fë¥:YªiD_x0015_ÁkÈüÎôÃü¸Ù³iž"œ²c I˜:c9ø¼ÁÇXÜöM²Ç_x0005_Ôël;=F¢ÝýBÓºzcŽJ_x0014_D¥›çx_x0019_zít5í_x001c_X_x000c_0$OýW_x0004_ü”ØŸ¼JÅN§_x001f_ìÛ:àÏ£</t>
  </si>
  <si>
    <t xml:space="preserve">Îe»#sX¤-B†ñÃ€LŠ_”_x0006_kG»âœ_x001e_î‡ˆT</t>
  </si>
  <si>
    <t xml:space="preserve">‡û</t>
  </si>
  <si>
    <t xml:space="preserve">Û§N</t>
  </si>
  <si>
    <t xml:space="preserve">E_x0006_±£íäñ€šHí¾d„ò¤_x0018_ú_x001e_3:°½uj_x0016__x0014_ªÅ‚}“Ë_x0001_‹ø×_x0018_Œ¼XÚ_x0002_Þ^_x0016_ˆû¾—ï`{¤_x0011_¢Hà1·¨_x0015_óÊ7ÕŽî‰ð§_x0012_&lt;fWÌ}ûþeðÖ|_x001c_Mv_x001f_C_x001f__x0013__8sòƒka_x000b_+_x0007_9dúH·µM (Øú_x0008_Þ¢ŽýkEÝx˜±—½ž_x0001_~5_x0013_É_x0005_!àVÕøØ_x0012_Oˆ«¸¤ \ó_x0006_"mi</t>
  </si>
  <si>
    <t xml:space="preserve">_x001e_·Ê_x0002_µZë_x001b_Í¥DG9‡À4q^‚ñ¯#âx&lt;P™_x0002_g_x0002_á_x0012__x0013_ßì2!¹ê?ôÐl¯AÓ–Ý{6ü/¿D–Ž¸Btøá&lt;XÇv_x001a_WRXÕD6/¼ØÎõK¦?;ŠYb¾ã%ƒ4R€_x0008_³ÛŠ¥ÆŒÃã_x0019_ªV)¿£ã$éšœ£äxok™9›¿ÉÍu”d˜3ž„ñølÐI¢öòÎ%TžKÂö°‹¦¨ÿ™Ë	ßõ)6ç—</t>
  </si>
  <si>
    <t xml:space="preserve">ÔÝÁ\v¹týƒ i¦\NæŒ©Ç=ø29ÛH_x0018_÷</t>
  </si>
  <si>
    <t xml:space="preserve">;z[¥VÛ©X_x0019_·×åy¬_x0001_Þ_x0011_E_x0006_Þ8X÷^%‘ðc\†VX´ÿ¡¦ÍñæTØZo(eÍ	¨ôP_x0002_ýðç°_x0018_/íê{Ùë{I¸ÉV³ZÎ&amp;_x0013_Å3š‹9¡È#¯ØaŽêžæWÙÞüÏ</t>
  </si>
  <si>
    <t xml:space="preserve">æüvCµ°_x0015_°{_x0017_ïåø</t>
  </si>
  <si>
    <t xml:space="preserve">ôw‰ÛŒ³þt¯ce_x0004_{_x0010_ÓÍ¦?5Ê¨:w&lt;ºÿ_x0003_žòÌ_x0003_hW"zžU‘ªy_x0012_xØWô¿ÑZ^&gt;¬_x001e_×õhŽ–mŸ÷‚m=qÝFýe !_x000b_Ú˜_rO}”</t>
  </si>
  <si>
    <t xml:space="preserve">Ò€·_x0011_ÏŽÕk•=oŒ…*3¥™_x001c_‹¯ÏçEÜwÙuQ^µê£Í¿yº_x0006_w:j­fÆæÑzˆuë²¦££a_x0007__x0014__x0002_?ÛrÅ2N_x000b_¸ƒÿwElàÿ¹ð‰_x0010_xC¡_x000f_þ</t>
  </si>
  <si>
    <t xml:space="preserve">G:œŸÈ_x000e_µ&amp;Ð„_x0007_ã7]²îRßÏ-¶_x001f_$_x000f__x0019_EîãÙ‚Jö.b2ZhôB!_x0014_ôyœ^0¥ XH¤É€@²@–_x0018_‘Spå_x0002_h„[;¡ù¡_x0012_ßlŒÖü_x0008_ï¥Ô­Šîñ_x000c_Cça_x001c_</t>
  </si>
  <si>
    <t xml:space="preserve">q'Š_x0017__x0004_AfX_x001b__x000b_†Ï´¸è_x000f_Õ_x0006_áôs–…ÿ¥åûüÃ_x0018_Ã~_x0002_~=‡h_x0016_5zKC±ÿY+š[vÃÇ_x0002_.››Uï\žuù_x0007_Ar	8’W/÷‘f_x000e_Ðr_x0003_Ðl_x000e_¸_x001c_¿…•Þ_x000c_F²&gt;cì·¿F­&gt;œ_x0001_4_x0017_‡iç5_x0011_&lt;q¿VŽ³ar!ÅÓó_x0004_8£¸ ‹X‹b1EŽ· ¥+“¯&lt;Ú˜…0°)_x0011_È–’ä2Ð_x0012_p•_x000c_$yBî_x000b_Ë_x000c_Õ_x0018_IåÑJ¨ð/_x0004_å_x0015_…_x001f_V-_x0014__“äm½ZTn_x001f_i</t>
  </si>
  <si>
    <t xml:space="preserve">ª/Ž_x0018_k_x0012_Op·"3W_x000b_â‘DòÏ_x0008_©©5‘²qó.È;³RoŸmxÜç/z±v¿+£QN</t>
  </si>
  <si>
    <t xml:space="preserve">²9_x000f_ÙX;„¼ì’ß&gt;Lñ¦þŠÍiÕ´ŸMl÷&lt;.æõÁÈ·ÙÍuùL"ü</t>
  </si>
  <si>
    <t xml:space="preserve">Wy¿ëBÛ#M9”¹h_x0004_U¶ô_x0015_È_x0016_W²ƒ’8c_x001d_‚</t>
  </si>
  <si>
    <t xml:space="preserve">­žÉ‡P+É¯Q¶ húàÄÍ_x0015_Ç˜b</t>
  </si>
  <si>
    <t xml:space="preserve">¨40¤am?Ê1Pc—~ÿ¹¬JQö	ÈÆÅÍ1u°)}ñ”¯2°k"F«°|é'_x001c_“é‚(ÃG_x001f_RxM"ÊäÔ»ZÇ_x0016_&amp;D•M_x0007_q_x0012_i_x000c_mÚ_x0016__x000f_'—ùšøÚ„bZ¾Mnås‘_x001b__x001b_»¶_x0003_é€-©_x0012_ùÜEù3lŸÕ_x0010__x0017__x000e__x0019_ädósd2äTK‚Ð®Pmý:²QÜ‚‰R}a•_x0005_ÑåŒŽ’îL”_x0011__x0014_M‡®'_K_x001d_S5Ü˜_x0001_À”_x001c_bÕ)ý%¦¬Cü^&amp;pÜ$¾ƒ_x001e_F*:_x0013_­Óƒ·’%Êƒˆä‡j«Ú&amp;Áq_x0016_š_·vðü_x0001_K@NŽZPÇa_x001f_„(Û¥g/·R\v$Ã¾J??_x0012__x001b_E‰fÎŒ¦øã~_x0017_SWdBhcÂ¸|ºæ‘5Û¦‹¸É_x0014_‡_x0018_{UkÀŒ</t>
  </si>
  <si>
    <t xml:space="preserve">Ü2tÐ_x001d_3øÐ›[8†1ë_x0012_4_x0014_‡c˜HˆÉ¸¶™*_x0013_¥®Ç_x001a_ýVnÀ	¸!S/z&lt;P_x001b__x0010_š„ü¶ðXp©ºˆÊlFÅd$*ï_x0002_ß#þ¨¤Æð+Ro_x0017_„_x0018__x0001_‡_x0006_‹2URýfÓøêå¿‹)_x0013__x001a_è QË™_x0016_9¡N˜TÂ¿Î²á&gt;’ª_x0016_·RŽ—ý~$y&amp;~_x0010_Ú_x0005_em÷ØÕZey«~_x0003__x0001_~$mòŠþÛz_x0018_Íf±n°6_x0012_Mõ¬¢0}£´</t>
  </si>
  <si>
    <t xml:space="preserve">Yº®_x001b_*&amp;»_x0015_}ŒÙN)Zv_x001a_$¯ÐÙr_x001a__x0013_¼</t>
  </si>
  <si>
    <t xml:space="preserve">yoÎ_x0014_AG®6Úgj^d+C¬È_x0007_“É&gt;_x0003_‡øõðö„ïsÃ_x0001_U_x000b_ƒ_x000b_d¡§Ûå~</t>
  </si>
  <si>
    <t xml:space="preserve">_x0012_¡Ë_x000b__x000c_o²_x001a_Òm«±_x0002_ºiVê•.# 9 àhÁ_x0012_`Ó+ÇÊAI‘èÐn_x001e_ùDÛùöðkÏZ&lt;v JyåU™ƒ§œš¢áÐZ_x001d_ôÒ_x001f_{¨Ÿ-ãÝýÔ= Aw‘ÀE„çûNrÐm&amp;_x001a_C¾_x0017_‹8cÞ¸_x001b_'_x001c_Œ{§ßŒÜ_x0018_Ô›gß¢¿î ¬ãÑl_x001d_öƒÛ</t>
  </si>
  <si>
    <t xml:space="preserve">­0ûxe“£V´±)±6¼É`_x0014_AùåÃÖðµÔ¸y5É€z¦_x0004_øÒÖ_x0018_­¬7_x0019_MVY*Râ)ÀÂ”[;·ì)__x0005_z64åcðWz_x0013_q×J~Ì-ÝX'ÑB“¦_x000e_é˜=²_x001b__x001d_gÜYÁÔ_x0003_¿ÌËsØy5ñ_x0007_'uôÄ¸_x0003_"uKþº;Ô½’þîZÎNà_x0011_«ÈP¤ð_x0010_O×Ñ0¥!Î‡ŒÂ€¿¡P¥x Uvx_x000b__x0016_¿¢Ç¡e‹F-_x0005_´Um¡Erß	ÎÛèû7NØ_x000b_à©aŽšÍc_x0007_g3Ñm# ’ä“YáOF_x0010_gÄÍ_x0004_˜lŽ¸Ý	Û½[ÃìþNÙ¢</t>
  </si>
  <si>
    <t xml:space="preserve">_x001a_‘¤T`~‰_x0017_Â›œŸï¹oCæ‡b@_x000b__x0005_¸=Û¸×pV¨tþ77QéÓðZ:	k_x0015_•vK G+XsÎ­;¥_x0006_ÚÖ£«M_x001f_yi¯|L_x0012_ëU_x001c__x0006_^XzÑRž½­_x0001_JQºŸGð_x0017__x0006_´ä¬%°œ†}ä9´n_x001d__x0013_ûÂ_x000c_SÃž21ìÓýLÀ_x0012_ÄÔûœQ÷~_x0003_‹_ ‘wM(€98»0á°Î‡\</t>
  </si>
  <si>
    <t xml:space="preserve">ÄŸ‡Ü_x001c__x0001_2Fy/_x0018_:gà£È½°epbpÏŠKvG­´²S¨RJ_x0017_¨!e/5I”­|S»!¼£¿¢_x0004_ÖkÊè;_x001e_Ï:é;ýG²é¾_x000c_yI‡˜úêEÞ_x000b_4´ñ•õ]CÚ»_x0015_—¹ÈƒÒ£‰Å|Å„øôjÞ)v«h´•9_x0014_ÑÛ_x000c__x000b_]˜ËŠ=¢ž_x0001__Õ_x001a__x0011__x001f_ïüÕÕw_x0012_!_x000e_4V‡b†m</t>
  </si>
  <si>
    <t xml:space="preserve">¤ÞæÑDÑP0š€Èš™5ïÕ_x0011_¸f)ì–³ä_x0002_ÿyÀ+"ër|ÍúìtGPò½êÏì_x0019_ÃbNî7û…m#2_x001e_d A_x0015_¿2</t>
  </si>
  <si>
    <t xml:space="preserve">Bk8Z$„nÊ(</t>
  </si>
  <si>
    <t xml:space="preserve">VA”J¤ÌÊó_x000b_)”jò_x0007__x0014_íž|ãT+‡Òq_x0013_‘_x0013_NðJg[¡»}’q_x001f__x0010_- 8×/2Æ_x0017__x0017_ô7Kù¸':¯!¹ˆnÔÐVykÂ^Sàè÷_x0007_Š¯ÏÒk|¢_x0012__x0017_¨'_x0001_</t>
  </si>
  <si>
    <t xml:space="preserve">×Â|­ˆ¥qn~Ð_x0003_å/</t>
  </si>
  <si>
    <t xml:space="preserve">&amp;÷yÝÏÃ_x0010_Ü7ðóUöCšoü_x0015_2_x000e_y¬D_x0010_^ÇŒ™W2_x0008_%ù«g]³¤:o‘5_x0012_œ&lt;_x0006_ðžØD“¨+ÄÚ	ò~VY)b­ˆÆ&amp;VöÛÚá+û´Ñlâï²uó	H_x000f__x0007_“®å“+;e_x001e_t_x0015_º¼DÌGYIñ_x0001__x000b_•+I¡M·¡¼³_x0007_¢²&amp;Éh&gt;6¬ð‘ƒþûì_x001b_YÏõˆC_x0015_l_x0015_†A§Õ| ç4*›¦;OÔa^z:ÅZ_x0002_©®EÈÄ)P¾q4@ÆSh‚™w=Ú à—_x0004_±DªX{ÂÎÁ[Vtžwq…»h_x0006_€_x0019_/$¤†¾voUßâ_x001f__x0007__x0004_×KLW‡29&amp;Ë´pöq¯‚w1wE³IÀÅè³_x0013_„_x0010_ª¨_x0008_ŒÌ¡õ”D‚A÷È_x0002_&gt;ÒÃªj¸ô_x001a_uµKLœÛë%&lt;Ni¿_x0019_-Õ®Üqh´Úfn{_x001d_&lt;i¨ýÈèûŸ_x0002_ÊŸã¡#ŸÛþ¥ØªrË€ì_x0015_Q¢_x0015_óK“êuªTàŠµ™E¼J_x000f_‰V_x001c_‹4ÕÅ3ëUêî!n­ ÀxÜ¬‰Foï˜\_x001d_-’Ö@å•u´kJÁí_x0004__x0002_?ï_x000c_Õ_x0019_</t>
  </si>
  <si>
    <t xml:space="preserve">Ì-</t>
  </si>
  <si>
    <t xml:space="preserve">³vR/J_x0011_¿`L¡ä„÷P@uó†S'€ÆÎý$EIhzû_x0015_ã€ª/›³l'Nëê¨*+PCN¬</t>
  </si>
  <si>
    <t xml:space="preserve">Ëç‘–W¡Š´›Œ Ý¤2§êêÚ_x0005_¤_x001a_$1</t>
  </si>
  <si>
    <t xml:space="preserve">;&lt;ªåÀ_x0008_îù_x0019_÷ 3ñŒfA_x0019_	?3÷</t>
  </si>
  <si>
    <t xml:space="preserve">µƒ÷Ô</t>
  </si>
  <si>
    <t xml:space="preserve">&gt;v«Ê=·_x000e_oiJÞh_x001c_s_x0017_°;Ñ¸’=_x0013_8Dë&gt;£¤ày_x0019_hB_x0015_±</t>
  </si>
  <si>
    <t xml:space="preserve">‹2ý'Wü³‰}:_x001c_lV)	íNÀù-•×Š_x000b_ÆÑ</t>
  </si>
  <si>
    <t xml:space="preserve">êñz¡’ŠÁ@_ü˜cF0­_x001a_ÌwÞ\U_‰\çü@ /…_x001f_ÏÊÍ‘íÂ$_x0001_</t>
  </si>
  <si>
    <t xml:space="preserve">w¤yƒc¶ÀñyÊîéª"˜_x0018_=s^½¨á:šFÀ—_x0015_</t>
  </si>
  <si>
    <t xml:space="preserve">@–_x001a_Œâ±ûüA+¶Ö¾â_x0017_ÄãìB wç_H§/¥õ&lt;O\ÓÐ¥£“Tm_x0004_|ßÌ!\[D¦œ?É_x0007_U­*_œŠ@˜U_x001e_J£_x0010_§¨¢I•Î`_x0002_V</t>
  </si>
  <si>
    <t xml:space="preserve">:§¶nv_x0019_›g\^ÿ"ç$´_x0008_ô_x0019__x0001_Ì›ŽÐ½_x0019_«&amp;gûKžòÜyï»_x0014_&amp;_x001b_Ò_x001b_.ÊDŸN¢&lt;L_x0005_)3Frø(è î 9X_x0010_S¡\à\Ÿ]‚M_x0014__x0012_Ð¶Ü|øjC`\O[ÛEm?^_x0004_ßä*í‚„¦ù²Ìª(if¡a&lt;_x0006_ØtÄI•_x0016_!ã˜¿!bü‘Vã¢_x0007_l_x0017_XÃÜFÈ§µ_x0015__x0013_</t>
  </si>
  <si>
    <t xml:space="preserve">ÅÌJ:_x0017_X~ø[]†¨c‰¼Z¾JÄê x—™1C`ò8ižâlqá_µ_x001a_&gt;Ñôóò_x0010_4ˆ_x0012_ÇÒ_x0006_Œ)&amp;–9Ú#cæñ0._x001a_"`Hg¬€nÔ“4I½é#t_x0012_T3"àq¡É_x001e_</t>
  </si>
  <si>
    <t xml:space="preserve">îx	_x0012_	lx¶¹ñô_âÑR€E_x001e_.t™ˆ_x0008_Û.ÏTIi_x000c_"ûx{_x0006_Z!.à?¶Ó™ÀÁH3 Šþs¶È·_x0012_K~ŒT—N9¡‘ôösÏ_x001e_QmýÓ‘q_x0002_®_x0004_÷dê¼a{ü‘„DÛlÝ©*Z6•©(¯ÎÔÏ‹“êF¯Wý8¢à_x0001_ÕSIGV_x0005_C_x0007_</t>
  </si>
  <si>
    <t xml:space="preserve">-½Rþ‹‘³¼ÊÃ.‹&amp;¦CK:ÿÕ5•$_x0013_³±S6f_x0017_öC§†Ö²ä3_x001e_ø¦‰ùÉ6d¾_x0011_OŸP_x001e_½_wZ1­2YñŽË‘™IŽŽU^µOVÎ_x0019_í¶x©_x001b_‚®³•</t>
  </si>
  <si>
    <t xml:space="preserve">J¼g_£”.¶w_x0016_\&lt;!fÙíó©'Äf=«9i÷³_x000b_¹ÜúþÈ_T&amp;tš&amp;ò_x0001_üì¶(CÝ§Bq‚Iš‚Ð%h¤_x001b_Ó:ž—Òtìº­\QšXA=I_x0005_#[•LïœEÈå_x0018_p_x0017_5à'ò(¹é{–r¢_x0010_0_x0019_Ž_x001d_-c0_x001d_–Ðä¿_x0004_zGÕ._x0002_7:Pâ;*±hg•y;(D´jtvçÍ`_x000c_¸±^rÚú­_x001c_ä…žváÉJ“_x0019_+Òd†ŽFOÑ×/Š)šE_x000b_*òÔ_x0011_¾`ÙAC3Îmeâ²¯_x001b_‹~_x001f_½d&amp;_x001e_­ŸÑm¶–ë­Ÿ_x001f_ü†:+p²hUà¸‘åª_x0002_¤&amp;r²Îäœ©ö³_x001a_KŠnl»Î</t>
  </si>
  <si>
    <t xml:space="preserve">êÛ‘¯ŽË_x0019_®¼°2ÃffPzy_x001b_­Ìªcb}&lt;w—¸êçXtÖ=ÿ*e»Ù_x0001_*ûôwÄÇç©Áçñ0N †ÍéoyxØ_x0008_’3ãøPOÑ§ÃÿæOGºz_x0011_ŸÖÑ'Ãö_x0011_ñ{‘Üo¸TM÷R&gt;”úI[_x0014_¹½..JMüÑÓQ?šž_x0016_\ä˜Øèûœ°©+_x0016_Sê™“íÿ€ÕÆõjy_x001e__x001c_è·ñÇ;ÜZƒÒ_x0004_§ùétl</t>
  </si>
  <si>
    <t xml:space="preserve">.Éç_x000e_gÇHŽ‰ŽÜ¦áü¤¯d_x000e_jí~yÜ_x0008_†K</t>
  </si>
  <si>
    <t xml:space="preserve">¦ô7™™X5ø5³WÜ2Û”j{µþúd_x001c_á.Øï2+S­†®uödc6D³19_x0016__x001b_ÃÌ†¾</t>
  </si>
  <si>
    <t xml:space="preserve">LLÍÓ/XwžÉ~Äöf?BW€?_x0016_cžÄ—Áþ$_x001e_2ñ_x0016_Ã</t>
  </si>
  <si>
    <t xml:space="preserve">Þ¢Éâ-d	AöÏPÁGˆS2´&lt;¡;/‘hÝê_x0016_˜Ç]53_x0005_ßw4«¡Ocº_x0018_54ÿ¼ÿpìÞ_x001b_ŽZ_x0007_¹ýM¦"Ê_x0013_•o'¶a~z_x001c_»8mqòb_x0018_QÇ®åœ_x001a_}òj§ŒUþÿwêæÅüŸO]“—¢cW_x000c_…_x000e_ßU&lt;i¹ÄWX#&amp;ŠQ 0ûÈke_x0019_ñÍXµ-êjòÕ§Ä-_x001c_ç_x001b_ãc_x001c_"_x0012_•Ï</t>
  </si>
  <si>
    <t xml:space="preserve">TÌ#8¸1Î\P1jè5:	#/t°_x0002_Ü!å_x0002_Ø_x0004_5˜_x0007_]uÀd8#ËEâz_x000c_¡@Ñ„´1_ù‰_x001a__x001c_†%úóŸª¡Zdçõ_x001f_Ÿ)</t>
  </si>
  <si>
    <t xml:space="preserve">D_x001e_€_x0007_„¨_gÉÌŠèI–_x0011_Ž</t>
  </si>
  <si>
    <t xml:space="preserve">_x000e_8*ÐRSÆ‘Ü_x0012_OËa_x001c_5¸/ÞÜ…Ä&gt;=­£~œ8_x001d_¬ú_x0019__x0017__x0007_šÛ‹µŒ‹!ý„Î§.+Z©ÇL6</t>
  </si>
  <si>
    <t xml:space="preserve">_x0014_äg¹)_ÎY/</t>
  </si>
  <si>
    <t xml:space="preserve">_x001f_¦Íº</t>
  </si>
  <si>
    <t xml:space="preserve">¥&lt;¼úçÆ	v·&gt;òÉ1ˆ_x0012_[£‡)Ù†	­lt€±\.³¶é+Áe_x0010_Â¾5#”-}’hÜ/ÛMñ"N</t>
  </si>
  <si>
    <t xml:space="preserve">]uÂ¼‰0)Á¤IÚ.Ó'÷(÷_x001b_‰§B¬_x0013__x0012_®ÌQŠ¡_x001e_Z4mÆ“îÈ_ÎšWµ•W_x0011_1×c-\Ô_x0005_íï7_x0012_$Âµ_x0007_ËŠD_x001c_ÅU_x000b__x001d_ÚZ_x0013_¼¯ÕÊ•@-ûŒ¸¥Ü4½Àr#qéö•eÏÒaÙ"ÂžÄóáqmeoc¹‘ÔSà´2ïj=ÔÈì—ï2}_x001b_žô~Û'Tfô_x0019_)¥£Ü"–cyR}w_x0013_&lt;x¨</t>
  </si>
  <si>
    <t xml:space="preserve">”ÇY·þ»UÞRnv¸’5_x0005__x0007_©C¶ÈÙ„îØç§W‡OQ_x001d_=_x0001_/Â…éÈNH\b¦]]r1HhF:Ò_x0013_f¤GRiñˆ%c</t>
  </si>
  <si>
    <t xml:space="preserve">Fæ_x000f_9 58ý&lt;smÇš’öÕj0Üj®éØTy³_x0014_y´õ?­¿Ö·Åú_x001b_ÜÏ’¸÷HÜO$!£•µF‚¼®ýPiÐ_x0012_ð&amp;|s§ÖD“ÒdJ²Üœ Å#Ñ_x0002_C‰8±J_x0019__x0019_Ì9Šx"_x0001_y˜_x001e_•ö•l_x001b_ý_x001d_</t>
  </si>
  <si>
    <t xml:space="preserve">R›Ÿ05</t>
  </si>
  <si>
    <t xml:space="preserve">•_x0016_]Ô3ìuY…6=Ý½$k¢ph®ÀDÓ¼¸ô</t>
  </si>
  <si>
    <t xml:space="preserve">PZÉIu‡Y~f_x0005_±o„_x0003_ÎjÛv_x0001__x001a_ˆ„</t>
  </si>
  <si>
    <t xml:space="preserve">L‹\qô?áäÐ:“ƒÐBð€=|ÎªOì´­_x0012_º†L£õ</t>
  </si>
  <si>
    <t xml:space="preserve">õð!07^K_x0008_ðÅh×Â*_x0012_÷y	¨]</t>
  </si>
  <si>
    <t xml:space="preserve">éNÞQl_x0001_¹0éLk_x0014__x0003_dKíô&lt;ÐËÜ~æu»y«ö£8“þáúÇëa-_x000f_õ*´=_x0002__x001d_•ë</t>
  </si>
  <si>
    <t xml:space="preserve">‰ƒ'	ã0ÆJ³xré!ÆÖTÎ_Ê—­+wZÊ_x0007_‰&amp;$í°Ô_x000e_Ë v_x0008_nÿ_x0016_P7›Ó_x001c_Yûm§Ô1*‘ñ§˜æL&amp;r_x001b_)øŠŸƒmËþ</t>
  </si>
  <si>
    <t xml:space="preserve">_x001a_BÞÔÖ–Ö—o5_x0001_éÚNS‰_x0004_Xq·°«oëcWO{§÷®_x0016_ÈS¸Î„&gt;ê\ú_x000e_v5C0ve·]½½P_x0012_‚ïßÕ_ýÍì_x0015_y¡6êŸ¶ð®ŽïËðí¿õ½«‡ÇGïêw:zï‰çËÄžØÖfN#¯ ÚÆ˜Ha_x0007_Ó(8_x0016_·ƒ çäŸÒ_x001f_Ìø_x0008_WÑ_x000b_ÛØB/x_x0008_¹Y_x001a_‰C’</t>
  </si>
  <si>
    <t xml:space="preserve">b²«K_x0015__x0018_©ÄWæ1"W·Y_x0014_fÄ›ÑºÎ_x001b_âÌóMR˜ÈONÊCaÓÿëP¸‰_x000e_…äVs­&lt;_x000f_)2Ì¼ƒP_x001b_</t>
  </si>
  <si>
    <t xml:space="preserve">—2¬›ÆDßÐÀ-_x0004_ô¼ÃÚJ´¦ì</t>
  </si>
  <si>
    <t xml:space="preserve">ßØ©å!Lûí{†ï¦G‹?Kˆ5Õ"a·Pêp•”SBo$xèj%û¹Ã‘óaç³’×I_x0016_RÀè‰Ê´å@­_x001a_xN1w“ØE$G_x000e_—ú_x0006_¹«2‰›®î®GíKù¶Œ•o/µ`œ¼å˜‚Ežn±®ÇyÙ‹_x0013_xtDävã¯HGîZ%gÖ&lt;Õü}­ÿu´¥îµ˜žÍ_x001c_òT_x0006__x0004_=ðL”b=ôºÑ—´³ø×Tÿ_x0019_ú´Tè_x001f_”pAŒäŠ&gt;„°._x001e_ÇŸ–Ì—¤&lt;õ&amp;ç•‹êo_x001d_·x_x0007_¡†)Ï•CÉÅP$åé6 ˜ï_x001d_Ph-µxÉ¿äš’×N_x0017_ž³V&amp;âÒë_x001b_xærÌ]òÈ_x0002__x0019_#ï˜”…·¯“{"šÂY–%ÛÖËÑ#Š£±~‡Eèú po_x001c_ëNá^&lt;ÆX|_x0017_§Ò_x0012_¨ŸÒ®</t>
  </si>
  <si>
    <t xml:space="preserve">_x0017_Ælá_x0013_0úÈÊŒ×Þ_x0010_ÇF§b_x001e_¥âðÐ‡6[_x0002_WµR³_x001a_ïn„î]ôó§3_x0012_ã9=0þÑ|êÔ_x0017_¡¯_x0013_Ýº°ëÜÆ†Ÿ_x0002_Ëý´[_x001d_¸h‹|ºÏd¯Å.€–Là÷Aùdê·1êÚ3 Ï9¼e)MˆrŒ…üôÖ¾(Ù×oõ¥_x0015_‰</t>
  </si>
  <si>
    <t xml:space="preserve">6¡_x0015_ò§´«°øóá€9÷˜eù’_x0003_}êùzáa¥1\Ð©_x0015_"~~^{#	€…]»ùBå?îæùQ»yOKg·|Æw_x0011_”_x0011_§îë0S/Ï3¯_x001e_"wœ_x0010_ÇùøÇ„_x0018_²_x0003_ÂÅ«¦p±!šS&amp;îÎ(ž‡Œ</t>
  </si>
  <si>
    <t xml:space="preserve">_x001f_[Ô°íõh~«Ùfò[ö(~kØ×&amp;£c·ø­ó¾îZ7ƒÑfëY«ÍW^¦°{m&amp;…µG^8Õ}`KÞ¤šú1s»ÉæÒ_x001f_A¶ˆ_x0002_¡_x000c_FTÛV©Úâ	ík_x001e_/y³¯ÛÝ°p\Ú_x0001_ _x001f_</t>
  </si>
  <si>
    <t xml:space="preserve">¥®"_x001f__x0011_G$÷’É_x0010_QíÝ¯óåX¡¼N\Õ'·÷Oëò1â¤çÍ]_x001b_DÒ§§¹_x0019_ßUØ	_x0011_ûYî¼–:oYdÖ\q2:Þ_x0017_ÜØsÃ•ZåÙíË_x000f_í_x0014_^_x0015_$ä</t>
  </si>
  <si>
    <t xml:space="preserve">¯Š´²ñU¬€_x001b_ŒxXNâ_x0001_¼Ž™‘É°_x0005_okÏ_x0010_ù¦¿jÏ_x0014__x000f_‡è˜õdØ}û.¬</t>
  </si>
  <si>
    <t xml:space="preserve">4(KgöŒ·žº“z</t>
  </si>
  <si>
    <t xml:space="preserve">âþ&amp;Û¯*°C‰W}ò’ÀN_x0005_ÁÙ­|×ˆ”ç_x000e_UÁÈC_x0006_6ÛacWjÞ_x0003_oTöÔ“XÓe¹_x0018_„w5Ü\©Te²M®¹=kØ_x001f__x001a_fX›+ÙÆ5Êk~CÏî¨+_x0010__x0004_J_x0006_G÷=_x0014__x001d__x0018_ý3"Ô_x000c_P•©W{`­GØóùùÝƒ–ËhiV&gt;³	_x0005_©{¨…]èv´Ö*úŒäwÊ|_x0011_Ô_x001b_}ý»l¿å}E_x001a_¯ÿ3ÍîëÂŸ_x0005_øÒ_x0015_ýÞSã#_x0018_„Û×ÿ„ªØ¡Ê7X-ï¯–'ŽÝïs©•;ÕÊZöþbžÛô_x001b_éä¶ÏLÙPù¥ÑþœNu{\òÒ_x000c_Ó_x0005_I÷»I6_x0015_›Œ‚­Ì­7ù€¯v­²i_x001b_.ª_x000f_SA_x0007_]•û[µÝàÝš:Vë¬Õ+Lk•¿ï_x0019_ó'Rþà'R´aö~†¶há_x0015_£U£áSÒ¨å&amp;U=_x0016_‘µúàkÅ*¯ã_x0019_ÞÎ™•­6_x001b_ž_x000e_#`ô¢ÌnƒlÊvwB‚8‰6â_x0010__x0003_€#•èZ•É÷_x0001_Ìg_x0005__x0007__x0010_žÛ</t>
  </si>
  <si>
    <t xml:space="preserve">_x0017_«z™ÈçO+ì</t>
  </si>
  <si>
    <t xml:space="preserve">ñNª/ð_x0017_ÞªêMNR“nq´Ô‰Þþ-Ô</t>
  </si>
  <si>
    <t xml:space="preserve">—ï70Â{Æz§:mÁ¤¬±Þi·;…_x0016_Ù{2ÎU²Á_ëù¦_x0010_”|³÷dØã_x000c_¦_x0012_}r™Ão§–mp½OíÈ®_x001f_«</t>
  </si>
  <si>
    <t xml:space="preserve">¿½_x001d_çøÆµ*×i5—€¯íØ0;C£i‰Z_x0010_ÝS«5;~CmÜ@}Ñÿêt½_ézƒ¼¹F:û2}M½_x001a__x0005_©ÌÏ‰·¡°_x0011_-RÃúnqô_x0014_ 1ñôÁ¥¸¤­ÌM`Òù_x0015_—Ê§¾¢¿ƒ=›ésØ+_x0007_×Ë¹0_x001f_.æ™Ð*_x0003_GpÝ³ªN_x000b_‡±Â!XeQî'§ß7Øã§"8ÊõTzã’bg\;—ïCÄ˜†€ŠÆ6°_x0014__x0012_»z_x0016_j‡a¢_x0006_©Ð£æÖ!B_x0010_¿¨Xn}[òÂáL÷Ýr¹ð]cwB¬H‰(3 ~sÄI›à_x000c_8@ÁÍTX–3¸€¿ø.Ä¹€_x001c__x0018_Ø-~ÃLŒQ¯bªÌ¡6_x0004_ÿeù/ñ_x0006_Õ+Ø™æ×û[›É]¥ndé6wŠ÷§D½_x0003_%z¾S¿&amp;_x001d_ðnìÅëeiªû¸žÃ¦~ZöaAÌTø›m9†Ã—p'G_x001b_Û&gt;ÅR«ìÃúP¸_x0016_&gt;þ_x001b_LìèÇÙˆ_x001c_UW_x0016_‚@è"•x_x001d_ý¨ÎJlWu¶]_x0015_°ù_ÖÚ1×Òo-ÛTïòã·zþa×ªb©d›r</t>
  </si>
  <si>
    <t xml:space="preserve">ï¡)Œyñ­|1˜^ð&gt;;T¶øš›U_x000b_óMmd‚HWçïÍ’e_x0010_WØ¹ø_x0016_;"÷Vjns&lt;Ö¼å_x001f_Ö'ô€ÿb_x0002__x000c__x0015_³¿â9</t>
  </si>
  <si>
    <t xml:space="preserve">™);gÖ›wÀ&gt;57I¿-ÁHª¥çvô\“ØQui·.í§µ$£Vì—Í~:$«VÍžq_x0013_î{ûý;ÜÉÕ9gÛ_x0015_"¶z}_x000f_½_x000e_ÓòÊ?ìÍþ*™_x0016_GÆÀ_x001e_î©èeáWúÈ^jt_x001f_¤úìûhõüÉÜ÷+Ñ0æƒš_x0005_É_x0004_•jÓÿšˆ_x0008__x0011_7€oÌuD_x000c__x000b_;`ãI­JË§¶&amp;Ò_x0017_3_x0011_wç¶_x0004_úu</t>
  </si>
  <si>
    <t xml:space="preserve">›ÈÜóÉèèÍ_x0016_$Ëõ˜K/3i'­.K™šEõ‹ŠìÜî±59	’%Æú¿_x0011__x001d_ü6f&gt;ô_x001b__x0015_§IóÌ÷ÛßN‡¬Ñ§ÎeöÀ.:ò4›¿Ól_x000c_ì¥_x000f_Šsx«’#mosZŒ_x000c_&amp;¼&gt;ch_x000f_Ï_x0017__x001e_§­x#·IS-3u0\óº1$!{_x001d_Ô™]8ÚY½´Ü²ÖS_x0003_5*#û°û.*’ƒ÷D–ÚCC_x0004_çÔŸt_x0006_»Êó=_x000b__x000c_ê°!Â!DÂƒõ¡N ù_x001b_ù_x0004_¯_x000b_Ó‚REÌ_x0017_¥{^U_x0006_cW""Xt%ñ²_x0012_q_x0005_.ÊE÷_x000e_×ä`‹´ÑˆÆ´õ&amp;YÚ_x001a_+ed.Ÿ)*tiŒýŽ_x001a_!5Ù›y—µ¼‹õ¡½2ò7»|»9bŸ•÷•^P_x0007_›FÇ|b/õÌdoc_x0007_×ì×è_x0015__x001d_þ™S_x0011_çz§~¥"†_x001f_ç01Ü§U•u_x0003_1_x0014_ü‚åo_x0011_CVBÈŠK÷L.sˆ4/¥»B°_x000c_ŒÓF&amp;«r^›_x0013_}ëŸy_x001f_’</t>
  </si>
  <si>
    <t xml:space="preserve">_x0018_</t>
  </si>
  <si>
    <t xml:space="preserve">ÐÆ_x001c__x000f_Ã9í¨i_x0017_ÑŒ"_x000b_$“ûý_x0015_u$Òþpv]F~Šˆ²Ù»qˆ°;_x0012_Þ´zv^ð•ô¦…o4Âöîg_x0005_k¶©_x0015_˜Jœtu_x001f_æòü¯8lMäiô¹&gt;¬—¨%8_5ÿ;</t>
  </si>
  <si>
    <t xml:space="preserve">dUK#1††gÑ_x000c_±·p·_ÌACjËþŒá¹á8Ì{_x0007_ë™½µ</t>
  </si>
  <si>
    <t xml:space="preserve">ZöFJ7?&gt;Æï«3Ï¶­ÉÄxEï_x0001__x0005_9_x0011_¶£ÊœÎÕl£†Ó¦˜"VÑ6ÉR_y‚vË¼mâKé©Ó5_x0007__x001e__x001f_Ò&amp;çY‡Tˆê_x0005_ÛbÇXë‚&lt;.ß«_x000e_öÎN_x000f_›Õ§¹"Õ½6¢{e—R_x001f_¸Ôî‰ÇX°¥çíÔÿ–ªåWè7¦Õd—2‰å­µœ3_x0016_æ€XKÝ…–ÿOA©x)‡'áFÞº¥5L_x0005_’þý&gt;_x0018_sÏUúÄÄô-_x0019_õ_x0013_{éY	ÖýÉ_x001f_Ö“ŠÜgë_x0005_k3îNžØ6ãŽd—÷_x0011_j÷í‹Œ#_x0013__x000e__x0014_‡³K­ÊSEå_x001e_=}_x0007_Ý•¶»æUôËßèz†­EÝIb</t>
  </si>
  <si>
    <t xml:space="preserve">ò6FD/öíÔ1m«Ù÷èïMÉÖAâ°Ù_x0006__x0004_fq²l“;Ù_x0015_¿…¬ƒî³ÙQs•_x0016_;W³_x001b_›ÏÕD*6ð_x0012__x001b_Í˜zþWz^¼2_x0019__x0005_û5:Öò_x000e_«Óêßéâ</t>
  </si>
  <si>
    <t xml:space="preserve">b?_x001d_Ù”Çpmµ˜³Íº#|®`–_x001e_9ÂÛÞÕÇ_x0004_¯VkNÃ;ZÁÑ6æ›O€Éã¸Oµæ_x0013_GØ-Ý;%™xáz_x000e__x0018_ºŽÓók«_x0007_žm‹ÙË×gQÞ'_x001c_T«?¬</t>
  </si>
  <si>
    <t xml:space="preserve">Hpù³ãxY‰˜mé;B_x0002_¼_x0014_¼ÿà$gÀ&amp;ìp¸ÁËg	’ºBÔ½¨:õÈïûß²¢—‚{Ö™—B_›_x000f_oR_x0016_ï_x0007_‘9Û</t>
  </si>
  <si>
    <t xml:space="preserve">çì	d.Ø†{rÁfó?'b_x0008_¿ƒlå•Q­|¼þ÷ZùÎ@hY·iUþ0Õ4(š:Îþ5B_x001d_+üg¦Ž_x0007__x001a_š7? âbT»«(WàÑ“_x0011__x0012_ø»?Š_x0004_&gt;ÿÙ"_x0007__x0016__x001b_P_x0018_|ZáÏÍ§KcÔôOûY</t>
  </si>
  <si>
    <t xml:space="preserve">ë_x000c__x0008_á‹gÀ…Ûí"_x001c_½ÏÏ¦éµÕ_x0003__x0014_!Èæ­_x001c_@_Mt€mzè„5&lt;z–#flŠ‘‹Î—[åþ_x0019_È?!z%»TÿK(ü»;”ÿ®¨þNð‰¹¹FÌ_x0003_­ßû“è+8hsüOQ_x001d_÷É_x0007_æºŸ_x0017__x000f_1;–Ië/Äþ&lt;)ÔE€}T¤Å9Z_x0015_</t>
  </si>
  <si>
    <t xml:space="preserve">H_x000c_ØNË&gt;%¶</t>
  </si>
  <si>
    <t xml:space="preserve">Ð9_x001f_žìÔÿæ_x0008_</t>
  </si>
  <si>
    <t xml:space="preserve">þTÝj_x0014_ÿ8Äˆ_x0015_oàò‚_x0015_–è_x0008_¼_x0018_:ã_x0008_Þ’)</t>
  </si>
  <si>
    <t xml:space="preserve">{x_x0012__x0012_íÇ</t>
  </si>
  <si>
    <t xml:space="preserve">Å …'îJÐ”d‰g’œ‘•&lt;áœÉÉú@_x0007_¿ÎÈrLˆw=O÷íÍwj›_x000b_ªî_x0014_fÿô«¸Åï_x001d_ø€¿O–ß'Ÿñ{_x0015_Ï_x0012_</t>
  </si>
  <si>
    <t xml:space="preserve">_x000b_Ã)PÏO´¶ElCçàMíúAÂÏŸ6ú;j²‹ñýš&gt;4|3n°yÎ¥)_x001e_	</t>
  </si>
  <si>
    <t xml:space="preserve">¡é3á7†¢¤Œ!"½q×csAH…boUš·°8ÁsPª2oÇ§ƒèÓ`•V_x001d_|UÏ.¦Uÿ</t>
  </si>
  <si>
    <t xml:space="preserve">ý[_x001c_‘9X:0óäõˆ°_x000e_¡Õ_x0011_ü‚&lt;Ëü_x001e_¿Fã××ø…ã\±&amp;t_x0007_w­*‚fÅµj_x0006_ÈSËó	C</t>
  </si>
  <si>
    <t xml:space="preserve">6u|ähˆ6ð%ø9ð-;íKÄËmHI&lt;_x0016_</t>
  </si>
  <si>
    <t xml:space="preserve">K´_x0007_aù:r[¢™	¬\˜a86ñ_x0016_ç‡¤Éz™ßŸù#%_x000c_Êá¼q‹—q£”NgôL¬ˆ_x0019_5Ùs™oÌ.æÓØ?*º „þ_x0008_;1×©çÏ_x0015_‰r/÷ÒâÔjt›ùÂaq¼ì¦a_x000c_·G</t>
  </si>
  <si>
    <t xml:space="preserve">áì¹Ö÷Ûnàï=_x0015_²_x0016_¡=Z„lº&amp;£_x000b_	•_x001a_ÿfx_x0005_¡MJÂhä_x0017_ëyÔÁgŒ&gt;•</t>
  </si>
  <si>
    <t xml:space="preserve">ëŸ»FY3[};‘‰¥0W«)6U(_x001d_ _x000f__x0018_.mN!ÏM ŽªÐ0ˆgcî|_x001d_</t>
  </si>
  <si>
    <t xml:space="preserve">R#Ç</t>
  </si>
  <si>
    <t xml:space="preserve">`¹øH_x0008__x0017__x001e__x001e_í_x001c_6:|úˆ5ü9lª7#*Í_x0017__x001f_Ã7çð’nc$ìHßñk_x001f_£—_x0014_©IõÔ_x0010_d_x0011__x001d_ÍÖ‡eÜ×¨‚œ:O›²É!N2åM{3ÈÙ</t>
  </si>
  <si>
    <t xml:space="preserve">]¸I¼õš_x0004_4Iˆ_x0006_4ñ=‰Ë˜ƒÝ</t>
  </si>
  <si>
    <t xml:space="preserve">ì%ªP#'MèÁÌA0I yQ£Öçzž_x0017_—iH©ôô¦sP¼Ôn3ƒÄ{</t>
  </si>
  <si>
    <t xml:space="preserve">ÆåW?‡xw¸¯‚»×_x0014_HC_x001e_ïe_x000b_^¤_x000f_ÌÔ</t>
  </si>
  <si>
    <t xml:space="preserve">&lt;êŽ"â_x0002_Ú¸|O´_x0003_Î_x0005_'ñßŒ½&lt;_Âë_x0017__x000f_ÁxñÊâºÞº_x000e_</t>
  </si>
  <si>
    <t xml:space="preserve">_x001d_$¹|W3ªräµòÿ…Ja¨_x0013_.ßîÊô†`ëœŒ£îR\O_x001d_Ë_x001a_2“Úy~V›¼ñ$3[üF_x001f_šL¬ÌIS\dñì gž_x0005_°Sù²)¥_x0010_+M–BÄÓUD_x001e_T’Ýlß_x000f_Ãê_x000c_þ«&amp;»ˆÉ·!Ø»Ÿg®ûº_x0018_)éä_x001b_p_x000c__x0008_eh.ëöZ¿_x0006_áºÝ›_dË±²UPa_x0019_õžõ2Ï‘%”GˆÍv_x0015_</t>
  </si>
  <si>
    <t xml:space="preserve">_x001e_±_x0008__x001b_^{Pzn’r</t>
  </si>
  <si>
    <t xml:space="preserve">›³¤	ùê¼Bñ™k‰0›œ½„_x0001_G¡°æwò|¬ý	$ÍšV•Î„]ú“¢c•Ìä½¨Y2_x0013_ùœfÉÜú‰?Y´ŸëPÄ¯äÉ*'wîFÊi…ORoØ*øý_x001f_A”Å^NëAä_x0019_Ø(_x000e_ìÛ°%ð_x0004__x001d_^¿Àc.¯ho*kú_x0013_00–_x0002_Íi^¿Øn_x000b_¦œå3ÂÊM#¾I[8_x000e_D4CÉ¿®…iä8¦±¿axÈkÉ’|t_x001d_T­ð"Æ73E¡èë7¥ù·xâ´iPB&gt;_x001c_M¸G2PèÃ\è^›”?ë_x0006__x0012_Òc_x0011_#nCÙÕýžLtùžÃÑ_x001b_§•“ §”êY‰æß¾gh¨GõxaéŒ¦è_x0003_y</t>
  </si>
  <si>
    <t xml:space="preserve">V½Ê7œaºÁ‰YÉý_x0006_¤LÈî7 mrf‹Wà¶¸˜q_ôL'zrH"QÊ_x0002__x0006__x0008_ÿƒ¾ápq.Zå‡×K8¶w"½óÿ™_ÇŒèñ¾ÖˆúßSÖ_x0004_0$¼Ÿ÷ôØöx[G)?Êú*Å„¶½g¥–Wœ±ÝåÛÆ_x0007__x0010_/±èýˆ_x0001_ƒ*Ù|:_x001c_„äg®¸™_x0017_gjþÑÑMº§¯8ª_x0006_ÆŒ/_x001d_[3¢® Û®åc‹‡ÅÿTœ_x000f_+UBWQ‚g«kUvQÓ_x0016_°*óô_x000f_DõÙEzO/Aå®÷«´üb;7¹_x001f_wJˆ_x0012_„B¿ÙŽzÃb€…òiÀ_x0016_'</t>
  </si>
  <si>
    <t xml:space="preserve">êÉ½âÃ×bÜJ®AKŠÝ£õ¼âõ_x001d_­7’žÚ\+_x000c_?„&amp;!ÖËUY_x001c__x000f_yÖñ€_x0013_g_x000c_öÔìb«ü«DùžW¢+6</t>
  </si>
  <si>
    <t xml:space="preserve">æ±¥6Ÿ¿×È_x0013_Dè_x0003_ýÔoZs‹ œÃµ_x0003__x001b_Óx_x001e__x000b_çj_x0005_àÉ­“öG­©_x0015_–®oóÕ¢3_x000f_ÑpŠD9_x0019_ý3x_x001f_£ëÙ¡—ùØË_x0014_ýÈž«Ž&gt;…›¶â%»</t>
  </si>
  <si>
    <t xml:space="preserve">sÛôØ3&amp;‹~©ª</t>
  </si>
  <si>
    <t xml:space="preserve">DUž_x0012__x000b_ r´V.²Û¢ÔHÉDžÞÍqR	!m›º_x0004_ _x0006_hÍÔÉ©lâÑ&amp;_x0010_</t>
  </si>
  <si>
    <t xml:space="preserve">ÇX¢)&amp;_x0004_\Ü_x0010_auÓé%1îùVû0·?N</t>
  </si>
  <si>
    <t xml:space="preserve">«¹MßÒ¹#÷ÍzÁ_x000c_ÐCS“_x0005_åÑan^ØRQ¯Nâ®z«z_x0010_Mˆ¢&lt;¥‚Û $˜£®„ö·±Î€SØ¢Í</t>
  </si>
  <si>
    <t xml:space="preserve">éoÕ</t>
  </si>
  <si>
    <t xml:space="preserve">EKÔ‡9ú%NhÛo¨Ã5+$¶Ûb¼ÿK_x000b_ï÷Š÷/à}Ç_x0016_Þ¯_x0013_ï_x0017_áýÑMÍß¿$Þ¿ƒ÷;6‰ëý?_x0010_Ð_x0004_y\ÿ_x001c_I?‘oö_éGn`&lt;Þä_x000e_öVô6W_x001c__x0004_SÀ+Ì_x0007_üÕ_x000b_}ñ._\+É@ÒÀÏ×ØrÜÈ^€Ñ?ô=ŽºÁ2ð•^‚W˜óÿ|_x001f_™9#¾ÅQe3_x0013_®Yùò_x0017_´´j®ð`È‹Ò_x001b_¢ä‚	ûåJ_x001c_å._x001f__x0006_€/_x0019_"ùÑ«ESáÌß—ñ_x000c_“Å¡w/_x001f_zLô×¢Iâž&amp;Ò‘x_x0011__x0012_£Œ"Ð?Äó¢Ë_x0002_V••ïÝ_x0017_[jçl7·3_x0007_‘RÃ¥©ƒ_x0005_ÖlÓ‰k°yß_x001f_½S^ƒÖs’Ëw/ã¦*¯_x001f_+Ë’«¬}Ò]‰„¸+_x0019_“qÒò²ý¹_x0003_€á2Üªaþ5˜7¡ÿûK8&lt;8£Úå_x0005_±ÊaD“áWI1•Ì™u_x0015_N'Ü4=UQ#8vÏà‡®U-_x000c_ÜÌC¡0_x0007_«M¯0òæ_x000b_*X _x0019_jhþŽ×ˆÛhö</t>
  </si>
  <si>
    <t xml:space="preserve">à„_x0001_·_x001a_ðü"Â¼EÇ__x001e__x0001__x0003_áz¨è½û]Õ­÷w_x0003_</t>
  </si>
  <si>
    <t xml:space="preserve">å_x0018_oc»ÕøéšÅ_x0006__x0012_</t>
  </si>
  <si>
    <t xml:space="preserve">Ð_wÜ_x0018_›­¬÷TöŸEAÚÓø;V›ùm7øÏ~‡jÒ÷øû|]Ü.ËæÎãÊ´†ÿ&gt;ÞÇØ_x001a_{ªMw|=&gt;‡o¼Ü¢Ì·þm·eyOÆ{–x7&amp;–"™5ó	i´ÇÕ¶“ú}?e</t>
  </si>
  <si>
    <t xml:space="preserve">Îdû„3úÃŸš¦üá[_x0015_JøÞÝÏà_x000f__òoøÃ÷í_x000e_xd:³?|i‚˜T\òÍÑÏÛÙ\+s$’U’8&lt;ÄÁA_x000b_1_x0017_b÷5ÎB+‚:[v._x0019_/|TQšòQes£¯Æß_x001e_€…Ôð0]§óvÃBiØ_x0001_V°°eo_x001f_J6_x0007__x001e__x0008_	;ßÞÈ$Žµ÷ø«AœÀ_x0016_ _x000b_9¡_x0017__x0012_¸0–¯½_x0008_&lt;Ä_x001e_HËßŠ66îç’Œ¼Í0#ôCul~»__x0008_ë¨ÙzyŸ°¨Š·"T§_x001b_¨ƒ:œ¢—£p_x0011_bEÒúMÒ4ñ6Ñ(ÜÍ_x0017_T öìxAx’ÎáÚêÁ[</t>
  </si>
  <si>
    <t xml:space="preserve">¡lAWØÿÞrümïîçZÉéZÝgûýÕîƒÔˆÉÜ_x0008_$êŽòqm%	üó_x0005_øßD}êÙDyŸ ¼æä_x0017_`_x0002_ËG]Ê~9JPšFD_x0005_W_x0007_w&lt;”Ç€_x001d_&amp;ïã•ý_x0017_ÁwH[PŒüí/°!h9«]¹Â_x000c_®ÐåKfÏ¨¡œž„²&amp;Y_x0017_º„f_x0016_¢(ï·³EØ£0_x0012_¥¥_&gt;_x0012__x000b_¾&lt;•²KŸF$_x001c_{_x001b__x000e__x0012_\ªeË$³¢ó‡žƒa=ÞÊ«Çò}!v­_x0010_IÌÛuÛ_x0017__x0012_Îˆ"¯J_x0006_²ùS0”2™w©IûBÒ_x0005_C¼_x001a_"4ÌÉp4æXŒ_x0011_·œ_x0019__x0018_àø«±×K0</t>
  </si>
  <si>
    <t xml:space="preserve">^.¬GF	‹ÿWážµŽM•÷X†ÎÔ÷öô!_x001c_¾ˆ_x000e_ºÓO_x0018_!2þ²—©[Ð•p½“6¤`_x0015_¾˜/Hçgúß“ãPy_x001e_cƒaÊ\&amp;—_x001e_ûD(Fì¹ùl2œRúa¡4sóÑ¡»nc¡4 žt*¬&lt;ÓêÐŸ«ç#˜Ak8Í]gŸTˆ«_x0011_Ïó</t>
  </si>
  <si>
    <t xml:space="preserve">ü8ˆ²_x001d__x0001_</t>
  </si>
  <si>
    <t xml:space="preserve">Š_x001e_—£Z{_x001c_%92æ±çE_x001b_ƒ%`‰ñÊ_x0018_”hÏ¨_x0017_%MXÛÔså×fîà²_x0001_é[|_x0015_šÑ—&gt;ò´_x0013_fv»à¬˜_x0007__x0017_f_x001a_Á¿_x000e_)·9i©H•®|_x001e_þµƒ˜(Ï_x0012_AŽü¥Ö®´†­GGEv¥IÏ3	&gt;€HEyKQ¬ûkEÜªÒúòN~‘É[</t>
  </si>
  <si>
    <t xml:space="preserve">_x001b_ÞôuHÙ‹ö§Ÿp1B_x0014_Í ‹ï‹™ÞÆó]¾B;{_x001a_-k+=–‹E› ÇLŒü	17N³ô9åKtÍä6á4¿ïI&gt;_x0011_àTcžEMecRôó%Ê9³_x001c_ccKÅEìS6NÆsŽ.vµ´zB°$_x001d_9-Iñ.p ÊãÊÜÚ(ÝD¸SZ_x0004_¬±=Ukö¢_x001a_r_x0002_ËÔ_x0007_9øb~c8:ßyÈç |_x0001_Mx*Ñ²É_x0014_¤€×Ýž”®Ž_x0007_ˆ_x0012_‚_x001f_‰_x0005_"w‰¤4m·yão²_x0001_â+Ê_x001a_xœeK¼Áì_x0006_{!²›]‘³Êjy¢hG¢^’)Ög‚4“‡/ÐõhÕ£Teà_x0018_ì3óè‘ÛgQ•¾›ÀÃä«ðt_x0008_¼_x000c_+_x0002_±VõGÁ»CÂ\VlpÓ ËâÝä3z3–˜§ÿ@œñ¤ÚÙ¯¨q_x001e_l¼ùF{ÙžPs;Úd_x000c_DÉšñhRccË_x000e_#÷&gt;K-?!Øûñ–x_x001f_„_x0011_q¨)žºÀ‡ïc_x0014_Ôµtå° !Jæµè/òÉ—!é/r_x0016_q_x0004__x001d_Ëð/Ë»!É{²•;_xˆ¼_x0008_éøY±_x001e_"_Ðgð_x0010_™œ.ýBrvƒ÷ŸÒ]ú…\#_x001e_;i]2»K¿à</t>
  </si>
  <si>
    <t xml:space="preserve">qkr)_x0011_ö«¥_UØ$ÿú_x0014_ó_x000f_Ö]—û_x0012_}_x0015_ÃýþYqá</t>
  </si>
  <si>
    <t xml:space="preserve">ŒÅ¸¸÷_x0001_Á? 4Á?ˆ	ì%z_x0018_9én~_x0010_;åðþìH’Ç¾öðu 5/8sê³ÂÑ_x0001_yèL„ÉðK–T_x0007_6­MÑî¬‹Ý_x0015_Ïò6²8ú$kz†‰ÓËÍöùNó²bËÑ¡Õ—l¢©&lt;_x001b_Ì£ub5ê_x0006_š`øù¬_x001b_ÅVÔ‰J|ùÓ*Ø—ó{ÑÝëë$½"ÍÅ&gt;PpkÀS°_x001d_ãá®àÜ‚_x0019_pÅäöÅ±ä_x000c_¿õ’á¬Q°1Þ&gt;cZ¢pmH”®</t>
  </si>
  <si>
    <t xml:space="preserve">#DÛ_x001c_R_x000c_"_x001c_m_x0006_&lt;_x0013_íÚpe_x001d_K_x0014_´_x001a_³g]Hº–ø©’b_x0016__x0001_¡’Lañ_x001e_ìÃ’«_x0015_}E/×+g_x000e_ö3q‹ýyV_x0019_íÀ_x000b_‘Òs_x001f_Ý¼¨W3£œ_x0018_Zi'Ù!ßi_x0018_ü}BŒÌÄa&gt;ÿ4;0&lt;¿þÞéÒ™l_x0013_ö_x0004__x001c_ìü&amp;‡x¼=iÀ²à¤6</t>
  </si>
  <si>
    <t xml:space="preserve">j¥ŒA_x0006_^_x001a_ý´åTäy_x001a_&lt;#71%ÍÌý"ô;N==Ÿ¶p@n Ÿ=ù3á&lt;‚¢ÊîSþ4P±•ˆ—lþo_x0011_™_x0002_x§ÜÛŠ_x0001_°Lîv|š_x0007__x001a_„']ú–tÚÌàÌÁö4Í6ÅÅÂÏB_x0010__x000b_¼2ÌbÊ§æ~/ËÒäEº`©fùX(Fº9´˜Éû˜]¸ZÜŠjªunº½Z_x001e_×íb*_x0016_Gã_x0015_»¬£1</t>
  </si>
  <si>
    <t xml:space="preserve">é•–'Å5ìI1ƒ¦CÏ^Ž`VeM&lt;)¤WŠC_x0018_€'˜_x001b_W*J_x000f_Àt­‰'ÅØ1ìIAŒÐÜU!éQ#&amp;U›[_x000e_ßÜà_x0006_ÝàEÏ^_x0012_Â?_x0002_Þ_x0004_ÞÊ_x0014_Í¸.²$NíŒY_x0012_W0G‹÷ÂK‚›_x0005_ýÛçr_x0001_ìPŽg4ž™Ø¿J2¹n^?ƒÚñQ±T”	y_x0002_6_x0012_%¯X_x0013__x001f_%_x000c__x0018_ÂP_x0010_¼¨_x0003_ÿâa~ÞŽõ_x0016_.°yRÒ+2_x001a_!/š¯5dÌó£?î›33_x001a_=Gs‚O_x0019_ùósPyÕN1ð</t>
  </si>
  <si>
    <t xml:space="preserve">.¹z§°³JG ll_x0018_:·\Rƒ”h-úX_x0001_x›fæˆ_x0011__x000b_ôg90zîå&gt;÷ð²·X_x000f__x000e__x001b_°_x000e_ç_x0015_s‹E_x0008_Êòèté_x0001_ô8 á_x0008_Aœ_x0019_ ±_x0004_6á„´¿ÓÏ_x0019_Mg€Þ~(n‘‡4ÇÓ_x0003__x000b_4N²ðö¡T¶iÙ_x001c_3þ;_x000b__x0002_oèv[_x0004_o­™ÄH_x001a_ü(ÿ‡_x0011_ZuéŒ±_x0003_lt_x000e_¦®‘Î{‰‹P_x0005_o—ùÇY#Éõó9rœå_x001f__x0006_DîZ•;M4mÑ8úÓócÝ_x0011_GT”)äŸTwc*nÛDn_x0013_p_x0008_‡þNtöI_x000c_¾S´~_x001b_§¿Âsžðl¼</t>
  </si>
  <si>
    <t xml:space="preserve">‹¬³S</t>
  </si>
  <si>
    <t xml:space="preserve">-ÇŒô=ðÅÃI_x001b_u¬eïÄJ™‡ŸçÍÅ)8/JOlÊÙ”ZâÛwFi‰‡t_x000b_‡-_x0011_'SðµÑ¯/ë_x0016_Žºåýõ_x001f_¬_x0010_¶Þººa·_x0003_‚¿€ïD6é_x000c_¹“¦ÀÊ÷}jXÉåÏ¨‘®J_x0015_</t>
  </si>
  <si>
    <t xml:space="preserve">Gß	¶	‘_x001a_b)Ð¾úBT\\Æg__x0008_aŸD5‹]j®‘2£ò›8£O'¬àó4;TNz_x001e_½=+!JÕzà3KÝ%5¸Ÿ~ÖDƒ».*!Õ[ÍgÕ[”ÆNr</t>
  </si>
  <si>
    <t xml:space="preserve">«gÅ&amp;Ž€ô°YŒ7åð¿¦6d</t>
  </si>
  <si>
    <t xml:space="preserve">!_x001c_Ô—H±Ô_x0019_Á®T_x000e_gYZ	VoIäµ¢ÇîXñ</t>
  </si>
  <si>
    <t xml:space="preserve">§ªÊ_x0018_œè)OoÐ_x000b_‹¥ž_x0003_èJgé·9ì›{Öj_x0011_oÊ$]_x001c_</t>
  </si>
  <si>
    <t xml:space="preserve">_x0010__x0002_²°0ân*íÊ_M9†92j#ñ9%_x0008_ä”Ñ</t>
  </si>
  <si>
    <t xml:space="preserve">a_x0015_j`^Á:w«t_x0006_†_x0019_ÜO÷uz~±Ö¨?ž`oìÇ</t>
  </si>
  <si>
    <t xml:space="preserve">™_x0014_/&amp;LÏ+^7z†XÉú_x001e_¡¾Ÿ†ÂlßâÝŸÚ:•ÊÐ_x000b_ç_x0012_MÉù1_x001c_ëA_x001b_øR½o{HvTÌnÞ\¤n¹@ªšãÙ7~_x001a_ó_x001c_"Z§_x0005_d~Ñ_x001c_"'¥zš…èR&gt;ZiåÒwH</t>
  </si>
  <si>
    <t xml:space="preserve">Óò‹¬œŠ¢Ý7 ¢5n‡ˆÚ_x0014_bt2_x0014_6BV8_x0017_p_x0006_#œöÚL-»_x0008_ª_x001f_URš(É³Ré—òŠˆ½áõ2_x001a__x0006__x001f_XªŠ”_x001b_»HRæ`:ùs‰_x0014_E·”ªJvjèv(vX©eÕ³_x0016__x0010_uÙ&gt;j	_x000e_[J®V~o´âí…._x0011_‚zÄÞÌž”ßH›cõÉ¯]¡_x001f_O¤ÞîÐJ_x0010_ì8Ø&amp;+cáP.â</t>
  </si>
  <si>
    <t xml:space="preserve">_x0010_Æˆ_x0004_1-ºã_x0005__x0010_àA©:£Ðçž FÆÈ›¯;Êà</t>
  </si>
  <si>
    <t xml:space="preserve">\¸€7·yµ</t>
  </si>
  <si>
    <t xml:space="preserve">`_x0010_‹ÅŒ¯eU_x000f_$èM}ûã_x0015_sÛÑß_x0012_ éá_x0002__x0016_M‹</t>
  </si>
  <si>
    <t xml:space="preserve">aÿ\è£F_x0018_…óõL‡_x0012_äcþQAN‚‘¿@wÌgé¯ä©æ~*_x0004__x001d_ÑÚ_x0017_®Rá¼èk	wÔ#«_x001d_‘(_x0006_$¤_x001b_w&gt;&lt;z°/K±_x0006_Û¿_x0008_·¿UôQÞ\½P’6è5|F;&gt;_x0005__x000b_W$4z:Ï˜áø›‘0@P…Pô_x0015_2½y¾¤÷_x0003_§­m12ÿâ¥{_x000c_m)éá˜YL¿€xl¦Iw&gt;Ä_x0003__x0010_{û"`œó®¢;ŠõÌdss#ŽaN0x_x001e_oqzöD_x0013_óm¢_x0012_Ï‹|ÊAÓyœR¬</t>
  </si>
  <si>
    <t xml:space="preserve">æÍ!åHï~biT›RjGÙÒ«¡B¶ÆÐºp;…</t>
  </si>
  <si>
    <t xml:space="preserve">•î¶èª_x0011_ÿ“U¨Qëˆe­L</t>
  </si>
  <si>
    <t xml:space="preserve">7|ÂRR~Q(@6Îòá8›Û¯5š_x001a_¼Wï‚¥†Eåx–ïs^¡_x0018_ÄÒU_x0011_4$zŸC¬_x001f_Ý±_x0006__x0019_Ÿý'_x0018___x001e_°¦Äpÿ †¹Th?æ</t>
  </si>
  <si>
    <t xml:space="preserve">&lt;/°‡q$´_x0006__x0018_çÅD¾|@Ó	_x0006_í ¿íã_x0012_m¶Xýàém!_x0006_ÅiQ_x0013_8MðMmÿÙ_x0012_¦ù7wXÄ _x0017_Ì_x0008_^ß_x0014_Ü¢G4QWÏŒ)¢P 3½r_x0007_÷Ã[ÕÃÚŠ_x001e_9W_x000c_÷_x0007_M_x0015_¸_æ/Õ¾X</t>
  </si>
  <si>
    <t xml:space="preserve">†çØÛckÚÀ*^ïl_x0006__x001b_ÂáêìÒkZ_x0012__x0007_XNÓ93[êBê_x001d__x0002_$™G=‡</t>
  </si>
  <si>
    <t xml:space="preserve">_x000b_~°ñU–kÑöÉz_x0004_±_x001a_…ï€p‰dÙ_x000e_gb_x0003_»[	ŠÕ_x001d_EXÿ×‰5Þ_x0003_ƒ*_x0008_\~H_x001f_t_x0017_</t>
  </si>
  <si>
    <t xml:space="preserve">µË/FÐ›9</t>
  </si>
  <si>
    <t xml:space="preserve">™Iv—_x001f_Þ5rCq”QR+w_x001b_ÊØ</t>
  </si>
  <si>
    <t xml:space="preserve">YdéÈèp;ª³W_x0003_b+zÂ0I¬Pç_x0011_½kFK›GßÛ­õ•ãT»Cç°$¢"cx¢_x000e_!†_x000f_T–DÐ3Qý1a©G_x0003__x0015_‹Q¡KË_x001a_°Ÿ_x0011_àIÈÓoà?å‘çÜç·ãœƒ9…~_x0015_&gt;E$“‡y§á´x­~=²gœtgèâã9f_x0006__x001c_/±½À_x000c_vNM_x0016_F_x001c_”¨—ð‡l¢9ædeœôÔ€{_x001a_5_x0003_ ?_x000f_‹3˜­`r</t>
  </si>
  <si>
    <t xml:space="preserve">G9Ÿ«\&amp;_x0018_q*r 7	ŠAQõbpÀtÓ8)Ì`ÜW‰–ê¢F_x0006__x0016_Ô_x001c_/PÕì™š„z¸öŒ“Æ_x0010_§]ãßží¢níú_x0019_ôiàÁ“M´sÐÏUj‡Ò+ˆ›÷ïp'ÒéÝ·_x001d_Z Ý__x0003_W_x000f_ÞÓ¹$†¿_x0007_ž´§Q÷$0–t¢¿A+8îšWá_x000f_»æ	Óýö1€ :;W¹§Ãøª</t>
  </si>
  <si>
    <t xml:space="preserve">óË#ieÚÆ&lt;êž U­ÉtL½»:3ÞFÙ¤_x0001_ÖORÖ'“ãÜ]µÝé_x0015_&amp;_x0016_!</t>
  </si>
  <si>
    <t xml:space="preserve">õÛ à6±%Ó’Ú_x001d_ÜÛÔŸ†ñ®_x001b_w}JÛÅüT</t>
  </si>
  <si>
    <t xml:space="preserve">kÊûXø_x0003_š_x0008_ÖPÜ_x001d_xçOB³6_x001f_šµR$è_x0005_Ô5‰u</t>
  </si>
  <si>
    <t xml:space="preserve">UwýKuˆñ®Õ»¨ø€ÛÙœ8_x0001_Èª]/U`_x0005__x0014_$D)ú_x001e_õeÙ&lt;_x0017_CÑç¦_î_x0014_0:»AÕu:åÄW‡_x000b__x0002_ƒÂâ¼¤$­V&amp;V	ÿf_x0006_·v­ªƒÓTv}CÕþêÖ¯tÀ[»3£ï?ZÝEû!Ö_x0003_Øõ+­¢ž3]¾_x0011_ö¨çÑnwe0ŽJólóŽ©ïê-¬ïèšµ“¾XýJ´~ñ_x000f_à_x000b_?îk†/Ü¡Pà_x000b_£HÞ&amp;‹¹ôÿ_x000b_&gt;3¾_x0007_&gt;3þ+|æ%Ý-|æ×12\I_x0014_&gt;3D_x0013_ÿ'|f”G£%j_x001d_«}€</t>
  </si>
  <si>
    <t xml:space="preserve">e]ÕÄÆp…_x0008_ïÚÂïŽéÀïFé</t>
  </si>
  <si>
    <t xml:space="preserve">¿{i÷(üîÇ6†¢ð»ïÁSµ_x0018_Ðÿ_x0003_~·ß_x0017_‹ß}Ç_x0013_vÛ_x001f_ïO</t>
  </si>
  <si>
    <t xml:space="preserve">~7“è_x0007_ð»µ§Å¸qoªg¾Åã6_x0001_&gt;L</t>
  </si>
  <si>
    <t xml:space="preserve">ÿ[z°ðÖEUbô_x0018_ok_x0015_xë¨N	í_é®`­‹ÛK</t>
  </si>
  <si>
    <t xml:space="preserve">íþ©€µvùî8-üó„ÿôì›O_x000b_eŽ½</t>
  </si>
  <si>
    <t xml:space="preserve">_x0012__x001c_nà_x001f_A·~Å_x0017_A·näXC1èÖ—n`­§š¶?‚oý†(_x0019_„(™¨÷¨_x0007__x0001_DÆ‰Wš_x001e__x0016__x001e_Ç	‹_x0012_ÓÄÙ²2‰î(—±¼Yº~îœÊ_x0007_Ø(_x0008__x000e_ë¦J</t>
  </si>
  <si>
    <t xml:space="preserve">	•ýšNÑX_x0012_·O–X_x0012_êõý.‰%‘I	æ_x000b_S#X_x0012_HðnLÐ_x001a_y±Ó/#×!_x0003_FïÏ=h¦</t>
  </si>
  <si>
    <t xml:space="preserve">ó3ìÐÕî!hÃð©_x0002__x001d_£+¶_x000f_!—è“Æ_x0006_v/L±GmÊtöŸ_x001b_VÆÖÜ“;ªà ¤Þ/zåB_x0018_Ö™«—ù„ö.s1R˜}¥j</t>
  </si>
  <si>
    <t xml:space="preserve">©°àS1ñe7¨</t>
  </si>
  <si>
    <t xml:space="preserve">S;ä&gt;»À{°ë¢_x0019_Ô_x000b_€€#[Á"7=EµµÀ_x0003_»ÍÈß¬@À­ÐC8†°‡"ËH—=Îº‘²_x0015_&gt;_x0001_Rbá_x000f_m_x0001_ÿÛÃ²$£"$_x0011_‹_x0015_þ÷zi_x001f_À_x0017_*‰ÿ­Ò¢ñ¿ùC†_x0005_¥)«V9_x0018_</t>
  </si>
  <si>
    <t xml:space="preserve">S\=þ‚_x001c_5†ÀÇƒ~ƒZGÐøˆ/Y/_x000c_"_x0004_Š·ŒA­¯Àçé_x0012_	ø[_x0005_øH]LÑ</t>
  </si>
  <si>
    <t xml:space="preserve">†2u§%SÇ ‚Çyº‘úiêS_x0001_éë</t>
  </si>
  <si>
    <t xml:space="preserve">_x000b_Hïßb ½{û_x0001_é]^KÌ~./Á_x0002_L{X@z÷¡—4_x000c_æíS_x0005_è–}}H@z#¼JËÞwMµDù_x0013_§ZÞƒéC}…€ô^i¤@Jd_x0003_¬·_x0012_÷H	|·©ÑˆÞÒt¡	¢7•öÃ_x0014_</t>
  </si>
  <si>
    <t xml:space="preserve">vÿú«ýR[q¥_x001c_æ»×…$ŠuG—ïGG_x0004_Åº£âðóür¯_x0019_~_x000b_1 MTì»[7ƒÔ&gt;_x0007_lÀ</t>
  </si>
  <si>
    <t xml:space="preserve">n_x000b_•?}](_x0002__x0015_&gt;ùl_x0005_)æ¤²_x0002_kØ_x0015_Qâ†X_x0017_:_x0003_nøuS¢qÃ÷Þ_x0012_V¸ážæ¸áî_x0008_nø/“_x0015_nøê_x0011_Ô_x0005_w[Æ_x000c_ïÇº_x0019_¦DO]z8_x0002_´=‹Ë­—Ã2¸&lt;t&amp; íwQn¹@ù-aå8Ä_x0018_¿êz¦¯˜_x0017_</t>
  </si>
  <si>
    <t xml:space="preserve">‡›]ÒPò]“Y_x0014__Ó_x001a_žþÒ6äŽrÜf¸_x0003_UZ½yò—°_x0002_±M_x001a_ïû©_x0007_æ±IQxÙZ\_x0004_2˜%iç”_x000b_ó_x0014_‘ÄFàÿ\+×Ð;ŒS_x0018_…/|ÿZi¸"ÒXô¹s­Ôñ_x0018_ïˆAM”&amp;º0_x001c_œ_x0006_Lˆ4`Ò}ë …TˆÙÑü[_x0013_ôì*w/}…BÎ^1N</t>
  </si>
  <si>
    <t xml:space="preserve">©Kßö3rö2¿@ÎþÓ¤Xäì2 g?_x0014_×_x001c_‰ù&gt;GSŠ“°Ê¹rRü“#_x001b_†}-_x000b__x000f_Jý_x0016_ðô</t>
  </si>
  <si>
    <t xml:space="preserve">_x0001_&lt;­_x0019_IÅ&lt;¡À²~Ñ_x0013__x0005_&lt;½ž§</t>
  </si>
  <si>
    <t xml:space="preserve">^Î¡Ñ_x0014_ðô!*ÁÎ*Aó_x0011_ð _x0018_3Q_x001c_9ýÊ[_x0006_ž^Ôîw§;_x000f_i_x0006_&lt;]ÙBwohVŠüÈå{&lt;N_x0011__x001f_ío_x000c_Î_x000e_ˆéù&lt;_x0016_Rw;³L¨‰_x001a_]¾!L/ó#$0F¼‹†˜æ·_x0002_bº¦L™+í—È 4</t>
  </si>
  <si>
    <t xml:space="preserve">õ~iwñ€[ŒÁ¢2I2_x001e_¥_x0016_„¾Ì-Ô‚_x000c__x000b_ËeGCLC¥š7²_“h“v3Ã_x0005_ïvƒ›×Ç_x001e_D}_x0015_š§µ«­†~Åã„ÃÎð¼„ºRËBÑPÒ=¢¡¤Ï—Êün³ˆtWMTPÒ_x0001__x0006__x0008_¼’_x0012_ƒ{-õäÂFµ^›j(ß›È è_x001d_ì_x0016__x0008_zéÕ³äŽ8ðF*._x000f_Óz‰Ö^¼:$1š‘Ä</t>
  </si>
  <si>
    <t xml:space="preserve">„B$Uá‘%ã®–CV²L¬2_x001c_;ƒge‰˜{‰T[à"€f/1&lt;</t>
  </si>
  <si>
    <t xml:space="preserve">ç¼ž‹|…‰úU$¼S*m	_b[BÀÆ›É«C_x0012_ù Ãj©ã_x0017__x0008_ÞÆ_x0002_e@³‚qð‡Kk3a_x001f_äÆÐ</t>
  </si>
  <si>
    <t xml:space="preserve">˜@uî_x0017_t¾_x000c_	:_x0012_|gÀ$½`&lt;½LÿMh©»•òúZ&gt;_x000b_¾Šu_x000c_‹x_x000b_}lx§_x001c__x0006_àç÷q®Yö6À_x000f__x000f_‹_x0013_{\iHb]/žFL‰áo%_ÜÆ/€X½x</t>
  </si>
  <si>
    <t xml:space="preserve">¿_x0008_É3þ_x0006_z±x_x001c_Ø6:øOÈÄž¥j«*_x0015_›&amp;`ÈV</t>
  </si>
  <si>
    <t xml:space="preserve">_x0017_}Ø9‹©_x0014_}L0×Ssgž4‰QpŸCïžDd_x0004_&lt;q_þ™_x001b__x000e_¯Ç¼.1¾¹_x001e_|’v_x0015_x§@§ßZî~×qÔý9'•NòDC8¼®ól©ÅÜÛÀ_x001f_]BÏæˆñQ(ÚSW…š¢h_x001d_&amp;_x0014_íßNòÙÆrÂ_x0018__x0014_mw_x0004_E;y&lt;¯’çZÇÀgÃŠÁ</t>
  </si>
  <si>
    <t xml:space="preserve">ÿYò–l ¢	hdªÐó¨]_x0013_þ°2_x0014__x000b_¨ý%'0ì¯Ð­_x000f_¦„SDdMð´×X¨Û_x0002_O_x001b_¿ÀÞ</t>
  </si>
  <si>
    <t xml:space="preserve">`ï¡mŠ½2_x001f_À	&amp;ñ´9OØÝS¼÷îïª@žâ[«Ô}ž–YkFÔ.“ˆÚÝ\¾_x000b__x001c_lç6.AÚ¹¹_x0013_XIœ¤¯_x0010_ˆÚµrá</t>
  </si>
  <si>
    <t xml:space="preserve">¶Æ(Qá_x0002_"âfbíclûV_x0006__x001c_mw8Í?¨(Kâx‹_x0011_óWxZ¥‡EK´_x0013_f_x001e_ãh‹ÃXp</t>
  </si>
  <si>
    <t xml:space="preserve">"_x000e__x000c_[¯3@3¶©šŸ¤…Ù</t>
  </si>
  <si>
    <t xml:space="preserve">_x001e_FeJ#ŽL±ïü</t>
  </si>
  <si>
    <t xml:space="preserve">•÷¬9¢ö’fG˜Ä¶¦ÿA(ü_x0005_QðV¶‚;èxZ"j_x001f_ÕøeÆ_x0006_×ìÇ©˜_x0019__x001b_DB`£€jøûlÀas›_x0004_?8D˜¯™+_x001f_…_x0014_OL†Ë÷˜4Fì1Vô•Kpørì+†ÿ:™µœ7_x0015_ZÙférAÀ</t>
  </si>
  <si>
    <t xml:space="preserve">°_x0016_{ÖÃèÞh*5°ûS«¡bY?—_x0012__x0005_ówìu×ó_x001b_\ÏTôÝ°ú_x0019_Jtÿ™_x0011_×—´A´ÔÓzõÂÙ_x0002_›×_x0002_–^4[Ú/6&gt;BõÈõý&amp;Š°:g~ýˆÝfQ¢¯˜gcPLÇN~Äv_x000c_Ü]&lt;?ô‘ìW£¹ÿ£P_x0004_ñ{_x001a_÷ë_x001d_ô«_x0008_õ</t>
  </si>
  <si>
    <t xml:space="preserve">q|L¹MÑh½äpHzš	¢° ÖW_x001e_V&amp;‡u!Ëòuëly`öidð´j$š3J6O</t>
  </si>
  <si>
    <t xml:space="preserve">û¶_x000f_CMPº¿@“~y˜šô_x0001_Ø×3ÓîÓª_x0011_M(@5_x0005_„ð.Êy ŠZ¢)x_x0010_‡_x0010_qšE_x000f_G··ßiE-h_¯_x000f_yÓ?&lt;;‚c~;Ê&lt;Gâ#©)_x0012_û_x000f_´×âu_x0003_Ãºr‘[\&gt;_x0004_C”3„û¹(²‰_x0017_£m¯_x0015_Øïº_x0018__x0015_v{¶àßƒ_x000f_QqoXQ±_x0018_g&lt;4ÛÂ_x0019__F—eó¶_x0007_ì¶Rü</t>
  </si>
  <si>
    <t xml:space="preserve">|*üm„ÎÂ0úªK’RÃ`5oyH‚Œ£yöõ_x0002_düRØ_x0004_/_x0004_ÄZ°}n_x0006_¿rù:Ÿä“_x000f_ûs¬BÇ-õ0O&gt;Ä ãkÚ_x0017_Ic–-õ&lt;Ô]éÙLGËj¤+É•E2ˆÑ[õÑc[»</t>
  </si>
  <si>
    <t xml:space="preserve">_x0014_…:¾÷Dô»åÑïÄ”›¶&amp;¨ã_x0015_`F"¨ã_x001f_œhù_x0014_»F'ðÑ/-¿¼_x000e_/‡žáeW¼Ì;_x0019_A_x001d_¿_x0001_x_x0011_G~Ž•ßHûQ_x000c_TSËFË~4ÿÁæö£fñû¡púŽ±×wÌô˜é_x0015_Ñ_x0006_¢+ß_x0017__x0006_¢“_x001c_é;‚Û¤‘h·el_x0015_ú£4_x0012_íÈ|fN}3øEÄŸ¤RÙƒ&amp;Ž±7_x000f_-ÜÄ_x001e_tí_x0003_˜Áž¥+|±ö ÂÀsæF”_x0016__x001d__x¬·°Ž.Ï_x0012__x001c_b'díIY_x0017_Áê9ˆ_x000b_a{°; üôä¯àcÒÝAÛ¾§ò‡¸¥m\%UöÏ´.&gt;ÎÄ-s»´­é_x0015_ô²¡’ÞVØk_x0017__x0017_ÑËÕ`T_x0018_Ÿ\kÏ2_x001e__x000e_¢L_x000b_@È_x0015_º€ƒ1_x0016_2Ë˜Ê¡ûE©c_x001e_€¸¤_x0016_Ì€ù^H@+9¤g ÃO*ær_x0004_„ÿÖû™½W_x0003_Õ_x000c_½Üü÷ýB po)_x0004_</t>
  </si>
  <si>
    <t xml:space="preserve">]bcž_x000e_{¦Ëo]_x0017_]_x000e_$</t>
  </si>
  <si>
    <t xml:space="preserve">ž_Ä_x001a_RB_x0005_p3Ã¥m55ì¦û™Çþ€¾_7hŽd¦ü!_x0019_o_x0001_tÑ÷½_x0010_CŸ×DD_x0008_›®'Â{8ÄÝÖ)YAâïöëè}Âà…_x001b_ÀžŠWg cb+P</t>
  </si>
  <si>
    <t xml:space="preserve">¥àk_x0015_eÍhtwX_x0003_Ù_x0001_¯ã_N[_x0012_­KÞmb_x0001_|#_x0017_Ø§ÿ™¡Î'ß'&lt;\G@¾_x0007_¼6_x0011_O½	¸q</t>
  </si>
  <si>
    <t xml:space="preserve">Üù_x0015_÷1£÷1¬:„Ìü²wùž_x0015_hÅÈÅÍÝõþ^óOï†TgªµFoM_x000f_sÅ!Þ6t‚.#Z(K_³Í\lÄx%m¼F¼#­_x0014_‘æòß_x0017_fdþ8_x0018_¯­ˆÊÙ+&amp;§o_x0008_Ë@ð[_x0017_øÜ_x0002_½|Bsôò‰ï´`Dz×Øh_x0013_ß¡ï°3Uq½_x0018_ˆ§šEè©ëýFÓ±¢&gt;¶©*_x0007_j%Iý_x0019_³œ_x0006_q_x0005_~_x001a_%}×‡_x0005_fù&gt;¾Wâ_x0016_ðï_x0001_³¼_x0017_·_x0017_1Af–ãw_x000c_fy/1JÎ(</t>
  </si>
  <si>
    <t xml:space="preserve">»ÃðsYÒ¸qÉ_x0018_Y^v×_x001c_‰Ø|C\½‡—Ï¿-¯)Fö‡xžg¾É_x0008__x000e_{2žyA 0ÄêÎ’Ó	¼_x000c_fŸG_x0019_¶Âó_x0004_9³EiR_x001a_ÎW‡][˜JÍ+ßnÁDú‚1_x000c_ä ‚_x0004__x0010_mwx_x001b_7b15¦M‚_x0017_ÙŒÿ“{™À.f_x0018_</t>
  </si>
  <si>
    <t xml:space="preserve">¦Ÿ:óqà®V_x001b_ÙÅlOõ–°_x0002_}_x000e__x000f_ËÞ²Œ</t>
  </si>
  <si>
    <t xml:space="preserve">/z+$‘Ì_`ûÛGØþöþ9Œd&gt;Ïæ*ú¾‰ýmZÿXûÛAº"Á@V¸™ýíw_x0019_Êþ6a.h"Wkj5\Ú\_x0006_è&amp;_x0002_@Zp¥@9‡ÜAÄ_x0004_J¹?_x0005__x0019_K’#´;îÍ_x0018_Úý+›§'ó_x0007_é²_x0012_æ_x0007_Þ´(_x0015_{ƒ@²^þ_x000f_°æ)_x0011_B—¶¸)oZB–_x001a__x001b_›&lt;_x001b_ŒMr_x0006__x0019__x0007_ä}ÿà1_Ë‡_x0007_›Ù&lt;_x0019_é{úñ4»{_x001a_+ž_x000c_G§_x0018_ƒ¾TG†ÁÆÝ#³DFÏw¹‡™ÑEö\d;ûMÁJN“</t>
  </si>
  <si>
    <t xml:space="preserve">ÃÌ¥ÍŒvÑÅX£ÝÃ³BáÀ…ôEV®¶_x0010_¯_x0003_l¸ÀCäõcpzxy${_x0004_`1]</t>
  </si>
  <si>
    <t xml:space="preserve">Î&amp;ðM#„(øõe#Ã–Ï£Ûp_x0007_%ö_x000b_ìjÄæ-Ïß¦xå_x000f_½_x0015_úŸðÊ7¿_x0019_¥¯÷VtˆùþÒ&amp;ßk‡</t>
  </si>
  <si>
    <t xml:space="preserve">_x0002_÷}g¹±0~·Œ‰în=£ïÝîÖ_x0005_†£UUˆeF¿šø»ü×xß_x001b__x001a_C¿‹÷=ðîÿ=Þ·{ºe_x001f_úñ/!`}gÉfÆà}÷o„Ñ»ÞYnŠ1(ß]"(ßE\„g£DùÎŒ†ù~ø_x0017_À°ŒNk_x0001_æ_x001b_</t>
  </si>
  <si>
    <t xml:space="preserve">_x0006_¯¾äÙ</t>
  </si>
  <si>
    <t xml:space="preserve">Ü»kq_x000c_nÍz`ÙÙLðâ±èÞF_x0016_—¢ôý¿‡ï:÷¿Â÷žÄøÞ§í_x0012_ß;Eá{_x001f__x0005_`ÜÊÜ_x0004_ý_x001c_p@ý_x0006_ÆÂzïä“²ÞdoòjÝ¦mðîßï=Ø•Î$ [gÆ y_x000b_©5å_x001e_ÜrîT­s°V_x0001_Iß{uKXÞ?€í‹gî«&gt;øº¼ÿpþ&gt;WGãy_LOÀó®½0‚çýê2o°êwñ¼×¾_x001e_j‚ç}É_x001b_t]Šg</t>
  </si>
  <si>
    <t xml:space="preserve">c}àŠ°ô_x0006_¿„.è·8šôb´Ö_x0019_œç	Û_x001f__x0002_ó&gt;+x¡œ?†çÝ_x001e_Íe8oKÒ_x0003__x0004__x001b_­Ö_x001c_ö?Ãy×¾_x0016__x0002_œ÷!_x0001_ç½¶9œ÷Þ&gt;±pÞÍÑ¼_x001b_p{{</t>
  </si>
  <si>
    <t xml:space="preserve">˜³ƒ=[_x0014_šw…‚E|©OX¢ysÄ-«æ_x0011_‹_x0005_š7¬@_x0015_š÷”é£_x0006_{f)4ox_x0010__x0002_Í[‘›C‹_x000f_z-_x0008_ï‘±_x0010_ÞmŽ_x0008_Ï½E½¥Æ9þh(œéö(_x0008_ïŽ!Öˆ¹G2*w×p_x0004_Ç»“ø_x001e__x0006_Ú„#8Þ%?‡_x0018_Çûy|–ÅŸAñ À¼¿_x0012_¿_x0011_G-P+~Ÿß2œn¤!P¿_x0003__x001e_Q	øñÀ«¡&amp;ñ¥ÿÿá}3±S«ß</t>
  </si>
  <si>
    <t xml:space="preserve">)¼ož„s¯_x000c_Gã}_{B‚jmW_x0018_ß¦ú_x0011_f°ïŽíª³:ÙÕ×{þ_x0012__x0001_ûþô/áh°ï</t>
  </si>
  <si>
    <t xml:space="preserve">~l_x0019_ìÛ½ø_x000c_`ßw.–`ßõ²¹7ý_x001c_Š_x0001_ûætyø\þs(_x001a_ìûåÅ_x0012_q›»*uºw¼_x0013_j_x000e_öí&lt;_x0003_Ø7ð¢£Á¾ÿÃ`ß_x001d_-°ï_x001f_ÓÃ-ƒ}/yUV­šý</t>
  </si>
  <si>
    <t xml:space="preserve">ðµ_x0014_Øw'_x000b_ì[½vÓëf`ßžh°o®¯0Ý_x0002_û~µ‘g¡Þ¼ÛÔI!}_x000f__x0008_‡c‘¾ÛF!}ëú_x001e__x000c__x0004_s_x0006_ú_x000e_1vwG†Õë8Òn_x000b_Ü_x0018_ŽÌÞÙéÀvî_x0008_ ïÌ¹ˆzì¢ÍÒÎcí!†øŽž…¥?*_x0006_MA|w~µ_x0005_ˆï1¿_x0007_ñÔ_x001c_âûªÓˆÿ_x0011_…ïy˜Øv^9uæ·-â{«eÕ™F·	¾·z¥ÓŠk	ß{"Ò#øÞÃ_x0017_	|ïm?†</t>
  </si>
  <si>
    <t xml:space="preserve">|oUDé¡3à{«_x001c__x0017_ËJ„cËÒ`¨_x0005_|o•÷AYÚ_x001a_+eJ0ô{øÞÃ´*oß6îÖÒ4_x0008_ã’ÁÉý_x0006_§¸ÊØJ§F_x001c_d¿_x0011_ÿ[0k}µÂSF¡©_x0015__x001c_‡¡åàLÙîšl“g(åi"i_x0008_qò¿Uîý¬Oú’_x001d_§c­/_x0015_±|{9_x001f_pqæù</t>
  </si>
  <si>
    <t xml:space="preserve">8Gˆ¶ZÁ@˜–h½9_x001f_</t>
  </si>
  <si>
    <t xml:space="preserve">‡Fs‘z³_x0014_ÆµÑ_x0008_´Æf?</t>
  </si>
  <si>
    <t xml:space="preserve">E«1/_x0003_ñþ‰ò</t>
  </si>
  <si>
    <t xml:space="preserve">¡&lt;Þ'’Ï_x0002_a»æU8âŠr:Æ¬§¬ ã;Òæ~_x0001_åKp_Æ«J +Z™._x0008_ŠY»:_x001f_6&gt;QÍv­Ê_x0012_ûL®:bŽ½_x0014_</t>
  </si>
  <si>
    <t xml:space="preserve">_x0007_×_x0014_Kû!O£¿‚îê4@”?¿Þ¡Ÿ³ÿBFK¼AÏ«×íÊ¡ü_x0017_ìZË÷_x001e_F.™7_x001f_.ï³áŒñ64¦Z­_x0001_ò*›‚Í”Þ_x0018_&amp;QÇb_x0014_O£_x0003_#‹è</t>
  </si>
  <si>
    <t xml:space="preserve">¦_x001d_‡õQ3sW?•N{8¦åñá039l_x000c_jÅªë;/ãÝ»ùÌq)n–†¯ÎÒì¹R5úÅ0úº«èRpn‹ø±_x0002_ù5Û™‘¨^_x000b_´Í*&gt;Ì_x0017_Ì?jÖäß_x000b_¡BiŸ¸™jpw¢ùˆ_x0013__x0011_rˆ_x001e_Î:.gý(0¨ëE¸ˆ×‰­„žAüæJ¼;A™_x001e_9_x0016_»¿_x001a_½Ð_x001b_×*_x0016_v9Œ</t>
  </si>
  <si>
    <t xml:space="preserve">_x0011_ÿaa“½õš@“3ââ\ù_x0004__x001f_©_x000f_KõïpùÆS½|²6ó§÷_x001e_NVœ /_x0008_m_x0017_&amp;½Æ&lt;»—Üÿªäþ‡¶eÉý_x000f_Øöa_x000b_Û~¥Ù¤E¯™b_x000b_”†•_x0017_6™Å_x0018_{:1ž£0åÙ_x001b_Íó&amp;ã|ó‡™ûóïaæÏå_x0007_|½¼6	É_bi_x001e_5Êå['d_x0005_	¥·Ð£Q°™g:_x0015_‰{ÕÂ-_x001a_j·©_x0001_½îRVÉ_x001e_5ÿq”‡¼Î&lt;Á_x0010_á|_x0003_2;P¢0Ž«3»_x001f_åÃ½•ÕeÕÙ-ßGp¬¼DÌOku9‘SôÚ‹ì</t>
  </si>
  <si>
    <t xml:space="preserve">®god‚ë¼ É_x0004_ù¿Ç_x0004_â	*½ƒZ_x001e_€X_x0014_úœ</t>
  </si>
  <si>
    <t xml:space="preserve">ÖË¿v«…¥9ç_x0012_–¢W»|§B°Ê_x0010_c•ÌÆ_x0018_xZs	èxÙ¨¹2Ø)Ý·P·él÷Û1óP×IÿSy¿S]¸ä_x0012_žf„0_x0018_ƒi¾éHÔ4«&gt;þRáŸôD_x0007_/à_x0012_ÌžaùòÉç¢_x0010_ŸÝ.êÏuW¸¯_x0004_Î3mœÇ‰¾ËwI=_x000e_M‹ýÅ&amp;ƒ2î;_x000c_</t>
  </si>
  <si>
    <t xml:space="preserve">‡}RèÐ›…¼&gt;É:ÿ{rc_x001f_*{_x0008__x001d_­2_x0017_Ö‡cËèÅe$Eï÷ì¯</t>
  </si>
  <si>
    <t xml:space="preserve">ÖF+É_x000c_3ÏPÂz_x001b_Öq!</t>
  </si>
  <si>
    <t xml:space="preserve">_x0004_?ºÿ!ñ.9u@¦n U¿®HÏE_x0008_ˆÉW_x0003_˜„*]4THÎý' Vn³_x0018_æë¬ôåÅì'aÖ_x0011_‰*&lt;¯ÎÜˆvˆeÉIâ#sìoV|[Qÿ­½Ä‡ÁMzî`cÅ`Öî±N_x000e__x001b_¤!Ú_x0010_³†hXéüð</t>
  </si>
  <si>
    <t xml:space="preserve">ÜÃ4CEÙ}xGH€å³ _x0014_9ôiÆHº_x001f_:é~xž°©ã¡íÞ_x0003_²£_x001e_â®i7‡ý</t>
  </si>
  <si>
    <t xml:space="preserve">÷­kYåÌwPâÿ~²b ïP_x0019_¾ü‰EÕ¢hÝV¹ßaŒJ®§_x0015_4ôW«Ä*ýÖ_x0014_s(ø®Nô_x0005_ôÓ¢¹_x0002_f(5ƒv½8æââ”ÂÝs–žåÀHou_x0008_9†5É¹ß†TÁ_x0003__x0012_d¦}qÂKÿæ[ìª£|_x001e_¼=éÕ_x0001__x0004_~ÕÕkþÌT4F«^”š_x0016_¹ñÖ_x0013_</t>
  </si>
  <si>
    <t xml:space="preserve">—_x0003_aÕ›ƒ~Bô4ÈH_x0013_ô»_x0007__x001b_7÷ÖX9çò]_x000b_S¥;{kõÚnma/ÐÓ_x001e_sÕè_x000f__x001b_8¬åÈÐ_x0010_ãòØ”ÿØ_x0002_ÏXôMd_x0003_yçb_x0016_Î£èU¹_x0002_ÇŸŸ$F\Áóè)_x0012_D	Ò_x001d_4‡JÐoë•ñ™;­Iü==_x0017_‘KhX[»|ˆ&gt;–•ñ™'(Ú¦XãžË_x0006_m’ê^‰‹Ì~ÚÅbHÊ¦#Kuuf'»™‰n•ô_x0016_3ì0ƒ_x0019_®žacq]&amp;Œ…2L¬…’ÙõfayuÍx_x001e_óvz¦c0ÐÇPL/QÌÜÃáØ“â‰ƒ‘Áxù"±›æ¦‰­TØ_x001f_?×d›¸ñ d¯å@ñ	³œr_x0005_ÖC‹ëÏä¾Fº¹š†!°ä_x0014_K Å"2_x0018_‰QØè`)_x0019__x000b_¥…„Sc_x0014_T_x0001_ÂgöþT¬î§</t>
  </si>
  <si>
    <t xml:space="preserve">ZpùÚC_x0016__x001b_YBkl‘AÜ—Æ‹§Ùù°œÿÓAô}¤è{qP©²Í_x0012_•a_x0001_2äÆ</t>
  </si>
  <si>
    <t xml:space="preserve">›s_x0011_$%‘-_¢·ÞéX"_x0008_Ãª–H_x000c_1õ_x0003_Â[n‚~³_x0003_—Ÿµ</t>
  </si>
  <si>
    <t xml:space="preserve">ÐBúG	ñÍÛ'©_x0008_DŸ_x0018__x0005_åðn­1ËlD_x0005_·õ</t>
  </si>
  <si>
    <t xml:space="preserve">ÀŸÓû„“îêý0_x0008_¢™æoÄz_x0006_Ü'Õ»¯NªÅJ§æ×x·â”"GªgÍ_x0001__x0016_Æe†b_x0018_Ï«h…Î˜Òñ&gt;Á_x0006_™WÓ_x0015_</t>
  </si>
  <si>
    <t xml:space="preserve">ðé	¦_x0016_§˜_x0003_¢%ž^¤ñ_x001f_Óû×O‰µ¢@ÿUY·ï§©_x0005_doK/¯ÃK_x0004_ÀÖsSˆäî 1j_x0015_ø_x0002_ÛñÐ_x0014_âVÿÂÏKNÊ_x0006_ß_x000c_Bº_x0019_ß}{°	U}F	^_x001c_ÿ€-Vÿ±Š¹ýõT@ëc|ærúÍ"ýyN4d¥_¹J_x0010_ËþÓRU#¶ëiª‹_x0017_n¥.VaÄ_x0005_¿í}ZZ_w—Ñ_x0012_ž¹‘îŸ×žl_x001a_Ï@Ý÷t“_x0018_qEižî¼\ï-«_x0010_ç`I_x0007_›¿ÁÝJïL$tq_x0012__x0014_¾ÔPZ;¢¤´_x001f_p1¤Ëäazýç@_x000b_GüÑ½‘…Ø_x0019__x001e_þùõÄ×Ëà"*þè3Rp¤F­|¯_x0010_ÿ_x001d_5ŸmŒÜœ¿è&amp;[·‘[Ç›É13¦…&gt;“=7è×_x000b_f“#ü¨†_x0018_ÝDCªT˜_x0010_¹)d?Ódúúìa8_{_x0006_l@K÷ÅS4 ìÈ8Â(¬C_x0018_Q-{'ìÅ´üZðü×§~L÷Çqt5%Ò_x0001_</t>
  </si>
  <si>
    <t xml:space="preserve">§‚DâB%`L¢&gt;Ý„÷ØØ%\¿ÕA×é/_x0002_ïÛ_x0014_^_x0012_ë¼ý[Üñz¾S_x001f_È ŸF_x001e_Ð–ÌŽÏ@R`ä}E}IV_x001a_ðiO‹_x0011_5²÷¢Ý?&gt;L‰TÄ_x000e_w[®NaÀ_x001a_yß2_x001e__x000e_2dï_x0014_¨…±Z³D›ÔšÌ‰õ\¯eS¤¿t¥E€Þeéƒ{Û?ÍøÕ5ë¯ Ð:_x0015_ˆ_x0014_Ý_x001f_ê_x0008_\*9‡¿_x001d_d±X€ºÉŸQ_õÁ}_x000c_G;c\8“ÉâH¼1Á_é]8à_x0005_</t>
  </si>
  <si>
    <t xml:space="preserve">ÖOÌ­#¾_x0005_qè/ÚdÀ_x000b__x000c_Ü_x001b_|ùce¤Þeçz	_x0013_Â QlCÀþ=‹¡A`_BÖKj¼ûºÏÆá2'‡Õû®Ùo9PÉ_x0001_ª¤¯ûbþ.=</t>
  </si>
  <si>
    <t xml:space="preserve">Ê€D´Å_x0012_Ø”R˜-²%¥o‡ç¶_x001a__x0019_l£ã_x0005__x0008_¶ñ•Í</t>
  </si>
  <si>
    <t xml:space="preserve">¶1£/5~¨_x0018_²ÍDÉ«ÙÒSF¦7»ç²‰ˆgMàÊp_x0004_ä}[_x0017_Zævf_x000b_ŒÂ¥Z_x0017_6_x0012_)XjÎÛMw\_x0010_«9_x0007_¿àêcÎÀ/_x001b_~MÂ/°"«;fÂ´x³:è»&lt;_x0005_•æ+¼&gt;s`+ñŠ_x0016_ÁI©x</t>
  </si>
  <si>
    <t xml:space="preserve">ö(B[*=¿¥³ÆëÔ6åÆ</t>
  </si>
  <si>
    <t xml:space="preserve">˜K‹:I“"_x001a_ÃxúÒ²45²ßBi_x0013_(mÑ8u_x0011_Šã»6ÅJcåñMH›f¥±_x0002_ùê§šJ³-Åˆ¡ò¦</t>
  </si>
  <si>
    <t xml:space="preserve">óë±p~aÛþrJ8ÌY×Û_x0012_••_x000b_»éŒýW_x0014_¦ËíÀ”‹hˆnÚ_x0003_hÅ8ûb(‰"V_x000e_ÿ_x0010_@_x0014_eÛp‡iØ*·ÞlŸt@Hú_x0017_ƒ’³ÿC¶O:®{+zhÌ.Xu_x0001_ÿ®Åð ÷_x0002__x0006__x0011_áA_x001e_úV„_x0007_ñrx_x0010_´!:&lt;È»âû¦áAdS</t>
  </si>
  <si>
    <t xml:space="preserve">Ç&amp;Ü½µl_x0001__x0004_ãa‹ô_x0013_Ù22ˆOF_x0006_¹ˆ]·çò1§:}è+kO¤›ùä”0‡_x0008_©*­•"</t>
  </si>
  <si>
    <t xml:space="preserve">ž_x001a_çÓ_x0003_iNwÓ~|_x000b_G&amp;ÏIP”ô¬Ñ4_x001e_ÈL_x0003_ä_x0003_$_x0019_ÙÇqF“x wã›6é;~e{_x000e_ñ‚ï¤9x‘7#*_x0004_H_x001f_Ã</t>
  </si>
  <si>
    <t xml:space="preserve">_x0001_"{'ãdÿñ?_x0006_´_x0018_ÿã¼p$þ‡_x0004_f±‚äÂ&gt;$*øÇ5_†_x0004_BÅ¦T–£_x001d_y3Ø\SŒò¼Av›ùó&lt;Zf…‹–*ÜG_x001c_4÷î•2(_x0015__x0016_Äåk°#&gt;†¶‚_x0011_2îèåßã9/p_x0010_ð_x0010__x0002_W†Ó3&amp;ôrù6cÂ_x0010_5„ÓEÔ_x0010_Ï—é;ÌéG_x0014_pspë©õuØBâX2qìu—Ûg</t>
  </si>
  <si>
    <t xml:space="preserve">Y÷•¼»_x001b_YqŠ§«_x0019_È¡s_x0010_yÐ7'_x0001__x0011_¨¾LÀ•ˆØÏ'_x0012_à×_x0012_È:)÷ßH_x001c_«ø¹y0·ˆ$cƒyô_x001d_ÐB0cÄ4E_x0005_óH_x001b_`	 Úb*&lt;EZ_x0015_„	½_x0012_b‚y”gÂ_x0014_“9îÝæŒ_x001a_©½wˆ$ÉšŸ«G…í_x0010_éLv=_x0012_ˆC$³èã‡9M“™_x0016_?k–Ìí\;‡É_x001a_4ªD0ê=7~Áœ˜`_x001d_â</t>
  </si>
  <si>
    <t xml:space="preserve">ï_x0008_­æ„D°_x000e_¤q°Ž«Á×²˜“_x000e_*³-r×ßÞ†—2O&lt;_x0010_“_x0018_	JA„¬fX¹i|;D@_x0011__x0010_!_x0006_bäb`_x001d_Š_x0016_C_x0001__x0004_PŽÂ8zL_x0007__x0011_=¦_x001f__x0007_‰q¿&amp;_x0003_Zpd_x0019_}€COYÖ•ÔÎ³[ÏJ6+÷…_x0011_mN«VÌÑ¸d)Ëz~Ÿ”e]¾Oj¦²ÕQûXŠ_x0015_Oìž-†Ý‹û_x001c_¨¤²I_x0001_(¤YK$¬I:?_x001b__x0012_#‡©__x0001_6</t>
  </si>
  <si>
    <t xml:space="preserve">°Kâ¶LIÕôq†_x0008_w¹+K_x0016_"¯e—_x0019__x000f_Q_x0008_'*eü_x0011_h=õñiþ_x0006_Oœ6 </t>
  </si>
  <si>
    <t xml:space="preserve">8ƒåx_x000e_Ž_x001e_Ï_x0007_¸ðÁ\øb|²"òZ.]_„„Fœ}U†²è©¤à_x0006_–:¿›_x001e_î—“ˆõà~5_x0012_‘dÙ^¶e_x0018_¢_x001b_ü…_x0008_;r_x0003_ÂŽdX×»ƒ_x000e__x0001_éÌpKPL#‚„_x0008_5Â‰"ÔHõg!É¦#ÞHð…°?fxÞØi</t>
  </si>
  <si>
    <t xml:space="preserve">ÿ@ÈŠ˜`õpöÎ_x0010__x0007_¸W÷_x0014_Çô+D¤_x0004_´_x0010__x0004__x0006_úKéåŠlùB÷÷ë%‚Û¹´øJ÷)YöùÜc—ï_x000e__x0007_€kŠ­:._x0014_ux_x0016_X»äÙ;•iET ’ÑöH _x0012_Ï_x000c_¶_x0016_±Î"_x0019_¥äöÙ‘(%žâ_x001c_mÅ è¾®ùLœ˜×IþW_x001e_\êu/_x0001_š(Àu&gt;•ñIÔËéâ[_x000b_\ÇjüXYè´â¦`=__x0001_ˆ°¦ÉÐä^'‡æš˜¡±ñˆyºëMLo žü\ÈWéªœ²L_x001f_æ€_x000b__x001f__x0004_ 9_x0019_G&lt;?D#þü°C4Êo_x0005_MÉ+Ö=&gt;`'¥TK0Üj?`sŠpE@_x0019_•cŠ_x001c_òV›]d§ó/¿¸_x001f__x000f_´‹]£ˆÒG5=_x001c_7`‹_x0017_çšp_x0007_&lt;ê„MQ·š»v„dØ”üâ_x0018__x0015_ãç;™á*“¼ŸC_x001c_Ã_x0016_”Ó_x001c_~mK_x000c_×åÐßg_x0017_[å‡¶‡bÃ¦Ô³w÷¼õ</t>
  </si>
  <si>
    <t xml:space="preserve">×åëí¡è°)·øY¬½ˆýÐeØ”kýŒ¥ÅB4iÈ§lrÍO2ì6Ë­ýiQ_x0019_‡Maó3ñFö(_x000e_ _x001c_;åÍk_x0005_DRtØ_x0014__x0011_"É|2C…M‰í×ˆŽ¢_ªª‹e¿JÒ·ÐàK‡fiì:‡ˆ…”a»-+oðr˜”Ñ_x0016_WËöxû½‘ _x0016_Ç·L_x0013_£¼—_x000f_÷miœ«Ï–¶f_x0011_f8bmÛ–_x001a_ b¨ì_x0010_t‚_x0018_*¾3Â'¡ç¾_x0016_ë¹ëì°Š¡’]ÜÛ_x0018_*¸ÄDÅPIþ_x0004_æ·¼_x0015__x000f_t_x0006_®_x0010_öñß€Oîp_x0010__x0012_µ‹Ä0	Ÿ1L_x001a_è_x0007_v·Àj_x0008_EÚ˜_x001b_¾_x000f_‡ÍGL®0P¢ø_x000f_=‡ã›lú_x0012_¸cƒxÇ;_x000f_Ò_x0018_Á@~RÀ\³`_x001a_Ÿ¦E_x001d_LS&gt;HlX_x000c__x000c_LóúpØž]$sÏQS¡`ž_x001b_ø_x000c_¢‘üù´wkÙ_x000b_Œìùæ]V5î³hUÓÚ</t>
  </si>
  <si>
    <t xml:space="preserve">ô?%Ä_x0007_’¥³Jí$Kýkb°.½_x0001_ðÔróÏP8pÓ)È?©G‹_x001a_Åu÷#_x001c_)ŒX´:õ¥_x0001_"ô_x0016_s¶s_x0018_c‘_x000e_S_x0006__x0006_ÂÁ}¿ü?Jþ_x001f_Í‚üq</t>
  </si>
  <si>
    <t xml:space="preserve">}WÑ;Ü_x0018_sÆ#_x0002_•LúDŒs_x0002__x001b_²r*ñÆ½åâÒª­³ö‘:¡OuW‰_x0018_&amp;þ</t>
  </si>
  <si>
    <t xml:space="preserve">w†Þ_x001e_œ</t>
  </si>
  <si>
    <t xml:space="preserve">qêŽÿ€f„´X«ÿu_x0005__x0007_fÚ!¥Íuâ9ƒŸ\¾‹_x0019_Èu4_x0017_!ì¨ÊÑ\_x001b_«ÓÜ_x001d_tŽk_x0005_‰¡É_x001c_íý¢(n¾eÿ_x0008_ö‚ØØ¾_HfâÓ]*¾zùÍ.™xbWs#˜]®H1[fÁ-Q)¥œ2ŠeÞ­#\Ûè°%_x001c__x001b_;#_x0014_ûnTäÝM3šˆ~2¶aæ_x0004_jÓhKR.Wv</t>
  </si>
  <si>
    <t xml:space="preserve">°¸_x0004_jÔ_x0010_U_x0010_Ò}TŠ_x0018_X#I_x000c_k½pLéÇc0_x0019__x0011_¾y16Šà;fÜA_x000c__x0018_ƒ_x000e_ò™3ìŽˆ^A;_x0016_Hd</t>
  </si>
  <si>
    <t xml:space="preserve">_x0010_^÷ÜÀ_x0008_Êò³m_x0007_¨Arþ_x0012_6‰Š~="_x0006_:øâ_x0019_gÈå›_x0001_#_x0001_I_x0003_.ß_x0004_&lt;•ŒbBÃ'æ ƒ²\#I”ºK«£æ7_x0010_³%‚ßle_x0001_8:nÎ§¼ÞMKhÕ´„í\Â_x0011_M’ž¶;RÂ_x0008_”°ë´ôeÿÕÂ§_x0003__x0005__x0008_i{¾#žÃfäó~²ôYyE2ÌÝêàÜ</t>
  </si>
  <si>
    <t xml:space="preserve">…_x0013_Â‡Ã­}ì¶Àúc05Kt¿Î_x0018__x000f_£~_x0002_Q_x0005_ÆüdáhåÓ`_x001e_ŠÖ_x0017_—Ê_x000e_y_x000f__x000f_ÆvZp_x001c_*_O#4ÖÍà£iÛ4®†ÆÛx¾»³^p\«h ¥_x001a_ü”¶—^¬Ï3èn†’éf6¯Bår­¬Õj-_x0001_¢°?ƒ=îm¥Èª`pq¢«*éd¿„ªÔG8nòïÐF8\Eý /Š¿Éµ’_x000e_´xJ™y Œ6_x001a_˜ƒÊ×ð×	·ËÌ&amp;Ù\++í‚8è%‡•Žw­L¤wE%ð~_x0008__x0019_ø;£_x001c_Ãî{Œr^À{‚çªlZíE¨Ç}q‘ïR¼Ë²š4õ+´r8</t>
  </si>
  <si>
    <t xml:space="preserve">¾¶AæòìfhÌ"__x0017_d5ûÒ®_x001d_Sçµ0·×_x000b_øRì.·3_x0008_§ÕÇ"{ÓÆÿ†f_x001b_Í’++÷;í5x÷LKï_x0012_Å»ç›¼«&lt;lÿ_x0014_/_x0016_D^PÍñEÜFnÁ¢fŸ1Ìà=¦èu»_x0018_&gt;¼£zÒ÷Øy_x001b_`{§¦ãÕCŽ_x0017_õ.Ë_x0018_ˆ½8Ç1u7F¬û•Ñ#V—^áß#_x0007_ÌS ö_x0015_</t>
  </si>
  <si>
    <t xml:space="preserve">ÔÏØØSy¨_x0010_O$|Ÿà|;D üGö Ä‘PÊG_x000f_</t>
  </si>
  <si>
    <t xml:space="preserve">ÇAn</t>
  </si>
  <si>
    <t xml:space="preserve">}Èè½ì¦ _x000b_F)â¸3ÄJ¥²æÝ!</t>
  </si>
  <si>
    <t xml:space="preserve">'ÑÔÉa_x0012__x0004_þøorŽ´‰!ñîÎÈ;ÌÆMö_x001a_zMƒ«=*3\_x001b_“!1’á_x0001_™á\•çE•¯|{2]¾_x0015_³£^ß-_•n}ì_x0014_ó£rÜ!s”©_x001c_¡2e©J‰^;7Y‹‡¿®8%òNK´^</t>
  </si>
  <si>
    <t xml:space="preserve"> Uþ_x001a_™ãŽtÌc`ù)¶·È_x000e_õÜIwÂdÝÝ®ç_x0006__x0011_²ècX¢&gt; 1cƒç°~£CÀ§_x000c_sdlŸpàÎŒ­çV_x0014_TýŸ¿ÇþvÛúÄ</t>
  </si>
  <si>
    <t xml:space="preserve">_x0003_l#ÖaW¡M¥_x0017_Ø;ö¨._x001d_Jék”ÇÏ¢ý[%&gt;îV©†©X/_x0012_¾Û*ñi²é</t>
  </si>
  <si>
    <t xml:space="preserve">*Ð_x000b_`ØÖÌ_x001b_/'&amp;\}šPÍÂTõáéMˆŠ_x0014_'e¨]´Ã_x0017_Ó_x0006_Îïáa_x0005_ÇM!Òayàfœ´_…¤'Y¤A9›Ù_x0017_J=¾±	²$ºüPÃ›è§­š½› 5_x0011_Ž¡_x001b_(ß_x001a_</t>
  </si>
  <si>
    <t xml:space="preserve">€0'</t>
  </si>
  <si>
    <t xml:space="preserve">z_x0005_ÚsÐ_x0010_‰ð1dƒì«_x0014_fîªQ</t>
  </si>
  <si>
    <t xml:space="preserve">ñï™Òóçˆ_x000f_´&gt;_x001b_D3$·÷_x000e_rÖ„[#‹Õ¾6¢}¾ÇÀ-¨_x0006__x001d_Ý¨_x001a_ä~O/AÙz_x001b_ý¼žUûé¹‰_x0019__x0003__x0013_]&gt;øM</t>
  </si>
  <si>
    <t xml:space="preserve">_x000e_€•–ç‡ë)X^³Pz8½ÁºE.Ùˆ*Ü}X_x0014_§_x0012_»Ö°é..Ãž6ÄÕ_x0012_ÿ`Ïå·_x001c_Sn_x001c_ãÙ&amp;f_x0011_ã‹VWšÌ_x0017_t_x0019_£)q’š—/c—Aèœ„»ù¿.‹‚î¶Qôò_ _x001f_Ë_'º=OU7kÏ-z_x001c_#G_x0019__x0002_¼ˆ2í&amp;r4JL	Ôp*/žÖk®vÕel`Åç}¾_x0008_Ùä@ÓžHŽtîÙ*A_x0013_O`¤_x001a__x0002_GmÂ¿•ÀÖ_x001c_„6)”-}¤C—/Uk_x000f_ÐK}J²ðý¬_x000c_Š°K_x000b_z	oÐ|NAÍsdJ_x001e_§0~x¯(Q‡ù@/»tkäüwô_x0002_ò;hmH=tè¾_x000f_˜mq</t>
  </si>
  <si>
    <t xml:space="preserve">D.æ_x001a__x0007_&amp;ËI¸¼—½Ù+–—Ye8ê!èXb³Y_x0003_’çÌáV_x001c_½”î®Waúè”À_x000b_¦×ô°&gt;è(_x001b_°_x001c_E¯_x001d_G_x0007_Ç</t>
  </si>
  <si>
    <t xml:space="preserve">¬_x001f_i_x000e_i(ØÖ^7˜(s_x001d__x0019__x0003__x001c_®n£ýË5ëcú_x001b_8%ÐPdm\™ÿÒÈŒÈnO¸4¦&gt;ì½±•Í@e™ÉÖdóg{.¡é·®Nß</t>
  </si>
  <si>
    <t xml:space="preserve">€³c²”RÉöaœ\Øº"'—ŒO8Œ6œzªxæ7Ø¾¯‡®Ç_x001d__4?±'</t>
  </si>
  <si>
    <t xml:space="preserve">Åªsl_x0017_</t>
  </si>
  <si>
    <t xml:space="preserve">²e¦7</t>
  </si>
  <si>
    <t xml:space="preserve">F_x000e_­Áµjƒ‘Ð±Òt¥×i[—ÚÝNmëÌ£­g„Ã9ÛƒÞÓ³ïÎ±_x001a__x0002_w_x001e_è_x001f__x0017_-Ãw‡†ù+Ö$R²''}K_x000c_^çæô_x001d_ÁöÛÍWÙi7òžpº_x0013_–Ú=?_x000f_ÜnÒoÏq-n€·Ê1ó7_x001b_µÙó™_x0010_Ÿ´G‰w_x0002_OYVUÀm³â70&gt;ë)XÇ6²K_x000e_Mß”?ƒ‘H&amp;FÂ{2ì¾Øµ²Êdð˜º_x0008_rž_x0015_OÇ¬£!Õª‚ŸKH€$8_x000c_Ï³Ón_x001d_0øŸfú­f„¶‹m</t>
  </si>
  <si>
    <t xml:space="preserve">¢œÃGI–“_x0016_å_x001b_—²óç…</t>
  </si>
  <si>
    <t xml:space="preserve">ž</t>
  </si>
  <si>
    <t xml:space="preserve">÷U3®ïÝ!‹¦²·keþ)×ÊìÓ•_x0007_“ÁÃm ß!0zø_x0011_¶oˆéÏ_x0016_­¶Šò‡9O$ÿi•ÿ”}CpO_x000c_~ Õ_x001f__x0012_õƒ“2a;î«`œb÷ÿcîMÀ£ª’6àî¤_x0013__x001a__x000c_Ü  Qƒ¢F_x0005_E¥]FÚ€_x0013__x0012_: C_x0014_—à_x0002_Œ:_x001f_:®#_x0003_Ý	.Ñ@wCî\Z3JÜQ_x0018_ÐÁQ_x000c_!JÈ‚jXFÃ¢FE½MG€!_x0010_Òý×[çÜÛK‚ãüß÷üÏïóHúžµN:çTÕ©ªs¼_x0001_Â@j2ŒÞê¾¶÷­ïƒ_x0012_B?ÄÇGD|]š?bñ?#	B_x001f_Æî."ö±ûD¥²_x0005_¦¸_x001e__x001e_å¾Üƒ_x001b_mÙ_x0016_ug‚!gïx úS&lt;DÇ³·3á¼+_x0014_Î$òp_x0005_õS½_x001a_fÿ$’DÜ_x0017_•å'“ýª™pzY&gt;žtÆL_x0018_XúHò©Å©¥ØÒŠŽUóíŽ­qñkSîícDáÉ·‡ö˜ô_x0019_×ß•fkye©ðg‰íßJ	Ã£ý—^ž]–ŸT|Né#Öìâ¬Ñ'_x0014__x000f_U÷Q	¼¸J²Poñsé›€âoˆJå†=ÀÃ6_x000e_‰®O=Â6E_x001f__x001e__x0011_(æà_x0001_™eþÏº"‘Ñ/»O•Ôz_x0002_ø÷0î#ç¬CU¸%ò£V-T_x0019_¶G¸rMgß:W_x000b_UX_x0018_`_x001d_o_x0006_}î ¿ƒèïNÁ!»àÞFw‹ËHv3Ñ_x000b_‡YE¼UXÃ/§¥µØ6:õ_x0011__x0002_0÷&lt;_x0001__x0013_|§:'*¾_x000f_áÞ÷8_x001e_yñv:_x0015_ßZDþyübJœï¿ù·_x001c__x0003_Í€þ_x0013_Õ(óãy&gt;_x0002_Ïß$ÌépÃ_x0017_x¯_x0005_ª«NuŸž}DºP€¬_x0006_G¶þl&lt;7¸_x0008_e|»_x0014_ÿ‘_x0014_ŽK·_x0003_ŸMŠÿä¾ø¬Ø‰Ï­t–ð§_x0017_÷Ræ_x001b_PúÒS-–à—)"ì75›_x0001__x0004_Nê&amp;_x0019_ š‰ùzÅ÷2%=z§·óZÅ§ö_x0001_øJÁh®Qü_x0008_þFÐ;ºxèŠo&gt;UùG³ÀGÚ‘hä·ú¥­|Zm`™&amp;¥Yr_x001e_Ô]C@†¾é&gt;‹¶þå”?¦_x0016_ÌoX*z_x001a_I_x001d_ŒA_x0010_nÅ‰èëÃÃÀ”Ä°*âV|	T|p_x0016__x001f_T¸ƒ</t>
  </si>
  <si>
    <t xml:space="preserve">T_x0008_¤évPßOì _x0013_ê—çíê¯ør_x0019_</t>
  </si>
  <si>
    <t xml:space="preserve">ß_x0010__x0014__x001a_åuÐºwÇ_x0019_ÃE€‡_x0003_Ôœc—~_x000f_5_x0018_³(•\4_x000f_Dö˜¼_x0017_˜@E¨¦ç_x001b_BëgB_x001b_:ä1TæÜsÐ@Q´¾è1®&gt;²¯µÁ_x0008_?_x0012_¸r¨6Ö6dE:˜ËÎé‹Ûà¡–~‘Ü¡Á_x0005_°øê_x001c_¯øf3	­f?Ñß+þ!˜ÕUCp¼Ðˆ_x0011_¸E_x001b_ŒSFYUëÝ›¤òï;œ-Šÿ²¾_x0016__x0019_ÿÏâé§÷?Dçý(_x0019_@·õLÆÝ_x0005__x0004_–Wç˜µú}”Äï-_x0004_ëfù†_x001a_Ç{ƒeÆ@ó¨°&gt;þLÐ_x001f_'y;SøÍÅ</t>
  </si>
  <si>
    <t xml:space="preserve">åy–(:&amp;_x001a_#_x001d_B%©‰¢Ã(ÙGmä²­åf8›)h®3_x000b_…_x0002_LÏú&amp;ñº!2ïBæ®</t>
  </si>
  <si>
    <t xml:space="preserve">¶HèÔçR_x001b_9Šï$©¯¥übä¿Ÿe5V</t>
  </si>
  <si>
    <t xml:space="preserve">_x0017_;æ˜ü}L+æ_x001a_Yg[#+“cÖˆûÜè|QS%a(õb_x001b_¨_x0003_™ÒqÌ£¹:«g¼«~Ö_x001e_AB%_x0019__x000e_ì_x0004_ÞªÄ‡?VáÎž÷¤¬Ã_x0002_Ìãíq«}Ñ!^Sx/Û!ŸÒf½J_x000b_Æµ‹À_x000b__x0008_Ü¦Ë-*MlQvý3xSXÅ%yS¡Â/?–gžôz9•€u_x0015_ì¡½]$Ž&lt;Ï_x001b__x0007_ƒèmMeÿÒl 3&lt;Þ_x0004__x001e_ï_x0006_*ÐÁùVÅ—$v _x0006_`ÝuF_x000f_L¨_x001d_a_x0019_BU†Ó‘_x0011_vô¦Óh¯c</t>
  </si>
  <si>
    <t xml:space="preserve">¸RñOOå_x0005_=½“ÑòC‡A[£_x0007_*þ—_x0010__x0012_ÈXÅO DCžâWaüy†|_x001f_KNšœÊ`_x0001_ØÈN@}q‡I:Û_x0001_äâÓ™øÔh²Žd_x0015_Éû(cd§‰ìu‡_x0012_€(&lt;•</t>
  </si>
  <si>
    <t xml:space="preserve">_x0007_û_x001c_fˆr:Ìò_x000b__x000f_±ô"g_x000e_=Ù!&amp;ôÁCÒ_x001c__x0011_{_x001f_µÒ)¦+ÍØ1U}N7brÒ_x000e_ç'R´_x000e_AéàK‡¸Ÿ–_L€O~œ`h9ÇQ_x0017_M¾ÉuÀë½‡€ŒŠ]Qœ”Uð_x0016_oà‰7|ªréã_x0006_ÙôFÙžÓ$N2_x000f_</t>
  </si>
  <si>
    <t xml:space="preserve">¬ûÞéŒ_x0018_¾&amp;¢·ë_x0004__x0010_££@\‹äÑ"ùÌ__x000c_'“ÝGÄD_x0019_ò¢°_x0007_&amp;n¢So†~Eý{PÿÈP«å*ÏŽàË|ŽÚ_x0014_ßždìp©Šß'¢x=ŒRŸR©à¬nsXÁB!²¤Ænû_x0003__x0011_3ÐyÇý¹_x0018_wÙãÆIÏ–Èâ°çÓPjÄvŠŸ„_x0011_ÿ_x000e_ñ“°âo_x0011_?mA« Ô•€½‘~¼ÎÑÿVˆ._ü%"_q§žÞ_x0001_¤#_x0008_Rç~wº_x001c_ã‡HË_x0018_Ê[TÓã_x0008_Í·B6¬'</t>
  </si>
  <si>
    <t xml:space="preserve">eÌ…ö_x001b_+€&gt;®úÅ_x0004_@î¤-ËtÛ©„‚G_x000e_rbJ&lt;‹q@_x000c_&lt;""4~‰&gt;—_x001a_Ç"Ü_x0016_ÝþJ_x000f_­V|'ñþ·[È.&amp;›FÉF²	•þ</t>
  </si>
  <si>
    <t xml:space="preserve">(~_x0014_P_x000c_’ätt::ïTIGÛ_x000f_H:º»#žŽŽ9_x0015_qš°_x0005_þ]Î×°d“-³—ÿWlYpºŒIIÕôwN±&amp;lfþ‹$é#ûIÊ_x000e_ŽŒŽ7n¤ÁíâTI7.P3ª~/@_x0019_d˜ÅÚyA_x001b_‘ÐÌ}Žö”C—_x0013_ÛtÙ_x0011_nrwl_x0007_r9öÀkp©à8ò_x0001_W×_x0010_‚ë™ÃÑy_x0010_Eò_x0004__x0017_ H_x000b_Šœ&amp;vßk‘°_x001e_	/_x000b_ƒé©H¨DÂB‘p_x0017__x0012_^F‚W$¸‘°_x0010_	3EÂ\$x‘p›Hx_x000c_	3‘à_x0011_	_x0015_H¸</t>
  </si>
  <si>
    <t xml:space="preserve">	ÓEÂKH˜„„ëDÂ2$ü_x001e_	¹"áu$œ_x0004_‡Hx_x0007_	C0T$T!!</t>
  </si>
  <si>
    <t xml:space="preserve">	ŠH¨áñgbü‡L_x0014_ù¶znJ`W=–‹_x0017_	ŒM_x001f_DœàÔn¡D	&gt;AÕÇ@7P-‚Ûuî_x0018_Q}3ÁØ_x0016_ïÃ#Îû_x0019_Ç»_x0019_ÇÿìJD¸Ò_x001d_ì_x0016_4!Â’ŠÖNäøgÔš_x0019_§XÛ_x000b_C\jA-Áº‰â$Úí@K œ_x001a_ãFÞQ»Z’” žj¨/_x0010_ _x001d_T41k_x0011_&gt;çõÑ_x0004_ë%Ñ_x0001_œŒ.+¦Ä¡ÑDø]éKxÌþ_x001e_ñ</t>
  </si>
  <si>
    <t xml:space="preserve">HÒÏ"I_Ëc–2Ï6û|-™/)’_x001d_µ¥‡_v§y×e™þmB_x0004_´Ô}_x0010_ô³ˆ·–¡ê&lt;'AÉ_x001d_ú¸¼P¬ˆo£ï_x000f__x001b_ß¦|*_x0014_)Qù˜£Í</t>
  </si>
  <si>
    <t xml:space="preserve">Yá$f´2#0_x0003_—ºKž ™_x001e_x²•ƒo¸/Œå¯k_x0006_ä›Œ„+±_x0012_³Ïãï?_x0010_?UÆ_x0011_°»"ž_x001d_Je*5óê_x0013_r3l&lt;	ï–°§Ÿš–_x0015__x0017_ÃoÊ‰VKè™Xy=_x0016_ž_x001b_­_x0019_IJ¥etjÑ- @ÀõÆj”g_x001d_1ü{Oør{ÚjF[c¢€QÒÖ'ÀIÖj6ÿbEBžF_x0005_BÏ%_x0002_ýJ_x0006_¥ú¤üMÒï «_x0011_¶YÂ=Éê­M’—’_x001c_è2ë_x0004_«E_x001b_ŒLG“R™k-[ÒÉ_x0002_N_x0012_{tw&amp;»ûÎY‡fhB_x001d_µKK© ù	^86_x001c_	éì</t>
  </si>
  <si>
    <t xml:space="preserve">ðÓîDT;4èÕmb¯_x001d_K˜ºÆÊš_x0015_ô©Tb*[9È%DkC¸Ú%\-dó6&amp;{»Ò_x001e_9õ}ŽJ’!øµÔ|lìO_x001a_ã?Q_x0010_ç;ƒ=¼ûD_x0013_eâ&gt;ÅÛ–!_x0001__x0004_w_x0004_o]òz‚_x0008_ó_x0001_hšÙ_x000b_h0ºFŒ_x0015_[–w¯</t>
  </si>
  <si>
    <t xml:space="preserve">a– ]0–c+_x0015_õð‘ˆ„é¿êjWæ""_x001a_*_x0004_˜&gt;ŸÐ/_x0006_¡A«ùÞŸˆ_x0015_Æ³_x0006_åþˆ¸_x001c_ô–´SR_x0006_ŽÑÇJ-ü¬ø\|¬æ[½?¥*•ÇÓð±ãP‹_x0006_Îlzf_x0006_N¥Sò™®ÎW;”ÊDzRÊ–[¤_x0008_qµASŒ¡í_x0006_†&amp;dð;(l!b8¥H¼žgàuå	è'•ÎÓ²T_x0002_jyŽûRÊ_x001e_…Ñ=+²”ÊæŽú¡žbJ_x001e_CÉÞÖ&gt;ùD˜3_x000c_Âœu_x0002_ÎGqÈŒ¥üÐzù_x001a_‹Â.ì_x0013__x0005_yPRîÕ_x0006_é†_x0006_S=6UL€èôØnÝ*eG·_gÔ_x001d_æÇWt«(_x0010_¼‡+çÛ¼?¥(•““</t>
  </si>
  <si>
    <t xml:space="preserve">Ü_x0011__x0001_æ_x0013__x0001_NŽ%ÀToc</t>
  </si>
  <si>
    <t xml:space="preserve">54Éè£æx`&amp;ø•8Oga´ï_x001f_ÏO_x001a_1’(í_x0011_¤=}¼èé»0Â&amp;ê×Xß4_x001a_bœ ‘tÚ³x9¨_x0015_¸ÍñêIâJ!_x0004_1Qy_x000c__x0002_Ÿw</t>
  </si>
  <si>
    <t xml:space="preserve">rˆ î2?’E_x0018_u_x0011_É˜or-°ù_x0015_™VqÙä©Ë_x0007_–ÔõÞïû</t>
  </si>
  <si>
    <t xml:space="preserve">Ïñôñ²FÞ_x0006_</t>
  </si>
  <si>
    <t xml:space="preserve">_x0012_äã}_x0013_µSiÄ_x0001_[’_x000c_bÍªrŒàhý‚#õŸq_x001c_b.’´‚ìá‹PÏ_x001b_±_x0015_]ê_x0010__x0001__x001f_¹¿X5{ú_x0012_ì_x0001_¼°WqÃŒÀE8mØ;Ø¶&amp;GÌ´þl6[¦TòQe˜wg!6Þlkè_x001f_sÖ6ŸE¡õÍ¾2bt"_x001c_&gt;†Ž_x0010_kAÜGpŸÑ_x001b_lÞUR_x0005_¿_x0018_?·À</t>
  </si>
  <si>
    <t xml:space="preserve">³O_x0013_</t>
  </si>
  <si>
    <t xml:space="preserve">Ò`ßä_x000c_G_x0004_FR‚Ë_x0018_	—{_x001b_¹_x001a_S‚‰­¯íAéªˆ</t>
  </si>
  <si>
    <t xml:space="preserve">ìÃ–ÍÀÖ/_x0003__x0011_\à£lA_x000c_ÎÐÏòËØºÊŸ#¢	¥‹_x0008_Í"ŽœDá8iIG¥_#¨‚ƒÃQÿ¥£w§</t>
  </si>
  <si>
    <t xml:space="preserve">úmçÝù½žwùIÔŽ× ô_x001f_wÔ_x0003_ïîcéìxÚŒGÇñ7âEóÙ·ôöÈ‚ÕÜÔPÎW_x0016_ÕÏ&gt;É¦5üXŒ }_x0010_Ì</t>
  </si>
  <si>
    <t xml:space="preserve">I0&amp;_x000b_</t>
  </si>
  <si>
    <t xml:space="preserve">omcxßî‹°ÝrŠÜ­_x000c_°¶_x0011_ÆC_x0015_å’_x001f_)+ìRE1Ôú3fébj]ÂÅ† “lJÙJ¬ Ö‰iIlo‘äØê=DüÞKÔrYÿÖ^ªTô¨¢öoï¥Üœ_x001e_åÄ@7_x0012_ùXë³_x0007_×âƒÏ”â1üà2_x001f_AÆU‰i¯ùð±8wQÌÙìž^ZÒE_x0012_&lt;BH_x0010_œë²øÒžÑ_x0006_r‚-`®…Xµ¥Ü8î'‰˜–ò9ÃM¨uhÚŒÈÉŒ&amp;õ‘_x0011_Ó‡ç_x0005_¥2_x0005_ã.k°l+s_x001d_V›ët»…Žtêþd_x0001_cÜýHR¦5‡juúv¹¯bè|âíµA¬:×aš¦t›t’¹å{"å\±ç_x000f__x0004_Ky_x0015__x0012__x001c_Ò$d¬b€_x0011_¼_x0004_¶&lt;Ôš»¯¤â+˜Õ6ÇlÌì˜tâ¥ê‚ù†*_x0008_iÃEÚí±iƒEÚ_x0003_X[×K±‹õ§_x0019_UK_x0004_Í_x000f__x0012_ä'm_x0011_¢RX_x000c_ñ•:ÂâF ÈOöVÆ÷tÈ«Û°^Ÿ_x001b_À¡^¼Ã_x001e_é³ÞÕ6Œ•²®6õK:ßÊ’4O[®ZØ®_x0016_ê’_©é3^›¦G\:z¨¡ºeÉ_x001c__x0006_ð;MD—¢£ÅÚ_x001c_u_x000b_¿_Ëa–{&lt;‘[5nNû”¥K_x000e_i¼-Ò'o‚Ê_x001f_Jå6Y¨Ö(4Þ&amp;_x0010__x001d_é3¡n¯]EX_x001e_¥¬QæFúˆFÊvª-Ö}˜þúÀ¬_x0008_Q@»ûjI_x0001_Ñý%i_x0010_Í»§³cgÙõ'F˜ÄÅ­äÃâÝÆá</t>
  </si>
  <si>
    <t xml:space="preserve">IŽ÷§‰çÿÌk;Ñ\_x0008_»/¿_x0007_:`€Éã·å	ð'_x0010_ü_x0002_B5G_x0018_¢rÑoú‹gÈy_x001c__x0013_¨</t>
  </si>
  <si>
    <t xml:space="preserve">_x0004_e.‹_x0008_©_x0005_S±–Êˆ~Qþ¬š_x001f_aà'_x001a_kÝ¹_x0013_â_x000e__x000b_^a×#¥F¼_x0007_LµËê_x001c_[ãè_x0002_‚Ûs€€8_x0014_œ[£ìîÔ\ïá_x0014_ÏO¸¼‹—Gø½É_x0003_Ú_x0010_ËeÔ*ÂÓøwáêÎÕîÎuDœÛÜ3´þÍ¼$1vç_x0016_÷½Âz½ÓWëžàßå&gt;c	r‡7«;—2"\ízŸ°i¿!jÍ)±G"p</t>
  </si>
  <si>
    <t xml:space="preserve">å&gt;_x0006_£‚_x001b_Ê</t>
  </si>
  <si>
    <t xml:space="preserve">{YR$…_x001b__x000b_A_x0014_Ó_`î_x0001_êÍ¹aæß4_x0017_0PF_x001c_|¶Ë®ø‹q†_x0016_GzÄÛý ¸ÎD:ž'Hàwåx§Ùcbñ|_x0018_‘¢„º¯</t>
  </si>
  <si>
    <t xml:space="preserve">ƒäè[`gÍ@_x000c_o®Æú_x0012_ã›v@í4a</t>
  </si>
  <si>
    <t xml:space="preserve">fv÷&amp;_Ú`Ä0-_x001d_›ÕóXÖ_x0018_O#_x001f_\ëR_x001e_ kPY®5&gt;­ìf™P_x0017_²÷H‹VÌ ŠÜ¨V˜–Ãiú_x0019__x0004_-ÿºI_x0018_F%ð÷#h&gt;—¤c€…mÚà¡˜Éú¢?8]mŠ_x0017_¾ÖÎB»2_x001f_kR”qÙ…m3“QÖÕæ$ts_x0014_Çì_x0014_dÎJYŠ?T£è4Øxpc¡ãEÁ¢¿r¦™_x000e_j¸‹=tDè/_x0017_¡¥mx‹êj5Ýfv.†/î¾TØ»_x0017_ê"GšàLDÜ¾	6µÞßäÉ£]Ç¬¶TTó|lD_x001f_„5-àm×í˜Lô®ÖÓÆÆCCÜ¯àPðq_x0019_ÙÓì³*_x0003_¶c²]mEoeOkS?Ö®µ«_ª…{f)_x001c__x000f_à³Ö_x000f_o¤_x0004_§§uV²æiõw„î•d6'_x000c_S_x0006_uQÊû_x0016_ƒ%V_x000f_7Ê_e“¬2…V·õË²IIÆ.m×</t>
  </si>
  <si>
    <t xml:space="preserve">÷xk“a¥Ø_x0011_ø:¹:Õ$+‚»ù0qÂÓö_x000c_ÿÂó</t>
  </si>
  <si>
    <t xml:space="preserve">4_x0008_ßƒrƒžarß|]ükÝiŽ­¥cpè%)_x000b_ù6&gt;n¾1ÝC_x001d_»4=Ô§&lt;ÏÛ•â¾\³-2¸×]#Ùþÿ{0œÌ¯¤ÅÆ</t>
  </si>
  <si>
    <t xml:space="preserve">“_x0005_9ŒìW_x0017__x0010_{Ù•â©_x0017_7àí_x001c_o†z§</t>
  </si>
  <si>
    <t xml:space="preserve">n0:wì_x001a_5ØkÂS”Ê_x0006_…»D÷…jK]«mT9r=?Ô}c‹&lt;ùðÃ1œæ‡ÛñTy×</t>
  </si>
  <si>
    <t xml:space="preserve">•[+Í_x001e_‰¬5ËŸ4/¾ŽÅqûå—ˆ20_x0014_ö_x0015_‰ñ†àÏdp_x0012_&gt;¸›p_x0010_â_x0018__x0017_'ï‹_x0008_s·Ð=9~Ð\_x000b_ãŒžÚ_x0016_ãIÒrm¶Ý_x001f_ñ\«ÍH÷w(_x000b_a</t>
  </si>
  <si>
    <t xml:space="preserve">Ž(ÖlË?&amp;âZ_x0018_}ÿ]´ê©2SN~Q0Ç“	†9ëVô¸Àý}ay à™÷áO¥%_x0019_A	¾'_x0011__x0014_'·|Ì^OåÈÁÉØ!</t>
  </si>
  <si>
    <t xml:space="preserve">_x0016_ÂDê=«iß_x0014_(|Æ_x0001_“ =_x0017_w˜_x0005_åÚ5vçgžAÄE¡öÇ;?S|üÀ5e¥ù«Â_x0003_×_x001e_]ËI×k_x0011_\²°\­ÓrmŽ­”EgEžäm·R_x001f_4¶zw²·)_x0007_æãŽÚjéD“n¶ƒ÷Š¡JæñZN†a±/&lt;môc_x0001__x000f_an_x0012_à™cÌ?_x0018_Ÿ¹OyÏ5_x0016_</t>
  </si>
  <si>
    <t xml:space="preserve">Åÿ&amp;µ@ _x0013_|…åŽHöƒéÁy¢_x0010_÷¯Mã¾fdh7Úä¥%ººáÐÑöÐß´_ªíu?ÚiÇTN¨|¥•_x0006_ _x000e_ ìÙéŠðÖ¤þV‰÷Ÿ’_x0005_ú‘ò!P9m¡—âÿAÜ»DØN_x0007_yÏÒ²%_x001a_	~Ö-Ï_x0010_ª£/Äkä–HN£q_x0004_æÐ!’_x0014_]ívýk*_x0011_&lt;AHæ`‚«LNX?ø¹dƒƒguKÏÌÀ4&amp;•7_B_x0004_fÃ;ø%_x001b__x001b_Þ­fo=˜¥½h3)Il&lt;;õc_x0018__x0010_KŽø_‰_x0007_È_x0016__x000b_Ð5_x001d_°0‹§àrÐÑìƒ¿™Ž:_x0004__x001d_¹ÿ_x0003__x001d_Ybèhc§AGÁoº{Ó? &gt;_x0019_ÖTí-(+_x000e_§ÄÚ_x000f_ˆ=¥E_¹OˆÖ«™}e‰€äÙ"–_l£æb'R|_x0008_Ž1Ö{¨¿'HdV³¶zqëXá_x0012_V‡Ýgp¹_x0010_êlú±ÉVK5</t>
  </si>
  <si>
    <t xml:space="preserve">Aì`F‘*}"˜ï´%‹bS_x0008_œ_x0008_×š3_x0006_ÿ¦ï_x0018_K"_x000f_ÞuO_x0010_2ób„LñØaÎP_x0002_¼ëgñŠÖxV^</t>
  </si>
  <si>
    <t xml:space="preserve">_x0012_¨'_x001e_hîl_x0002_Y{b_x0006_ý»_x0014_íŠ¨½½&lt;Êò7‚3øKXzt_x001c_Uß\›_x001d_#?ó_x0014_!r‰í«o^ü”_x0014_¿'ÛŽ*~‡’z×7_x000b_x_x0012_ôÍï_x0001_®¾¶ÿ_x0013_}óz´õQr¬¾¹é)Cß\;PBþBroúæß%_x001d_Uß</t>
  </si>
  <si>
    <t xml:space="preserve">àî¡o^i0ˆÌß¦oÎNÐ7g› o¶Œ†¾_x0019_</t>
  </si>
  <si>
    <t xml:space="preserve">þº¾¹Å˜ƒ­IE¸Ú%\í×ôÍ–§ñ'%ê›_x000f_'õ¦o_x0016_ÃþU}3ºî¡oÎ&lt;·7}³Ô'ŠFYŸˆÊÿ¿Ö'n_x000b_[þ[}bvO}bÁ°¨&gt;qú@Á‘]qv/úÄí_x0015_ÿïô‰Ùÿ_x000b_}bkÖÿ™&gt;ñånËÑõ‰7žõßè_x0013_o&gt;³W}bÏýlKÄò¿Õ'ö1–…?b9Ú†v_x0012__x0011_ÂÿVŸ8äé_x0018_}"“&gt;_x0008_¦6û?ê_x0013_ß&lt;õhúD/a\è_x0013_å}Ž@yŸ³X°”g&gt;÷Pi_x0008_b“ÐÆ ÷„ûœ³“Œûœå	÷9›z¹Ï¹ðéØûœ‰aË¼Ï_x0019_eýõûœÙÔÆQîsòŒ	ÚÓm1îs^ãû_x001c_Åç·ð_x0008_¯Â_x0008_?_x0014_ÙârEñË¬ëž6ïuÊ_x0003_ày.99É{8­8S³UŒ_x001c_h&gt;ü…âúC”_x001f_„D_x0019_Èm_x001d_ó%µSt_x000f_?¹uÃÓâi(è_x000b_/#ží›ÃÄ7áW¨Ž’þ_x0007_Usâ€ð=$_x000e_ð»žŽ»å9Y_x0014_â§_x0007_ÄÒ</t>
  </si>
  <si>
    <t xml:space="preserve">±/_x0004__x000b_…òÏ^5S_x000e_:ô¤ÚÑã~Ië"ø&gt;_x0008_›÷K&amp;†êÄôî¹;aÜünãw«Tj´|ç_x0011_Ì_x000f_¿Ó@ÉK1ÔÛXbo•_x0012_Æx©%8[`à-Ô8C¦Áì4ž_é©_x000f_¿Ê.]‘ý_èÃ_x0017_[ _x000f_oï¥Joúp¬ÿ¬_x000f_W7j\_x0012_</t>
  </si>
  <si>
    <t xml:space="preserve">ñÙƒ›±ZùÐ3_x0014_âXP=_x0014_â÷t¡_x001d__x0014_‹*Äaº_x001b_£_x0010_G=ì‡«</t>
  </si>
  <si>
    <t xml:space="preserve">¦Bœ_x001b_‡Ê_x0016_’_x0004_x¡r_x0013_GQˆ÷‰éƒ_x0015_â_x0018_x/</t>
  </si>
  <si>
    <t xml:space="preserve">ñ“_x0004_Œ±úªžúðÿ9º&gt;üêæ°ù\_x0013_ëÃ/GÂ…R_x001f_îè4 _x0008_þî·êÃÏ;dé¡_x000f_?Q¤ÅéÃSDZœ&gt;œµáï&gt;-µá¿aóœqÒoÑ‡ÿí "ˆµ±½_x000c_kÄ#–£iÄ§ý-N_x001f_þ_x0016_Õ5õáÓÚDP}kË”ÿF_x001f_Î_x001c_œ¡_x000f_gžªw}8²Žª_x000f_Gfïúp&amp;€Þôál‰ÃJq¦´‡eT_x0010_èÃk%5Þò‹%Q_x001f_Ž¬¨&gt;&lt;Üa±˜#È_x0013_à_x001f_E_x001f_¾</t>
  </si>
  <si>
    <t xml:space="preserve">Eq_x001c_E_x001f_þ6•ùoôá§&gt;_x001e_«_x000f_?j÷¦_x000f__x0007_ßõëúp~ÂÄÑáLI_x0007_&amp;ˆÃßæ&gt;[ëßÊË_x0010__x0003_vnqŸ!_x000c_—ÚµÌ</t>
  </si>
  <si>
    <t xml:space="preserve">Ã[Cè/cŠ™ºëmþ]îí$</t>
  </si>
  <si>
    <t xml:space="preserve">8[&lt;_x001b_B›z¼¯àm³©b_x0017_ÐïëîEZGŽ)­óä´Ü4e_x001a_?_x0007_[žPÿ¼î_x0018_µƒQ/)¾Þ_x0003_0_x000b_Kð×¡I_x0011_±é…×Žî?`±ð</t>
  </si>
  <si>
    <t xml:space="preserve">P_x001b__x001e_Iy_x001f_?ÊˆÅ“îOð±_x001a_·_x001f_¯i¢•_x001c__x0011_ª{vW‘ò_x0012_ôßÓìb˜_x001c_ÂâìÃ¬8_x001c_(w¦ÑIî~£g¸÷8j¡«¾É_x0010_ycù;¡¿„þÌ¶Èà“OËd&gt;ùv¨4=ß_x001b_ÊDØÃSjžR9_x0018_mC)y@É³ÀÏh#Õ§Â_x0003_ÝS¥&gt;_x0012__x0019_R_x001f_yD‰ê#Ë¸	Ïš8}äÑÔ£_x0006_4</t>
  </si>
  <si>
    <t xml:space="preserve">´™_x0004_ÿ*â^ØßO_hr_x0003_¬¹&lt;sS_x000f_ÍeìýÀ ±püMî[ôj_x0017_mñ‹qt_x000c__x0005_kØ&gt;$×²t(MVÕHúgéÈ_x000f_èhâˆyµž”jKz®Es¥©f°›ÈÖ²†%‹åò¬ÍçØì´yO1ã/HåR5þQùÌÒŸÝ$Ï”—åÍ¨~¥_x001a__x0007_ós_x0007_¢Z•¿t</t>
  </si>
  <si>
    <t xml:space="preserve">_x0001_£AhU_x0018_ÁMqô+õ+À¬©__x0019_Èú•[/_x0013_ú•ö_x0003_R¿òéÓ¬_É–Š“w~¦~Pˆõ+ Oª´çi©_Ya_x0014_ë"B‹p­9cðoéOÐ¯LùÍú•×_x000f_</t>
  </si>
  <si>
    <t xml:space="preserve">ýÊ˜DýJ§_x0002_ýJ»_x0002_ýJö¯èWÎÙG›P(Qþ_x0010_«‹Ö´Ry-$_x0008__x0001_nm&amp;¦‰ëäï—Òm`_x0006_IY7&amp;37|®¸?í!Œø_x0015_ýEÿý¦_x001c_"ý_x001b__x0013_¤‘_x0005_„ÅÐâÄû-ogZq_âöÀÌ6ñQ¾zà3":_x0008_µ¼_x0002_üêEí_x0016_KS_x0015_~öFŸ*1Ü–¼ð†2W×èHhô’f@LÒ½mÒ™7Xáûà_x001e_ªÔ_x001c_“01Æ_x000c_ð8Â_x0005_]yÄ_x0003_DPò¸%/æQV÷{´ÕTÝ`D¡|‘€_x0008_½#Þ_x0013_H_x001c_Ù;È«6å½_x0004__x0019_â›_x001e_n%B _x0011_‡×¾ÐÕ’þy_x0013_S|£e°?{_x0006_ö¿?[zxªtYz4É‡_x0013_O¤µ&gt;ËÞÞÀ–¾O™ë_x0010_òÔ_x0005_hí†Ÿ™—Í'Y«ø1ˆD”HØ·_x0018_2Æ¥?_x001b_ÂŠÿ8ª–O²S¾ZxU„þÄuIu_§_x0013_Ëm¤gpzÀu€í_x0001_~æxajƒ_x001e_úÑbi_x001c_—_x0011_1¶›lði;od¿_x0017_b@À=Òš05wE_x0007_v6</t>
  </si>
  <si>
    <t xml:space="preserve">_x0001_›jÊQhÿüŸˆö;_x0004_Ÿ</t>
  </si>
  <si>
    <t xml:space="preserve">:ºOtôi÷Q:zài*yvb3ß_x0013_ÌÁ@Œ¸ð»v#žsT9wÛ3¬œã</t>
  </si>
  <si>
    <t xml:space="preserve">©”_x001f_üw¸w žýQ¾6_x0019__x000c_y7@~Iî@x—_x0015__x0013_ËÛ¬ús`Üñ&lt;³ˆ£\_x001e_°</t>
  </si>
  <si>
    <t xml:space="preserve">¤ßórÙæþ”ª‚Š&lt;K¾$œ?_x0003__x0001_÷þÄÓ~?ý^2T_x0008_î¶_x001c_nH¿†²_x0002_y­ÞN{qßH–Ø³4û_x001d_r–˜èFþÔ“è~êItý£ü~`Ü@vê¿#N_x0012_Îï£_x000f_&gt;bº™&lt;ˆ¦ÿý#_x000b_æIDuƒ_x0004_ÕAåƒI}F_x0012_á;?öìýœ8$</t>
  </si>
  <si>
    <t xml:space="preserve">£Þ_x001d_	÷éJ¥íòñ°x7š¹‡šñFúx¾KlkI’1Ovnnx</t>
  </si>
  <si>
    <t xml:space="preserve">¡I_x001f_¨G!´_x000f_ÛhN“„Hj5_x0014_VB¿ð¬ÑóÏ?HI_x0017_–Î_x0018_të_x000f_æ²úÉØ_x000e_òcHà‚¤ØÑ</t>
  </si>
  <si>
    <t xml:space="preserve">ÅyÐ®ŸÜe’nð~)6ë‡Mt¾‰–çE[ž(Öù:JÎ×ÿ_x0002__x0010_œ\+?Y/?lx£_x0008_‘ÙÛˆ_x0006_&gt;z&amp;V_x001f_2_x001a_5ú_x0008_eZ¾lò_x001c_ÑäçÜäÉTàj/löÿi_x0011_»H™k?4(_x000c_ØyQÀX_x001b_ñC_x001b_¯¿É‡ÍADEµýTè;_x0003_YëÚ £»_¦´}”_x0016_zZª_x0007_~1</t>
  </si>
  <si>
    <t xml:space="preserve">m3‡8×Â{_x0012_uW_x0013_u.´_x0011_ùêˆB¨¨&lt;+_x0015__x0007_x&amp;-qî#qTŒ‰gÿHc¹o‹Ó_x000e_d&lt;Ë+×•~2fþ;áÍqÆ³Ñ- _x0019_éw_x0008_r©ˆÙ_x001a_B!J¯	÷(¿</t>
  </si>
  <si>
    <t xml:space="preserve">é‡º{'¯;öRæ_x0011_áí2Ü_x0012_¥S#?_x001f_ù“Då¡‰•‡#³^d_x000e_KÌLCæú#	-ËÌŸ‚”ÙïHœü"ßWœÓ–É</t>
  </si>
  <si>
    <t xml:space="preserve">†I_x001f_ˆ`ÈˆÝš=x_x0012_x</t>
  </si>
  <si>
    <t xml:space="preserve">ßFúÝÈŠUË’_x001c_Êoô_x0007_ñ»Ñ¿_x0017_ÀÌ¼‹=ìØ€_x001f_l‰îdW¢%h)°†5­]KÑ–/ƒ'(eü4qj£%+’J©Ä+o›À‘—”2Ž”‘JB#2Ô$„_x0019_9ËÍ_x001c_Ä-ƒ_x0018_Ù_x0012_øCÄ–_x0015_²'ù_x0006_£›\çFÏ_x0001_8üt´”ù†|_x001f_6B2N5_x0003__x0010_êçKñLC“lÓ·_x0008_±Íü_x0005_\ÿñâ3¥zt_x0008_Î_x0004_X²¯Ö_x0013__x0012__x0003_S_x000f_ëÜÏž¸tìm§–‚_x0019__x0011_ÓW</t>
  </si>
  <si>
    <t xml:space="preserve">WˆúãTKÄÓ_x0017_ªzý_x0011_$_x0014_Ä$Ü‡_x0004_¸†ÇèkåûLsÆ€·_x0006_“]|_x000e_³Ð«ñ[íT€tav8R</t>
  </si>
  <si>
    <t xml:space="preserve">bP_x0007_c{—_x0007_•ž_x001d_æ‡C</t>
  </si>
  <si>
    <t xml:space="preserve">½#1;”_x0011_¨</t>
  </si>
  <si>
    <t xml:space="preserve">Fí	sö^0ÚP_x000e_Íù_x001a_‹C–~6_x0016_Û†è›/Eß²_x0005_Ñ\¡íi.Û†À([</t>
  </si>
  <si>
    <t xml:space="preserve">¥</t>
  </si>
  <si>
    <t xml:space="preserve">$K\_x0011_êWžô_x000c_ ÌqÖy~_x0001_ê‰)aÞÚÐ_x0008_á^_x0013_gÑ{„e</t>
  </si>
  <si>
    <t xml:space="preserve">_x001a_þm_x0007_w</t>
  </si>
  <si>
    <t xml:space="preserve">PgçŠ¦ƒéQ$btú•ÀlN_x000c_ÎœH˜_x001a_“0_x000c_	wÅ$œ€_x0004_x­³ü ì©ˆ_x0002_YZöt’àF=BŒt÷g_·åí_x001c_æá"âÆá3¤õGA“ç"uLºÁ_Í_x0001_i[–Bxv÷S÷_x0011_¤)</t>
  </si>
  <si>
    <t xml:space="preserve">HÇÚ…q|_x0016__x001d_û¯`¿— Èðf–mµÁÜ}‹þÜ‘HèåØùf~½À®yÒ¤M_x0016_îZ¹.‹Éø_x0001_“îOÚdÅ¦±=_x0001_~H_x001b_ƒ¸´hE¶ÉÂOÇÖ_x001c_N*½ü_x0016_ea½õSuŸþ_x0014_a€Ó¢_x0017_k1÷¡ê§|kÎ`²_x001c__x0006_Ã_x0003__x001d_/³ö_x000e_äo_x0002_È0zHL¥$Z	Jâ}{¢ý\ø·ÛÏ±š_x0008_ös¬xÐ—´_x0019_ódØÏñ&lt;ÅÛÏµµõòþ¬a¯vk¶´W›‘}T{5.s4{5dÎJYŠ?Q{54_x0016_c¯†L3_x001d_fX‡âíÕ</t>
  </si>
  <si>
    <t xml:space="preserve">Ú†oˆµW;çÁ_³W{áá£Ø«íà×íÕÐûÿ_x0007_öj&lt;Gl¯†_°W_x0013_)¦½_x001a_ö°W+üÊ_x0012_µWãi$¸G†z±W‹±ÏÒJì‰VY?Ì_x0016_VYW_x001b_ë3Ñ_x001e_kêCˆÐmW_x001b_ý[=×i9é´/Æ›c]_x001e_kŽõ¢hÎ³ÚLY0[Ü-&gt;híÅ_x001c__x000b_ó…ëPÃðê_x0016__x001a_•_x0019_êZ¦MùÊb_x001a_c¹_x0016_Bù14Î_x0018_‹ö³Nlb“íŽ]Îmž~A˜Þç9·¹=ØÒmÏ°ùÕO0›¹†Ð£ÖQ*lfžùM¶WÜ‚a0Ã_x001f_yñ†WÔû9]Ü;õý_x0018_-Ká&gt;5ÆÞÊ_x0004_Bñh‘ï“9v…N1ðŸÆ­NÊ@7$_x001e_tê_x000f_PƒÙL÷ì¡ßÝ]¦å“Ú	;&amp;Ä+_x0011_xð{Ã1†OTöš#Âî	</t>
  </si>
  <si>
    <t xml:space="preserve">_x0005_bî§_x0011__x0007_·„£&amp;K5Œ\Âê/_x000f_ÆÚ-}ÿ¥_x0008_”_x0006_Ã‡Ð—&amp;¾ÕNu§_x001e_ÚÛÓ</t>
  </si>
  <si>
    <t xml:space="preserve">	ØLÞû‡MK_x0014_›»_x000f_16YØŒ‰?5­“÷·#ê§âH_x000f_ØN:_x000f__x0007_ë_x0018_K©ÅR&lt;”y_x001c_y_x0018_^ö_x0005_â_x0013_ P4_x0016__x0015_õñ_x0017_¼VsÊ*„„gŽ"¦†½—_x001a_1çÕœ6¼—#6Wñ@¬_x001f_^iIÞÎ&gt;î«éŸâËH¼œH¼/_x0001_î=lU|ßAZû9âÏ_x001c_NR|ù°&amp;ƒu†÷p²;=^žsÔÆ_x001d_©åxÅ;5ôšÆ]_x0004_&amp;·ë_x000f_±_x0010_V_x001b_j_x0011_‘ì¤jñ_x0017_‡_x0008_°üR²%ÞŸ‚Ø¸ø‡Gck­åZž]‚™_x001d_¦_x001e_¤Þ_x001c_»¼—÷Q|_àIBæk­`_x0014__x000b_o_x000b_GÊ˜¿_x0015_Ð1²_x0008_&lt;`£¿</t>
  </si>
  <si>
    <t xml:space="preserve">E_x001a_ý?_x0008__x000e_øGñç'üÑñÒy™¿Ý4¼ ¬÷_x0005_‰s_x000b_ú… Ã¡â*C\c_x0018_`U_x000c_‹œ²z!º+•õÁoÃ‚¿1K%‰!ûOÂ.œooôI­ZT_x000b_æ‚Å_x001e_ŽH$¢bÄµãHÄ_x0003_G9D¯nFù\~‘zd²xæ_x0002_/Û7úa/hÑ_x0002_(·6Y°üôs¨Æ5ˆÙG¶sì0Å÷	GµF%µ¢_x0016_ŽÝµ_x0018_eÞ @n=TVñ=f®b_x000f_ý;¾Ìÿ_x001d_J_x0005_6p_x000b_H:«Ñÿ-ý&amp;À_x0016_ÅÍñÝ‘x_x000c_h~T)+·°¤êßÌM_x0002_œ2ß_x0005_ø£_x0005_4^K¶_x001e_Æ]ÁD_x0019_1åò]_x0008_nÝl_x0016_Ð_x0018_;a_x001e_šVtë'^_x001e_n†×_x000f_Ð3œ“h@aˆ&gt;&lt;pZÌ‹®_x001d_¡V _x0005_kƒ–_x000c_í"ðhÙ</t>
  </si>
  <si>
    <t xml:space="preserve">S_x0017_¤ŽÙ@°_x0017__x001d_S…?"EãÒq'Ø„†o¾_x001b_mæ¥IxÇÃTG@~]úxÌÕfÞ¥tëáñjÅ:N·iIx_x0014_ðú¤N‰•Rìu_x0001_d–Í_x0001_"Ø¤&amp;Ž&amp;~&lt;_ÐD*ã_x0017_4w:­_x0019_IÇD$‚„‰g/c	F¶;ì_x0008_è´-–Nq‰_x0015_œÃû±Ý;;Ëê&gt;Î;;ÓªTÔÒÒ_x000b_Œ³$_x0007_'#ÞGlR_x0012_‡&lt;P*'‹ðÿ¼Ð_x001d_Hy|8b_x0002_âŽçÊà€#_x0006_\gDWô«ì²_x001f_4»—r¤a_+`´u_x0019_«E^ú_x0005_?2ºK1º«‡êäqÈ’UÉÜÝK"ŒÃgQj	_x0004_Eì$Ùê[‡</t>
  </si>
  <si>
    <t xml:space="preserve">š_x0010_Ô€Ù÷'u#ð1S¿û´_­~ÿac8g2l‚fLš_x001d_;´¬"d_x000e_K_x000c_‘ˆ÷ËnsŒ_x0002_ë_x0006_¾Á T¥òhlÁo¨íª&gt;òãS³£</t>
  </si>
  <si>
    <t xml:space="preserve">)lÓ</t>
  </si>
  <si>
    <t xml:space="preserve">_x000f_p_x001b_úÎ=Üê^³#°E6_x0003_ÄÍ‡Œ•Äý</t>
  </si>
  <si>
    <t xml:space="preserve">È‚ßwñžÁ×_x0010_Ë‡zÎ{ÕFü/ßÃyNóÕV_x0003_{³3–ÛùFÏ£œ‰Ë_x0019_o§õÄ­_x0007_·z¿N¡MÒ·µl›âÛÍP_x0001_œ¤àg÷_x0018_Œbôá_x0004_}_x0002_Þ[gù‹Ï_x0019_È_ƒp?íjCl9:&gt;´1¬žü_x0007_A:‡òuž+T&lt;P+l¯:_x001d_²Fê7</t>
  </si>
  <si>
    <t xml:space="preserve">¡</t>
  </si>
  <si>
    <t xml:space="preserve">S9Ÿ¸J¾w"aê_x0007__x0008_à-zc;GñiÑ§!Ö•+¤TºBÕ§_x001b_ç¬‹-ÍÄ½”]†ÃÄ£…Ä]´è_x000f_í‹Ä?MÝã}læ÷'ª®ÝjaËzW3RuÏ~ðàÛ_x0005_‡Ø‚G„_x000b_·»ïÁ}`A_x000b__x001e__x000f_.Ø®e–iyürðD:</t>
  </si>
  <si>
    <t xml:space="preserve">ï¥ÓP¾×´‡+_x0015_¶_x0004_DÜ'*_x001a_péë]­|è_x0017_êjA›´ÛÔWÜÌOJú‡­ƒÚ½f„Ú_x0011_qm§®&lt;Ïh®Ýzû¾^€_x0018_“àO_x0008_O_Å7</t>
  </si>
  <si>
    <t xml:space="preserve">VRó__x0006_muö_x0011_fŠ²Ù-Þu_x0013__x0005_GÃñ€•#Ý_x0011_ÕÕ</t>
  </si>
  <si>
    <t xml:space="preserve">_x001a_§"!_9ÇZ‡=</t>
  </si>
  <si>
    <t xml:space="preserve">´_x001e_¾I&lt;‚y_x0015__x001b_ªïÑl¥¿ÈÒ_x0006_</t>
  </si>
  <si>
    <t xml:space="preserve">Ì·âÁû‰_x0003_;Åõ|Ý‚»Âp¶`_x0019_r¿_x0007__x000f_wãÎt&gt;bë‡æx;û)¾V†v€â¿6b”úk_x0017_C—è?!a</t>
  </si>
  <si>
    <t xml:space="preserve">Ž0Ü_x001d__x000b_ƒ_x0004_€9±­ZÞÈ8 `_x000b_*¨–7Arax_x0003_~·þO¼ãEó¿S‡q½ÈM6sUäòô Û÷Ä‚æHÏ®ÝÕPÐë6ë¿)ÔtXWœ…úWPnpœÙm’ÙðÈŸ{6•i6õ'4åÚ</t>
  </si>
  <si>
    <t xml:space="preserve">&amp;¹y½k_x0003_äa8g¬dújvth_x000f_¦;ÃŠ_x000f_Áhµ+ÓÔ‚uZ^¦êª·7 ÔAÿ</t>
  </si>
  <si>
    <t xml:space="preserve">\eÕr3²]µ3Ÿ—U|™–kËvm˜•¬º6d»6_x0017_ÑßÍTÄyÈ=T+\§{ÇF\+2_x0006_"#_x000e_ÿÎCêÇž×´‚ÍÎ‚</t>
  </si>
  <si>
    <t xml:space="preserve">3ïrt8Ãî³cåg_x0002_LË%_x0016__x0005_qøÙ×eÎLÉ¾.«èœ|gØó­Á_x0002__x0018_Cu´_x001b_(Ia”_x0004_?Á‘•cË—Óu_x001b__x001e_¦.hÖ_x001e_H_x000f_ÕªiHÒ</t>
  </si>
  <si>
    <t xml:space="preserve">7èSP‹hvvzhŽ°_x000f_¾a-¸|_x0008_}#À¨ˆëéh|ãÃÛD_x0014_ÅhJç¶_x0018__x0011_KZ|:"ºãKã57ïƒ#</t>
  </si>
  <si>
    <t xml:space="preserve">î“…|›£eVy_x001f_Ê …ô¨_x0005_Î#_x000f_ŽðìuD_³zþn_x0012__x0001_;Ý—J4qØn#O¹Ï_x0014_&amp;‰³J9t&lt;²¦s5O³_x0014_h_x0010__x0012_z«þèO‘hô]ý¶/8ânRœ$’\cÊ‹Ì®¡­Œm‚</t>
  </si>
  <si>
    <t xml:space="preserve">Œ¦_x001c__x001f__x001d_áz3J°8ãôj~âÛ(™¹</t>
  </si>
  <si>
    <t xml:space="preserve">6_x0012_«Ïÿ_x001f_‹å_x000e_uA</t>
  </si>
  <si>
    <t xml:space="preserve">Ÿ‚_x000b_SÀûEËè_x0007_y¹¦/e_x0015_/'/…^_x0018_[íN½_x001a_'CO žÜ_x001a__x000b_Br</t>
  </si>
  <si>
    <t xml:space="preserve">_x0008_ãõßýh šÐ_x0019_|#Ìq û_x0003_ßyÎŠïßBÇ)_x0004_É~ž_x0010_ä/ïîÿ_x0003_ù«§_x0017_ÑÔ6–¿BóMú+³_x0007_[j_x0010_s¸ê­çò</t>
  </si>
  <si>
    <t xml:space="preserve">³ìKÚ× ¨r¹´G¯‹±ÐÁn™®</t>
  </si>
  <si>
    <t xml:space="preserve">™´_x0006_&lt;¼í$_íìAø›«_x000e_Ô2³ú¶_x001b_–9¹5 Ó_x001a_ÕußÙ{+_x0010_wžöî?!úöÆï=‡øOÛ¤½±3._x001e_fª/Ç7$ÜÀž_x001d_w9Îö±ž­†Åë¼m=ÌóK„×¶X</t>
  </si>
  <si>
    <t xml:space="preserve">¡æ_x0018_ùÏË´%#×_x0008_ç7l?_x000e_S¿m´x1µ¸¤œŠ8×+Þ·</t>
  </si>
  <si>
    <t xml:space="preserve">xk_x0007_pqŸñ|+_x0008_ä‰WEL{\_x001d_¬a3'k'w_x0018_ü„d_x0011_ÛE_x0016_îÁxÎîâ;øÌ_x001a__x001a_¸À·µK¿•H_x000c_¶nî¿)5Çä%Œ÷</t>
  </si>
  <si>
    <t xml:space="preserve">þ_x001e_o_x000c_8ô©þóôpd)Úd</t>
  </si>
  <si>
    <t xml:space="preserve">½±^åpÇ_x001b_Ã}Ÿ_x0018_€Ð«ÎõnÄ×o_x0004_žûn_x0005_rÒ„?_x0012_â_x0015_û·_x0013_}š^_x0004_xç_x000e_	:žÛ–:ðÏQ¯n_x000b_¸[d­þ‰¾_x0003_“¬jÅvÖ_x001d__x0003_þÒÑé_x0016_OÊê_x0003_Ï™f_x0011_‡Pi_x0001_°</t>
  </si>
  <si>
    <t xml:space="preserve">íó&lt;î¿¶D1ú5šã_x0006__x0004_^ë_x0015_ï'B3_x0004_¡So0{_x0013_í+•™é9Öz•“_x0002_Â_x0003_:©P³}_x000c__Û_x001a_ØÓ”-_x0018_Ò</t>
  </si>
  <si>
    <t xml:space="preserve">ù)Ñ’_x0002_êW|_x001c_Á=ÀõÒ²ô…›ùÖº_x0006_N!X_x000f_ªíï¹²U±ZÄÀ_x0015_@½¡Ù_x0004_¥?OU‹„b’• ²_x000b_</t>
  </si>
  <si>
    <t xml:space="preserve">(•×ÛÙ‰…³p+GUÙ´ÿ8¾¸ô6÷2_x001e_QØÛ•ªÌß!jó&lt;L_x001d__x0016_•_x001f_+¯_x0015_'Rµ`SØœ_*‚Ga«§c®_x0007_cÀú‰ÿÄS½Ô$__x000e_×?PšùÙü(_x000f__x0014_ýü</t>
  </si>
  <si>
    <t xml:space="preserve">‚ÕCÈW×sQí_x0012_Ô</t>
  </si>
  <si>
    <t xml:space="preserve">_x000c_‚57±í}ŠN?¸_x001e_'šû$-Õ»×æm´©}¼ëmqçï_x0011_uK]0iÿËK_x0004_Ò²tí#ª›‚æ¦kÜ8ƒ_x0012_|BêœõLxç_x0001_åŸ@‡hº__x0008_ûŸ	¼ý8š´ÁC±·º_x0007__x0018_Ž</t>
  </si>
  <si>
    <t xml:space="preserve">Kh‰¨uMê†„ýC¾/&gt;†ËG_x0014_ß_x001f_A5®v_x0006_ÒÕÎú¼À_x0011_¹žÝƒŒ_x0015_wí_x001d_BÖ¼Ü*îÔjÆ_x0012_Lkoý`œá"‹Ÿú½›Í_x0018_Åãóæ±Ñ·›_x0014__Øþ«ä¾_x0008_Å_x000b_ÛMŠ~Í’ ß¡‚Ð$éÓ__x000e_‹‡Â_x0005_I_x0005_r‰”.î_x0007_Ï‚Êqý¬Þú$ñxú¤çÅåw#?Ÿö{j]½_x0008_Ví¿ZiZ\¥~¨4Ë¶_x0004_èR_x001f_²_x001b_èx÷6_x0006_À€t.Ì”c'ë›¢wÌú¼[ñÞ3æõÉ°_x000c_7:RÎ×t&lt;XÁ·WQ{ÅA¼_x0005_®wuŠ-&lt;ƒ~q¤¼Ê_x001c_+ýL_x0012_xø³3`_x0013_¡€ÿô_x0011_P×_x0019_3´L_x001a_ZgthT§8¾Îù_x001f_aÎ;õß	_x0007_Ó²çùqùŒØØnI7Ç_x0008_­W|Psðã›v-_x0017_71O=/W×›Eý_x000e_Žýªßß-¶Çò˜×EÀÆ‡›_x0019_8‰­YSL{OÔ®_x0012_µÿÞ)öK_x0010__x0017_Õ[‚z_x0001_ÙA…(ò—ø"o¡ÈÝqMÏ|+v_x0012_þ¸_x0019_“ÀÖ\„óà_"f</t>
  </si>
  <si>
    <t xml:space="preserve">â÷‘}ÁfÈ¯‘_x0004_ù5ñ¼ýo¿{ú_x000b_œMý</t>
  </si>
  <si>
    <t xml:space="preserve">ÍYÓÓ¨RR¯þ_x0002_ê_x0006_Å_x0007_ÊŸsh_x0013_fÝ÷gšü”öRTújÿò^Ê_x001d_é_x0019_L_x0007_ÅÌ`:·âc0’Š/‡E¿ "ñ_x0010_Íõ"</t>
  </si>
  <si>
    <t xml:space="preserve">6ý_x000b_6ñ3_x0016_kØwàvá;€jQßr&amp;\c›Î_x0003_·JR_±„_rK_x0013_M¨uK£L:_x000f_lÜ_x0018_íÄó¼R™‚÷â&lt;0D™p__x0018_õ_x001f__x0010_§—ð!˜rt_x001f_‚c_x0016_‡#ÁlÓþÞÄ_x001c_á</t>
  </si>
  <si>
    <t xml:space="preserve">–${´H¬k¬GÍÊ:zÖ~K)Û_x0010_&lt;5_x001c_õaxð%_x0002_è5)šÜ·Þ@Fðí°ða_x0008_äF–"!êË0¥w_†Û6°ÂkÝ1~_x000b__x0005_"-_x001c_›æ_x0014_iõ±igRZð_x0018_ñö”à5«×bÑ_Ÿ5Èxs4ã?x7&lt;_x0011_ì–Þ</t>
  </si>
  <si>
    <t xml:space="preserve">ŠÄ´¼i=z£1Ÿ_x001b_Ûß{”*njŒ”¥HY_x0016_=¸{}_x001f_£7_x0005_àÆôW(_sT_x0005_d_x001d_Õ__x0001_™½û+ðîzÔø=LØ_x000f_³¢#j_x0004_!øY_x001a_ÓÛëzø+0	›þ</t>
  </si>
  <si>
    <t xml:space="preserve">WA_x0004_5F'À?Š¿Â_x0019_Ò_Ëôî¯_x0010_ù°§¿‚ñ_x001e__x0006_í_x000c_â®\vÀ}—6d1Ö--šR‹É</t>
  </si>
  <si>
    <t xml:space="preserve">8·)¾_x0007_˜\g"†Õ¹Ñí¡lq_x001a_¹ÚùeLÿ.)ï^‚†„Â§?W‹ECt$Úòïr7/A_x0019_uçð</t>
  </si>
  <si>
    <t xml:space="preserve">LÓj§~²É&amp;†ÞíXÝœ‚ä&lt;+_x000c_^›gÍa_x0003_ia_x001f_0-xf$j_x000f_Ý›ÿ€ké?P$ü_x0007_ªgXØt</t>
  </si>
  <si>
    <t xml:space="preserve">[_x0006_¢</t>
  </si>
  <si>
    <t xml:space="preserve">CÀ"</t>
  </si>
  <si>
    <t xml:space="preserve">rhÂ–"A_x000f_ÖãzŒ!¡aL;`è</t>
  </si>
  <si>
    <t xml:space="preserve">…ÿŒ·óQõ[µ®è</t>
  </si>
  <si>
    <t xml:space="preserve">hÙë¹‰Ò¥eéü+‡[(³GRð_x0017_Ï¬</t>
  </si>
  <si>
    <t xml:space="preserve">‰O(/_x0014_cT¿-KÒ_x0018__ÔLà_x001a_«Ê©ec­fÁXÿN~ïc_x001b_kÆ_x001b_ƒ_x0017__x0013_ßåNÑq9Pí_x0016_ƒ:&gt;_x000c_ý©çØ_x0018_o_x0010_c~Zô+@!CP‹i´ÈNb_x000b_÷°¯è¤þð_x0008_Nöà_x0015__x001f_`I¹ìe®ƒîÓ¨¯_x0007_ÑïlÑï‹ÝÜï9Ñ{ÄQ)µTÞó™Qâa.áþ¢&lt;</t>
  </si>
  <si>
    <t xml:space="preserve">Ïjæþ_x000b__x000f_ªCV_x0018_0•</t>
  </si>
  <si>
    <t xml:space="preserve">F-_x0018_Ý_x0008__x0012_2Z‹µï‘Æ_x001e_ZI_x001a_H}z=_x001b_55x_x0006_Äß'ÆN­˜</t>
  </si>
  <si>
    <t xml:space="preserve">óæ“_x0016_ä€:ƒºi©7_x0013__x0010_v1aé"±î&gt;;_x001b_´ÌX#‡_x000c_ó•_x0019_‚½_x0012_mu²ùŠ¤ó_x0018_r_x0014_Ž&amp;õ[¼_x0015_gÁ_x0015_·ËîLw§œØäm²N_x0003__^_x0014_ãïE\é¤4-']-l_x0003__x000f_õ$¯C¶ú˜@TìÚ_x0013_:_x0019_ôý_x0008_m_x000b_Ótµý „§:=ºò"´_x001d_Wh.ÝÚ®Ö×í=5™®¹Ú¶t_x0005_</t>
  </si>
  <si>
    <t xml:space="preserve">Û_x0003_£Ÿ1v_x0002_¬_x0015_bæÿP²–¶²„Úžú˜ýÌß1ûœlÏ_x001e_ï§ÄSµ_x0005_lï ºf2²jGôy!µ3ôµ£#ÔÒËþü™áÁ¶¤™ÙØ6n¹VYè</t>
  </si>
  <si>
    <t xml:space="preserve">i¹CÁ_x001d_”€!¹a„£Ãù©û¯qúÂñ9x¯[hÒ¯ÅC_x0015_tìxKÚ¬E.¡_x0005_¾çÛîHvÊ</t>
  </si>
  <si>
    <t xml:space="preserve">_x001c_€v_x0018_}tu_x0019_úák(g)2âÚ»aDœüïüÔó|iIÈ"Ì^©_x0005_G‡Ž7_x0018_¨ ÁrR´½/ž~™_x0017_’•¾3p åe¡·‹ÎƒêÛó’6ÅNûØ3ÔP5žµÓŸç‡"ÜÐ$øk=_x0003__x0018__x0003_9Kñ¯ê‚5Þïˆ_x0008_ê’t_x0004_áY„uœvC¦þ3sÏî&gt;ZN&amp;œkø”Ð_è2K)¾ _x000f_(K_/ùì_x001d_øFiÁë_x0010_¼EÖ	ú]Œ_x0011_ýOø“gÓo_x0016_ƒckæFWÈš_x001f_&lt;$™‹¡{$Â‚</t>
  </si>
  <si>
    <t xml:space="preserve">›ï·ºÚÔBãÚ®__x0010__x0016_U»ñ×_x0018_`µ|°£_x000e_‰_x0005_mþ¦Þ_x0006_yf—_x0018_ä_x0010_Dw§Ùs÷•ƒðÜ</t>
  </si>
  <si>
    <t xml:space="preserve">ÆÅïKÄeœ"2^Çë_x0011_·_x001b_Æ›ú_x000b_ø&lt;_x001f__x001a_Q_x001a_÷'G_x0018_CŸò˜ÝŸ`¼ŸLÐ_x001f_@‘‹_x0018_ÔLý</t>
  </si>
  <si>
    <t xml:space="preserve">Qä9QäÉÐS½ÇoQ‰‡</t>
  </si>
  <si>
    <t xml:space="preserve">ÍÎw_x000f_</t>
  </si>
  <si>
    <t xml:space="preserve">Ý_x0012_ãKâm¥cÖ}_x0006_;‡ä)5ÇÁA¤_x0015__x000e_"òs›^R_x0003_Bö|^š}‹'G©¹Îj8’x†Äú¤$_x000b_Ÿ”S_x0002_yV)~P#É†—É(ÑÈ×”å¨ÒÃ_x001f_ë_x0006_ÁÝŒV]»åjaæfò_x0008_Ä2_x0012_ZçXû_x001a_è£åzù_x0013_­_x0017_û_x000b_y_x0016_Z_x000f_®_x0016_I§Ú9L§éZa_x000b_</t>
  </si>
  <si>
    <t xml:space="preserve">ù²[”…µpêhQ=º¼ÕÁ•N‰y	un_x000e_—Ÿ*ÖÔ´¯ºÍW	_x0002_µ_x0003_Á’4ïºÑf&lt;)¾›ÈÇ_x0004_M_x001e__x0011_úJÔZÿ•$</t>
  </si>
  <si>
    <t xml:space="preserve">¤}Äü‘_x0012_¼˜µÛ-ú</t>
  </si>
  <si>
    <t xml:space="preserve">V1y_x001e_•`î_x0019_Žn™·t?Ä$Á‘Å’i×_x0014_º~}&amp;</t>
  </si>
  <si>
    <t xml:space="preserve">cDáÏ.Ba¾¿t_x0017_)•õ46¡¿m•W_x0005_Ÿ</t>
  </si>
  <si>
    <t xml:space="preserve">y_x0016_ï_x0014_ë—UÔ‘g×_x0006_×R£¹*ÿ!^\M_x000f_ž(Aa_x0015_µ«…½çp)A_x0018_ÔÇíéfá×ÝWsíq49“Ü)«_x0005_ÓÓ$\ã_x0005_$ç1Ø"Œ½&amp;Ò¯Ë_x0012_×ø¶¤À„NïìÎTµ`»Û¡_x0015_l‡l_x0013_¾&lt;_x001c_ñv&amp;±Ï¨âC$Ïâ_x000b_&amp;ð­«â_x0003_bøgð_x001c_öî·;7„_x0006_xïÛN3·Ý{Yªç_x0003__x0012_kÚC•_x0008_Ýr‘·ÓæÙÆéVw?6‚ãˆ;ÔKõ_x0010_l_x0004__x000f_Ø“_x0015_ß78˜9o_x0007_¯ßí ç~Üwp=Ôf³íÉÕ™Üw_x0015_ŠrÆ[æN_x0010_¥GÚÏ_x001d__x001d_ÐñÒŽ®]‹mò</t>
  </si>
  <si>
    <t xml:space="preserve">S~Ù¯ûÎìçíìW”C”èî-ó_x001b_CK*¨b_x000b_¡Tüúç—Ýü_x000e_e_x0006_</t>
  </si>
  <si>
    <t xml:space="preserve">+°CGÏŸüP#®jwê^^ó#B?jÇa+Êê€õ)o3øWÍË@æ–¸xt¥í±ñè 6^y´xtéšÇn¸[^ÑÎ[Æ</t>
  </si>
  <si>
    <t xml:space="preserve">JeÿR¦»Qý/&gt;6Ïâ&gt;A©ÜQžë=œê&gt;‰äÎVÛ¨2${~¨ûÚ_x0016_yb4ý_x000c_­a_x001a_{Õ¸_x0017_Ì_x0018_</t>
  </si>
  <si>
    <t xml:space="preserve">ìm¹êïxB^*Ðy_x001f__x000b_íKÐ—g_x001a_‚²ïK"câÁª¯¤Ü_x001a_ô_x0012_S</t>
  </si>
  <si>
    <t xml:space="preserve">vD_x001a_s¬|­r	¸c=²O(m)eµMHaèó</t>
  </si>
  <si>
    <t xml:space="preserve">¡ìLÓ¯®Š1m&lt;vR8â\ï¾"þ|Ž»zôZq_x001f_Õ€û(~¡™</t>
  </si>
  <si>
    <t xml:space="preserve">_x001c_ýó_x0011__x0015_Í</t>
  </si>
  <si>
    <t xml:space="preserve">Õt5_x001a_ò|¨õg¿Ï&amp;÷5ŽHö_x0003_#&lt;ýB_x0013_h? _4‡cs´AUÞ_x0007_3úx~$àÆë_x001f_âÞ”Ë£d+WpŸˆýÂ</t>
  </si>
  <si>
    <t xml:space="preserve">©ø_x000e_ÑhQß³_x0017_×]_x0011_}äHô_x001e_í:îÕýû„ý;_x000e_þµ×ÄÀaÜ}Ú _x0001_t³hùS¾¾g¡Æ¬¼ï*îàò_ÁÏ-×ˆ÷R_x0019_)7Æµ¿ò*Ù&gt;_x000f_’ˆp0_x001f_cMî</t>
  </si>
  <si>
    <t xml:space="preserve">1Ö!†}cÌx´ÆŒWÏÝÏGd5¼+ôÛ÷‰óò¼ýìX_x0015_•_x0010_«&amp;HÚ_x0012_+ç¾p7+aÿˆ_x0003_² .ëZ™•‡Å~Üx´öÓ&gt;ƒ7*¤ý7~ù_x0004_3Ù^ÞÑ‘pŸû©â«_x000c_3ç ÙVàºÍœ_x001f_</t>
  </si>
  <si>
    <t xml:space="preserve">j×_x0019__x0017_eh÷ûýF_x0001_ÚžM1W¤ä_x000b_;N_x0014_›tû¡=ôºtú]ËN¿c ÅéË_x001e__x000f_GXÿ_x0013_´°ñS†£ƒù_x0005_j9{Vºâ{‚Å@0ÖÁ2_x000b_[R¡·œŒ2+~</t>
  </si>
  <si>
    <t xml:space="preserve">¹Ð¶"p¥UJ™9x²_x0015_üyï¹¶_É_x0012__x0015_YBˆ¸ÚsÔ:fíQ_x001a_áOVä«“2_x0019_¤_x0008__x0014__x0016_</t>
  </si>
  <si>
    <t xml:space="preserve">Šn_x001c_^¿_x0004_£ðê6g½2ï_x0016_Þ÷ÁÝëÓö™`__x0011_‰¹Í§%ñõ_x0001_cI_x0004_;»y¶Çë_x0003_:Í´_x0003_æûÔÆþD•¯ÅQôì*‹é_x001a_¾($8?Äª._x0017_ñ³X?æh2ä)áÿŒJñ½haÿçTönf¹-_x0003_«î’”£¯YIm#‡ž±É8ðfYñ_x000b_Òí_x0019_JK.h[…³opi”½–ëEx²ó†yYž·+ÕóƒqA56_x0006_îo÷</t>
  </si>
  <si>
    <t xml:space="preserve">¯ç_x0002_v_x001c_L7ÝÚµ'Fb#_x0013_)_x001f_Eq‘ãqÉÓÃÔUèý„óÈÛ6L_x0018_õDµO&amp;</t>
  </si>
  <si>
    <t xml:space="preserve">_x0006_DÜ‹y•¬”ìLwÛ°ý_x0013_ãS¢Op§ª|_x0018_”–_x0004_'z_x000e_”–´_x000f_õüXZò³Å£‹êõ¡¯H¾_x0014_ê­oç´!*_x0010_Ë—v’6ßçž&lt;÷Øh_x001a__x001e_ˆ‘_x0013_Eð_x0013_ÌîÒ_x0013_Ô_x001d_åŽ­_x0001_¶_x0008_UÅ_x0013_Â_x0004_ÛF˜±4_x0004_ü_x0007_äw5¾ýâámo×Ðâ5hÝ_x001b_Jw^¢^þõ_x001e_zq¶xž_x0017_AÅ</t>
  </si>
  <si>
    <t xml:space="preserve">î›µEø1§_x000b_¦ôÒ¢_x001e_µ{T-¢ªT_x0011_¯S_x000b_M]šˆSf\f¤~Ñ_x001d_±r&lt;¬áÜ¢ç_x0015_¡¹;Ÿm«ƒgGïGùýòø÷bç´</t>
  </si>
  <si>
    <t xml:space="preserve">³Z¤£</t>
  </si>
  <si>
    <t xml:space="preserve">¡*°ˆQTr„&amp;ñ	ÐïŽ•lŽÐËlßÜµÒÀÝ DÜ1[ °_x0007_}âaÂÓú(Þæâ›F"Ìâ_x0010_ôL_x001e_Áo Óëe§âv_x0011__x001e_Ú-cEP—wr—ÎvÏcò2 _x0015_5N_)É•£±$¾7ñ†EÜìN_x0017_Ôyì"ªaYi‘¯-Û«J</t>
  </si>
  <si>
    <t xml:space="preserve">_x0002_ôß)ÃÏüã_x001d_–_x0001_œJ%'ÎQ| `¥¦Ù”_x0019_.Œ•_x0019_JYFö\Tº_x0006_ÅÿêyyÎ:t_x001a__x0013_û’ý_x0006_e­.•G¿þÓ¿¸‹_x0008_ ³_x0016_á±2@_x0017_x_x000f_õ_x001d__x0011_ù¼å_x001f_ÞµÄê+A</t>
  </si>
  <si>
    <t xml:space="preserve">_x0019_ÝÝ‘1°_x001e_"Æ†Šä	¿Ö‘ÔÂx=ó]~kÐó™±_x0004__x001f_¢_x0004_ë_x001a_4ÌžZ÷ØñŠZ96_x000c_ºåŒƒQ5-ï_Eˆ¬4§­_x001c__x001d_îˆ·?Jö6Ø_x0002_å‘p8|°ù´ú9_—ÒîàÁúR_x001a_•'µnoº·!‰9~»e«wWòðMqèÕ'þËÂ’_x0001__x0010_ÌûgKÜn¡ÏÑU|gXãpì~_x0010_¢—Y}Í</t>
  </si>
  <si>
    <t xml:space="preserve">QÝ}ƒ£Ãù…{¼Ú^=¹°°ðà^µ½®óÔáõA×ªíÃ›‰Gwß¡Ô</t>
  </si>
  <si>
    <t xml:space="preserve">¼_x0004_­›Ó5¶çt¹oÊw~áYÍtÃó3g_x001d__x000f_º_x0019_›[bñ?_x000e__x0016__x0007_Á_x0012_ú@©ôq/£‡*_x0015_õ£û	ûZ½ûŸŽ­¡w8¨K_x000f_8Fö_x0002_Ç–|o8EñÍÂEGByws\·ÕoS·_x001f__x0011_‡¼æ_x0001_*ÔOñã </t>
  </si>
  <si>
    <t xml:space="preserve">Bm</t>
  </si>
  <si>
    <t xml:space="preserve">õ§sÚìVIwM</t>
  </si>
  <si>
    <t xml:space="preserve">¦ÿ“´X\ïÒaŸ$Í_x001a_Mo¢—]ð&amp;Úã_x001e_IÒ_x0012_«¼ŒÌ	`Ñlþ­žñ_x0011_×_x001e_3Ù#Ê³½Óï@ºrCONÜ"ô‡Þ„Î|DÌSÕt*Ï°kÐ4€Ÿ</t>
  </si>
  <si>
    <t xml:space="preserve">i÷FÒ‹RÖ¦ó9Û¦Mkµ¶À_x001d_ŠÎˆ¶Õ—-_x0012_×Ë†!(õüÐ[_x0018__x0004__x0005_º_x000e_—îØ_x0015_:C©L­_x001e_»_x0008_®õ×Ózˆ)]ð_x0016_l%[#.ÝÙÅQ0úYŒ5oÓÓ)sxI»ˆýN£_x000b__x000e_‰Ù8bßƒ_x001e_fž#Ð¢B)=šö‡y¸@NÃ•_x001f_-{%ñµiÚ™D_x0004_B¬µÆ·å_x0016_j_x0015_</t>
  </si>
  <si>
    <t xml:space="preserve">ª0i-LÓ’ä3”‹êõFu¼Ì_x001c_¯/vSqvƒÌÌR_x0016_Ö9?U_x001b_”'kûnXn­¶¿N2Mr`ÐEq/=ÇÇã_x0019_†ÍýBhÒ§_x001d_Ð2 _x0005__x0012__x0006_</t>
  </si>
  <si>
    <t xml:space="preserve">ÛÐ76Fj4ðpª•¯%¦_x0002_R:pý»Ü§@Ë’GIŒ_x0005_l_x0017_¡Îì78RQœ›F\£_x0012_ýùÄMWRñ5Þ0ÍuMºdÔ…Ÿ_x0003_¶ô—ß_x0012_QÎøô_x000e_¸Zx»Ÿ(_x000e_·_x0007_Þ2^ÔM*_x001e_š¨¦Å^N_x0018_Ð³¨Ph	Ésh_x0016_</t>
  </si>
  <si>
    <t xml:space="preserve">Ð`¤_x000e_@êñJå¸!-x_x0010_8óuÉ6u_x0010_Q:÷#¦Ö„óŠõ½_x001c_Áæf_x001b_áàb§m£ûOcµ©_x001b_éË³IûŒ×Miq(ìOœ¯[</t>
  </si>
  <si>
    <t xml:space="preserve">ïã—wÝ µ_x0005_±`¸ê6	s‘Îçõ¸F_x0005_nd˜_x0001_J×k_x0004_b-:_x0008_m4â£Ú´	_x0013_µœq¸_x0005_Ù¨Ó1_x0019_iŠÞ_x001f__x0004_&amp;_x0008_‹_x0011_omŽÈ?)œ?Qæ÷^?N_x001f_Ð_x0010_Ê2Ôé_x0008_3_x0002_”í_x0012__x0004_¡o{</t>
  </si>
  <si>
    <t xml:space="preserve">çÎHk`j†Õ_x0019_ö´_x0018_º€^ÞsZ{±EØk¶±FÖÞèG0@‹êÏ_x0010__x0017_f€9{À¿!</t>
  </si>
  <si>
    <t xml:space="preserve">¯·hb_x0017_SW_x0013_Ü÷ÕŒyÝ_x000c_ÓÞ_x001f_â÷¨¹áˆhÃZu#èaÑ0ÑQ_²_x001e_é¯Š›g.$4ael_x000f_º_x001c_n1¥%»‰…&gt;bÍM›is3g</t>
  </si>
  <si>
    <t xml:space="preserve">ZxÔ51ßóBé_x001a_8qX=OÒ1ô_x0011_ý_x001a_mU|É´AŒNò”</t>
  </si>
  <si>
    <t xml:space="preserve">6²ûÆq–Ò5_x001f_£˜Âl€þÐå°"²`»õwJVæÏ?wG”U_x0001_‡L˜Ì	µ~*9_x0012_·#¾AÔ¬òözäÝ=_x0017_</t>
  </si>
  <si>
    <t xml:space="preserve">Œ</t>
  </si>
  <si>
    <t xml:space="preserve">_x001b_ÁN‘öÊÏÌ_x000b_É_x001d_C_x0013_ˆ£ôÇ^‡ÑTFÄäˆï_x001b_)1 q_x001b_ì_x001f_D¥œŠÏE¬d_x0012_‚Y_x0013_DËÒµ_x0012_E&gt;l_x0007_@í_x0001_×;øZÅ_-_x0001_W_x0015_¾^å¯Z•ã§_x0006_\•H«à´N¥Òµ ºõ_x0004_"‹=Ñ!SA&amp;+_ã_x000b_Ä@õ_x0006_ä6Fs‹‘û”ÈEì_x001a_¿AèsEÚãÕ“Pca´F_x0005_jL_x0007_¹	É_x0013__x0005_&lt;Õé(wo´ÜR”_x001b_Íåžc{®Ÿd¹AÐ÷EËý_x000b_å_x0006_½f±ÄöZ¤Y^36_x0012_«2ÿpŸžáKFÚ_x0013_ƒ§ˆX¼9âzÿßÆPV½_x001a_ÓÐß{ihcŸÄ†_x0002_®jÀ&lt;†`¦–öRK@9_x001a_»ûUŒh1r_ú©Û_x0018_Äa|õ«QsÁw_ÅÚâà_x0006_c„%×$ÎN_x0003_ûŸ(z_x001b_~gÄ‚W“_x0014_mã~nc£C}oœ¤‡©­ÐIˆŽZo_x0016_Ì_x0015_~XãXí¸_x000e_Ån_x0017_]úªy…sÒé„_x0015_¸d4êúÝ‘êôã¨ç_x001a__x0019_ÁDãºÔÚì7$Ê|´&amp;_x0003_ù|&amp;¯þÑ_x001c_e_x0019_À½‹³ø1Î_x0017__x0013_²®â¬tdye–ºÞÈtpæ dÞ‘Pïøå=çä_x0019_kbô–@~_x0006_*_x000f_Gå_x0006_o«ÍÛ)¢_x000f_Øäýê}oÝÌ˜Ê¹1•ÙþTmñ¶&amp;ÅV¨ôÖ_x0015_ÇTÀU‹°¦øÆ_x001a_Äe=±I$~õž·nvLh™&amp;KBûÆüÍ»</t>
  </si>
  <si>
    <t xml:space="preserve">‹2?_x0013_€–þ_x0010_?Ê‘ÿä¸¶&gt;D»4ö÷@¾ð¯¦¢ÐªÓ	pX¿_x0013_ïËŸÆ“ÉôSÅ_x000f_Îy„„_x001a_³9ÊísÇ(É=†¾1ch}c5ìiïyÙ_x0018__x0018_FC_x0003_¡QÐXŒÈO—FØ¾4.lÉ¨—°_x001a_	_x0019_§"ãpïaR’y“È|_x001c_Ã_x001d_û</t>
  </si>
  <si>
    <t xml:space="preserve">%8„CÆ³HÈyEø'¸6èg_x001e_ŠÈ7b“”ùOÛ˜’ß@™´WbÖÂ}"cÀ›”‘üŠð_x001c__x0017_ÅËŒËh-Ü*©ô¸¶îÈr+ñYþG _x001d_cºUÿ_x0008_læþ¿QBGƒMñ?eå 8_x0003_4ÎÀ’œ”_x001c_]DV³k‹âØ_x001a_]QÜÙqâ_x0011_&lt;_ö_x0011_3©y4­¨Æ@ŽMõgÊå_x0019__x0008_ÑÒš„¥õ?_x0007_YlS_x001b_ô_x0007_(M­§ÉÒ?9_x0018_1_x001e_øN3—Ü 7å’_x001b_ø²¹®òCñ”Ó±Ì\:ç†_x0012_×Õ_x000e_Îä¥1 ¡^Í²(6çmcÊäÅùÝÞørOq_x0013_L´›_x0012_²_x001e_â</t>
  </si>
  <si>
    <t xml:space="preserve">¶0Z‘uë2s¨Ø+±ï›+Fu_x001e_æì÷ËâgÂW$2/FæéËÄ¬øî_x0016_‰ÙHì¿L_x0012_‘f¢ô2jš_«¾/Ì¾úŽ_x0007_q _x000f__x0013_£!©_x001b_þ_x0016__x0012_2¡¬oARò2vV2¬§lÑ_x0003_y˜lxËR€Ï×JŸ_x0006_![_x000e_›gÒ_x0004_Sº”‰ã.üö-åX–_x0007_ß_x001b_Íš#µb(ýuúñ¯êÏâÑAß­­aÀÆ3V_x001e_E³ñ¼ÄgâƒcÙÜI¿´‚</t>
  </si>
  <si>
    <t xml:space="preserve">´_x0014_°_x001f_oÐ7ìZYBê &gt;‹Ð§e)NàñiÕé_x0019_ˆ[­è</t>
  </si>
  <si>
    <t xml:space="preserve">¿_x0014_ÏI“(©V·‘ìª_x001f_: ¨ª* ))àŸ_x0010_–O3S¿W.¦aŽ_x001f_€Ÿ÷ë‚_x0018_ß_x001f__VúB!©¤”µÄøŸäñÿ_x0003_k`(Ï_x0006_Fm]¯ñHÅ¨_x0015_?ÂÎGÑyábX~_x001f_‰ºGuL]ñ={Ä$½{ô˜î_x0011__x001a_yðadº–#ó*Ý¤°7Ax	µyu'ò—!ÿü„ü/ÿ_x001d_žEÚ¥_x000e__x0001_ï_x0017_ŒüÒ{_x0004_¨é€îìÎÞ3Ç#³N¼_x001d_¿</t>
  </si>
  <si>
    <t xml:space="preserve">íÎC»sq§^¸]smÖ‹_x0008_ÅÁ›è[_x001f_q1ˆÏÆì¤¡_x0019_Ëø^ Õ¿O&amp;ô¡_x0004_ÿ.ðc¾_x0010_&amp;§E²’§Îæ</t>
  </si>
  <si>
    <t xml:space="preserve">Ão¨&amp;où¾w6rü_x0012_“4B®" &gt;	¦C–@±èÎ«Ú&amp;ç:X| _x001c_6öŸï˜Çrvª~_x0002_42ó</t>
  </si>
  <si>
    <t xml:space="preserve">_x001a_Ñ÷T´&amp;ø¦àÙõ)´Œ‚WQ%_x0018_Ÿ_x0015_ºE(É_x0012_+Ë_x001a_FCã_x0018_À?ž=Á³ J_4’	_x0001_IZ¬¬òvƒÚ`Ý_x0014_È_x001b_ämà©-§Îa)Õ¨ÏÃ¯z1„@ MDIeÍèTx’ú_x0007_Á&lt;†VÌ›èy</t>
  </si>
  <si>
    <t xml:space="preserve">7)¸c_x0006_ý_x001b__x001a_©ñ_Á5[$RÞ¹ˆäwæ¦­œ+ S|wqm¤¬MyKÄfíÃÝ_x000b_áC¿y_$rDm\Ëéý¯x–‰²ÞZÞM?ÿ–oFe_x0012_bã·±°Û</t>
  </si>
  <si>
    <t xml:space="preserve">ØI~Yü_x0013_ „V.8%ÎþíFCbÈMU_x0017_›úqfÙïx	’Sža@ÚÏQÛ$­_x0010_ C_x0011_Ô’_x001c_s¸•Á=”2ß=Ã/´Qí˜SR_x0005_aÈ}‰l«h%µp†Ñ‚¹Û%6¥/{_x001e_Ê¯Ò’_x000f_¬îÑæ‰ Cž:êÕŠE_x0018_ _x001b_ÕMn§êÁ_x0007_Ùª×µf´Õ=jt’ûN³óDÌ_x0008_†yâ[1¸£_x001d__x001a_~ñ_x000b_Ÿ£è;j•ÊÂš¥X«Üz)âW œƒÙX+›§Õsc÷Sc¡	æf½”÷{èÃo_x0010__x0001_½2µœ‹ÕÂv­êjS|_x0015_¢-z¿âÂpDþ¼êBqˆ_x001f_´_x0018_n_x000e_P_x0013_Ñ™’r	»7±¢c½^ì¦_x001a_7d¨</t>
  </si>
  <si>
    <t xml:space="preserve">j»žÝ_x001e__x0015_`ß&amp;ÒÐÆÛxbóxS_D)Ž¦@ž©üXÀEø0žÓÍ¶_x001c_Š6)Ã{X)î_x0013_ÉªX@ãqÔÒVÞ1~P’°Û—ñë_x0002_y¼Y—|Í‡Ä’I5ã</t>
  </si>
  <si>
    <t xml:space="preserve">‘Iéf&amp;oØ·~Åg6Ûý[=)U?G$‘åñîþ÷=¼ŸÛ´ü‹Y_?Ò_x001c_ö</t>
  </si>
  <si>
    <t xml:space="preserve">2”…_x0012__x0013_F’U_x0006_$þ"ƒži_x0011__x0004_ï…Ÿ&lt;[FÀ_x0019_˜C_x000b_ð›%&lt;_x000f_ÁË±ëçð±ùRŸ0	á'Özk“øÎB_x001f_p_x0001_mpù_x0017_KLê_x0017_Ì</t>
  </si>
  <si>
    <t xml:space="preserve">ÓÒkP×C7ˆ_x0006_÷¿_x001e__x0003_ Þ—_x000b_ÞØ‹ýƒaÍ¦¯=_x001f_³µEïÏiH	ú_x000c_3o_x0016_¿kçžÈ	‚+_x0018_y‘tÿtî</t>
  </si>
  <si>
    <t xml:space="preserve">úL+i'Ö¯~ˆiÏhcÓ©ì_x0010_JÓ_x001e_µ©j‰N?“Ç§i_x000f_Øœëg¥d—è³_x0006_ä…6_x0010_Ø¦%ÞDØ»´ñÃxÃ_x0008_pø</t>
  </si>
  <si>
    <t xml:space="preserve">.—N_x0013_ÒýMžfÌDh7Óç</t>
  </si>
  <si>
    <t xml:space="preserve">ÕÐp¬…–rrMkÃ8ËusÚ6Ç_X@ÑHM­yÎbit}À¦_x0006__x000f_"ÁXuU9j—búÕ</t>
  </si>
  <si>
    <t xml:space="preserve">¼_x001a_îØå]ƒ¿_x0016_÷_x0008_q_x001f_}Úö9_x0017_¥ú?&lt;Í†~þ¥„Ý&lt;™N¢ÂŽñÚÅkš×Ž³ø;”</t>
  </si>
  <si>
    <t xml:space="preserve">„OŠ&lt;</t>
  </si>
  <si>
    <t xml:space="preserve">ÓÃfÏ</t>
  </si>
  <si>
    <t xml:space="preserve">Z«Z„ã¤í½æcó</t>
  </si>
  <si>
    <t xml:space="preserve">‘t¸ÀNgb¾7œTô_x001d_“_x001e_ÖÈ4jòˆ£vuÐÉ_x0018_</t>
  </si>
  <si>
    <t xml:space="preserve">Xk€¯Jjx'}½‘_x0007_ò¨²°6\ÛèÇ-…«Ñ7ý™ØèÇ“åù~_x0010_’µÌ_x001f_</t>
  </si>
  <si>
    <t xml:space="preserve">áüp_x0006_±6úïÄÙG#NÇ%hˆzO÷üÌ_x0006__x0019__x0001_¾d_x0008_”lNžÒž‰_Ìóc_x0013__x0012_&gt;_x000c_?Íä‡å)‘FkdIsÃ8¹û–²üM¥V_ÌŠÊrcN§4Žî_x0017_p=aøäM¢´ªaæÎý_x0014_ÒFSšP{š{º&amp;öô&lt;k±To¦_x0005_-fT?¶-_x0012_‰ý&gt;¾õîsAÁ‹×‹È‘ú)3h›Á°eC¬EØA¼±¾_x000b_.sl¥õÂG•Ú_x001c_(Ü@ëåz±õ¬¤B_x0002__x0002_ÿ­_x0011__x0011_Xf:ÿÕ7_x001e_á‘ãâ“ûÝK2}(U{_x000f__x001e_ïfd|Ïya_x0004_’·2I¸*›_x0019_mX±þ_x001b_%ö^l_x001f_|=_x001b_¯jœª</t>
  </si>
  <si>
    <t xml:space="preserve">¬wr_x0002_ÍsßæåÖÀd«Z¦=‹4N‡í¢Ü®_x0006_Éa–5(5»ô_x000b_ï‡£•hE›4HB—_x0016_’Û)mº·¶Ro‹ø5¤</t>
  </si>
  <si>
    <t xml:space="preserve">.…çå_x000e_îgìçíðr*aä	·òñ|lŸ…tF„Häƒ{ _x0002_r0VD_x0015_¾ü@¬´Š©rx¿'$ªŒ_x0018_óü0oH._x001a_!Ž†·b_x0013__x0011_ï_x0005_ì_x0001_ª8óÒ=[_x0004_)H_x0018_í"íJ»µ}ø†_x0018_Ò˜ÿ4_x000e_Ÿ*_x0016_7òlqG¹–Çë~ðB*qÍÙì&gt;^sá_d_x0018_+†î</t>
  </si>
  <si>
    <t xml:space="preserve">slšdks¶_x001f_€+óxvø·	˜ÿ\±£s´_x0006_b_x0001_SN_x001a_x8˜ŸXJ_x0001_'i|ñý¦Ý p!–ìú_x0002_¨œ*Q©U`Ny&gt;‰CL’Hg˜ÿE%Á‹J²=ýœ°¬h_x0015_ˆ`0ôìÃŒk­‚ïFÅ¤ß…ÆÝˆ_x0019_½Êö9ÔÁb_x0011_gì#Z.UÍ’cÐkÿ_x0014_ŽÌY·™w_x0005_qFñs5_¯òÕÜûÉò&gt;F«¸Uì¢_x0006_Ê_x0007_=e±˜wÁ’_x001e_mÆ_x001c_¸V_x0018_Qm4!g&lt;õ_x0004_s^¼&amp;ÿv/è´:%ºrïÔ£4úÁç @t&amp;¨Œ}cÿù¹Üv_x0004_</t>
  </si>
  <si>
    <t xml:space="preserve">ŸA_x0019__x0001_Æ›_x0015_ˆl„â‚ $½_x0016_}_x001e_‡ºï‡1Y‰*_x000f_V_x0018_‹Zs½€Y_x001a__x000b_úº³±.'aè¼_x0001__x000e_:—0ñƒE¬^­_x0002__x0019_°3?o„ÑR¯´Æ‹èÕ¿[</t>
  </si>
  <si>
    <t xml:space="preserve">Ùy6÷‰F„_x0016_Ü&gt;ß—dÜ÷Ý_x001d_6_x0002_ÛêÞCSz_x001c_.ýyG&amp;ù$Šˆww÷‚ˆ_x0017_)‘‘­ådÄÐÔ|”Í³Å À³;_x000e__x0001_ßÑè¨€ÕØËÆõ2£¹X"Œ_x0001_|­_x001c_Æ_x001b_˜¿;lÆáÕ›	ôê_x0003_ _x001e_	±þÖw_x0002_`aÍ×_x0001_¸»võ_x0002_÷w”hÜ}_x001a_@oÝ%f‘	f¥|X_x0008_æ</t>
  </si>
  <si>
    <t xml:space="preserve">Ö§–‹_x0015_</t>
  </si>
  <si>
    <t xml:space="preserve">ùàÉ^§øI®Î£³_x0013_¬R[</t>
  </si>
  <si>
    <t xml:space="preserve">Uß_x001d_;ãçÿ¬°A0_x000f_?i_x001c_7¬Ë+ˆ¶RvL+¬h_A­„_x001c_ €µÃøZtq&gt;ëC±_x0010__x000b_«ä-</t>
  </si>
  <si>
    <t xml:space="preserve">Þpª6_x001c_	õ7_x001f_çr¬8_x001b__x0018_ôÔRÇï§</t>
  </si>
  <si>
    <t xml:space="preserve">ôPê‘'_x000c_ê_x0013__x001d_ù¸~' `‰{t</t>
  </si>
  <si>
    <t xml:space="preserve">_x0014__x000b_‘rÎÎ¸½×µ™õ?;åŠ(Ü²œ_x0017_m ‹ÆZ×š"ÊîFÊ]ÑÌ/b3Ym3Ñ_x001c_#_x0015_áá]9œ‡gˆ6vcŒCÅ_x0018_mzÓc_x0018_#·÷ØYæ_x0018_YÞ~Âœµë_x001f_7·ä^¤4Óˆ¤ä1hX±_x0005_E/À¥²S¿íN¬µ8cš_x0017_wtÇ]ïM0Ð"¶ùGŽžÏKó;_x0012_Ï·&lt;&amp;¦ü_x001d_q8_x0016_²†ƒ_x000b_cÃ</t>
  </si>
  <si>
    <t xml:space="preserve">ä™”œ¹C2ý_x0002__x0001_</t>
  </si>
  <si>
    <t xml:space="preserve">â©_x0011_[°^zf˜v_x000f_b_x0007__x0017_|£KˆøòÚþ_x0005_ÆlûÙG'_x001c_w€Ë¡˜óLTcÙÝôgÞ0ÃÑ</t>
  </si>
  <si>
    <t xml:space="preserve">óÒo¢û„ÖÒËÑ\D‰«™µ£µ&amp;9°?µ˜»f1V_x0017_¯ÑáÍ1K*‡J_x0018_FL”Æ"Çˆ_x0016_cëe_x0019_kHKÜÂzì_x000c_saQn_x0010_vðmD!_x0013_Ü.sÖÁŒ_L»_x0001_–7øv5S+„³jºö`Z™k(]H%Ù_x0005_iŠ_x000f_ïuåki_x0007_µ©_x0007_mþ&amp;_x000e_HêßEœ‘¿Ùý%mªk—7å_x0019_Nø·Ê_x000b_c}Û_x0002__x0004_ÿ±k×Øü[Ý3µ±x®èžìÂ´â;²]i3o[‚šÕ[÷_x001f_Œsê’</t>
  </si>
  <si>
    <t xml:space="preserve">[k†_x000e_óÌzÿö™çM÷îH®¾ýŽ»þ2'Èýü_x000b_ÿVÝ&gt;}¸E}v:_x0012_þ~'þs/_ngV!›I¸´d¿Å}_x0001_«	$k_x000c_œUï6ÉÓ÷ô_x0005_–øJÒX_x000b_ßú%‰™qþq_x0019_Je_x0011_Ù_x0002_KT…eøtµÎ·Õ}Rœ=Réá[ÜÇŒU*_x0007_ú¶zö75”7Z‡â+Ôž`¯=U+_x0018_¤_x0016_¶Â`Ãµ‡Í_x001f_vk…éª«E¬¿Âfµ`;ïÏ_x0005_{x&lt;Y«å0Î_x0015_š0áòë­_x001f_Ê«¤h_x0001_Ä¬*‹V¸§Ñõ‰_x0015_¡4û+óñÞš·3M™Û_x0007_Ê_x0002_jh</t>
  </si>
  <si>
    <t xml:space="preserve">M_x0017_˜±_x000f_$Nx%&lt;ˆ•P¸_x0007_uúÊ÷…çO¶¢fŠâ»Íš_x0010_/¡´ä_x0013_‹ûôÄ»¬éq/_x0011_ &gt;¾RYH‚ž·¤ÕB_x0002_š¿^ñÿµç_x0015_ØZkâµ¤wÝTF¿·3G¸Ž*ó°fÇðOß(¢ö1µü_x0013_*_x0019_È‹4\_x000b_ç÷…yŒéÚ5`Ô_x001b_bÇø_x0014_á'8_x0016_:o§M™_x001f_àá%Í:ÝÛiõ¬‰ÅÌ¦˜ZÁ¯øvdV²[›`×n¤c³EyûÐÁ¯´_x0002_ú»I%®ëSkX+\_x0011_H_x001b_ _x0016_¬Ô</t>
  </si>
  <si>
    <t xml:space="preserve">Vb.p/ÛÄVBvýT1-VžÄà_x000b_aîŸÖÛ©æüo_x0018_}l'1[»qæj–}4_x001f_½_x000f_4Nýì¢~ô÷5¼#_x0010_ãoõŸàu™m_x0011_õ­L¶_x001e_wMµª×_x0008_y¡{þ_x001a_</t>
  </si>
  <si>
    <t xml:space="preserve">ÿIë1aêÕQÃ&lt;C¾à§:]vã©NWšœÂàV•è¸ƒc®Ý_x0010_–s#±| _x0016_Ë_x000f__x0011_ßŒ_x0019_œw3â_x001a_Òt_x0006_G„c¦Ò</t>
  </si>
  <si>
    <t xml:space="preserve">wL¤÷G_x0008_îVñøJ·¡¯¬_x001a_º1×B‹Ì_x0011_1ŒJ ¬kß$äŠnÚ@ÍœS±ñ»ÇÆêgXx4</t>
  </si>
  <si>
    <t xml:space="preserve">¼}_x001a_NDè_x0018_ê_x001d_µÎ.Ú_x0018_ýõî!ùf~ä_x0014_&gt;96_x0019_¶($ögOKS¿</t>
  </si>
  <si>
    <t xml:space="preserve">:Qî-e_x0008_’{è–p$?´Q¾o_x0014_µ_x0001_8_x000c_</t>
  </si>
  <si>
    <t xml:space="preserve">_x001f_QYgåG’/hîŽxkm´_x0016__x001d_+§BE_x000b_«¨…Ð_x0007_T"_ß}</t>
  </si>
  <si>
    <t xml:space="preserve">_x0016_1l_x0013_ö“ÑÐ°`3i³Ö;ëi7):SÄ_x0017_›Ö¦6_x0006_XM6ü_x000b_ý­³_x0017_Rƒ'_x001d_®£®ÝÅ­¦ëU¡_x001d_ŒMàß¬_x001c_vÙ9”€ËÞè</t>
  </si>
  <si>
    <t xml:space="preserve">]åor_x001f_CoºÂm£?¿_x0007__x0001_šÌ</t>
  </si>
  <si>
    <t xml:space="preserve">A¸°–†Q!_x001e_ÖHWj\¡˜!¦o”ž$ƒi˜¡Ix¯œ2L_x0006__x0005_ÎQ_x001f_à}¡è³_x001c_çR</t>
  </si>
  <si>
    <t xml:space="preserve">ýû2_x0016__VTçYÌ²_x001a_;—ÑþwH_x001c_þÛÊ Û`.¤e{w_x0004_ð7¨_x0018_CÓvÄõkE…Â=}_x001b_&lt;_x000b_8&amp;_</t>
  </si>
  <si>
    <t xml:space="preserve">¾_x0004_ah%iÚ4»3&lt;kd¬=k_x0014_øÑej™0?º~žÅ’cm°6:Ã3wÅÌ·´‡s_x001d_	ävy;ûA_x000b_êŸ¸_x0011_ZPÇÖ¦†€ë_x0008_¼” j")†?6~_x0004_-g³ÚìØ_x001a_ú\¦ýîãî_x0008_}~</t>
  </si>
  <si>
    <t xml:space="preserve">?Ç£H%_x0015_	í’-x¸_x0005_ÑŸñ~UÊŠM°Àoö_x001e_NrO{älïa›ûvïa»û/°sH25¯ú_x0003_ÓøÙ4@4eZÃ•žVáÂñõfî$Aßˆ×½¹ak2ÌÇšÕS_x000c_«_x0002_ðÐnñ9÷#</t>
  </si>
  <si>
    <t xml:space="preserve">ÁÌ__x000b_i_x0004_ê_x0016_ú®Mðß=¢~»šc’¶e°ë¼êj'H_x0006_Þÿ:|"’_x0002__x0013_¬j?:OËšku„_x0017_;_©¬w4Ñ|^•æý¦V­WOñ~ý{oC©:Ùîþ£6í_x0013_EÔP_x000e_Úôz*¡_x001e_ï=&lt; ¸$«b6Í€\o‚¬þ†e4cj_x0018_¡:_x001d_µ1á_x0003_</t>
  </si>
  <si>
    <t xml:space="preserve">ÛA2Om%èóíêä4_x0011_×S÷sBº:yPèq8Ú!_x001a_/_x0015_ âëóù]po’-Èþy¢|¡Ù¿</t>
  </si>
  <si>
    <t xml:space="preserve">_x0001__x000f_³kqÓ_x0013_Bå–MÝ_x0011_Yð‡_x001a_“í^K’xX”òoŒÉ§YŸŒn"IÁã"1ñæ?à_x0011_Û!âzÊ¬íÎv¡_x001f_+z(ÑŸéâ</t>
  </si>
  <si>
    <t xml:space="preserve">Ä‰Ú¯³	«`VX6|[À–L{Š2ÿþda°½žòè|ýŒÍì_x0017__x0007_òŽH</t>
  </si>
  <si>
    <t xml:space="preserve">­_x0004_ÅßíÇkÈ_x000b_ìÅçj…_x000b_(1$å_x0010_Ç_x0014_B_É_x0002_kØù_x001e_º.^8gÝ_x0007_†_x000c_!ùÓ¿lê_x0016__x0006_ë5_x0017_ê¶l”\Ë`4êZLRÐbÝÉî‘å°1*\¨#l‡VP®M[Hå;©¼uÃÀ|_x001d_x}V:óÒxoûß&gt;bUKÒf¦K6ô1_x0002_*x7cºÌÚ©</t>
  </si>
  <si>
    <t xml:space="preserve">F¾}#8î_x0017_h_x0007_•	_RBŽ{0_x000c_6_x0010_å0"™ö _x0003__x0015_§½àmHQ§½€Õ]4—_x0008_v\†5@Ÿ.Nñ5CSˆ_x0017_šÕ</t>
  </si>
  <si>
    <t xml:space="preserve">Øï#­_x001d_i_x0015_Pú_x0012_fT_x0016_</t>
  </si>
  <si>
    <t xml:space="preserve">hÜÌã</t>
  </si>
  <si>
    <t xml:space="preserve">E_x001e_ƒì_x000b_—cŒ)Â</t>
  </si>
  <si>
    <t xml:space="preserve">$sS^ìa•f(§b®¾B¥P_x0003_p[Ü4£ïzÜãÏà4·Üp|=äÏr}õ/Ü¯³¡ø	gƒâ½Kh_x000c_ÊAáÝ$¯_x001c_TÏ²è´_x000e_#(ô'½&lt;­©ÅÇ‰©Ñ¤‚$ˆ_x001b_o­pY —°¶L©Ìeµ@ 7_x0005_ct-£’“6å	_x0002_˜äeA´t”Å=X6}?š_x001e_EéÁ¯_x0011__x001d_80m™¨ó(ÒGzÅÞ9ê_x0013_Â[¡Ou•Æð_x0018_&gt;”_x0008_Ï_x0015_%žB‰</t>
  </si>
  <si>
    <t xml:space="preserve">Öq³n&lt;¦ÜS(÷é\ð¨_x0004_]_x0012_‹J¹VÑËräU#Ïµ ™J°ÑL¸ãøU_x0012_Ø_x0003_®eº§ë·ÎÇ”G1_x001f_³_x0019_÷_x000f_ÇÎ‡«T+ôñLl6_x001c_[Ù¿û</t>
  </si>
  <si>
    <t xml:space="preserve">~_x0016__x0013_Ñ*^IZ€‰H¡I_x0008_Â½\¬¡¿_x001b_kè‡_x001b_ _x0002_4—</t>
  </si>
  <si>
    <t xml:space="preserve">ÇŸàóH¬pÇ.±¬U¡</t>
  </si>
  <si>
    <t xml:space="preserve">zoj$‘ß_x0012_¢§Óöyó:xd}GIyÞ®~žï_x001b_ùÍH‹¶ˆ•¡»ÜEZ€_x0015_è»HìÓ¬úõ86_x001b_¥"ô3-'M(ßBÇ9¶ª_x001b_Ô-ŽCŽö¾u</t>
  </si>
  <si>
    <t xml:space="preserve">¬â</t>
  </si>
  <si>
    <t xml:space="preserve">yBý¦ÛiÓÒvJu¹</t>
  </si>
  <si>
    <t xml:space="preserve">½kða_x0011_¢á‡²Ë8|{KìÇ_x0017_÷£&gt;i_x0017_ž´9_x000f_Çø*B:‰eìaÒ_x000e_‰_x0010_k¸ZO)âiK¢_x0014__x0011_»Ãd~¾†¬òø‚_x0003_x~L p§ØF_x0019_¿÷=ÂN_x001c_H</t>
  </si>
  <si>
    <t xml:space="preserve">Tà_:M2bù»Ñ·¸ÏÉ%:òÕz_x000e_@A»É_x0010_òyòÿRŠ0õÏÊ»scÒP_x0014__x000e_méñü™ú</t>
  </si>
  <si>
    <t xml:space="preserve">ÞÌ€°RžmçÛ&gt;dƒÊ­›¢_x0006_•'b…ódx­IÁp8¾Bv£iò±_x0003_ä_x001c_z4ZÚ_x0016_lfA“_x000f_døT&lt;zé_x0004_Åÿ&gt;›(p_x0013__x001c_é2CôùÕ¦èka/3_x0015_£HÄ_x0012_Ôpùßis—ÁVÅ_’ÀN	Ö_x001c_µ¢_x0003_ˆ;b€°_x0007_ÿÀ_x0016__x0008_Ó¥</t>
  </si>
  <si>
    <t xml:space="preserve">énìñXŸ_x0012_ìŸQãbÔàV­_x0017__x0006_O2_x0001_tH_x0010_=ëXAle»ÁýòúÄ¨¥%YÛsÔ¤à—ÝñÐ¦Šˆ(N¤äI©¶o_x0016_[_x0011_Œæ6Ãþë_x0011__x0003_Nš°eÝ±`æmŠ_x001b_Ö@_x0014__x001c_3VÒ_x0008_Ü(_x0003_¸U_x0006_p&lt;¤Ûâ€C(É¤`Ž	_x001e_Ø†[62â™Ï¨W_x001b_«À°ê_x001b_2™ÙãÑéIð¡+ô?_x0002_&gt;=•v_x0006_öÐŒ_x0007_ä‚u_x0012_æF€cLÆŽ’x8l_x0004_GÕ‘(š¨ÜÉ›å9ûf‰_x0010_íDl¬‹_x001e_"ÂŸšl•xÉ_x0008_&gt;z$žv&gt;h 3spé&amp;_x000e_õ˜âÌµ_x0015_OwÔâ_x0015_b9_x0004_´_x001c_üsÜ¨ïjŠÃìP_x000c_ò_x0012_ê7xÆ‘Ø	ÈmêIW_x0003_Jä;uÚ•iÖ</t>
  </si>
  <si>
    <t xml:space="preserve">¡§cgúÂ_x0006_s!_x000c_C§ûpï×aêKT—Ž_x0007_CkYW²GKÏ.¬U¼kX±¡«ÍÃ7xkÁ+Fe4_x0012_mvÚðÃ¬Pa™fõ_x0006_pBÛqùu-Œ]-</t>
  </si>
  <si>
    <t xml:space="preserve">¸úPrZšŒÈ®MJ_x000b_¤¤_x0016_´i7Ú¬;_x001b_•y# ú(iSKÖ…NÐ_x0006_sé\_x001b_ÃíjSæõZ_x001e_ßÈ_x001d_´@°rÿ[+\‡NÇm_x0010_‚T›R3*‡ƒ˜lwºZÔ’fÅç_x0005_ÛeÆ;˜¶_x000e_ó4˜›Ø ®_x000f_¸ÚÔÂÍªh8²_x001e_Ö;};_x0015_ßn_x0014_-Øî</t>
  </si>
  <si>
    <t xml:space="preserve">hñ|äÀyØ_x0012_</t>
  </si>
  <si>
    <t xml:space="preserve">½\¸¡</t>
  </si>
  <si>
    <t xml:space="preserve">bTÍ_x001b_˜‰?ü |_x001c__x0010_µÞÍ˜“’­b[xì!³–ºSëÉ?˜äº_x0012_õïyˆdj”ý_x000f_õ|_x000c_ñ_x0015_K¢Ö&amp;ø;æ‰¶;_x000b_[_x0014_ÿ)P®”4[Ýc´’tD&gt;oÔlåCÃ3@+±k'`òæÂ±ÜÐ÷_x0008_ô(~„³Da_x000f_¥¤k_x0005__x0010_Ðr´Â=BÔ</t>
  </si>
  <si>
    <t xml:space="preserve">C%¼_x0008__x0012_Z_x0002_Ó–Z_x001f_ý}b_x0004_¦X~ç:|¿_x000c_÷n_x000b_—ý‘à&lt;‘	&lt;TA~]Ë¨Ko3Q§_x0015_îÆ_x000b_ÙZA+aîú¬_x000c_êyPŒKè_x0007_(&gt;öAD{4M{’•yç_x000b__x0015_ÅÎÍp@KçùÀ_x001c_Hä_x000f_|PÆÀ£"O€Ih½šà„e[/ñTG_x0010_ñÊ@GÄóƒòÛ_x0011_¿tB¢&gt;N_x0010_ü„´á_x001b_±Î"_x001c_-‡Úo36„_x0017__x001e_0í„¶¬…µbªÚ¨Ì»HX_x000f__x0005_n´ykSÕiœýÎZøÃÊ²g®…_x0015_#íˆµJåµ©F_x0004_:ìŽeƒ…Ø	“¾tê)í#¼wû€± rlÎNe^_x001d_‹2ýùØ:dWæã]@f±¶µ¾z&lt;_x001c_*}óy`vï}Ô}ÞÚ&gt;$ëÑôº„3±]Èõj_x000b_{€_x001d_FüXÛED	Ž&amp;g‹º³h4QBàâ‘¡_x0001_"ž÷_x0017_€gÑY¾&amp;Ï¾ÒË</t>
  </si>
  <si>
    <t xml:space="preserve">nø‹?_x0005_ôÎ¹</t>
  </si>
  <si>
    <t xml:space="preserve">âžý_Ö&lt;*AÅv_x0016_ïV;²§µ«;•¹_x001f_2í0M_¨N_x0005_ê_x0014_\_x0015_Ž¦‹¹^ˆôK(=ôLy_x0012_)g e{yt¾ð_x0018_Ø_x001e_áŸ†ø7®ö€­_x000f_±‰×h›ÚÉÊ&lt;&lt;Fm¸&gt;’LuW1­·ÑYúE5¬µðv_x001e_§À:Ó‚@¿ãSÕ_x0012_ö??¾F_x0018_ÚòFÙ·F_x001a_Úz×÷Ó_x001f_^Ó‹t0_x001b_S³ä_x000b__x0015_­ÔÁ_x001f_I</t>
  </si>
  <si>
    <t xml:space="preserve">xŽ:_x0008_ŸÔ¤&lt;WÊ0isdÏ_x000f_xˆš_x001e__x001e_Åï_x0014_½¹_x0006_</t>
  </si>
  <si>
    <t xml:space="preserve">"Ï–_x0008_Ôˆºæie_x0017_ÈvëAk_x000b_</t>
  </si>
  <si>
    <t xml:space="preserve">eþ%‘_x0018_´¹hï´?Äî”¬ñK/_x0008_GØÿ</t>
  </si>
  <si>
    <t xml:space="preserve">X_x0010_A¥Rª](¥hÛ¼	”Gs Ä8`ax_x000b_ß'ì/2	uØ_x001a__x0010_j__x0010_êý’P'1¡_x0016_rvß5lÓ(Ê&gt;ü4ò]UkP(µû_x0002_Æ·D´ˆŠ¢lûûÝ‘€&amp;)5G¦í¦´_x0008_Ô]-2_x0006_ìû_x001f_‹bŽKÈ_x0003_Ô</t>
  </si>
  <si>
    <t xml:space="preserve">LI—[zê¯WöØ	•J^_x001e_DvZA»Ú_x0012_¸øØá_x001b__x001c_[_x000f_v¨[Ô}Ã7ZwÒ_x0010_ØÅÍ¦R2ï</t>
  </si>
  <si>
    <t xml:space="preserve">-_x0003_÷_x0019_Ò.õ¾_x001d_€ë_x001e_Vméé?Â_x001c__x001a_‹áSÝ†ßujKßvÚGé„n_x0012_ÊÈ•_x0008_û€W_x0003_çÿ3_x001c_µ}£†ö¢¡—&lt;=U¸_x0013_#½ï‹g¸iw_x001a__x0013_1_x000f_ƒg@ä—ÿ!l6*ã_x0013_ÆÜ'¹Ì_x001d_jZšº_x001e_³ü¥s}Ñyqû“¿C„û•ªºóêX_x0001_ÙèQ €\_x000f_ýc¦¹ØÌÛ9ˆvU°¯ÿÖ_x0004_g_x001f_Æó	Áè</t>
  </si>
  <si>
    <t xml:space="preserve">'‹×d•ùxzÏ_x001b_¶Î_x001c_'_x001b_o®íŽ•_x001c_¡eÖ_pó‰wð#Ã'Ø¦«n@ÌnžÌ_x0014_r?_x0011_C&lt;žfßðhµËÎQÝË±Ã_x0016_´_x001b_¤»A¬7ñx‰_x0003__x0018_„åïœ°x”ýöHâáùÀ«½¡~ùL&amp;Ô ¿ $†’ÒËP¶Ì2ÑøÝÚ8Þ*_x0002_ä¼CÙ|_x0010_Çá?º?a¶tÞŸbÕÄÊ¼_x0017_„Ÿ_x0015_ÆC»”Ü£\:CöGt_x0019_'‚.gÃÆÉÕ*H³p~'}÷m åê_x001b__x001b_µJý¦Š_x0016_±Ëž¤¬jÑ</t>
  </si>
  <si>
    <t xml:space="preserve">[yor‹ððÔ™ýc_x0002_Ø:K¬íÑ_x0019_ÎõÊ&lt;paÂvØÇRH_x000f_xì†œžÔCN÷~®­Ôd`)›jb©x_¸_x0002_þ_x0005_ßôrUö‡¿â¥Çî1p÷/vD²üS©;-•í_x000f_ªL_x000e_ô\x+Í‹75&gt;Þzâ_x0016_ðB-€	[™_x0011_ÄôõŠw“`5žÅrúi|_x0018__x0013_¬_º7_x001e_gï•_x0008_ô¯…á·K_x0017_Úyeþô˜cJÀ8b_x0015_‹_x001c_Ž£²Þj_x001a_Q$5ñÉû?GØ_x000c_±7z_x001b_5CÐ[aDD^xfM_x001c_5ý_x000e_cŸN²Þ_x001c__x0005_Š×ÄQ#î·ô¼¿</t>
  </si>
  <si>
    <t xml:space="preserve">]â®5=IñlTÞ_x001a__x0016_•«ã_x000b_ŒAë©(ð/H‰&lt;¨U•&lt;¨q_x001f_G…æ=3€û¤à_x0002_³Ð…Uqí\vj¸”ï¿D©¶Js_x000e_¯§_x0012_ÁKÍœk+£˜_x0013_„ž_x0015_9-ïE»_x0017_8</t>
  </si>
  <si>
    <t xml:space="preserve">b7UÛõÇ_x000c_K©˜&gt;¯œèhÝQûøÄxÝÂ?_ýL_x0004__x0015_Õ2+ ]ÑîèßåžåèÀ*€‘Ü8ã</t>
  </si>
  <si>
    <t xml:space="preserve">)Ý‰é_x0010_&amp;_x0010__ä‡y{tß‰_x0018_÷¦Eˆ´}ºX¼.yè~_x0018_Ûÿ.`{T³ùggä‰ë_x0011__x0018_==g_x0018_=Ís…_x0019_÷Üg‰_x000f_$Z®ÎJ‹K vag¬ª_x0002_W8þ5+#~ŠCey3ÿf</t>
  </si>
  <si>
    <t xml:space="preserve">¼‹_x0017_±ÈØáö_x0004_lS$_x0018_J</t>
  </si>
  <si>
    <t xml:space="preserve">sß£&gt;Õº„×2_x001e_Šs&amp;¤¦^£¦_x0002_™Sê¾IÒ¼nc_x000c_^4“#æÿ/ˆEÈ&amp;V_x001a_ûŒEžœ_x0001_/!_x0011__x0003_</t>
  </si>
  <si>
    <t xml:space="preserve">Â</t>
  </si>
  <si>
    <t xml:space="preserve">_x001a_°M©kMÒÊÑ€VÊ¨Tª/ûK_x0017_G_x000c_òw_x0012_€Á_x0007_"±ññmZ¦Ÿ_x0007_´Ë}¬´*Ë»—¶Å&lt;_x0018_u[nœ_x0012_g_x000f_€òê6ýXH‹¾‹þÜ_x000c_7ûÐJÓ__x0002_´Â_x0006_â_x0003_€NâZÒ±çN²ã†’­)Ž^ŽÐ_x0006_½_x001a__x000f_ŸM^_x000b__x0008_Ìƒ•#µòeÉþ×éÄÑÆŽbû—$&lt;_x0008_«»ÿÇ|_¶Pg›2³D—Ih½{0®VrÇ‘</t>
  </si>
  <si>
    <t xml:space="preserve">_x000c_rOÈ¾fâÌkÊ	²_x000f_	s5_x001b_š¥¿Ì¹—…yÇ1_x001b_8GtáyY_x001b_RÆ(QüK!lºì?6ç_x0019_‘[ƒ×ß'ÂÀX›Ç°˜ãjs¯vt8v™³i_x0003_ËK‚ð1÷p&lt;‘á_x0012_Þ|oCš7ÜïÑ_x0005_=</t>
  </si>
  <si>
    <t xml:space="preserve">~}7Ç«ùB_x001a_Çœñ.‡5_x0012_ö5Ç¿_x001b_ëÿÆ"ž_x0014_;¥j{_x000f_hã¨ûØ~@¡U4uZ_x001f__x0007_—ó_x001c_G€?Ÿd¾_x0010_¼'—ßYÐr'9¶êW_x001d_1¤7‹â_Â2v;s!ÚØI:^_x001f__x0014_AC_x000f__x001e_ýs¤;²_x0014_"¦¨ÍÑ"ù=/Qæ]~_x000e_S_x0003_A½_x000c_AôK_x000b_;¶:qâm!ÀN%À8ó}Ž¶G%&gt;_x000f_wKhÔyúK¸</t>
  </si>
  <si>
    <t xml:space="preserve">ï:Æóƒ_x0019__x001b_–ÀI–àÌ…Ð[G]Ü_x0005_åÑuQú•ñ›EH_x000e_’™M_x001e_4_x001d_7ƒ—?’‰›Á«q3x‹Ú_x001e__x0013_”™÷¯+=!ÕCìo_x001d_±óÑ¼à¿Wt‹ý</t>
  </si>
  <si>
    <t xml:space="preserve">™«_x0012_2í˜‚4ÊŠIœ%_x0013_§¥Ç§g¯ìŽôxÏ€ã¥ªf˜w±‡0=_x0010_NV³Á7o0"Øix]ü&gt;7_x001d_%G_x001c__x0011_¹r_x0011_|—ûÿaïM£*²¶áj_x0008__x0010_"ØQAÑ_x0001_½3Cfˆ_x0013_b_x0002_a_x000b_ Iš°(K$_x0004__x0011_ˆ¡“t ’¤c/</t>
  </si>
  <si>
    <t xml:space="preserve">$QÚ¶_x001d_˜_x0011__x0015__x0004_Ä_x0005_Ð_x0019_™Q_x0011_Q$€²¨£€¨_x0008_¢_x0011__x0015_»Å_x0005__x0015_YdÉÿœSuûÞnÒÊÌû¾ÿûýß?</t>
  </si>
  <si>
    <t xml:space="preserve">OêÖ©õVÕ9uªn-9´²87ÑÂ«¬_x0014_#_Á</t>
  </si>
  <si>
    <t xml:space="preserve">_x0010_25É{\ ]+š_x0018_i×Yj9¼8 8v_x0012_*ÃMÃ~_x000b_¤ì‰Hù§Îï</t>
  </si>
  <si>
    <t xml:space="preserve">ä6Rº</t>
  </si>
  <si>
    <t xml:space="preserve">µã·æ6êKõ‚´_x0015_`GÔy#ò~]_x0014_Ði:$e¿çj^ÁÆ}Í›“ä_x0017_¸É¨Õ+-{³|-ã¨Ñ_¿DÜtøíÈý?¼^¨?Ÿ–Øèm[óê_x0004_µ~_x0018_þO§×³Ü`_x0011_òÃS¬(_x0005__x001f_8«·Ê=ñuë|»qîÞæ¬ÃíÝšÛ@e½\{ƒ_x0016__x0012_kµ|-Ç_x000c__x0004_¡3'_x001c_d6³Ö_x001e_$3Îz_x000f_­6ÝÊ#¢8’_x001f_"ž_x000e_•'ö</t>
  </si>
  <si>
    <t xml:space="preserve">¦f±°±µYÑ@“_x0002_µ_x0005_¤Kæ&gt;Ç‚‰¯ßò_—_x0002__x001e_üMhPç_x0019_Õœhi­¥YŒÆ\Œ]žë““b­½Ÿ¼çdù‡?çï7×?¸_x0003_Ý_x0003_Üjê»5'¬Þ_x000f_‚_x000f_ŸBçœ»Ž¥áV«m¹õR0¾_x001c_àÕŽ¼énÚé3A_x0017_Ÿƒ¶îi5óA…\túLcøxnŒn­:Ë¤S¼‘/XtŠ_x0006_Ï©¬ÊÜð©«Ë_x001b_$_x0007_§óâ»à¶¿‚õ‰¤æ_x0001_]m’ørâ¤àåK&amp;~DL&lt;_x0015_£Z_x0008_Uõ'D»O§Iÿ_x0004_Í¨?Y¨_x0016_Ö6ä³`_x0005_!N}Á_x000f_¾ÒÿlcÈ'5Hê£_¢²§Æ_x0014_|Œ\¾×¥_x000f_·æÁkê¥^ÑŠõ%ÐCWâeúÅOk#c_x000f_!T£&gt;ƒ#u _x0005_Ò©Yè7´&lt;I?ÏØß&gt;k#ŸQžX·{nî)Ïôåy_x001b_ùdé¢mêÂœîtîˆ&lt;˜§»záÅò~_x000c__sZóo‹çŠ²ÅyÅ_x0017_ÔP„¼þÎYÛ«Ž1&gt;ÆN_x0014_÷áO¹}_x0004_Ÿ:‰²fÂB¶?Lv</t>
  </si>
  <si>
    <t xml:space="preserve">Ë]ö¼‚äÍ2‡³â²Ø2­“~ÙÇ6y÷að_x0003_:#Z</t>
  </si>
  <si>
    <t xml:space="preserve">_x000e_Öó z__x001c_½KžÜ_x0014_ìÛ/</t>
  </si>
  <si>
    <t xml:space="preserve">‰[ÏÁMÁ_x001e_5‚™å</t>
  </si>
  <si>
    <t xml:space="preserve">÷Ï´opL`æ*:S†^J~`ò®´®má¦ˆy_x001a_{nîJê¬Ë¶µ_x0002_»_x000c_n&amp;üKÈWô÷ùï¢¾çß_x0012_Éu_x0003_h¬ûAóäïÔ˜ÓP_x0007_W—ò&amp;ôÃ‰}yêÝ»DU•µî!Rü³ØâM§_x001d_5ô_x0005_‚¦Áo¹Pÿè_x001f__x0012__x000f_þ</t>
  </si>
  <si>
    <t xml:space="preserve">÷ó·2¾{Ú8Œ‰fí–¢ø_x001b__x0014_~¸â¾;ÉûýÖ†	kNóÜSœo‹ŸíZ	÷àoùö_x001e_þ³j°/r)S¹ÿIgØÎ~•ÊOŽøi=+ÅŸ§¢›Ïñ[kéü°0qXT_x001a_/_x0017_s_x001a_¯ûöÊ_x000b_:Õ—sþT_x0015_L_x000c__x000e_'¥L¶Ê_x0005_ê‹‹;ÞŸ_x0013_w</t>
  </si>
  <si>
    <t xml:space="preserve">+!ÞSíïÔïMy+…¯=Š¦Öˆò&amp;®ÿå3²ö³À õéÏœQ»†+Ô_x0017_yOÓš¶mæÀÁ*upz</t>
  </si>
  <si>
    <t xml:space="preserve">¢ó/áo¶[ýmµtÜg\ò[Ç²â›yJü²Tªq—ªTÓ_x001b_£ÓåÉezßsR½âœTOÈ3É_x0013_ü(%ßÖäÔæ_x0002_W¼o§©„!ke_x001b_Ä8úpbMß–ž_x0013_ê+ÎÞ`ç3zAYk'Ñ_x0018_©Ç°7I¾Q_x0002_uÇ|_x000b_é_x0003_¸µöèErE\z£Ü³F¹”ëê_x001f_û_x001b__x0014_—</t>
  </si>
  <si>
    <t xml:space="preserve">LSÂÕõÔ_x0019_ýëýf_x001a_à´“Ís|˜ìï‘÷&amp;ïØ«]mÕ·_x0018_øoŠ£|¹ýœ ÂpùÇ_x0005__x000b_V†Cµç_x0019_nY¨=({þQ”^ò‘ä×-›yHb5-_x001c_ç#ê¸|öž’ç6[kéVuYJjùõ^__x000e_Ê(ô¾Ú_x0011_®¦›e®ñVoý•6vPi</t>
  </si>
  <si>
    <t xml:space="preserve">aA_x001a_vXˆ$Qßf™)ÏæP^_x0013_­ïíS²PkNYäž³Ë_x001d_¯fë…œ-¿ç_x0013_ß¤_x0006_G«</t>
  </si>
  <si>
    <t xml:space="preserve">hsø½V¡._x000e_½ƒ¿_x0001_êM`è_iw½§³??¾æ'ø_x001b_HÜz‡\_x0016_ÁÃÄV«©tˆâßÀ¥È;&lt;ôÎ\IvxÏ`ü“ºw½_x0005_­¥_x0015_ô4¸ÛZKê¤</t>
  </si>
  <si>
    <t xml:space="preserve">^úŒæ_x001b__x001c_/7:¡]åo;q#_x001f_BÜÞ¿d¬üÊ_x001e_ˆã3_x001e_ƒq?êËàM</t>
  </si>
  <si>
    <t xml:space="preserve">.º&lt;6R2[P_x001a_œêå5_4«ÙÖÊ—;ËŸ±!Qµ…†6ÂtÇ¼ÚÑ8èi&gt;` öŸ_x0017_ÐÐX</t>
  </si>
  <si>
    <t xml:space="preserve">–Ù¥Í*š&amp;ŸåÛ_x001c_JäïØrƒ</t>
  </si>
  <si>
    <t xml:space="preserve">½ÇòS´_x000b_³¨‘/Ÿ¨7_x0006__x001f_41_n­o_x0003_ÝƒJuK_x000b_€»@DCÌ-ƒ˜“~·eÓæíÆ`×_x001f_ÐÛÐK+='8¬_x0017_íS_x001a_¦_x0004_çïèÓ%ó9_x001d_Nœ_x0015_ïãs~Þ0h]›ÕqnÝud_x001f_ESCµ_&amp;Ðb‚ë)Cý</t>
  </si>
  <si>
    <t xml:space="preserve">—ï¯ùôlÍ–K0rVo^GsÛ³6PhNÃÛ"G-_x0004_œdA }V8Ú_x0012_‰_x0005_h70ÒºËDxI_x001b_9Ëé„àeO‘*KúnVW·</t>
  </si>
  <si>
    <t xml:space="preserve">‹¿_x0007__x0005_llÁŠÌ°p_x0007_IÖ`p5ÏwÐóºKT„2Õà?á4kÃõ2OW\Ä3ƒ_x001c_ñŽ_x0017_è³_x0011_t¢]cp…_x0011_ÉzrJ¯çÖI‘Ì5ÅŸ_x0019__x0019_¥Éé‚H§Q«åWøu}#ß1ØÇ_x0008_ƒ÷k¡æˆ¹L®\­^œ./jO_x000f_t“</t>
  </si>
  <si>
    <t xml:space="preserve">_x0013_r</t>
  </si>
  <si>
    <t xml:space="preserve">b¹©_x0008_â¸Øý\“_x0001_¹¨ªÎÃmGß:ç[˜¡&gt;poG_x001b_ó_x0007_”k OÍ‰“úvÿ_x0013_áâ!Qàa!ùR[’f²	dkºÜûóŠ3*	0Ý_x0011_º_x0002_r­ÐÝ¦…ÝüKx·æfë_x000b_¶vºëªÇÔkææÖ…Ú_x001f_ã•Þ_x0018_ZÄ_™î_x000b_n¼H^R_x0003_YÒÊÌEþ@†äÖà™•´$n._x000f_²d”u_x0019_J*ŒâC·%oÕ©UfÁ¿šÒöç."-boKS3-iIG¦PŽj¶uíÞ_x001f_ kŸëºXïNj_x0015_öúÒ¥”GÉ_x001e_y)þ¸Ë|¹sý_x0003_/‹£%‰_x0003_/‹÷åÎƒÑÆ—»À?ì²DßðE°µóå.ö^PsRç•ËL¼Bë}tö@£§wlO6Õ.¸_x001b_¸h%wñëÚF5 _x0013_OªVò"~ÒwScé¡ó_x0015_6å6¢{ßñ¤ÑFã#ÛèßLNC#þüdL¦šþ$‡³ˆîÖ~T„Y*škF=_x0019_“5z™œÚF:u4œÒw¬_x000b_ó(µ#‹á´¾MdZ‡žˆ™Ö_x001b_ÜÄ¹_x000e_½=u?½#ý&lt;i</t>
  </si>
  <si>
    <t xml:space="preserve">N³Ëé;˜AhËÃ}Oük_x001c__x0019_Ê8c_x0012_©éûýÓã×ud_x0015_»_x001f_wlhöÞ¶ëè_x0012_Šg-Š&amp;ÿfÔé=Èì_x0004_¡_x0014__x0017_doaµdWtêÕºrR×[µîo_x001f_'E¡Z2öBýö3*«ç_x001f_Õ—{Öî§¡pÛ_x0004_&gt;š¨£îþÚRÝÝßc®J7³_x0005_-Ø+«¹+_x0005_ŒÑ¡E_x0004__x0003_†“¼ƒ’_x001c_œ_x0016_àTýq|¯ˆoao%iÞ¢_x000b_¹_x0007_§ù_x0007_îåSbãä¢O</t>
  </si>
  <si>
    <t xml:space="preserve">×9œ!_x0012__x000e_ƒSúì¶ŒÔ#_x001e__x001e__x0006_{_x001a_Ù‘ê‘ÔqÚ*õ(y{ò&gt;©_x001b_ù—ð[Òù™Ëõw—*À³ßË.­_x0017__x001d__x0019_ßžƒoP;Ô_x0006_Ç‡~}BïL›Y×Žo3wÉÍ”V§ÞR‘­ëhÑ{«ÌRÇTkàú55”;_x001f_3_x001a_JçÈ6Tò˜©¡tâpèXd/C§Š_x001f_‹dÊŒÇÌ@¼¹_x0013_¸ü±˜ùìŠ˜NŸšœ®tÚ¾BnºSëg8ýçVœg»^AeÄ#‰_x001d_ÂZfF”¾w_x0005_•~gY_x0017_</t>
  </si>
  <si>
    <t xml:space="preserve">­Þùšú‹º›Uïâ—;S_x000b_—Ð¢ü…Tð&gt;¦°ßÁKÎ°U×ÿÈª»ãX¸ê_x0002_ªê²ãCeÇôª‹ó?O)®{_x0016_CÔÓ¼=Ñ·í‡'¬u_x0013_Ñ¸×=OãÖ:rçåz§•ß—h°lx_x001d_Ç:_x000c_EÖrÝ_x0006_8_x001d_~S÷¸™&lt;6_x000f_{ü¨µî1~ãk_x0014_5ë[¡gtÍVê†ú u!_x001f_5Ä\¿D©phVÞï_x0010_äƒïä@ Þ÷_x000e_{½n±Ñ%­û-%¨x2=ìà_x001f_¾@×äÙŸÚ)ÀCs÷_x001e_ÛÙ¬N­àÖ¿˜_x001d_øLc¨ÇI&gt;ígž_x001e_ÝÁ‡t@_¤Ó_ØÜ%ÎÛÔÐüêÜÅp&lt;»]n¥ÉGh×	^”¾~Ï®ðRÅã»ä÷àÆßœm_x000c_m8_x0011_^ÖÍoI1”™b+zž'EÅßŸ+7+.ùûä_x0013_jRsIžbèfœQñH­&amp;øÉ7¬µ_¤„Á_x0006_5à_x0019__x001c_¿|¢_x001a_L_õå™ÆÃÝÃÖ#_…_x000b_P_x000e_Ænàï³J¤ÐJ7òõ_x0010__x001a__8È×!^_x001f_òr˜p_x0007_â_x0008_ýUBö_x0019__x0016_©ðê]x»P_x001b_Z¬Îb'ÔŸïð"Õ½àûszóNæÞ_x001c_ÜÃ'!_x0004_¯]¦ºô.Q]zÒ2]ãÝaîÍUO®_x001f_ÃO&gt;O-5zÁøÈ^°Áp’}Ž!_x0002_^39µŒtZ½ô|%_x0001_u_x0014_¡}'Ãï_x001a_KJŽ]ªÞ²}Ô[_x000e_XJ‹3_x001b_ø+L8‘fêu=zïüâPÖjte&amp;ØziLMä›GÎ»wæ_x0001_Z¨Ø¨©_x001d_j¿—œ_x0007_åW Ùôð#Fùþ:²|g™R[w_x0010_*nU[á\éo{Ã#1Ë¼çùæ{_x0005_M1„è ³¦_x0006_SýÃÝ_x000c_•K°a‰”ó¡¿™Û£&lt;0¶­¹=R/óì_x0012_5&lt;±FU_x0012_ó‡ž·þFV0„UC“–Ä¬¡aKböXé±.]rÞõÊ“_x0010_¡ZR&lt;ä_x000c__x0002_Ï©ø¶$ÿàã1~èoÏaÎþæÂ âão_x000b_Ë_x0017_Ëf«Örqa_x0004__x0016_Ç_x0018_‰ê½ud¯~óâ˜_x0005_a[_x001c_SÕî_x0012_;TÛÅçÛPhº+¤}­_x000f_Áèþ5_x0012_¯_x001b_xxDëñ_x000e_éb:tÕ÷¬‰²{ ·_x001a_Y]r(</t>
  </si>
  <si>
    <t xml:space="preserve">ØÞùñ—_x0007_'ž‡_x0015_ÇE5Ÿñ_x000f_ÿKc÷”‡c¾ûEpªÝo(íÍ#¿(æ°æ}Ã‰¿#™šêË_x000f_ÅltË_x001f_úÅ²ö_x0007_úñÀM6½7½_x001b_Žš¦­B_x001f_|ùË¬×Û”‡ßEæ¡“)_x000f_ÜL”ˆéÔ´ˆùæAÅÄ—DÕÂ»_x000f_žo»¡_x0019_äÐ¦PccŒbö?_x0018_³˜«á_x0014_zê›ð_x000b_ï6Ul¸O_x0008_^gŠ Gd_x0004_×&lt;ø/½­x0f[ù|Ñù¾/Í]‡_x0006_‡t²•RÿN²N©ëÞÂWN“’Ãn¡×0ôIëî_x0008_}ò_x0019_8­»_x0008_´Ð¬_x001f_õ([(¯_x001d_v›ÕToúº+ÈßØ_x001f_È:ï6éœÞô_x0017_OŸ)_x0002_œæ_x0018_Sš_x0019_æ4_x0011_OOŠ'Ñ_x0014_Of¤‡õý(_x001e_ÖÎC_x0017_þ_x0010_ËÛ5ëFS&lt;Û_x001a__x001e_J"_n7äÄ:_x0007_yZ_x0011_ÛÓ_ÉÓ4òtçQúž_x0015_È‹÷Çû&gt;/ÜôI\`˜å„o{ÈG«_x001e_£¿ÿv¤{ãø„„_x0017_ÎèWDz.ªyµ#Ý</t>
  </si>
  <si>
    <t xml:space="preserve">S_x0014_¾Ÿ_x0003_r</t>
  </si>
  <si>
    <t xml:space="preserve">¸’G_x000f_|ëo]s"uØx…ÐÇÈ5'</t>
  </si>
  <si>
    <t xml:space="preserve">¾‚#ž¶t¼Ã‚zëÚ_x0013_;_x0006_\nÌÇÖÑA]5¿²Ö^Õü—f$—ýåLcøŒ™È¦W÷_x0017_SKmþ‹]ÿ˜¿œ3ºÓ_x0005_P_Ã)z2QûKLÙÔÂäÔ7ÒéË…çL'êi½½0fŸóÜÂ˜¼ô œj_x001a_¯°Öf6_x000b_Oîè_x000b__x0016_u?^Sð„H§q_x000b_ÿ5Ì&lt;YÎëÇ._H÷`_x0006_†_x001f_¡Mp$A¦LkPÔ”£±ÎÌòG_x001a_E_x001e_‰œlì7Ÿ‰þá_at“_x001d_þjó¸$ãµh6ä¤_x001c_uA&gt;¿ÇßÃ_¸__x0006_º¾ƒos û4Ý›[Qsò_x0002_kíbé1</t>
  </si>
  <si>
    <t xml:space="preserve">_x0013_ƒ_x0001_Ýgšo³&gt;Ü‘£vÛF™_x001b__x001a__x0012_~7wg—íÆ€êÆûyUŒ_x001c_í&amp;_x001c_ä…Írq°lëtiÕ|UqÁ«U_x0012_íÓø³[š&lt;b'¢„_x0006_/àø_x000e_/ ¼ÍÓóö]@Ï›áY_x001c_·þ™_x0003_„&amp;ÊQš±êtC@•!/ÖýY9&gt;_x0007_q¬ã;P_x000f_Ð_x0017_–æ/îQŸ Í#Â¿¶;K_x0017_¢õ8mô'_x0003_"›Gß?_x001b_}s›È¾YƒSÈ&amp;rÿ_x0008_Ý_x0017_Ã;ÆiËON_x0004_ól”?/¥_x000f_Oq»g˜üK…†n•d¯þ¸¹¾º4zÈâ_x001b_€³_x001a_;×}_x0005_aµ-w/).þ…ìÖÌWÐàËýŽ´Ú_x001c_Ü×`&gt;ïRÅwCŠ’G&lt;ß</t>
  </si>
  <si>
    <t xml:space="preserve">_x0013_výiö«”+ãè)¿L«7)\›_x0005_}iIQêWmŽ\ 5Œ¨[—_x000b_5Ü</t>
  </si>
  <si>
    <t xml:space="preserve">Ü&amp;r}sØ%¿üz¼¹¥‰xáG¼U +ü±|æ@þ|¼Ã×‰ø#4‚GÏœcÎ¡?ÆåEÇX_x0005_ê²ÂS‰|¬_x0015_ŸWêS__x0002_Fo#)l­»¯¹ˆ¼_x001f_\/kùâ|K¶*µœ!þ&lt;u™ïÀÄ`ÍæøàÒÃInóg§ û_x000b_ëè^‚Y_x001b_è¯°Ö–6'aÌ£éf5[š_x0019__x0013_âìÂß‰Y¨_x0007_žï§&amp;W_x0016_Òƒl‘A1ÿŒ)í_x000e_äLßVoÚ/¿?zéìÄÁê_x0003_@?5ïøt€OŠ7Ê_x0002_RaHÍô_x000e__x0016_kíÍ-xtÇr€Êòï÷ê^YØø_x0013_‘+Àáñß¼3*_x0016_ÄáÏk§ÏÑpZêSæ„yr)ÎÀI¼¸ …¿:.]}goê›hû_x000f__x001a_UZé»ûü´|'¸Áu¡õžÅh”}ŽXïY_x0010_ÇËbÚ¬{_x000e_mµf«…Óáá_x000c_ßSVó&gt;s_x0014_¥ór–\µ§ìgÓ{|¯‘žo_x000b_R¬GŠÓ.´Îé!SœÓ5ŽãIo|¥RÈÏ¸Áå¾s‹._x0004_*b_AÂ)xWØG—½g·›&amp;¤Ê|TSýÂ“³—_x001e_ vI‘_x0004_ÿpÚÔ_x001e__x001e_‘r‚×«_x0014_£HøÜ_x001b_å‘î_x000f_Í&lt;m4·ÎÁ¥Ç_x001b_y9±µö_x0010_Õu§j4_x001e_N n¿ü¬d­—%_x0007_i_x0013_X2Zµw*ŸWï_x000f_×…¦</t>
  </si>
  <si>
    <t xml:space="preserve">)—Ú_x0007_Qý</t>
  </si>
  <si>
    <t xml:space="preserve">ÇAÅõÄ\ý\U_x0019_ÆúÂ</t>
  </si>
  <si>
    <t xml:space="preserve">íôÉË}÷†ÝÆÄëÄ\¿NÔ'5û!²ÿÊé—_x001f__ÝBüèIT…ñÚ1ÄVm_x0014_F3“Ð]W¿[mºÆz¶1t_x001d_­û	óXsÓG§Å§u_x0011_ÿJªñÝ&amp;zöæ¡€\±_x0011_1A_x0012_¬</t>
  </si>
  <si>
    <t xml:space="preserve">ÐDn€ê-²SO¯Ÿ› ×têãâ8³&amp;4</t>
  </si>
  <si>
    <t xml:space="preserve">_x0010_sø_x000e_§ºÆð¤B´†rq RC1}”9~Ÿ1G3 rŽæÃûbêP›î‹©y=a8¥ï3"úW'¿)­¾‘iU›"´FFX`rº(Ò)3"-‹9­«Li]_x001c_™Vœ)BKd„ÔeêNY‘Noù#Õ4S_x0019_&gt;ëÿ_x0017_?lÝL‹_x001f_z¤</t>
  </si>
  <si>
    <t xml:space="preserve">Ùi]H_x000f__x0012_!¡í§ôV-ù]—®uþ¤_x001f_@þÐOÌä_x001d_ˆÉÿy)/°Üb­½Ž_x000e_p¨Žó/¤_x001e_²n·§|âccge</t>
  </si>
  <si>
    <t xml:space="preserve">k_x001d_=©Ewáþïf:</t>
  </si>
  <si>
    <t xml:space="preserve">©9÷§Å</t>
  </si>
  <si>
    <t xml:space="preserve">ïZú³Úù ýÑª;ÝSŸw F_x001c_&gt;aŒÃ7ê§bœ;ñ×{_x0002_º4²ìþtoÓ*ŒÁiÉ½rò-}Gz£™q®7RXŸ_x0019_Y§i÷Æl«íï©ïÿäScþ_x0016_QcþO|æs“þIi«/¦¶ÿ”ï|GÎÕ&lt;_x0015_ù“ü_x0008_¹&lt;Q•öøwåRv EÍ$…úò</t>
  </si>
  <si>
    <t xml:space="preserve">ù‹_x0007_…ý&lt;¹ûLcŸ­®m&gt;w|˜ög¦YÕu%)Jô…=»P‰qgÃËb_x0016_x{v)wm_x0002__x0004_ÞMÇÍãK&gt;Ï]nÖ</t>
  </si>
  <si>
    <t xml:space="preserve">H\Am”ÏÉñÏŒ_Am—ÖH·O4_x0016_Ä¬ V_x0013_ì	µu_x0005_w$õÞ«¶É¥~_x001b_y©_x001f_u„ñ—ð®AµÈ_x0015_ê2¯_x0018_¤Ý_x0001_”ÓëöHy_x0019_nC÷È#/W°_x0016_!5ö¤:Ö³å¸Y)åók™ÆÊü¾#=©õîz×rÅ_x001c_©Ö_x000f_NÁ¸Äú@î·t¹ÎŸ0Ò=âïÈ“Ÿ´°Èk	w{…Gô&gt;oç=jÁ.)ŒÆ¸éA™îº.ï_x0018_+‹ÛïF§qW_x0007_«µ¶</t>
  </si>
  <si>
    <t xml:space="preserve">š:3¡&lt;Ó•C|Q#³ÐŠ4_x0004_ymîg»èã_x0007_ež¶0ð‡Z~­ÉoQˆ_x001e_;y4_x0004_f_x0008_«÷D¾r§_x001a_$É&gt;²qOcã</t>
  </si>
  <si>
    <t xml:space="preserve">^©u"xÉQè_x0005_3¿¥ÃÈë¦5£</t>
  </si>
  <si>
    <t xml:space="preserve">_x000f_üÕF~_x000e_ÌŽKÞY_x0013_”/‘ÝÆBC¯àî_x001a__x001a_Ó$òM</t>
  </si>
  <si>
    <t xml:space="preserve">¨Ô~²O¯€´­­—Ÿ|¬_x000b_ëíM§³_x0019_´-Ë9žöÔ_x0004_</t>
  </si>
  <si>
    <t xml:space="preserve">Û-G Õ!_x001b_£uŠµo7ÊQ_x0017_µ_x0018_ž_x0005_VÅ?E:ÈÅ•´_x001f_¥7ï½°®ÝÂ­AÊ˜_x0018_]éÈ»cö_x0002__x0019_wŸ‰êH­ks¿ÛŒÏO%c_x001a_ëÌ]GKs×ñ™á´&gt;)RÌì¨‹Ù_x0005_ÿ­.¦\øsDZ-ÌiM7¥Õ&lt;2­ÂØiåÔÅ</t>
  </si>
  <si>
    <t xml:space="preserve">Œß×Åì_x0012_ÛÔÅì_x0012_¿«Ù%¾Wû/~?¨?­ö¿éÚèž· pMçõè³dÔ¡oOËóË</t>
  </si>
  <si>
    <t xml:space="preserve">åÛ²â¤A·_x0001_ÃH”F;I¤ÞNÌÍë¸5«“Øšu¥ˆ¸o6MÝßJW·Ò–ºî¾‚=Û(Y4‚–ƒææ~k]{cœ¯{—eÖµÛaõm÷_x0017_ì96­9l¾á</t>
  </si>
  <si>
    <t xml:space="preserve">¾ëâ·åðéjé»­k_x000b_¿õ_x000f_ßc}eZ3ëÚ»šûö_x001e_?n]»Ù²Õwk¢ïÈƒ¾_x001b_ÚÉ£å".u&lt;ÏÎ÷¹¼Ž%Ñ÷Î6upr_x0017_+_x001f_+žèÏóåÅùóãi«W~_x001b__^_x001b_~¢/_x000f_ôv¾¼vþü_x000e_¾¼_x000e_þüŽ¾¼Žúpô•7h;ïR‹8ÏqöW_x0013_ÔNZ^AE|tÉ´)¾­oÛ´Žª_x0013_«¥_x001d__x0002_‹ÛÒR_x0013_Â÷‰ª</t>
  </si>
  <si>
    <t xml:space="preserve">ï_x0008_ppæ_x0019_¥93%æˆ™4Î_x0018_Â_x001a_ºœŠ¹ƒ…</t>
  </si>
  <si>
    <t xml:space="preserve">_x001d_Ê9kM_x0004_+{ñ1së_x0017_ï¡½ƒ.œ›û´_x001c_£´ƒ­íÜÜ§¤-ÑúÊ 6ssWã±</t>
  </si>
  <si>
    <t xml:space="preserve">_x001c_.¨­Ÿ›»Ê3¯Öùö_x0002_P_x0012_ææ®Tƒ_x001b_Dý_x0018_E}q/¾oóéšÜxkŸ_x0013_S¯_x0004_½ŽÞ`_›ˆ7X_x0008_ž_x000f_?_x000f_×¯ð¼-¸¯'&lt;-Üq_x0006_Òîi‹”´¹ë_x0002_wY|ÏË_x0011__x000c_Ÿ$áWåGÛ;âïà†~z±GvaÏðÆä/o?Ó¨/‘•G)÷~_x001d_EË'[µšö[ÚCÅ+Ú¬¯\j];Ûz¹MôÙì±R÷÷.ÞbXONM®_x001b_DïãóÆ÷e›·_x0006_žâÈS¯žò"Ä?¶¢÷ã£]Ö _x0010_Ý÷N_ïg]_x000b_u­¥Üvm%ÿ­d¤ƒF"®àjöO×_x001e_u$·Ã=Ø</t>
  </si>
  <si>
    <t xml:space="preserve">šh _x001c_¶«)ì_x001b_Ò]®Åã_x0018_ü_x0001__x001e_.</t>
  </si>
  <si>
    <t xml:space="preserve">LHèsÄÓ‘$Cò{AÇT]ÜCe^v_x0001_Z</t>
  </si>
  <si>
    <t xml:space="preserve">mû*X•^o9+GbÜúg-Áëi÷Õó_x001f_ž•wpð_x0015_-õê ~º’U™¤º2ÿ×î·Öl&amp;7rÏD„‰µ»­µ_x000f_"½_x000b_ž¶Þ½¹_x0005_í_x0007_škaNM¤Ú5?µö_x0015_Ì³ÞÓœ_x0016__x0012_v^¸ó=yDJ#§ _x0017_7 “¿Å›ñ\Å_x000c_¡ïÛ§[_x000e_PY~_x0014__x000f_²Nõ\ßMˆ¬ämúPö×ˆ_x0012_œìG_x0019_yWÓz’§ÎÒ÷Ì³†:}'Þ›»ð­~y_x000f_mŠ</t>
  </si>
  <si>
    <t xml:space="preserve">’åfîÕˆÐ·™_x000f_êØ6ÒZ»_x0013_¹_x000f_Œ¾ÂB»´å’-yÅäY|Ø£:2u_x001c_ÛÚ_x0004_ä_x0006_ŸalK¤=«uò†_x0008_ý&lt;¤n_x0019_&lt;£åÛ_x0012_ŒG2[_x0007_vh_x0014_ëÒðž5w&amp;Z&lt;-Öõx—µ‹ŽþA‰0:P_x0004__x0013_:Óc;ÿ ¹_x0003_˜wÃF—T?½¤ží®Ú_x0001_gôHòÎämÜV</t>
  </si>
  <si>
    <t xml:space="preserve">|_x0015_ZÝ~ÈæÐ6:–0—N¥_x0015_|_x0006__x0006__x0006__x000f_ßuF0¾ã²¾&gt;PmAeÕüÔŒ*ªöÓ_x0016_tÔÂ_ð÷:kí]¤âyã-W_x0019_ç_x0017_åÎ%5«–„‘uÎˆæ|°²µvl_x001c_Mýñ_x001a_–@–Òsw!õ¾œ{OŠ±.í%:ãH¾S&gt; —C#*Ü%[i_x001a_BYqÛ»j_x000f_Ï¶nFÂÞæ”ðÕÍTÂ×Æ»GA³söèó	wéûáZ7‡g-©Á÷_x001d__x001e_o½‡Ï£”M-ë5Z&lt;Ëí¤ÇkáÃÜ¯Æ£I^¥Ó_x0005__x0016_|…‘ïyŠ4øå«ú$OðãWi_x0008_Ïr0çøyŠ…D·^kgÒ…ìLåM_x0010_r×A¸Ä®!©7ýJa­_x001d_ÏåCôg-4ËùŠœXI_x0012_`G:M;f©f6åu}*Iž†;_x001e_öPÐg)gÝÙI¬#éîm±Ž$-_x0012_ìÌöYwv4Ñ4ÿ _x000e_ª5úÇÐ_x0019_Ìíè_x0014_$Ù_x0012_A¡ÍŒRMm£ô­_x000e_`äà5”“pîç“ ÛjL-Î†½î˜o“¼ß^æ_x0011_e‡&lt;¾¿åLãaÍ¸ÿ‰£_x0018_Dqt¥8_x0010_öùTó;Þó_x001a_…¼ïøõ5œÁ…ˆ!Ô“ÏÒ^ä/X</t>
  </si>
  <si>
    <t xml:space="preserve">¯úöçÎó-¤k»éxé{*Q_x0017_ëN¼G½BáÊôzÿðy¾º=_x001c_fž_x0003_=ø–Ðy{~ï‚ãóÁ{Ï¼í{ßW×À#."XÞö/äëÛžÙjÙæÛð_x0019__x000f_·ø²C*ˆa(™‚ÅÈŠ£à=Ó^ô_x000e_iç_x001e_ÃRq¦écX_x0016_ãEC…gÂÇ&gt;Ê÷±äîD&amp;/*Ø“¾_x001f_2{¥o	g;Ày^H9“_x0019_ö-¤ãGü_x0005_óä-~þ%l­“ï²Ë_x001f_ ¢å_x001d_Á_x0002_ë3›-[</t>
  </si>
  <si>
    <t xml:space="preserve">Ãë}Ò_x0007_ÿ½¨ðUYÂ‚ú`ûãt_x0016_÷_x0001__x0011_êÅ—WBÖÑõ_x001d_Ü•Á)4³Fç×ÉKªxC6í</t>
  </si>
  <si>
    <t xml:space="preserve">}NŽ‚÷.mÔO`pS£¸â_x001a_ÚV=O¾HÍIÔÄaZ=Ú9 ½/WÈé÷¡Ð9„¹‹|[·åÒg$q¸</t>
  </si>
  <si>
    <t xml:space="preserve">·_x0007_ˆ¨_x0013_·i_x001c_Qs¶Ñû}(ÀkÈæ1«Bœ_x000f_Ý†;ÄZ÷GÚý‘û‘Åx…QÇh}_Á*tkÁ©?"Ó_x0015_ðB9½›zÀRŒ•Cíätê</t>
  </si>
  <si>
    <t xml:space="preserve">"ä_x0013_!_x0015_^ÂÇ.È÷_x001a_­¿×?_x001e_‰|¯_x001c_j’*+_x001e_&gt;P¾¹µn6å¯p_x0011_m=æ]4ðÕSÝS¥øß_x001a_lBâ?M_x0017_ÿ·›Å_x0007_¿MÊ|_x001b__x001d_—Ò†¹×èÇËƒ_x001a_îxOåæÕ®h'—Ð¼’_x0017_}*Ržlš5z î</t>
  </si>
  <si>
    <t xml:space="preserve">_x0017_%Ÿæ58Nu—óÿ@wkZï? ?SÎ¡·.lŽ·îý“Œæ_x0014_ÞäI’ãü‘&amp;ÍOY¬ug•Jõ¼K*M&lt;»Š¨U_x001d_…¾?IÜ…ä­?1ïÉŽšEæÁz°ä	u²·úB¶š</t>
  </si>
  <si>
    <t xml:space="preserve">®5e}ìOò;OÇ_x0019_²Ö_x000b__x0016_‡þ~R’| _x001d_&gt;</t>
  </si>
  <si>
    <t xml:space="preserve">7±.qÑî_N‹4ÖÜE5­šùê4ú²2çd˜Û_x0004_ÖR_x0002_+QÀ¡ã‘)o&amp;‡?’ÃG‘_x000e_;Èa*9¼Fïr*_x000e_CzêLNÅ[k/i&amp;ôµ„³©´®i†ÒJ t_x0017_²|	p±_x0014_Ô_4üÕÐ…'i=CI#W:_x0019_òüQy¯U N]ÑE_x001c_”ü_x0003_5ÌÂ•j±7ËœôýŠƒ#8ûèY}‘¯îÈÙ_x0008_Væ»Y_x0003_A_x0012_J»ä2%âéí&gt;¾´Õ/}sxKnýE_x0005_¯†œ'˜¡-¡2&lt;Ìò~h	_x0015_Ò:Ô_Â:|/_B+ßÊW°=”M6)CY€Bþ@ø„®&gt;Á</t>
  </si>
  <si>
    <t xml:space="preserve">µ’4À=gÃ^6œ+‡âÂA}|Á©Ì¹ÿy¦_x0007__x0004_gw§_x000c_n}f›å=ËV’FÒyIœ”F¡—Ž‡k8·Þ‡—X</t>
  </si>
  <si>
    <t xml:space="preserve">‚å#4ÕP¼}:8³šïƒõÕu‘í2TBÇ_x0010_[¶&amp;o/uXÒ‹SÑÄ_x0006_ëêÚSlÓÕµ%l£Óð“€7j»ÊKrk¨¶³_x0005_j»£JhA5·ÓPó3ÒþØ­ávûÍ1ó|š:/ÀŸÛÆÏ‡ì'NkvùŽBßvÓùYé4Â[_x000c_]Jn_x000f_ßp_x001f_½(]³=W&amp;Ï;Ïvó÷ÐÅÇåZïÍ´©8w¥ÅŸ›_x0018_X¸’¥óêSéû·bDFƒ‹Ü6[sŸNØš»Ê‚¡ƒŒuác_x0014_™Ü9Ï‘Ï:.÷;Þñ_x001a_e¿Ž|DL±¥†ÉÆ</t>
  </si>
  <si>
    <t xml:space="preserve">ÛC·žáJ—t}šç¹*Ãç¬™«H´Ñ-	üñ/ø@_x0015__x0007_Y_x001d__x0019_d¶¤&gt;_x0015_I"©OGR_x000b_ÂÑGíŸ¶®½;_x0011_C²À_x0012_r_x001b_¤¾L©YŒD_x000f_Æqgã½ûiÚ­þ•¨9ŽïÝ´c‘‚É_x0002_T‹³iBF_x001e_z_x0015_\¶U?Úô´[Þ›Î‹O2ù9Ž/°á1Y!uãâ_x000c__x001f_ï“öTê_x001b_w^™_x0005__x0015_ˆŠÚŸ_x0013_—¼½&amp;˜À"1§…ËßÏÕ_x0008_=‹_x001a_ïZÔà+_x0005_«_x0003_£›ÑÌ·pÁqÙm_x0005_7ÓØ(</t>
  </si>
  <si>
    <t xml:space="preserve">¯›_x0007_Úòz5]úåz*šÚãêb£`—M¤òÕÊê</t>
  </si>
  <si>
    <t xml:space="preserve">f¾|Æü=~	Ó¡hw{Y~ _x001f_O£µSÁ_Ña‚u‹(kK¨­ù–</t>
  </si>
  <si>
    <t xml:space="preserve">£ç_x000e_}—P¢ž&lt;_x001f_›4aˆ„¬ˆb_x0008__x0006__x000b_uÔ`_x000f__Lýsc€_x001b_ïóô·îØóü_x000b_ïSeë_x001f_Þ†_x0012_˜ò</t>
  </si>
  <si>
    <t xml:space="preserve">xx¿ÏØvÞÝ¾c~ö_·Ãz1ó:Ùú_x0014_n÷ô__x001f_''àãüuËdC_x0008_æUPÞ8?œâƒ$²_x0003__x000b_—_x001d_W_x0002__x001c_/Û	ýƒ¯p»?Ào_x001d_×·_x0005_ÍXº[ðÜuß_x0016_499µ_x0005_Ïj£3\Âžrë“·ùm_x001d_|[ÿàÝi­]I¥Qð*Ýx¿‹_x000e_À^MJ_x0005_µö_x0013_¾]_x000f__x001e_?ù"Ÿä†æ™¼‹›î;¾m¾í_x000f__x001e_?Õ_x0007_£N_x000f_ÕÔ}U_x0008_`©ïsÂzÿÕÍM·_x000f__x001a_oqï_x0014_ý-|›ü_x001c_(y[ßç©šïº€˜ÄúÊæ&gt;Gî¼_x0016_eÅ_M_x0002_Kô÷_x000b_æ_x0019_!¿Ûtò*u[¨ÚQâ–l¹Ú_x001f_ _x000f_ˆ$y+·%ä_x0015__x0012_5_x0010_×Ò²“:lµ$¨ED&amp;_x0016_±dx•ÛÇBiÙ£Ä„T_x0007_:d—åŽ¯`gò&amp;Ö„_x0002_l_x001d__x0016_f˜ w=UžÞ´Þ‘›VÝãgt&gt;ðo˜«Xà„&gt;_x000f_M</t>
  </si>
  <si>
    <t xml:space="preserve">ÀÄ…sUKÍª¤ÁÝbÕ_x0012_wÿ†®&amp;#©h¬_x000f_ññv§À’•\qkøV¯+èÄGfŠ6 ‹à_x001c_Ê’´M08[_x001e_.¹õÅð îzäµÏ‘iO†:ñùÂrÖþ9Ž¹þ%&gt;r¨n%Ë_x0008_Ž‰ã£Ã_x0016_Ôº¨N”Èõê˜RšC§áè"'í_x001a_×§Ô•¸©!b~¢:O`´Ü#_å_x000c_Ë ÀÊÈ"•ç:_x0004_;rNYZ¾Žrj½ç&amp;ÒvæŸR7_x0015_G6®®åºpfÊ‰</t>
  </si>
  <si>
    <t xml:space="preserve">0ÞA_x000b_5ødÓ‰«Ô7ÁoªÔm¯¦(¾œ¬7</t>
  </si>
  <si>
    <t xml:space="preserve">.÷@@_x000f_—®ZO|ð_x0005__x0004_3n]_x000c_‡\3™_x0013__%C“ž}!_x001d_l·%†äÛç©v“ù_x000b_‹’/¨›ÐÚ3M¾ÌÄpN|'(Ó´7žßB._x000c_æû «¨É_x0010_À–÷eN_x0008_GòÃ¦SWQL—†c</t>
  </si>
  <si>
    <t xml:space="preserve">H_x0007_&lt;;ŠÜ2©_x000c_vð}Çá”_x000f_M2ØC?ü³Mç³õúôáÖ°;_x001f_û¤wÏ_x0018_Á~ÚôÓUj2•S)]Û_x0018_ŽQ~Ö½õtø_x0018_—WøS_x0019_mä;pœ&amp;_x0013_¨Ñ«¯e_x0005_²œ?_x000f_Ÿ·ùKvßç53ÛX</t>
  </si>
  <si>
    <t xml:space="preserve">/¯¯i8ƒ~eKTyÎ}âáðÊ½‰øäùJ…ñ&gt;ï‰W~»_x000f__x0003_Ž™§·å_x001e__x0011_ê_x001b__x0017_1|O¹zæ2å‰·G"¦ÌáåÅßïS“5	ì×»_x0007_ÄõØ§N½ýÑÁÄ ®»fŸ_x001a_Ó4Hâj"v×‰oHâB"öÖ‰k%q_x0016__x0011_ûéÄå_x000e_)…&amp;É™¥uYºÃ\å0B9_x000c_Ô_x001d_œÊ¡‡tØ8dŸ¼ç.8F9t”_x000e_¯_x000c_ß§NKë¯_x001c_šK‡_x0017_oÐß²³røò</t>
  </si>
  <si>
    <t xml:space="preserve">;¬/Ðßô_x0002_å°‹6Ùm_x001c__x000f_2_‡ãûè‡'¬µ/KßëìzŽ_x000e_”ÊNz5Í\&gt;‚?_x0005_PÄ&gt;ŸýUoZ¦ƒòÅHŽª¦MÝ1TŠf¢'Á?¨CÍ‰_x000b_¦^–¾_x001b_UàÛiúnÁõÙØ¹®_x001a_‘û_x0007_i”	&gt;iiPâJ‹µ¶……¾‡¬´x¶û_x0007_¥ùÇdøZùnŒC_x0014_ëÕÝ:ˆJÆslP¢Å»Ÿ&gt;šÒ`Ðß¼fz‡ÖÖÚ_x0017_øs</t>
  </si>
  <si>
    <t xml:space="preserve">ž_x0013_¼÷„WQÈ#®nêÈwvó!­þKÁµAi²~sè–£Z8Ý@“2#_x0012_-‡kdnøÐ%Ë</t>
  </si>
  <si>
    <t xml:space="preserve">žçl_x001e_X_x0012_¤atÖ_x0010_?-±ÊâOØ“ô_x0012__x001a_Ø)ÂºÏN5†/®¿;‡WÿÜ@Ï×]Ì´D¼5Û-¾A‰¡Ë(ê¬aœí::[Æ·¥fË0ïW …2il&amp;s'óÞŸ#ònBðÐG&lt;ÂÑ“A	_x001e_&gt;ào_x001e_juÞ9ýû¯äR³_x0017_/§_x000c_ù6‡¾£úTç</t>
  </si>
  <si>
    <t xml:space="preserve">_x0016_Æ£$O´äû¢–í£û¢ÆÑÉC6þ~ü~#÷2ã¬Ïl_x001a_O×_x001b_ÙÚ#ŸáÒÊÓ‰9–_x0008_~[¼?«cøI£§ã¶ø8H_x0017_–®Þ§ÙëáwÎY_x001f_ê/ˆ—÷£Y_ÈI_x0001_#_é_x001f_—æÛÌ÷…</t>
  </si>
  <si>
    <t xml:space="preserve">|#®Ï‰™Í|Û ”4ómÍîóº÷púŽÙwÑPí‘M¾Ÿ²7}yUÍÙ»¬KëëvzZððA_x001e_x{§´ð™Ïñ¾!_x001d_YˆÓµ	9_x001e_½`]¿½¶Ÿ“?ë_x0007__x001d_ w&gt;„ªPvœ(Ã×ì</t>
  </si>
  <si>
    <t xml:space="preserve">p.ªyµ¾_x0010_X_x001e_»IÜsÝ_x0001_UâKígøà_x0017_ï^¾»ŠŽmä÷UüC_x001c_£óO#¸ÉÓ–òš×¡æ'âŸ_x001d_Ä?ÛÏåŸ…“_x000f_ØäM—_x001a_M_x0017_¿C¯83Þ?˜¹èrâ¢_x001d_à¢Íä#;ÍïMôß!Ç€-}Û}câ"OÛDú'</t>
  </si>
  <si>
    <t xml:space="preserve">_x0006_C½C_x000c_EG¡ë_x000c_UO_x000c_µƒ_x0018_JqCÛÄ7èì_x0015_kÝqÖÌ†Ôü_x0014_ç§×l³n_x0004_2äi±î_x0006_ùÚñ/æ_x001f_ _x0001__x0011_µDý€üž—ËÏ&amp;_x001d_;×ÔKÞ+_x001d_@½_x001e_ñ^{¹ºƒÖGŒL´X_x0006_§ñÅˆþlæÃ49ŸêÛ®‡K_x0019_ÀœUJŸ_x0016_Â</t>
  </si>
  <si>
    <t xml:space="preserve">•ÐhÌOêœ•_x0015_ÉYtÅ’ï„ŠEÎå|r-Gu!ŠŽâ_x0019_œ_x0018_ÚÌW_x000f_Åûs_x0012_C/œU¹J_x000c_ñ•ˆÍCßže½ð•±_x0007_”ìÏZ¦§ßéõ_x0013_Az‘Ç_x000b_[}ïÿð„·£¿¹äAbÊ‚øu¥p¯¹­C\è=žÎ_x0005_«ùÇt_x0008_­ãk_x0005_ÉrC‡ÐSg#Ïÿ4óã"_x0004__x001f_‡þø_x0017_øq_x001c_3Y_x000c_&gt;_x000c_Ÿ_x0017_ú¿ÎoOíÿY~[wñGä®_x001f_ZˆNÿ4ïaãvTu)/MºHŽ¥_x0018_'_x0015__x0012_ÛÝý±b»!ìË»ˆ÷êÄî’ø_x001a__x0011_çéÄ+%q</t>
  </si>
  <si>
    <t xml:space="preserve">u_x000b_?V]gkI|˜ºÍ‡&gt;VÝæÑöL¼›‚?¢_x0007_ÿ˜‰ÖºJÒˆéï_x0018_÷†ÆB</t>
  </si>
  <si>
    <t xml:space="preserve">Þ¦n?1w‚ÿú_x000e_5'/˜zÑ9=ccçÀcˆÒŸÏ_x000c_½ƒÊÐx|+¥¬½ŒûÅšC_x0016_Ï_x000e_~†ßF</t>
  </si>
  <si>
    <t xml:space="preserve">6–R§å¼¨¨ü×§_x0004_²_x001b_kNX­w?CÊsö·_x0008_‹f_x0014_@¨ÀÀÖ_x001f_©`‡·‡SðºèË0õ¾þV’óÿ_x0012_îJÕ}÷¶”š·</t>
  </si>
  <si>
    <t xml:space="preserve">HÜbK«9_x0019_çs'ª\´$q’Ÿb­}‹²ÜÊŸÕÏ²“Vô4ãTBv</t>
  </si>
  <si>
    <t xml:space="preserve">«'ã™É/a­åÙ7¼ÈpŠÅwƒz_x0011_KˆÎ§_x0006_Q·ÒV%n:?Óåj¾m5Û_x0014_?Ó_x0007_¨€Mr3_øwI_ÅÍîDä_x0016_™_x000c_m=Ëé‡^9Ë2Dù_x000e_~™_x0019_í±XfTÞÔ*Ä9ÄÛd„èR×hýµ	þÜóñÿMüÙá£_x0008_þTç-§ï÷·_x0017_ÛøVž_x000c_u»°þÎãÕ¸%äÄçõ\Â_x000c_z…­æÔ€».P_x000e_²_x0003_L¤_x0011__x0005_´†W_x0013_Ujú}•Ö_x0017_rã_x000b_ËjNLåý_õ[¢Ï‹§å"C:·àP…çŒ'š_x001a_/ÄÓU19(_x001d_ý</t>
  </si>
  <si>
    <t xml:space="preserve">áˆr_x001e_„ý__x001c_ö_ßlKìø¥œÿü4r›Ñ™_x0014_`Ú€|ß'6_x0001__x0005_zA½_x001f_4_x001a_v}…7áûÔ(=ó_x0008_Æï%y0ótX_x001e_XÓë#údHƒ_x0005_Ÿ„¥Á»Hí˜</t>
  </si>
  <si>
    <t xml:space="preserve">_x001d_ô_x0007__x0011_­=©7o÷*ðí‰5o[|øû…Åó_x000f_âM°×ÌD_+™õ_x001b_ã"öƒD_x001e_¶_x0002_C”ÏÃŸ"¦ãÛX(L£=_x001d_¬Z\ŠŽ_x000b_Bán_x0012_</t>
  </si>
  <si>
    <t xml:space="preserve">õx†P_x0018_®„ÂÛ&amp;¡p;_x000b__x0005_J_x0015_	Zk—RÐ–_x0010__x0006__x0010_</t>
  </si>
  <si>
    <t xml:space="preserve">¾f_x0010__x0012_`mËNŸE_x000e_=ù{«ž–'_x0017_ñ~_x0001_ÉpŒø_x0015_‘@2äg(¯_x0010__x0010_!Ò‘ý9</t>
  </si>
  <si>
    <t xml:space="preserve">_x0006_¼½|›}ïÕl_x001d_æýÆ?jXhŠŒ'Ô¼1‚Ãã{1‡__x001c_.˜ÃK í^+=_x001f_žï¿”ïRCö²0Ê_x0008__x0015_5š÷_x000b_5Åß¯¢:n:‡¿óão²&gt;³Yñ÷M0oâ½Ôaþ¾)Ìß7Ež×MÇigu–«Í:R_x0010_Õ²Õ}Á]_x001b_¢øOçø&amp;ùã¿:_x001e_çüøóÚ€±/¨¹­e_x001d_</t>
  </si>
  <si>
    <t xml:space="preserve">¬=ÍÒë¥&gt;{žãsï‰å;i&gt;xæi’V§å6Æ­_x001b_?ý”ÙâÍÖ?Õ÷ÞÌj¨çWëˆ*?ÌñÔÄƒ_x0017_’¦I›6Ñ8o{„¾«ôå.qò_x001e__x001b_9ää¡&amp;†œ…GÁEc~I_&gt;äüc˜›~0Æ›½tM™Æ›œ3Ó Ó_x001c_LJ _x0007_]j«©_x0002_9ÇéãâÝßSùçüõø„eÚÜ@ÜÂ7©_x0001_¶Ú†—ù”îKéy¦Ñ/¤Ò=8îð3&lt;b}† tÓ—_Ènv™IÁf×¬Rý)«ÔGdIÅ¯ÿþÓ°J­F Ÿ¶åÑœ&gt;–m—¡ëÓ?ž•cYÿ _x0014_Ë 4&gt;qW</t>
  </si>
  <si>
    <t xml:space="preserve">jÛ*6QA&gt;éÎl2ÀÐ£i_x000f_a¸ÃÈ_x000b__x0015_ž_x0003_§¡»åã½_x0007_^üMèÒ¨_x0011_êáu44}–_x0002_Šóí/»|FãË›~‰ŸäøÒ{!†ñÍ_x0015_—xwÜ_x0014_Ù‹Fr_x0019_ÉÛÿíþsèÁŸÕo_</t>
  </si>
  <si>
    <t xml:space="preserve">ä_x0004_‰wšM»/ó¯_x0015_‡&gt;¼Ùä_x001f_Ä&amp;oÇ`“qÑlâ9Äl2M_x0016_BüK3_x000e_ÉuLŠUh]B_x0004_›|¦³É…_x0011_lÒË`“ßE²Éú4f“ž_x0006_›´hüY61s_x0007_OÜ¼+¹ƒîÂi’_x001f_Ö_x001c_:Oý1¢ù?U|ý³Ÿ_x001f_ßÕ_x0006_Uû__x001f_žqÏ×§©éœ;ê</t>
  </si>
  <si>
    <t xml:space="preserve">TO7õ¿£ý.</t>
  </si>
  <si>
    <t xml:space="preserve">†ÛïWFûíz¾í—Ö¨_x0006_i½pºœ</t>
  </si>
  <si>
    <t xml:space="preserve">½‚†J$ØÑrxÅ_x001f_íF§U7ut 8_x001d_¶-¤ì?¼–[ô2</t>
  </si>
  <si>
    <t xml:space="preserve">ô©E?ajÑC¢[´?È-úþ šK™_x0017_ŒžKù²UD‹þUªÞ¢OG</t>
  </si>
  <si>
    <t xml:space="preserve">þ$£E·‹lÑÁ®Ü¢û_x0019_-ú‡³ú5Máv=ÎÜ®‡G·ë—¨]o •¬­Zèï_x001b_ÚBöÁ¼ªž¯;ôËë§¢õùsÚÿö õ_x0007_ãÏé_x000f_Æ_x001b_ýÁøèùÆña&gt;_x0008_?iãÿ?1ßxå_x0017__x0011_üñâš_x0010_Ù_x000f_·SåC_x001c__x001d_Á_x001e_o™#D–˜}’\]__x0016_n1õ§û?-Übî_1_x0012_Y¾</t>
  </si>
  <si>
    <t xml:space="preserve">_x001d_m&lt;¾n‡çwQýoc¢¿=9_x0006_râü£âVÐcÝnohÇ–Èûc–kÇrÐˆ_x001b_=É|kè%áñQc»%ät½—_x000e__x000b__x0013__åˆà—Ig_x001a_¹ÌÛv†_x0003_]ýv8!Ëß®Žlˆúèá</t>
  </si>
  <si>
    <t xml:space="preserve">_x0011_çÕ/ŸEzáç(ä8êŸ_x000b_¹(V_x0010_ñp</t>
  </si>
  <si>
    <t xml:space="preserve">åù2Ú*óy¡H\ã'è¿×ç°¼@ÍÔ×|UÊ_Ø_x000b_V¦ï_x000f_ïÏŽ_x0007_³}Õ¦®~ýUz»ó¶:Üß²ãºé_x0017_Îº£ýÊlïÑÖoÀ6ãûš¾ý¼­|{ý…§w_x0010__x000f_·CA®ÿ’´í!ÓZÈ~-yÙD_x0005_h/}F1²ë_x0004_ý&lt;ß–Ñ÷éû!Þ¤ºjKyG¡Ç_x0007__x001c_GåEw¹‹²ñ[~„¸ÖK«ÒÈº-w_x0019__x0019_¾ÜuË_x0006_éì‚Ç$u¥¤¾¼ü_x0004_SŸ–Ô5’Z¿ü4SŸ“ÖW—_x000b_ÊXîöåql¾¹&lt;žÍËÛ°¹ÇúB‹D&lt;•ùr÷Òz ­x…_x001a_ª–ÖGðaÀu™r™~?d=_x0018_×R?ªw</t>
  </si>
  <si>
    <t xml:space="preserve">¨§}ÛäÙ¸|³À_x000f_Om³Å5_x001c_Í‘Å»Í_x0016__z_¾Œ6Ý5§ÀþöÑ³_x000e_Á_x0013_&gt;[»åkÐª|ù_x001d_üíŸ£_x0007_[Çåk¨Îóµm¶4þþ‹afû—á´|_x001d_{ìÍuç³e@¾ûöþz;¤èåõ5ËŽ¸ì¹µíI$^7ã_x000b_.Cy±_x0001_—š&lt;rž‹Jž4Êå#_x000b_”eÃ'¡Ëâá“ÄT	ÍR%Tk”Ð\µc_x001b_í)¥%•Ó	*§Fovún´àN¼_x001f_¿™\hxº_x0005_µ·8_x0014_eÐÎGÔû:Q¥_x0007_lq+æ±_x0019_¿b</t>
  </si>
  <si>
    <t xml:space="preserve">™ª_x0001_øN_x0004_3á­Ï^ßOÞ_x001c_þG°?‚Gðã</t>
  </si>
  <si>
    <t xml:space="preserve">¾OÀÝýE¢_x0010_®ÄÙ!2kZ‹®d_x001e__x000e_%oÂ³¯Á÷¦_x001f_â</t>
  </si>
  <si>
    <t xml:space="preserve">®±Aòwa¨Uóp</t>
  </si>
  <si>
    <t xml:space="preserve">Iµ»_x0007_Â"Ô¯1©:Êî‰²ÏŠ²ß_x0011_e¯ˆ²Ï²O²ß_x0017_a¯ùªc``ç_x0014_^#J«²iÆ{`ç.ü}`gy†ÙÀÎ_x001a_¯·n.ä’R æÕŽ[Ôû&lt;_x001d__x0015_ÿsQöeQö	ïDÚ_x001f_‹rß_x0013_e__x0014_eï_x0017__x0015_&gt;-Ê&gt;9Ê¾ Ê.¢ì_x0015_Qö±Qö¯¢Ë7Ê}Q”½s”}b”}t”½6Êî‰²Ï‹²kQöê(ûèH¸û_x0011_€€_x001d_QöÓQùo_x0017_åþ\”=1Ê_x001e__x0017_e:Ê¾2Ê¾=*½_x000f_£ì{£ìõQö_x000e_QñÅGÙDóG”{›(ûËQþK£Ü×D¹¯‰r¿/Ê¾</t>
  </si>
  <si>
    <t xml:space="preserve">ºýFÙ3¢Ë'*þ¬(÷ÅQöuÑü_x001b_åÞ_x0010_åÞ;Ê}`”}X”ýDTøŽQî]¢ìG£ü§D¹_x000f_‰²çEÙ?‹</t>
  </si>
  <si>
    <t xml:space="preserve">?1Ê&gt;0Z&gt;DÙGGÙó¢ìC¢ìc£ìÃ¢Ë?ú}¢ìiÑü_x0012_eï_x001c_eï_x0012_Ý~£ì_x0019_Ñå_x001d_e×"ìÜ_Lêx¦Qï/ðcÊüÏïÿ®_Öå6!:ÙÄDÍ&amp;–u¶	-Ù&amp;êÿZšMz°ØÄ‘¶6±Ój_x0013_y_x0017__x0002_°W_x0003_ó€¼_x000b_`ÆÁl</t>
  </si>
  <si>
    <t xml:space="preserve">?_x0017_ÛD"Ü_x0013_a_x001e_¹È&amp;ÖÀ_x0014_y6Ñ_x0001_è–g‹™þ‘&gt;Ybbf–Hë›%Ž_x0013_ûe‰ÄþYb'èi ¯_x0001_v‚ž_x0006_ú_x001a_ ú—w£M_x0014__x0013_€_x0012_à_x0016_À	x™@-à_x0003_þ_x0008_</t>
  </si>
  <si>
    <t xml:space="preserve">_x0016__x0001_KÇn”yZs[–Xv;Pƒøgd‰Yãlb&gt;°hœtO/´…A‹óž-²‰_x0017_€—€z`;ð&amp;°§Hú¯þ_x0008_ïñ1Þã €gQl_x0013_	€µXº_x001f_ù_x0014_ïòy–Èú"K4à¹_x001e_ô_x0002_»”û2K¶˜Õ&lt;[$¶Ê_x0016_óŽ!?%_x0018_p)6½_x000b_æûÀ_x0001_à3àKà{à$Ð¼Ô&amp;._x0004_Ú_x0001_¿_x0002_’€®@o _x0017_È_x0003_</t>
  </si>
  <si>
    <t xml:space="preserve"></t>
  </si>
  <si>
    <t xml:space="preserve">àv </t>
  </si>
  <si>
    <t xml:space="preserve">_x0006_ž_x0006_Ö_x0003_Û_x000f_€/€c@_x000b__x0007_â_x0002_~_x0007_ôrÑ@	à_x0005_j_x0005_À£À_x001a_`_x0013_ð6ð_x0011_ð5p_x001a_¸°Ì&amp;:_x0001_]_x001e_ÀµÀ `8p#0_x0011_˜_x000c_¸€™@-à_x0007_þ_x0004_&lt;_x0004_¬V_x0001__x0007_^_x0004_6_x0001_;€]À~à _x0010__x0002_Ž_x0002_b’M\\_x0006_ü_x0016_H_x0003_ú_x0001_CQÀx _x0004_˜_x0002_x€Û_x001a_à&gt;à/À#À“À_x001a_`=°_x0019_x_x0003_Ø_x000b__x0004_o³@ÛÉ6q_x0015_</t>
  </si>
  <si>
    <t xml:space="preserve">\_x000b__x000c__x0003_Æ_x0001_S€_x0019_À\à_x0001_à	`_x001d_°</t>
  </si>
  <si>
    <t xml:space="preserve">x_x001f_8_x0004_ü_x0008_´*·‰Kß_x0001__x0019_@_x000e__x000f_Øjà.à~`_x0019_ð_x000c_°_x0011_Ø</t>
  </si>
  <si>
    <t xml:space="preserve">¼	ì_x0006_&gt;&gt;_x0001_BÀwÀO@ó[l¢</t>
  </si>
  <si>
    <t xml:space="preserve">p1p_x0005_ð[ _x0019_H_x0007_2_x0001__x001b_0_x000c__x0018_</t>
  </si>
  <si>
    <t xml:space="preserve">_x0014__x0002_%@9à_x0004_¼ÀíÀlà_x001e_ ü_x0019_x_x0018_X_x0001_&lt;_x0005_ü_x0003_x_x0011_¨_x0007_¶_x0001_»€}@_x0003_ð</t>
  </si>
  <si>
    <t xml:space="preserve">ð#p_x0006_h1_x0005_u_x000e_\_x0006_h@2Ð</t>
  </si>
  <si>
    <t xml:space="preserve">è_x000b__x000c__x0004_†_x0003_c_x0012_À	Ü_x000e_Ô~`!0¯k¶˜˜</t>
  </si>
  <si>
    <t xml:space="preserve">_x000c_É_x0016_Ë:e‹†J›ø_x001c_ø²R¶ÿô*›è_x0005_\_x000b__x000c__x0004_†_x0001_c€ñÀD _x0014_¨_x0004_¦_x0003_³_x0001_?0_x000f_X_x0008_&lt;_x0004_&lt;_x0003_¼</t>
  </si>
  <si>
    <t xml:space="preserve">¼_x0007_|_x0008__x001c_¬Š-›bý¾«"9ˆ_x0007_ŒñÈ˜×Ê&amp;hÖŠÖAZ_x0014_ÎÂÏ¢_ð_x0013_çDÚ5†Ÿ4ø¡_x0019_ x“ŸKàÇRsn&lt;f?¿¥xZü¼ŸTø¹¸§²Dùi¦È_x0019_çá'“üd_x0018_~v¶&lt;×OÖyø_x0019_t_x001e_~†‡ŸX?Uô_x000c_</t>
  </si>
  <si>
    <t xml:space="preserve">Ó\™¿ä/þgâü¹p:þ»ã7ÇÝTØh¿_x0014_?)q£œ²ÍOqJžšê”íÎç”}ÜƒNYÎË`R³ú_x0007_Lj·[aÒôô›0)_x000f_a¶†y_x0004_&amp;mümV</t>
  </si>
  <si>
    <t xml:space="preserve">ù_x000b_3_x0011_&amp;O¢Á¤ë}®†y!ÌL˜4?t=L:æf&lt;L:	æV˜t¶K-L:…æ~˜tŒÊb˜¥0_€é€¹_x0019_f_x0019_ÌÂœ_x0004_ó#˜“a_x0006_a–Ã¼èVôÿ”.Ì»`_x000e_¸õ\Þ¾_x0001_´1Àx`"PFa'à_x0005_îj_x001f_p?ð'`_x0011_°_x0014_x_x000c_XÝDœæ_}_x0011_úï‰Ù"k_x0012_06[ÔÏ€ì_x0006_Þœ!ËúâÛÐ7_x0003_¿_x0003_®_x0001_ú×_x0002_6`_x0008_P_x0008_¸€Zà^`Þm‘éQ_x001c_Ko“õõ·Ûd}mºMÖ×öÛd}_x001d_¼MÖ×‰Ûd}µ½]Ö×_x0015_·ËúJº]–o&amp;Lº¢a0L:ül_x000c_Lºm2LÚw;_x001d_æå0ï…I_x0007_./€ù+ª_x0017_˜t¿Äã0é&amp;£—a^	s_x0007_Lš™{_x0017_&amp;ÝÖú)Ìî0€Il|_x0016_&amp;Þö_x000e_› 1Ó_x0001_f/˜]ï0Þ‘ÚEoØ5˜90³¨Îîí¥XÑo…9_x000b_æì;Î­‹?ö°_x0018_x_x0014_x</t>
  </si>
  <si>
    <t xml:space="preserve">x_x001e_Ø_x0008_¼_x000e_¼_x0007__x001c__x0004_‚M„õû_x0016_~g[Œòÿ9¹#î…Þ_x0006_ä=…þk_x0006_ÚÂ</t>
  </si>
  <si>
    <t xml:space="preserve">èžÀÂY²þwÂ|_x000f_8|</t>
  </si>
  <si>
    <t xml:space="preserve">_x001c__x0006_~_x0004_~_x0002__x001a_æ³ÁCÀEÀe@'àw@W '3ûçó=_x001a_î…ÀdàVàv`_x0016_P_x0007_Ü_x000b_</t>
  </si>
  <si>
    <t xml:space="preserve">_x0005_ž3Å¿5F|ÿ_x0015_ùÙ\¡©_x001f_ÉŸwUšßÌ–err¶lÏmæÈöÜqŽlÏ¿#Ûs9²=_x000f_#ÛóÈ9²=_x0017_Í‘íÙ=GÊŸº9RþüyŽ”?+æHùó×9Rþl˜#åÏ[sd{úhŽ”?GçHùÓªFÊŸ‹j$\U#åOf”?¹5RþäÕHùc¯‘ò§¢FÊŸ…5Rþ&lt;_x0006_s</t>
  </si>
  <si>
    <t xml:space="preserve">Ì-0+`¾</t>
  </si>
  <si>
    <t xml:space="preserve">“NUý¢FÊ¥okb×¡¥_x0016_ï</t>
  </si>
  <si>
    <t xml:space="preserve">\$_x0002_—_x0002_WW_x0001_I@</t>
  </si>
  <si>
    <t xml:space="preserve">Ð_x001d_è_x0003_\_x000b_äC€‘Àh`_x001c_`_x0007_&amp;Õ6Fý_x0006_È¥WÐF7g‹5x_x0016__x0001_”µ_x0002_ÕÅ²½Ùâ_x0008_ &gt;€_x000e_ö_x0006_Ú/èw_x0003_÷)w Åúf¯4nlVß¸©Å¹ñç…_x0010__x0006_˜ø%xà_x001b_Ä3_x001f_u_x0006_´/Ãš/ëZCü‰”Æ|Y×‰</t>
  </si>
  <si>
    <t xml:space="preserve">Ò&gt;e¾¬ëûà¶?[¸çËºNTþgÌ—u©ÛëæËº\Cq!Ì_x001f_çËº\ƒ°;_x000f_d‹‡æKÙ¦û|¾”mºý_x001f_°ÿÎd_x0005_ö.&amp;ûë°_m²{ŠÉþ_x0019_ì!à[à(ðÓüŸçÏ¦üŸ_x0005_Zü	m_x0018_°_x0002_€_x0014_ _x001f_0_x0014__x0018__x0003__x0014__x0001_N`_x0016__x0010_øÓÏ¤q_x0016_õ_x000b_h¨_@</t>
  </si>
  <si>
    <t xml:space="preserve">@ù—-åÃ_x0002_Yþó¾E=_x0001_E_x000b_dùO&lt;*í·</t>
  </si>
  <si>
    <t xml:space="preserve">åŸõ_x001d_Ê_x000f_p-å?KùŸ¾@–¿n¯] Ë_;_x0002_ÿÀý_x000b_dùÏú_x0011_yø&gt;[&lt;¸@–¿îÿ±_x0005_²üuûß_x0017_Èò×í_x001b__x0016_Èò×í;_x0016_Èò×í{_x0017_Èò×íŸÂþ_x001b_Sz?</t>
  </si>
  <si>
    <t xml:space="preserve">}Du\_x000e_»‹…_x0018_SQ»l&amp;í	°ÓÍm</t>
  </si>
  <si>
    <t xml:space="preserve">BÚ_x0005_ûo€d </t>
  </si>
  <si>
    <t xml:space="preserve">¸_x0016__x0018__x000e_ŒF_x0003_ã€‰€c¡</t>
  </si>
  <si>
    <t xml:space="preserve">ó[`ºi@</t>
  </si>
  <si>
    <t xml:space="preserve">0_x001f_X_x000c_¬_x0002_ž_x0007_¶;€À~ A…_x001d_­â¡x¿[_x0018_»þšòû#p_x001a_°ü_x0005_u_x0003_´_x0003_~_x000b_t_x0007_²€áÀ_x0018_ _x000c_˜_x0006_Ôþ%vü;ûçˆ´ksDÞ€_x001c_1_x0011_¨_x0010_c\_x0005_j_x001f_</t>
  </si>
  <si>
    <t xml:space="preserve">½rDbï_x001c_1_x000f_XÓ/G¼</t>
  </si>
  <si>
    <t xml:space="preserve">ú&gt;à#åÞý!›¸ŽâÑ_x0010__x0016_ÈzH–ïÄ_#Þ.9âzØ§“ý7pƒýFØ=Ä/IH_x0013_öÉ°o†}Íï&gt;ì^Ø_‡½^Åw'ì&gt;àÏÀ_x0003_À#À</t>
  </si>
  <si>
    <t xml:space="preserve">`%ðFA¨ÎF:6ÄMÈÊ_x0011_b	Ú'pá_x0012_õÎÉà_x0011_šÇº¼é282_x001a_éŽA¸›rÄ²ÁÈ_x0013_ÂSÐûõ›Õ³c‰ä•;—È~é¡%’Wþ¶DöK¯.‘¼òÏ%‘iéá_x000f_ªðßªð§UøÖÈð_x001f_‘á)~ê×z&gt;"y­ß#²__x001b_÷ˆì×(_x001d_ê×&lt;p:_x0013_çÁ&lt;ÕØè|_x0014_æ_x0019_˜/Á&lt;_x000b_s/ÌF˜G”Ùj©4½”ÃU÷”ö»FIû¬</t>
  </si>
  <si>
    <t xml:space="preserve">iÿã½K#óÿÄR™ÿ¿/•ùß¸Tæÿµ¥2ÿ»–Êü7</t>
  </si>
  <si>
    <t xml:space="preserve">•ùþv©Ì÷é¥2ß¿Z&amp;ó±Lö·#–É~¶l™”</t>
  </si>
  <si>
    <t xml:space="preserve">Ó—É~öe²Ÿ]±Lê¡O-“²bý2É£ïÀ¤³</t>
  </si>
  <si>
    <t xml:space="preserve">?\&amp;eD_x0008_&amp;}Dÿa™”_x0011_b9ø–Ò[.eD2Ì?PºË¥Œ_x0018__x0008_³+ÌÉ0éÀë_x0007_`Òµ]OÀLƒ¹_x0016_f:ÌÍË¥¾ºg¹ÔW/—új«G¥¾zù£R_MyTê«#aÒ</t>
  </si>
  <si>
    <t xml:space="preserve">¢_x0013_`ö¡úƒIGû.‚I‡õ&gt;_x000f_“¾s¿	³?µ9˜t%cÒ</t>
  </si>
  <si>
    <t xml:space="preserve">› ãªû¯zm_x001e_Ìlª_x0018_˜´já0©&amp;ž†9Ê_x0017_f.ñÎc61ˆÞ_x000b_æ`˜ca_x000e_y_x0007_L:æ÷‘Ç$O&gt;_x0007_ózjw0‡Qº0‡ÃÔ_x001e_‡</t>
  </si>
  <si>
    <t xml:space="preserve">¡ô`Ž¤ô`æÁœ_x0007_ó_x0006_˜/Ã_x001c_Eþaæs_x0003_€_x000c_¢p0_x000b_`v…9†ò</t>
  </si>
  <si>
    <t xml:space="preserve">óF˜ÃaŽ…9_x0006_æMT¯0ÇÁœ_x0001_s&lt;Ìû`N ò€Y_x0008_ó%˜7ÃÜ	³ˆÒ9‘ÞëIè*0³`_x0016_Ã</t>
  </si>
  <si>
    <t xml:space="preserve">…YB</t>
  </si>
  <si>
    <t xml:space="preserve">óI©w-~Rê]{ž”z×É'¥Þ_x0015_¿Rê]™+¥Þ5l¥Ô»f­”z×Ê•JïZ)õ®¯aVQ¸U61•ÊaÕÏ÷Ñ®U²Ýß¶JòÁœU²ýûVÉö?ï_x0017_Â/Ráþ®âyA…E…u•äû_x001d_«$ÿìZ%ùçÝU’ö­’üsp•äû¯WI}öô*Y^q«m¬GÇ¯ŽÌÇ•«eº_x0019_«eº£”{¥¢ß®è÷®þùü?¨ü?®üÿ}µÌÿ†Õ2ÿïÿBøOTøoTøÓ&amp;ÿõSrDÎ3h—À¼[rÄ8˜“‰·åˆÛaÞó_x000c_Í{æˆ‡a&gt;	TWåˆ0ß_x0004__x0012_ïÈ_x0011_ŸÂüžksD‹5òY›™#Úã¹3 îÊ_x0011_½a_x000e__x0006_ÖÌÊ_x0011_7Á</t>
  </si>
  <si>
    <t xml:space="preserve">]#ý»aÎ^ó_x000b_ã&gt;_x000b_~&amp;ëÄÝ9¢_x001a_˜_x0005_Ì_x0003_Öõ@+å¾“ìWÈqóÄ+dÜ</t>
  </si>
  <si>
    <t xml:space="preserve">ä_x001f_ýOõ_x001e_ôQïÁ_x001d_Èz_x001f_ýÖ_x0007_¶sÆyïÛÂsY£LÏ£ß7üŽy_–?=}_Ö_x0001_=Sþ	…¦ç‰*</t>
  </si>
  <si>
    <t xml:space="preserve"> 7onøo«è¯‚_x001e__x0017__x0017_I7‡‹þå/g])õ_x0011_íJÙ–&amp;‚–Õ‰ÚgŽØù_x0001_øv_x001f_ø_x001e_¨þÐà_x0007_ý·sŸÁ/»MÏ{ö_x0019_üûÞ&gt;ƒ÷î3øwß&gt;#¾_x0003_¦ç†}_x0006_ÿ~ºÏàßCû_x000c_þ</t>
  </si>
  <si>
    <t xml:space="preserve">í3ø÷ð&gt;ƒ¿6åá[Sœßï3ø÷è¾óŸû:_x0006_¿g€Vû¡Ã_x0001_—_x0003_®@O _x0007__x0018__x0001_Ü_x0004_”_x0002_S_x000f_0_x0013_¸_x001b_ø#ð ðèþ¦Ó|*_x0006_ýéýM·Ã¿Å ?_x001b_ƒþb_x000c_úÆ_x0018_ô×bÐßˆAß_x0015_ƒþ~_x000c_úÇ1è_Ä _x001b_ƒþc_x000c_ú©ý’_¨Î#æàTÛ¥ú7OÛ´PtâÝV&amp;zÂ‡’¿ˆGÍ&lt;|Ñ‡Mói¬_=øfÖ¯å¼pÅ¯e]ï_x0004_m™†þ?xêx_x000c_Èû_x0008_æGMð×_x0001__x0013_™ž÷_x001c_0ñ×_x0001_ƒ§ö_x001e_0âØozþè€ÁSŸ_x001c_0øè³_x0003__x0006_ï_x001c_2=_x0007_Mi}iŠçkSºGLq_x001e_=`ð×1_x0015_Oôï_x0004_ùÇ;&amp;´K~_x001d_&gt;jºý_þQÓ}lÇ_x0018_ô«bÐ_x0013_ƒž_x0014_ƒÞ%_x0006_ý_x000f_1è©1èé1è_x0019_1è½bÐûÆ _x000f_ˆA·Å _x000f_ŽA¿&gt;_x0006_}$èqÍŒùmý—¯èÑýàŠ_x001e_Ý_x000f_ŽWôèþ®HÑ£ûÇ_x0012_Eæ¯rEîÏœŠ_x001e_ýíÏmÊYNLSô–QþoÿÈ&amp;š˜ÎåvÝ_x0014_}&amp;üÓ][_x0014_7•_x0005_ù¡w¼_x001b_ôDÐi¼Oc}êWÛ5_x0011_^ÿÕƒï_x001b_ñqŽH_x0004_Ò€¬</t>
  </si>
  <si>
    <t xml:space="preserve">ýz"žë“ ÷áyA’Zc_x0003_ZCgŒ_x0013_`æ}‚¾_x0019_Ø	_x001c_i0dœþ;ò±!_x001b_¾ÿØàé£_x001f__x001b_||ÌäçÄÇ†l8õ±Á÷g?6xÝÒ`ø‰k0dFKÓs|ƒ‘V‚ÉÛ_x0006_CNX_x001b_šæý‹@¿_x001c_è_x001c_ÃÝüë_x001a_ÃOjCÓ2¨{_x000c_zÏ_x0018_ô&gt;1èýbÐ_x0007_Ä çÄ çÆ _x000f_‰A¿&gt;_x0006_}D_x000c_ú</t>
  </si>
  <si>
    <t xml:space="preserve">1è£cÐoŒA_x001f__x0017_ƒ^_x0018_ƒ&gt;1_x0006_½$_x0006_½</t>
  </si>
  <si>
    <t xml:space="preserve">_x0006_½&lt;_x0006_½"_x0006_Ý_x0019_ƒîŠA÷Æ OA¿=_x0006_ýÎ_x0018_ôÙ1èµ1è÷Ä ß_x001b_ƒ_x001e_ˆA?ß__x0003_ä†8_x0008_Ù_x0003_h@_x0016_0_x0011_¸Rð´¶¨&amp;ÚÕr_x001e_³ÝÕ’×f‘Ÿd›h€¹ì3„ý&lt;GÌ_x0003_Ž_x001c_&lt;—_x0017_|bÈïMÏG?1ÉŸOLòç_x0013_Cæœ2=ŸýÄ$_x000e_šäÏA“ü1=Ç_x001f_4ÉŸƒF&lt;m_x000f_šäO_x0013_ù¥ßE ÿ</t>
  </si>
  <si>
    <t xml:space="preserve">H_x0002_R^À€_x0018_~‡Æ _w°iýtx_x000c_z^_x000c_z~_x000c_ú˜_x0018_ô›bÐ'Ä _x0017_Å _x0017__x001f_”zntÿ_v°éqð-Š_x001e_ÝÿW_x001d_lz¼ë:Øtÿ?õ`Óý¬ß2´;­«\‡Ñ¢Ö´‚&amp;ð¬_x001d_Bßø_x0005_Úg_x0010_í“ðù¹ýcÞgFÛ_x001b_õ™iþé3Óü“ÉÏØÏŒ¶7þ3£]Ýü™Ñ&gt;í&amp;?¥Ÿ_x0019_m²Ìô&lt;Ù_x0014_ç-&amp;ÿ•¦t«Mqz&gt;“s¢äoêgç?~_x000e_¿³{?_x0001_‹€¥ÀãÀÓÀsÀËÀ&amp;`k_x0013_ñ¾_x001e_#­7&gt;kZî¼_x0015_ƒ¾+_x0006_}O_x000c_úû1èûbÐ_x000f_Ä 7Ä _x001a_ƒ~(_x0006_=_x0014_ƒþu_x000c_úw1è?Æ ŸŒA?_x0013_ƒnA[Žo‚?[*zôø÷_x0002_EæÛDE_x001e__x0017_·Wôh~¾BÑ£ÇËW)z4ŸwVôh&gt;OVt¢]`¢_£èÑüßós©Wëï«¿ÇE×ã?_¹¡ÿ–A.hér.é¨Zó¿_x0006_´</t>
  </si>
  <si>
    <t xml:space="preserve">&lt;7À\ó%tòÃ0y_œ;½ói|nzÞsÈ4&gt;?d_x001a_Ÿ_x001f_2ÏMÏ_x001f__x001d_2Ï_x000f_™Æç‡Œy®C‡LãsSZ_šâùúÑ¿}{¨iÞý_x000e_ô_x0013_ä†÷¹h÷Elyre_x000c_·«¾hºßøu_x000c_z¬ß9ûj²"ÝSŽåÄ_x000c_óß±''±‰øÿóûÿÏ/©</t>
  </si>
  <si>
    <t xml:space="preserve">SKªÈÔº$U%kIn­‹Ãårº’Ï¥O³»ªÊ«&amp;…]’Ü¢Äå¬œæ¨€¯2»Ç^¡qÐLM_x0014_¸_x001d_šî¦u¬•9]š]«(w{4g™æ¬ö”;«Ü	¢ÿk5¡%¥u_x001b_+4M_x0013_åUÕ^p_x0015__x000b_ÛdGÉ_x0014_$¥ý&gt;Éý{­¬¼Â¡yfT;´ÔÔT1ÂéAn„KŒrØKµ¤RC±'·H_x0018__x0004__x0003_™CÜù3*‹_x0015_nX¼Š­“z¤ö¨ðR¾Çv_x0005_ØË°ò*‡òÐ:©ëÕn-©koå4ÐQf÷Vx(_x000f__x001e_'¥G©…sdwk¦—G_x0019_rº_x0014_UiŠæžQ©ž*Tü¥	¢ Êå(qNª*¿ÍQªÞŸ£BXÛ¨‘ÃoÌ_x001d_6</t>
  </si>
  <si>
    <t xml:space="preserve">SóLvPhd[¾³Ër«´{&lt;_x000e_WBÛ&gt;	o_x0016_.Ôñª_x0010__x000b_åû_x0017_ñûS_x0001_i]S_x001c_3´ñÒ B¡æôzt?	#e¸Ì„Ö]§f¶žêp_x0015_;Ý_x000e_XJ3[—z+«MÅ	bIfëòRG•§¼l†¹œ5gUÅ_x000c_8—e¶.³Oqh_x0015_Î_x0012_T¾Ìº›JgR…³Ø^á†—)ÊËT»«Ü^Ì/Uê(+¯*ç\hÓÊ=“_x0011_s•Ã¥_x0015_#–)_x0014_„2žÙÚíð¨|k²_x0014_àR_x001e_vQ™Ñ_x001d_*2[sã²Oµ—Wp2Ò‰¢+FˆjG	½Bqù¤®ŽªÒr{•V&lt;ÃãÐœ®R‡_x000b_µ</t>
  </si>
  <si>
    <t xml:space="preserve">_•ðåq•WkÞ*ÐÜ%N_x0017_Zðd»Ë^B¥ßº«CwçšqL÷8ªÜÜˆ[w­®²W:d¶ª]Î_x0012_‡ÛÖN´„„Ñ¨Qý%Â­¸ÜB¸Õ[Ž’He_x001f_FÉ²‡.îd”_x000b_ê¸Ø¡Ù½_x001e_g×R‡Çl ©—iUhþòuÊ)¸H_x0011_ƒä›šÞÝîrd&amp;$\êW¿_x0011_œ_x0019_‘Ô5=ÍÍÍ›_x001c_ÝZ¥}_x0006_¥áE^Q2^§×]1C³_x0017__x0017_»_x001c_SËí_x001e_ŽÞQZFëWlNoE)§í¬vTI6×J_x001d_î_x0012_”_x0008_·eÎ&lt;Å&lt;­XL_x0013_7ºÊ=QÌ’äNÅ_Y_x0016_pw¢ôÁ»¦²q#‘ª²rW%ÞS_x0006_IÈwLªDãS</t>
  </si>
  <si>
    <t xml:space="preserve">ª</t>
  </si>
  <si>
    <t xml:space="preserve">sÚK³À»:³â‰X™dXÂ@ˆ_x001f_Õ‚Èw</t>
  </si>
  <si>
    <t xml:space="preserve">¸–ä‘_x001b_üF_x001e__x0011_Úí˜„_x0014__x0011_V</t>
  </si>
  <si>
    <t xml:space="preserve">A)8*íÓû‹J÷¤Òr7•\a_x0017_%ÎÊJ{U©gˆþ¢Úî™LÅ4v¥d‰ÅÉÿ½Ø„8¿…¹_x000e_æD`´JãEÀrµ|_x001e__x0002_Ú?þ%ž®_x0002_Þ_x0003_½úê¦ã;_x0006_\_x0012_ÃíÿÍôÍ¿ÎCK35GUI©£$µDëÖ+­W/­[ZZ¯®i}º¦õÒÒÒ3{tËLë&gt;NsÍ_v&gt;§âðÄ_x0017__x0008_Ý½GÏ^_x0019__x0014__x001a_A{víÖ[ëÖ-3£{fZŸqš½Â^5Ù^)#¨ÏÎ_x0012_?_x0002_</t>
  </si>
  <si>
    <t xml:space="preserve">_(Ðó. Ë@¼_x0003_p3 _x0001_×_x0003_=–</t>
  </si>
  <si>
    <t xml:space="preserve">ç¤ï.-&gt;ßä«¼è_x0012_H@¸ª„”ƒÂí±{ÊK_x0004_13Z”Ë^)è} _x0007_E¥³Ô[á_x0010_ÔS_x0008_n¾¢Ì[U"\ŽI_x0008_äò–x„£Ê[)ˆAH¢ _x001f_™RåœV¥ÝêµW_x0008_piI%	¢‹¸ZäV•8½UH_x0015_üÃb†Ä_x0015_x˜r|R…·_x0016_^_x0018_›%_x0012_Ç_x0018__x0018__x0017_eÿ9”)¿.˜w_x0002_÷_x0002_©"STÚ+HØ"Y_x0016_ì$Î´Ôü9ºL _x0005_l_–d	Oq–Ømÿ×Q­ÂÝ_x000c_óW€Kh­Ûâª1Ú)_x0014_á_x0012_¡w†”ÑT¹±Ì¡%dB»%KL™’%r«²7ƒù&gt;Ì±@zE–¸_x0010_ø_x0006_´·€Y@ÒÕná.©°»Ý_x0003__x0006_hý¹_x0007_OrwIÖ_x0010_eWÄz{‚˜	‘Ò_»Äˆ6Qh3É_x0003_=×ß$¹£±Oùœ@¾ú'U”Â_x000f_”#­_x000b_õˆ¥É¢K’;™å˜U‰ºpf…M3žTôwg•û_x0003_UYâk˜_x001f_(÷„ÁÜÐ¤_x0004_„ì§÷Nse‰+c`"¦Ì‰Š6_x0017_X ì”Ï‰ô‚Iî¾Ú/èÌ_x001f_•ö’É¨ûóå_x0011_W_x0005_Êß¡]GçÚ†hùÎ2_x000f_TL‡˜\Žîn²€:aÄ/i$?z÷èÑ]Êôn</t>
  </si>
  <si>
    <t xml:space="preserve">?ºe¦§g¦õ2GŸÄ</t>
  </si>
  <si>
    <t xml:space="preserve">	u:ª_x0007_A‚©Îâ[DêÈœëDj‰Hµ‰T»[¤fçÃït‘“/ŠŠ†_x0001_C€_x001c_`¨ ¾IR_x0011_á	Ý_x001f_«c©ž¹G‘&amp;Q¸</t>
  </si>
  <si>
    <t xml:space="preserve">¾|¦¢_x0003_wº¨x22ºõQÅƒüw×ÒÒ2{ôÊìÖ{œv‹£¬_x000c_™¯_x0016_©©×à?uDÎªkô¼~1fü“ín*î=Uéô1¤kZÌnÝÂ±søëþZZd*2|ìø'9&lt;v×$7U@Ï´ÞiJ€ã7-­Wfî™ÝÓÇi%_x0015_3J_x001d_Tüîkµ¨ðNw©£š[GônáÖ‘ž®¥e@ö£_x0004_Æi_x0015_Þ’)3_x0010_ztîð&lt;1_x001a_Heæ_x0011_ÚåUÝ»Qa{S_x0001_¡?HK~_x001e_ø1_x0015_Ð˜›ˆÏÜbô8‘›?:-wàh1µØîvD¾«ÊKDþì_x0015__x000e_—‡_x000b_°W_x001f_ÕzÓÓº¦!=2Ó3ÐCÓ*_x001d_Ð0gðë	ÏÚ¬sÐò…</t>
  </si>
  <si>
    <t xml:space="preserve">a_x0003_æ_x0002__x001f_ÀÞ%É_x000b__x0011__x001e_$$y_x0005_ó~x_x0014_åq:Á6U3¤6…ñ_x0015_ü‹á_x0010_nÈÓð°L•ªVy•ÔgIÕÂê.XË)7i^	ŒCFÛŠrG*_x001a_4tX.^zB©Ý3ÁQU_x0004_</t>
  </si>
  <si>
    <t xml:space="preserve">Çê™îAÖgpË$/_x0006__x0015_T_x0006_Qú]%tX¸_x0018_q‡ã_x001d_9jxöh¶Þ˜=j„Ù&gt;&lt;°ný¥_x0011_%‰æ˜ƒK‘­ôË_x0014_MÑ ¦‡s4_x0006__x0017__x000e__x000c__x0017_H?MÑŠ¡&lt;V9#4Ñr“&amp;</t>
  </si>
  <si>
    <t xml:space="preserve">Ìï.2ee±Ú·½_x0002_œN­»[¯&gt;Ì@=¹}ödñÒ+3=ÍhÝ%öªß{d;i±^_x001e_K¸i`[é¨tºf$ˆboY_x0019_ºf'tÈ²</t>
  </si>
  <si>
    <t xml:space="preserve">ç4ª¦©îªjôÇžssÀé£ÃGërÍ`_x0016_IËè©X$£kz†–Ö›x8½·‘…âò*¨_x000c_Åb²£¢_x001a_£æ’</t>
  </si>
  <si>
    <t xml:space="preserve">o©C ®…Ûéua_x0002_ýA_x0012_B—«_x0013_¢_x0005_í„¼¡6Û_x0004__x000c_Y&amp;ôIí•v¾þ&amp;ä</t>
  </si>
  <si>
    <t xml:space="preserve">KCšnOi¹_x000b_íi_x0002_Ë¾ü›òÁ¶_x0013_l^—_x000b_â_x0016_Š¼Çå¬Èwx&amp;¨Ç	ù¨?ªáö*T£kBnÕÔr—³Š„³°eNÈ._x0018_=2wl®-5_x0007_ÍÇ.òsGs™”äNJêË£yEÁ#2"F¢ƒO—…$ztëÞG_x0008_Ê£Ál	y.(V%žÌÖ_x0008_‘[ÊƒM~¶9+«UH•mc0Òc_x0017_z1Øs¼å`_x0003__x0014_$†s¦$_x0012_F9*_x001c__x0010_#_x001c_FúRVìp©(«g¸Ê'Möh]lÉZzŸÞ_x0019_]Ñ £_x000b_1áœz×ƒ_x001d_àìª¾_x0003__x001d_^_x001b_Ý_x001e_j2·j_x0012_F³“ÑzÅ ”gÉä¾ƒ\öª/ìånQæ:'&lt;Í7Ï²ÛÄ_x001f_íríøŸ`&gt;d—ëÅ—Àü«]®_x0015_×é)}#Ã_x000f_…ÒX¡</t>
  </si>
  <si>
    <t xml:space="preserve">É_x001d_+Ê';¦_x000b_Â¹í³œ&lt;Áé_ÐÁç}’%.;˜%ŽÀ</t>
  </si>
  <si>
    <t xml:space="preserve">_x0005_²€ú†</t>
  </si>
  <si>
    <t xml:space="preserve">‘™&amp;éƒ_x0006_%ÀÒ-_x0019_I_x0019_©_x0019_c“º¥vCÏšIfÅX&amp;¥¥	¦</t>
  </si>
  <si>
    <t xml:space="preserve">åvîo¸_x0013_ý£³ÂÎ¯àNï_x0013_ý_x0006_R?qzdîÓ»w—ÜÕõ_x0007_Î}zÏÌîÔCÚÝN5é÷y–8~(K&lt;_x000e_|çÕ&amp;¼</t>
  </si>
  <si>
    <t xml:space="preserve">Ì_x0006_Ö_x0003_ùÝ8[I=S{VŒÌh~ºtÂKÀ)¿»´õNí-G¬Æ/Õ6r F¥±Ú_x0007_ç¿Ôé_x0017_Yú}ŒÒïžF_x0002_</t>
  </si>
  <si>
    <t xml:space="preserve">Ýo_x000c_C:Ø‹hø0ÿ–_x0014_‘p‚</t>
  </si>
  <si>
    <t xml:space="preserve">Ä_¯²y¥µÚIõê"‚þèa¹Y)ƒÁp:Ñô«ðT^UŠr%r‘Ýå²Ï_x0010_Þ"“ešÓU_x001a_¦›</t>
  </si>
  <si>
    <t xml:space="preserve">4š)šê</t>
  </si>
  <si>
    <t xml:space="preserve">/-ª_x0002_Û™¬_x001c_¿aõLsFQ*œU“LVš–)“vdÔ_x0014__x001b_ÙŒ d‹ˆ‹_x0008_FTd3ÅD_x000e_¦¨Øj_x0004_ekDdL1bc«Œ®_x001a__x0004_Ó{_x001a_V_x000e_lXõè_x000c_</t>
  </si>
  <si>
    <t xml:space="preserve">GgXMÑ…ß3l3‚šß3L0¢2Þ“­Æ{_x001a_V#hÄ{_x001a__x0014_#6Ó{ÚKKÑ·¸Ñ^Ñ_x0003_ØÑˆŠíœgQìbÃ[]íOÜ8è_x0001_AØ¬</t>
  </si>
  <si>
    <t xml:space="preserve">šâ˜AMƒ)•åL”Ú­¨vº&lt;EÓ¤¡l.ÝZ9MÐœ]_x0019_ÆÔ2_x000f__x0018_k¸œE_x001e_eº•iWf	Z³žl;0x_x0010_]R¤FÝéÔàMÏê±›‰Œçj“÷j³ÿê"³'Sˆ"5d/×_x001f_*Š¸œ„»È=_x0019_ï_x0002_Ó«?péÂ.M»îÁ_x001e_öa/Ò”ŸjÝOuØOu‘î$ý_x000c_*Ÿî(ÍSœ¬ÌAh©Ôý‰’_x0012_–_x0008_y_x001e_× SK5¬\ý†Uo_x0010__x0006_…“0¬²2Ø_x001e_n©a›_x0011_ÔÜRÃ_x0004_#*£¥²Õh©†Õ_x0008__x001a_ÑR</t>
  </si>
  <si>
    <t xml:space="preserve">Š_x0011_›©¥æ•e2¿gØ*_x0003_‡­áèÂ_x0014__x0019_]ØjŠÎxOÝf_x0004_xO`DezO²šÞ3l5‚F¾g˜bÄfzÏA7_x000e_¬(÷ˆ&lt;ªgQ9	¡¨</t>
  </si>
  <si>
    <t xml:space="preserve">1_x0019_Ý”Ù]™_x0019_Êì¥?¤÷Â_x0003_F¹_x0015_ü_x0013_‹Ø_x0004_§³</t>
  </si>
  <si>
    <t xml:space="preserve">_x0017_&lt;</t>
  </si>
  <si>
    <t xml:space="preserve">_x0016_^9Ó"¦Ú]Ð®_x001d__x0015_ÄWrš«¤HŸè’ãm‘c¯šB¢_x0002_šª§(ÿ¦óßnü·;ÿÍà¿=øoOþÛ_x000b_ÚO±w’ ùê¢¡_x0003_é3’‹L_x001a_´_x0016_9Ë_x0004_u[Ý2`eƒlÝ»±</t>
  </si>
  <si>
    <t xml:space="preserve">F_x0019_µýôžé=õ§Þ_x0002_º7tb›_x0012_UƒØVVD_x001f_</t>
  </si>
  <si>
    <t xml:space="preserve">¤_x0013_â`“")R‘º‹T"Õ:¥Z§H?ìY%]­SªuŠ»(œzµñ_x0018_¦"wÕ¦gÐ9SÕÊTvNT_x0012_i‡³Ä_x001d_ÀƒÀ£À¥À_x0006_ ?pÃWY¢'`_x0005__x000e_Á~ÈgÍŸUS1UÙ$wk1ºœ¾Q_x0012_RÊêUi‚Ðµ_r&amp;½_x0018_ƒ=—üv6Âé)×£ _x000f_iP</t>
  </si>
  <si>
    <t xml:space="preserve">`)½&amp;©´/}K «¦¬ÃÜ_x001e_Ãš ²Qéä5E›_x000c_•˜š€–_x0004_eh¸£²Ò^_x001d_Žc_x0018_Ïª˜âà$tëpt0ak_x0002_²V</t>
  </si>
  <si>
    <t xml:space="preserve">_x0011_Kaûjyáï+”5¸82µ´¤±“5»GÎ}É©:Ö¹2ÃŸéƒAzFjz77Í_x0012__x001e_–Ì3|"©_x0007_4Ì_x0004_¡²CS@#mÙÃ„ü˜G¡zvOí™¡¾_x0014_*_x001f__x000e_&amp;›ž*BìQªqì_x001a_k®ZRj÷n_x0008_+'&amp;rxfNK›Nß_x001f_øo‚À_x0008_Š»¿_x0019_2_x0016__x0001_E0WäŽ_x0018_=Š¶ÔŠÈqÅ9³d_x0018_ËêJa</t>
  </si>
  <si>
    <t xml:space="preserve">ÍQþl#_x0007_</t>
  </si>
  <si>
    <t xml:space="preserve">B</t>
  </si>
  <si>
    <t xml:space="preserve">ÿø_x0013_K¿$÷óÕíK½••3D•_x0013_</t>
  </si>
  <si>
    <t xml:space="preserve">´TLr9½Õ¢_x001a_5‘º´iè®…_x0007_¢†¤vQ_x000c_u!Ÿ&gt;¡›_x0014_¹Ó_x001d_%^©cŽpÊ_x000f_¤ü çëÒ¦§§áO7ú“‘&amp;0ü‚T€/‡¾¹ñ‡;Ñ½[lbqù$B_x0011_P4½ñw„cšæöÌ¨à¯«ncÀÐ³÷õb´s_x001a_úÊ!å_x001e_šÀÔ†ô¾¦;_x0002_DZ‡„íùChœÙ=þ‚5ñ7½_x001b_ÿ•Ï=ù/8ò_x000c_w9}_x0011_E^hZ Lï‚éÓ€ÆÓÊü-€&amp;tJÂ_FÕ7ƒð‡Tý«œ_x001a_@S;×£ñ%UH‰Ì]_x0002_</t>
  </si>
  <si>
    <t xml:space="preserve">µT“öJ_x0007_7RäAj$^—Ôdy¦Äîšäei_x001d_vÓ&lt;öI¦0Þ*Š™ÿ²_x000b_V0¥i¤¦²Jj_x0016_MÍè_x0001_Œ¨L.Æ_x000b_ñ§_x0010__x0007_é*TyeåŽŠR._x0017_#gÜÔ_x0010_Ø_x0003__x001e_é¢J“y%Y¤_x0016__x0017_ÓÄPª£_x0018_eò±L(?¦·¥)</t>
  </si>
  <si>
    <t xml:space="preserve">þtÂ“f¿5}TçïŒê{;7I™_x0010__x0012_­®(ç¹_x001d_z_x0007_*mÝWy•VŠ×ðhÕÞbxÑh_x000e_fšÃ&gt;Ewï2xDA²ü$_x0015_ÏÉv—º_x001a_</t>
  </si>
  <si>
    <t xml:space="preserve">¸äÈ%}©ÓK5©ôDYÐ¬¤V:_x001d_ÂËá”’ÇC5©ÞUTM*-®_x0010_]ìÅ_x0010_(²÷_x001f_OoUíqÑTt</t>
  </si>
  <si>
    <t xml:space="preserve">µ·ªÒéx.-ÔdmAÒŒ_x0015_šüþ3&gt;É[H…Ã_x0012_A›ì°—¢äMÏ™	­‡Û'•—d¶nÍÁðkï(‘Ë_x0005_ZCÄµ¦î¤_x0014_Îè1 [‘¬ô</t>
  </si>
  <si>
    <t xml:space="preserve">YÖz_x0004_/{€SEiBë‘ÕžÉÔ_x000f_p A_x0015_öIn=Nþ®+_x0013_Uß§dÉS_x000f_.YÉÎì‘_x0005_£…Ê	_x0004_&lt;õQ™_x001a_	–_x001f_x9_x000b_R˜ÐtœË_x0016_ÂOe”´t_x0016_)”´ÖEÎÕkî’**5_x0019__x0012__x0001__x000c_KEU•3l_x0013_šL]-ÙË©bÃ/!ß”SšÍ</t>
  </si>
  <si>
    <t xml:space="preserve">•_x0013_)rÚ_x0014__x0002_•V_x0004_(Q¾Au§¦_x0017_‘ó¸z·BóÚM†•ÝX&amp;O“ÂOr‚_x0018_0@ðz_x0016_Š“|È‚Sñê9l*ßÑUœÐ:&lt;_x0005_Fö„Ö£¹µ£P3õŠ_x001d_</t>
  </si>
  <si>
    <t xml:space="preserve">fO¥91{˜TPU~.1—™”§_x0011_Â4Ž­˜gÎ_x0014_E~§7QÔÛ©R¤rMêá¥yáŠÒd¨+_x0019_©Ý2¸*ñâÜŠ[Ów—þÔÜ¹@xeÈ$N•å'¿øóÔx©ƒXÁ_x001b__x000e_oÊ5"_x000e_Móéz _x0001__x0003_ô_x000f_‹&lt;//KØ”UI1U È»:[Ôÿ![LH– çêy£²_x0013_¦\_x001d_i’›þLh0Ñÿƒ_x001f__x0019_ ²írõÿlZTÇÜ Xã_x0011_¢¸{6£—B¥‚þ\l2ÍhŠVl</t>
  </si>
  <si>
    <t xml:space="preserve">ÿ_x001f_ü{0—å_x001c_ Õ+×_x0006_äõÎ_x0016__x0013_5@_x0003__x0010_×'[¤_x0001__x0002_Ó3áÏát‹T’É¤d_x0008_Ò0 w_x0008_R:ŠŠŠ_x0006_Ñ_x0011_:¢!_x000b_þmÙaóx–Dƒ	³_x0006_f‹_x0011_Ù‘ô_x001c_ ˆÔä¤R^_x001d_U*Ê¹õT9 çñÓ_x000c_ƒ _x001e_KX­Žü</t>
  </si>
  <si>
    <t xml:space="preserve">e_x0005_¿&lt;¦†/çïÿ_x0015__x0005_ÿÿ(m]Î</t>
  </si>
  <si>
    <t xml:space="preserve">è²_x0017_ÃŽª®Q$Vuµ˜Z·fh¼_x000e_£2S§#3Š(‡sÅÐP«t_x000b_E'ôÎ•;_x0010_=awyeµ¾¨O¸½Å.{Õ$Ý_x001a_¡</t>
  </si>
  <si>
    <t xml:space="preserve">3…'Ä)c©üO¨_x0019_wZ_ª(Ô‰©È_x001c_¼PVêpô_x0010_Î</t>
  </si>
  <si>
    <t xml:space="preserve">ô\^dXJêº E¥.µÞGWÔùÙ¦Éä¤M®Ï_x000c_/Á_x0014_aÅ;_x001c_ƒÒÔ</t>
  </si>
  <si>
    <t xml:space="preserve">E&lt;ò</t>
  </si>
  <si>
    <t xml:space="preserve">PxÄ+‡ÕiÍPãÅ˜ìQš)ÊìaC³óÍ„pæ¹\¥Æl_x001e_F¸iic•_x001c_ÓTÌÐLº³Ô„Ýå“0È(ê­?ÐÌ‰|êÞ</t>
  </si>
  <si>
    <t xml:space="preserve">o_x001d_v_x000e_?ÂCø™¦†Ì*÷Pþ ©I®1«Ò¿¨_x0015_§%9_x0013_šVˆMú°Y_x0019_ŽÐ…Mª°I_x0013_ŽÐ_x0007_</t>
  </si>
  <si>
    <t xml:space="preserve">Å6¼pÑÐj¥.kR÷ÌzrS</t>
  </si>
  <si>
    <t xml:space="preserve">`_x000c_õÔ¤‹²¦E h¥¥vKs›”+v— `@W_x0008__x0010__x0003_‹E“ ÒNµWx_x001d_ýy¡’¡õL	fÿì7¬6ÅTs_x0013_šÐ¥ÄÊÂlñÐÍ_x0006_nm_x0002_7äï|põ¿à÷¿_x0013_'_x0015_Ì´õ…fÝà_x001c_µQ¼Pš-f›ðt_x000c_¼pžˆ_x0015_þ¿_x001a_ï¿“î›@_x0013_]VÄoxy	_x0004_ÚäòjY²2º#“ßoõþ+#-¼~(½+_x001e_Ó¸ÿÊèf¬_x001f_ú7¦§\ÎJ~¦Î</t>
  </si>
  <si>
    <t xml:space="preserve">-¢3‚|pVx=_x0018_©C_x0010_¡G¤%_x001d__x0015_vˆ'{	MDb(S5_x0005_Ïžò©RPJqú¿ÐƒFõšÿ™‚ú?q</t>
  </si>
  <si>
    <t xml:space="preserve">êj_x000e_J¯dÒSõ_x0016_Ë»mäþ•I“hªIÊãÿ…ù*7[¼Ò0÷¸ú_x000c__x0015_†æ?3_x0015_={Åº»¹³VsÜMOqÄè±ÿ§¦°ôù–&amp;úè&amp;'°x.êß›Ãúß:wBì¼çÔxŽGÎ^¹]%¨h•4Ii—úD’b¼7=—TéÞ_x0012_hJNŒüùi-ó¼_x0016_×fø»Qx"jÔÈáÚ´òRÏdò*_x001e_•_x001d_aoZ£Š˜ªRŠÓyÍP©	¨ð_x000c__x0014_½ ^ÅúF1Ú’Ê_x001f_'GŽ_x0010_©è¿ø_x0011_=b_x0012_×ÍØóŸèŠ=«_x0015_1_x0003_F_x001c_õËó\Z—èOOÉM(1s1Ž¾'[&lt;V+AÏ_x0017_ÕÉg2ÉN(¼;Ò$7ý™°ò_x001e_ƒþ_x001f_üûØy·_x0004_•í¯æFºQ]ý_x0008_ó¶ÿ¦´¨Ž</t>
  </si>
  <si>
    <t xml:space="preserve">_x001d_.Z._x0018_šoÊ¼l†E¡—‚þœb2ÍhŠ–b</t>
  </si>
  <si>
    <t xml:space="preserve">ÿ_x001f_ü{0—å°ŸqK[-²€9À_x001a_`ç_x0002_:S?[¸ÁQsdIîk sºB²»¡HAMtCš_x0015_ÁÆöð_x001c_šÃYÆ_x0013_iEEèâ‹œe_x0008_C*“¨~4[œ~&lt;;lú_x001e_•Ïf|_x0002_úß_x001f_tË_x0006_ô	9_x0012_‘¼‘CÍ©å</t>
  </si>
  <si>
    <t xml:space="preserve">µÑ¢{ÚçqKeu_x0011_¤™šf‹úåý.WT;bOxüÁ»ÏÒ{÷ÉH§ÁG_x000f_}wEFfzïÌ4ÓÖ_x0007_D¦IfpVV{IÃ_x001c_n¯ÖhAÁ_x0015_±â/È_x0019_5rð_x0016_»P6¥_x0019_Ý)=Iã¾X-’ÀÚ']š_x0019_þ£	µ=2S_x0013_#]å4a%;[&lt;¨e8rç1G5Uv‡LÁo·ªj†–3PWújÐÝh_x0007_@±#3_x0001_Ô´žš ]Ùš _x0005_öÓìn¦JŠm”MƒêZ2™tWfÒ_x0010_úÊùª_x0001__x0003_(#ìWÏ_x0007_uÊ_x001a_¯_x001d_D_x0007_%s)4¹¹ƒ=†ÿ_x0008_tÔ“ ‘gjj_x000f_•zuaz_x0001_t—jç_x0002_§ƒž_x0014_ƒ=hÓ_x0015_&lt;$â-½b´Ë^å®°{œRŸàÌè¦Ü‘%hmŒJW-ß—ÅFv{XóÉöNW%_x0014__x001d_M‚ˆÌ¸fÄ­	CuŽfwyZ_x000f_sTMòLNà°_x0019__x0015_c[+3A/ _x0014_%</t>
  </si>
  <si>
    <t xml:space="preserve">6-œVSq‡ÿ ¸1ÔqÈªW}¼è</t>
  </si>
  <si>
    <t xml:space="preserve">ÈüUš“H_x001a_ËKo_x0006_ÒŠªpÌMf[æ½ÒYÊ›Šc5¸_x0004_Ñ%ÛíÆpªÂáJÖôÁªà7É_x0014_½¥–ª_x0018_ƒC9ñx</t>
  </si>
  <si>
    <t xml:space="preserve">k:º_x0005_ú¿&amp;äØEwP6v±_x001c_‘?Z_x0013_£r_x0007__x000f_Í_x001f_;J_x0013_9Ca_x001d_:0{t¶&amp;ÆJCþ¥Õ2š&gt;_x0012_F}v|;[lz_x000f_2</t>
  </si>
  <si>
    <t xml:space="preserve">X</t>
  </si>
  <si>
    <t xml:space="preserve">Ü_x000f_Ì_x0004_†€Þûýlñ{àR _x0005_p_x0014_ôOÝÀÈáƒºöH_x0017_ÎÊ2ù·Iþg×ó?_x001f_Î›:õ_x001e_PÙrG_x000c_¤¥h_x001e__x001a_S_x000e_*Ÿî­ÖùW_x001b__x0008_	˜_âÄXˆžd}</t>
  </si>
  <si>
    <t xml:space="preserve">E_x0005_‹&lt;9Â#j®^¤d_x0019_64GC¬¤&gt;êÏ&lt;¼¤çå¬²Ú1†$ë_x0010_½_x0017__x001e_˜+K_x000b_O–'_x0015_­_x0018_Q0&lt;'w_x0014_ÔÀ_x0001_=éO/¹_x0018_JßË¯gA·êYÖíæuQú‹ÊµL_x0003_ê!/&lt;[-íf_&lt;_x0015_£ûdK”o¦ÑjÀLí÷â÷}µÑ£FhC_x0007_J!"—Ù_x0017_Œ¸~ÄÈ_x001b_Gðº4_x0007__x001c_àMÐ¦Å°•ò¬•—²àPã_x001a__x000e_NK´RÂì_x000f_Ù%—nEî'5_x0006_Bä_x001d_ìÓºu~îàÿ‡½w²¸_x001e_†g7_x001b__x0008__x0011_Ü¨Áb_x0005_»¶ Ä_x0002_f“	_x0010_I²Ù’@$áÒZŒ¹B47³»_x0001_¬Ö@²5O×UZÁÚVZR´ÚV-V„_x0005_’_x0004__x000c_`½D´6_x0002_ÒˆPv</t>
  </si>
  <si>
    <t xml:space="preserve">m#*D@òË&lt;Ï&gt;›„êÿÿ}ïï}¿ßûÏ/³g®gngÎœ™93_x000f_á¢]oºpš±x0×7÷üÆæÿW7o_x0010_&gt;Ø%</t>
  </si>
  <si>
    <t xml:space="preserve">šD’d_x0008_^E£'Õ´I_x0015_*¶„_x0017_[ˆAÿÇ_x0012_e*‘Ø©Võ${+™ç[_x0015__x0017_gy_x0005_{‹bˆ&amp;L_x000f_VÍ#&lt;óÛ_x0006_¾âÓ~Vb‰O\cÎ ˜B_x0003_1ºp¶³_x0003_±CtöD')vÔQíJ&lt;ºž³õÉ»@—$/.Ð×Øg_x0016_èkì£ø™åCØi_x000b_tá&lt;v&amp;œ•Tø¤ÚÕax_x0014_ôB(u_x001d_Ç_x000f_ãA»þ³®IðnhÀe_x0016_xdm_x0003_&gt;÷.xÂP¼(\¼‹ñaµ´	x_x0005_Õöÿ_x0017_akO_x0011_4lÛç²y¹nMžéÒLÅ_x0008_àˆ_Én³1xb¬Ì0‹lÔ_x0014_•qxù_x0006_$_x001a_d¾Áau:ÿ™gÑò^ÒêÉÂº²o	_x0013_ä_x0018__x001f__x0008_xßª®E_x000f_gÜv ·–§¢_x0007__x000f_Uqp‘Ñ$óõ"£If_x001b_þ_x001a__x001d__x0003_«šûx3²Òf”Pó†xƒ‚GiËµÙ€ÕÛ_x0011_ô`³àù_x0006_’òöº°0_x0014_ÒÖ+ù5â»×6ÂÿIËðaD…Kq­ÎÔîwæ1a&lt;y_x0008__x0017_þ_x0018__x0002_²_x0003_</t>
  </si>
  <si>
    <t xml:space="preserve">+_x0010__x000f_øàF†M_x000b_¶wüœ&amp;_x0001_m _x0001_Ur;_x000e_ÛãŒŸGÊ–asï&lt;Òx_x000c_íõ…”@ÚxPÜoìÄäÈ_x0002_ída?_x000f_2Ùç+M|_x0017_Ñþ'W—òÎëˆ’-l.LÓ»ßE_x001d_)Œ#Ü‹€v|¾_x0002_6¸ç„E_x0019_äº¶ÞÆi}5_x0006_ñp_x001c_rÍ‰1	R6</t>
  </si>
  <si>
    <t xml:space="preserve">ñÿ¬kÆ_x001a_2p&amp;ØÉÉµ„På¶ &gt;</t>
  </si>
  <si>
    <t xml:space="preserve">gæQ³;©ÙP›[pBáN`_x000c_{.‹ë_x001b_«kµf=ÏãP8ŠpÁã;¶Ž_x001e_Òã_x0013_q8€fZeÛ±j6_x0014_[´ªx/Æ±êh›ãéÕ–lÛ_x0005_86·_x0007_4³_x0017_*=]w¶`ß[æ³C2=á# _x001e_IêKè@–€mpË†_x001f_ø[MÔ_x000c_O_x0019_v_x001c_’Ÿw›i²œ»Š_x0005_2æ"¥P_x0019_Vîô²™`êÀ_x0016_æÐB_À‹Q_x0017_ÔžK_x001e_Ø_x0012_E_x000f_ð	È_x0005_«ú_x0008_bÄöìü‹‡MÓ¼Pª±ÔX(Åîâ³ÉùëŽ_x0016_Õö›g!é"vÃ‡MØcˆlÜ"VïÈËzÙ÷whlH}¾°uç–Ë4±#Ôo.’°V^ÔàØzúà|fB[I´±ãæƒ·‘ø_x0012_ 7"‘ïBÅ—Ï‘n/ÑŒH_x0011_¼7Õ±_x001a_{k52_x0001_Ü_x0006_kddê åd–bg±»gñÊ_x0018_(“°¯ã[éŠ_x0017_©ÆxÁ[_x0014_`5þ´]+GêÕ¶yz»¶‡mQVaKX˜pÒ\ßÑòièÔ›)_x0006_8í 'º_x0019_AòÉúQjØ=¦Cûê»_x0014_Ýü4</t>
  </si>
  <si>
    <t xml:space="preserve">ÄX‚:¦ŽIÁVe²rê8Sä¥Ã ÞÝšxG_x001d_”Kw5ç_x0012_­¥D¯ß9/²½sÕ_x000b_¸úØ</t>
  </si>
  <si>
    <t xml:space="preserve">–½˜’6_x0004_q;káŠ|Šàù_x001a_¿ç</t>
  </si>
  <si>
    <t xml:space="preserve">_x0002_åõfP_x0005_7à„Îði‘Yßáë Å£|ÁÂ•ðé³ã_x0011_¶;‰_x0016__x0002_çÄK!µ’ž³Ê&lt;”X…í¿p‚ìl1ÈgR1r_x0013_i31Î_x0008__x001e__x0003_7C=ûý.Mùz“TÂ!Þ½b_x0014_2ƒø/”_x0002__x0013_@Åzµ·zc€ˆ—owåÛ_x0017_ï9_x001e_á£ƒ_x0001_²óõ©Pn­_x000e_Ý-TóˆÎ¥H˜/òØøt¹Ä•</t>
  </si>
  <si>
    <t xml:space="preserve">öÞÝ§s`p".1Q»{›Æ_x0017_áÂ</t>
  </si>
  <si>
    <t xml:space="preserve">²</t>
  </si>
  <si>
    <t xml:space="preserve">l¦yDþVNÖ.Mê&lt;_x000e_5P…Dqå	œòiã?_x0001_2llÃ•_x001f_Ñö	Püéö|)÷ÜÙ†¿â†_x001b_p&lt;OK x§Dp;óqÏN&amp;_x0016_Ø‹ì0~b_x0002_’_x0002_„&gt;ŽÔ®0_x0004_ùHyÉÂ•_x0005_366ží_x0004_O^=“c™»4®¸q_x0007_'µ÷ýf}ŽïÞÚB&gt;´‘_x0004_¡U­A{CÖFd{¾r=—_x0003_„C§êV4_x0011_UÕçê¸ªF^O_àÍ_x0005_Ç!²·üÉ2ÈðÏ_x000e_O†_x0012_Ê´¯Š…OèkŒàÝD;žCî9vXØ	‚ÙYOÎ§Å¡?l*V_x0018_´mñz_x001c_‘º/µa$É›¾€</t>
  </si>
  <si>
    <t xml:space="preserve">Ý*T›`ó_x001b_ŸŸÖ_x001f_ëˆÑÀ4u„ìy/ðµMß-Ð²L/ÐÚæNÊ_x0014_&lt;±í_x000c__x001a_%ìDc@ßIoÅ\“ˆK_x001e_Yy•ý¿ê&amp;›»ç _x001e_@lyÛ_x001c_}¯_x001f_?GßëÇÍÑ÷úm	–di0_x0007_a7"ìEøL</t>
  </si>
  <si>
    <t xml:space="preserve">R_x0003_*Ó©³|\­f_x0013_—/Æãæ0Ù_x001b_w™_x0011__x001b_ØvÁ_x0016__x0003_»Üñ"·”_x0001_Ìg4À1äŸ?’U"Ã_x0016_C}g·‘_x000f_q%qÄÑ3_x0014_Ï‚ùô;2·_x001e_V³ÚÇy_x000e_™€SL_x0008_;û_x0011_¹[˜l_x0007_¾_x0010_2Ùê</t>
  </si>
  <si>
    <t xml:space="preserve">_x001a_ÿ_x0002_ãfííÍ˜ÖdÇ.6[hÿëc_x0013_†BvMNp7v_x0013__x0016_</t>
  </si>
  <si>
    <t xml:space="preserve">icjQ_x0007__x0019_cìz_x0005_&lt;:.58ÎÇ‚¢oÛ_x001c_¦q_x0015__x0019_}L¡_x0019_€:_x000c_¡°_x0005_ûÆß]Bž_x0006_¸ÊS</t>
  </si>
  <si>
    <t xml:space="preserve">r÷F}B=µ¹Å„Ú5›k_x0016_oãÅù_x000c_:</t>
  </si>
  <si>
    <t xml:space="preserve">_x0018__x0005_Z1í	*4</t>
  </si>
  <si>
    <t xml:space="preserve">	_x0006_¡³_x0008_Óë‹›0é1ê_x0014_Q Î_x0002__x0010_­_x0008_¤a1­j_x000b_íÛBŠiú)]™#mÉ~o_x0003_g•]_x001a_«_x0018_õ¶_x000f_ž_x000f_SéŒ\Ôf6“o_x0019_ì_x0001_‹£³-¤ps;`Aø*0ýyÝs%ÓÇëÑö‡N}•ü…F`bñd 4èMÎÙ_x0016_&amp;¾_x001e_v×?</t>
  </si>
  <si>
    <t xml:space="preserve">xöÖs_x0006_Þ¥­OF©7c_x001e_SVÒkøÖâXk˜</t>
  </si>
  <si>
    <t xml:space="preserve">ãP½jˆ;Ô½g‰3m…¤Þ‡8õÍçþ¦ƒÄ©òlš™¨ÇØ™7üãÏé]Îò…“î{‘öŠ¨¸p"_x000c_yŽí/@ŸÎ;|_x0015_©oŸ}õîƒ_x000c_c&gt;RÖíŒ83þÐN_x000e_&lt;“hwX`_x0012_“¨ÒR½$íY˜–ìk¡%÷ùCgá_x0017_ˆ¿Üƒ`±ú‘L·´¯_x001d_ñ"Ê_x0004_X·_x0004_ZÉhùòÞË÷‘œ.ËÃéòÈ³¬«!:þ_x000b_FÕõRŒiNß«HiÜ²@Ùç2_x0001_ýj4oáXk-˜¯j!_x0008_ä</t>
  </si>
  <si>
    <t xml:space="preserve">¤v4;û^}</t>
  </si>
  <si>
    <t xml:space="preserve">}8¬_x0005__x0007_oáJ”éÿ_x0018_Ûwgµla•Èú Hh™&amp;RÙ1²_x000b_Ÿ_x000e_</t>
  </si>
  <si>
    <t xml:space="preserve">¤Œ_x0004_ª_x001c_Tÿ¯iõÝKŒé&gt;Sù:Ø¢Ý_x0005_á„XÍÁç©FSI_x0008_&lt;/¼WÏpðqd¨8„¤_x0010_¼ÃTýV¢¡´À_x0014_&gt;£_x001f_ÑC/_x0019_}9_ZqÞ¢Z£_x000b_ _x0013_1=ê¼Âx$=ÆÌ_x0016_ø¼t:_x0004_Q?hÂóx˜å!SæCÏpî†åÈH†Éšt12û¦g™&lt;à?_Û¤)$‹j¸­ _x0007_›. ÃÚ·j¸_x0002_³Q_x0013_Öÿ&amp;xÁsœôý_x0006_…ìðÓ :¿	à¥@\Ñæ²…ƒ_x001e_ÍÖ_x000c_i\‡yè_x000b_­MŒ]®~Ë¶_x0007_Ø_x0008_Nì÷žÓ_x0015_ç_x0003_hMM‰Ç_x0019_¸zhx_x000f_ªg¡ÛO@;q</t>
  </si>
  <si>
    <t xml:space="preserve">í¦r^dÜ÷1&gt;_x001d_­œ&amp;ó_x0001_ßÅ@_x0008_U=g°[Eå°_x0002_ßœa¦"|ÝaF€é¨Ý&gt;3è¨šjòŸY¼Ëø£~ƒ&amp;]_x0001_M</t>
  </si>
  <si>
    <t xml:space="preserve">"_x0015_!V_x0005_ô_x0013_‚´AØÀ_x0003_a|©Ï8½b;N	fiY_x0010_Þs_x001d_Vo¢_x001a_F_®Aµ˜½©Oq_x0016_ÐÏ_x000e_&gt;ˆ¸êìÀû4{5†¶Z‰_x001b_Œ[-¥Ó³¬_x0002_\_x0003_Þ3HÿQ³ØÙrˆÜ¶_x0017_Ø´(½Ä¶¦€Np¤]íógh_x001b_÷ã§_x001a_‰è8ü§9¬_x0004_†ª`×ë³_x000e_Ñ´_üa#IEƒ_x0004_q¦.î3´IÄQyf–6¿vÒš2y_x0008_7{\-„?ø„°z_#7_x0019_Tâvnš5LYxåi¦</t>
  </si>
  <si>
    <t xml:space="preserve">”E¢_x0019_Ý¬&gt;ýÇß</t>
  </si>
  <si>
    <t xml:space="preserve">pD s†Ùíã¹_x001c_çŸh^’2ó©ÈÏ</t>
  </si>
  <si>
    <t xml:space="preserve">"˜¹	ú`_x0014_B¼'_x001f_âP®D_x0015_%Ëf˜/óž¤…A]_x001f_ « H›ßþÂys2ô^°~¾¾`´Åä”ÐÕ’Æµ ó/{réÇ!N{ÿ)Íˆ” ÆÒö^‹žÒµÃ</t>
  </si>
  <si>
    <t xml:space="preserve">–¥›_x0006_gjl¥µÑ}4)¯‹Ô‡.þ</t>
  </si>
  <si>
    <t xml:space="preserve">±H.E_x0019_ñÌy6a&gt;_x001e_iºzÂt‚šÕY¸(_x001a_ÝÖu”ýU¼f_x0010_üaRà¨“_x0011_ø‡†ÿIäÊÁßÓÔ³¢ÖDKä_x0013_†ÙÃ™Žgz*L=»íßLlo0tßýHL³:¼_x0011_å5 «_x001d__x0002__x0018__x0010__x0003_DzqD~¡Çî_x000e_¹GÆ˜Õ=¨&gt;_x001a_J„o‰k9+ä%þ_x0005_¼B†‰_x0018_ÆÂÜþ’þ8P2Wavæ_x0007_?	Ó­ûbÞGhè)æO»_x0019_(eè</t>
  </si>
  <si>
    <t xml:space="preserve">žGðæfúåná˜…</t>
  </si>
  <si>
    <t xml:space="preserve">©'ÐûåÖ+-üÛèþ »Æú‹Ãv$ë²œy_x0019_ß8pÍ_x0017_mîÜ_x0018_‹h•*÷–H•Òþ›‚Áù¦=ê5‘.“‹?_x001d_“_x000c_[[Ól!¯¡_x0019_~ä\·__x0019_ŠþO{_x0014_ÛMèä¿ç¸Ð¦Â{`N{_x000c_ ïßOH˜ü'pƒo’Šý5­Ý_x001f_Í"Ÿwy?ÞIÎ¹¥¨Ú"ì®Ì_x001f__x0015_”_x000e_S„û.ô</t>
  </si>
  <si>
    <t xml:space="preserve">Åâý_x0007_«Û”_x0018_ü¯_x001f_ «</t>
  </si>
  <si>
    <t xml:space="preserve">aþHî_x001a__x001b__x0005_»GýC¼_x001e_jÆ[š nÜ</t>
  </si>
  <si>
    <t xml:space="preserve">c)#+‚Á½%Ú}hòð_x001b_ìï²¡Œ°_x001d_À+ñ_x0015_ä5Ú¢x[*_x001e_vŸ_x000e_z0_x0013__x0001_™c§ì´ãÆÚQ+9K¥Ì_x0017_y5ûsŒý)Â?eŽoás_x001f_ûÜþ</t>
  </si>
  <si>
    <t xml:space="preserve">ÂÖ_x000e_eŽ¯Ð9­ÌQhr×Ï+sT™_x0016_gl[œq4§W0Áû	 âJVRñØÐóQ”~±L»?_x000e_ý˜Z†_x001e_¬‰aWD®á]ê…]Ê(Ç |ô¼_x001c_$µEQk_x0019_¾æÉ*ÜÚ_x0001_ý×_"÷k_x001b_è›ìe¡6_x0008_f_x0001_0õ!Ì¹w°à™‚¯_•Îä®ä_x001d_Ê_x001d_‡°qW_x0003_a+xñÑ_x000f_@?"</t>
  </si>
  <si>
    <t xml:space="preserve">òÈëxÚüNîú©ÂËí£¨§fõ_x001a_ºT&gt;OðÄÛ±\’8\Îªu_x000f_Žu_x000e_Aé¿ð_x0007_èI¹°-2e5y-ˆ7</t>
  </si>
  <si>
    <t xml:space="preserve">…ícðšiááÄ_x0003_R}Ý…Ä_x0003_ÙR_x001c_æ</t>
  </si>
  <si>
    <t xml:space="preserve">ŸWdK</t>
  </si>
  <si>
    <t xml:space="preserve">ok‡lh_x000c_@²Ýõý¤¬C‚ç _x0019_ß?oº</t>
  </si>
  <si>
    <t xml:space="preserve">vHô•{è^ay_x0011_þ_x001d_¢_û+!\«LþèfG_x0015_"ìj¸—n_x0006_j ÎS®†;_x0004_ÏiX_x0010_Ò\</t>
  </si>
  <si>
    <t xml:space="preserve">£_x0016_+xÞ gòm#éü¶`_x000c_'ò_x001e_ô3ë=ÌbÚ&lt;–n</t>
  </si>
  <si>
    <t xml:space="preserve">_x000e_w×wÌ¹ÝÀ¯0‚_x001f_</t>
  </si>
  <si>
    <t xml:space="preserve">À'yÎ[ü-'_x001b_ÑLƒžý‹œy_x0012__x0005_Á‚ïÑ=ó¨Tž?¬Ð]Ÿ</t>
  </si>
  <si>
    <t xml:space="preserve">ªÆ_x0017_ä_x0013_¼5P^rVo_x001e_åï!_x0005_R{ò_x001c_Ö×¯£H-z¢9_x0018_Lãƒù/ôð	¹‡;¿_x000f_÷ ÷ÿ0¨_x0003_ôÈûlD}šò$Ô±ØqT}˜=”Ž‡Jt)Œý¿Éÿ;c72êâŒB~÷²ƒvõòÉ«¼ò_x0001_GXhîÐ_x0019_ÿÐ_x0008_ø“¶ø[_x0015_/3‡Ý_ÜVJN7"ÎF\¶ôvwþ_x0002__x0010_þ-_x0004_“&amp;ìîB÷_x0001_Ê[¹_x000f_ x¿1_x0013_?»_x001a_n&gt;n£_x0011_y¿æaï_x001c_ÁÄàU-\G…n_x0013_»¸_x001a_ú	Þˆæ_x0016_ò²_x0005_Šba˜‡ú™’(“_x0007_òW2”L+ÐêâšÎÀ|ÂnGUöàHâTO_x001c_y_x0002_tÐ¯@_x000c_fW0º¹_x001a_ÚŠ×¥]ãü_x0013_r_x0004_ïqØR¤©‡Ù‘d!5;_x0017_Ï›JÐ1¾ƒº_x0004_]¾œÕþ.a\1­„¨{_x000b_T_x001b_å)_x0012_¯_x0007_±ªSá§«ú$_x0016_ua[O6÷ª_x0004_on_x0004__x000f_-Bá1²¥dÌI_x0013_</t>
  </si>
  <si>
    <t xml:space="preserve">)²éÛÅÐöç‡³%‚§¦C_x0003_ûk15_x001d_Ÿf¸Ûàüåª6«_x0011_ù÷.S¯BÄ\SÌ¸ùnþÊC"üFÒö[ì¨_x0012_&lt;&gt;;ñ_x0014_Ž‰JnÿŽC_x0008_|ÊÌï'_x0013_kü_x0018_­0è_x0006_ÔàM_x0016__x001e_ m'_x0017__x0008_À_x001e_w´eŸÉ‚§w[½V_x0003_Ê‚w™½_x0015_V±_x0013_«—_x001c_ãá_x000e__Ùƒs§Š%‹7_x001a_øÄÓÕ×B_x0006_Ø9ªiú4_x0012_„Qà]¨ÏhqÖQ_x0019__x0016__x0013_ÇIõD_x0013_ª•…_x0011_Ì)]_x0002_9‘±Oðî#Oˆ_x001a_¼¥Q-eî_x0003_HakGÏ_x0001_ñvWcÁ3_x001f_ŸœlLtÆ_x0007_ñRÓIY"Ã	|_x000c_µ§KŽ}P† _x0007_P&amp;É™pR(_x001c_&gt;!Öß_x0013_*õ_x001e__x0010_–ŽÂ“ÇŒ_x001a_ht$dŒŠeí¶¸7¥¨_x000e_r_¨eõ£SHÆI¬_x001f_Š_x000c_õï×–‘]…ÚjcVcð9åú_x0011_‚÷2_x001d_êÃª€á_x0003_Ë_x001d_6_x0014_:|uQåB¼|œY%_x0014_~»¸2p_x001c_È«æ‘$Ò_x0016__x001d_õ!&lt;‚o_x001a_+x_x001a_£1xÓTØ9áÑæÒÙ¸F5N_x0013_&lt;_x000f_áSÉ¹Çz	¯¼C_x0006_r_x0014_K#Õ·0œ\t¬_x0010_½ï(Š21zàøÌ²!á’Xül ž°û€œq¬åµcrV5—…i_x0010_¿q~_x001a__x001a_ët_x0014_±__x0008_»³ªØ›]'±_x001d_¡_OeÎ)½ÉªsR¶hw–ÙRr_x000b_®×«</t>
  </si>
  <si>
    <t xml:space="preserve">qGŒO&amp;7e</t>
  </si>
  <si>
    <t xml:space="preserve">ž‰ä_x000b_I_x0013_-_x0011_oÀ´_x0011_</t>
  </si>
  <si>
    <t xml:space="preserve">K$G¥àÉgÞu([²‘X®Ü¯LùÖˆìµLÚ</t>
  </si>
  <si>
    <t xml:space="preserve">†ì[_x001d_U@;Ù¡Èééî_x0006_ó¼Q0“¾›*_x0014_&amp;#Pâ_x0001_áó_x0006_¶°JåÒaáóòºsÂ¶8Ìú”½{`_x0013_eÖ?ž¤i_x001b_°˜ ÕE_x0005_-</t>
  </si>
  <si>
    <t xml:space="preserve">uQ[_x000b__x001a__x001a_’V¥€B_x0011_•Š«»¬·Ý—Õ	 R</t>
  </si>
  <si>
    <t xml:space="preserve">$_x0001_Æ±ZWðîJeUÔuÁU¹_x0014_)…b[.ºå¢_x0016_Ê¥"êŒ©REK¹5ßó9Ï3“¤°ïïýñ_x0007_Í&lt;óÌynç9·çœó_x000c_Ú ÒöæŸ/_x001e_9J¼Õ®®w‡¯À¦Q{ /_x0008__x001a_9¦ß²_x000e_h¸••Løá_x0014__x001d_„üº‡_x0003_ãJš»—¬5êœÜKÉÓÝ‘6'_x0008_äîQîðô3ð‹ÄžÈ	˜%jDÇ³c’Ö_x0018_ß²÷ fízf‹ÈèÊFˆ›Ši†6‰`WHî~¹ÅÝ[à	AÈn_x000f_ud¸Ãƒ»£-¶à@¾žæÓ_x001e__x0008_=_x0019_ç_x000e__x000f_q_x0013_Ðu&lt;v</t>
  </si>
  <si>
    <t xml:space="preserve">Iev³_x000f__x0002_j8Ú</t>
  </si>
  <si>
    <t xml:space="preserve">(Pƒe²²çüõ&amp;‘1</t>
  </si>
  <si>
    <t xml:space="preserve">éÒIÎ_x0006_Ê§ò‚_x001b_ÝópšY6;ÖÝ_x001d_^D¿ÆPÙŒ6&gt;'%_x0008_¡&lt;jz:\_x0006__x0005_:_x0008__x000b__x000e_ÄžC›°)è8²CÊ³ëÄ%£ó²¸TÖG_x000c_ºn_x0013_˜[M¡D_x0015_ˆ§úCki"Öþ*‚˜z†ŽÁõª;v/ƒï_x0008_¿Ù_x001d__x001e_“Š_x001f_$ÀmÈ›c_x001a_ÿÈ ‰_x000b__x001d_›hMÛˆn_x0002_'C[¥ááº_x001e_lÞc#À¯XR_x0016_¹ÌY’«j+j†°v–»º¨Ù’ÔxÏ2_x001f_|</t>
  </si>
  <si>
    <t xml:space="preserve">‰yÁ_x0006_©Ë—•É_x0018_ö5_x001f_S·Ïê_x0014_ÝžcFé÷Âák&lt;Jÿ_x001b_ä_x000b__x0004_R¡K¨C_x0010_Âf_x0014_ü#€°ñ_x0017_ŽÄÂ¤©$o_x0018_»_x0010_NÏKw5_x001a_}jZ</t>
  </si>
  <si>
    <t xml:space="preserve">h‰}áÌîüë:wøçî’A‡£i’A_x0013_Ê7âžùÆ©Kð—Æ…?Ä¶Ûðô_x0014_tæ©KðÛ_x0018_Ÿ!FO_x0002_0Š_x0003__x0005_yÐ8lD®°å	ÿ?Þ_x0008_Ìâm’½ýÈOí_ƒ?T×°› _x001b_©¸ËiÃÄ_x0019_µ¹íß\CCú_x0015_2Bµ_x001f_;*C"§Ê7mû›Å©_x001c_ÐA?þ_x0008_ºÄ¨ÊyG_x000f_Ó—µ'x:¹ýñôüÎqF&lt;_x0004_\_x0011_êÁ)“_x0003_®¦;_x0004_RQ_x0007__x0016_M_x0004_ËçþÓØå°äÚFî=lû¡–æö</t>
  </si>
  <si>
    <t xml:space="preserve">vçÖûî_x0017_¬ó</t>
  </si>
  <si>
    <t xml:space="preserve">œIÏIµô§!_x0018_EK_x0015_µ}9›Ð·FjfŸ_x001f_+ÚÊ&lt;¨Åx‚	þZ;8Ÿq7m_x000b_”û_x000f_Ê_x0003_Rú1.ãF_x0015_¬¨Å˜"®Dœ</t>
  </si>
  <si>
    <t xml:space="preserve">ÙKŸ½š "_ýª_x0014_»e’@¿‚Ui6c@‡ _x0002_—‹LbëF&amp;¥Z+à^Ñ_x0017_#_x0002_¥Q‹_x001a__x0017_”4+=q™´œ&gt;AkÜÕ©/_x0010_wZÓ_x001b_a</t>
  </si>
  <si>
    <t xml:space="preserve">“e|õ_x0002_ŸŒ¯þ_x0019__x000c_˜èTx_x0002_ý_x0012_"_x001d_¬ù	c˜TåÑ‹Ð1bj_x0018_#</t>
  </si>
  <si>
    <t xml:space="preserve">_x001c_á£æŽVý{Œ™ð_x0015_ì¢ÇÄÕ_x0017_ã'âcÙ›D</t>
  </si>
  <si>
    <t xml:space="preserve">2ye­œõï²iØß_x001c_MNŽÀ{Åø’_x0005_IFŽuPÕ_x0011_MÐä¨_&amp;nF6°»þAÍÁ$ðI¾·˜HÁké¢x®IÏ*_x0003_"‹æ‡´ajþØœ‚</t>
  </si>
  <si>
    <t xml:space="preserve">Ù_x0017_Ð4UÄ;Öøß¼ãÏ5ýJj`W`ô­Yu%-udûìÔJÛG_x0005__x000c_Ç MÝÈ9Æûïrw_x0004_ñÔ’v/[O=~Q&lt;‹_x0014_üZþ¬B¸%ÏWN"+"îPº_x001f_Ü}]þ0‰I¯?_x0007_¥ÇÙO‚9ËhpQ;Û_x000b_n_x0006_ýï_x0010_²‡ñz.#ø-îH:ûÒµi/sÿKö_x0018_í8n_x000f_ÅÓv_x0018_kŽaúÎ^…Q_x0016_µÑ¾ÕìÙÛeÄÈz½[¨´_x0015_‘Öý_x001a_©eÅÍØŽÍÆüc_x0012_y]¿r *ÑË»ˆðïM}}É_x000e_î</t>
  </si>
  <si>
    <t xml:space="preserve">q–ÀM{9Kàül~·˜ÞQÑWû[öîú»{Þo¨{›h|Wc|+VÒ ìm_x0004_</t>
  </si>
  <si>
    <t xml:space="preserve">ò_x0006_.¸£ÍÈ|’Èßã#¢÷_x0013_9Ùí^·YmìúÅ#ÇÕõj_x0007_þ_x0010_¯Ø£ÖkÎE_x0010_KÔÍSoÐ†¯RK÷Ì¾šDrš{Ü+œ_x0011_ÛÊÑÐë€³»§æ6_x0006_ßs¯_x0013_äª„DšWY¤É¬ qFl_x0008_n[_x001d_!vË:›2œ$_x001f_`â§c“	ÕÉ_x0015_XÌ=lŸ\$r‡JëìO“RlÆ`$±/Ù_x0003_ZQùÛX</t>
  </si>
  <si>
    <t xml:space="preserve">º_x0001_bj™_x0015__x001e_xÄQãH¤Üj¼Ë¬‹[¹æG^7|4k</t>
  </si>
  <si>
    <t xml:space="preserve">Ý&amp;ñD ¹_x0014_Däô_x0010_1_x001a_Ù®œã®.Ýí®¦ÉA’_x0008_Ì</t>
  </si>
  <si>
    <t xml:space="preserve">3_x001d_ÉjŠLV3Ž;Û_x0002_þ‚d_x0012__x0006__x0014_C¹_x0011_3_x0003__x0008_ÛHÊ¡&amp;£¹I²x¯_x0015_¬Ê&lt;ì^Q¼›D¾šïÓÝÕ)&gt;_x001b_éç%-!}h#:P¼Û½lƒ</t>
  </si>
  <si>
    <t xml:space="preserve">R_x0016_	‹_x001e_KáYÙEå^Õ^Òlx™¨n_x0005_Y_x001e_­</t>
  </si>
  <si>
    <t xml:space="preserve">T‹ö_x0018_à«rn‘áE¯üˆ¢õ_x0007_F1¢8?_x0012_™4ª;Xô5î?ÔEYR&gt;"_x0002__x0008_B</t>
  </si>
  <si>
    <t xml:space="preserve">ñÆ_x001d_ñc|R iRý5ÆÀ#@Ú-6&gt;W·n;ï_x0003__x001a_u6_x001b_ËòoðºÃÇ!•_x0008_+&amp;G"_x0013_Ž0;ì°7&amp;Š_x001a_éèYK_x0007_¤Òñîðï…ˆÅþIkiOµ²K4/Sv³DÂ_x0005_ÅÍÙ›_x000c_d–Çt_x001b_A_x0016_!ÎÌnîª_x000f_€šËáÊ_x000b_4Pà€ï4ºp3W</t>
  </si>
  <si>
    <t xml:space="preserve">ˆØü­u!T_x0004_){_x001d_„[=_x001b_ÄÚø°UJ_x0014_&amp;u«_x001d_)n›[_x0011__x0017_%³¨·]nàêWk@`‹_x0015_Õ_x0018_žvS¦_x000c__x0011_‚k#ç';(Â#M_x0011_Á¸±5ÎO_x0003_Ç=0Ö_x0014_'“_x0006_0¹_x000b_Ý]¸Ÿ3®/x™ä_x0011_Aïj!_x0005_‹ÚÁsBÎJ™á_x0011_ç€âü´_x001d_³›Ÿ3™(ÁáÃŸC4škšÇg</t>
  </si>
  <si>
    <t xml:space="preserve">¶xîÍXš_x0007_? ¥_x0019__x000f_¡»|í/</t>
  </si>
  <si>
    <t xml:space="preserve">?4ËU3p7“IüNÈ¨þÕB_x0012_Y‡Qi_x0010_@ü%.O_x001d_]Ãä_x0008_ƒ_x001d_´ö_x001f_ú€Í1£¸ê.O&amp;_x000b_ßþ[_x0008__x001c_Vèpä™.Äaç_x0004_"_x000e_¼åŸ@_x001d_ÁE6_x0011__x0001_iO`&amp;¯_x0010_$ã»ï­Î&lt;¸†±_x0012__x001b_WÝ_x0006_‰ŠuZÜzÊD_x000b_:âÔÐq'Û_x0008_ú¤À_x0010_b.î_x0012_03ƒ¯A_x0003_ßãsÓçŽÂ¢òáÉ„_x0015_KoOÜ_x0014_ÁKÐìGsÄ8þ|y²‰øäûf]¹mž`ÒVå´Ç7Oƒ½cP£ññ	áZùn•_x0010_éço:</t>
  </si>
  <si>
    <t xml:space="preserve">^ª:_x0015__x000b_iÃ¾s˜§_x0010_5fò'N÷üav¡'ü©Š{á_x0012_Œf/•\¥ÇbàÙàÐÔ·bêÛ_x000e_]ë_x0001_÷_x0013_~|ã©§_x0006_îì±Æyá¯§ŽóÓ2¹^—%óì®ã|‰Çù_x0004_Æio²7_x0018_{‹ýö_x000c_ÐÜèc¡9-6y/bø_x000c_l_x0002_ïƒØ_x001c__x000f_·ÉÙf³%©ºÿ^N_x001d_|‘F½w2_x0017_ÞÁú/</t>
  </si>
  <si>
    <t xml:space="preserve">u]®˜¹—¿¼’Úˆüj!ÅŸ@vî&lt;</t>
  </si>
  <si>
    <t xml:space="preserve">kÅ1_x001c_„o</t>
  </si>
  <si>
    <t xml:space="preserve">¹²I„^{°_x001d_Ö·¤ð)·É§©©»©)´ª_x000f_As¥?IäµòS_*._x0005__x000c__x0017_Û_x0013_ö²6wšˆ'_x001f_bnœ¶eôõ—?_x000b__x0005_–%~©_x001e__x0019_—èâ í³ÔQÜÎjR“_x0017_„ƒšŒå2Ê Ç ª€ü_x001c_</t>
  </si>
  <si>
    <t xml:space="preserve">_x001b_LÇ_x0014_¼_x0004_¨ß|g‰à»Il—óö_x0014_Þ?Š÷Ÿ|'ÖŸg–/6ƒ¨¦'è	ÏâÔölFˆFÌËµÈÒÍ_x0012_#ËxÆî_E_x000f_¶Ì_x0016_ƒ_x000e_</t>
  </si>
  <si>
    <t xml:space="preserve">LÆ€^ËL_x000c_0v_x001f__x0015_KhŠ…Æz¬i&gt;çcøøÒdJ°ç_rUxÊ¼_x000f__x001a_?_x001e_gyžƒðc—_x0011__x0011_¸_x001b_ÌþYÆ•ü\Â•o_x0011_çòZ'×ªE­]¨Uö“Ì‡ó*™_x0011_£Ô%í_x0004_rºÝ+</t>
  </si>
  <si>
    <t xml:space="preserve">2:_x001b_†Ç_x0016_ø_x000f_G_x001f_°òá_x0004__x000f_“ˆ1CæùÑú</t>
  </si>
  <si>
    <t xml:space="preserve">úÃE7Ú"ÍŠ³-*Ã‡»”_x0007_LãÔ…ïQç_x0015__x0011_À_x0005_Gø_x000b_iÎä1Jð_x0012_ó¼äØ?­ó’Î¢Ãe¥‡cÁ—Ì”</t>
  </si>
  <si>
    <t xml:space="preserve">j{âaKË{ÖaKt½yÞDàË}vT‹¾"ò›òh†k.dÍs–Còlßè ­¢œIX_x0002_ÉÔ;u	_x000b_¨Å{B_x0007_2BG3+&amp;ü¯_x0014_Öpt—;|À!~Òä½_x0007_5÷(‰ù_x000b__x001d_È5œ]_x0013_:š'E&amp;9GìV&amp;¬!Å 7#_x0007_v¡Ý_x0006_2yp&gt;Ê_x0015_¥$¾´†f­_x001a_}‘ZºÓ=_¸*·jô{Ý¨GãÓx—˜Æ)ey6åv!¡TÐ~8±ê`¨È¶:</t>
  </si>
  <si>
    <t xml:space="preserve">CÝ§Ö_x001f_~Ó_x001d_ApµItÂ³`Ÿ_x0015_SêŽ|)¶_x001f_Oë’w… c_x001e_E…_x0006_ˆöN˜S‹wçFÍap°%¡;£^_x001a_ÈN±£e8?P·¢Ün5Ä÷§ó`ŠZÕQ/_x000e_DN¾Ò&lt;</t>
  </si>
  <si>
    <t xml:space="preserve">÷¼Á±øy|q«ÚáUó9põñµ@lª¿z´áŠqšƒ²&lt;šà=¶ø9ØñwDV_x0004_œE—¶²_x001e_O˜òë×_x0016_¦¸ÃƒbÖ_x001e_`&lt;hz—‘_x0019_Ã”è ôNòh#™2ß‹Ì_x001d_˜úªÝfØx_x0008_þÝÔ%^iud†ò\h¬×_x0011_ÿ_x001e__x001b_-¦…'…_x0002_OB_x001b_‡Çó{`8D4&gt;™àÝ%_x0013_:P_þJR…^viŠ¸ã\óï”	_x000f_%jr¼-’È_x000f_DöÚ‘_x001e_»;²Ç.ð`®™•ë!62´JG&lt;*øý	_x0016_˜¨w‘»á_x0004_^ÚªÍ7+ûé1šÃù_x0004_á+n_x001d_Ä_x000c__x0018_8*_x0011__x0014_¨*p42ù¤X_x0008_ê¹¶’(âh&gt;‘_x0018_±_x0018_·_x0007_ú[Û½èÐ×X½³•¥cl•Óè?•ˆ_x000c_Áß"_x0018_”¾Dv_x0013_P·ç÷ô¸#Ï1ùnÕú¢¾v_x0015_&gt;eÏ¾_x001f_íÂÀÍÞcúý'DßŸøˆüÐ_x0015_:šåŽ¼rBè¡Ü¬è_x0001_íê_x000c_Ó yÙ‹$êp)õg	×énÜ{"&gt;tÂšù</t>
  </si>
  <si>
    <t xml:space="preserve">{Œ8„ìÅîð+¶„¹Õã¢_x0003_nãJt…•%}çq9œ&amp;«Wç£W¥IÃ_x0011_w_x0019_èo¡òóñšÈÎ#ûß_x001d_†¾£7Z†¾ÿPUc_x0008_–ËZÇ_x0017_%</t>
  </si>
  <si>
    <t xml:space="preserve">žqQ§\fÓdóÀ_x0014_ÑY³`Ó@áŒµÑ&amp;ú3ß|Qv9ÜYôs_x0011_—çëéQ6UÞõÖ˜._x0011_˜ÿô’R¸&lt;þb®ùâY/Â_x001d_qxyê»·ðîÓ¿ÓðÎ_x001d_;í»ë½ÒV_x001c_š9ðbå~­_x0018__x0007_"êÙŒ&gt;=0Æ¯'»Œ6c ²HŒ	uÆÜa¤“â`ÐÄA&gt;FÜ©ÝÛÓ£Ö*»N3¾_x0013_×Óø_x0008_Ã_x0019_w£å_x0015_f¾s3É¸ú_x0014_"íp³ôX‘&amp;&gt;Ôq‹ò¨6o±ü~ÏXší4ë–õI¡_x000e_Â—_x001f_ð‰•`üm_x001c_¥_w†ys_x0004_à)v¯:_x0001_ÇÝô-·ÝIi1”1fNqqñ_x0001_ªmØ»|¸8€äA\/^˜‡_x000e_Î“¢žCY‰_x0004_@5â®_x0006_ž? –¼¹áÔ®|VˆÅ[t7ožˆ;DÒ89_x0002_ƒiÉ&lt;sºG_’b‹_x000e_?÷_x0019_”‚¿„f_x001c_¦_x0011_:µû¹</t>
  </si>
  <si>
    <t xml:space="preserve">«þ%ìþTm|</t>
  </si>
  <si>
    <t xml:space="preserve">ÒØ_x0014_W.~›Öì_x001b_3ß4Ë_x0017_æâHf2u	_x0016_Ï_x001d__x0019_Š$È#²ÞB¾ê_x0007_C×å)ªKå'Óyžó{^6</t>
  </si>
  <si>
    <t xml:space="preserve">ËqQ°ÄÌy16xK&lt;[üž&gt;</t>
  </si>
  <si>
    <t xml:space="preserve">K_x0006_¯¯ßÑ¾_x0010__x0013_ØÎX±Tàè_x0014_½[;_x000e_‰¢	¬ŒyùÔÇÀ•%Ô_x000f_DŽ+×—°-Æ«©CÁ´ö€Ç_x0015_¼ü¿Aû_x001f_@KÎÿ¨ÍÃ¶Ô(_x0013_ËrlÊÍ‰¢ÛWÿH³iÇk–_x001f_ßH³•ÍJ‰uW.àlÚÚ¸þ7ªãúG¶Ï|T&gt;gÕ9ºÇ¼YÔ8Ã”ñ„mú¹lkIÅ_x001c_NÍKF¦§M]‚¿¸¬ò¢©j_¼RúÈmFe</t>
  </si>
  <si>
    <t xml:space="preserve">¶‘ß%pÍx;b‹Ïå.án_x0016_*Ì±G?•\U&amp;0Ï_x0012_þ‡ÔmN iæ/_x0015_«Ù_x0003_yNc©ã@ƒ®È&amp;w¸_x001a__š	…þÑâÀ_x0005_ðmy</t>
  </si>
  <si>
    <t xml:space="preserve">½À}óÿ_x0014__x0011_ãg¹_x001c_Ž_x001e_b_x0013_î†6}_x001a_DZý¾w_x0004_»¯Š’ä#Ã'	ƒ°²_x0003_[šVÄb_x000b_âéYÕ‹	…ûHùÃ*_x001d_IŠØOþ„ä­¹˜±u·Upr@</t>
  </si>
  <si>
    <t xml:space="preserve">»Šˆ]¨ÿ¥ŸÌãªÿ#Ÿ~¡“úKø_x0005_5[¯À¯_x000e__x001f_k÷©à_x000b_×ïsØ–`ÄF·„ù¹u¢ZGSÄ	ÎJßû—n›#“Z_`c÷?;Å¡%ð¹ÞßÀ"T C</t>
  </si>
  <si>
    <t xml:space="preserve">6’t_x0018_8«ÎßD²å.»&lt;_x001c__x001e_.RÒÝêEú\°«‚Âìí„lw¨_x001d_úEKp6°®HÝ@hr÷_x0012_dµÛŠ^\º$</t>
  </si>
  <si>
    <t xml:space="preserve">)¤ÊEààmûm|¡_x0002_cbh#KQ_x0002_ÅÐ¡5¤_x000b_k·ŽB_x000b_È=§î_x000e_m_x001c_­6Šô³Ò²·k_x0019_‚Ô}•¡_x001c__x0008_Á¯IÐÏ_x0006_ø¥uþzy_x0011_ç¡~‰¤â§~œcêæä|+Öë×û§Øôµ&lt;_x001d_ÊyH_x001e_ ÈŽùúž‹_x0011_Zo_x0017_%_x0005_L?_x0019_`ðã²Òz_x001b_’uÝÂ”Ù{°_x0013_“_x0001_.</t>
  </si>
  <si>
    <t xml:space="preserve">·:UÐ†ŸãC¡ùÉÝšŸô×“æç_x0005_‡Íõ£J}E¥r_x0011_Fu=Þ|ßiR`Ý-_x0016_/lã6˜Dÿ_x001c_}©k¾c±_J\¡¼&lt;Å‹­ÿÂ_x001a_</t>
  </si>
  <si>
    <t xml:space="preserve">@v;ç‹kÒ7ä1_ÅîB³Ö f</t>
  </si>
  <si>
    <t xml:space="preserve">S­</t>
  </si>
  <si>
    <t xml:space="preserve">~Cxs1ÄÊA}	“Mÿ&gt;ÜNÑ_x0004_\5õŸ_x0012_s[ç_x0003_jûiîwÈ»@_x0019_‹fZJÛƒ9ªÌ¢_"©¬Ž˜ZêÁÙõ~W_x0003_</t>
  </si>
  <si>
    <t xml:space="preserve">_x000b_Ö_x000c_?Ÿsïâ©Ä%ò+_x001b_—Aœ±n_x0015__x0010_þÔÕç1!c*ÓºøÏY÷Q`fK¯»æË]åaþ-”¶ÐÁ6}óKi$Ï?ŸÆ)A_x001c_</t>
  </si>
  <si>
    <t xml:space="preserve">ÉÁ°­9Ôâ–%ïx:t•°eÝu_x000e_ñÏÒƒöºÔÅ Ùêˆq‹¡í`÷„ƒ_x000e_wøS'ï¾2_x0002_²ª­Âg[7|~‘Ø‚5ôT=R&lt;9×øé‡îÈ¡Ý= pU«–¤à€¡ï¿†ª´½ö¿Uù˜ªÄŠ\!†sÉ8a_x0008_¼_x0011_Ð‹ÓlKZ¨`_x000e_ß_x0017_Íéº_x0011_b#µcªÖHMëW -T_x000f_ü_x000c_µ:AT×’_x0002_ÊžšKl•_x001c_êGøöÔ«bV´³ÔâÆ²k¯pGž´øƒVÔè®_x001e_i_x000f_éW„:nœ12Ö?2TE´QFÕxê†f‡H½_x001a_Ä_x000b_šV¨†³µ-}M8_x0006_­Ä_x0015_Ü¥_x0019_Úõji£•/±˜àåÛ©Ÿ:$¶¼xž5DîÏìžHÚÕM-j</t>
  </si>
  <si>
    <t xml:space="preserve">Ë½Â_x001d_~4Æ61æ¦éu©_x0015_Xš²_x0011_5ø_x0013_¤gü°ãP¤š¹(RÒa¯“_x0018_(ø+õgA7xØ»¨</t>
  </si>
  <si>
    <t xml:space="preserve">_x0002_&gt;pMÅkâä_x0010_]K_R¶XTúúå4_x0008__x000f_‹Y·½›¸V¥÷5¡_x0005_wÃ</t>
  </si>
  <si>
    <t xml:space="preserve">˜BŒ©•ÓÓcÊç_x001c_ãKïù”º_x0012_)˜Øá#*_x0012_}"ÉíH¨Á_x001e_j9*;¿_x0004_uÜ‘&lt;ªQu_x001b_ÍÝRvÃ¨º“~_x0006_Ï]ê¨º›~_x0010_éK±_x0012_H­ãý8_x0017_óA¬ùÐWYO]ƒßý_…BK_x0010_«&gt;cXÁ_x001e__x0004_b_x001b_ƒÐ_x001c_Ög;Qõè+±˜ÞÕ÷ŠAD*_x001c_–[ju£m¤M_QÈ–_x000f_|‚_x001d_¢K“QHøŽ_x0005_“÷‘+_x000f_Èqq«&lt;²Ÿä|ñÈ4¿ˆI„ë_x0012_‡M÷¹„Ö_x0001_¡ÌšÊ_x001f__x0013_…_x0001_ªyÁ«i6¯;|_x0018_mžE_x001f_”ÿñ_x0017_&amp;§ÚÙ¯‰	õÛ­_x0016__x001d_Ñ§Õvs_x000c_œŒ˜@Ðºó_x0008_v¾B$w_x0004_^êFAò`ÎåÁ°ÁA_x0016_™g¸Ný$_x0011__x0007_ã\Ðù_x001e_Ü"í_x0010_–^_x001a__x001c_œ3Sm_x0017_kmœß)ù1AØIÝxkŠmÕA¹ýµÒƒæå_x0007__x001f_n'µ}ËIa/Ðµq)IC¾ü_x0015__x000c_9ÒCôæk_x0018_Ð^ø</t>
  </si>
  <si>
    <t xml:space="preserve">qª^éñáë_x0013_}_x000e_›D_x001b_wø}_x000c_bÂs$j_x0008_«›¿mù¼"[_x0015_oQ_x001b_‡]_x000b_zåÔ3žI1é_x0007__x0013_€ÑDŒ3NHd	58_x0002_èWô÷P¥h_x000b__x0014_8Ër¨CýËkXÖ_x001c_ž_d¬Ó[/zýÆËbK—f0_x0005_DSU¿¢_x001e_4ê_x0006__x001a__x0005_‹…ï°Xhì"Š®ï¸Žt¹_x0014_a&amp;_x0004__x001a_V_x001d_7«ß÷_x0012_½^xQ_x001c__x001f_Ã3NŠ_x001b_Yà–lã '_x0017_‹ìÕ¦ÜN0:1ëŸÑrEÓ|¡ã=‰½µ-Øµ£%’Šq)­šóÕ»&gt;_x001a_m[çXPdóYy×½rsŸCßÑGÁ-\Â×</t>
  </si>
  <si>
    <t xml:space="preserve">TYéÿÄ-3_x0019_ÔF_x001a_}¬ßOuM…!ÃüáZÕm¼ŒÇ„¹áEª7Òd}»¾^B¯+=¯</t>
  </si>
  <si>
    <t xml:space="preserve">ŸUCº¾_x000e_ÓkãqZ—ªáôJD8û_x001b_«q^¸f$*KB.IjñK&lt;ÿ‘‘é‚R;B5i(/?CÄ_x0014_|Ì)24»»Úë ‘_x0014__x0012_ˆP</t>
  </si>
  <si>
    <t xml:space="preserve">Gãèj_x000f_B_x0001_Ä_x0014_×¥B_x0015_±s½²™_x000e_B­È1‹¶º#3éaÕC²£š]¶|œ:ºÄ$_x001c_ÅÇ_x0004_Î¤¯S_x0016_ˆ›‚Q‹_x0006__x0008_zNS¥šImý_x0016_µ‚Â‰U+m_x000c_Õ9ØñîVâ _x0006__x001c_…’ò_¿ _x0006_ö_x0015_\çV¤©‡Ã5Êµ	þØ	Î°îÈ›é]¼&lt;_x001d_øÔM0…µ8¸-»¹«þ$ðÂ¼®aïó_x0002_#_x0004_	h_x0014_Ü/)ÅVÂ	ã¯ì_x0012_Ò(ææ&gt;x?Š9ør_x0011__x0011_—ÚUs0f_x0019_µ2ÑgHÿC*Æô&gt;´ëz«u¢JÂv¼‚ÛSÎ”žô[</t>
  </si>
  <si>
    <t xml:space="preserve">˜¯¬ªz·„:?&lt;‡:`_.-_x0011__x0006_âAô~b›e¢W;¹¥QöëúSûõñsÜ/—è}_x0011_</t>
  </si>
  <si>
    <t xml:space="preserve">K¿_x0016_=Çm¦P_x0012_Ú‚€_x0001_¸G®„_x0005__x0002_¿úÎ'	u</t>
  </si>
  <si>
    <t xml:space="preserve">{o4–=â_x0018_å_x000e_ç§ƒÃÝÅñ\_x000e_ _x0015_8²Ý¸¶ƒçNölÁÝ_x000b_Êy_x0011_ûx4Ò÷¡Ú_x0014_µ¤Õ½â_x0006_GxÓ‚¢ý‚Ë¹Ãvñï3o-b'ÍHC×[‹J=×½Âg_x001f_&gt;Ó½pÃðI2¡½;|_x0007__x0018_¦¿µÊ#1ªÜç`šH°=_x000f_wß}|Õ?§ø¿Ê=ÿz_x0007_{ùO~_x0002_Ê úËb”ñ(_x000e_àS³xƒ_x0014_gd7k_x000e_FƒH}Š_x0010_bÆ:Ý+ìá_x001a_÷¢</t>
  </si>
  <si>
    <t xml:space="preserve">Ã¯0¯ÀT†ª["ÍÊeeyW(_x0003_˜xÒ2_x0008_=×eí$ý¾ç_x0004_ÎÝ“.4uõYÚQžQÔf_x001a_Ü]J_x001b_Ë_x001e_ÇÊ_x001e_EôcGõ_x001c_Þ¹&lt;‰wQEh©„¡úÁ…‰ëšv_x001e_Öu5¯j_x001d_NdÍu]‹j_x0001_œúY(õÒBF;m¢3²=˜._&amp;</t>
  </si>
  <si>
    <t xml:space="preserve">:DT#­Sr_x0008_ì×–_x000e_æèÔ­‡I_x0014_"á.–</t>
  </si>
  <si>
    <t xml:space="preserve">&amp;H&lt;ŸË±¸Œ½ŸiÈ_x0001_9àø¥…ŒR½¨+hA?_x0010_sØ„$m—_x0014_‹_x0007_u_x0006_U{ý®J</t>
  </si>
  <si>
    <t xml:space="preserve">5_x000b__x000b_[¨šq_x0012_Ž_x0007_©eŒT?ýŠû6K_x001a_«B4:‘ÏìKu}¨Ö¡î;ü¦;¼?……RBF¤_x0014_ClHêPFÀÕœÊ†¤Ëq_x000e_‹b„Ÿtt¡7­Ï¦Y¢.õ¶_x0007_ƒ"=œ_x000b_×</t>
  </si>
  <si>
    <t xml:space="preserve">¹_x0016_‘2$ÌL_x001d_G½´»Wð_Æ§_x0013_ÔÕ[p(_í_x0003_[‹š_x0012_ì—nDÜ·Â8¿[­UqpsVxû‚âýF_q£RÜÙÿA´_Òj\qR²ÛÕÌnGKvË3™³P Ì9lÖf	ý~•Õ»b_x0017_Æ’Ïñc_x000e_ñUdÔ¯‚_x0015_Œ_x0004_R&lt;jÞ}4ÏÄÆË©¯FÖ¯â¦_x001f_ðXfã@1û_x001e_fãZ_x000f_æãE.£§8_x0001__Õ]ò@ÚfaÀt_ï×=$†”ûõuœZzV²_x0018_‚•I_x0014_C&gt;	Ñ_x000c_]ÅBt»;²Ò_x0012_¢+[¨hÎÏ¬¾p_x0001_òÌ&lt;%îËòX³;¢¦X_x0012_ 3ÔrÂX_x0004_Ï‡ôªò_x0005_E¦”[.û§=“Æ6ŠÝ*RØžö7\k_x0005_Þ`ì'j^&gt;Éa_x0014_ñéA_x0006_/HÕ³_x0004_ƒ¦\</t>
  </si>
  <si>
    <t xml:space="preserve">_x0001__x0012_A¿ÿ›˜ÇÏhuW½ ¦P_x001c__x000c__x0017__x0013_¹ÔœøtÉ‚ß_x0019_EJœW¨f_ô_x0017__x000b_©_x0017_p«L&amp;`ÆÙGO)z_x0014_~</t>
  </si>
  <si>
    <t xml:space="preserve">¥û_x0008_ýjø_x000e_/ÿ&gt;VËŒËò “(£ÝÔvº¹Wø÷½Žß!Îùê2ž zsø74@ã±¤ÏÜ+ŠöÙz_x000c__x0005_&lt;Ä_x0006__x0011_Ñæ}2ñ´°ßs¯(Þ·àl&lt;D+%HR@ðÓåGÑ‡¡Ä•±„¤ç_x0018_vé+1»;	}C_x0016_¾OÖ_x0005_d3+HÖ¹¥CÄ`œA_x000f_¡_x000e_Zëž¤&gt;</t>
  </si>
  <si>
    <t xml:space="preserve">`AëÆ‚œqø'ÉFœª¿	ÓÛü4ÛR¢gŸz³FÌß$dŒ¢&amp;_x0016_0z*ÍI{ÝFME¿ Z«¼T$tÿ’&amp;¶”Q_¯¤·u6›W¶s¸œÚ©[5Â_x0016_·¥yD</t>
  </si>
  <si>
    <t xml:space="preserve">Ä@Ëè{„â—î¤…¾ëå1"´çÁ·_x001c_ </t>
  </si>
  <si>
    <t xml:space="preserve">Ù›ª_x001c_B[ƒÔæáœ9ØS#^w_x0010_¹i2ÏžfD_x0014_ÄCC\×4_x001a__x0001_/_x001a_ÃFÏ±T ;©_x001d_‚ÂþÐ&amp;·û:_x001c_ V{Y</t>
  </si>
  <si>
    <t xml:space="preserve">Æ</t>
  </si>
  <si>
    <t xml:space="preserve">ÀÀ­	[ß¤ª©ÔÕDý?ñÊÈM4ƒÆU_x001c_„’±î_x000c_lùÏ€÷_x000e_SO– ~~šo"¹‰ÅÃPM_x000f_”</t>
  </si>
  <si>
    <t xml:space="preserve">!ñÒ¸‹:ƒlP¿¡~–</t>
  </si>
  <si>
    <t xml:space="preserve">Àò§˜_x001a_Y¨å˜‘JÅjƒ_x0004_rÅSDÝA/BT\½›ÚZƒ“YÚhÒkVÖ#_x001a_ü³vaÕA¹™Cµg`if&lt;-¶ Ž_x0010__x0019_–À_x0012_c|	_Å_x0002_çêÖ_x0005_‚bÊ­Ï³¢ïN]ýýaqôg‘;I_x0002_õ«ðöùC&lt;_x0007_Õ0W¬ùEÌA²˜ýãSÜ¥‹ä_x001c_05¾_x0010_c‰i"_x001a_á$8c_x000f_‰¡_x0019_W_x001d_;_x001d_</t>
  </si>
  <si>
    <t xml:space="preserve">ySÀÉ×.\•¢Šž„j»ch¯ˆ7SB=¦1·K9$h¬KVÓ_x001f_“_x0015_²kŒ´_x0018_÷w[å®Æ»yëSb~‚?’&amp;õNÿ_x0014_S%Ó÷µÒþ[þ#ƒ\×K_x0015_"º&gt;P€ô‹6_x001d_ÆÓ¢ÂªÞf›é¢Â</t>
  </si>
  <si>
    <t xml:space="preserve">"gùÓRÈ—_x0013_°ë	È+XÓ‰âÃê</t>
  </si>
  <si>
    <t xml:space="preserve">U²ŒÏÊEGFü_x0008_*_x0001_èN#[B¿Ä„þ¶¬Ô›^¬_x0003_…_x0014_†5Ãõ£¼ÿ	÷_x0013_d0¯Ëàü«v`{ö¦BõU_x001c_ò«å÷âÿÈƒ˜_x0008_J´ð'¢Èc_x0015_ÅÊå‹_x0007_ù_x0005_Ÿj-â×kùwÐ¥.Â_x0011_¾ÚhïP7¬ÿþB{£VìÙÖá^¶þÚÛXrŒôŽ‰»ò˜_x001e_hÄ¨_x0005_ˆ_x0012_{Ù_x000e_u_x0011_®_x000f_©Ð^uŠ_x0004_jö-ÑÌòé¶_x0018_{_x0006_h~=‚_x0017_v\_x001c_]¾H_x0002_rÆŠ3#53›EnB†S¤¹|˜'š2Ö¾_x000f_3(Ûtö_x0017_5Üµ÷x_x0001__x0002_”Ò_x0004_ì ‡{é*ïã‰f¸Wô"9”˜Ú‚ž#qêI(ÀµÆZ]_x0010_ ÜO±õúUŽå&lt;¦‰_x0019_)Ç›A»_x0007_5än(ý£¶_x0008_e¹&lt;-¥—ÄÄÌò“˜Ru!Ï²¨F_x000f_&lt;³b6å—€í~ra§ù_x0005_-žŠÄðs6b5Ù’‘»_x0016_•J³Lðž®àÕ?_x0011__x000b_›i­hôµD{nåÀu„GßÐøAò³kºèw¹_x0015_x¯ô_x000c_Õdh_x000b_ð3²)_x0018_-É®©uW—õ§GË°mÝg}_x0016_Û‡'_x0012_JTÝE»z&lt;©Œi¡</t>
  </si>
  <si>
    <t xml:space="preserve">ž_x001b_”ÌÜ‡œÁ_µ|WnÓô_x001f_Q¢Ö_x0006_[¥q&lt;é&gt;uønb5!6¾Þß_x0006__x000c_Œ¦Cm_x001d__x0003_Ç¥[3_x0016_4"£ôŒŸ´)NÞTå_x0019_{ñõŽ–ÎÍÊàÂ&lt;¿ë¡sòJÚ_x001e_î©–´%÷/Tï_x0019__x0013_\«ùÛn_x0017_&gt;"Ûôhc¢=PÜ_x001f_¬+_x000c_mN_x000b__x001d_hWÇ_x0015_Âœ=îAë|”§ª&gt;ÿA6¶æ_x0017_†ZŽ†_x001a_º©ù…ñû_x0002_é}èZ§Ú¨¤PY	I‰ñúl__x001f_¸ê]­È¶‰ïwÎÞÎ'•_x001c_ëÓaŸî]j_x000f__x000e_ÏÇ6=©]9_x001a_Ù®\Š³úŸšE›³FÁþ´€õ_x0016_þ]1/€nbàµñø|žCgÿ¬/÷`—„é—Ò_x001f_ŸKÿ_x000b_ÿuê—¤áo_x0006_-Æ_x001d_ÖÅÃÉù	p?_x001e_ïÛ¼!$ižq{¶¼ÆœÇ‹¬·š#×®8_x0019_´Â_x0010_sGÒÿ®_x0012_ã!)‰÷ÅÉ|_x000b_½Å]’jIG¤]é[9t	‡ê_„-‹FVôOá¼;ÊUjSÂÈÂ&gt;ø+LìYçŽ´­±Ñ`NljüùBœû_x0011_ èj_x001d_”]­EŽA_¦_x0016_ð¨&gt;_x000f_’gúzk</t>
  </si>
  <si>
    <t xml:space="preserve">Õ—EŠYŠ_x0016__x0010_çUbPA)|ŒÇ%œ†!ÜS¾º¸kf</t>
  </si>
  <si>
    <t xml:space="preserve">‰ë/&amp;ît¬Ëý/Iç7âöìvHu9_x000e_¥§–_x0012_ï¾ðGz8ƒFÌY_x0008_‚î²Am+»Ö¦ìâ‘gö×?ÎH±E·h¿‹îµðíVyû$µ`Þ_x0016_ý›è…¦½ŸÃÁÔ_x001d_îuÞaö:íYÜ_x0014_Cz¨®ùr´&lt;Ói:Ø_x0003_í!l´</t>
  </si>
  <si>
    <t xml:space="preserve">Ç_x0016_¼</t>
  </si>
  <si>
    <t xml:space="preserve">Ò®v_x0004_]æ%•Ì¢g1F-'ÄÑÏËH±.°„k×K„U¡šî|&gt;ØS‰¨õúU'¥Û_x0019_UP©‚–bÞ§uÓü4|®vˆýeú÷¡÷Z</t>
  </si>
  <si>
    <t xml:space="preserve">­qoÍã^á_x0018_&gt;_x0005_~8_x001b_‰ÜÖ”;_x001d_Â&amp;-–âå!Ââ¶’-ýÞQpm÷ñìß|_x0005_µ^¿_x001a_Eñù'1b½³¼"ÖÙÙy¤±ß†9_x0007_ÊèŸb_x001c_ÙPFC_x000f_¦­ÿÞ_x0013_Zï°m_x000f_íJÉnŸZo_x001f_È	~ÓSSø¯;UØÐq_x0012_NÏ_x0001_ý³t_x001a_{§_x0010_ïjnGmÿ¿Ã'èƒm¢w	ôäÿþý_x001c__x0003_ß†Žzf\‰‰r‡o_x0017_œK?zÒr§C</t>
  </si>
  <si>
    <t xml:space="preserve">Ýˆ¤qïovŠ™Ê‰_x000b_pOÏ¹mÊUÜ‡ÿ{»õö!C†ØÌiýÿ5ÞAÜn_x000e_F˜U€À+Y—še[uÅuð_x001d_áÞø\F.Ûûyÿ_x000b_</t>
  </si>
  <si>
    <t xml:space="preserve">iÒÇÌ.ô‘oûÌ(_x0019_ÔhÒ_x0017_¾Ï=NÏâÞ)m8™SÛ”nÚÄL¢ÝÔFÓ1 _x0015_þÄ´ý7¨Ó&lt;æV_x0017_j|óEØêÂ~u¹é;ÓNCˆöãó]Ú(</t>
  </si>
  <si>
    <t xml:space="preserve">„_x0016_šW|_x0014_ÈÄ/ª|ñÆ}½ÙÁ‡Ø_â·ÛŽtG™jct~E2½_x0005_¶‡†r¨½â¼</t>
  </si>
  <si>
    <t xml:space="preserve">WÎ&gt;LòºÊEjo_x0014_ÄëÓl” Ïiw{_x0003_ï_x0017__x001a_üxÜöÓÌ$õLq˜Ò$ïC§QäŽt_x0006_¿_x0007__x001b__x001d_é</t>
  </si>
  <si>
    <t xml:space="preserve">_x001e_ _x000f_sGf(û¹V´IÞgê¤Å_x0011_îdLÄ†h:m´üò&gt;“hë…k‚?KB/ïWÇý§þ_x000c_‘]Q¿_x001c__x001f_ø97{_x0016_ÿtñ]¨FÊÜ4[œ_åÈÉWœ›ÔÆZ´åßƒLùþƒpñ7ájWK¹ŸµÁÊŠ×…gìïpÉ_x0018_ÍÞfÂåLð£WÓRXó ˆk_x001c_ßö9Î_x0005_¯öq_x0019_¸§nœG;{9áO¾Êè™É}"Ìæ¡)¶Mâ°¡±–ÏÓ»à‡rŸ_x0016_èOË °=µú_x000e_ËsªÃF«?@úë`ýS¨RbB'‘«³ßÅ_x0002__x0003_vÙ_x0018__x0003_&gt;Çï_x001e_1_x0007__x0012_ÛK´«÷»à9"_x000f_øŸ™b·é_x0019_YôQ tn—|9_x0019_$vòU’Ä_x000e_‚_x0019_’Þ_x001a_û²_x0018_óÆ ¹»_x0007_šý›„þ]_x0010_ïßÀ_x0014_yå±"œo—Æ„uÀ+:¶‡}_x000c__x0004_À?w:l]ù9ö_x0017__x001a_.Ñ&lt;ÚÈ	Ú_x0013__x0006_5ÔvÉG”Yé‘g»_x000f_öKI¢gÖ‹Ðeì_x001d_2Å*¸r_x0010_'ï_x0012_»å*x’_x0008_‚~»¨X'_x001f_ÏÀ</t>
  </si>
  <si>
    <t xml:space="preserve">xh·¶hO0³Ú¤|Ñž­CiLàÇSi_x001e_¢ë€ŸÖE¼Éý÷pÿoôÐ2y=]ú/Ø¥'.²</t>
  </si>
  <si>
    <t xml:space="preserve">%hÖù¸(úd_x0010_w* _x001f_§Ã§ÓƒÈ¤GÎ_x0014_q</t>
  </si>
  <si>
    <t xml:space="preserve">ôr'Ú'f=X:fqZ/-0YÍŸ</t>
  </si>
  <si>
    <t xml:space="preserve">?{œ¡_x0004_«äò3ýø"úJ_x0017_y’ý)„lA=ç¹Z1›$5¢Ý_x000b_aç®MªŸ½‰)B´‡´ßcßf_x0014_Ê}[¢6t•·ÕoJŒ?Í¶Ü8</t>
  </si>
  <si>
    <t xml:space="preserve">yD­%q„¶Y_x000e_¶ÙÕÀ˜Þ¡ã_x000e_µN¹vúù¡ãiÊàÐñteˆÚÖE&gt;¹)ØZïee_x0017_î#mò•</t>
  </si>
  <si>
    <t xml:space="preserve">Ò;;_x0008_›_x0007_'¾:õ&gt;å¸ÿÈ¡_8o—­0Ôá˜‘J¤k_x0013_î¢+€“Œó˜ÃVÙH{xÓ“7Ñÿú…å8Üm&gt;£_¬äc_x0012_P4_ÖíqúIðÆ_x0001_Þ‡G_x001d_¶Û³kè_x0005_¾›Îò_ôcµ_x001d_O÷JFº_x0018_ŠÐM®ÛÝËÖß‘ Ï'J£&amp;Íè­ý}8° Y¹ é®òö¸¯ÍY èíúËèâ&lt;T†ÀÉÒ_x001f_.Ñ$1“0£g{àZ»rF½/+_x0016__x0013_ñ_x0005_°{5á¶_x0015__f_x0002_¾Û‡ð[_x0004_ð&amp;ÙZ\Ÿ0Y]£rav</t>
  </si>
  <si>
    <t xml:space="preserve">ísµ|_x000f_?Ks°Œ}MÜŸÿ_x0014_}LŽO^_x001c_®•fànÉ;‘US_x001f_w_x0018_Rª]_x0019_ªÍë-Pþ7j©yŸ·ß¼Ïû%"!T–]“p_x001f_8ò_x000f_wŠI=ã°ø›ÂÀ_x001c_Á_x000f_Ì)|G›_x0007_n'	Â_x0004_–èƒ‹’</t>
  </si>
  <si>
    <t xml:space="preserve">_x001f_¿Ø$qA _x0016_A-¥¿Ôsð{$_x001a_¶i_x0015_Ü7¢_x0017_âæñ—i¡›bfZ¢8=-ué¯áØÆß¦_x0015_0ô÷1©âç_x0017__x0003_x»?*_x001f_ç÷—WãM_x001a__x001c_e«Q"_x0016__x000f_k8R#@Mù®0¸^²Š?_x0011_¤è…B~_x0017_%þþ)2[`_x001b__x001e_/9ßb+_x000f__x000c__x0010_òlj²xœ'_x001f_ûÆû”/út³|&lt;|q—&gt;ýû„Ù§¥?%õÉß&amp;˜_x0012_öd_x001c_àObŠ—q²_x001c_‹_x0003_DÏOÖ¿¬ý_x0015_=Ó”w</t>
  </si>
  <si>
    <t xml:space="preserve">­–®ûI`„q›™V.Ÿ¶_x0007_ò\Á±Ú¼aŒ+ÁÑ_x0012_Û»Ó7QÞ­¶_x0013_Œ</t>
  </si>
  <si>
    <t xml:space="preserve">§Ú¬_x001e_‡:Ò‚çi_x001c_mbÿ_x001e_Ô¾‹”“ÀZ¾#j _x0007_÷‹</t>
  </si>
  <si>
    <t xml:space="preserve">Ò	@¥•ž#àãyä	_x0007_ß_x0007_À_x0004_×*½ã(0$Ø_x0014_-#Ð˜®=ê0ï–¹žß)£ä#Î“À‘Ä}‰¨&amp;_x0014_‰Þ¢Úfù¸ëx¼_x001d_„oht'uÙ˜_x0010_;Å_øtóç:nÎ_ç¡„q;”_x0003_Ä‰IÐ2¾;díÏx¾?¹O´’Œ`÷I_x0016_=B‡^ò„ŽÙ•s_x001e_ú&amp;t</t>
  </si>
  <si>
    <t xml:space="preserve">}F_x000b_	_x0016_ rTÍØò_x000b_õvRÖ¤¸üFûÛ¤_x000f_’ì+i_x001a_æ¨_x0017_.tíÀ…®	úç´Á AW	’¨Öé7_x001d_‚ç%Â´w`_x0004_“‹ð˜_x001b_ÈR6ª</t>
  </si>
  <si>
    <t xml:space="preserve">–«¢U]í_x0017_9 !Åæý´ùÎ:Ô†_x0016_IßÙ?_x0012__x000b_ž_x0017_ç×D6ÄE±‚rTh_x000e_fþºöPb­_­iÌ_x001a_)œÅˆ&amp;ð¢ÝD‹¶šK9ÿƒK_x001b__x0019_÷[z'Ó©ÁÞç°^L=â°åù[ÜáÙlæl‘É^_x0013_jì&lt;êàÄ_x001a_Á–.ù_x0002_ùr+W ±™¥Œ_x001f_j½;ü[»ÈžcÓzj…_x0013_´ü	¹ë_x001f_ú4·ô ’–ÝžÛ dÇü-ÆCòÂ_x0007_;¾ç_x001d_ÑtRÄ¶_x001f_x7¹Ã•6_x0006__x0013_ (ùƒe¥_x000f_Ú_x001d_ÐÖÖr_x0007_Š_x000f_Jíä</t>
  </si>
  <si>
    <t xml:space="preserve">t_x0013_¦P1.9Ÿ;Þª_x0015_µq¾éÃÌ_x0010_ET…´ÆWY¹Éàzm_x001a_+nù…ï¤ÄâØ1[ùN«ƒ×È_x000e_Ž•_x001d_Œ_x000c_g_x001b_+_x0003_Íã0Ò6Â#Ú</t>
  </si>
  <si>
    <t xml:space="preserve">C_x0004_qç˜</t>
  </si>
  <si>
    <t xml:space="preserve">Ó¡‡Ïjø´¥ípüÒ@´bô_x0016__x0001_[QÃÕ™@ŸÁLÎ_x0003_”éÐoE&gt;Ï:HC“†áè&lt;0</t>
  </si>
  <si>
    <t xml:space="preserve">ôõ_x0005_ÝjC1‡zç0¥ÏôËB±_x0014_å¡˜Ó_x001d__x000e_	_x001e__x001f_oü‰¦¢-_x0019_ŸÆ_x0006_¿’ÂÆÜVasyPl_x0006_û¹5GØ["U_x001f__x0018_ˆCŽÐ_x0016_—ÚF</t>
  </si>
  <si>
    <t xml:space="preserve">$_x0001_¦Ð@ý­Ð_x0017_ÍË­nýIZ7h§\ŽQ×ñ_x0004_öWqÓÏ/Ô_x0005__x001a_NYt} ËÎ _x001d_Ñ_x0017_+âû‘ùm_x0006_Ú_x0015_i§q+_x0005_¡ëÊ5ÖwGyN«œb½œú®NÖß‰lî'²Ù­NmR_x001f_ÎLîdAf¿¶Ü¶`</t>
  </si>
  <si>
    <t xml:space="preserve">É3_x001d_Éãï"¿ Æ¡Ü=ý&lt;¾Õ_x0003_'Ç¡_x000e_§rY¢˜W_x0018_ü	ã_x001a_ß_x001e__Z&gt;9¿…º_x0011_mÂ«Im|”H_x001d__x001a_"úª?'É_x0005_ìlç(.§÷kØûï_x000c_™Túá„*é</t>
  </si>
  <si>
    <t xml:space="preserve">÷_x0011_È_x001f_LäÇj_x001a_À›åU*Ò¿°*Åœ†í'ÅG.5ßE_x001a_õ¦Dü1é_x001b_;HÓ0Ip&amp;</t>
  </si>
  <si>
    <t xml:space="preserve">_x001c_i—a\JF’Fd_x000c_ŽThåÏß3†_x0007_÷£ð.ñ@R/õãáBVšˆ_x0002_ªÔ#Ú‰|	å{’…ññËX‚_x0012_ý_x0007_Ê_x0007_È^÷ý^ü=û{!í|_x0014_œÎ_x001a_€y_#««0_x0006_Ÿ¡õé¯agc=oÌT›Ž4ªŸõ«S.ˆl¡·_x0007_àµM$€¶„UÍX_x000e__x000f_BÚ¶ñ_x000f_¥¿¸)_?m_x0008_FáT†Lï_x001d_:–ªô#n¡ôÉ®‰ÓßMµ7ò	ŸÒž]_x0013_ýYmw¯ðzX</t>
  </si>
  <si>
    <t xml:space="preserve">/ÄŽšý#¢&gt;¢»“ô«_x0004_ù{ˆ!™ƒr_x0016__x001e__x001f_çýÝ_x0010_:êœîÊÞ~›ÚHLh•E_x001b_v´</t>
  </si>
  <si>
    <t xml:space="preserve">K/_x001c_ÎÇù?i¶9c õ:²7i_x0005_“Õ§ pÔ_x0007_XU_x0003_“µ‚Yj5g_x000f_	Ì_x0002_9~_x0019_85ÞÌ_û•Æ_x0007_å.=“ÐSMS_x0003__x0019_RÊíÿm_x0002_«D;½Z_x0005_°ì_x001f__x0017_¹…yèX´Ë‹nxA_|…_x0017_~ï_x0017_“&lt;H±ÚdÜ0x_x0016_É_x0003_õE­L˜©ëKùÃƒ€ñjÂ‡â›ƒ&lt;_x0007_øæ÷8œ~µ“Ù·\{á5”¡	Ç"ký¿{›t(¤vÕ¯h¥a_x0016_ô7FuÆã¡¤ý€HvœñK¿1_x0005_û¾ß`_x001a_Ò”îq¢.&lt;¾þåò&gt;¼°¾&gt;R”ú´Õ_x0011__x000f_O©_x0015_A|òƒü6ˆÝ„_x000e_7_x0010_™‹6$Ú/_x0006_J}•8]	sÑy_x0012_×Ú½¹®à`SÃLã_x0003_…ÁZŠú³Žû#A=_x0013_˜£1</t>
  </si>
  <si>
    <t xml:space="preserve">Äº	ÏT_x001a_×\ßn_x0013_4ü¯ßðB¹_x0004_±·&amp;çþ¥BúS2ÕÒdxeD</t>
  </si>
  <si>
    <t xml:space="preserve">õw_x000f_ÒWõRo¯Îd…“å9_x001a_iôr©_x000f_Î;_x0004_Õ•ºõg¡_x0012_éß_x0018__x0002_)¤ªÖžˆ	®ªµò¼ÕÉÇ¿w°Q}çHÆî_x000c_ótÆêÞåÔ=Ž	=Uÿ•ÀW÷Hˆ?’eŸŸ#N:ÊâEsÏ_x0016_</t>
  </si>
  <si>
    <t xml:space="preserve">'Mán­ŒMq5</t>
  </si>
  <si>
    <t xml:space="preserve">_öžc°)tô_x0007__x0008_Ztˆ_x001c_ï˜³¥Ú›¦•-•ÔõÆÎ¤¡ŸaYþîâFƒµòÍÍâ±Ì&lt;\ŠÇß‰l_x0016__x001e_Œûã_x0003_bÂ_x0016_’_x001e_Nzp;Û7_x0010_èW¯ÿÞj½ÕºÐñ_x0014_å›Ðq»Ò_x0002_Áéˆ&gt;_x000f_åaKíÁTØ¶\f&gt;Šz?r&amp;À³R</t>
  </si>
  <si>
    <t xml:space="preserve">_x000c_‹NÂù†Ôž_x000b__x0018__x0007_«`</t>
  </si>
  <si>
    <t xml:space="preserve">‘ÍÝ|zUzRJ¦Ö}•'O'_x0001_+R_x0002_þQGê¾6	­å{h!mÁ—C_x001a_Öivá¿êš/ƒ&amp;üL­Wn£Â§kÙ÷§Ù´^F/Å/f(Lï0£ÌSðô²N¨_x0015_ê#tðZHXn‚gHU³õ&gt;öiÕ_x0015_ª&amp;‹vÉ¢ßSQô³®ýÁyŒìQ»ïZOð:m|a{7xue_x0016_¸Îf›×fËõMVÇ_x0017_*÷YíÞgµÛK_x001c_¿[ò_x0003_˜_x001a__x001a_û‡A]¨¶‹Š(yˆ_x0010_}Na!à‘˜çc­Þz_x0019_1x_x0017_l[%_x0014_ÎJ_x001b_³ÜÉÑr¼œ_x0004_X_x0017_Ëx)î_x0002_ÓÛÓÁ3_^%á_x0019_ã­bñ{¶gT_x000e_}“_x0003_aQ¹ƒ&amp;Æ´_x000f_s9Ûct6_x0012_\l_x0015_ü;*U³ZaÃýù^vêùLm2cÇ“âmƒ_x0008_xŸ×WK$ã¶Z§‚³WÖŒ‚€ÿUßƒ82ñ9õÊoÁ^ïÒ_ä¿ýë}_x0003_Ùæú_x0004_?_x000e_Öü™‘özßPfc¾iÁÔjöU~8CtPòÝ’ï_x001c_	!‡ò|_x0007_ŠVoœðŒÿƒFúô_x001f_r7(®;_x0006_mP_x001b_¡û8é7)³ý´›¤™Ãóï‚ÜÝÊyÚÈáÚMÃï_x0018_Ô@$_x001e_o‚Íwp`[Ií_x001d_¼J_x0016_ü‰Õ59#á©áYƒ_x001f_LLÍI+_x0005_á›S%ùz</t>
  </si>
  <si>
    <t xml:space="preserve">*k–Œ±­æºò_x0006_ˆ‰Tjú5¿ôºÃ¶dùëcâK1é»Ó¬Ïøïx}ÆY_x0005_g}/¬=Ã¨tW·ÔÅKdð÷ryPô·×™®×)¬£€™_x000e_¥™µ&gt;OaxÁåæ	b¯o_x001c_ ¾a¼æžL@o_x0013_ èš„ó»"×xí¶ÑÚÈQÚÍ…ö</t>
  </si>
  <si>
    <t xml:space="preserve">jÓz=Å¾!»¦½6]»mœ{Q}·vÛ_x0004_ü7É¾ÛÞ(</t>
  </si>
  <si>
    <t xml:space="preserve">7§ÈÛõ¾IŒà¾»ÐÈ_x001f_¨oÑÞ´Ä#ð_x0019_Ëá_x0003_å›$KÇ~Ë}nž”tžÈç7æ°ú|ëH&gt;¿1_ôâo•ÙVÁv]ZË_x0004_]6p¦¨´Y_x0004_Ô[_x001e_§ØmôvÚk_x000e_i¾]ñ</t>
  </si>
  <si>
    <t xml:space="preserve">D;Ó_x001e_¶@gîG5.'So~Ã_x001d_=`5¶H_x0014_Ì•Ç;Ióqkv_x000c_[h´6m2</t>
  </si>
  <si>
    <t xml:space="preserve">6ÞÁÐóü_ã³Nâ</t>
  </si>
  <si>
    <t xml:space="preserve">ÃôÔPVÚ`s‡¿‡4íß_x0008_¼ÑFÅp_x000f_Ñ ;Ÿæëý¨</t>
  </si>
  <si>
    <t xml:space="preserve">ü_x0018_ø_x0010_&amp;}ò…NK]Vú56è!_x0001_*7r°ÉÄ¯:ÿ×v*«l$_x0019_;w.‚¬EÞ_x001d_´_x0017_¼-ôXFúôj_x000f__x000f_´+o``'ùR´öÆÜº‡_x0016_â–Y\_x0015_.ÌŠÿ~ÍnƒuäÑ˜H¸'_x0019_ÊË_v²Ñä_x001e_d­Ø8_x001a_;•¸_x0004__x0001_&amp;Ùr</t>
  </si>
  <si>
    <t xml:space="preserve">²ÍøF§+¯&amp;|p? &lt;_x0011_ÝÆf"æ4_|_x000b_ig£Ö_x0017_Ž~‘fw˜æ¬×Ï·Äb_x0017_ó_x000e_ )’ìÙBß'°jõ4Q‘/9õÍÁÐÌY)îùOˆ9¤oŒu(¿©wd“;’*}_x000b_¾ùš§0‚xo÷Š¢†ìš¼_x0011_XKxq|eïÖ_x0010_¼=ÄN‡_x000e_åfê_x0006_gñë­</t>
  </si>
  <si>
    <t xml:space="preserve">hÙ5¹_"˜¤!xú¥1_x0019_B§~´3–Û¡\ÊsÚÏü°·ÞHåj½ñ{jSß(~_x000f_ë´²_x0015_þ¼G_x0006_±Á½)TºÑ®¤®*Ód€`ñF"_x001f__x0007_œÒ”ðÖ~PÁÑÙ5"_x000c_þ4çK¸eè_x0015_!ò¤!Ï`ðRÍ7+¤;C_x001d_ö_x0019_Ä™_x0007_‡rœD'šô?ƒýû&amp;Çí³&amp;g2í¯íÞs\Ê_x0017_•e„{Ñ/_x0012_òYe_x0010_Ÿ5÷ƒ~Ð_x0014_Ÿ÷í¢áäü_x0012_#ù…_x0005_€àE¨QGå¡XšÒ_x0017__x000f_GQ½6Ò_x001c_L•Gÿ¦ÀDªH6ò~ë_x0005__x0007_h»'Ï#xÅÏ&amp;_x0014_§¢—²¤</t>
  </si>
  <si>
    <t xml:space="preserve">_x001c_z€7Ù_x001e_ù8’_x001e_·éÖÛ+_x000f_°ü½MmB_x001a_A_x0012_‚_x0003__x0019_Ñ'*_x0012_ìulß%ùw</t>
  </si>
  <si>
    <t xml:space="preserve">_x001f__x0016_Ýs%£‚œõzº4¼do"k(m…&lt;š©_x0014_`à­^÷²ÆPžSñVÞEJrî|l %%´!uý_x0001_—Úøâ‘Nu=</t>
  </si>
  <si>
    <t xml:space="preserve">h</t>
  </si>
  <si>
    <t xml:space="preserve">	gIM_x001c_…¨×v&amp;|_x001f_¬i÷eº”îåÎ¿•gâ~[_x001b_=;”wìÛ£ožö|‹ú‹_x0003_+ib$nwÔ2¶þ_x0008_Š¡Ü)_x001f_×ŠÇGäã¿Äc¦œ’×ø‘Å&lt;ÒŒÙ9·•õ)Ò_x0011_4ö_x000c_Þ‹Ý´{Ð_x0006__x000c_¢1Á@'¾Ÿò#Ì%_x0004_°EÂ_x001f_ÃƒÏ$ø+Éû»EKà§îðÿÀ¢öž%Ï'ðëáà×Ã_x0005_¿näó_x0018_m¼W_x001b_éå'!oÈ|:ãÍSqÍ–;Î©ôÎÍw®_x0006_t_x0012_0oÿƒVø‡Ü-J·A[Ô]w¨àç…^ívï ñpÊ|</t>
  </si>
  <si>
    <t xml:space="preserve">ü-_x001b_±œ•</t>
  </si>
  <si>
    <t xml:space="preserve">ËOÌ¢Ý›hwYú…UZ»ŸYÅH«`.áWhæ4{pO»÷^gð‹¼T_x0008_”Êgy©ØBJ]½×™_x0004_`._x0003__x0008_®ã‚5Ó¼#-¡&amp;ç ÌþmIµ•ý</t>
  </si>
  <si>
    <t xml:space="preserve">k+£ºÆ#</t>
  </si>
  <si>
    <t xml:space="preserve">ùÞª·ç+Ñ_x000b_µN(?$­[ï†</t>
  </si>
  <si>
    <t xml:space="preserve">_x0018_Á-\R½˜š¤ý%]_x0010_k¿N_x0010__x000e_¾ØgrQ«hÇ&gt;ÁT€_x0011_VáSfk_x001b_‚_`ÔîðwàPÞáø4ŠõãÒ_x0008_Î§Å|¸Ãð'ÌŽ‰Yq‡'Ç_x0012_À=MmävLOŒ×d]Ð|_x001f_kÁ_x0019_‚Z_x000b__x001a_v¯Sù</t>
  </si>
  <si>
    <t xml:space="preserve">¿àT_x001b_ÅüåŒmZÀ_x0019__x001d_«_x0005_¦å’ÄøU^_^]y}y_x0005_¶_x0011__x0001_Ê</t>
  </si>
  <si>
    <t xml:space="preserve">dÌØ¤Môj&gt;oî†‡Öic†Û7“Ôw£½¡0wÃŒe¦¤ôí7Ìƒ^SïtªMà_x0003__x001f_u²âÃ:‚_x001a_p_x001a_K±/š|jþ_x001f_ŒÝ§øGº*=ï°ƒçm•Y2_x0015_Ox¯ƒ%­‚Ð^ÆŸ«¬‚|_x001a_\ÙÌ_x001c_Û#{„5å_x001d_Q¼…êYuÆðGÁ-›jõ{šIlD¥èË§ø__x000c__x0004_Y€õ!Ø_x0011_i&amp;Z¡_x0016_·)£‰a`Yôó_x000e_°1ì„Z¿Ú	Þwø</t>
  </si>
  <si>
    <t xml:space="preserve">zõ_x001d_&lt;</t>
  </si>
  <si>
    <t xml:space="preserve">_x0018_—\Z</t>
  </si>
  <si>
    <t xml:space="preserve">óaÇ×_x000e_Î–ç_x001e_¢_x0017_Ý‘ÆÏù_x0019_0q'Øä»ò_x001b_ÞOƒËF4Â)NÞ‘…m5X:Ë¡Ünï=ŽÄóZ«üž=_x0002_ßn¶'_x0014_^°_Ì‘êo{äsæãóæ9X_x001f_ò‚…¹ÃˆšAÅ7ö±		ÉÀ‹Û´—áá_x0002_Y¡„_x0003_ê—_x001a_</t>
  </si>
  <si>
    <t xml:space="preserve">U…'"—HQKvL_x000b__x001e_´ÿ¤_x0016_í±_x0010_-m_x000f_ÐIÉ&amp;}&lt;_x0011_ÿ_x001e_ß_x0017_ß\_x001f__x0010_È_x0002_ëÍçÍø ¸</t>
  </si>
  <si>
    <t xml:space="preserve">IÉGNÆ_x001d_Ò•^_x0008_ä#'k~_x001d_ÃèÏŽÿl_x000c_{„êF_x000b_Lÿ_x001c_¿ŽïýûD’OµŽ•_x0005__x0014_mØ+ô/K•xß</t>
  </si>
  <si>
    <t xml:space="preserve">0_x001b_]¼_x0017_+¤Cƒ¾ª™_x0011_ã}­HÇ±ÙÔ]_x000e_sæ­¹;«Yˆ4Ë ’À_Po$ÔeŒ–_x001b_Ö_x0002_üånêá@¦·VÙ’½V_x000f_+d_x000f_Ûž†wÌd«ÊòÝÜ‰­ñý_x000c_8ÉôÊz_x0017_âÊJ‰U¿—_x0015__x0010_ÈãÂ=˜ö²æe±|Æ.˜í“âçq|=JÖaáüáŠ_x0004_úu‰èÉ’ºT_x0010_u»‰{à'ã¼¹Å{ÜóF‚Ïy‡—g8òŠZÜó®Äã÷¶×:Õ’&amp;wäbzÌ+n™q_x0003_²’?&lt;ùá‘åNG®›3Ë…Šš\_x0005_8t-i_x001a_Ô¨_x0006_†«wÞk_x001c_æ&lt;r´öƒ</t>
  </si>
  <si>
    <t xml:space="preserve">˜Têý_x0007_ÑÑõÑ_x0014_B9ã_x0005_*É-ÚóÐ5„_x0010_^ßt_x0008_{p\ü_x0017_š_x001c_6ã}$Ä'áÊ_x001d__x001e_ŽPN_x0008_X¤á_x001b_­'¸'î¹_x0010_«EËE_x0007_µâ=ƒ_x001a_´¢&amp;4&gt;Ñ«Ž¹×x_x0018_í§Ñ&gt;nÕd”Œo?«7il_x0010_</t>
  </si>
  <si>
    <t xml:space="preserve">ˆpÐ€eø_x0019__x0005_£ ¿µ</t>
  </si>
  <si>
    <t xml:space="preserve">_x001a_;‡¨H60ú6Úå_x0001_OU_x001b_\£—‰›†Ô|_x0016_È_x0014_E¯ˆ¼„ü Ž$A¢·®šµzk&gt;¢Öô¤Z}´@–~Y+K_ú…ƒóTŽ¼Kõ_x000b_Adòû×ç_x000b_õ_“/ÏE_x0016_ù‘ƒC7ÜëRoó_x0012_É_x000e_¹×U?RØ_x0003__x001a_S_x0002_Ã_x0007_5©¤±û[x</t>
  </si>
  <si>
    <t xml:space="preserve">xì?›c/ÀnJÓîô Þ³_x0017_öþ™øÉ)$ïìŸ_x001f_ðÏ&gt;ø_x0019_âŸY$€Þ.ö›Dïž´</t>
  </si>
  <si>
    <t xml:space="preserve">^’•¤1Ù</t>
  </si>
  <si>
    <t xml:space="preserve">¾¶©Ë¾4¾t éÈ!1À_x0002_Q&gt;ALg_x000f_</t>
  </si>
  <si>
    <t xml:space="preserve">í_x0017_ô¦*</t>
  </si>
  <si>
    <t xml:space="preserve">-í4_x0017_šM_x0012_\îìKÀû”hxuX„:P&gt;É5fr</t>
  </si>
  <si>
    <t xml:space="preserve">c_x0012_aÀª°©_x0001__x0004_z'W_x001a_/*</t>
  </si>
  <si>
    <t xml:space="preserve">L®”™\iˆ¨ÔÑ™TÉ“\©›¨Ô:qr'˜…n_x0014_LÌ_x001f__x0006_û%ïµ:ÿ!ž‚7¿€õ+‰^&lt;_x000c__x0012_ä-´±&lt;0:‰¼</t>
  </si>
  <si>
    <t xml:space="preserve">ø‚wçNýz/íÙ»$}ú_x0019_MÕWÖ€ÕIßúC»Ø8ÌÊ)_x0017_ì_x0013__x0005_«_x0016__?R_x0014_ôh_x0016_æã_x0001__Àd_x0002_ý_x0003_ú/ÃW.ÇïVZ€#Þœ2›v_x0003__x0011_téÃÿÇ&amp;ñÝÉÏ_x001d_Â·•~gS_x0007_Ü+ü‡LK¦Ð7Ä‰@q_x0013_¶K_x001b_Éý7µ!0I­S¶æú&amp;+_x0017_jD“`_x0007_]_ß</t>
  </si>
  <si>
    <t xml:space="preserve">_x000e_h¤åë</t>
  </si>
  <si>
    <t xml:space="preserve"> ²_x0010_‹¯ùšÅî^Ä`íB½ð_x0010_r¶‹°ŠX`´žƒgŸx6íiÙÍZÐ¥MôD¶_x0007_»EÏLöf–2õ3_x0004_5Ú[óz Ô¹WØ¨‚|óü×ècð`Ü2–äOZì¢%ÌnŽvçû'“ý¤Wß:ïF_x001d_ùJ%ÒFºSãz=s»‘ZR1hG¹óUÛ?¤Óû©þé|^_x0003_6×;zŽ8_x0015_á-P5ãøÓµ;°Å¾÷©‹=_˜ÌÔúh_x001f_é_x001f__x0014__x0007_ôW_x0001_è_x0006_	HÏþšÍöéª/_x000b__Î½å”3D_x001c__x001e_¶¼!ùÍ_x000e__x0007__x001f_"^_x0018_×/Ë_x001e_›9*Ø&amp;ò~ÓtéÑƒ|Þ_x000c_{Lõ´_x000b_ØÄ7xMË_x0005_ÂÄÇZ_x001b_"uéY¯³!_x000f__x001f_µ°zù_x0005_ÒªÇ_x0001_½2Z‡í{K¼¯s_x000c_7{</t>
  </si>
  <si>
    <t xml:space="preserve">|ô_x0014__x0015_àHCw_x001b_ýj!Z¢õ3$¸¥ôëy.{_x0003_W_x0006_™„#¼ÝaÓ_x001f_G9v_x001e_\€ïñÕ_x0003_(_x0003_-ÒÏ¿*ÇHÖ(lVâÈ‰šm_x0007__x001d_¾óûXl	X‰•€†Þ“D³î</t>
  </si>
  <si>
    <t xml:space="preserve">ÉF©âqT¼</t>
  </si>
  <si>
    <t xml:space="preserve">_x0015_!</t>
  </si>
  <si>
    <t xml:space="preserve">doâÑ(ý3ª_x0011_•†a!_x0018_ôIªÓ_x0013_u¼lâ`EN6_x0007__x0017__x001c_Ñ¤_x0013_µ¢_x0006_ ½™Ð¤_x0010_1œý»=)_x0008_ŽLm¹_x0001__x0015_!˜×¥–½_x000e_Ç0Ž~oEL¸wæ_x0018_µv_x0015_§0ì³_x0013__x0006_‰ÁÚ9ê¸ÞÚD—:®¿6Ñ©ŽËrWOÌ_x0008_ÕypJì±ÙÆªã&lt;Áj_x001c_jc0KOò±9=.¤Ç%Ë1Y_x000b_­²×Q¶˜ZÔË¬² ¬_x0005_e_x000f_ZesQ†£p}’Uö$Ê&lt;(_x001b_e•=Çßbi‡Ze/ ¬_x000c_íö±Ê -YŒz3ëc±×=þ1Dû^†š@„EñAN½%#²]-nU_x0006_%èÏâÌø×</t>
  </si>
  <si>
    <t xml:space="preserve">PH‚ÙHÄ{K_x0015_·ÿµ_x0012_Ê~Å_eâ«¶àZ}Š_x0001__x001b__x001b_Ë:Æ_x0007_D¿	Œ¼–ï_x000b_l­÷ó•¢Úyš—ø!ÑuÅ+²¢ç&amp;¥ÅÙ|šd)î_x0008_ò«ù‚ÿé"Ï…Ju›ñ—xþ/qÇ™_x000b_í!oûIÉT&gt;ü_x0002_ŒdOvû_x001a_—ØÕ®ufÒ</t>
  </si>
  <si>
    <t xml:space="preserve">Ä™Ë;eþõpÆªƒ_x001b__x0008_I¶iZwú9¨Á_x000b__x001e_ï@¸DÀ‹)!L_x0008_ä˜_x001a_MáçC=8sØCeg›mzÑf</t>
  </si>
  <si>
    <t xml:space="preserve">ñ·:¯“ïP¼Ó_x0003_Ÿ“„î]`V=_x001b_U}$'yê½ž_x001e_b§3ìVp¥@¦	{¨ùÁÁÏ_x0005_ìL_x000b_væƒ½ús	;“`Ÿ™»‚a÷6a_m~°@ÂîmÁîýß`—˜°{_x0013_lw_x0002_ìa_x000c_»	{„ùÁ`	»_x000f_Ã_x000e_ô¡Ï&lt;Ì¢3l	_·ƒX’ R¼G…S„ÿI™jëÇâë</t>
  </si>
  <si>
    <t xml:space="preserve">«gYÿ­gµ;eÏ²¨‰ž_x0012_“eÖ¤ïÖ_x000b_›ð~(`_x0001__x000f_°ëŒ_x0014_–Ç´Ç2`ÒÞã_x0010_™Úq?v</t>
  </si>
  <si>
    <t xml:space="preserve">cþŸb¤Í_x0015_ëÚ-.µXG"·_x0007_R_x0018_Ùðí_x0002_6J‹öo4Û÷QûœÏ")…Ãˆ1"_x0015_ÊïN</t>
  </si>
  <si>
    <t xml:space="preserve">Cý§EÈ_x0006_Ñb\eÊ74]Ù±5’Ö_x0017_™Àx&gt;_x0012_Ü_x0010_ØÑ€ó½_x001d__x0014__x0008_[OÓ_x0010__x001a_{¯_x0003_H[_x0010_GÚ_x0002_‰´_x0005_Œ´·ºÔ_x0002__x000b_iŸÝ_x000e_O_x0004__x000b_iÇ›Mi;xŠ_x000b_€´vLñ”®H;Å¬z×_x000e_1Å_x0005_Œ´žøò]Ã°-¤</t>
  </si>
  <si>
    <t xml:space="preserve">š_x001f_üVÂÎ´`wEZ_x000b_¶Ó„ÍH›»y_x001b_`[H;Ûü`Çv_x0001_»·_x0005_»+ÒZ°—n—°_x0019_i_x0013_`?Î°-¤]`~0CÂîÃ°§ô±˜Ü³à8·™à_x0018_™_x0013_À</t>
  </si>
  <si>
    <t xml:space="preserve">ep_x0016__x0016_¿ebñ@	.ËêjW</t>
  </si>
  <si>
    <t xml:space="preserve">¶ºzr›„¥Îp_x0002_‘=_x0002_‘¥€zÁ:FÎ_x0007_’¬_x0004_Ý&gt;#Ì+’ùú’_x0014_öCDCþÀVß0Áh©­e’-êÏˆ¶Œ_x0014__x0004_ÓŽ¹×.4_x000e_©—mÜBŸ6#ÙLG(¾_x001e_Ö/î"!³ S†î¡äø_x0014_”ô_x0016_%½Y?á’&gt;¢¤_x000f_ë÷\’%J8‹à'\‚_x0018_‹A&lt;_x0016_S·)B³s8™\+\\ü‚ñ_x0018_s‘Ìl¬ÙÇY¢YT9Zs_x001a_{µ)_x0012_ÿg=' PÇ¹¬ûØ9¾®l_x0004_Bëq‡‰Kùmò÷åÎ[Ö·8r_x0016_ ‚ò›ò|»{e#••</t>
  </si>
  <si>
    <t xml:space="preserve">ð'ÁýˆÀ.ÑÊ_x0010_ªŸä¿_â"Ö6|Š;|­=9ë[¸›s8qÖ&gt;ö_x0004__x001d_x£H(ááš½´_x001e_\5—8a?{_x0017_Nh‡_x0003__x000e_^U'H÷Ù»dƒÚwƒ€T_x0007_z×Ã¼%_x0016_Õ_x0016_ÇjD_x0001_­äáúò_x001b_ps/Ð#_x001c_ìe·GÇUtmÍ_x001d_žÆ½_x001a_oóçÂ®½bþ\ÈõR|¬ñ±U¯nu2	_x001a_»4þ_x0003_]µ_x001a_ÿ_x001d_5_x001e_}­â”ôwácIöL_x0010_ÉI¿Äbe3gÚÔº`·²¼ñîpX_x0018_öÍX†D°{</t>
  </si>
  <si>
    <t xml:space="preserve">ÓäÈm‰ù‰¦‰áDÎAúÕc—¹Ã»m¸nw ;R…eöñå~×Ñ'fâ_x001b_F©÷¶C¢áfº¤:Z„!&amp;L‹25i%&amp;_x0014_</t>
  </si>
  <si>
    <t xml:space="preserve">B__x000c__íÀÌQ«pC‰þÙ&amp;¸=_x000f_6ò-/‰¤.¤Œå‚5ü[xÂ°cì9;þK7¢/Ëì¸7À½ôÂ°S_x0019__x0007_1ƒb@8O³\ŽËN_x0013__±j+ö?_x0007__x0019_$8Q«%¿_x0008_A‰ÓdíâT&lt;òtà²@š-ÔéPŠgøBveB¿iº•Û_x001a_ _x0010_•‹üC_x000f_ûÓà¬©6Õû„+àcYêÃždÃ-â</t>
  </si>
  <si>
    <t xml:space="preserve">;Áµ_x0004_âîè_x001a_æô3_x0018_]Nÿß_x0017_}ÇÒ÷ÍÔ_x0014__x0019_k _x0013_P÷¢g–_x0007_b¡Z_x000f_.([Ù¦\¦qz</t>
  </si>
  <si>
    <t xml:space="preserve">$j"Y7wfV°…¶yî8_x000f_I²	õ‚MÂžªùá+ÒhÒ½Ü5œŠ]*e§ú_x000f_™þ%zÍç"_x0018_€iÉ³£ îñ&amp;®÷Í2ó¡™N_x0015_þ®ÞÖhd="Ò_x001e_ü_x001d_ÜOânyw_x001c_ÅH‹(#5_x0002_A¼!l7</t>
  </si>
  <si>
    <t xml:space="preserve">¿oKgÌÒU…_x0016_ÊõÏØÆ€¢«»ÄÓU¶Œ_x0012__x000e_6%_x001d_D#_x0006_št{_x000f_ŸIªµJ_x001e_€þ¸¹3–_x001c__g¦žÖW¤vXUÖWš6ÎBòv~uŒ·Ø_x001a_›ÍeåR¥O_x0002_ÿczvêòñÉe7¢xú¨ZxãÂÝHÏåŸð_x0014_â&gt;r8ƒìÝ_9hö&amp;3~4é_Åb_x0006_6L×ø_x0017_öï÷»Ø_x0017_ý_x0017_œ'_x0008_ß=o½é75ýÊ­~‹tê+Ø_x000e_òÓÁ_x0001_</t>
  </si>
  <si>
    <t xml:space="preserve">?³èÇÅ_x001e_«þ%T¡³A¹—ôøÙâÐ·4Câ%òxÿ_x0002_ïÃ¹Øí_x001c_?X'_x0006_È@¶ÔqS÷âÅþmñv_x0016_</t>
  </si>
  <si>
    <t xml:space="preserve">êª¿›X¹z_x001b_Ú	¾_x0010_ŠÙ•gíÍ¬rDš•'ãô-tÜ9}.µÎwØ#È¡_x0004_q€²_x000b_±_x0013_Â÷u†ÕŽr-ž_x000b__x0012_Û¸Ûp/Ü@¸_x0017_Öd7.µGÿÆÉÁ_x000c_x)ˆ_w›¿¢ëºðÇÊ¶Q|_x001f_…w	~¼ðßýçâñW_x000b_&gt;1ã¯fW™'íJ•ðõwk)ˆ&gt;þ¥_x0008__x000e_­`úý‰ð1_x001c_W%œø_x0011_0}Û_x001d_%†—Ê‹WÉóTé¤7~Xû_x0006_G0=»¦}ƒSqÞ‘_x0010__Šì†¡›†9ø_x0003_¼ _x0007_'5rª?‹ðoœ6_x0018_A=«D¾æÅl_x0001_¸Ë$´i´y¥[_x001a_b]_x0007_ÅúG&lt;åE6‘ºÀµ*¥¼KzÛ7òÓ„}/_x0012_Ó¦;•MÚã™Ñ$ßTw+_x0017_©£ÔÄô¼3ò‘“CXñ¤l¡Ôe7³|_x001f_â¤&gt;Lå"wµ†WÚÙøŒ_x0004_ÀBÚ§ùN÷‚}è–c+æ_x0008_Õf”­_x0011_rF}4"×û	—ÃF*³_x001b_W^’_x000e__x001f_ÞîŽ¬µ	¯í|ö£˜I_x0015_ÙÇb¶ÌB#ú…qŸé#_x0006_“+\ß/KzóK¾Hrñä¹ˆ1ZPë_x000e_Ÿ%ª</t>
  </si>
  <si>
    <t xml:space="preserve">Iªö)U³žÜÕìz¸šÊ˜ç´{3½AM¶®Ì¥oIú¸_x0002__x0015_ï•©¤ø¾€‘Tð›˜Ìœ</t>
  </si>
  <si>
    <t xml:space="preserve">@nÈ©¨	n•äT‰P~€€¿Ét÷¦ŒxpÁ¤Óúã#µTÜ~á@@ŽkÆ_x0019_¸öwFwí_x0016_g´5Ô‘ª¸´üaí_x001b_=Š£¤¶_x0007_</t>
  </si>
  <si>
    <t xml:space="preserve">8jþ°_x0012_ãéî§œ_x0017_™þ]¼F%ÈÙÔ·ÝW˜_x0012_L_x000b_=6+ezÏv_®Sé™€ÂÁ</t>
  </si>
  <si>
    <t xml:space="preserve">8_x000b__x001e_O•RÝaœÅHê]_x0012_cj_x0016_õ~Ý-_x0003_íÕ+yg¸ÃïKê_x001f_\-ì[ÜnÕÐò"K"9ß›_x0006_Z™y’Wç_x001a_zcNžH7­šÉ¦yÊÿLµáiÓá_x0008_¦Q_½ÁIî_x0015_5îê²²Õ_x0005_¢f^WL_s}šÙ«–õ¢_x0013_«®ïZé¹ë%ØÔ_x0019_CiëÜKï©3£’:ã8¥3-ôUt	"Òÿ?*®¤ŠÆ¿q$æ{PsFÊV_x0016__x0015_nìÚ3QQ¥Šeá’Óç°à¾Â¥_x000e_Å¹Ô_x0019_Ü€Xu³%3üË•xŠçÔ‹ [‚_x0019_;µ</t>
  </si>
  <si>
    <t xml:space="preserve">gŠòi!_x0015_«ŠéË¨* ¹–:Ý‘ið_x001d_Yç_x001b_¶æÖòx&gt;qã¯°g‘Ò4–}¸&lt;ðáê)_x0005_¸÷W‚S{_x000c_;__x0014__x0004_¾¾úÎòxnTãjúÔk\|Z~G4•ƒ=Õzp¼â6}_x0002_|ÄëÜ+¼äù]Š_x000f_[õ}\òX«¿³•_x001d_…RTÒ¤~‡ò£yi_x001c_Ját¯ð»_x0016__x0004__x001e_À‚I3-Ñ¹50®Œ£·m_x000b__x0002_3»_x0004_Ø%ù·_x0007_3¤§u`­Ãô¤É[›t^.+¤Ö8âñø_x001d_ÄiÔõjS·_x0006_å2š…5‘f_x0019_8_x0016_ôðèir _x0013_’æZ_x0013__x0017_¼Ò†I»¸Ø°«_x000c_Ž#J3*r;Ýá-L·óÒÝ_x0011_xÑƒ~ŸKHX_x0006_ú]™_x001b_ÈtGÀŒ%}ŸîÔ_x001e_wF_x001b_8ÿå:3ð/m_x001d_GÝ_x0012_•ûØ_x0006_½oƒåò5q_x0018_¢X†Í9@‚ŽmþËÝ üÉ½b½U£Àƒx]r</t>
  </si>
  <si>
    <t xml:space="preserve">²ß˜Žb _x000c__x000b_µ[]‘íJyn£ÃRÖJ©Õw:9j3‚¸Õìšè"R|s_x0003_YÁõ2‡J´Jd)|TÆ¹&lt;Pmvò÷Õ¸Ÿ=·68G_x000b__x0010_­Â_x000e_.¸Ê¡&lt;Æò&lt;õÈ¸O~2i_x0013_² V_x001f_³	ãÊ©uG_x0006_Êw­›Lp_x0007_èWt_x0008_t’_x0016_|¿²_x000c__x0018_95—_x0011_Ó_x001d_Ù*Å—=Výíô‹ä£Ïøš˜…_x001b_Œ/h_x001c_=¾S</t>
  </si>
  <si>
    <t xml:space="preserve">_x000c_›3v_x0018_ÿ¢_x000f_´MâdŠ_x0010_¯_x000c_-ÜIòÍ=ÄŒÜ+æâîÅkCø?xs_x0018_™¨B¸_x0003_=w.þ_x000f_^ï^é_x001b_657Xð*_x001b_ÎÿÙ&amp;ý)ÓyÊ”&gt;€S_x001c_¾w“_x0014_{hƒ¾8gê°_x0018_²Åþ‰ÿœQÒÆÉ=_x001a_0/7óå6Æ€NÁ?Nã¯6_x000e_1Ñ×²ÁAéËgr™ýõg®åóÁIþ$_x0008_éþeåz6Ì^‚_x000c_"Œ_x0004_Ô‹¯	ýÍØgÑuÜ_x001c_˜½:ßÀ!¬fôñUU¼?</t>
  </si>
  <si>
    <t xml:space="preserve">Ìç_x0001_ô_x000c__x0004__x000c_VŠj(_x001b_Ù &lt;þøa_x0018_=_x0018__x001a__x0010__x0018_çkî°_x0012_‹Y÷Nê¹BË¿‹Ã_x0003_çÅ§Ù_x001d_)ŠñÌeÉ©ž§p)òUˆé_x000e__x000c_sG_x0006_1É_x0012_S.ÏëNˆÀb7{µšýÙVŸÐŸô_x0010_i'=¢_x000f_zƒ_x001b_cùpÐ_x001d_ÁYh¦Çf í!ãJd3´hFêšN+_x0010_?a?«_Š_x001b_ _x0006_#ˆ¹Îÿ½=ÚÏ?—‹ØÑ~Xöþk_x0004__x001e_ÖéçáW=ï_QAÙŽ‡”åf…£ËH"¯Së…_x001f_a_x0011_ûO-_x0013_±É7âa×2_x0011_C5_x0019_l]&amp;"</t>
  </si>
  <si>
    <t xml:space="preserve">Ó”þòh_x0002_UÚ«L¬o­‚xï_x000e_Oæ@¸ƒ¡ƒÍ_x001b_‘èã§_x0005_XÑ_x0010_Ç‡•</t>
  </si>
  <si>
    <t xml:space="preserve">ØÁà¡¬ÎBÕ ýŒþ†ÆÆàçÇ_ÌâŸ­ŒÄî0&lt;d´’V8eì²‰S’|±0ìËÁö´cX›à_x0004__x0018_À&amp;	ýJ¶Ù½¬ô{ZÜ&amp;KøCõÁUâ&amp;ËZùy_x001f__x001e_Op¶Æ!íÚ¸ÁT®Ï_x0010_ûë¾øg_x001f_ýK†ÛÝ_x0010__x0013__x0017__x0012_Š¯ÿn_x0016__ÉNÕBþüP8RpÀzé‡ÿ[Àúõ¸·ýH'G«_x0013_Å*ŽâpHmäé¤iY¼Ñ¤[ÏÑ/P­':-ß_x0015_c6»~ªm|ÿ_x0013_°_x0013_‚¢@«©‰ù_x001d_Ì|€_x0019_"*ÛŒVK_x0008_™c0s_x0019_LÐ(_x001b_QÃwï´püq/;óÄO†¥Ù„jør/»•ã_x0004_ˆ6ØUêÿÍÁ=–Þl´_eê_x000f_¦þÒ¥_x0013_¹ûHÂ&lt;'»&amp;¯—Ò#!¡âtÛÁ6_x000c_Ý¿ÊŒ†Î£_Ú™jmèhŠ2Lë_x0015_:–¢xCGÓgŒ“—s/ý&gt;8š„™‰K=Ê_x0008_b–ÇœÁeš¹_x001c_'3ŠV2þ’¨¡¹Ô:9_x0014_]‘}"_x000f_Á%€‡´3£ïf×pê_x0004_‚ Òý_x001b_à'_x0007_Á‰®Hâ·"ž5C&amp;ò¸±…</t>
  </si>
  <si>
    <t xml:space="preserve">Uk£}Y)pJ¿'Öß¯b’ù;mzV¤¨!â_x0003_Söø#¶`OsÛOÊÒ¼HÍÓ®_x0016_d©yñL…î_x0015__x0005_ä_x0004__x001e_	n‰´+õpJ™2_x0018_¶ò@¡ZPˆþ_üO ^Šr¥{åóe b+çáO·Æ©ê&lt;ñüüƒ_x0010_–Ð‹_x0007_Í_x0017_ø_x0011_}™å‹•Ì+_x0004_}ûÍJÖÙ?_x0002_-_x000b__x000c_Ž¾wJþ»_x0012_ÍÛ¿6)ŸÀ	µ®Ò_x0006_³9-ø_x000e_¾qMš¿´mìÜñÛøªš&amp;”Å_x0017_I_x0013_Ê´‹¤	å?[_x001d_¶%€_x0012_]_x0013_G_x0001_PÂ¹§‘CÁW.Ÿ_x0013_Ûslþ_x0004_{Î_x0005_¦Å$c›´çd'Úqþ»_x0015_g4w@E×ê¶ÚXLDTQýÅ$.é_“_x0008_vöª÷Íâk¯|“W±‘‡}@e_x0008_Ãó$‰Ôù_x001e_á˜h¼ó</t>
  </si>
  <si>
    <t xml:space="preserve">æÞ%Zr_x0016_þÇacäôú“_x001e_ÞÀúÊR_x0008_ÀµR"Õ/äæeËh+·ùR;´(Nˆ#ü!_x0004_·È_x0001_’›ÿF²èlÂl_x001c_Ô} _x000c_*7Xø+Ï“‡_x000f_Q®J0º_x0007__x001f_K0›_x000e_H_x0017_¡t©eyS‚¥¾àÖ¤ü‘"ÍÏ_x001f_ÿ&amp;âÞ_x001b_Ê±|UÐ‚‰â¨m¾R\5R‡d+e×O‘„âß42ÚJö_x000e_¶)úW9âI=3û¯F“lë_x001f_N_Gçj³3_x000c_¿”_x0011_µÀ_x0004_ú|•Pm\Ñ§õ·Gd®™ÿå_x0003_H·´k’sVÈÏô—k_x0008_lˆ­Quê_x000b_ˆ¹¨÷Îâ€_x001d_ßd„c_x000b_Õî“_x000f__x0010_ùrƒ×_x001d_iæIó=BŠ_x0002_çóÆå’_x0001_Ó£b_x001d_äÅ•pŒ²â5Üó0é_x0008_ù&amp;”S¯«_x000b_Ì_x000c_àÃÃ_x000e__x0011_0_x001e_à|7‘_x0015_1ÝÃ]y!¡+	</t>
  </si>
  <si>
    <t xml:space="preserve">ýN4¤Ÿ\_x001f_˜Å*àÄÉÚ³œòí–B_x0012_¿½´¥'_x0016_Ê~¬G?z&amp;÷cúI}€_x001e__x0013_tYŠŒ‘²‚ý_x000f_¦Ö_x0007_†_x0011_Ç@_x0012_</t>
  </si>
  <si>
    <t xml:space="preserve">õ_x0018_éÍ}Nˆ+	9¬¼M5žë“ÇúÞ</t>
  </si>
  <si>
    <t xml:space="preserve">´a\`Vÿá8_x001b_ž_x0016_QÕ‡âU¹;sEÕ_x0019_§èo	ù_x001c_®cÕ_x000f_3p{RþGóý_x0005_b_x0019__x0014_ÆK6µÞK½Eš_x0001_ñœ¸ò_x0014_û_x0016_ég¯qPh³Ò=~_x001f_¼¾å=êÖ|¼’Ûµ­</t>
  </si>
  <si>
    <t xml:space="preserve">|`Ð×ÈhÍú7¹¨Òû_x0016_í{«MjÃâòCzé_x001c_	"Å</t>
  </si>
  <si>
    <t xml:space="preserve">Ë_x001c_¶è%V&gt;?Îë8àL{ò'8¯‘Œa}uñ2á?]›$žì}_x001f_N¶út(9Ó_x0006__x0013_!_x0012_¸	Éè{ÄN&amp;_x0002_$&lt;_x001e_]Z:MõF©òë‡?_x0004_­`ÿ¶ùf_x0014_ë~Œu¼Í_x001a_ì_x0014_ûs÷åP»_x0015_`áº„áñË7¤_x0018_sÔŠÞ”/ª—‹¿+Þ_x0010_ÿõ†°ÃDÎ–tåÔ)¾š_x001d_=ly‹þ_x0016_d$ùç%éË¯í´™ë‘!_x0003_Ítm-}4§ _x001f_Èð–…F›Fç(Nxo¥Í_x0018_¬¦h¢ê¸YÚóœ4¡_x000c_u^"_x0015_&lt;Îçw²ÒèÛh_x000f_ÂoŒ¦c_x0019__x0004_uüúñ_x001f_2Ÿ˜è</t>
  </si>
  <si>
    <t xml:space="preserve">ßWú¡p`â_x0002_íaÞõ²Zo_x000c_ñ_x001d_œ_x0007_óÛx¯©’ˆ_x0012_zuYü_x0010_ªre_x0002_$¢Sñó‡2ß™E@5‘m›ƒS*çt	á1ó…Ä«Þü)a]_x001a_œ	5wdS0“e½®?B}zóß¦ÝùÄ_x0012_aSÞŽ¡_x001c_ú—XÆï–_x0008_Mb­ˆ)š$Sç5¾Í2_x0001_ûy’e_x001f_¿}šÌ_x0010_¦C&gt;û_x001d_¸5£^¦¬ÿ¤€‘.¼‡ ŸËÜN_x000f_'’i¡8‘€~í;¦Ø:”ðÈÄ—Ñœ®¢Î¿ŸL§¡[ù+^üBìœ!Ž„ôŸ£à7ãoãô_x0001_Ÿ[9ë:ß3-ñ¿¼_x001e_ÏYç_x000e_ÿ=Ml:‡œ¯éï‹N~öº´3~ã_x0015_Ú½y_x000e_%\ç_g_x0013__x0001_zV*°ìfÕß(³J\º_x001c_ô _x0011__x0019_™èé¾w_x001d_¶Ü&amp;wø_x0001_™„Þøä«}Øþ­jÉ*µdcü‹kÞEàÏFwøB%ÿªlR DúQñþ-þŒ4æ­2-W_x001a_šèp‡q‘|—üaÀ_x0017_«Þ_ð!—4¨þ_x001a_YxÛ{"ðØ_x001d_~\®Ñ—o	Ã_x0001__Ð´ù­Øÿ’ÅëÉ¥f_x0016_¯uv­¸_x0006_:Î‹o™ÇFO¿õ¿i;7‹O{àÓx&gt;ˆâ­_x0005_²_Ùïð "°¿Çü	ÓÓû_x001d_1=‘¯8ø­Q+Y%ßt¾ÍS_x001d_ÁasYé:›;ü_x0005_ü_x0013_ýûí_x0016_b&lt;°S„U _x0013_'é­®è7’ßlû’}§Íí{÷¿_x001c_6ý‡_x0006_NË¦Ã[à?-ƒî¡¦äÏ{ß_x0016__x0008_ø_x0003_ëÀ_x001c_ß1àŸfèñ_x0003_„J.ÿ!Xã­X_x001d_yQdÅR¶…’Ú\Èï|°V0ñž¾Ô</t>
  </si>
  <si>
    <t xml:space="preserve">+=Þ_x0008_\BrI_x0002_û#=ˆ©=¸ÔaåëÔ—Šö9_x0005_!=/åô9m@óµKEÞÊO¸Š²ï_x001f_{×!ïi_x0003_Ìûó2ì‚[tt_x0007_)­ZŽà_x0018_$òy¤_x000e__x001b_ ÍjœàkŸvÚ$’ÜM ã¬å_x000f_¢ÿÄK.â^4É_x001d__x0015_~MÐÔ˜g´_x0019__x001c__x0013_±n’¬“Ÿ&gt;ÛÎPšã%³¶9DÚÉ2™_x0002_t;JÏ_x0011_­ÕiâìüÒ7€_x0007_;…À©¥U›´æµwÅ6NC °À^%Ž½ŸÑ‹h_x0019_&amp;åà_x001b__x000e_aÏ{_x0003_ËÊËcç™?ˆ9jÿµØ½%ð§_x0017_»lø_x000f_¹üûa­&lt;À&gt;m¼ö7Pè¥²zŸwDÔúéV¹âM¬2W_x001b_ÀPƒ›_x0011_ÚÍ˜*O/Š6YÝÙÐ`ugeC_x0002_ù»?ñ¡|›@…_x0015_ö_x0004_Z˜Ó(háP_x0016_‚…Š÷Ë«2÷ß^SÞ_x0010_ù?_x001b_ºäcŽ¿ºR(rƒâ%-˜_x0015_‘Ÿå…</t>
  </si>
  <si>
    <t xml:space="preserve">NÞ(_x0011_&amp;µŠí_x001f_õÞ</t>
  </si>
  <si>
    <t xml:space="preserve">_x0006_"4‘¶ÏŠÝ_x000b_½}â`Þ®OD-b_x0004_lu³JƒÿaY–Ó_x001e_#©†ÝÊ¶ôÀR®——Ÿ5½JK—…_x0013_E¡šŸ_x0015_}C_x000b_ÌÂY–{&gt;&lt;YÚ_x0003_¹.·¸_x000c_e_x001e_Ë_x0007_B*›&amp;ÏGöm_x0010_G;…æ'+•™8ý¯78td+è_x000e_‚-®ö† tÒ_x001b__x001b_¬Ð·¸“qO{Ý¤†s^_x0017_u¶'±»›ˆ÷B0w_x0011_ÃS:-„˜°„ƒ_x001b_ö‡6Ž_x0016_&amp;s1¯ïa#Þr_x0014_ÎÉùº!ßR}Ï_x0002_ÿa½ðC6Dz'œ*_x0015_î}G¦RÛL5‚“MA#ÐË„»—6_x0017__x000e_öH£ü_x0012_ÿ@ü÷Ë_x0012_[Î”çm‹äÎzÏ|_x0001_7_x000e_‰ZGßçè‰bžÀùfÆ“{– ©Áa›rž6?‹·²;ü_x000f_±_x001d__x0019_Ó}K¬#“I_x0002_¨r1Û÷ß†_G_x001f_µMÈ•ðÜ†Q¢R ©i½Ú‰º_x0017_VÆ’S[</t>
  </si>
  <si>
    <t xml:space="preserve">Ùˆí“¡qŽ-­¢_x0011_‹™ß[_x001d_Ù[ËÏRGf_x0001_¹@_x0008__x0013_sþ6BŸpî¥A_x001a_3_x0011_íÿf%”_x0004_tÛÒß_'ý}´_x0014_ßZŒuËÐ^0çkú;bzžzI</t>
  </si>
  <si>
    <t xml:space="preserve">Ò_™ù«âóK¯ÇÊj’âô”—Äß[_’b5ÎBÐÀÕ‡eê¬ŠÄû6J]¡ëÇŠ[šÍd­ëØºù_x001a__x0006__x001a_œ O€oØ˜_x0010__x000f_-Ëþø©È_x001e_#_x001f_ÏÙJƒ_x001e_J›Ã_x0019_Ü'_x0017_aÇ‹BPüŒˆÆ</t>
  </si>
  <si>
    <t xml:space="preserve">µÍ:º_x0011__x001f_</t>
  </si>
  <si>
    <t xml:space="preserve">ÚâàÛ`^Ñ·¬_x0017_ÄE”ï­u˜M8&gt;_x0015_{é¹x«Ë¶€`pÐlw­‚Ó˜o—yÕ_x0005_zÏ¦ý_x0017_]§Ío_x0011_Òµt_x0008_à¡_x0005_Ï_x0014_NK—Ãi)%ú•6_x001f_³(/¾bÜî·'&amp;sÆ¦£_x000e__x0003_A_x0007_®‰¬|_x000f_–°?™Úf_x000c_Ž_x001b_h_x0007_Õ</t>
  </si>
  <si>
    <t xml:space="preserve">z-_x0012_/ÍÛ*_x0017_g{­ˆ_x001b_‹—LÛà0]c_x0006_låùë/_x001f_¿ØÌ\ªl+7_x0019_ü@ÿ_x0008_ç{üaôMYÇQ_x000b_‹•xô”|"}¤£_x0014_ò_x0015_K%“Ô;œ–ÐìÎ] _x0007_Skò[æ›.m®Išv</t>
  </si>
  <si>
    <t xml:space="preserve">¦Q_x000c_«©³‹[ùdÂ^¤±_½6÷_x0017_úÚÞ1U</t>
  </si>
  <si>
    <t xml:space="preserve">_x000c_ÃË_x001c_š_x0005_{=´ÏÀƒj@I_x0002_óÊâx_x0018_oÒ‹ñKD¸gNhL¡—h_x0007_(_¨Á; †CÂ@ŽÄšRA_x0007_õEÏKº€qÔñ±J¢CùÔ¾øèAšª{@û¼ _x001d_âª"»_x001a_(¤‰€G„;ò[¹HÉ_x0012_üìhÂ°À	÷_x001e_ÂIw_x0018_ºú_x0004_FYîL·7` â_x000b__x0003_G4ÔcÖI_x0016_wvÑÛ_x001f__x0007_¶Ò_x001c_@&gt;‘ïxÌ_x000b_ä‚ÿg½õþ_x000f_æ·_x0015_òÛ_x000f_è$¡Æûqûº _x001d_	gEÍï</t>
  </si>
  <si>
    <t xml:space="preserve">_x0017_F˜õAÇ„5W_XÍë§r[Æe]ó¥žËœ_x0002_Ò.‘ÿœ8	_x0011_˜|ðï´Ü·«íò_x0008_„Jþ]É¦‚›þ%M_x0005_2:Ü_x000b_ô_x0001__x000f_h4yÀ®œj_x0019_øäUÓ2 6é3×_x0008_ÿ|_x0001_÷‰¿³hòœZj¦-3</t>
  </si>
  <si>
    <t xml:space="preserve">N&amp;ž'ˆøq¾c£M_x001f_ý_x001e_Ç_x0003__x0005_ˆY_x000b_ñrKTœ_x0018_&lt;Û'Í¦¦«_x0005_NµÀ#2U_x0016_¸D¦È‚Þr‡</t>
  </si>
  <si>
    <t xml:space="preserve">¦ªå^öÃüf_x0007_L_x0007_ƒ%Œ#·Ëõ¸Zü}+‡p/gœZ«À1q_x001b_îPŸð_x0012_ÒŽ$ä¥"G_x0019_“—Šà_x001d_% …&gt;_x0004_ªvØ_x001f_Ï#ýŸp{‘?Š]pÑÕ0Š‹¸³‚Gd_x0017_ú¢·u_x0001_wµ¯_x000b_þÝŒëcý#}ž*²U§H^ežï½%:ÈÀÕxÆ¶·Ã‚…ÂèBy_x001f_Ô_x0019_à%_x001f_¾(_x0002__x0018_?^Ý_x0019_[0¿_x000c_Ë*ò–&lt;°PÒú_x0015_4Œö‚_x001b_¼Áá¡&lt;øÇ¥!™‹¼tkº!t Ó½r¾iÒŸ/LúóÙ’¿aªÊ¶}qÞÀwè)®Ó_x001e_&gt;Õ_x001d_&gt;7½Ë-ÚW8OçŽ&lt;_x0014_WÞÎçZvÝtwxw*§M£aq þ7)_x0002_ I?·ÑÏáw¹Ã¿R‡Ë_x001e_Ÿ9Æ_x001d_&amp;¡_x0002__x0003_ÅÝ"zÞq9_x001f_óÍüpÝ&gt;¦¥™2+tœÀôwÚ</t>
  </si>
  <si>
    <t xml:space="preserve">#ÓàG_x001c_cÙ¬3Åò:|É°ÛÊrJ”sBÃ_x0019_èOi_x000c_{;_x0016_ù^€_x000c__x0011_µ_x0005_ÓçŒÍÁ§j‡þØ·±Xn‡Zë_x000e_W¤¡?96·Úâ5.'¼Ý½ †~†</t>
  </si>
  <si>
    <t xml:space="preserve">_x000b_=s6—I{Î8RoÀzæ_x001c_`_x0008_|žÅó_x001f_tGÞ²wÕŸÛ_x000b_®µ“Èâ?È]î¤I	]G?&gt;¥qT˜ñ_x0002_RS›³Oœ»uÃMÂ¾_x001c_mFNvÛÒIîÈQ§µ‡gÿMÚ_x0013_&gt;1¿ÇpÔýÊåsîÉ‰Å:cñ_x001c_®"w«4?_x0007_ÌïJÒ…ñ¯˜¤K	ó2ù.²Íicpîp=Z|íI_x0016_ÉÝ‘‹aÜ¸5gÎ_x0001_4P6Âû62_x0015_ßš£t›³™ïÝ½5Gn_x0003_uÄ4úê’¶7ÆØâ[_x0014_á¾_x0005_}Ì­Zi_x0013_™2RÔ‚L3L_x001f_h_x001c_®_x0014_„ÿ•g¤ÄS_x000b_…Hôð^ù®ì_x0015_ñwæ3âï´gdÏŸçºŒ¸ŸË_x0001_Žúž$žÇQNëU0X</t>
  </si>
  <si>
    <t xml:space="preserve">_x0016_––)ü'ÐR</t>
  </si>
  <si>
    <t xml:space="preserve">C©Sœ:_ëtG_x001f_º=_x001f__x0001_ùðO‚Ÿ¸y.#ô?šÉ:ã</t>
  </si>
  <si>
    <t xml:space="preserve">DR—˜[VP—s_x001d_„Ÿ·:	—~û</t>
  </si>
  <si>
    <t xml:space="preserve">_x001b_»#W9¥_x001b__x001e__x001e_N8!‹_x000c__x0016_„ÛÈ8h</t>
  </si>
  <si>
    <t xml:space="preserve">ëý</t>
  </si>
  <si>
    <t xml:space="preserve">î&gt;¡^äWRË_x0003_öª/âŽgÑK™žüGH¤r_x001d_ï|ÁaŠ</t>
  </si>
  <si>
    <t xml:space="preserve">«¾0éq·s9Q_£±Œ ð6%ús_x000e_sÏÇº_x0006_</t>
  </si>
  <si>
    <t xml:space="preserve">\ÁuÕÃîp&amp;PxlN™4[†Ï#òÊx_x001d_íuÊM¹_x0017__x0003_ åxß’t!uson}/mnã’_x0013_ì”HxÖó_x0004_âE</t>
  </si>
  <si>
    <t xml:space="preserve">9"ëÝÞÂQ¿ñ¸_x0010_Móèy_x0001_Ó¤®G¦Ÿ&amp;(1¸_x0007_¤%²ô8€çx_x0002_ _x0004_…Ã&lt;ÆKÈnñúÎXlªZ0Ìøå¸5Åcž–xß€²ô$]íÊ„"ž_x0003_Ò1e–ñ_x0006_:Ô_x001e_‘š¢t$Q¼W“_x0003_0Ì_x0003_­_x001d_ui6&gt;‹¹_x0014__x0007_}ó_x0017_³ÄEbˆ§[A¡ñVç)·5‡8_x0005_TNh³«¾€åŸJì—Ðf/m!uþ+âó_x0001_|_x0012_SPÈúÈoÌ¹!äºèC¸8œBxÃß’6—´&gt;{’Ö'`D¿¤_x0006_QRWð_x0008_@}ù_x0001_mŽÑwTì0ûqJ_x000f_¢ŸSg›_x0011_PQ0sŒ1[ÔÇÑatMÒôŸ_x000c_Š1vÎ_x0010_šCkÛHcÃfì^¢p_x0005_ƒ</t>
  </si>
  <si>
    <t xml:space="preserve">÷q_x001c_¿dzÜ‘E_x0004_Ì(9</t>
  </si>
  <si>
    <t xml:space="preserve">_x0013__x0008_{Îäð(Ýá+Žw‘o5_x001f_B›2LóW_x0001_ìø7:%.½ö7_x0012_‰_x001d__x0013__x0018_–.å&amp;ý†sÒlFI§8&amp;Â±w’7Þ»/ HlœI{_x0004_º~tT¢ë?vA×_x0013_g_x0013_0vM'¢2öi&gt;_x0010_Œ1ò]_x0007_£¡_x0017_(cìî_x0010_4©µW_x001a_ÂüºÒˆ_OÚmÆœ£2åG$úl_x001c_&gt;*§-ò%fC_x0001_þ_x0011_?B‚X’s2Œ*Qpã[_x0016_:?þ¤Dgðzf‰´Ç_x0011_Œ_x001b_:N…#Á||'øÈ0bóÆ_x000c_jŒWX_x0008_Å'Â¿ ìº)îð&gt;€)ð€_x0007_É_x0013_U/Ÿ¦_x001e_!aˆú°ZŸÜ"HZ¹ƒo`†~Á#Ì0Ì9ÃÞ	v òƒ9q)ÏÐÚ|Buô·÷Ù™$÷|Jº·_x000e_íêVº23</t>
  </si>
  <si>
    <t xml:space="preserve">h¹|_x001b_A_x0011_RÍ"Mx#Üœès»†e¨Éý]V„</t>
  </si>
  <si>
    <t xml:space="preserve">PC?J_Ë	úûs‰n¼M	n¼_x0013_¨’_x0011_ÄÒ&gt;WõW§s"¿’jDWr4_x001c_&amp;K+3-_x000f_ÆßXm+›ÙÓ_x0016_ta´ÏwòÙºŽã¤_x0007__x0017_°pÂ{_x001b_ø¦¯yÆ_x000c_Ä0ží_x0010_hóÂn»X-_x0012_G_x001b__x001c_?_x0016_Ödo_x000f_•¶ÚÜ_x000b_7D&lt;?½</t>
  </si>
  <si>
    <t xml:space="preserve">' </t>
  </si>
  <si>
    <t xml:space="preserve">ç</t>
  </si>
  <si>
    <t xml:space="preserve">—Õ"c;¬ÕŸó„\ý&lt;*+{ü_x0011_Zæì_x000e_¹´rAÇœ² ¼ž—¾h­ç“ûÄzvÚÍõ¼¶'¯§Ö—á„úKÛJ½]_x001a_ÿ¹_x0004__x0015_¿ÂŠ®;"[_x0014_ä‚kXæ­uTC¼d_x0001_ÎLé»ô_x0019_1GSh_x001b_é/W˜ç¥z_x0005_ÿìc‹tKlR_x0004_‰\ ·Ü`X.zÊ‡ÿh¼ÿŒóyR&amp;0a°FÛí)_x0013_}s°ÅÓ±'_x0011_161!_x000e_Ç_x001b_‰t&lt;ÅÎ‚}h_Ì_x0007__x0016_Lüþ½¬'a_x000e_ÖØ˜òêH.•N#@Û%ÒñÞ_x001d_FF9c9A¯Q_x0010_3?¿Üü\I_x000b_Íœ_x0005_Çw_x001a_y6r«Tî_x0013_j_x0011_Áq¨ù_x0019_FŸNs_x0019_»urœgÕYOñ‚aPe9´œKÅa‰K</t>
  </si>
  <si>
    <t xml:space="preserve">18æS’éOx_x001e_c_x0004_ì­2æ9Å¢´ _x0006_® ÂÛ</t>
  </si>
  <si>
    <t xml:space="preserve">Ìù¥HÜÄë(VùÿQöå_x0001_UTmã÷_x0002_" 9¨hn¹_x0014_šš•”%ˆ_x001a_jW±DÍ¤</t>
  </si>
  <si>
    <t xml:space="preserve">£=Û7›«Y¡ÀÜ_x000b_N#®¹´Ùâ[Y½½mj¨¥ˆ</t>
  </si>
  <si>
    <t xml:space="preserve">bfˆV¨hXš3]ÒëÆªÜßyžçœ™¹_x0017_ßïû~(sÏœ9ësží&lt;‹qUóÿ¸€uËq_x0001_„</t>
  </si>
  <si>
    <t xml:space="preserve"> »ÏY&lt;•UÜ_x0008_a+	Á|_x001f_ÇNU¥-_x001e_‰³\=žYWÑ»¼E|l!¯ò@VlÃ¹_x001a_CÏÏ_x0007_“DÒÑYÈX_x0004_W85ädÉ#ö¤‚tK¯KØ‘­_x001d_{S_x0014_ðV?XºÞ¹_x0010_±¥DZ_x0001_(’ýYa*†%?£OG[ór5ÃŸ½	)³äÙÇþŸ®Ž_x001e_L–J}””¿oÓt¶µ‰ÚR(ÕÒõ‚ˆ_x0018_önV_x0014_˜fþêÀ"o™_x001c__x0003_A³]~øžÏ_x0006_|Ù_x0019__x000f_·ôe~&amp;Î1Þ5Mòà%1öàtéJ–ÎˆAW¼®ò‹ïhB-¤ùb‚kVÏ)­ï_x0008_“(_x001d_‹Ì ’é_x0007_E‡¾ª_x0019_</t>
  </si>
  <si>
    <t xml:space="preserve">´tbQòÄ^r”:±_x0017_Úµ™wè_x001a_xÓËým_x001d_d°aÞ9XøK°a9]~ô¶Äõ†)øþPw_x0016_ÄŸGÿÄ½oÖ5€;&gt;æù_x000e_™S/œ“_x0017_TcÞZÉ›@U¼_x0015_/g)«¡Në­áš†„þ»Ñƒ°xal.­¡_x000f_iÁ•¤¼ö_x0016_½|_x0017__x001b_R]ßß¥_x001b__x0017_›MÝ[1c—S\þY½¦—Ž_x0006__x0013_“3–}_x0008_Ü®êK^_x000f_#²Ï§²d_x0011_®…¯\)nm¼</t>
  </si>
  <si>
    <t xml:space="preserve">ËVÔÚ÷‘ð/Ô;Ì_x0007_u‡©é}ôK_x001e_¯ÏÌÿXˆ_x001a_º_x0014_+ÿ#˜ÃlÓŸ^†×]¿¡íÝ^4_x0011_fœÚŽù¶K”4üÔ½ãƒj_x001e_BjV_x0019_ÏÔ</t>
  </si>
  <si>
    <t xml:space="preserve">_x001b_½ˆ</t>
  </si>
  <si>
    <t xml:space="preserve">žš€i_x0017_…÷_x0017_à—_x0007_Á_x0011_Ñ1·­óáŠÂÛCw</t>
  </si>
  <si>
    <t xml:space="preserve">÷Æû†Q_x0015_iKG_x0014_¼â_x0013_6Þ</t>
  </si>
  <si>
    <t xml:space="preserve">_x0007_å:_x0010__x0017_JµT°pª_x0011_¨¢ÿÒ0Dð_x000f__x000c_L¹_x0002_S}´&amp;B¡¾Ú]¿Lƒw	J³‹ÉÖa¤T`ˆvz_x001e__x0008_&lt;y&lt;yÖ™ë </t>
  </si>
  <si>
    <t xml:space="preserve">Õ &amp;§êþèmÆ_x0015_fCÒ_x000f_'™</t>
  </si>
  <si>
    <t xml:space="preserve">c_x0006_ƒì”¡’ç_x0015_§éÞû@1ê®x_x001b_/Ž#0_x0019_×‡þö¾_x001a_l4´l›Ò¥_x001d_WºD+›@_x0005_âœ3PøØ_x0008_uØüåÔ¤¥7¡rÏV2 ™Ÿ€g†ÃÌu°Éc¦Z_x0005_WÌG5</t>
  </si>
  <si>
    <t xml:space="preserve">ÛGÅË</t>
  </si>
  <si>
    <t xml:space="preserve">¼)â</t>
  </si>
  <si>
    <t xml:space="preserve">ÜpèÅ_x0018_GŒZ&lt;³„8º_x0018_…n_x0013__x001e_ãÚ_x001b_ÞÒ&gt;_x0006_n\YªçR˜ÚÑƒ_x0019__x0013_\†_x0006_¸§œ|Ú1_x0007_ÄÒywàµò)FÞæò£í2ubg_x001b_Ñ</t>
  </si>
  <si>
    <t xml:space="preserve">›wîæ_x0017__x0014_Ð_o.ýÍÊå"ïóüêà&gt;†Ò(]_x0002_W;ÐÊ_x001f_aD_x001d_Õ¦%h¯._x0006_“U	q±0L1ª@Ø_x000b_6£Iƒ™L¢üqJ4˜xe_x000e_Ž§Ô°Q¦7Ò‡Q_x0008_*9·_x000f_Æ{'°_x0018_&amp;‡ëÌù¨Öb]¬º(â[Ý½Å‘_x001d_0UÔí~._x0001_€ÿ· _x0008__x001e__x0001_</t>
  </si>
  <si>
    <t xml:space="preserve">&lt;ƒÞ5…­á9n&gt;iÛÑxyŸ‚ É•Ü}Æ‚_x0006_¯‡&lt;_x000e_~Ô_Ií•'@a</t>
  </si>
  <si>
    <t xml:space="preserve">¬4:›_x000f_ï_x0005_†Ç’§_x000b_'F_x001f_dó_x0003_z¢_x0007_cÈ¨¡ª1Øû;¼O¹_x0012_9š(3_x0005_!îÅ†5_x0007_´™hÈ3b&gt;r~¹”ÅfÐ:òžÚK¾_x001d_</t>
  </si>
  <si>
    <t xml:space="preserve">B!_x0016_Qw«l_x0008_„Ë€²(«ì*_x001e_¤H?·Ö</t>
  </si>
  <si>
    <t xml:space="preserve">“D_x001c_£j*_x0003_#1	–_x0004_A_x0003_ýö´ÓÄâzß•æñÓ–®EJ…×!|Ô_x001c_D_x0007__x0001_oŠ_x0007_%¹~N˜ZÊ°gV8¿Ø´7Û·/ÉsŠ_x0007_hºã	_x0006_Jï4·È'@ù“!Ó“/z_x0011_®÷ë_x0004_Œþ¹”ž)L6fEß&amp;w'_&lt;Hèwž'ô£ÔÊõ_x001e_v¬¦ö£×—²¿_x0015_s|_x000f__x001a_LíW_x0016__x001c_¿ìnûíÆ÷¿:xí·€éôô</t>
  </si>
  <si>
    <t xml:space="preserve">s'?¤7j‰þDd$(_x0016_G09Lòô_x0001_¼4â:ùj°_x0008_f&lt;_x000f_Ø˜_x000b_Ì(-@ÌÈXc¶·7D¢äfêm2</t>
  </si>
  <si>
    <t xml:space="preserve">“¾Ë_x0019_ÒñÅÙù&gt;Ë1*Ü6R±ð_x0011_ô2GðW+pÆÃ.Aw^+z|·­ÏÔpÞü¥Z©_x0017_n7‰Öa_x0015__x0018_‘;_x0007_£×Ü…_x0005_v9iJ_x0002_¶_x0007_µò[³	</t>
  </si>
  <si>
    <t xml:space="preserve">F_x0005_âëjÊË´û±ÄL ˜_x0015_³0DÌšÄ&gt;cƒ‰qØDŸŽbÜb_hãŠT</t>
  </si>
  <si>
    <t xml:space="preserve">¶î}Ñšù_x0015_ŒÚùÚð_x001f_ƒ–‰Ior˜“¾f¿“»Ôª%Œ³Ø/m!—z_x0018_*Ú)Ä_x0016_¶ç_x0003_ÑfKìû†·vf_x001e_"àxV3ÎäE“Ð_x0005_Œ±•]Š”êf¥È3é_x001a_:“&lt;Öñð(_x001f_&lt;¸_x001a_·_x000b_ýÁµ…_x0018_Ú­Ìý¬_x0008_Q’¾š®£@ÈH®—#U¼õÛ˜IŒµ™_x000f_ï¤SèëÜfn•KûJroJÝ_x0013_i¹_x001c_C@žˆ„_x0001_b–÷¼_x0002_Q_x000e_!ÐüLré}”}»yÒô‘ŽMÙ·¤•XB½W…9Vc½[_x0003_(äi©qü&amp;@KÅ(-Ï›¾i¿Ì±	¶_x001b_nY˜Nf(&lt;½Ä</t>
  </si>
  <si>
    <t xml:space="preserve">_x0006_nÞCò_x0015_ÚèÎ_x001b_Ó_x0016_r¡×.ÛÞÅ*X~Ïê¨_x0008_ÆeõÕÂJ_x001c_10_x0003_ý'_x0019_ÖÃ1‹…_x001b_ü_x0001_ã¦öÃ›)8i_x001a_=_x0010_Á–ý‹!ñïÚ_x000c_A_x0002_©_x0002_úÕƒ</t>
  </si>
  <si>
    <t xml:space="preserve">d€õ&gt;ûÕÙ_x000e_w×ìW__x001e_#÷¥@~ÿ_x0004_éw”’ˆœæ7&gt;šàpïà_x0001_74%ž</t>
  </si>
  <si>
    <t xml:space="preserve">uÊkG'õ’Û@t.§Š…d_x0001__x0005_šÄZ_ÁFÄšõ}²(Ø?%8_x001f_°^ÒËá¨_x001d_“_x0016_QêèÁêÈ­’ç&lt;#»³‡/z_x001f_.†G_x0008_ÏÁ¸ë_x001c_Ü:ªï‡Ý)_x0005_\·õö×³²_x000c_Lsº_x0003_™É^_x0005_Íl€&amp;®Íb;_x0019_ÿ_x0003_÷ …o3_x0016_òŒ[3Â_x0019_ð¿_x0011_lC&gt;ó]?iý³¥-¨^O.v·Ã…¼‚_x0016_ò_x0018_Æóh±~Ê«¯…¹_x000f_“#í¯k"Ü_x0015_ÚègD_x0014_Ø# ø¾=-_x0002_–ì‡ |X˜‰J¬š^²›ñ</t>
  </si>
  <si>
    <t xml:space="preserve">´&lt;Ò–z9šÏQv‰€ÙÇ_x0007_Š¥jêG_x0007_ƒóQ¸T'®%‚ü@7öw8hþƒ¦</t>
  </si>
  <si>
    <t xml:space="preserve">D¼Æ_x0015_ÛñïÂb±/Ÿ_x0010__x000b_5.Œ-Ôò–þFQ”_x001e_Qo`{¨®¬†_x0003_Y\ê˜è go4ŠÀð„"XF&lt;_x000c_å¾kùðdkxi×ò_x0014_©®¿ëêpXô_x0008_éM_x0004_ù¿æ4ƒÔ&lt;³ÎI #_x0005__x0011_ë_x000b_"ò´xï”+os(÷Iyy¬½{U]¥ˆ7¬ú7|ZqëMÒ—¥ŒÐÖ_x001d_eœ„_x0008_¬_x0019_ûdQ_x0016_ë§?J†_x0005_ñ©_x0005__x0011_í_x000b_æUï_x001e_Ë„¡;"¦3Ô9XÚ’</t>
  </si>
  <si>
    <t xml:space="preserve">¿}—+[#s_x001a_ö&lt;æSÅËË¥-Îd¿û¸´edXr½û°€wiKñ½Ø7_x0013_ø_x001a_%_x000f_8Mßk×¹_x0001_[Ü_x0010__x0014__Eý_x0015_€MÝFñ_x0011_v:P™}—ÖA‹X_x0016_·n¬C©Ž_x0005__x001f_þ›fu`Å¿+_x0013_%O_x0016_®­o†ZË„]÷šR_x0005_«Fÿ_x000f_º?º3lþÿo£_x0005_	oUþ_x000c_ïk²­ü6ô_x0006_Jgd£€5Ï*_x0019_¤„A£÷Oå/\pE Nþ_x0016_ö_x001b_Kä_x001a_6_x0012_=Ô~i –_x0015_'­wuVné3Ïu–=uŸç:Ãþôšç:WË5’g_x0014_iÇ´ôš­º”àŒrñ–Iž]xÊ\gT—ÎþœU]Ç|ƒµ|_x001a_¿ä…@MZk¶å°2j9®</t>
  </si>
  <si>
    <t xml:space="preserve">ãñßròû·­ÏÖ„K_x001e_ƒZWM„äOOaîïÙÿN¹Úü¶¶8V®Pêû3_x0018__x0003_ÉÎ‰EÙYg_x001c_îVµ%©r+A`â) b_x001c_Ä¦_x0001_Š˜_É)_x0010_Ä{±¸AÈ[_x0002_]«øÞ­˜ö9æM_x0013_·Ê¦tšçGŒ_x0003_Ó0Ì–wL4_x0018_‘_x0010_Èˆg›P¦–_x001a_7P_x0008__x001d_}×œ0[¾+Z	”¿ç_x0010_)=	"¶YúZ_x000e_šu¸taˆÝYLBFßs"AÃ_x001f_ÓŒ.¤Ûä÷ÉÈK´¶`N˜‰w­Òú¹a¶q_x000c_¥qxÁ°ªåÎxŸ†_x001b_:¾˜iÆñ°Òg_x001d_î¶98˜8™Ó_x0008_ÿ»Í%·Öºê’ký&amp;(_x001a_ðÑ_x0016_ðgýÃò59Y51ìs¹“’U3Eò~Œ1Àk`ó·è¹_x001d_h€_x0017_Ðó_x0007_PNñm</t>
  </si>
  <si>
    <t xml:space="preserve">ÿ_x0005__x0008_&lt;_x0013_«¹ãpwº'_x0004_~e_x0007_éÆEæy¼Y_x000b_×"¼æyŒ’_dûÔ‘Ž—í_x0013_y_x0015_ß_x0016_ï“Ù€£².uÞÂ²ð¼­±JŠæ’‘1OÁ§?HQ_v›ŽTü_x0005_?îì‹_x0011__x0001_òæqƒãÙ&lt;[&gt;0_x000c__x0018_ÒAiìæî_x0016_|ÿÍñ_x0001_¼’ÏÖ_x0012_‚‰Cý½»—Ò˜ wS_x001a_ÛÈi‰µJcGÈµÓØED.ˆVOOSw_x0012_C º_H˜á¸¦Tò’</t>
  </si>
  <si>
    <t xml:space="preserve">*Ù‡&amp;»¾ÝôBIšèþBË_x0006_Œ_x0001_9_x0003_f}ç{Ïîo	É¬ÛÁP‘Þª8¾v8&gt;¥ñ_x000e_¹+8}N‚8%Úb_x0010_¼_x0015_îs™_x0008_*Û_x000e_ç€ÆìÀÉÌƒÆïÕ«À_x001f_ôíâ^åàŸÞ"¿¬ºÍ7ñ_x0003_›r;6ålŽ[ÝsÙnJžÏ_x001c_¨R”o´–çJXŠ‰ò</t>
  </si>
  <si>
    <t xml:space="preserve">Jc¼{_x0017_Y¢(I_x0011_î-pA%o _x001b_ä©_x0004_Ë¡/¥™oö_x001d_Ó–ÂL_x0013_ËêFaØk¹²vTZœû'«RhÃw_x0013_ŽçÓA©lé¿_x0012_fébÅâåÞ°l+´EÔØ_x0007__x0010_Ò_x0017_2Gy}ó_x0012_ËxÏÙ8Øl4ƒ$kÇŸ_x0018_X_x0006_ ñŠ!PÁ·þ_x0012_ñ0žD'v°Râ$ï</t>
  </si>
  <si>
    <t xml:space="preserve">‡_x0015_?6O`Ú%ð_x000b_Œ ±àÛm‘£áàv&amp;?*åsò„ÏxÔÉÆ</t>
  </si>
  <si>
    <t xml:space="preserve">VËåç6BË_x0013_â¥ÕIÔ:)S„³w¬¶_x001e_'°_x0004_¡'_x0003_p’Ö‰Ç3ËÒŸ$–WÎÎ ó¤Ï_x0006_[«Xu›–+ŽÎ/¬(y›{/</t>
  </si>
  <si>
    <t xml:space="preserve">?_x0011__x0011_çb¨–'j</t>
  </si>
  <si>
    <t xml:space="preserve">ÇmZhþ_x0016_³Â¨×„/_x0005_ky¬ÕtÌkd^_x000f_RúfŠeá™Ž_x0006_Ç¢F_x0012_6í^«u2*›Ért_x0001_Ø®i‹ðÿ\_x0005_“sàRÆj_x0018__x0001_"9‡®XÏ‹_x0015_ø[</t>
  </si>
  <si>
    <t xml:space="preserve">È†ß1ð_x0018_…_x0001_@o_x0013_äá³_x0018_@ö ¸_x0017_^H°eœÀ7_x0013_å1ìlðÄZ°ð¨[Èƒÿ)_x001a__x0004_¥Ö2MTqK„±ê‡›0¹2j_x0018_´UeÚíIêÎ&gt;Ù_x0011__x000e_ÇpøOÆô&gt;_x0008_ÉûÀKú?æï”Û’Ü&gt;-_x0017_cºÀ¨x_x0014_</t>
  </si>
  <si>
    <t xml:space="preserve">Ï$ #û|_x0015_¶ó§èQJýHõø¬Ö_x0004_oÑòtGf!0}Û2_x000b_¯¡?_x0003_éÏµôç:ús=ý_x0019_D_x0012_éÏôg0ý¹	þ˜ñ‘VÂRÏËhÂÈØ¤ÔV_x001a_zÎŠá^ä_x0005_“_x0002_ÙYM_x000e_9JÓ`_x001f_öý¡–ß+ük­|Î1šò=aû¨{¦YðVYÌDj¥È_x0001_ñ£_x0019_ï|OP¾iE¿Z©ãóÛ¹_x0002_æw_x0003_ŒŒÃofáÕ4Ü!ðG­Í</t>
  </si>
  <si>
    <t xml:space="preserve">¼™~‡‰ßýé!È_x001f_›”°Œ'Î4¦Íþ/þ•JÊ_x0014_ùaÊ2$_x0002_î&gt;„`PŸö</t>
  </si>
  <si>
    <t xml:space="preserve">¤ûxÚä$oÏOÍ&gt;X	Ê÷zÊ_x0006_%w’&lt;8p±; ‚µ`Ó0³¶¦ _x0010_Ïƒ_x0015_Å|Œ°¬ÿ™Æ«¥Mk™†òß€| ¼â0ž_x001f_û4M_x001e__x0004_ñvÇ_0&amp;0_x001d_B¥</t>
  </si>
  <si>
    <t xml:space="preserve">Ô–âÀWÀÿ¡ò˜ò	*ž}‡øøK]~è¹ â&lt;üb­¨§iÞû_x001e_C…êx%_x0010_˜ç:Õ¼Sò@_x001e_¯ì¬SŒ_x001d__x0004_g_x0006_ê$¥c6f©[ˆÈÍ¯-„ÖÓÔt=yëÜ˜ºL_x0010__x0005_’·fuc’É)¸ÃØü_x0002_C!X‡U¡_x0016_ˆK9Í¦®nƒ«_x001d_—Þ{_x001b_ëÅ)_x000f_Pß[{éi°F·ê=.ÿÞ</t>
  </si>
  <si>
    <t xml:space="preserve">¿_x0001_L</t>
  </si>
  <si>
    <t xml:space="preserve">&amp;_x0004_ÔÊ}õkœòu_x0019_~Íí&gt;ëÛjöã{GËÇG—îÓìþßmÕ_x000c_¿ÒÐÇÝÙ_x001e_h= X­-+gô²!_x0006_]b€r7ÜÆ)·äÍ_x0007_ŠÒ0	KÃ_x0005_=AiˆŸÖVÁhÉ™îë™Â™î“§é¶ß€_x001f__x0007_Yq²Ë_x0006_ ÒŠ"o…ha¸7 'km±G¥¡|Ur–__x001e_œxHiˆÇ®¦ˆŠ­”†‰&lt;¹œåbÉž_x0012__x000f_‰ç†X~_x0001_ïwHËŠ½åîß|ß_x0005_ÅwÌ¬g#s_(i•ÍÈ Sû</t>
  </si>
  <si>
    <t xml:space="preserve">&amp;]êè†ä_x000f_íÆ#'pØ÷=ÅfH_x000e_„ÉJ3ÐcÈùq_x0001_Ã_x0007_õµ_x000b__x000c_`Š‹þ_x0008_Ïnì9ë2iý._x0001_Ù½·Ië+(Ûìm}ÕÉ•òu_x0005_£_x0003_Þm0ÀCÒª¢èòÄ</t>
  </si>
  <si>
    <t xml:space="preserve">6¹.{›ä8_x000b_ß5_x0017_ïmr76_x0017_³o)3ý¥ô«QÖ_x0011_g#H~</t>
  </si>
  <si>
    <t xml:space="preserve">¯+Êè¬¶ôwF}of”Ðk&lt;«-…KV&amp;ƒ&gt;’=4EN`°_x001a_»2_x001b_ø’é}‘­cÑ™V_x000e_ª¬Æ'`qêêT_x0008_{ÿ&gt;Ü_x001f__x0017_aüaýšs¬’‚)'“Rä¸’V½&gt;a+l“_0a¦…ÏÍx_x001f_ýHf"~_x001e_ØöÂE­G‘ÎÓ_x0005_¢}_x000c_W_x0010_qmöŸ§_x0003_²m$ï_x0002_8ÇùnBy7R©ï&amp;_x000f_‘¾#Þ_x001a_ìbcåžµÛ£ä®Jc„Ü†X_x0008_%i’;†¸_x0005_o­ûG_x0008_šEº©&lt;ÁxnoD^ù¸UòM£pÔYÓ_x0008_á/^*£wÖÂ_x0017_=A÷D·[Dñ²¹À°pyUhÕósXy˜;Êõ›‰ïöº‘_x000f_€"ã)Ê_x001f_bõ_x0003_ëU°uÑ_x000c_?¿…_x0011__x000f_Ð_x001a__x0008_œï}¯›ù{ÿ/ë_x0011_ñÿ¹_x001e_k_x001b_B×ãÃ_x0006_±_x001e_+_x001b_.½_x001e__=Þb=.f]z=Žgý¯Ç•</t>
  </si>
  <si>
    <t xml:space="preserve">ÿÇõàú/W_x0014_Ã_x000f__x0014_ña_x0010__x001c_×$&amp;\šý·¢¡B^ð!ÂÃHŒ§¦“±*_x001e_¤þÛÔJ9.”ž7ó¯g€÷©$ƒ›2üõÝåÚÝ_x0010_Û%¹XnÇ¾ì_</t>
  </si>
  <si>
    <t xml:space="preserve">¾…ÜÅÚ˜(íî¨þå¾ÏCøiŠ_x0017_Ó]Ý_x0007_ñŽ</t>
  </si>
  <si>
    <t xml:space="preserve">o ­¯Q`R2O¿</t>
  </si>
  <si>
    <t xml:space="preserve">¬ÓRºI›ýîë…RFÔ\ñ_x001a_Þû_x000c__x000b_“–_x0015_ÕVörùôóu Ï*a_È{áŠ_x000e_Ã5_x0014_U‡_x000f_ëÉZ˜u™</t>
  </si>
  <si>
    <t xml:space="preserve">1_x001a_¤­%rÖ{§êªaÄ…‘hi9Ã§hº_x0003_øTf’w</t>
  </si>
  <si>
    <t xml:space="preserve">_x0012__x001c_	_x0008_Nº?:½†Ç__x001e_– Ï«C÷à|1œ(sàÊ-Ý$Ï qó¥ïUØy9_x0012_‚/É1d_x001c_´ß¬±)ŒW{ô1ˆ3EL_x0008_#¬—+Y/l_x0002_È/_x000e_ë9÷fióN$	ûþ¤ºç¢þ4+êjy_x0006_ûÿfºBHÎ¨‘Þ-N</t>
  </si>
  <si>
    <t xml:space="preserve">KÎ¬‘ÞÙÚ{/¸\ì´éSðË_x0001_ä'_x0005_£õN_x0006__x0010_4G;_x001c_Gë&gt;€Q¶_x000e_€&gt;_x0010_ì¿jÙâV¾´_x000b_ã}ÖÂÜ}›Gù–A"åžÎm{›Ôƒu_x0007_—xÐƒ§±²´”6_x0006__x0019_õÛ</t>
  </si>
  <si>
    <t xml:space="preserve">àÿ­ü™taFÞbDJ§?/Hé}ÚHéDü_x0011_9seœÿ$xçù_x0002_Õ__x0019_À+)“ l’]E_x001b_Ÿ _x001f_=_x000f_Ç%|æÍt‡˜ÈNÜËñä±X_x001f_Ìo˜ÇwÄ+_x0018_ç÷ Zï;l•ö{_x0005__x0017_%VÃKýÄ"oàå%_x0018_ê&lt;Z+˜õ_x001c_ôõ_x0015_t¥™_x0008_¤_x001e_Ì&lt;¹‘‘?ˆ _x0004_šAÖ7¾†µ+Ý_x001b_ðVÌ®®ûÕx_x0017_k_x000c_	´ôº‹k;	þØ²DáÄœ3_x001f_ÔÂ•ú$yÂ¬‡•úhÉ_x0003_Z_x001a_†_x000c_Ýã¸’…Õ&lt;r_x000e_±Ú.x®8‡_ÍúÁ:G_x0013_gÃIöc_x0004_s¥9Bn§žñ]¦}‹_x0018_sÄ$y.ã0¶ÇA&lt;3ÆrÔ“&lt;ï`_x000f_“Ü'rp%_x0002_ì_x001f_~;³Òj³ée_x000c_a¼ªÌ_x0015_1¸f­ó}MúZD€}_x0010_•…©%ø½¼’+_x0005_Ú"^TÏÈùj±OQwg£.ˆØQ_x000f_ËH‚Z.</t>
  </si>
  <si>
    <t xml:space="preserve">“fÚË0‡rc²)¿ë	L-áMn_x0002__x0011_Ë¯ž‘¼×±_x001a_Æ5_x0016_÷Ãvýüæ_x000f_ä_x0011_ÿ</t>
  </si>
  <si>
    <t xml:space="preserve">_x0001_¤úƒâqÁ»úgZpÿ/_x0004_€qò‹z¡ñ99_x001e_G°å:3üL|BU_x0004_Ãí×C³‰gaØŒ&gt;µ"_x0007_îÁ	ü_x001e__¿z5$c´C¬9ý_x000f_QèŠÍš_x0002_m%ÖrÅÆ_x0014_ì¨˜_x0017_&gt;ÿ_x0006_ÊôÏ_x0007__x0015_v]J®ÅüÒ½Û3(_x001d_Õ¤ÄŠœæf¶ÇÒòbé»‘C½År{¶&lt;Ž_x0010_ÿh</t>
  </si>
  <si>
    <t xml:space="preserve">üvüiXå™‹M_x000f_äýOÃd|Ùšä«òÖ’;3cWòLŒA{€_x0007__x0002_&lt;¢Yò_x0019_øVRÂøÒ÷?_x0003_JG?bÆ_x0012__x0003__x0012_ü:k}eÁùÓ_x0019_úò–ÉÑ)$°Ê_x001d_…++÷ç|_x0003_¼‡‹83_x0016_tž_x0012_Ë _x0019_o_x0006_#–¾X¶ŸÍ[÷þÍ$´¸yå	NÇ¶ì&amp;çÌši‰Ep_x001f_Áž_x0019_â±_x001a_°Ù_x0013_€&lt;Éyk%%Eò|í°î_x000c_Ü÷Q</t>
  </si>
  <si>
    <t xml:space="preserve">_x001e__x0018_ÇæE`Á°Rð_x000b_øë_x001d_Á_à¯÷ù¯7Ø¯œGâ_x0002_¿CÐO_x0015_ùË_x000f_&amp;Aø¯+ðÜo_x0008__ŒúœÇÃ_x001c_"ß˜¥</t>
  </si>
  <si>
    <t xml:space="preserve">ýæ)2Èº-¨t÷ã¨k©´J_x001a__x001f__x000b_s &amp;"._x0016_t_#¹ê|â‰V_x000e_cp E~XÛý•M©Ë¾Üâw·_x000b_</t>
  </si>
  <si>
    <t xml:space="preserve">tw¸YœBho_x000b_kjºÒ_x001c_å&gt;dé@?_x0007_ÞåGK¾`³µ&lt;@ÝQêðIŒã_x0006_ˆ_x0001__x0013_˜Bÿ?#_x001d_ÚfÈRÍ˜_x001b_H_x0007_V–X¡Þ_x0007_|4f_x0002_ŽRÇ'Ä£e_x0001_]V_x0002__x000f_­</t>
  </si>
  <si>
    <t xml:space="preserve">É×K„üÎð4ä¯£Ý_x0002_ó"&amp;CÇH[*å[à{„_x001e__x0006__x0012_¡¬y\gbÍyŒ~l÷Ž¿€!ÃfÔ_x0012_÷ÇZG_x001c_i…Ü_x001d_Í[!¬]mj²S¾6ø|DBôè~JýÉ“_x000b_ãÁÉ€?qw_x0011_ìKŸ÷P_x0018_ÕcÛ”GêÌIî_kÇÄ¥º¯Ô:bã_x0015_rdí¨d§»=dlC?ø†˜ÌE\Í{¥&gt;_x001c_ƒ:ªJ1ÐÜoÂ~+}y¢‹)d„¥-Gt?t_x0012_Å_x0007_ÕÞÂÖ_x000e_¹_x0007_–F‚¦É¸_x001d_l"#yÃ_x0017_ÁÌ˜º¡Î#Þ_x0018_ÇS_ý_x000f__x0006_ÂôvÃú l2â(~</t>
  </si>
  <si>
    <t xml:space="preserve">_x0013_}_x0018_¹gë3_x001a_Å_x001b_ØÁñ¸ƒelçâ7VO_x001f__x0005_¶ðq¶Äl¸ÜPVv}ã_x0019_°ƒŒ*3öBÎ£²Ä¢Ðó(ø_x0001_Àª¿Á_x001d_0J»¤ìÕ_x0007__x001a_¨HíW_x001a_Þ_x0007_ç¯n†ù	¹¸eZ`_x000b_xÃxÊ¥_x0018_ðÂ¯€_x0014_Ø&gt;Xd»?ˆƒëgV9ë÷æ€jÇÿ@¢»ÈZñæò_x0017_#_x0011_í(y_x000b_àõRÜŒ¡Ý%O&gt;öNÒJw÷Kx_^?Š5_x001b__x0015_Ÿ™ô’r_x001d_ÃLiJõßJÑõj8öáþˆ×ŒR_x001a_:Êw™</t>
  </si>
  <si>
    <t xml:space="preserve">ËÏ(</t>
  </si>
  <si>
    <t xml:space="preserve">ÝÝ	ÚWb^CÁ-_x0003_i|ixGØ¦{_x0016__'çšé#øi]ŠÿÓ‚”#_x000f__x0007_&gt;Þø_x0013_a«4²‹9(õ¬Ñ_x000e_v_x001e_›Ôr+­/ßÂÿ÷_x0019_gšùý_x0011_àOÄm|_x0017_0K7Ôá¶”_x000c_.4ü[qà¤ºt</t>
  </si>
  <si>
    <t xml:space="preserve">–$V¬†/5~…K _x0012_OÇþnçwò¿»ùßrþ·Šÿ­æýüï9þ·_x001e_ÿ–‚¦£tt_x0004_ý‰CÜ¡aP</t>
  </si>
  <si>
    <t xml:space="preserve">\ÉÃoë8¥_x000b_€˜Qu€ªOÔ_x0012_äÜ_x001e_çè_x0005_/‹ ÄÏÆ™ª* C[</t>
  </si>
  <si>
    <t xml:space="preserve">ÏlI§aÄEp6ÔÇ?ŽV¸ËàÚ_x0011_É„þ:&gt;_x0002_Ðçâ#_x0010__x0008_]ÆG _x000e_¾E-à=J‡üÞ¥ŽI°Ö_x001d_!_ º_x0008_58_x0019_Q*bƒ²mÁö$"LCÒ_x0010_©R__x001f_@	Æä\ÿšÊ~_x0013_OÁðE_x0014_h_x0002_lÑ"Cú_x0017_ù3õA”È#òp_x001e_®</t>
  </si>
  <si>
    <t xml:space="preserve">d®ãË4:NËû</t>
  </si>
  <si>
    <t xml:space="preserve">×_x000b_þ×q£_x001d_Óò¾Ççïñ¹_x001e_Ÿëñ¹È!–PË+ÇgdR(úîª–‡û¡ ø”g_x0018_GH_x0004_þyÕø\Ïçð_x0019__x0015_²yèŒ ¬Áç_x000b_æ^*#Rä_x001b_µ&lt;DŽ_x0008_J¼ó ÕÿåÏŠå±ŽHžŸ¿Üx¤•ƒ Ê÷_x001d_Â·=¿èO´DŽZ¢š±r/qaä¾ÎB5¥°_x001d_4•KÓÙf‡ú•÷_x0003_Dìt8l—4G_x001e_€Ä×Öïÿ&lt;L&lt;_x0018_ná_x0014_Lªì~ûåÎú_x0007_+(±†p«m_x0008__x0018_óÃ¢ØýñU•}ö!ö_x0005_ëô†@àÎœša‘dW‡a_x000e_¢</t>
  </si>
  <si>
    <t xml:space="preserve">_x001d_‘´’úô;_x001d_Ù?@%Æ</t>
  </si>
  <si>
    <t xml:space="preserve">½_x0005_ô_x000b_œ_x001c_Uï1ðåZ_x0006_ÿ—:Ràð }w®Ä_x0007__x000e_³¥]·_x001f_*_x0015_@%5_x0007_–YZï…–à^	œ_x001c_æ_x0015_g7&gt;à_x001e_nàLj/áæØAûa?zê]Î*Ê­²_x001b_oqO_x000f_x±Õuô¢“§Bþ“ç¿Ú\¡0"^_x0018_ä‘÷_x001d_Ûbß:²7ÛŸ*Ú_x001f__x0007_ÍÞÊš•oáÍz©Ù8Öì`ÑìAhv+£_x0011_V³_x000f_²fµ‚ý¨y’Ö·“¿ƒÜ_x001c__x0018_ó_x0001__x0017_&amp;g;</t>
  </si>
  <si>
    <t xml:space="preserve">'YèÑ"`ScÔuåì‡oPÈx¸‹éeZA9öî_x001c_ö€{_x0006_}_x0012_ðB‘ö_x0003_½hÍèa_x001f_LòUîN</t>
  </si>
  <si>
    <t xml:space="preserve">õˆa-ìÕ–QÅ0ª$¿_x001d_äQø_x0019_Û_x0014_ßò '™_x0015_¬ˆzòmaÇ”8_x001d_#U_x001c_Æ_x0005__x001a_yáå+Ó_x001d__x001b_‰(=û±»»†_x0003_R­u’¼Càš.œ_x000c__x000e_ÁSC¿’Á²¶_x000c_jPèèÉ‡ZQØ_x0006__x001e_DÌt„_x001d__x0007_÷–_x0018__x001b_åùŸœü©ã&lt;2õ”ãÁùË$Ž)_x0014_å{_x000e_-‘Z@Ý·ƒî_x000b__x0019_µ7&lt;ÍÈáÕµ;eº2_x001c_¬Ö_x0018_•_x0002_;2§œ¨]áø_x0004__x000c_Lå_x0007_P?Åæ&lt;&lt;ÀV`V;tÅcEï?_x000c_±s?_x0001_2eÜÂ#(±Ù\Áæ®_x000f_®j_x0005_ÅýÈõ_x000e_òœè_/&amp;c„ç¸ÜsÇÏŒ_x0018_?Äíâ_x001f_=ÈVù_x001b_“^Jë¯Z©ÿP_x000f_Ge‚ÀõpPæá_x001b_[¼PF_x001f_|_x001d_¸Z-&gt;_x0001_é¦îf‹Ç_x0018_Ö•tÿYÖR¿Ï˜xS¦¬œLzÍè{(Á‚]Þü&gt;_x0013_¹1FÒŒÓ™V¼|F+˜HU_x000b_rBz</t>
  </si>
  <si>
    <t xml:space="preserve">äP™(_^;29[n_x0005_ÝìBtòë€›ÝGÉäá¸–_x000b_?_x0019_çœ*_x001f_¶L_x001d_Ì_x0005_Ê72QçZBµ¶XãÝ½c$Ÿ=ž_x0002_éAõÇ_x000e_ƒ¶_x001c_ì_x0011_!?_x001f_CAJR¬_x001c_‘©–o£ 4˜ßÆŸÉs(Øñ×†¸_x0012_h/±"¤Å_x000e_‡…þË?.”:ƒju°:˜</t>
  </si>
  <si>
    <t xml:space="preserve">÷$B”XÆ~HË¶Ž_x0003_’¹Ó¦_x0006_ ×¨Äc5ÜÕ\+áEE_x0007__x0011_.i™«N—I#¼¬(ÉU'·‘Ö§×Šu«ïKêJ[ŽÿÏC_x0012_Š</t>
  </si>
  <si>
    <t xml:space="preserve">zÿ_x0003_¾¥0ß</t>
  </si>
  <si>
    <t xml:space="preserve">_x0018_fâx_x0017__x0012_åäÔ}Ûèø~¼Ã&gt;—«_x0019_0ÆÍƒ•Ê.•ÿ_x0008_®wêZA¼f¸åìl_x000b_ß»_x0001__x0011_+¯¯§Ô_x0002__x0004_‚Õ"c_x0006_Éè{Í$îØù3Œ_x000e_³ÇHž;Ù”Ó$O</t>
  </si>
  <si>
    <t xml:space="preserve">à_x0008_º-g•MŠšñ Iÿ¥úÓwÁý_x0013_Ð\Ü_x001c_vh—_x0003_}—¼8Õ;_ƒøãž¿_x001c_ÜÉ_x001b_Ü_x0012_AÊr_.Â²·…äžÂ¸=_x001b_\˜ùmúNÖ+zfÞ_x000f_^Æ·§Åé¯žo1~}"wJI</t>
  </si>
  <si>
    <t xml:space="preserve">´ˆG­i‹`Te’_x0007__x0012_¯`@_x0012_8³¸ÄœÕ</t>
  </si>
  <si>
    <t xml:space="preserve">_x0008_-T3N:HC¼|"_x0002_‘Âµ¢^^à_x0019__x001e_f²_x0018_`/ö_x0005__x0013__x0017_Æö2âM­”6:i</t>
  </si>
  <si>
    <t xml:space="preserve">_x001b_	„í©_x001d_=.Jò‚¥œ²3L_x001d_d4¢p^î‹À _x001c_|ö:€</t>
  </si>
  <si>
    <t xml:space="preserve">I¶_x0008_(¶_x0004_†_x0003_¶gT_x000b_Ë¡ŸÚ»!\U@-•&lt;Ï[dãÔØgÓšmS›À#—~xQLÍª_x000c_å_x0003_îåv_x001f_fë¡d›Ñ_x0011_ìÙyíBŒV_x0018_&lt;Ž_x0011_™ñ_x0012_­_x0011__x001d_¾hŽhžXlðÈ1Gô=_x000f_™_x001a_÷_F´òž0›#/¥9±u)ü Oßev‰_x0017_Ü!‹p—½Ëq¼Ëw/\ºË&gt;f—ÐºQÛÌ=ã=+a2ßÂå?¸_x0010_î¹€öÊq†Wäë­_x001b_”_x001a_Ñ‹÷_x0017_q‡!…_x0002_&amp;X_x0005_JaˆÀ3ï_x0008_£àé½_x001c_Æsy_x000c_ˆ¹_x0008_Ð4d*îútú{u:_x0007_`Ø3£_x0014_Æ\k×ßDqK@	"X:€ø0</t>
  </si>
  <si>
    <t xml:space="preserve">‰†)`¼Ã%†ÐüöA_x000b_GÿGð¾_x0007_ƒœQ¾ž»!è”_únt_x0012_¸¬Ž_x001e_(­ß$óEþþ_x000e_Tù´V·Îlµ_x0019_¼ ”</t>
  </si>
  <si>
    <t xml:space="preserve">_x0018__x0019_˜Î</t>
  </si>
  <si>
    <t xml:space="preserve">Àpe_x000f_Ü®$VlÕ#§3_x0010_YVì-†Â^µ­â_x0018_¡“»+{Rk]5qr_x0007_Õ	dX_æ|j·FÉ‘9{²ñ1_x0002__x001e_A¬Ê9ê¬_x0005_¿Ðk'V9!m=_x0011_;-ºN­Ç_x000b_ó</t>
  </si>
  <si>
    <t xml:space="preserve">¸;_Ù_x0013_çó*{¢|Ù-ýs_x0006_*YQ7À5|VT˜i_x0008_ð&lt;pª·_x0006_ŠW¥¹c½µr;4_x000e_ÚN ãÝ‚&gt;´qÞ2¹‡æŽ#)‚a¨vZV_x0015_[à|_x0014_*–£PáÂà._</t>
  </si>
  <si>
    <t xml:space="preserve">ƒ¯r_x000e_s«°*5_x0007_E\_x0014_orP¼aØ:£J©o£†1\œ_x001e_¥E_x0014_€TÐ_x0007__x000c_É 9¥g*à_x0011_Wœþo&amp;Ø©®8-‹’!iî*/C§(uQdèÍÈ_x0017_£ä$_¦åÃ›T^Á_x0005_élºi_x0019_ql_x0008_Z._x0014_¥äÀÿ3Z§ªøÀZÓnÖ"ÖáÍª»Z©_x001e_¤Ô÷¢_x0018_Rþ</t>
  </si>
  <si>
    <t xml:space="preserve">hË_x0016_ÇÎ/L"+VÛ‚È=ë_x0018_äF/$q´ZËŒåfp}b‹_x001c__x000e_´Ó’ûj®j$.S¤ü</t>
  </si>
  <si>
    <t xml:space="preserve">V/àMb&lt;_x0012_áï†)î¡ü¾¯Òp…|vVÒ_x0010_ï6ã‰›¯º¡ÑDGa4ñ_x0017_˜T”02Þ0Qò€ï_x0013_c¾WÀ®°¹eÅª_WqÔ|_x000f_n_x0006_}ÏˆöÒ«_x0012__x000f_©9|“Ô·ÄÖfðx_x0008_¸H’ç_x0019_Àš°Åbçe²mVóIHÅ¥Æ_x0005_7F¢	Y_x001c_¬Â"”H]U"X_x0007_ØçÔ_x000f_bh_x0001_ª\_x0006_²_x000e_[a5ý˜º–ËØ_x001d_d|_x0006_úŸ)\_x0005_rnçˆ¢×¦ šMy_x000c_°‚;VËŠSÝqjV¬1…ÜZ€=é_x0008_—ˆlbŒ–f_x001c_S_x0017_Ã§r</t>
  </si>
  <si>
    <t xml:space="preserve">T_x001e__x0013_§T§FŒã“º_x000f_ç_x0010_ËM_x001b_‹oFÅQn3W¬&gt;_x0005_\	]±_x0006_â³á b0z#å n-ÁÛð{x¯_x000f_&amp;¢÷Bäóœá©ŸOpä&lt;_x0005_ä;ËLêó_x0012_Ôc»ÀÆ‰»`&amp;2f_x0018__x000f__x001e_õ´×ùZZ«ÀF…_p ¢ÝÛð/¾‡CÒð’Ð</t>
  </si>
  <si>
    <t xml:space="preserve">_x001b_&gt;]ê_x0001_:6—.a_x001a_ï4VÅµ_x0003_ýj¬äÙ_x001e__x0003_@Ë dI_x000c_€w¬EŠoœBƒ(¶oi_x001a_Ä_x000e_®Vl•ÌÖ#3±ujÚèŠûf{½b²í5_x0014_ä¥[Í_x0003_Ø¥(]4ž_x0013_—¬*ë_x0006_vÚ4°ÖÆv¯_x0004_Q±Ó_x0008_LJr&lt;Á“ä¹7_x001a_àö_x0018_dD¼_x0016_zr#„ç‰Õ9ðoà¨PmRŒL“ô]ö_x001c_'äîÊ…?r_x0007_íu"³r4 _x0012_ïemPPÐá_x0010_0ðS†N”¼;Z_x0003_&gt;¢½_x001e__x0017_%w¹ 96ö_x0002__x0019_._x0016_šýM-9û±ä¹¼</t>
  </si>
  <si>
    <t xml:space="preserve">_CQOò_x0014_°ï î@¨_x001b_cÕõÊÐ Ç4d_x001a_Aºk\þÅð¿±ïBÐt'ŠéÞ_x0013_Å™?.Æ%ßs¶˜É~c8·µø‚_x0008_îÁJ—¼ÏýŸÇ_x000b__x0006_3X©3jšiøÄ </t>
  </si>
  <si>
    <t xml:space="preserve">C†B^¥t_x0018__x0005_îú_x0006_n__x001f_«!Dˆ&lt;|_x0016_ÈÀþ_x0019_W\@¸aG</t>
  </si>
  <si>
    <t xml:space="preserve">â_x0005_‘	&gt;[Ì7&amp;‰m„)åp´á­Äî n©÷Ï&amp;_x0011_¥SK…³°'Âñ+"ôYãÂ_x001c_Æö&amp;Ä#‰‡LL‚çÿ8-RÎZ^Ðô&amp;MóÆsAþàmà`õl@ÒeÌn_x0012_(	&gt;eà²_x0011__x0017_ÐÓÈ8u3ª¶_x0018__x0002__x0018__x0013__x0007_Ty+gV·Ã¦±¹­Àý©½@è	¨M•2t_x0002_M–áÆH¾µÇÈ –Á%Îâè4Ú§mZÖ1•ÔrÏ`\À_x001e__x0011_ì™©æ.Ø1_Æ­¼–X&lt;-_x0015_¼=ôgÓÃ¬cK×¤Ü5ì‘_x0007_l_x0008_Yýn¿Øoó`M¾‡íÖJX	ØªXh™MÍ}LÍEmà"ø_CHä»ˆ³_x0006_Y|çh_x000e__‰_x0010_'_€«àWVœUÐž_x0015_è×Üjší¨Å¸u&lt;_x0018_-¡_x0015_ˆAMÉî_x0001_aØ®a•gÂ</t>
  </si>
  <si>
    <t xml:space="preserve">PÑ:{_x000f_ñjl·òlÕîƒjYU_x0001_„Pq Ä{¨Ÿc«</t>
  </si>
  <si>
    <t xml:space="preserve">8§ˆãÁ±o_x001c_tËÈáf_x0001_vËö“ÁÒõ_x0010__x0010_)I_x0017_J_x0008_à&lt;B</t>
  </si>
  <si>
    <t xml:space="preserve">š¦¢†_x0003_Í*×“)Û_x0013__x001e__x0004_?®×_x0003_\j_x001a_9½ÛÕ!n’¨_x0005__x0004__x0005_c'_x0004_ÈaÐ</t>
  </si>
  <si>
    <t xml:space="preserve">ó‹åpj"ÓäQ¤žèŠ_x0004_Y”^5Š_x0003_íÑ0:sl_x0006_¸›_x001a_2Têrœ"buãÉzœ¤rKwÉ³_x0008_¢_x0015_â„i¶"’°_x000b_)_x0010_á§_x0012_</t>
  </si>
  <si>
    <t xml:space="preserve">Ój_x0010_ž"_x0006_Mò$@ì"°ŽMÆ10QL´ÚÍÝ_x000e_`ŒnJ\qJR7ù_x0014_"VxÁF†._x001b_jz¬’_x000c_/_x0018_Yd0_x0016_ÿ_x001b_i4÷Ô!õƒ“âäE› _x0008_‡Oû¤×WS†È_x000f_ëp©Ç°_x0019_è·º_x0018_ÊX\_x0017_Ìz_x0018_çš/‰R½O@Å_x001c_B=&lt;:xF</t>
  </si>
  <si>
    <t xml:space="preserve">wö_x001d_Ü_x0005_\_x0011_Tóõí0_x001a_ñ_x000c_zþ®(k…Ø¬74ƒ_x0017_”Ê+¯E¨Ë«±ñ6P:</t>
  </si>
  <si>
    <t xml:space="preserve">ÅXG_x001d_Ä$_x0004_1¶¶–ÄØQI†¯6hP“_x0004_ž_x001f__x0012_&lt;)_x001c_Œô8_x000e__x000e__x0008_2Æ Î}1’Šœ€±¦ö_x0012_ð!Ž!„_x0002_…í</t>
  </si>
  <si>
    <t xml:space="preserve">&amp;¬Ï÷?Ï$äp¢L{§_x000c_;_x0011_XˆM0ñ3­–Ð_x0004_n?„‹_x0019__x0002_fOÅ_x001c__x000c_€$äò_x0013__x0013_ÅÙlóX_x0019_4p’_x001c_G¥?9_x0006_b!ƒêÝðƒåNVõT;ÀIž(_x0012_#B V#vÇ_x0006_·„§ÏÏÃ_x001d_¬˜-Ä–º4#ªœ_x0007_yÜ&gt;ÛÀ_x0008_ŽÈžÀ&amp;€E0#¸?ÂéÈ¡[ƒÉ%6+HoÛ)b¹ÔÍØGÏó„.€²p:A_x0008_/_x000b_ÎÄðr•ÂïC4P†•PÏ3J]!ÖÏ˜Ôˆ¼§’4Uò|…	Gâ”¡S%o5(MÃ:CK¿p	Ø}_x0004_9ch†(!_x0003_ êþh_x0006_ØÌcÎR\_x001d_¬_x0004_zZöq¿Np.«Œ‡Ï‰S“Ædíl‡±_x000c_Ï_x0005_¿‚—¼+_x000c_LÌ¶5Ó$ ?„²_x0004__x0011_þ8;ÀóË_x000c_ûDXt²n¹ž‰| Éã—_x001d_õ</t>
  </si>
  <si>
    <t xml:space="preserve">‡Š`•_x0015_ä¶_x0010_Ëøtc@-’WFïsÅ™_x000b_¤_x0011__x001f_YL_x0002_¢ú&amp;®æsææ%ÖB­_x0003_Ëhu÷¦_x0005_q°D_x0003_Ôó!BEã0Ž(‹Q_x001a_µ±­ÕcÑð_x0006_åÈt8üN¥~’ä)AA¯›äùÝ‰äV/_x001c_Æõ}_x001b_±_x0005_?TžÂN_x0002_ahNG§Rüÿ”4D%L_x001e_&amp; Â]ÇI!onƒZ‚•EçøÑf«‡wÉ´z¹B~{µŠ_x0018_{_x0015__x000b_ÒãŒÛ_x001b_iú_x000f_W‘D„—p2Š_x001c_„Ùó_x0005__x0011__x001b_d.&lt;Êóˆw_x0007_V™ø_x0016_â§_x001b__x0013_À¸õ»"¨þÁß|¿q­-ÝOÿ±äHŠ_x0017_€œÏ66_x0003_šˆ0êºhÃ¤ÃÞ Ñ</t>
  </si>
  <si>
    <t xml:space="preserve">_x001e_‹_x0008_Dð_x0003_ˆˆLÈún’M^H</t>
  </si>
  <si>
    <t xml:space="preserve">â+±í4aó\A</t>
  </si>
  <si>
    <t xml:space="preserve">_¨" çS¯2’¸€`’Æ_x001e_c¨·N)”Âô~Àj„– ëµö5_x0002_¬ÛoÜ$Ôr_x0014_Vç¯</t>
  </si>
  <si>
    <t xml:space="preserve">˜:_x0017_¼òMø— „€Üå§¼Ôlá_x0016_Á”]g¹D</t>
  </si>
  <si>
    <t xml:space="preserve">úþÐE}¿5”únkj:ŒËDË¢îLWðýót—E\îÏÆ_x0002_ñèZäËÂ|¨‹œŒ¯ˆR·e7Œ—Þ(Ên˜</t>
  </si>
  <si>
    <t xml:space="preserve">_x0014_®ì†	rjvÃmr</t>
  </si>
  <si>
    <t xml:space="preserve">À 8„_x0006_¾u2VŠ‘ïˆw-ÇpÒþ¡_x0017_ô^‡Ã¦0æñQÀRe³§L-Á0_x0006_Òæ­Jýx9mî@¥þ6ùN_x001e_Pá_x0001_Fªô½ÃÃ_x001c_£¥õm&lt;eî_x0003_*ÄÝ@¯S£ñ(˜SL)õ“Ý?&amp;‡_x0013_VÍ÷_x001b_´?š¬Ðáw)½_x001a_-m_x000e_Wê_x0013_åÓs_Tê_x0007_Éò.î‡.žc]øÞÆø¶_x0007__x0010_ñ%_x0006_ô¿¹Ê_x0019_B^Ài_x001c_ú_x000f__x0004_VUKø4 ö]T_x001b_ýï(éíZú</t>
  </si>
  <si>
    <t xml:space="preserve">ó/úvÒ |_x001e_6N÷B˜_x0003__x0019_žÚÖ{ šá/qÀÝ™z0À_x0013__x000b_4—±ìT0ª‰-Æ¬„@‚wþ›é_x000e_!ÿ¥Å¹{Ó–¢Æ½_x0017_(3kµî¨ý©-e_x0007__x0006__x000f_f­äyŸpq_x0014_šÝš_x0010_—XQø`;4_x0002_ê_x000c__x0016_AH_3ül</t>
  </si>
  <si>
    <t xml:space="preserve">¦ð“¢ÿZ„¶'_x0004_¬]FRb_x0002__x0006_@_x0014_œ4*5Œ·×ÒÅâ¯‘ÜÅÂo¹XDèyØž.í@ã ÛEbJÞ^Ú(Ì=rB¨m”?c%¯3_x001c_"Z2 y;œÐø™ß LÖ	§½¦Zk;Tw„4S_x001a_	^z¤ÅgH“&lt;_x0001_æ7ƒÿÕ	</t>
  </si>
  <si>
    <t xml:space="preserve">@náÕfÈ—t_x0002_zXÄz@»j=ïµ@`eA¡Ãø×Mú+ðÜ</t>
  </si>
  <si>
    <t xml:space="preserve">_x001e_!Y_x0013_Ûdã0äýV·Á_x000f_µÊùoœj7_\_x0008_áoõÖ˜FÀ¯K¼ó&lt;ËÄˆ1«’G¦l_ú©‹8_x0016_ž×'ç0µ„	\ -Œ˜µI`Išôk#0@_x0019_ƒÓÉ‡-8e•¯„Ê_x000b_DeZè‰#Â_x001c_¢ó*Ñù_x0004_Þù_x000c_Þ9æƒñeè¹¯Ò_x001a_D}y=Ìúl_x0015__x0001_4—%Èp_x000c_g×ÿoš]âÅ¥íuÑ\Ú›~¥_x0003_òE_x0015_ŸÓ!¾&gt;8Ì_x0013__x0006_€‡1	X+ÔŸj—«Y5Jc_x001f_És_x0019__x0010_CL‚«4ÞÀQ</t>
  </si>
  <si>
    <t xml:space="preserve">_x0011__x0001_œéy	_x0003_Í‚¡g'_x0012_ÎÛ$oë‹¦Õ_x001c_ÐëÃö‘Ó²ó±ãŽ=iÐø_´lílµ«Bj§ðÚ£/ÐÅñ´__x0004__x0003__x0002_}¥³_Æ ˆ¡9ú_x0015_Z¾«7ô‡‰¯…P’Ûð”\_x0002_hþÒ‘&lt;D_x0019_ÿ_x0002_Ö+_x0012_œLQ_x0017_LÎ†u·Ÿ	ÒFÍ_x0005__x0002_e¤_x0018_úÖ&amp;Ú°-¤õ¬áªg°oÙ_x001f_ºòNc}3_x000f_¶íÕ¡­}MÔ_x0016_™í¹y[6È¤©Cs/ï_x0017__x000b_Ãe</t>
  </si>
  <si>
    <t xml:space="preserve">à÷X™q§¹Î¸ÿÐìä_x000b_öf{_x0004_7[_x0015_Ôlo[³¢ì2hv6¬_ølZ¿1Û®‚õ“_x000f_†_x001e_:s#ÍU|ÿDË£7ÿ_x0004_m×_x001b_ÿ—Í½Ÿ×žÞHàÚ| ä_x0008__x0002_¸_x001a_õ_x0017__x0005_™_x0006_¡_x000c_ƒÆs_x001a_&gt;@ò¾€/_x0005_xz_x001f_ºˆ2c-ÜlÄ</t>
  </si>
  <si>
    <t xml:space="preserve">	ãì•F"_x0014_^</t>
  </si>
  <si>
    <t xml:space="preserve">Cµ</t>
  </si>
  <si>
    <t xml:space="preserve">ttLÖ©_x0015_ä£p×Ð8½‡¤eÅJ_x0012_\—$_x0002_øßB§‡¦Ãñ_x0002__x000e_ÿ=´Ä…˜±&amp;_x000f_ƒù!_x0018_l°Ç¯+„_x001a_Ä:_x0010_3û_x000e_+ôý_x0014_bÜ/(Ÿm_x0016_ZZ¾´</t>
  </si>
  <si>
    <t xml:space="preserve">´ÑÛ‰7_x0011_v€°FC!¢_x0007_fc½_x001e_§q</t>
  </si>
  <si>
    <t xml:space="preserve">“§ËÈã_x001d__x001e_Š†Oí sY°Ã_x0008_{YÄ^&amp;ûå~BNH_x001d_Ž¹Ë_x0018_b#Ë0¬_r‹Ñ1¸_x0019_¾}—¸OïÎXQžŠý‰Ï™_x001e__x0007_‰bæ¹Î€"z"C_x001c_J}¼Ö_x001d_M½Ø2"_x0003_#«_x0007_Áy­_x001d__x0007_†Ô8</t>
  </si>
  <si>
    <t xml:space="preserve">d&gt;&amp;NiŒ’Ÿƒ_x0010_/1®³î_x001e_µcÚ¥º;C3°™®âû‡0^Ci‘»‡¶_x0019_mÌ_x0002_rLí˜8FŠç Ÿ#rHåLˆƒ†}_x0007_Ð_Û¯GoF*˜ÃË</t>
  </si>
  <si>
    <t xml:space="preserve">rJ«</t>
  </si>
  <si>
    <t xml:space="preserve">_x001e_ƒñ_x001a_7LÑØ¹eµWX8&amp;ú¡_x0012_-#J_x0019_ÑIZV¤_x0014_]§Fª~õˆþ_x001f_&amp;O_x0019_`ß¢?:_x0004_Ò$ÕÀ²öO¶åcBy</t>
  </si>
  <si>
    <t xml:space="preserve">_x0019_Ý_x0012_&amp;ÂsM</t>
  </si>
  <si>
    <t xml:space="preserve">®9)éßƒ1=\ŸØl~}äÞAœXÝIP_x0017_é-Â“3‰RŒ_x001c_HÂ=þºðÁ’‘&lt;_x0002_!¾_&lt;&lt;ÌÁ_x001f_?fU|Ýè~_x0007__x000b_Ü)&lt;h_x0001_û~Ã_x0010_³Þ_x0002_jê ÿ¹åæ0‡2!.Â–KŒe;ƒ_x001d_ãú–ö_x0003_V|_x001f_7_x0013_f'Â%jV¼šQ_x0003_¼•äùO8^_x000e_&lt;_x0011_p ß“‘´{~»œ‘v}1ü*X	?yR´À/œrd_x0008_|‚ÜQÒŸ¬¸Q_x001f_Y‹&amp;G—bƒ½_x0002_sö×L_x0002__¥ç~‡_x001e__x0019_í!ñe_x000f_§CL9å7Ž´ ö_x001f_‘éÊ?¨h36Ã&amp;»âfÊªøü/_x001c__x001d_AÚ7“#ø”W‡šÏÞl&amp;_x000e__x001c_õË%p—þš­rêÍÈÇÅ¶œ\S[CÇ([ÛÖóá»båWøØçþŠ².¶7…Â`_x0002_¿hëâðM4òuû/5˜SG­šßÞ„P`rv_x000c_'_x0010_µd•Û_x0003_Ö=ŽöÌAÓ‡rý3[#ÏñîÆ\²»l¨éª±÷‚ùŒrM_x001e_z_x000e_îK¬~×!ôãŠ…ªIì`</t>
  </si>
  <si>
    <t xml:space="preserve">¦r˜_x0006_ô&gt;£†läæü_x0012_Dq0ZXWèe›~ÕF_x000c_u_x0015__x0001_</t>
  </si>
  <si>
    <t xml:space="preserve">+Ú¯íX®_x000c__x0008_½`› 'Ì@Ð{ì§+_x0018_èý7_x0008_¢HAP4l_x001d_ué9_x0003_û-ØI¬_x0015__x0003_x³ÚZÌÁ&amp;&lt;Ü°ÏÆ @;_x0005_@?^mM#ñ wT#˜ß{_x0016_Á&lt;~_x0003__x000c_‰}&gt;_x001e_Ý_x0006_:³º_x0010_Ã_x000e_&amp;_x0010_</t>
  </si>
  <si>
    <t xml:space="preserve">ü_x001d_È_x0005_èŠ…!²_x0001_Þ¿ß_x0004__x0010_&gt;:„¥ºß­_x0011_nºQŒÐ€Ü©Ä¡&lt;|_x0001_8q´oYRÜM”&gt;ã©ÄÇÀ»!Àf`Ä_x001e_-5É¼¥÷_x000e_€ww6‡Úct_x0006_W…RpZo_x0005_Äö´X_x0014_”ÔtË._§4:å;€Uz‰ß «â_x0002_~&gt;Q#{¢ãÚ_x001d_aîŸ`üÓ~d#‰Ôßøžu_x001a_©ž	©¶Èò</t>
  </si>
  <si>
    <t xml:space="preserve">¹áGâ)_x0006_ÀßƒP…Ñ7á»K mRt“¥ù	BÉç	]Ì©]ì×_x0019_ßÛ_x0004_Ö-ÙÈ÷°6ÚÇqF3´½¬ öÞÛ_x0005_ÞOÊˆ_x0018_õ_x000c_#j_x0001_´RHSª_x0019_A¹M4_x0012__x0003_–½¡ˆ÷_x0007_ü@xö0$_x0011__x000e_iÞ_x0002_88z_x0017_¥¾û¬™L:-|+Ýô°`§_x0006_î‹”¡SÜÓ´MÈ_x000f_Ý2É=‰rÃ¡ÛŸ¶_x0008_£ 4öœE¶_x0014_óö’cß</t>
  </si>
  <si>
    <t xml:space="preserve">òý¨+÷–Ë½²‡?_x0008_×_x0003_Ò&lt;È/ÐûŒŠ/mô_x001f_ìæÍ•„õ6Í¨'o"ïíü"Ø½pc</t>
  </si>
  <si>
    <t xml:space="preserve">_x0010_ÔZkxÞ‡0_x0012__x000b_Ž</t>
  </si>
  <si>
    <t xml:space="preserve">y"wÌEU`2ê(É&lt;MI_x0019_</t>
  </si>
  <si>
    <t xml:space="preserve">y¯c}—:'Ñº¢þ³4_x001c_€Ù—³ˆqQ€¸_x0015_¾ÐÝÅBÇ_x001f__x0016_FÜj%wÒ_x0008_v(D(dd·»&lt;[©¿CòÞÈ­RÛ€ÈF_x0017_Ùßž‚ÿ.¦u¸Í¿ü–_x0016_·&gt;3ž"}ÐPA´Ä˜º‰1eW‰1±åpQ</t>
  </si>
  <si>
    <t xml:space="preserve">_ýí¢?Ì§nþ2&gt;l_x000e_ØŒÒ!þ0Ú†_x0005_•N€Á~+&gt;žÄ&gt;VÏbÎA¸“&lt;¢ßbµÍ_x000e_@"ûeŒ‡pk_x0001_F|Wƒ7—-_x0011_Ý¥â?eÅúž°”VíF0†n[‹û¯á@Ò6·ËRv_x0019_Ã©žø}€j\Åy¬U‚ú _x0014_9</t>
  </si>
  <si>
    <t xml:space="preserve">6Î_x0015_¥ß©›¼_x0014_†ÙuC€_x0007_QÛ¶_x001f_ò³à›;ÔjÿÀ&gt;KµÃ—Wïƒâ_x001d_¿×CG</t>
  </si>
  <si>
    <t xml:space="preserve">+’ˆõåÄá_x0018_­`­EÜà_x0014_&gt;	_x001d_Z	/Íq÷¦y˜_·ÃyHÞg-_x000f_rºI¡^IÝë÷­o_x0019_ï_x0006_Î/XgÓ_x0001_–&lt;­ö_x0015_¼§/*_x0010_yn_x0004_ÓòxT_®uÆ`XÃËß'»“C0·_x0014_v^Š¡_x0018_Ã</t>
  </si>
  <si>
    <t xml:space="preserve">*s^_x000b_—ò¾aOucÒâ@çS)y?r˜w{’wÙ2’ÙÙNx÷ X{«•ò_x001c_2äJiUô)†¾qÂs9{v?\;&amp;)Â}Ÿ†É_x0019_=ž_x000c_Pö÷_x000e_`—…ýÛ…Ÿ`”mÔmî›</t>
  </si>
  <si>
    <t xml:space="preserve">—«Ò_x001d_H²</t>
  </si>
  <si>
    <t xml:space="preserve">_x0006__x0002_oçso_x000e_á_x0017_!_x0002_‹ÝÇL»	</t>
  </si>
  <si>
    <t xml:space="preserve">ljÝ_x0019_‚üžoìÃïr_x0006_c±¸_x000e_ÂHÈt³_x000b_öŽi’7Þ|ÏËËîÆ|ç¥’§_x0001__x000e__x000f_~vÊÊSp0_x001b_×_x001c_‚²ËE 5Éó#$_x0001__x0019_¶Ëf&gt;Ûš‘	Tþ‘Û/AÊx_x0013__x0012_q–oWZª]HðE&gt;¿ë¶_x0003_Œ¡‡ ÙM‚¹¶\&amp;«V4R…µ]°Ý¾¶ïïf_x0007__x0016_&lt;La_x001b_$ï^ÐM„s</t>
  </si>
  <si>
    <t xml:space="preserve">ˆÎE_x0006_è;[Äƒ_x0001_ù‘_x0001_Z	Ð[¶ª¬¡üëEvòk×	)RKaŒþZÄ_x000f_¶_x0010_¢_x000f_ÏL@=ñÛ„¸_x0006_¾îÐSz‡±þ‚6‰}xT	L”_x001f_…!_x001f_b_x000b__x0014_</t>
  </si>
  <si>
    <t xml:space="preserve">Y²_x000e_—ÖŠ&lt;_x0003_‚Úw¿ÏøG?Æ_x000b_µ˜C8_x0003__x000f_îò+pù_x0011_ˆº_x0014_Œ©«9_x0004_Œ¬àêAÖ_x0006_„Y€Èè~½M@È_x0008_~À_x001a_ÀNu_x0016_Í</t>
  </si>
  <si>
    <t xml:space="preserve">s­‘_x0007__x0014_{™‹_x000f_.¿ï}ôºIFÈ’_x0017_Ù_x0014_˜_x000e_P ´_x000f_ü—xZ0Ùû¯	sÜÃÐJ¦ñF³©?¦xë"^PÊÏÈ€AíÔ2xŒ¢ ê«_x001b_Íøúj)…tíŽvû·Q´_x0007__x0014_–t¶ö`Ð_x0019_`_x0012__x0012_˜éY#›zô|+H¶ù&lt;ý*öµA6Z_x0007_–ë_x0010_²Æ8þòA_x001c_&amp;)!ìÜG ˜]F.Ó÷‹iy_x0002__x0006_Vÿîoæ¼Í	m.”™ùê_x0012_Í½_x0013_Ü\&amp;kN	´—&lt;ŸÃ0éÀÀÖ_x0017_)Y:(_x0002_ Ÿ</t>
  </si>
  <si>
    <t xml:space="preserve">Í_x0001__x001e_xæË2«AÌß%_x001a_c</t>
  </si>
  <si>
    <t xml:space="preserve">ãfã`lé5ÐîñÒKIb=E}_x0012__x0015_ªûa¢qøt]iàRòÏþ Á~Õ_x000f_vA˜}°œoo_x000e_3*d˜kö_x0007_</t>
  </si>
  <si>
    <t xml:space="preserve">óÉ~æ0G\²Û—÷_x0007_</t>
  </si>
  <si>
    <t xml:space="preserve">3_x0019_ê“Áò‚¢€-ù5Éë¸_x0017_çKLIØÜVSkÖ/x_x001a_ÆÕæ_x0016_n¶_x0016_ªl;½/è³o®¦Ù£)è%¶*ñ_x0010_´_x0018_{1hÏQ_x0002_\³Ï&gt;_x001f_cŠù=_x0012__x001b_¸4Õ×=Š»úh;Ð_x0008_XKKšöï.ˆ¥ý¢´¥@7.xœ18=€}Ï"_x000b_ö÷ïø_x001f__x0016_¨up_x000b_;ûš_x000b_ôîŽ_x0005_²+ÖË+‚&gt;[_x000c_Ÿ]_x001a_„k›Ä_x0004_jJBD9œB^EÐŽík_x0002_f÷_x001d_A_x0013_Fø˜_x001a_Ô¯qè¢XOŒ	 à1·©åNô¨_x0008_‚Äßû˜¸v{ÈÁžNî¥{&amp;_x0004_¾v›ƒ€È</t>
  </si>
  <si>
    <t xml:space="preserve">åÛ_x001b__x0006_ÎjÏ7&lt;˜_x001e_ÅEB4_x001b_Ðïû‘¤ÂÉ€;oEk3?…×_x001c_µýÁF/îm‰&gt;2÷_x0006_-y&gt;æN…œp_x0005_¸í’¸(a/×à§4‡âo_x001e_i˜Åq½_x0011_ø@bu´ïkqï_x0006_</t>
  </si>
  <si>
    <t xml:space="preserve">ã_x001d_’§M+Œù"y*$¤½_x000e_	–]Çà5+Œ¯“%O_x0013_Ú_x0002__x001c_c_x0014_höWdž_x0004_A1”_x0011_“%_x000f_¤x¶ØÈWº_x0007_‚¢'=ÕÝb_x0010_F&lt;_x0001__x0016__x0008_poâË§‰_x0011__x0018_z'´_x0016__x001e_AF¼}$ÏcØg?Éó-&gt;$‰Av“&lt;»#‰·?þ_x0005_$[:&amp;)÷A¢ Feû0_x0008_cÃoGwò—ÞÇ/áïcŽë†_x001b_hQF_x0005_ÌãÏJ»óÒ\_x001d_úÚ_x0017__x0010_íïØKÝ‚Ý“ /3D0ÑÿÝ3Ì6÷U½øvš½&lt;s}@_x0018_ ™Êö•LR4n	§üÃ¸_x001d_Œã—¼O_x0010_ÂÕ£¿Àp”Œ×k-¶ë_x0010__x001a_=_x001c_Î</t>
  </si>
  <si>
    <t xml:space="preserve">ßÄ#ÇèS ‡µÙâ_x0018_öë°«¼´õ_x001d_Pð_x001e_ÈÕ‡ßCOíF£ºYÔ´âf&amp;k_x000f_c</t>
  </si>
  <si>
    <t xml:space="preserve">V</t>
  </si>
  <si>
    <t xml:space="preserve">„Mý_x0018_#Jj+°J®ÅçÃ‰úg#_x001b_ê_x001b_H_x001e_èÚå_x0018_¿i‘ÿCÆk†íJæ_x0018_ÝCèSù»Ÿ.ÚÇX\</t>
  </si>
  <si>
    <t xml:space="preserve">®Å¬›_x001d_»´8y_x000f_Àn‹rm»«±Wì¿‡7äÒYq/QÜ^_x0014_ç_x0007_ÝÖ$‹÷g~"¸_x000c_¾kŠÝhÚŒ°_Í$‹_x0019_O:E_x0018__x001c_k'Ã_x0006__x0011_d</t>
  </si>
  <si>
    <t xml:space="preserve">¸h‡—šë©ôå‹´yã?GØ›9$_x0018_^ú‰~ÿ…’_x0007_&amp;‘ŠçI¥LXzð</t>
  </si>
  <si>
    <t xml:space="preserve">ˆ_x0013_¢6šÁîðfÚÓ“g_x0017_ÜKËê_x0005_{@_x000c_‹'yŽDòÓ9½•©IW_x001b_û8Ø‰_x001c__x000e_‰J$ï_x001f__x0017_èã7øÇO2˜šŽ÷Üe­M˜¼Õn²ù·?T´Ä÷¦`ò÷µ_x0001_î</t>
  </si>
  <si>
    <t xml:space="preserve">¯Eò_x001c_mÜû=JòŽmm_x0007_ô/_x000b_©óO</t>
  </si>
  <si>
    <t xml:space="preserve">_x0001_Oê¨K‡_x001d_Â˜s_x000f_ï_x0016_4d_x001e_T;ˆ:¶EÖÇ_x000f_o_x0010_fpjå×S×Š_x0013__x0005_M/_x0004_$&gt;L=#Î?ð'_ *_x0014_íÞù‚`1?&lt;ˆÅ1wuüSÜùi§1_x0003_ñ½ù¦ýu´³]Ã…‘Òál_x001d_Oa%¼Þ÷_x001d_¸w°__x0007_²NJß¹N_x001e_vUN¿Ì_x0011_;±¬_x0007_ž­9„AP_x000f_&lt;{²´õ$:“šZžÇ¯Å_x0008_sž±N±|Ö»×¯…èd’ç_x001a_x_x0017_i&lt;ß(®iñ¾ïT£ínpÁÑF;lNÂVÝí­9À¶äûY;_4šã·kîÌS¶m_x0017__x001e_GXO_x0008_'_x0001_œË_x0014_ûm&lt;mâ»»h_x0013_KQ_Ïf7ƒßdÞºFìîÐ5 Õ˜5ß_x001a_Eá@ZÙ™à!„b„T_x001a_‚í_x001a__x0015_Ãåó®¯ä_x0003_d›&lt;v=uz_x000b_</t>
  </si>
  <si>
    <t xml:space="preserve">Ôø§äq‘‡5ÊÚ¨gÖ´\ý5}_x0002_ÜºosG.tOl$_x0001_õ‹^âÕêŽ\=q_x000c_9ûµæ¨íFq×u!£¸¾½_x0003_ÜÈ’qÂËM_x0003_Rsg&gt;_x001e_ÀÐêq¸_x001a_%¿_Âº_x0019_Èç¼u</t>
  </si>
  <si>
    <t xml:space="preserve">îQ_x0017_È^hšîy¯!„íh°oðó×ÐBþ]OÈçËÏèC²_k¹ÇñZÛy­O?Æ_x0003_N\Õ;_x001f_£¿QÞ'õv_x0013_†¿ÖÑŽ¯ s€Ýä=¦¢w_x0019_…_×²ñ·E}yË“±a­ýd|¾_x0016_HS%‘&amp;cz_x0003_2_x000e_~z{|</t>
  </si>
  <si>
    <t xml:space="preserve"> $žÆáý§Î&gt;ô_x0005__x0003_‚Uks_x0006_Jª´Îä#_x000c_4ŸÎ_x000f_VÒÝ5ÏŒw3Ì</t>
  </si>
  <si>
    <t xml:space="preserve">)hb_x0005_íÙäI¿_x000f_LP¶G_x0019__</t>
  </si>
  <si>
    <t xml:space="preserve">ón¨_x001f_Ù_x0013_±6C½Þ¯áJóÝÆ™Ïå	_x000b_ÐÝÅŠÑCj_x0015__x0002__x000f_ÆÎQ†v“¼s EØÖxŸ‡Ÿ¹ÁÃ)íO;p§YU˜&lt;ˆ_x001a__x001f_ñ_x001a_‰u–îU¬à=Aëùê&amp;»ºµ%_x0019_mSJ‡ÆÔ™_x000e_ø–/ÕW‚ÉßÅoím÷4Û®¼dÛ_–ð¶_x0005_­Øó©E®WG»GŒÐ P]8Dk¾±wòÖ74žÿT…o·_x0019_ÖÛM]Î¬Æ=šqG¨FöÉ~¨åL_x0006_8¥ú_x0004_­Äè"ÌrY_x0007_ø;ì}7òÿìÑ_x0018_×d‡·_x001e_ý‚á­m?‚··ÎÛkÕ_})Åð_x001f_Wc]Ì=Á_x0010_á“çíŒEÇOˆ_x000c_åÔÛeM«É_x001d_À{_x0006_žDöqo½ý˜÷kG_x000e__x0011_±Z¤¸</t>
  </si>
  <si>
    <t xml:space="preserve">™=âz1œaÌ_x000f_:º?~(@9÷¯s¬©.õ6$kË@_x0010_nÐ^2</t>
  </si>
  <si>
    <t xml:space="preserve">C¤&gt;×$µ&amp;Ö	ô!4@Vúà_x0010_A÷3O`&amp;¦XR¸i=”&amp;ÆŠ„_x0003_“hÚaN_x0007_½Ú–zù_x0005_|Wê@ý+]¬´EÏqyŒ¶×Ï©è“ låÍÓ•ãJÞìjÚ».è‹Ô_x0019__x0003__x000e_Ô‚WêÂ?)ì@£“Ç_x0003__x0008_Ù¥4utk"(pwÉs_x0006_œ—8¹ì.yäˆà`_x000b_äaŒ+_x000e_e4¢yô</t>
  </si>
  <si>
    <t xml:space="preserve">_x0016_êï/Ù"ô0n´ÇïU’î¼_x0003_‚_x0004_‡?ûà	&amp;uì*</t>
  </si>
  <si>
    <t xml:space="preserve">[„ïˆU2×ýí/	_x000b_/…¿•_x0006_d</t>
  </si>
  <si>
    <t xml:space="preserve">_x0001_fî_x0006_´õ_x0008_ã¶_x001e_’ç`³€ýÚÔ¸TÉ»«Ù¾É¿¾M·#kÍ8p¾XÎ¯¾Ç¼</t>
  </si>
  <si>
    <t xml:space="preserve">Ä7÷§¨4´‘&lt;×áCGÉ3_x0002__x001f_&amp;Ë—+</t>
  </si>
  <si>
    <t xml:space="preserve">_x0003_Ð¿¶0¯-Q_x001a_¦Ê[_x0013_‹J!Km!$¡¡K“	fßMq_x0012_9Ç*w¨~†ý@R¾ÝRËZ_x000b_2£-Aíµ¡_x0007_å_x001e_þ"žÉ’éà|]b§ÖÃX_x0011_CsÊ×0!_x0008_“¿i=</t>
  </si>
  <si>
    <t xml:space="preserve">F×+õƒfE_x0007__x0012_¼io§;äÆKù_x0018_Ê"áÝØw¨dˆ”ò"–¤¾›.àmv_x001c_ÆÙ‹±¦cª_x0007_r.M</t>
  </si>
  <si>
    <t xml:space="preserve">ý˜šQÍm¡c_x0013_TW•žû_x001e__x001c_JkBÎ_x0004_ *_x0005_wÖ£qà )™_x0013_|›—õZõ¿ö¦4Ý&amp;:ÜÏw1£œ¢}HùƒÂ ™w­Jçµë°*‡Õáö5s_x0015_¢ºn"5àÇ_x0006__x0013_û±ð=“£Øˆ_x0017__x0006__x0001_Ó_x0003_6W8»uûB–QlZüÕ­„_x001e_}óy°“</t>
  </si>
  <si>
    <t xml:space="preserve">¥_x0010_~CòwŠ_x001e_`@$Aó_x0004__x0002_Q_x001d_ÏJb€-;Mˆ’Ï_x0010_# åßDsŠ{?‡6açRL|÷á\[UOU8œë7Ñü¶ƒä9Ç¦v¸’áòÃoÁ{ã¼y_x0010_²¿¢ûÉ?_x0001_ú²*ÃgµÓÒ+q%¶_x001e_</t>
  </si>
  <si>
    <t xml:space="preserve">‡õ®ji}zÕ¾g«µôjPU¼ŽCÇ3âªN¬¨sW±=öý¡¥W%§WKK0Ï•«Ú·WsUÁaº_x0017_–ZTdå_x001b__x0006_;!_x0004__x0015__x000f__x0019_=_sU_x0016_Äî€›d_x001e__x0015_ÖË:ôÌÀÀ§UNô…_x0006__x000b_Žª4g…²Ë™ÆpRz¥–YÅ_x0006_×ÿÀ¾?øÐ¢3ªÌ_x001a_Ú'³ÏW`Tà™VÁr</t>
  </si>
  <si>
    <t xml:space="preserve">x_x000c_</t>
  </si>
  <si>
    <t xml:space="preserve">2ª’3ª¥¥X0…_x0002_'11Y_x0002_%Q¹–¾Ÿî†</t>
  </si>
  <si>
    <t xml:space="preserve">_x0006_õÉéå&lt;s—«Üw´wz¹¯ŠÕy³®_x0001_šooö{·“ýWÊ</t>
  </si>
  <si>
    <t xml:space="preserve">¥/wªìñ{ö_x0008__x0011_iŠ_x0013_‹¼eìÛÞåðéÇû²Ê}_x001f_@k_x0018_°Ø÷_x0015_&lt;¾‡_x001f_Á#êî}oÁ#Æ&lt;ö-Ü÷X¹_x0001_W„Pô_x000e__x000e_v6Äº)“&lt;·ã´p_x0010_®rc_x001c_ûÕ_x0006_Gid°Çèôr_x0003_Â¤'²¿_x0010_¹÷H™ÑšíÔáÊÃ•¥‘“è_x0018_êÏ}fÇz_x000f_²__x0014_©ÑhÅ_x0018_4ÈrT»Ý…Cª÷í¢¤Gl</t>
  </si>
  <si>
    <t xml:space="preserve">Þ*Ž*‡’Â_x0003_eT¶_x0014_+|*~®ÀŸo…$Iª÷Í£_x0006_[Aj—/ÌLM’ww#ßq£ºQ°;({_x0015_6"›²Ð4õ´pœ;š;á¼n"ëåTzÉXü_x0010_ÌxK´‰2EÑüžÿã‰—_x0011__x0002_"d°\×³_x0005_2šš</t>
  </si>
  <si>
    <t xml:space="preserve">_x0012_—g‘8#¡Á´ï5;Ü_x0013_Å‡‰ñb±_x001d_Ž?r</t>
  </si>
  <si>
    <t xml:space="preserve">÷&lt;ß¿”¦.ò“JSO2”9pò@Ùá£¿W_x001f_&gt;°ê•0¹õ‘_x0006_cÂ_x0005_Ü¸ÌB_x0001_¢ËcÃ_x001c_‡]…ÆMìÅ‘­Æu_x0017_</t>
  </si>
  <si>
    <t xml:space="preserve">è}•½2¦]€K&gt; kk›‚HÍGìç_x0011_Ã¸Ød‹'nÆÿäÑÀ?xðcÔ¬ÈéUÑ+;†9Ô_x0017_"ÔRµ³¥¦¸³_x0007_.ÜõZ¸¢wPê;ÎêÃˆ‡_x001f_ð‘Éº{¶:(2*¦?áñ·_KˆÀ_x000e_ …pÒ‚îújõWÛBVTVÁ—mÅ»VÏèwZ1õÎèc¸qÅ&gt;!Áô×…­.e¡ž©;¢w_x0005_%å_x000e_*¨;Â&gt;Ž†‚2%¥Ÿ¶_x0004_`]_x001e_)}ù+|}2È_x001a_b_x0012_kÝ·’„</t>
  </si>
  <si>
    <t xml:space="preserve">_x0004_ÈAÐm¹^o_x0008_»_x000b_µØèÎÊæíå_x0018_K-ö}s‰ûSŠÿ_x001b_‹ù+£ Úèm³®_x0006_RûAº)0ˆe½Ð=8¾¶=Ž$HL¤ÿ6Ý£†s#_x0011_÷:”Èciñµ%88Ð'ðß•ô;‚Ìe 1o1¦EÒß_x0001_CþmÿK/¿=I½HÔK_x0004_ÿ_x0018_vàµ?ñ_x0012_~35¬…‰@’÷]üj´Ï_x0010_åy_x001c_\™ö‰ƒÛõ÷_x000c_ðö_x000e_š"O!Þ;ôe­úÖØp_x0004_P)ýý%$~ë°K41h_ž(!Ÿ_x000f_&gt;_x0003_^ô¿¦IÊ¶ÌuZ¸^ñ_x0007_;¼w`¬Ö_x0018_#_x001b_ƒÄ¢çw_x0013__x001f__x0019_·_x0005_„xi&lt;N!èbÅè‚ìÝmRœÍ_x001e__x0015_y–ÌeÎçfp#X_x0006_tµ&gt;YŽbs§pëbœ±v‘ÔÞAÕ%;_x0008_²Üg3«_x0004_#{ˆÿG÷Áü&lt;ã•=_x0013__x001f_L_x0013_ÿvËQ/a¢{çrT	x &gt;™_x0016_É6_x000e__x0012_Õõ’cˆáM	—¥_x0010_æßú4r_x0011_íD*_x0018_|`|ï_x000e_‡Éä³×'_x0016_¢‚°È–m^3ö_x001d_</t>
  </si>
  <si>
    <t xml:space="preserve">_x001d_?ÏJ§'o›³ÂÄ§ø_x001e_ÝzÉ¤^%)¬_x0010_õÞ½\ˆµzXø·Y¶“Æ”_x0018_°Ó´_x000b_+I0„Xû¢_x0017_ò¤ *ä¡OÖ™Á·•¤6&lt;ušÙP‡…ÔP'_x000b__x000f__x0005_É{_x001d_Àb(/xë_x0018__x0002_íÈ+êûÖ›H_x0003_m”Î29Òx;_x0008_ß|µ€ºø¬Ù¢0ôò[k”¡Äîé0¢iéA´GhÍôïW‚`Ü`ryðM]^s_x0010_$œÈÃ}</t>
  </si>
  <si>
    <t xml:space="preserve">ÎCü«_šCè-â|ß×!ùc´•XÅ	×úÍêË_x0010_šüaº™NìLJ¢&lt;¤‘L</t>
  </si>
  <si>
    <t xml:space="preserve">âÿ3ìbÎM(~[Žbh_x001a_Y¡è$úÿÕ&amp;ÿ_ÞÂDnâh¡*/</t>
  </si>
  <si>
    <t xml:space="preserve">Çp</t>
  </si>
  <si>
    <t xml:space="preserve">÷Ùw_x0004_íƒè_x0017_[_x0008_å_x0003_PdÇÁm$¸’E³â€F–‰"_x0012_=å´)ì_x0007_Àp§)}Šk_x0004_h3órLe±¾42	*]‡Áº!Î·ï›ÒHH_x001b_gtkaïAñ_x001d_Á~¦^KPê_x0003_òÓL —Ó¡½gÁÝ¹_x0013_d_x0016_´V_x001a_Í(ëv_x0007_XŽ7×ò{ÍmÚ_x0018__x000c_G¸f_x0019__x001e_¯Î˜mŠÇJÔ"­gµRÏh&amp;´î;ÌmK#íÆŒcAãeee¸”½Þ0¸ZvùµÎ\ç }‡_x0019_V›âÕ_x000c_`Þ%Or+_x0014_:@VkêbFüz/‚J=»#Ù×ÒýÞ¢Ò‘ÀF8ØÛ0_x0010_»²ª™Üõz+È“[Å8”_x0017_ZAV•*Çìö`ªƒ±ÇáºÎ3_x0011_"_x000c_¹ªúÌƒË–¨y Ê_x0014_±ªu®*ˆQ&amp;aMƒ7í_x0006_„ú7á³&gt;ó‘</t>
  </si>
  <si>
    <t xml:space="preserve">D©YºšY#‡«Y5_x0010__x001f_</t>
  </si>
  <si>
    <t xml:space="preserve">_x0013_}Õp)CÂ_x0014_3Q­Íû'˜£Ò4_x0008_çqpHë_x0008_.OK8_x001f_£fÔHž½mYÝ›Ðh®–¡ÈËÐª¬ÌÝ_x000b_GÞ_x0015_Æ‚_x0003_IîÉ:—&lt;w·_x0015_í+MÑ’§u_x000c_„æÅüòìÛŽøm…_x001b_œ4•¡ìu}k´†‹þ__x0014_¹¯ÞMâôw&lt;2ZøÄ%ïu—9</t>
  </si>
  <si>
    <t xml:space="preserve">ÿ_x000f_è¹‹_x0016_ÿ®H‚K_x0006_Îµ¬¢hm@‹·É_x0010_w(´pu_x001b_Ë*</t>
  </si>
  <si>
    <t xml:space="preserve">R˜ÍulQñ³Ö—øº$â_x0012_…í_x0011_Dnf2\Ì%ÞîDP	“&lt;o_x0002__x0011_iº›_„V['Þþ_x0016_Íë7E_¢Ú!_x0018_€_x0018_tœ-–ç&lt;ë¼àvŸÒÐuV{Î¦}ÚÎáˆ”¼_x0011__x0010_Ìªiª”ß_x001a__x0015_</t>
  </si>
  <si>
    <t xml:space="preserve">ïv^Ž_x0010_ç(‚ë½"øx/_x000e_²_x0018_íTÉ³_x0005__x001f_Xëñ¡³äÁƒn?éF•_x0011_}T÷1ÉÛñ"š._x0010_-S_x000b_+_x0005_]_x0008_¹ßùá+P‚Ô€âàwà‹_x001a__x0003_rm#_x0008_&lt;6N%“ˆýÃ_x0008_\Å_x0011_qßiÑöŒ_x0005_f~_x0017_Oá-¬^¦ßÌCã¾FA¡Îé¾_x0012_nKÐGÍíWF\MÂfšR]®_x0014_Ý F.âöAÊöa6n8_x0008_ÄÚ©_x0019_ÇÀgÊs=^Šv•&lt;}#i¤]CwÃ_x000b_</t>
  </si>
  <si>
    <t xml:space="preserve">«Ú_x0012_†ûGa_x0015_?…lQ’»©élm®…Âœ`¾7¢=\ÀÈ7i™ÇBYb_x0008_Œ?</t>
  </si>
  <si>
    <t xml:space="preserve">BòÈ½_x001d_¶ô_x0002_£_x000b_HEç¸_x001a_¦s_x000c_VpPAÀd2 J¯_x0002_dpò×ôçã4¾å[åâ»ÅY_x0011_·®’_x0003_Ì‘|Zê_x0018_ÝÌ_x000f_Z¯Ž’w0™¡X¸É{%+á‹Ê¶_x001a_^ã_x000e_+·Œ—¼‘ìgiëîDèõ_x000b_ @’iŽ“=ªõÆ»|I6Ð_x0017_¬µuxU(Â.|Â~•:ÁBTßÂ_x0016_%'-)Û_x001b_Zšú_x001a_Ø´p®_x0011_Í_x0018_I‚Q_x0017_a˜_x000e_R„.…ruÔ@èñù¨f[6‘œ·P#z_x0005_êküzÅy´j4²Y€[@ýë}’ý@è~_x0010__x001f__x0018_tßÝˆ_x0013__x0010_Ø°_x000f_ƒ_x0002_¶­P˜KŠ=¿šƒ‹_x0008_×€Â&amp;§ 4‡¿@øf»Êh°Ñ™_x001f_</t>
  </si>
  <si>
    <t xml:space="preserve">¾XS_x0018_.ƒ†¬uíÉo7ó4_x0013_œóÚð_x0001_ÐÏ[âT&lt;ÂªôVlÉ(0pÌ"„:'ìÈ×t_x001c_»áq&lt;eÞêZpµX¢;¡oúr2`”5r°_x0005_×W8Bö¼il</t>
  </si>
  <si>
    <t xml:space="preserve">ì£û$º-vG‹Z5ñ®ç_x001e_¸æÁ­ö_x0010_GÚ×¬_x001b_+ê_x001e_oüo_x001d_4µ¥Q}ÛI|´AŒª;ï`#-_7É_x001b__x0003_%¯W‰³U#yë_x001b_í7)m%_x001a_Á3×px6*q_™x&amp;×3Vo_x0018_|ï®a«$yÏÔÛ/TŽ_x0011_ÒñT_x0005_Ý_x0011_íá¥%õ|ª¢#_x0017__x001f_õ_x0017_õ-×¹[²{_x000f_.íÐ–®~^5»µÞ­`œ8ªMî_x000f__x001a_Ó$_x0015_O_x000e_ãkbÙùW)cJÐ¯Uñ€«h§Ô‹WéŒ£µ9Ñ¶V-S_x0015_ä‡çAÅ™‘`Û–®_x0003_I—Ô_x000f_†_x0012__x0016_E}?c'ðºØDÞìüæˆ¯»ü_x000c_{Y#LÏ`_x0011_·_x001f_ýŒî¶™_x001c_ªŸßc^¦7.Çû9c_x0019_Àz­ö	ü</t>
  </si>
  <si>
    <t xml:space="preserve">p7ùº_x001d_Qž€Dyì_x001c_ß=_x000f_fuÌŽÛnÅ!¿$‰û’$ÉóÒõœË0¾¬3ï_x000b__x0010_pÒëm_x0008_Œ_x001b_ž-éHHq£‰†®†ûë¬_x001a_ö–!DÉó</t>
  </si>
  <si>
    <t xml:space="preserve">TØ`¯b±_x0001__x001d_/`_x001d_ð¼_x0008_Ç‘q_x000c_F·!_x001f_¶E§mùw&gt;®yî÷ƒ_x0004_ø–Ã´Òi9âXtYÅoAÙêZ‚”û_x0018_x.ûkA„·#¯ºêS!4YbÅ€_x000f_í_x0017_´öëÓ_x0017_ÌÚ¢)ô¤¥a¬†a Êö_x0006_^_x001e_Šòo&gt;O_x0007_¹ü&lt;A3á–x‡_x0002_­ÕáÉ</t>
  </si>
  <si>
    <t xml:space="preserve">%L›yž0ö×4µÔíé0ÞmtƒÓaÍ…5_x001c__x0005_;lzÑÄ@x!“¨š˜LŸ1_x001f_Q#_x001c_§ù_x001d_¸&lt;œGä'&amp;Þ$?Ñ’·ø|(ùù</t>
  </si>
  <si>
    <t xml:space="preserve">JÈN¬»f¶_x0002_—¨xÞòlÇ¤{_x001e_¬ó_x0004_¤l@ÑÔ‹ç©ótV*éª“M	„"ý­_x0002_’Bo?/îè_x0005_Ì</t>
  </si>
  <si>
    <t xml:space="preserve">Ú-äï`A«óî Ñ7„Å9ø‰u_x000c_Nþˆ¶p_x000c_Î.…Y_x001d_3_x0016_ÔÙÑ»‰_x0002_ÎE_x0013_Ñ/ç&lt;.°~ÞVµ—¬\Ê+?ßW6ªø–…p_x0019_«¢	{§‰_x0005_6_x001e_ã‹ËƒÍéVÝög9_x0012_Êï @ùçó_x001c__x0013_o†\€À”®Ã_x0007_Öâ¿Ï…nÒ[çÄ&amp;Akox8°=Ò›Æh_x0003_&amp;°</t>
  </si>
  <si>
    <t xml:space="preserve">zôF2Ù&lt;8ó*œ}—¼Ã-sú9®ïÀî§œ³ÍNï²r5HÞÂŽ‚Ñ¹_x0001_Ç_x0015_"yÎŸ_x0003_9_x001b_É%^§0¨çúM{_x001b__x0019__x0007_—_Í¬Üäøz$ßqŸMQ»&lt;àt˜?&gt;mtZò‡Yºš•_x0002_TíŠ³_x0015_ÞÑIná¥fÑç¬^ÁT§ù[c¿_x0019_"K_x0011_ùÆìÝ_x0006_.8ÑMFÿx_x000e_Á$Ü^6_OÂOgìÖ&amp;FxË$ï‹_x0001_´èµ&gt;}nL_x000b_Ø×êâ&lt;ó¸_x0014_Ÿ¡ãÒ˜KÇá›3_x0010_y;«:B¾_x0012_O3Ýb_x0012_}FõÓÖù4ˆ_x000f_:Ó_x000e_:…k=_x0017_;%Ou_x0017_‡0/Ž_IV¾_x0019_5¨vµÓ_x000b_c'Ñ~wH¿c»Çv_x001d__x0013_¶NÅ;‘?Ó_x0008_Én_Ä @:_x0003_»ÚO–­_x001b_üÝ‘ÁNeßG_x0002_Y•'_x0013__x0018_ÌÁ_x0010_XèºûÒbÂ</t>
  </si>
  <si>
    <t xml:space="preserve">_x000c_'¼_x000c_m=Ù$_x0014_ðÙù_x001c__x001b_ÎÐsÈfé_x000b_‡8%a§iÈB¤&lt;ƒÍ£Ö_x0015_ÞEâyÇô¶1|¯ÐlL„s</t>
  </si>
  <si>
    <t xml:space="preserve">/_’ƒ×ÎR^V[RÎâ&gt;ÆóË6Òøû"ß(Vîx6föYbÚ{_x0018_?_x000e_9džm—	ˆŸCC_x0004__x0004_×/_x0007_¹_x001a_b_x0002_ºÑdr¿1ù©›ü6tŽGµo_x0014_W_x0017__x000b_</t>
  </si>
  <si>
    <t xml:space="preserve">nE¦_x001b_Æy¸‰ÝM]_x0001_“Ø‡t æ`_x0013_®_x001f_cXv[ƒÇöF;&gt;6ø_x0004__x000e_â@¡^ˆÆ÷iíI=à_x0007_Û</t>
  </si>
  <si>
    <t xml:space="preserve">ã˜Ë_x001e_jó¸X1ã_x000c_M›_x0013_xFy_x001f_&lt;#0Š…¥ž9Ù_x001c_ ¬·’7õŒÒ_x0018_£€îÔN‡_x000b_V6.iÞ•9ýÌ¦…Új»i‹„–ñ&amp;º÷.o_x0005_ÝIKž™=_x001c_Žä]’W§eW’n’¼S_x0007_@"tÐþ_x001b_ûYñ"«ý+xû»æ¶X</t>
  </si>
  <si>
    <t xml:space="preserve">ïÇÐ_x0002_N¬÷Îä*_x0017_TGö±a@oîi2Ü8XÀ‡ßr5-aeF*‡ƒõ¼Y`ì=ƒ;Ñ"‡)úuè_x001d_œrZÀ5¦è_x001b__x0008_?³ÁGY)_x0004_?8¶°]NC8ÄÁ6É¡u_x0008_\¹¯â_x0007_ŸdÞ~’ç™+áÖý|w8èlÿ“úq_x0019_ÝäÃI×ùk8_x001d__x000b_•xòIÀÆyæv¥Úl	‡ö3)ä9ÒÑF</t>
  </si>
  <si>
    <t xml:space="preserve">pn_x0008_XLŠäM_x0008_Ðºó</t>
  </si>
  <si>
    <t xml:space="preserve">}(Ç6JßÏAýï_x0008_#_x0003_×Él²¿ïsÛ×ÛŠl„NIê£‚_x0001_[¿]d_x0001_âm2jpžÃ é®ïÃ~_x001c__x0003_NA¨¯§›mü¿¿ÓìP”†_x0005_ÐXÝL¬_x0005_Ûº6óMþœ	›ïžº$_x0001_Ïk"»ÎU&gt; ¹­$¯û”</t>
  </si>
  <si>
    <t xml:space="preserve">kÃ›)Y„­‡-!¼Š¶_x001d_Þ2t_x0014_h€{Oå_x0014_qaîc\œ2Uà³ÑrûÞ§ì\p¡¸#‚ã{×l:å»‚w_x0004_¢iõ¶4iÑX2¦‡¥Ì»Ì¤Ò_x0005_œ(p©~¢äù¨_x000b_É¸ž/:›MHÞwNÂY_x001f_/yv'_x0010_r</t>
  </si>
  <si>
    <t xml:space="preserve">_x0011_–.8_x0008_ä“bÙôOgÑà_x001e_:_x0019_ÂÅ“Û*õc_x0019_6lˆ£á-2rt¿¡î_x0005__x0013_˜ÖZûärÉÓ_x0017_^rj•ÍÆU”-yÛaá²àÂ_x000b_ÿ°Â_x0015_$ë3€ü_x0007_~æ˜xâ_x0008_üD[_x0016_</t>
  </si>
  <si>
    <t xml:space="preserve">?Øpœ?Â°×½J_x001c_3cB6þcÊl_x0014_©Ì¢2§h&amp;ž_x0015_P%½œïî­_x001c_ñŠZe¼Ö‹¼_x0016_Y_x0013_/¦‹Lè5™ðÓÂN c˜BÜ_x0012_ˆ‚ŸY_x000e_;žÿ:ÆA¸¥_x001f_Û_x0011_”_x0002_îU‹sA:¤æ2_x0005_4³Ý‚_x0015__x001b_œ$û3_x0018_‰iÿ_x001b_hFv1_x000b_Þ(«QH</t>
  </si>
  <si>
    <t xml:space="preserve">·ßâ×¸‰PŒ3/ÁJÁ‡™0ON/T_x000b_©Yìy8ƒ.Èï`_x0012_k	Úg|ë_x000f_ñ¶Sk;¤S°‰';rtÇÄûÌš ]c4*7ÒjPs_x0018_|_x001f_¥Ì¤U¼¦†_x000b_¿‚¢</t>
  </si>
  <si>
    <t xml:space="preserve">G/ÚÃ‹ôšÄC‰Eê›kiM””_x001b_Øz	`¸q¨‘ºÛl</t>
  </si>
  <si>
    <t xml:space="preserve">‰_x000f_ÅŠ+(ŒÖ69VÜK±õnº™GäÅ&amp;üJÑ_x0010_5ÒXÙ¢‰œ6AMÌhcobˆÕDUb¾u6_x0011_ûúƒËl¶ŽÓ{_x0001__x0004__x0008_ÍÙâx›æ”Ç_x0005_1ï_x001a__šGdÅ_x0004_³_x0019_ùö»·GóÑ¢ÀH?c'_x0005_Mƒ$OëË8=wµ_x0012_ìP}]_x001e_«;;ìíƒQ¹{»ºKõë_x000b_ri­?¾RhJ_x0011_„|_x001f_Û6¹_x001b_bbÏßviaúË6vìž—Étû¡¿ù_x000c__x0004_ø”_hF¥KÚß¨_x001e__x0008_E%_ó×_x0018_ÏÏü(å/.Ö´‡bSªN_x0010_ÅM_x0010__x000f__x000c_5‰;Åü_x0017_ª†C[ŠÏ‹‚-.AÞ_x0004_¢p_x0017_Ø¯škgìl¶ñ/Ö¨º]@˜÷.5àê_x000c_­nüÆÝ</t>
  </si>
  <si>
    <t xml:space="preserve">6â¤Å_x0001_‚çˆÉ‘¡`ÜO#eÂk~p_x0002_=_x0005_«gE|¡¸¤_x0013_Ú_x0001_‘NŒ!~âp_x001c_­9ûŽÌ!2ÐqñU¯É'¾àåÚ¯&gt;Œ&lt;Hž—à_x0003_W</t>
  </si>
  <si>
    <t xml:space="preserve">°x}_›j</t>
  </si>
  <si>
    <t xml:space="preserve">N_x0010_Ïï_x0012_šð‘H_x0013_î-Ñ‘F–†c„ÊBÝÆÉê¿Hè{F­ÙqþL’ó¥Npsy›Å‰¨•Æ_x001c_=Dµöw#-Ø_x0012__x000c_ûí/uBÎf¬oLÐƒ‘_x0001_iw)ø’@ò^«CŒ€¸T÷@´ì_x001b_’_x0007_ŒÑÏ“@?GëN_x000e_¢_x001b_I(á§Š¡Ï¦ÛØB$âBìíN*_¶7xˆ_ëêEµvÉ‰€]­Í_x0008_å_DL?î _x0019_·Nò</t>
  </si>
  <si>
    <t xml:space="preserve">‰sXº_x0012_°ví(y_x0006_¶_x000f_"ì4}_x001f__x000f_qdØÃš_x001e_üÔKu!«â_x0001_¶&gt;ŸøÈC}è`Z(¦_x001a_Öj½IÄ¯½</t>
  </si>
  <si>
    <t xml:space="preserve"> L÷Ï_x0005_	„_x0011_×­µ_x0008_š[`%yü_x0010_</t>
  </si>
  <si>
    <t xml:space="preserve">{_x0004_à¨7$_x0010_«Ñ_x001b_º _x0015_wa­yùl¦_ÑËyÅ•_x000b_ížwvÔ‘å`íñÐÁÎå–F¤j#ñ3¦’åP.-ë¾\ÔÓôÄ_¶¥5</t>
  </si>
  <si>
    <t xml:space="preserve">Îrè_x0012_KQVOTêaÎ</t>
  </si>
  <si>
    <t xml:space="preserve">[_x001a_ÅëáÃ_x0005_Ä)Ióž_x0002_d)˜Ë_x0005__x001d_þ"Û_x001b_“’Y2O_x001a_'Àþã OèÑÕtQpô8œo¡´VRz¨™_x000c_qýx\°zFÆ9²ÊZó_x0012_9Xæ+pÁ–Â6`C7!-Öüi»9_x0001_yÇèzž¾š_9gÞÍ¾c_x0008_Ñ~úgÀîû¡_x0001_¸›˜do]3ð¼Þ_x000b_§©Ä—F@Kj2_x001c_=^"_x0013__x0017__ÑÿÝÐ"Ê£aì]A</t>
  </si>
  <si>
    <t xml:space="preserve">_x0018_®8øµ`Zï±_x0011_ÆÃ§iy»_x0018_s_x0019_4u	Ç_x000c_'ñoa¸Ãð•þU&gt;¨S2ƒê‹-ÌH	%Qt¯T·rl™mZÿ›ûæ¬mF„@‚7_x001a_šØf¸Ãv×_x0018_¯þmJíÅù_x0004_)¤Ä[›Ï]EDkT7_x000b_·A·ÎƒñZ_x000b_á.¤vrLí)fß[h©#lšÖPuÄ…vuÄMLˆ4Êÿ_x000c_‘ØO=M€óh¸Ã~_x0003_Éà«h_x0012_ä®i*t‘‰S_x001a__x0019_RY_x001a_GQKž"Œ</t>
  </si>
  <si>
    <t xml:space="preserve">íïÈ_x0006__x0007_$_x0008_ìï0åYRk’hÅW1_x001d_oížøÓ®+¢ ß_x001a_°°c_x000c_ø&amp;¸0®•;ÀÔXßwðÑUÂåžÝùë‰¿QúØhÆO«ëEÊÒ_x0012_Xéƒ/_x0008__x001f_ªTV_x000f_î_x0013__Œ_x0016_Ð´ù('Éb_x0005_Þ}šXA_x0008_Â[</t>
  </si>
  <si>
    <t xml:space="preserve">._x001b_ŽMðŸÑ\_x001d_²TÛŸ¢Á\_x001f__x0016_ºTõ</t>
  </si>
  <si>
    <t xml:space="preserve">†_x001b_æ_x000e_^*X¡'_x0019_v¿Ñ_x001d_É\¨wæâB_x0001_&lt;_x001a__x0015_Í6€</t>
  </si>
  <si>
    <t xml:space="preserve">?aSÙEž å_x001c_hªÌÂ­_x000c_¤ÕR</t>
  </si>
  <si>
    <t xml:space="preserve">ŸoÂáÈ{Ôzý6ˆtÕºtl„Ó^ù</t>
  </si>
  <si>
    <t xml:space="preserve">„µDN%­n_x0004_}ð;Ã_x000f_]D&lt;ÞÖv{§?_x0017_C3ô½Li4«_x0019_‰ñ}A§/A¶^³ŸÞ¿_x000e_½¼*_x0010_ð]c–õf]êßó0Å&lt;ª74¯ÏcMë_x001d_0úY9á/_x0018_Ÿ»Ø</t>
  </si>
  <si>
    <t xml:space="preserve">øV‡@ç®ßØ_x0016_~ˆ©_¿açÝ˜_x000e_¼û*\ÎCîvZgt|è7+6à}í_é¤áÑðŠ\ÝYWî-–&lt;·€ÀÖ_x0014_Í¤¬¦’7‘ýê½‹.Ñ„“H_x0014_Î_x0002_ùŒ8êt_x0018_[ª‘J©å¥a¨!ù¦_x001a_É³ñäIËÃ”­&lt;Uâ’Ùøí°M¢ÐÇ1a4¹’!MSÅöè_x0011_"óõG„.ì´ùä?bW®HÞ5ÿ_x0010__x0005_ÉÉ2q_x0007_Ä¿6™_£_x001b__x000c_Ë_x0014_B^?CäcÞïÔ	šu))Œ|ø'ÄZÿl °W¯+çÄÐÓ‡˜2º</t>
  </si>
  <si>
    <t xml:space="preserve">¿a_x0005_A+7üŽ))C‚</t>
  </si>
  <si>
    <t xml:space="preserve">_x000c_Â÷~·©_x001b_ô½OÐ_x0011_˜_x0016_c#ßÆjìƒûç4</t>
  </si>
  <si>
    <t xml:space="preserve">îÇVœµ_x000f_f&amp;÷œ&amp;_x0001_êß­B4)ž§/çŒ_x0006_"&lt;ºŒ_x0011_WC)7Û$”p#úw &lt;Q’wU_x001f_ÄxB÷cš²z_x001e__x0004_¼Â_x0018_l_x0012_¯m/_x000c_ÆqÖî`˜§7p_x0018_åzóã4¥‹­„Z_x0012_¯jL.»Çi Yò P¦8_x0012_§)w_x000e_-?é‡ù¹³ÂàjÿÈ¯4¢a[O½DÝíæ°YF¼ùJ _x0010_ê‡èµÊ</t>
  </si>
  <si>
    <t xml:space="preserve">-•¶ºI|³Œ!9nX_x0010_AAFc¢_x001f_„²—«¸’²á_x000c__x0001_¹_ÿÊMÝ?ÒÙÆx_x0018_åv	Ê’_x0012_ö=Flð¦¶–ô_x0017_/yç_x001f__x0016_z_x000e_ü™uØ._x0006_=ð´Ý_x0010_P”Ž{šä¡;ÌOC•¢³Ž4‡|g½›v_x0004_‘¸·_x0003_~mk¹eDñ^_x0002_—]_x001e_bX2dvÀf_x0019_Ú6·Þ³ñÖ$Ê_x0014_zì.—ûç_x000b_*Òø2]®˜ÁÌâá0¬…¬</t>
  </si>
  <si>
    <t xml:space="preserve">¹U6vÞØq*Ðâ.ýðÉfXüyÛ</t>
  </si>
  <si>
    <t xml:space="preserve">êµ‹_x0015__$Dl!˜›r@H¶úe/ Ó¸¿âq«1OÙ´ã_x0017_Ÿ$_x0013_™u_x0007_ì`:_x000b_{9fïåQêÅ;ŸU4šÿ2ñ_x0019_ò‹'IÐÌ”ð_x0014_*ÉŒ©o _x0012_Å…	bI_x0019_kïíè_x0003_0b_x000f_±_x0010_W?_x000b_ÕŠMÚ_x0016_\ÙÍâÊô·Yæú_x0016__x0003_ËC_x001b_Ä`î_x001b_|È#5Ì!’zí_x001e_ÞŠ¸ÉZ$4Çóg_x0011_Êéj@¼QzŠ:ˆË_x000c_C¿ø_x0004_é­H#û_x001c_…¾O</t>
  </si>
  <si>
    <t xml:space="preserve">S‘k_x0016_ˆÜ´09H|A_x0010_ÿÔõKb€iT_x0017__x000b_T=	úK?¦$3l_x0014_%qµ0ŽÕ©²âúŽ ½_x001b__x0007_Ú»±’_x0017_Ex0}2Um(ž_x0007_	r_x001d_</t>
  </si>
  <si>
    <t xml:space="preserve">‚³_x0003_sì_x0017_àBÉ†ºÚç^§=.y†}Œ‡_x001b__x0008_À_x0006__x0001_ß µ÷°ëuäæ`±Ÿb</t>
  </si>
  <si>
    <t xml:space="preserve">™Ñê °§Æµ6ö_x0010_ÓXRI¤£ÒÐ_x0005_=_x001a_¯7¥âçAU`^	yÝ:jÝXµeEuHc_x0019_Ž=_x0001_WðáF_x000f_Cœk£òD_x0008_+ôäÃÄ3ÅGr_x001d_Tc_x001b_è_x0003_ÐÂIIKêe@Îl=ìU6ä¯ÐØ—r§Ýj_x0013_^ Å_ˆkh†®_x0012_ l^½þìÃ„u®f«i&lt;sKÂ}kÇ²ÿ{_x0005_KÂí„$œ|@HÂ(_¢	«M_x000c_&amp;"_x0003_ó¯_x0006_Í_x0015_CÃýÜdµ_x0014__x0007_Ì­ßh‡¼žÍà¡Þ-4èüÂÈ_x0004_ô“Œ_x000b_âêZv_x0014_._x000f_Qz°CÒÓÁ#¤€ÖÃ_x001b_sŠ_x0007_Ôõ8N	ê?ñ”Ø©_E…ž%`|ÅøUi}¹æÒõu3Øüû_x0003_-²à©_x0007_ã_x0013_hŸÔFèž_x000e_!éÅã_x0013_ŒÎx£}Ì_x000c_I_x0003_&amp;rŒáL!gÕ˜pe`|Ÿ k™_x001a_É;Ä'x_x0012_¼”éI¸I_x0019__x001a_ænç-bƒ$Î€üë€cWÄ-Ðtº™'Í_x0010_5µ_x0013_8·G~³ñ_x000e_xB¾†d_x0018_</t>
  </si>
  <si>
    <t xml:space="preserve">|Øˆg òÛ/_x0001__x0014__x0006_Ù—p¹_x001b_ñðø|“¬á^_x0018_Oÿ</t>
  </si>
  <si>
    <t xml:space="preserve">ævxkñ_x000f_œÝà»"PË‰9_x001d_ýÕ_x0012_]ó?¹_x001c_XÇ8¾_x0008_haúÃ_x0012_\3üàT7!ƒ8æo_x001b_¨s‚H‡à)_x001f_…UÁˆ¢Æ'ådçóû_x000c_”`á“_x0008_&lt;_x001b_øfè;fÐ)¤1ÿ_x001c__x0014_"§L'ôû´Iœûí</t>
  </si>
  <si>
    <t xml:space="preserve">ƒY'LÅSÛG_x0011_gÚ0Þ£Çù@_x0012_+p(5îP.p$û&lt;±‚%ç#À# ¼l…`¾’çç_</t>
  </si>
  <si>
    <t xml:space="preserve">¯Õ_x0005_7v…ÛC_x0015_+_x0018_ë ª6ªœ_x0014_â_x0001_ì_x001f_a_x000e_¸[ ¡n_x0012__x0018__x001a_ôcÜR¨"_x0010_l@÷^&amp;ç_x0019_j…L~f_x001f__x0019_”p˜dxw•ÅÛqO¼&gt;ÇÄáøîˆÉ_x0002_wx„tn»¢_x0011_Ë”†CvUÃ_x0003_ÜfÛÚˆ‚öìÜ±#};hLV‘~ƒ‰;@"]N_x001c_;ûy_x0007_ü43öîÝ_x001f_œ±·Ï_!Â`õ}4üÀqâ£ß¿³_x0019_ù¥SÇMfŒ’ˆ_x0013_­~h*U/7_C#&gt;`_x0017_JÌ-ÑÂõ._x000f__x0005_¸û_x0013__x0017_¬0_x0006_÷Kž€ˆ[)_x000c_0»Ïƒ¬‹-_x0003_ˆ_x0015_Võ…_x0017_ÌŽ_x0008_6ùÝ7å¸V0ÈC¥ñÏ&gt;`ñšiœäü“@Ô:†çþ_x0010_"_x0015_]ÊÕíÛ×Ä×|_x000b__x001b_©·’­Ô_x001f_Á_x0008_/‘™ßäÄó´@¿³¿Æ¿þ _x001a_V_x0001_?Ö_x001d__x000c_¥‚WŸ#*øÈC–Åó</t>
  </si>
  <si>
    <t xml:space="preserve">—‡*=¬Vß&amp;_x0016_!Kr3Ã8‚åw_x001a_ö_x0005_¬k_x0014_è</t>
  </si>
  <si>
    <t xml:space="preserve">ã_x0005_“%¸_x0017_ú½_x001d_Ò“`|8Z {h¸h…_x0014_1æ&gt;w~†ß_x000b_¾ìwÈrÞy_x0013_?uv4±š)¨1êÓ_x0005__x0015_H*J˜!&amp;»"_x0010_rã?¢ÚÎ_x000e_Oz@¸_µ`°R— J×ðJáf¥ÿÊßÞ&amp;f4$—+!«L(Áþž³³¹£ž3ÙÑŒc@_x000c_Ç2Fî</t>
  </si>
  <si>
    <t xml:space="preserve">ØL4_x000b__x001e_!_x0018_ÞØÚaYO*)ÝÔÌ_x001a_É3=Îa79dC?l_x0004_ÑŽnˆgw_x001a__x0016__x0016_¡ÞŸHÅãýÜ_x0008_aŠ1ÌGpå¤.$—Ì5L„CKzKGP«¹jÜÑÚ</t>
  </si>
  <si>
    <t xml:space="preserve">b)uFb_x0018_¿Ê</t>
  </si>
  <si>
    <t xml:space="preserve">Þ¤ý©_x0011_Ú32_x0008__x001f_&gt;š_x001a_ŒY‚j_x0018_aÉ% *</t>
  </si>
  <si>
    <t xml:space="preserve">C_x001f_j2_x0006_DjÁ$F_bøyâÉ÷nŽqp#”I?[r_x000f_[ˆÏ_x0012_T?{°¤‘y?É:ÚÑ–²ÀÞ?P˜ì_x001e_Z¾á_x000f_”™½w_x001f_µS‰ÕT»“U²˜×»Þj_x001b_ÂÚ_x0006_‹mãŸ¡ÝÊþ_x001a_¿ÿlR’í™¤KÏ{Ý_x0010_HDÿ_x0011_Ó¸J6è_x0010_¿›Éƒ¶?b˜2Él«Z:¯6ST_x001b_f J_x0005_tf›Ã8†ÓŸ¸Œj</t>
  </si>
  <si>
    <t xml:space="preserve">z™œ%nµJSÕþ_x0012_˜_x0010_ReÂÝ÷Syµézgÿ´ƒø4inÀŒ 8~5õÑô…_x0006_.¿ñ×_x001e_á•kmMØÝ\ƒwÚ:h‚‹Y_x0014_mÂ\!×u¯ÞC“hzÊ~¨þy</t>
  </si>
  <si>
    <t xml:space="preserve">nÁ€Eš_x0004_³1ŽøCQìã{_x0002_Á*ÿ_«ië&amp;ìáºÛc_x0014_øžk(è:_x0017_!5¹RÊ›Í¤þ•œÙrùK_x001d_ý_x001c_¤èHç¢¦Ågd¢pˆ_x0006_š“ŸÂ­€x_x000c_z	‰‘&lt;ÂrèµþË÷áGó_x000e_ìCî_x0008__x0003_èc¾¸h±Â¿fÑ_x0015_ÂªŸ_x0002_6cíìi_x0008_ì„v_šF¾ðH äþëwbof_x001e_iy_x0004_öðw÷_x001e_	Y Œ2®_x0012_N=b?_x0004_#Dqÿ#´p¶‹N•V_x0010__x0015_ùFû?…&lt;„àn´=N_x001c_Úð'_x0005_Ã_x000e_Ã._x0014_&lt;Lß'_x0003_–e¾1ˆ§_x0012__x0017__x0017_Jkbhë_p_x000b_øµ_x0019_Õ_x001e_z__x0018_Õ¶¸Â/zß&amp;Ð&lt;¸+`Ý£_x0013_Â4&gt;#ó_x001d_e(“ ¿=H_x0007_õí'ˆåÙYê_x0004_¦×¸n· _x000e_èHýÂïvð»ÿI¤?‰_x0015_Êˆ0R</t>
  </si>
  <si>
    <t xml:space="preserve">AH_x0012_r_x0011_Âl_x001c_Ù/'9f_®a_x001e_Xo‘û²Ä"o_x0005_Ä¨Íã_x0006__x0003_lÛ)„8t_x001d_ÇZ36Aþ_x000c_Ë</t>
  </si>
  <si>
    <t xml:space="preserve">¦*Ò¦™3_x001a_N³*Ãw§üv¶DlOà0ÞèxRÚ8„ýs?É{€ÍÌØì'·J_x0012_œàËñGÀnYÀZQi§E½ï!JØ&amp;ÚÒ83z”</t>
  </si>
  <si>
    <t xml:space="preserve">_x0019_·Tš(í¡ÇñF</t>
  </si>
  <si>
    <t xml:space="preserve">Šß_x0005__x0002__x000b_¥_Á„NÃÇ–_x001e_$Fv®Ùêml_x0002_ÃïŽ_x0018_N!_x001b_VS$_x0007_c[+y_-'H`rX®í</t>
  </si>
  <si>
    <t xml:space="preserve">~%˜àùSÍ[§ä_x0003_Ò‚ñ¬zÿ_x0003_üþ)Ù/-H)·)_x0002_þ§XaÊ+¤Æ!8KâçN†_x0015_«¥&amp;pZ|¤2Í$–L_x001f_Q_x000f_`Bà=«h	°K#¡Ú®ƒ‚;ýP¬{ªèÐ_x0015_Æ</t>
  </si>
  <si>
    <t xml:space="preserve">Ýàå;ÅÑÔ/L&amp;¬¸-ÌfôôI_x0019__x0018_¯‚¾&amp;Ä_x001e_»-kŠ5!­¯´†óÔÝ¤_x001f_Kƒ_x001f_Ï¶¦£sÓ_x000c_ò#bËšg_x001d_Ó­ˆ\£èŠ­_x0002_\ƒè]Ÿ_x0011_·±|É’Ä’Mšm_x001e_5®Ä1;Íx×|ÕÃÈA9_x0004_BñîyØ™él6›.À¾_A‡_x0018_àwP_x001a_‡Hù/ò_x0010_E_x001f_¥ÛøêÎÙ–XkÊÅk_x000c_:JªÅâ_x0012_À»_x001e_ÄÚ×Å_x0015_m –NÒ¯O_x000b__x0017_‰c¦_x0008_ûÿ8{ó€¨Ê5`|_x000e__x000c_8æØ¡D/™_x0019_š_x0016__x001a_™¸”(Õ_x0008__x000e_`Šâ‚ZJY*mV¦gLK_x000b_œ_x0019_õt²(Ûo‹f‹í«k%_x0008__x0006_j_x001b_š_x0019_)%yµÎ4tãZ¸1¿gyÏ™3_x0003_÷ûî÷ó_x000f_™óîë³½ÏbNCe4_x0018_‘}X‘šYj_x0016_•"‹“•³ÃB?_x0008_]È_x0019_p_x0019_¹ƒ«_x0017_1\_x001e_ø½‰ß¬_x000c_Ì5s_x0008__x0005_`º^};Óˆmôë_x0002_Ý¿aÈ³§ˆ^_x0001__x0004_M^fçÓñ¢ñHðaQô+BÇ_x000e_V©qî_áˆb ¾±OÑÝ_x0012_K°˜áu_x000c_</t>
  </si>
  <si>
    <t xml:space="preserve">ví}‰î—žI¦2JÜ_x0010_	%	xßÅ_x0008_Û(_x0001_Æ_x001e_àg~àG…_x001e_hÉZQè3ªV2T·GÓr_x001d_	üUc_x0019_R4Ð¾x_x0002_¯»ðJÛmv_x0004_W&gt;G0µ9ã x_x0013_f1P¹iÙ</t>
  </si>
  <si>
    <t xml:space="preserve">wì—ŠøÖÕ×Æ£*j`y</t>
  </si>
  <si>
    <t xml:space="preserve">ëŸ!â7_x0006_úG}+ZÖ¬¬Ž ¶†z–Ã®:‹÷</t>
  </si>
  <si>
    <t xml:space="preserve">Š{ôÌ"2P”™_x0008_e‹ë‰Ú&lt;Âûnê¡K$ÿ[h¬_x0015_nÍ-7#</t>
  </si>
  <si>
    <t xml:space="preserve">Ñ_x0003_³_x0005_9a_x0002_«g_x0019__x0012_&gt;ÜèŒ¯Hü_x0019_»œoÔ3q{¨“!X°Cè_x0016_</t>
  </si>
  <si>
    <t xml:space="preserve">‹EÇÉwåïSøB¶¾_x0010__x0007_JŒn&gt;_x0013_‡ž±Ø©_x0017_*_x001b__x000f_B­â'«ôëá_x0010__x0006_æ|_x001e_#4|åæÈÑL»•‡ÍÚI|_(žXõú@?¨ž/û/ü&lt;BB_x0018_¤Z§ÏMy‘±×Vf¯‡‡_x0001_Ð_x0013_7‡#_x000f_èÂ¿×e(–àG°Ÿ¼#Æ“:Ä?ˆúGÔ™IòKÙŸ€$­„Äææ8_x001a__x0019_¡KŽ·Añ9¸ô2.</t>
  </si>
  <si>
    <t xml:space="preserve">²!û*_x0014__x0003_ºdß£ð¥îÔ/™@'Qe_x0003_¥¸_x0008_þ~w&amp;Ÿ¿×fZ_x0005_M‚/#_x0006_~g }Gìúq³u…Ü¬Ñà2±ÑÁ×#_x0014_ÓÜý|WZìÖÛú^CŒ¤æÕ±Œkß‰³‰7Ë¥Û_x0005_mÂ¯€uhrú(QþÍ›[ÍxA«ªÃíÙé&lt;UtZ_x0007_¥_x0017_mkCä_x000e_?Ž%2Ëù|£´_x0016_@_x000c_P¥ÍÞ«¡›*}tàÍOr!L_x001b_TM§_x0002_rë½#úA.…`dîë¥/MvÿŽ_x001b__x0019_Ø_x0017_5_x0007_VQXß#_x0019__x0016_»ˆ3…¼íÕxÑ„_x0018__x000f_wnóic</t>
  </si>
  <si>
    <t xml:space="preserve">±O’#¾c_x001a_æM_x001b_¯„äm¹R^þ¤Í_x0016_mÔý×</t>
  </si>
  <si>
    <t xml:space="preserve">BZx„_x0003_Q©_x0005_Ij±³Öí@8g¨&lt;¼4ßÊÙO(ä5þÏAƒ„Ó_x001f__x0019_Ã×iÞ7ÿWfŸÄ]¤ïm"÷œoÐ›ŸßöZmOP=tüûz_x0014_Ë¨Ìü	ÖM~Ê_x0008_</t>
  </si>
  <si>
    <t xml:space="preserve">3ÊH_x0004_Dý¸ ý(T#®}eðß_x0008_ì*3Ë/</t>
  </si>
  <si>
    <t xml:space="preserve">yn _x000b_yWãÄç_x0005_Ç_x001c_hm¥í R'øªyXÙ3_x001e__x001c_ÆuŸÄ¨JõÀZUZÎ_x0007_.Â§Å¼«•_x001c_ƒ¬6~¬yçY¤_x0018__x0018_Ž_x0007_Ï_x001b_‘</t>
  </si>
  <si>
    <t xml:space="preserve">_x0018__x001b_Ó»#yÍ˜_x001d__x0011_Œ.ŽU2¿±Ø_x0002_ÿ"rüb“_x0008_b</t>
  </si>
  <si>
    <t xml:space="preserve">]Fì</t>
  </si>
  <si>
    <t xml:space="preserve">Ê²_x0006_n"bÈ·ÍJ„&gt;?._x001c_1H}t_x001c_«#_x001d_—l_x0011_ó‘À1R	ï_x0017_¸³’_x0011_G¥xÆÎ¼’eVôx._x0005__x0006_Aö_x0016__x0004_’jgº:qèÆqNƒÓ»´Á¡_x000c_­u7!</t>
  </si>
  <si>
    <t xml:space="preserve">_x000c__x0014_}n_x0015__x001e_ö´ö~_x000e_õ&gt;_x0010__µ_x0011_ÌÏô4)×Á_‹Õ_x001e_K&gt;rž *#`ÿ\è£_x0015_„ÉW©E»ª²€¨™~Õ«ì?bç™´ý_x000b_†0_x0012_p_x0011_FoŠ_x001c_y	ÙD–è‡¦3&amp;áÈd/"€*ÖY_x001d_Ï_x001c_ûÍ_x0005_Ì•c ú’3l_x001f_0àV&gt;$‘RÏ¯Žðîå«</t>
  </si>
  <si>
    <t xml:space="preserve">"_x000e_‘ÚãÐG`ËŸ„&amp;Ž!Š¿©B"?”ÐÉ_x000c_žÔ</t>
  </si>
  <si>
    <t xml:space="preserve">3ŒÓÄÏX#_x0006_1x–Ÿ4_x000e_¿×*“Öž‹\©È?1ÍÔ_x0013_ôÕØ¬ìÎJ_x000c__x001c_ôS¿_x001a_õ_x0003_jKm¶žŒecÃ_x001c_x2² wecÍ¿©•&amp;‹~¼Yëm´X!hX±_x000c_¦§_˜éy_x0006_âšu_x0017_cxlÆØ»qÙ#_x000e_Á_x0001_ö_x0008_†_x0002_Wo¨ài_x000e_Ì¨1qb_x0004_©ˆ_x000e_Ì—”¸»LrËêP_x0019_+yÌ†Q|óÃ1òÒ–ë¬gô·ëXóú¬ï‰¡‰_x0010_Y7	GYiO_x0018_Ã–\_x001c_)C˜s3\Áj¸ÄÛõ_x000b__x0003_?‘5o]dU_x0017__ÏÏs÷À_mi]àð7</t>
  </si>
  <si>
    <t xml:space="preserve">®•Æ„c­ªÿ}-[¾y</t>
  </si>
  <si>
    <t xml:space="preserve">c_x0019_fí&amp;_x0010_k·Á”“aÑêk</t>
  </si>
  <si>
    <t xml:space="preserve">y{“ð·‰ñ¶_x0016_!ÁvD­ÁC¶öÚp¬&gt;â#_x0004_×ÅI×åÛ_Äi\d4UÜô£×h*_x0007_šÊ¬‘}çýÌPa/šÀ¢_x0017_[Ô’'?¶U²ïÅ­L\|ã!}Éþ_x0005__x0017__x0018_AS_x0004_i_x0005_æl_x0015_Ø¹__x0004_;ÿg:cg„1â_x0016_º8ôû_x0010_½_x0004_6_x0019_NK_ª_x000c_Ü‡_x0012_Ž±ì¦H‹_x000f_¼ù·`Z+qÅ×L5LŽ3HÂÝ[Â</t>
  </si>
  <si>
    <t xml:space="preserve">éFüfˆJ‡ÿ+_x001c_Þv_x0012_AÚP_x001a_Õgø_x0018_…\Ñ_x001a__x0014_v¼_x0018_±3	¼ŽP•¸¿ÂVÛ_x0012_s3žzÔ¸ùŸf_x0016_«</t>
  </si>
  <si>
    <t xml:space="preserve">rU±Dòè6E£_x001d_œ_x0011_€€›-æÛö˜_x0019_ñ=öfßý_x0015_k˜vÙ_x0016_¶¨´˜</t>
  </si>
  <si>
    <t xml:space="preserve">µÞZ!¨‹îjW¾…_x000f_Záÿ®Ýñøòiç¶’_x0013_Y1o_x000b_ƒ¸1³</t>
  </si>
  <si>
    <t xml:space="preserve">¬_û¬ÿÊÛ_x0019_ªÇxS[[_x001c_þ/jÈSo7_x0005_I1¨íÎ)Ö«xã”°Å$bÂ_x0014_¾'£1µgà‚Í1¢€v$ïÛN´¢O_üÙe{kT˜šøí¨w³`°æ©G%{|›(‹^ô_x0005_PâßË"¿YÍ	Êž_x0014_ä_x0002_€S_x001d_!.Ëûç_x0017_$ðÿ~</t>
  </si>
  <si>
    <t xml:space="preserve">^	‹7™ú)‘xâENÍ</t>
  </si>
  <si>
    <t xml:space="preserve"> )I{._x0005_#ñõWÔä?¨ôÓJwŠ†lÛðáŸ rŠ_x0008_™÷ûghb</t>
  </si>
  <si>
    <t xml:space="preserve">/óD"xAêñ[Iù–1å³IäòH_x001d__x001f__x000b_ÿmì€»“v£â?(û_x001f_ÆxUîëÍ°Õ¢ÚÍX_x0008_r_x0004_N¯lEõ]Š2X„ñƒW_x000b_~Ñ®Z"_x001e_&gt;z+KÍÚ_x0006_</t>
  </si>
  <si>
    <t xml:space="preserve">Ù°ËÔþ¥W</t>
  </si>
  <si>
    <t xml:space="preserve">ï&gt;ZÉ&amp;‘8½­_x0016_eö­tÃ“iLPEô¥÷çNV_x000c_”b;)4;ÉØ¥ju_x000c_ß6É›ä¿o!P«Öèû¶_x0018_óaµZò’ÌNVWï£_x0004__x001a_¡_x0015_TA_x000f_?mCÅ£&amp;‰_x0006_Ž/™î$ÜDÕãÔ–Ñ.aô»_x001e_D_x001b_ÿù©DþäÐ~_x000b_úÒ8</t>
  </si>
  <si>
    <t xml:space="preserve">Ää&gt;Ní©:n</t>
  </si>
  <si>
    <t xml:space="preserve">éÈˆNïE°À9èFrË4Ü‹‰¼_x0017_Eº–§ˆÕö~ÜÎ”Î7§$™Sjoq_x0006_ï4w`5–áØ_x0018_Ú¾ÈüžŠ¬_x0006_</t>
  </si>
  <si>
    <t xml:space="preserve">öÿ&lt;¿.&lt;?¢=Œ_x0003_zã'’•D³_x0001_—„(•."ôä_x001f_Ò¹_x000c_Ì;C‘·ÈáDÛxêFüß$áe~éi­‹¶Ôá=™¢”</t>
  </si>
  <si>
    <t xml:space="preserve">_x001c_ä=ÙWöahCïÉž²ïqì¹8I[ñ%_x000e__x0018_½J:4(ïiÁ„MÅ_x0017_Ú®ÊþÓÛb¿÷_x001b__x0001_GØ¤’ŽÒ£h‘_ì°Fô</t>
  </si>
  <si>
    <t xml:space="preserve">œš`B_x001c_KÉ9_x0011_¯Š–ÔñíÔÿ_x0004_ë·ãê• ‘±PWÀê_x0007_ß_x0013_þ</t>
  </si>
  <si>
    <t xml:space="preserve">½MÃp¾n#Þq’_x0011__x000f_z»÷ggh‡C-8¢ôÕ–:9…?¤°çãèæjé_x0011_‡ìÛŒs/pjç¬Ê&gt;ƒæ&gt;+ž¶¡ÔÏß_x0008_Œ_x0013_Öc ˜ä=™</t>
  </si>
  <si>
    <t xml:space="preserve">ûÖ ÒùÉñž~_x0011_ ¸ë}dfã&lt;Ý_x0010__x0004_	\×¾</t>
  </si>
  <si>
    <t xml:space="preserve">?ßFò-</t>
  </si>
  <si>
    <t xml:space="preserve">M6)—Ø“kÌx¯_x001e_ïÉÐ(&lt;(Iáû²_x0014_^%¥$$^?(DGSH®Zý»càHëê@ŸÄ³ûC¬ZNsS:pÉ¤@?\xè²‚…èÔ¥õžOŒ_x0001_8eß2R–¯÷_x000e_ïäyEûÐxïXH|§2];Û{ÂÉ_x001e_öNL!_x0007_{²ï&gt;t±zbšHíK©ž_x000b__x0005_wŠ</t>
  </si>
  <si>
    <t xml:space="preserve">ùâm™ÂÞ´QÃz4Uè/û(&gt;ó‰LÙw%ùlpò›</t>
  </si>
  <si>
    <t xml:space="preserve">{RA{×ñäÃ?Ùôá_é@.	_x0016_ý_x000b__x001c_$Lâi¾œûÌÛÆP†¨”ˆ¾óŽV3b˜øJÆ3‰x_x0003_þ=¦_x0016_9É«9ûCs</t>
  </si>
  <si>
    <t xml:space="preserve">KÂr~_x0018_¥fŠHtÐü®xMšÍëêé¬†_x000c_ËÌó•¿IŠu¾§g”EÓŠLEêë|å_x0008_VY+šó_x000f_kyÍZatÔ‘Þ.œ_x0011_žê*—¡V:ØÅ¤ë)ŒF¿_x0012_‚¸q|nÑjCÐð¦|_x0005_Ö_x0016__x000c_åîæ_x001a__x001c_»&amp;ÂI…þ 5SöOÍËgôx)ZûÑW œÜy9u½_x001c_	Gg _x0014_¿Í3þL]¤K·ñ_x001a__x0002_Üˆ_x0019__x0003_)“3¸_x0019_îF_x0018_‹ˆ˜nð1ÄÖÿy“Áð`°_x0006_|O#œ£WÈF-› ßœí1&amp;_x001c_³+a_x0006__x001c_^çñ_x0008_&gt;°ë_x000f_W!…^/¢±-mdYéZ_x000c__x0018_Æ³•+ò†°È‚üf_x001a_Ó±š68n¢ãÉTþ¥_x0005_áèØÄ¤Î{t&amp;-	_x0002_2\ÏÄ´Þê</t>
  </si>
  <si>
    <t xml:space="preserve">_x0013_s›Çñ_x0014_Ž|_x0005_ë­6–n^BþM}èØ_x001b_9ßŒƒ"šádÂÿÜ*L[-ÿ‹_x0010_&lt;E\G·2v${Ÿ[ÄðD"»Ñ^W_x001b_6ÙË9Å·ü¥zAn$@žTiš²Ñ{ö¿</t>
  </si>
  <si>
    <t xml:space="preserve">_x0004__x0016_Øt*b¯`ÖZÚ@*Qî8Ë_x0011_ô_x000e_+’}7Ø!·F¿y_x0002_ž¹ž„V)"n†A</t>
  </si>
  <si>
    <t xml:space="preserve">TZH"œGí¼€U</t>
  </si>
  <si>
    <t xml:space="preserve">_x001c_×Ê_x0010_»¨Ë¾ŒüÞŒ_x0004_€~÷‡’–m§@Ìâ_x0018_fñá_x0019_ˆZ¢Œ™J›Ì…ýR</t>
  </si>
  <si>
    <t xml:space="preserve">ì¹¯_x0018_7_x001c_5Ë}³í–qGh¾†$›Õßv;Ev}ÄÆ3ŽxF_x0003_eÑÙ÷m” ‡žžÏ©{D_x0007_Ñù¿m\´Þ&lt;HtŸ³˜m»_x001b_q_x0019_qUj?</t>
  </si>
  <si>
    <t xml:space="preserve">ûê_x0005_¢)³PE°‘›‘_x0011_ö8_x0003_©¦_x0013_;¼òÀ±]è"œq'‚äÁY¸Å(êí½8‹_x001f_Ó³¢ÂY­©$®lÅÅ´n&amp;&lt;_x0014_©Idƒë_x0014_ï†¦ˆyÌµ</t>
  </si>
  <si>
    <t xml:space="preserve">*É¿&amp;öû†_x000f_™ë®!_x0014_à‹ª¨_x0008_\“O³®ÛVt37ƒ£+Ÿ†ƒïH¶À?_x0008_Ý#j_x000b_¹F;”œÖ_x0006_nN}¦À¶_x0005__x001d_Åªµ¾&amp;ûúã~™EdßJ.X</t>
  </si>
  <si>
    <t xml:space="preserve">_x001d_‹e_x0014_óßs†™”WFÓè_x0005_”f_x0008_ô¾Å²ï›H¢é@pþh¾_x0013_&amp;d»i4#ëF›_x0002_DHíô†€½_x000f_Ù™Þ=œzTkõÔk¹ÂzÄ_x001a_Õ_x001c_ì*âÁ—cxwÃsüý_x000c_|ÂÀµ{ÄØ½‚fý¦«i_x0005_»à®A+_x0013_¯fYî›ñŒco_x001e_nÑŽ(_x001a_N¡ë/Ã_x0001_ÿ#  5ì‹_x0006_2~_x0003_XIT±úI	âá¡·ÅÀÙQÁs^ÛÆ{ìˆõÛ·Jd\pœ1._x000c_eK´_x0002_Ð˜|±ÿù¼ÀI_x0010_YÏ:µåÆ	æ}8á—‰÷C&lt;¾&amp;½ú‘pÿ¤_x0010__x000c_£_x0017_õ/¦“&gt;#.¼QìÖ÷Évk_x0007_§p\à'Þ…ª/Q	Oƒæn_x0008_\|&lt;_x0006_)Î] Ëe-tò9_x0010__x000b_Óz×&lt;ñpËb_x000c__x000c_Ô£ßô_x0016_œ¼¢_x0016__x0012_r_x0008__x001b__x001f_¾_x0004_¼_x001a_°_x0005_7æ1Ÿ_dø_x0003_K†kæÔóóxqÊÚÚp^õ©ì_x0004_7_x001f__x000c_µ_x0007_¬’_x0005_ŠôW_‚âwžâ%-pÖÚˆWß­&gt;Ã¼/_x0015_¦N„cë"'Ÿ</t>
  </si>
  <si>
    <t xml:space="preserve">CrÒ5D‡7c/Ö¯ Ñ”GØ‹¥z_x0005_ýÝLÔO³¾i_x0014_+ž@ÇK&gt;@Ìî_x0004_0_x0001_w8|%K@jÿ6%³_N_x0014_œ"_x001f___x001c_–žB‚3§_x0010_;r;¯L´ª›žo Ýß¯3¨_x0003_lïQ_x0003_‚%b¯Ku_x0006_N'Þ'_x000b__x001c_ï„¿Å}3šr;­B‹—¯cª¢ÿß|ãFò–~</t>
  </si>
  <si>
    <t xml:space="preserve">°_x0012_ë}/­_x000f__x0014_“_x000b_7gF_x0008_Çõ0ÑfÜ‚°_x0010__x001b_OÌbcq_x000e_‰—Î¡æ_x001b_´®XX{ŽÑi3þÿÐi_x001b_êKI;±ê—cŒy6_x0018_$Î3_x0001_j_x0007_VÿeÂÑ(Ø7í8?ˆ^qšÏÍ9ê?_x0019_¶B¦v…A±•]Awº_x0010_·PhØ×_x0007_ÊQ²_x0006_+6_x001b_‹UÁÞÝ1_x000c_§</t>
  </si>
  <si>
    <t xml:space="preserve">[&amp;ûÏÃ•Ú”4ó—_x001b_Gi÷_x001b_&lt;ÉeqÀàÎ:%H0Ë«_x0004_‡&amp;âÛ±ÌÂ{›èèÖQŒŽ1¾ú(F5_x001b_þ_x0014_úO_x0016_~ÑAüb_x0012_²P°üñZ2YÁy_x000f_;•Ë½'íJ7Cw&amp;"Aª@ Ä.N-Å={€”W:G³)Ý¼'_x0007_)M_x000c_ðUûÓ«²%51ª„!Ïá_x0013_~tRYS%½¢8´œ¤ÐŽ8ÏÅ_x0019_{C;ìÀhÄ_x000b_G7ä_x0015_Â¡œ_x0017__x001d_£l_x0007_VSë¦_x0017_£ÌÃNÊðo!’ûô…›½ÊŸ_x0016_Ž}hø“J_x0014_š%¦µ_x001a_%ŒÙîA²ý_x0005_lÃ{j2D£ÂÞ–AJ¿|oK˜ûP.ÉØ›y@ù·ö05_x0010_LÈ†¯ÆÌ‡ŸÄ_x000e_=Çhriøà¶—bU”“üŠ_x001c_î/©q?M\Ü›"&gt;m‡{³	ñzmíÌÑãl_x0015_ø_¿ZoØ¾°­­pòÄÔ_x001a_—Ý¦]€É¤qi‚mU_x0014_•_x0013__x000c_ÿ}x³ÒÞ_x0013_T_x0013_\Çe©_x001d_µ¥_½·%A^Ñ_x0019_‰ž…)ý_x000e_aÁ»¡‰ÌZyy­D¨¤ûw@Z¤“_x0002_k'Þ_x001d_KØç%}m¦ñA«_x001d_ä_x0015_ _x0011_ù@_x000f_¤yîÇ]ÌKòWªî‡eßð%</t>
  </si>
  <si>
    <t xml:space="preserve">ªî•šûaz/è_x000f_ÝºWÊ+îGe²_x0007_ÉcÓ_x0011_#-¡_x0003_</t>
  </si>
  <si>
    <t xml:space="preserve">_x0010_‡W'Ò–_b_x0019_ß_x0017_ý­ã{_x0007_¾È% –/ßÔÊÑïìòò_x0002__x001c_Qdþò6÷ÓÞ–Ûdß_x0003_‰èiè_x001e_;’Ù³dßù‰–å˜ÙŸ—_x0003_å_x0003_Fw3¢º»_x001a_»kj_x0015_ñ¦›%^ïÍkp½_x0003__x0003_E&lt;ê7Þj</t>
  </si>
  <si>
    <t xml:space="preserve">ëÉä-Ï±jé3Û¨2‘¸ÎÍcawñ¼m.4Àâùif_x0007_'úýT®IÞíöUåáÖÖÖãu½ªÊ_x000e_—Â?%p¼ª´Ôfó$nÿ-É»=Î¶×ûC|¿_x0013_™_Ë+òâmQô®¹G]­{_Gî_x001b_ªðâæ_x0012_µa½Äñ-ßþJåZñ¹_x0010_P«&gt;_x0001_Ù¿®‘_x0016_¤…{KjãÒ-Ëqy?:_x001d_X‰ÓðýZòl_x000c_å_x000e_I’}/˜ÛÀ'0~á_x0005_µñ_x0003__x0006__x000c_°4ò[šåˆõ;ä</t>
  </si>
  <si>
    <t xml:space="preserve">_x0003_÷s_x0005_t]R_x001b_ßÏR¬_x001a_Š_x0005_œgÐÕ[îäqi5ÙÖ»ðšµ@</t>
  </si>
  <si>
    <t xml:space="preserve">’§ñ_x000b_”ùžÚ_x001c_û</t>
  </si>
  <si>
    <t xml:space="preserve">%ÕRpiTÁÑØ\üœ»&lt;w–@Ik¹¢¨r_œ¦‡õ%°y¡Ün_x000e_ RaZ¡Üä8eTôUí¸pp­máÝsoªuÙ•ÛæÎ)©u9¬Í¶^’_x0004_¬ÝlYöz_x0006_#;%Û•_x0011_í\ú’›æÇ\úÏÚ4p?7àP®Šn aaz­í®97Í‡1DMí¾6M_x000c_ã&amp;’”üè&amp;ÎZxe­í¶»”9ÐÂüùžy8_x001b__x0005__x0006_t–¥µô6­ý_x0006_‹u&lt;7ùçðq€_x0006_?žæ;±áåÖp_L‚_x000b_A_x0017_abìE@  ÷M°ÕºË±_x001d_óJ_x0014_ÿ¿]‰‚ryù­§™¢Ç—æç/¶Þß_x0007_.¶n«_x000b_ñ9ÿô‰T¹-ªÊ_x0018_ø’ê×Q©—N_x001b_7‚aZ_x001d_š™/W1ZW\Ú¸ñ“k³í×_x0015_ºûÕd;</t>
  </si>
  <si>
    <t xml:space="preserve">œ_x0005_</t>
  </si>
  <si>
    <t xml:space="preserve">_x0004_0ô™·e®ìÛG_x000c_þ_x0002_Ù&gt;Èð´'ÊËóOÓy½õîùx_x000c_a…s_x0012_-õwÃ¢_x0004__x0016_DW_x0010_ÖÍz÷áñµÍºû®_x0005_¸Ç¸3Öz÷Ý_x0019_Œ¤_x001d_pŸ1&amp;mA_x000c__x001d_á´Å{îZp_x001b_ôË]sfÃ8¢Îmn_Ëºi¹)òF—´ÒýtàUä`ñÓ†__x000f_Ÿl³&lt;	òòÛÑ~ÜÂ»oƒV³£Nbs_x001f_˜Ù‹'ÚT_x0002_ð=”*Ý|_x001b_L*ê¢†Uî8A½–_x000e_+‘ýè_x0016_f+Õ®òž„…A¢_x0003_nÏÜ»ojoa_x0016_c_x001b_—_x0010_wü°á</t>
  </si>
  <si>
    <t xml:space="preserve">ÅÓÇºçS±DÂ	Þ ˜_x0002_¹ðŸuëMócáÄeXò`‹Yr)•œ{÷]·Ä–ŒÇ’_x001f_ˆ’0ÃIT_x0012_n_x0017_l·u†_x0007_/‚rjKä8_x001e_¸È:´O1ûö_x0016_Œ'ÚA^~66b›}·çf˜çÜ9ÖþVcÁ‘-¦àÇˆ_x0007_³u¦_x001b_</t>
  </si>
  <si>
    <t xml:space="preserve">_x0011__x0008_ô¹C¥…×o_x0001_^l×fÌ¨_x0006_ú¤8Ða—d‹¼·QQ'¿S8H_x0006_²wù+Ùæ³:¦} ¾D„_x001c_ÍãP‹[ü!å‚µIcÈ0··á9dy_x0005_y_x001f_©V†ZcÞ &gt;_x0002_¢üo@i[_x000b__x001f_È¶mvÁ†…‚^_x0005_ÄÔ:l(¸…ä#U_x0012_Û@Wc.õ€-Ý_x0006_¼ë›«_x0016_ÆÄëYzzmóµpt—Âþ‚ž=-J_\]Ò÷Ø&amp;\¡_x000c_Š‰%Æs_x0011_2±!`cÅK’&gt;_x000c_G‚Í_x0005_?Õ_x001b_*Ñ¥ñ'¤_x0005_Õ_x0011_ºÍñž:_é£9_°m_x001a_‹þ</t>
  </si>
  <si>
    <t xml:space="preserve">ÿÐì/Tn€Ÿ_x001d_”#ô$_x0007_C_¿_x001d_Æ¸_x001f_›£A_x0019_ãxì3àg1_x0016_¤_x0015_Ÿ_x0017_E¯æZ_x001b_¯dOc%³¶‰•ÌµÆ|C_x0016_ÙfHê28¸Ò²-0j¬nT•DUÏç–÷_x0006_okï{_x0007_­²oÀ1“~_x0016__x0007__x001e__x0012__x0002__x0010_ê_x001e_“~*E…²Ó÷ÁŽ¢L¶š¨¦_x001a_X•àî_x0018_~ÃIü†_x0003_ö"#l</t>
  </si>
  <si>
    <t xml:space="preserve">ÅÒ_x001d_DwœWÁî«ÿR[</t>
  </si>
  <si>
    <t xml:space="preserve">±‰)^1ú+_x0011_¤9Åßø‚È‹oÔ–˜@ƒ±û&lt;ÛÁÓ´!Ÿáv¨îf8—g_x001c__x000c_v×ìŸÙ¶Œµiögrø`7_x001b_üMæŸžÃÑ¬Œå#ð{…)^_x0014_ýmÞ†˜ìèÔŒ0&gt;K;q‚b¨#/LàsuKé0›’Çg$_x0011__x000e_HwåF8_x0015_¥›ÇâÔÿ0Š?žŠÅ=‡J³^°A–mÑwXr¨?¬L¢Õ_x0002_üxaØT’Ý\Í_x0008__x0014_àCOîÆó¬w‡Sm!êOpû¿£€îÚJ¶ØJÁ]úEÛÐ[Pð•¶ï‰S(_x001a__x0018_0Å_x000e_ïÉ‹”œU×ÿˆ»°÷	¤råM×¼_x000e_ÈdÓv’„Nuz5_x0003_g½½dH^UxÑ*{'þÄø\u_x0018_ƒ+"~û2€­D¾?]CožÕž×x}^ú/ã¡\\\_x0018_‰~:lú[û”_x000e_§ëª_x001c_I®¨/%ó4@·_x0019_•Ø-ö_?ÚÀ_x0003_&gt;xJ_x001c_ÞS½ñ!ñ€¼_x0002_¥_x0005_ÐðCØW_x0017_þ‚;_x0011_Ò:Á5îì­¶ã_x000f_ÙwÐ&amp;Dì¸_x001f_gPƒSù_x0017_rqÄ‚wÒì_x001b_pó´äUøÇÛø ÷ðƒ™UKæ{*èúT¾Î×ç—ÓXÑó_x000f_-ž€—‘ü</t>
  </si>
  <si>
    <t xml:space="preserve">'g_x001b_ŠÐáS‘‰~tš½*</t>
  </si>
  <si>
    <t xml:space="preserve">ˆœ_x0001_ý_x0010_J_x0007_º_x0018_O!q	?ò™Z'õë@~˜-/p¨</t>
  </si>
  <si>
    <t xml:space="preserve">eª_x0007_&lt;ggì’Ã_x0005_©³Ü9õ˜å¼«u°uƒ_x0003_6</t>
  </si>
  <si>
    <t xml:space="preserve">ÎgÁ_x0007_€ðÝ¼†Ét›y	Wºÿ\xŽz(æfÒ‚n$AS_x0012_½ì`Çk¾H’ÎI_x0014_ö\_x001b_BË_x001e_‰‡•_x0008__x000b_ü¶@&gt;Þ_x001a__x0002_\øžF0ï00œOT–.ý_x0013_ƒ‘'î8õ_x0010_à*¨R‹_x0007_¥â¤àéYT“TKÀæm¬ _x001e_ò¼B_x001c_¹È›-Æp_x001b__x0006_nÆ_x0006_ý7âê…È¬„ÑÞvÚmµVöŸ'Â•Þ(Ú_[ù"oà»_x0008_ÂOQ@ž$_x000b_Â|º†_x001b_/LÐXOœŸìÛi_x0008__x001f_Ì9N&gt;#æø_x0013_~…N_x0018_ù´`Ç©=¥zU_x001e__x0010_•½ä§«x	*-K€ÅÊ«©ØÅb¾O_x0004_nŠŒÌ_x001c_ò)€ä[Ä„_x001e_9_x0011_µ`‡&gt;çqOÅ_x0008_«[„üh;ÚŒ©G_x0011_É­¢_x001b_RéÍ´)Éb&gt;™ÉeŠÓõŒ7«Ìæù3£²¸º˜”DªÍóƒôÁÔ)“´_x0002_‡¼±Èéß¥_x0014_—þ6PÞvÌ»ÔÑýÞ)_x0019_á˜û¯%6s#trP‹Ë_x001c_âG(.?¢áºÙý_x0004_À_x000b__x001c_™Î÷=Køúköçàú|¿*ï|óü_x0010_8Ì_x0008_[š_x0019_ÁÍ</t>
  </si>
  <si>
    <t xml:space="preserve">½’ù_ûsFSÉïÃòë_x0018_ïÏ_x0007__x0018_IÔ°6ü-4_x001c_|wU_x001e_¤´`´qÏ_x001b_±ˆ®Í_x0004_Ù_€¢ž0ƒ²$B«&amp;\R_x0006_Ž_x0018_BTÁÒ Íu_x0010_àê·È‘™ü¾g¿?ìIÒê!_x0003_ŽÕùÃj‹ì_x001f__x000e_MNÏ¨$¦^Ôà‘ÞÓJ#}!øyl|Â4+¾ÅË	W±^[šTëF_x0010_g[_x0018_-«Cð0g;Ñ	ÐïÂY_x0002_ôñúÄÃ	êO†óñ_x0003_8ÊO†Iì_x000e_y?EÓ(nj¼Ø‰</t>
  </si>
  <si>
    <t xml:space="preserve">&amp;¬iâAZ!°ødØÄÿwž4Ú©Á_x0003_wöqéaH7Óéõ¼+_x0006_</t>
  </si>
  <si>
    <t xml:space="preserve">_x0007__UC0?@_x0007_É€›j_x0012_æ_x0001_í</t>
  </si>
  <si>
    <t xml:space="preserve">_x000b_|”DP(iÚ‚)1ãùŸ™Ç’Z)Í€ú_x0011_|ó—};_x0010_3´ô–—ßeôbÞßÿ­ýÍ“Ý_x0005_…ÐIY+«eøÿæ‰î&lt;ø© K…këm¹Hö]_x0012_3ÿ©}-žf :ûxõ‹ˆ«®5¨ƒ†nÀ=tñï•ýßÛŒ–7þÿ]Ÿ~€Ñ“7c_x001b_Ó_x0001_§æð9O^þ8Œ¸_x000c__x0010__x0011_ÆöúÐèãj_x0016_©JXš/`¬8úQlHÕ_x001f_Flé_x0006_p_x001d_5h÷#Á„GÎß?Ä´|¨ðb™ÖÿÓ|–Ø_x0002_=H¼Û›Z—?òk#ãÆî§÷ÔEm¶TöÕµŠ‘ýOcZ•ó£m¯¹wÐt ØŠþYÿ_x001f__x0016_²NTü°•H_x0004_^6¢3iÍnŠ^X®_x001a__x0018_ØN|Ó4ó}@­_x0001_ˆ€àãû…÷ñ&amp;ß{_x0015_</t>
  </si>
  <si>
    <t xml:space="preserve">×Â™x[_x0007_vM°•ÔÚ_x0013_'ã_x0002_(_x0005_xŸ/€$_x0004__x0016_«&amp;ý(5£öÞÖ}x_x0012_&lt;	öez_x001e_å¿É	ø¤êÜrò Ø_x0012_¶¢3óÓ’c¢_x0013_ÿ|ÚxgÙ"ªKÍŸüŒ/a¶</t>
  </si>
  <si>
    <t xml:space="preserve">¸Cð_x001b_B?_x0014_hEô_x0017_ö)B‘­¿@AÙïE_x001a_x:ü÷	ªÕ—¬k†•_x0008_ÆQ_x0016_‘¼äX„Ø*ÙJ˜ó(¦?t*lXcy½;LqK3„ÿÛyÛŠ_x0015_øÐ_x0015_Ã&amp;ô@²_x0018_zûO‰_x0006_„œGXØ|ð¸pð—Æ_x001c_šìû_x0019_Ò©?êÙª_x001f_ö?Ÿ÷²À6¨Zv¢Õ†jÌÇm_x0018_¥_x0015_é_x001c_¼6€ÂÐC%	ˆÑ“ƒÒ_x0013_þ¸2[8	 ñÖ</t>
  </si>
  <si>
    <t xml:space="preserve">àfšÿ_x0001__x0016_•m</t>
  </si>
  <si>
    <t xml:space="preserve">š);Ï˜c'f€þ`b8òC_x0018_Åh4™_x0016_5_x0001_ëe¶ú]›VQGs‹ÅÿíÏ"-ã(~7[ÈÆXÇl_x0012_†¾(8|ÐÒ¦RtØ_x0017_Ž7_x0019__x0016_Ýü¯pûÒ;ïžol^Y€6¦_x000c_ÿß&lt;gÀ€_x0001_jÙ_ð³¦¬_x0005__x0011_Q o«¥£‹‘ffþ_x0005_puÇ„ÂõãHw«ªcÂ&lt;øy|o¯í_x0017_uUàWÇ„Tø¿¸&amp;!_x0015_Xk©ãn•R«-ô6_x0010__x0008__x001d_»býŽ]±¨Z_x0007__x0003_¦FŒJÕÑ÷_x0017_ˆ7Ñ_‘C”P—’˜Ü^–_x000f_?¢ùåvËO6ÊOkSÞÛ„\_x0018_ë_“UhA_x0012_2_x0002_ûïïµ3ãÏ^õ_x001a_¦õèÃl¹(OÅ_x001c_ä€÷ø~ MzýGýºãN¨ñE¯c_x001d__x000f_Xj_x0014_i]qjêQ1_x0012_è£˜G×«*³Ê_x0010_9Yæ»V‰*Þy_x001e_O¤¸×Î^uÕ_x0006_½¤V{¯j_x0006_._x000b_)l_x0018_ùÂ‹µÎ_x0014_òc—§wé'3‘\ó_x000c_­ñâ_x000f_IõâZ©«q¡0„4]":°²/£2c¯(¯Ô1¼"cmªºÊTË`È_x0010__x0001__x0004_ß‘™ôKéU¥@‚Û”«J¯Â¡Û”!èç8F›Òs¡á{¼â1´õI1½Òs_x0016_ö_x000f__x001d_Gè"&gt;ãnTÜÈ°_x0016__x0013__x0019_¹@„óÂji½’ûÏ›Þ`ÆHªP´…ˆ¯ƒ/ñ_x0013_n;•õµ­âÂµ‘W_x0011_þ(p°~®˜žìû€ÁU_x001b_…Qÿ3˜QÆš]ã•‘VÝ</t>
  </si>
  <si>
    <t xml:space="preserve">Š_x0017__x0015__x0019_Vë_x0006_–2Õê}_x001e_¡_x0001_Þ©.uD	hÒ_x001f_†™®¤!?6_x0003_ö¢_x0017__x001f_'¸3|Ñ´Çð@ke“yÇ×ZKS£k§_x0017__x0010_YG5è[</t>
  </si>
  <si>
    <t xml:space="preserve">µ¡”ßz_x000c_:°iÏÐ_x0005_y_x001f__x001b_#úy_x0015_¬ü(ü5¢_x001c_ò_x001d_ÿCçüÀH"L89úºÓ$hÛm\²Š&amp;÷¾(c_x001d_àÛ§£_x0006__x0018_8ÝÚÎú³_x001d_+_x0019_—ìü7%Û®¨ûKøq®ÖÕöÆ8ö×=”´_x000c__x001d_ÚÈtŠÅÐ‰_x001e_Ô×÷ªË¬Sz	_x0016_¶ÏòV_x0003__x000b_~ŒR¥¿Vâ‰Â&amp;ÔºŒðzÉÓG±GÏ_x0003__x001e_ô„7_x001c_'¯8fC‡Ó$°”}¯ÙP_x0015_(Ø“_x0003_Â	1â¿a_x0017_3_x0017_ÙÕ_x001a_å_x000e_J£èa£a_x000b_3ë=û¡«_x0014_¨¤÷ƒ_x0015_W±Ð'½Ö_x0017_Øôþ_x000f_ÁgâZê_x001a_õ¹_x0006_17±ªø_x0019_ZK”_x000f_uJ ¹áÀ³ào®ƒ{_x0013_BÏ¦‡Ð/û¼!Ç×_x0007_1¡À_x0011__x001e_™åÝ1—²¾S•lë°_x0012_ÙÏ†\ÉI²_x000f_‰1Œ‡ÜªV­Ã®_x0003__x0007_ </t>
  </si>
  <si>
    <t xml:space="preserve">_x001c_Ùäç*JÜHš¾_x000e_vu_x0004_´ì¿}­VE•Úa:[WÃ}´5¢_x0001_»a'½‡iô~</t>
  </si>
  <si>
    <t xml:space="preserve">«ÅŽiÓ‹_x0003_u0~‹&lt;S_x0008_3×–²_x0008__x0018_%ƒ½µ&lt;z¯½b_x0019_©¤_x0013_xlÖH+u•rE_x001c_”º0FLª_x0007_¯Éa_x0013_Á</t>
  </si>
  <si>
    <t xml:space="preserve">!ßFÃ\}Ç£Ð-«³V«ÃJÔy¤úA}a_x0007_ŸC-5Ç_x001e_Õ˜1~–_x0017_z 5“ç@?š¼A»</t>
  </si>
  <si>
    <t xml:space="preserve">îx%P3æðo_x001d_üÕg`?Õúœ•ØÞl½˜þÚõ"úëÐ_x000b_èošº _Ï¦.{_x0018_Nw_x0006_»ñ3ÉøìCŸÉð_x0019_Ÿ]é3E}_x0011_=¢ëyoàW–~</t>
  </si>
  <si>
    <t xml:space="preserve">ý_x001d_¥_‰—¯Ä¬¦_x0015_˜ä\;_x0013_.O‰š3_x0005_	–gè­_x001e__x000f_¿2ÒûÀ_x0012_»r¼)g2ŸîŽuPjr‰ú_x0014_*òêïRíi¦\Q</t>
  </si>
  <si>
    <t xml:space="preserve">ÁÒðT_x000e_yvµƒ8.</t>
  </si>
  <si>
    <t xml:space="preserve">½P &lt;î¿54'¦!_x000e_¸·vÞ_x001a_^î’×Xð¢ àå£˜û-ð‡–C[?¢”¶^I_x0014_˜Àû0c‡fºhóÞä_x0006__x0013_àT¹&lt;</t>
  </si>
  <si>
    <t xml:space="preserve">x+Þ&lt;Ã_x0017_ÆÌû_x0001_Æb~|‰_x001b_àý_x0014_Ú_x0008_¾KûËï9i</t>
  </si>
  <si>
    <t xml:space="preserve">Q_x0017_âtÒÉ“7_x0016_$ù÷*ƒ|»”säMÙ_x000e_ïøa©K‘~U³_x001d_ÅÄ³_x0003_^¡p^_x0016__x001f_J_x0018_—œQ_x0019_uŠ¶áv²t·_x0008_é_x0004_'¹\v_x0011_›ÇªNøaG}JÉæ«T*Cyù©J×µ…|_x000b_œÆëÉ</t>
  </si>
  <si>
    <t xml:space="preserve">_x0004_HE_x000e_®_x0012_r9â&lt;_x001d_Ø6ý±ˆõ×_x001f_¸êÕÚ</t>
  </si>
  <si>
    <t xml:space="preserve">ãû_x0010_|_x000b_ñBfµ§.8›”_x0005__x0019_8˜•®}ˆ‚Vº›YûÏH_x001e_ŒÉÌà%ï_x0016_EïùHu‹L…X¯i</t>
  </si>
  <si>
    <t xml:space="preserve">ÌGa»Jý_x001e_?œ3ê Òx1Œ`„»Ù³œÆ_x001a_8ÜÚæ½_x000e_é?¢´</t>
  </si>
  <si>
    <t xml:space="preserve">ÇšôTŠZÜ_x0002_×Ôs_x001a_Ð_x0005_AzZŒ·ˆiélyP[Èa_x0010_s8ÿuÉV:¦‡¤6k]ô}'Ð³Bz’¥ðF_x0013_´ßþž7	+ý×öo‚öµ.j³¾_x0008_Ûž™þG­+™X”_x001c_;u‹øû]_x001a_âg%µ9IpPjsœô?º_x0010_4Ú_x001e_½_x0004_»æšKðûˆ_x0010_¹Î_x0014_2ó_x0011_ë¡×_x001c_Ê«3òÊEÞ{xïáÈ_x001f___x0002_w„®G¹ÿÒUwsF¥wxOµ¨Iöù_x0011_¥óª„qüÖº^']wk'S ‹[µ¦_x0016_¾Ç§aý†±ð§žØŸ_x0010_g’_x0008_UÇ2= ¦¼)á_x0015_(“ŸÙ¢t×Š_x001a_PSsÎ¿_x000c_A+•š‚“(Ò?)¶ÙØH_x0010_M_x0015_X138³•äþ_x001f_ž&gt;UN‹®¼å_x0015__x0018__x001c_‰sÉ„BÇ"	ë£ºí§¹ë_x0013_Þ_x0016_OzÃ1Rë–÷X$OÖKî_x0006_‚÷ì´SëJeðô~Ë…èý_x0003_P_x001c_PÃ×qnFH-:"¨„G|€º›•¡_x0011_ù_x0019_û^¤L	ÎzÈ•_x001f_‡&lt;a_x000f_êÊ‘‹é×Q%Ïw_x0019_•ä_x001b__x0016_17\©_x0016_5ÂáG)_x000f_`</t>
  </si>
  <si>
    <t xml:space="preserve">|Š)jÖ²é¬õåŽ²ËÈ(œüârºàâµše÷õ&lt;»Ã_x0004_bšsEÑy©×</t>
  </si>
  <si>
    <t xml:space="preserve">îÕmàcySW\´&lt;¯»Þîu7ØåMU™µÊ¨U=&gt;[OÏ_x0012__x0014__x000f_çç˜_x0005_Üô.w_x0011_B°h4PmjÃó9þi‘ýÈ?_x0003_ÖØ‰GîÅ_x0007__x001a_¡]ü_x0013_v_x0011__x000e_äŽtVßâÓÞ*z_x0012_QZÆs?¾*$FêõF@0_x000c_7ªM*PË!ªïs³b#Vì&amp;*"µX›cÜJz?†nƒç‰_x000b_ßÆ_x001b_¬oþ_x001b_J¹¬¥rß¡«_¯Åëw_x0018_â²&lt;÷®VÄs4k1ÅãP†´°È¬Ífz5ÏÎÂæV¼bNûô:	x˜tjñÿ`ßhZ6_x0012__x0015_„Ú’ý•&gt;¨v:ÊÛ2Q™¨MÍ‚µ;)Ý_x001b__x0017_ó„_n8Š_x001b_ï9˜¹_x0019_Ù_x0002_Ï·†›Î‰ž€˜2*ƒ_en£œ-ÐŒ·*Nš_x0015_ü@Ë£</t>
  </si>
  <si>
    <t xml:space="preserve">XÚHJûËPJw6FŒª¶¿MÀÌ_x001b_Ü_x0019_ÍOUkY_x0002_åÊRaÊ.zJ_x0019_U&amp;‘ØF_x0003_TÈ)Ùe¼'_x001f_“Â¤‘z_x001a_Ž¥Z¥¶èƒQ)8?Y­›ÖY®pu_x0007_4!û:cážÚ¤üPUœr_x0011_d½'Wäö€¬_x0005_ÝàG*ü˜ß9”›n—ýxcà_x001a_B‘‡9BË±RÉ–_x000f__x0005_”_x0019_Ú¸d|ÉD_x0001_‰¨-ûgã»×_x0003_é6Y½&gt;Ì_x001a_ËË_x000e_Å@Ó›p×réx•_x001c_ŠÂ_x001b_^_x0006_ò'5Ò çŸZ_x001e_œ%#QuPÃQ)~-1ã wfþ	lÇ$ÁóY­›_x0016_õù_x001b_[±Tï¸t_x0017_Íø</t>
  </si>
  <si>
    <t xml:space="preserve">œq" Mo~~"Ê±¯†^_x0002_¿Ø„&lt;</t>
  </si>
  <si>
    <t xml:space="preserve">”›f÷</t>
  </si>
  <si>
    <t xml:space="preserve">ÑzfŽ™Ë_x0016_ŠK_x001d_èóÐ_§t/½ª|</t>
  </si>
  <si>
    <t xml:space="preserve">Ñ£èÄƒâÃU´†aîT˜ØßDùÉjº¿_x000b_[ÑÓ=U­ôW{®_x0015_Ó|ð§˜iÞ§_x0015_Z_x0008_</t>
  </si>
  <si>
    <t xml:space="preserve">n_x0018_ärK„_x000f_8ê)y¼±ë{oh</t>
  </si>
  <si>
    <t xml:space="preserve">_x0007_Ë9'´</t>
  </si>
  <si>
    <t xml:space="preserve">~¿é=|B”k{qlÃžµ€JrùÊ¹_x001d__x0019_¨]C</t>
  </si>
  <si>
    <t xml:space="preserve">Å\}_x0013_T_x000f_ä²ÄK_x000e_}RLI_x0016_ÌØ</t>
  </si>
  <si>
    <t xml:space="preserve">@|jÉO’_x0017_ÝF7´ÚÑå]g¼|&lt;‰­?ÆôÕq­Ä_x0010_\ö_x001f_CXÄÝ_x0006_nFº0T”±‹9Hœ•+ø±2ä ­ö÷¤¿œ¥_x0019_v“Ï_x0014_ËØ‹_x0012_	ô&lt;Î’MóÔ|_x0001_¤¬¾ñ_x0005_B­ú]Kðo£VÜì?¨œkÐT_x000c_£&amp;.ÅãeÜƒdh3Ø_x0005_øo</t>
  </si>
  <si>
    <t xml:space="preserve">op…§Õ„[f_x0011_é_x0001_¾@_x001d_%kê'¥tšõcì’Ò•_x000c_wt_x000b_æ|Ð_x0010_s mo_x0010_T{^ÀÌÇ_x001a_¢Ðêa7Ðþ•Gñ¾_x0002_+ŸÃ_x0007_—_x0012_n$÷_x0008_M_x0019_» {Z0š	=ýÉã_x0002_ø=a?ntÕKì’æûa×ptk_x0019_¢yø™_x0018_;Ô"ª×ŒçŸž—ã¹ÍFÌ;o‰`(ñ&gt;˜TŠ _x0004_z¼„4Ê_x0011_\¹à`´?‡‘*Ö‘_x0006_Cíô_/J¶°û_x0008__x001f_ÀKL="ûF_x0012_Þ&gt;_x0012_¹»é_x000f_J_x0014_I Y0f€©ô–“a#Jùv’ÇbÉÞ]Ñ¹|%\I;º_yd~˜Ý©L6šúù_x0001_‰lBÍ­LZb=_x0011_ç.áí_x001e_NGÛHýò_x0001_±Ýñ×_x0006_ÚîÝÀ_x0016_¯—”êõvO…\‘_x0007_éˆg£v¡–“U›“ET‰{_x001f_±')ô2ýŸ´¹îÅl\_x0001_'ÆycëF´Ò¤k5_x0007_VÝ{–¤_x0015_íCw©“²Ð_x0016_ÎK;˜_x001e_5/_x001d_’T|ÿÕòh_x000f_³_x000f_Äìa/ØŠ@:_x0014_¨q_x001f_ÂçL¢Õ‹šCÙùqŠ_x001d_Ò¤È¬ºÝo¨_x0019_Yæ?Ï¿"*õË¥Æü1úï" ”ýaewÈ_x0005_Àv_x0007_‡_x0002_;yOÌ©ýá8Ú6'áç¿Ú?	?&lt;ožÙÖscÎÞ¸E|f'þ_x0010_3ßŒ_x0017_­Û7é&gt;¾N#iÛéÆ—.Â_x0002_Ã</t>
  </si>
  <si>
    <t xml:space="preserve">]ý{</t>
  </si>
  <si>
    <t xml:space="preserve">«ƒ‰ÏCÿÄ˜_E‡ÐšZGt_x0011_œj&lt;0P_x000b_ò+ž_x0005_ ñ-lA Ô"O_x0011_ð)‚:_x0003_ˆ‚_x0006_;‘ëR‚QC_x0004_5úç³_x0004_’_x0018__x0006__x0019_¢l’æâSèü</t>
  </si>
  <si>
    <t xml:space="preserve">e¸¦\K_x0017_pM_x000f_&gt;ƒõŽd_x001c_ä³œð`n€Ìø1_x0002__x0010_€k’`ý_x0003_ÁÜ_x0012_8]»_x0017_Œí“\a{Ý…ç(	_x0012_l_x001a_uÄ8]È#w8Âw `1É¾&gt;0î_x0018_¯Ã¯Ï[Wò_x0004_</t>
  </si>
  <si>
    <t xml:space="preserve">[D?ÆL&gt;¶ˆÖ./’òþýâlüŠŽð¦%_x0003_Ì¥pÊë¿_x0002_tjTëoQ3@_x000b_QH¨w‚t«ŒM:Bøà_x0019__x0004_)ôÜ_x0013__x001c__x0012_v7ù_x000f_b4•¥Mñµy_x0004_¡E&lt;_x0019_Ïl^¡ø_x0007_¦‹Žlk©é±ø_x0019_QºÛý÷_x0019_Öt_x0019_¢æ%s¯OŸ ;Øu0ØŒƒú‰ýQÃ=‡"¸_x0012_†D"8‘¸áYÉ„K|6Ö=Í)ˆŸ ÓÀ7_x0007_Ôió"»É»ŸÄ»ïàƒÀ8É&lt;_x0004_w_x000c_†E&lt;_x0010_ü¢</t>
  </si>
  <si>
    <t xml:space="preserve">þs</t>
  </si>
  <si>
    <t xml:space="preserve">¶¸?ŸY‡w‡“1Ÿg_x001f_{_x001a_5ìˆ4</t>
  </si>
  <si>
    <t xml:space="preserve">œïzN_x0002_~7_x0017__x001d_íæRåÏ`-ƒƒÅÇš5Ä½¸†_x0019_Åÿ€âZ7 ô/þ</t>
  </si>
  <si>
    <t xml:space="preserve">IlWŠ¼iŠSª*Q§8E•wxI·i¹_x000e_£Ò›/Ðx’Püâ3H]ó¸È”+—ÎþŠ§$[é¸_x001e_Rð é×Ñt’Ôoéf•¦	ÑÄÞ…’Í¥tÀ'_x0010_”t‘{]#ï5ÄQ'—§‹”'&lt;’aKòÆ</t>
  </si>
  <si>
    <t xml:space="preserve">‘úœˆú-Âõ&amp;S_x0014_^‹@ççË…Ê¨~ÉBSß_x0018_ÏgÚBšA_x001a_þnZDâör’jíU_x001a_Ù2Ïèõ.(_x0019_ü_x0012_Ë</t>
  </si>
  <si>
    <t xml:space="preserve">Q¸_x0016_¢¸¬_x001d_þ_x0001_¥Wj-2_x0011_÷fÉ_x001b_Ý$Æú6œå_x000f_­tÿ©œ¥MÉ‡5&gt;†§‰ej¿ÎÅ_x0019_ÄË¾¯‰_x0005_¢´oç²ˆÕ·_x0015_åK9ùI²_x001f_ýq_x001e_Ï_x0019_V</t>
  </si>
  <si>
    <t xml:space="preserve">_x0014_‡ì_‡E'-Y•}šì÷×¢_x0008_#›à¯_x0014_\½–K7l1</t>
  </si>
  <si>
    <t xml:space="preserve">•Kö}„©_x0007_€Ò_x001f_­“ªWì›#!ÿ˜›â*QsSJòe_x001f_éÍ_x0011_õ&gt;_x0004_*Aj_x000f_ „a_x0019__x0006_ãÓ-|¦z&amp;jSÒBU©ž³à«§wwª:%</t>
  </si>
  <si>
    <t xml:space="preserve">Ÿ¸’¼'û_x000b_µ•’ô3ð¡$zÇ¥%Å¼gh^cC¿ƒåË÷_x001c__x000e__x0014_!tž’æÛ»(	_x001b_</t>
  </si>
  <si>
    <t xml:space="preserve">Û¸Í{ø_x0010_6[àÐÎ	¾o™Èš_x0005__x0008_ü—xu;M_x0013_]HzÇä»èí“Gý4+†Ú_x001d_Î}*Zõäö„³LnÏ€Þ®ÍM'ñd¥¿Jq"•?_x001c_Æý</t>
  </si>
  <si>
    <t xml:space="preserve">sÓˆ</t>
  </si>
  <si>
    <t xml:space="preserve">Z$å|5·_x000f_¹%_x000c_&gt;ƒÅŠ§</t>
  </si>
  <si>
    <t xml:space="preserve">ÜŠUr)ŠAð_x0010__x000c_ŒxîÙ­D/_x001b_ü)ìŸ8YÄ¥ÂÁ_x0002_@v×/B‹o_x0011_Þ^ØÖ_x001c_ÚVô7£Ë×rÒJÔ1d5‡Cä…_x001a_“ê™¾&gt;Uö}‚eþ_x0001_;_x0007_[</t>
  </si>
  <si>
    <t xml:space="preserve">¼_x001e_Œ÷ä±u;LÜ“¥Å‹IgÞN“VÒ¼c`Â+</t>
  </si>
  <si>
    <t xml:space="preserve">³Íq”G+´/_x0004_®}ñ$hv_x0016__x001f_ŠŸ½cÒ’¢Šà `h@äÀPº_x0003_ö_x000b__x000b_70´¢×ô—ý¹¸à9iÞ’š“_x0006_E_x0003_Ã _x0001_</t>
  </si>
  <si>
    <t xml:space="preserve">÷$:ÈÛx_x0008_’ƒÏc‚wg*ü_x000e_\5w&amp;aé¨Á_x0018_òF–g;aù’´.+Ý§¼'ÇË¾ç°­“ÉÊ•Â¹Ïz§ÒÇˆ£¥t×(Ü</t>
  </si>
  <si>
    <t xml:space="preserve">&gt;&amp;BÑr</t>
  </si>
  <si>
    <t xml:space="preserve">Ú2YÉ¦÷Øz!_x0007_”€âV_x000b_RÏ;_x001c_¶Í›9Þó²V†œ?zî±ÃÞ®Žäl‚áœÒ_x001e_Ã\áÛ_x0004_UîÞ=…æ¥Áçå•ÚêF“Lr_x0018_</t>
  </si>
  <si>
    <t xml:space="preserve">¹ …</t>
  </si>
  <si>
    <t xml:space="preserve">ªð[j³…I°²½ùÂl)¸­2M_x000c__x0011_¦y9Í.ÖI_x0014_á_x0014_;–›ó3Gú{»#}†Fº—2i¨bŒF_x001c_(_x0010_ü í8«ÚÈ_</t>
  </si>
  <si>
    <t xml:space="preserve">y†ú-juh_x001e__x0007_úJï¤L'z‹6_x000b_•ÖB¼ON%Gó¢™?`¥ëÅÞñºË¾çq24%ïÉ)_x0018_{î¤SÐ</t>
  </si>
  <si>
    <t xml:space="preserve">Jw˜‰ÒQý‚šö¼	ÃúÓà¯qŽ¿d~@_x0012_šŸ¼c’\ê_x0017_AòH÷Ÿ»_x0001_ø÷áÞð{û|–ÈW	ù_x001f_€V”_x0015_8ÜFÊ|u7áËÝZ—è±‘ü_x0003_</t>
  </si>
  <si>
    <t xml:space="preserve">·9_x000e__x0013_k9B_x0003__x0008_}°_x0001_M¬¶ÒAë_x0012_ÀVÅ€þc6Ô×Vi³]…['û/ÀGñìï¼-gÉ+2Âd;¨ŸŽë•ù_x0011_Ö“ýÝÉF±ø}gÆ.’„Û_x000c_—ecY£‰ð_K«ñ¡Ùé6ôˆo”u_x0002_|íŒö?dBWUë¢dœ&lt;¹»_x0011_†Ì“û_x0008_¥M‡žÚ_x001d__x0001_4</t>
  </si>
  <si>
    <t xml:space="preserve"> ½÷S«ìW;PŽmFðöò6_x000c__x0016_üç¶aøç‰m_x0008_„ƒ«¶]ˆ–o£p\øä¿Üß#_x000b_·</t>
  </si>
  <si>
    <t xml:space="preserve">Þþã;é`4</t>
  </si>
  <si>
    <t xml:space="preserve">fÆ¿Â¨vð_x000e_DrD6_x0015_&gt;*_x0019__x0002_Q÷£ü²pÙïvÛ´éÑú1b¾Ú´t!@Yt'ŽÑ¥åŽÒn ˆ}/</t>
  </si>
  <si>
    <t xml:space="preserve">~_x0018_ÒKDkR©‰0_x0013_È×rFÁÕ_x001f__x0006__x000c__x000f_~BŽs8</t>
  </si>
  <si>
    <t xml:space="preserve">)¬QTÿIÉV“;_x000f_]A&lt;X(7Ý ÒBú_x001d_o´†ŸI(­Þ_x0005_à_x0019_û_x000b_nˆ¶W¡÷_x000f_µ:è_x0014_ü¥0çÏ_x0008_iN‚@ênïa'Úÿ_x001f_½WÎ_x0008__x0003_­_x0011_§_x001e_Ÿ®¶ÐM&lt;éð_x001c_+û_x0019__x000f_ºz¨ì_x0004_þUŽ„r’$Ï…Þ–ó_x0001_Ìr&lt; gÃLÏ(5ec’ðM!ø™_x0008_(ô ‘ó6Æ„_x001d_²_x0011_e_x0004__Œ&gt;/_x0002_&gt;"Q.ð•w _x0019_›_x000c_;Üž|˜ßsÈ_x0019_$úÆÂ§×_x0012_t£U»Ö†/9»Ô_x0015_H_x0007_©ñ_x000b_3·@kÁ_x0018_ô&amp;ÆS¸‹OÃÀx6V]_x0007__x0005_Šš“…yìÂN/_x001d_Èù‹°é¼~øel«›ng:óžú¿:QùvV_x0012_Å«w_x0010_Vm_x000c_</t>
  </si>
  <si>
    <t xml:space="preserve">_x0019_3^N±†îbì¼´_x0016_ü_x001d_|Á€3œF¦_x0015_M_x000f_ê4žJ(Y‚s´À©î¹ƒæ_x0008_é+î"Ý_x0012__x0013_»ŠÙè_x001c__x0006__x000c__x0014_2_x000c_`T%_x000c_¬ U?`ã{_x001f_ŒŠ…P_x0005__x0004_C Ž  _x0002_ý`_x0006_Ažê·ªUõOUUUUUTUU=UUUUUUUUUU_x0008_T_x0011_Õ”_x0001__x0010_™+˜Þ·üòáœ.$_x0006_¢_x0008_¤‘‘Ä‚t±_x0007_5_x001d_Ü_x0013_îDæ_x0008_~DˆÍ‘_x0018_DœˆØj$ÉG‘_x001a__x0011_©‰#"_x0011_%âF$‘ˆê'_x0004__x0012_#E"uù_x0002_thD_x001c_‰¯H_x0010_à_x0019_ ¡l_x0010_–_G_x001c_ßïX¿PvCÆ–K'_x0015_™wn¡®õë§¥5_x0018_‡¾²ƒ²pCò]PU“‡ÎÉO*öá_x0007_VšIHBðó—×É&amp;_x0005_N¤‹%1gX_x001d_&gt;ª_x0017_¥Å^‰©tŸ…^ŽÙ+D²ÔÓàGžÇ_x001e_þuCïN¢K‚²¡%Ï¬rìÆ{_x000f_›“ÒL…_x0001_nŠU_x0013_! ÂŠF(v¥k~+‹$_x001d__x0003_{ßKˆº_x0012_v._x0007_àÇ—}Þ_x000f_µä5EL|ðQ_x0013_Ó‚R}šúÙŠ†1Ø‚s_x0001_9_x0005_½ä¨v$š[Äµ_x0012_WþzÛ#xŠk_x001b_‘¾ ý_x000c__x0001__[°FÃrÎ%$±”&amp;ÙñºªëÀ</t>
  </si>
  <si>
    <t xml:space="preserve">'Ã_x001d_îØ@ì…£M*Ö‚ß__x000f_ÿz'¸ƒçgMÊ</t>
  </si>
  <si>
    <t xml:space="preserve">2ªVI4_x0011_¯J</t>
  </si>
  <si>
    <t xml:space="preserve"> 0L;MàÕ©°~U”VenŽ_x0001_¼‚E_x000b_É_x0010_Í_x0019_ ýC_x0006_ã_x0016_ u`›˜_x0003_æ»Î+Ö“E˜•#_x000b_ß_x0003_ÒsE¡—ø_x0019_Dß«_x0005_ÀGM_x0002_</t>
  </si>
  <si>
    <t xml:space="preserve">¸ïÄë_x0012__x0002_^0¥x1ð³Å\_x000c_ÒoÕ­fRõ</t>
  </si>
  <si>
    <t xml:space="preserve">i&gt;_x001c_¥Øò|²ú_x0011__îž_x0018_~_x0010_ÿÊ©T´lh_8_x0006_BÂý_x0015_Õ×»{ËÁ_x0014_ð—þZŠE_x0019_»ªBjûRhf˜ŒW-X_x0001_ ‹cI×Â*0Yßá_x001d_‡»Û³…½_x000e_ùº_x000f_„</t>
  </si>
  <si>
    <t xml:space="preserve">¯Oš8©ù„C_x0017_¥•û²_x0002_|ºÂ_x001f_#+</t>
  </si>
  <si>
    <t xml:space="preserve">ªx"à6ÙL~_x0004_Ø_x0014_</t>
  </si>
  <si>
    <t xml:space="preserve">ÉqÌ$½áÜuð?›_x0012_PÂ›Í”jüÆ[aXøÎ_x001a_í_x000b_Ë%#§à0Í8¥_x0015_ªs&lt;™J Ê2$£Ì•_x0012_{—+FÅ$ª/ˆ=îŠ_x000c_6LûîŸÆÐ·x‹en^­†(®­_x000c_¾†Ù\bçK_x001d_¶_x001a_¨sõF_n_x0012__x0003_R÷ñ+_x0017_Qþ¾_x0006__x000c_±_x0004__x0018_B_x000f_ðÂoûJ5GÆûYè_x000b_f‘_x0002_ƒ¥âz_x0016_ÖÆf¨-úI"^©_x0008_“8„_x0010_ýÀä&gt;R…Ef_x0013_màð&amp;‹Å°ýX)AÉ”ª}½~è‘7’û3&gt;Ù}f0K'ÌXLßÑ!Ä3_x001b_œ¿VØçc_x0006_?Ðµ£vÿ^”µ /Øf×!Ò0ç@’pt$°w¨_x0010_.Â_x0015_«ÅÛ_x0002_-eË#_x0007_6“;_x001c_QBé7_x0008_ˆ`_x0016__x0002_3ß_x000e_£1—³:‰w_x000b_S`:]ÒŠ'|eÀü¶¦bò‚XNƒÇÇ·´€öv_x000e__x0007_W_x0006_;K3ÁJ</t>
  </si>
  <si>
    <t xml:space="preserve">\Ìñ_x0001_‰çð×Í_x0002__x000f_U_x0003_Ì‚fùx_x0014_›Í_x001d_6Èîl)–òœ"¿5_x0001__x0006_A¤¥g©¬„)ô;&amp;o}G_x001c_É·=^_x0012_U'ã£‚_x0006__x0015_òe_x000e_‰÷_x0001_GƒQå“ôŸiT×_x0018_#t-×šÜùW±íÃ;Û÷ŸÇ/_x0014_</t>
  </si>
  <si>
    <t xml:space="preserve">Ï}êC3</t>
  </si>
  <si>
    <t xml:space="preserve">:’š‰›%C™Óv«ø_x0011_/C‡&amp;˜_x0004_	ÄÓ]òØ ÈŠUËv’][‡ dáùUHw_x000e_‚îÖQŠŠ¼öÌ%r</t>
  </si>
  <si>
    <t xml:space="preserve">›¯£Ì÷ø°\ë:±üa_x0004_'M_x0013_AfqFB_x001c_²_x0016_ØPÄ˜W@÷{§7êä}Ÿ÷U_x0003_Ç]dÇdLTŸXzÔ÷úf¡Â_x0006_¦Ñ]_x0014_nš &gt;p_x0004_·;ý¾öuü·`/_x0017__x001c_ßæ¢ù_x001e_ôp÷Xt÷</t>
  </si>
  <si>
    <t xml:space="preserve">“ŸQPL‚Ç._x001e_û“£Å#õ	·VÀhaX&amp;›^×"à’d_x0014_j</t>
  </si>
  <si>
    <t xml:space="preserve">%-à¿_x0004_.µÈð?_x0016_Ä¨è–ñ*$_x001d__x001b_</t>
  </si>
  <si>
    <t xml:space="preserve">„ì×V_x0016_u6H‚”±_x0019_Xë.zÚ(4—³1¿6_x0003_ùäÃ†Póv_x001c_«jñ¢ìn‰&lt;yõÉ«4¾‘ž_x000e_ÆUkì_x001d_¾íì·=bk;ƒƒÉ8’×Ñ‹Ía›‡Æ@á»\"Û_x001a__x000f_ÞkÕ´¹š’Bò&gt;éÝ</t>
  </si>
  <si>
    <t xml:space="preserve">Ì_x0003_eli_x0017_8´y€ûpblbk:q:äÇe¸¤÷¬»e¹Ê€=RÔv¤&gt;«FkéLìç_x000f_6_x0010_&lt;fs¥œâ_x0004_õÍíñe_x0019_0¿«_x0003_ÇÿC6ÉÈÉ.÷þÙßø÷ç¨‡äø”Oî0Ùph&gt;Yï©5"_ç_x001d_h·v—«ÏÈ49“â(^ã#ô_x000c_ ªýV±&amp;ø¹_x001a_Ú€£_x0017_y˜]2¥;Æ„9°Ðüù©lq½ÝŒæ.Y6ñ_x0016_§©?(_x0013_ã_x001f_H²o</t>
  </si>
  <si>
    <t xml:space="preserve">é©O-»¶ÎhqØÝÁD5_x001c__x0001_z_x0017_¯g¿‘@:ëI§êSÜŸ_x000f_Ó{4}</t>
  </si>
  <si>
    <t xml:space="preserve">_x000b_IG]Èõ…+i²jÌŒÆÖÍFÀ_x000b__x001a_2ŠR_x001b_¤G¥_x0008_@‚_x001f_B¸Jø‚øMO_x0016_¿áŠRõ³‚}ÙI*äÎO_x0004_Â?†o</t>
  </si>
  <si>
    <t xml:space="preserve">ÑeP´X×Mºi˜`’„N!ƒ_x001c_í=…O_x0017_Ã+›10´JGZ3µ_x000f_Ü_x001c_P_x0013_A_È{‚]þøF_x0014_&gt;€Ëp|voD_x0001_¾%Á_x001d_L ÒAZä_x000e_@–Z‡ÛºÉÅ?ÿÐê}Å¨µ@0÷</t>
  </si>
  <si>
    <t xml:space="preserve">©Ì_x001d_ïªOA@y Ó</t>
  </si>
  <si>
    <t xml:space="preserve">Ñ‚ÄýD$Ì5¦W¤mç|gÓŸBpª_x0010_„¦z_x000b__x0012_ö¨_x0012_aƒòîQ¡9h®eÛü€ÌÏ_x0010_æóF‹Šf'þ»1RA§_x0011_uqÍj+-Ë_x001a_ÔÑPâò@7S{òÔü*†_x0003__x001a__x0007_/M\)R„‚ì4kûåzR_x0016_7_x0013__x0018_ºÙóám!ÑqC—/_x001c_ÓÄÒøž$á°9_x0002_9KfP³ _x0004_ÊYÃú…¨_x0001_JK!ââóK_x0015_ÍîÃ1{neñ5Hç’~ù-jx|_x0018__x000f_0ZÒ¸_x0012_›_x0002_»7_x0006_$)|ÀH_x0018_!Z°G„†5_x0014_Yëp6&gt;ö_x0015_Ä	P íƒ²×0¹ßÓ_x001b_LC0BlôtÞèì[ƒß™/ø±_x0012_´øk_x0010_9_x0002__x000b_E_x001c__x0001_’úábMÜÞN–J_x0006_Ã_x0018_šå”¶¹x_x0004_¸éîã‘–R›ºÍ®ç™44/bÃê#ÜãË!çóuK_x001b_ÒÌ#ˆmX_x001f_</t>
  </si>
  <si>
    <t xml:space="preserve">¥à_x0002_ü_x001d_~?`åÇY]!&amp;_x000f_·ý|Û-3</t>
  </si>
  <si>
    <t xml:space="preserve">_x001c__x000e_ç€ì_x0004_ÑòœÀw_x0004_6¿ˆŒN¶XjU2_x0004_#_x001c_?ˆ_ ÂäûƒdGÉT„~‘›¬_x000c_?“¾–úµ_x001f_ïAôãû;_x0010__x0006_”G4¾Æ_x0013_gh</t>
  </si>
  <si>
    <t xml:space="preserve">&lt;‰©+Ô'÷½°œd&gt;(HX÷®þ8÷Ö¡#]v:</t>
  </si>
  <si>
    <t xml:space="preserve">O–×´ä_x0004_[ô¡ieÒúBÜz‚ï‘.Ø†I_x0018_?U9!ê_x0017_TŠ©@vg–_x0015_8ª7·†xA!†Ã0ª_x001b_rî]A	Ï_x0017__x0002_YZÖc®óÃ_x0011_QQ#7_x0010_Å&amp;Øz":è.Ü“_x0015__x001b_ú™</t>
  </si>
  <si>
    <t xml:space="preserve">8^n«É_x0019_ú_x0007_#‡š¬#3flÿxàmí`Y½^"\_x0004_±óþ_x0006_³xy°ôØ_x000f_;ôj”lD_x0018_ø9Ž€ç_‰P</t>
  </si>
  <si>
    <t xml:space="preserve">ÈÌÙd»o—¢^E‰µ¿ö@z_x0017_ñ+_x0012_ö{í¼Ùj§Ã®&gt;ò#¯ÕÇÿ‰R{+:X_x000c_&gt;}VpØQ_x0002__x0006_¡é-_x000b_º Ïu</t>
  </si>
  <si>
    <t xml:space="preserve">_x001e__x0003__x0010_ˆI©Ï˜8_x0011__x000f_@W+_x001a_!ÒN_x0017_l(‚a_x0007_"ýTcŽ¨G_x001d_hd@Å‰_x000e_…x£^s¹×&lt; %üŠA÷¶“*ª$"ð:”ü_x001f_?+_x0008_ï[àÍ$_x0015_¥êó¶¼­š_x0019_‹ µ'1þcûÎhmÝo_x000c_Zp_x000c_¸r_x0014_Y4q‘7#Ó_x0010__x0008_‡ž9_x0017__x0006_ÖÄ£_x0008_E6</t>
  </si>
  <si>
    <t xml:space="preserve">Ñ_x0013_F_x001c_†"¹VôàáÚ_x001b_Ó"³ý5¬k´p¸ON¾ÎÂ¬NúBí«ÓîUÃ˜®¸ÃR€àŒákÃ3ƒû®4ìkõ"_x001c_™ˆ2Û÷šä$ÅlFÙ|h"×vC©_x0002_Ÿ³BuCKâ)ˆIfÐ_x001f_`QÐ_x000e_Ô™Ãid‘[.Àòì_x0017_Mà£Ù„_šµ}‘É"m+Hù¶uàÌÍ 3_x0010_×î"žµ¢®Ì|{'[¸nàbŽyé</t>
  </si>
  <si>
    <t xml:space="preserve">É“èÔÀOÎvz­£¡·}’{_x0015_‘¦_x0017_dPFE‚²oa#”50jÅ ºé­_x0001__x0007_®¹€)</t>
  </si>
  <si>
    <t xml:space="preserve">…k³NêQ[ p_x0001_¼¹Y¥{—Ñ_x0003__x0019__x0012__µŸ¿_É_x0004_3/†«7ÑÔ Ð3_x001d_§MuÂB9UÜgô§&lt;Z¹$™~ÙË_x0005__x0016_#Ò_x0003_|B"šr4É1°_x001a_æp_x000f_‚_x000c_{_x001d__x001c_´ÆpgH_x0019__x0019_Sô_x000c_sRäiT’¯æ%øî•}Œ4Óä0A_x0016_qã2búP~(àƒÌi¶¢ß-ÍÊ_x0018_û_x0014__/n_x0008_×ZÑ°±êž‚gd|‡|j‰çðf_x0017_caut_x0001_}˜.…¦Ú_x000e_`¥Hs	g’V«\Ü*§÷BÅ³‰¤x_x0003_S˜_x0013_»ª`è /x¼W}'©Ž_x0001_àŸé2Ž›ºdt"K._x001b_¿ö_x0019_2SÎ_x0007_@»ÿ_x0013__x0016_iâ•</t>
  </si>
  <si>
    <t xml:space="preserve">ø³_x0017_•ÄÊ¨¾yªJæ_x001d__x0011_ªyyU2îÜh_x000e_ê-œ—s·ò!µò_x0003_YÁ’¬!Ï¼_o´Þ}—‡_åÉåù±¿UäúØ_x0015_@_x001f_k_x0003__x001a_ªãÅ</t>
  </si>
  <si>
    <t xml:space="preserve">Wþ2å_x0004_Ð2_x001e__x0002_tq‚­…NÒB@Hñ‘ä_x0003_9•_x0002_gic¿V]_x0012_ï_x0012_G_x0011_Û´·_x0012_Lþ•Å9	G»õ@ÿ¡´_x0007_ {ü!¡Ét­ø'_x0002_®#_x0012_O_x000e_ãÊ§õj·×Ÿ¯ÕWðK çu_x000f_æŽsþ‡_x0005_¹áVL_x0016_¦ÿiäF¡³ˆ¥¸°éÆÂ_x001e_g-:SíU÷^_x0007_7A_x001f_þÅ*_x0010__x0003_åqÎ_x0019_¨ÝG¬ßLÁ:ÕX2v=Û9Ø_x0004__x001a_cñä¡íw¶Ø9Âr¡þãT(…¸etM§ËîÎ¬_x001f_â˜_x0014_µ·/½	²]N‹áxÉÎßYb°b_x000c_(k]:àÃwÖácL_x0018_&gt;¡</t>
  </si>
  <si>
    <t xml:space="preserve">?IƒyH}[´¥l_x0017__x0017_›¨á³…l¢™uf=_x0011_øÎcÒˆM¿</t>
  </si>
  <si>
    <t xml:space="preserve">¤_x001c_Ó*–¨‘M_x000c_D¬ƒ%(ÄØ—÷äú_x0004__x0015_xp@_x001e_2­ÿ‘G–êþkR½m.gÈqÜ_x0007_‹Y˜i_x000c_)%¿‚2ë	Wn-2Í</t>
  </si>
  <si>
    <t xml:space="preserve">O€»£a¸_x0005_¢_%´j!D_x0005_ñ­-f{¹¡iŒ_x000b__x0001_’ù6º3|óç…I÷p$S¦âQ2¤O±!Ó!•ÃÞGk4¤Qi½I_x001f_¿ŒÎÒ“áéøÂ…{]Fk</t>
  </si>
  <si>
    <t xml:space="preserve">'ë…‹ûÑ½</t>
  </si>
  <si>
    <t xml:space="preserve">Y&gt;âôýÇQñ´ÐÕSŸÔ_x0010_eC›Es'5_x0018_:õ˜;;ÇEÉh¯_x0012_mëZÁ+`GÄjO•t»e–µ_x0001_;26© }ó4Äœ</t>
  </si>
  <si>
    <t xml:space="preserve">I„…qÆƒ—†[	ý!©²÷oc_x0018_˜1Ñ¢»)¿NeOµd_x0004_ó€_x001c_&gt;_x001c_B@…L½"_x001f_Mé^ÏU†ƒÝóî3È/–_x0015_ñ!_x000b_P²9l‹ã³OVý6àà_x0019_&lt;¶²l?ÎË‹2á_x0017_Œ}</t>
  </si>
  <si>
    <t xml:space="preserve">°•_x000c__x0002_Ž|$_x0002__x000c_­ð~LFÓAgŒswWfí\ä_x0011_"Äñ6‹R+ÈÝ	ø_x0015_ÛüIzB~¢+×ÛR„ã§h4A_x000c_ÎÞZ_x0017_(çd-T-Q_x0014__x0014_°®²"-3_x0014__x0015_Ù+3ÕÔì|‹¼ C_x000f_èÍ°Ä¿ÄG.™¦~_x000e_lJùÐ±xx_x001d_´6_x0016__x001d_­¨Ø‚n¸¦¤ÀôFK</t>
  </si>
  <si>
    <t xml:space="preserve">H1_x0008_ÈÂš#=;_x000b_‘(ÊJ_x001c_–q^ ã.ÔÒëà s'ÜàmDd îÂ=5Í_x000f_Ÿ®¦Q_x0003_j_x001c_C_x0017_&amp;)«ÁZuóyöŽ)ªèL_x001f_žÁ Ý_x0017_€/_x0010_wè›ÖG¬_x0012__x000c_áŒ½ø›¦Z_x0001_¨­a–´LëÏ„é’O¤Ù‘Þ™±Û_x0004__x0005_§ K^M~ã”%î%õ0ºTJëcèò_@e_x0008_Wë_x0003_eç_x0001_È]k–GÂ_x0001_Ð9•Ú¾ ©ì´2jk_x0017_cø´Œbä.üâ«üêg_x0010_=ú”#¹ËÁ“œ³ :_x001c_\Û¤»TÐn@†³æÂ`7_x000c_”·‡DôÝ+SÂp´ÙÈÈ_x001c_Ø_x0008_2Ì1Ñú_x0008__x0013_1:_x0005_!_uº}ö"çý†º¸ÅÖÜ_x0018_ç&amp;G`OZ“ %•ûøÅýš_x0001_x_x0013__x0017_r_x0016__x001b_ò)ÄÛV¥¬cS7?5l/_x001b_à×M0$£p–L›Ï–_x0008_pk&amp;_x0019_º</t>
  </si>
  <si>
    <t xml:space="preserve">l%‰Z7éR¢_x000c_ZAÙO´_x0003_Š¿)V5¡_x0001__x000f_G¢_x000b_©¡´¨ÇákofÁ¸ê~</t>
  </si>
  <si>
    <t xml:space="preserve">vM?vÖgwŒÀP¶_x0001_œÜ_x0012_t_x0016_IÇ8s#Ók§ñÞá˜¿'ÚU1¸üX_x0011_ê‚_x0013_Â%þ5â_x0013_f.Ý9Y¢§Ûæ®)ø.Cf_x0008_!‘Ñ_x0016_X‹\þÃó)_x000e__x0006_ùrPY</t>
  </si>
  <si>
    <t xml:space="preserve">å5hÞäâsá:AÞÏM’ä_x001a__x0002_âvÔ_x000b_é{XQ_x0016_†¨$§ºJ/[Ñu™3¯é:Nî¿!µKsÚ[¦+ê˜äë_+7 @Þ¤Ÿ¾XÍü)#ØP`t"¥_x0013_;z™²|_x001b_5î:Û—J_x001e_zr·ƒ#&gt;Ý‘X¼ö­E0ü“Œ:óÜ_x0013_G_x0004__x000e__Z_x0002_;x—³_x001c_Á(S|_x0008_®¸_x0004_©Œ³_x0011_¬_x000f_Ç_x0012_³q}Ja_x001d__x000b_ë_x000f_0w^Æ_x000c_WKÌ¬èÕ)/2_x001e_é®ßƒ</t>
  </si>
  <si>
    <t xml:space="preserve">¥‹3›_x0018__x0013__x000c__x000c_</t>
  </si>
  <si>
    <t xml:space="preserve">?óñ—™Dh</t>
  </si>
  <si>
    <t xml:space="preserve">m)6ÂA8</t>
  </si>
  <si>
    <t xml:space="preserve">/)‡{ðð_x0017_6»ÿÏ±Xñ=¨Å#_x0017_¿.øØ@_x0002__x0017__x0014_@ßÐ×_x0005_PË_x0005_Áš¾kP	ƒ'</t>
  </si>
  <si>
    <t xml:space="preserve">ˆ_x0005_Þ0vÒhU_x000f_Oa~déÅ4£äzà_x0018_´âF~µ‘LrCZ_x001a_Þ_x001b_‡ó‡_x000e_¡j@–dy@°¤¢äª^%§“‡]	6@ñVÿ;­³ƒ_x001f_ßz}œÝßùÔÿê_x0007_äg—‹ŸÞý†¦_x0013_¿©®‹K_x0006_t…_x000b_ƒ ÌyÁ+Ô_x0004_wí_x0016_ýfåßÛ×ïßÔ¨JÛ	ô_x0006_É{ðûÔüèT¹ÃŠ2Dw¨jš_x0015_Ãó!úŽëŸ_x0017_&amp;ñÊPþ«z.5Ù§Àð&amp;_x000b_qÅ‘Nß_x000b_¤wÈD_x001a_ô_x0016_8´~tæ¦Š¬œ¡¤í^÷LÓ_v_x0002_ŽM±uYsÝ«‡eK†7_x001c__x0006_0ŒsRþU“”#U_x001e_×•“'_x0011_y¶Ñ[é+Ú</t>
  </si>
  <si>
    <t xml:space="preserve">ö†®(nvî&lt;Á8+~W3Ñ_x0018__x000f_B;ãi†XîØQo›²e(•š_x000f_m¬ëœ_x001b__x0018_@÷_ù™y_x0015_6l”—Ýd5‹:#µ_x000f_ÂÅJñ‘_x0011_V2–OU_x0013_J:_x0001_Ö•·mÇ°Äu&gt;"ÉÌèXüu5OnA_x0008__x001e__x001e_DîèfR_x0006_Æ§¿_x0003_L</t>
  </si>
  <si>
    <t xml:space="preserve">_x0013_Úp_x001c_0D™o\™Ìv‡¢jl·]h_x0003_Òk‡v„_x0015_¦“ „¤üW•_x0013_	º'û_x0016_¬VIB1#ÿuWÝåÌÄ	!È…&gt;Ë…$2jÅÁú¹“_x0017_îÉžyïÜo×ÅñÌãR=&lt;¼ÉÇÕêy¥¹“Üç¢øî„_x001c_ªÍÝòYZÆh­Ö…ð²__x000f_Î¿Ab_x0016_›-Uï °"ùªK_x001a_¯_x0012_ü\àÖ_x000c_Ðs$#XõIN_x000f_pŸ_x000b_éQw#µ.ð€¢Ü_x0012_"°</t>
  </si>
  <si>
    <t xml:space="preserve">_x0016_´Ü@À•è­_x0008_û»=íódp@!£¾…çœÝ"wÚx_x001c_®_x001e_†.‘´Æ«c^Ÿ\-½‡8_x0001_Y_x0004_g@‚W¾Îí_x0004_Ù_x0015_ðÈeXLSßÀ*ñ`Ö®É¦j$¸Á¥ü%_x001e_€_x0013_*0@_x000f_Ê(©{+_x0014_ÞŸ~«q9vD_x0001_B‰$ä&lt;›†¦Ö1/_x0015_Œ‰;Q_x0013_ÁÕ_x0011_©ä</t>
  </si>
  <si>
    <t xml:space="preserve">÷½Ê®eL_x000f_v|îƒ“©—KÜ£¯Ü©&lt;hEø¸BHm_x000f_"®pâ_x000f_ÆHô3ŠKWFáõ&amp;ÎùÜH`&amp;’!£c_x0006_ÅÌ_x001e__x001f_L_x0011__x001a_/k	Ä?f0_x0003_÷åeè£º6…a_x0015_þÆK¸ªãÃœ¯ò__x0010_Àðo¼ÄU&lt;þ/_x0013_˜_x000e__x0003_k_x0010_¸æJN2_x0002_±+_x0002_¯BÈ	mÍ9æÜ_x001b_S&lt;</t>
  </si>
  <si>
    <t xml:space="preserve">_x000c_‘1ÏCN£6ÖX+ãòF_x0003_úÎ¾¸Ã ='Ù_x0014__x000b_šSÂ&lt;=/JZá;O_x001a_“_x0011_QôÝ_x001d____x0002_æwj_x0011__x000f_±cB›_x001f_osCSÌ_x0004_Ñbe_x000f_Ÿ/_x0019_t‘K_x0013_|õ_x0016_®àÔ–Å+Gïeé€¥ÁT³ƒ_x0002__x0001_JWf«wµÅ¤=£Æ’i¥bæ]ù9L³”øÉ¢çÙš±/÷m_x0016_Þíõ?&amp;Èû$·ïùº7àó Kgä çÉ÷‚Æû_x000f_”ô_x001e_ùgQ1_x001b_+Û@:(¾ˆîÒîí¤_x0012_Ø÷Ù</t>
  </si>
  <si>
    <t xml:space="preserve">ÑÎ4¿Aº'’Îlž’§\C^‹ˆuõd"sŠ$¦ÿ¤_x0014_Õ§³Ã‘_x000e_þ}‡Ú?_e’Íý_x001e__x001b_a&amp;—GË‡Ø„_x001c__ ¥_x001e_ö)Ã@óªc(…ÝNÚ«#1µ}DêÓ¬Óæk±‹Ì‚'!ß_x001c_¦&gt;¦iÕšóÓ</t>
  </si>
  <si>
    <t xml:space="preserve">2_x001d_B¦K&amp;9Ý3UÚþ\+Bj¿¹©+ã_{´I)Û&lt;&lt;ã{ Ÿªu%Bƒƒ×ÿx›_x0001_úÚøç8§»»öý[=_x0003_9‘\0¯áu4Ôíãà_x0018_8ð±è¿G_x001a__x0016_À_x001e_4Á'_x0014_FgXé›E$ÚÑÃ!×–"rž Þa¯Úrýs	ø.œ8_x0003_Ÿß_£_Ú?yæ'YRºš•eà)¯Çíêö_x001e_²_x001d_€NCeÔhEú_x000c_¸_x0005_ûä"[šÕÃå|+ù®má¦Ka—‘•5Åk¹þÀ_x0004_Õ/Ï6=q¬HSûŽeÙùWCv¨ª</t>
  </si>
  <si>
    <t xml:space="preserve">-voY‚dFÝÍoëu_x0003_Ý*E}	’_x0008__x0011_üáñ _x0008_¹0—Ý=Òß;i½_x000e_Ü¡µj“(ÙºÎQ£&lt;m[hÀ¿'vó†c­1ÙH*ÑVe&amp;®qäÝ&gt;ûÕïòª_x001e_7¶¼±Óƒ_x001d_Q%&gt;•“fy¸@ß|ü9­g-Ì9Qž²–ïP_x001e__x000b_¿üR(k³¼%¡“ž^)Vœ‹FC</t>
  </si>
  <si>
    <t xml:space="preserve">"¬V_x0005_·Ö'ªûÌNÐ4*ÄÙŽæØgˆÀir'3_x001e_å_¶r}_x000c_dqm	Ùµ·&gt;@ãR÷ÿ‚#_x000e_ŸƒB›%b¶_x0002_q÷.‡_x0017_lŽ¿_x001a_ž6OlL©_x0003__x001f_ö_x0014_ÐETwÐÂïlã¢ƒ_x0016__x001a_LœÉ^òpé_x000b_]–0-þèÁT©ÀÖç¢‹_x001e_ª+S_x0006_è_x0011_Ä^Ùëš*ùS:$Ô_x000c_üÂ?1xú˜Lè</t>
  </si>
  <si>
    <t xml:space="preserve">ìR&amp;[_x0001_7†£Ïß«ý/)òÆVµ‹_x0012_'_x0005_"#ñË¬uw6Q“{ÒTï»´·GYøñg3e·¶¸d÷ž_x000f__x0019_Bƒ^ûC	úÊÓžº_x0015__x000e_Yµ²A&lt;&gt;ìÓï</t>
  </si>
  <si>
    <t xml:space="preserve">ãÅè</t>
  </si>
  <si>
    <t xml:space="preserve">þ„)ÐáŒJÇªÔ£R¤Â_x001d_d$Xh¼Ù7ó°Áà+_x0013_:˜&amp;ëzµÍÃix_x0013_@ÅÅü|† ÕhÒ¤Ä</t>
  </si>
  <si>
    <t xml:space="preserve">_x0015__x001e_„_x001b_%Î}a·_x0016_C£ên	_x001c_š&gt;fŽ_x0013__'eHýMd_x000c_¶²Ðá¶H¹_x000b_«Æ¤ú“!–}!–&gt;Ùøa…WÐúºèW†÷_x0006_•Çi_x0007_‰”¸4%ã~`Êà\O×</t>
  </si>
  <si>
    <t xml:space="preserve">Ae</t>
  </si>
  <si>
    <t xml:space="preserve">•Ê!ÿ‡IÃ‰¦_x001d_TLçùb°ÚR_x0013_PNŠ_x0015_ðÝ9¦_x001b_Ü9áU_x000e_9_x0004_ëqÄ_x0004_ÌVÏH˜™æ´Çlsò¨ÐW_x0014_¤ÿøàVÌÂr™›À·:¾dBnb_x0016_Ùwë'g~^#ÌYè_x0007_‚8_IX¸m_x0001_W³i_x0006_:n_x0016_®_x0012_Ö´²Ž±¯dx_x0012_Àë`^ÕAAäz+o_x0010_~Æ¤{Å£±kÏ_x001a_Òi_x0016_</t>
  </si>
  <si>
    <t xml:space="preserve">“é_x0013_þ3ïÝÈ1§=É5‚ž“_x0017_àÿk¢7u+˜*yÑ‹ž–›¬ìDŽñì–Vø'ÌÍ£Üs¡i×/î_x000f_a/'§¶@\ºF³ÿ\Ä{RÈÛ\&gt;Z:îëJ_x0005_Û‹²úÎ+K°ÿæ_x0014__x0005_Vª«ˆèŽMô$_x0002_iìT›—g?-{_x0002__x0018_µê—cåÁ:à¨ö[FP±_x0005_h#_x0001_v¹H_x0012_¦ÞT°Èæ+Õ„_x0006_€$„_x0002_½êè¯Îif_x0012_å(õËÍgÏ¥_x001d_?ª=K3xhCâØWv¯c“¸%üO¿‹2©Õyò2 9z3¢ÿ«G³sºÄÅ¬È‡â_x0015_ rúQyŸ(|ŒÝ¿úŽf_x0001_ÍA¥Çi·íº°ŸzÆµ“Qã_x0004_G+BdEÚQÿ”@Œ_x001c_4P_x001b_\å%_x0005_”£]kæ&lt;^_x0002_€vñF-Qo˜[h„¿l¸Þ4âa"Ðˆ_x000b_¾Ç_x0003_³__x0001_zù	Ì¼*‚ü)”Ì±¯)</t>
  </si>
  <si>
    <t xml:space="preserve">þœýB‰;ŠD •X‚'</t>
  </si>
  <si>
    <t xml:space="preserve">ÝSÎjÚ</t>
  </si>
  <si>
    <t xml:space="preserve">ßA$Ë_x0003_÷ò¦œ=MY½®´îM</t>
  </si>
  <si>
    <t xml:space="preserve">Täìù!CéÝ·_x0004_êF_x001f_H_x001d__x0014_~_x001f_e¤_x0003_$’ÃêÀ»œ8÷rQÏ9)×ú–_x0003_Ú’nC-_x001d__x0012_›šÇû˜bO78¥?V_x001d_f\‡¼m_x001c__x0006_U¸\oW;©_x001f_-_x0008_¥</t>
  </si>
  <si>
    <t xml:space="preserve">Ó…_x001a_XR_x0003_¼¸ûVgÿ_x0014__x0014_§P[²_x001f__x000e_ZuÛ«ŠMäÚ_x0017_P†=ï«_x000c_{ò_x001b_åöèbâióq×ÜF†yz‰øŸê;vêw‹í¦ÎPìø'¾‹Â9ü•¢õz&lt;7Ùÿ_x000c_Ü&amp;|õ.ökˆxú&gt;1?8NÄ)¤RŸ‘}O_x001b_Ëf.WÐ6snL|(b½™Ï•Õ«Å1oã	í}­¿–Æ=Ö2_x0019_jc1ì‚_x0007_ïìþŠ‚˜_x0003_{d±_x0015_z»ô_x0008_Âàþ_x001b__x001c_Øzó„”ý*Fú¢¶8S?5ó_x0006_2ÔÝÿú_x0019_0u^FÆ¼à¨åyb½e2¡@ÙRê‚¬</t>
  </si>
  <si>
    <t xml:space="preserve">ò™Ä÷„©õ¸›}_x000e_]_x000f_\ûvà£U_x0001_áb}€</t>
  </si>
  <si>
    <t xml:space="preserve">ÿ‡_x0002_éû˜ý•evÛK	e_x0019___x0012__x0014_(jø2µÿà·¸ûö½~N$È"4ïÀ_x0003__x0010_á­|ÁÅ²’°.õ±©Ä¢_x0007_c\+H _x0002_ú^fá_x001e_ØS_x001c_•ÇözV›Ðìø_x0004_[#Øl6%P_x0015_=]]½_x001b_¾PpÎGÝ_x001d_™W1­_x0001__x000f_×áÊ_x001c_	Ò—Òk³º1ë(™[DŽä®|(Àu‘Åf5U7^3I¾</t>
  </si>
  <si>
    <t xml:space="preserve">¯‚ÏAwš’hDžžžÇG_x001b_‚&gt;_x0004_³J æýô_x001f_\W Ô_x000e_}_x000c_á^Pv¹ë_x0018_À_I œªoXÎâíÒ§êlìde7_x0017_\7fÕäeß¢fÌìn?¢Vªw€PD_x0002_ì</t>
  </si>
  <si>
    <t xml:space="preserve">c9:0”ék_x0017_Ÿ_x0015_°ßW_x000f_„_x0010_`HF×[pÄzØˆ0§l‘þäR_x001d_Û9‘ìGøŸ</t>
  </si>
  <si>
    <t xml:space="preserve">ø_x0003_óA8Jxï¥2|•$_x0005_Í¬ö;§G¹õò_x001a_m®·×</t>
  </si>
  <si>
    <t xml:space="preserve">‡!¾kùítûSÔ_x0014_ò‘‡ûÊ¥FçÔPn£Þ_x000e_e=•û/»î6¶sŒèî:ÂõG·ùDò_x000f_û_x001f_;÷[S»_=ÂS&amp;_x0013_ð_x0005_¥Ã_x0019_x¬èÔ_x000b_ð_x0017_·|ïk.®}~u˜Âfð6ù×¹?˜;pÁ9Ë_x000f__x0019_ú&gt;WI×Î4Ú»Ú|š×ÌbµØ·J…ƒfÇÿÞ”¡jÀ</t>
  </si>
  <si>
    <t xml:space="preserve">_x0005_Î÷w_x001c_Å_x0019__x000e_}J%ŒY&lt;H°"àžï&amp;€ð+‡=òÁÂw</t>
  </si>
  <si>
    <t xml:space="preserve">ær_x0001_9[vG_x000b_~ü\_x0007_8:WÒÃÙpÓY~›!Aà¶r_x000b_</t>
  </si>
  <si>
    <t xml:space="preserve">ãÛÏ_x001f_zŒ}wÍp*</t>
  </si>
  <si>
    <t xml:space="preserve">K±.+1.~&gt;pÁ</t>
  </si>
  <si>
    <t xml:space="preserve">ög²Ög¾0–ábŽ_x0008__x001a_ë¬™Ñî§³vžcq\÷p:wæ–žQ-P·ó˜ÝŸ×gM_x0011_Q–è©»ÝÏ dnÂ£ó°”p@Å›·cixäùÑldÕ´/É_x0013_µ_x0004_wA^}Þ¾^Tˆ¦·OŸ;_x000f_"Á)Á&gt;ÿÈž	!C²Ë½R’-V¹“yÖa¨âö§AVkáÏ_x0007_ÕÀö°€×Ñ'T½CÃ\ºÝQÂñ&gt;Ó¾ë_x0003_o$_x001b_}4¨¯Ù]ÐM/ün_x0003_Ä	“âÎw—™M_x000c_@†Pr)—ØA¿ÕÓlðÛu_x001e_ƒQæó_x0004_…-|s‘X5_x0012_‡¢Ñ¬G@</t>
  </si>
  <si>
    <t xml:space="preserve">8É_x001d__x0001__¯Ãš€Ó_x0010_|¨1¢…ß;¼·Yg</t>
  </si>
  <si>
    <t xml:space="preserve">×‘½ghý.a1`'Ï$æ×Y_x0015_Îô7ó¢_x0001_)_x000b__x001a__x0001_Óñš¡óö¿ì_x000b_¡õ×˜^¶qõ_x000c__x000f_+5#ä×Fƒ£îŠ»¹þL_x0005_4§ßKNÑ&amp;p\‚¦]j„ÚH£_x0016_</t>
  </si>
  <si>
    <t xml:space="preserve">ž!Ã¶"b9*&amp;$ŽXH–#uømC-kmå¨_x0004_s_x0010_â_x0018_æí%n¹È1·MËæ‘”›Ó?ìÇØå'ÐµÈ™ kHú</t>
  </si>
  <si>
    <t xml:space="preserve">R_x000b_aƒ«®Ùñ_x0006_‚Eý:Õ_x0007_ýØ?_x000c_¹!‰û°þ&amp;_x001a_6&amp;keÑ¢ÇŒn_x001f__x0008_Nô€Y%Á·¶ï”Ù&lt; __x001c_Ü[”bBR§</t>
  </si>
  <si>
    <t xml:space="preserve">÷	ß«_x001a_ö_x001d_³Î.Ç5ª)btÌ4_x0013_]ž_x0016_ÇÍ/_x0017_ÉÏ&gt;Æ×^ÔU¹xMÈè.5D®_x0003_</t>
  </si>
  <si>
    <t xml:space="preserve">%mœéŽÓ#äqÐ(</t>
  </si>
  <si>
    <t xml:space="preserve">72ÓKº_x001d_á—îxäÙp)&amp;¸a</t>
  </si>
  <si>
    <t xml:space="preserve">é­µîåM D&lt;_x0010_6|6·á0ºÉëŸAñ_¤?LoR_x001a_qå@ò3¢yÄëB_x0011_¶‡a_x0012_‰?²&gt;	«&amp;É_x0001_	í_x0005_òaaÃ</t>
  </si>
  <si>
    <t xml:space="preserve">ùÁÏž×¬V‡»ÚÊTFµ¹wcM&gt;ÁªÓõÎø‰òêÈHëë{</t>
  </si>
  <si>
    <t xml:space="preserve">)÷­_x000e_d–.ÍWìÍìôYµÝ«ú_x0012__x0005_ê_x0003_CDå_x0001_g¦€Qô_x0016__x0013_îæÚ¨h•¦EE`ÝÕ;</t>
  </si>
  <si>
    <t xml:space="preserve">WsÒp&gt;³6KÁ_x001d_XÖ_x0011_[?n¸÷N1¡â¾I‡)ÜŸÈº	_x001b_Ž¯CèådÖŠLÌÅÚ_x0016_î_x0004_G§Âº¯‚\wŒ²é$:ëÿÎ+çÃtïÞ+_x001c_úk</t>
  </si>
  <si>
    <t xml:space="preserve">_x0017_ ±'Èàt‚Ÿ-3ßmcëÒoç5_x001e_û_x0005_ÿ_x000b_</t>
  </si>
  <si>
    <t xml:space="preserve">ÚCÝ”[_x0008_ogÝÙÏ’_x0016_øÂþ¯_¹_x0007_íÀ”–_C“ÑY¹._x000c_Æ«_x0017_BAf«äáX2_x000c_kq×`Pþõ”—bÆÙÜh0ÂõèŸüÈ	“_x0001_‘¸·Û</t>
  </si>
  <si>
    <t xml:space="preserve">P³ZžõÝ¾ö½Í¬</t>
  </si>
  <si>
    <t xml:space="preserve">_x000c_ÁjÞ¥Bñ_x001f_À™_x001a_J 7¤_x0002_\§ßÖÿCˆ¯ÝºC „Ø_x0007_øûÞ_x0012_²£ãßLtê=ÀèšÈü½_x0017__x0007_?cê|ð#çqÁ_x001a__x000f_S-f[_x0011_N_x0013_°0Þ˜ãø_x0014_£\(_x0006_+„¯•_x000c_ñ_x0005_\PÓQ&amp;‹e•8_—–ÀfI_x0002_ÞÓ•VØ•i_x000c__x0003_§ô”¼\q«Ò+äF~N7¸G1¼õÝßì_x000b_2ð¢_x0013_ÒÓ¯zmI_x000f_¥_x0018_X</t>
  </si>
  <si>
    <t xml:space="preserve">@[p_x0011_¦ˆ×¿&lt;|}j„-÷u&gt;h•˜m÷_x0016__äØ8„sÙO¼™­õ_x0004_¼Ž¥¶ô¾a|±Š~WP‡÷Qã_x0002_ ;s_x000c_§&gt;³äU³~ãºê¤‹OÜy|^Û_x001d_µ</t>
  </si>
  <si>
    <t xml:space="preserve">äGVùÂêì</t>
  </si>
  <si>
    <t xml:space="preserve">ÒõA­¡Èíõ®}_x0005_&gt;È!ÂŒl§ÑÅiRÍº}½Ra)È„êÞ7XÜú†pšE“DïTq†¥P_x0014_1”ßÉbM”ß·)i§bN ÀšX†eôsÂx.+_x001f_v_x0007_ôˆyùT_x001b_U8`¬Â‚</t>
  </si>
  <si>
    <t xml:space="preserve">âDÊlöÌ¢I}½÷6_x0003_Ä:rtÏzåy_x0018_óØéFÃ±î_x001c_I™:þµ_x0005_¹Ò&gt;ïé_x001e_›_x000c_*‡L?ÏÒ_x0007_§vê{˜Ä%§ZúÐ +FC__x001e_¾	Ê&amp;ÞÎUr$è¼6ú_Âš0‹²¯8ùC@¤_x0013_@Óh8»ºÏ¸êùOÎ°ÞßØuåE_:‘EŒ'‡_x001c_Ýì_x0012_IŽó·¼ö…£X¹¨tÉàü_x001d_§]_x001c_w‹wD_x0015__x0004_r^'-_x000e_š_x0002_õ9&gt;_x001c__x0011_ŽDc_x0006_R5A¬_x0002_c_x000e_.Ë¨@WM_x0017_šïÌçê_x0008_^_x0015_ËºdcB@žå_x0005_ÎÿÒ_x0004_Ú%_x001b_‡ìÇªª6ù¬ßÛá.‹³y¹ûbäsÍ8ý</t>
  </si>
  <si>
    <t xml:space="preserve">í²|ë2ÑÃ¨¥_x0005_½Pç_x0008_Þ_x000e_ÆÄPÃ_x001f__x0016_#_x001e_m¯i</t>
  </si>
  <si>
    <t xml:space="preserve">¾ö1ÿõéÒ_x0002_ó—ƒ™Û˜6dæY-¥$ì¾‰&gt;L•._x0016_Ž öÇµ:@¸u¢{Ðt_x000b_×»­“ðÄaõ~_x0018_‚ÌìÝßOÏ_x0012_</t>
  </si>
  <si>
    <t xml:space="preserve">Šèeò_x0011_Ñt+n•Ý•_x000e_Á_x000e_</t>
  </si>
  <si>
    <t xml:space="preserve"> 4_x0014_ßö•;¶¯hú®û_¦t(‰Ò_x0007_;ÄÅ–P_x0017_Þ‚_x0019_LUAK‹äxð—+Þ”©ií\`dª_x000e_ºš¶ã‚ô*ÞaŸ¦¹ó7ä­nñ¥Ë{_x0001_mÙjèŸø_x0002_qo`_x0019_é8]@ÏÄ/¦6Ô]#Bt×)_x000b_Íª~™ÊT_x001e_OLÑs]†_x0011_Ü‰_x001c_•Ì_x001f_º</t>
  </si>
  <si>
    <t xml:space="preserve">M~=^TYµ9^s</t>
  </si>
  <si>
    <t xml:space="preserve">Z°9_x0014__x000f_ÂÍÎ</t>
  </si>
  <si>
    <t xml:space="preserve">pÇV]_x000e_LHòMKÇ`çâ/9Fåó©ˆRœ&gt; t{z{œàcÞl!ŽŒPýwóE^‚¸‚Ùø¡º¤ýD¡–:Öç\Q_x0007_þ(Ô_x0016_ã^%_•ï_x0003__x001c_¶êsÓ¿û$u¦fŽ_x000c_8¸‘_x001a_y6î\e‡[Ó	Þá¾y_x0007__x0007_›_x0003_€&gt;¿ä&lt;«³Ÿ?óÅX	‘û¥Í_x000e_¼c½Bjæ“o«îu</t>
  </si>
  <si>
    <t xml:space="preserve">_x0004_ÈƒU RÄ¯_x0011_M_ãW_x0016_ËEö„7</t>
  </si>
  <si>
    <t xml:space="preserve">gójl¨Ñ*…°âm6_x001f__x000e_ºj&lt; °}zS‹_x0014_y_x0011_WJ_x0006__x001a_</t>
  </si>
  <si>
    <t xml:space="preserve">Ã_x001c_“_x0005_tßË :sÃú©—úª_x000e_ŽwÞ£çgg_x001f_ªLK“Ã_£‘_x0007_É”™½c&amp;Áãæê¨Jÿ_x0006_O´'•D.”“ísu)D 0Œ_x000e_‘ÏÄk|_x000e__x001b_ò_x0011_WÍ{ýš_x0019_ñvD&gt;î0£^ƒœ^GÌ}‚u~"Ë””Æ¹ÖÝÞÖ7&amp;‡×\9.þÙ2D!Z7_x0012_\ŒF_x0002_8^úzO_x0001_Çù_x0001_2wÝ'˜këÞ”š”cÅ*øƒá_x0005_ænÞõ&lt;VúÁšOI•RªLW‡‚ µ×vÎ¹d((î¹WÃq_x001b_î_x0018_:“3i’n^ãµ%«^aº_x0002_²5Ž¶=2¤•UöÆŒFM_ÂPa_x001a_'‚gqã_x0002_}È¶_x0004_vœ]n</t>
  </si>
  <si>
    <t xml:space="preserve">j_x0007_Ñ²¶&amp;½½g*"	 _x0013_ÝŒq±_x0005_°Œ._x0015_¡_x0011_¨±_x0003_MMÞ_x0016_[¡wNt9‰‘Ì|=þŽü&gt;Lþ_x0008_bnÂ_x000e_µ_x000e_Å5ÏzëâRs¨*–	›øn_¦7Ý_x000e_;À#û5íBÍ'ï›Gc:³Ÿ“ï:ã„$ÇŸ!g_x0008_÷_x0011_é‡“_x000c_ºòqô@_x0019_úÊÿœ ×_x0016_ ’~*ø%¹F½_x0019_p¨ù_x001f_¼²$×/B_x0016_T ÙÑÙ_x0007_]5‚®Ð_x0017__x0001_dÔq_x000f__x001d__x000f_JSÈ‚ôˆE;±˜žDÙ_x0006_ÚÈ‰¬G™_x0005_&lt;ÌdpU4¦ß1_x001e__x0003_„@¢– žé_x0015_ÊB©u)_Ëúš:'T_x0015__x0017_ŒîE_x000e_	š÷Ò_x0013_—×¼-;¸_x0010_Šiu_x001b_¼õ}8 Ë`§~&gt;ÛÁÝmÛÌ­_x0007__x0002_HMœw‹3ýÿà»èÐ_x001b_(´sC_x001b_wW§æWBuGmƒË‚•Œi#Íc'™_x001c_VEf_ó_x0019_SI¯w"^Ø_x0011_’8…ž3Z¨Î‚_x0013_A_x001b_¯Ú	m¢ëÎméƒWíÇ</t>
  </si>
  <si>
    <t xml:space="preserve">b]µ;_x0001_%‘iœ’ƒ_x001b_;NÚ_x0019_3_x001c_°Ôx±$‰´†ëJ@o|ÆíôÎq_³sÅñ‰TrìÀ‹Ô¡_x0008_t%ñ(R'Z_x000b_1f_x0003_øÐÙ¼•fhi4è_x0007__x001b_Ì¨jmÚ_x000f_¦hû—Õ¶Ÿ?_x0008_Ž4o#õâ¥Éà·ñdÂ_x0005_³œ_x001d_v…’¹‘ Ô;ˆc _x0003_›–OdÜ€­ÏdT³_x001f_zÉ•</t>
  </si>
  <si>
    <t xml:space="preserve">_x001f_³ùÃ[l_x001c_¦È¦_x0011_³Ö?_x001b__x0005_&gt;Éþûê¼\}W¡é_x0004_D¢âû`„‘b!xÜEÄ;_x0019_GëD2¾Šƒ¬/•Ï@_x0016_åÝ¿j_x0019_%É_x000c_Ð¿úXï†âªxÇ"”</t>
  </si>
  <si>
    <t xml:space="preserve">ó«úó’…œ_x0019_ rX×c1úŸvÏãì¤Ó»TÏ&gt;ýŠ(ÖÕ?Ì‘Ïc4YV­zÞÁ‚³a«_x0012_ Ô_x0014_ð¹k‹L_x0014_º-ñÝîÆÉ_x001f__x0012_@_x0012_·'~áDjòš.4.—¼¡âu~“è\­–°†˜_x001e_Ð"U%_x0004_Dë¯îÙ!UÜØj_x0014_ñûñ_x0008_¯ì…&gt;S1_x0011_\3Ò_Y‘bW_x000e_­‘ŸI#ívµ­Ã ò~Ãz_x0016_’(”T”Ÿ5îÕY›q¾ZÃ|Ø¾¿l­J Ô­}¿d_x0004_Èæ©_x001f__x001e_èÑà_x0005_/ÊK_x001b_`QÃFV³_x001d__x0005_•¹ÑÁû”OQïÐsÂšH.Ã^—ÏBº+</t>
  </si>
  <si>
    <t xml:space="preserve">©¬î“_x0007_PÅ´íì€Š_x000f_Ò^ß&gt;?8õ°Äµ+9×A„ÐéÌSæ³¼}W5Ù8h¬)àä7™ôy_x000f_¤ôAâ_x0007_w‹ñ_x0002_êÖ“Ó¶ƒ˜_x001a_ÀNšrgYõuþd²žÆ÷K_x0004_ ‹(_x0002_Eâ‘_x0008_*'­¼_x0004_ãchl_x0013_= ­_x0011_¥ý"JãØà	“o`Þ¼&amp;5ºwæw=XæÕZ_x0006_d´‰_x001f_i]_x0010_KéB_x0018_Ý_x0003_±µ‹_x000e_‚ë˜öóøôO˜X"Kè¡©#ºh7¹þ&amp;_x0005_</t>
  </si>
  <si>
    <t xml:space="preserve">"ÐŸí7ëÿ²3cíÇ¯?`0õ?Cûcã±w¸ˆ%å”“¥Î˜Åb_x000b_äÏwfï-Vï“ó_x000f_ÖkÒP›q¯Öä©»û_x0018_ÖCZjb‹</t>
  </si>
  <si>
    <t xml:space="preserve">Qè&gt;¨¬Áõ“Ï™kÀ®-_x0008_¬¥¹_x0003_e28&gt;åØ÷ÿ©U»¾ù_x0018_¥â^Þ}£û_x0002_{|_x001e_èýýA0_x0001_)_x0011_Ô¶ºN{jO”ˆŒ_x0008_iq6ò·{~§„@ÖÉŒŽ™[_x0006_PÖƒ¿Y×!ô}­ˆG½xÖ©Ï÷†÷´þ“_x0012_1¿˜;Â_x001f_šß3]</t>
  </si>
  <si>
    <t xml:space="preserve">ÒÊË×e¬wØ_x001d_hÞí‰Y·_x0007_Wðs`Á*‡zðËw%’õê•Fñy0hÖ R«~)@ÛÜG´J)Ab¯Ô»)_x0014_Uß…À_x000f_‘_x0002_Ü_x0012_#_x0002_žî€wˆ–êN}!9b¢ÏYÉ Î5wÏ˜s§_x001d_©_x000f_Š_x001a_t¬Ý™Ì\ryŽ_x0016_(Ü[¶Oì¸¶e\§</t>
  </si>
  <si>
    <t xml:space="preserve">ÈˆA™_x000b__x0019_R±A_x000b_5ß\Éò	A›ƒz·l|Ý«DÔ]„·.\r‰ÓÝ_x001e_QÔ&gt;_x0016_NYrÖi_x0001__x0013_ýlácÇå_x0005_¹=ÌÞé—ž¤´Å_x0006_å[ÓVo'"Z5èß_x0014_VXC_x0007_ËÉ_x0002_ÃÓÿÐ_x0006_hrê_x0008_Â˜6_x0015_Ù7å_x000b_òŸ‘_x0010_í©Ì²ž1äºaá›ZÓn‡_x001b_j”_x0005_¼ý?_x0002_rF´…¨½4¡X£ã-çD¤ò_x0013_D_x0006__x000c_"_x0005_~än</t>
  </si>
  <si>
    <t xml:space="preserve">7è—mÉèò&gt;±_x0005_§oQ_x0012_Sa$š_x0001_E:(</t>
  </si>
  <si>
    <t xml:space="preserve">Eé„Ájç_x0007_ºÜË‚M*81 4lââGæ_ªŸ&amp;+Söƒ__x0002_€)&amp;£sÃâ_x0019_c&lt;Ì0_x0013_×@-šµØŸGã_x0016_„óôŒ$G4_x0007_èVŠKø_x0014_òø_x0010__x001a_Þg_x001c__x0003_óUÞ“Âçæ¾ïÏ©¶ÇTÇ‡‰´3÷„§ñîy_x001d_Ùáv_x001c_l5…¸Z­.µP_x0011_Ê[ÒéÔ_x0013_3eÍoÉˆH¦Èc½uyG³«ñ_C;1_x0015_„y_x0013_]¥jc8‘_x0008__x0014_…—_x0015_[-\r%ž=IŒ7ÀÂ_x000e_Ù;˜9¦÷&gt;²8¹þR_x0005_´_x001d_q£ƒ³áŸü»M_x001a_Îè_}î?`ÜEãjt¡Ý¥li|ý·_x000f_‰™5}_x001a_‡€?;oC_x0014_Œ§8šž¾sJûZÎ÷¢†_x0004_6°ˆ¨…_x0001_¤&amp;ü_x0002_‚c„_x0001_É[•]#&amp;_x000b_‡R“¨éRÿ_x001f_oOñ÷_x0010_ZãJ ‰.†zÆ_x0004_å_x001b_4eü_x0017_nÄ&gt;_x001b_zEE_x0014__x000f_ap_2h§ä²ì®_x001b_ï §</t>
  </si>
  <si>
    <t xml:space="preserve">_x0003__x0010_8PY_x0008_M¼jKi¿ÆÞ¦Ã³ç'_x0013_J_x0007_ê‰_x0015_FñžDKô’Çƒ¡</t>
  </si>
  <si>
    <t xml:space="preserve">Tÿ‘ÍîŽÎ2ýÊý¢</t>
  </si>
  <si>
    <t xml:space="preserve">î)</t>
  </si>
  <si>
    <t xml:space="preserve">ÞmŸ_x001e_Àœ2aÿ_Ì/ÑqéôgÖÌñ&amp;íˆ ­L&lt;“Rä@úªä…q_x001c_oû*Ý«qÚC%_x001e__x001f_ËôÔ¥NºXµå#Çï¸_x0007_®&amp;¯r_x001c_Ž\20­B§Nvû_x0015_õC</t>
  </si>
  <si>
    <t xml:space="preserve">´-8k]ÞŸ^rú˜üb±)_x0013__x0010_h­_x0007_t×d‰èÜülšQz§Ï™«Ùü7ÔjÆÛäÒ=Ç</t>
  </si>
  <si>
    <t xml:space="preserve">sëË1m¼*Ù?_x001f_Û­ƒî÷¶k_x000f_Ní%œ_x0007_ƒšÇmìà</t>
  </si>
  <si>
    <t xml:space="preserve">Íìæ=_x0010_	gç¤Áü\_x0011_{?Gdí‹nîßËÔà_x0014_’Ì_x0013_ðXFæ3™_x0018_ÁûJÛsäi®®Rü-–y‘</t>
  </si>
  <si>
    <t xml:space="preserve">p]Çšj:˜xgê‚@ðË%&lt;;ß2&amp;_x0011_”^ÜkýZß@äö¬x¿ÔWèèøEò„œ»½›Yu‚¶_x0012_Ç_x000f_„_x0007_ulGFy_x0007__x0006_ÎbÆôÀkÈR_x0003_·”Ô3ïÀy8¾æü_x000f_¬Ñ_x001a_7Ïñ_x0011__x0004_kà</t>
  </si>
  <si>
    <t xml:space="preserve">8¢Ë‡_x0005__x0013_µ…6_x0016_LxºÄZ{'„×¶î_x0002_Ê#Ï§ŒŸ_Ï­·r{|_x000e__x0012_0è¥«_x001f_¦väšoNÙý_x0005_¾7;…OTˆb0]prrüòÈ±‘^¼Õƒ˜ß|ˆ‹ïÞÉ«I5Ÿž´Ï-´¬ƒj3±²n†…^¬_x0002_€RÓ¸LEùAÉvSKx“¨Ù¦Ðæ²ƒßGü_x001f_8[´Ôy€¯_x001c__x0011_¶¡ “è™Þ½o&amp;ÏKãKè¤HEšg[ç‘gø_x000e_Ÿ_x0015_š•0_x001d_ã‚[Ãë±·&gt;1„_x0001_kPÝÔé#_x0002_$_x0016_ÒI_x0019_ÆE£Ëÿât¢«ÍiúÊ÷É_x001e_«/_x0003_±‘É_x0008__x0002_ÅòÄ_x001e_H_x0011_¡=_x0016_£~¤°_x000b_‹X%ƒ:úo5[þ1Ì¢Ö!×¢£Êû§ÿp¿fÂBVreã€¼_x000c_÷Wq’&lt;Ee’R€½gBÁƒÛÁ40¨ª6½!ô”_x001f__x0015__x001e_½¯¸Ù.€Üxê¡±€-£¨?›X_x0003_u_x0001_6n=_x001f_þuß´U¢ƒ/îÅÍ_x000c_lììÏqàÏï</t>
  </si>
  <si>
    <t xml:space="preserve">g¥ó«1_x0019_S /™¿©)„¥õ³ËêG</t>
  </si>
  <si>
    <t xml:space="preserve">_x0017_†Ñb&gt;ÄÓrþ÷_x0005_¹gš¨§_x001f_’bG;‹¦•sO_x000c_™©ÅGûx»T'°­òÂ^ijÀË@¢S$_x0007__x0010_6Ëº^ù ñºHh_x001d_&amp;\îú•_x000e__x0013_ØÃß›g£À‰Pö´Is\T</t>
  </si>
  <si>
    <t xml:space="preserve">_x0006_Z­ò¼xùžÝÝ</t>
  </si>
  <si>
    <t xml:space="preserve">\ú€‰q{óc_x001f_Š5	?Þ-æ ÿñê{i®ãŒ_x000b_HÖÇùJl`¥_x0004_`ïÎ_x0018_?´–Ìh„ú‹_x0016_ä_x0016_³ïž_x0012_3®õ_x0011_7_x000b_/_x001b_o=‡¿_x0015_»x</t>
  </si>
  <si>
    <t xml:space="preserve">_x001c_@_x0017_ ®«‹÷¼q˜èhE_x001e_8_x001b__x0004_Ž_x0006_¨Ê_x0002_Æ”·Í`ê‘_x001a_§=ü™ø3~0’‘_x000b_Ãt›_x0018_¿›¥f_;ôàD³d_x0013_j);·9¹pl¿VáÆ:_x000e_­‹¤w_x0005_;á¬·0½&amp;|ŸñR=wOSŠ£_x000f_4´[“ÒxñÑ4f¥Ã_x001f__x001b_¼5yq_x001c_©ëaß_x0002_r´¼…ëX_x001e_ó¥p§ÂÌõˆH×z‚Io…;ñT%_x000f_vRï¡w¾_x001c_µ²_x0019_oxOlÿX_x001f_¸õ‚½s-(ñ&gt;_x001a_9@v¯2‚£ØAÂÚX[^_x0019_N–/ÂÊ&lt;V)h_x0007_A_x0013_z'VC~×{_x001f_î¬_x0013_Ð¶†è_x0018_Jµ¶Ì­!u¦_x001f_é»Æy”“_x0018_²YÁë@P‚»îÀ_x0017_fô‰*E=wkÇüÞš3&lt;v0ëU“_x0004_.Å²à†’@_ù-û_x0005_Ã9·k¥ì­®l+ÉSÄ}_x000e_a_x0003_&gt;ó_x000e_ÓïÓ¡_x000f_mäìúËñ_x0006_låS3¼Ç­Vª•V(_x001b_5q²a˜#fx±·ä˜ÒF¶</t>
  </si>
  <si>
    <t xml:space="preserve">"×_x001e_òÔ	!CÅ·Ã_x000b_o_x000b__x0014_°ç)+Å‡_x001a_¾6w_x0012_ò_x001b_ 	_x0018_'_x0012_é_x0006_ÿ@BClvüÿ[=Ç_x0010__x0010_Y&lt;%¬ñ_x0001_ïEæml×[û2!Tå¥`Šôñ_x0003_¹‹Šåõ¤7m0Ìv¨+÷~o8TE_x0005_'_x0008_¥	 3zéø¦_x0005__x0012__x001e_Ÿ¾ÂŽù`úéŽW+ø”ò/âyz_x0010_ðœéìòôË¨ûQýØÝôyø&gt;ã(oœÎ®Ä&gt;ž`·Ô‹­9ŒZéñOi\¯_x000f_ÌbÀ_x001b_)íÐv¼S˜ÜjÐõév×ßF‡ÝÃý-¹çì_x001d_¿b$hb÷·6Žæk_¸¢1_x0015_¢ÛyøØFD‡f&gt;ñÓí|‡òÊµk@mj¨•2¸e b¤Çœ®_x0006_DH³+ü_x0012_œºà</t>
  </si>
  <si>
    <t xml:space="preserve">æ´ê³	ª~¶¥:é³®OŸDÞ‹¡æ.²ß½¯çàcŸ8SQ¨_x001a_~gÌOHA_x0010_M¶×x¦Þ¤_x0004__x0001_Ž“éµ _x0002_9«®B@iÂö™µœôçnpYõ"ôp)õù</t>
  </si>
  <si>
    <t xml:space="preserve">+P³î_|ˆÚ_x000c_ö|CAMwš[}öØL!¨E¼_x0006_¬CÎØ+œ&lt;‹0_x000b_ê¿[2ö´ãŒØ[{Ñîñ%_x0007__x0004_†þˆ†¿÷Jf_x0015__x0011_¤_x0006_äð_x0017__x001f_b_x000e_áÐ_x001e_Yx´È¹Øë¶.21hò"Lªº-*†4Ü*vE6#Þä¥éýO_x000b_r ‘ X„WÁ¶2£_x0006_«v_x000b_=Íý›_x0005__x000b_@hGÏà_x0015_u_x0002_êæV_x0016_S_x0007_@iW¤M?—q_x0013_ù1_x0017_ÉÏè‡¥óvŽU_x001f_ÄY‰{$@</t>
  </si>
  <si>
    <t xml:space="preserve">®ØyAx)_x0002_ »F&lt;ž_x000e_J‘k£ª¶_x0007_•&lt;V`Ÿ±INyT_x0013_&lt;_x0007__x0014_h_x0008_Í¥'fEeÃZ†WÞ_x0014_ßŽ_x0008__x0012__x001e__x0010_Ý_x0014_ÛËc_x000e_!±‡</t>
  </si>
  <si>
    <t xml:space="preserve">_x0001_iD šH°VÝ7WÂS_x001a_LTÄÄÝ9ÀU£g¨QØ@ê'# «_x0014__x0005_™¥GéšàLB¦j_x0001_NTÈÆ_x0003__x001b_9Ì ÷K5­m($p=mŠ@_x001e_GËÈÒZT3äPgNbî­kµÖÏûÀãz|_x0016_F´ó»+&lt;«y}|¯ðl5®._x0012_o°~T</t>
  </si>
  <si>
    <t xml:space="preserve">¸*·"_x0004_ÚÝnÈòž•”et1_x000f_A^–qH`²_x000b_ÆA™­Åìë7_x001e_îsÏ_x0001_Š_x0002_˜ìåÞ)÷­¬N¼A£_x0017_Aì_x000c_hRÌ_x0006_µ‡Ùn´Bâ_x000c_@ìW¨Ôú…[õ•{¬/­G»_x0014_7ª_x0018_·¾á¿¹ó_x0019_Õæ5&amp;_í—…ß GÜêŠ_x001a_ZO_x0016_¡Ï_x0006_éYª_x001f_ï</t>
  </si>
  <si>
    <t xml:space="preserve">Udç`?xH´ÚNóù%X¾cøÂ_x0004_&gt;î°›g!&gt;øR‡ï|j~0÷jÉ+3Ò²ª/ÆŽ†5ôXlÙýJè4Ùƒ6ñ@öÃÙ:</t>
  </si>
  <si>
    <t xml:space="preserve">¤@~‡äl–z:2uŠ#–y¾Öéj§j! _x0001_ñ	øSk_x000f_&lt;6ÿÍ¶Ä_x0017_vÄÂJ({yW¿_x000e_^ã^</t>
  </si>
  <si>
    <t xml:space="preserve">Y‰ââN¢ä_|_x0011_$L_x000c_–Z	Mm„ËÆ8P‚_x0015__x0018_½~_x001a_RûŠŸÍ°ÙBmè79ƒ ÞaY™ú_x001c_Z_x0002_¦ ó·.FÊP.X)¡áv_x0001_X]Ø·Ú²®Ä“&lt;n¿_x0015_ê_x001b_K_x0019_2´¯¬û²uGŠX9ÅÇ_x0018_._x0018_¤ónÝõ_x0018_»Ýè_x0012_þ¦´_x000e_»ø ˜•ä_x001b__x001a_3íGßàáÞ_x0017_¼_x0008_gÞ_x0001_«g_x001b_Ù¹–“sÇü_x0018_Ö	ô¾ñª²„êðÜÓÊ_x000e_Á_x0017__x0012_‘IÙ½Y·_x001f_fÚ3ƒN/Ï» _x0017_Qµ‹\4¼+ïÆ¯³Þ_x0006_9¬7·€q%ù±€²_x0001_ê&lt;™Üz'´ÿC¤µ_x0016_=$qÓ_x0015_:qb•_x0019_‰œ0Ø"_x001b_ºžûåi4tÊuqºªZº	!ô[$faí³üa¨P"Vi½</t>
  </si>
  <si>
    <t xml:space="preserve">Æ™3kK</t>
  </si>
  <si>
    <t xml:space="preserve">ùn&gt;ªxgEá¥ÊÙòÅ_x0002_tØ_x001c_ßñF_Œ¶ã%Žài5±PäÇZA+zØ|™äÖŒ&amp;P “Žxe¡ÝNY¿µ“Í)5M_x0003_B{Xóh–6_x001c__x000f_U¹3ì³†_x001b_„_x0013_ª3¤1)Å¿G[Š±jIÉ¬×!§Õ9_x000e_ä_x0003_	=1</t>
  </si>
  <si>
    <t xml:space="preserve">Ès}áMw¶†TG?‚Mù_x0002_úøÂ_x0010_Ë1’ô_x0019_–_x0019_‚$O</t>
  </si>
  <si>
    <t xml:space="preserve">©‹!°(ó¸_x0003_™²_x001f_+Ü9í£¼)k_x001f_jð„J¬Dc_x0002_á(Å„qE_x0018_Ï½{Ê-ªÌÞ²êW_Œ“¢_x0015_MßüFŽ_x0012__x000c_µËR_x001c_|$ý*B_x0018_(èY™0³õÄRßLú¥üÚ¬ò´­-Fæž_x001a_XÜeL&amp;jY_x0006_îãë</t>
  </si>
  <si>
    <t xml:space="preserve">í_x0008_6‹Â_x0017_·Ý¹TCxså9bË™.²T_x001d_©h_x001a_~ªù!_x0003_Fð™6Õ5œ&gt;$ƒ€Ž_x0014__x001b_=R"—f›ÆÚ3ÚÄî_x001d_k~Ï_x0007_{š&gt;_Þ½&lt;Ö8·¢+£·(õƒM™ðø1ÂkæÞƒ½Å)A_x0019_;×}ÿeXHv5;ô_x0010_ƒ‚±Û_x0004_Œû_x0013_ëðA+ô_x000f_x©_x0008__x001a_˜šð_x0016_Ôie¡smµ.¤OEÝÌÔ’ S_x001a_Ô³Ó</t>
  </si>
  <si>
    <t xml:space="preserve">øÄÙøya‘Rí”âá¢dR¢:Š&gt;|à²‰¼CþÄõ¤¶ÄS_x001b_ý_x0004_:_x0014_S^îXÿÆ_x000f__x0001__x000c_a8o²›T9|¸É_x0010_v</t>
  </si>
  <si>
    <t xml:space="preserve">Ã™ü_x0014_E‹ÌO_x001b_öÕ÷-±oê¡žV§Ÿõû²‰</t>
  </si>
  <si>
    <t xml:space="preserve">+_x0005_8JV&gt;_x001a__x0011_x—&lt;_x0008_©õ_x001b_LT55_x0007_ƒÕéYPÖ¨_x0016_3Û÷§šr¬—_x001d_&amp;_x0002__x001d_}é_x001a_ˆÕ</t>
  </si>
  <si>
    <t xml:space="preserve">RÆ^_x001a_Nð]_x0018_3‡²</t>
  </si>
  <si>
    <t xml:space="preserve">zúl_x001e_“}€oÙªÑj_x001d_IŸX1_x001b_¸9#Û\åäË¸¡</t>
  </si>
  <si>
    <t xml:space="preserve">XÀxÛ®_x0015_q¼yî¤Iz{‡¦J¡cÍ˜r</t>
  </si>
  <si>
    <t xml:space="preserve">ø_x001d_Nî‘ \FÊ÷3¹DãÛÜ_x0012_2–_x0011_i¬¢uè´_x000e_ÞÌuû™_x0018_õ_x001f_.ÈvðÝÌ&lt;ð¼¾Ì=ƒ3_x0014_È‰bU^‰þ9­m0N+¿¬÷K¢/Ò²iÀ(‹3(_x0005_*_x001e_¯&lt;Iµúwr_x0019_ñtýþØOœ¦&amp;G¿§QdÔ:+\—M/žý¹Ã_x001f_\ 7_x0017_Ù 2+”B‹Ì</t>
  </si>
  <si>
    <t xml:space="preserve">_x001c_z_x0007_ì”uÙ8)â1Å_x001d_³¼…1§©</t>
  </si>
  <si>
    <t xml:space="preserve">ßë÷®Ár_x001e_¦ÿEÙÂø_x0004_0‹_x0012_"¥TÓÃŽQ_x0017_¸dè–tW„q_x0001_Ó_x0016__x001f_É‚½_x000b_÷öólÁ?'_x0016_‡íÉú2ŒÝrÆõ{_x0018_«M'B;l3_x000b__x0002_¼_x0004_NvØO÷ü¸¢%z6~RÑÓ+_x001a_R¸0šù%B)_x0011_¾´{×&amp;|äÅY‹»*¿Fç</t>
  </si>
  <si>
    <t xml:space="preserve">ˆéä_x001d_ÇûšH5ºúÐ¼†¥P¤-3_x0015_%f_x001d_•–ÆÞ“Ñ•èµBfãÞ Š™æ=8Ž¥Ê_x0006_çÁF­ÿb</t>
  </si>
  <si>
    <t xml:space="preserve">)ïW:n_x0001_Ý_x000c_¬ÎYWh/2TãœÀH_x0012_YsW_x0002_¤!_x0011_"»è_x0012_×le #.’'ìuS•Ò+2_ÄÍV@uzOƒ_x0007_ôôzY¬“GÄí!X_x001a_^|Ò€MJ_x0019_ç'B@âýŽ½_x000f_{)þ™ÿÃÞ°É.Â`×ë_x0010__x001a_=s²ÎK–_x000e_éö¸DC—çB÷‚9ÖO¼y_x0002_[D{_x0018_Šè)TÉmÇ—_x0012__x000c_fØ³Ö‡d”„g¬â±0vþãÝ‘ŒZj'Í`_x0015_†þÔ&lt;±Sçíq„äÏ)¥9³`L@å÷3U²_x000b__x000c_Æ?Kjd^”7q_x0014_^_x0018_‹J ¹_x001f_1þðbÿýÀ-}/</t>
  </si>
  <si>
    <t xml:space="preserve">·‘öÉ²a––§#4;w¦ë¶ú½&lt;|hàšîP*{¸7²_x0007_Cñ™jnž[Ã_x001c_mÒŒÌT¥i_x0003_—¹_x001a_W=0¯jªP-Ž_x000f_æ¯{bÓ_x001a_òN2®ù›ÏgkêVtc]Bºde¬ð=_x0014_3•õ²F_x0018__&gt;G_x0011_‹W_x0012_åC6î:x_x0015__x001b_nÙ(àiÁ/¾5ZÀ_x0017_q_x000b_5_x001e_l6gìT_x001e_©&gt;K_x0016_câÞ_x000e__x001f_ëÀÇB».…oØ_x0019_ª_x0019_ÊWªZOöÏêPèÒ­JÜ_x0015_…¦âì ?_x000c_„'„ù1nO!Ã[ëz¥ÖêjK\÷=ö²„ø_x001f_Ë†;+ü^vF_x0019_”_x000f_^=Õ¯e@õs:ÃŒyu²Ÿ</t>
  </si>
  <si>
    <t xml:space="preserve">Lm”Õ_x001f_½ô=_x0001_‹£|ø_x0005_Dr»îN8ö²o‡ˆòû…TÕÝÍ_x0019__x001a_ï&lt;ñ&gt;›/TXŠÃS›Î5‰E:™/»ëû^¸E:_x0010_íÀ3.¨ñ3Œ±_x0006_7äâ_x0005_£"BmgŽ1—zÜ‚_x000c_©ä9Î…Å)*)@RÞöîTò•‘Ö};±E†Ê_x0012_oþÙ_x0002_1„~ú_x0014_'ÃPÉë!~_x000c_yÙ+ÄÏX.â2\ÍÝ&lt;^8gàŒƒ›k_x0016__x000e_þ³E`%Ï¼pŠg•òþ_x001b_B±R|âÁˆG„ÖÍ^rÓdÞœ/rÞà7S'Ñ·@ÿø_x0002_N'?Å1‹Q{Ya¾;?pz_x001e_ª_x0004_—_x0006__x001f_Ï¡Îf_x0016_µ_x0002_É†-ÞÔëß]ýÎÉ˜uqÒi¿_x0005_âK¤¿Óo¿°ë_x0010_%˜™ejH°(rð_x0005_{&amp;¡0®s°ÈzÆ¥_x0010_bX3¸…_x000b_ƒuôó€_x0001__x0001_d¶/ms\ú¡”(_x0016_°˜qB¢˜íÏcD_x0019_~wñ_x000e_$OO­ð#g_x0017_CæºÁ´/´&lt;ß`ú˜í4_x0004_~òò2‹ÿãF‚s¤âd¶bCš\)u^jšq¨-Ä˜_x0015__x0014_d#ž±C_x000b_¦)¼‡Â_x001c__x000f_X_x0007_S'–ç‡¼ö/Íœ|ÚÑÅ±›A¤ÛØ27ù«ø»ÌØØó•½'@rç_x000b__x000b_/rÜ FÍ„LE~¶…À·$Daú&gt;Â›±ØÇ€z—~±l¦¤IT&gt;ëìÐ_x0008_Ö¶ë²K§ÁRRø_x0011_;DyF{Ågtß“6_x001f_vÇ«”´j².þSÉü_x0001__x0019_#òv„¥ûAÞ¿</t>
  </si>
  <si>
    <t xml:space="preserve">%ž¼ZüÅ¼(%Cp´_x001d_B</t>
  </si>
  <si>
    <t xml:space="preserve">Óç_x0003__x001b_Xï»Ô_x0016_ÙQÓ0ÒÔ</t>
  </si>
  <si>
    <t xml:space="preserve">´l»tP{éuD`Öõâ¶ràÒìÓ2•_x0015_*Ÿ˜?_x0015_mi_x000e_</t>
  </si>
  <si>
    <t xml:space="preserve">·H_x001b_•_x000b__x0016_1àï_x0004_¤gK(•až¯Žq_x000e_]:_x0001_uÓö—Ü_x001c_ózñá-ùLÕss #€Ý½ºIõÍ_x0017_Ð»obløUs÷Øs\ösm“Ç§“¯fxØÅ#’_x0004_¤~ô@.µç|_x0001_+Ds«øò_Ç[«)Ä@o_x0016__x0003_ožOÇ†\ñÐãåäD¢ÌŸqÌÞºÄQPúIú8l·Ú¶Ñ»Ùì’ÉzØåïd_x0013_8ývU$è­_x0004_…_x0005_«XØÐ+Á$×‹Z_x0001_rI</t>
  </si>
  <si>
    <t xml:space="preserve">pˆ“&amp;¢óÃ žˆ_x0017_¶P_x001f_w`´–ˆÜÒ“v¦äh„7qÙs‰_x001e_@dÀïüÖÜù{!T~Ì_x000c_è[_x001b_¸_x0007_@ážÇ^µU¾•l:…ã%sþ:í)Sü0»_x0018_†þÏ¸ê6Û#›(</t>
  </si>
  <si>
    <t xml:space="preserve">_x000c_¹iX_x0010_UÛ¢·¼À/y_x0015_Ðã[W¾é“-áï=~ƒ„×Àf•Ú üC¡©Ó[°É_x0005_ugd_x0008_ó‡HBóo"Q’D.&lt;_x001e_Z_x0016_ç_x0001_ÄŸ¥’áC:_x0012_æËYêá¢ãëw(s&amp;-¹bÑ7/©î‘DÁ¯Æ &gt;u›É_x0004_Ç-÷M÷b_x000c_SãÓÞ_x0007_‡X¦Œ_x000c_V‡vH#{^zx¹t¬»mk]ù_x0019_á‡û‚wÊz•Ü²†§+§\¨sX}âXµ@þ	ñ¼†øßÇf_x0011_TÈ&lt;VŽ_x001f_²`œÍ®_x001d_ó_x001f_Kk_x0019_ßMŸj·Ã³Íkât±&lt;_x001b_©ï»/=_x0003_HÍôÈÉÞž¶ŠKð@ædèpð|zÑ‡Ðà„</t>
  </si>
  <si>
    <t xml:space="preserve">Ã-–EíûÛâ åØ4†ßåè_x000c_òpÝ_x0018_Kù_x0005_5m6Æ_x000c_®YÍ_x000f_¹_x0007_‚$_x0007_#ð:yá_x0010_|_x0019_&lt;_x0001_~"å´*üñ·|«G[²…NEU=Ú}MU¾š¤±ƒi¬¯‹7ÑxbÈ­?_x0015_t~Q­“_x000c_Út Z=áRº</t>
  </si>
  <si>
    <t xml:space="preserve">C_x0002_(_x0003_eÍ_x0007__x0010__x0018_</t>
  </si>
  <si>
    <t xml:space="preserve">_x001d_E-¥_x0007_ÎPÈªâ%4_x0016_œ_x0010_AÉØê…:û8jCo…Øb_x0015_#_x0018_0(lQ±Î_x000c_àì_x0002_¨ó2ÁB^ö{©ÜEZÕ(±üDIÖ_x0003_ø­%4Ü[îë=CÓ%`Cþ_x0003_Wbwz(+î{_x001d_@ã´m9</t>
  </si>
  <si>
    <t xml:space="preserve">ñÑûª</t>
  </si>
  <si>
    <t xml:space="preserve">nh3_x000b__x0011_&amp;\a®</t>
  </si>
  <si>
    <t xml:space="preserve">¿âØîÔÂûtŒ_x001b__x0019_iäF_x001f_Z"Ss_x000f_Þ§;Ç–_x001a_Û_x0007_ƒe›¸®½Ûòí_x0001_ÎÜl`_x0005_e¸¸_x0014_@_x000b_¥u†-Ñ_x0015_¢˜_x001d_€L6WŽ‘C[Ä=˜õ_x001f_-È-</t>
  </si>
  <si>
    <t xml:space="preserve">).ž:e_x001f__x000c__x001a_Í_x0015_k_x001c_r‰Ä.Å‘Ô¼³¹ñ´_x0006__x0010__x0004_l_x0016_•ÖsrÛ_x001d_o¿–ÇÒ—Ç´â±_x0008_4_x0005_£`€­¥³\l4Iq´M_x001e_ð`½_x001b_svNÆ\–ÜÓ}9ç³</t>
  </si>
  <si>
    <t xml:space="preserve">·1?#m”Á¶*_x0008_°_x001a__x0007_ˆæ@öÈmi¿3:–nŸ©_x001e_Tž;Îíµ=Ü¦¢_x000e_R³jŸùœß`_x0013_‚io”g_x0014_:èdaL”±žß_x001d_&lt;BpçdŠ</t>
  </si>
  <si>
    <t xml:space="preserve">Bký‹Ë"¡ýñ×¿_;¼˜\d4Î@ŽžëÏÇeÍ_x0007_Ç_x0018_MW€„_x001c_#¢ÛWCòe˜0&gt;Õ_x001b_?Ëh{\ˆÀ­_x0017_Èhwu</t>
  </si>
  <si>
    <t xml:space="preserve">Þ\nŽó†ûÉ_x0014_ê›žÕ’_x0013_‰cÔÏHÂñÍp!Uì—§%ÄÇÇ1_x0010_íµø_x0003_ù+³g_x000e_Ä¤I_x001c__x0006_”ú_x000c_G¢_x0002__x000f_'_x0005_¢Ã²Ïäå~iä/_x0014_?_x0011_eäÜ_x001c_K”_x0010_Å…D¿jSE_x0008_°_x000e_¨¹\‹(‹Cƒ‚N‰ú‡Õ"àëd÷©©°ƒÈ_x0014_6*±ã_x0018_“_x001d__x001d_^_x001e_ÈÈwá—¯=¶N¯·»þGØ_x0003_‹</t>
  </si>
  <si>
    <t xml:space="preserve">$6_x0005_M|«{ÅÍ‹"‰ÌÄ#ÏÈ{ø_x0016_Lvmø¨¸dj…ß9G¢®_x001c_Å_BsU_YfM¯u8yã2\þÜ·7í˜)d³í</t>
  </si>
  <si>
    <t xml:space="preserve">¢¯6_x001c_›/9dùQ2õ’Õ”‡]êÁ¹C …«_x0003_ê_x001d_&amp;KÕ÷Rµ$±&gt;@_x0006_L^‘³Zi–_x0014_Ž`¤]P¶-á0šù¹h›f¡'e_x0014_½¸Y¨€¦?ò3¼VVÊ“GT#	[ßÂ_x000c_JÂ4cº´“J¢8rl{_x0008_P©¢d™_x0013_p_x0014_bX˜_x0010_(Ku'¶ßê_x0015_‡³–@0¢ºN¯¶Y!idù™ç	</t>
  </si>
  <si>
    <t xml:space="preserve">_x001a_£m7:5k</t>
  </si>
  <si>
    <t xml:space="preserve">_x0012__x000f_û</t>
  </si>
  <si>
    <t xml:space="preserve">«Ù&gt;_x001a_J+_x0005__x001c_š)¯_x0017_ÁÇ_x0016_?B‘AãóJm×þêðç¦:Ô®íQ_x0013__x001f_›"÷%ÂyhÚ-_x0016_[x_V_x0001_Jä©¤	™LÿÐ_x0010_)q‹¸Jš™§‚tì6c( ²k&amp;_x0006_(ç_x001d_!_x000e_±Hú_x0016_à_x0019_¬ üˆdœf‚LC¤Šb¯àg]k7?FØXØÿ_x001a_‰ü_x0008_Hý¥Æ@¸³_x0019_e2_x000b_¦5\“\D_x0008_á3&lt;ƒX_x0014_^v:Â“e‚µò_x0012_4fN‚ ØC}Gë"ªØ_x0019_Œ¸UäRß0î‘‡mÚé&gt;ø2IéAìÇ²[&lt;þ_x001c_g™ñ¬ûR¥SpU«fÆñkÆn$q_x0011__x0018_ª_x001d_~_x0003_9q÷&gt;_x0019_x' ôI™¾B</t>
  </si>
  <si>
    <t xml:space="preserve">¹NS_x0011_5ç2K8&lt;n× 5{\vßjˆ¶µ2z_x0012_I˜D_x0017_‹¦½&gt;]ôàx8_x0018_Üö'mÕœ´_x0018_«-ˆsž8K_x0002_[Òê3&lt;_x001d_@HNor&gt;žVœÓ/óAIÒzu¥§</t>
  </si>
  <si>
    <t xml:space="preserve">ê÷E¨5•s8nOŸv(p–</t>
  </si>
  <si>
    <t xml:space="preserve">é»†Û]“&gt;(Qž\ÜAÒÑ_x001d__x0019_¹_5_x001d_¨ÓÄÃ½_x001c_¾þ_x001a_ƒø–Ñ‹ðAäKZOÄ™ój$½&lt;¿¾c!_x0017_™%%¨´¦ô2_x0010_±_x000e_i‡&gt;¦%K€_x0002_ª_x0006_ÖÔ¯b’_x0011_†ù˜_x000b_ÖÝâm\_x0012_«ŒÓlè&lt;žÃè¶aveÑÍ_x0001_aÕQˆ	ÔDJÕõÜX%lådðÿQ‚_x0015_éZJîÙ;uTÙ‰è×¥–_x0006_Ð_x0005_oÛH–7ÆE}¥`¨Ïšh_x0014_Í7×Èk-ò_x000c_n‡x¤i´Øžwµ!Í÷‰‘_x001a_m=¸‡~gƒµ_x001a_=å_Óø_x0015_ïEN@_x001f_ÍÙå_x0011_t_x0003_òyŽÛ_x0008_™²»_x0012_«Ký_x000c_"Ã_x0017_lN1@YC_x0012_÷·¶jíF9_x0015_IEq6^ÖØ</t>
  </si>
  <si>
    <t xml:space="preserve">*_x0019_1</t>
  </si>
  <si>
    <t xml:space="preserve">d_x001e__x000b_½_x001e__x001d_Eõ«{¿&lt;s	Z€™_x0001_SŸ&lt;±À½fÈ…º_x001d_*}b;ãª–þÁêê|õ•_x001d_Z_x0003_·}I_x000e_øl;_x001b_:_x001c_×øÆýçï_x000c_'»C*(olÃ¸«ÖF†×j_ÂwŸ_x0014_¿—´ŠÃ¢¦‰K_x000b_ù³!ÿR_x0002_ÂÎàÊ3ŠÆ™F¶%ÃBÓÈ©_x001e_Ù_x0010__x001b_­/£äB”Õòœ—»¦ø&lt;=C]Â_x001d_Z².‹¾ÛIä¿JfDÓWépûyý$/áxÃx)e6T_x0019_ùJ(ÕÃš†7óÑ‹&amp;_‹Ûâ¡ê_x0007_EœÊ}ªvž_x0002__x0007_µ3x+›zëÒ—Œ_x001a_j_x0014_Ì°°Æ_x001a__x000c_j_x000c__Ò[W©e÷þ˜˜±ŸeÜáž´_x001d_†}Hä_x0015_Ó¯ý…_x0015_Ý;´GéÕ£S¬Ú”=_x0007_º‘#È.üÀVË“Áà_x0010_´ÂÄÒ¼ñae[…_x0007_•Tµ)éúÌ_x0012_ÿûäŸEðqàÁDN%YÀ</t>
  </si>
  <si>
    <t xml:space="preserve">_x0010_š_x0013_l_x0002__x0013_C._x001d_¨šMä»—I—yÖ7Ÿïà£´|Ì›ÛÀ¤i_x000e_ÃEaòŠXh›ñÖè_x000f_Á_x001e_}«Ý9–°ù?_x0002_mB_x0015_ÒÉõ@¶wÎ7™¾lÈõß—’š	x4	ûÑãÍÆ­nßý_x001b_ºp’õ½!lkûEÕC_x001b__x0010_f</t>
  </si>
  <si>
    <t xml:space="preserve">WæË­\‰_x0019__x0007_ñ;_x001d_LZ_x0004_£_x0018_€øê¾³ýC_x001e_—U3_x000b_0”í»FÙÑ-ºc¾~Ñ¶uä_x0006_úÑý_x0012__x0013_Š²\C&gt;…_x000c_&lt;|°‹qu</t>
  </si>
  <si>
    <t xml:space="preserve">õ†‘_x0007_§¿•ýY‘{0÷SØB_x001b_f~03_x0014_£3_x0007_²iq’P§sºÖM™v_x001f_˜ÃrúÕÜLÆ]t¿¥BÉ_x0006_Ü.ù9'àÕ.E·6†™ÃV÷}nzxøÇh¨fòqyÕ¨W€Ÿýv8_x0012__x0013_š_x0014_¬bÓNŽ/ÐïZ0@°_x001d_'ÎFäiCåÎ._x000c__x0001_ËwðC®_7Å_x001e_r;»öé·WË×”`üœoÝý—Î_x0003_Áe</t>
  </si>
  <si>
    <t xml:space="preserve">_x0003_ÍÀu_x001b_:_x0001_® )ú³åhQŠ_x0013_éMö@Ï°Šú0òknÚu)"ÖÞh© q”Û¸'šõ_x0017_ƒ‚Ývû§ _x0012_Åt‡	Y7_x0010_c&gt;‹‹’ýP³a°ÆQ!Â6Wd_x0016_RùÊ¨&amp;&lt;¡k_x001c_b´_x0006_’W•©_x0007_0h:_x0005_ËŒ_x000b_Í¤r†„S‡kúÅS</t>
  </si>
  <si>
    <t xml:space="preserve">Ÿ•uhÜÂÊ`Ýò¤R_x0008_¡×“J#¾³…_x0013_Úä×0Î_x0012_¿â÷_x0007_ÒÝ€1§Â8/_x0015_JÝx_x0012_Ûñ%H•!ÙŽ=\±É«zª’_x0017_­·¸</t>
  </si>
  <si>
    <t xml:space="preserve">¯‹Øøa_x0012__x0008_¸_x0006_–Ó^&amp;Š;àk%ÇÔd)^p‚÷RÓØšfÖhRÔö&lt;ª5$ëKsL”J`È³õ_x0005_ºE_î’ø_x0016_ycy¼’…Â_x0017_„nn_x001d_öù_x0019_õ&gt;¤Ž	Î)õJÙŸN=Ç_x0001__x001d_N›_x0017__x0015_çO¡œÖµà'OÅþe…âÇ*–{þ_x000c_Êûä§fÜëa_x0003_Ä¬$;zª¶Æ_x001d_ñªÎœ_žï«ËZÙ‰_x0005_ÈœÑá~‰öí³&amp;d“j[ÄmÞûU©_Þl³×«Ëf‹…·_x000f_+BóûERŠ¬»»_x001c_.Âò3oGß/ü†«</t>
  </si>
  <si>
    <t xml:space="preserve">à§_x0012__x001c__x0014_•ð_x001b_2‹™ÄžûÖ_x0015_%ë_x000f_Ì_x001c_üµÍ×FS€</t>
  </si>
  <si>
    <t xml:space="preserve">HŠì€¸ŸÂÜõÓf÷ Zø?;ºÒÇm6	©_x0016_AMjõË™Î’Ø_x0006_…n…[&lt;žü¥E_x0016_¿œktÝœ˜nf]ÄË£Tm_x0017_¸Ým™úé_x000e_Õ§‘eù_x001d__x0006_Ì`ÝN%_x001b_ÌsÓÕÑ_x0019_º`ç}.(²öÊêwñáù»`ÈÝÿ€|Ð:ÿß©óÓÉv¿qÍô¹ðÿ‚Oƒ^z3d'0šûˆ›b_x0006_/”XÿaPÿUðþbsÞnþÖx Ï|:U$Ž2CŽ[»n_x000c_S?_x0001_ãÂãò_x0008_°_x000e_ç­õ9û&gt;zœ³x™©Z_x001c_íÖëéû_x0019_ÃFÝdìcH½d¹ÿ?Sù¯}ê</t>
  </si>
  <si>
    <t xml:space="preserve">Ö?üFÜ_x0018_™úŸÜbÏá_x0012_ÀÎ8e˜Ñ„ÿa$ò¶áíÎö_x000e_m+_x0008_Ù</t>
  </si>
  <si>
    <t xml:space="preserve">ÐyÇÌÿ_E¬þßa_x0004_¼aÐÿÛ=¥·0ëK</t>
  </si>
  <si>
    <t xml:space="preserve">úŸÖ ªm~g ž¼…</t>
  </si>
  <si>
    <t xml:space="preserve">œLž%–êpæC’_x001d_NMt®_x0018_.–|+Õûý_x0005_†_x0001_n1²((šV®Qä_x0004_sí—¸Þ=Ø6a»m`_x001e_éèù30xÖ^ƒÔ¬;=0-±_x001c__x001b_@_x0007_m_x0017_¸]ï¸ùÿCÏÛ{öìèÎ¾p`9]î_x0003_Jõ8zÌˆñÄ¯ÿƒ-WÇü^Xœ§fÈ“Ož;ˆ_x0007_ÿ_x0007_œ´æ/ü_x0015_;ÃçÄw_x0007_î&gt;:ÚH3ÎýÇ‘üpË­|wýCù¥³_x0016_€eÎ’1­Šï³©0wf²ÿ_x0006_xÒé9_x0019_ý_x0015_ö]DÝ¼Mš“¸7usâ/¾Ä7b©…úºp„cÙï9+å_x0017_šA	ž_x0006__x0014_MeQ ¸Mˆ_x0015_Kµ?_x0010_¬tfú¢±d¹øø€ï</t>
  </si>
  <si>
    <t xml:space="preserve">mR†\ÕF¼Xê]²#Üñ›6_x000e_Ÿ•öB”’_x001b_;Kcn7Èn¤'_x0006_ALM¬_x0012_G_x0014_I®ìîVÃmE)•»ª_x0019_ÈŒ³ŠF¹_x0002_£ûÓ·ú_x001b_Ü?&amp;üÔS4uJ±à‘Up[ÔÃÁßŽ_x0018_DðwÔ_x0016_T…ýüÄÆ7e¯Dó·ˆ£»K!_x0012_J#÷b‹æ¨_x0019_³¿€JU_x0005_n_x0012_øZ_x0017_¾_x0007_†_x000b_š¥™bŒ¦g—‰èÌØÏ¢DfTÞµ½hŸÁ/ÙK6£®ÃO=UðŒÀ</t>
  </si>
  <si>
    <t xml:space="preserve">D°H‚O7n_x000e__x0017_¶NÐóÇDa2´öû§¶Uš†ZïðÊ˜_x0005_A$_x0008_%_x0008_ø!w	_x0007_~‰_x000f_b#´O)d0jôn_x0006_¿{ _x0012_&amp;*ÅÊüõ~×G°ZÌSm&gt;$tŠ/þ+f2zqG8?½Y+_x001a_Á(ö•_x0013_$‹_x0017_ÞHÂLñØHVK]h}{ßþ\g\nwŒË¬iJÛq"’‘y³_x0008__x000e_þN_x0003_ðP'ý_x001a_Q˜œo_x0012_	%ÊïFÔ_x001a_SeUÄˆª9LøA­Ÿ_x0014_Ú_x0011_W_x000f__–Ä•#ãy@ï¯÷ç¢ÎG:_§Žµ#ý»›ÛÑJ×em_x0007_‰CÊÎéúT®‰.ŠvÛ®‚áû*äÉœú^ïÛ1Í_x000c_Œ)Èõde~î2”?ŸæŽyùíÊ¹ý1{¦zÅ[?çèƒ_x0012_¼c6¬Çv`=üWš¶Œo_x0005_N½âD1</t>
  </si>
  <si>
    <t xml:space="preserve">g_x0019__x0017__x001e_&amp;s¼&gt;·Ft.P`ípt;jI_x0006_òõÓ46î8ó“š…çô?n%P&gt;©/-_x0010_ª</t>
  </si>
  <si>
    <t xml:space="preserve">_x0017__x000e_p¾“@À­la* ø3S(Ç¦#QóFXÛ™§p.lŽØ†</t>
  </si>
  <si>
    <t xml:space="preserve">‡¤ƒÌÓ_x000b_KY(‡»oá?íÛ@_x000f__x0002_ß_x0016_íyÑdŽ_x0019_v_x001b_£.W¶_x0015_¿ãS_x0003_ôai»“Cx&amp;ñhFAd’šQ0š° Ý‰´_Þ#À_x0001_oSC_x0017_ƒhX&gt;Ü_x0008__x0004_ûbx“¾œS_x0012_9Ë_x0011_’ ÷ƒu†Tü7¤K6k	ø“J“F³Á_x0013_oÞŸMh˜N¶ÅI– ~ù^R_x0015_P¤7Bv’½Ï”4A²Yë¡mûŽ</t>
  </si>
  <si>
    <t xml:space="preserve">+xrÝ¿N´ó _x001c_—_x001d_+RR}	Ç»³)ÈÎ•ÕŒÕŒQ</t>
  </si>
  <si>
    <t xml:space="preserve">pÓ -_x0010_Ñäç&amp;ÆF_x001e_%¹</t>
  </si>
  <si>
    <t xml:space="preserve">îâPCš¸_x0003__x001e_°a‹WfÙîi¨7â9²!¦÷šõÖÊ3£X#9å»d¶Úß_x001b_+÷õÌYP²ÛÀ`!’&amp;"Ù_x0013_	PÎZõº{N&amp;8_x0012_ê¥»(f_x0018_¢_x0008_ü-—€!ýÚ	_x000c_</t>
  </si>
  <si>
    <t xml:space="preserve">ÚT¢ÀÎïGGä¦µXgôsN@ÊA\_x0014_©æädí–uË¸—4_x0011_’ziâÌ_x001a_c£è¸g:¨	‘­’AæË›óàû:ñ_x001d_w_x000b_N_x0015__x000e_Ñ_x0013_.Ân(udb6)5Ë_x0012_aSô!sæšŒ</t>
  </si>
  <si>
    <t xml:space="preserve">¦é</t>
  </si>
  <si>
    <t xml:space="preserve">9 Þþ_x000c_/_x0006_5W_x001c_žŠš_x0016_ôÒ_x001e_°&gt;ïÍ|X5_x0014_%½ÜöqE4	?_x0015_ÔFÜzM ¿Ë¾òqæ!Ô_x0014_Ÿ_x0017_-P’·öêÒ</t>
  </si>
  <si>
    <t xml:space="preserve">_x0002_k</t>
  </si>
  <si>
    <t xml:space="preserve">ø*”5sšŽè_x001b_ÑË8¥_x0006_˜o`+7|^/Ñ*¹—´ìI}Æu1ª2_x001c_“ˆö	T°V_x001f_Ûúœ_x0019__x000b_©_x000f_dL_x0002_ÊøîÄ|z`åe¥öíä_x0010_C0/Ó_x0001_ ·ñéÔ_à-ÛÖbÊ)Àþ!æÊB"?5ðó_x0018__x001c_ðW@ï–ºÎ¬_x0018__x0003_¤Àa½d_x001d_ íÜÀO4ÉÁ_l[o{«œ¼`Ièaß8$šï_x001a_ßRÞbV_x001c_BÎ@vÿZcÔ™x_x0012_)÷6_x001e_W-)E‚ªæ:ZÂf£À%_x001b_5ù‰?YoéÔzM(ŸësA$r‚X—£Èà"¾÷&gt;v‘|ïi8è°:_x0008_=O_x001c_Ü÷Œ2¯Ï¤Å”·"'²’_x000c_jz‰·Áÿß</t>
  </si>
  <si>
    <t xml:space="preserve">àøoyrÐoØeq©¹30Å2"&gt;2P¤TÚ¥•Æzé´)(_x0019_€_x0007_5ÂwKüãÖ¦ú–úÜîL#_x0003__x000e_ÏÛ?&gt;Ï3]_x001b__x000e_bÈf</t>
  </si>
  <si>
    <t xml:space="preserve">Y!\‹ù¦ Gj$yº_x0001_	_x001c_lDàŠíÐ‹ø»àbcÌûœw_x001a__x0010_©m_x0008__x0006_ý†î½ÎGÄ$áMÁº_x000e_F®_x0014_ŽÃ’Â¬Ò˜_x0004_Ðê8¹_x001d_‰’°nÑ~ýÿúd÷{_x0015_°/_x001b__x001a_ev(1T‚2Œzvhý‹&lt;Æ&gt;„±r</t>
  </si>
  <si>
    <t xml:space="preserve">±ÎÏ¡€n$AÕý\_x001b_wU`ŠkéÝA®ùb¼º²¶3­o£~Jä&gt;¹—&amp;^ß?Øe(ñ_è®h‰ù„E‡w/½áÝ•AyÞÁ_x0011_~ÏòµÄõŸq_x0011__x0010__x0006_£Àøfî+Ü[ûÊÉ_x001c_ÙZËÙàl¹£ _x001a_Þ8çb_x001a_¶«Jà×û_x0002_6¼;ÂqÛe3ï=&gt;† 0Ê/%"Ã_x0001__x001d_Êü½)o:•-_x001e_ºÂèÔT.v¶k_x001d_B-X¨%@âÁ_x001d_ÙZ$´&amp;_x000f_ÓtXO_ÆðÍhU1 |Ã(_x0014_;ê-.Wz­Ôú.x…Ú•Øï__x0016_Œ¡_x000c_ž¦çyÜ_x0007_-_x0002__x001c__x0010_âÙ½úØóæ:*ó’)ô™¬0ÓXušm_x001b_ù_x0018_÷Ã3et0d:_x0017_Û_x0008_E%_x001d_µë~Ëõ£–#ô_x0015_AžK÷§—rC•é"±ËXÖ	í_x0017__x0016_§9Û%_x0008_¬ª_x001c_BB†„jw¹½</t>
  </si>
  <si>
    <t xml:space="preserve">'¬ð:3ãwô(_x0010_·|që7òÐ.Ù ¹&gt;ªäÞò_x0013_&amp;_x0010_ŠÎ5_x001c_Fý_x0012_ìjiY%Þ_x0005_P³_x0001_%eXBL¦Þ‚÷_x0011_çÜµ)	53_x001f_K&gt;ÞŠG5Ÿ`ß_x0019_ÁPÑšhl_x0004_}‹2³{CMH-ÄŒlÎê¹2³Â_x0008_¸P_x000f_äþØ¦_x000c_;_x0006_zŽÓÎã€y_x000f_!_x0019_ŸZÅÐ¾S_x000e_v¸C‡ÚÖAjóØ¿|àa8Íu	àK*®_x0004_XBÂË¶ÀÊØ_x001f_ùÅkÅÓèöãqªî¨”U]ÓZ†0&amp;ÿh_x0011_cO_x0013_p_x0003_ƒ‡ïðª_x001c_ÃÝÎZ~¶j7_x0003_TB9›ŸS </t>
  </si>
  <si>
    <t xml:space="preserve">J"tJ_x0018_BT„e_x001b_É_x0003_ß4X_x0013_–6Q3£.÷ƒbÕ@DÃV|ðÔ_x0002_îy_x0015_#£_x0019__x0015__x001e_“%èÂÏ ÛÈE›_x0007_o8÷÷ùð=‰áÇãåÿýîÿ(¶%–hŽZÛ#¿_x0007_1Ýpõý_x001d_¾ÚQ	¹_x0008____x0016_3Ó6</t>
  </si>
  <si>
    <t xml:space="preserve">„h„B°ZªlÚIAP”_x0003_¦£ìÑ!Ø&lt;[aë×)R_x0001_ @ìö²ñt°_x0005_ñþÉß‰Ó</t>
  </si>
  <si>
    <t xml:space="preserve">t‡	</t>
  </si>
  <si>
    <t xml:space="preserve">_x001f_pT™Jc_x0015_Ø¸î ¸¯_x000c_|ªýàÍºý]IÜ_x001d__x001c_ª¾å_x0004_95`›_x0017_‰Ì`5_x0002__x0017_ˆ'ÄËçÑIÁéª¡Ýy_x001a_I¹Ü‡ó‡êˆ$[‘Šòb_x0004_ÄEÈ]EÓ89‚¾6_x001b_v¸_x0008_K™TMZ’"ÄÒ†_x0005_¦2œõ¶(ïV_x001c_y×PÚ¿÷KÁ_x0015_Ÿ.á_x001a_5_x001f_+Ä‚òÿØÇÉ~üG%cÉu‡"¦_x0001_;</t>
  </si>
  <si>
    <t xml:space="preserve">‹&gt;0(_x0002_‹O;v`÷	z&lt; _x0007_;õïÖƒ&gt;Q¥þ*_PÝM]_x0004_&lt;ž|€‹n¾fÜ_x000e_&gt;æBVËÊˆšmìÊ&gt;™ÞÃp_x000b_‘Š_x0001_H1ÏÚ¸B_x0007__x0003_ú_x0011_4Ï}mÊÕ»´¹œR_x0016_É¾Þý¾×_x0006_w†n7.]©t\üCx}¿„Â-C¹£ŒÝ_x0015_î‰_x000c_Lêà¶Ng_x000e_&lt;</t>
  </si>
  <si>
    <t xml:space="preserve">+BEÐûBXT0(L)_x0010_¶Ü8ñ’&amp;â_x001c_á?_x0001_p_x0008_Éûäå‰_x0017_œ…À_x001e_a›}A.0Ï</t>
  </si>
  <si>
    <t xml:space="preserve">ýò-¾Ó8.ïÓWc&lt;ô •7sr!B¬_x0002_Œ^_x0016_=¤âú_x001a_‹î'ç?V„_x001c_€_x0006_m1_…J´L%Ô…PÙËÉ_x0018_s‘3mx._x0019_n;—ÕE–|ºØ½_x000f_Ý'Õð§°r_x0002_t¶ÌGépsß¡î_x0019_ÓÝÚiwê=Ù_x0002__x001b_6‹b_x0016_û„_x0011_\y8½5™_x0005_`ú_x0012_ûÜõDpl¾_x001b_âÔ§[†E÷y¥jF1˜_x001a_9ˆ_x0015_Ó#$åÓ_x0002_Ž+±;nUÏ€•{–¢_x0013_a»ã´BCŽ«ÝF)éíM</t>
  </si>
  <si>
    <t xml:space="preserve">ý•ýä¡</t>
  </si>
  <si>
    <t xml:space="preserve">Ç™ûÙê©$¬¨#`TÀ=my</t>
  </si>
  <si>
    <t xml:space="preserve">±0ù¥w_x0012_Q{_x0005_&gt;º;»lq"wä§ïD¸ì;íô¡_x001d_Ðß_x0010_€_x0003_&amp;ç7$¿ëpMž_x0002_õ	¹%±_x0006_Ö’îòó!][‘¹Å”MØ_x0010_`Š:´;n½³_x0007_:+pÉ'£Öð‹¾¬Ô_x0006_oÜ°›"Ë[È?—:®€_x0007__x000f_ÐÔUÊñlcÎ¦Ž‚/_x0005_¡_x0007_%‰Ã‡Ijœe‚…¡_x0003_gÞÌÑ´äZ:±_x0007_X»	_x0006_Áx“Ö©7_x0013_ø¦?²$ÝR_x0016_±«#c´4"_x0014__x001d_Etf_x001f_ñ_x001f_F¤ÑD_x001f_éŒ^[yýÏQ</t>
  </si>
  <si>
    <t xml:space="preserve">_x0005__x0016_9r6­€cé63r=Ù°Ž²°tñ5¨•´ÿ³kd/J&lt;&gt;Ái±cÂã&gt;®“Ï_x001b_íìZãõv_x0016_)‘ÝÆ_x001d_Z÷Ñª‚Øƒ_x0014_ô GÉwÁÈ+{¬\§ÜV_x0016_eSzòôöìÒÎò’ú_x0005_Ü»÷_x001b__x0019_O~_x0005_ÍãèÁ}õ_x0008_"{JI±YAk_x001a_Cutl€²8~šrã2zb¿ÖFÙ_x0019_ÔžÿdAÕå“ôÎ_x0007_"Î”j÷_x001c_G®v®îÙáeJÒ_x0010_we&gt;_x0019_¾l_x0018_lWa–6÷_x0003_Ì_x0015_áëÆ­ËüØ=g€Û_x000f_CØ_x000f_;àÏÊñ_x001a_²</t>
  </si>
  <si>
    <t xml:space="preserve">ßÓw˜JØj%¥_x0003_ßD»­_x001d__x0019_¬_x001b_­o86ñgÈÓo_Æ“¹½®È</t>
  </si>
  <si>
    <t xml:space="preserve">m_x001f_|¶´_x0017_µŽ†(ø‹ÐšbÞé_x001d_|ú…_x001c_L_x001e_1^x</t>
  </si>
  <si>
    <t xml:space="preserve">EîÝk_x0016_oLµ´›c_x0007_Zg_x0019_W˜®c¢ ÈO2cnY¡çÕ4_T«§_x0007_î;/&amp;}_x001c_ì÷=RÖ_x0016_kœ7å</t>
  </si>
  <si>
    <t xml:space="preserve">×_x000f_z_x0008_v—Tˆ†\¸åhÛè_x001a_ÜŸ*y®yÙTÊd«Q_x001c_˜Úµš&gt;™Nï6°G	YfÝ­ÔZ×`/OgEã'‡Ücë&lt;Ÿ-q\2B²_x001e_¡¼$ê¨¢°D(_x0001_"ˆã_x0018_ÚM_x0006_Z‡‚Í¯í)ª‚ÏëCrg¼ƒÆÐ5Œà³¼O‚J_x000c_ÐL­q</t>
  </si>
  <si>
    <t xml:space="preserve">9_x001a_«î²r»Ïý"…</t>
  </si>
  <si>
    <t xml:space="preserve">žÓ_x0010_ã6K¹ µò9Ž`oœTÇQå\_x001c_Â_x0008_N+\0@_x0008_ží•ìÔÛfwQŸ_x000e_|îxf€'_x001b_e</t>
  </si>
  <si>
    <t xml:space="preserve">_x0010_Áe~vœ_x0017__x0008_u´Xðy_x000f_ºÅ</t>
  </si>
  <si>
    <t xml:space="preserve">l¢V¹[_x0011_Gþrìyçë%6¹)k_x000b_“]}Ç¢&gt;Fk&lt;ÍWµB_x0017_B2EUäßW_x001f__x0001_’4§2¿§®Ýžž·Øµ©ußš$</t>
  </si>
  <si>
    <t xml:space="preserve">MáÌ[´Ìaf+_x000f_i€VWoÄ]ûxÉ_x0004_çÞ‰)|Ôd¦_x0016_÷Ùèû9_x0008_6“T_x000f_ÔþKúBõ€æ †u@}_x0017_“XIO¬_x0005_˜»&lt;ë¿\þÚ0G¡¶E”_x0013_¥/;/ìg¬íåðñè_x0006_”£X_x0006_þé†G?Ÿ_x0007_Ê²qÓY™x_x0014_R{ZÊ°</t>
  </si>
  <si>
    <t xml:space="preserve"> H–á}£žØ¶ 1…76êíðÖ_x0013_h_x0017_Ì©.)ó–OæÏßy_x0011_NYÞcN\·‚_x001f_nÚ‚£Â3Æ”°_x001a_§îƒ²ÚÕ†_x0017_ëÐðBÒk6”%ºÞqTU_x001f_†IP"¢7ÎÒ±_x0003_‘‘N™_x0015_ãVþ’æ_x0004_8DµÜM¡_x0014_ºjq·°ÜÝÏýz_x0002_yí_x0013_¥Ã˜äË_x0006_g_x0006_¿È‡x_x001c_</t>
  </si>
  <si>
    <t xml:space="preserve">(¥Ù)ï!_x0007__x0007__x0013__x000c__x000e_“¯©†6&lt;–8_x0015_]{X¾²\OK–¡_x001e_®¬&amp;¸ïšÂÊ·Nþ†Íæú_x001a_AÅ²zC_x0012_Õ\®¤Ø×~qX_x0010_Ô6È‹Ø‹GYI²É¤WS½Ù­_x0011_õrHDB×ôR£VlÉþ_x0013__x0005_yÏÛ_x0017_ã&gt;úKþÆ_x001f_Û"_x0015_/£ú×cƒE§Oã«_qb[</t>
  </si>
  <si>
    <t xml:space="preserve">‚•IZP}!ó¥žë¯—Ó_x000b_ÐÎ}·ùy¨dk IEooM¡7ÒxUò¹ë½÷_x001c_z@Žr_i`9¥_x0008_ÐjÉ~9;_x000f_Ïð¾Ž’_x000c_Ñ@B49ˆ_x0004_´_x0007_¹¯³\è_x0015_åw±Ý¹\d‰_x0007_¡^_x0015_h_x001e_eq"_x001d_4iQ6°MFj:”5¿&gt;É¾‰Iäé_x0005_§‡</t>
  </si>
  <si>
    <t xml:space="preserve">6‘ ÉaWmNšGžI­®‡û7ŒÛe-†TFêX_x0019_þ¦y-Rº&gt;_x0015_M{f_x001b__x000c_z–P›1Þ¯|GM%_x000e__x0003_·?_x0014_z‘ ®çÕËí_x0001_0ÑÎ¬mTÂOƒsÂz°²_x0015_7¡"›_x001b_w ö|Ò_x001b_×K_x0005_Î€ô°ÃH”}</t>
  </si>
  <si>
    <t xml:space="preserve">ìÊÔJÑKqEŠ6o±€éæ@~Z_}›²_x000b_ƒ…_x000b_ó›ê_x001d_K?dóš"_x0004_µ_x0001_mŠ_x000f_Í˜ýŸÆ¢¶œ‘wcÐ_x0002_Ã_x000e_Jæ†_x001e_éÃ_x0008_­Ž—íó¿F}ó_x0005_r£r´_x0010_{èÀzÚbýãJ¸A"Â¾¸2Æ…/E_x0013_„Ê+Ï'÷Q3ÖÂß«ˆ¤Q…_x0006_S9’Ý_x0002_øÁN1÷&gt;_x0011_ƒÂv-Zæ—kø_x001e_¼[0fÝ²4‘Ma+t’QšÀÓ·ùÂ5··Z¥!_x001e_”ç&amp;43ãRâ</t>
  </si>
  <si>
    <t xml:space="preserve">’Œ”(ÞÎ_x001e_eF?Ò_x001a_ÒÒ_x000c_–Gõ›ù•wu(„0†‡&lt;_x000f_·G!‘„_x001a_?E_x0002_ä!|_x001b_û	G_x001d_&amp;Ÿ§_x0005_ïÆ’M’òýáLC‡ÂÚ2Eáä|»¸ó™Ó	ì_x001a_Ì…+.NÍD!¨úKÆ~”ý_x0001_f³Ê"p LÑ ·£å’Ç ÷f£”Ÿ_x0001__x0004_©_x001a_¦B_x001e_(ÅV»cŠ_x000b__x000e__x0017_*LàñÌÆe_öàr®¦K_x0013_Ml•ÉèÇ/‰†…Z³9;™ìëùº’&lt;jÂÎ€&amp;d_x0006_wmFv_x001e_¤ã¸?"nìöò_x0017_oÈ_x0004_R@";[Ÿ0ˆòó_x0011__x0004_ÈÔ_x0014__x0016__x0015_ÓáG_x0004_€\rÈƒ_x001a_ÐÍÔöÚ÷ÐÊ*é).n´\úHª~_x001f_ÄgãkÀçH!Êá´_x001e_£güw[MýéÁN&amp;ã+²êL_x0004_×·¢_ón_x0005_&amp;¯1ŸÔÖèu¡W_x0015_È7­§|„mü‹ËÏë3¶ä?Ò¤2$_x001c_Ó^nˆe9Ï_x001a_Nd³KH÷6K~^0[LóÝw\‰Ø­§×O®ÚÆòÛ%¸îë#!{v`ØÏ|»©1cÜŒ</t>
  </si>
  <si>
    <t xml:space="preserve">uÂQ¦Bú</t>
  </si>
  <si>
    <t xml:space="preserve">þŸYþ©Û¿__x0015_àõc¡ËauQWÌÊUuXA{-_x0019_»_x0010_¤cªéÃÉ;§Ù_x0012_¹À¤‹ßð_x000c_ö¾¡Ôd-%ù’óyò¢æ÷¬L_x0014_Ö</t>
  </si>
  <si>
    <t xml:space="preserve">¥’Jöm^£æ9jÂuu9s_x001a_©}]_x0016_xß¹V4ãqÔNöX¼v†˜àPvÒÔHòß‰Z_x001b_`ëBÁï_x0004_þ³_ë_õ;ì;®è¡uEÛúo:J&gt;ÔûyÁ…)áÓ_x0013_</t>
  </si>
  <si>
    <t xml:space="preserve">ÿÊl2_x0004_ù¬ŠÉ")ÛÙøÊÒÄÄU_x000b_1Ödâ_x0004_ŽfØEK_x001b_ÝãÐf÷_x000f_qªsÄ~_x0019_`±°ùýài±¤±?}føÞ?£</t>
  </si>
  <si>
    <t xml:space="preserve">`‘¶K</t>
  </si>
  <si>
    <t xml:space="preserve">hX_x001c__x0011_ßoNvðÇ­_x001c_qxh</t>
  </si>
  <si>
    <t xml:space="preserve">Û–Ì±)–u_x0014_”îbñ®	GôÄëÁ‘_x000e_|a²b°Œmc+QD_x000e_²âÐ9£…¤£°_x0016_6’è–à†s(P¢_x0007_:ë9u6&lt;i\-‹_x0012_bŒ‘‹Ñzk+ÅÔGN.BKy‡¸_x0015_tbkòeXÈúÌrÛ_x0007_{f2žmƒÑ_x001b_%63_x0004_</t>
  </si>
  <si>
    <t xml:space="preserve">ìµ†°xŸHãå‰JÊ@(\¡ÚÓ_x0005_WŠdâ5R_žS»Ê%2µc k_x0011_–óùqåMdØh¶</t>
  </si>
  <si>
    <t xml:space="preserve">’Uv’_x0014_RL;:Brâ?ì_x001f__x0006_ðÛÑsí¶Î©ŽÖÌL\Ž_x0003_Hç_x000e_öG²QÜ×ÙÒžÈÀæú)ÐX·Åáø-‰0Èƒ_x001d_…_x000f_»£§00“Rì_x0012_Ï%Ž ±’VÑ_x000b_»«áI~Dj'˜ïrÈ_x0010_a#üQ­ñþiÀYÕ•¡7`L_x0002_gý_x0019_¤_x0003__x0012__x000e_áÃâè_x0002_¨_x0014_›œ_x0008_¯0‹ ïZ×· Hà¶³¦–1G¯Â-z_x0006_ùì!ƒˆæ¼6˜ó²šüS'=®›ñÜh²¼Ó›£tÌâ–ŽF(_x001c__x0004_ç_x0008_b_x001a__" äÑˆ&gt;¦n%‰2Z—¸gë_x0018_Yiaþô€&lt;…ckÑÒ Ž_x0014_Ú„‚BÌÃ&gt;+l&amp;kÒ:_x001d_â‹wH.ve±¾_</t>
  </si>
  <si>
    <t xml:space="preserve">OæÚ+o¿¤`f_x0017_Ú†Ý#ÇÔXÅˆ©M¥_x0019_ˆ_x0011_º›ûQJÁÌî`^)É·'¶e–2/_x0007_¿Ó@HQ_x001e_ÆÅ¬Òå23</t>
  </si>
  <si>
    <t xml:space="preserve">äE¥IâúÂ¾mš_x001a_ò:ˆ†T“oýhÛè¢å—ÆrýU_x000b_8ì0oLÐú¤Ý¸½½GžƒØÞ§".DÆp%_x001b_i–?‰CA_x000c__x001a__x001c_F_x001c_.“Z¶]/ù¢rc¯£¾§_x0018__x001f__x000c__x000f_"¨ýIvLv õ„_x0013_¡v¸Ylê~›&lt;ÎPë‹Ñ_x001f_&amp;pÇD_x0003_ÏçF_x0015_oŸ‰7Ò’_x0007_</t>
  </si>
  <si>
    <t xml:space="preserve">›_x0015_JGLíav\Ÿ_x0011_ö_x0004_ùE÷½3TÙŠt}b­L¾_x000b_mc4Yed²¹#³½Õ:_x0016_ïÇ‘–l0-ifõï</t>
  </si>
  <si>
    <t xml:space="preserve">È¼ÓþŽ„¾Pzb†fP‡ÑP_x0018_&lt;~‰ÙØZø_x001b__x0014_ÎV_x0013_º®©¡½9À”Þ¦8ó˜y·Ç_x001a_W²@_x001a_â_x0001_AêÏ—_x0018_Øè/ä)±°û_x000f_±û_x0017_“d-ÈxàþgeãÁþÝw¦8}ÊÖPÝÆm¸’ÒªàžËx`~S~äØ@Ð_x0004__x0018_žÑ^_x0017__x0018_2&lt;Š_x0016_ù:ßk+Bns¸ÎJØ_x001c_–_x0018_¦Å²ª}¿§nc</t>
  </si>
  <si>
    <t xml:space="preserve">‚m}6fÔ­X;5C7.œ5 é!Ì		q®n©;gB_x001d_ÄÂ¢kÜ}ÏCªGÍ²Þ7y|Ò_x000e__x0016__x000c_e:ëtÃ·Ï]·ð=7Ù¨ÔAð_x001c_]Ñ_x0012_jNNå‚û¹_x001b_‰¯¨•gi¢ÎwÞ=ºDŒDï®MÃÛ_CÈBPóœiZ°_x001d_~Ÿøå_x0007_ä_Èa+ÓÎô¤£ìéÏC´¶_x001c_¼÷v¥_x0017_¦c×ÿ_x001d_Pc_x0007_Ÿ</t>
  </si>
  <si>
    <t xml:space="preserve">_x0011_LÄ·ûÀO_x0001__x001b_fÌK_x001a_Œ_x0016_úõçu_x0001_ÃC¨/_x0012_òü_x0004__x000b_Sf?ÜŒÛ•í•¦¿_x0006_¶mì²_x0003_t*ðžËo—— r</t>
  </si>
  <si>
    <t xml:space="preserve">xŸÑ2µÈO×_x0014_ob]¢‹¦:5_x000f_?Þ_x0004_h+æ_x0005_/»†§|_x0013_ÙâÆ_x001f_ò'+ˆÊ.–_x0014_Ôjè{Ç_x000e__x0013_:àñá_x0004_ÎöÏ_x000f_Érõ·È¬ õöé½UGßœÄÍ™¬÷š§û³½ÁÕU&lt;o_x0014_®ÿ_Aû7C_x0012_ÌØ÷}’Ø¯ìTèvÿ"ÁºtÐÀúS_x000e_Ø_x000c__x0019_ã*¬ë™¾W¤”þD_x0017_þ™¿_x0008_âylôÑ½_x0011_ùá(œ (³_x0010_F#è«_x0007_2I¨rÐS *£9â’ñ_x0016_¨=Õ_x0013_d_x0007__x0011_Þäôã­ç_x0017_ÁXa_x0011_ð1ïW_x0018__x0003_vW›NJ$‰±ù¹&amp;ðÈüØv_x0017_£9ny'„ˆÑƒÔ5=_x001b_·_x001f_œÔ_x0001_Qò-ìÑ®eó‘_x0016_gÒ€\›8ž[ÑÎÇá_x0018_¢²_x0007_;£ÂSÙRA uÅ]”h~U]EÿØË+4Ò_x0010__x0007__x001d_Ô</t>
  </si>
  <si>
    <t xml:space="preserve">G4&lt;¥½&gt;ŽL‚_x0004__x0005_²Á—N_x0012_;dŽ_x001d_\™Ódk_øìûÝÙÝÈà´õû¼­[_x000b__x0013_ÁžS¢’Î¡H`/+¬•Ô</t>
  </si>
  <si>
    <t xml:space="preserve">Z9µ_x000c_Ðn_x0014__x000e__O ^_x0014_n©ÏOZ‰vK8\£g(íh_x0003__x000c_—ü¤ÂíÄfr]‡_x001f_öb_x001f_­_x000c_¶iEc¥Ë¡_x0016_¢]Ä'ö]ÉÎØ_x001b_5ß0ëÃ_x000e_nž#~\ž!ÆÚ&lt;ÆJdxÅHÒÕ_x001e_IÏ—¨¿_x0011_u´7d¼_x000e_d¥V°íÙŠ_x000c_P‡UÌ8õÑ+õêŽÅ·øÔº×ØY_x0002_Ÿ«|Ç&amp;Ëð_x0011_t8æ…TÿB°eè;po˜ãØî§ua(_x0005_/[ŸÞðFC_x0005__x0010_æìé“:"jh&lt;”Ç_x0005_9Vö_x0007_•¹Ç6o_x0004_¥B_x0005_RŽ_x0018_ˆæYšùGhûÊ-£Ô²ôÀ×r¼Æw_x001f__x000c_¿)g="˜Žiêy_x0013__x000e__x001a_ºd_x0019_b</t>
  </si>
  <si>
    <t xml:space="preserve">"½±I6Ÿývd„_x0012_V…_x000e__&gt;£ò %</t>
  </si>
  <si>
    <t xml:space="preserve">…Ã"ï</t>
  </si>
  <si>
    <t xml:space="preserve">¹Öì Ùsw_x0013__x000c__x0012_^òùž_x0002_RµF¨Sôr]_x001d__x0014_%{Ñ¼_x0003_Íj(îÙwUo«éÛ•Ø;{iõ_x000c_ù‰úòèÛ‡~À!ÖÅÂÂ_x001b_E¨î¥†Ùe?`(]÷ãÍqM_x0017_5B§ÛVÒ_x0018_÷FL_x0001_V´êîƒ_x001a_˜mr</t>
  </si>
  <si>
    <t xml:space="preserve">CÂ^þˆÇ¹</t>
  </si>
  <si>
    <t xml:space="preserve">‘¯?_x0007__x001f_W ·=_x000e_¥·_x0002__x0014_Î¯bŸ+ZIýõ_x001b_ù!.~G'(£bÿ_x0017_ÑZüü¸ÝÈ_x0005_"K¤ž¨îŒÿ</t>
  </si>
  <si>
    <t xml:space="preserve">„éadÿ{GÓÛ£§fÖÙx»xØ</t>
  </si>
  <si>
    <t xml:space="preserve">…ìNE@÷l.oÕ_x0001_%_x0002_“Œ+BHy°!°J›;Ä­</t>
  </si>
  <si>
    <t xml:space="preserve">LE€w;SFm—˜Ê—2•s_x0015_¬¿_x001d_L_x0007_ÝÎl!„”Î’{K·c9sô†Æ®ç®p¢üÍmuªîÈ–ÌÏ^Ï)‰uïnˆ®Ífæh_x0015_Ã_x001b_Êµ{ã‹Ðbbú_x0007_ODº›c_x000f_Ê_x0017_Ä\Þ_x0006_û;ÙÝ´²®÷_x0007_4ÚÓ¿JsŠŒ9ŸÓ¯uÝ_x0002_Ÿ_x0005_#¿³›Z_x0003_m¯¡Ã3# ©_x001a_ø7_x0011_ñ¶Ÿü²%¬ó+2|ãÉ•ê.¯w.0?_x0013_–_x0007_ä`°{¹Ê o¶'#BpŽ"</t>
  </si>
  <si>
    <t xml:space="preserve">ÕË”_x001b_F»ÖZ.ÍfF_x0002_tNÃx¼ß¹_x0006_ÁS·{ð'ºy‰•</t>
  </si>
  <si>
    <t xml:space="preserve">cU?ƒ_x001a_%Á—¤ÿåy°ZZw6þ$1Ó_x001e_xiZ=]Û</t>
  </si>
  <si>
    <t xml:space="preserve">Ë¼Ì§Ìñ_x0016__x000c_ñRï_x001e_aE¥òÛSV_x0018_8õò</t>
  </si>
  <si>
    <t xml:space="preserve">cÔÛÅ«G©ù«S'Òç‘v)$à8¸'_x0008_ŒDJ[)^ËU ¿æ_x001a_®óÛ¨Á_x001c_Œÿý Rá"‘ýé´Ÿ_x000e_‹WÿV×·_ÊöüqóµœÖÓ Ýú_x0002_¡‰Ü {_x0010_8ðqŸ_x0013_~Þ_x001c_[ô«¢_x0014_ênû*&lt;ÌqOnðspbÁñè_x0012_ö^ÎåzÇ€[_x001d_˜á^</t>
  </si>
  <si>
    <t xml:space="preserve">Ô{Ûïƒ%_x0018_îþÓ[¿-sÓâŸõŸ¼ôfK·]„_x0001_ÏÒ­×`á;ÇÏ2ïà_x001c_òæzO_x0013_ýl\_x0014__x001b_Å_x0015__x0008_ÀÖÞ</t>
  </si>
  <si>
    <t xml:space="preserve">²S­®‹]lbVÕ·_x0005_æ‹QüÂ_x0018_6úØ0`æ?_x001d_;9'óÖ_x0006__x0010_ñ¬f‚ ‚ý_x000f_J]¤¸Ò8š_x0017_¦¹_x001a_¦G¡(;]ÛÄ.Ðõs(´‹ÊA_x0014_</t>
  </si>
  <si>
    <t xml:space="preserve">F|þ{ÎšgMÅýÎû5Ê£AÓ6@—€Øý^4_x0004_uÀm½çè`pé_x0006_k_x0010_GsàCÜ_x001a_ø_x0008__x000f_</t>
  </si>
  <si>
    <t xml:space="preserve">È_x0005_ªzžˆy_x001d_3ÑPªsœ_x000f__x0013__x0005__x0016_7"_x0011__x0003_™´D…ûö‚&lt;Ì#Ð_x0013_Û_³_x0010_ªÖ_x000f_ÿ_x0011_­Ü½æÊRj¸”n_x0004_·ê[É­_x0007_£_x0017_n&amp;¬Ù…;T2"'çC&lt;‘–Kè%/Ï_x0017__x000b_ „ÃÂË;ä¯Í_x0011_[V_x0002_ºº½¤ü&gt;`ÈÅ¦§X‹€ù¢:4äÿÕÚ_x0007_X‘;™	VÈ?xðûãá3v§"u -XÀZç9À€Ç_x0019_LÚÎZNKïê_x0001_Õ—x_x001a_Œ)²~·n—:-¯</t>
  </si>
  <si>
    <t xml:space="preserve">€A¢R?®u«ß½¢Ë_x0006_õŒOºÚ½iø)_x001a_“Ôœo¢C6</t>
  </si>
  <si>
    <t xml:space="preserve">Í_x0001_ÐQE'ßc_x0002_ÐÉôÓÍ‘NqÔ‡·</t>
  </si>
  <si>
    <t xml:space="preserve">~;ìF_x0007_Àê~ó ½Ê_x0016_öÓ;½_x0010_ò¼÷¦V±ìÛç‘º¦›Xú†ÐÔ¯1þt_x001c_Rˆ´ûJT†&amp;õÝ5_x0019_LèÛ	u~_x001b_B»j_x0003_}´C	_x000e_Ñ ò_x0011_…¨å¹L[1"–`ÛÈ-%3¡@_x000e_Ò_x001e_¹ÑîŸ</t>
  </si>
  <si>
    <t xml:space="preserve">]H§__x0006_v©ïÈï}&amp;}6£ZÓSFMû8Ûêñ_x0007_´îœ_x0012_O`Xð_x0008_Ã«&lt;Þ:</t>
  </si>
  <si>
    <t xml:space="preserve">”</t>
  </si>
  <si>
    <t xml:space="preserve">SŽQDyKÓû_x0006_+ËÊÔWãBño7øv«8YZ_x0004_</t>
  </si>
  <si>
    <t xml:space="preserve">Fe®»ÿ³ #Éð_x0001_…¸S• IõA_x0017_t^™7ž¯ƒ</t>
  </si>
  <si>
    <t xml:space="preserve">L‘n¾_x0019_«bm5ús±¬Œµ&amp;üˆ_x000b_G*+_x000e_‡’§ƒË1_x001b_èdÌv§Ö}LAÀv½ºŒÔÒ9µ ‡u_x0003_t_x0008_@¿o_x000b_ì‡®Û’_x0016_ßºM_x0013_V^z³Ûã}_x0015_Ä_x001b_&gt;u|Ïn3Ûç¶_x0016_'Í@n_x0014_ž`šµ†Ë¡S}]¡_x0001_²ÌBF5ëô_x001b_X8Î¸©4P ö s_x0001__x000c_%H	V7b‰ ¾nY7îåøÂj;ÄúHc{ñH_x0013_cJ¶Kl½aók²_x0006_‡ðöºi#èóÉ»Â£\ÿÆ‚ëÿûo®i_x000c_@šµkŸ/™ì…ŽÄ±mûŠá£ÇáðˆØÅýsè2¨æ)4g_x001b__x0008_Ç4_x0015__x0017_\ñ_x0019_‹F_x0003_—§Ä RÍ)ÚÂµÖ/Uùè–ùÿ^°Õþƒ!§ŸŸýí_-_x0019_Q1-#‡†±¥^sæí_x001a_o¬¥4zª!øk&gt;û© ×)À]·_x001f_ñ§–¢XLÉS¬ÝõÆIö¤_x001b_ªó)DA¦Tþ4Ü_x0017_UÛßt£¨qÿîN</t>
  </si>
  <si>
    <t xml:space="preserve">3lßùDÅ=</t>
  </si>
  <si>
    <t xml:space="preserve">Ue-˜˜~_x001c_0tT_x001b_êm­$’_x001a_™MÙ;˜(¯Õ¨½EÛ³_x001f_¡_x001b_wÍ{</t>
  </si>
  <si>
    <t xml:space="preserve">ð_x0005__x0007__x001a_åŽ¸Ÿ&gt;¥Oä_x0002_†ë·0þ_x0010_“ÃÙ°ë¹Ø­à_•ºÔ_x001a_ïOˆ_x0007_&gt;</t>
  </si>
  <si>
    <t xml:space="preserve">ôÖ‹3CÌä«&gt;H‘¯{"K‚û‚&gt;'ýÆ_x0018__x0014_æ¸D±€øÿ±—Ô‚_x0011_g’ñ³¡Ôy_x000c_¹è_x0014_V£rùõ½’_x001a_Ì	²†_x000b_-dä‡›çâx_x0001_úË6„È®S!ÿÔ”c°—C&lt;öáÕÎ×b[Œ¯©t_x0001_µÕ_x001c_?3_x0014_kÝÆŸþù#[Á_x0016_Æ_x001e_/_x0011_Ú_x0017__x0012_ânëŽT_x001d_\{aoœ{hÓZ[ƒ{ŽÜ ¤UÞ‚ó3l_x0007_uMÐˆäZÈ4¨ÿ¢SuU~žÑ.±eØcžõ÷¥RãÎuúÊC¤¹Eè¿k_x001e_õ­\Uû†ß#ÚÍ_x0013_ª)j%W@Ðè)C’</t>
  </si>
  <si>
    <t xml:space="preserve">¡ó 	8«›ü6_x0010_K0_x0010__x0006_xn6x_x0007_WÇn_x0003_Þ_x000f_Gý· èC¯7ä›Œy^;Y2V_x000c_Ès¦</t>
  </si>
  <si>
    <t xml:space="preserve">_x0007_úVÓ_x0015_¤_x0016_à‚!Å¯$Ù_x001d_é</t>
  </si>
  <si>
    <t xml:space="preserve">Ž_x0003__x000b_x</t>
  </si>
  <si>
    <t xml:space="preserve">4¡;$_x001f__ª </t>
  </si>
  <si>
    <t xml:space="preserve">2_x001b_ï³MÒ_x001b_:_x0011_AÑ¦\’&lt;wôÍøÅî8{/©s«-MØad ¸ßû¦áqépv½_x0018_âN+¤„t£!y_x0004_Ôí'E_x0014_€Q•LšZ_x001e_·¥5^_x001c_–¾/ü(ß_x000f_t±ÊùÕ‘sDA_x001b_oõž†ÞÇíã€_x001f_!Èóã+j­ºNü¿¾ž¡</t>
  </si>
  <si>
    <t xml:space="preserve">L4@y_x001e_GüðvŽ²‚ Áü¢±iô¹|èKxq£@–?_x001b_¬—GL&gt;U_x0003_÷OöÌ…</t>
  </si>
  <si>
    <t xml:space="preserve">_x0001_(U½f‚zhJÛz(Ã…_x000b_„{ÃÀ?}~-8‰6_x000e_èþ$Ži_x000e_n:E³HïX_x0005_x6Ð©ÓPá1êež__x0010_öpÕéùõŸFv_x001e_ï/</t>
  </si>
  <si>
    <t xml:space="preserve">Èmçôû„#_x0016_ú_x0003_ñIrÆ1_x0013_u ÚÙ±t_x0013_\2åKWÇ@×_x001c_úþ´E¿&amp;*_x0003_Œ5&amp;CW_x000c__x0006_ÊÙ_x0019_š_x0014_£^Ð’_x0007_Àõ3¾gê3á=|ýŽMÌÓ	_x0013_Ž?Å”TðxÝc__x0005_nÃO—O8_x000b_Ë_x0013_j]Ö_x000c_àX˜CqEÊ_x001a__x0018_&amp;M4N¯€ßq.ÅÌÓ°_x001e_ËC‰ÞGïæØÞ¯Šÿc(˜ïî¸çDÏÚ[v„XæýØìÙ¶Æ!`æÚá4S+ï{éÉ“Zmv½F2gœ]ø‘PœAÎáÃ­&gt;\RËÑ_x0017_'×ñÙ$ö^*à_x0017_KC¤’€1š¸]e&amp;#9_x001b_ÓË¨_x0004__x0005_Ä</t>
  </si>
  <si>
    <t xml:space="preserve">ö/_x0004_h_x0005_.Ù‹.©_x0012_yO_x000e_}RtYW&gt;Üq jLÀFä]ö_x000f__x0015_xñ‰àÐ´z=U“ìáÐç*·ÿ_x0015_‚\‡¾_x001d_ò”wþ€_Dg´8ØÜ€ýÿ_x001f_zµ¿8óðgF_x0006_Ð­_x0002__x0006_ƒ:ÃÊH_x000b_õ'_x0008_PíCÆVÓéÞ#{]þ·_éoÛXßÛBø_x0008_o1_*÷_x001a_&amp;Ç_x0016_-ÜaVœ¤€ÚôL)õn9_x001b_j`Þ?m\ˆµÐ6„ªúV¬Üùî€¤«</t>
  </si>
  <si>
    <t xml:space="preserve">½w~©AÔb‹&gt;&gt;¥£/û</t>
  </si>
  <si>
    <t xml:space="preserve">ol·\S_x001e_nÇ"_x000b_ª_x0016_ÿº_x001d_:Tµ{ ÿ_x0016__x001b_ïLî</t>
  </si>
  <si>
    <t xml:space="preserve">g.R3“§*·_x000e_ð«I¹¿KÚ</t>
  </si>
  <si>
    <t xml:space="preserve">îï_x0005_lWð_x0010_Ñ_x0007_ì6_x000e_ÅTÀ_x000f_×[\¤_x0006_s_x0005_¦|‰ãØäb*x}àÐ×</t>
  </si>
  <si>
    <t xml:space="preserve">ðôœwúiþ•ß7_x000f_§Cáøúh$_x0011_öƒýeÿß‰)Õ'“Ãì¨ýòoxªý®]ZD¨uw®_x0003__x0010_</t>
  </si>
  <si>
    <t xml:space="preserve">G‹È&amp;³•¼¼wÎ*xG_x0019_öÄÛ_x000f_ï3öc5™/C0ØHÝ~WiG_x0015_</t>
  </si>
  <si>
    <t xml:space="preserve">rF±ÿ\ì¿†_x0008_I©A]_x001c_†—#_öÍÏ¡òÅ·àgÿ3£_x001d_Ï¾î‘i Ð¸œWâ.nù9$_x0017_&gt;‹m-“¡	}ÝËÎûÏû¶¦}ðÊ&gt;¦@_x0013_Ô_x0012_C²ê¿C¬R¤«´_x0016_YíÓ²ámÿí_x001f_üOH®X¿¸›Cñ_x001f_£Öj&lt;ùµm&gt;oÚ¨¶ýÐÇ&amp;_x001a_ïzªKîŒæÙCo/¹^ÏW¸­ž_x000b_ƒ¿Sùélý}_x0001__x0017_¢s¢'‰y¬\OGLšz/QHg_x0002_x=DÇ„ZQ-Å˜¦_x0007_PB	 ŸÛÁt°Ÿ‹^¸_x0001__x000f_ˆÇ€‘Æ_x0019_`¦_x0012_óê~ÐñÝÛzwîNÓ©÷Ê¸³€“¬œ¨MHž_x0019__x0011_u[3€…Ú_x0014_˜…7_x0015_†¯7	_x0002_µbW¬ÎzžÏ…_x001f_»R»•/ _x001a_</t>
  </si>
  <si>
    <t xml:space="preserve">_x001d_ÝÎÊšÛ\â_x0008_³_x0011_.©Œ´®%ˆ	„_x0011__x0006_à§6…Eõ\9pLÔî=·_x0012_ïÈ</t>
  </si>
  <si>
    <t xml:space="preserve">;ñ-‡=Ã¿ÔûŒ¥}zè’ëÄPd/ö_x0002_4=9ª!Äh_x0019_—ƒŒÖÐú…¡ÃØñG_x0017_ü‰ ÛÓ_x000c_^_x0016__x0004_ÁiÐ4Y¨B¿…*wRN¦’_x001f_ÐTãX9È_x001a_‰_x001b_b·&amp;1L‘¯âß¦_x001b__x0006_½_x0002_ß”Ãâ_x0002_Ãál&amp;_x0006_Ëw¥âûÏâ9¸ËÏ»ûáq¸ã†4„R‘Þ£</t>
  </si>
  <si>
    <t xml:space="preserve">F^4Ý‰Z@R®Ã ]‡u©_x001f_yÄÔå”&gt;yo</t>
  </si>
  <si>
    <t xml:space="preserve">.ðUÍÐ_x000b_	ò</t>
  </si>
  <si>
    <t xml:space="preserve">í*¯_x0003_AÌXüt({)_x0015_´”:ØŸ'þ_x001b_j_x001c_´ÞÀ·D_x001a__x0017_=–Êb—¢öjßÐÔW1D’_x001e_*ÊõÌ_x0013_#­é˜å_x0002_²4}þ¿_x0016_Šˆ¨ÝÐ</t>
  </si>
  <si>
    <t xml:space="preserve">|6S2ºÌæUÐ_x0011_5­9nyÊÆfY.</t>
  </si>
  <si>
    <t xml:space="preserve">¡z_x000b_I-'</t>
  </si>
  <si>
    <t xml:space="preserve">„¡_x0005_2–J&gt;ŒÝhÂw£Ð8ñöªN³EÁåŠâaúR_x0018_?_x000c_§tÓZ_x0004_÷_x000c_ÜAPX9eC‘i¾‚vÝéúíüvN[LÍ¸šJAoÌÖ³_x0008_hä/R½Á&gt;:¶L‡_x0014_˜ç%C!¦ÀÐm†Dé&gt;5©</t>
  </si>
  <si>
    <t xml:space="preserve">_x001f_ó&amp;j9èŒŒ_x0011__x000e_‰®w&lt;Ã_x000c_Nq&amp;‡ø:%àî_x001e_}·ÞuGgóF“ÈºvAË‹±7&gt;-SÁëé_x000e_Ã±Êé^ú)ô•ô!wt_x001c_Ëã_x0008_ËM–†‰†‘_x0018_]a.ÔQâ[_ötgQ¼ðh¸ –åæE®Ë\</t>
  </si>
  <si>
    <t xml:space="preserve">k¯ðW	3ü&gt;ÿ{Òú¥}ò_x0002_.ø&lt;_x0019_'*å(êÌª</t>
  </si>
  <si>
    <t xml:space="preserve">%_x0002__x001e_ˆ’afÈÍ¤iq_x0003_Æy7~½ö_x0003_èžâýA&lt;{Ãèfš!Žs¯×­jzí_x0001_¼u&lt;.hN¥9žâtýA&lt;÷_x0016__x0014_o_x001c_Ý^â¿ã•havC 1_x001c_qËœG!_x0016_Ý£:ô_x0018_aI[îböí_x0004_æå+õÝ|3ÐÚ¤î¤_x0010_ž1°þC_x0010_Ë»"„_pï&lt;H_x000f__x001d_j_”j‰_x0010_­«¶ P^96Co1g ùR`_x0010_;_x0010_Ü_x0010_Î²w¦u¦Ã®œ_x001a__x001f_óÚæ~—Ÿ+YòG¸ž_x001e_D_x0003_·ï á3#_x0015_|Ë_x0012_Œ©¡ªÇ³ â¡='_òÖC¦Ó²™èpvWÐ•U</t>
  </si>
  <si>
    <t xml:space="preserve">|áá]˜MèKƒ«óëÜz%gu@@¯“'û¼ôQ:ÈDàyJ_x0001_È_x000f__x000e_ŽÞ'ëâcê1*Ääß9´_x001f_QfÐ_®´¹“_x0005_õº-Ð_x0015_Ûæ‘)Ò«©žp±í`í°ÉœEÊWÃü§Íµ)WËg‰:}Å~LàaPœH¹…P	Ä_x0018_¼tIÁÁ_x001b_)AÕ.¨A•íÇžJQjmÖ]_x001f_Ÿ³Ù_x0007_OÖÂ|T</t>
  </si>
  <si>
    <t xml:space="preserve">"Ó_–ê7ÁðO&gt;1™_:øDëîv	a¨|ñ2p†ÆeèH$ŒWb¤pUïG«ºú›zO_x0005_ Ëa¯2¡ý_x0011_ï”Ÿ%_x0004_®Oj«á™TfB–±ÍS-|ï2Ëê/ûäD=@/_x0011_ål£_x0001__x0004_±Ûû_x0004_hŠwý</t>
  </si>
  <si>
    <t xml:space="preserve">Ôª_x0008_µó‰&lt;ì?‰j„ô~1×³ß˜½4´?Ý”éc˜_x0012_iG¢»o$Ž$;5=_x0005__x000c__x001f_€\_x001b_ÓXä‘}bÉŸn_x001d_ç×F¹ðœXÁÑX!t)„N&lt;Ë_x0005_²LZË€N]ˆS­DÃR_x0015_z÷†§Äú/Á”Šâœ`%_x001b_~HÀÏ3Ê_x000f_„Y¢ºæã_x0019_&amp;Ðuµ³«–:VÝs9}d=.göžª;ÄD›£Ó¯IUAÄ)Ÿ7ÅôÂÒ"òk_x0016_eÅ_x001a_ëIŽˆ’Ismmµ×ëäÌNÅ_x0003__x001e_¸Ó@dáÜ™Ú)_x0006_âð:M&amp;§_x0004_’_x0011_‰_x001e_•ËP¹šâÝœ¢^Ã”Yb?ë_x000e_sKeÅ+#¨)_x0013_„_x0002_t_x001d_y_x0007_V_x001f__x001a_hlö”Ž_x0018_i¶_x000b_zí</t>
  </si>
  <si>
    <t xml:space="preserve">9ûÖ¼¨8C{¨²ÏBå)_x0006_Z†ŒÁvDl@[Íný¬jÎÇÙÐ_x0016_ßVËü;rÙ`€çYö±€×õ]""jã_x0017_ù¬ëÏöîmÑ_x001b_›VÍö;ã€x_x0004_Ž¶?_x001a_•›_x0013_©áR¡d6@—_x001e_:ÍkÉ¶_x0008_8¿_x0007__x0005_Ù;“ô°_x001f_Sí_x001f_¯~¦@_x000f_D_x001c_t÷õBR=Ë?_x001c_ÝÞf’&gt;_x001d_þÀî™¤p£ó_x001c_H†6ÓÏùJŸ„æ±_x0004_µ‚N×¨ßš7HSµü¬˜_x0001_¡ìT+É</t>
  </si>
  <si>
    <t xml:space="preserve">y¤_x000c_QKBŒ×B]á’Âú÷Ù_x0007_›tw¿ýhŠï_x0008_Jj_x0007_é•G+×%T_x001a_úN_x000b_d_x0012_ÿý_x0007_Ræ½‰ùüm®Ïþ†1pƒœ_x0002_pê6ÄbÕ_x0003_&amp;	_x001f_È_x0005_E¹‹°Üÿ‡ÌÎ6äÕº f</t>
  </si>
  <si>
    <t xml:space="preserve">iÇÁ%ÛGôqzXép#\Y(	_x0002_ý¨¦â®pnÊØWºž&gt;ck3ym_x0005_Ûò‚’ù’@ù?®ÉÔÇ_x0011__x0007_d0_x0008_0œ_x0008_m_x0007_¨&amp;@–ïòH1FdI_Â_x000e_&amp;a__x000e_L_x001c_Ã‹…ío¼O_x0002_-yÅÊJ_x0002_‡Å·_x0017_µ_x0005_p_x0019_4Ç'‘D_x001b_¨N„</t>
  </si>
  <si>
    <t xml:space="preserve">Ÿc_x0007_ •R&lt;$@E»bcùü;_x0014__x000e_ˆ1¥</t>
  </si>
  <si>
    <t xml:space="preserve">·­_x001f_µ_x001d_¯£†</t>
  </si>
  <si>
    <t xml:space="preserve">VÆ_x0015_ä_x0012__x0013_R`–öè-¥ ±"*_x0019_Zc“t·üO</t>
  </si>
  <si>
    <t xml:space="preserve">²Çí_\æ©~-Cgî ¢±Ÿ±8.O_x0016_»­e8_x0002_ãñ</t>
  </si>
  <si>
    <t xml:space="preserve">`_x0008_*Åùl[</t>
  </si>
  <si>
    <t xml:space="preserve">¤îW«½NQu}5&lt;. `J…êmäšC¼¡ WÃ×ã_x0015_–¦_x000e_Ðè­k&gt;ßûÑ_x0018_õ×:òÝgÁÕ Û_x0008_Õ5¶Þ.AÅÞŠÜ(øÅý7?§Ù¾ë[_x0006_§û2!_x001d_“ž_x0014_ôáÒý	.I&gt;Ñ~ö_x0016_ØÍ_x0006_öw^ù&lt;E˜X&amp;ìü_x0017_±ÄÃ[</t>
  </si>
  <si>
    <t xml:space="preserve">æ›_x000e_&amp;'V_x0016_&lt;ÂËÇØÔN¢ºãÖ_x0019_°dË©_x0005_t4*Ehá(è±ã¥¼e*„û_x0007_</t>
  </si>
  <si>
    <t xml:space="preserve">²x¸ÆKá)^3ðÁwsÂ”Æ–#…£Í¡wŒvÛÝÔÙœlí‘LdLVž_x0011__x000e_Éæì_x001d_£_x0004_ÊQXÐ8JwÒ¶_x000c_x¦¯²žöÎâG~(ïßBet3ü6œôS‡Wo…c&amp;_x0012_óO_x0016_‹Lgu¯³‹_x001a_r^å–_x0015_ý¬&lt;ù‘ƒ¹¿^›T</t>
  </si>
  <si>
    <t xml:space="preserve">žK|ÓO</t>
  </si>
  <si>
    <t xml:space="preserve">[úA_x0013_$)ÆÕ_x0001_1ˆ³›×Iî_x001f_&amp;R'Äîí½­O8éÕíSžQ?Q_x000f_</t>
  </si>
  <si>
    <t xml:space="preserve">_x0012__x0001_6_x0006_†õaèì^ }ÃÂ|+óÐ¨(äòÂÚ§(}±t(úBtåPy1®#"i*×VäM1_x001c_ÔˆaÁ:É¯</t>
  </si>
  <si>
    <t xml:space="preserve">†ˆþ_x001c__x0005_\BØ`–_x0003_®1!(=ö—B ×iÐ¯FýÒÀ=ž«ú“^ŸÓã_x001f_WÖ¤Ò—_x0014_ûp_x0003_Ö¬ï_8÷†_x001a_Ý¾3Eîþž4·_x0010_²ŽM¿_x0001_ËNc;_x0007_„Í›Æ_x0004_9wlNBsìÅŸ_x0012_</t>
  </si>
  <si>
    <t xml:space="preserve">‡zopƒ×Óãë_x0013_ûX®_x001f_ô½ã'</t>
  </si>
  <si>
    <t xml:space="preserve">!ÿVvÖ¼uŸ	1½5)î_Ý“-¢Õ	_x001d__x001f_ì_x0011_ôç[e1|×ëPpÜ_x0002_kï%‘?Åí¢­_x0011_`_x0011_.Ó_x0010_Ügí)èiÚÚx_x0013_±)Rôik[_x0003_c©-?@)iÝ««TGámË51{_x000c__x000b_ýÖŸ$š%</t>
  </si>
  <si>
    <t xml:space="preserve">&gt;Wê_x001b_p3Z¦¶!1µÊì(_x000b_žô^-"s~7tj5¦kDÍúˆÏ_x000e_R »</t>
  </si>
  <si>
    <t xml:space="preserve">“.b]ÁâÎ\µ4`&lt;_x001c_K_x001b_kéö$J¯Hçòî1&lt;´S½tMWóqÚ‹àXŸ_x000e_÷åá›ËÎÀdóŸøè_x0003_ë_x0005_Öž@|)ñÂÌ›Jl—_x0005_'ÞAí_x0002_Ä'ÜXK™‡Ö¯tÒXë”€Nð•</t>
  </si>
  <si>
    <t xml:space="preserve">1Ç.v_x0017_þ+ßø_x0008_Ù#…2ø¬_x000e_ÿ_x0014_a_x001a_ößb_x0008_ãÜ¶þˆ?è_x001f_U¨&gt;{_x001e_j?l¬õú÷þyŸGÿ¨_x0017_Ú°öþn_x001f__x0018_£Å·ö¿_x000f_¸Sf_x001b_šÖ–ï9‰]ÆjfÎÉŒ_x0003_xªõ_x0010_©óTù0Pu“ˆ™Æê$ÿùQ"âÏ_x0013_g¡©1œ(®–ÃÛ°Û_x0016_p•._x0013_$"ò|à_x0014_m/Gó_x0017_Xv²s¿_x0018_r_x0017_6ñÖÞŽDF[ý-&lt;¾_x0002__x0002_Ôr8_èOÃ_x000f__x001b__x000e_©8_x0001_õó]A¥…hiÓ}+”9Œ_x0016__x000e_%ÖÚp–ÿbAwàK|˜Ø_x0019__x001d_ÜÜxu Úo};Ä˜ôú±‰þ»=N_x001e_°¶Wg›­ØÚHàÓx©_x001e_‡ªHåÎZì|"È_x0007_X Ýæef…—÷ê…AÖÃúÝüsÝüiŠ({©cõK!|g¾Û_x000e_	þNƒ_x001f_qüÚ_x0013_AA’ç*Ã¸</t>
  </si>
  <si>
    <t xml:space="preserve">^\—×	Õ¸±‹GŸï¶dìiÔ_x0004_äÂ3µH_x001f_WüÚt_x000e_æ__x0019_ÕçÑÂ</t>
  </si>
  <si>
    <t xml:space="preserve">»„3_x0019_—[9Z</t>
  </si>
  <si>
    <t xml:space="preserve">U_x001c_¤_x0013_À&lt;¨G•¼Qkà£ë‰“DRÜ”Ñ_x0013_Ú_x0015_û_x0002_´è_x0016_]pÑ</t>
  </si>
  <si>
    <t xml:space="preserve">7ú&lt;um³ûä†{zxà¿N_x0001__x0011_qœíÄõ°Ä'í¡n#I'_x000c_ã­Ñw£-y÷_x000e_HÎÀ_x0014_¾—(‡_x0002_RÀw×*‹–ã_x0017_³_x0018_‘åõO0¥h_x0003_~¾_x0015_zG_x0010_§®õ__x0019_åàÖo§Ãî_x0015__x0019_Ü§¾×ª_x001f__x0019_ègÌcÅ_x0006_ÝdÓÐû/‚Ì6Ïò×þ?=ÁáŸý+_x0006_¼Äþíß¬Ç×/qL„Sö£( ‰§Î•ïËéôÃ‘j!û ÿ*ãø_x001f_ÿ`|ò_x001a_\_x001d_Ÿ½Í]°â*_x001a_¹ûÕ/_x0005_p o¦_x000f_f›+²•M_x0002_C_x001c_%ˆ¡”=«Ž_x0006_%ò3)¾¤Jµ€G0_x0003_PNù_x0011_|?¯'ÿ½z3´?jnt_x0014_@dxu_x001f_[Oª¿_x0019_5Ø† Zh¬$_8_x0007_4c_x0005_7­=â_x0004_¿_x0019_ÑÒÖ·)¿Yð‹_x0002_¸íf.u_x0008_ö¯_x0003_Ä_x0007_:_x000c_1Øà_x001f_4¶ÆŒ PøŠAâ½Äu$&gt;S½b«5íŒÈ]ÊÛ‡tü™_x000b_‘@†qš|\£†'‘Š4W‘r_x0013_î·6½q‘j«.? _x001c_ƒ!YýÜŠ’_x0015_VñŸÞ$p"ƒK_x0012_}ÑÐï_x001e_YBˆÑ|½&gt;F‹½_x001d_$ÁR_x0004_î-a¾+ð_x0012__x0018_NÍÙk¿êíþb_x000f_ØŠ_x000e__x0014_ä92’‹±ÿ8bZ9Á_x0001_0†U@¶sÔ/ˆg×h_x0008_P.rÜ™ÌI¹ŸxÑ86ýØ‡äS_x0014_˜×T_x0002_ÛÊ_x0013__x0013_9¦TÕ_x0014_w5ÉëÕX_x0016_Š¯q9‰O_x0017_ŽÎÏ_x001d_Ê!	I©äöïS­#8«³_x0005_ÛX¾ü_x0005_d_x0016_)</t>
  </si>
  <si>
    <t xml:space="preserve">ôÊHù÷¯¥Ñx4U_x0007_í¹ØÙ¡˜ÁB„@É‚ëS#PsÂ_x0013_xÕ_x0006_Ý ..9_%ÆÕ¾hì</t>
  </si>
  <si>
    <t xml:space="preserve">z‘yýÑ&lt;{ÑÐxË*Î_x0007_?Ùù_x000f_|_x0003_Rèi&amp;;Ë_x0017_ só_x001e_DmD4_x001b_ï^ëë^·N?_x000b_&gt;VÎL:àØãtÙ1Ÿ*®_x000c_°Ä‡»e7å¦–OÖ‰ÁÙY-•_x000e_×–o8ˆj/wY½µVa˜Ìv_KH†üýÒ.Ò×</t>
  </si>
  <si>
    <t xml:space="preserve">_x0004_6\$4‘àÏ{´K3ï6MtsÍ^Øc²ªWí#_x0002_{—NfåEv¾_x0007_¿ËCŠ±ô8]]ö¥@æöxãj&lt;%ÌRÎî'ä}wX¨_x0018_\ÛzŽC/_x0012_²(|Š_x000e_Æšj2_x0010_Ûoî_x0007_ÑpK=P!ÚU_x0001_M–Wú`_lÌd^RÏœNÁ·©ðÈQ</t>
  </si>
  <si>
    <t xml:space="preserve">äFzãk§ZÄ†YOùÎ`Æ¶_x0014_‰FZd4÷®ý”ê|ãñE[=½9°&amp;\fWUW~àÞG_x001f_–À	°ë¯@ì«/àc8ÓÜß|G9_x0007_þU_x0003_	îÎ²·"œ0H_x0015_Q™ÊË¦i[µ&amp;5`éÚ”c·©SÀ‡_x001f_1¸©ÿ=üÿ½_x001e_Šö</t>
  </si>
  <si>
    <t xml:space="preserve">1ÑDEqRç¿Yý_x0012_?¿a¥j_x001f_á²Ù_x0016_åŸB]‘_x001d_a[-Ø=ŸV€®Bë_x0001_hmÕ2óáLñùê}ˆë¶­r“¦÷…_x0018_ß\)ðy_x000e_ÐvÖã¨Ø_x0007_ÌccÅ{t^‘ý2’­z¶ñ…RWm…˜øõ±H¨»Î¤à—_x0005_¼Ÿ_x0011_°D¶}½_x0010_µÀ‡§¹ý­ö¹¡Ð_x000e_¼fŠ_x0018_C¤Y&lt;ß'VÖòP_x0015_|Fv¤öE0	&lt;Ä¬A%t¹0'¯ŒœÕ-îÏXÙçsž_x0002_ÍõðìHê¸°ö_x0019__x0003_Ÿ†*_x000f_˜®61ŠÂ—pIñ&amp;«_x000e_ÌÌÕº“²_x0004_\œ</t>
  </si>
  <si>
    <t xml:space="preserve">_x0015_$3Ë_x001d_è|ÖX‡</t>
  </si>
  <si>
    <t xml:space="preserve">% uÈQ¢Ã/ƒ9òâôº×‚_x000b_mMnI[^0™ArxÜí&gt;_x000e_åy{$s½&lt;Â#0½lí_x0016_óOìd·V_x001b_ë–Så¡3^_x0008_jãþø…</t>
  </si>
  <si>
    <t xml:space="preserve">F_x001c_.èœ*µô®_x001b__x001a_D</t>
  </si>
  <si>
    <t xml:space="preserve">_x0012_$EÑ_x001f__x0001_ŠùëÓõ_x0012_	DáØëlì«®çÄŸ–\ÙJZ_x0007_d%Õ„'7çT4š7»_x0005_ãÆ_x0001_)S(‡q÷•„£2¥‡@ºŸ_x0012_ÞÀ½d³1üz_x0006_›¶AJÜ÷j›#}$po._x001b_ýÌ_x0006_`#Ù Bë</t>
  </si>
  <si>
    <t xml:space="preserve">%_x0019_®i!ƒÀi]_x001f_€™_x0001_áx…Ð!ÈTA@`y_x0014_WqfŸQšI­=þbâ\dæ¤ëPç|\ŠÀy‘ôŠç_x0014_&lt;#^rF_x0005_ÄSéµ*ºdý1P²³š¥S«</t>
  </si>
  <si>
    <t xml:space="preserve">•£ðPã3é±ð_x000f_§Œâ_x0016_¾Á	À79_x001e_ì±#G(!Æ«’_x000f_Ê_x0006_YWªÞ_x0007_¦5mj˜Xô%3_&lt;(ây3ú}‹_x001b_R _x000e__x000e_—„®n‹.„=“^šxk«ƒV:_x0014_·–“ïzÍ±ã¯¬B^òÖ_x001e_;$)cUhËá•[3$Ôžw¤\Ê?Jsé¾3;t}£´mÝ|]‡8õ[]¤ª¼dx¹J_x0010_•^Õdn¨+¬á^ût_x0012_K·Pí¿ÝëùZÇQÜ</t>
  </si>
  <si>
    <t xml:space="preserve">&lt;ow«9t_x001c_è¸Ôúà&lt;!’“í&gt;ûÑ$_x001d_N&lt;ó§y%×_x0002_tŒãÞ_x0010_Â}æ5Ð_x0011__x0008_ëQ¢_x0003_NKakúfÊ-{ºÛ]y¨BnÖˆDÂ¿8á_x0002_ç_x0012_0þ=_x001a_WJ(›86ÿpÙ¦âkœð¤_x0016__x000f_ë¨GÝ1_x0016_½úÊ_x001b_êZöTÑò{JNß“)°Á %_x0016_:Ü9Ñ;/ÚùUi_x0006__x001d_š_x000b__x0016_ÉJ4½z=€F€`ÇÄ_x0006_B"b¸\‘RÒg]_x000f__x001d_ï_x0007_ÝäŒ‚îh»æî_L`_x0012_½õ _x0015_ª¤týˆ¡_x0002_ï¨_x0018_¾_x0005_ÓÁ_x0003_ªðÍPZÓ|_x001a_æ¤‹Å)QÌÐî¥R¯</t>
  </si>
  <si>
    <t xml:space="preserve">_x000b__x0007_6Ö¿hÅ	U”ÈøÝ!î&gt;ãjÄ#.¸Koì9_x000f_'‹Þ_x0003_ÏÈ_x0007_Zë…/O_x000f_¨GösDà6¾b7°hÑÙ²W_x0010_t€ýÂÖ_x0017_(	~s‘“÷âéBØh(v—#(ÆGrÏ;·¼|š7ˆza1…ßµù„7_x0012_€Uá;àGzH{n({ä©ˆÖ1?—ßE:§á_x001f_sRVRM:Å•I…	Ë“$%_•Ã™dÈ9Å_x0005_ùŽŸãƒ77‘¿ú_x0014_¯ëð_x000f_(Š_x0013_!©Â1_x0006_‚÷ÁHMÅiP`Ä2&gt;½UÑ™</t>
  </si>
  <si>
    <t xml:space="preserve">ö£Ö.Pœ©œtíWw­úïü¤_x0007_BñÎ_x0012_ª…(_x000f_cíŒ§§DNï!õÀj^„¥ÜMêŠb‰ì_x0015_</t>
  </si>
  <si>
    <t xml:space="preserve">“y_x0005_¹ö_x0015_°U_x0015_@¾|kgD'Vh_x0010_y2O–2Öy¢öÄûO0ä_x001c_û_x0001_©_x0005_pº_x001b_â—ÙžN_x000b_ƒ2§K(z_x0015_Wò¤Ñ´k_x0004_ˆ–_x000f_®¨_x0010_</t>
  </si>
  <si>
    <t xml:space="preserve">Œì(îöäàÞeloÞ°ï_x0004__x0015__x001a_g®öU\âàB_x0015__x0012_9]9”¢!¦_x0011_(_x0015_´?kíŠ8_x0017_ìaz²^§?IÕÝƒx$RN©ªTCÐÿ_x0016_dÞp_x0016_bÿìZ‚Yþ­ß_x001e_Ùö¯}oB?i5ð˜)|ÅßöŸþ~_x001f_J_x000f_ÉŸö¬u_x0010_’úÔyÙo_x0019_É_x0012_'&amp;¶ý_x0006__x0003_Ï=Ö!z‚ü_x0014_ú‡iðqŠ‰hËÅ_x0015_a&lt;´íÇ±Í‹x¤H&amp;ª;{‘i¯B)›)´åa±Ça9_x0005_Å_x000c_O_x0004_ƒûžì\_x0011_¬'Ûäu_x001e_:é}Ï(Ü</t>
  </si>
  <si>
    <t xml:space="preserve">ÃgoXI_x001f_</t>
  </si>
  <si>
    <t xml:space="preserve">²³Îª¸_x0010__x0010_Ï@ñ</t>
  </si>
  <si>
    <t xml:space="preserve">2ÑÎ|ŠH÷_x0006_ºVÅVÄe´_x000b_Êç`u_x0016_kæ"Ót ™ýwûBX¥óÑ¸ÿ_x000b_"Ý¿à&gt;I~ðd"X®¦°[þ/Ÿ%ì_x001e_¬ÇÂÍ#@2_x000f_Å_ùÀ¯‰šÅ_x001a_¹¤í¯_x0019_¡HÈ_x0006_3©@ö}_x001f_«Òuî[úä{›º£°'·J_x0006_Ì}|íŽ¢]‡¹—qK_x001f_&gt;C¨á!4ÝŽ¬¾ü_x0015_ý_x0008_õ‘Ž_x0017_úó0_x0004_T–_x0001_Û÷¯ð2</t>
  </si>
  <si>
    <t xml:space="preserve">Äj&lt;m»x‡§ßM$À”ú</t>
  </si>
  <si>
    <t xml:space="preserve">qÖþ§þq	Û!_x001e_"Ü}øAçIð‚kEA¸_x001b_ô(=_x001c_S[_x001e_mÂ\ÜÏµ)1öy_x0010__x0007_ÊÈ¸³"#¡üMÙÑSf‘T¸µ_x001b_T¨ì2ŠS+¬W&lt;$ú_R ×«¶_x0006_ô_x001a_Ã ŽaíÉÁ—_x0017_zdÛÞ&gt;g_x001e_RqIç%EÛbÿŸR.Ù_x000f_²h_x0005_#¤Ï¼iöþÍß	žÆ·&amp;+SYì¥_x0013_o5Sƒ…QÔÑ_x001b_ò6D½O]ûZxO ¤}8~öïdú¥@ÿÎ»3ü=mç3ã…8»_‚®›6É•õÏ_x0014_ÑŸô"ÂŠi¨éæÐÅ’ÿ)‚\_x0016_å_x0005__x001e_É5öbÆÒ_L¨_x001c_ÊžfiÂzSáÅ‰ª¸å08em_x000c_/é×![†_x0019__x0004_¢¼Å`ø_x0016_ÈÛ÷_x000b_ñ…^•ÉKõhRª</t>
  </si>
  <si>
    <t xml:space="preserve">Ô•J¸ÙÜ•¦¦E_x001e_‡_x001e__x0018_ÜùÖ_x0013_ò!†ÜãŸ=cÌ¼aZ_x0019_t”F_x0017_¨­½@%aæü/CÒžz†#a²Æ­_x0002__x0007_+_x001c_+ë_x0001_)ñ_x0006_qÂ÷`ÿÏßð¿…_x0019_!ržQjé_x001d_Y»Ä{øw„Â•¿ði½›×6dIž%_x0014_…_x000f_%&lt;k³U!‹óOßo_x001a_É_x0013_/§ª_x0004_Þ_x0014_l_x000b_P£4_x0008_eŽcV_x0018_QØIài–›ôÀctŽgG=xQ&lt;_x0016_ÐRÚË„áôû_x000f_D˜öÔôÅD•®¥_x0017_ƒ£p’_x0015_&amp;_x001b_™ó¤</t>
  </si>
  <si>
    <t xml:space="preserve">œÜ_x0007_kÄ_#ë±.Ç</t>
  </si>
  <si>
    <t xml:space="preserve">pÖVRg)ßöŠ¶93dÂÞL_x001a_ŒxÈ_x0019__x0005_0­hÏgŸ]£</t>
  </si>
  <si>
    <t xml:space="preserve">¹¹–à</t>
  </si>
  <si>
    <t xml:space="preserve">Æoú@)6</t>
  </si>
  <si>
    <t xml:space="preserve">·ê_x000e_†DË ÔÇ3°jÅ_x0017_§&amp;K»´L°pcH2¤_x000c_s€&gt;</t>
  </si>
  <si>
    <t xml:space="preserve">Ë:_x001b_¶qDü­¿­œvuOÝcÉb¸_x0014_`b_x001c__x001a_t¦½gŠ0˜’æ‰Ü³¦½üžOW ý._x0017_j69Î­x´J¤zïÜa*‡_x000b_]– ý_x001c_?#gÍáO\(›_x0017_y_x001e_ÐÉc­N½_x0010_ŽÕ»k5¿4G&amp;Ž_x001d_q“.òcxËLH½Ð½¸È‡Ž±7_x0004_÷_x0016_P)?Õÿé¸åùN°xîRTïá–ÈÝ#¼E_x0013_¬Ó/«N*g‘‰D“l_x001f_PDø_x001d_MÍ¢	´ð'F_x001c_5²"¦ÝWòÅåŠ"	tÇí`Oy_x0012_t_x0001_«ÒJ+¿îT_x0004_‡{®ÊA_x0014_O£_•_x0005_(é‚¢\ÅmGHÒ_x001f_ËŸ_x0006_:óÒ:Œ-_K_x0003_sQçlŸOþˆK¢_x001b_‚õísäù_x0003_j¦</t>
  </si>
  <si>
    <t xml:space="preserve">Í_x0011_Š}ÈKœ_x0017_ü&amp;·{í]_x000e_±y—ª·	•B„«_x0015_h_x001d_ ÷n_¦ÁŸ_x001c_;}¬Ä_x000e_9ÐŒ•Î·ƒ'.·_6(ôÑbÎ»½êí’—Ä&lt;ìŠõûÆáÈFeÃ÷_x0018_äß_x0002_»£íòÄû¦u“Ã»D’”ROç/</t>
  </si>
  <si>
    <t xml:space="preserve">ºû¼_’_x0012_\2ŠÛHÓÿ5ÓñÕ_x0006_V¸ÄgÏï%_x001a_«_x001a_¿¬¹[l£º.F©Ü±VÝëgH_x000c_kz_x0007_ÂK</t>
  </si>
  <si>
    <t xml:space="preserve">ÙÈ¹¥E™_x000f_|Ã_x001b_Ì_x0002__x0015_üŒØŠÒ	z_x0004_BŸÿ_x0016_›ß·/¡Ës­±Y_x0001_ÌèY¨LSBH_x000c_:¼ëkg7õÉÅ_x001d_Ï¥g_x0014_&gt;z°lTø­Å•_x000e_g×1ïõ´Nê2</t>
  </si>
  <si>
    <t xml:space="preserve">]Ê‘÷\ÿØ‚ðG×‡[ön¹Ä6</t>
  </si>
  <si>
    <t xml:space="preserve">I.[%v_x0003_DJJ9teÙ„d¨/#ßÔ_x0005_¥ø¿¤i/Gdxà‰_x001f_¹rÂQ`Dæõ</t>
  </si>
  <si>
    <t xml:space="preserve">¥1_x0008_c…ovÇŠQ´À éƒ5_x0014_¨šÆ Ÿú£_x001e_1_x0011_ëiäŸÉY£°|¡òg__x0004_YHuöMú9_x0001__x0002_.ñ	%ž³:i{¹£{Ãe2€€_x0015_;¸‹</t>
  </si>
  <si>
    <t xml:space="preserve">_x000c_O_x001a_2¼ø_x001f_ÊgŸ©’_x0015_i:Í—%‰qJû_x0006_'Îx	?¤ºûÂ4Ë_x0011_;¢_x000f_Ï&lt;8&lt;¶_x001a_×]G†ÄåÐ{ÇŒ0ú_x001d_=ov_x0002_«Ú\tÿõ“…Æì[ ‚b_x0017_!²x_x001f_iN 	Þ—‡l?0XÚ²¨ÁôW_x0010_Ñ_x0004_î¥Wá_x001d_OU=† Nð‘¹)ºÀ®²óÎ^›ô_x0005__x000e_“ö</t>
  </si>
  <si>
    <t xml:space="preserve">_Æ#*=9‹ë¶”ä†vøÞ°dR‘å_x001d_ûw­T`LÇÀË </t>
  </si>
  <si>
    <t xml:space="preserve">ª\­»Û2a_x000c_mšœZxÃòí¶ÜPÛ•…{òDÐ^©Q&lt;ùÂ~_x0002_ž_x0012_uˆ_x0019_À5_x0013_Ÿ^g8‚_x0016_c¢Wi[þùÆ_x0011_ÆLdÖ_x0015_I_x0005_*ÒJ_x001a_­Ù_x0013_.ø²ijgÑ}·|A´1îß¾CCž_x0004_^_x0007__x0008_ð×¶«Êëþ—[_x0019_“Ÿ17c£°‹’_x0003_àëÙd3‚¯ßË¹J_x0016_4s´~_wNÇÏ7ÃØyRj­ßt½_x0011_ÏÿÆ_x001d_Úx_x001b_¨&gt;C­{\eˆþâ_x001e_«@Ò&gt;ŸFBš'}&lt;ËN;_x000f_äA`^ÃTœ¢N0{ŒiíËHý:­_x0018__x0016_¯Õ_x0014_­È~_x0017__x0003_	_x0006_Çûâå&gt;Ð`_x0016_'¯{é¬_x001c_ÇÛ‹¿_x001e__x001f_èï?V/3½»7m?|»_x001f_</t>
  </si>
  <si>
    <t xml:space="preserve">_x001b_s;_x0016_£¿Ít_x0002_Ð¢³´Ùí	«wˆÝ1°YÙàÚ¦</t>
  </si>
  <si>
    <t xml:space="preserve">ÿâ‚'³7–ZöiÊXY‹.‰þ_x001f_¡ÆÖ_x000f_í_Ífüeïl¨X?” „Ž^—b	íîúþ</t>
  </si>
  <si>
    <t xml:space="preserve">pM¶ÿð_x0007_ýTX°ÿ(ÿUo£-Óë_x001f_Ož)õú</t>
  </si>
  <si>
    <t xml:space="preserve">ýu‰¬g­Ý_x0002__x000e_i˜Bû_x0012_mvÍOGH`†Œ§rG;&lt;øØŽ\@ÜŽäý&amp;áüCŸÄµ&gt;_x0004__x0014_4_x0013_/v!^Y$‚mÇ9_x0018__x000c_cÜÓK[p÷væ_x000c_._x001d_\_x0004_l_x000b_Ój+ª‘’I‰÷ És¤ƒ_x0014_ZŽ;õ_x000c_þý´Û’š•«äƒKyPìÉž[Â"]0Sp¹vz‹…i×¢÷Mh&gt;_x0004_w”_x0011__x0002_zÛ~_x000c_¸·_x0014_?_x0005__x000c_‘‰m_x0018_dÎ_x0003_-hkÞ_x001a_ä</t>
  </si>
  <si>
    <t xml:space="preserve">«¾ÆåûK!Âôz+7X!²;ÌtÇ–_x0019_²_x0015__x001b_œ*`¦_x0003_{ï¹¤ò˜VK_x0016_¢!xÊDn_x0004_/–%_x0005_×¦ˆüèeÇi}‘DÂd†QK]B_g°|%twGN™|_x001a_C»’JC•uk_x0012_µ‰ä7ÊzùÊºæ1í&amp;—%@¥ÍËOJñ_x000f_¾ž+ÍæëÎ¿ÑÜ_x000c__x001a_¬ï®VU²ãs!&gt;&gt;¶G‹/Ø&lt;5è_x000c_À¥°¥_x0008_Àçþ;ûÚ^¡ýA?Ôˆ»_x001f_låøÿÒù0_x0002_?FöG_x0005_4ÅH0_x0015_P&lt;äk_x0010_ô_x001b_ùû_x000e_U%ŠÇ_x0012_X_x0011_ï) _x0006__x0008_CìªŠû¤ŸšL]©´Ã[H³~Ôá]ø9Kh</t>
  </si>
  <si>
    <t xml:space="preserve">j+_x0006_Ì&gt;­èµ´¼2hÝü£ÈOyf_x001a_*</t>
  </si>
  <si>
    <t xml:space="preserve">fÿŸ*f_x0005_vÛõª_x0019_¢_x000e_Ü©*_x0012__x0002_kS_x0016_žóëÖÄ­|&gt;‰kËí„-_x0015_Àat7_x0008_1•_x001a_…7[_x0017_•mà¿‹9ËhXÂõ÷3B]RmdÖ_x0018_¹e_x0011__x0004_ª_x001f_&lt;Z_x0005_‡·[yw²â/&amp;_x0015_Û…_x001c_SåFmH_x0016_	7ºÙ/­%Úžÿä:Ž÷ _x000e_"¿Ù#àT·0x_x001c_º•ŸJJ¤sÏmÄµ_x001a_ÿjß[_x000e_týË_x000b_rŸ§GÀóå›ö_x0012_þÚÿ#`f„‡òß_x0012_v¼§\ë*4ð_x000b_oÕ“õ¹QX­k§˜N_x0002_~W³›$_•‹rö¸ONÒÀûJ¬)œšKê_x001c_b_x0014_á&gt;’H…Œ†—4†?_òƒg*x:sâ_x0005_#ï</t>
  </si>
  <si>
    <t xml:space="preserve">¤'ßA\\à‡3¸Ü|þ¥/NÝ–œ_x0013_D‘Òy…Œ_x0017__x001c_¼üƒÚ_x000c_¤</t>
  </si>
  <si>
    <t xml:space="preserve">wÑ"ëÙ±ªùÁ^Po_x000f_X¼½«MÄY_x001f__x0001_ÿ¤¢Vd­„Cã_9Õ_x0005_ôÞ[äëWbãª%^y_x0008_?]á®Pé8{ûl÷Ñ™nCk[q§¤%LÆ¬á_¥ç_x0002_Î‹Eæ_x0002_²G_x0019_å‰†­é&gt;3°•SñË=8ŽÞÄý_x0007__x001c_Áß_x001d_âØ!è_x001b_üU?vq_x0004_+CóU¡¬2Ië÷_x001b_EÞréçò_x0006__x0011__x0019_ÆÚ²ç´Î9Ÿüôµr%__x001e_|0·_x000f_¾{O7çuä_x000c_Ü¿Îˆ‘ŸQï(_x000b_Ð”_ßû–¶†ó÷&lt;¢”ÌSQÌxË];‹róÏÀ&gt;wç÷‹=_x0015__x001d__x0011__x001f_½_x0007_¹·qÑ÷ê«½´u5œŽ4Øý‡V_x001a_$‰Ã8_x0010_ª_x000c__}G"{_x0018_}XG1¨_x0011_îÊéŸ_x001a_X¦•Ì¾•‡£'Ñn_x001e_ífk¿²£[^¸¯$ë;_KBE£íöûŒç·Pô°ø9†ï»H|›·_x0010_‚lÎf_x000f_}~&gt;¿±.)+‘Ûkåéçè”¿kö;/“Ÿ^-A·_x000e_|Ž¿ÆDÏ†/Ëƒi_x0016_:ÜŽÕ$½`_x001e_ti¼´ÊHª¶1÷g_x000e_äú_x0018_b}FÑßn{q”'¢_x0019_ð_x0011_žz_x0004_¼þ_x001a_ô“½1¢0÷)è¼I	Uœq`¯cºdûöÏÿæ__x0017_¥äœ‹û‰™WX!	7m(4kžïêê5v_x000c_è\_x000f_lC_x001c_=€_x0018_Òpèõ%ÿàï»©]·Í9Ô_x0013_I_x0008_</t>
  </si>
  <si>
    <t xml:space="preserve">ø×_x0016_y~ð—§À*$’LE.J_x0016_*ä‡_x0005_¸R~õW*sÇîkn=_x0010_A_x000e_;õ¶¹ÅÜKü_x0003_K×^•5_x0005_‹_x0005_ò±KNyú_x0015_*ôÌC¹O¡‰_x0005_#g¬½)Ì)c_x000b_ž_x001f_ùî•K_x0012_Ráo7§_x0007_M_x0016_Iã</t>
  </si>
  <si>
    <t xml:space="preserve">©ÄÏQC</t>
  </si>
  <si>
    <t xml:space="preserve">_x0006_›WµÑÐó</t>
  </si>
  <si>
    <t xml:space="preserve">Ã_¼×</t>
  </si>
  <si>
    <t xml:space="preserve">xæré‡HÁ™/B€í6ƒ_x000c_–òá^é[d8.ŒW àâ9ì¾žAÿ</t>
  </si>
  <si>
    <t xml:space="preserve">&amp;×¶X•½¦‚ãÁé³oŸe§½_x0005_gÙˆÛUZ`Ëhø5Šé_x0015_ÝÛ_x001b_ù_x001a_	_x0017_û/šlW4_x0016_2cu;afÑ`û¸ÊÞ±_x001e_å_x0006_·1&amp;äjZm·ùÔ_x000e__x0018_ŽvÍ*—^|_x001d_ml;×7ªom`°ÉïüuO7ã¢W_x0008_ãnŽ0”_x0008_ô—±Ü`¥»9O_ðŸ_x0011_øóÄáŽYy_x0019_¼$…D»î8}E§8C_x0010_÷&gt;_x0003_	è†D_x001d__x0016_ìíöj•¾˜MLÈW•ÀËÅ_x0014__x0018_ÓtnAOqè_x001d_YÜs_x0002_ ÇW0ü|_x0011__x000c__x0015_;Ú)çiq»s£Ö_x0003_Ÿ¾~i‡ÓtÉ¦re­(õ©‹‚•ëŸb‘Æ‹Jòò·g_x001c_Ó_x0019_@geý6ÿ“¨·d‘²ú%A=Åç_x0011_r‡_x0005_ƒR‡ß`_x0010_;òŸS tkU‰ÆÁ‰_x0011_ú‚øƒX´ú•Ð€´_x000c__x0016_`”Ÿ¯ŸH•®[)ò'ïkW_x0003_Û»	öÃ~Si&lt;Ùï_x000f_þ©?ˆioÓgÖÝêÑ¨¢j·_x0003_¿»3¢ÿç…+¸‰ò_x001e_¥_x0017_Á¶Tu “»_x001b_Üþ“ŒêeYç^_x001d_ÿ_x000f_R)‰ö?fP_x001a_ªt¿Ø2å? ÇÕuô~UBJNÍºfŸþÕ=z&lt;ðŽså|ä+_x000f_¯6GŒ¦Oo_x001b__x001f_•œ´³„A_x000c__x001d__x000c_Ã^ÛpgŠÔ</t>
  </si>
  <si>
    <t xml:space="preserve">6`{.ÁÒ’·´_x001b_³»‹7’ºŽbÆ_x0014_”ùD_x0015_m“2+ÌA_x000c_</t>
  </si>
  <si>
    <t xml:space="preserve">%_x0016_p+òQØÈ)¼Û‚Jªö©¯#Œ€U9¿ˆ¸Y_lÞÙn¯UïË8_x0006_SnBáï_x0012_ÈV)¤Š	SlŸ–oÿå_Ç_x0007_Ã_û÷f&gt;´|Wâ_x0018__x0017_%­ûHÕ&gt;R6</t>
  </si>
  <si>
    <t xml:space="preserve">_x001e_bjðò-¢9‡’_x001a_^S/»äy&amp;j_x001b_¡ÛcôO˜ø%ÿ±¨¡±</t>
  </si>
  <si>
    <t xml:space="preserve">äã–SP`—áÏ_x0014_æUàž&amp;ë¡ç›ÚÝ^¼Lg¯_x0004_?¸QC1¨¢Þ‡ÛTÈcg*vÏ°ì¦‘À¬m)©Ïg_x0003_Þè_x0019_O_x000b_æËí…À¨gûf¢-_x0001_–×</t>
  </si>
  <si>
    <t xml:space="preserve">‘_x0003_¢š¡_x0012_lR°F¬_x0001_Yãe@ÚcxîÒª–&lt;I_x0006_%n_x0012_1=ÀªU2¥@Á_x0001_æ8œoh¼ó/ÓdP_x0008__x000e_f_x000f_I_x001a__x0003_&amp;•áln2N_x000f_@K]0ùr"Œ_x0004_Eø°n~À´ÁãÑŠ_x000c_´ùiÀÞ’âFÑ«Ñ¤$ÅÇë"íÔaÒ=Ûðk;Ïþ“_x001f_AíÆö“5!ø%_x000c_l‰êŒ´÷oè®ˆ=xÚ`_x000e_¡Â_x000e__x0015_ìÛ/ãôt¨tô_x0006_æ¡}û²’¸_x001e_BGg¢_x0016_ê¼_x000b_­Á¥_x0003_|ê9"_x0010_¬_x001a_­0&lt;d_x0016_s»~©8ÚZ§iØN_x0007_aÕ‰WÙ9ó_x001f_1ÈÃÝ_x0014_ÿ+K‘tå9-&amp;–%^_x0014_d^vâ¡´4ëR_x0015_Žc lã_åä›‚ún_x0005_`ÃÙ&lt;_x0002_wÀs@ÝúIþ·¿ìÇ±¤sÅu@ë¸;_x0008__x001c_¡O_x0016_ñu_x0001_Ø‘Ã_x001c_N…ÈËÛ¢åíëçËe_x0003_L»þªŽ_x0005__x0011_ª€_x0005_9fÀ_x0007_úg[Uv(</t>
  </si>
  <si>
    <t xml:space="preserve">LUB_x000f_ì§)bÜg_x0004__x0002_æ^88lªj¾ÐMiUHÄë¦¶_x0007_´Æ</t>
  </si>
  <si>
    <t xml:space="preserve">â©ú½õ_x0012__x001b_q/Á+õÄÓ5ÀmÔÎrÝz„@'É®_x0001_ªöý</t>
  </si>
  <si>
    <t xml:space="preserve">C_‡:§¾ùt†ÏÍŸB~#§3V\¶Öò»Ž‡0g.lÞÓÏ÷"ß¸u:ïW…bÈ¤~‡îÿq/Ü«—9Åª]‹ÒÚ›m„ð_x0002_²€</t>
  </si>
  <si>
    <t xml:space="preserve">ç_x0002_2¯ì7©“sÈÎ•5</t>
  </si>
  <si>
    <t xml:space="preserve">4J:«M_x0002_·²’Ì´9G˜ûÃü8cÿí¨y'ÈWì§ûkÔ&lt;_x0016_½ÿ+JˆÔ3</t>
  </si>
  <si>
    <t xml:space="preserve">¾±û¹t_x001e_¿*EèÕ«_x001e_Ö[_x0015_È•¿Ø‡_x0006_ŽœÙè_x0019_'™_x0017_µÙ_x001b_ðËI½þž/ŠÈ5ù_x001d_È„p+O|:Ç¹qç7M5Î'p&gt;È¥)âó_x0008_</t>
  </si>
  <si>
    <t xml:space="preserve">_x0004_tÆÔúá«</t>
  </si>
  <si>
    <t xml:space="preserve">±7öB#¹éôÁ—.Â_x0011_I_x000b_n_x001e_|4˜W_x0005_ÿŽ¥áÌÉä_x0015_JÆ</t>
  </si>
  <si>
    <t xml:space="preserve">¬ó[›þš9Ãðf_x0001_¿UòiRÛ¿R_x0007_ü°tÕëz_x0002_RêB$ìHÙ_x0001_˜fQ95‰¬?„_x0004_Ö_x0019_¨W€tNDžÎHµ.ïÍGnS£_x0002_‘Ðjn+éí/‘Ug"ôÇß_x0017_¡6§Hr_x001f_Õ¾W³Nbâ&gt;iúA2ße_x000c_xtô´DFª¸AýéR__x0001_Ÿ}¦°EpÔ_x0001_æÎÏØ_x0013_›‡S¤äÿÉUû@®Sw€_x0001__x0007_iÔ¿ìgúI#öÙò_x000e__x0018__x000e_ÜÝêÌA_x0014_?©$þ$|_x000c_:_x001f__x001b_—À_x001f_§iûçˆ½ÀŽ:Ñ}ÆÝ·_x0013_j²ŠãÂ«±ê®yÃÞx"K°ówv&gt;&gt;EdwŸ®Ž8Î1µˆÿ·+‡Bï_x000f_ÐI¹áÜh1Ô21_x0005_´_x0002_£*š¡_x0019_ú‡I“‰ë?bgç_x0013_-äÁ¸ÛÃÃ¡¹ÙJƒ³_¹Z_x001a_bÖ#Lø‘o&gt;ù§ó¡Æ±Ÿ|"_x001c_}„R°„íÏj³û_x0015__x0010_*ïÆc¨Œ¥örÌü;%±ü&gt;}d`ir·</t>
  </si>
  <si>
    <t xml:space="preserve">D_x0007_V»_ˆ=®J_x0013_&gt;èË$g½Ï’bû_x0003_.×¢ƒ®__x001f_§úZN_x0017_}tp_x0016_oq_x0001_güd_x0016_lí«</t>
  </si>
  <si>
    <t xml:space="preserve">XÕSÃ®æeå¨Œ_x0007_&amp;_x0017_{_x0011_D_x0010_7“Í_x0012_6ˆDû7¶hù¿šÿútÂ.¢½´7ò`Ë–ŸÄ¹'ï_x001f_èT$_x0015_lÞ_x0001_»9_x001d_u·hÃ</t>
  </si>
  <si>
    <t xml:space="preserve">_j7•å5—×‰Õôm•_x001e_§Î|x¡wÞ  œ-”_x0006_Ö	_Í£_x000c_--ðS_x0006_`$BR3kŸëÉ+_x0011_2îxÚºUÑvÏ"§œí-ÉÁn</t>
  </si>
  <si>
    <t xml:space="preserve">þƒ&gt;_x0010_Ô4í#û±_x001d_–öûà²ë/Ñ®ñ</t>
  </si>
  <si>
    <t xml:space="preserve">õ„¯&amp;¾</t>
  </si>
  <si>
    <t xml:space="preserve">1‘&lt;AIówÇÀA 1åÒ_x0017_¹› Âp¬à=ù_x001c_À`Ý•üö{!I-=qïY_x0007_T=ÞDjF¼V_ËþXRÞ&amp;Ì{+’šU¹¹Ü_x001b_þn¼ý_x0001_læm5ZÔ.ðlQÁtmTÄÀ%Fçf4|O£­ Ñ_x0011_»À’_x0015_6‚LW+ìq}®R…2àþ&gt;Šàîºv·_x000f_Œ8</t>
  </si>
  <si>
    <t xml:space="preserve">þúT¿¹âOªHu6_x0013_qýŸïúdøØ_x001f_¢gpCýa_”Ô¥ŒIû_x001f_M}k?/_x000e_J¬_x001e_iä¬ó®‘Ú&gt;ãØñ©_x0017_(ÔùK#›ãY¿_x001d_‰</t>
  </si>
  <si>
    <t xml:space="preserve">÷F_x0011_=¼Ÿþ¦^=‘‹àWî¢x¹ÝSš”E</t>
  </si>
  <si>
    <t xml:space="preserve">­%_x0013_~2µ5 œSÿ_x0001_rlT"¤_x0010_ NSIÓ n&lt;ÌbOAúK]×üŸÕ_x0015_º__x0001_ÜAÕúÂX:®ÀÊ¦ðêF_x0017_v»’ù¶Î¢FNä½¥IžÖ“›ÂÇþõÆH`v?CA®"‡3·!©fÊ_x001b_Øƒún…¾ø{g¸’pÕ</t>
  </si>
  <si>
    <t xml:space="preserve">/Ú}ÎÿµHeˆLÙVÂ*P¬÷¬_x000e_Al¤·ðãäåùÄiãÎ¼°X(NÀ_x0002_¥X™_x0001_(ˆ*\Àrï_x0010_)</t>
  </si>
  <si>
    <t xml:space="preserve">ßÍ}Q‚{™°ƒãhë6_x0004__x0004_Çúu±y^»(âuÝ»ÓíRd_x0013_Ê_x0002_x(Ÿ’OâplKã¢îð_x001c_›ƒ]S»NÏ™WI§:~@…°ùK&gt;_x0019_ŸXÇª!±Cçb0ÍõncÿeA–;ƒ}ô/üY®õ•×Í_x0012__x0007_Pbo6_x001b_7ªvH¸_x001e_Ú_x000b_¶¡étP1\ã_x0001_ŸlË_x0002_!·æ</t>
  </si>
  <si>
    <t xml:space="preserve">ø›á 1ßÎ6O˜4ƒ¾1	_x0016_f_x001f_ß· ¡ÛÄÑ({*q=~0+_x0001_(A*"Ì@‘ _x0014_$íDtYa_x0014_é"Ø*&gt;‡Åø	Ö §±Ïì.î6¥1ÈÆ0w_x001e__x001d_&amp;_x0011_aWz#X[¿-±Ûª.K9e·eÚ«Ù ¡ú+	á{ª9ÞUe53ð¿_x001d_¼ÌixôÿR÷&amp;[ÁÆ	\oï_x0002_PÐg±r_x000f_T°é·_x0002_úF¥ç†À×iòôãyVk:ŒŒ_x001d_Z_x0017_]Tõ¯mÈbö£˜Ö4&lt;üIÁ:[™ª_x0013__x0016_a¼»Ñ_x0013_€ÅŽÔ+9bq_x000b_'ÓcyW=!ÕV_x0014_Ç`˜9+~ÞT_x0015_ÙŸRÂŒ¹_x0013__x0013_þ×æ«Dzä_x000b_$‰=Hù_x0018_÷ö•ý¼·áÚ°ìc’õËú—`CÇoÝ¼˜¡Ø|Óh4&gt;´AäRUwÕj™žˆ“l	tql_x0014_/ex±w¹|*Ê´4L·Œ½ÉDå_x0004__x0005_‰Â_x0018_×_x0010_0Š0÷GD”a¨›·í5_x000c_ ¿_x0012_¿õø­xuþÀJŒVyU´_x0016_®@RC]M_x0001_B_x0016_Ÿ_x0011_ù‘_x0007_`ÐG_x0019__x0004_P9_x001a_'óº¤¾:kÔk³_x001a__x0016_	 _x001c_"~¤Y/“µ‚çÀA/ø_x001c_w×¼þ_x0007_ß_x000c_Ïºû%'[M¶¸Î_x0012_o@_x001a_KT÷Âî&gt;_x0003_ºC¿@ë_x000b_e cx—Ôg4HRAíU_x000f_Í|5r¢Œ¬TOG_x001e_Òžžu½_x0019_c\}ð©zì½C“ë_x0005_¿p`_x0011_6ØÆv)ŠÐÀ±_x0015_­×-°h†Â</t>
  </si>
  <si>
    <t xml:space="preserve">1Õu¤k	¢+	</t>
  </si>
  <si>
    <t xml:space="preserve">ö[^Ø¸*_x0013_B²-Þ¨¥©&amp;Iý_x0010__x0019_e ¼œRÁë^sçú©[¨ß~_x0017_%í[´ï&amp;¹RT™èß¢ÄãÐ•tM¦Mò_x0005_8¦–’ñ}"âr†í‰IvTð^\¡¥uàÑÙ±Šõ_x0018_L×Q¯ôj_x0003_®šâÈ` _x0016_ù&amp;_x001d_ :Ã	JW_x000f_ûdŒÇ‘8u{Emy9;E</t>
  </si>
  <si>
    <t xml:space="preserve">”Ãk¤ŸV‘_x0019_gÂÄP™È…O©‘”é¦ÃÆŠLóg_x001f_©*5‚PúfÞ Y^_x0012_ýÆäÖí?á|dU˜fôDo_x0016_ÕEïÛŠB_x0003_V íÏ°o.=¸®ÄÕ'LtÄÍ&lt;·_x0018_hÊÿV_x0002_RIÙ¼Ù@</t>
  </si>
  <si>
    <t xml:space="preserve">·åƒÈÔÆ_x000b_”½€ˆÌîéc¤¼b‰</t>
  </si>
  <si>
    <t xml:space="preserve">×g^_x001f__x0019_¡SOñTœ¦¢³û&amp;ÕJU_x0016_§GÿaF—íÄI…¸~f¯jì_x0001_6_x000e_8;Ý¼aQp?s_x0019_ô»Á×uªœÐP ˜öcì_x0015_-‹¹»ø_x0012__x0006_Š¯ïóÉ„)àþ/4Y@cÆ^O›_x0010_·U›·)o]Ï.tP|1È_x000e_é_x001f_­…ƒ±_x001c_†š\êEüÕ	?XU ÈM9Eæ_x0013_ÔÎXRÏã^H@¢ïÃ€$3ë17Ã×báÔu‘î_x0002_P4&gt;éË;*ï_x0008_ X·ûšNl´Âý_x0003_ˆ“h‹_x0017_h_x0016__x0018_1*_x001a_P²{7_x000e_í_x0008_û†û—ÌØ¶Šãn¤0­_x0011_Ä N2A¶´ò¬_x0017_t ÚVÆ/_x0013_÷µ÷ÿH&gt;gi‹äÎâ9(gâÝ_x0011_ÌˆWS</t>
  </si>
  <si>
    <t xml:space="preserve">±_x0015_u1•‚†¶/»=0'JKrÔ|„98F~Ç_x0018_¹¤n|gÑ</t>
  </si>
  <si>
    <t xml:space="preserve">}_x001d_+zp’ÁX¨_x0005_eø¶`Üo«ì;ì«ÂE•¥¥˜“_x0010__x000f_ç2—8ÛË"ëN—_x001d_ø›ŒË;4ÇœéÌ= Ü­}ØóŽã(ÂHæJ!_x000b_ã´0ÊÛå«äÙƒ1&lt;Gü¦ÍÑº¡ÐpPñ?}/ú×é¶è_x0013_Ø4_x0010_²´³_x000c_§ÿøè:|fvIhÑlØâ62¡›_x000c__x000c_yb_x001f_Ü_x0004_GbÂÂB„ã8Óç&gt;dNfõ_x0017_öó2¤S¤âpÁ_x0007_Õ"_x0012_âÀˆàV‚‘îK¯µH\±äÕúîå/~§…—eá¦_x000c_ª_x0013_ÄèÆoçmëlþ%Íš»ÕÉk&lt;‡è</t>
  </si>
  <si>
    <t xml:space="preserve">L_x0006_Ñ6”</t>
  </si>
  <si>
    <t xml:space="preserve">.&amp;ºÚÁˆkó„I’—M„t_x001a_Ö˜“Hœ^§Ä‘Ðnf_x001b_` *Ü¾ü_x0002_„'¿_x0005_+ép’‰'ÖØŒ+ÑFíyÄH´ŸPý/æ_x0008_g_x0006_ÄË¯Àïtp¸Þ×\32_x0015_’å­u±l_x000e_×vºcðƒ¹_x0007__x001d_”_x0016_²%Rˆ_x0001_O÷+q_x0001_¹_x0018_ÚŒ£ö_x001f_ìZp¬©*½Ùã+óÑ‰”pŽC:§Ë;_x0010_ës´jÈp*&gt;6+ñÐª`Z9f9g&gt;Ó_x0008__x0001_½c¾_x0017_À_x001d_@€—_x0012_^_x0017_"wLŽ&amp;´_x0011_Ÿ1¡`þqºÈs?Iý2äNF&amp;p»_x0018_vê3;ÃXJIò_x0017_s_x0003_Ël"~_x0015__x0016_$`ÅÆ–</t>
  </si>
  <si>
    <t xml:space="preserve">)Ã—A6_x0008_B_x000f_œwÌ£_x000e_-Bê}íÍ/žtÏ7¿]öò4$¹éi‘.òÚÊ_x0007_¡LÞÿÂ¿³_x0006_ª_x0015_õ]^î\ó:</t>
  </si>
  <si>
    <t xml:space="preserve">q¶}	ÿ±¦Ý%¾þû¦_x0015_S_x000f_+]À!âO©Ë3Y"_x0007_C‹E¥ß'k•¿¼e¿“"Œ§èEkEsCö¦z¶Fgj9ŸpÖ¤]5:§j=Ë_x0017_m%¾­E À_x001c_P%ì/ÓQ	—Ñ2²„…â_x0019_¡x£°Î˜ë</t>
  </si>
  <si>
    <t xml:space="preserve">\Õ±î­­ó_x0014_@Ðè¿nÍf~‹¡…Sï–‹z‡Œ„ö°ïóD&gt;Í’?ÜBå\•ôp_x0013_›w 91|ŠqÀr_x0011_ƒÍ¦ÛÂJGtï¹XÁõüãhºF÷0QÚcžo¯H!_x0017_ïâ•Þ›7µ#ªç_x0008__x0010_·$^¶Ð_x0016_B–Ó_x001e_™ÒÉ_(9EV_x000c_¶w¶ÌŠÏÇkVÎ=\ð]µ¹‚£_x0006_àâ;:gSz‘_x0011_N_x0006_G_x0006_8_x001c__x0010_pïI‰ÂnþëÃ#‹Ç&amp; ´ã|ÞÜâ(®€5ƒ\î¶¨_x0015_K¡óõ„¿_x000b_?sé½˜_x000c_³lf`”1Øú¢Àr!á_x001a_Òé0{_x0006_rš¨é•gîÎƒòÕƒ_x000c_ÓV+×%¿Ñ&gt;V-_x001c_¸°;?_x0017_³ÊgÆ9_x0017_ã_x000f_J{Ñi|wö|…Km(«Ÿ_x000f_ÙÝíôöCãHúQ#Ö_x001e_¶_x0001_0/‡2(ŒÅ˜Y|‘B†f`'éHy³«`û(ä_x001b_E?Éd_x0002_Y¢¦Ö™“hO_x001f_$_x0016_­›_x000e__x0006_ú_x001a_ìi1</t>
  </si>
  <si>
    <t xml:space="preserve">3 (¤Ü_x0007_&amp;ó'i[FÐ«&gt;_x0006__x001f_ïÿ¬5ŸË&gt;Š_x001a__x000c_|¸°_x0016_€ª[Ë³ÇL‡·¾ût1‡xlµ_x001c_e˜_x0002_ñvÅQ$\×šl„ØÂ_x000b_.Ø œ_x000f_ÍHØoµaC3L`Qx!e_x0006_	n-&gt;€UÂð_x001b_ÙüÜÏ)_x0017_Osé_x000e_ðbºå¡_x0005_úG©ÐÞ_x0008_lxsÍuÑå”±5Ã_x0015_âÚ%ù_x001c_‚!TÛLsqáµ¢]¸¦jÕ_x001d_Þ~—9^	1ÊÌÎ_x000e_^\1_x0006_6_x0001__x0002_ÿ&amp;šÌ.œ_x0018_¦üË§Á‡-I_x0002_æ_x0005_»oG£_x0006_·T›ÄªvÂI×ß²!–¯&gt;w»Ç2§k¼úô¹B£·°\©ã…Æj¼wTŸñGYÍ'yùåÙ1™[_x001e_ÓM°_x0018_°ð _x0001_„WÎ F[Þ=7@ƒ</t>
  </si>
  <si>
    <t xml:space="preserve">ˆ²YØð0j@¬+Åøðûûoxzã!Ï§ÖU_x0017_qyõ	ú\Æ†À—oJï³z–¹Òá"°¢	´ªñ_x001d_Œb_x001c_^€wX¹@§p–ÔžÁâ_x001d_Ö_x0002_vÀ_x0013_T¿ÚU~_x0008_1bíd_x0018__x0004_Z«JÙE‚‡m®	QwH&amp;_x0015_ZÇëqþ6ûT­_x0011_Ï$$ª_x0006_âÅ›¼ÝÉt¦qÓL0êÁ;~'_x000e_Å3Ü_x0014_óóI_x001b_ÑMp_x0004_×R–Ä³‰âí³I¦½‚_x0006_Qr_x001a__x0017_Œ_x0017_B</t>
  </si>
  <si>
    <t xml:space="preserve">_x0008_i¡ =Nvî_x0004_é_x0018_¹Õ_x0017_W_x001d_K[!æ¢×¿®Çç]–_x0006_ú/ýˆ±_x0004_$}Ü¿!R†_x001d_jƒv«š&amp;Gú¡kušª_x001e_urv?«f"s†y]•</t>
  </si>
  <si>
    <t xml:space="preserve">”†ß­›G_x0013_¿‚i_x0015_</t>
  </si>
  <si>
    <t xml:space="preserve">ÄÏ¡%ÙÜ3´&gt;¼_x0006_»z„!Èë _x0007_g¶}_x0012_·½$1X_x001d_D¯oôí³u_x0008_Y_x0008_ÒV_x001c_¤¼F¿_x0013_6_x001a_õ_x000f_:¿</t>
  </si>
  <si>
    <t xml:space="preserve">…Óâ³¦W¹_x000c_Ë(ì_x0017_^+¤o'öU!ù_x001e_L.òõÜ…_x0006_Œ(¹û_x001e_Ÿîû_x000b_ûµ°¸?_x0013_`</t>
  </si>
  <si>
    <t xml:space="preserve">öLµ1Ã</t>
  </si>
  <si>
    <t xml:space="preserve">`@</t>
  </si>
  <si>
    <t xml:space="preserve">(2ÛÀåç_x0008_‘lË/ñyœÚ_x0011_‰ÌlûÙí7¼wGü”h¡‰Lþ/|8úL—“¶#DMVÊ'Â;[;_x0010_</t>
  </si>
  <si>
    <t xml:space="preserve">‡ù¿˜D_x000c_6_x0003_ö_x0007_˜¤c_x0002__x0005_£•Å”y&gt;(‡¡._x001d_˜.È¡®œïÚ&lt;k¯²cL_x0017_7?Æ3_x000e_Þ</t>
  </si>
  <si>
    <t xml:space="preserve">§Óÿã_x0016_„Ûz¥mÐ_x001e__x0012_²WÐ¿é_x0007_¡¨ð}¼ù	°=‘_x0017__x0001_ä¹…ƒuY_x0011__x0018_LË\+B_x000c_LöÜRc2YBâˆm$c ß$ë€¿ÛÓÏw‰âà¤qX€/%hüAÆg÷pè_x0003__x0012__x0016_WVïìVæ«É_x0001_åY†¯éã_x0003_òÑµê£k‰_x0004_*kKÏã]±µãë£Ñá*¤ï_x0014_Y_x001c_ÿ†…åàñ.Î¡_x0012_÷Õ¨Õ*&amp;_x0002_n£qíhoÝ_x000b_ð.íE	_x0015_+&lt;_x0007__x0012_›úª$_x0011_©‹_x0011_Vp¯`v_x0011_-_x0012_ð½Êd¨t3ÏœØ“¥_x001d_à/-Vãø2¹I_x0004_çé2Ê^_x0003_L“Á³Ùi°—&amp;_x000e_ ©Ë_x0004_ñk3_x0019_X_x0001_†û^9_x0019_H|x_x001d_XÝ&lt;­;\»_x0008_³ÎcXN_x001d_B1xJÊ»ƒpogZKFaxøF€p…¬“ø </t>
  </si>
  <si>
    <t xml:space="preserve">íF®x‹S_x001a_L6¶¢ï</t>
  </si>
  <si>
    <t xml:space="preserve">çqM;àk9ú&lt;€ó_x000b_K_x001a_Á®\\rÀ_x0008_Ž¿$Ê˜ÏKöIÀš‘n sm|XzDõ‡Ç_x001a_</t>
  </si>
  <si>
    <t xml:space="preserve">è½ü&lt;%`6ü÷Ÿû:ñ</t>
  </si>
  <si>
    <t xml:space="preserve">ä=J›!ZH^ãšô‡/6$/o£h&amp;I:µœ%0Ç¨_x0018_ï³£]ß&amp;›åSè¬hÂ±2²Ì Ð™öp</t>
  </si>
  <si>
    <t xml:space="preserve">Îä°ãª_x0005_g®`éìÝm„aäY^˜_x001d_UÖ]_x0003__x0016_K_x000b_@ð™_x0006_öd¶¹™__x0014_¸¡ü`_x0006_y©Þ^‘@Px(Ö0_x0011__x001c_»Ï†ºBÊ«_x0006_%_x000f_óÁø¾¯¤s_x0001_öª9º%m_x0006__x0018_¦Š`_x001a_}2g_x0014_8ÜW_x0010_à—_x001a_œ„˜­ã"·Â+OZ°í?zÄ©µ_x001c_&lt;€˜ë¥ÒO¯*Ôƒ_x001d_%ý•Q.6àûºO» .(bA1¼›_x000c_€Æà$_x000e_áŽf˜·ªXÏGUü\;‹’e‹ñ§l®Ü¿R¬++Wþ$Î²•g&gt;coŠ_x0015_ò_:`‹!²!bùwýÚÕfõÙÈì¡Ü¬</t>
  </si>
  <si>
    <t xml:space="preserve">Œ€ó¦þçUè¹÷¯$@_x0007_9</t>
  </si>
  <si>
    <t xml:space="preserve">_x000f_1¤_x0004_cr3_x001e_e’ hË¢5_™ëPYÌ2“bg_x001d_ee_x0007_±;	_x001c_î_x000f_(O˜_x0008_._x001d__x0005_y</t>
  </si>
  <si>
    <t xml:space="preserve">LY&lt;l#	;ýšI#µèT_ëY_x0004_NyJ_x001e_' _x000e_›ÓÒ¶_K¬Úã‹pH_x0004_”_x001d_®Šøë\j[K§…s‰_x0011_ÎÔÙ¾SÿŒ@_x001d_y}ö›á9É8A_|G'²_x0017_K€Ø_x0002_“H¬‚®ßnFü_x001a_Ÿ§²vT©˜ôêì#_x0017_Ÿ˜³9A3²-búšÖÚÿ[c</t>
  </si>
  <si>
    <t xml:space="preserve">Úx©Áv¦T…ù{à¥°ˆpÔe_x0006_ty·÷L¦Ð&amp;ƒ²</t>
  </si>
  <si>
    <t xml:space="preserve">Ýlo_x000c_ãÚ[»ëV¸_x0001_‡_åÛ_x001d_WøÎ»qV &lt;[Æ_x001f_N'‡&gt;|øç_x0016_TÑK€’õL_x0010_Ýò2lIhÓî8‚–t_x0002_ÐðÛ_x0017_+ŠD–Q}ZŽòúŽ^2ýù"–_x001f_¤¾•¯•¥Â(_x0018__x0012_šw_x001b_UÝu9a­Í#AŠ*é_x0004_TñfØ</t>
  </si>
  <si>
    <t xml:space="preserve">ZÍ]Ð–¶Jä‹h8ó‰Ì\u?ËpAwò(¬@=†4‡!Ì¢·_x0008_¤</t>
  </si>
  <si>
    <t xml:space="preserve">ErÀÏ_x0014_:_x001b_þMH:Œùp¹Y_x0015_I„_x0012_`¬dH_\&amp;+ÄâiÙVT“Þ-–}”AK&amp;–|¾RCZ_x001e_—¬ÁËûWF -hðÓ—ÃÀ_x000b__x0014_†É_x0012_&lt;¾Qqa_x0003_€¸³÷Ô#p”áÌ·°y_x0003_	¾‰ê_x0014_4ºŒ_x0011_þÎƒbeÿ••_x0019_ù</t>
  </si>
  <si>
    <t xml:space="preserve">¨j ñ||a·}=I_x0013_</t>
  </si>
  <si>
    <t xml:space="preserve">m_x0014_º	õyUÄ†¯Ò©ä</t>
  </si>
  <si>
    <t xml:space="preserve">@Ò_x0011_‰Ç_Ð¯Éç_x000f_!k}«»y†º²6#ÓÃ :³_x0014_î_x0002_°wDpã/‚ëêLÕa _x0011_L|n‹áËCF¬¾ð°‘‰_x0006_Ã‹·_x0015_ŠmÕ_x000c_á:ïj</t>
  </si>
  <si>
    <t xml:space="preserve">mólb•ÞßÙû°ÉaÖ0WKRûûß_x0003_X×mÊce4#òŒK“ó­Èì"sÓP(_x0004__x0002_éÍ×|_x0003_€5ÎßcJE“_x0003_ó—žÚ_x0011_»s”’qu(_x0013_ï_x0008_`ÅÞR4•bÄöuéÄO</t>
  </si>
  <si>
    <t xml:space="preserve">_x0019_hÔc2¶_x0011_*'CTÔŸùøBj_x0012_e%	"B™_x0008_z_x001c_ßòÆ)Mú</t>
  </si>
  <si>
    <t xml:space="preserve">qFùÔR÷Z/Ä(_x0015_ü'&amp;Nû¢´åt</t>
  </si>
  <si>
    <t xml:space="preserve">	¾ûh:òx_x001b_¶ƒ(</t>
  </si>
  <si>
    <t xml:space="preserve">_x000f__x0008_—	®q_x001a__x0015_RN:ÉI¿_x0015_.$¸Us=_x001c_¥Ú_x001a_¨«ó{£üDá¨ž9›H‹ þœ_x0012_g_x001f_f_x000f_</t>
  </si>
  <si>
    <t xml:space="preserve">ž_x0018_u]!?_x000e_—‹ñµ_x0005__x0011_ÿSÓ”!_x0014_—ü`md.|lŒæ[Úf_x001a__x0008_Òcæó¤;¾›3G+ï©_x001c__x0007_ˆž¥‚Ysu33ïþ²Xë_x0015_.Ü¥‚¨õ}Mq«</t>
  </si>
  <si>
    <t xml:space="preserve">3Ù&gt;Kl|_x0012_kûÔGBKBØàŽ-Co&gt;G­ !#Ä_x0010_d‡©¶R_x001e_Á‡ð_x001b_©Ð3ÉŸóGi$hWðÚGtº_x001e_Ì´/áÈÄ—]’]àªá•Y«_x001e_TøíXð–ÆG_x0017_áÃÄÐ8Œ¿îé¥_x0013_©kŽ_x0002_Ëtë_x0018_N‹šaµ&gt;½nô_x0013_zW/ÞP—§ù_x0008_8_x0015__x0019__x0019_$“Ö™ùYîÙI³_x0016_è_x0004_³ïCœxã_x0006_ÕÁ'!UáÃÁê]ÅïePÐK«M)~ƒ_x0012_˜©7H‰rƒxlóYo_x0006__x0016__J—‚ÈTê´ì_x0012_G¢w“Ç‘$¦§M_x0017_š¸9yÇfùr÷·Ç_x0013_B~_x0001_Œ¾_x001f_«`A_x0007_pí×N°!•î_x001e_Á=3</t>
  </si>
  <si>
    <t xml:space="preserve">bQ¶Fœø_x0017_23ÅzùâXN·:|¬o_x000f_&gt;V3íŒwD€ÍG‡_x0007_P_x0001_¢IKš*†®‰7uSA ¢_x0017_æ/M6_x001f_ßd}&lt;¿\~_x0005_‡_x0008_´ƒç»“Õ˜³_x001f_½“åüñ}žó‰²9æ:![kÞ_x001e_œ]éW_x0006_Þ„½×Ž{wE¾}wåˆÁ–V%Ñ_x0015_Û‡Yæ´Ÿh^öF1Ãó‡ã·2þ_x000b_âš|ÀÝŽ8T_x0011_óþ€L»ëâövðñÝ¼_x000b_G‰</t>
  </si>
  <si>
    <t xml:space="preserve">¥–×•Þ_x0018__x0015_¢_x0017_ÿ_x001b_)C¡Ü•]s_x0011_ ß|{—Aù°iÏìKî:_2&gt;Óñèw· Š"­Šuï_x0013_¤?»„õÑg¦…B¶?Á“ežCcÄ_x001f_øè³¥_ÀCÎ‡¨@—o@ÔÌK¿Ê¶*¿Ê_x0005_ûnÖü</t>
  </si>
  <si>
    <t xml:space="preserve">¤„®âÃô²´ø+_x0001_äè¬Fêé–Æz_x000b_å‡z¦_x0013_€Å“)_x000e_¦båùÑp²_x0013_ëÂ11åïb=‹%__x001c_Žèïˆ:ã…Êi‹/AÝV’À$qÑÅá×rChaá}þ_?_x000b_œžð(aÌ»CÓ;¨_x0016_j?Òo¾UÙÖ’…T«Í_x000f__x0013_€ß-ËSxú½P®ûvR&amp;N@øæ’«Bdóÿ…)9Fï¤¹¹X»œùÙøgB´œ2•Bñ»_x000e_-'F?nTéHÐ?2Ž©¶½ðÂíü=•ñC›_x0016_]î@§àzn2P¸ëBq;H_x0003_9UÒ	ÈšŒ·</t>
  </si>
  <si>
    <t xml:space="preserve">³Äæ._x0003_oõð¯úÑïêR€ÓOÖ_x0005_Ú ¼õK7AAÐEƒy &gt;ä+e_x0003_#bô`Y1ïˆ¶_x001c_Ê_x000e_àv`#œ_x001a_zè}—ò0wÜ¡_x000e__x0012_M±å_x0008_P ŽX_x0014_0÷ØšÐ–ŠéÎ"ýeRÅ¡®2¤`ÍSKú_x0003_ØK5´ðœ‚þö ƒMnßz_x000b_Ý·&amp;6¥_x001b_[°eäÁyB‹’Õøáÿ·ZÅ³TõW+È­_x0016_TèöüÈ_ÈíÛd_Ð5/=w÷D½”âÇ_x0015_y_x0006_p–68.AÓÑÔÎ©…ÂÁcÄúIñ_x0016_V:#æ_x0012_m€Z¯8|œ·_x0013_»»Ù†_x0018_ß":ø_x0006_UÑêêÇ{±B_x0011_][Cä_x0011_è¸_x001e_3€•_x0008__x0015__x0003_¹?ª</t>
  </si>
  <si>
    <t xml:space="preserve">§f®µvòáêRë&lt;` •.Ï(%~Û_x0005_Ÿol0ŸQ_x0003_S_x0015_]ÇÅëŸî_x0010_	®®˜!_x0007_õðii_x0006_Ô—Š»òŒT©x–V!•¦uè_x000f_oü=Zß_x000b_m_x001a_Åsr³+}6þG½Eâ§[Èö&amp;(_x0006_‚à+‡ýX_x0016_Ë1èbu;„f›¤q[«J_o_x0004_†¬Å_x0017_å¯5ûBN_x0007_IÝf6œ_x0018_Ÿo)ñBáeŸ_x0006_?_x001c_í³	rÍQ¦¨‡€Dƒ)Cºªç¦(âü®‡I¸ù›ß«ŒëÒ”_x0016_…QÄùÂð</t>
  </si>
  <si>
    <t xml:space="preserve">™g_x0004_ø÷º²\40_x0012_òbÁáøÜ]´9lÓ7‹_x0017_-_x0011_ú‘»!Dá”_x0014_Ê_x0016__x0014_ŽB_x0010_#ƒ_x0019_ßË #_x0011_ 6A_x0010_Ã_x0017_W«à.(V*ƒ±Êm›ÊØdà&gt;Õõ½Ô‰_x0004_]‹¤ö_x0002_#‘¿î‚_x001a_–¨_x0005_Õñ%3Ë¾o…Ú×¢[IvBN•:B~0&lt;ˆŸÃØ!_x0003_è!ù|½²ã”ý¼ªxì_x0007_¸ðo_x0002_ñ£VpO©_x001a_	Õø¹9“º”¾åYþšWJ¥_x0001_ÜŸ*_x001b_„ëi±¬´b×ÉMÆcÕ¤›Ó</t>
  </si>
  <si>
    <t xml:space="preserve">&amp;‘_x0011_m²ÂDQìç\¶Ð­IA)”_x0004_&lt;x&lt;</t>
  </si>
  <si>
    <t xml:space="preserve">ø:</t>
  </si>
  <si>
    <t xml:space="preserve">5uÈJ–É¼µ“‹"y_x0010_w“_x001f_</t>
  </si>
  <si>
    <t xml:space="preserve">WB[}_x001d_&gt;ÞÅ¸³yi„h&amp;·îg&amp;îæšº_x0002_µ8¸¤§„î9&amp;þN×sŠÖÐÙ…§¼œc®ííÄ—Lq›ñ</t>
  </si>
  <si>
    <t xml:space="preserve">®6_x0013__x0010__x0017_„t±Œ$$³æ›¼MŠ+ª¼Æ¶H_x000c_JAva¾P8a$ƒ</t>
  </si>
  <si>
    <t xml:space="preserve">I‰8 ÑvUš©Õ~Ã©©Í”w(åð¼vu(ø²At›~OíØA¢Kl_x0005_µ=n_x0014_X…õ_x0014_÷gEo"Â¢ÙîìðÛÓÞ?_x001e_—Š1Ž_x0012_4ôtpS/²À _x0016_¾6àó=ä0SˆÈ_x0014_Y²Å$pƒ™Á4¯o_x0002__x0010_Z_x001d_°=_x000b_Àî_x0010__x000c_SH¼_x001e_9Ç~‘</t>
  </si>
  <si>
    <t xml:space="preserve">¯_x001d_ŸßD&lt;Ýo“9Ùf]¥_x001b_„d</t>
  </si>
  <si>
    <t xml:space="preserve">çµñ˜ƒÑO_x0008_­×_x000f_Â«_x0006_úFƒv_x0019_ÔÎIµü©@«_x0008_ÖßÈZ/Uäúã_x0014__x0006_4`újë¤‡ÀhC]èªQÅ¾¢Ñà½½žc™_x0018_ÞbFñ©¿_x001f_åo_x0002__x001b__x0003_A_x0007_f_x0016_</t>
  </si>
  <si>
    <t xml:space="preserve">àQóE½¹ø"5¥×˜ªñ_x0017_»JdÂÃ_x0016_&amp;ïytU³_x0010_±P¢¬Øm¢#†Ý]þf_x000f_d_x0018_myÜ_x000b_ÛkÏˆØUKÃK–´ð0iªÊò¹¯Ÿ?&amp;+”ê_x0006_"ªð»!Ìj`</t>
  </si>
  <si>
    <t xml:space="preserve">KþZLV®úÉì®íßl²”®_x001e_„Ì–@ÑÎç</t>
  </si>
  <si>
    <t xml:space="preserve">ÌÝÖS¶_x0019_Œ]Ñw–µ_x0010__x000b_ÞúQø%»5£Í~æìÁÂWFý&amp;‘_x0013_¸¼ßù'3°_x0019__x000c_êG¸RJ³¢o-Hbž;g Ø~í{!e_x001c_þj9Fï_x000e_–r¶n_x0014__9.FÙAEÒ_x000e_ù¨ÒÈ_x0019_ÜN74_x0005_¬&amp;]4\B_x0017_»§!öñ¯¦Iì0*vü:_x0010_Ïaú5z”K_x000b_|5ÚjÜW;$nô_x000f_äk_x0002_ó_x000b_ùluaOøL]ÐÝ_x001c_lmÔÒ_x0016_&gt;N;?h#$94&amp;h²wÔÈ»</t>
  </si>
  <si>
    <t xml:space="preserve">Y__x0008_ÊGí_x0015_Ïîo$`˜[’’Ù;”rÌ</t>
  </si>
  <si>
    <t xml:space="preserve">·žÍ3T&lt;_x0012_÷ŸùíŽñ» ·´Iøî„Çûñ_x0010_™£ÓX÷Ø”‚</t>
  </si>
  <si>
    <t xml:space="preserve">Šo_x001d_Ø_x001d_&gt;×_hcìÕ:„b¢þ_x0015__x000f_vªH¯Þ(­åø¥c_²ïét_x0018_å›@_x0017_¬Ûl_x0010_Ã ÒÉ&amp;iqÉù7ô ›¾_x0010_ºá]úÁ¡»¨üªû‚"_x0008_’Uúçx!©6_(¨3¡÷û)?½Zç0‰}¢f_x0013_¿ô_x0012_ã·½½á&lt; P!*[Úm§”aº(9¹U€–òtm”DKþˆ|_x0013_ÝÂ_x001a_.LýÙÝº¾÷¥ú_x0008_Ê`A_x001d_»‚(‘¦Àê’¦.üî=ÃD_x0012_þÀöž_x0007_ˆ</t>
  </si>
  <si>
    <t xml:space="preserve">m®[tÔç°ù’xò:Ë\øbJj£›¢ÂØšMæÔëÌä˜³IðÛ®r6]_x0010_ÇŸ_x0012_’Ê«N;úë$_x000e_i_x0003_ë^O+§_x001f_0&lt;¹í_x0003_ÆÛÄ</t>
  </si>
  <si>
    <t xml:space="preserve">ê»žBÛ@‰0¢yÃÕØ„'†j	ðÈ¥;p(_x001a_„º	_x000e_õË¹›$U¨0Á</t>
  </si>
  <si>
    <t xml:space="preserve">Š¥_x0006_0ý¤åkc²T—.5+_x0019_Y&gt;ƒÚS_x0006_º"¡^ìÙÌ™W´s´™pY5_x0008_Žˆ¹'gõMŸù	sžgØ¹îQ!¾Ýùš¶_EÂ²×þXk‘Š%‚ý&amp;lmüà_x0012_A¨¦­ø«ðCÀ¡«¡IÂÕ^_x000f__x0008_hoâ¿Ÿ™q…þ¾Õ…ˆ¼ÞHƒO@˜ï_x0017_Gœ®_x0012_žÂë$4Þ s_x0008_®º¼á|NêND¡x¾Ô›dE¥?ËÊ_x0010__x001a_6üÆÇUº7%_x0010_»ŒWÿ]jÓÑ’‚Ñ*Dy</t>
  </si>
  <si>
    <t xml:space="preserve">_x0019_Ìpœr?_x0018_(î4±¨ôkþûDxoc_x0010_Ý}×± Ù2®c/yoÜÏìü_x000b_£±_x000e__x0018_6|çt9‚8-=_x0001_i_x0008_¸`ßË_x0013_å³ñ§_x0005_¾é_x000f_fÑõ=_x0015_Çp_x0007_M‰ät_x000b_#PìÓXvyXMÓ‘¿ìÄÛ_x0003_vúAõLŸ‰_x0011_Mv’”C8#Ý^Íœ+Ãz…^Tko_x0018__x0012_8 þ	Ñ|8</t>
  </si>
  <si>
    <t xml:space="preserve">‹…wÍ§"ËRpž•Ž£ÌþµÙÅTø/ƒ*à¿`øK¼_x001e_¾/&lt;	eW“¼</t>
  </si>
  <si>
    <t xml:space="preserve">´¾@x4ËÕtØ </t>
  </si>
  <si>
    <t xml:space="preserve">“áó¥x0J¤_x0006_}£4_x0017_Õd_x0015_ÐØË¤_x000f_)nÛ[%¥MÈ_x001f_«6u|1à_x0008_Ê)5du™³¸G„€_x000f_i¿Ç6ÿûá:_x0014_ìigÒHRê¢_x000e_ÄõÚÛ×¿´ L_x0005_E'í÷Ï_x0006_å·OQ_x0012_XSV_x0010_'Î¯É”=ü³_x000f_¿&lt;_x001a_•Ÿ$¡ˆ—_x0003_Ú•A_x0014_zvÐ©÷¡Îo;DXñ´©Áb!ªî_x001a_»‡ »&lt;‹&lt;!$v}_x001c__x001e_OÀ£® ¦qš_x001d_N^è_x0016__x0007_&amp;º²Êm&amp;ÿt‰[ÿ}â	ÀôMƒÜ²-Ë¦¿ý aôG_x001c__x001a_íò_x001b_ØQæ²¯Ž¢Ôº(ë†‚¼ReêñG)à_x0016_Ž½4ûìÞ¸1‰|I4_x0017__x0014_cÝÔþ7</t>
  </si>
  <si>
    <t xml:space="preserve">èÇ8@_x0005_o”Þ"Z{XÎø½Ì^ðb^gø¹À# ’·Âòú2b‰Ô¯_x0004_óoé_x0006_ã§_x0018_8_x000c_ç‡Ù_x0006_ê{«Fˆ™SŸÂÄPúÎ9‘NÒe¶«§6ÂŸk9÷¯ÉAÆQš4%R4Â"ýš½‘~ˆäØåþ£w¸_x0017_8O_x0013_	_x0010_ˆ{Qä‚¯Òå Rñ¦„ÆcÍ_x001c_›4ùV½þ“Ù÷³µµ¯‚ý°u</t>
  </si>
  <si>
    <t xml:space="preserve">6û™²i1ƒŠ_x0008_ŸyeÚ</t>
  </si>
  <si>
    <t xml:space="preserve">9uûKÃt°GæÐ^[Ã _x0018_Ð`ºm_x0002_@tŠÑ¯)_x0011_2•¥ù]#ÿÒ¾_x0005__x0003_Ü/·øt_x0004_eyt#ãÅÅ_x0010_Ã/»jþ._x001b_A—À5C‰`T&lt;\X_x000b_~O_x001b_'yíTÛ¨;8;ÙÙ_x000f_	&lt;ÀîÇ$p_x0004_äžÂÓev‘_x001b_RÓPD«{$E_x000c__x000c_û£</t>
  </si>
  <si>
    <t xml:space="preserve">„WÑ¦cšð‹ÅþsÔ‚”_x000f_‘ÒÀ_x0001__x0003_õ™Â·_x0007_ùª!_x0005_î´¿ã</t>
  </si>
  <si>
    <t xml:space="preserve">oÛõ¸_x001c_w@ô(Ikü_x0019_4AOžht)_x0014_/ˆî_x001e_fé•;šø_x001d_£å+‹Ž¯_x0015__x0019_z_x0017_s×hYÍœA²tVÓR™ÙW6z_x0013_´ùËýöÙÃ·ßp_x000f_62¬ßÈ±e_x0005_œlÒL*Ã_x000c__x0001_Má;ä$z3Øb"¸t_x0011_H_x0014__x0013_H­Õ…_x0016__x001c_”¸_x000f_öå¢ÔmÉ_x000b_ò$UçW/—2_Pðq\_x001b__x0003_m"‰ßKvL_x0014_¯eHÐ_x0005__x0012_</t>
  </si>
  <si>
    <t xml:space="preserve">_x001b_A8³2d†µv_x0012_“_x001a_mŽŽHñ#_x0011_¨Ö¤fh€I€„ØèVò¤p\K5_x001c_ð"Kq— Éí_x0007_jY×xOŽS…kt¬ôV1—rýÀ_x000b_v7*¸²_x0004_K_x0012_ý_x0001_A¸y&lt;_x0013_%-–—}_x001a_87&lt;4g´f€3_x0014_®^</t>
  </si>
  <si>
    <t xml:space="preserve">iŒ!ë³ðÊ^oº&lt;_x001c_—_x0014_¬P¤B_x000e_Ñ_x0015_ÉcsÙ”Ò¦_x0011_”óá0lÇk	Ø_x000b_3¼_x001a_žÝrc­I_x001f__x0011_ DˆÌY€ËœÖAS_x0003_a„¼_x0012__x0018_-Ã¹À’¶·</t>
  </si>
  <si>
    <t xml:space="preserve">_x0004_¨¬"A_x000e_¼sùOJ¦ k*Ü_x0002_Mç_x0005_WÈ«„_x0012_…uç“6X^ÂŽX£Ô™¿zÒÎŸ_x001a__x0012_jÜÉæ°œ™ñe0Ix J)’_x0015_¢ð’¶_x001d_¯æ‹_x0006_ãÀß_x0013_·Ž/ãÅœˆ9šW È¾á_x0006_Ã×yZêß÷÷B‡R9ª‘Z'xæì8Ç·:vk$œÆO•a7S ¯ŽÇ’89ˆ„Ç®r.«fpÝò5Ý8¨Ó"YJàö¥[´_x0003_‡ƒóì*Æ£V‰íŒ&lt;­ìù_x0006_o¸S¦ÁçO*-Iü_x0016_éGrÞWûx_x0008_Q@*GQ]_x0019_iiÁëØ«·Ìb… êŽéüg_x0016_º_x0001_p±Ï"~iî_x001e__x0019_5­|_x0015_‹˜GàSÛŒ_x0012_·²_x0008_…Ù </t>
  </si>
  <si>
    <t xml:space="preserve">†—JíÍ¼_x0006_„ü+«’Fía­ïµR4Å!–î†¡</t>
  </si>
  <si>
    <t xml:space="preserve">âkdf¹_x0006_</t>
  </si>
  <si>
    <t xml:space="preserve">Ý_x001b_TËY_x0004_fe_x0015_1e÷j£úôÈû~m&lt;ñå</t>
  </si>
  <si>
    <t xml:space="preserve">ÖX×_x001f_¾ â$bb _x0018_%+ª_x000f_O5Ï"L_x0007_Ý6‹å+_x0013_6þm_x0006_…ä„_x0004_àÞ+_x0014_ne</t>
  </si>
  <si>
    <t xml:space="preserve">¶¾+TºÕ¡(3éìÑ™¦r_x0014_j¦†Ô_x000e_´eƒ‰–ÆÔqÉ5­9_x0018_/·úî&lt;_x001e_ï“û¥/+U³Åâ¬wžjq&gt;/‡ëß×&gt;ú#õ6Å€Ê_x001f_û_x0012_¦­w~“¥Tþ¯ýk</t>
  </si>
  <si>
    <t xml:space="preserve">Ç9™F¬_x0010_/Ïß¨)]wÊB_x0011__x001d_&lt;Q®+³ºPBd_x0007__x000b_Y\êö÷¬_x0007_}yÀ–g•sZ†!žòån!Ašÿ_x0008_&lt;L§“3aÀ¹cÐ]ZÖk_x001e_—</t>
  </si>
  <si>
    <t xml:space="preserve">¦§|‘hÀöÊUÙƒÙ³û³½I€Õ:Š¦_x0014_·s)¬¯fCm9</t>
  </si>
  <si>
    <t xml:space="preserve">ØÕP_x0011__x0015_Zqõ©Úóò_x0006_¾.l ±àêP¯Üi&lt;¼wú;üß)#îŽ&lt;÷cs\Y÷?h®õx=áà_x000e_ªúé_x0006__x001d_1ª.$o¼úrÂ¡züÓÔF_x0007_DÜ</t>
  </si>
  <si>
    <t xml:space="preserve">ôKÄ&lt;.i</t>
  </si>
  <si>
    <t xml:space="preserve">÷ŸMn¨_x0014_‚óÇì±£_x0013_íöú›÷[¥Dómƒ_x0010_²6_x000b_£¸œ—â_x001e__x0010_M</t>
  </si>
  <si>
    <t xml:space="preserve">ýúù ³_x0016_h¢_x001a_1¼9\÷_x001d_w_x000c_ÒLO_x001a_ÇËy“ïVaM³¶_x001d_l@™Mj_x0003_qÍ|_x0014_Œë·ºÚà(?:†¿—U_x000c_Ø</t>
  </si>
  <si>
    <t xml:space="preserve">_x0006_ë6Œ™Œ_x0005___x001d_É_x0002_oWF´mš)-e„L—¦ïeÔq»_x001a__x0014__x000c_ÚÜ…_x001a_$7M¶mIófœN_x001b_'2&gt;S†}nTÀçŸ5&amp;›«|¹Ë5´¼3_x0018__x001f_®?TZQ.ÎãZX¨_x0012_\´.û;kÖ_x0003_:'r_x000e_¬”ØBì¥	æX_x001a_±úôÚÅÔd£CV2â}:³;£°[K†¾ø×ž’c·lF§KVoØ|#w</t>
  </si>
  <si>
    <t xml:space="preserve">à¨;:Š×_x0017_</t>
  </si>
  <si>
    <t xml:space="preserve">¦·Xü×ÿ_x000e_e_x0010__x000b_ñQ_x0016_ÿ‘_x0017__x0010_íH_x001f_T¬</t>
  </si>
  <si>
    <t xml:space="preserve">_x001f_9ž_x0001_]_x000c_·_x0013_?8‹</t>
  </si>
  <si>
    <t xml:space="preserve">þ0üðâŸàOßÄUDÔXü„cÕ?óÜz_x001d_ÑZOüþÚ_x001e_‚¬;uz‡uŠ9bé)~0j_x0005_}®½ŽŒ_x0015_“ð=â=Õº8ÝfB|Š9bì*~ú="àr_x000e_§¼ûXi_x0018_31xÿt‹øvPÔ ƒ°!ñÞÖ¼ÖÞ_x0002_TF</t>
  </si>
  <si>
    <t xml:space="preserve">b3fky&gt;¸½_x001b_›=×%dÏF{_x0018_{%#_x0006_xÍ_x001a_ßÀ–1ãú´w_x001d_fWáë+-HÃ£n«_x001f_áºO])NP)-b_x0019_XÅP¢¢)o_x001d_ä_x001c_à_x001c_©ö{ò	;VjÉ7˜ˆvé_x0010_Ë¿_x0017__x0014_¡êÛÁî !»œÖØ_x0012_¹›Ê_x001d_XŽk2ïHÚ”Î¸º¥f_x000e_ó`ð´*r{´Oíˆ-ˆ÷–_x0017_œä_x0016_ÎÐãüøñY1Oò_x000f_ÏV” ÊrÓî)‰±__x0003_*æþSßz¨}z@ù"L³_x001c_B‘ï³ø¸ì|o¼4_x0010_{ì†Pî6:R†–´}&gt;BÁ}</t>
  </si>
  <si>
    <t xml:space="preserve">¾Ÿþ_x0017_.]oðzÿ='?7Ü7:pUÖH?_x0018_÷]~3_x0016_ƒÅ¿ž\Ö€ÕúfÉ_x0005_R›_x001b_^‡'Ìí&lt;I ³DUj_x000c_*FPqI%2_x0002_V)‚ŠÈ“%Ædóùßî—¿‚ŸâeÔáÛwîFC‹2î&amp;—'Åué_x0019_Ë_x001b_¬ß¶°)—Sð_x001d_CòŸ_x000b_ÎŒƒÆÐ–ð¾Võ"µ_x001a__x001e_´”¼1¬_x0016_K8FŸÛ5Hˆ™[mäÉj½F_x000b__x000f_„þ¯1#˜M_x0012_Žv¿Ý…¥å•2_x0004_æ'Ø×í¿Ò4_x001b_N_x0008__x000c_À¬3»GÚ_x0001_òÔœˆž¼ÕÄJŒÅ‘8_x0016_=L¦r–Ìý‰5ïG_x0012__x001d_»Ø]…ºËIÜ®í½« ëOa6U‚Q¢ËUL ÷nB?y8Ò_x0008_M_x0013_î'_x001b_ïÁˆUî]_x001e_íÑiÐ_x0014__x0007_:ß¼9Ãl9æÓ7_x001f_ä_x0014_Y_x001f_„Ùëé_x000b_ž_x001b_bæÎ¦Êg·æ¡_x001d_±)Ó?À_x001c_ö:–ƒ]ô_x001b_§&gt;ãi³RÎä9òÚK¨[(–_x000f__x000f_#ò®wfcûþàZ_x001c_)ïËv</t>
  </si>
  <si>
    <t xml:space="preserve">©”øüº±{Á&amp;d`_x001e_B’‚…oÙ~Á</t>
  </si>
  <si>
    <t xml:space="preserve">ˆèØ¤5H'I½{è/ú›§d11_x0017_‹×™R„ë+«(c_x0017_4ènKJû_x0013_É]¶†_x0018_T¿¼ée</t>
  </si>
  <si>
    <t xml:space="preserve">	ú=¾£¨&amp;/óÞ_x0007_ß¹Dµï_x0007_fT•+ìÑÇM_x000b_9¸_x001f_[–ÓÚF$¾“_x0011_YÊã_x000e_÷C'Œ2 ¹æ~ƒµ)SI€Œ¢|âDXaw-X&gt;ÚMs‹s_x0008_™@§6I¨[Õ†ª_x0003_¼ÔÜè­øO3_x000e_Ë_x000f_ìðYü¤òà#jßÁw¬_x0017_)øOZÞhÊ2F‹ˆ¸¬&lt;ýèÓ)_x000e_ŠWéëLƒ¨8¦õF&lt;_x0017_Î	å²_x0008_—êå)„ÿ_x001f_‘~¹Ç§«º&amp;Uí_x0007_ü5Ð%’ä'“&amp;êz3„õïÍx_x0002_œ|´_x001d_$_x0013_v_x000c_rÖê_x001a_z_x000c_KaÑ›23ŒÞÖ°0š</t>
  </si>
  <si>
    <t xml:space="preserve">¾Áµóº÷šê&lt;_x001f_</t>
  </si>
  <si>
    <t xml:space="preserve">ka_x0018_*_x000e_SÅ„íBÍõSm_x0014_WÞ</t>
  </si>
  <si>
    <t xml:space="preserve">·:Û_x0011_xÚ¸¿âu_x0018__x000b_-ŠZàz`ä_9B_Ÿë;œ&gt;ºöé(^™ø&lt;¶¼ã_x0002_Ò_x001e_S!ËÓ( 	0@€_x0015_ë7;ìÚKoâ|¼ãz”4®_x0002__x0003__x0005_¾„-ûqéN_x0014_‘G_x0013_²_x0013_!«ÆË²ý"„S/düœÍr5/!ÀÊ)Óò§žuFÓûf_x0012_ùýñ‰_x001e_¿¢ûÀÐÂ–_x0013_/M_x0010_‹.Ã†b*œ¥ÏÆåÖ¸*&lt;¸_x0004_ë¡Ÿx!y=%(</t>
  </si>
  <si>
    <t xml:space="preserve">xÓ“N_x0016_¾ ¤Ö±_x0001_Ç_x0018_.ä8K</t>
  </si>
  <si>
    <t xml:space="preserve">_x0004_©(TØ£_x0016_×˜•wÀ</t>
  </si>
  <si>
    <t xml:space="preserve">&gt;ï›w©¶_x0017_[®ýæ ®Ö¢ÎÀlè_x0014_dl”_x0002_Æ—À_x0006__x000f__x0011_P-ó</t>
  </si>
  <si>
    <t xml:space="preserve">_x001d__x0006_Pöé‚&gt;PJÍn–ë¯X›¿‡U‰¶É_x0017_ˆ</t>
  </si>
  <si>
    <t xml:space="preserve">ƒþæse+2!ut¥_x001d_€½_x0007_m-"ö¤</t>
  </si>
  <si>
    <t xml:space="preserve">C_x000e_ÚST˜ö_x0016_?ý'«ð®ô_x0013_0DÀ_x0010_Õ_x001e__x001a_…Æ_x000f_Ø‡$™_x0008_ðÎ;ëv7l_x0012_5¶ðÀ¡N«ª(Š—¡ú)”Zì.ãhv_x001e_ðñw_x0006_]wd‹7†°×ÎIk</t>
  </si>
  <si>
    <t xml:space="preserve">Áõå¬_x001e_½_x0017_ùxÊðRêi(Eþ£u£¨ÁÅ_x0002_ ˆÍ”_x0001_Æ›8Zëýù_x0001_ÉX;_x000c_=+ÍlÀoç~_x000c_Ïâ¸÷</t>
  </si>
  <si>
    <t xml:space="preserve">¯Üå&gt;¹¸[»YD¡œóï_x0012_Ì_x0001_\ÿL[ß iDÇ%E¯_x001e_yýw_x000c_rx¯ÿ_x0015_œÈN™H:_x001d_Ç_x0004_z Õ_x000e_Ãv_x0015_Á]yÙ_x0006__x000c_DÚÒy‰C×j2nËF¶Owá</t>
  </si>
  <si>
    <t xml:space="preserve">'—Ö3'KI6Ì×3?ÞÐ_x0002_ð~©€÷vi•wö¬_x001e_Ì•&lt;cƒò©Ôw;_x001c_¯›¶_x0016_x’wó‰j•&amp;HQØ#FäÐ"Ü_x0001_?ËýV_x0003__x0012__x001a_</t>
  </si>
  <si>
    <t xml:space="preserve">½Ü—ô)Í_x001a_Š­jè	NJ„Ò4‘m_x001e_Q:^¬cŽÂ=Ïõ_x001b_ö©_x0017_áàªúÂ.Nå”ÑþI qG¿æ6@«ßë)Ñ^8¢_x001e_4j4|R¶¯_x000f_Ç­à-_x0010_ÚË\ÅÕ\f_x0007_ê„_x0002_›ˆæp_x0017_"P²ó{¯ÛH™Kµ5_x0004_‰-UÝ€%	_x0008_‹_x000e_ÉFˆ_x001d_jµ„›öé³Å_x0016_ú_x0018_&lt;d¡ª^©_x0002_’ê£ŸnªŸ_x001f__ù‘®ZmÀŠþU_x000b_K_x0018__º.Pý_x001e_ÿv32.W_x0012_—_x0011_c©{//&lt;w/þ/Ps_x0011_bÀ_x0001_×6b”Kplýí§W*Œ_ý(OPÐ£Ô6?”'µœN:a</t>
  </si>
  <si>
    <t xml:space="preserve">ˆ:_x0012_hÚíD¾´_}M_x0018_(QH_x0003_2V¢q+Ûmý=19fv››†AÝÆ‚_x0019_ÌÈ‰7pc|Åœ_x0018_h·=”QŽ!Uº¥xÞJOéë÷?ÂŸÒ/}é…¦]!EÄ</t>
  </si>
  <si>
    <t xml:space="preserve">*éH²_x0018_@yÈ0‡þb</t>
  </si>
  <si>
    <t xml:space="preserve">µ—xÁßÑ›"€[§‡^(v·™Ix”N¸õ£ÖÖkÎ¬Ý_x001a_c7­%Îu¡_x000f_Ë «4‹_x0004_B]“ö9_x0011_¥öF_x0019_Ÿl_x000c_ëÛ_x0015__x0014_3½1eX_x001b__x0008_²36¨&amp;FÊOÅ&lt;„O?PP›DÎV^»7€_x000e_ oh_x0013_*1_x0016_ã_x0018_</t>
  </si>
  <si>
    <t xml:space="preserve">¡^ËýO¨=Ù¾¹_x0015_}€àòGÕy_x0005_dì8]Y:SÕ"´·ÿµõ?Ï©ÀAgÖ_x0005_ºüè_x0004_@õ½_x0001_üÙíª5ašÞÔÉ_x001c_8_x0016_/¸zàá_x0017_:öÆ„/_x001e__x0017__x000f__x0017_—Ú†ôé@0k„š—2¸àÁ%6¦&gt;—[a%µ§öœï÷Î¿_x0014_”_x000b_!µº;ï_x0016__x0016_´âñ</t>
  </si>
  <si>
    <t xml:space="preserve">ší5Â_x000f_ã¡Â'rKíS‡}vcq›O_x000c_)ë¼ÌcX_x001e_¸ÄØâ^@h©*_x000f__x0008_³‹Ú¾Y–Æ®„ËšÍ‹–h±­åe®_x000b_lC˜_x001f_ªˆgXÊêL·¬ú9‚Z»_x0018_cHQöGp™_x001f_–«¸e_x000f_bÞ6vØJÍ·Ô0ÝçÞ5</t>
  </si>
  <si>
    <t xml:space="preserve">._x0003_@%\5_x0001_p|8Õ}PfŠä!_x0002_8”ŠNAÜ_x0007_ÆPèÆSðŒ_x000c_„;_x0007_ÚI_x000f_»ÍA’WfÅ_x0005_ž Ã´E©x_x0011_5®_x0001_PÒüÊé1?’ÿì×‰sßj±Þ/‚F÷K•@É_é˜¢§_x000f_§7ÖO£vëMÍÙžì`Ô6|ŒÊæµ| èÑŠ¬ÙÛg_x000e_ùÁŠ.¸Ò¹JŒÑ_x000f__x0007__x0014_$|¡UÖû™^P$:ž‘k_x0008_‹òê.µ{;#öûiß2DÀš§Ø«ÕŽ6K_x001a_a[_x0013__x0013_ôa_x0007_ù_x001d_j_x001d_´Î€ h@â¬E¬;¤ºÂjÉÖä…·½_x0013_#õ’ Zf[„</t>
  </si>
  <si>
    <t xml:space="preserve">Y[õ|ez›Dhî\æè³t&lt;û{C-•lÛ[Â_x0006_=ÐîyIï}‰†þ¼_x0013_¼3_x000b__\Ñø9'ÐX_x001e_¬“Má)1*çâ:o‰î¼Ë_x000b_Á2„_x0003_Q­ÜD%”X_x0015_§—rsªºšxWÒ(ø_x001e_ßQyœÂc/"ës}-4YðÐ</t>
  </si>
  <si>
    <t xml:space="preserve">ç¹Åx5Ž¤Î_x001f__x001a_x’n¤²;¶ç_x000e_F0_x0003_djø×OŸßQ81íJy4|íè</t>
  </si>
  <si>
    <t xml:space="preserve">sF_x0014_U: ¸à°“¹†];Ûéki—GnÜâ</t>
  </si>
  <si>
    <t xml:space="preserve">´Œ_x0011_[j‚p¡â¸_x0015_Y8š3}WhÖ_x0019_9dZbèójð–_x0018_k’hiröÏ_x001c_›ÇÍû„šÚH«%_x001b_-Ô_x0002__x001c_z°_x0012__x0013_{ –°v_x0004_œ¸}hN¸„É¹Ø_x0001_n°_x000e__x000f_õÀd¦ñ—*ÁØ&gt;ÌfbÜ_x0010_ÃÇÒ9ùÃ_x0016_L0bHô¹iXAÕ</t>
  </si>
  <si>
    <t xml:space="preserve">•Ê ÿ_x0017_ªfÙZ$Õ…y_x0005_?¿úŠ`_x0018_	íÉB&lt;03</t>
  </si>
  <si>
    <t xml:space="preserve">”â_x0011_‚– …°ê_x0010_&amp;Ç%öÃ{ÃàôÂÌm_x0019_Q_x001a_†9Ó_x0014_Ùõÿ¦ñ¼Ë—üÎìyðæ_x0019_1\2rù&amp;LˆŸçÏj¿70‰&gt;ùœ×l_x001a_Ëîê]P_x0015_‹_x0011_µQ_x0019_˜ÓÇ_x0015_Î_x0015_°}_x001b_å_x001d_?yHiæ{ñ[ïc³Ï`˜_x0013_i_x0016_×Qœ _x0017_é¥ÊÀõ¯</t>
  </si>
  <si>
    <t xml:space="preserve">f„_-pýÈ_x0008_ýø)¢Jz’Ù_x001e_Qødñ-_x000b_Èƒ_x0007_uàpj¢I_x0012_vz	â_x001e_Û_x0010_›æ_x0004_HZ_x000f_5u0Õ:_x0011_¡_x0010_U^Ú­ d@7ÕÔõ–tà‡ÕîãÈ÷hš—v¼èŒ_x000f_</t>
  </si>
  <si>
    <t xml:space="preserve">6_x001d_3:kY_x0006_Q’(Ù¶¿ûê¬2_x0017__x0001_T“0_x0016__x0005_Jý8_x0004_†9®±ŠÃ™ò–_x001a_sÃ‹_x0001_ê°u‚_x0004_œ_x001c_–æ	±¯÷³ÞáŸM*yúÿ¨Â&lt;_x0005_¾zÒf©»ü\/_x0005_%(a„†­ë-w‡_x001a__x0015_ {»Ë€ÎaãPLD¾BÓ_x000b_Ë‹á¾¿'bìáÿPòÆ=Ž0â_x001f_­rÞæ*_x000e_v»K&gt;Ú©²_x000b_jöÿ$í¯*KÑ6Äx_x0010_Goj$íy_x000c_ÓÌŽ`øÀïH+jP€b´_x0010_Š_x0011_yÅ9¶D_x0002__x0015_;‹Ê0ÒàŒVT‰ êÿ*L½©)ssR¨Ô¹ÍÓ[Û_x000e_VÐV‹ºéÀ</t>
  </si>
  <si>
    <t xml:space="preserve">ò_x0019_{0ùíö&lt;&lt;_x0008_ù?Æ0_x0012_{LÄg=W¸ë_x0004_A+‚_x000c_‡	_x001e_ÂIÈ¯î’ÖL_x001e_ÿ©Uw_x0013_9_x0017_ÖFO×œ_x0011_¸HmÆcØNŒžî‹ò1ž*‘/+b-4‡ŠH#Ï_".ò¼ƒhIú†ÃXhŠ°ÍŒ§¤Ã</t>
  </si>
  <si>
    <t xml:space="preserve">K‘µæx¾ýž3à</t>
  </si>
  <si>
    <t xml:space="preserve">¦æÞ`!l—</t>
  </si>
  <si>
    <t xml:space="preserve">H¶_x000b_a</t>
  </si>
  <si>
    <t xml:space="preserve">‡–#„&lt;zðÝü:¼7ŽÉô0=õç¨zn¯jI</t>
  </si>
  <si>
    <t xml:space="preserve">3_x0014_Ï‚•K°d¬É„vLhŸå@ù_x0019_â½Ûñ&amp;1ˆ´3i_x0011_$Ë</t>
  </si>
  <si>
    <t xml:space="preserve">G¨cÐëAÖ:†!J»&amp;³ø&lt;_x001c_RÏ³¸&lt;Ìûä€9…ûykóR_x001c_Â"®CR2c6 ÎëF9%ˆˆ1ía¹ÍýI;Ôç__x001a_®ÐI)_x0017__x0015_b~m‘…Ë½k›_x0016_^sÞØ¸ÊªÙ_x0003_q˜_x0017_¼¤N_x0004__x000b_ƒÊ|Iuñõ'ñ°\ÕD_x0010_Ð¬h#©</t>
  </si>
  <si>
    <t xml:space="preserve">èdù’_x001b_Á&amp;K­4Ä( &amp;Ó_x0011_{_x0008_"uŸãA’ ™I5[9_x0006_çÔWŸXøº‘_x0014_Ï=¡{3"_x000c_u9ã ¡ÑHßÛslñ›€ÖS(‰è_x001e_‡·]GËÞ`Á„ Øqsö_x0017_”ývD„Á&lt;î_x001e_£5_x0002_æ[j•ÂØ_x0010_`1_x0004_Ù±;f‘(M'¤Ø_x0002_ª'ŽoT"_x0012_¯jÂXþ</t>
  </si>
  <si>
    <t xml:space="preserve">û¼ê‡ æ¯á±¢)Ùu‰rA—à°ÈS]¼œ'_x0008_ ª„QóŸ&gt;%è_x0010_²³_x001d_éª×·&amp;•°m»p"ähUý	a«á¸·y_x0014_Uš§Û|Ú$ó¯_x0016__x001c__x0001__x001c_Q×ù²ðé2œIÎ¯w_x000b_l°‡$ƒý¼Eã·YÃ_x0008_™ºØ„t_x0006_‹‡é·L_x0010_“_x0011_ R91_x0014_Ó_x0016_uŽ_x0014_¡cÈ)_x000c_ÊJ_x0013_³4ÙŠq;¸gI‘x¬¤ó€ÿ¡;AßS4~0/+_x000e_ñÃ°Sù-_x001d_Ô_x001b_•€_x001b_rïŸQ_x0006_kýxòºLOªßÚC*2“wÒ†_x0004_+ÑÙ*W*U½‡m_x001a_ö™·Ü‚Ç¯S&lt;óÿ­gÑÈûŠ_x0017_­Hãøsû'«PÀ½_x001a__x001a__x0016_PáÀ¬tîØÃñÍu ï§_x0001__x0019_ÿ$~dÉÚ_x0014_ðÝIJdô—_x0019__x0002_c_x001e_sã1ü}Á_x0015_aì&lt;L1Ð_x001e__x0011_£íw2Ì—§á\_x0003_éÓ=ÅÍwu_x0005__x000c_×Þ³ýÒ)5ÿ'ÇùÞ®)„_x0015_qÆ¥*©Z0‚_x000c_Šs¤XÝ«I)O_x0015_«Žl`¦Rš_x0014_¹ð8OóòvH_x0017_ì7!_x0017_÷ 5+¥ýQ„íT)_x0002_Hü~lgôš³ã3z_x0003_?Õdg_x001c__x0015_ßpuòG_x0001_XÐ‹®$~‚R_A( 3&amp;£ _x001e_Í¬4_x0004_b_x000b_Y‘†_x000e__x001b_ÈÀ3t[_ñGY³Ã_x0019__x0011_šu—_x0011_#ÏRQÞ_x0010_p»&gt;PWô„/îÅQ_x001f_duÿÐ™­Çï²XC¡AÆ¹M’â_x0012_•Ü­Ì06ÿ_x0016_ÇÑ_x0002__x0005_)J¸</t>
  </si>
  <si>
    <t xml:space="preserve">¶ýÒx’òdÑ]w"|Ùx_x001c_ÿÅk_x0016___x0003_g|_x001f_6T</t>
  </si>
  <si>
    <t xml:space="preserve">_x000f_.«Ô"Cšö_x0008_\¸ë›q0_x0002_ÌA’_x000c_!_x0016_¥_x001a_0áGžòw•€ÕŒ«É‹‚Ü¯È'éÃW_x0003_µ3_x0010_ªìk%?Ô"g&gt;—xp¼«7Œ˜Õô8&lt;Î•Œ§l;`_x0003_Z9ƒ7_x000e_)¤'îÏ9êOÆ\·8×írêôl÷&gt;Û®ø`ßÀ3(‡4›¶{]â_x000c_`Ž“ƒ~Ìm_x0012_ûð;¯ä”ùC§_x0008_¥%‚¼–Œ_x0010_à‘9yYe¡_x0002_=_x0002_íúeç7/H</t>
  </si>
  <si>
    <t xml:space="preserve">¥ÉÉ</t>
  </si>
  <si>
    <t xml:space="preserve">_x000e_áÐ‹ÈšI_x001b__x0016_H	÷è;yvYYN®cy_x0016_ù§ÖZŸ3]Û_x0001_œéjp•	–:ÇKTÚ©ƒ…x›¦ˆ½åŸÁ›ªÔü/R´ýÂÝ_x0004_MÛ'F„Ç–_x001d_ù¼áZ}g‰)_x000f_žãÔûUÝ_x0008_u^½_x0014_bz_x0015_ÙG\÷{Vý°‡u_x001c_C·áëÈ÷`Î&gt;ž_x001d_Âp&amp;§6_x0001_W€”×¥¦ÒI‘ÍMÐ’í9T…‹¥[5_x000b_Ž84ì_x001f_ã˜íøŠß‘¶Ïø¨d±`Cðª’ú”î_x0012_®&gt;Ç^lZ4õ–Ãm_x0004_˜´âÎD1ß/6ªrì£r_x000f_‚ÖŠOŒØÞŒ{lÛ2ü7_x000b__x001b_)7ÿD*ôñïq“t“Y¤¨/?¾_x0019_Hyóµ_x0014__x000b_'~Ç›ï&lt;</t>
  </si>
  <si>
    <t xml:space="preserve">:¯_x000e_¤Î~¾™tþíÏ_B‰—Õ¨&amp;Xº…_x001d_Èhë U</t>
  </si>
  <si>
    <t xml:space="preserve">¸!ÏtÌ:*§Ë´3¾)‘M_x0010_Ç÷¿ª&gt;ùL#_x000c_-ã¦»•…pÇ"“_x0017_¥Y}Ô|õâl_x001d_ÿ–S_x0002_ðíQCwaÐÐPvQ_x001f_ý›_dRŽT”A•_x001f_¿:_x0016_¥¾ïÄŽø¢õ&lt;×»:t´ </t>
  </si>
  <si>
    <t xml:space="preserve">ˆŠégª³i†·“·IÉBÈ_x0017_³6_x001f_Ëé_x0002_MrE*à :_x001d_áóŽC_x000e_’žÔ¤°Ï/ž_x0002_Š0—Ÿá»â_x001b_÷_x0012_Ý@qà_x0011_á_x0004_«_x000e_$ðÂ¼õñ_x0008_?ïŒ’ºØ#W_x000e_Qt«ïÄ¯È´_x0004_Ôë	nÅKÑ(ªø|µ¹ì³«wOvK3ÿ^Í_M®ÁÏ­‡_x0006_ëÊÐºÅg•É˜Á—_x0016_{h$´¸_x0001_p™ý(ZÂÆŸ_x0011_œ/àÞÓêË_x0014_©Ø$a&gt;iJä±‘gt_x0001__x0018_•x_x001c_9n_x0015_°‰ju†ø4Á7J_x0008_\±…T€x6‰•¸_x0012__x0010_Ï</t>
  </si>
  <si>
    <t xml:space="preserve">_x0016_Hqý¶|ó“_x0002__x0001_µ3S-eOí_x001c_‘[u8S|›_x0018_ÁØ+"Ûöar	Ò£Mîr&lt;_wÒ’a/C¸œ!z/MBp*´f·_x0012_€Oõ½Ü_x0001_ê?)</t>
  </si>
  <si>
    <t xml:space="preserve">hx7«/¾3€¼)«5\“|ƒ;{va_x0018_èIÂNÐ}€{Yï_x001c__x0013_c(©¿_x0003_À´±AÊ80*_x0018_bcbˆp1_x001f_ðŽsãKzü“8ö_x0013_öB`æÛÒñüÙMÀòðñŽŠüäÞ|¢µÖñ(æ|ûŸ_x001b__x0004_î_x000e_=</t>
  </si>
  <si>
    <t xml:space="preserve">‰Ö˜÷&gt;GFDº_x001d_éÏˆ¹7åÔÅ?ÌÇa_x0019_ü6ÉÒ^Ñ„_x001e_7úg_x0011_2âŒmƒµ_x000e_8¥R‰]&lt;+âÈ÷óÜ¢ÐŽ%Kb•ÂùŽO0_x0007_ý_x0012_/~_x0001_T_x000c__x0014_”±ž&gt;CŒ</t>
  </si>
  <si>
    <t xml:space="preserve">mÍ®™_x0002_t+_x0007_¸Œ@g§ì_x0007_T•_x001e_ç_x0010_7?†Þ^_x0007_ê€†…_x001e_Î_x0011_c%eVt¶ã’_x0016_7}:Š_x0018_0¯_x0006_þKewãžH_x0003_Y_x001a_êÛª._x0003__x0010_%_x001c__x0007_¼Â)É:¢9Q¾‚æSé</t>
  </si>
  <si>
    <t xml:space="preserve">÷-rÜq¥b‘Šþ£_x0014_O†JÅ_x000c_h¼-‘Nˆ_x000b_*_x0003__x001f_4âŽ{</t>
  </si>
  <si>
    <t xml:space="preserve">_x001a_}$rƒ÷$Þˆ\]”œëR¹_Á¨_x000b_ëõ©&lt;…‚Ùá7HÈ‚_x000e_³Ú_x0001_æ_x001e_£R%'¾›clÇ'6ÚuH¡ÉÙ*FÕ?ŸÈGSÃ&amp;¿b5[a@6#ŸÍ&amp;0™®5¾º¥€+&lt;²ßV¤n³²_x0004_àûæŽTä€ðjµc_x001a_¥‚/º±†ªu_x0004_êýìïâ‘D¿½_x001d_u.]–Tz»D?r4Jd³%è9ûÿ3_x0019_­ £_x0007_|_x001f_Ñb–ÁØP&gt;ÈžkYÉæ¿Ü%_x0007__x0006_–Ê®û0ÜáßCŽ\&gt;_x0003_ò÷áßÌ_x0016_'µ ‹«{V0"ù;}B&amp;Áä\¿Î!"_x000c_ßÑ†‚ú²CÄm‡×_x0015_;hÅ</t>
  </si>
  <si>
    <t xml:space="preserve">_x0019_Ù±[¢í	_x0010_EPÞS3æ_x0004_èîBv{“ÛgI8_x000e_¿¯þÜÄÓ{ù‡/L*Óß‹_x0012_èî&lt;Ùïf_x0001_CÏ_x001a__x001a_Fò§ÖÖ"_x0014_:_x001f_/mšè_x0014_òV•‚R¦«È¨{_x0003_4*û_x0004_ý;9éznÂ_x0007_Íñ1y¦ðí_x001d__x0014_­ú´ä‰‚Olµ&lt;p_x0001_ÄÄ{_x0014_+=Úâ3bõ=_x001b_Õ9œ$ê]Â8Ã*ò:Ä</t>
  </si>
  <si>
    <t xml:space="preserve">_x0004_Õß@0=2_x0007_</t>
  </si>
  <si>
    <t xml:space="preserve">§Þ¶¹&amp;_x000f_`5Yáä‘®¹3~Æª&lt;Ý_x001e_Äì-lÝ„Ú*%Í¸t_x001f_ï…¯áfí‚Õ©Yþ[®g¥ÙAØê‹²Û£u_lWlHWrdÆ¿ÈG_x0011_ 9­ëæñôÛ¼Õ_x0006_{æ‡&lt;ÚÒíþ÷9'– ¡sú_Ra_x0001_¦aëêK0Ók/ehÝ_x001f_£b_x0017_®_x0016__x001c_[w_x0014_{ƒ‹r45¨Æ‹_x001e_D°(†_x0002_jUÅ_x001f_ ãä‰‰LHPm_x0015_À°6_x0013_Ø_x0015_«}Üï›8æÑ3‚~^jÇgý_x0001_&lt;_x0007_ë¸ëé1FÌ¿/Ÿ8HíR|</t>
  </si>
  <si>
    <t xml:space="preserve">1Ôð®=ŠxŽ25÷¢wnw_x0007__x0018_¨n%+Aô?fF¡-éST?_x001c_;²è¤¼‰tú¥óÃ¬lÞ˜T»²0_x0007_ÐâùÓz¢—}tÓ_x0012_1°{üw95V›+R_x000c_ô3AZõØ£^÷rxL_x000e_Pä9_x0017__x0014_™0õO£]˜–Ê×¥’}Hº9AE(æðTØ^ì#=_x001a_±÷7U_x0006__x0008_ãÊhcJˆ/»_x0017__x0018_EÜçÓJ=£._x000b_9_x0017_—žòë&gt;”'cÈÛ§‡v&amp;_x0001__x0008_ÀÆõš!O`^‚ƒ€A_x0011_jó¬1…4HÏ‚ŽâIê]Òå~N_x001b__x001f_ƒù+ž°JðÁ¥_x0015_l[H_x0017__x001a_Þ&gt;Ì¥4š¹wc_x0001_[%¨Ë_x0002_- ”Ä×çp_x001f_¿ØŽ0\_x000b_Ã›ós¬”ç4QD®¼ôÈ3›öíd#Å/™¶ÍFñ</t>
  </si>
  <si>
    <t xml:space="preserve">é§_x0016_‰‰Q_x001d_]mÉ„ßb´ØF^Úð¬Æ_x0018_|xÃ_x0007_;BÍ¯…÷¾n¥tØÚ¡f_x0019_</t>
  </si>
  <si>
    <t xml:space="preserve">`³+80ñìe_x001a_~œ¢?Ö&amp;~Ð_x0012_ÉÛmüzïfv´Ç–q¨_x000f_Ò¨&amp;B®_x001e_—_x001a_ÌCv_x000e_}ÿ-}Ý¬'SbÝ_x0006_\_x000b_ÁmüØƒ…%ŽÏ</t>
  </si>
  <si>
    <t xml:space="preserve">É²ô?H	†@Ør¡[[‰_x0017_±Øâ_x001c__x0003_»åCHKŠ_x0013_¶b²&amp;ò¬ZOÙèÖÏeä_x0018__x001b__x000e_n_x0012__x0017_©vw­}©Ý‡ÓÅ—zò5}Sê°I×HnT×mNñÛ¯‹$‰Í÷-Jfô&amp;_x0015_B^Xc_x0005_¶_x0003__x001b_í‹Ì{Y”ÐØH_x0016_³±š™ÂÒ_x0018_.7÷hy)OuŠ±ši§J~_x000b_ñ_x0001_¸</t>
  </si>
  <si>
    <t xml:space="preserve">Ù0_x0008_iœ_x001d_»¿½ˆÎ#iJù}ŸÕZf^¿zúÉ)OG³;TËK(ÄÀVÛhá_x0003_|ö(Ù@]+xü&amp;¼©õG_x0016_</t>
  </si>
  <si>
    <t xml:space="preserve">Ç0á†	®H_x001b_b¼!æÍö­ìÀ°_x0018_W~ö§ 1</t>
  </si>
  <si>
    <t xml:space="preserve">5ÔûJŸ&gt;</t>
  </si>
  <si>
    <t xml:space="preserve">y^v-ãB£í±_x0003_4&gt;çOVsH†Ý8¾|Xg#"_x0014__x0018_Ü¤_x001c__x0013__x000c_iÛûi6PœJÆ_x000f_'•§Ó_x0007_+Í')	]2¦ó³á¯³t©´Ë$œ·øÐÆeIZÐ_x0006_˜“ç´U¬Š©ÊZ:_x0004_þ²Ïï%˜ŒÏxßŠ™éä 	î&gt;CƒÏRéÆÖ_x0015_¥îÜ=_x0012_º{VhfØöŒ_x0008__x001b_çN `~¶ÎVusøJ\"ôÇÐyÊÏ¼¼Æ_x0011_›`é_x0007_ò/¡€_x0017_coíUc¿_x0018_F_@ÙžKbm½¤oS[ç#\ßªÞF]&gt;_x001d__x0015_|übµ_x0004_^n%ûáˆ(S=|Ÿ¢c_x0011_zšl_x0019__x0006_2z_x001e_Yf…_x0016_ˆW_x001e__x000f_ú²_x0013_»f½úÏ°N¾°Ò¢­Ž5  bó[_x0012_²`¿«§ˆ9ìÎÚ€a{NÏ_x0018_Ñ</t>
  </si>
  <si>
    <t xml:space="preserve">úv_x0001_&lt;_x0013_p!‹Ç·)Ô_x0017_FM ƒó}³Ëôê\…~‚Y'_x0003__x0010_ÿ6ÌÃ="gþ:0˜_x0006_ˆW_œ«.Ó_x0003_m_x0007_\A¶æÒy”‰!ë{ÙüÆ›`nƒ=y¿§Æ_x0017_0¹¤@ZØ´_x0018_ª_x0012_Û–M¸¿‰éôÊ$£=Œˆ¦_x0016_"_x0014_w//˜7¾òzíÃ_x0016_r®ª×áÆ¿ÊâžjiÖu+Qv„¥dOóœ¿G4_x0013_?#cŒÈ_x0006_9â7v·ß(j¶·tµ¶D_x0016_EÃg_x0011_|'¾9Ék4¦_x0013_ù?¾Çæ¦_x0001__x001b_†NG£_x0012__x000f_Ð÷ó–NËÆj5ìSC=Ùn¯!è˜¯=_x0013_²ç`ÿ_x001a_=²×_x000b_ú_x001c_ÐõÔ"i©¼jVžFx#¥kÓ è‘_x0015__x0014_ós-@	ÃøàR@&amp;ÂZÕ_x001c_Ï_x0006__x001b_Ôvaô</t>
  </si>
  <si>
    <t xml:space="preserve">2ÝÀ–ùm£MlóeT&gt;´ÞŠw“uüe—ÚÔí:_x001e_²¯Ù«ýA_x001e_CG+ù›‚Á_x0008_5_x0018_=^&lt;_x001a_´VÆ2~¼á¯™M½ßUê˜_x0012_2«T''(ÓOÇz_x0019_ûãb“42tàÔ!^ýr‡0_x0002_ý:üÁ_x000e_³×Í?uÝ1Y{_x0001_1¶_x000e__x0003__x0005_ÞP_x0017_tIÄ"’|]öhÚßä¸?O½”ÎUÈ}À")_x001c_s3I§Ã_x001b_î…Š&amp;Nß¿Š_x001e_R†_x001c_0_x000e_”ø¦ÎåÜUNIûCÙ-•_$8_x0018_žõF&gt;üøUðÀ~›úGãÊš„? </t>
  </si>
  <si>
    <t xml:space="preserve">Õ_x0001_&amp;·µ·1œÌ_x0003__x001f_À‘CLj_x001b_</t>
  </si>
  <si>
    <t xml:space="preserve">¹ÏÄX·ºò˜_x0017__x001a_³\/_x0008_õ Oœu_x0014_»“$çÇ}X!òèHöiT ­Ý¨+&lt;Þ•JEàŒSØ!ç_x001c_Xå£"Åh_x001f_TÏˆ_x0016_(7ÐáŽ©‰.‘¿ì²_x0017_&gt;í_x001e_A}Cw€e‚VfLÆ`ƒP&amp;Œ1ÙÝË˜ádZØ©Ù8Tt_x0004__x0017__x000f_*‚Ñ–‚ÏÓ@tcÞ¥Ê˜¶¾Yi¼¤EfaÓ˜Þ±táŒG’§.„žÄ_x0003_I*W_x001e_Øa[_x0005_Ã›–yc ¬H	¾±k„p×#€ÓDž¦Æ¨f÷.ÌSÌ&lt;Ní5Œc§B_x000b_®žÜpzº_x0004_(ìÝgüØTÌÂ”¬ ¤¸{d</t>
  </si>
  <si>
    <t xml:space="preserve">ÁKW_x0005_Ûîû¡UL_x000c_b_x001b_.A÷Š(Ø_x000e_ŸEà_x0002_Ûil–¾ôƒg¾‡S¡§ò$ßÖ_x001c_vLhRŽ¤_x0015_ô¥TëúÐ%'”DÐIß½_x0006_m_x0017_è_x001c__x000b_¤}Ò‰µ!û1ûm\ÿºÜÌ×_x000b_µ‡¸PÿèŸ_x0016_¨õÔ†¾—R›y&lt;ºº¢Rëù[°S_x0016_Ø€”R'}ÞÐZ´_x0010_¥CdúÇ£iÒ</t>
  </si>
  <si>
    <t xml:space="preserve">þ_x0014_+È”SPG&lt;½³7</t>
  </si>
  <si>
    <t xml:space="preserve">b_x0013_O+¥_x0015_\l:°ÕwæØ-¥r%èrÙ ñ©_x0003_ ý¥@…_x000b_öÙé²K_x0012_	DÂH\g½ˆ_x001f_û€y‚_x0011_ëÕ_x0011_Þ‹‘È¥ `er¬Rè©¯9RY_x001e_K_x001c_L_x0011__x0019_ÆÊT“</t>
  </si>
  <si>
    <t xml:space="preserve"> _x0011_Ùÿæ_x0005_eŒ_x0013_È</t>
  </si>
  <si>
    <t xml:space="preserve">Üý¡J³è‰_x001d_BMw‹_x0019_Ã(‰&amp;‰|›ø_x0011_Îö‰:gu©ø°bÏu®U0®ÝÔÄ{¹^_x001c_ŸH-9_x0012__x0002_G_x001b_ Yiq</t>
  </si>
  <si>
    <t xml:space="preserve">têmªZ_x001a_ëË¤É_x000f__x001b_Î·L$ªI&lt;ù/Z&amp;Ï]\”iC´„\q¿eJm&amp;½šê7òˆà‘</t>
  </si>
  <si>
    <t xml:space="preserve">xLa;% Ûïö@)º“ÚäEPlœ(¾®ŠGA4_x000c_(˜šJ©q™$NXŒ±_x0014_Kä_x0018_m1ÄÉ</t>
  </si>
  <si>
    <t xml:space="preserve">šwB</t>
  </si>
  <si>
    <t xml:space="preserve">4:—D¦ûŒl‘sµ_x0012_&amp;†rÔÿ²Áq!_x001c_ÞhåZ.•ïw)än RÙ%Ë'ÍŸnŽÁ&amp;òžF MÇ"_x0008_«×µðÅ¥$Äk_x0015_$‡a#$!¦‚_x001d_zyŸ+7–®[Eø§ÉW'EŒÆÃ›ísÓçu8{GùûÛ¬‡Ö»¯‹É©V2Gr–_x001e_¸{z‘²:V¢K503nhTç_x0017_õ!G”é_x000b__x000e_Æ!1#Ž_x001e_e|ÓÂ_x0002_Ü™?ë</t>
  </si>
  <si>
    <t xml:space="preserve">âcE½j_x001c__x000f_MÛ</t>
  </si>
  <si>
    <t xml:space="preserve">_x000e_–´e„…x_x000f_k¡å!_x0007_—˜Sy¿µ0½ æ vNS.¥…_x001e_É:6ßþöJˆÙ'ÿT-¦íTåX†_x001d_j_x0019_(_x0013_xfyÅ*–)_x001f_êù›]û×v¬/‰ïÿCƒ\ã_x001d_ïþzÂ„äžŸÝ–jcj6c=Èf¸÷_x0011_</t>
  </si>
  <si>
    <t xml:space="preserve">#_x0005__x0005_Š_x001c_ÆGX</t>
  </si>
  <si>
    <t xml:space="preserve">‚Ö¯lt!GUŒ_x001a_8˜&amp;ï3_x0005_&lt;‚_x0012_˜ZÀUa[\œûkô¯aâ2eÄj_x0002_5ÇÑ=T_x001c_šŠ.îà]_x0008_‡z_x0018_0¬_x0002_:É_x0010_h_x0005_OÅ©r†Û»_™üLt	-ŽþEã2_x000b_rÿ</t>
  </si>
  <si>
    <t xml:space="preserve">ë_x0010_%6oÌcö!Ìí•(nßø%Â$ÆÌC{-±ç-ª_x000c_™ø%S®*þ£ù½</t>
  </si>
  <si>
    <t xml:space="preserve">]_x001a__x0006_â¾_x000c_Å~6›_x0018_à_x001e__x001e_Ÿ—"Ö™N+$ó_x001e_ò÷_x0017_ž–Û¸¤¶§;¨Í‰D)sÖŽ„H®QÎ!d¨£E„C"!ÍQôéXO_x0012_ò^l¡Ž(Ìx\l[_ 	ü _x0016__x0006_ŸN</t>
  </si>
  <si>
    <t xml:space="preserve">ŽÈ›×€_x0002__x000e_ÜÕ_x001e_=_x0012_Ì¾–	kiÄï.R“v»¼4ù'ƒ;_x0016_®Ã_x001d_¦Uä´Kç‰2\®Å‰¿™Í¸_x0003_ÒìÃÕ_x0016_[}Æ[ÏÝÝ_x0017_å&gt;+Û¾0À©:?Š¢_x0003_ôÖ¨âD__x0002_…_x0010_ºc–@‡sÎ²âÚ”_x0012__x001f_]*~^Ò§žÕ3ÚÆÀÚˆÝ%Èêç_x0011_±_x0002__x0004_u²eJ[t´;_x0002_ð‰Æ‚xS¿€Pn÷ƒèµ~ö#(ª8UÚ±šÉ3OÄ+žžü_x001d_†</t>
  </si>
  <si>
    <t xml:space="preserve">ìB•QY¤_x001b_À››_x0012_‡_x0013_ ™½E=3­àé¼_x0002_þÆe_x0004_z¥ˆÃ_x001f_&amp;núÞ}ç:¨2_x000c_oß¥o­gÛB_x0002_šM_x000c_ó_x0006_ÄÛñ7‘ý«_x000b_¾A»‹ÿX‡‹|?0_x001d_;]\«€ˆü_x001c_WsËgAõ_x0001_ûã›@ƒß_x0016_b”©Šäp</t>
  </si>
  <si>
    <t xml:space="preserve">ê„F@á&lt;á‹%˜¯5œ·ˆ }#—</t>
  </si>
  <si>
    <t xml:space="preserve">Ðe˜sgVLw+rI‘_x0005_Azíë_x000b_Âº°dÑÆ½âåêGˆá=È“_x000e_š_x0006_ÂðU·^aüÛC¬Ä¿¾YÙîá÷_x0008_&gt;Ô§_x0008_q˜.Áþ»B¹z£_x000b_S'Þ˜(Vÿh&amp;Ì_x0010_@ÚÆ_§»™_x0016__x0010_ÚÊF€†¨æÔÍE_x0018_±”&gt;g'$­3lÈí€&gt;;?WÓq_x0015_uçHcuiÔ_x0017_¯V—&gt;/U%?¼Œ5]&gt;*òÐñV‘h_x0016_&lt;hÆÇ"]DŽ_x000c_)¥É¸rø¸Í\0IVûÂûY·}%~Sè”_x0013__`$ŒG_x000b_¬md£1_x001f_ê£¹°£¿q^h¡£…_x0013_‹ï·7•òEý°deE•_x001f_tÈwd;‰¹œû°£¡_x0012_‡W"þüj</t>
  </si>
  <si>
    <t xml:space="preserve">Î¹‡vˆ_Ê¤á÷RwX\/ÊÈ‚ÆaÇ_x0007__x0003_ ýc#_x0012_ŸöÆi™©_x0014_Î_x0003_’¤/JŒiîÇ0Y­ß®T_x0002_„¯Î”_x000e_áúá&lt;×’]Ñ×ô)9NT‚Õ_x0003_&gt;FÉõ…iòÕ¯óã‡.¼c¯ìÅòÖ¯_x0008_“-{9’E¼_x0013_ VË)&gt;¨§§_x0001__x0006_%_x0005_j•vÜBÒü_x000c__x0008_È}!EØÜ¼_x0008_µå_x0003_‚èa"_x0018__x0015_h_x000e_ãA¡_x0019_’_x0003_Xci÷¾6_x0010_ÕÈT¸_x0011_oì¸s!N0_x000f_a}ˆ¶jz_x0005_xÿ][Ÿ¼Xð4'_x0007_¿Â!»ÉCƒï¿û£ÕÌog_x0012__x0008_±¬Ë_x0007_)T³´Ï_x0017_(_x0006_·°Çç)¯_x001f_Ç_x0007_Ñù?IÔ-è/ÒA{žþº_x0019_Þâ?·_x0019_‚ÖõÐ_x0015_×e_x001d_ªúÛí</t>
  </si>
  <si>
    <t xml:space="preserve">ÉÕïê¹8hºÉ»h_x0014_€Å§J%ò¯2</t>
  </si>
  <si>
    <t xml:space="preserve">$¨¹ƒ¹_x0004_^h­Þ_x001e_Òýåo´Îûyç±4Ô½O3§À_x0003_«¨_x0011__x0001_ì_x001b_«1˜Å½RÈÜçÍqyà«©!÷Ÿ¿å}þî°w_x0010_¥[“šÕÏ(¶BÆ$_x0019__x0004_ç»Wèëç$;xÆ«Yœ</t>
  </si>
  <si>
    <t xml:space="preserve">"…_x000c_E·Â˜8Xôþ_x0017_üdÿPÞèêCw/q¶"ÌÐìl‹þe_x0011_'éºõ_x0015_ÌDú°¶fÚý'~$9·&lt;J‰</t>
  </si>
  <si>
    <t xml:space="preserve">Íú–‚tµ•™+·_x0016_ÃyeÌÞ…_x0005_øa˜ÍdLõÆC¦¡ð_x0008_®gÇ_x0001_cŒ°_x0010_r ¨ˆ|&lt;2¨=€]ñ›Ca_x0002_þòvee'_x0017_¿É½§\D9	¦3·*¾9t~K¹÷ª_x0005_|ûáHG67¾_x000e_¡ÿ´Kk±_x000c_æ`ßþ$¶Ã&lt;íªMË‡ç_x001b_)Ë-çÏ*ÿúÃ~ü¿Ë/ ?_x0002_Z©¼÷_x001c_V¢ÈÀC_x001e_P(_x0010_æ¿:_x0002_Õ»KxÐï¥Ý7ŠÈÓì¥_	 Ñº4é{B­ù_x0012_}_x0013_¤w_x000b_AñoÄ]¯0/_x0013_Û&gt;×ŸÃ _x000f__x0017_òúié)ùÀ]xƒZümm_x001c_í\_x0004_Aí_x0016_nÆÂy¤ýféÜ_x0017_·þË„1_x000c__x000e_+›_x001e__x0001_B˜-‡4M_x000e_á‚Ð_x0015_&amp;_x001b_Û&gt;E„1&lt;N¡ÿü_x000c__x0011_</t>
  </si>
  <si>
    <t xml:space="preserve">‘¹"_x000f_</t>
  </si>
  <si>
    <t xml:space="preserve">™_x0017_}.¨©›B¨Fþ3´8L_x0016_±Û¦RÁ^˜ó¢N_x0007_=_x0015_Iô/–q#ŸÞ	ó4ÎïýâcÉ6vt³VÃL4_x000b_~þ0˜Ì®£%ë?`ý_x000f_³bÊ/›ô_x0011_M¼- D_x0011_ÎUã_x0006_@‰Ê‹õµ_x0002_‹Œ˜‚XŒX|?š.º‘ÏÙæXUš_x0010_ë¤:Ôa_x000b_¤ëX$3´¼b</t>
  </si>
  <si>
    <t xml:space="preserve">Î”Æhj{ä}_x0015_L*ë|</t>
  </si>
  <si>
    <t xml:space="preserve">ÔD2Õ-º?ù¶W¶¼Šæ†_x0010_À@ÌÀÖ_x0002_y</t>
  </si>
  <si>
    <t xml:space="preserve">³Ð¼y˜H_x000f_Ðo5kn¾_x0018_çÐ_x000b_Q[X¼©féì_x0018__x0004_‰„_x0005_l/à‹êuœÿÇ_x000f_½)w‚£_x0016_U’_x0005_;qZOüwö—ÎÇË»ËNÏÔâXþ;ô'á¯óZ8©ÃóßyEÉ)ìRtfŒ¸ùZí3ùŸd"_x0010_ÿG(&gt;·ÿ”zú_x000f_É¿#2y</t>
  </si>
  <si>
    <t xml:space="preserve">g”*²_x0019_ºÕ§_x000f_Î³™A\ãk_x0018_&lt;_x0008_ƒœQq¸¸„«¾Ç·™ùÄqÚ_x000b_×#_x0016_™×ø~Í¬Â‰_x0015_›í‹™utïqÒ†š£%œ\_x0001_ÀZŠñÇïûàõ _x0019_p¸#Í5dÎåÊžgE¯_x001a_ã_ÁÚ)ã°óT^Ý+Ý05gMã	ŠÂoU°½Ä#ÀušF_x0001_Ìý`$Ä&lt;Ž</t>
  </si>
  <si>
    <t xml:space="preserve">ltà;–jT«ŸÝq™P h;™Zƒ±þx—|m9¿_x0013__x0002_‹_x000c_ëèÊ_x000b_;_x001c_$_x001e_ñÒIJ¼Ù^</t>
  </si>
  <si>
    <t xml:space="preserve">ó_x0006_I_x0013_uÄ_x0003_¯_x0007_</t>
  </si>
  <si>
    <t xml:space="preserve">ðø|j-Y_x0008_´¸ƒÔwt_x0001_ë</t>
  </si>
  <si>
    <t xml:space="preserve">_x001a_—2_x0011_îŽÿX1¿äúÀè¾Ó–Fv;_x0014__x0017_íM1Öüèû_x0019_7T(gÍÑ–rŸéýÈ_x0018_ýéš(3»]÷ùÐ_x0014_û_x0007__x0017_JÛ/ÐO÷çw2¾_x000e_pN‚þßûÜ?zTMØˆK)Ò_x001b_Zñ³à×Û­_x0010_Î+7O_x0007_‰_x0015_ª¿Ïq¤_x0005_Gõò+ÁCæ~¼&amp;_x000c_‘["{_x0016_äN¼*\&gt;¸_x001e_ÍÁ…_x0002_ry¬_x0010_×'1;Ð¨þ{¤_x001c_F§íJÛ&lt;_x0010_šOb</t>
  </si>
  <si>
    <t xml:space="preserve">“i¢%™š»·®Áµ_x0005_µÐ6Œ5rê“;„8¨	¿l_x0006_–å—•ÉÂö÷_x000e_nòø_x0017_S5¼Û6h:’_x0006_cbÊ×ªJ&lt;bSÎ_x0006_3dŸ_x0007_S–m]ügÌè9þyÏÙÔ_¥3_x0007_ðzŽçÌ6úùÌ±_x000c_±×_x0013_-dËIZOÇ¿_x0003_</t>
  </si>
  <si>
    <t xml:space="preserve">ÞvËê8žÝ TÌtQ{_x0014_h(Fg.a!k_x001b_ÜÊg</t>
  </si>
  <si>
    <t xml:space="preserve">:üçÇô‡_x0019__x000f_…Ÿ_x0001__x0010_A@_x0002_¾:P ¶!/4+ø¡—_x0007_qõá_x0006_'ëkSê¯_x0015_</t>
  </si>
  <si>
    <t xml:space="preserve">ã3_x0018_}”Šè_x0013_mž_x000f__x0017_µÄ_x000b_;•+‰_x0012_9³ãaÅý_x0016_Â_x0019_+aû?b</t>
  </si>
  <si>
    <t xml:space="preserve">\þ_x0016_ÜlÞ</t>
  </si>
  <si>
    <t xml:space="preserve">æ„</t>
  </si>
  <si>
    <t xml:space="preserve">INÙ@CÓº«_x0017_jŒâÖ3&gt;DRk_x0006_ÿùUüá êz6'½•VÜa_x001c_éèW_x0001_ü_x000c_˜Ér</t>
  </si>
  <si>
    <t xml:space="preserve">_x0003_Ü?R_x001a_4lü\ÆÅÓ_x001e_»›¨_x001d_I!†Ï_‡_x0016_ÅžËb&gt;_x0013_¾œ¨~™_x000e__x0018_;Á_x001e_âþÕoõ_x0016_³Z5'_x001a_žNöId¡Ë¡¢µ„ö¶_x0001_Ù_x0018_ó?øh6Õ;‡ÒtÔm_x0003_	J_x000c_âÓ_x0019_çˆ*´¸·J_x0007_óÛÚ_x0017_õ"-d_x0013_’ïc=g_x001a_˜¬­ÇîwUïªF_x0008_»?±™HÄ</t>
  </si>
  <si>
    <t xml:space="preserve">ÔŠ—_x001b_·{¢oÉ·_x0002_Ò_x000c_Ú´¿_x0013__x001f_1Æe</t>
  </si>
  <si>
    <t xml:space="preserve">y}H‡==_x0008__x0011_k</t>
  </si>
  <si>
    <t xml:space="preserve">#!_ª»•%òUo_x0012_ü¡jÀ\ü®R¹Þƒ›*ç…„5 .5w5¢C6™ƒÍÊïç}|à@_x0015_ý&amp;IýŠcŽ_x0013_€è|&gt;…úêmÐöQ.</t>
  </si>
  <si>
    <t xml:space="preserve">È¬²®_x0003_¨ÀÊ•?*ø_x0017_~LãN¸_x0006_ÉG_x0015_ÉÛ_x0007_U'_x001a_ªó’\NÕr:ï_ì¿FJfìY_x0001_‚á÷Ã7_x000c_Ì¨ÖÞ+æ_x000e_7ÆƒãPc_x001f_4sÉÇ!² G_x0018_/Áø£Š+f†_x000c_\ß‚ç¨%ê_x0015_s;í_x001b_ß&amp;‰_x001d_ê)‹ Ýy‚øÃ™=Å&lt;ÛNXû77­</t>
  </si>
  <si>
    <t xml:space="preserve">]7I–{‡Ž‡[Q^¶Ãc`Êy\û[±oÉî÷Úq_x0002_Ÿ‘L40;I´w÷°CT‡=Å“_x0011_G­~R'q¼ü_x000c_b¼</t>
  </si>
  <si>
    <t xml:space="preserve">;_x0004__x0006_	=IËdG_x001a_Ä.˜Ä-”²_x0005_hó ºÊÏébuÿƒVÑN=´É_x0002_î„¯˜‹¬=K_x0017__x0012_…¶d’_x0018_ _x000f_ìî¾FØ"(L"²ß_x001b_$a¨&gt;c</t>
  </si>
  <si>
    <t xml:space="preserve">ò°#~B&lt;</t>
  </si>
  <si>
    <t xml:space="preserve">_x0019_œ_x0003_~ÐR¯õ«"&amp;n_x0003_lÊ_x0005_´Ô_x0016_b…Ê)ù–¿[Y_x001e_èg¨“ÄÉ9XZ#âQˆåÁ)	µÔÚ^Ãhë2øZx&amp;­™}Q‡´Áh¬p9_x0002_M\«3_x0014_i_x000c_è¯ä_x0008_OÎ_x0011__x001a_ìCÀt4G;Î¥'º0š_x0002_ÞzÖ/üé£Cœ”¾Ö/”ã7¢_x0011_9’ÿæô˜÷Õ_x0002_Â½}Î_x0019_ç¬'RÍÚà^½_x0016__x0015_ŠÈ¿#Étá&gt;u!)ø6ì/ë /îÒX¹Kþì.Ç~žÞÂ*ÆD¬û_x001b_[‡[ïòÁã˜¯ŒeB¬ê_x0013_:_Û_x0014_sù_x0013_åÞP_x0019__x0015_¸§Ÿ}äáòD^á_x0008_yÜ¶Õì«§Ã</t>
  </si>
  <si>
    <t xml:space="preserve">ÌYûÞ_x0002_ßžü08¦_x001f__x0001_ÕU_ºùî_x000b_8_x0003_</t>
  </si>
  <si>
    <t xml:space="preserve">šûÉP</t>
  </si>
  <si>
    <t xml:space="preserve">N_x001c_} ç@ÄA_x001e_sH˜¨)|ÕAkdt#óa'«_x0012_/ƒ«}Å¹L_x0017_8#ESõgþÿ_x0005_¢ ÊìGT‹_x0007_Æf¨_x001a__x0003__x0003_öo3¸;¶( –-€´Š£–ZþŒ«_x001f_Ìîõ</t>
  </si>
  <si>
    <t xml:space="preserve">Ý_x001a_•’^ÅH¯Õ_Õ_x0010_ñk¨_x001a_%¡b¾</t>
  </si>
  <si>
    <t xml:space="preserve">_x0004_9</t>
  </si>
  <si>
    <t xml:space="preserve">zA_x0003_üÍØÌc×Y_x0003_ºŽÉF2Ê¾ºÜ–pÍñ_x0010_SGWÀ}_x0001_ð®(Ž_x0008_HG_x0015_ïžó_x001f_¶=n\S_x0010_Ku—_x0001_žPèº×“¬Èmlæ3îGzÞæ—E_x0012_@_x000f_l‚JUö`n_x000c_æÜËmWÀÏ¼6¯bZwU_x0006_á_x0001_qb‚Qê:</t>
  </si>
  <si>
    <t xml:space="preserve">yÒ;§šÈõ€</t>
  </si>
  <si>
    <t xml:space="preserve">¼_x0012_šAþ</t>
  </si>
  <si>
    <t xml:space="preserve">ö×</t>
  </si>
  <si>
    <t xml:space="preserve">t?rz6_x001f__x0002_=xã$ŠK_x0005_ƒ¤ò_x001f_‡ñ§¸¦ÉüóÊ¼žO8Èó×µ}Â=e_x0014_”%ûyh~mf	Ënr”:³½"N_x0018_Üÿ_x0005__x0007_‰Ÿh&amp;yJ÷¿çšþïŸÓB_x0016_ô_x000e_Éšgÿ„Œ³Y[c</t>
  </si>
  <si>
    <t xml:space="preserve">rÜ;áN…¾š|2ƒ‰Ú—¬gÁ›Užµ¨ïñ~éµü~_x0006__x001f_&amp;pXW=</t>
  </si>
  <si>
    <t xml:space="preserve">¡‰_x0011_¸ÞÝœÌ°ãÑæÁÚ EKxÒ6!Ö_x0014__x001f_</t>
  </si>
  <si>
    <t xml:space="preserve">§±°_x0001_ß_x001f_óv×KÛrñ›:ŠEïS€0×a›_x000f_ªÝi•Þ_x0003_</t>
  </si>
  <si>
    <t xml:space="preserve">oÝ l¸þzO_x0002_[q_x0002_às§"‹_x0008_¸ÝN7=_x0014_â:ÊâýætÒ”ZîñŽ3Â(J™*%ÖPè)ì\¿C'_x000e_žõ_x0007_âš'üYš„ð}_x001f_¨sêˆŒ/«Ë_x0003__½“ËƒInºqÎA0(bü_9w_x0008_úÓtü_z</t>
  </si>
  <si>
    <t xml:space="preserve">ŒÝd¥à&gt; "3/Á¨5_x0017_ß¿ZCzEXl‰zªÁ_x0018_¹zH´_x0017_¹ãèR_x0005_éÙÐ.(Á¦Èøôc&gt;í_x000e_zÏ(¡Æ¹À_x001a_1’ù0ËàßºÅ«ßd˜-_x0006_ÀêÒ•H„âB_x0016_€×Ý:l_x0013_0³;á_x0014_Ö(_x001a_!°^fÄy_a!Ê²îÚ…Q°LuÀL¬9–g‰ËZÝÙþr_x0005_¹_x001f_¡š×ø§Å¹¦@9–­åú¸\_x0011_ý²_x000f__}_x000e_&amp;</t>
  </si>
  <si>
    <t xml:space="preserve">Ñ&lt;2|Ã#Ç·</t>
  </si>
  <si>
    <t xml:space="preserve">eš½î_x0014_Ë2JA©_x0015_…Þ_x000b_Ü¢Â_x0015_5µ\ÿŽ¯¿Zö™µÓ_x000f_ö+È_x001d_£_x0013_ ®ýeŠ_x000b_:_x0002_ÔÈ™Sv™Ñ-”µÀ^YÜ0RŸÓù*çu:u&amp;  æ_x000f_k¼H¹Ê¶_x0017_ág¶ÿ.©`ÁÖËPšÆmx/Í¿_x000c_ØwFŒ@8UíØ¬sqá#µÇ˜_x0005_³p€x§ÍÃñn_x0008__x001a_ß¤Ú…%ª¼ßéY|=»_x001a_$z›_x000b_ô¥‰Ããã	_x0014_Ž	äßq”OÓ¹Ç(Í_x0013_ë/ò;»ÊÇÊ¬¥› Ö‰_x0017_¸þ'v™éþy-m¿Õâ';Ù½ñ–ÒîHÌáò5$+¿AÔ¹0¿Å[ß®IÀzÉšêq²bV</t>
  </si>
  <si>
    <t xml:space="preserve">_x0016_ÀqfÍœ0Ñ_x0003_81Æƒv»WÃq_x0011__ï÷^åP”!Ï)Ñàä|˜KánWYÁ";a_x0001__x000e_ù#	AÐ_x0002_ÆCÌ'9_{»Ç{QÅ”_x0006_üJ·–”'„®c’œ…ž_x001e__x0004_XS#g^U_x0014_+X_x0014_?…U™Ç¯_x0010_UI+Š2·òö_M_x001c_rý&lt;_x0008_#ï×_x0015_f_x0019_Î_x0014_JÒG&amp;¸„H!?Al›O¼XòÐ_x001e_…_x0015_ŸßI¼D\</t>
  </si>
  <si>
    <t xml:space="preserve">«Ž¯_x000b_æ_x000c_fÉ¸ü_x0001_làÔFk¸_x0002_ý-Ã‘™Õ½ºR_x001c_ÜîÙ§Ïnž	|úp_x0013_QÅú`Ç‡_x0006_n_x0019_Ò{_x0003_¹øN¦Á¼_x0010_yI&gt;š‚Y</t>
  </si>
  <si>
    <t xml:space="preserve">‚0ëz¹øt_x0004_¥</t>
  </si>
  <si>
    <t xml:space="preserve">-'mð_x0005_Ïüüd3N/_x0001_þÌX`!`ðî¤_x000b__x0012_LZ_x0013__x001b_'‰U)&amp;Z:Ö ù]ØdüÜáÀ[ž}£¢Ðó¬=…ôB¹f“d‰Îßâ¡_x001c_|©µ_x000c_˜±ØC_x0007_%_x000b_ÐaÕ)Kn"Á÷¶K_x0014__x000b_z\_x0005_HYJË×—™y×8ÄyºÛïœu_x000e_$Ä”ƒ^_x0007_²â\‹Ø¼0•÷‘‚¢ùýdêêÊŽ-Lo½7µ"U^–ÀÁ|¿Ð¨UŸ¬eˆ¥ç/?È/…_x0017_—_x000c_-¹Ùù·Il˜ñ•6t-¸$_x0008_ÞP&amp;)«¥º‚nÑUDë¿¾µßy_x000b_ÂÔ&gt;°­¿=_x000c_ßmÄÆ%¢}ÐjA!Á¥ª:2/_x0016_˜0 &gt;^†</t>
  </si>
  <si>
    <t xml:space="preserve">_x0002_'y³\™q1ÃF_x001a_¯Âþ›´ïUï³ó—R zù©Á#ÒôÔ_x0019_Èöò_x0008_õíç{6‘äÒÄ#ãX3ÈIôÙõZJ¹[1O_x001c_Tëœ\Ò*4+ÿ¥@×Y“½ÌÐ]pªuïßŠOm½¥gì¾._x001a_áX‰æ²ª&amp;àÍ‚_x001d_ÑÖÃùfP_x0012_¢[Eï”ã„P¢xùÈ_x0010_@¿_x001d_ÌNS</t>
  </si>
  <si>
    <t xml:space="preserve">ê%A„ËK‘¦Î_x0001_"ÛLz¨Ÿv½</t>
  </si>
  <si>
    <t xml:space="preserve">Žc÷ƒ»Ib‹ân{D#QÍu#¯žXéãØÏÄß¾w¥_x0006_ƒbªÛ®‚0ëëÞ</t>
  </si>
  <si>
    <t xml:space="preserve">_x0006_hH=§&lt;ôØrl=Ùcëéê¶1ÁðeoOvÒðA_x0011_½ä¶„`h"›</t>
  </si>
  <si>
    <t xml:space="preserve">ß_*Ø¼;(î‡_x001b_.ÅåRa™L\%_x0017_'_x001c_t_x001c_b_x0019_ž²q‡g!°_x000e_ßBËEFàôÝÆøÙÆÉÃ_x001d__x001f_(_x0010_©.-ìâ„‡ûØ-â÷_x0004_MwåÌ_x000f_§F·;£_x0011_¥]žñß_x001a_Œ2S}m.´_x001a_„Ù&gt;„¬_x001a_¾ñdJ³Î-ûI¦~rûd_x000e__x001b_–Ó_x000b_}ï÷Jø´’D.Ýšn~:?ÜÓß6öß6ýd"þÏù¯];Ï´Æ_x0010_2(‘w£+_x0010_ê_x001f_\_x0001_Ä_x0013_§f]`çú~6ªÞ³_x000c_&gt;W`÷ÚÈúÅZ™LGL•8×xÈºl)ä	_x000f_Ãê´v‰</t>
  </si>
  <si>
    <t xml:space="preserve">9ã;—$_x000e_ÞªöÙ_x0012_._x0006_!_x0014___x001c_ÆT|¶Ÿ¢_x000e_³åM5_x0011_Œ^=UwÙ›¹_x000b_üóâýÒÿÅº_x0012_àÞÞè¡_x001c_^[@Àìt:‘_x0008_0Â={ÑEs¦)B9_x0015_Ik£_x0014_¹ÕGê«v¨7)_x0016_|¥·Î–ä­}1_x0004__x0007__x000c_‘Ÿ_x0019_¢S_x001a_¢j¼_x0013_</t>
  </si>
  <si>
    <t xml:space="preserve">›</t>
  </si>
  <si>
    <t xml:space="preserve">Ø®_x0002_¸Û«_x0018_#5™&lt;J_x000e_î;|JÕºYqaÁ_x0008_&gt;þ»oÝ”÷Ø1É	\èÜ=9¢Ø£Oºa_x000e__x001d_@n®´ÒUíã™þ9_x0002_k½)_x001d_‘¥±fX_x0010_tm_x0002_"_x000b_¸p#ì_x0010__x0005__x001a_ä_x0007_°8S</t>
  </si>
  <si>
    <t xml:space="preserve">&amp;þ_x0002_6/…`zë“FdNö_x0012_7Ur+¡_x001e_~ôYT</t>
  </si>
  <si>
    <t xml:space="preserve">‘˜%$à</t>
  </si>
  <si>
    <t xml:space="preserve">5òlÓ_x000b_Ä^¾ð_x0014_az™6*¾ŠmK=”Œ=­ƒÒ›_x0018_0Xéh_x001a_ˆÈ~Â§ù~Ý–àâ9_x0004__x0007__x000e_ÅŒ</t>
  </si>
  <si>
    <t xml:space="preserve">5_x0006_Iá</t>
  </si>
  <si>
    <t xml:space="preserve">®‡ˆ´_x0010_è?lXµÀS–*ð«ªÇrcü°êùÍ&gt;4n–$´;’‰jakøC¤ê</t>
  </si>
  <si>
    <t xml:space="preserve">8î¡°Ý_x0019_•I_x0014_4ÜÞtÀ_x0019_p_x0008_Zäán€_x0004__x000b_¶Üv_x0013_ãZ¬_x0011_$ßH_x0001_‰…_x001c_Û&gt;(H_x001f_Å÷B­s˜ˆO¦_x0006_µ^_x0003_A›¾Çºii_x0016_ê]\Eàå_x0007_–“D·D Ùq.åÓöã„jŸÑ_x000c_:·ëtØ®ÿdAS	›Ežöqá_x001f_ªµÔ_x0010_µK]í¸z‚¡¤åÄ”Œ&amp;_x0005_b&lt;$v¦º@•ù_x001a_“åþY_x0003_^_x0019_‹sD$žÕÁ¨ß_x001a_#_x0016_»Jÿ#\‚_x0008_"X	b2»Æ1 Æ_x001b_…øT¸“ÐV‚LŸ¢ÍÌ_x0005_:8ûÝœ!bÌÌÆ«T_x000c_¯*ä÷g_x0011_°_x0002_î_x001e_b2U_x0010_r_x0010__x000e_Œ²L˜ûè e+3_x0018_PÇÐ_x000f_âm5Ñ&gt;nPíË_x0008_</t>
  </si>
  <si>
    <t xml:space="preserve">‰a¤_x000c_ÒèÊ¹</t>
  </si>
  <si>
    <t xml:space="preserve">°ææ—ò_x0013__x0018_WãÚ°žX(ˆÑ°_x000c_úåÖl_x0016_¿B¶k2ý6íâ_x0010_R_x0003_õñX•›Øþ´0_x0002__x0001__x0002_¢Ì†wnW©%‰a%</t>
  </si>
  <si>
    <t xml:space="preserve">cÑ^çL=$qO2’óô</t>
  </si>
  <si>
    <t xml:space="preserve">ö</t>
  </si>
  <si>
    <t xml:space="preserve">!Z¨ß$4XCÍ¯</t>
  </si>
  <si>
    <t xml:space="preserve">ªÎ;±G¸ßËFŸ"!ÿ?é“êóîÝúFp_x001f_‹fe~z¨ñgÔV±ø¤gü ±Ÿ!_x001d_pÚté_x000c_-#¹y=ý«_·žè</t>
  </si>
  <si>
    <t xml:space="preserve">¼:“µ</t>
  </si>
  <si>
    <t xml:space="preserve">˜…%§¬ž </t>
  </si>
  <si>
    <t xml:space="preserve">p¯;‘åÑ_x0014_RÏ±</t>
  </si>
  <si>
    <t xml:space="preserve">A¼"wæ_x000b_O`45¸´_x0011_ü¼^Y“R1ÑjK¡ç]wÅ_x0007_¢ÔN95Hj×&amp;5½™	Õ_x0014_e¢j™Š!4LòaÎñ_x0005_kUj«‹¬î èù</t>
  </si>
  <si>
    <t xml:space="preserve">{Ùr°¯_x0017_1_x0007__x0019_»_x001c_á±ìù_x0001_¢_x0016__x0008_L“F¯_x001a_1¿</t>
  </si>
  <si>
    <t xml:space="preserve">…êK/ªÉõÏÉ_x000c_{}QÐšC_x0019_:2_x0018_U€‚¦</t>
  </si>
  <si>
    <t xml:space="preserve">Q¯Ï€ó‘K_x0002_"~¥ïí¢ÏfÖêŽ_x001e_¬‰[D›Ëè&lt;~2ã_x0016__x0001_ßÒoÈèWì8·%V™‰FÉ_x0012_Ö²®4…À_x0007_:m”ñ_x001b_sØ_x000c_XbØh2_x0004_!ëæÍ(åšÅó³Y¾ð²ï­vK8ï_x0016_`_x001e_tJªK_x0015__x0012_z˜[+$j</t>
  </si>
  <si>
    <t xml:space="preserve">ã0jÐí¨ÕÉ§z_x0012_AØ¤Ž—À</t>
  </si>
  <si>
    <t xml:space="preserve">_x0011_n£PõjUçÞo+–Ë¸ÝÇÈÆ{_x0012_â.x"_x0019__x0017_k½ÉW²EZl¿­Í_x0001_@</t>
  </si>
  <si>
    <t xml:space="preserve">ªb_x001c_N9_x0011_@7×_x001f_9_x0008_85</t>
  </si>
  <si>
    <t xml:space="preserve">wf}WÑ_x001e_™”©?!%Ï(</t>
  </si>
  <si>
    <t xml:space="preserve">”Ñø_x001a_DýYÇ\¯JÀHË&gt;#_x001e_'ßfd!_x0007_ÝaÇcÑ ò[b‘‹ÉÈ`å*ˆ›DªõWVÝ_x0010_-"cÀYœ.üA–:„üodœëø¹_x001b_ó_x0003_|ôÌ_x001d_ÌÜ®ÄYtïðäšdº»xâääœè¹BÎµ8v4_x0002__x000c_=’ÙäºÇ_x001a_wx@Ô¥Ë—kyGÔàËz–¶l‹ØÜýmdöq]ka_x0007_!zŸa×ÛJÏõå¨–_x0010_ô«a1µûó_x001a_skï'h_x0003_IgË¶§5”_x001a_¸‘ÓÊ_x001f_N=;_x0010_Wä‹ú0}$±[têÎ:Ñ[³6aŠ{Û_x0018_®øüRTe9Þ=e©Tâ56|_x001e_b9gýYgó9®Ô¹8©v*ä*ŠÊD_x0002_ÌõJw_x0014_¼È^îáTÔ/y(ÆÑ0_x0016_)_x001a_:Ú§^õV_x001b__x0005__x001c_mX/þô£I;i¸Þóœ¡&amp;é_x000e_Vp¡‹ió}RùÞR|º_x0015_¨¶|^êŽ"F~Å=}à‚ò[aå”d¯â¹_x0012_.Xwø­[_x0015_C_x001c_._x001f_HÁb“_x0008_÷Vê&lt;[|&amp;Èúqž?–ùÃ›|C¿Âòwkgƒó_x0013__x000c__x0012_ÆÖ3²â:îp_x0006_¹b±æÑb‰í‡øslúìè_x0019_{o¤¸¥g…]¹“ìb°3´yX¸å@1DË«MäK@Tã•i-98SJè&amp;œ_x000b_%Ï„pgNq_x001f__x0002_Äæ–¸š5`Âd_x0014_ÆÍS|\õ3YvDkŠªnkW¼kÖÖÂòAäßL„©Ê–ÈJ‹Å™_x0015_æÉÑ»ãŽðÉ_x0002_‚s±î¼OvP\Ì×©ËÞ¼ÝÓZªéê_x001e_97´rœÒá8máJ_x0004__x000e_ÊÌó]Š”±Üçð</t>
  </si>
  <si>
    <t xml:space="preserve">©LVu}Ýl)ôuç2UôÑ÷Rò€íúDâ«sðu—~¬P½uñ4CmTÛ´­‰»*þB_x001d__x0005_³¢*ºüK_x001f_Ÿ·£_x001f_31 H?¨4×ìÇ£‘ë</t>
  </si>
  <si>
    <t xml:space="preserve">oŸ"„·'¥</t>
  </si>
  <si>
    <t xml:space="preserve">[èÍ_x0016__x0005_ _x000c_=ã]• ã–VÀÆ|°ô§Á-F_x0010_¦_x0017_›[ûðœ7zŽ«Ò„_x0007_”rSË¤Ã‡žë[«&lt;	/Ëlà© ÍOµ_</t>
  </si>
  <si>
    <t xml:space="preserve">_x001a_¾÷T¾`W#¨›$›¿8_x0018__x001d__x0019_~W</t>
  </si>
  <si>
    <t xml:space="preserve">gn—©?Â_x0003_­ªgPÅLjWT_x0003_JPÉ</t>
  </si>
  <si>
    <t xml:space="preserve">_x001c_µv_x001a_Ê</t>
  </si>
  <si>
    <t xml:space="preserve">Ó_x0010_Ow]úª÷9“ad¶kÅ†m„‚o</t>
  </si>
  <si>
    <t xml:space="preserve">_x000b__x0015_ãÅl_x0014_7:§cx!È¢™_x0004_R%&lt;€o_x000c_/Žg¬’O§V³#£_x001b_7#_x0005_ÃÕû_x001b_ôÁ_x0003__x0001_©…|_x0006_Uÿª_x0019_6V…õ KgOR«"`_x000e_º“šjEg%vúb¡P©¯ß¼8Ü]Z¤ÃéÀ=¹Ø§Á×¢¼_x0007_¼#Ó´ƒžÄÍåî/_x001f_ÎyÁ‹Ì…6€\Éìµz:CÅ@5‹È_x001a_PîæyÁ^_x0013_?_x001e_Ç¾´_x0003_¨V8_x001e_YtÏ§ztW|Å7‡o'’™w7dêY­/ÕŠðz·'vÒÁ]MÑË•¤ÌuŽ¼É¦UMÛÎÃœS/D^Èa;&gt;_x001d_n]_x0010_WÎ¼Ã Ñ¡_x0003_]íŽÊÝKÜ|2³÷Éï±óÒ_x0007_c</t>
  </si>
  <si>
    <t xml:space="preserve">«¯ÿºÂÄ¥\Ë_x0001_›_x0001__x0012__x0019_ÑJU;]@ÙìÀa_x0015_ßÞsÍæ_x0002_5~_x0004_ówK_x000e_¢¶ëÀ·2áajJ…_x001d_ÙÚ@Ã³ræ_x0004_o-_x001f_¹_x0001_B_x0017_±y¯ë#n;RlèðUëÞÞÚX':KÛÝi·Yæ‘›âš_LèžV$y_x000c_ÕDqÂ_x0001_ô¹08™mÎ.U_x001d__x001c_‹qªÜ_x0013_ÒQ_x001f__x001f_]3_x0010_éÙç!Ô¾_x001d_¸+wQ§_x0007_Œ\Õ44_x001b_–ŸúÂlDB~Þ‡=_x0016_‰½_x001e_5_x0017_ò„WÈî!¦3Kn0;ðC*+ºT@)kWÃG¬ªIÙïÖ_x0002_#_x0019_p9‹_x0013_</t>
  </si>
  <si>
    <t xml:space="preserve">Œ‚áÄûÐÍ»üœèJy¹_x000e_ÙE2Ú^×_x0002_j¿ûÁU3þg_x0006_•ýg¨û1xm¨·OÕP¸Ã«_x0007_02SüµŸüQ‡ÍÖRá_å§µ_x000f_GÎ~¦}¤­6-_x000e_kýWõV~N_x000b_=êÿRçL\GxüŠ}Ó®_ñJUúBv	FÓ_˜`_x0014__x0001_º˜¯ý.Û%ƒ×þ˜Ë\_x0018_êG§</t>
  </si>
  <si>
    <t xml:space="preserve">Dw7_x000f_C¥B_x001c_ÐàjÓn´«uš¸€*W_x0004__x000c_Sb]Ù}ñ;®j?¬þ</t>
  </si>
  <si>
    <t xml:space="preserve">§UŸÌ_x001e_¸w®ä_x0005_WŠåõw…Á_x0004__x0019_çµs</t>
  </si>
  <si>
    <t xml:space="preserve">V•ü$Ú‚_x0015__x0012_zg.»Íh”á…§¥_4_x001b_/U/KË_x000c_Ñ‰üXù_x0016_§Ì_x000c__x0001_¦RR®‘ó)ýþVk/þ)ÝQ®_x000c_ÑÉ}_x0001_‚”—[PjrU_x000c_	m</t>
  </si>
  <si>
    <t xml:space="preserve">¹•"J]_x0004_:¸©æ_x001d_´’J%I_x0002_ÝB[™káz–Àæø“yôÞ¨ïÃK</t>
  </si>
  <si>
    <t xml:space="preserve">Ú¿ëDü_x001d__x0008_á¬å</t>
  </si>
  <si>
    <t xml:space="preserve">û›øûªÊî˜Ÿ¬µN]^‹ÆïœH‹˜@ÂP_x0016_¯Â·-?Í½û</t>
  </si>
  <si>
    <t xml:space="preserve">m_x001c_hDs/÷ýV	_x0016__x0013_»X_x0016__x000c_[nÀOk¸&gt;‹†ŸS_x0001_±Ó·e$É¦l Z¼³ž§_ûJ®Ç‚_x0017_åR“_x0010_»˜¦@sî2¹EÍðÅp´`Aì˜Ê*©(_x0010_¯â°¿•Ð=³ü¡:|g•D´Ôž‚_x0018_ÔÖÕ– ‰0t??`æ_x0019_ò‡XŠ_x0001_HGOá9åé_x0015_åð´&gt;ŽvN£G¤Á_x0010_äÄoãÙ—§Y_x0016_.+}Z®ÌŽÒ	3¾ÃÈ¦à.ÁVÅ¦mÎË@´×}ºÈ¦_Â°É¢^AR¨_x0013_•Ž`Ž›Ø‰_x001c_“"õæŠån_x0018_‡=®_x0019_†Î¦N›î­¢ª'_x001e_»Â5=YIß"_x001d_ýŠÇõRdÊ_x0015_¢¨¤_x0008_5gÍšG«I˜9€ þÁqÇÄ	cV1·ËÂ0¥@_x000f_ç‰Ûrµ\YÖ‘¨ªœvÚOíGµ&amp;°‡&amp;ù¦çƒV_x0002_7eAÃgmh_x0005_Ê`¹áM'º_ñöWŽÄÐáè_x0011_#gþâMŒODD†°Îã29ãFN#[Í_x0010_+Öð_x001e__x001d__x0013_€?…mß·’:óR·ÙN¤=¶Úá</t>
  </si>
  <si>
    <t xml:space="preserve">ý³QjÌY¾çd_x0012_Žƒ+ò$:ÄØ#Y-_x001c_w–ÎeRÒqÜ¨½)Òä×&amp;®™ç_x0005_†M.ìK</t>
  </si>
  <si>
    <t xml:space="preserve">3#</t>
  </si>
  <si>
    <t xml:space="preserve">í†½_x0017_|È_x0001_’­ò$ ôT[¹g[gí§_x0011_¦B¥(jKõ_x0010_ÆbÓ³&gt;•»x‚	3Â$ÿ¿kÀ¤_x000e_Õ£Ö®0ÙdZ_x0013_ñˆ?Y)VcªgéI¥„]‘_x0017_KÀ@‡_x000e_kY_x0017_¤}3ã	_x000f_%zOçÕb—ðæ÷</t>
  </si>
  <si>
    <t xml:space="preserve">V¸_x0015_i	ë ˜‘Çî¥ÌSib</t>
  </si>
  <si>
    <t xml:space="preserve">”æ_x000e_+²+×ñ/MÀ¿3Ë_…	DÈ“x1åÂMòÆ˜_x001a_Z_x0008_</t>
  </si>
  <si>
    <t xml:space="preserve">€­ÆnÜ¨òdín½Q¶%EÈIO{ w_x001b_u}˜áÖèC©ó”_x0014_LR_íÉ/W9móßò£_x0010_¶³</t>
  </si>
  <si>
    <t xml:space="preserve">baòÒlÞd¸ì‡ÓáÊf¬V‘ÖRîè[Û_x000c_%ÀùNJF÷&amp;Šá¹ø‚ÕúãJc‹i²_x0012__x0006_ª_x0016_gñãŽ{Ô7;¾_x001d_</t>
  </si>
  <si>
    <t xml:space="preserve">RÈûèH_x0005_ÁÌ_x000f_ÒÍ</t>
  </si>
  <si>
    <t xml:space="preserve">¬Ì_x0012_~{	UuºW‹$ð¢_x0014_ŒùZy_x001e_½'#ÈŸ^²ïÑVÎ_x001b_Ã_x0008_[t_x001b_XÉ^T_x0016_!·èj-&amp;M	:¦m!—÷LøêÝÍ‡;ºÐ¯w</t>
  </si>
  <si>
    <t xml:space="preserve">¥%ü¥_x0013_vè›{–_x000e_f*_x0007_.p^C®˜Q(â.j2&lt;Ôn—Yc#ÇŠ³Vq¨¦_x000f_)£_x0013_èæ[Ø¡ùÐ•ö?u.H‰(Ë_x0004_¤­ïrËÃýé_x0002_Ÿò‹Sã=1’ìB_x001d__x0011_ˆHÌ­IËÌ_x0002_éf_x0013_^OÏX8ìí</t>
  </si>
  <si>
    <t xml:space="preserve">;8ê½mlŽU_x0006_”¸ŠÙú|À¹K{K‘ñˆ	1Â®å5žX_x0007_Êè~ucÇ+_x0017_?uùw¹s2ÙC×§_x000b__=˜$_x001a_cœùÅ"s-¬›T_x0006_¹Y¨ëH_x0007_]çëË`­ßû‚çöç_x0006_xáÂ3ËïÌ_x0019_I“!ã_x001d_:¹Î_x0015_­‹¹-¼ë_Úl=²Âo_x0001_EûÅÃðÅâI‹íºy×_x0015__x000b_Î™Õëƒz™ê_x000b_öæy_x0019_Ê_x0017_š8½ô_x0010_J=ïnœùîãB0âá¶|ÆÙQÕ9_x0006_ø~™_x0007__x000f__x0018_ˆZ(Þ</t>
  </si>
  <si>
    <t xml:space="preserve">]ÂX°j</t>
  </si>
  <si>
    <t xml:space="preserve">å«_x0016_Ÿƒû_x0016_Õ_ñ›T^qß_x001a_®ü£/­_x001a_†õÑ”_x001c_T_x0012_ÊÉo°#V5ª_x0016_·Šz¢z-+_x0004_6%é/Ï“W–ŸÛ§9Åb</t>
  </si>
  <si>
    <t xml:space="preserve">xa_x001a_PP_x0016_œ¬õªD‘úë}º_x0015_SÉ¼QçËEj»ø%YH7¬'H•±8zj¥ïXö_x0017__x001d_Ù–¤_x000e_ÊÉ'ïu–{ýir9[¹_x001d_Â4¬þÚ¶í&gt;+»cwÕÂö½å¸6ØP¿&amp;nÀzÚv_x001b_¿B&lt;9ÅJí—Úó»n×sÀ¾_x0003_ìWo³‰_x001c_Ï”ÃƒróˆÙ7’ÿ&amp;ˆÐç²p·@ü´}&amp;z„¿‹_x000f_íˆ</t>
  </si>
  <si>
    <t xml:space="preserve">‹kó”‘»÷2ö’$%ÇžïÄ</t>
  </si>
  <si>
    <t xml:space="preserve">¾'}Ø&amp;ËûÛ…¯_x000c_ˆì×_Iœœ§é_u“~©_x000e_þÓ÷þ¤÷â—;%ƒž_x000b_±6¾ã¹ÝÎzÝ_x0019_æ.'4A’æ	Pþ_x000e_ÕæÑi§ËU_x001e_‰ñÞ4t‘„w¨_x001f_ócß5&amp;“_x0001_ån¶øxUMVÞ§ÙŒƒ@NÂœÏM_¼=Næˆt&gt;Ã´wëa²á`œ$‘áþ^›_x001b_èÌ¶Ì-_x0006_:ªòá_x001e_¬&gt;ü±_x0007_Gœêüž)XËÑÌ½Å²\g[¸Ú_Gß=·FKßet_x001d_Þ˜Ví.#Ë]­ðP“KÑ7›Ñã°_x000e_Vp½¼üƒ	(_x000b_D¾ÿY€¡ôâ¬Þà_x0018_Øå^¤xíÉ™ùa/”¸î 1_x0001_ëo_x001a_²Ì«R¤Â%Û;_x0011_°Ùà®¾GZø¸¯_x000b_ê2[N=öC%Î#_x0016_º_x001d_H__x0005_êq„ÎÅ¨áØóÿ_x000f__x0017_x5wKWÄºù_x0006__x000c_Î»Ì_x0008_Çb_x0008_e7_x0001__x0006_«Wñ]bïN_x0017_ŠË_x0011_Û"Õ#V4Jd=~¿~`¨Ãt&amp;Ëä¦ÚÀä_x0001_Æ×R¿–Ã¥_x001d_ª–~Ù¿YT½¿ÀE2Öñô±¹X²ïËm&lt;_x001f_'éº¬UëYŠ*AËi_x0013_ë&gt;ãþûx¾—_x000b_KÌºñh-mûR‹_x0001_óÜ—_x0019_ã_x001f_üeÿãÐë&gt;“²f_¼íÍC_x001c_©/¾q½±È#Æ_x0008_È®_x0007__x0003_q_x0014__x0017_;Ò_x0018_û$Ü_x0002_­Q°_x000c_9Ý_x0004_‹·W˜L­‰áº(šš×_x0010_ÃÛËbÄF_x001b__x001f_7`P_x000c_¶{Ç•«Œ&lt;ˆn¤ó~RL×Å_x001f_Âà_x0003_ª·T¢!ôÆZŽçsx}4n®_x0007_çÝ´‹Å_x001a_öÞe8gl“éÙò´•X³uøŸ÷åL—ö3ï_x0012_óÁ«o®0sqAµÒ_x0017_ë9_ñZÀ•yÐ_x0002_ã“þÂ{ÊÖÆÅZÀX¾õBŒf¸˜1…¦_x001e_Ómubç)¥Ô=ù{\ÜQ¯c({=ó</t>
  </si>
  <si>
    <t xml:space="preserve">ÿ_x001f_^·_x001a_ëºïßÒi_x0019_¤ôóþ_x0016_Éì­…_x0017_"{vãŒû_x0012_—_x000b_ß«xä&amp;1Ð8×_x0003_p¤_x0011_F†ˆmì_x0001_ñ_x0003_ç]_x000b_ŽZ—¼º_x0012_ËÌ	¤™¡aJí</t>
  </si>
  <si>
    <t xml:space="preserve">Êpu”ƒq=zœÕ ’ôºJØ_x0013_C_x001c_âaá</t>
  </si>
  <si>
    <t xml:space="preserve">9³+¯8Ï </t>
  </si>
  <si>
    <t xml:space="preserve">_x0004_J{k</t>
  </si>
  <si>
    <t xml:space="preserve">n@ÿ©œBWZ_x000e_.&lt;Ÿ_x0002_Sïú‹Lû_x000f_f_x0011__x001b_&amp;‘ƒÃ»^^—¦–5"_x000b_MIÊZÒ¨´áuai£‹f_x0016_ç­ÝñB_´ýívî¢&amp;ÐùÖ"_x000b_wB{Ä$¼_x001f__x001f__[]_x001d_¾^o$Þ”VeQÿñF~l_x000f_Ñû_x0002_VßM=¸´'KB3‘ÎpTïUJîcÃmÒ_x000f_Å)8\¨v_x000e_TÑå_x001b_&gt;ãíÒ€Òž­_ôýÛ#Yâ‘_x001c__x0016_"ç4_x0014_¹56ÑÃšK%s_x001a_·è¥œh_x000b_)À]k8Ùô_x001d_×áXí.Õ~‘ÊÕ_x001d_(+_x0007_”ýáy¨…C=¼k«§4_x000b_/»ì`ö9_x0003_`Œ“ÀB_x0010_õß)5MxHuáWëH}:WaÒ6_x0014_:æÕHk:“"ªn‰ +…/þ˜›þRC“G(³è_x0007_)®:ñz92'vÎO_x0001_%ø æûEÖ&lt;s _x0001__x001c_ê8$t¦/_x0017_¼;A›‚Þ€V_x0011_±‚|Mg³U-éØÜ¾;ÿ•EÞø_x0008_4_x0004_N‚·ç0</t>
  </si>
  <si>
    <t xml:space="preserve">vH£ÖH&lt;ãE0</t>
  </si>
  <si>
    <t xml:space="preserve">2Ö</t>
  </si>
  <si>
    <t xml:space="preserve">²HèÈÀ±·Þmeâèùíåmú_x000b_½</t>
  </si>
  <si>
    <t xml:space="preserve">æ¢!¬Þ…ë· uî]·_x0004_Å\R</t>
  </si>
  <si>
    <t xml:space="preserve">;E’_x0003_®‡jþGÐE‹ñd_x0017_;NfQ_x0005_W¨P_x001e_â_x000c_›È«6WB:¥Ö°ù</t>
  </si>
  <si>
    <t xml:space="preserve">IZ{Ù¸ñhûD½Å—¸Ð¶æe*çO½ãÅù_x001d_ô‘S2²NnC±b0Úë_x0017_Cëß_x001a_(YÿÞÙH˜×s×ô_x0003_x¾.v¥¸Y_x001c_Öä‚g@wAµLE¡]Ý¾Þ˜·-.-?íÙ]_x001d_aÈëíß!LsT&amp;ÄUãÙ¸:VšÅþ_x0016_kï´üïMo¼PÖÜ-³·ÒöÔÍ_x0014_¬ÊÄ]âÙMO_x0015_›_x0013_Ä xw_x0007__x0006_ÐNÑª¸|E0ö</t>
  </si>
  <si>
    <t xml:space="preserve">.º5"</t>
  </si>
  <si>
    <t xml:space="preserve">‰û_x0018_7÷¹Câ) QV/_x0011_9îvÑ^-êLšJ¥^_x000c_N}È½N­0i“³</t>
  </si>
  <si>
    <t xml:space="preserve">Nv@_x001b_¼_x001f__x0008__x0005__x0014_=_x001e_º&lt;v.iL—uä°-N¤¶7¢gÅ2ì&amp;G8\k_x0014_hÕ/ª_x0013_ßßèƒ*`5_x0016__x0011_ÅsÞ‹'-)pÇN‰eNÑNÞ½ò_x000e_MT½¾ßÍ_x001e_×_x0003_t™(1_x0007_wx1Þqµâ+AÛ_x0019_/rÍ›JÖ×_x0005__x0008_cÇMµª\L\ºk·ÖÏ½t§ó_x0004_)w÷ìþ;¿Ä$	…Eûµw</t>
  </si>
  <si>
    <t xml:space="preserve">éƒ_x0017_»K»ÜHÓ1ï.7U:xÍâÍ3&amp;e	K·ð½ÑÊ*</t>
  </si>
  <si>
    <t xml:space="preserve">]×°õÏ–_x0014__x0014_í¶o_x0002_2ÖáÑ_x001e_™só_x0002_ÆV¿¹}}ÐmÐ‘</t>
  </si>
  <si>
    <t xml:space="preserve">Äo\qG_x0003_[p_x0007_&lt;¬S_x0008_*ªÃËßçö¯ëD_x0017_X\ï_x0017_¯_x0019_ðF±Ï{@&amp;›¥Ÿ</t>
  </si>
  <si>
    <t xml:space="preserve">_x0019_x_x000c_‘†d˜)–_x0015_Æ}ÔüÉfšÞw_x001b_Îo[òbá_x0001_1Âjqíì²ìT÷ÅÏÝµXê_x0017_çº¬_x0014_sVPãNSUa_x0015_r™§§(`¿¶×Ô‰ø</t>
  </si>
  <si>
    <t xml:space="preserve">Ï{jÁÒ_x000f_I_x0018_'nðÿ¦_x0006_h€z_x0002_Q_x000e_®&amp;¾_x0016_Ðá*i&gt;_x000b_ß²_x0018_Ó•½Xß¸·Bù˜Ôs_x0012_»_x0006_iŸ_x0004_ÝY&lt;_x0017_ü•Œ_x000c_9Ê__x001a_{®Ãá	Õsì•€‹˜—€\¹õðd0}\&gt;wv</t>
  </si>
  <si>
    <t xml:space="preserve">ø¶/l¯QÁn¶8&gt;Æ{$žÃû;X¤$žÊž?­—Û7X_x001b_ÐßXÒ½6Vé_x0005_·Ò¹OûÞËâV™´ÀåÍéï_x001d_VMä£</t>
  </si>
  <si>
    <t xml:space="preserve">_x0012_üØ”w˜ÉÞà¬ù&lt;áÏY?:ûÝÝ[¸j¶Ý{’$rÿ÷„w5#Ã÷ß;ÿOQÍ_x001e_á½Pï"ô{cP_x0002_ëµ(ô-m=NcjKR7Ñ¥\Ð‚ÆÆbá¨²j;í_x001b_©_x001c_*™Úô­CšŽ:’­_x000c__x0006_Úõ4$ÎwFˆ”WÇs¥bK¥_x000c_¡j:½X_x0014_ÿ±ù¶€9r^ß½’ëâ_x0004_yy5¡ë:Žþ96Ì_x000f_¾«kCïž_x001f_¤ú†_x0011_™Z{…ãH­[7Æ¶ô</t>
  </si>
  <si>
    <t xml:space="preserve">«£_x001b_¦_x0010_e°Ü2½ÂÚò_x000c_]\¦N?Øíýu+¿‚@é_x0012_¼(ÜöÊŽ8¶w`¡‹5Î ¶Y“¤W—À²Fóë‘2“uÁï_x000b_¹ðþü»_x0003_íiâlï®ÁµÝ_x0001_qÎ@»_x0011_€AÏsÑ¨a©nö…¸jw(‘û¢ŸÈœn;MTÜ¡ÿo-âòØdï¸¨rÃ\3¦ÎM±Nfþß9\Ô</t>
  </si>
  <si>
    <t xml:space="preserve">eAãïê”ªmb‘£2¦÷•_x001a_</t>
  </si>
  <si>
    <t xml:space="preserve">ï¤Üpa¥ÕÞë_x001c_À½éÞ™ƒÛÍuˆ-’‘v\</t>
  </si>
  <si>
    <t xml:space="preserve">9Q_x0013_g2Ùè9X¨jËÇÅâbÒï:ðÃyÙ</t>
  </si>
  <si>
    <t xml:space="preserve">æ_x000b_</t>
  </si>
  <si>
    <t xml:space="preserve">Çe^_x0017_‡ï¤ðœÙgõ‹ù€gËZÆlÿŽ	</t>
  </si>
  <si>
    <t xml:space="preserve">ñƒºPÌÝB@_x0004_%À_x000c_¶ô8õ_x001c_êAªêªªU_x000f_UU&lt;TU==Tª_x001e_ªªê©ªª¨©n&amp;áì_x000c__x0001_‡ïÝ{ž/ï_x001c_ìÈ½'v_x0002_³\˜_x001c_è$¢</t>
  </si>
  <si>
    <t xml:space="preserve">ê_x0012_‡NÀLÀg)$qùLöÂ$Àè_x0001_•½ûêé)Ü_x0004_fV˜Iá%p_x001f_˜_x0001_k®0Ä%</t>
  </si>
  <si>
    <t xml:space="preserve">“+L®0Â4×˜L_x0012_Ä.</t>
  </si>
  <si>
    <t xml:space="preserve">ó|Ò²NabÄFLÿ$Œ@_x0010__x0011__x0010__x0011_dƒ3®·ÀßïV¿¯jåÅþÅb‡wÚ†.Ïêhô_x001d_3Æ²¾Âï´n|"Â_Ïæ§±ÞSôø?g_ASªŽnz7¿Cx¯ek_x001b_ñ_x0002_ŠF7äa[%(5¼ZCôuS_x0008_Dù¼m÷_x000e_+* šU7_x001b_&lt;&lt;v§’3ã_Ø‹ãâí¢;W&gt;_x0003_Ë€uå&gt;¥èd…ê6_x001e_Æû</t>
  </si>
  <si>
    <t xml:space="preserve">üÞ¦î8[høX&gt;æ}±©kåê_x001c_äÚyÁƒcƒÐÂ·G5_x0011_Þ¸“_x0018_Áh®_x001b_Ÿ¶ú_x0015_%_x0012_¾H\_x001c_bÞ±_x0018__x001b_g1H_x0007_º_x000c__x001b_Â_x0008_•²7’D¨.ý_x0017_£Ë 0_x001d_©·Ôa</t>
  </si>
  <si>
    <t xml:space="preserve">—×Ç(_x0018_§µÌÍŽt¸£ÿ¬ª_x0014__x0003_±_x000c_r	ü_x000b_T_x0007_eúù’å±–È[ÒÞ÷gLx{¬?»)ŠÉ©÷´”_x000f_dQü»+æ_x0007_	ñ_x0012__x0003_â{ïï</t>
  </si>
  <si>
    <t xml:space="preserve">;{õ„Z{[Šë:Ùœþ_x0005_ˆ•;_x0006_ì­û¾«/²Em_x0012_üÅ¯zn®6æÕ›–©Zì¯uîðî_x0016_•h7E&gt;¿_x001c_ð_x000f_9yîú_x001a_©é„ûÀ°|_x0004__x0014_¿_x0016_–ìób±Í_x000f_¥_x0018_*äÝ¶E`z_¸Ä‹ëcPÛ”eëà</t>
  </si>
  <si>
    <t xml:space="preserve">æÄÂ_x0007_ ¢`‹„z®{(âþ‘_x0015_0_x0007_#3_x0011_2¥€•o_x0015_¼øH‹19âXâýN_x0018_íÏÍëf_x0016_ñ¨_x001b_©ÏuÊµTÒÀÆÂÞ7/øÓæÿ­£ç)&amp;_x001c_ ÁÞl*ã­&gt;GŽÓO`OÎ¬;Ï_x0015_˜</t>
  </si>
  <si>
    <t xml:space="preserve">lõ_x0007_o¼Ûº%[&gt;Cž=’ÏJÜÒT™Ž_x001c_}Ñøª_x001e_@[y_x0008_h(ŒÄñž</t>
  </si>
  <si>
    <t xml:space="preserve">7îÎ8?µ…_x0014_6Hö_x0018_´EyË;¸ZÚÿ/—¤xw~³Ò_x0016_=_x0013_ßã_x001a_¼=[ýr¼G¥#u£ï_x0006_¾á1Õ[¦Sâ&amp;1ÞŽˆpwŠ</t>
  </si>
  <si>
    <t xml:space="preserve">‹Ž5¥ƒžÍ~`-àR¤ý—ý×Óóß	”Dr-_x0016_Ï#qñ+E=&lt;–Gî_x0017_ÓxÇR‡{_x001d_2ëUÐ_x0018_óA_x000f_:n_x001b__x000e_Û§_x001e_v_ÈVâÀÊÝJx‘–Úóî0ÿ_x0017_!mÜ¢²Ö–¨XŠè&gt;:ÂGX_8#_x000b_«ÀS.½G&gt;Éi_x000f_n9p¥½õ]ûãXzá ýõÎ¯%Zÿ;Q)Pib#ªîÂ²HÂ€ë–ßšShØySÀ´_x0005_÷:_x0011_OdŠ›þ·_ð_x0010_JbøÛ·‡|pO_x0018_Æ</t>
  </si>
  <si>
    <t xml:space="preserve">Ïç¼=@¿ÑŠVtì&amp;ÖÖ_x0012_Ä€xÚÞ’Ð¦º\‹øA¼‚(=–1iW¯Gÿª}é_x0016_­</t>
  </si>
  <si>
    <t xml:space="preserve">Ð×'_x001a_í³;'¿a_x0008_¾m-é_x0017__x0005_3 o¢‚Q[_x000b_{›’4ñŒØæmÅ–4Ïn_x000c_)+ÆW|M¼\½Œ±Æˆ—ŽY Ê@¸’"_x001d_èß‡QêR_x001c_rÄâ8o_x000f_</t>
  </si>
  <si>
    <t xml:space="preserve">?Üo$_x0005_)·±ù½_x0019_†6´›Þÿíy™(_x0007_Ì_x0012_ÙÍâv|Vi+þ'D_x001d_ ™IRÌÇdkMp-ür)¼%_x0014__x000c_ÛUñ„ÿÉPc_x001f__x0017_d_x0014_€6ôRãŽÜ’Á‹±ð\9Ñ4¦µØ™SÀ4rUÖ6M_x0017_Gzs6uÚ‹êŒ“_x0001_2#Ÿc©Õ-)à«…‹_x0011_bß"“–ƒƒÙu+bÔ#´ùŒMhú'Ã_x0014_s¯³ãïd§¶Ûß8¸?#F_x001c_òXcãöû\$Ÿ_x0014_ˆŸK@)_x0012_ŽÅW_x0016_{™TÞW—4²#Ýú</t>
  </si>
  <si>
    <t xml:space="preserve">‡ªwn&amp;¬Mà–öç·^àpÇé_x001f_ï%ÌÇÌ4P„¿é†÷ó_x0004_ûñ¶l!±ÒÅšÃ¶~_x0018_ÑRï?þ0'1_x000c_Y6ñ*övtr_x0007_Ówj½Ÿ·_x0007_¿"_x0016__x000b_$DÇŸl_x0018_óÓ@ÎyÀç_x000e_òë®ù_x0005_+p¹µ_x0011__x000f_åç¤L	H£u‹`=Õ˜_x0004_Ä;W_x0015_?ù›˜.Æd</t>
  </si>
  <si>
    <t xml:space="preserve">u’úîþ_x001f_Ï.—1M'98w&amp;;°L®àÊ“Àózi_x0014_‹¨_x0017_Mè÷¿é÷¤„lxÀ³Z:âÁßàG_x001d_Ù7—”ÈÞgx/€_x0013_)k¯úÃÝ4Ïƒ%_x000e_ozVê“9£~Nè[_x0005_×õNŒ¬ýç_x0008_</t>
  </si>
  <si>
    <t xml:space="preserve">PwÏ?»ÞŒhÑ-ì&gt;JâÐ— ·;Ä_îÕeIû„«¤ÏÁZ_x001a_ÿÐgïa8Á‡_x001a__x0012_$_x0001_&gt;_x0003_î_x001a_q_x0017__x001b_ˆ-xbÈ¿ªKÏ?¨ƒRg_x0018_º</t>
  </si>
  <si>
    <t xml:space="preserve">˜¿Uäk‰OÐ2_x0014_K&lt;Ü¶Ó³cã5ÿk=õýŽ_x000f_1·žt_x0004_&gt;Â5\)Š6ëÅ_x0001_Ëw4_x001f_'{ç¸°3h[_x0001__x0011_Ô</t>
  </si>
  <si>
    <t xml:space="preserve">»æÃb€€àßu_x0018_KP6Žº»_x000b_ úÖÊ_x0004_Ä˜Ewx¯_x0013_ñü_x001c_±î#6_x001e_Üëƒ—H’_x0016_3ÿiê#Á¯Þ“ý_x0012_ßB_x0008_V¶¬¯4‚°QGk_x0019_v™ûùêvrÜó¹B·º;3S¸§uû_x001b_&amp;L2G=A/™åTÈ_x0016_ìg_x0008_sÃÅ y</t>
  </si>
  <si>
    <t xml:space="preserve">Üx-_žÕW_x001c_T_x0005_d·µµ„;¶[l¹Ž¼&lt;9éHr]_x001a_¡K[^áó‹–ÞW6_x000b_Ó •_x0008_Þå¥_x0006_¯õÜCBùžQ?¯’Ú*{b_x0008_K;ÁÁÎòûnI¬XþÆ­—¦Ÿ_x0017_¾nøëšÚJ¿ƒúè7ž0.K_x000e_a¸ß×’½_x001a_Ê±ÿ_x0016_ò_x0006_5&amp;Î®íFî }LÏDT§{øÎ|‰¨_x0010_-_x0017_þ_x0013_¤"¾’ž‰–’_x0019_ÛBØ97`Þ·ì._x0017_/k0-1Ùêïû½”_x0006_i9$_QÌ»À;þ_x0012_M_x0006_Rô_x0014_‹¬_x001f_ó3Ãn—ÿ½Çc_x0019_&amp;ìr£¡’QÝùu×½\L_x0001_8|t–o©#æ_x000e_É‰?n„êõ_x000f_õŸ^‚À_x0014_¸Da9±qí_x0001__x000f_’ÄPÿ_x0004_ y&amp;¦_x001d_4ê_x0003_öDîe«</t>
  </si>
  <si>
    <t xml:space="preserve">;¢×ç–ÊtÄßvåˆ;«î™|ìlž…–V]9_x0002_à&lt;¯4í)-</t>
  </si>
  <si>
    <t xml:space="preserve">n¹„&lt;\/„"h¢®_x0013_¹1_x001d_¸ýï’+1«ÜÀ_x0010_H'P¹–</t>
  </si>
  <si>
    <t xml:space="preserve">0_x001e_‹\|ç_x0012_R¯ËŸÎ[Â_x0013_‡‚_x000b__x0002_ð_x0004_q¥__x001b_’¬ÅÇŽ÷Ú“gH„Ðä›ÃE¸</t>
  </si>
  <si>
    <t xml:space="preserve">f8</t>
  </si>
  <si>
    <t xml:space="preserve">ý*¿±Nb4¬_x0002_D¾‘ ?Ò_x000c_–Þ“Ý¯Õ_x0019_ã§VTáTl_x0017_Åæ_x001f_fƒòÄ_x0005_­ü…ð*Ñ?ã¾_x0012_›_x0004_ÝN/wFüÜm9-üµùtú_P_x0012_•Ç_x001a_é¨_x001c_[ž’_x0018_o;7Ÿ_x0006_ê ˜«’_x0003_©Þ‡t_x0007_åà„'þ_x0001_hæõGŸãNÅG¸ŒßÚ_x001f_&lt;_x0014_ú*8'°to2˜qË_x0010_!ôýçüvsÌÅT¦Z¹úe_x0014_¦”P"’#vBç_x000b_f¥ý#ga-)ÜLlÜý_x001a_“¼¿¬#þ6_x0012_1ÚîË-”œÛôa™Ä’_x0016_X‘)ZCk_x001a_Þ@0ÿÕL‰Àûs›ÛT§_x0004___x001d_-·d‚x_x001c_õ–ýg%Dðv</t>
  </si>
  <si>
    <t xml:space="preserve">(ëÝäUâUìü6^«›«’DÆÆ­ØT Ö½äl^_x0004_NË–nù-qn_x0013__x0003_æYø_x001b_u—œäåN0UÆ¥å_x0006_’õñ¿ã—œ¾LØ¤›_x0005_|égNU×ü_x0002_I&lt;ÀX_x0008__x0001_?ó_x0011_üj±ÎqÇ¦_x0008_… ý™Ë}¹È</t>
  </si>
  <si>
    <t xml:space="preserve">qFrP³N_x001e_|H;Q/Dð3ÿ¸­Ù~ÏjnƒK¢‡‰ÙÊtí_Ç6k¯Î­_x0015_Ïwö 0›ûãüð¿_x0018__x0017_IãJ™Ê¥hØ_x0018_ë†¿¥g</t>
  </si>
  <si>
    <t xml:space="preserve">Rß	üÿ;_x0011_·#_x000e_ÅÆE•_x0017_‡Ï_x0007_Tk_x0003_WXì7Ì«?ëñÕa¿•ô`5IKDg®_x0015__x000f_‘m®Î_x000c_%gÎÞùZïn$&gt;Í}ðºÐ¶l	®ŸýÉ-òb~G6d_x0012__x0015_ÂÚTœ_x0013_Ž}í¦À¾_x0003_x_x0004_q½Wâfþ‡ÌèY_x0005__x0014_òAF_x0002_}_x000f_²!_x000e_œ{ÿÁ…•»’·î™</t>
  </si>
  <si>
    <t xml:space="preserve">ßÇne_x0012_r¹Ã¾ŽY'1Î_x0011_Ïã–™v÷]°Ä_x000b_k»`X{I</t>
  </si>
  <si>
    <t xml:space="preserve">Ö»êlÖræ«äÞùK4&lt;‰lÞ#‚+e¯Á</t>
  </si>
  <si>
    <t xml:space="preserve">‰û[‹jûHY58¡ð_x001b__x0013_zº$ï»oyQ|</t>
  </si>
  <si>
    <t xml:space="preserve">_x001b_í„ý_x0007__x001a_ß(;¡EÜ¼{îþ_x0008_+Îòd=a^ž›bµf_x0019_ZT2_x000f_Ü?P)ÔŽ%ÂÏEËk_x001a_ÜoE¸Èå}ðËqüöX„œÜËŸ›’ˆ—âúäL‰G</t>
  </si>
  <si>
    <t xml:space="preserve">"?Ë™;Àa`þ•_x0007_ñ'shìWÃÿär¼éP</t>
  </si>
  <si>
    <t xml:space="preserve">Ö_x0012_íWwÐ_x0016_Œ„A&gt;LñÑë^Xñ`_x0004_ŸsF_x0007_¦Søå}ÍR	ä_x0007_/^~$·W]“Š²J¹_x0015_	Ÿ_x0001_n·Nž_x0019__x0005_7—m´·ü%Ú ¹×_x0006_9…ú@úGrymv&lt;lÊ`’ú‡m’|7:M_x001e_2ÃxK¾+D_x000b_$o|f</t>
  </si>
  <si>
    <t xml:space="preserve">Ù2šm²_x0014_&lt;\|‚_x0016_îþ?ë·iÇC¨Bßºd_x000e_Û&gt;½ýÇ‚tTgºb¶yÙöeoöHÇ#9 ^Š¾_x001d_u_x0019_Ì_x0019_^ùé÷wõ5bØa?ÎÃ_x0018_â7_x0008_ Ý¼%õ_x0006_”c{°³9wÏˆ»_x0003_11Ä:2n®æ_x0010_\Ç?Î“Øž{åÙ$_x001e_Ú¦V×’%ç@</t>
  </si>
  <si>
    <t xml:space="preserve">óÜ]¥ýë€Ìçß_x0019_KÔ›ñ:_x0003_¾ý*2R4¶ƒQà{¸K|(•ì· `W²96_x0006_^Ä_ æì]KÉûÌÔ~_x0010_J˜_x000e_=¦Põ_x000c_&gt;sVø_x0007__x0017__x0013_ÉÌ©&lt;ÜÞ_x0002_âõÁ~Ð:&amp;Yú^é‡¥_x0010_¡£ÊÑ6_x0011__x0007_lnúbzÄØw.¾Hx LÂ|ûYV†_x000b_—ñKê_x000f_•‹Á£1n</t>
  </si>
  <si>
    <t xml:space="preserve">ÍÈGùüØwQ!EÝ_x0005_¢_x0016_=˜—"í‹•ú_x0018__x001c__x001c_»&amp;?øw3_x0006_3âÍÿ4Uì×Ý»G¯'ä8ÎìÅ´`_x0006_áW_x0012_'’žÕ(p3r4ˆCâv=myû_x0017_Gg½ž%_x000e_Óym•Be-±˜³êuÉ¦P2ÕúYS_x000c_}_x0008_û</t>
  </si>
  <si>
    <t xml:space="preserve">_x000c__x001b_</t>
  </si>
  <si>
    <t xml:space="preserve">^E_x0016_kŸü¨ÂÛíM¢PÃëFmÊar¸_x001c_sëqÏ›–ÓN2¿¢{Ã–Ù·ÂD;ì°ê_x001f_ës²I</t>
  </si>
  <si>
    <t xml:space="preserve">îºãÿïæÈúÅÍ›y3² ~Õ¸$7î_x001c_Ó</t>
  </si>
  <si>
    <t xml:space="preserve">·É_x0019_fcû®œe&amp;xL%_x0016_–Ñÿ1¯zSbm‹ÉõŽ½3¯·x›òKVI!&amp;P&gt;âjvyØµº¤àsàëc_x0015_+c‰_x001a__x001d_.ÀÌ@5_x0019_é'šã$¨¹bðo@6e›‡ FäÏ#Ð_x001f_±yŒ®¾rx‹¶31­i‘õL«¨þO‘ÝIrsÆ„ÂxÄ¸sH[W´Ý„ê_x001b_ÎYvõ´¸_x0001_?^¬©^¢Ó%˜ùýOSØlæOÖ“twÄ„T@ã§KwMöDäÚ_</t>
  </si>
  <si>
    <t xml:space="preserve">î†T6_x001a_â_x001e_ê®3-Ù·_x001b_½×~“!ð_x0005_Â%ô_x0006_¦ôlÝÚv…ö_x0007_ä„”VÿJ ŽÌýTD×J_x0011_Kè¸Ë</t>
  </si>
  <si>
    <t xml:space="preserve">_x0019_˜i&amp;¹–"ù6ž¬€&gt;_x001d_¥‚_x0012_×cë½Ôë&lt;¶i&gt;_x0002_Z¸°6=Ú–f_í«øjºË_x0008_¹Ã‹6üe/	â&lt;òDÇÛ</t>
  </si>
  <si>
    <t xml:space="preserve">a÷ÿšÞxwÜˆùþ\_x0014_MGŽ$†\n_x0018_‚~|ý#J„ÆØei©ðFoí}çß_x0010_û#Å÷-PºÕ½;®äµO¬_x000f_¶jÇ_kÝ_x001f_yBÞ_x0011_–”‘ž6tyWÔÃCq€Á„ÆºŒ[ÎÄœ·ÿÓœ;™z¥$õŒþ4«¤¾+ÑýÇŒO1_x0012_ü=Õ“.Y[Ã¤uU_x0016_S#Ë_x0005_Þ8ÿÐR~˜&gt;³àÃíob_x0013_Ó?_x0017_·¬ÀuÁÊ¤ÜŠcðoõ¸½+ô`ÑæÄ¸Y_x0015_æ÷×½Pþñg¼KRÊ€8Å´mg˜S#`Å_x001c_ßZ_x001b_¸´¿_x001e_ÌÍvd`$_x0015_P¿¼_x0019_+–ÕC¬jª²¼µ¸F¦3™á_x0011_óÿÿ_x001c_nãE;_x0012_×™$§jdšf–¬k-_x0013_Úqf&amp;_x0002_ñ–õõÒ1oO_x0016_R_x0013_îÎ_x0016_±ñÓz_x0018__x0011__x0006_BfOó²Zõæ÷rò8·_x000e_</t>
  </si>
  <si>
    <t xml:space="preserve">_x0016_ wvûVIÎ;B_x0006_s__x0008_Šø:_x000e_ñdÙØ_x000b_–õ[Ikñ›W«v­žji77…¡[_x0005_8ÅÜÛÁF_x0017_xÀæ3[XIùa}î_x0012_ÃÜÌ’†ò_x0010_wðt\0»;q¬‡3þò~-Êž("âÂàCóßµõ²éhn0	u{6Y®ó“</t>
  </si>
  <si>
    <t xml:space="preserve">_x001d_"«_x000c_'i×&gt;Ã=æÛÄ_x0008_ÄW_x0008_‘ºPûz0Ë{ïžì­_x000e_æ´a_x000e_OŸ³¬É©°2±_x000f_êži‹qÐ¼</t>
  </si>
  <si>
    <t xml:space="preserve">Ø–È•1ýh@×ø_x001f__x000f_;	a=_x0008_	_x001b_š_x0004__x0011_Þ(œ_x001f__—àÐ[[_x001d_qdJ=¹KcŒtßÂéç_x001c_¡å1_x001a_jmª‹¢@¯îÀüŒZyíØjÒ”E_x0006__x0010_âËŠ0œAS&lt;6zj*à˜Ì„’ß_x0005_›–Óò"ùZÿï_x001d_¼_x001a_¦?‚qå`_x0012_qÞ_x001f_¨ªÿÂ_x0006__x0003_f¨Üú_x001b_í_x0014_äD²œ8V»øƒ—_x0003_fu"_x0016_fLéïìVmÒ_x001a_?‰§Sý¬Ë1K©_x001e_OÃi]"_x0001_:½_x0010_o-rïæ W.†¼^à˜Ò_x001d_)±_x0003_&gt;¢~Å</t>
  </si>
  <si>
    <t xml:space="preserve">lx·|gÿü_x000b_FMN(¤	„Ç?b&lt;´= º_x0018_ñÈäM~_x0005__x0003_ä4$—]V%_†)Ò?öI‚¹ã_x001c_#©v¹_x0007__x001c_šd&gt;ðSÚß</t>
  </si>
  <si>
    <t xml:space="preserve">Ra_x000c_ë×»½_x0003__x0015_iÐ]_x001a__x0001_¶1£ê_x000c_&lt;}_x001a_©Có9Î®</t>
  </si>
  <si>
    <t xml:space="preserve">ì™·»_x000f__x001c_Mæõ•Mõ¶¥÷pãÛãÝ _x001f_‚:Ëj¾_x0001_ñ•ƒåe8Õ+¾^U_x0014_KÍ_x0005_lvÜÆpB_x0007_BÖ_x0013_&lt;Ü¹°Æ_x0006_ñïYŠ_x0003_ú_x0014_ÝÅþ_Î£_x0016_þì¬-ø¸Û¸_x0008_‹!úñ_x0019_Zþ[¯­B-Ò-_x001a_{Ä?Î\7¤R)Fò)užxè:™_x0006_òÎ/aÁd&lt;L)ÎrF9$ÀëÚþ&gt;Ìà¸ÿøãËÃSp;_x0007_õ8¢Ê^ÙÍj_x0003_Ù¿ÂÐð]™Ž)@æ:_x0004_î±ô9ëyð¶x~ÄFøœ»æñ9Ôm{K Ç²_x0016_‰Þ&gt;_x001c_PO–_x0012_–º%–×Pš˜ŠÅË.#Ö³üxØ[&gt;_x0015_¤Ë2­{LËMñºëÂ</t>
  </si>
  <si>
    <t xml:space="preserve">_x001b_™KÇË_x0018_r-æ£¶Ê|_x0007_Û×ÖÔ£z</t>
  </si>
  <si>
    <t xml:space="preserve">ðS¬WUÃ§ã•žg÷è`é£€|kÅmúŽx‘ØÈ0_x000c_E	Ø{¦d»Àx%Tvì_x001d_ßs®¤v_x0006_$Þ*É²ñ·ºÎ¬ÿÒQ¿)ÀpBÈX1*yÓô Y_x0019_õ_x001b_&amp;\eá67;`û5­Vjû’_x0015_lÇ¼nž_x0018_ý?OÛo¡_x001d_ï_x0003__÷bk—_x0017_#½IÊ1˜-êKSµsNUÿ_x0012_«ö_x001c_öï_x001f_†à™õo©_x000b_'Ö¬_x000e_êYcŽ'Ýcj_x000e_Ì_x0018_xK¤èÉ6å;£O!~òZo[_x001e_2uÀ†Ma;©ÇçÍç_x0014_Æ¡À‰v¤ú_x0007_I¹-üÛö_x000e_¦_x001b_”øÂ[¶_x001e_ý”¼@†=wÏ{„_x0005_ß__x001d_)’ÙóUoŒ¸gœˆ‡­¢€Ë];®“¾r$_x000c_SÆ¾_x001c_PâŽ8_x0011_óæ_x001e_Ž_x001e_’eš¤ÉD_x001d_{Ž_x000b_b´p_x0019_:_x0016_î[_x001b_h	z‹æZ×[Ê_x0019_úÒ‘'Å¾œÎ_x0006_TòïW—'+'ñŒZ_x0013_H&amp;y:ixØšàQ©ým¾+_x0008_LÆ(Ö­;|_x0004_!){yÇÐ_x001b_Öè¾¦_x001f_«t™ª†¢ÜX—È¼ˆ/wF{¢</t>
  </si>
  <si>
    <t xml:space="preserve">yE'_x0016_Ò‘_x000c_ô‡ÆOµä”¢_x0010_Û$_x0018_‹ú…ÜN”‡¯_x000e_‡úÉ_x0001_“²Zo(íž»–Ð/ñ{_x0001__x0003_ŸîWm`_Ì¦V)y_x0002_Q§Ï9&lt;1ÄÝA_x0012__x0012_x}–_x0003_ÿ æú_x0012_!Î\îçŠY~·~Ñ†÷Æ¾°L¯†|Ó›Ôœ‚wK_x0006_‰H¢Ï+›2ž•U×VêÍ%*2¡·–[ß_x0005__x0015_ØsRÄ_x0012_’ˆ•e»Úöêrï[ËÎ/å_x001a_@¼b¼_x0015_x§Ð¹î&gt;RøÙÿæ¥½çž°ä¤ü¥¬ž»ë$ª§lñ_x0008_1ý²?¼{</t>
  </si>
  <si>
    <t xml:space="preserve">_x0002_nÂÐçHŽŸ¸_x0017_üÁ4[úØ{ÃZç¦@iüs1*ý¯þñ·œÄ_x0002_ðÉk›_x000f_Ó&amp;ÝŒŸlCíküý\•ÓkØ_x001a_…â¯õ¯V—Lªäúÿ~</t>
  </si>
  <si>
    <t xml:space="preserve">ÔÃ†	÷T=ïÿ</t>
  </si>
  <si>
    <t xml:space="preserve">'®ª¥’ííÿPñìŸÖÉÌGÛ…_x0002_§ÑF_x0014_xØÆ*À ÿ_x0015_þGì.û—ÿvënp-á˜b_x0014_þ:ç›L{]Æ‹‘‘=§o|63›™Sa²%ÈÛ)ktd^2_x0006_e¼öÝ&amp;s_x001c_´Îq$¨9h8g_x001c__x0018_Îk2¬°_x001a_û™?¹¿ÎñY®~î$Ö¶C»ö¬Á¹ßèëÕ/œ?Ü_x0001_±</t>
  </si>
  <si>
    <t xml:space="preserve">âh3ëñòg_x001d_1½_x001e__x000b_”Ë‹Ó¹._x0006_</t>
  </si>
  <si>
    <t xml:space="preserve">4.½Â´_x0013_·_x0007__x0001_øáÈÖÕm?â¹ŠÁa“ƒx8</t>
  </si>
  <si>
    <t xml:space="preserve">þ»</t>
  </si>
  <si>
    <t xml:space="preserve">íø_x001b_su)óâÝÏL_x0016_ŽM€n\;ôz£ùt€ì_x0013_óÐ‡õòwÏï_x000f_„%õõ+{Š±dXÿ›?ø#?¨–D ¿˜_x000f_V|#_x0004_×ˆÐà‡O_x0010_ÊýŸ_x000c_r@ÕŽ˜Kx‰Þ•:Jôzž”ŸÈ'pye _x0005_P­¾=‘ŽëO_Ž¿u6¯G×]‰S£É_x0014_ŽÇž¬þ‡_x0007_ë_x0019_S_x0018__x0013_pÏåÙlhdÍVRW©yÇsm_x0002_ºª’„:0_x0011_W²f._x0006_b'†Ù•¥@eF™¦WLVY&gt;_x001f_ !¨	’ëÑ€•þÁYÁÓ§_x0005_A–Ûže_x0019_—‡Ç9\_x001e_NÎ`¬×aÿûË Çûx ‘ó_x001b_……6_x0003_™_x0002_ ‡ùJ'¶¦RŸç¦e.¡CÛ—@v£y½F ì_x0013_ñ&gt;6}d&gt;¡FC¥¨¤U_x0008_9ÁîÇÓê£Ö[¬óÿpPJ¬Òïh8ý©œœqóªÇ1½+a_x000f_V</t>
  </si>
  <si>
    <t xml:space="preserve">®-_x0017_‹¡Ï*¡</t>
  </si>
  <si>
    <t xml:space="preserve">Wq«f¾\¸býÏ”¨¨&lt;Ì-_x001e_ÊíÛ6›D9Hµ_x001a_ˆ½ÉÑ.B\œka¼SõqóB«H|ó7GJåk‘'…m</t>
  </si>
  <si>
    <t xml:space="preserve">ù‘­I£&lt;îp‚GïœŽ_x001e_wÓcÏß³¼Yàö&gt;ö4+ºqBÇ{_x000e__x000c_Öb¹Ã_x0008_‡Æã÷˜=æ_x0006_ÎÏ¼÷ù0{ï1Þ³‚+wZ}r„Oq´ž'ßë`±“cH&lt;_x000c_÷$_x0012_™ùV+¨»|_x0006_zš‡fLš_x0006_ØòùìIµ_x001b_œ¢‘J_x0005__x0002_Aq_x0003_ôª_x001c_ä™_x001e_$ñŽ9[éÛV«1ÅpóÖO_x001d_¹~r_x001d_9£Þ‚Z+=_x000f_Ñ%3ÑÅªV!¹û_x0018_¢EÝ_x0011_‚/_x0011_÷Š£_x000f_D6ÑÊD«NÒáÜ1KEª_x0015_Ÿ‹Vv\_x0001_þiÄL½:_x0005_sve_x0012__ŸÀ¼ÂoÁ_x0013_ëÌ_x001d_”&amp;âªõp®y¿nûAÏ¸¦Ñkn^Ê_x0007_rÚÍl_Å™yç_x0004_›sèDeo?”ZXåV²à®„LV¡;ëGÐÀ2­r‰}à±¸__x0012_ºÅC)l›+„cª¹ÑZÁµ_x000b_ŒéóOý _x0003_#~¯€</t>
  </si>
  <si>
    <t xml:space="preserve">–ˆg_x0008_¥¦x›#'‡¦EË_x001e_</t>
  </si>
  <si>
    <t xml:space="preserve">Ý+_x001f_÷¸¸õ)#¾©÷</t>
  </si>
  <si>
    <t xml:space="preserve">Öå@Éû©ê¼ ³ðCqÁ¥“_x0012_u[&lt;«_x0015_&gt;P•eäª›	V&amp;A›V-_¦©Þ6y¦îe˜ÞÎ¸w•Rå­Ëâ·ÌgŸoõX}23Ú¥áO˜±¤?¸YAýfDWfÐÐpéã¼lÐ¾_x0002_vÞ:nßŽ_x0015_š+_x0003_/näëQsã­_x0002_l²ÎÈ÷É•^1¤ãœM_€ù¯´Ÿk”SÓù‰¬¼û-._x001e_&gt;Ú!F¥õ:_x0016_M«°%_x0005_†_x0013_ÆÖ…Õ}ö¹§¡‡"@6Tý‹%3	iò©²åaSU-_x0015_¥LZq×WŒ:¥4ç×€ý(Qt²Œ}Iæ¾\dl_x0012_-õü_x0002_mm÷_x0011_´»_x0015_¹_x0019_BMmM|½Ušå=ZuìÛ2Î)_x0016_4ý£´ÖþfÜV_x000f_^êT!_x000f_%õÞ?ð1™_x000c_ÓdE_x0016_&lt;/_x0011_Î</t>
  </si>
  <si>
    <t xml:space="preserve">#³»a‡³8_x0007_ê</t>
  </si>
  <si>
    <t xml:space="preserve">){Y_x0015_ÔìÂJÏÆ_x0015_*7ømg®¿ªîÆîà1%ÅÏWl_x0019__x0012_ªÎœ«Ê[âL_}é×š‡)a_x001c_b_x001c_7áØšF} åØ¾0B¸Ú_x001f_R'ØI0³_x0019_×^3¸kíÇYî8‰Õ_x0004__x0007_îˆ_x000c_Ü¤®P_x000e_aÛ]k°}˜§eîâí_x001b__x0007_tH'_x0006_îNªáó_x0001_Åñ_x001e_ÑêÏŸõ«ëÅ¬_x001f_‡Ç¾uwàªë9@_x0014_ÜkÁá&lt;îvP}Ñ:yF©dÚ_x0001_éI</t>
  </si>
  <si>
    <t xml:space="preserve">cÐ¸—GÕºÎ¾ˆÈ£%_x0017_¦úÈÒô*a¶”LŽ/</t>
  </si>
  <si>
    <t xml:space="preserve">u F_x001e_sJ_x0015_ÂÕKw_x0003_Ø_x0005_”Ãf_x0008__x000e_dÂ_x001f__x001a_¦×‚‚_x0016_&amp;_x001e_º‚{‹dÙÃñ¦Ï__x0018_ª0hšs/µ.²ó~ÅÌ¼_x0007_?œ—}Sè¢]ã’LPEÃ­m¥_x001f_V–zß_x001c_ì&amp;Ù¢/ý'F_x0012_*+)¨"ÂÑmfS_x001d_™</t>
  </si>
  <si>
    <t xml:space="preserve">Z»Ü—ÿJ¡Úáÿ\_x000e_™«IŽVÕÀŠÃ­ê_x0017_j³$¬š÷_x0016_lk/~-0ŒF</t>
  </si>
  <si>
    <t xml:space="preserve">¦\Ýª§_x0002_UÌFÃ_x001d_Yg»/75œ?™S]D‚|ê*Èe]YæÈ¼%Ö%›ýä"2†ñ÷’Lâ1é¦Ø‰¬ËŒþ_x001c__x0007_tŽ_x0017_ðŸ_x001c__x0007_N×_x0006_rÃðä!WVÙ[.PþÍwõm^u@ðö3+ÑLV_x0014__x0005_9sÌ±©¹ºhŸâ:e©³Lkì_x0019_c3)Ú¥ðî_x0018_¶‘RLÅh—Å²€¬êf_x0002_Îýè&gt;}ÔòšU_x000b_Ü÷d_Ë¸¡öÞyy_éá¥ë²¹_x000b_ƒŸq2—¤á_x0003_ùYŸæ?I|Ë+­£_x001f__x0012_º›_x0007_2/²”H£Ï</t>
  </si>
  <si>
    <t xml:space="preserve">Ü ó¯ì¹_x0003_o¾_x0015_ßèÆÍ_x000c_2Ÿ±˜h_x0003_{V_x0017_™9h</t>
  </si>
  <si>
    <t xml:space="preserve">™0\ÅÏîàíp_x0017_éÖã_x0005_ëýyás²ãÙõQŸjÝÕÂ#¾_x001b_ènáÊ_x001c_&lt;_x001f_I¶ÏÌR_x0015__x0007_ºŒ¯5XÁ¢k˜±+ý¤_x001c_â3˜m…Ü™`6_x000e_ó²›Ù_x0003_öÓ`_x0019_Ò9õOè&gt;¤‰9Îþ_x000e_4zW#pN&gt;_x0015_ê0Ëq	:~né.š`Œ_x0001_kZ—ºï“˜Bjz_x000e_Ý[PàÎ_x0019_­“¹—'3øÒì§Ø†_x0012__x001e_³=y™ö7r_x0002_f¯§M–;:Ñ59öŸ1&lt;Î¯Pk{“Gi”õ_x0003_!Òãd°UÞ©2Ìßïñ†èªòæe™É¾tpÅÐ¨.Š_x001e_h/•{&lt;€_x0007_ÅÒÄ0û;õJ’´ï_x0017_Øzù›ÊZÌe§%¤r»_x001f_aŠ‡¹íêyõË÷e¥Ñ×L_x001a_Ö_x0013_[:º^5c_x001d_ý¨_x001c_&amp;‹÷_x0007_Žw¥_x0012_{¦”/_x0005_ ñ1_x0010_ÏÆl…:eî;#ãÑyÈ*w&gt;æáÍCËÖ“¤Ü«gY ¬ðËæŒÕ¹—¹ì„á_x0008_ÞÁÈð}ùÕKïl_x0008__x001f_€uÚP—Y9Ô¹ÐsTÍˆòêÖ¹_x000f_äÝùõœb_x0003_z¹J±æ_x0003_¨˜5ìaú×ÖbÅ~¾¥Å³Äç_x0003_ÑVÏ±S!Ï õÌ_x001e_nËª¼!æ“wwXó;a</t>
  </si>
  <si>
    <t xml:space="preserve">ýð×§ÿÌ_x0014_ä˜RêŠ7q@Îœ_x0003_—ôÞ_–B0H_x0005_ž½^_x001b__x0002__çÎ‡f×_x001d_³É¯€æÕEgU_x0016_•eÞ¾u÷_x0017_š/_x0014_¥Š²t÷e_x0006_d4=á	¾¢Fƒw_x0017_Â_x0014_ê†/ÄÃaÍºù¹ÏÈ»{ˆ_x000f_ëÒˆ_x001e_ž•Øâ¡</t>
  </si>
  <si>
    <t xml:space="preserve">dx_x001c_¯­Ø0i&lt;{°_x0016_ÓŽ'+_N·0†ê ¿|ÓNªµ¥§Lå¬N?ßc¼ÌÙÕk}«© _x0011_;$†y½²=9«nS=ôT¼TkÙ]ä¼QRbè]_x0012_õ\£‘¨!?T¤gÛÍ90áÚ7ygïàÚeäï÷f6ª¬í•¯ÅMÙg\fÆ‰èÊ_ó–ÆèÓBYËVyé_x0005_àÏºGŸ_x000b_ÑÆëRµªŠo0x¡ºÕU_x0014_i0ÒÊsð»{×ÒŒúÎ³£ËM ßÖJ³²ÓûVKêoßÒ_‰¡7ŸˆYéM_x000b_ŒáaÖgÃ_x0018_ùEç“f_x0007_±¯ô6_x0012__x0017_YmbüÏ6æž]ídri¡9N–¦Ü_x001a__x001c_ÒùàÉ¼Â»Ç-m¦(Üu¾±Ë_x0005_Ð…·¾YÝ\~çÑá‡™</t>
  </si>
  <si>
    <t xml:space="preserve">*Ý©*+—G^©°'\ËÕr_x001c_ }Ñ_x0011_‡•[Á_x001c__x0003_Ý Žú™&gt;yUÙó_x0008_ÄÃ.ÍûjÆ_x0014_:ƒw‰§:~Q†I“z»gÉs›‹¥o7Ë_x0010_V›_x0011_Èó_x001a_ä4Q®ÊPG©¤7§vv†/¬Ê-Ž_x001b_(8@gÊÊ›Šµ_x0001_'_x0006_àJŸÎ£Ü¾c¶F_x000f_|;9]‘w\N¶xãR\Ãã¹B_x0016_’</t>
  </si>
  <si>
    <t xml:space="preserve">©Çï^&gt;]</t>
  </si>
  <si>
    <t xml:space="preserve">ÿ–O»jÇDEŠ”Þ“õ£GH</t>
  </si>
  <si>
    <t xml:space="preserve">R_x000e_ØÀ_x0007_š¶œ¬šéD*Ÿ_x0012_6¦ž¿{Ç_x0015_„Ö…uV5oŒ.S#·×´_x000e_¾´U¶_x0007_)§ª£|—¿–cÕlomú_x001f_êã£¤_x0001_m_x001e_Oš_x0011_:XÎ_x0019_p%`_x0014_hÔµºªt&gt;l_x0006_ZÏhUÞMù1k¿UñC_x001b__x0016_ZhÍmL_x001e_Gv_x001e_ÏØþ¶_x0019_ë.¾´þÊœSr__x001d_t_‹_x000c_‹¯EXŸ!£r¯FÅåÆøß_x001e_Js­Ëj‡à“5+ýdÑ_x0006_öØ¡ô</t>
  </si>
  <si>
    <t xml:space="preserve">F^û{Ã_x001d__x000e_å_x0003_f_x0011_lv_x001f_3t1_x0005__x001e_é&amp;Ìû	½Ì_x000e__x001c_šv-:½2ëØÄ™_x0014_ÙôíEyy£_x0018_ã_x0018_:Ÿä_x000e_³ÇÀ“~_x0017_U¯q_x0004__x0001_4GGúŽ&amp;;ïÀzN_x001b_Ù«.=ï_x0008_</t>
  </si>
  <si>
    <t xml:space="preserve">]/W­T^ÛŸ×‘</t>
  </si>
  <si>
    <t xml:space="preserve">åz__x001b_ßŽ;_x000f_Á©MbsL_x0015__x0012_Óë4¤o_x0017__x0012_gaÊZä_x001b_PêVÖa{ùºŠ_x000b_á¹å‚×*ÌþÉÙ!_x0017_§W–nÚ˜Ïñ¦½bÉ_x0014_ó§_x001f__x0002_§F_x001b_)Ö_x0003_åœ‘3‚»N&gt;eO'ö­_x0018_‡™_x0008_ÆägtSrË&gt;_x000c_;ÌzŸô_x0006_J=Ó±Æî%_x001f_¦hÑnåû'Wéÿß‹%Q„Ñ‡¨_x000f_1Ð›VÅ_x000f_bW6šfv±sn_x0015__x001c_”ÉeéÓÜK«_x001e_(èBëÃÚL‚÷xŸQÖHáß_x0017_ã_x001f_0éSÉæoBhš¢*s¶Ñ.ëÂ_x0012__x0003_‰º°¤gP(_x0005_Ã»ããu&gt;/É_x0003__x001e_²Ug¤§{ÈKÍ(EÇ¤_x0002_ï™JhxVTRf…_x0005_þ&amp;âòê</t>
  </si>
  <si>
    <t xml:space="preserve">üÉPÏ_x0019_~m‡ãßòàp*ÐU2ðæõYÕŸ}Vä‹ù›á[_x0005_ö¥æ•_x0013_]N•z»·ôŸf˜æ¡²ý¢E_Ii«@˜@5ÿ¿_x000c_xÅy»ùmðù]_x0017_âú™ª¨Ê\JO1±â^Y&lt;±À¼ÿž</t>
  </si>
  <si>
    <t xml:space="preserve">Ë™PÏ‚Z¼Ê3†Ž;ƒ®5í¦5/9òK‘_x0013_®f$Y÷R_x001c_®ÍYjlhù²`ãB«q¥|wt¸ÿ¸Šc&gt;÷ »¿_x0003_²ÇQ{</t>
  </si>
  <si>
    <t xml:space="preserve">›LY×Ÿ'™</t>
  </si>
  <si>
    <t xml:space="preserve">X_x001d_C¥qZ[8¯ÑÂ¥•ò_x001c_²Æ£</t>
  </si>
  <si>
    <t xml:space="preserve">·†yF¹oKÈ9&gt;`*WmZ</t>
  </si>
  <si>
    <t xml:space="preserve">!­"ÄW¹Ý8¸xWRÈ´ª_x0011_</t>
  </si>
  <si>
    <t xml:space="preserve">—I‰Î€ì¿:8€“æ¤¼0§_x0015__x0003_s)y.Ô›º­û]7_x0015_Ï–á°^ŠÊP_x0017__x001f_¦¨Pü-Êˆ+¢`‹#_x0007_&gt;Só×qÁ_x0014_Ã+|_x0005_AÏpÍ³„.5®~A­_x0014_­éChÅK_x000f__x0007_3_x001b_Y_x000e_¤–¹]_x0007__x0002_ä'Þ+ÍÆs™·õ_x0013_Û_x0019_²º_x0007__x001c_iFySÀ†î_x0007_Œ	w_x0008_åE_x001c__x000e_ÅšãPé7¼e¬*íø×a““Ç</t>
  </si>
  <si>
    <t xml:space="preserve">ÖL_x0001__x0013_Óóç—ÚQÿÜ%Ü9¬7KŒœÕ¯¾«AVwe™f›ß†gy9Ê_x0015_&amp;ãß:q_x001d_LE_x0003_Õ×xÑ„ªâ_x0017_È¬µÖt—ayL“D_x001f_U_x001c__x001e_G^_x001e_îì_x000b_èžJ¦y(hHöx‘}Ë7sIh%Bèa¸y•¦šåº&gt;Qø›š ¼_x0001_]­•˜P_x0011_®u?UñÄ²~Ðõo†ý_x0014_[)G XöL¸…ÙŸRÉ2_x0001_í6¥WÖH¾RÞ:~«@_pˆµyÎÿ~A°OÌ8§g£Ž²F‡%¬UW‚§6_x0003__x0013_üw6µî'„9S)]CÂØïTrŸ…cƒ…_x0015__x001a_Å´ýÌkn¶ ¢R‰gÿùjbðC´@ðDÝÔ7¯hÐ9Ab½ø§	¥&amp;—ñ»_x001c_Ì;_x0019_ö‹4¦[˜í8µe€W_x0012_x¬Ï: #0¬¬4WJ£{_x0017_ªhëÏ±¥º_x0010_ª:0ÆVøÊ2E~˜¦&amp;+Æ}‚®íÕ</t>
  </si>
  <si>
    <t xml:space="preserve">^#°Þô%_x0008_äMf</t>
  </si>
  <si>
    <t xml:space="preserve">/m_x000e_c›©Ãžñ6ÚÊ°ž.ÔûdÛÉÊ_x0007_+5</t>
  </si>
  <si>
    <t xml:space="preserve">ßî”­sQL¥0z7½Þoâ ³+{éÚË]Þ‘´äÄg‘±ý_x001b_(‚ªR€µ„_x0011_~´IÝ§_x0014_ö—Èõ9Å˜­”BÕãçÕ+</t>
  </si>
  <si>
    <t xml:space="preserve">¼¨›_x000c__x0015_õ²‰ô&amp;¼¾w«Ÿ âe3¤1_x0015_ý‹”É_x0014_®ûR³–Èè‡ÞY_x000c_|_x0018__x0006_%_x001e_5må_</t>
  </si>
  <si>
    <t xml:space="preserve">‹[_x001b_µL²î¸_x0011__x0016_¢îÖ½_x0013_‘'P+¼á­Šì_x0015_7¯œÝZc_x0014_&amp;rÅÆ»_x0001_úóƒ_x001e_Ì</t>
  </si>
  <si>
    <t xml:space="preserve">ŒûŽSLi</t>
  </si>
  <si>
    <t xml:space="preserve">Ô}Œ«?HÒõ_x0014_+¾aÆúàl_x000f_+“f _x0005_»_x001c_¹_x0001_S©™_x0016_ú*Tè­ôŒ_x0006_‡nñn©_x0019_Ê}ÖŠÆWµ½k%&amp;w•´âÎ_x0002_ó†ç¼O´h¹ÀËÿKéçGÂœºþŽ8çü‡vêõ›»pKº&gt;ÑÂŠª\ü'ùk_x0005_?õ	$Áz_x000c_ìc</t>
  </si>
  <si>
    <t xml:space="preserve">÷‰_x0006_|ðu_x000c_Æ§_x001d_§WLÇçÞ_x001f_bJì¶ìÝ·0`ÞþûÕj3_x001b_ü¤–i¾_x0019_1Þ\oÌ¦–˜œYé¾Ë˜_&gt;_x0001__x0005_”ÃÎ­Wj˜_x0015_¯„Të) ºYüÁ0×8ÃSüõïaÙ!_x000b_ž3&lt;—ú</t>
  </si>
  <si>
    <t xml:space="preserve">_x000b_9½3«_x0003_‘õ)rŠ¦pª_x0001_§xùòY½Üà=u³’_x0015_—Jú\è†Qÿý¹»”Ì–«òqfLiû·_x0013_+ÛëF^-kR¯¯º;w_x0003_¸5ÍïÌ¢˜¹?\_x0011_ûêÌáÙéN½ªM–¡EÁd_ãª_x0012_½ñ[¢Å×WÇ›óÈì×²þ8Þ_x000f_oWl</t>
  </si>
  <si>
    <t xml:space="preserve">çØÑþN_x000b_ao—Ykùõ³7aÃCBï_x001c_Ãñ_x001e_ƒ” §qÏÖùOLe3_x001f__x0007_º„I¥sÂ²Ëahõ½_x0006_åN+&gt;i_x001e_ÐèEØCÎ¼7_x001a_º¾_x0006_í~{škéº_x001e_#…iÝšo_x001d_._x001e_ÔèruÊKp_x001c_Œz’"–³-^@</t>
  </si>
  <si>
    <t xml:space="preserve">µÌÚtÖÉù_›%ßQ=+½X&gt;Ò|_x001f_¸?Ëà³.Wýƒ\ð_x0008_*ó]ÞÆ®­³_sÔP—E°gž]Š;Å…Õ§ÝÉ’œ=_x000b_d‹Ï¢¡5ãl_x001f_sÓ×Êîš_x0007_r6_²&gt;àg&lt;¢;Cû7Úü2?_x000e_3É7§&lt;9ò&lt;5{Šþ_x001e_³_x001c__x000b_¡_x001d_q/œ½{K(y_x0011_;Â¨¦:_x0011_o_x0002_g_x0018_¯•ßGÓ_x001b_+`î£Ù™¬_x0006_™ý;YÞë¾…P–ML^í~ýßßvÆSÌå]ý¿`ñpOª‹G_x000b_"_x000f_û</t>
  </si>
  <si>
    <t xml:space="preserve">+®_x0015_Â§ÊWÓ_x001a_½‡`_x001d_­ì„ï_x0019_Sñ®$Ù=_x000c_®?¹Ùtë¥œIÔFÐšØ¤=gÝmïUÐ=ÈYTÚsÖâ_x001e_™(RZæñµ$*µ9õÆ¢8v0â_x001a_wñ¨XZa§¿Ð­üæ­»mÈzîÔÞ+YÓdÔÈÈAÓÿœœ˜H®vw1_x0003_u„ÁW_x0008_î&lt;;‹®ô_(`V\©_x0013_-mÍµd	1¿YS²VOæè(3™y™å­7_x0011_‡æ×Î;çïùx–_x001f_ƒ‡ÇÞ¢¬Y4ýÝù“áœuÜ¼FÓ¹¬¨Tc•ÿ«áI]Â|Nÿ¶·fãr@LçRCS§^WœF	Ù_!K|›|S|¯"ó!ï C_x001d_¬‡°FÀ#À_x001b_¹_x0015_€J?˜_x000f_ìý_x0008_|àJÀ(7Â_x001a__x000c_|_x0013_šìY_x0010_²_x000c_²_x0011_²_x0005_²öv_x0005_;_x0004_;ûè@_x001e__šœ_x000f__x000f__x0007_Â”óI™8ÆŽ}~³_x001e_™QÒ@y_x0013_æTõ5Ðy_x0010_Up%:“__x0017_T_x0014_</t>
  </si>
  <si>
    <t xml:space="preserve">ùÃë™èYìééÉÝÄß&lt;@žWì	_x0017_`Ž0Óþ_HKS_x0002_¹…Ìßñ_x0001_¡Áb_x001f_HŸH_x001f_šŸ_x0007_žãŸÓÍÊäË¦5Œý~™_§±`H€)x_x0002_ô_x0008_DÓ_x0004__x0001_gG_x0001_—_x0003_·²Ž³Þ²žÀ:_x0010_mg·ñEùY™só™×_x001d_´VòsB__x0010_nþÂeŸŠ¦0æªæ‚æ°¦ø¦ô«`Õø&gt;ýnG¾Å¬#°ÊÀw¥o_x000b_b)Ä_x000b_Æmf!÷_x0001_³d”ï „ß—øªò ›÷¡Œ_x001b__x0004_«¬…¬{ê_x0001_5½Ž@§¿öÁévþsX¾ê®"ŒmøVö\oWÖµÿÈ?_[•M’žp”ÙDŠkp*Š¼±él_x0018_'VÞÇBZðWÖ=_x0019_Ç'„yº1§QãÇÑ3¼™\AFÎZ?hÄµÉ_x001e_L_x001e_°y_x0004_°_x0016_¶¬ú™Ô‡ÆSj4_x000f_w|E!^?‹J_x0004_XYûÕ:U°W´ºF_º-ââî©C_x001f__x0016_ºaŠ_x001c__x0005_Ëî"º_x0016_Ø_x000f_†›;§&gt;v_x001e_¿r·¾Êå±_x0003_jc—ÜthdúlùÞývl_x0015_h‚&gt;_x0010_™_x000e_àöô(¦„W²7_x0004_</t>
  </si>
  <si>
    <t xml:space="preserve">_x001b_õ'#L 6”&amp;PÚ_}Âšá_x000c_Ù»ãŒ+–@­˜Ÿ!_x0003_|_x001f_„¾ÈbXQP7•2—÷šå_x001e_~Å{7_x001b_4¯Œþ:ËDÅ_x001c_û¬&gt;ÿÁ‘à¾i_x001e_ã_x000f_Þ7_x000c_ÙR²_žgW_x0006__x0001_b8›NÝÏh°çt»4wC\¯¶ÊÝá_}’~—¿¶‚ckÆrn¨W^?þ†Öå¤_x0003_Ä_x0016_ciGÛ„\_x0012_x_x0017_•öù]{ûð˜‚Í=6îph`Zèý¬_x001e_ÔÔ±a_x0018_[„…8_x000e_Ð@_x0017_’_x0018_¹þ‡Õ'‘nS¬Cýš“ëù9Ô_x000e_QaD(®UH5_x000b_”æL€D_x001d__x000c_]?é(á^3r®û½*Ï</t>
  </si>
  <si>
    <t xml:space="preserve">GiÛËÌ_x001f_.ÅÕÄwY4Ù»¼&amp;_x0012_Ìq²šD</t>
  </si>
  <si>
    <t xml:space="preserve">õzÊ"=_x0005_¼‰PÎâgA_x000f_uO¦øZtªî»õJÍ_x0019_Í+doÔïâ±Ï·+y‡-òùÊM[Ä´UÚÛj‘=”ôÙlÊó·3XusãÈyLÑ_x001e_[íä€Ã““{Éê _x0017_;ÕW¸óPëîÂ_x000f_XÞ);ÞcÛú_x001a_×zkÕíŠŽ·¼žŸ-K½Õ|iØ–À¥ÔkY@øÓÓøsØ[_x0016_öõ|h$D_x0016__x0019_ÎqÖ9hƒ.Û=÷»F'ºÃ~i6VZ_x0008_Þ^ðî&gt;.ÿßáôUóJU¡_x000e__x001f_ÜT\l»Æ</t>
  </si>
  <si>
    <t xml:space="preserve">§’¿Ôê|ˆñwö‚ßÞÙ¤_x001c_­_x0002_j±&amp;_x0016_²„˜î›¤_x0005_Ò_x001d_NÊ-×#žWQÑ‘P_x000b_±æôzÃ©Z?&lt;W%µû¼_x0007_µ	úõÕ_x0017_¾_x0018_Ãu_x001a_ðÖ_x0016_–WŒfÌ{_x001a_Ìyô×}½ßˆLYó</t>
  </si>
  <si>
    <t xml:space="preserve">jT]W™CÆŽB_x001e_úŠƒ_Ì_x0005__x0015_4.LÆ_x001c_â7–5óµõÀÓ`ePJ m+‚’©_x001f_/_x0011_ìT_x0005_QQú”_x001e_ŠsG~½</t>
  </si>
  <si>
    <t xml:space="preserve"> @"ÈžJ¶_x001d_×€¸=®_x001d_Nüº¥ëë·¹õú2_[=™7^4îMÞÊªÀ_x0013_@qüZ_x000c__x0019_™ü«æ®yX5ß³ª™À-jü1ödÏ_x0019_¼_x0008_î•9-ô‡èÃ¡¾ÙY’áÃ_x001e_‹N€zX¿FÍ&amp;Â[£Zeb`jiõ°2o_x0005_oÚ”ÔI®ÌH¡x‹w62˜›ß?8%_x001d_ˆåBW"À"—BµFŽí_x0005_ÿÁâ_x0016_IÅ_x0011_4¡íq3 )¤ä[Vß}vt1	²¸^_x0010__x0017_™§Î²rM_x001a_Žyh_x0016_õ_x0013_„Ðü5ÃÜ&lt;NævÈôDHQÌ%µÝ÷R6)JÌÚÐØ³q~ï_x0008_l#Øý¸Ð¨]f_x000f_€(E_x0004__x0017_ƒÏé</t>
  </si>
  <si>
    <t xml:space="preserve">Õ_x001e_¸æ0P«LýCñÑ a„Ç÷</t>
  </si>
  <si>
    <t xml:space="preserve">¹"_x0014_t³¯ŽþþYÆ¨*_x0019_Àßv_x0006__x0007_ˆ_x000c_ƒg­FÄù_x0018_TBN`ÔV¿_x000e_58Y¾º_x0008_¶~JŽ ¸_x001c_¶q2º*šßùXŒi-eñ¶-t_x0007_œ´QyÄÅ`æ_x0006_PæwN_x001f_«…œy‚t¯_x0019_o_x0008_ØC«L9ˆã_x0019_Ajƒ/åbû¨_x0004_Ü_x0019_!K_L‘‰p_x0003_ë_x0001_áÃ_x0015_ŸH_x0010_	¢'|…“QëA4_x0007_­}L0Y[ìè›…ƒ*ÁÝº­_x0006_1·7ÇX</t>
  </si>
  <si>
    <t xml:space="preserve">Ë\çˆ¼w[%¢6ºìl_x0001_”/!°_x000b_Ä]_x0001_§+J_x0017_ôCíÎB­pz-Ób¯@_x000f_]¸ÃŠˆIøÅåÆmmƒJ_x000f_%&gt;nXs­6Î_x0013_¹dzGÃ_x001e_r°_x0002_DÃ_x000f_ô^MÈñ¢a_x001e_Û_x001a_Ëgr‘æ{ïeéº_x001d_?½ÀÌ`‰Ž{Ð_x000e__x001e_µlô°û;’[#Ø…{Fº=éB”¡VÊ[¢È_x0016_ÃN_x0007_Ðç0_x000b_þ_x0004_Ûëgg[Aß`­æ¾ÄváS‰›w</t>
  </si>
  <si>
    <t xml:space="preserve">(C&amp;â¶_x0011_c\ÉñÎç¾kl¬ÿ_x0017__x000f_?˜Ðl(!_x0010_.¸"_x0015_!¸Í¿Ù¥µ»þ@ýŽY~}kFÙŸ_x0016_8ˆÒ_x0019_ñ!_x0017_Eìyƒgû23_x000e_mÀgÜ™Ž[{5@Ô`šø¿QðÝ«_x0019_¦_x0017_€|JÓ´­Éò4÷L7°o</t>
  </si>
  <si>
    <t xml:space="preserve">Ð_x000f_¨œL_x001f_”±ÓÐ°"ü¥lÀ`_x000f__x0011_T7Ì`L]”'X_x0007__x0016_:éqóŠS%Èq]t_x000f_ãmí®L±3ˆ6XzŽm²sít*¬„Ê¢Ez€ó _x000e_ÁZÖÀM1&amp;ÿ_x0019_PŸ¥Ç_x000c_Ù(TÙbþVÆî­uíá±½­ÞG•ª§°ø²Ñê‡¾Óþyåf¦ÇB­@Ô0</t>
  </si>
  <si>
    <t xml:space="preserve">ÒMÁÁ_x0010_µ@à3zž(xD~}ßÄ`Ë'?Rû_›_x0010_u[*_x0001_2;ÿ_x0010_gÑ„±Iõ64®!\	Ð(x_x0017_õT¤j§_x0015__x0006_B³¡çº_x000b_P</t>
  </si>
  <si>
    <t xml:space="preserve">‘=JÔ_x0017_a8Îû_x000b_jaW¢—Â¦WáþŽ**_x0006_O}Aš0d¼ºã_x001e_X&gt;FLD:Ö“®|_x0014_ (q˜B¡Bƒ!æ°M&amp;ŽŽ</t>
  </si>
  <si>
    <t xml:space="preserve">Åê%Nâ_x000b_&lt;™×²‡_x000c_—CÅTÔs_x0005_Æ_x0005_ Öùiýð´&gt;ÁQÔ+ôIz«Â[ñ_x001b_Á[_x000c_‚_x000e_sœ6ÿ_x0015_š_x0012_n]þuO¯‚¥ñ ÔÕõ—Ïëº“DbgZ“SlºxJ _x0005_H‡Ì“bžý}éß=o-l&amp;ÌQ°»Ê;æ«ÀÎ</t>
  </si>
  <si>
    <t xml:space="preserve">qEî›0ƒtã_x001c_É_x001e__x0015_&amp;_x000e_îÏˆ N£4‚â?›ÈöwÀ¿Ž*ž“è~ØdJÕ7²Š»ä_x0002_XÙ_x0012_hGÙw_x0002_O~_x001c_¸\°3_x0005_Õ€š_x0016_3œhçŠX_x0019_Ó˜‡ñŸ‘_x0011_éìýþÈiøôà_x001e_õÿ_x0004_C`æ{_x0018_tÙ|~ßóA¨-_x0016_ûÄÂ_x0018_jvÛ_x0005_öyÌtƒ²5ˆÝ`‰_x0003_òv§ÏhtÛ¬¡5	8Ç»Ðbñ­®‰U½»œµaºŠ¨+·µ°–é_x001e_2±µPE`_x0006_$°yÐÔhÌ¿X'(Ñ±À&lt;“¦øŸƒÉÆX¹û?P"&amp;_x0002_³äfhKSFÌàIÈ_x000c_sVR:$Q±þÄ{2{oÂã½ðÐdoû_x0010_8ñ1q“¿é_x000b_p_x0002_«ìÞ_x0006_º4ÝvÈz…ìGÂ|µñï5vœÏ_x0010_²”™_x001d_«_x000c_Ž_x0001_÷@`šG½Á„À^Ãô_x0007__x0019_)b_x0013_`Šæ~h_x0004_ì€ä_x0018_ÅþdB±$_x0003_‰?yÇt_x001a_Ü¦V‡_x0016_zÿm­äöhX_é#_x0014_Éõ+ô¹hùJ‰[±òóq|@ny_x0006_‚O`F|M¹Ÿ'Û‡_x0003_tÊþáEæl±ýYuS€4_x0001_µƒõC!ëog_x001a_¿_x0002__x001e_pA_x001f_ð]Äª¸_x001e_Äñ9±äš¢)_x0008_¡_x0006_‹T÷äí[fô¯–G_x0014_‡Xÿ_x0017_ý2Ïƒ¬@¶Úžº9ØÔÀëîÝ	DK‚XšP_x0019_§B©Úß ZmÕ_x0015_ÜÒ£_x0003_åC6˜EŒF@‚ççç™a7øD_x000f_=ÝÞƒÍE³‘Æ~5C_x0007__x0018_ÏhOŸ{$¤_x001d_Üsžw_x0008_eŠ/Ñj»~)_x0012__x0014_âŠÇŽ|œÜp3CÙ&gt;Hy_x0012__x000f_—_x000e_Ùx:Šž?í_x0005_Y‚&gt;Ýç¸•&amp;_x0002__x0004_ðA$ÞÑc`_x0005_‰?y’Ý_x001c_T¬pe;ržù¼É{òq_x001d_&lt;¾£[ýœ±_x0015_[ÆøÂXS\Î´ÏšÍØ€Ð|¼_x0005_ëð?l=_x0007_u_x0003_ _x001a_ðx“_x0016_*ÿ(Û»éÎåå™3Æiçøb€Çðlßd_x0007_`˜N”[ä_x0016_=©#é`û3®_2_x0003_É_€Ç\v?`Z3s÷|\Ò9ÓÑq3ûèÁô$L¯ku_x000b_2_x0007_;cŽ_x0005__x000f_Á_x0012__x0018_kbøöû—ÑÇ_x0017_ã¤Ìb_x0008_KA&amp;_x0001_$H+Ñ_x0016_ŽÞÂsYSwúÍ6—åYMCóÉà·¾HA•Åh¤L_x001b_=_x0019_*¤}&lt;]:yî˜`‘-]z€ˆ–_x001b_;§õîÿ02"õ´#ZÄDÀ(|P¯É¸âŸü$_x0002_ë_x0010_ÜöJœ2?„ŸÄ5_x0015_¤_bs_x001d_WèY¶:_x0018_ù_x0007__x0013_Æ·¥_x001b_ò}yö¡ˆ5BGÂÌ_x0014_aF7è¯è6/—5Ðk0ã˜Ð`_¬÷§%“¶8ï´Ça_x000b_0®_x001a_J­_x000f_Èªp_x001d__x000c_W öñ</t>
  </si>
  <si>
    <t xml:space="preserve">wÑÜ ¹÷Z­xîÃ—] m</t>
  </si>
  <si>
    <t xml:space="preserve">Ànõ¬Ót¿œŽ_x0010_€GÑ._x0005_vfµ\_x0011_8÷CÄ@?õ¼ß´=”œ›Yâœï5•tE˜ÿç¢ß$Ü¦ß^Âè_x0019_C+_x001b_‘òä(8¾a Aà@H	Â&amp;Ç«_x0008_‘âóë–K 0ÚÄ1¿¸É¡wj¿Ð­™¥3·˜C$ô§÷Ú8èÀ_x0018__x0017_ò_x0004_±_x0018_“‚g_x0006_é_x001f_cg7n</t>
  </si>
  <si>
    <t xml:space="preserve">ù¡Å“Ç5	_x0008__x0011_Æˆž_x001a_!Êîß®ä«f_x001c_^Ÿ</t>
  </si>
  <si>
    <t xml:space="preserve">Í%_x0004_¬{BÂ_x0011__x0019_ª‰Ø(H+Æ¢ÂÐ:p%Â`·_x0005_ÉË ºjf»¦ÐÊŒg’E_x001e_Z</t>
  </si>
  <si>
    <t xml:space="preserve">Ü$¸¯auh“û_x0011_åÑ]¹æÈoaŒ_x000b_»v¶‰µèÅ»_x0013_+«F&gt;²Z_x0014_§_x0007_æ_x000c_Äw7GÏ_x0010_€_x000e_ûGø¬_x0019_w’ãïdAr÷¥iÛ™¡#?¾ª@~‹žw¬=‘¬D_x0010_ÝßbÝdÜ°ÄH_x001e_)]“Kù'_x001a_x_x000f_ßrQž_x001d_#ž¦­_x001b_NbïÊo5~</t>
  </si>
  <si>
    <t xml:space="preserve">í1èÿSÅîïYñzQ0š&gt;OË©åží_x001d_·_x001e_ã_x001d_de±_x0007_¿f_x0007_é@®]¦</t>
  </si>
  <si>
    <t xml:space="preserve">³|ÖÛƒÅîÓé-è¾ûæ£•×Iö®aÅõwÁ</t>
  </si>
  <si>
    <t xml:space="preserve">~b¯‹_x001d_ r_x0008_ù´_x0006_Úƒº€g#Mwu³é_x001c_¸K~æ_x001e_ôAÏ;ß+éAÛ+~{zBz…u_x000f_u_x001a_¨cÈ&gt;ÛFéZ\eÈUÛÁÁµ¸£ù+–nø½-F¹¸</t>
  </si>
  <si>
    <t xml:space="preserve">_x0015_Bµ=Ù_x0003_U‰ß=ýú_x0004_Õâ?vÖqÍý0Oº_x0001_ÔáÓoÉ®ìÙF;Aò†¨_›Ç•h§—í¸í&gt;~æ	õ_x000f_í»Ž‡pKúóÐPd7&gt;¢`!î¡\ä:KvŸE¶ÿc_x001b_Ý!!Ù‘‡FMóXÌ¬Ú·_x000f_Fûo”æîXà_x0001_KFÃ}ƒ§_x000e_o_x0004_å_x0003_/_x0005_/äO_x001b_²&amp;ï¶êD_x001a_0z:ÏóŠ_x0003_4¹â˜i„þòkDp¯üÏ‰[¼çYãB}_x0001_*­bÓ1q4ºÆùyE²°__x001c_šßf_x001d_·Ûøn_x000f__x0003_</t>
  </si>
  <si>
    <t xml:space="preserve">_x0004_~DR³îþ…ždÂ+ÒÏ²'©_x0019_«@_x0003_b¥Ÿ¤Áž¿€e öDºGÊõûW/v±[·_x0018_ÿ‰=°Í„ãè8û&gt;_x000c_]ê¿¨Ü›å´¬½_x0014_õ\ü^Ý?_x0005_×ÃÆÝ‹Æâ«ÝCoÐ Ó:yo.°_x0005__x001b_§_x000c_^¤$ö\EÔ</t>
  </si>
  <si>
    <t xml:space="preserve">_x0012__x001b_Ä¹JÊe2G _x0005_._x0015_è‘_x0003_&lt;rk_x0016_«t?ðcŒã}{§˜_x0003_ß_x001d_dÙäùÒ¥¸_x001a_}ÖGT×i­“¸›Æ_x0007_à&lt;_x0002_"mÿée[_x0007_ü†hÇ&gt;lÏéÓ}•äVëGr I_x001f_²íòéS¸Ã¦R+6bA9_x000e_¶_x0007_¤†²/1™?ÈgžÝ¾»Ón·_x0001_ùÌô`Í_x0010_wYÉ·dqÒJhÖL€Óü_x0010__x001a_6`¤7v™‚•ìY_x000f_åB&lt;"ã_x0019_ß/þf€Ô‘ÿZÐ_x0001_Ê³ÜÎÀ~xnEÖÞç_x000c_àtrx$ÊùÁ"Ø…K©y</t>
  </si>
  <si>
    <t xml:space="preserve">†Êÿã_x000f_2_x0017_0F_x0006_”¬z´3v ùSW_x000b_`¹_x0005_û0ql¿¢j—· x’’&amp;bß‘ÕÁgö</t>
  </si>
  <si>
    <t xml:space="preserve">j	½_x001f_€_x0005_\R+úÓÉà;„5)~Ú_x000e_ÉcôwŽ_x0011__x000c_š_x0019_ÄOø¥ÅÓÿ[½!÷ÿf‹Âu™_x000b_Y=ÜË_x0018_îúO+…Çé{ÁP_x0004_ž&lt;³¢sÁ¿"}î=Ñ¡-Òè¨µÈå´_x000c__x000f__x0012_&lt;_x0019_)HV|z_x0011_x_x0006_Ï{ÈRÀ_x0008_%Öš3ÀñÛ:}Ç_x0007_µÇÔdxôHÏ"ÈÎ_x000c__x0005_‡ÖLòÍû_x0008_û{§o£x‡Å</t>
  </si>
  <si>
    <t xml:space="preserve">&gt;*’_x0008_¼_x0005_Kãß.={.(ªY“ð0êJžS¾{»»Ž—·ˆüéáÉƒÞŸ_x0007__x000b_çHçp_x0014_!Çžoh^#Å</t>
  </si>
  <si>
    <t xml:space="preserve">Å¬®!”i£_x0017_Cµ¿._x000c_`¶_x001d_Ž{	X_x000b_†Ø-À£àÚª?_x0015_sß©¦Ý	U</t>
  </si>
  <si>
    <t xml:space="preserve">YM_x0018_m</t>
  </si>
  <si>
    <t xml:space="preserve">_x0007_ø‚€XGâ½qä`ÐnA&gt;þ’Ž«ló~r_x0018_©~/ÉÏøß•¸[€ú\`o_x0010_–øÄb_x0011__x0005_äçí×F	„4 -‰jõ$Ûy¸~</t>
  </si>
  <si>
    <t xml:space="preserve">A&lt;‹;Cü_x0018_xI­_x000e__x000b_µ_x001a_”Zr¦µ„¿oÈ8ë'ÿäŸóEÛg™_x0005_</t>
  </si>
  <si>
    <t xml:space="preserve">µ_x0012_ôKu2’2!dYˆüMÀCq_x001a_¤ŸÁÆ›Ùœø_x0010_}æ•Î7¶¯€(ë¾ÅÜTüY©‡[z¸`¿_x0011_ù¯¢¢_x0018_~_à¤§¾_x001d_ŠœÖ¤œI¼ÇÉ_x0004_Ûo’í)FA¿ê¢Ì_x0001_z'~˜î¶</t>
  </si>
  <si>
    <t xml:space="preserve">È·±3³å`ûä¿ÿ6Ûuÿõ_x0005__x0019_Ê¿</t>
  </si>
  <si>
    <t xml:space="preserve">Ó–­ì_x0004_ÝŽàõï—°À;_x000b_y¾‚t_x000e_¯XÄùî}ËS_x0010_ýmÐÆÓ{kü_x0008_ž!_x001d__x000c_C_x0001_‹_x001f_ù_x001d_`~­IÌKüYÍˆ~¾ƒ_x001e_¦ˆ’_x0015_Eþ'ŸË½A¹¸™tO€cÐ</t>
  </si>
  <si>
    <t xml:space="preserve">-J_x0002_ÿQG #?ìúm'ôÏb‹Ô_x0001_C?ÈŸ_x001a_þtVD|_x0017__x0008_</t>
  </si>
  <si>
    <t xml:space="preserve">7ºXæØ_x001e_ÔÁPÎ'a£”_x001f_¹O&amp;</t>
  </si>
  <si>
    <t xml:space="preserve">½è6f#¬_x0016_²ž‘?Es‰RÛ4Ûý~’89Þ_x0017_à_x000f_ù8 ‘¿‰_x001f_áë/o ÿß±FHû_x0002_aÒd…’ÏO7Ý§8“d_x000b_&gt;_x0013_Óßÿä?²hýâ­Çš_x0001_Ë¼ÄíÑm£’_x0002_Æz_x0007_@®þ&lt;ý+:/Õ·ÐÇùN¬v3_x001f_ËW5’z¥g ¢ì^_x0004_õƒ:’ºœŽñÀ²_x0010_ú|&amp;_x0001__x0013_P?_x001d_%ùÀý	yÜ¡¶"üýcñ–¨éÀ?ó_x0008_Š«ioÃ?:Y{Cã%Ó¤%ï¸Ò_x000f_ŠFä€ž</t>
  </si>
  <si>
    <t xml:space="preserve">àÊ_x0012__x0006_Á± Ç_x0003_Ö„#&lt;_x001e_þ™8D_x000e_£Œ”ï_x001e_H¼i0ÏÈ¿A ûn×ä3‚€_x0003_mæ§)ÇÉ6ïÒ*ƒ.ü÷@´ó’*_x0006_¡µ_x0001_/·‚r&amp;Uy_x001e__x0018_%_x000e_ù[_x0007__x0018__x000f_‚ÈÀ¾_x0002__Ý]à;¶ý_x0015_Õ³þ£ß°]ÛTB¯«§_x001c_ò_x0016_˜6ä?âŒÈ+ÄØÓô¹Û_x000e_‹{_x0005_&lt;Âý/_x000f_G+}H_x000c_Â_x0002_¾S¼ØdßiMžƒŠãyêmm`E~_x0003_g+Æ_x0014_¸ÄIuˆö_x0017_&gt;</t>
  </si>
  <si>
    <t xml:space="preserve">ïÐ _x0006__x0015_&gt;k_x0012_¯Ð._x0005_¦8â¯þ{¥_x0011_ù_x0014_Šjz&gt;ÿéZÁÚ_x0003_</t>
  </si>
  <si>
    <t xml:space="preserve">ì_x0012__x001e_øy@â~³°c¥ß¥_x0016_ò0¸_x0013_¸ß ý€÷8IÜi"ß–Aì¦¹ô­`õƒúyõÏK_x000f_Äÿ[ì!ª˜ô?_x000f_ÒJ_x001f_„Ÿh)&amp;•y§ÏÛ¦Zœßg¿¡¾¤…_x001c_˜¤yÅt_x0017_~¡ú@ÊËl5Œ8“bð_x000c_¿_x0004_Hâ@\!ôÇ_x000f_u²û€¿ùÿ˜Ãô_x0013_ÍlŸÉ	!I&amp;¿"±]D¿_x0003_c‰_x0015_¹_x0017_ÏsDÌ˜7túô7</t>
  </si>
  <si>
    <t xml:space="preserve">X±?Ö_x001a_”_x0007__x001f_eJ_x0017_°	êÁßß×¾%³J‚é_x000c_X_x000f_%ü›ÅÎ"¹:Òã_x0018_¯¨¿CŠª{@dzPn°vþ/_x0002_àÈüe’Ð_x001f_ô?N_x0016_Î(— </t>
  </si>
  <si>
    <t xml:space="preserve">(Â”Ù±_x0013_“d×_x0017_À?_x0008_—¤…m&amp;àp~ö•–Ü_x0008_9‚ü‹4ü`=KÙ~rdLŸ`3¿_x0018__x0017_…Iù°ç_x001f_ó'ä¹HY1ÁÆù¯ÄAf_pðhþïò4×îÉÙ&amp;_x0001_À9ÿüË_x0007_-‰dVÝ­€_x001f_ó¿ûc˜_x0004_Ûwæ’È_x0003_ÒÍÌÿ._x000c_LP&gt;?·$}ö‘æßü1°þµûSH“ðïUäå:Å?8	_x001f_~p°nqþüY?4Þ¬ß¡ÿ‰_x001c_†gÚ_x0002__x0004_'N‡)éH&amp;­†_x0018_ìq)“¦L¯ùŸ_x0007_••_x000b__x001d_µÞ²¹2ÔÝï&amp;l_x000f_ÁÎÂE­</t>
  </si>
  <si>
    <t xml:space="preserve">™—?%Ìæ_&lt;ò‰-;9ÉôÔ·#_x0004_ÉÂ&lt;äIñúda_x0001_³_x0010_ìsKØëùÇÛ"_x0014_š§Ó_x0017_»º_x0003_ÁÅ»½ø´P_x0019_• ®_x0003_`©ÅtÓ»Â÷k4(æ_x001f_`_x0007__x0005_­‡uß¹§œ_x0011_ÔÅ&amp;™ÿ.) )è_x0005__x001c__x0007_=¤ç_x0007_¦‚—Û£ùL_x0004__x001d_ÅG [_x0003_z™çÇÐ/y‚ôA®_x0018_MW`×Æ&amp;†¬)—ÍÓôÄà_x0006_ûãC}ãNPÚÂ¬_x0016_×4¨ÿ¶Fû_x0016__x001b_Á–—öûÙ:]_x0004_:Rî[ãJð[#_x000e_Á)Š_x0004_d›ÏÞO8Žž)?‡E+</t>
  </si>
  <si>
    <t xml:space="preserve">•Â!è_x000e_ž'Éå‡´f_x0001__x0008_¡Ê"g­LV¿ðˆÕ_x0002_4GàÖãaÀã}î¹?DNtØçË_x001e_ä^[³p‹/ðß¯Œg_x0004_—_x0008_µýC[ðŒ_x0018_*˜C3‘’cu¹ã_x0003_3nõ]–Ž˜_x000e_šÛ¾©_x0002_¬öOñM_x0013_‰Ö_x0007_µývÂ€OQ#€Þýó_x0010_ù›_x0018_NÛo_x0007_žÚÕý²_x0014_é;²þpÖ5'B¿RNÙ^ßcÝ.¸Þ}:üý.û«JN8_x0011_’¡~°Û_x0016_—o¬‘_x0002_n˜åÍÎÎ¡•¥_x0019__x001b_ý_x001e_X±Ù¿YìzFý"äº-ã¸ª‘CV_x000f__x0017__x0008_x¼}ÇÅÕ3Ý8ÿcfOFy–A;Û_x0006_@®Â„­™¾o+ˆß€©Wº\nÑaO}[P§Oï‹Í_x0007_‚_x0017_ãO_x0010_¸Y“û)ß&amp;n³%3¼«cãyû¾ˆ_x001f_ƒoòm¥Eó?PµAú_x0011_üü_x001f_¾*‰™Ûxâü_x0005__x001e_ÁVÚØÓá’Êþ_x001d_6_x000b_Â·8¶®`_x0001_˜_x001d_”Åw¿_›MäÈ(_x000f_Xóû¥7p;h#?«}H‘Ëœëü]ØciÃª£ßg_x000e_˜€_x0019_Pö‡V£Ž‡Jë›+]d»_x0004_7¬g?øÐšË&gt;&lt;ûžàÝ_x000b_3GâÅCú»6°–Á1Å</t>
  </si>
  <si>
    <t xml:space="preserve">¦¬|xz_x001a_®‡ ±_x0007_ôÿK_x0014_ºOúOîTkêÃ¿F¯Ö(Ú_x001f_9šM2]‚Qüpý_x001a__x001a_›IX_x0005_Žù‡_x0019_ùOäA“InN	Œ&lt;ÈT_x001b_Av´¬u‘wâ_x0007_ë×Á_x001b_O€§õ_x001b_ÊQ_x001b_bÚö_x0010_¸e×þâ·0É‡yÿÞ¢_x0014_mä_x0011_ù•†Ò–ÙëØ_x001c_ì_x0013_Ãa¿_x0006_ç¯Û0À•$ÈÔü«g„_x001d_î‘Î_x0001_=J·dÝF²ô×\ñ²_x0007_o&gt;4º}O</t>
  </si>
  <si>
    <t xml:space="preserve">..&lt;^ÜQ¢wØÿë¨sIÏóíáþ¬ æÔJqüþ37’_x0008_¨¿½–Ø!Z„&lt;ý´±À_x0004_¸“_x001e_„‹œ_x0011_¼_x001c_Ô_x000f_›ß~Ÿ”óÜ/¾‰û•sæ_x0003_H¾ïbEÀž‚ë¡Ýl“0¾ûÑÛ¿CÞ·ô€ë\¾Wà_x0019_Í†û°øÛ_x0014_òKéú\Æz$kÊ_x000e_=»yÛ_x0017_ÿi4_x0007_âZìujÿ—àÃÜ–±_x0007_é¿`}ÈñÏ±éþü_x0005_'0ÎúU»_x000e_4î Ç&amp;é€B}ÿ</t>
  </si>
  <si>
    <t xml:space="preserve">Ì›YÅI»°~ïþ/Æ)ò&lt;éê¡ù¾þ_x000b_Ï$s¤¯m¯þ'2Æ¤¿Ø0XÞ_x0002_¯“OäÚ_x000f_ýÀ'­¤(/Â¿Q¤×_x001b_@övr1yÃ_x0013_&gt;_x001a_(	£51§a:~d–_x0010_þ¿Hš©gºá¿ß)_x001f__x0003__x0013_ù4C}êü%9Ï¾¥Ò"ÿ´†²VÐ[ò75'ýxìõ&gt;ü5éû_x0001__x001d_4eÛV‘_áœÈ_x001b_šë/÷_x000e_î&amp;±?°ÈéÉ–Ö[¬å€‡:_x0007_ŠXƒ²Ð|¦m_x0006_mê`ž?„½AÄ_x000f_Êó_x0018_&lt;)þ§Oo7ù_x0007_’_x0011_?ŽLÙ×_x001b_žêý4"ìø~Š÷Îs_x000c_óË9·¿7³Q¯×Ïþþà£Ù_x001f_ìÛ¦0{_x0002_˜Ñ_x001f_ÿ­!hü¯½x$é ~=‰îaN¡\³ïŒú:_x0018_÷ç¹Âöb8Î_x0019_nñ‚aŽr=æ7$'_x0010_»ëûb·q;(u_x001b__x001f_xG¹éjÀ_x0012__x0004_L~Ãþ ƒ³ö_x0019_‚Þ@€_x0018_~µ_x0005_oç¸-V_x0013_N_x000e_u­ýÒ_x000f_ð0_x001d_ _þäŒÒ@È‘‘`!ØûOÚåÛ-i_x000b_ä²ùMGÚîôÛ´_x001a_Ê\Ð3ä‡&lt;%º†)dƒrboQ¦_x0003__x0007_[ÿ= €_x0008_ü5_á</t>
  </si>
  <si>
    <t xml:space="preserve">÷oìzk1ÇhÿaýÝé_x0018_~÷#@výÿ˜D€ÖŒzA’"_x0012_¡Ó‰ü•_x0008_n;-|Á_x001d_àEO(€æÿ}_x0007_­Ñ`ö·‰¶ˆüã_x0016_' à67¿ÛmŒLg¯j—¿ý</t>
  </si>
  <si>
    <t xml:space="preserve">ÃŸ°_x0007_Îâ?_x0012__x000f_$_x000c_‚ëF¶</t>
  </si>
  <si>
    <t xml:space="preserve">˜7þ¹_x001f_%_x0012_÷ï¶/·«_x0019_Í_x0005_NëþÏÜ üÏ‘&lt;ï½BpëEä_x001d_[Ê#’·¶Šü_x0008__x0019_ÚãÀ"Žû_x0004_€ôFû6wŒ&amp;þ?sçÏnƒ_x0013_EŒ_x000c_bhäùÒ‰øÕí&gt;Fž„ŽŒ‘þ 4ðI_x0012_´Í_x0004_³•_x001c_ôÀGñóò`±D6gž„Ÿ&lt;ó·_x0003_ü{_x0005_ðçæ_x0004_„ßbhÍ_x0003_dý_x000f_LÎÀ_x0003_æ/Aæ_x0019_¶„ü¡e_x0001_@ýß¬£¦_x0003_ œ/Ò5úÀ™fdžðÞ^ß•äÈìþ‘Ü_x000e_ö(ú_x001a_uþc	3&lt;ßÁó%aé¿üÚF_x0007_þâîÒ†Œž‘í6¦ƒö_x000f_à¤ÿÈ{³`÷ð&amp;_x0006_/_x0005_à!ãø_x0007__x000c_1°¢$”	V.V©B¦_x001f_ð_x001b_ŒA¸ÀPŠÞ~¿Ÿƒ³ýã˜”¦ïß“JùíÙþ8¶ë7?J”òÛÿÿódv</t>
  </si>
  <si>
    <t xml:space="preserve">3_x001f_Ñö¿Lû_x000f_­a&lt;þæïþ«—ï÷Ÿpo?²9Æûùûo¿¾\¸¯PÛõÒi_x0019_žž”³þÿêÓw0Å_x0013_ì¿ùIÊ»¿ãçÔO’_x001a_ôáõjþÁlÎß\_x0005_ëãjñ™_x0007_'ÜjE‰œBoÜåûùmŠ™õ'ñ¨</t>
  </si>
  <si>
    <t xml:space="preserve">òû/K¸‚ù‡æˆæ ¾9üÿ‡$¿ÿðŸ¨°Zú!þ¯</t>
  </si>
  <si>
    <t xml:space="preserve">Eó¯Á”ì_x0012_¯Û	úYÿÍ}Ùþ‚—")?UAëó§¸ôa~;èýùó·ƒLþtÿ_x001f___x0013_ÀÚú_x0016_öOFäö+·ü&lt;_NÃýedêðð /!úÎ_x0016_¨8d_x0013_ÿ›U_x001f_</t>
  </si>
  <si>
    <t xml:space="preserve">ÂõïlùÈ1G}lýÃeBÿ-Êõ«Õ_x001a_þÃ·Da¼’èö_x000f__x0010_ecõ_x0004__x001e_¨¤­e€</t>
  </si>
  <si>
    <t xml:space="preserve">}_x0007__x000c_âIê‰üQlºÿ•¸Iq¬4Úù_x0012__x001d_à?;ë¥Èj_x0002_¼ÃgtD{ší¾cøÑƒH¾_x0007_F[‘4ˆV_x0019__x001c_C¼Áç</t>
  </si>
  <si>
    <t xml:space="preserve">äÂíIíÀÊ_x0018_È_x0011_k½Å_x0011_„Â›Àœ~y/õnCn‹Þ\dx_x0008_ÞøåsäTï£'</t>
  </si>
  <si>
    <t xml:space="preserve">‘Ÿé</t>
  </si>
  <si>
    <t xml:space="preserve">ÿÐ$¿_x0017_ï¥½ž´_x0004_8_x000e_I-L_x001b_%ÈÎ~ƒ3¶ÐOðÅüüEÚ¯½a…Ñ†ýjö_x0011_±1r€§ÂU_6O;À“}®F&gt;n_x0011_&lt;6|U_x0011_"_x0012_ÀKÊpÐZ_x0002_l„%‚®ßk{ÖD.Ÿñ–ê—€8	°u#'_x000b_'}_x0018_~`'Ð_x0008__x0008_ÀsÑn	‡{èþpuÑ_x0016_·¥?ßXÓ‚v_x0008_.ð</t>
  </si>
  <si>
    <t xml:space="preserve">µõºY—œ¦_x000e_ÚÙÙ?­KÝ]átÝ^5»¥þnÇ.Fò˜_x000e_Â&lt;Uþ3N_x0008__x001c_Þã{­îâ_x0002_tqMöL_x0005_Š¬'ÜûŒ_x001f_|Ý¥ÌÃÜ_x0019_Ê_x0016_9/_x0017_åB9n¡TjÑ[»u_x0019_0¿|Š}fB_x0003_ƒ&amp;ø_x0016__x0008_÷¡7¸¬€Üö_ŠðÚ¹_x000b_š'ÀÒÈ&lt;</t>
  </si>
  <si>
    <t xml:space="preserve">ÜþãÓ_x0019__x0013_ùn%…ZùbÖˆëÂ¬ƒ¿ŸÜ¶ø“þ"_/âT ù–‚\›ºo\Éï¥</t>
  </si>
  <si>
    <t xml:space="preserve">_x0008_@ú!~_x0019_`2¼µpäÐûúë¨…Ÿ_x0018_¯‡&amp;½@²¢¬V=ûß”i©OÛØíòAóþ#sÕãï¨ÒKÐç‘!Cì÷þí‡_x001c_²Ÿ_x0008_Oä;_x0004_òˆüT¿I_x000e_NŸÜ_x001d_æl›È¿ù°‚_x0005_ƒaAø_x000f_ŽGžÌÿ_x0013_•Nº}z·ÿ€¡_x0018_+û·_x0019_úHkÇðÝô„àÕ~s:ÝÐ3_x0007__x0018_ÀèÐ„_x001b_Ðf›SW_x0018_Tä_x0014_b/=é f¶</t>
  </si>
  <si>
    <t xml:space="preserve">¿ùLSÛ_x000f_¼Ê~_x0014_½</t>
  </si>
  <si>
    <t xml:space="preserve">_x0018_!.Û·iù$oäO_x0010_G‹Ç_x0003_õ\ýüûg_x000e_«Í_x0004_‚ ÎîéÓVJýt!8÷_x0003_µ_x0012_ôAu.þk¼îXÌ'x[ó&lt;?þ	ùa§þ7÷â)ÒÞÆ_x000e_»ÿv®õ²ãþ_x0017_Ùøö?»_x0007_yßÿeúàv?°_x0003_ƒÀ•yÔzI’_x0014_þýxPÞ_x000f_×_x001a_«à­Å~ƒ_x0005_q7h‰üŽ®+x?øŽÈG&amp;B_x0012__x0010_¶àGêXÓYûAˆþÓ±Jï³­³®_x0007_°5½Qä_x0001__x0019_h_x001b__x0007__x0018_œŸ¢¼Æ_x0004_&lt;"ÙsÞví·‘Ð_x0011_¦Þÿá^ð_x0013_ù»_x001d_Wð6@ÌjŸ‡r"F÷oÛ¸Üµÿx*ù	?Ä‘ÿHNù~_x000b_û_x0005__x001d_äñ°ô`IÈŠ_x001e_´] Uò‡…'ZC_x0005_Qw¥{óK}i&lt;¼Ð_x0011_.A_x0005_Bä¿æK(ß_x000b_é&lt;Á¬³?</t>
  </si>
  <si>
    <t xml:space="preserve">Áõ"ü_x0017_</t>
  </si>
  <si>
    <t xml:space="preserve">þRÒ×ÑÁ¹ß_x0001_œ_x0006_˜‡4SÂ_x000f_Étûf£óÚìéèþ¨Aßx;Wå[nûñ_x000e_o…œ‹</t>
  </si>
  <si>
    <t xml:space="preserve">ò_x0003_:kykâ_x0008_9	®¹ð_x0005_¾ójI</t>
  </si>
  <si>
    <t xml:space="preserve">ç±H=Ëê7a]]!p4IÅÓ+»í‘e;‰›_x0013_B_x000f_c²bÔ0“Øbå'ÿ%_x0001_FÍà|/ßäP	ÃºÍÉuõä_x0014_^83¤q¼ÌÞý&amp;SùqÌþ°_x001e_=(ŒœptÎ_x0007_$:_x0016_ÌÇR›N¾ÞòB_x0018_\%_x001e_ñ«V;_x0016_œ_x001f_¾dYœ_x0017__x001b_ˆ‰D†Á[!œÉÚè‹Àßpt9Vw;¤˜P_x000b__x0015_X9_x001c_ˆ¦…‡_x0011_7+ Î§`xžÈ¬ÍÐwXöVýò3S¬·«î?	Ó«_x0012_Ñ:¢ÑN?Ëü_x001a__x000e__x0005_#</t>
  </si>
  <si>
    <t xml:space="preserve">ónõ3_x0014_¸&lt;¬¸¾h_x0019_q3…_x0012_KžÅ‡%›l¯nšôu¨¸Ô_x0010_N(_x000c__x001b_pÖÇ|2’¾ZmÀw”ø:Ø_x001d_ˆK(þðSœròíød—è:“`_x0012_•ìÜÛ¤ž³óÌ€–÷ö@j½Ðç_x0015_</t>
  </si>
  <si>
    <t xml:space="preserve">_x0003__¬ª1·~¦9_x0011__x0016_e_x0011_zmË</t>
  </si>
  <si>
    <t xml:space="preserve">É£œ•±ŽjÅ_x0011_Do±€ï7_x001b_x…àÆ3y3;ØÆ™¯ 0(g¦_x0002_ýï_x000b_ðüS7ë[­FŸŽ§_x001b_f‹œÉN~/¤|Ïk3}þ#³‡\_x001a_‡n/žÕL¾ï–“¬É üŽ_x0013_œCG3o_x0013_Õâ”]Î…9)+*_x0004_/ÕþER·«MÍ¶ÜêVQ4ÜƒE&lt;_x0002_v˜_x0013__</t>
  </si>
  <si>
    <t xml:space="preserve">w—4t;åž¿ÌIkr_x0013_3gž2Ê°ûa³Ü›VTW_x0017_Ç–Òržÿ_x001e_ç¼{_x000b_xªø¾hWmY_x0017_¦J¡Z¼-Þè‰Ò£?6£Õñp_x0006_dŸ:ÌñÃë\ùýÐø7y-•Û]üN:9 “_x0015_­÷KåíŠdÖšuˆ¤^ª×¬ë¥hå˜¦¹3/Owuº;…¿/­®–Õk©?_x0005_\Co—¾yâ_x000e_?¦×‹°ùzmÍ_x001f_</t>
  </si>
  <si>
    <t xml:space="preserve">Ý×çŽ6_x001e_?«¦Ž</t>
  </si>
  <si>
    <t xml:space="preserve">üI?[Æò)_x0015_Ð&amp;jô)_x000b_ãcî°[ñ&lt;óºWü9.~Ý£²ïý~_x0015_"–ªd_x000f_­6«’/;›4_x0011_¢½²°=¹ƒï»!Œø^þ‚#Œ£MâùúO¾Zõ</t>
  </si>
  <si>
    <t xml:space="preserve">n_x0002_ÙsÔC_x001f_Ökî$\_x0008_š</t>
  </si>
  <si>
    <t xml:space="preserve">£\_x0016_w%_x001c_¾Y¡ÆL³žAÎ_Á¥%Ò((_x0005_Ÿ</t>
  </si>
  <si>
    <t xml:space="preserve">e‹fÅšÒ9_x0017_¢Ç­È;k[îM'ÝBcHƒ_x0007_¸[</t>
  </si>
  <si>
    <t xml:space="preserve">.žÙã†v	v©œ“^|_x0017_+i[ë]ú?æü§þ¦fž˜_x000f__x0007__ó1»</t>
  </si>
  <si>
    <t xml:space="preserve">\ñ¤«½„F&lt;	úÌ1ýœm=™äÉg‡_x0007_ô_x0018_dpŒf</t>
  </si>
  <si>
    <t xml:space="preserve">Dý“³Ìí¢ò;_x0011__x001f_/Qo1â¶¨_x0010_Ü²ë_x001a_Œ³Lž_x001c__x0002_ÂˆAË_x0004_.2¾­›_x0001_–†JSx%¤.CLÆ_x000e_;_x0007_KÎ‘	‹ÔÉ_x0004_5G_x0017_lYHÆ®`g+Þþ¶t³ÂŽ$¹ÂÇkËÑÃSi'_x001e_Ü–_x0001_;$¦g_x000f__x0002_a"ÿ‹ã§&amp;k“a”‘\®GP€Â_x001f__x0014_‹_x0002_²¼ 0S__x0012_Ú‚_x0013_]&gt;f¾/î_x0010_#çv½]lÃ·*—Õ°pÇ¦ßÈ£^M'òíž_x001d__x001d_Â²ùçê_x0015__x0019_ý!_x001c__x000b_Ô¼ö/_x0018_ð¡’¡7#N¶¡6öƒý‡˜„—–X’­W.ð{n9p9ZóÍP»SN_x0016_41ù0x0nov_x0005__x0013_¼Ã9ý•_x0019_®_x0011__x0013_9_x001a_ÎhÕë_x0013_´½=Óyz_x0005_&amp;_x0014_¦¹Ñ%$ó«_x0007_</t>
  </si>
  <si>
    <t xml:space="preserve">z=îïIñ„XëÒÅ¶i?Å†‹¿e24g|P'_x0002_øy¿_x000b_‹_x0018_4/PI_x0011__x000f_Vokg_x0013_eõ4ù¸Û×üÌU]@½|4_x0006_^-Þ-¢{ŒÛý]_x0001_š_7ôÙ€éÞÇ½…ÜÃ™&lt;_x0015_ŽSL&lt;ýxr_x0014_SÂ’óÂ¯î@±d­_x0008__x0011_nØbÍÖµá_x0006_ÈžÖô_x000e_`/._x000b_…÷›—¯f¥Î]¿ojlq^u€þøó_x001f_²{ñî&gt;ü™·5u†ƒú@zþ_x0003_ž_x0008__x0010__x000f_zg_x0013_Ât-æ8Ÿ˜å‘‡êçø‡ÏégÏ{R¨‡</t>
  </si>
  <si>
    <t xml:space="preserve">µ¿ÿƒ“&lt;_x000c_WÐùd_	ÉñêæÇÝ§sîæÅ;_x001d_{·ò¼‹ôbüè#1_x0011_¼oa_x001f_¹ñ×(ëí}|ú‚! !_x0010_e¦</t>
  </si>
  <si>
    <t xml:space="preserve">_x0013_¤	JÙAk4`¹OÃ&amp;Q“D(Â„Ü#é5=&amp;†}@øfÝ_x0013_æ(K&gt;M¡ßxA¢_x001f_„_x001e_ž¦¯"_x001d_{_x000c_~Cè@‡_x0008_ð_x0008_ú£ÍÐ_x0001_ˆïóg_“ï_x000f__x0013_u_x0010__x0013_€qw¸ïë_x0010_ÌD0P:Á†ŸRÏÈf£²ÉI_x0014_¥AÆ_x0001_ÒÂ“ Ìæ¾_x000b_OØÏo"Œpé_x0005__x0010_qz&lt;àÇ›Vý_x000e_0©?_x0004_+2uM‹ÐÛ¶ºð AI_x0003_Ó²ÿ_x0010_!|</t>
  </si>
  <si>
    <t xml:space="preserve">M:Î}P£!gÈ–íž)ÑÑ¿ÂH_x0010_èã÷`7ìÊÖ„÷k_x0011_µ2oý_x0010_#éO=ýó½ðšó§ƒè“óY‘Æ)A¥hLNGw_x0004_öõ|AÐ¬5(:n-É #_x0013_ù&amp;	·ƒ_x001d_¯Y6\â_x001e__x0017_Á‹É_x0010_yöR|™«n#&lt;ÒÖ¸_x000c_n¹zR-YMn·c_x0015_ò“=®¡h_x0014_ã˜¯¥©gj_x0007_U·c´[¦º_x000b_w7›ðH;</t>
  </si>
  <si>
    <t xml:space="preserve">}†³ß;Ïû‚}[tæ„¶û_x001e_úø_ D§6_ÿP3“Í_x0005_Oætâñ1¨`_ìJNÞQÝÎ_x0008_Ùwê_x000b_õn'_x0010_ØJÂÑ¬Dëx‰ŒéÕØö‰ß€_x001d_%ü—ˆÌwuVð^;œÜx«‹p¦‰_x0011_é_x001d_+ü._x0019_b†ß%_x0002_è§ñ_x0011_1$$Wý¦Ùþÿ_x0010_„õiü÷‡	4s@àL[bd$EVÛÅ£Œó</t>
  </si>
  <si>
    <t xml:space="preserve">_x000c_</t>
  </si>
  <si>
    <t xml:space="preserve">òª£`µ+iøGðšÁ</t>
  </si>
  <si>
    <t xml:space="preserve">­ªV Ð”m3»â˜</t>
  </si>
  <si>
    <t xml:space="preserve">B)Æ—°ÂDô1¿¤]&lt;W[Õ?ZYÔâXñB&lt;{§Öš</t>
  </si>
  <si>
    <t xml:space="preserve">ÇÿæÈ</t>
  </si>
  <si>
    <t xml:space="preserve">ÛPñ:Íª„H—ÜéðyzZóuy¶ÞW´§[^¥™yÿz_x0007_â*ow®	¾e~_x0014_OÔö$—__x001c__x0007_&lt;þb¯•FäÕ+ÞªâÎÏÉR/gwÀüä¶ûßù~„_x001a_×Ó_x000e__™w5š#G</t>
  </si>
  <si>
    <t xml:space="preserve">/±´µA¨2ÕÓÒ_y˜Wž©a4°ÕJ</t>
  </si>
  <si>
    <t xml:space="preserve">jeh6_x0007_.¾_x0005_µè€VA_x0003_Í®4È()_x0011_¤àT4÷ô7‰&gt;_x0017_;</t>
  </si>
  <si>
    <t xml:space="preserve">Ý;]Ë`—}ßb_x0007__x0007_ƒš _x001a_­ª&amp;ª®_x0017_Ec-}v«®×ýWh$Ÿ_x0007_×Â´ðÖWÿ²</t>
  </si>
  <si>
    <t xml:space="preserve">xÍ[Œ_x000c_äîqâ`T_x001f_Y…Ue½</t>
  </si>
  <si>
    <t xml:space="preserve">TŸEHlÍÍ.v_x0012_·ÒJ¾­û/º	²Â&gt;_x0016_b_x0003_‘Îà«_x001e_Aœã_x0018_ëó</t>
  </si>
  <si>
    <t xml:space="preserve">7_x0014_ª¤|^äË[ÍBŠ_x000f_YqµÛªë‹bæ¤^üà?á]dné³ý©N</t>
  </si>
  <si>
    <t xml:space="preserve">_x0003_+_x000f__x0017__x000f_9{Uî9_x0012_ÝÚ®îÚbµ¨ºUˆD¢ÝŒÎhöÂ2_x000f_[¥Ð¿ÿu¬YR#é-?Ôÿ”=õ\Æ×VÊóÒK'_x000e__x0013_</t>
  </si>
  <si>
    <t xml:space="preserve">ªu?¢uêV˜däJâÈÁt*_x0018_*vU</t>
  </si>
  <si>
    <t xml:space="preserve">H·Fü;S.µÇèUæ§ß{p¾ð¹üÚ¦ÈÊWìÍ–	hirU.D&lt;_x0015_Í2¤¼µâVÀÍ_[2ó`õ©Òÿ{F@HuÎ§©^äËYõÜkÍê_x0001_æ÷Å)ú)ÌïWÝšJ‹_x0007_—&gt;[m_üÔÎg_x001b_YÊÙTÀÅs³ÿþ_çíà±ÿMW@Ä°Ï{eÊø©¦²Œì&lt;•·Röé_x0019__x0016_’×ýo_x0019_IÌé;¿4j_x0014_îZç°x¶¡Ì4Ã÷)ƒ)ÎCê¦­ly‚‹Ü8ä}•ÄYìfœ†Ùg}_x0003_ÁU+T_x0016_ç™ËÜ=oA_x0012_"Ñ_x0017_õ]XV”QÁG_x0013_Yã½•õ_x001e_ÊS†%j_x000f_|Y”õ ×Q÷#¤}Ëƒ'_x0017_—W¥/]tõÊ™8º²u¯_x0013_½d_x001e_Ÿk•¢âhûˆ®½Nìé¿r174wo]„RN</t>
  </si>
  <si>
    <t xml:space="preserve">_x001e_ìYNÀšRêbi¬&amp;yfâ¡_x0014__x001a_[\y§âît22QÌzqëŠ#r–_x0013_ezºìÜ+BƒÌ;±Šý_x000c_²m_x0014_¯l•§B_x0001__x0014_r_L|rð¼D„oË]_x0007_µ¯_x0014__x0002_ÙòˆíÈÆ_x0017_Ho”5Â=þ×3’¢ÞÿÖ­à=ÝÅmÏdNK‰žU&lt;ä_x0016_ÃƒM'GÕÿ¡Œ ´ôLhÎúŒH_x001d_7_x0007_S_x001b_Y§Óä_x001c_1QÄ_x000f_ P›ÿ7ÑaÔ=á_x001c_orÒ	eKHôÐ{ü[I‘_x000e_ÑN¾_x0008__x0010__x001e_•²ô¤MµX¯í	·b§—îPª_x0007_³ÿ_x0007_o_x0015_w÷q¾†ÞQZ_x0005_óM_x0006_±g86œ9N©31™HÜNQŸ8e˜ãQ[Ÿ/~Î¡9^</t>
  </si>
  <si>
    <t xml:space="preserve">Z2ÁÄ3›_x0008_­ecF¶ÅR_x0007_Œ&amp;–]sˆÉ8?_x000e_ þöŒ·9å¢‰Ó] ãÁüûßæ_x000e_ÒÕÐ%Ê°©SûƒœEx_x0017_ˆn_x0018_^K_x0019__x0016_r_x001d_Õ³w…Ç</t>
  </si>
  <si>
    <t xml:space="preserve">ëb_x0019_øßçËó_x001f_û¨ô¹&gt;_x0019_V÷aA–$xU_à»÷2_x001b_)«h’Y‘_x0017_'~2jXý_x0015_6_x001b_´&lt;æX¡‰¾eh5_x000e_ÎôE%•_x0008_=_x0005_é+mw­?</t>
  </si>
  <si>
    <t xml:space="preserve">ý²Y}\"K™Ï¸_x0018__x001e_—Õ÷í_x0018_±ïi¢_x0019__x0006_­_x0003_|Ñüâ¼h/_x001e__x0012_î°ãi_x001f_òeÃm«Usî1.F.t_x001b_î[úÒîñ_x0007_¡£eƒùüB¬yÅáê*æÐC_x001f_Óí_x0006_)’Ãò%t!_x001c_ŒkôDå£á_x000e__x000e_…õ;úBÎhÔŒŠ8_x0004_Ö_x0015_’Qñ_x0012_rx#_x0011_¬g«½oV\ýzF°Â¾Mû‚dü³Q‚Žôý©d_x0004_}0]³ÊL|Uè°5R‰·!j²gJÁ új˜…Wë·ªˆ·7)áá÷_x000b_¾Ä‰€|¼Ó¼ÔáÅ}¡é!×YÂJ}ÔÅái”M[Q	æFÁ­ejs›f_x001e__x001b_½o¡m#×mâÐµ¶_x0010_»_x001c_À»ñ_x0013_þâgDðÿÆÉ³_x0017_ÒÝ</t>
  </si>
  <si>
    <t xml:space="preserve">FëDP×ñ¥¥Íð–9Õˆ4_x0004_ÐlRùeZ­ÑŒ“_x0007_c«nþd’?“_x000b_‹~am¿/ž“s_x001a_Ø¦P_x0016_”¾{/o$/XÜÖ–ÜÄ‘_x0017_{Zo•Ö_x0011_ó·_x0017_9ÀÄä</t>
  </si>
  <si>
    <t xml:space="preserve">òÜÄŠ"_x0017_˜n…%Bo–ÌÑ_x001d_6¸â ·Ñ‚Ê6Œ)°¯Æ–ÁVÓÇÆØi‘_x0018_4/Lý”Ù_x0019__x001f__x0019_é›SO»i»_x000c__x0003_À"_x001d__x0019_cy	</t>
  </si>
  <si>
    <t xml:space="preserve">/_x0002_¾_x001e_2_x0012_YÄ.ƒ7“x»|</t>
  </si>
  <si>
    <t xml:space="preserve">Xq¼v_x000b_ƒåà_x0013_x¾W/žƒ»×_x0013_÷-.lª_x0001_óE{i_x0014_˜°þ½ª	ô}{!_x0013_Ù_x0002_zªÕ·Öî6Nz;ì²_x0005_ëF_x0001_[éßŒ³$_x0007_E{l²®q‚£Xûq_x001a_†_x001f_’_x0014_ì6ž˜4ó9îÑ.¾˜_x000c__x001e_=’éõt}E‡5¼</t>
  </si>
  <si>
    <t xml:space="preserve">ëV¡àÒBº«G_x0017_Q£‹.µdðß@¾a²CŽZ-ê©Y³¢«JŒšˆM¶‘j6Qû&lt;Ðm‹6œ_x0008_Óí`Mí7¬b_x0007_Þ¢Î8Í_x0001__x001e_Ò_x0010_1ÙÖ_x0010_Êÿ'_x0019_É“ö(¨&lt;¼¨úK8"_x0002_`èd:ò³…©%îó_x0006_çIXEÓ„ú°¾Mˆ7•Q_x0005__x0005_9._x0001__x0001_</t>
  </si>
  <si>
    <t xml:space="preserve">¡¿_x001e_Þ_x0010_^¾&lt;&amp;³_x001d_+vb_x0017_.`…ºŸõ&amp;ðXãh)‹ŽD`òÓŒÞl£OŒ&lt;_x0002_N‹š˜wÐÅN¦¯ÿ¥âÜ­¿ª1_x001c_Cž¨¨óþaC_x0006_(_x000e_«h&amp;DaÚ(_x001d_Õ&gt;h!ìC&amp;jÙ´çºmx£_x0014_'‡sñ´å_x0005_žvüøÒð¾=B–»</t>
  </si>
  <si>
    <t xml:space="preserve">vqwÜü úvJNÛ_x000b_ç9Õ3/¬</t>
  </si>
  <si>
    <t xml:space="preserve">ŽðµüœÿÙÖÄgn_x001f_q~¬þÒhÏ6‘Ô¯`„±íu·Ø_x001f_o_x0013_Q#Ä_x000e_èš§ä_x001b_W28_x0019_iA|Áèì±UòÛ	Ò¤¦Îsj_x000b_°_x001d_×~ýü‡ÈOô_x001d__x0007_÷¯Çåü/Œ¥ùÃ¬˜_x0018_[ªNìÿ9ŒÙÎýp_˜mÙ‚Ùû´Æ_x000b_;ž/u¶5ÏinýÖ_/ÿÑ½IíÍ4â_x0012_û_x000f_&lt;¤Kgd.»ñ_x001f_‰Î_x0017_Ÿ 6</t>
  </si>
  <si>
    <t xml:space="preserve">)ßRÃM¾ðª_x0016_KúßË›ÂMèqeÉ$1î² _x001e_SÃÍw¿*ásÒ–~e®àgX%©“Fæ_“öâÁÿñÚà jïeÇçjÕ(23i”êlw×ÄÉ¨eîCñwØË´7_x0017_`Ò­ÕúÊx¯µ}êq_x001a_9Ø÷äïèk;²v7Þð4l</t>
  </si>
  <si>
    <t xml:space="preserve">Á )[ºæ_x0004_2</t>
  </si>
  <si>
    <t xml:space="preserve">Ù‚ã`q¦_x0002_&amp;ŒÙ‘œ	Ü</t>
  </si>
  <si>
    <t xml:space="preserve">ˆÀ_x001c_JT_x0007_NAí‚­C­A_x001e_Bù@û_x001f_ P°¦I_x001f_ÓT	I8G_x0003_Bc_‹&amp;=²žŒ_x0010_ãxÔ$_x0006_</t>
  </si>
  <si>
    <t xml:space="preserve">_x001c_Óþ¸³_x0002_ïo_x0015_H^Zª˜{´ÿ´d_x0011_U»mSÑ _x0011_¤Dÿ}øø&amp;´YÃ¿Û—«Õ&gt;ù“À¨_x0017_ÍO‘MÅðAcévi</t>
  </si>
  <si>
    <t xml:space="preserve">«Q97‰¥Ä‰ÎQaÛƒ_x0015_wÝÓ’²”G7¬ØT_x000b_2nx—ö		¶®™†ÝÞžG?Ïô­_x0013_ñ_x0007_ÏÁY</t>
  </si>
  <si>
    <t xml:space="preserve">ž&lt;âÆr_x001b_™[fÐ&lt;§®ÿ¾ÃTî</t>
  </si>
  <si>
    <t xml:space="preserve">¢þÚ_x0015_ì 3Ó_x001c__x000f_</t>
  </si>
  <si>
    <t xml:space="preserve">ÊÝ:ÐfþRj/†óè”^_x000f_Ýº¹¾_x0018__x001f_ùº_x000b_Òÿd~|Ûn¨6!Y_x0011_é`m£îô+_x0008_T=!øUjX])\6_x0014_Â_x0014_U›ç††½÷_x0002__x000f_«a3"trC_x0012_çlÂ_x000c_…ÚœÃ‚Ñè€D¥J%m‰SNE1–@¨¶¦na°·Ç´×1Ç_x0017_¶pÇ"S</t>
  </si>
  <si>
    <t xml:space="preserve">}Ü†	:ã_ÉaUP$ŠKU¡€‘</t>
  </si>
  <si>
    <t xml:space="preserve">Ü„Û¤h±„ê_x001d_êêƒ†=Œñ=Ñ_x000f_g"Ëº«”1aï^O–w‰ÜRÝQ1˜×_x001b_Ü¥o½Ïåa_x0001_é×|@_x001a_õð_x0001_#“_x0005_¿3_ÓZn_x0019_©ÊCªYNöS•ç_x0012_wôYc… £‰Ç)&lt;2)÷‡2</t>
  </si>
  <si>
    <t xml:space="preserve">z¨_x0014_Uá_x0013_=©É:§’Pn¡°_x000f_¾5ßôE* Lz_x0006__x0002_Å_x0007__x0019_</t>
  </si>
  <si>
    <t xml:space="preserve">ŸîÈÈbÁø)Cï7_x0015_c*+ü*_x001a_/µ7\J²+¥&gt;êÝ_x0019_b{~…Êä=âA	¬2ÑÕ"NFÙx_x0006_¸ÅyéwV‡g_x001c_ùÂ_x0002_yz7ftbXt_x0014_A¯m¼§_x0002_ˆí_x0016_ÅëîµžŠSß¨_x0008_-	=eŽƒ­_x001e_=ÅEõò_x001f_ßw¿÷õ÷E_x0015_íôTˆ_x0002_(OÁ·}}õßë_x0002_õlÙòiv	¨×eœ»_x0001_‹–Ht™</t>
  </si>
  <si>
    <t xml:space="preserve">(_x000e_@N¬rP2²_x0016_*_x000b_N§ºBæ¼£»ûR”Ybg_öõ%*ôù¯!5…1¾/ÐºàÄ­‘àa¡¬âiPš„Ô¥©Ú</t>
  </si>
  <si>
    <t xml:space="preserve">_x001d_•ÒÕbih&gt;+(Wx4á«œïÇQ™&gt;rU-m</t>
  </si>
  <si>
    <t xml:space="preserve">&gt;_x0017_Q#ËÄK0Mc?¢8–©	_x000e_è_x0016__x0017_Q[-6Î;#09¶VÓ£„ãXh)««¿8-¤ hø_x0016_˜k_x0012_4_x0018_/._x0012_VšS®¹</t>
  </si>
  <si>
    <t xml:space="preserve">Ö|+r|^_x0013_Nhîiþž´.mµŠŒˆ¼•_x001e_‚b_x001e_r”	_x0005_x”…$î_x0005__x0011_cu’½©ð‚@Æy—çÖî¯Î~_x0012__x0018_vïç$_x0016_ÐœéÈ</t>
  </si>
  <si>
    <t xml:space="preserve">UÒ1û_x0011_q{2òÎ1_x0002_¿Ú„²*¨€Äis_x000f_‚k_x000f_îàÑZh?Ã³¬»_x001b_yá_x001f_"Çósä^Vãò!_x0004_˜+„ÕE_x000b_U¹i_x000b_¡ÝÒW¼Û_x0011_´‘Ò}ÁÛ_x0001_i_x000b_&lt;ƒ_x0002_ÀÔ|7’Ä€·¤ÍÜ%_x0007_ûAÊô{</t>
  </si>
  <si>
    <t xml:space="preserve">‹¼+é_x0005__x0010_QèX‹ïJ¦á_x001e_:Oö:I_x0017_&gt;9"_x001c_cRêÒdÕEöA?_x0011_éÐÑ	!'_x001b_­N;‰ÆááÝ_x0005_¯_x001e_z{{?z1·_x0006_{é_x000c_|—È</t>
  </si>
  <si>
    <t xml:space="preserve">³Úv´ê—@i_x0012_!_x0005__x0015_úA1NŽ•ÀšŒJÊ’ŸM¢Ò×t&amp;DÊ!W¹ÇŠ_x0019_ß_x0003_“$zÆ_x000c_Ô©m§?]ê</t>
  </si>
  <si>
    <t xml:space="preserve">_x001b_jß_x0003_D_x000f_V«Vf_x000b_ê_x0012_×_x0001__x000b_U†AA_x0003_YÐŠØG°¿#vŸo;	uá_x0010_ëZQ]X»Lá_x0016_Üº`Nmé_x0012_8ªV#gœ_x001d_ç-Ez™NÙÐ`_x0016_7_x0008__x0014_ÓDŸ_x0001_¢@y_x001e_Ç’UíÅ‡‘%_x000f_E&amp;K_x0019_ê%äp®²_x000c_¥QiFßY_x0011__x0001_ª1’Ä&lt;Ù T_x0012_&gt;zì</t>
  </si>
  <si>
    <t xml:space="preserve">_x0003_zSzˆ_x0001_©m§Ê\Œ"¤Þ&amp;âY_x001d_7ÅBœ×˜°ïšÿ$Bi!&gt;Ï</t>
  </si>
  <si>
    <t xml:space="preserve">…¬“dãÏ]~_x0010_ý•Õ_x0003_íäÆ§š´c—QžÝ]¹…Á&gt;åŽ¦SñäÝ8_x0005_</t>
  </si>
  <si>
    <t xml:space="preserve">j•_6­_x0003_h&gt;•79—WŽ'¾X_x001a_‹w"Œ9;|â1n©…_x0004_ø&amp;f{‡_x0017_‹WW_x0015_É_x0006_S\!ºl=ÍT´ÓfbÏsoÞXo„cÞ“©¿„„¦ìXè}Õ=†UþDíkXMáO@kb9.Þ¨¯_x001e_h‹³êÐÆ_x0007_g—Üð/öŸ}_x0016__x0019_¤À_x0006_Ë¤6xØ¡Ýø_x001d_‚gqr5Ü½’_x001e_î_x0011_xõ6}_x0016_ˆA™›};¬bÂ…Ü¿ÒÎ_x0019_L_x000e_Fã´ß'p…˜SMçìëÐ ©_x001c_ÒXTŠLÕ©q–Šk+úuÖìžŠ1ZîÈÿ_x0018__x000e_L_x001d_àÝW_x0014_/ü_x0007_Ø;$_x0012__x0010_˜Šv×Îå!û</t>
  </si>
  <si>
    <t xml:space="preserve">_x000c_]Ö‰0_x0013_åçï7ç´"¯ƒqÒ</t>
  </si>
  <si>
    <t xml:space="preserve">?™</t>
  </si>
  <si>
    <t xml:space="preserve">–¤î_x001d_‹G„Ò3{£eÜQGÍö_x0003_RS”¿ËàÍÄ#÷_x0001__x0015_sk_x000b__x0017_^/fÔ@tƒ_x0017_IJ_x0001_Ÿ×g}›Øñ»w_x001d_"}ÚÝ_x001d_Cÿü*p;Ç_x0013_´‚_x0005_ýÀ†“_x0018__x001e_wBµY™8Ë/ ï÷qUæ”6dà\3|«_x0004_™LÌÁí_x0010_QwF_x0007_1Ë_x0008__x0018_†}qÏ×HwÂ»*P‚‰íÂœ5«õøÛ¬àÃø˜C)Å”C›Z×¤_x0013_Ù_x0015_Û^ø³ÒL Ãq_x0012__x0004__x0010_–£Ó®io’Ê^Ð%Xì’Åõoh_x0006_h`á_x001f_ý²L_+Ú_x0005_¹_]GÅ®_x001b_*_x000c_=/£e³m;_x0019_*;2RÑ_x0013_±¼Âµs£¬Ò_x0017_G”Æ</t>
  </si>
  <si>
    <t xml:space="preserve">¼x„³¹âýP2_x001d_¬ûCZ¶²ú|_x0007__x0003_yøÈ3_x001c_#°ëNä¢	”M_x0008_}_x001e__x001c_!½€ð²ÕÄcè_x0011_D69¡U9:Äl ¦Âª®‚ðgIË</t>
  </si>
  <si>
    <t xml:space="preserve">œ–ûÇžBr¬T3bÀ×%‹_x0004_$Ç»}#0Ø¥À“T6&amp;RTšŸráM±Ôß)…;atÓu¤¨Úë×‰uEÆ¾Ñ</t>
  </si>
  <si>
    <t xml:space="preserve">_Ñ*‰Ë·SJ†X„°_x0013_ïˆ´_x000e_qV0%éw^_x000c_mÄ0º_x000e_‰µ	_x0013_¥Ññ_x0018_8Yz†j ¾ª¤^¬å¦B0ˆ_x001d_ÙÈ·›_x000f__x001f_úÀåi-Ã›BE/£Q_x0008_”­-H0U_x001a_m¸1/ÂCüÈÏV_x0005_Ý0ÁéKFPÐq_x0019_|~æ]/¹ì_x001f_·ŠW_x000e_—–íVü…%&lt;</t>
  </si>
  <si>
    <t xml:space="preserve">^•ùˆ¥Ã!ü_QØŽ¤›Z9Òë¿0„Nô«/d:—_x0012_Ê4«lû&amp;§ò¡¿_x001a_;ù_x0019_å4ÅÈØ’¿_x0014_]¼_x0006_ÜïN:y»±Œ._x0007__x0008_</t>
  </si>
  <si>
    <t xml:space="preserve">ð%qFn_x0007_þˆƒÊ›ª„Ù\ ”‚`_x0014_ÝÍ_x0013_m±_x0002_µºD#%â%_x001f_·ÓEî‰{Ñ4-‰_x0012_•ÂvlŽúþ`ÎB'œº„=v¡¾nSœÅê^Xšÿb=J‡½îI'À®Ä´Ož¦Y)»òZ_x0001_†?ÿž)4]_x0019_zŠÿ_x001b_A5õÒC¬õqC^åRP[@­Õ_x0014_Æ_x0011__x0002_¾çò!Ò¢w³ú\_x001e_…_x000e_môˆåKô9Ã±•3¯/`Ñ_x0007_B_x000e_é8¹A”]L§Æw”Ü)/’PvZd&gt;:9&amp;&lt;@3</t>
  </si>
  <si>
    <t xml:space="preserve">§Á)_x001e_</t>
  </si>
  <si>
    <t xml:space="preserve">~ë`¼¡_x000f_håòå‚Æ“?_x0005_Q¡ƒ¶_x0002_e¢hRCå‘(_x0015_-=*£ÛÏßJƒîzv3»}Jž$ÂNå÷§o_x0017_Qì†ûGÖš“_x0019_p‚“½._x0002_Ùž¼[_x001c_5N_x001b_ó4niÁbHGrÁè_x0013_•ž’h~_x0008_Ýµßòƒ±	_x0015__x001b_£q(v¸‚y_x001c__x001d_y+FCèJÒ™í_x001b_Ãg_x0015_Aë‹ìØxÄ´9ß55_x000e_</t>
  </si>
  <si>
    <t xml:space="preserve">ÒIh¿¬nŠ!v[ð=a­fÁù°QË‡0üÈoà žð_x0008_ËÇÃ_x001a_c*…ôŸ78_x0012_ã_x000e_‡VÌçSX_x0014_¼]r(WržªÆ$Ð¾ËPaÄW_x0005_Dþ_x0011_žó$³*Ä)¿0wHÖuŠ_x0004__Xù_x0013__1Š‹«Êt_x001d_</t>
  </si>
  <si>
    <t xml:space="preserve">^)o_x001c_ã'm_x0016__x0003__x0010_ÌF÷®</t>
  </si>
  <si>
    <t xml:space="preserve">_x000f_“wÚ_x0005_ÿS¿‡FáÕ_x000b_˜_x001b_JFmçƒeˆ_x001b_©þyš_x0007_5‘ß2˜_x0019_¾íB1~KC_x0018_OàÌ¥:_x001f_dƒA˜{Ç4!Èû¶	l~­lÏÜ_x0013_¿‡c_x000f_Ì‚l««ëëvF`	à_x001c_ö	”_x0002_®_x001b_v_x0003_²wfªvžð_x0001_Èqd¬s—üOƒã‹q¶y_x0004_áàxn»(yM_x0017_by6™_x0014_€¬Ó§‚ß­Ùô|ûÄ¬cë_x000e__x000b__/ÑqiæNG*ÅGJ5ƒ…žÃÕAÏÞý{¦0.û&gt;ùþø&amp;ø;ûºúD³_x0004__x000f_CEÕôC­^idÝÛ›]\£¹‚d®¿ê¢jwþÂg0¦Ó§yŽ8ØJg_x000c___x001d_C*¾®b33#ßšþÿ?Ä%”î_x0015_!››_x001e_</t>
  </si>
  <si>
    <t xml:space="preserve">žð»äÃ_x0002_)î2·‡Ëâ—'¸ç²_x000f_</t>
  </si>
  <si>
    <t xml:space="preserve">_x0014_õ_x001c_#ó_x000c_@nj«¨_x0005_/	rlZ«Éù"‹GIØ ×:èýÇ:[{¸ûEË? ÍrÙäB„ÁËP_x001e_cgÇô/ÉéåSuÔ_x001d_éÛú=h”_x001d_NÚ¾Ðç ã#‡ ³„*›†å{õm%ù…–£oËgVÄÜ_x0006_ãT¹ëÌÜ'ºJUš?_x001e_‘¹&lt;cîÜ</t>
  </si>
  <si>
    <t xml:space="preserve">Í¯–aü$æeùŽÏï·L¨ˆæÝ}ŸªéN‰</t>
  </si>
  <si>
    <t xml:space="preserve">ŽbÊZ†åx_x000e_ˆhÓG£ÆýïüË´n_x0010_í_x0007_üúŽÄ_x0005_°_x0007_´çöwÍDoj_x001a_¸H_x0019_î?ç+?=_x0001__x0003_éqú£ö„_x0005_´9Š\¥Èô³_x0002_½ó·@Y|¬£pûë&gt;WÈ¸_x0007_Ü2ãsË†¬@_x0010_ë_x000c_.ÀG_x0007_â³¦ËôÔŽBv™­ŸHe?_x000c_	ÓìW\|hôÖMÛxE#ä»ìhÒÏž‡i–n³Ò</t>
  </si>
  <si>
    <t xml:space="preserve">Ù­²¦€_x0014_õF4¤†¨:p_x0014_&lt;N»k×¿Ë”}µp`ç½</t>
  </si>
  <si>
    <t xml:space="preserve">_x0014_?¥)¡=Íó"Cdýžê</t>
  </si>
  <si>
    <t xml:space="preserve">Ý5ª’j Ë9F6^Dý¨ Ú0z¹Ä_x001b_¯Z_x0003_N^ŸVQç¡}m(`’Ø¸Â÷ùE_x001e_ÇuÜÅ¢_x0017_m¡ÕgtxXŠ"_x0013_ô°ž¦±­³½~³÷îk¿í†h_x000c_È™_x001a_ìë‚&lt;€¹×JC³’†_x001a_6_x001e_Tõºæº´zëbŸððéE_x000f_Í#¦iÞÂÓX—à„ô3æÎµ?Ã°[ë‘v4™Ï¯`’îèWùói;g»B‚êyúCüùäByà_x0019_³_x0007_ù-Ì/34…:jJ} ™R_x0004_ž}Øá¾.Ógî‚ŸÈ«öD):­æ_x0012__x001b_¬\! #›HÌÆºÆ_x001b_í	_x0005_ÍS_x001d_ ÛRšýu”_x0008__x001c_ã`Ú-†4_x0010_½dÓ¡_x0002_+în_x001b__x0006_d_x0010_¤´_x001a_¹?ôI_x0001_†_x0010_À…F6¿‡úU_x001a_</t>
  </si>
  <si>
    <t xml:space="preserve">ŸR³Ý¶±ë"_x0013_·ÝÅÉÔ_x001f__x000c__x0010__x0015_[”_x0005_Õ¸NùôK_x000c__x0007__x000f_~œšª£×ž¦¼‡Î§Üp_x0014_ÇJ¦º3ØÐß¬Î_x0013_</t>
  </si>
  <si>
    <t xml:space="preserve">ŽÄ47¥&lt;J/=_x001a_Žù^öuN‹odWn(˜O7_x001d_uŸ«_x0007__x0005__x000b_æ%Ñõbd</t>
  </si>
  <si>
    <t xml:space="preserve">©_x0007_ÿ{~7D_x000f_â.{u_x000b_=/#ìÇd_x000f_˜fL»®v=‰'L:ÕgFx8}ÆVsÞ&lt;Ë?=œÒ*d_x001c_\_ÚK°]òDÞ•TóêÞPX_x0013_gõ±E_x001d_¤±_±ð@z2º”øï_x0008_ºj°°0‘n³_x000b_ÃæÐ4vø!«ËÊ§&amp;_x0012_ÎDÝÅÉÀJÿ€&gt;_x001a__x0010_Ê/4”ívôì¥_x000f_ëìi¨R:mÇýúóÄÃià9³ÁÁê§ïúðwÛÑÌ”{—nË#HP_x0014_ƒn‚©ÿÌlìLóSÌ02_x0002_õ_x0002_þÉô6_x0014_×ë™¡|6b?_x001c_‰âÉõëf25_x0012_7$õÉ£fÜ_x0018_†C0R‡è_–{·º2t§¦Î_x0018_‡[š_x0019_</t>
  </si>
  <si>
    <t xml:space="preserve">¾ÚOQˆlÚ_x001a_d†_x000e_§_x001d_—¾¾ŸS*ÌÚmïw</t>
  </si>
  <si>
    <t xml:space="preserve">(DYp¡¾ 6_šÝ¦þÛÕ™.™QÚ‡BNtÚŒü{?V_x0016_…Jé_x0005_}ß_x0017_Õ</t>
  </si>
  <si>
    <t xml:space="preserve">_x0016_¯é&amp;ô_x0012_I¬_x0006_sH¥o_x0003_÷i_x0006_Ì1M¼ŸynèÍ„fÄà9–JR™HÆ_x001e_Ë.™ˆi/'n\_x0004_7×Ý]*ûïÀ„mÀ‹7œÒô}bô¾ö’«GE*È©¿</t>
  </si>
  <si>
    <t xml:space="preserve">Œç_x000c_§c_x001c_z_x001b_ôÂ.È_x000c_b</t>
  </si>
  <si>
    <t xml:space="preserve">åã–žHáa9uÐíÁz¼ðl}_x001e_d¥]Ó³ §¸¶˜þÀR~ß­òÂìÝBiü{_x0013_mšë6R_x0015_š+KµÁ¸ä\_x0008_NÒgr¥t˜Áw¨DÅ-¶ûQÞO_x0016_½_x001d__x001a_j_x0007_§_x0018_OÁ¯2µ¢±&lt;Uhuâ«+8</t>
  </si>
  <si>
    <t xml:space="preserve">¹7LÙ¸/z7¹y-µ™4_x001e_°|Ê¨çì«ÔÚâÎqï7}_x0007_5wlr¾#ÎT</t>
  </si>
  <si>
    <t xml:space="preserve">œÖÐ_x0013_aDªùœ_x001c_³ Ñ¼_x0017_¼(Þ^÷(Y¡{õ€†x&lt;;Ð˜­sïØ.K÷oÛø?i½ásññ6ÔõHÃ)Û_x000b_çÈx=ÕÞ÷F_x001c_&amp;ð¹ÄùwÚ]¬£JŽ_x0005_z…èÐ±J_x001d_Ëó°ßØ_x0014_°Ä•ü:û-E–ýC¸4™ãõZñ€+/j-„_x0015_äVéÝÓ</t>
  </si>
  <si>
    <t xml:space="preserve">'êì85îºñÞÍ_x0003_ÆÝE_x0007_ïÍyÆîÛ_x0005_W‹öpÎd)_x0004_$8×q.íZ&amp;JìYÌõr¦áZ8f_x0005_ïYð£•›xM_x001e__x001b_sàwmNê</t>
  </si>
  <si>
    <t xml:space="preserve">9ÊÛ3rÞy±_x000c_D“_x001c_G§GÈk‹§.(	°O¤¤—L` â¿™_x001a_o/NÔß(_x000b_b|³œPZ›…œÍÍšo7_x001c_!-‚.F€a _x001f_V¦_ILËlF©Ô-zª_x0019__x000c_®/ÿ¶¯þ–_x0013_`›×_x001c_y‚&gt;y‹ÖrÂ‘_x0010_ü…Ž_x0010_ ¢ÔX%e]8E˜u.©‹Sl¢¢¿»7_x0011_ H¨ÄŒoZð_x0003_{ÿ#NË¸@~_x0002_•ZZ</t>
  </si>
  <si>
    <t xml:space="preserve">œ</t>
  </si>
  <si>
    <t xml:space="preserve">hB_x0019_Tpe(“</t>
  </si>
  <si>
    <t xml:space="preserve">7ñtzÚ‘	_x0015_ÉÌŽe¥oS¥wò5t˜?E¡\eIF~¹øp_x0004_pKRP‰Eò$æ®êæ4A¢Â_x001f_|ßÏ¢"’éúå8dü¥ª¬ÂœÅ‡™Q«È˜s¼¤½_x000e_&lt;Rd±žÖ_x0002_wµT(ŸÍ»×6Š-3Š_x0013_</t>
  </si>
  <si>
    <t xml:space="preserve">_x0008_+I)¦P=fDx[t¨X_x0008_«v AY™j—¡ÿŸê&gt;8:Æ¨ÀÞ/{_x000e__x0019_àŸU®¼ùºÊ[¡ˆß!¹ûƒ_x001a__x000b__x0010_‹:¬_x000b_ƒô¯’Â”_x001b_ÑR_x0001_¥m:Š\·Sd½[÷Ã@Ô®Îß³ÇVÐ¦Ÿ\ðÀsÉ½G¨vržà	ã_x001f__x000e_^J_x001d_&gt;W_x0014_yMw3XÉ5w_x001d_Áìœ×ú_x000e_Û_x000e_ü”†J›–¬×ší]z_x001a_º2Þ_x001a_š“ˆåš˜?;:°_x0015_ç·¸Ñ z9Ô6_x0014_"s_x0019_4Dðã[ªìÖŒ¥Lâ_x0010__x000f_ÓøŒL_x001f_˜W)RRÔ¤™EŽê´ø]@3gtR’P’«È_x0007__x0004_ç1¸[»ùÌLë’yå#DÊ ÿøSûÛè³T_x0004_?„±€q%ª1AÀ_x001d_Ù ¤Ø_x0008_cHÔ³Þ?âBéa1'q«JM_x001c_ÍdC£Ô%ÿñ¤Ê'¾”_x000c_HÍµz4O|S…ð¦Üe%é"šiOw¹_x0014_µAQËèt„jJO±›_x0006__x0013_­õÕÍÄñD“…HævõóÆz(</t>
  </si>
  <si>
    <t xml:space="preserve">æc_x0012_ÿ¯no9‹}àÛ_x0012_i_x0018_\;]4ùÿs%S‹˜âƒü‹©_x0004_%_x0003_k#ºÌ"xKì'åÞWqîÈÕz¨Tƒñ‹˜vÀ©õ_x0014_•0£°Ôô&lt;ëS</t>
  </si>
  <si>
    <t xml:space="preserve">V _x000b__x0001__x001a_ƒ{é9_x0012_í_x0013_i_U§ß8¿4_x001d_XÔ_x0002_ò½4ýË_x000b_WNWÉ^/ÇÀ_x0012__x0007_»çEŽ_x0001_Xa–ÁèY</t>
  </si>
  <si>
    <t xml:space="preserve">5«_x0003_Qc‡_x0012__x0015_ À'Û¦_x0007__x0011_ˆ.¦7×_x0005_^PÜ</t>
  </si>
  <si>
    <t xml:space="preserve">Ù¡¹Ç“Š_x0002_#3N_x0003_ê\‚+_x0003_¥Á_x000e_¸_x000c_AEŸ²K_x0011_8‹_x0008_F:Ó½Ê–_x000b_š@1M»É_x0012_Úî­ïNG%ìF%lš_x0018__x000f_TÁûÑÊ_x0017_fÈ¤þ_x0005_b&gt;¢Ôïv2he_x0015_f¡w_x0006_åì_x0002_$b¶q~¡!’òöÙ‰GV_x0010_TÎ“	Ó&amp;3	Žï\ì‚ätRç`ýÕ^e"ZÍ®’€ï¼€†.ƒ­_x0007_Û_x0011_n%ßÀé¹_x0001_&lt;Â¨_x001f_¡tj”•&gt;E6ÂÕ</t>
  </si>
  <si>
    <t xml:space="preserve">›y³ÕA+×_x0004_œYîZŠJë$7Á_x001a_Ô˜_x001d_(Šî&gt;"zI|•T¯†ü‘#_x0008_2ýT_x001a_0ª‰</t>
  </si>
  <si>
    <t xml:space="preserve">‹Ÿ?ËÀÞ)öÒ¡0âA×-YÞ1ãÊ£B_x001b_ëý_x001e_1_x001c_¬_x0011_ó</t>
  </si>
  <si>
    <t xml:space="preserve">_x0008_*Ò_x001d_¡PœIO_x0005_¹B¦AŠY¨J×	ß‹L_x000f_«Áƒ|v›PnQ²ã_x0019_ö! _x0003_JM_x0001_</t>
  </si>
  <si>
    <t xml:space="preserve">_x0014_Am_x0019_ýç«ãÖCÞ½¾Žt™‚ï}_x000b_¶¸©Ë§vÖ¸iÍ¿íë“wœ·¯£— {èš ‘ û¯ú%d™¶i˜fég_x0019_;¤We¿soÕ_x0003_`˜ý6"±jÖÏ+õ3ƒ4uÃ·³…-œ_x0005_;{j{GuN_x0007_Y5ì·'g_x0011_ŽB['M¬|_x0001_Üåä©2h9õ._x0010_</t>
  </si>
  <si>
    <t xml:space="preserve">/þÝ€=_x0017_Þ¡&amp;ŽÎ4Þ1ÌÙ–†i”ÿ[ÇÀ`°&lt;¯²_x001b_Ããß	ùâˆÛ¸jzM®o_x001a_R÷Ñƒ{ƒX §Œë[íiõðx_x0005_9øE_x001f_KIoËÝ]ZmVŠZO_ÕZêÕÍ_x0010_²å#¶_x0015_"(¸bc¸_x001d_"_x0019_'¢&gt;­ÎcFXñÞÙ½½ÌÍlP-‰Ÿ‡Í¿”Ð!=š_x0018_î_x001b_@éÐ«Íkø‡ƒzk¿šë1ÓÜ·ôzx&gt;a\½µÝ…´°œDj[‰°‰ãË¼*GÐ»£B¸Ø´ÕÔ¤c•ý†%_x0015__x0002__x0001_ê7Y_x0014_¸`é"k_x0002_å|äØ_x0014_QüUäG_x0013_lW:Œ_x0008_©*hÞÙ/4-ŽØ_x001c_ZÙíqô˜ž_x0002_p_x0018_|É_x0002_$</t>
  </si>
  <si>
    <t xml:space="preserve">¢_x0004_vTó¹_x001e_¶Õc=_x000f_k)}.~_x0016_fËÂç?0ö°M‰Ií_x001f_rÞºãFƒ5B*'†I_x0005_i_x000e__†U_x000b_‘Ç…_x0013__x0015_Å¾|­Mþ™¾ŠDŒ_x000b_Ûðû‡_x0004__x0004_+õæEWEëß~5CÌE_x0001_WÀ¼¥{‹Hí¦/û¢</t>
  </si>
  <si>
    <t xml:space="preserve">8n¹gh;±ÿ}“/Y±í©ó\_x0003_¹æŠ0_x0004_Ó_x001e_õ.«@_x001a_H3%¿¤¨+</t>
  </si>
  <si>
    <t xml:space="preserve">3+áì_x0005_ò×Î©ù ?Õe“Pé	°SŸGx8ZOïEw÷°è­ýp_x001a__x0018_×E^oÈ9¸ÆÂøl.­_x0007_‰5&amp;Nyvói;oî*.ÎÕÁUÄN†GøÀÈ7“ n[õJ™Â+®õÌ¹øÂ€R_x0005_]äa3å_x0018_£ÿH</t>
  </si>
  <si>
    <t xml:space="preserve">õÖf$]ŠŒ =!º§¯Ço|KµAgïW¥"‰Ë„úøƒk­L+©Š²TdOü8Á‘w­ÝCA</t>
  </si>
  <si>
    <t xml:space="preserve">àh¹†m_x0016_rid_x000e_Ç9Ÿ€	iæ’Åqëz›œ_x0015_QÀÔÐ„ï­_x0008_Ñ8±½„ºsN=_x001c_ÞÝ_x001c_</t>
  </si>
  <si>
    <t xml:space="preserve">Žrò_x0002_sÜÒÖ&gt;}:™ï_x001b_CÝí_x000f_Æ¡^ïy²µ&lt;‡D¸o&lt;ï Þ;_x0003_LþHÏiÆ¨…§ @³rª²_x0011_Q¢îxŸè‘cµØòx`_x0017__x0008_³Úï¼!&amp;ƒ†&gt;OØ;’×ô&gt;W÷M‡C «®¦UÅ(´ùŒpxD_x0002_¶QNÕf3MËæµ_x001c_ß!(_x000c_:ït*__x0006_6Úé¯'èï!x{_x0008_&lt;¾Ÿ_x0015_{™´_x0004_Õ_x001b_</t>
  </si>
  <si>
    <t xml:space="preserve">z$1_x000b_~ùô_x0016_ws</t>
  </si>
  <si>
    <t xml:space="preserve">n|¨º¢_x0006_AØ½·ñÍ&lt;HÞA€‹À–_x0010_ýu†â&lt;ú$_x0011_=oå¨J_x0016_&gt;O_x001e_Þ3_x000c_</t>
  </si>
  <si>
    <t xml:space="preserve">Ç	½H‘_x0001__x001a_&lt;î›‹Ó¥Çá‘Ã$Gÿ1ÙMs-„ÚÄ_x0013_×Wãçy_x001a_ÿ„é™x$#XÎëéA1Ô_x000f_wß¢ƒ’¶A0X¢r_x0014_ÄÚðÏµÝÓ_x000c_ßçU#%2Å+</t>
  </si>
  <si>
    <t xml:space="preserve">§Øš U_x0002_`á¾ÒIÙ_x0007_ççß_x0005_GÕ—_x0004_óÈpâUöÈßû¶Ç­ÔO´Û_x0016__x0004_Ù´7V½oÔoß’ïz…çÅ_x0006__x0018_š²øP($F„’EË¶_x0017__x0012_Håˆq_x000b_3_x0016_ó°_x000c_yÊÜ5ô:a_x0007_Ì„_x0018__x001a_ÜeÇd|h</t>
  </si>
  <si>
    <t xml:space="preserve">ÞãlU×_x001b_Šl`A›.yÙÖ1n_x000e__x0018_»÷ý¿ÂÈ"DWêÈå_x0015__x0014_YíÂÕO¼ã–_x001e_ú°eß¹V÷zLô'|Ý­_x001c_‘%ie±k¿¢_x0004__x0013_Y‰MúŽ##÷ª_x000f_ƒ_x0018_kÔ»e5¦6°`ªÐ(x/Áõ&gt;Ækê•«Ló_x0008__x0013_h_x0010__x0012__x0017_ƒX_x0011_TBß{ÄYó_x001f_ÀÁœÇ¦½w°ðã_x0011_O´ØfþŠÞßì¹Ë\´&amp; w­ïôt×_x000c__x0003_ÖöˆlØCË½xÚ…Î+9“2_x0005_•Ù1Áû{AäËz_x0018__x0019_ŸI/_x000e_.T_x001a_“dyªå_x0001_</t>
  </si>
  <si>
    <t xml:space="preserve">Ýv´wZU_x001d_–ï¸}]Ç{Ûm_x0003_ç~v¢oÙä˜xÍ§_÷nö&amp;Zî?Ï =+¿_x001f_4¯OÄIšÖŽXÎ3_x0016_õ_x0005_Yñ¦_x0002_7¸ežuw_x001a_0b£GéäŽ+}_x0004_GÅgE‰Õ·gí_x000f__x0004_R¸Fy¿"{·æ²L|ne|^_x000e_—ØÑ4s½§’`QcCÇ_x001d_™¸‘ùRíï2{_x001b_¬†¾~‹ÎE7ñA	Õ¸œóº_x000f__x0003_·‚ï_x0014__x0002_‰_x0004_XkË¹_x0002_·_x0006_š‚Óê_x0014_çsuó«=Ÿ£9l_x0007_k_x0014_™Zu•WõÁXñ¿ ê_x0005_ªÊ¤_x0002_¢&lt;k5_x0006_7R*	}k_x0018_ôr_x0003_µÓ_x000e__x0003_öîò_x0017_•úº&amp;ö¼0õæsJ</t>
  </si>
  <si>
    <t xml:space="preserve">ZsÝÄ3ß^›áSzØÜ×E+ã‘N“º´b‡kî</t>
  </si>
  <si>
    <t xml:space="preserve">ž_x001a_®áê_x0007__x0007_‹K_x0001_+gG²àÀ£6õ¨£=Ú½‚Üö–Æ_x0016_|©D¾(LdÌ¥Ì¾]#$Lõ{_x0004_mÊ©V¹n½._x0017_Ð_x001d_PÅsD_x0017__x0008_¼_x000b_À_x000f_¸Ê#˜</t>
  </si>
  <si>
    <t xml:space="preserve">c7_x0013_&gt;QLGWí…Š=•c™_x001a__x0017__x0016_{_x0007_šv_x0013_$h…Ò_ss_x000c_˜$æsùì |éÐõ¹2_x0015_¨ ¾”¢{_x0004__x0014__x0006_'4</t>
  </si>
  <si>
    <t xml:space="preserve">¿{Rþ·Q¾‚ŠÆ®æºø¸_x001d_ÁÁ\’T=a^#ç</t>
  </si>
  <si>
    <t xml:space="preserve">wïP2˜–êàŽMVq_x0003_Ò_x001d_}F_x0013_'.#k4_x0002_å_ìÓµúÀ&gt;_x000c_óÁ…Q§X_x001b_Nu]~P+˜]…À;À`æ¨_x0015_‹_x0017_šµïÐ0Âô¨â})¿hsÝäÕ_x0014_é´?œ²ñ#P'Óú</t>
  </si>
  <si>
    <t xml:space="preserve">_äÈJ°³Ù_x0016_­sàM	7¦‹Z_x0018_ç&gt;_x0012_IÙ5yé¸ï×ÃXŠ‘©~`;Øœ\©x®[MÍUIÄd—ÂÛ÷Ãi_x0006_|øÈÕ”3†…![}þn™Ã¬9ß(ãˆ_x0014_(âaS³ &gt;×iŸ¦_x0010_n8†ÑÆüñH</t>
  </si>
  <si>
    <t xml:space="preserve">-ÿyÌ†ÐIwñ_x0013_OFC w?e_x0015_0	_x001e_ˆ;º"U:Z¼‡Ë¬r_x0006_7	¹L_x0006_¥&amp;_x0017_@lÞ„79ì£¥ðÉ_x0001_'ðßŸ_x0017__x0005_-kàù_x0003_‰I^&amp;j*P!_x0018_žnUÂá0ô{_x0019__x000f_Dò»ø4!zÇ'VÝIx%}X1÷pDq&gt;Žµmc1³µ_x0008_À°¦ÝÄ_x0007_Œo:_x0013_#Šc„ãâö1O_x0001__x000f_#Evœ¸JíŸ¶ÛÄ\®ç_x001c_¶Ž_x0014_A_x0016_ÊþtC¤ÚúÞ×Ôˆ8_x0010__x001e_­2»»œúí@IVÒ@bËn&gt;MéFT¢gLÊ˜_x001d_2–ß_x000f_}`û_x0006_f**Ê_x0013_ˆL÷åKf¡_x000f_r_x0007_X PoòDï_x001b_‰‚îƒM(-%_x0011_;ã“â_x000c_º†"ã_x0003_Ñz_x0012_F _x0010_w_x0018_TQ£p_x0004_$=_x0010_·)è¥°Ò</t>
  </si>
  <si>
    <t xml:space="preserve">u‡_x0003_H</t>
  </si>
  <si>
    <t xml:space="preserve">&gt;¿iÒ_T§_x0005_KúýÌE?ÌJŠ±Ù…íf@”wÉš*Zt_x000b_~Ÿ.Ñ_x0003__x000c_†ç/_x0016_!›„¾ñÛj€*½Ùêî°zféRÌ?(ä[|žX_x0013_-½-O©¹fá!d</t>
  </si>
  <si>
    <t xml:space="preserve">`ù6¸«.º‘õ&lt;Þ_x0018_%}SÖ©^~	_x0015_÷:Iÿ“ÿX§Àíþ{™*Úêânvt¢ï’ßU»°úRIK_x001c__x000c__x0012_Î_x0011_‘zÄE_x0008__x000c_</t>
  </si>
  <si>
    <t xml:space="preserve">Â&gt;ª_x0007_M&lt;y</t>
  </si>
  <si>
    <t xml:space="preserve">ÉfS_x0008_X1ÅÒ4Œ£jæ*e“—UØ0_x0008_ú·_x0001_zòx_x000c_ïëMváÚ1Tˆ˜ÙP¨úˆbŠP–Ó_x001a_ÔÞÃ]Ò_x0018_pO‹vgÍÓûè‰ÏÒÔh«“ïõIù&lt;w!Å_x0015__x0004__x0006_kkXz_x001e_Qm\©O_x0012_ÐW–_x0002_W+_x0001_p_x0016__x0002_X–¹\ÓJx;[_x0016_isÆB_x001b_þ_x0005_ÕÛ½N°¹Ù]—›_x000f_Gä.¦ø$îE1¥2JìÃ</t>
  </si>
  <si>
    <t xml:space="preserve">t6¢´a_x0012_f_x0015_òOéCïTûøþ¿œë_x0014_p2JW$M£?í _x0008_s8ç5ßÌ)ÿ[_x0017_8Ì›d‚_x0005__x0013_²}QÇÿHáßMlcæ_.?«]}’‘_x000e_ö®€ý&amp;°ÇþpUJxm_x001b_2_x0018_¡</t>
  </si>
  <si>
    <t xml:space="preserve">p_x0005__x0015_·Ï”_x0010_\{ÜÈ*Y 5¨_x001c__x0015_“†©.</t>
  </si>
  <si>
    <t xml:space="preserve">Vw$ÓX(_x001b_Ë5ä.V9à_x0001_5aï6–w¼ß6_x0013_Àª¸ŒvÈN?xœHd_x0003_kHh˜ÈÇ_x0003_zÐKÒ2'žßg¸½Eº¢F_x0019_”˜£</t>
  </si>
  <si>
    <t xml:space="preserve">ƒX*H‹&lt;¤·9¶¦5¯Nóšx–%ñÏƒ¡¯ÒœY8v_x0006_g_x001b_4â¤!Š?ó&amp;sÔô¢Eý!_x0005_´.5_x0018_ZfÈ</t>
  </si>
  <si>
    <t xml:space="preserve">/l	„j(B=Á¸h¥¹xO9öŽ{$hÄäìg$O¯âsÏiÏèÔ³ã+÷ŽwpOÍ_x0007_õâ_x0019_É¥Î_x001f_¾È_x000e_¹˜{2ûåŒU­Mäwªéà_x0001_C/·UD_x0001_mÊ‰½_x0004_ŠÄf¹‘ÐOîŒÏkÉä_x000f__x0018__x000b__x000f_ºE¬Dêxcÿ¹ÄFJÇñáeõtPRJÿªÄ8ä¬h¹|tk~J—Nï_x000b_+&lt;äÁ§S_x0013_b!_x0005_T_x0008_ñßœR½He¯(£Û“ç[ìŽ_x001a_´zh&lt;·_x0006_=¸vøŒ¿´±Aq4_x0017_Ò¤f_x000e_R°@ÿ:ÏSÊdˆŽ¾H</t>
  </si>
  <si>
    <t xml:space="preserve">@hÅàNN‰n’ÙJ&amp;û%	ÐÕ˜‹_x0008_kÞ‹U»WÔts®N²Ä</t>
  </si>
  <si>
    <t xml:space="preserve">°Hï_x001d_Î“_x0016_Òñ(†L©wž_x0016_‡ñ³_x001c_«r_x000b_Ý{_x0008_·x`ÖÑÆ5¸"¢[w7ÜZ3^æ×_x000b__x0015_ÎÙ±ð_x001c__Å¯\TMMÜ¶9_x0007_g_x0016__x0013_CøÈ†æÔc7Ø¶_x0004__x000c_X_x000c_=f—ÞÒÜ•ÉÞŽ_x000c_ÌÙ_x001b_SG^_x0007_@©_x0014_k_|Â]ƒ‘ùŽƒÍÁÕ6j]ýÐ3“€~_x001f__x0002_÷iÑ3_x001c_š_x0002_8|_x0008_z</t>
  </si>
  <si>
    <t xml:space="preserve">‚ls¥ÑƒÙ‡ç:ÒÜ¤‡øù³_x0003_¬&lt;ŠÝä\¸Ö</t>
  </si>
  <si>
    <t xml:space="preserve">øFYóÝå_x0001_×&amp;¼»÷‰Þú:i‡ûn|lÅp=9K_x000b_ê[.Ûà@_x0007_AZ_x0007_jyˆ÷œ_x0001_sfz¨TpÂ&amp;8G}®3³“Í&gt;#_x001d_¸7µ¾©µÝb¾oF+OÏ%ç</t>
  </si>
  <si>
    <t xml:space="preserve">?€Ö_x0003__x0001_ÙwòØ_x001c_£_x001b_F_x0012_Gê)Ë_x001a_z</t>
  </si>
  <si>
    <t xml:space="preserve">t\)–'v¨Ð€/z+</t>
  </si>
  <si>
    <t xml:space="preserve">·6_x0017_žYg&gt;X_x0019_ËvÕøÅ–úæ_x0005_êBØÜˆòáåL–_x0002_¬_x0019_¨ONI•`_x001d_ÅV°Âv§ ÊÜ˜ÐgT†þ&lt;Y</t>
  </si>
  <si>
    <t xml:space="preserve">›~å9•¤|nhR_x0012_n&gt;Ž÷Ì7sÖÖ³éÓ«{_x0011_XÉ</t>
  </si>
  <si>
    <t xml:space="preserve">aèžŽ.k9</t>
  </si>
  <si>
    <t xml:space="preserve">_x0015_é'¸tÌ‹_x0016_Quºé}1&gt;V+_ºèÌü8½ë}Ñï</t>
  </si>
  <si>
    <t xml:space="preserve">àKÚ_x001b_ÓÇÙ4ßr’XŽ5Dˆ_x0013_¿³§FYú$7X˜­xRy_x0004_¢Ñ_x0003_#æf˜˜ °¥ÐØ¶vÍ³Ê&amp;ñ=:ÝNr)J+¦ÑëMã&gt;_x0011__x0004_faå&amp;_x0010_ªG‡L]Ä…f¸+¿àV@°§Tºà2ž^¾_x0004_£ñ_x001f_¯K8"?%£]›x“_x001e__x0016_g²bh0	íP_x0001__x001a_±°§Ja}2P3_x0011_¤ƒÌ§ŸŸžü\SM(ÚD¾®ËŠ¼XR´ã_x000e_=­ Ï_x001e_ƒ_x001b_’þÿ¤&gt;†÷_x001d_j{_x0019_¯</t>
  </si>
  <si>
    <t xml:space="preserve">w´Sƒ7!_x0011_Rã</t>
  </si>
  <si>
    <t xml:space="preserve">þï_x0011_Ï±«_x0017_ùtN_x0002_\DÜ	t_x000b_G</t>
  </si>
  <si>
    <t xml:space="preserve">:ãP*_x001c_SÒóˆ	</t>
  </si>
  <si>
    <t xml:space="preserve">_x0018_KºZ_x001e_Š’Çz%e&amp;†BSe'×õW“z-“²‰/£qã.¹EÜO+_x0012__x0005_íç_x000f_D¿àÌg'JTqÚ%M_x0003__x001b_ÈLÖÎh_x001d_*»ÌaâÌÕ¹§Wù"‚6qýFçK{Eù¡˜r·'õeo¾ÁÀâƒ¢úÚš¾oNŒ–~úNguOëöÅ._x0006__x0004__x0019_¡€AŠ_x0011_êg#ïï _x0007_E°;c· _x0015_´.|öc‘_x001b_È„_x0002__x0012_ßhr°YÙ=_x0007_—É¢±24\¤‘…kR_x001f_c_x0016__x001e__x0018_&lt;£‡IÙ&lt;dh­_x0010_²Š_x001c_ƒ_x000f_£Œ_x001b_uy_x001b_H³‰33ýià RyQ¸’‚¦</t>
  </si>
  <si>
    <t xml:space="preserve">‰ßvJàx8û¼JGJ_x001b__x001b_ð0±_x0006__x0007__x0003__x0018_j_x001e_–š _x0004_+tÅ3¹|ïh+d_x0010_Ê_x001e_Í±Y_x0013_ûZ_x0002_÷³/_x001f__x0012_càíá¨Õ _x000b_^-'øt®ØÊ¯Ø</t>
  </si>
  <si>
    <t xml:space="preserve">Ò</t>
  </si>
  <si>
    <t xml:space="preserve">ÙT™Qâ%ÏÒ_x0002_ÃŒ÷€M Ád°MJ*\Ó9àŒªn†Ð=†!dŠjõóß</t>
  </si>
  <si>
    <t xml:space="preserve">8X;ÚJ&gt;ok÷Äœâw_x0004_ìLö:Ù×6hÛŒ*3ù¾_x0018_q}•È_x001a_éý_x0019_ªÈÃ_x0011_öã_x0013_2C1µLæ‹P_x0017_‚9Îu_x0014_¥+_x0017_R¦Rì«¦¨_x0005_X_x0011_Æ£Œ#páw</t>
  </si>
  <si>
    <t xml:space="preserve">²W'G§UÆ}Ž¹1ÇÓß_x0012_OegR—N¨ë«)g¶_x0002__x0011_Œ&gt;É|äTsFÓ¼³Š_x000f_{©\§KIã2ö_Ë_x001c_s÷;±¬.Cu ê3ãH©PÏ;{¯-T_x0011__x0008_SOöNqxqB›šæqé5Ô’_x0002__x0018_–^_x0003_ß‚$Ë·÷ÉŒÝî`_x001e_J&gt;»@_x001c_wÁ!øcp;¤_x0018_AÑ0Á~Ôl_x001d_£_x0006_íeU¬—xìácÑ‹$¡‘9?‹wÆ«ˆi!Ùc¸Dðûd&amp;ö¦Ð‡‹Ÿx98`u_ÅTÿá©àg&gt;“Åº6E¡SÖ–ñ‡J_x000e_q¬d€±k“P”_x000f_ó¾£¢-ðÎVð9âÅ^žOƒ¾æqUn…¥…†É…%°ÂÈ‘5ô_x001a_ðòâs™nýùýj_x0019_“MõKJ{ò^_x0005_÷åà”t…Y_x000f_½~/d}V›†À»pŸ¯Ï®_x0005_Y§¯P~‘Ó_x000b_;e–_x0017_`oÈïÞföY¿¾Û×u¦÷_x000c_¶gØÊ_æˆáî_x001c_§)âž_x0005_P</t>
  </si>
  <si>
    <t xml:space="preserve">êeÊ?©ó}&lt;‰³Cmä§k½n_x0019_BCp‰g«QuIã[l5¿«œ_x001b_¹–\Ÿ_x0011_!¿êÊDˆê²³Â_x0001_\¨µÉ¨ºza7 )RÄ¼	zŸã_x0012_ö‘ÎXeŽÁ{_x001b_ùÝ•Âôú_x001e_Äç¹‹#97é÷&lt;­›_x0003_¬‚GÛ_x0006_²-•jÝ</t>
  </si>
  <si>
    <t xml:space="preserve">&gt;_x001f__x0010_Û¾ÕQû±_ÉÂó¬žÕš‹_x001f_*¹)+¾iŽnŒ_x0015_’ùüø_x0010_$)#"¹{I_x001e_ö	ÖÆ÷¸“·&amp;_x0005_ä_x0007_o“d_x0018_dü]_x0016_ÖÑö£w°RfÉ\&amp;:«äšˆ=i_x0014__x001a_«¯_x0012_£²¨Xìjä¾'YQ_x0011_$¢J_x001a_{ñp±ˆby»§_x000e_³_x0005_‚¹á_x0007_</t>
  </si>
  <si>
    <t xml:space="preserve">K¶_x0018_e²`s9Ï‚ïiLN_x0018_ˆ+(ÍmQSÿ2Å_x0012_fTø_x0013_$Ñ³_x0013_ûàK"9_x0002_/²ÒøAó¸ªª´ˆ‡»=Æhw?7T_x0019_Ø^%^\vx§_V_x0015_¤_x0002_?_x000b__x000f_0Pà„_x0011_(–ìB•ña"PÚÓN_x0019_÷þM_x001c_¼ŒE[d_x0004_zóeD°ú¨|îRwÄû}1_x0005_)_x0011_ÞõéÃ_x0018_³²__x0017_£¾€[.š_x0014_4¾D/…¼ˆ_x0018_°øš/óš‡¯›"ô;ÏbnùG_x000b_PÉ¼’”ù_x0019_Û&gt;·A§n‚ü_x0003_m—\?¤Æ‚ Q…Øé”	_x001d_Ÿ³{Â-Û·-ÂÊ-ã¼îà½›_x0015_)_x0004_&gt;8òé_x0019_£q¤—lgw_x000f_U¯5_x0010_®6Pi_x0013_S_x0017_‰…Gõ¯_x0001_þÔ95ä©_x001f_–_x0002_Î&amp;æt¯;¥'¡¬]4pÅD_x001c_ÖpÚï¡ý yVVwÍ¨ôï¦Àð8ƒMtTù4»Lw—¶ê`F„¬¾S_x0015_Ä´_x0007_¸óñÉÔ_x0001_¸jIæƒ	´_x0012_ÑhZÑý›M¥_x0008_»€I›Ý_x0010__x0015__x0014_sô[ÅðhÖ4D•½6¯A_x0016_w_®Ê8øoÞ§aµÀ}bt?_x0017_©JEÇO¬Æ_x0005__x0006_læ«Š&gt;«†Dö}	óeE.2±ÕÞÅã é¶¸s7=¿Re&amp;ÀÛ</t>
  </si>
  <si>
    <t xml:space="preserve">_x0006_¤®´_x001e_ž4}‰‰•}QT=5e_x0003_|dniy=ö%š÷Å_x0008_~Œh¿Î-¿l9mWQ‹_x001e_Ý…þkú</t>
  </si>
  <si>
    <t xml:space="preserve">3_x0017_C«–Ä~QÊ_x0002_%ìH˜¡`4g3ä!„…ìHn%ôxõ_x0015_7O.æí«T_x0017_IžxÄ«Ä^</t>
  </si>
  <si>
    <t xml:space="preserve">æ</t>
  </si>
  <si>
    <t xml:space="preserve">_x001c_ê•ÅÝCW T½_x001d_šoÛØ/Š&gt;¡œ`ó_x0016_”Ï_x0012_F_x0008_ù_x001e_›ì°Z5_x0005_ÞßXPI6§_x0015_g×ÙõÇÙ</t>
  </si>
  <si>
    <t xml:space="preserve">Ém_x0004_"÷A(5‡m_äÈ½†‘¨…w8:Œ_x0006_ZÕÙ2kC`?&lt;_x0016_üƒm«Î|"LJÉ!è²e_)rªS]_x000f_p®D/ò_x0018_N_x0004_Ã&amp; àU´_x0011_ÚŽ&amp;Ék´W</t>
  </si>
  <si>
    <t xml:space="preserve">*é¾ä²ýG×fDR_x0005__x0018_‡=_x0014_új’µj@çŠ¥×ÜÉ Î_x0011_E˜.²Whúþtr‡'³)|ÒúÁ~_x001f_/!AÀ¯0ô¦´]´J´”4x›Ù—_x0005_€¥_x000e_fIŒ&amp;_ðÉÜÕ¤õ•=ØpƒBjéöÞ-Ê_x0017_õ_x0010_åAnÆ-`4BAscÀ3Y3š_x0003_}ŒýžööªFuý_x0008__x000f__x001b_\_x0001_BBD¥53Ï×j+_x001b__x0012_i_x0019_U)ø¼ð¹×_x001c__x000e_³Pw!µpk6­^iôH1_x000e_šæ’åòÈŒÜõêzÿÎ«_x001c_‰–\°ÿÏ¬_x0013_ÅTîpÇ¹—€kõ¤:_x001e_ÁÒ~¹=ÑD·ç›v_x0005_Gª¤_x001b_ÍRñ/</t>
  </si>
  <si>
    <t xml:space="preserve">pwuk¯@ø'+Óî_x0014_5_x001e_ûh£&gt;W:UI–eÔ_x001c_³C…PˆW‹·“¤_x001c_X(¥÷Ò_x0013_šŠÃ_x000f_^Ò(—lYUË_x0017_	}·_x0012_„É(ƒµµ_x0018_Q4_x0013__x0015__x000b_ˆ6ŠP_x0004_¨‹Q_x000e_</t>
  </si>
  <si>
    <t xml:space="preserve">_x001b_“bb_x0004__x0003_/â_x0016_qÑŒ\þ#	_x0015_:K$¬ ]_Î-_x0005_©ê¸ˆ£Ux</t>
  </si>
  <si>
    <t xml:space="preserve">÷_x0017__x0001_ôU_x001d__x001e_+ŽÈ%cs_x001b_?6`jÐœN¾š²×„?vk¦îì_x001d_»Áb|_x0019_+_x0010_Ô†Ü™&amp;Ó²gÞ¹_x0002_í3Æ„;ô</t>
  </si>
  <si>
    <t xml:space="preserve">…ùË„@Ó_x001d_AÝ_x000e_	ž%Ô}»i_x0007_-c–ç'c÷˜kX¯=ZdµÚ#_x0019__x0008_4»ÞP¾›æ³^°ý¥e~I²˜²±¹D_x0012_ð_x0005_×;xî&lt;{vnÏHÝQ·_x0001_¥-!_x0019__x000e_y"_x001c_ËR?äÊ_x0005_Ú_x000c__x0014_ng0Ÿ±ÆæÖ_x000e_èõG</t>
  </si>
  <si>
    <t xml:space="preserve">ÑŽÖWÛs­çW”ž…åTEF_x0016_Ü÷LË^fé(Óâ¡©ô_x0002_0ºáêÍwÉ­Íÿ˜7n_x0007_î_x000f_ü]_x000c_©¸‹m£Ô</t>
  </si>
  <si>
    <t xml:space="preserve">_x000c_³x-h_x0017_æ†’¢%_x0012_:„2_x0001__ ã’_x0001_Ø#_x0017_ÿP¿_x0010_­%Ÿ_x000c_&gt;¹ºÔ4É¶þ_x0016_[XJ*~_x0013_¾seá$_x0006__z#2¢Ö:÷	òf_x001e_XeGD_x0016_ÌÁ|/Ÿ/’Ÿ—çä:5Å_x0017_o§9þ_x0015_­_x001e_• ´9Ôz}²_x000f_Z_x0012__x000c_`î:ò+´!à+_x001f_ßÝ¦¥qì‚Ãœ)…w¡¤_x0001_=«J?g{2¥_x0001_©{!–ä%^ÙWÆ°÷q"!´fÁO¶_x0003_ï©WsmÓI‹8mƒs</t>
  </si>
  <si>
    <t xml:space="preserve">H×_x0005_±fƒ*:¥ñ5–¯R±ÈFcÈ¢¦Eo³žÈª	Q)_x001d_}³Ó)Õ_x0002_</t>
  </si>
  <si>
    <t xml:space="preserve">÷ÖÓ¡‰2mU_x000f_îÆ‘¸ÊÊQ`‘G_x0007_Ž«</t>
  </si>
  <si>
    <t xml:space="preserve">ÜÂ‚z~_x001c_á8íOQÀ¶Ãþ\à_x001f_ÆFd.ÄÕ]Â</t>
  </si>
  <si>
    <t xml:space="preserve">ö…ñ´”}Ita¥ò_x001e_éJ_x0010_ë„$`ñ}C	ž2ý üŸe¼¼?¦~¡7S°te_x001f_?éÓk-ŸÜªIwQv¬€á¥^nèQËaÀ°âôŽˆ\Ë&amp;¡M£ï¿äsî•</t>
  </si>
  <si>
    <t xml:space="preserve">'bÊ’_U•Î[íFçC_x0010__x001b_÷kÊ%4ü”è_x0014_hFõ{¾%Å_x0001_#ØúÓ_x0015_±_x0004_	R_x0014_sŸ+|_x0008_§…~‰_x0001_Ê§&amp;_x0016_çow_x0003_³}×ó=f´‚¸=›\„Yc5--</t>
  </si>
  <si>
    <t xml:space="preserve">00»j!êt_x0014_—%»	_x000b_ðôä“ç­_x000e_dXîFˆ%–‘œ^_x000b_º0_x0003__x0004__x001b_3Þ¹V€œ0ëxª7nr'Ù˜º”*µZ½=É_x000b__x0007_â¾#_x0015_™_x0008_ˆKA_x0006_}dÑ­_x0011_¢_x001a_}&lt;_x0019_JÊá¼ô-›ó¦S©dÓJ</t>
  </si>
  <si>
    <t xml:space="preserve">ŒmÇëÆ_x0019_›ê¿ÍoZÍP˜eÍ¥º_x0005_ÿ_x000b_S0_Oª¬ÞS&gt;; ÀÁ#Dˆ_x001a_Žž&amp;_x001d_ÆMÑéjIxÕCœu[ùVÚ_x0019_q\æ`{§ƒÞ`9_x0007_a¾8®¡CC¸ý˜;Æ`{ÁUsc†e&lt;Çµ‰;‚¶æ¿Þ	ÔÙ‹­M?Í4‡ò\õˆÜ{È?ß_x0003_h¬ÛÔ6ÐP®_x0011_ÖØ„‡!)–ãe_x001a_cólÜ–Á“™@H…_x000f__x001d_3‚1’¹4_x0014__x0008_¨¼n‡Ìæ_x0018_P¶útó]es±}œL_x001d_{VFË&gt;²†\õvt_x000c_#_x0012_™vvx¨ÞžE·%÷_x0017_¥&gt;ãý… Dª&gt;"šÊ¹Æá±_x0014_ª…_x001b_”</t>
  </si>
  <si>
    <t xml:space="preserve">—ï¾ë«t{-PhÝÈ_hÂ¥÷á‡_x0003_®_x0012_‰ŒÓóùw_x000c_×`µÊ»Ê3¸Ðæ¥)Z•Ö¾u*÷@²¨H[ÿŠ.“Säçëz¨åßÑßŸ+©WnÆœ2_x001b_V(èŠ_x0007_ ¨_x0011_æÓ¼s dõŸiK4¢"žøšÊGÏp¡ð6©û›Þôþ¶T´_x000c_TkÓî8ƒ»(#%üW#"¤+v6¶_x0003_çgã[_x000f_~•»D¾^	Ë_x0013_Fêºiëmòiþ„ÖYWª7</t>
  </si>
  <si>
    <t xml:space="preserve">íþ I]S7µ5w Kk0c‡q–ÙÇk_x0018_øVrT_x0018_&gt;½ÔúŽÑÝ¼zÒ#…ÂüÒš	æTb_x0005_ÞÎ}¶ŠxªÛ[·²ÛL¹ºÇŽ_x0019_~Ï!_x0005_ª²õ.</t>
  </si>
  <si>
    <t xml:space="preserve">K²´¸_x0002_\m_x0002__x0019_0±7h­Özw`;?ì†mÐfjxfË_x001c__x0005_àpN_x000e_"wÿÂ—ì#Ðì$ÿ_x0010_Ìê—Ú0_x0008__x0018_:¤¾É‘#_x0002_?cŸ0\(~œ ˜^´_x001f_¬€]sØt¬Þ™0_x0017_=k÷ˆÝz¹ÓZçÛF</t>
  </si>
  <si>
    <t xml:space="preserve">·[Øa¹ÙnJÿ_x001b_</t>
  </si>
  <si>
    <t xml:space="preserve">+Ê3W*­Í¿ézì—(_x001a__x000e_¶z?ˆ	Bÿ4ñBÓ#_x001d_ê_x001c_-–"‚ÑŸ­|*_x0006_ÉU"’ °Ã"jöÁ_x001e_SHŠ_x0014_T'_x0008__x0019_O*N_x000f__x000b_Ê§³3p‚b‡_x0017_O’_x0014_ËÇºÂØ”?ÈÛ~¬î{m %MòÛš_x000c__x001d_vm‰§‚Ëà2§«ùðfXvGð*²p(Ä</t>
  </si>
  <si>
    <t xml:space="preserve">Ï_x0001__x0002__x0004_¬d¿û¹ö¬;È7¶ŽŽþ_x0011_yÍ&gt;ûú+­Ó_x0001_«i&gt;uÝøç~	;ê2ÏH\Î–íï …_x0015_]þ&amp;zL</t>
  </si>
  <si>
    <t xml:space="preserve">ôá§5Èî¿M_x001b__x0006_v§ˆ_x001f_ôƒ‹öuþ"JÏþnØÆ°íï?–Âöú]_x0010_€wÖcB½k\_x001c_Î</t>
  </si>
  <si>
    <t xml:space="preserve">T_x0007_-™	_x0016_ƒAJ'q™_x0018_€—m_x0007_È„_x0005_¨;C;v…5†«Ä</t>
  </si>
  <si>
    <t xml:space="preserve">_x0016_s2ú‡.z½û’[¯4`{Œ×7~4™Á’³hh_x000e_°È“%_x0017__x001c_G1_x0008_¢Òî`ŠI&amp;Ý_x0002_Qö1Ñ3</t>
  </si>
  <si>
    <t xml:space="preserve">Lã}h¨_x001a_G×¿­ELéHÒ_x000c_kI}‘)ø:-ú1¤_x001d_€ho_x001c_…D·ï&lt;:œˆ×ÒÏ]ªíRW-MSjNêüÅ06À_x001d_œ€</t>
  </si>
  <si>
    <t xml:space="preserve">\„_x0014__x0001_DY_x0003_Ÿö</t>
  </si>
  <si>
    <t xml:space="preserve">1«“4_x0017_ÞšôF¹ä_x0003_YgiÜFoKÆHÁŒO‘™rb_x001f_	‘ºM~¸_x0005_–)vE_x0012_8$_x0011_ð-_x0011_­Û.úÅM`K_x0003__x001d_¢Ï_x0001_Ë_i¦‘Ó'V¡&amp;</t>
  </si>
  <si>
    <t xml:space="preserve">h±_x0004_ñÔ_$&amp;}lñ</t>
  </si>
  <si>
    <t xml:space="preserve">i"~!³Å—ë"&amp;UÔ3Ø[ÇFŽÀ‡Zè—jVÃŸm„</t>
  </si>
  <si>
    <t xml:space="preserve">_x0018_ìl§&amp;fU€ÇØ™Fc7§ƒEN×ƒFÐ_x001f_‘8‡_x0001_ƒ_x001d_TÃ_x0003_&gt;_x001b_äÛ°50“ÂD9_x0014_æçÒŒ_x0017_ '~7ÐQ#Yyù%_x0010_ß‘ŸFÝj¤Àâ‘]äØÚ¤±Ÿ_x0015_õâøÅù«Ýò­Œþ‘÷àØ_x0005_v¢W#A.×Œÿ:H_x000e_£€Éãýqò”2</t>
  </si>
  <si>
    <t xml:space="preserve">-ÖFt„_x001c_½Ê_x0010_:_½¬ŒUðt_x0013_³	}Gaáú.Ãªƒq@52Qš·ËÁÜ¼_x001c_ýòpî4Zš_x0015_g!†F“Cßæýék­ƒê* Ÿ(ä©j|Ü_x0005_ÎÝ_x0006_™Öß†._x000e__x0004_aò~²Ÿ­Élß¥¡Áîïˆ_x001a_è5\¬%i_x0010_ßô6E°vg.</t>
  </si>
  <si>
    <t xml:space="preserve">Ó@_x0018_¸÷þõjÆç:„ël_x000f_ Bâè¡©¨ØÚ „ò¹ðv)nb_x0013_}ç</t>
  </si>
  <si>
    <t xml:space="preserve">_x001b_ðX_x0005_öU®èW_x000e_&amp;ž_x0013_¦Q_x0006_ª@_x0004_¦šíˆ”]Dˆ—4¸ û®ˆmÛ"E…</t>
  </si>
  <si>
    <t xml:space="preserve">Ø</t>
  </si>
  <si>
    <t xml:space="preserve">vzŒ%dé/rœÛ=¨H¤´_x0006_)ë_x0006_Z_x000e_6Ÿ:¶¼3mÝî</t>
  </si>
  <si>
    <t xml:space="preserve">Ó.™qÙ©bÂÄ¡[1€eš)7)ádÏ_x001e_]¥¬0»ý®_x0012_'_x001a__x0013_aÉ_x0013_¿J¶T¯c7_x000e_˜²|§ ¢&amp;Ó_x0012_2î™ ­Ê…:_x0007_®êáçxy÷_x0008_?³¬_x0018__x0017_¢“¿»¾*ˆee§ðåÄŸW&amp;à)®Ò¿ÏP}X&gt;E_x0005_!‡³ð_x001f_½_x000b_…çU2_x001c_Ü?#_x0011_”»s™òÐ+g@Ê&lt;ó’[#]5_x0008_;_x0013_ _x0007__x0019_Ë·4Ù5Ì=˜Ïb(Ö</t>
  </si>
  <si>
    <t xml:space="preserve">_x001e_jÆ§DöYp_x000f_Î2_x0008_üäH¶´Ñ7eLýþò}ÿ&lt;4_x0003__x0017_áÖgè_x000b_È_x000c_&gt;S¯_x000f_’cÖ_x000f__x000c_ÏgtóÄåÖ‹©§ùP³#_x0013_…‡û#_x001e_™^_x001a_ü2_x001e__x0014_¬Ùwž</t>
  </si>
  <si>
    <t xml:space="preserve">×ê›YþxŠ_x000f_ìS·äd_x0010_Ób_x0018_{ý(Ib•#_x0006__x0010_d_x000b_„êŒ zéxYZà¶ÁÍŽ_x0001_jÿò¦BîÑ_x001a_–Ë+‹¿¯Ç§ÿ8ÎÝÒ†_x0004_¡7&gt;_x0007_…FLJbO£+kÞN³jm_x000e_ræ­¸G8É_x0010_íU_x0005_&gt;ËaÌÌŒÛÑÌ!CPùæ…ü;ß²DÐøu_x0005_âJ`Î\µÎ}/Ê‰„Åt=_x0013_(è³Û_x0004_¹ß5_x0006_Tc_x000b__x0008_?Æ.C	ËBÚÅäó¨Ãô_x0010_¾_x0001_Ãð¦/_x000b_~³'_x0016_!¸è_x0007_íÑérîZ_x001a__x0007_3bq\â_x0003_’J»™³¹º&gt;úømó</t>
  </si>
  <si>
    <t xml:space="preserve">éÛ6rlÕ_x000c_XuU˜‹¥ëO_x0017_Ç_x0016_ÉÓž¹&gt;Ú_x001e_ìÃuðëB_x0010_¸•_x0004_a(\’›‹AO7_x0004_ã/špA\aŒjë_x0006_hý™]FH+ÍPô8“…–_x0002_ûñwtŒÛ½ékÿ®óú“?XÔsó_x0018_~¡_x0002_¶ª_x0014_ùØ×M¶1(¬_x0003_Ê	?»‡m”€¯?„¶—6Ç‚¥ñâÕÿ×˜_.j”_x001f_¯@©r‘$ÏªôpöEqÔwìó¬”Liº&gt;1Itv_x0002_ö¸x¾ßÜÕÎIsÛñ¡"ÀAŽ0TîF5Â—mõÞù~3é_x000b__x0015_I•Zá_x0011_Ï=)o_x0005_é§³éD_x001f_eŠF/_o×§0B#‰M"</t>
  </si>
  <si>
    <t xml:space="preserve">_x0010_óÃ_x001b_~ubb?¥¾™ú´¹!`;°¢ÜÕ´[ìâ{ñao=Ú	’€‚iG_x0018_÷÷ã¥èü[}ü"É_x001d_Ö’ûÙXî9&lt;óóžÄãÝ­÷äž[#¼Fä8ã_x000c_…ñEBQS¹0</t>
  </si>
  <si>
    <t xml:space="preserve">A_x0015_‚_x0003__x000e_”ã:è_x0010_SÞ±„pÚÔÝ¦‰WmaÝZ‹§3ú¡VG’Þ_x0010_ÒÚl_x0001_I_x001f_º~©~â!G_x000c_ôg”Ð</t>
  </si>
  <si>
    <t xml:space="preserve">b’ÿ¨“DLY_x001d_ñÚÐ›viB±íL/@Ÿ_x001d_œ_x001b_ù0Ù)åpEx²ÀS</t>
  </si>
  <si>
    <t xml:space="preserve">B«p_x0007_›&amp;ÅGQ°Ê0P²K­f_x000f_˜¼ø5¡&amp;%ÕÁ_x001e_æ;n·’)1à·åì;K²¥È²y]_x0014_aÐÒ¹Y›b³œ_x0006_ë@"ûÆ0ÑûÆ_x0006_#Pk£\¾‡10\ßÅfd¡d¹[</t>
  </si>
  <si>
    <t xml:space="preserve">™_x0002_þC3b•_x0015_§£’/µä_x0006_?ZöÊ_x0002_y(_x001e_S”#ç_x0011_œ_x0018_4l’¾ºÆáê/Þè¦ïÂåkŸsæ.Èé_x000c_›ÅògHø__x0002_Òªj_x0003_n¢a®_x0018_Ëºù_x0005_A3†´_x0017__x0014_7(KL¡À"_x001f_¢úƒåa‡&lt;ëL&gt;iÂK0†‰ã&gt;œ_x0013_#_x0001_8"G™ƒÃ&lt;U:|/p</t>
  </si>
  <si>
    <t xml:space="preserve">à¼ 5_x000e_Ÿ&amp;E_x0008_ê+EOˆ›I\À¬rÌÄ_x001e__x000f_øõr¹&gt;%_x001d_“ÃI¡uv»¦oÜ˜‹¥Ìj‰ÓÝÕ\é^™_x0012_æ±_x0007_%ŽCßAøêÝ6_x0013_³_x001e__x000b_ž‡‡Ü•ñ®öoÜæRÜ_x001b_ÄCó—äThý´_x0008_&gt;ª_x0017_(Ú½¤Šy©Š˜_x0012_ÿŸt€ªJn‡úüÍN¼ó3ac_x0015_½¨@ò.!7OÑ8u_x0012_f´_x0002_Ur1h´)‚gÐ!NåÉ™þv</t>
  </si>
  <si>
    <t xml:space="preserve">‘_x0014_ÏÁ6_x0019_ê~IóƒMã_x0004_m|ÝBØ×¡íw¯ÀØñµ_x0013_Ü_x0006_$¤E•&amp;¡÷‘±` _x0006_É@#_x0014_†´_x0019_×_x0012_Ø 3gî_x0018_®ç‹0&gt;Ýü&gt;ª_x0004_&lt;_x0010_%!m_x001b_@fzŒqÌË‡½°D/Æ]_x0013_¸øû»Ä›#¹ê	²M«ÚÚ—¸é)B_x0005_[%-W_x0012_&amp;Ã…ÀèŒ</t>
  </si>
  <si>
    <t xml:space="preserve">ÿ_x001a_¬=Àé©	‡ûe_x0003_Ÿ-3ÙLy_x001d_Å€tÛÚ6_x0012__x0008__x0011_ÁªMc&lt;q»•OšJu )RÌÂ_£hömé°_x000e__x0017_Ïn'®ð_x0007_G_x0002_É_x0005__x0002_kD~è&gt;_x0010_õp7qs_x0003_‡lÃ_x000f_¿B&amp;ð?p¨_x0006_A-_x001c_‚ÎHy_x001e_°è_x000b_•è$›½</t>
  </si>
  <si>
    <t xml:space="preserve">vß_x000f_H©_x0002_íÙ_x0016__x0003_mñ7A]¢P_x000e_»œKÕÛ§e¥_x0008_÷Fú«ŠÌ_x0015_Ý_x0008__x0004_EÖCÐmµ« ˆØ‘_x0019_MT6^£R_x0019_æQ§øMß_x0010_‚_x001d_§¨_x0015_&lt;bý³\‰MÁ_x0002_Óú¾uÍ¸qG(ñ#«2=ÉN¬&amp;2“Â_x0010_?†òfÖ!&amp;-úY _x001e_¬²Éçë5yˆ_x000e_‡¢îd_x0001_É=tù&amp;Þ“†_x0004_Ú¹‚hz_x0004_P{O‚ £‰b_x000c_Ð½å</t>
  </si>
  <si>
    <t xml:space="preserve">®ðN$¡|»®_x0003_”F_x0005_FØ_x0015_øf$_x000e__x0005_¾¡ë¶Ãï_x001c_¦ó°0Ñï#„“pk_x0018__x0014_I?ÅPÃvÅ&gt;Ê\o.@¾"Ç|¬œ6_x0011_Ê"ÃC7Èc6þ'</t>
  </si>
  <si>
    <t xml:space="preserve">±íüHÁ¨A\Ë)(ˆ_x0006_jq±</t>
  </si>
  <si>
    <t xml:space="preserve">°kWÿ¬_x0014__x0006_ÚYŽßvn_x001a_“&amp;_x0015_ÒæõØQ_x0001_¶ç_x0015_</t>
  </si>
  <si>
    <t xml:space="preserve">Ì#/„É1_x0016_¯häh…D_x0001_4ö™î»ûù.—ü®!_x0016_ŒDHþ™_x0003_)lbÎêåMÕólC@o_x0002_Ó£\ÿþ_x0006_êIÇõ_x0012_ï$_x000b_f/øm4jÅ+3_x0002_Šê_x0005_k~</t>
  </si>
  <si>
    <t xml:space="preserve">±v*Ô </t>
  </si>
  <si>
    <t xml:space="preserve">…HŠæn_x000b_Ìù¥Â#_x0008_öŸ±x¸­#ì“„‚šîª}BÓJ_x001e_¯FB_x000e_ƒ_x001e_±™È.øXJ7ød¸_x001c_`.4*zt_x0014_ö_x0012_0N"sSÊÖJ‡ûÊZk·Xº0æÿ×¡_x0005_ƒË’MŠ_x0007_Ä¦è´óTôø~|ž¹I»:ôZœâšèº&gt;F±(LùQ_x0007_…_x0010_B“_x0012_ø‘B£_x0010__x0016_Ûs_x0019_ó—ÞS‘ï½_x001d_N¢aç¶ˆÚ^j¹{å‡fd+‚	´ú–±§_x0003_"ÿÅ}£ öÝº°º~_x0008_J)H‚w_x0011_fw™Ô_x0005_@5;‹Ù</t>
  </si>
  <si>
    <t xml:space="preserve">ÔÙ&gt;_x001f_Õ«-IB$}Ë=_x000f_fÏGÌMŒIÚG_x001a_Wµ·_x000b_Ò:¸_x001e_|·˜Û8qØhªËô_x0015_¶ñ¤</t>
  </si>
  <si>
    <t xml:space="preserve">8Ë_x0019__x0013_kF8{¢¦k0‘§¹€á1îpU°JQ“¡“4nÎ‚½ýÙ¿2"?I0ÆPqP‘_x0008_|QÍî§_x0010_¶Ì_x0002_§nï3Âè_x0004__x0011_?ñ_x0016_„@w¯ƒ›ù•¼_x0012__x001c_b7¸“9*a_x000e__x0014_g;lR£__pœ:û#ðäQÕCOyÚÒÕó_x0010_$W]×Æ_x000e_)ç·F%ìfÍº¦Z8¹Ñ‡G</t>
  </si>
  <si>
    <t xml:space="preserve">“Š•’äí·ð	¢ÿ_x0011_	yO˜s¤±_x0014_NB_x0017_ZÑð1_x0012_†T\ÐTû˜'_x0014_ˆ_x0010_Ô_x0011__x0011_qëéUŽ}k”	Žâ~v©‰_x0004_*;_x0001_¦EM‹¥×Eü×Ã×Õ_x0015_© î”Â4&gt;í+³17—gº‰^-l_x0006_*ªF‘</t>
  </si>
  <si>
    <t xml:space="preserve">_x001e_ñSÞ«+íÖ 8ÖŠÅwÙæÄ)_x0010_a_x000c_-û“KDXÞV;ÓÒ_x0013_D…;µ\åz9_x0012_mg4ûÏ0	_x0008_OáË\ènëc-ñ€·+%éöIûV‡˜yçŽ_x0006_h	ßÔ_x000c__x001c_eãQhJSô`œd&amp;è_x0014_þ¨Ò„¿§º›Y.ÂªÌ¿ÀU¢g0_x001a_©_x000b_œiÜÝE_x000c_¾Æ~Þ¶;_x0017_s[y_x000f_‰¥¤O</t>
  </si>
  <si>
    <t xml:space="preserve">Så)_x0013_‘‚Û¦G‡üI–	P†Ã­]ª¿ˆÑRÉbçu_pÒ±KW_x0012_˜H]_x000f_øØ³_x0016_q$¥"Âz6ÃÄM1!ñ[ˆóe_x0011_Mn_x0001_kõ&lt;Ô~£@©=&amp;&gt;t½…Hs_x000c_a ïˆ|P¡Úo:­Ñ_x0016_e©˜_x0008_’_x0012_™~±_x001f_œ!_x0017__x001f_gô˜ðR¡~âHÜ_x000b_³ŒˆÅS_x0013_÷ß)­_x000e_ÅIXÉbµÏ_…•@ö</t>
  </si>
  <si>
    <t xml:space="preserve">1¯û­`ÓJIç—‹Ý¾¶“:ò&lt;ô§]+´_x0006_ÃFQUô</t>
  </si>
  <si>
    <t xml:space="preserve">_x0003_òi–µîè¶çÓY(8žì</t>
  </si>
  <si>
    <t xml:space="preserve">:®µMJ~_x001a_‰H˜10_x0012_.s</t>
  </si>
  <si>
    <t xml:space="preserve">©_x0002_e¶v}¬_x001d_Úî_x0018_</t>
  </si>
  <si>
    <t xml:space="preserve">|V~î_x000e_Ãí+</t>
  </si>
  <si>
    <t xml:space="preserve">Œ°ë¾öEAÆ:Œ›_x0016_o_ê¡Íü/ã_x000c__x0019_#‹P¯¥ð%•ƒ_x0012_°__x000e_Rj]‰Cy.:áq¡&lt;i ´ýUýÞ‹tª+fõ_x000f_¤Ñ{‹Û­S-è*@±ê9_x0005_ªJ ëT&lt;å¼žù¼¹Œ\_x0016_C8œEèjNÆ¥SCÔ_x0005_$_x0005_Ë¥¸ÉÓØµM-lt–K&amp;Á¢:¤{uó_x0003_V®–©_x0008_ÄÑˆHû"cr’á÷§ä_x000e_þïGurj(PFØÖ’_x0008_…@©ÙY‰1Á¢Eô²¯AÏ›)oé¢›F_x001b_åP]zŸ_x0014_µ_x0006_·ÐÞŸ±¾ÎõµJ$£&amp;äYD6*Nñ¢'5éŠXÞE©BØ›ÞmD]+žÇQÅ_x001a_éóÒ‘</t>
  </si>
  <si>
    <t xml:space="preserve">Ž‡±%iŽHláÓz´ËvÈ˜2;_x0004__x000b__x000e_ñ_x000e_û_x0015__ùó5_x0003_ûF÷ŽÚ_x000e_U_x000b_8‹yyÅÕê¯×'a´_x0018_Ã	„Ãã ãK«9‚!G¥þ‡È_x000b_&amp;.È#_x0007__x0013_fÌ‚ß@&gt;:£‰ôÒrƒ„Ø(È&lt;Ø_x000e_Vªmÿ^™¶ìk_x0017_ÂìäK¾ð4_x0004_d_x0010_ÕQ†C_x000c_LŽW›0hRÛñfP_x0019_Á¨côŒ¸€é: </t>
  </si>
  <si>
    <t xml:space="preserve">Þö©½÷Ö¶ÃC_x0003_3¶ØnÛÏ_x0005_S_x0001_“Y_x0003__x0004_g[1´¹·</t>
  </si>
  <si>
    <t xml:space="preserve">¥‡¯</t>
  </si>
  <si>
    <t xml:space="preserve">cŸ_O—–Ê Um¾Q‹.ÓÎ	_x0012_“¡ÈÅ;“?•½ÎìW°œ_x001b_Rº_x0018_V÷¢_x0010_d.‚8_x0007_&lt;¢Z7n½ëw_x000b_Pá'‰_x0004__x000b_ª_x000c_6Ñ_x0015_ûò¼F£…ïðÚáŸ=Xôç¿•f|E†Á¤ÕCè À_x001a_º_x0019_¨KC×®G—íH’i_x0005_¢8O</t>
  </si>
  <si>
    <t xml:space="preserve">|D_x001a_3_x0011_daé_x001e_×F(XÍ	Î_x000c_š_x0019_ŠC”øB–íØ_x0007_ÙXóz—ÆV¹	šÖ½¡jÒãMt‡qQ_5</t>
  </si>
  <si>
    <t xml:space="preserve">®_x0015__x0007_à[³¶´÷¹	ø;_x001f_ÈÄ</t>
  </si>
  <si>
    <t xml:space="preserve">ã_x0013_26l©7Mü_x0017_fkêÌj ÎÂ_x0012_‹#_x0017_Râ¶_x0008_œØÌ€S®s¥@œ_x0017_²ZsÓFÍö²ª*Chš_x0017_2¤ˆU¡ öÍ“0¼€â_x0016_)µÅ›]‡=C/</t>
  </si>
  <si>
    <t xml:space="preserve">×AoVûÛñHÈc</t>
  </si>
  <si>
    <t xml:space="preserve">i¢|œü_x001b_ÿ in7:Eæ_x0003_E5DŠM.¬ÎñÔ!íÅ¼«-©CÑ	i:’&amp;'üKn½#€_x000f__x0011_5_x0007__x001b_Ô±_x0019__x0018_cï•ç_x001b_†_x001c__x0005_×_cHÐ!_x000f_]#G Ã“l`­gÄD(åb;èÅÝû•_x0013_Q|n§</t>
  </si>
  <si>
    <t xml:space="preserve">cß3¯®ÙÜ_x000b_¯ƒ–O_x0018_JïjçÇ$lH3ƒ™Æ[Fmd[¢z]¤‘P_x0018__x001e_Cg^.˜³Ëp6–l-_x000e_Ý¹ZU…_x000e_›¡ãÓŠ(»Ž_x0011_ÐA6_x0014_%ƒðNˆª2€_x0004_e¾˜_x0004_ÔL_x0005_@ãZiÕã_x0014_!Súâ¼Öƒø‹‰Òž1à*?a:ü5Uª_x001f_$èØCMÎ2ž'i«]HÎ‹_x001c__x000c_zùòÐ	|_x0013_8'ˆX_x0010_eá½£«_x0001_ÃÛô_x0014__x001d_–´‰%ÛÅÓT¥ëö¢â1Ý!½ÊP¨_x0017_4Öyá¦j_x0019_pÙüKÒ’SCš_x0019_4–…/ _x0002__x0018_¾õçd¡YÃY[YWßM»_x0008__x001f_þÈ•[EË_x0017__x0018_ßzO_x0017_ÂbAi+*_x0005_Ïq «ôs¾Û‰KQ_x0008_~*Õ_x0008_iðZ^ÄŽz®öFñô!æ_x001b_ºÍà³_x0005__x0008_ÿ…l_x000e_ƒ‰Pq@ä®ž_x0005_ª›_x0008_Èºç!ÀkÊZ\°e83_x001b_ó_x0015_]uFgJÃ­7Ci£N¨Èõã_x0016__x001b_V_x001a_¡_x0007_4/GJÚgëß¥_x0012_ÁsØ0òµu[jb[Á”_x000b_æÆ¨|¸¸!1ú®hQÕœ»‚;i_x0007_]ôšÔ½k"+‘}ÝM_x000c__x001d_ÜG×Üòï3 ÂŽ|Yæ­+WUn[`Ç_x0003_‹Ïãì</t>
  </si>
  <si>
    <t xml:space="preserve">ô™I©WAÄ„_x0001_</t>
  </si>
  <si>
    <t xml:space="preserve">_x001d_ü.š|AÁ²ù	¡oÏˆ_x001a_×êïØ˜Z_x000e_RiTü2aÂÎk6&gt;_x0013_¼Fb•‰¿€ëÆËÉ¥­ÿÃim—M¸©ælpÒ±ÔW^‚jü_x001f_Bêúï‹Cç×bÁ-¾¬1zm÷“»ÄÝ…(!P_x000c_c_x0015__x0007_.Æ9ÖwÒÂ^+Ç™¦ÐÌ4_x0003_	²×õ@…‘â_x0008_oQ‰í#`è8¤~_x0014_#G˜$ }gÔŸ_x0006_à_x0013_RP´r"½ž¤_x001c_l]7•_x0004_W†qhº¥»çÆx%_x000c_ÓfEâ_x0019_öŠ_x0012__x000e_(|òœY %]¯¢_x0008_7ù</t>
  </si>
  <si>
    <t xml:space="preserve">	ðQ00Â#á[_x0018_ÕX¤a_x0003_–î²a•Aþgö&amp;øA­³KL“c@€SbëS_x0018_7=Þ“â×*!³^_x000f__x0015_?)&lt;vDQ³xŸ ÚÃÔ¥û_x0012__x0005__x0003_É;?cn_x001c_+__x000c_ƒ</t>
  </si>
  <si>
    <t xml:space="preserve">²Þ®”5\5{ÃafDŒw&amp;_x000f_zs×Ãü</t>
  </si>
  <si>
    <t xml:space="preserve">äÿoJ»ÀÎDð£®ªKŸ£/k¥FŒi§ú¨ÑPð¸ý¥É¦2¨[Ølìó0[	ýu_x0010_Ö2|éF_x0019_b_x0005_;:é~Ò´yá§_x0019_oæ­y{</t>
  </si>
  <si>
    <t xml:space="preserve">_x001b_í_x0018_œ’œ_x001d_[..Íæ±2š@&amp;ÀmrIžË2ñµü_x0011_J©mÄ‹åà6¾ÎõT6_x001a_ÃÈõ?Y……Lä_x0002_³‰"±d\W¨ü]ÛÄ±é€`ú_x0016__x000f_“](ìµÑßßºÿ²Ã'ð'ü2 ÿa¢_x0004_WDP&lt;rž*LW_x0008_ŸÝwucÍ_x0005_èDÈ¦[Ç“Pñ”&amp;ÁÑæZÈ¨Ñš?úA]¸ºÅ]ÒžvºÈ¥}¼Ë˜æ_x0010_qZ«:e_x0002_Vk“Þj@|Ðã[0Ñåí¢&gt;‹S3¿{åéZ?šÁµi#ÌI´˜_x001b_fí_x0014_‡¡§_x001c_Æi{&lt;KÂ_x0004_®iåÂÂ9æUÕ_x0006_Äè@t_x0006__x0018_–ÙD_x0017_è_x001b_nÀAýBÊ*]:_x0016_n…ø&gt;_x001a_5J9Ê—ì^Ãàë©_x0003_Á7ïÍ_x0007_ÔZõ@!ïZƒ‹Óù.Qd_x001d_‰@sù3‰Mò_x000e_„__x0010_WP_x000e_¿f[œ&lt;M¸ÌCÒZå©ãÕbçûà¤</t>
  </si>
  <si>
    <t xml:space="preserve">_x0007_ý´	_x0007_·</t>
  </si>
  <si>
    <t xml:space="preserve">Öº_x001b_ôÖw…4÷zÎ.îïØ#+:g:_x001f_áSxq‚U_x001c_ø_x000c_:]l_x0008_íî_x000c_(hj-ïïŸÄÌèÑ·_x0001_YOÃŸaVãîÝÔ_x0001_7¶Þ(±_x0002_Ù»¡FëÖÂ*s2[…_x000b_3Mh5GB°_x0019_Ú_x0017_Äv_x0016_‘SöbˆM_x0001_ÃÁ¨Ÿ°In§	HÓÊ¸¯¢&gt;_Ä5DAöò_x0002_·3«ÏÚ_x0011_‘EŸ´_x0019_Æˆw_x0014__x0014_ÜMž*÷Œ‚ê(nŸ QÒ•[îá=[_x0006_b'_x0001_õw[Flý.ýŠjFú}7¨s`¯[_x0007_•_x0007__x000f_J¶qõ÷_x0004_P\Ñ¡7¶ñì_x001b_2lS_x0012_P¡’Ñ_x0007__x0017_†4‰}_x0018_ÆK›É^½%m_x000b__x0017__x001d_LºÃƒÅo_x0010_“wmï€†^_x0014_€i€•ì_x001e_® Ž__x000c_ãwçt©=`Ç_x001f_VÓ´àmg_x0003_?¹#Ë›„™1ÜŒiÖ€¨qÉŠd;iÀŽ=lÝ÷‰9Cøeù|c_x0003_°”ßQ%Ñ‹w©…'ª}¥ÀáÄ’_x001a_ÊD m_x0007_ÞKA3UAé¹)ìk	ÚÞê}/ÿì†hš¿Ý</t>
  </si>
  <si>
    <t xml:space="preserve">€`L±_x0002_B1Æ_x0014_6Œ%9_x0018_K_x0017_þ…àï‹‡2­©þÖ_x001f_'îŸWo_x001d_Î)_x0006_·.{o¤•—V´ªÃIkì]¸Ÿ¢¡•§ÚC„0Ð_x001b_š7²&gt;µœVáõ²áÙLŽ;»cœ­Í_x0004_¢AOê9Íó‘_x001d_(gß]ÜùŸ»‡6˜a‰m…w¢Î/Éâ_x0004_C+æ@_x0008_[£-9ÃÛšU_x0008_šéóÐZeÁ;øÙ_x0003_ù&lt;¾òëD§HíoÛEVÅËRÍ¾d_x001e__x0013_kY5(ÉW&gt;_x001f_Vvä_x0002_»_x0014_[=³ kÓòå¥ÀezƒN_x001c_</t>
  </si>
  <si>
    <t xml:space="preserve">_x0001_ìç;éãV- ®»…·jäp_x0010_‚_x0003_Ã4g×</t>
  </si>
  <si>
    <t xml:space="preserve">ïZÍå©vÜªhjaî•£»»¹¾`‡‚¹¥_x0006_vœ_x0002_]_x0005_V	–XV³P&lt;N_x0001_¢Šèi#ñrð&gt;ÕïÛeÙñ&lt;”—ÌLL_x0001__x0008_</t>
  </si>
  <si>
    <t xml:space="preserve">¹Û~Š:¥s‚qÞ§;—ó_x000b_êê´x’qc·  0+`=%²õ˜Æ˜;Ì–ßª³éÃiý¢ÌW²õ¹Ç³óKûÕ9ƒY!_x001e_Ïã·-;_x0012_=…f_x0001_”8ç½3äØ4¾+</t>
  </si>
  <si>
    <t xml:space="preserve">Óž§»ÃO«z#º ßßá?ÊØ5áåeãœ§ð_x000e_</t>
  </si>
  <si>
    <t xml:space="preserve">Îœƒ&amp;§i˜îoðàA&gt;ñw÷§ŸÉØèõÂñ2°_x0013_ÿYJr¼_x000b_ŽcüR£ªü{¸_x000c_#’â’¥}!þ_x0015_:</t>
  </si>
  <si>
    <t xml:space="preserve">X_x0015_½_x0015_ô®G¹áÅSx}õlÐsJÇ¤lþ^_x001e_²“bTï½Ð–Õ&gt;T§cx_x0018_ÿ˜ž_x0007_¿;¹37ð'@¦¢ýÎ›*úëýì·t(ÎW	s_x0005_”ñ¨&amp;w†ƒ–ÜC_x0013_WÐ¾‚Ë(€Np~êÑ/Æ_x0010_ANÛ9_x001a_vÃ¡Ä ¨¸Ž&gt;_x0013__x0001__x0001_ej*íOê1+J!_x0007_D_x000f_.[xh|Í¾²ÞXoAÞsv·(÷_x000e_;[ð÷a_x001b_H„ªo–_x001b_ÞÞýÚ£pàó§_x001f_'†ŠJ_x0006_Ymr¹Ç‡)Ù”+§ì¤ÝÏŽ¡_x001a__x001c_´D\Ta#ãÌ¢*_x0010_ò±³W_x000b_†…ò^LŠC</t>
  </si>
  <si>
    <t xml:space="preserve">b_x001b_ì_x0015_D©Ÿ.M_x001a_ƒåR#=</t>
  </si>
  <si>
    <t xml:space="preserve">V_x0003_iàgZ¾è}_x0001_H_x0004_!_x0010_ö_x0001_h5ŠEP“LäZÁ¾f5ÑÂÏM_x001b__x0016_µ»Ý_Å4l°„bÂè†cHtD¬†ŽsÝ¦¦†ó¸O|_x0015_Jû…ö	È]_x0015_"-Å®Ì™(o_x0015_CæZÂi†=ÊBëL°&amp;¬\CqwÆ@_BÇŠðÕ5Ýôù“Xi7ó;%B«»€+èüS!pE–Iµ™f2_x000e_L&gt;-ò÷Áç©F_x0012_ÿß_x000b_î=3ùyeŠ–²6…p­]Ðq_x0003_¨Í_x000e_nÛa_x001e_&gt;¾£íÛ</t>
  </si>
  <si>
    <t xml:space="preserve">àI_x0017__x001c_}Ž`_x0012_?1åÅ_’·£=yØú_x0015_‡_x001c_cløSógÝ[Fld›_x001e__x0010__x0007_ÞG™­AË¢`@:f¦</t>
  </si>
  <si>
    <t xml:space="preserve">_x001f_F_x0003__x000e_{</t>
  </si>
  <si>
    <t xml:space="preserve">ÖŒlÒä_x0016_Ã²Z”_x0001_Mdíýi²ªé›_x0006_/Á[L¬Lm[Mÿ—oæ_x0008_~m_x001c_›_x001b_ðâ3.ý±ÍšSÂ™[·Ž5ÄCÿI›_Y6R¼ýP¶5Lc?1æGAM]ºl¿Ên_x001a__x0014_</t>
  </si>
  <si>
    <t xml:space="preserve">"Î-f˜:_x0008_²G„©}Âµ_x000e_Ívž}IÝ_x001f_™Âä•_x000c_G»¦ˆHó5/%ÓÙ_x0013_ßrPŽävs8;_x0012_RÙé3¿Æ9_x0012_2ãÕ_x000b_ÇÙ¶¼¬	_x001a_x_x001e_9ß×FžÌ#ÖB³Á¢¬ÚùK_x000c_:8ß_x0018_Ó_x0016_fï+_x001d_åî„¹få‰_x0003_Wˆ’m±®¹_x000b_ ógò²3ù</t>
  </si>
  <si>
    <t xml:space="preserve">K_x001c_¨(_x0011_;NsX/:X¬_x0013_Ò«ïk²_x000f_à™kS ®_x0006_ì_x0007_8¡þû1íG‡QSR_x0016_&gt;ë÷Ô_x001a_äÃ_x0013_…D•à_x0010__x0004_¥_x0018_/”_x000e_…läk_x0003__x0003_© j[æûì‘œÕ…ÓÔ‚¶_x0015_LýqÉ_x0008_=œá¶îéh’‹(µ:`_x0018_¨|_x000b_uƒaí›ƒÚ_x0016_ùjÆKÖ¯}=J€B]ž©_x0013_™Gx_x0002_Â¤gj×2_x001e_´_x0017_õÌøúŽ)[_x001b_%e+m;Ûmôi“{	„_x0012_Yq‘º±ë[_x0012_÷o¬G†¹¸kyœÜ¥h_µUí}q‰_x001d__x001f__x0005_[Sð&gt;É»•_x0011__x0005_zBóí8</t>
  </si>
  <si>
    <t xml:space="preserve">_x0006_Ùó«êªÔŠ™_x0007_éx70«ªXù_x0015_ä¹†YvíZ;¶ÃÚ¤_x001c_@e?Û²ö¾_x0015_–˜®_x0001_]ª–xÝ–½œÙ´}°W£«ÒàR^Ï§Ù</t>
  </si>
  <si>
    <t xml:space="preserve">_x000c_b_x000e_YÒ[;F</t>
  </si>
  <si>
    <t xml:space="preserve">Ý_x001d_ó_x0013__x0006_)9/ð‹_x001b_Ó_x000f_*ñ·¢S¹_x0007_oúúx¸~_x0004_`÷×_x0012_7}mÇÎðñ.ûMeiøÇ_x0019_ïâs¿Ù)›ø¬³-æáo@|;x</t>
  </si>
  <si>
    <t xml:space="preserve">¼eÝ_x0005_í_x001f_°_x0018_»9‰e‰A/Ódòdò'Ö¨ÒG_x0019_hÎ¬¢aY{_r!LýBŠ³I_x0003_ð¶_x0018__x000c_IÓæò_x0012_¡³_x000c_ù­j½ï²aêI_x0010_N€xt8â»]</t>
  </si>
  <si>
    <t xml:space="preserve">òÅ_x001f_+YÓ_x000f_ã÷MRš&gt;&gt;_x001c_„È/¬uM&gt;_x001c_ãUE]¼7&gt;3\t˜7_x0001_$F¡§_x0006_NQ–ç{èâQf/_x000e_ªÈùG°(E9†|ü…_x0010_kÏ®´n	‹_ù 7Æ£ö&gt;gS}$®Y4Ën_x001c_'Y¥R_x0019_î™Ìˆ5i¥§÷â‚iÖ9A^L&amp;„![‰d°çPáý@ÉjÍ&amp;ê¶“</t>
  </si>
  <si>
    <t xml:space="preserve">a_x0012_øŒîÇðß^=1_x0002_:ŽNÇ7žŒõ”ÁÇ 8ÓÈ®°¸_x0014_²_x001c_ äetò°Å]_x001b_</t>
  </si>
  <si>
    <t xml:space="preserve">Ã Íyy1U#„_x0007_EyÀ»_x0014_jx¿do¸j¹Ñî¯\ß4©‚oy´7_x0011_Çãþ_x0005_¼òLÅTÒ=_x001d_ á_x0014_i—Åì™_x0006_ª¿õêHØ÷…·+\=ù¥_x0004_isÚP_x0001_úˆ=_x0003_ú°‚9isÉB_x0011_ÖÄçhPµç?&gt;K&amp;zŒ&gt;Š¬FÙœº_x0005_Í=˜š&amp;zÇy_€_x0018_5Í._x000b_òRçV_x0002_~K’{Û—</t>
  </si>
  <si>
    <t xml:space="preserve">‚`-¡áç©Þ_x001c_™˜©¯òL‡¤¸2?êÎ|µ¹×_x001d_™›ïè¹ÄYšlÍ"æN—p‘GçPÁs(Îv{Œâ®‰=ôØw‰Ê‘wVj¤ªñl;óf_­'1á§Ç&lt;*ËiÓµOãzL_x0013_íÔ¬ú—ÃïÖÑK‘³×¦Â›gù®ó-_x0011_¸æ_N"&gt;k:zÖ[-÷_x0008_O	óYT™_x0010_ó°ø.Xgœýírn…ºÝG»_x000e_š^{»Oa{Œ_x001e_YoôF}Ê_x001c_·Æ3všÞ¾`¹õ_x0018_#]_x0015_·¸^Ñ-¯Öh_x001c_?ÕŽ]h­^=6Ýw²“a«Ìèn_x0017__x000f_ì¦·?Å¡…²§6n¥ÞK³‘uÚ~—&lt;_x0013_•jG\÷F7¡{DîNãa/Ö"Ÿ—ß/Wpgc</t>
  </si>
  <si>
    <t xml:space="preserve">N?U©°±4_x001c__x0016_äÖü[ì¡”_x001d_kûÆ2&gt;kî=nõ_x000c_nç%@1µúåµ®MA|_x0016_'pl_x0007_ïÝXaôÆúV*7+“üžÏ°ž_x0011_1Ù¦õÏe¦åQ_x000c_”_x001d_ë.:¤³tNÓ_x000c_n»$7žN&lt;´¡/–uÖ|ÞÔ¬;¶³µ”ü-S$º5j;|ÆÃíW_x001e_×É™#õ\</t>
  </si>
  <si>
    <t xml:space="preserve">Œ¶¼†*ýP¸6s½¼_x0016_çûä_x0015__x001e_s6Ýc_x0010_ ýåù_x001c_%9vPá©Œ•uö½ü:/±»}?÷·o_x0011_Õ´Ÿw_x001f_È–ËË_VÐÛa_x0010_;a’ŸSF_x001f_éã2cÂïÃ_x0014_)—à_x0007_µÞÕ£wyöM4—t)×ãwèÕ³—ÜÕúõÊøgewår=žó}zëYº6Îl¼_x001a__x001e_{´uEV¹l9zð¼‚ü}å';u9&lt;–èãá_x001d_ŸµÝÐÞílü]–]ùox;Xø9­»6*‡;$}|_x001c_ã£ÝË&amp;ø!Î_x0016_›ª3öô×_x001a_¦–ÂUÓ5ž0ä »ÎJžœ¢9_x001a_4ûÞ`äÞ—å\ÝëN}ø©œÝ£y¼Þ_x001e_Í´Æ=«»\½*»|ä£ý^_x0011_q_x000b_(ê_x000e_ˆ7-S¹;Çæ\N±v[ýàø9ïøšzm_x0003__x0013_µÈž¨wØ4ðìÞ*»_x001e_K¯¹t“±3œÞðZTiyí95m_x0005_}­_x0012_)µ¹—\gðÆžg_x001e_cúCa_x001e_«è5œõYÞ¶ù£·&lt;ùºüªitÅ5ýû&amp;9ÖZS@½»Zù_x0014_ÓÎ_x001d_½ÚìxÓÊú&lt;¨g­bz¥ó3³ËSénÛê</t>
  </si>
  <si>
    <t xml:space="preserve">a‹ÑSlÛa_x0015_a–á_x0015_a_x0015_á_x0014_a_x0014_á_x0013_a_x0013_á_x0012_a_x0012_á_x0011_a_x0011_0|pˆ0ˆð‡°‡p‡0‡ð†°†p†0†ð…H¿Â_x0015_Â_x0014_á÷á	a	°{p„0„ðƒ°ƒpƒ0ƒð‚°‚p‚¸½_x0018_Aø@Ø@Ì^\ L &lt; </t>
  </si>
  <si>
    <t xml:space="preserve"> ÌÓ¬ÓŒÓlÓLÓ</t>
  </si>
  <si>
    <t xml:space="preserve">Ó_x000c_ÓìÒÌÒ¬ÒŒÒlÒLÒ</t>
  </si>
  <si>
    <t xml:space="preserve">Ò_x001c_ÒüÑiÝÞ_x0008_J_x0001_ÔaS¶Þc×–_x001a__x0007_çê–sevå+¸Î½½u_x001a_GÃÙŒ¬mž^þP6_x001c_ƒlˆ/Ûõ•ÕGbŸˆ:âãiž¼\ò_x000c_BÀE/”ì§šö!÷ˆÚxü_x0018_õõÇ° _x0002_9$¨È²ˆotH /®lnSM&lt;Þ_x0006_ç$Í¶H ¬©/~Tôº÷‰_x0002__x0017__x0010_¯°÷( _x0013_8_x0002_&lt;®ï.û¥O‚‰¨~?g"1ïÃ“_x000e__x001d__x0008_C_x0002_”Ÿ‰ÚÆ¸¿6C]û+ÁGPÁ¼*_x001e_L2_x000b_LJç'íBŠ$„ˆ/cÈ?&lt;_x0018_^_x001a__x000f__x001b_8x±_x0017__x0006_&gt;ôˆ•8›çùŒk_x0011_</t>
  </si>
  <si>
    <t xml:space="preserve">_x0018_íð_x0019_Ž_x0019_mÉ­_x0019_»ö»¡ß_x0016_)Á&amp;_x0014_oŠ—&amp;Ð±™ñ;IRM4</t>
  </si>
  <si>
    <t xml:space="preserve">È€Ÿ_x001c_ÆpN›B&gt;Æ!(e–I_x0010_ï“€Ž_x0019_ÆRõ{ð—~æÇ³Ó©_x000f_0»™²å_x001a_Þ¿®_x000b_âxr_x001a_¶ö½</t>
  </si>
  <si>
    <t xml:space="preserve">~_x0018__x0019_PU³ÚìÇ	°AÝ"8ä</t>
  </si>
  <si>
    <t xml:space="preserve">À_x000c_Ï_è©OÏòV»ó_x0018_¸»üY_x0010_lä×Ýcv/_x0008_(_x0008_RìÉ_x0002_ß_x000b_T_x000c_-&gt;ç_x001b_|s_x0002_‘Ö­ØÓ_x0008__x0006_Ö.ïo¸ÛùúŽ_x0019_¼ë_x0013_&gt;n¾</t>
  </si>
  <si>
    <t xml:space="preserve">_x0001_gÃ_x0002_ñ_x0001_X.	\_x001a_9~½5„pD_x0004_{_x001e__x0005_è_x0002_õ_x001c_7¼À_x000c_.üj]¨PÁx_x0015_˜&amp;@5àÊù;à}G_x000f_ìx—h</t>
  </si>
  <si>
    <t xml:space="preserve">J"!Ü_x0011_Ð_x000e_D	°üÃs&gt;_x000b_Ú_x0004_:íw</t>
  </si>
  <si>
    <t xml:space="preserve">¨_x0008_\ä¸ÔûL_x0017_´</t>
  </si>
  <si>
    <t xml:space="preserve">7</t>
  </si>
  <si>
    <t xml:space="preserve">¬	Ü;ÐÛ_œpÛ_x0005_m®&amp;H_x0007_¸q_x001e__x0005_d_x0004__x000e__x0005_´_x0004_Vø_x0005_øìpZø_x0014_z_x0019_¸Êÿ]—</t>
  </si>
  <si>
    <t xml:space="preserve">\_x000f_$[ÈB\¨ã°_x0008_Ð_x000e_79B¤</t>
  </si>
  <si>
    <t xml:space="preserve">ð|°ˆôþ÷A _x0016_èè¿×Âä_x001f_ÿ_x0019_º©ºÿ[_x0003_._x000b_n_x000c_À-CÎÑ‹èpæ9_x001a_põ_x0012_ µÇ%4#4_x0013_ ±#²7ËpäØ_x000e_…a_x001b_6æê_x0002_lZÎNÒO[Ð_x0012__x001b_b¶‘?¾f”†ä_x0006_Ës°&gt;+¡fÿNÞ‰M…Ž_x000b_íDÏ_x001f_B [áôt|ð|¬7`_x000f_îf7§³á¬hC’*-Ã”àä/Úð”Û_x0018_‚lWnà«Öÿ	_x0017_‘¥Û_x0013_í_x0011_÷õSx«Ü|£_x0008_ßa4mÍ˜ØG‹~µxxÏ  ç’ŽdÌƒ4ß;MmÕ‚bh{Äd</t>
  </si>
  <si>
    <t xml:space="preserve">WMrÒ¶ã</t>
  </si>
  <si>
    <t xml:space="preserve">Ñ=Y˜áE?À–)&amp;?Å#ïµÔ‡IòÁ_x0018_Oeô´«47+Q‡Úð­è4î^•‹_x0014_Ÿ„çGVLÒÆ_x0016_q_x0013_¥ƒ5G®åIW_x001b_†à›`Ž€9/4Ó	B_x0006_„xæ_x0006_÷+p_x0013_tÞÀoœ_x0019_æÌ_x0018__x000f_¡³ßœS`/ßuŽÑ¹ð@Ym5Óž_x001e_Æ_x0017_Ô;æ_x000b_œ²µ%0À¼ù_x0004_²¾_x0010_2Òñ°oñ’ÈlF_x0006_wŽÊùÂ¡øurQÏhµ_x0011_•½_x0011_©ëtüÔãÈnâ-^…_x000c_ú•¼å…ÛÌ_x000f_I åÜž™€ý_x0003__x0008_èßA_x0012__x0008_•`aÝ®f^à¡ØÇ!{¡“·´ÙMìÍ½´´—</t>
  </si>
  <si>
    <t xml:space="preserve"> ’0´ÃÜ“_x001a_’›FXÌ»^Ã›õ’ß4¤‹_x0018_sgŒåzj_x000e_&amp;{ (R^ð€º_x0007_}ºGøÐÇP­YÆj_x001e_p¥FÜÃìLP</t>
  </si>
  <si>
    <t xml:space="preserve">sÐ_x0014_\Ž‘R£l‘Þ²_x0007_²‹è¤…?½•dÓyƒØhp_x001f_¼.¾@Ð™ª[q`{_x001b_¶Íä_x000f_“@1_x0018_QË—5_x0005_´8!‹\¡_x000f_EA_x0015_úËÓMG¨ª9È’ƒ£†éP±Hdeop(»ûÕ’¿I*µe_x0005_2P^•ˆw]ëÿ</t>
  </si>
  <si>
    <t xml:space="preserve">ß}^ ¼;œÚ&amp;¢ÐÚ_x0010_p_x0002_Ý×_x0007_ô·_x0002_Ù”øE_x0019_HäÀ«¬\¨Çªf9b™¾Ñû&gt;)—ræ2</t>
  </si>
  <si>
    <t xml:space="preserve">hç_x0002_µARÕ|M67S@_x0014_=Ó˜bí</t>
  </si>
  <si>
    <t xml:space="preserve">™·_x0015_ŠøEcªÕÕ¨¢}ˆG_x0003_ÕwQ?¦o–ºº7Åô)….—õ_x0016_¯˜_x000e_Éi_x0013_äX$Å½¼”_x000f_RO¹·Àé^</t>
  </si>
  <si>
    <t xml:space="preserve">ˆÂ@Õ^_x001d_¹_x0014_·”å_x0012_=É_x0005_'J|Tö¦0ìE}–}…¼Éà»‚¦</t>
  </si>
  <si>
    <t xml:space="preserve">Z’Ë³JŠAñw_x000c__x000c_tDäY¤ü“á¶†$_x0001_i(ÉGT0ófÂl_x0004_ö&lt;EOHŽym_x0016_ü_x001c_Dž»_x0015_­«#êËOûV_x0003_K-_x0017_"èöÊ_x0008_›h²</t>
  </si>
  <si>
    <t xml:space="preserve">á÷</t>
  </si>
  <si>
    <t xml:space="preserve">_x0005_•äÏ£a©ƒÒ×c+µ*_x0001_«öËˆšzé²_x0015_`Bõ~j¼‡Ô0jøƒÌq_þ£§Êß9—+½£zãö„[tÅ}'Æ[ãa^ÕI_x001e_OˆµñÓ_x000f_QàÓ„„w	ËÄhêEèM‘ù}{ŽV_x000b_FeÐþ©}…×lfÈ~_x0012_üæB\_x0011_'ò]‰¨gÃôT¤s¤/</t>
  </si>
  <si>
    <t xml:space="preserve">ÏTkŽ¨_x000e_òçkº§z¾´‘Ô´÷)_x0003_iþ_x001f_¸ +'6XêoT_x0013_Å=›€_x0007__x0005__x0002_ÛvïWRk¦?wÚ¨ïX_x000e__x001b_CxÇÑ´Î8Ag£:¹ÊúHŸÜù·mqÌ[ÎD«ø_x0015_\í_x001a__x000b_ÛÇd_x000f_yêè`˜_x001e_œ_x001d_VH® t.o¢_x001c_äêü)ýÖòù)‰‘Óµþ­´~ÛóÃ ì_x000b_;‰__x001d_BY“o¾mSË¶HT‚-_x0001_	W2_x0008_’Ëi_x0012_³Î¼ñoŽÖ_x0017_¨EBÔ_x000e_9½BÔ®Äâ‘_x0011_EVu Ž‚©_x0011_PÛ_x0019_T_x0014_Ü_x0019_íª_x001b_Ã^'Þâ?—õb·Â©fqôXy{ø¥zÇ*ŸÒÙuW´_x0015_þþP‚­XH(ÈkyùŽ#rœê_x000e_b@_x000c_òf_x0012_æÇ×Ø:ó=ñù6g_x001c_RÍ'eKžJËÍ6_x001b_ÊÁëá]rFäk_x001f_7</t>
  </si>
  <si>
    <t xml:space="preserve">v•úÝ•¼³Þ®ß»]_x000e_îA´ßãÜ¦â_x000c_²…ñ~o„u_x0006_—_x0004_áVv5ÒÎ_x001c_kÇäK¿nbJŸ«_x0014_÷Œƒ_x0004_ÃNái¾¸…¢uƒpA_x001c_^¨t|½/KÞw¿AsßÚ_x0004_½q–·p¡wÅƒ“h¼­rñu÷xI*-k_x0013_t_x001c_&lt;</t>
  </si>
  <si>
    <t xml:space="preserve">Ë&lt;×Ò¿‚šðóë_x000b_</t>
  </si>
  <si>
    <t xml:space="preserve">¶½_x0017_åº7{_x0001_Rº=×D_x0001_&lt;\öµÈ%_x000e_&amp;¥¤‹‘&amp;_x0004___x0001_‹ÄM%Ô1`Ob’uÇ÷IPÇ+W0ð4íÕÆhø&gt;»_x001a_yÁ„‰î·&lt;­ö_x0005_/g«hâ_x0012_._x001e_Ã—-	õ¥_x0016_÷_x0007_/Ä´_x0004_</t>
  </si>
  <si>
    <t xml:space="preserve">÷XÀq</t>
  </si>
  <si>
    <t xml:space="preserve">h´|eS˜¬j¶Á-¦;õÇ½ý(¼Å’¥!vÙ_x000b_»îBtð€ÎvcJ©©î’uxFm_x000c_}/ù_x0004_ÏÅ°_x001c_&gt;-Ø~‚§t@ßªL²L¼ ¡	'·K}Q/‰ÕÊ‹Ð.§4ë&amp;F_x000b_9ê_x001f__x0002_hl_x0016_[ä«§œ¦œ\È$šÓž;__x0017_ë_x001c_ÔýÙª°&gt;S!¶ôØ£NfP%”Ì¸€O”_x0005_5_x0012_#Ç&lt;!ßžm_x0012_•h”N àÛ_x0017_/'¢Z_x0018_Ù=‡Ý·G_x001b_Ú_x0015_êÎ_x0017_¿ÒF&amp;?~§¶ÿ˜… _x0019_ </t>
  </si>
  <si>
    <t xml:space="preserve">÷Û~¸	Z¸ÕXï</t>
  </si>
  <si>
    <t xml:space="preserve">_x001d_æc?\ _x0014__x001e_¯7[k_x0006_+¿¢¾²5w»_x001b_½•W°Õh_x001e_SZoùÇrï;1_x001d_¹â$Í{¯/y1'àâ_x0013_5²B-ŽñšÚ»µÖ_x0006_¼³&gt;&lt;YENéy‰YnÆ3Ó”#óµ0J?ôüõ-þ±Üc¡®¡_x000f__x001c_$ÇAgq_x000e_ ÎØ1§¸ðƒ‰O^]È˜UCzEqµ©ç‰ì˜_x0010_ox¬Ñ_x0016_æÃ'öÖ7q©ÜaÙ@7õH8:VŸì&gt;Û7À~é¢6ï8L]€ÿfõeÄØó¢òH_x0019_N.ÃÅ_x0015_ö´:À9q{‡õÚ|­_x0007_hë‘}öØ`/ñ€†ùKýk(#•Ê ÒÑÝ-€Ýc tÈ7Ýk‘ˆ»f\ùÔq~x”÷T</t>
  </si>
  <si>
    <t xml:space="preserve">¯úÄ„{Á_x001f_›³_x0016_b¾ò×^Q7î_x0002_ê2¼k±åfcÛ¹.w é_x0018_¸{+ÀÛ®íÛ (xÇ_x0007_¼Á4pCá”¸P¾Ú!0Ûø_x0002__x0006_ºã.ªŸ_x001a_ÓJÃâu}AV_x0016_­_x001e_ýÚÓ	_x0003_õ|_x0019_|yh°­3</t>
  </si>
  <si>
    <t xml:space="preserve">KG_x0017__x0014_mû_x0003_[_x000b_ãÎ_x001a_®½_x0002_‘‰3Ú1_x0004_#˜_x0013_%´E{_x0015_ yö;ÏÚÒ”¤ŠqºWf¢’$eNRšQ_x001e_u¯3ß:õ³Aq_x0004_²ªÇ2_x001d_ì”{—"u_x0003_¢bc#y{z_x0005_Ä_x001f_&gt;ý&lt;-±r¬7Í=nMRJ&lt;[_x0019_( ÜNl¢Bpƒ[åß²xI‚Î_x0003_9u³g_ú‡_x0005_¯`*=.ô&amp;è·HD8ï·‚_x0017_Ç‹:_x001d_P½PÚŠ#0Š…€õJ`$¢_x000c_ãîÏZ®ºÊÆš…¶?fê˜èL÷'f¢ûW!Ì75½8 mµ–)}Ýp‘]Ó“_x0007_°£óVFù_x0002__x000e_¬Q_x001c_ú!iý_x001a_w@QôF[¼`&amp;‰</t>
  </si>
  <si>
    <t xml:space="preserve">JÒ¤[ÊÎÚ»½fê_x001d_òr_x0016_i˜Å¤ØWaÔ®u•ÊH_x0010_vz:F~</t>
  </si>
  <si>
    <t xml:space="preserve">•î7[_x0002__x0012_|_x0019_</t>
  </si>
  <si>
    <t xml:space="preserve">c@4K7ˆ¥lú’‰Ý.êš¼”!äkºcËñ#?¨˜¾_x0007_\ó7Üâ„	Å®Œ_x0008_Žo_x0001_</t>
  </si>
  <si>
    <t xml:space="preserve">W8‹bÛ</t>
  </si>
  <si>
    <t xml:space="preserve">_x0011_Í½¿#V•4é—½_x0004_F_x0018_pkÙBÊ­$/³¹ÉuA@ÎlŠí}ƒ­ÿ_x0003_[ÞÃÜ_x000e_é™Ô›_x0007_ÓæN$q~ÏG3*DÀØ	@œ.ID§ŽåÍè_x001e_o²¯ó_x0005_Ôº\älÚWº~_x0008_G†“_x001c_æ­˜GÆi_x0019_¼û6ÙÁ¢_x0001_"rÿ„</t>
  </si>
  <si>
    <t xml:space="preserve">yGœ›_x0018_ß‚ÿ'KyQ3À_x0008__x0018_8nm«o;ÈPº?–&lt;·‹_x001e_Ü2°²”</t>
  </si>
  <si>
    <t xml:space="preserve">¬Ýõ_x000e_]5ÓI¦[äLVPžŸÝfS£þ_x001e_D˜ lá_x001e_RÉÇ­öi^„€&amp;JšWYYgÒ„¤KÓ_x0013_+x+ïú»åeï@ð_x0014_v~””o‡þTQÙ–Ã#¬œ4âyQnÕ£±_x000f_•_x0006_ä_x0006_¬_x001b_þrBöu¤Ù±Åc½Ž žL)]É¾½Éß-§M‰_x0004_¿ª¿_x000b_ßr¸²8nQba_x0014_Á_)&amp;_x0005_{ì_x0012_‚_x0007_Í‰ÁC~_x001c_7¢€¦ÿ5À_x0017_=3†ƒÝP†m_=²3íÖ0³Ã¶‹SBíL”*ntxãSØ_x0015_í&lt;ÇúÕÐ_x001a_Ù_x0010_sÅ&lt;ôžŸó&amp;Ö÷ñ_x001f_MÐ_x001b_÷_x0005_ù–äðÕìÝ—Û=Á@ ‹½–óÿ=(ë½</t>
  </si>
  <si>
    <t xml:space="preserve">Ãí·{_x0015_ÄØï¾ñ!i‘Xª©±_x0017_Î&lt;_x001d_ïØ¬6_x0003_È »Ç7J°Ú&lt;•žÛ§~_x0017_å6V`ž&lt;måÒ_x0004_MDšÝ_x000e_?Ò_x0011_*c_x001d_8_x0007__x001f_T‡•´_x001d_'ÅÂÞz_x0005_¦å]µéõ*g_x0003_yÍí_x001e__x000c__x0008_ze&gt;™{aÙ8ì(€g.Y‘;_x000b_#_x0017_E_x0013_E_x001a_`oÕ~œ‹U]ñëM¶}§ä¼À\@¨œ.¼bHì¯1Ò_x0014_rH@¢_x0011_¼_x0004_&lt;Fç´ß“¿_x000c_¿åÉõ‰Ã”</t>
  </si>
  <si>
    <t xml:space="preserve">³Tð_x0012_0…¶_x001d_KèŽ˜àèI^ähTìÜÜÆÒ7ö}®¾F\ÉÊ_x000f_Ûüñr1”ŸÂP_x0008__x0011_f_x0003_&gt;æ¹¿ðG1_x0017_%_x0012__x0014_òÃäüº§yÏ_x0013_q}ö_x001d_(9SŸPÓü®;ª1“ëcP?å¨4·_x001a_ë©_x0001_tx\lŽv&lt;Ï™Mtn&amp;9%sëèâXNRûÀ3Ç;3O•ì+Ùç_x0011_Ä"óæ_x001e_c_x0001_j…_x0005_Ó^}_x0001_Ân_x001b_„@×æS¼¿†aUXöë¥¶-ñçëÖ_x0001_ñõ&amp;w“_x0006_û·[(rwj|}Í6­Âõ(_x0005_GQ\…½þë¸œ£_x0011_{È¼¸_x001c_™_x001c_øJëu_x0017_+éM"I”ö9ÿK¸f_x001e_¿tð»}qÃe_x0003_œ¯Ôv}_x001b_çÁÂVñ™»„ØžgM_x0015_·hÖ_x0008__x001f_Ìþ</t>
  </si>
  <si>
    <t xml:space="preserve">&lt;_ädÔþƒá™™‹E:Ä5d1­Çd$¡t_x0005_õúß"N_x001e__x001a_??.§Onv@t_x0014_ìÍ±›Z_x0018_«»[Úa›giÁÒ„òyh_x0013_Wj¯×ÑX_x001d_p¡ZõÓ‘ƒGë9Žfê NC¾_x001f__Ís·w?!¿	_x001c_¸ŸŒSWæw´QŸ_x0011_&amp;ér¤_x0005_™âß~J‡_x0006_Bs4ryú´J_x0014_Ò×k&amp;6Ñ4ñêMrÀðÍ†_x0002_”¦¢ý_x0012__x0011_z£¥µgi	è5–$Än+x¶Då«¨ö?úemM‘&gt;_x000b__x000c_‹öèOæD%=È¢ñË^\qtWêÚ§ì¡ÐJþÑËÛf"€þ_x000b_±ATÑS_x0018__x0015_óºÆ´vû_x0002_Î­½_x0013_'_x0019_ëÒÈûÞ¶µ‰å`‹¥×MäŠ­2¡™†J‡_x0010_”òH#i¶_x0012_‰b3Ó«Ãö“_x000c_RÝy^åS_x001a_LŽ_x0007_xâ½Ç¾_x000c_/_x0014_êI‘rðUü&gt; Bna!_x0008_’4ƒ_x0011_×O/Ñã_x0002_ša¾:»‹®éÅðÐj™D%_x0019_="_x0006_Ó°â¶þ&gt;ûd^_žÝÐàJüÄŽø´è˜¾_x000c_«.7äu´.Ê’_x0013_‹¤</t>
  </si>
  <si>
    <t xml:space="preserve">×_x001b_­</t>
  </si>
  <si>
    <t xml:space="preserve">_x0002_&lt;Ž·ÇS×éÓžtJÆ_x000b_M0-Ç_x0007__x0002_e²¬lüEV„ã&gt;ôîÿònYNA_x0006_Š^íD}µ(œ_x001f_ê¦gz»ÄÁ£VbìT}/Äºø_x0018__x0014__x0013_âÐ1Í¶µ)%ðîV0ì«»_x0005_—_x0013_Ïé=æi]}ÿ„_x0008_&gt;ê_x001c_e_x0010_Âj_x001b_M'_x0019_Ø…_x001b_Ejb@_x0004_RÜyê:;ÑT.&gt;p‡ØŽ³¼ðÁ_x0014_¤ƒ~ë”JŽ_x0008_×(N(y¯!ø</t>
  </si>
  <si>
    <t xml:space="preserve">€Îå‘k</t>
  </si>
  <si>
    <t xml:space="preserve">_x0005_++Ån£'è…$Š…pƒy¯±l:_x000b_Íó¦Ä–ÿŒèÆÏ34ð_x0004_$Hí+CÆ‚~_x0004_¶©_x0013_±mIñYŸÅ_x0008_XëóDBÙó«?B=õÉ½‘ß@ëÛ</t>
  </si>
  <si>
    <t xml:space="preserve">H_º¿.÷[ó‰‚bò3lñ‹Ì_x0016__x0006_ÌŽ‚Õ_x001c_h…¢BO{¸63¤²Gb|f˜É_x0014_!²ÖØxæuF_x001d__IÃäîA2K;&gt;t—._x0014_b†¨HaÃçÒK ¯}tˆ¨_x001a_›ÿÈib_x0015_€ùlˆ!- ™g›^^@¾WW.6</t>
  </si>
  <si>
    <t xml:space="preserve">jM_x001d_4p59L	òæ‹nSx_x0019_­’9_x001c_ éT:Ž'šO¾y&amp;%æü_x0015_FÚ¥ÙpdÐë±‹GFt³ _x0007_Ðîâ3-ù	Xý_x001a_F²9ù(g™¶„ys¨h¿¸(Xq¤Àç_x0019_tr†!B"^ßµ¨ñ×½cè÷É¯‰ÑÜ¤I¶Z_x0018_/`åw†Ök_x001c_Ï¬Ð&amp;)_x0018__x0006_Í_z#§ƒû»¼°©2“H˜í</t>
  </si>
  <si>
    <t xml:space="preserve">ªÈ8ºØ*èî0cçé‚étÜ!±;r­Ø¶À_x001b__x000e__x000f_¹C_x000b__x001e_»_x000b_E1ƒ+dø‰tþ_x0015_S3Ô3\nî å¯I{Úæä²z_x0018_™û9”oï¼à‹qß2=_x000f_ó+l_x000e_wd_x0005__x0002_o£Øª¶í¾ÑÄ§_x000c_x_x001e_«X_x0018_W¼î_x0017_+Í‹`y•ž</t>
  </si>
  <si>
    <t xml:space="preserve">”–_x0003_Ãê¸XuÜ\_x001c_K'_x0002_9ã _x0002_Z§I3¿Ã_x0012_„áG/ÛP‡</t>
  </si>
  <si>
    <t xml:space="preserve">å[3nX0ú{¥ñ¹vÝŠJÅc³éF¼­ÏNk$Þƒ+®w&gt;&amp;Ä® i«©tpžëD_x0018_9E:¦g¦Î^Ïü_x001c_Ã9#4ZÁøèí2UÖ]¦¤;_x000c__x0002_à_x000f_$Î\7	yíÚ‚_x0018_&amp;mŒâËÄ_x0012_†Ó_x0017_­_x0006_[‡_x0015_ñèÆÞ_ ´â-vbIB-í8ß±vÑS·hŠÐ¹$S#¬!çxzÓ—ÓþÁ?</t>
  </si>
  <si>
    <t xml:space="preserve">Å‹O¹_x001d_Ï°øÍ€‹ß0_x0006_#ê@™¦K_x000c_Ô_x000c_?Ö1Qò_x0019_?ÁL"í¹e­Žš‘W"–{Á	‚´Pç‰é</t>
  </si>
  <si>
    <t xml:space="preserve">-€ñ_¹Ÿ²_x0005_'</t>
  </si>
  <si>
    <t xml:space="preserve">Ü†ñ!ö_x0012_ð÷“Ô•9×@:Zƒ:{Óèa®Éø_x001f_ˆíN_x0002_—÷|ç_x000c_=ãx_x000f_U_x0011_òFÛ‡)_x000f_ÿ±‡ÐÔ‹_x000b_-Bä_x0019_ÌG}ŸY2â ít—Î²\áº…'¿)ýMÁ.U&gt;µ0ù„</t>
  </si>
  <si>
    <t xml:space="preserve">_x001c_™K²Â·R#Õç¹l²êãÁ?IÀçðºÂë_x000c_sÒ×ótöÎéIL¥z7ôcwz	_x0010__x001f_ÈkÛD</t>
  </si>
  <si>
    <t xml:space="preserve">Ò¦_x001a_sÚ{4‡6ZètWœÔ™&lt;_x0004_íoDh¯u_x0003_ñ™õ—ýXÖÌ_x0014_Í_x0017__x001f_§Ch„ïxÜËê-­.êì# _Í=_x001c_%C_x0018_KÆËw_x0008_B÷ßC(âÄ.ð½&lt;‡ù0o_x0019_L¶ß÷áí_x0018_	+·_x0013_p®=$_x0010_»„üoDÑÐ3Y</t>
  </si>
  <si>
    <t xml:space="preserve">!Q=‘_x0018_ŒQgsïu(_x0003_ù†ó_x000f_ï_x000e_ÈÞ™mÑC[¦°Õ_x001e_&lt;¬=ÈùéXëtPj</t>
  </si>
  <si>
    <t xml:space="preserve">‹Œ&gt;Ùí·_x0006_0~	Çnd_x0002_Ýng#¾ƒìXù«ó‡²_x0011_÷TF`-Ž@_x0005_¤¢ $¯Î¶8»ù‘7__x000c_A.v'_x0006_É_x0013_ƒ0ë&amp;¼_x0018_ž´ƒÞ›"¢ÒÁäR&gt;_x0001_…ˆf_x0008_y¼­Å³ê_x0019_‘LÚíµZ_x0015__x0012_gtwŽ|</t>
  </si>
  <si>
    <t xml:space="preserve">U_x001a_¤‡#Ð…È¿Ø	ê4Q4¦;_x001e_ë{¸Ëº¢°_x0018_°9aüz1q_x0007_b_x0019_`-¼_x0001_Õ_x0007_ÑõùslHÍ	ü˜€_x0001_9b‰b:_ZF½nÿè\YK6a‘Û°_x000e_TÇäýÃÿK2íeˆRs1wÀk+ÿ%Ù_x0013_4&lt;çx_x001b_uIh/:H</t>
  </si>
  <si>
    <t xml:space="preserve">ˆx:º$_x001e_g_x000c_æ1•®_x0019_YË?ò¿C_x0013_ŠÈÒ¶HGtÍ_x0013_âPË¸ô+;žÞôwBò{ÕI›œóÅ_x001d_8Ïtv1ø!_x001c_B6Y_x0010_ÎÄ•ü´1×#qlà_x001a_¬èI`ý;Ò2_x0005_‹_x0003_xL=|_x001a_x¦w$=_x001b_+xíé~$8ÏvàŒþŠ„&amp;•Â†C“}¼3</t>
  </si>
  <si>
    <t xml:space="preserve">¯ãV{-]F*@·Œ ‘_x0016__x001f_</t>
  </si>
  <si>
    <t xml:space="preserve">Ì½QNé6_x0013_ß¾s–yñˆo;“š0_x001a_WmÂ^í±ÍÞÕb­8¸=ÚjÏeÒ_x0017_¬äß”À1æ‡¥™_x0011_DÄW®¼Æ3:Ø2•</t>
  </si>
  <si>
    <t xml:space="preserve">œÈ+Ã_x0016_6A§¾ã{¥_x000e_ù öfDX8ïÇ_x0018_ð:óøÐ–[5‰ð}58|õ#'‡©²/ùºRãŒžÏÞC%¡â™6p*Íñ|»m_x001d_œŽv`ç‘£ËÚÆÔ_x001e_öþcÛ‰Þ]3¨_x000c_‘_x000b_¾ÒÔRu\–gR¤ù{4¨wEöˆŠ¼iT	éñ”Ä]g´n_x001e_¼àž¶’ïJð9v_x000c_D_x0011_</t>
  </si>
  <si>
    <t xml:space="preserve">N_x001c_:z«q!*Æ§¥ÄÖðT_x0003_¦_x001e_ê.i¥À1_x0002_î•qú‘ó­‚F9Cë_x0017_'ã¤_x0005_0P8</t>
  </si>
  <si>
    <t xml:space="preserve">¸ñ\_x0003_–Hl÷IÁì–ÍÐ*“øˆ'Ý((µ‡ì+Ì*wy)ÔU#ÁdgàÍÀ€€"0xW"²úâ`ÑÎûZ_x000e_D.'áó{C·eYKZ</t>
  </si>
  <si>
    <t xml:space="preserve">Ñò ÚÉ‰Ó™ôé¥Ës_x0014_øtA_x001a__x0007_Ø¨¦ª¡3tÅŸ»:§ÁN)“ÐMÌÒPuµ_x0008_¶!óL’#añ§¤2°#ÛÌÃ)c•Ô3üà¾Ø_x001b_nh_x0008_q–X›Ã=ˆ·‰H_x0007_ŠSöÒòõ*õc?¤a(éi_x0019__x0007_ÛB«—_x001f_jâ–_x0008_šã áÖ“ˆØâ’f2¸ ô$$†Èx_x0019_qSž_x000f_LèÉ7_x001c_W­¡.egmRtÚç€d	N²_x0015_1­ç) _x001c_ïf‡“KA_x0001_îð_x0014_#È_x0015__x0019_ºP</t>
  </si>
  <si>
    <t xml:space="preserve">œA3VXáS¥ô„	!äW_x0010_ÓýWÒ ;Ò_x0003_dîÅ¬Ü_x000c_M™QH½	º„ÎD7äëYd_x001c_5‚OZPÚÙyè—ÆöfýÕ§ëŒÿ¯³gZž~^e_x0004_ºüÃE5ÒàÓ”í³©¶o3rxêôÀ;lý¬¯M]´_x001a_}_x000e__x001d_</t>
  </si>
  <si>
    <t xml:space="preserve">P{[ÜX&amp;_x000f_YÜ¯f•gw yÛRÛgZí._x0004_È´Øã˜3œ¼¯O:è¸Ù_x001c_Qè„ </t>
  </si>
  <si>
    <t xml:space="preserve">F¼_x0006_ôötƒñ_x0007_ØvK_x001f_Š`__x0016_|0Öè·W±©–Ëc‰_x001d_;èLòL´øZ/2[£ÍY_x000b_%ÍÓ¥Ú_x0004_T]7ªíi‚o?@i4om‹Ò§ƒ€Æ™W-ÍÄ®é(!_x0008_c±}ÈÞÑ¾Îw_x0007_8à8U=«‚•ótáb„ê_x0008_ð_x001f__x0007__x0004_­Ý_x0001_â_x000c_ðé_x000c_]S˜ªt¾´3Nøcaª[ê_x001b_$¾_x0015_±ˆñµ7°_x000f_½[žôó€icÓwûh$£ªšyÒºwÊBÉ_x0018_'Ñá-Î£×€`¢XŸœ5_x0008__x001d__x0017_Ö©G·ï®Òˆig„”¯¾_x0012__x001d_¿Ü”Ù½ô;›ö_x0010_ù_x0013_Po˜Ò®ò™ÂÀyþ8_x0003_“»'0Ó&lt;</t>
  </si>
  <si>
    <t xml:space="preserve">)Öá¹ýw:~{s’†Üó¥Ž_x0007_ð¯¢&gt;í</t>
  </si>
  <si>
    <t xml:space="preserve">E«÷èÞý}üÀ–ä…º§'ÏY¯”fNÉZc»N_x0003_“‚«X6_x0004_ÏCŸ{Ëb_x0011_J_x001f_æý”ü_x001b_ý_x0018_c_x0015_/!Gh›í…½ª¸†þ„dÈkmË&lt;«jûi)ü¯_x0017_Û~ï/óÒV÷eûÀ­–³ŽØ ø´ /þN„üáfú?mÇ_x0019_dziÌŽ_x0007_Óp-mk</t>
  </si>
  <si>
    <t xml:space="preserve">„â†vº¸_x0016_Ó¸Þ«</t>
  </si>
  <si>
    <t xml:space="preserve">íþB‘¨Ê¿yoñ_x0016_n¦]±ºÌxØ²C_x0004__x0015_3õ!_x0018__x0005_pFíQ;ð¿ä@†%XýØ6«(_x0015_œ”Ü*¾ÀHŸ³m'ƒ„ä	ÔÃÝu_x0010_¬Ju’/Y'Þ</t>
  </si>
  <si>
    <t xml:space="preserve">ænH_x0007_#÷_x0001_}Ä]×Œð_x001d_¥ñÀy_x0019_ô</t>
  </si>
  <si>
    <t xml:space="preserve">_x0008_Ø‡A8¸ðö_x0016_¸Æ›_x0002_ƒš+ÙÚ·_×_x001d__x0011_¡±_x0018_MX_x0007__x0018__x0017_S_x0002_{dU_x0005_¾k¥è¢§M¶ÇF©_x0011__x0003_)a&gt;Æšg_x000e_Êá._x001b_fžV½¾¾Þ7rRðÊ¶òU_x001f_</t>
  </si>
  <si>
    <t xml:space="preserve">þ»Ijß¯/Ë2­u‡Ž£Â® å˜_x0014_|œ_x0016_m{…ÄGüÔíÑL}"WÓó?iZ_x0014_/¡›ù_x000f_Ö”o×–_x001b_+u”b¹_x0013_x·øÄüÆQÍ_x0013_éý_x000b_Æiq_x0008_ZÝÆ_x001e_Šÿüäô_x0005_iÖHœCÙY1¼•¹_x0010_8Ž_x000c_ú¡AH_x000c_¡K?çW_x0018_ÿ$'Dy¤j_x000f_ÐZsï…‡)ß¶GZñ!˜Ñ.Æ@{_x000f_é‹Å€¿qôÉÜ”'Æ_x001f_*þØ´_x0019_ŒÐšy78_x0010_Å]¢®'¢@:_x001d_«d¼ˆ‚(ù±</t>
  </si>
  <si>
    <t xml:space="preserve">¹æÜ8èe_x001e_žyÈ _x0015_ðè™Ë†&gt;âcr°ãa&gt;¡o5ê±æÆ£0÷AôìGéÒ}ØÃ`âÑ_x000c_äk³wa¿'_x0005_T_x001f_§_x0012__x0015_"_x0011_&lt;ÒN€)4™_x000e_ùæ_x0004_à´ØìG=¸’íã_x0007_»®÷köÑ¿k(!àß_x0017_ÃÅÎì_x0008_åú_x000c_üë_x0011__x0013_ûÐò¤\&lt;pŽ¾¬GVáÞ£[J[yEpå¹_x000e_5Šékÿ»9_x0011_‘æµ×Ÿ\¼_x000b_ÎÌˆS)/_x001c_c2_x0001_aa^ô²c_x0016_’XTN_x001c__x0017__x0006_p_x000f_¬d–8o8&lt;3_x001a_dÊZ_x0015_“_x0012_Î¾­›u_x0016_£ø+@_x000b_¹_x001a_î£E_x0018_hOòÐ ÿŽ»8š}_¾_x0005__x0013_ÂvFræ_£¯~'g-—/KÃ¢Kµ4ƒm8:ø¾´YÔA_x000c_¿_x001f_‚ë…û‚÷.À¼$_x001c_‹	_x0003_/Ä*åµ_x0003_õ©R2u_x0012_6Î­Ýð_x0005__x0013_Z²pÄl¨ƒU´ª(¿£ä¢_x0010__x0010_4Pr_x000f_z_x0003__x0007_tp_x0016_îä€?ÌÐkŽ</t>
  </si>
  <si>
    <t xml:space="preserve">wäâ_x000c_1Äsâ¾Ðúsy¼?û™ICM;@eG_x000f_È:K—qi¥Qöõ)"—fŸ–¯â_x001b_……Õ—â›eï¥xí_x001e_&amp;+°ù_x0004_Ÿ_x0012_ŽÚ_x000b_×¼mí</t>
  </si>
  <si>
    <t xml:space="preserve">œ_x0011_®_x0016_&gt;ž]j_x000b_jÊƒPD½¨æ_x001d_ûÙ_x001c_º„Ö´ØFøÎ½£™_x000c_€ä_x0017_S£?Ÿ_x001d_ÛoX&lt;ú[vÙx</t>
  </si>
  <si>
    <t xml:space="preserve">b¨}C4KV~YÄœoZ_x0004_?¢&lt;aøÓ_x0019_]ªž`ä_x0012_—«Fæg*"Y&amp;_x0007_ˆ_x0006_$ÇË_x0018_âK×}lXWŽJ	¤„ô—w§¿é†u†Uð³Ü]¢_ ÷_x001e_ó°_x0001_ªww×QÔãL.«³1b}i—4O¤åÏúë5Kë-rÈ-§ÊÉ2iÖOe½•®XÉ–_x000b_óI_x000c_YÊweKúx25$…T¸‰_x000e_‚…_x001b_ì_x0018_p½èo7_x001e_Wš²ûÍ%_x0013__x000f_éõ(_x001d_kÁ—Ä8[áý x_x001c_‚2äƒ©Fì_x0018_=•í… V‰žº Dß”n_x001e_T†³š1ò_x0017_xl_x0001__x0003_A¤g_x000c__x001f_¢a_x0003_ï&lt;¯åÌ¶–A&gt;¨¿_x001b_‚¼vGú_x0012_¨z«'ouÂ»p}8Ž‡çk°/t}x¡Ý›‰Lˆv_x0011_®c_x000e_'ïç_x001d__x0006_•_N‡ì@6ø¶¶áÀ/e*7@{Å²mb‰µ/äÔ0_x001f_§_x0003_Q‹?/[_x0002_FØ^p$E üL_x0019_ ¼kæ¦6Ñ{*è’@Ê	_x0019_÷×_x0013_ÂSÑ7Í_x001b_‹_x0019_uÌEdïMß;Â©ÊH_x0010_Á ÓwwÈM¶ rIDm‘šfÒïGàOe[²_x0008_~ñ·¨_x001a_Ò¡W|‚Œk²ðò“iøýèK:}_x0013_ý_x000c_p¯]—”;ê¨–82_x0003_Ž„µò™_x0007_„`Ö_x0005__x001e_~¼</t>
  </si>
  <si>
    <t xml:space="preserve">Q&lt;\_x0017_Sgå_x0003_`ÞsªßÇW_x0008_(^Ò;ðý§ýØJIx_x0015_)Ç$m¶¡r7ï­ÜDƒ‰–¸</t>
  </si>
  <si>
    <t xml:space="preserve">áòî{«‘3_x0012_n_x001f_VÉ¾Âq_x0015_Èbf‰¹v:Em^e4ÕñY_x0019_q9:_x000e_/_x001f_´Km7ÝXÐê_x000f_ àƒ/bÈL4_x000e__x0011_šÊ`cTèuÈ%‡ö¶Ù¤þb…8QŒ_x0014_·_x0013_</t>
  </si>
  <si>
    <t xml:space="preserve">GÏöóÉLDàC9“5løe%Àa„</t>
  </si>
  <si>
    <t xml:space="preserve">v—Ý4É_x0006_ˆëN¶B_x0005_ÇØ|„9ôVät²3-AÙE"öÚ¿®Èü£lŒï&gt;bù{_x0002_UÁÎ_x0015_crÞ¨ÄŒÏQÂË†É[o$Ÿá±"ÒáÐg_x001a_ì_x001b_¸¿—ç)Ècåžü_x001e__x000b_ä¸%ó{•”z_x0003_0†Óg$v‡ß`&amp;Ó_x0014__x001a_tqf_x0006_÷LÄý_x0018__x0002_Iò8yÎ¦_x001d_@_x001c_‚_x0015_ŽÂ—æWùçÓïFŒ*|V_x000b_x¶_x0005_3‹Ó”š1;œõ…&gt;pæRhÏ†å3ñlk*$_x0012_Ç+&lt;ÿ©-Lê\_x0006__x0015_Š;f*FÀeü_x0018_½YçâÔH–ÓA½Â’/®T=´ü%N&amp;º›’±t’AN…ªs–fÜn_x0001_Âœv_x000e_—Ètá¼'.„´v¸x_x000e_6çµìU7O_x001d_“gº‘d(_x0014_\„M¸Ix_A4é|_x000f_=®_x001e_`</t>
  </si>
  <si>
    <t xml:space="preserve">çw·ì88Œ©Þ­_x000e_ªÎ(µ÷¦Ïåíê«–{GÈü‹_x0006_'V$_x0011_oÚ_x000b_„Æl#Zv¶"¾_x000c_Ä¼=v€"	#ìÂ_x0003_OÏQ‡×²öÂ—g¬}Æy–vRRP‚|Wóš”?ÈqKëqPEtï_x0019__x0002_¬_x0007_7v0_x001f_1/_x001e_­;õ2µ­‘3&gt;&amp;_x0010_“Ù¿ï_x000b_ìÓ6ÔÑÜ_x0017_ìÆ:ãDyJq_x0003_1¾¸Ü{ eŠ-_x0013_ü_x0014__x0002_©ÿ„kv;Ô×</t>
  </si>
  <si>
    <t xml:space="preserve">Á™^aÒ_x001e_²_x000c_úaäëvr ÉÝ-[4D(Û¾tBè´_x000f_ÁÑÙžé “—ÝñÍ‰lsT–Þ:Aã¼³OV_x001c_(ÅÖ_x001c_&lt;ÔëÎÞ{LÄ†²¸Ì Î¸_x0016_ÈÞ	¬@f</t>
  </si>
  <si>
    <t xml:space="preserve">Iˆµ÷fi_x001b_0_x0008_üU</t>
  </si>
  <si>
    <t xml:space="preserve">³!!*ã”_x0014_•_x0013_íË*Í¼_x000e_(çQŸi‘ë_x0013_}³_x0015_+ïéyNô?3g_x0012_x‹(Kùm‹4_x0002_ju‰%¢²Ûƒ•áÂ2Ûú‹™›îÒVkJ_x0003_Xá¯Ž"x¦_x000e_! ‹B˜ö­zèc5;ýé—N$Ëõ9­&gt;;¨_x000b_½e‹œú)£»}ÔLÊ</t>
  </si>
  <si>
    <t xml:space="preserve">_x0008_ËµŠƒ­e_x001c_j3\;zrv›:.vDÔ;é!¿(Œ :]e·•ôe_x0005_-_x0015_ÈÇì™u&gt;{Š_x001d_=þŒÁÈÖ©|rŸªBß_x001b_‚Z.ù’_x001e_¸®_x000e_å©¯ª_x0014_^ˆÍ£¹¬ÍAÆ?Ay‹Énvê;ìb+û TÊ_x001a_úÐJ%‰šmè6_x0017_</t>
  </si>
  <si>
    <t xml:space="preserve">Í_x0004_®PÞÍBï`{ú¼I&gt;w_x000f_cî_x001c_n·©œo&lt;ë¡mYwfuï¶×æ¬#7_ª0Ú</t>
  </si>
  <si>
    <t xml:space="preserve">W^{¿km%"†_Z}…Ù½pmo_x0014_q&gt;</t>
  </si>
  <si>
    <t xml:space="preserve">\œ"¦</t>
  </si>
  <si>
    <t xml:space="preserve">Oyª9q†'LojX0Ž;Ü}.ÌÙóž8Ýp”zˆ_x0018_Ä~v’_x0013_ŠTÛrâ_x0001_‹+D_x0013_Ô¸_x0010_-MÃ×Õ_x0019_.iõ…Sæ\_x0010_¸_x001c_ªno¯á©ñ§~9'£#”üÈ)Øƒ0\È†ê_£Åûß&lt;ºëÛ^zõNp/Ì=_x0017__x0018_ÆÁš_x0010_ï1éÅíÌQ(´_x0013_X±</t>
  </si>
  <si>
    <t xml:space="preserve">:?ná_x0008_¹£}+cŽP8×ö×{UÞ_x0016_6ð+áÖ6h~gíÚ¨wÎ¶=ýi ü™ì¬©	G_x0014_‚ðý¾_x0016_X½_x0007__x0008_Æ¬_x000f_ŒÍ³/½&amp;_x0012_øËøÐ¿îaGd8RˆãÍž{£_x0014_b¼“¶±êö&gt;­_x0004__x0004_‚ÒF:„he`u]	´n{¢„Šíùã‚_x0002_DÅåH_x0002_“\úºÊ¥ì„{YCÎ „sˆ_x0008_áôŒ5_x000b_d¦@(ÁÑ†Ä·!Í¢TCô¬›__x0012__x0005_žF†Åõ’Ú_x0017_¥Ü&lt;È ¢r_x0008_ã_x0008_¾¦+3º=¹ˆÌÿèZ_x001d_ßàô%Û_x001d_ŽÉH_x001d_•š_x001c_O_x000f_ÿE˜d‡zz_x0016_0_x0007_p0·¯Æ›À“y'ó~OZS—‚ê=þ´S=½_x0013__x000c_Å¬Â‹¼_x001f_]œóOaQp_x0010_˜!ŠOo]´Î…Üc¨CÆ²ÖíŸõ_x0011_}òî8˜!_x0018_Ö MºêÔŸ0ë_x001d_1ô&lt;ˆgWÔÙR@_x0015_×O_x0012__x0007_ê©¾˜@ã¸Ô¼ÃØ«ò=_x001a_ŽSÁ9Fž•#_x001d_€QJÂºñ_x000b_Aö¤ª_x0016_è(AX±_x001c_ëÒ¢AÍæw{*i&gt;6}_x001a_Ô_x0019_à¹S˜Ê_x0010_—-i</t>
  </si>
  <si>
    <t xml:space="preserve">žìÅ"EÈ´S_x0018_êÄu_x0007_&gt;ÚýYF_x0010_Ø“{+üÏn »žª„_x001f_/m;Z³ÿ_x001b__x001e_‹}W†q</t>
  </si>
  <si>
    <t xml:space="preserve">]_x001c_¬À7¡™#½y8Äw_x0010_&amp;Å</t>
  </si>
  <si>
    <t xml:space="preserve">_x001c__x0011_™{²\_x0011_ýê_x0013_ô\‡fw…’OèH2æITJ6‹Ïkõ£_x0016_¡¦ÃJª¯¥è‡Š_x0001_k³&gt;e×£ _x0002_b/ N²Y_x0001_K‡@Ñ:ÜÀÄ'Tâ_x000c_§6©.l=_x0014_Ðç_x000e_âæî®¸LIÀ.E_x0012_P—oe‘·¹_x0017_5sí×tdîšãÄ¾¤3ZµÓ«JsC_x0018_«ë_x0015_®“ÈÒNÊ8¬œƒiÜô58_x0001__x000b_ë_x0004_®¾þRp®ä_x001b_|'_x001e_“¢Ñ</t>
  </si>
  <si>
    <t xml:space="preserve">_x0014_²ä</t>
  </si>
  <si>
    <t xml:space="preserve">‚Æ€ÑDU;›'ò`ÑY^_x0015_Ù¦¡““8E_x000b_¾_x0007_×p™‰ÒÍ¾î%J„¸%_x001d_o.ÕÍŽó2Èã_x0002_ûSJg‹óÔè‚x/</t>
  </si>
  <si>
    <t xml:space="preserve">î’¾ca_x0008_É5TÂXGB€%_x0017_À¿%ï0›p@ó{žk!)Ks_x0008_;t…æ_GÍ}ûc†óÁùb2_x001a_úûîWÅ^õôT_x000b_Ýb"«;ïË&amp;]/J\ü…ƒ9lp¾_x0018_Ür{ÎTÊÐ«ˆ ~¼Å ízD_x0011_!©*F0œ²÷ÛåUZÍj0ßx®Œ</t>
  </si>
  <si>
    <t xml:space="preserve">”&lt;™åJýP}§í	òÞ(¿«-X4cŽfxï²Çö?—¨NËnK•îîÉ‘_o\lcÏ²_x0012_™«+ÇG¬g_T#ho#PG²ÓÊëúåf_x000e_'aœŒ¬YÒBÌOK	\h'ñujôÕyºYÃ†1à&lt;ùÜr”|¯X</t>
  </si>
  <si>
    <t xml:space="preserve">eþ²ƒ_x0002_:T(_x0005_èÁ _x001b_Çiž’õÚÎ)…öÆCn™ö‚€_x0005_ ^ö”6W&gt;ÿ_x0013_ZµÇ_x0012_.«ÿ¾_x0006_Û¾ÈA_x0015_5ÖçôQ£=@|”8®0’dìÐm¹¨¸”_x0016_ ªM&amp;Ç„=$~Fx99_x000c_™f_x0010__x0015_¸’htêÂÅ_x0012_Õ7©{	M_x0014_‡_x0017_ÄÔ_x0005_•Œ×|û_x0007_Î~X_x000b_¡Ž&amp;^HŽ4}®{~u1_x000f_&gt;ç»ŒƒÎÞÒé4qÊ2^æ_x0005_RX¯éZ•žIôŽ®W¢=|*_x0014_ûE</t>
  </si>
  <si>
    <t xml:space="preserve">'_x0002_Ç&gt;_x001c_ŸCš¾‹¶¯Ø)Xp"š¾ëõaZ~«—4#k</t>
  </si>
  <si>
    <t xml:space="preserve">mžÝ¡£üþJ_x0015_ú—A{Ë_x000f_2Œ_x0002_d½Œo_x001b_Ä_x001d_wñ$0Ä3Xç9F±_x001b_²kmJ_x0007_8Ø·_x0001_÷"·…*[@4</t>
  </si>
  <si>
    <t xml:space="preserve">__x000e_ÒA*Ç_x0015_=J}‹NØþ1ó'O{–Ös©2—ÉsÈoÌ‹–?G‚&lt;SœnYZ+—ï¶ªªY;{Ö­&lt;SÊ:t£Ò‚í–S\QTþ^x#ô%JuØ_x001e_ÒÃ_x0003_o‹$ôêµ:Ï.Í_x000c_ÃäŒ•)Ñ_x0016_Ì_x000f_Q¯–”Ú_x0004_ÖÚŽî_x001f_÷7(mi_x0007_&amp;_x000c_—Óûwº_x0012__x0005__x0013_z©TãÂ­wY(_x0005_]Mx_x0012_“¥_x0008__x0006__x0008_ÓEî&lt;÷7*¸šüéóì‰xkæ^´&gt;_x0008_Ãp€q /»4ytí0üZQ˜_x0011_h™U”X¤~æ¬l‡¡×µÉbnŒé¶þCÿbÚ.Žÿqg+$ê_x0004_B.râ:O]é_x0011__x001f_yeÒÝCÖ_W	¬Î/7ª_x0001_œ‡ÁŸŠt[_x000f_</t>
  </si>
  <si>
    <t xml:space="preserve">Œr_x0006_6t.œÐƒ¦ñ_x001b_&lt;Å_x0017_ÓJ·áòŠ9(_x0016_+_x0002__x0003_ÅÁ_x0013__x0007_7õ_x0019_ÇÿKÌN_x0016_ WiÇ</t>
  </si>
  <si>
    <t xml:space="preserve">’å[²BeRé%c„ß˜]´™R0cÊôõ^&lt;­_x001c_ÐEU\úfzBâØ»˜Cª´‡xe®ñUá_x0016_»åÂª·ÕJ_x0005_¥_x0019_¬_x000b__x0007_•vðŸ`W÷–ëƒÆ5ÎøM_x0002_-"?íƒðAk&amp;é®.¶</t>
  </si>
  <si>
    <t xml:space="preserve">„§î…ØgY®‘nö-}_x0005_&gt;³J_x0017_-ßµ_x0013_l¬2ôyæÊ^wwÝ’_x0015_Ï8»:_x000c__x0007__x0003__x0001_¼û¸Z5_kŸö_x0006_e†qÄÎ]#_x0003_zØL_x0019_P)fÕN¦—ëL†Š¼uc¥´_x0014_}1Ó‘EÜH´_x001f_Ù_x0013_t„ú(Ð½C´_¶ƒ_x000c_Œ\_x0015_…th?±Ê_x0006_ÕWª‚#ìäÐF0_x0007_‘9è‚)8Âç_x0010_!t|‘1GæU‘‡ëR˜Y±ú</t>
  </si>
  <si>
    <t xml:space="preserve">ccY1‘"ög_x0003_qdZ	üBP{\ß_x0017_½x	&lt;;P½¿[}QP’VvÞ_x000c__x000f_bj]½ýbå×_x0019_@‹0_x0004_19Â*GÝ]&gt;-¶_x0015_Ì£@š‚Rß`¿²6÷€ëE_x0007__x0019_Jä_x000c_¢êZã_x000c_¿m¤S_x000f_!&lt;¯F_x0019_²]¾ï—ŽœJœø_x0001_}ñ´)E¦&amp;ŠÛŒ'g¸‰</t>
  </si>
  <si>
    <t xml:space="preserve">Ùó_x0018_Ê_x0004_UÄ†Ô¿âÝ _x0005_ÝÚ®g9{­_x0014_ª_x0008_]ìXš¼ŠM=_x001b_£2_x0016_ëRíVŸY_x0013_Í«°0Ôï'˜_x0019_ö[¨ý</t>
  </si>
  <si>
    <t xml:space="preserve">W¯ˆ</t>
  </si>
  <si>
    <t xml:space="preserve">&gt;_x0017_&amp;ÂP)Æœ0}¸`:½ÉN|eÐù×W®¥å_x001e_&gt;ºãàæ_x0016_“ÃÜ7¿_x001b__x0005_Ž'</t>
  </si>
  <si>
    <t xml:space="preserve">_x0002_1ßä”_x0007_&amp;çÕïe“~_x0007_Ñ×ƒ¡£Ãi”®m_x001a_áÔ–Ømë®ŸúƒÂ”_x000e_‚¼˜gß.A¸qƒþÆÏš_x0018_œDviƒŠ˜_x0019_òÖ_x000b_Œ7¨Në™ª_x0010_?¦t•P&gt;_x000b_ÉcëR]ù9Ä¸ÿbJ_x0003_9Hå„®H“ÀE_ù²{.³_x001a__x001b_#Õƒ˜dC@Íƒ]Îž	£Xµ_x001e_</t>
  </si>
  <si>
    <t xml:space="preserve">vu-å _x0010_O¡gÇ¿7`'"=ê¢pûÒºÉ_x0017_ê_x000e_ò²úœòòæ_x0014_†{3uò¦˜_x0017_§š³‚þ`ŒÄÓ®ÕæW;ônáÇ±OÕŠS¬R9!MQ°µ§5À]É­Û0À÷Œ2_x0015__x0019_]•_x001f_à;7ä4öÆ2f+—ãæÿÅ3CC~Ã²‡ÏõEuÐ!ö_x0004_ü“v³Å•&lt;€ÚáÊ¬uþØ&lt;sÆ÷O\s_x0019_#Qv_˜Í–]æ[ŒeJ®ðH}æ¬ì&lt;Õ)ÏkÒba¯'ŠAv_x0007_%†_x0002_¾_x0015__x0008_³u¢ìYP^¨ðS-:±B_x0005_›ì;Ø'GeŸs´=Ý_x0001_7Ù5#;-/UBÎ±¢&amp;\¿¼÷F›½p_x0007_Œà¢VQÜ_x0015_&amp;?Ù‚µÂÏQ)³m©hb(¡Ð»­Ò³Ó›J€¸+{g°{)g½à¶•7Çj6@9`_x001b_hÛ~1Óu(</t>
  </si>
  <si>
    <t xml:space="preserve">q[_x0001_›_x0007_TB¿m”._x0003_wû’2¦üÓ‡Lé½Õƒ&amp;£_x0011_*Xk´—Hë·Jæ1ËÚÛ_x0019_w_x000e_0™5ó)y“G~Í3úFwÅ‰=ã{®¬ö;9ŸÌd¦Ñ;ÆÝ¨3öÛ©_x0017_ß_x000b_/}—Õ77«</t>
  </si>
  <si>
    <t xml:space="preserve">z9¶_x000b__x0012_‚_x000c_Áú5Žo‚À¬Æ¬ˆ\ÚûPs_ü_x0012_µþaœeýòÁ__x000b_&gt;_x000f_é¤Ë&gt;_x001d_œ×_x0001_¶D÷e™¥_x0004_µI¼Ð­_x0001_n~_x000f_þ=N_x001c_¡_x0019_¨q.:"³?oTôQmÚ‰`ÚZ¿†&gt;</t>
  </si>
  <si>
    <t xml:space="preserve">½ ÁÝ_x0011_1üa™Gp_x0011_V+_x001b_nÒuÄZçM6®j{î_x0003__x001f_WÍ uAâG	]=™AÞ/¸Øo_x001c_©&lt;Œ_x001d_kù®Ý\òÝüÍR;_x0015_a"D$é_x0001_}Y“&lt;äu»®oõ_x000b_ýIâÛ_x0011_[¸G_x001c_:ŸZná_x0004_.¯„Ê_x001b_5Ò®lG¬­È²^E&gt;_x0006__x0019_—_x0002_C€“ï}_x0016_½[]*_x0005_î…LBüÊFcGü _x0017_„—m‡ßj´¾H¡sH	­Ø_x001d_ž£_x0002__x000b_/´f_x0002_2h©_x001c_ÏŠ_x0004_Æ@ž©š_x001f_Ö_x000c__x0019_T¶ç‚‰68ä¾»)Ð¯û_x000f_=0¸›&amp;ô=_x000e_©ÁaÆìÝ </t>
  </si>
  <si>
    <t xml:space="preserve">V_x001f_tô _x001f_ÐŒ'FÆÐ‹æ¸‡4vžàþÖÃñ±$ÐÑ_x0013_Šbjåß´%_x0004_vÐ¸x)à)1Ñ_x0018_µi¤Tëæ+¿lKå^</t>
  </si>
  <si>
    <t xml:space="preserve">obAH)€³Sð#ZlÛG6@mãæ^wOKs"Â¾}œ_x001a__x000c_©ˆöêÑì„_x0006_WÃ‘[ññÛ_x001d_Ø³ï_x001d_Á¶ìÀTÌÏá`¨4•ß«‚·_x0010_–¼_x001a_ˆAóø›³_x001b_®Ì4–øI|žÇC_x0005_øÝÓÕ¤oé[s&amp;c	õb«_x0005_Žk_x0011_ƒÂB’—Áý÷Éû¬$KÓ‰Ã6ŽÚ›‚ò8ÝØfhÊˆÀ¨ÆD¥Ag€—_x000b_sö¾¼þ¾ä	ø—êë…Ž·§³C_x0005__x0008_¹6D‚Á –W1^‰ó3_x001a_¨_x0018_Y_x0014_</t>
  </si>
  <si>
    <t xml:space="preserve">_x0019_³_x0018_ü#5§°\ËÔ"O¬éGÔ_x001b_ß½zNH[”“©´&gt;‘o&gt;8œµûíÂPÑwÏù²ÑÏÄÑb	{\©åí%ZZzVÐKË©YcŒzÝ™3_x000e_®_x001e_SY_x0010_!˜ªá#H;wxFz¢Ün8¦_x000c_*S¯&amp;ë=R_x0011_-_x0007_ÒkñJ¿€cƒ¨v_x001b_—ƒrËì¨ƒoÝ$›-½/:åÏ¢ì_x0014_r_x0007_Á@÷üCloÐüÌ	-´</t>
  </si>
  <si>
    <t xml:space="preserve">bÑ¶ì}å_x0011_¯_x0010_Œ¾hƒ_x000f_¢€œãv£ú~@[°_%#/†_x001d_w_x0010_ÙÇ£_x000f_9SœfËçâö+Uº9Ñ‡J‚§ƒÿÞˆ¸pè{p_x0016_—óä$õõ(¨üI~^1ff]í¦¸™µ÷Æ</t>
  </si>
  <si>
    <t xml:space="preserve">“éù4¨}M#w_x0005_Ü®Âþ(d_x0011_Äyùª_x001e_ÄW_x001e_Žyà_x0019_:ê¨Pv¯št®_x000e_dø@Žî#_x0011_WcìÅä{(_x0003_øÃLãcÂG	 C_x0018_)_x000f_¿)JCF&gt;ŸKáüØ§_x0018__x0003_ç4µz=«œ¢äž·lR_\8_x0012_©dá_x001b_¾/ˆ· Â_x0019_z/¤_x0010_±×Ÿæ¼M–ØR}Ž“"_x0018_·¤@_x0014_¥]È†°*yù)f/*?Y</t>
  </si>
  <si>
    <t xml:space="preserve">_x0010_ƒº&lt;_x0012_øÆ?BÜB„âýCðÃ+©ËÚ=D$ð!dÖ÷ãE6Ö</t>
  </si>
  <si>
    <t xml:space="preserve">Î×áÏÜKU_x0013_ª¡ÅrÀõ½Ø_x0005_{¢_x000c_’ÔrÁVÛrê_x001f_‹_x0017_Œ÷r_x0017__x0006_ZO#Â5 /;ëE7çXJûÆŸm+c_x0007_„xÙ_x000f_°•O_x0017_Ôj_x0002_Å½­_x0001_#_x0007_õÈ18T„hÍIlëÌÒãZ5ñMÀ„h8½Àeò†ÿX_x0002_m#&gt;”wòÔ_x0005_B_x0011_ê!!“w¢·_x0018_ºéßfÜâ=O‹µ˜v2È_x000b_Žã_x001e_Á8_x0003_¹pS!#</t>
  </si>
  <si>
    <t xml:space="preserve">‹á§«H_x0008_†¥~£z#_x0003_ño‡4</t>
  </si>
  <si>
    <t xml:space="preserve">éÇb</t>
  </si>
  <si>
    <t xml:space="preserve">_x0015_ÜGù²H|B¸•ù˜ñ10¯5</t>
  </si>
  <si>
    <t xml:space="preserve">þŽ^æ*þ$ƒ”ÆE_x0010_Íö¦&gt;_x0014_n¡îdˆ÷£.)s&gt;NŠæS½¥_x0005_Á¶*®@ÿwì%YúÐ8·V_x001e__x000f_ZÓ˜7^0-uN=r*›9›ë²'­ÕÙâUøSþ§M_x001e_2½6kZ_x000f_#hª)@äé_x001b_;}£='Uoîdï_x0005_sÀKµ€š†ûÓ7sã_x0013_Ä_x0015_4_x0005_€iÁ­_x000e_.ªªEð’_x0002__x001c__x0013_ZæofFS›?ó3ÚÎêˆ û</t>
  </si>
  <si>
    <t xml:space="preserve">ðU¶šê†Ñ€Zp:L·_x0003_çHá_x001b_õ7xh\5š×b_x0006__x001e_)©4;Þ/D’Ÿ@¼À_x0006_›ì´IY‡_Nå™²åHñ›®N3»ùÛ_x0011_¸çu'_x0007_¥bF xLé</t>
  </si>
  <si>
    <t xml:space="preserve">^û¦¦GÌÛÃ]Ý_x0015_W‡8cÔÙæE½Xµ_x0012__x000f__x000f_ðV›½ ¾r_x0004_cõ5€2Úãˆ‡ØJØìçðÃèX'¯õxå_x0008_Áƒ³#_x0006_ÉuàÛ˜%·kÊ–Ž±¹©q/;?žFV§ÞÔC/‘zgÁ`a¾&amp;\ùLÌ¾”¦¬Ýþ_x000e_X@¬‹Ž/ið¨r_x0015_ÂÃ_x0007_Gf“à_x0019_</t>
  </si>
  <si>
    <t xml:space="preserve">_x0006_#%_x0003_Òš¨Q?(ë_x0017_5ê.ò_x001a_(Ëª•ï_„¶kM}É_x0015_©X¡/êókà0</t>
  </si>
  <si>
    <t xml:space="preserve">õN’*÷ùûµÄ%qPK¢_x0008_z’—¨Ñ/_x0001_D6_x001f__x000c_çÖ&gt;ÒÆ4ãNå…YVÏœ@¹_x0010_¯*×®3GÖ‘™´ä¦_x0010_«Ã~?_x001f__x0017_Ž8¶</t>
  </si>
  <si>
    <t xml:space="preserve">ŒŸ_x0001_–“U}_x0005_CÕæn_x001c_ãoHŠ_x0005_ä+ÛäÁóØBì¤ïìðßY­ ôª&gt;ûâ™ûº°0ô¢Ž'™¯éÔØƒïFÅ:_x000e_ýË_x001b_0	ŒYqf…q%•ýQæ¸´è¤ìWxY%_x001c_\P^ÞÞ_—_x0018_8}\çs_x0001_¹S=rÛô–•ðóÎ_x0013_øä	'Ö£Î‚_x0006_ýâ_x001d_7ÌëÍ6±Š$vþ%û€¼ùç_x0018_œ¾Åäºíþ|ßÐjNjþ¼*3}H½Âñœ_x0019_	ÜCíz_x0004_s_x001b_‹S_x0014_gå_x0005_øjn_x0005_€àÎ’”¹uéNzÑsùÓ_x0015_p±°ú_x0003_%ÀÑ?cÓŒïP~ø_x001b_3_þ|É¹ÏŽ~†d_x0004_FùtS®Iª_x0005_]ìð{$XXú{gR±Ò_x001e_=N¤8­sp_x000f_•¾:5&gt;µì¢Z£_x001d__x000f_¹Ž«_x001e__x0019__x0017_D˜Àpr_x0004_G_x001a_ëœ·¸ŽŒ)_x0005_Û’3mÔRö=&gt;|Hî-ÚKy¾¯â_x0015_5àb‹ÉÂ¨_x0015_CÛY_x0003_LãàÊ £_x0014_+AE_x001a_¹</t>
  </si>
  <si>
    <t xml:space="preserve">Íó	T;ü³_x0019_E/üÄ‚´ý	‰)în±ÃQNŽ¡Þ$š$Ç_x0003_X|£*åkª?Ï¤Â²Ù8¬@~ò_x0005_q_x0016_;ÜúÓº_x001e_¸/žE</t>
  </si>
  <si>
    <t xml:space="preserve">Ï;Ó_x0001_ØŸ„Î¡®=Ž‰ÈÏáèw=_x0005_Cf;Té21&gt;(ÄPf‹_x0004_mð';î5â_x000c_u{Ø*bçw‚_x0011_-­Ö_x0010_Î_x0003_!ÓÃ¨•_x0007__x0001_HàÍÏ±º}^Ë_x0007_}e_x0013_Ô-</t>
  </si>
  <si>
    <t xml:space="preserve">»ž¾·cat»áS¡_x0007_ê_”nÍÓ_x0012_€9?­_x0018_Ù/ÇIcÇþæ1M÷)FªŠÒ£_x000e_Â#&amp;Ê|"_x0011_ÕW`QG$Ñ¥”tQ_x000c_‘‚Ô</t>
  </si>
  <si>
    <t xml:space="preserve">8_x000f___x000f__x0013_ç^æhÃR‰ßÎœ|º!êµ_x001e_WyÆØ©w&gt;Yç¨_x0012_1a_x000e_˜Ò"nx²f¹‡Œ\_x0008_pÖº@xÖå_x0017_ÂñÜ\p„ÝHbÖò¥X_x0013__x0014_#ÉJi´9ÓÏïÕÕhÎá˜ÍÒX"®:˜²…é</t>
  </si>
  <si>
    <t xml:space="preserve">ª9Qœlcøš(E&lt;Ž0_x0014_„2û”Å7M_x0003_„ø¯}o_x001d__x000b__x0017_ï`¯Ø§Ê#_x001b_z&lt;Å?äÿÚ×&lt;‰_x0012_$Œ_x001a_AL¡¯ö_x0004_Vƒ56†Kúû]dw‘ýÔEì5½Ž_x0007_GôéèÒ*•ní_x0001_²@¦á¬</t>
  </si>
  <si>
    <t xml:space="preserve">y_x0018_0(ýžé _x0019_2‚_x0017_ÿ_yê›ÙUÔYÆ·°nÞUnîH¯y_x0002__x000c_£_x0002__x0004__x0011_5Òsó†_x0013_</t>
  </si>
  <si>
    <t xml:space="preserve">ï•»À‡ é_x0015_ÎÌJÍ*¾Pö'ÀqlQº_ÊæA¡À´¨n7Ô±s7gs#»«l{Ø™ŸÓÊ_x001b_S™òð´–._x0017_ã¤øŠí§ªr1±·UÌ:_x0006__x0012_È¨)ù!+Ì¯™æÜÃ•ÏÉ.s_x0016_âSPF±uHéÇh_x0017_µ+=÷þHF›¥_x000c_œÜ–ƒj	Â_x0018_‹i_x001f_±k®˜ë_x0010_jÁáan ®»(eÝàÉ¤ÁhGÓÎ`_x0016__x000f_ƒçÒëP#`jlÞ6ž‚…NL*1Ÿ8rŽÓ å)_x001e__x0018_ãÎÔÝ»²—N@_x001d_å¿æÕx7¢_x001a__x0011_;fÎ_x001e_tøì_4‚æUØñbl¯-ï(\_x0007_$qÙ×ïu3|í2ìFå®áÖîãšÙF›9„_x0018_m{YÁe&amp;­Ï(‘_x0008_µ¨âP&amp;_x001e_MÝ</t>
  </si>
  <si>
    <t xml:space="preserve">_x0011_dÑÖí.–}83éoØj(¦h¨:	“ÄKÇ_x0003__x0012_Ò.òùj¹X~H›ðÞ×zfÃV¥!îüˆì®'Ø½»fbnwF3_x0011_HšMþÔK|Ó¶áSíÜßÚ3äÑcáÞ0É_x0006_µ¸_x0018_Ïvrå§V…"èËÇ</t>
  </si>
  <si>
    <t xml:space="preserve">h\r_x0007_Ç±ÓòVïÄ™åóñ‚_x0007__x000e_íq]÷”Fï²c_x0006_’ät_x0012_0&lt;Ù©%Ì0©»‹ë½•ÇCe —ÃZûK4w&gt;ª#Î_x001f_|o5&gt;Z\V²ë@_x000c_N¤_x0017_øßç_x001a_žÆF_x0015_¢¶6ƒzu%BÆ'B‹ïÎ_x0010_Z¤ªsÂ_x0011_ªØêÉŸ82;­‘¶‘@_x0017_þ^ŸÍånSo¡&amp;–_x0017_¦ó’;Ð§¹øì_x0012_2Ã‡QÒöÙ`ã_x0001_î]îvy‰N½MŒªµÖ'&amp;š6-—}í_x001b_H®ß¿z$ê$9‘[4ñ_x0008_]_x001b_3_x0007_˜</t>
  </si>
  <si>
    <t xml:space="preserve">@ß6_x001f_Ýì†¤êMðsY ï¿ñrmí%_x001c_&lt;¤÷ø@</t>
  </si>
  <si>
    <t xml:space="preserve">_x0016_V¼»Uñ \€@~ìym`úlof_x000b_õvöÊ_x001c_ÅÎÃóc9d’ê¼x—m¡=a¢ú€ŸÚ!æÃp‚ùªÄ</t>
  </si>
  <si>
    <t xml:space="preserve">{J£Æï}T_x0003_Ö£_x0002_Ï3³X</t>
  </si>
  <si>
    <t xml:space="preserve">Ý¾ão]k[øú¥Ëçþ½Y_x0013_£_x000e_&amp;ÐŸØm4Éÿ¯?½ƒ_x0012__x000c_ÁÖ_x0007_¯÷Œ@L.å7ÀBGûd_x0015_~mCñ_x0013_‡û¿1î_x0015_WÊÝ´€k“§É_x001c_È_x0012_Æ…s_x001c_å„mµÆs_x0006_Ÿ_x0017_n}l÷y\6ªU</t>
  </si>
  <si>
    <t xml:space="preserve">Ö‘€_x0005_</t>
  </si>
  <si>
    <t xml:space="preserve">á´j_x0018_9uO:õ=¥°×Aù½oì_x000f_'çÍ1_x0011_ñ|Êƒ¤¤†‡çú¡²ÓˆH&amp;¨N7Ñ„€¯:•c²*Ñq)_x000f__x0017_ž=úŠš8éÈlâ_x001a_úr»õ_x0003_æ/^’J®ÛÉ?‹Æç=`[—‰àÏTË[õé°ê¶_x001c_6ü=pEÛ99â_x0001_³O_x001b_›&gt;_x0017_Ï½_x000e_y°+“O¬ljÍåØ[	ókžq®¤šU9ßÞC_ZÈÎ{gª£Sé_x000c_\DÖy_x000e_¦q_x0016__x0019_³Ad–_x001c_.)_x0007_.¼BÇ©MŸùµ´&gt;Â;_x001b_DçLhMð•_x000b__x0013_r§²‹î±²)_x001f__x0014_é_x001e_Üy/ÓÐ_x000e_|pÉnrm.¦</t>
  </si>
  <si>
    <t xml:space="preserve">ŽÓü.ÈÏ_x0002_‰„M5_x0016_¾MË©B¾ž¬¶f&gt;ËK</t>
  </si>
  <si>
    <t xml:space="preserve">_x0019_!®?\¼}‘Âãˆ»ÖXB_x0005_Â_x001b_!pìÊØ_x0011_è_x0010_l</t>
  </si>
  <si>
    <t xml:space="preserve">Ò_x0019_¦¹|ÄËÿš^Ã~-°3Ÿá_x0010_Ï_x0018_2|_x0008_ÎÂ/_x0001__x000f_bC_x001f_²Â½€_x001e_2_x0016_V_x000e_ivf|wí_x0011__x0010_›Û¬C/_x000c_mFÅjPÚ|tÁŸ‘Oß6É{Ï×¡ìçñmg»ZA#´·|´ú­ŽM’U¦žÀ=_x0011__x001c_-îIÿBƒ_x0018_«Ù‘´–žÆZGaˆIËñ_x0006_Ä2ËloPåX@Ñ_x0013_í×TÜYr®µÐL_x0003_²$•Kuòí€_x000b_&lt;j—ØÉ-f_ö_x0010_ƒ;Õv</t>
  </si>
  <si>
    <t xml:space="preserve">ÊãchÒÞ¥e®$®ÔÞ</t>
  </si>
  <si>
    <t xml:space="preserve">Ý´BŠùR</t>
  </si>
  <si>
    <t xml:space="preserve">f_x000c_P}Çu	j3_x0016_ôˆº&gt;ü‹¦“„†¨â4Ë™»ñqëðçÃ_x001e_š˜_x0001_ÛJÄÞ‹ƒÏŠÑTšaD³ª[ã=¥PZKŽl¯_x0007_I_x0010_jºŠ_x000e_Ûzö_x0013_š_x001c_c+xŠå_x001e_µW/vÃÕ¦ÑcŒß_x0002_3ÇB9_x001f_[ô`&lt;]_x0016_UÃaðijòŒ(_x001e_šO_x001d_÷ê_x0001_in¤°"‰_x0004__x0012_æô"zWOõí[Î_x000b_ÆøÇ_x0019_úµFd¸1FÒ6œt+v´¹}’”šÆ¡%&lt;±_x0003__x001f_7-vƒæ€~d¡5™B¼*_x001e_‹F ]_x0016_ÿ¦_x001f__x0019_;¿²ÑLP_x0006_©™íøq@=%ã&gt;Õþ5‡¡e§rá1ìlK|7öÇêR%ÿH{_x0010_ÇŠÎ.²EãÐâ*ìRÁÛHð|bœX12Ícæ˜ÑwË“ÀJog'.aMùE•ô_x0001_ìÔ[S×"Ù…mÐ¸—Ce_x0017_iZ_x0016_$Ulp¬ê_x001a__x0011_êÿ_x0010_¢V@_x001f_¤TÏZûÑ)-ŽÓá«8¾ÚË»å~‚n“€#Þå_x001b_¿ñÎG}ÙÌí;Œ¦à¶}&gt;!gŽEn_x0001_lC5þ•mÛAzÊ_x0002_úuÿÞ¼8¿¶;sp_+š	¦òÂºµx_x0003_gz€Ð_x0001_LËa±ƒ¢ûù·ß+—ƒà1ø</t>
  </si>
  <si>
    <t xml:space="preserve">~_x0019_Kïî‹_x000b_÷ˆÚÞ_x0019_à{_x0017__x0004_´÷ÂHrxÉ‡+6iséHU_x001b_ëIq_x000e_{Ø_x001c_¿ÏH$*_x0008_¢dr[õ‘áˆá</t>
  </si>
  <si>
    <t xml:space="preserve">0¸túÿ~OGHÔýÇ§é_x0006_öí_x0003_–_x001f_A{Ï?EE]õdüû;¿b™ôü¿ï÷äì_x0004_~mŸ_x0012_ÜÓ;{ýË\×Õ_x001f_{POºÄ$‘)²}$Bú_x0004_\~“Rqà	ø¿_x000e_&lt;ˆÈ$cSû=_x0012_’¿Ëº&amp;ÿô#—Œ</t>
  </si>
  <si>
    <t xml:space="preserve">ÿÌO#_x0017_ŸUüýÿ3÷_x0007_ÏŸÂ%œuÞÈ¦5_x0007_D"$Ž­_x001d_ö®Ú³»ù_ÿ‘4¤¿_x0012_üw?_x000f_Ž-Ð’~Ö‚èj~SCúk]_içS_x0016_þ9Z|¬/_x001d_ÉfaŽÇèOŸ_x0004_þp]©ÿ!cGKt¬®¶_x001e_ž7óâ#î×–ËMÛxÀ÷ú¦½“nÇÆ¼ÉŽ4&lt;ú“Út_x001a__x001a_Üqž¬I_x0011_nn»·ä…ïa}“Ò/ýƒY_x001c_ÚØ:ž¹:~’&lt;¯_x001e_Q7¯õ¾Q¾</t>
  </si>
  <si>
    <t xml:space="preserve">¿ç&lt;OÎs»¥$åã‹Y1_x0011_ª5ó¬fgÙã$#Zv'é_x000f_Õ¢åWÿ¤b¿Åíü</t>
  </si>
  <si>
    <t xml:space="preserve">ô7lHû±'ƒé”#ír6É“I_x0018_II?•p!Y«öixµÊÜÆèž›ÈÂH…@—</t>
  </si>
  <si>
    <t xml:space="preserve">DÌà‘£o/ÊÉa_x0004_&gt;q/ƒac¹FÙÙ(žÖ‘¨NU¼b²w±/èÂGdãå_x000e__x0014_:8­‡Þ¦´ÚÏX+QZ|¨cÕ²S…Û›«û¡p×MÁNÒ~×áŠ_x0004_­G_x001e_=l:²„ëV|d/±©_x0012__x0019_s5t"_x001d_Æ§­Ly³Y/_x0015_aƒ¥–^"q_x001c_'VVŒ«\+bq¢&amp;Q—LwBµ¶iUJX‚‰Y¯HÒ2_æªëb_x0008_sÎ„_x001d_ßžï&amp;HúäÂ+P…S×cã%©øËöÛ›Éù¢šj_x0012_3½÷¤»–z¼‘&amp;/7÷&lt;=ØÀÙzzñuÐ¬©NY{®µÄÊó@c_x0006_‹ãd1÷Œ_x0006_Û_x000e_ûúdê¸uzÊmJ_x001c_¹.ˆ)4Ì…ô#Ö:‹&gt;µ_x0005_`®—}¹ó1‚ˆ_x001e_:R÷´¹åB_x0015_´ÜÌ´IäˆöáÐc•ky¨#g'Ü®FXÞ|œ4íè._x000c_q_x0015_ñXYB†_x0015_oâµ5E‹.ä$Œ"‚Þ–€~_x001f_nµft</t>
  </si>
  <si>
    <t xml:space="preserve">_x001c_‹;H‰ÄùwÆ&amp;_x0008_öø_x000f_O_x0016__x001f__x0007_'–Â}#È4]¡_x0013_êÍûZ´0{y_x000c_ØxoD1C"4WŸö4	ÎíLÑJþ¢r ¡9ú%NËÙ°</t>
  </si>
  <si>
    <t xml:space="preserve">äR &gt;;Æõ_x000f_GÄ_x0007_¿j_x0008__x001b_M\¼íà_x0013_Ÿ¦¾ªqê~y</t>
  </si>
  <si>
    <t xml:space="preserve">yô_›¡$ÌºŽê_x0011_ŸjI‚nb6|Ï\aìD§¾¹€L„uHèÉºô‹ŒŒ1(‚ÙåÞ^B„k(!_x0015_û¡ÖA_x0006_aÁ^ËÇý‹ØÆmîÂ_x000e_i]ˆ `X•çôë(ÜßÉd_x0011_`Q\ïKÈ—•È¯»q_x000b_</t>
  </si>
  <si>
    <t xml:space="preserve">§êå” [ÇÀª·:Ü\_x0018_?žP°‘²Îã	wßúÉ¤Gk_x001d_êŽõ_6…»ªqVØ¢jç¯_x0016_4åj_x0007_ð˜³@Ý¯1˜_x0019_% ?Á_x0005_{¦èá)_x0005_’F%ôìîn_x0004_zÈ×5Ñ`_x0019_ˆˆ_x0013_¦Ñî_x000b_¶‰Ÿ¥„À†¾¨Péò_x0001_H_x0011_ÚäÁò‹}ÍL:¢«_x001d_~_x000c_ý”¦ï</t>
  </si>
  <si>
    <t xml:space="preserve">d«€ñëK-J¨ð—«	0E/—µ)Íà“û%lè)_x000f_V_x0006_¶N&amp;"6ÀHÒÞ=$€ž¯_x000e_Ñ•_x000f_ÿ—¢ÙGw£ŠoÕƒ_x0001_t7_x0010_5ø;</t>
  </si>
  <si>
    <t xml:space="preserve">‹TÃ}o_x000b_</t>
  </si>
  <si>
    <t xml:space="preserve">ô&amp;:›ª½SîÖ_x0011_ ™çRUá¾|WŠ¿Ý®_x0004_d~É(Óµì_x000c_4§</t>
  </si>
  <si>
    <t xml:space="preserve">IÔëéÑ–</t>
  </si>
  <si>
    <t xml:space="preserve">o_x001b_«mäü_x001e_—IÌ</t>
  </si>
  <si>
    <t xml:space="preserve">Fkd\Ì[&gt;JžrÚir—‰_x001d_œ3É=Ã)O³&lt;</t>
  </si>
  <si>
    <t xml:space="preserve">þdÍè_x0011_Ãì_x0018_Üa_x001f_'&amp;˜J_x000e__x001e_³Hé7ÍÒ[Ü†*¯N@€çï_x0006_b.‚—ËHß²ÿ_x0017_‘ÉR™BaaÕ2É¡&lt;k×2yÃPßÄa9TO6Š_x0004_</t>
  </si>
  <si>
    <t xml:space="preserve">šPb­_®M\</t>
  </si>
  <si>
    <t xml:space="preserve">_x0002_8@Ül_x0005_</t>
  </si>
  <si>
    <t xml:space="preserve">ûŠ  è_x000f__±ÉŸî‰OEˆ¾—_x0018_%¥N|Ÿ_x000c_0Z„Ht‘³_x0014_î¿û§_x001a_ðËwîlZèû_x0014_ááÓ¬Æfªc§æ­„“8æRÕ_x0012_ØJÑµE'ŒÖû_x0004_ýÄ_x0010_â'»_x0018_$ø¨Šðhá_x0011_ìmtŠEÎ¶z_x0012_ÅFv-_x0005__x0006_ú_x000e_Qr5h~_x0010_&gt;Þ÷À¯eU)Ùc=ÇòÇa`&gt;Ç–</t>
  </si>
  <si>
    <t xml:space="preserve">®_x0010_ÖÉÄ}Où_x0001_9_x0002__x0018__x0012_p2[X)¦_x001f_tV¡Â¤aÝG5F©ß¨–ÓX£_x000f_G»ïð%L_x001b__x0014__x000f_onsß:_x0007_’Ø_x0011_ïÆ_x0012_{=_x0014_Ã+í_r3dãwFõëcn_x0014_bkdPû\ûcdö_x0004_£_x0006_±6¨!¢_x001b_aý_x0006_¹¼M¸þ_x001d_*-]_x0007_CßLèx'à±_x0010_¬ðy¨Å¦1®YÃíÓQ£KÇäb1§ï¤_x0005_ˆHdý_x001b_)a¤&gt;­_x0018_E-85»</t>
  </si>
  <si>
    <t xml:space="preserve">öÓ‚»Ê•ò™Íˆµ–Æú_x0013__x001e_þ^Å«ìZØH/_x000c_ø_x0015_9'«»Ž2_x000c_ä¹8ôòOËS˜€ŸÙã]Ý</t>
  </si>
  <si>
    <t xml:space="preserve">k/~ai"Á-èÊä4Ó28ÄÉA_x0010_©â_x0016_@_x001a_üùÅ$Zb}×_x001e_¢S™_x001e_‡“à ÆÛ/_x0005_s[ŸþûkYÌ_x0008_Û61Ë;bà(¬¼ËÍ–p›…_x0008_â(L'j=_x001d_9gBùTqU_x001e_³b}ŸÈ[G_x0007_z$=Xè¼Ägqîf?	Jééº”&gt;l_x001c_&lt;†½‘ˆ~ÌŽúÛÉ_x0008_'ƒ_x001b_AÈæŽé6éÜ\ž_x001a_h’èBþ¸b×£&lt;y	…</t>
  </si>
  <si>
    <t xml:space="preserve">Ú*c;:'vuß˜†þ \Œ¦Á</t>
  </si>
  <si>
    <t xml:space="preserve">û_x0019_óÔáø_x0017_(¨G#·8G”¸_x000e_Í:_x0005_x±ÏÍ</t>
  </si>
  <si>
    <t xml:space="preserve">î_x001d__x000f_Û¡.wþ­Ka©î	Ê€ia§_x0006_Ê_x000f_3&amp;ô˜ P˜ãu_x0002_Àq(cúÒï°_“«W¶_x000c__x0006_$ÑÄlZ_x001f_ãL™_x0019_~Õ‚B:_x000e_³³ýÇ</t>
  </si>
  <si>
    <t xml:space="preserve">Ñ“Nz2_x000e_ˆÞš@_x0017_é_x000e_µúyßáƒƒ†u$BB_x0005_$_x0013_ÓKX9ÝØ·¾N_x001a_XX¡¥f</t>
  </si>
  <si>
    <t xml:space="preserve">ý[C&gt;T­pú(_x0004__x0016_˜…µ²_x001d_Ùc@â</t>
  </si>
  <si>
    <t xml:space="preserve">â_x000b_ó¶_x0008_¦_x0018__x0016_bM_x0007_3¸ŸÎ¿_x001c_ßj11Œ-“¸_x0011_b_x0004_aíF £)g­_x0014_c¨I_x0003_„_x001f_Õ¢ê&lt;·´½²_x001c_ÜýBBF[œl""</t>
  </si>
  <si>
    <t xml:space="preserve">å“‚9H„¤B‚xe-ï†Âé_x001b_ù_x001e_šqK+`îi_x0018_ú_x0008_&gt;€m_x000f_c£Í·È¦_x000b_ZuÓÚ_x0012_W€ÓFll_x0015_&amp;$_x0015_ŸëvvèH1sb¥ÑÚ1Zq¡xSYbaòÓÖVtÔC_x0001_ÝU_â2­¤ˆwc¡ÆÊ¸nÕ¤Œf¥µß6÷Xª™É0j‹‚½</t>
  </si>
  <si>
    <t xml:space="preserve">{ßõ©p)NÖ×V¶Ca_x0004_c›F"¯›ñÉýLJ@ç4R–ªNõ­O`½t_x000b_¥w_x0015_þGúsQ_x0002_k"mF ‹ÐG+Dÿ_x001f_]á™@îb|ƒ¶'ZäËn</t>
  </si>
  <si>
    <t xml:space="preserve">ˆÊ%ºZµÿÔ+¨)_x001e_ô!a.Á_x001f_(„è…²ô¨ª¡¨¼Žvz'_x000f_‘_x000b_Ú_x0015_aÑ*ð)YG†™_x0018_ƒ_x0018_=}_x0001_!ÁF³Y4W_x0007_nÖŠÉTÓÍQzsCµo_x001e_Ýž5ªÔ@-_x0018_r¬ŠÎà|\[`B_x0007_t›ó_…Õ(‘ŠÂ½’¤å_x001e_øÙ8t'°/ì¬rHx¨É*ªÍmLÑCú“¥&gt;üäÑQûC…î_x0008__x001a__x0011_Ðäh_x0007_ya_x0010_QxÔÿ_x0003_‘_x0018_GÛ</t>
  </si>
  <si>
    <t xml:space="preserve">BËÚnÝN_x0011__x0019_êaj</t>
  </si>
  <si>
    <t xml:space="preserve">#™¿(Ÿï»°…{#h_x0014_¾;¿ƒŠ58¥_x001f__x0019_í„kÇq_9=ë4¿#5’*¹¿_x0013_ì\Èg_x0005_ÉççYf_x001d_E¤öž?¢ _x0001_p_x001f_•_x0008__x000b_Ü!žØðË{Ë_x0011_"EvÙó×zaîPIÝ·\sçŠæÁrúºÃà16Ì÷B5_x0010_tB5üáT_&gt;Ã[?†WKìM^In{ß_x001c_Fvƒ’Œ¤Óyr÷_x0018_y	Ë®†ê¥Ð/“ä_TFvO3L</t>
  </si>
  <si>
    <t xml:space="preserve">}B_x0019_iºµR$»ò*QÖv_x0004_;_x0017_=Ÿ_x001f_ÒêTãgÑ±ò[ï9ÓŸe5RÝDœ/Yða`pœF{°Xì²ÚVØpÎ«ÂùŒ®¶!ñú§ª;Yp_x0017_%}ˆ? ÂÿuŠÑßú÷FÄ=ãƒ7xiala{!^£üH¼¤jrrÛØG_x001a_3w_x001a_&amp;hÃRªÙ^8ðgØ#p+_x0006__x0018_+B2!‰7Ðk÷</t>
  </si>
  <si>
    <t xml:space="preserve">Å_x000e_R&amp;JÓúZ</t>
  </si>
  <si>
    <t xml:space="preserve">_x0004_¤¸†5£]mpØØ_x000b_™¬•&lt;ãÓèæ)‚ðŒ§ÎphÕX/cš‰@Ó˜ †bø¸-ÑËóˆ2îæãÝ4_x001f_6ˆA_x0005_•xKBÕáë¡[;+„ö†_x0011_aª+ð[IýÝ_x001f__x0015_Öü¹ûÛ½_x001a_7xãÁÊ_x001a_"Ð</t>
  </si>
  <si>
    <t xml:space="preserve">›é1JåÊöcb­´6Z÷­</t>
  </si>
  <si>
    <t xml:space="preserve">é%/OK_x0016_–_x0010_Ë&gt;Š'"«˜_x0004_«)çõ2˜_x000f_Qv_x001a_kÇ•?4Ýœ­_x001d_öß®PÄO_x0018_‰x›ó©_x0012__äõ_x000b__x0012__x0016_×ø­¸»Ô³Û¹_x001a__x001e_Ô_x0003_u_x0007_Š¿$ÞÅž#u:÷•’»Q_x0016_÷ñY</t>
  </si>
  <si>
    <t xml:space="preserve">©“_x001f_°4™šL$øÛ÷x7ÅHÛžNß‚UÔÆÁ£õ°¬0 Ô_x0019_zouáÌ"</t>
  </si>
  <si>
    <t xml:space="preserve">Áj_x0013_Aåæ8diÑDà–T¬åY_x0005_í_x0007_Yt»_x0012_……x™}gë_x001f_:‰òÏ‘X%_x0005_–û‘YôJ_x0010_&amp;U_x000b_+/qxŸ_x0007_ò q@áá‹veŸ7e˜ ÖrR_x0013_ä¿_x001b_r&amp;0_x0017__x0015_@LÉ^–m`[Çuþ‚Ï+á.ò_x001b_¢y£[R¥„ógL_x0017_6’`¯_ÌJ¾rµ¡ÀeÔ€ÉöÜé„Ú½ay_x000c_‹Ù_x0005__x0011_(Êjü6…(¥Û_x0008_X5_x001e_¥æAý¸¸_x0017_Ìgèà_x0011_Ó_x0006_£_x001a_L_x0003_1†_[µ›}»žžé_x0019_ã'_x001f_:_x001b_gñÒ^R_x0012_aW¥åÃy_x0016_IA_x001d_þ·Ÿü_x000c_ø_x0013_jÊ£nûk¼ ô¢…ÇlqSa¨GÎ</t>
  </si>
  <si>
    <t xml:space="preserve">]®]4ý_x0004_¼:·ì</t>
  </si>
  <si>
    <t xml:space="preserve">Þð™þ7¢x¼ŸO¿ß0ƒ3_x0007_3@–À€äC_x001c_¢®_x0017_&amp;Ú˜Ú@e4êf©ëÌ_x001c_PiE ¯ÍÉ_x0011_r_x000b_Û&gt;&gt;ƒL$ØA†4=®×pA_x0018_Á‚mOÜ_x001b__x0001_ 6Ú_x000e_EY„´NÐ˜}Å€_x0017_ý_x001d_ =É¦~‹²_x0005_!$K]+_x001e_’»_x000e_ï_x0004_Yþ0^'_x001c_îBâOÄX°Î_x000b_Õô‰æE`k0Ki™_x0005_ÁúÄv_x001f_~Ü_x0008_¶„f_x0017_a_x001b_ðjË  guuÉ_x0013_‚_x0012_¾²_x0015__x000e_@_x001f_§	€kð·_x001f_æ_x001c_Æ³KaHg“_Îà@{&gt;áÓ{û_x000f_ÆÈ#cq•ÅÝ­ãR«_x001d_ã	&gt;??¾39_x0013_:_x001e__x000b_Rú"_x000f_p</t>
  </si>
  <si>
    <t xml:space="preserve">ñl¯Ð'ûdrÄå;‡¾TËSY_b@ù±B›œæÔy—*4Û|%“:&amp;|)œîå_x0001_Ý•Ìö(vÄ_x0004_Á¾%ÐI]!OÎO°ÎdÎ_x0002_Â„oT_x001b__x0010_ÁƒÒ6™QÛt\÷&gt;#L[_x001a_ó˜_x0002__x0002_c&gt;Uÿ¯ò‚ ëZMYSRu+_x0018_H_x0019_³Ï_x000e_â_x0015_^ì¾3cK4”B</t>
  </si>
  <si>
    <t xml:space="preserve">™ï¨œÔ»IÓ_x0013_ô%¾3ºÉÿ !Ñîý¨ô„¾(k_x0013_z_x0011_û¦x¹</t>
  </si>
  <si>
    <t xml:space="preserve">#”Ñ;Æ‚L</t>
  </si>
  <si>
    <t xml:space="preserve">é`_x0005_š¼+Åé_x0017__x0015_æç/iól£›"´‹2_x000f_Ò_x0003_Ÿ•_x000f__x0010_O?3!òøEÄ0$Å_x000e_Û¹vÉGÄº«ò¿ÊgCÝPª0Ü&gt;;¢u¾–HdØN¥TZ†_x000f_¥mDA6Â</t>
  </si>
  <si>
    <t xml:space="preserve">XÅ£BL7zúÂ‚lé¦¹%_x0003__x001e_</t>
  </si>
  <si>
    <t xml:space="preserve">.@nÇ™÷¨ŸÜ`Å_x0007_ %ažö`^óõØ.è@…É9Jáj_x0001_¿k+×¹o2Ç@Àiš×ò.èþ½äIÚ»ð_x0015_òÕqÅú/ï.gÜô¢–_x000f_=ž</t>
  </si>
  <si>
    <t xml:space="preserve">ËÎ˜_x0019_Br­ã</t>
  </si>
  <si>
    <t xml:space="preserve">´¡J›—.O¬®e¥H ²_x001b_^™_x0004_óD’bº‹Ÿ#1ø³¸_x001f_Ê¦ú%	è¯¹ØexÀYæïCA1/ªN¢_x000b_UÆò_x0005_'ÞæÎ&amp;ì„†„_x000f_TÔVúOñµ”¾¬ÓãU¬Yý_x0018_&amp;lÃR«ì³VFeVk†?Ü’×‰²z/E´¹£›NãÐ-ï™(_x000b__x0017__x001d_D.]_x000c_õEô}ö_x0014_—&lt;j</t>
  </si>
  <si>
    <t xml:space="preserve">&amp;_N_x000e_l[Ž_x0008_Ç_x0013__x0012_°¾ƒ¹î_x0012_$µ™ïR»_x000e_[á]!_x0005_{N_x0018_Ã³BPÉpõß{Í}_x0010_Áu…ìîQª&lt;_x000e__x0006_^_x0003_vÛjoê\Cª¾_x0017_w_x000f_ÄnõˆÈìud8±=U‘C™\^ÝD—_x000b_‰Æõ7Œ˜÷°œøcô€Ueh_x0017_.QEÍÒ(à&gt;U„‡?½Ñ_x0013_‰_x0007__x001a_•‹î2rô’ë$_x0002_Ÿ^­s?	~˜¾¨¾_x0005__x0019_tñ_x001e_Ý´‡_x0001_†M£¤ƒ_x001b_!_x0013_´ÆŠV„ÐwÉ“x_x0008_×&lt;›1r_x0018_óú4˜Éú8öéÿÄBg²F©^ZT¡M€Œt¶8žoÆÞ_x001d_-_x0013__x0012_¥_x000e_¹ímè•_x0006_hO_x0011__x0018_¬àÈAå</t>
  </si>
  <si>
    <t xml:space="preserve">´¡ÉQRõ÷_x000c_?Ë®ußŸ _x0010_JD8©jUšKS\_x001d__x0011_î_[$À_x0019__x0017_»û8%E_x0003_áœŽhÀ&gt;]ø˜W1)‡_x0015_ó_x001e_f_x0019_v;å™RMþa40þ7²X¢_x001c_HÎÀ(úÍ®ùQC)aô]û_x0002_¬_x0013_s&lt;±Ð_x0019_9ÆýÛe¾=ã'(=%`¹l®•‹âåD\_x0006_Ä°K¥j?</t>
  </si>
  <si>
    <t xml:space="preserve">ÐÃeit·gÑ–müz÷ˆ¡8+_x0001_Z»/˜ñAÔ_x0012_Ãs½òV3_x0006_r_x001e__x0001__x0016_ºËªëQÏLî†GF@Ê_x0007_¿c?Ü¶z‹Í&lt;ƒßV^‰_x001c__x001e_^À%t_x0014__x0002_/L¯ûoÐî'ñ1§‰˜"ò–¶[œ&amp;‰Ö\AÓf¸²±¯S'ðsªÄÏpˆ_x0005__x0014_ùI¹ÃEù2‰½æœp×¯5áÒïè_x001e_¥•&lt; †÷ÒcÞN­ïçdã_x0006_”{_x001a_&lt;~ëoðŸt™JwÁ!@U…8™‚26_¥á_x0007_WéaS4_x0016_|@³Ìz£_x0019_~çUmôÈéF^_x001a__x0005_ë¦;•yj›ÂsW_x0018_ª_x0012__x000e_Ôõ‰ÁñÂ|Hž`ÞÖÞÈ›ÏÔ _x000f_8Ùn&gt;€ÂÐ</t>
  </si>
  <si>
    <t xml:space="preserve">%å_x0015_Álà_x000f_¸E«a¢(Ð%¢_x0004_I³]·_x000f_~€ß$žÆ£C[‡ÁŽ»ƒ6R</t>
  </si>
  <si>
    <t xml:space="preserve">¢"ïit¸˜›´Fn»Ó</t>
  </si>
  <si>
    <t xml:space="preserve">)œƒ_x0005_‹Ã_x001b_Ùö&gt;ŸDé´Uî˜ÒÈôbI"Å›¬­(‹FcõBžk¥ºháÂªX-¥ìá_x001e_Íˆ_x001b_GuÖ_x0002_:Õj„™</t>
  </si>
  <si>
    <t xml:space="preserve">ÉôjÂ`ž{pgÏúfóø_x0002_Ö†Í'ÑÁ4ËrEU_x0012_ÌÏ‘-ï½«ƒîôr62lru_x0010_z`â5NˆM_x0001_¾•0e7ÝoZd|ô_x0008_Â¬Ñ_x0003_ÿ–[wéK!V–]£`_x000c_!©÷¶åˆ&lt;Ç{S©Óf…âï¶{_x000e_1ËŸˆ!{_x0001__x001e_P%Ø"SP%YXq_x0001_—</t>
  </si>
  <si>
    <t xml:space="preserve">3x“‹m‹õˆ¼ÁÜGRpd.±ú Sæ5`¾­J!Õ©Gwü8qùÚ8ÜSÞuÐ¯/_x000f_jé‘_x0003_®ÊJ=˜3qm_x001a_à#_x0018_…Ý_x001d_\³…_x001e__x0001_Þ¸7Ý7xQ#T–_x0005_ØÍï¾\Ë;‹s_x000c_~Úfê.®]vÀC_x0017_³Pm™_x0016__x0005_j€Ìi"_x0011_Ÿ“_x001b_­—Þ¶_x0018_­_x0011_¤‘_x0007_Ì	_x000e_=³›!Y_x0012_GVø_í‰â~ÄU à°_x001e_°8|Öô:_x0016_whè¥_x001c__(Aì¨È_x0004_Av&amp;m{_x0012_“)ÃDŽRÐ_x0019_ût_x0014_	0\_x0006_·_x0001_ƒ®Ìý»œêhiÜ½;­†ÕDE	ªpcC	  _x001c_‚9’ùéMø¹Lººm¶:—†ŸŸÀQE-_x0007_s£ï#ù·k{_x0007_É/3_x001b_Ëµ&gt;îØä)_x0007_F__x0015__x0006_¡á</t>
  </si>
  <si>
    <t xml:space="preserve">yvÌ»¿ÇöÌø_x001f_sšáN]_x0013_Æ[&gt;ˆú§nì1gý”yT¿h`š]_x0008_µ_x0001_2LOCÄ‘*¼Ïgˆu6úèÃÜ[_x0011_=°®Ä»¿Ã“²Y²nöB$`_x0004_B</t>
  </si>
  <si>
    <t xml:space="preserve">g_x0003_ÀVþê€T</t>
  </si>
  <si>
    <t xml:space="preserve">vÕGoô ŠÂFnç‰o”ºKDwÒ–D&gt;á0_x0006_¯c	:Ïjµ_x001a_%WöVVbÏVjÃ;ãò€yç"_x001d_¯Ô;ÿã);Šƒß_x000e_“¿$˜D‚yÒBÖ™K_x0019_”_x0015__x0010_.n¯Gb_x0010_‘ìIZß—</t>
  </si>
  <si>
    <t xml:space="preserve">B_x0003_»_x001d_x_x0012_%_x0002_J ’ç®m‰’Á«Cóí_x0007_hyAÞí_x0016_¾¨c5gª¹F0_x0004_±B_x0016_ÊK6’ÐÆ»l³ç7Æ4_x0005_NšâÕ_x0015_f_x0013_ýÕqÕ¶aAã1ç-îHó—ÅßŸ!n¬©ä@í¸ñÛ&lt;iAÃ+Á Fã©•´=c¦$_x0014_E¤ÊÍT.Ì_x000c_‚à7Œ˜FsD\_x001f__x0018_Ëé&lt;õ¡e¸B#_x001f_Q·iÃi™}6 ã¨Ü äÃÇ</t>
  </si>
  <si>
    <t xml:space="preserve">H•º ‚EžD_x001c_èîåÍ«_x000e_×_x0011_f‹CÕzcóMÔ`ðä€²;Üá“O³gÏ›lÛr&lt;ušÖÚÊ?¶{æqÂ.ƒU±'ø/ž)›¿;¯ÃJwÂgå&amp;æ_x0013_S³ë·ŒöÕ­¾h×[7J-ö’4á¢{ÇŸ¡û_x0008_¿íò¹}^HG¹Ä</t>
  </si>
  <si>
    <t xml:space="preserve">ÖÀ¡­yÂ</t>
  </si>
  <si>
    <t xml:space="preserve">85•:×"P¿/ú_x0005__x000f_÷¢i_x0001_â¥ÝP•÷ò·zGQ…ƒ6÷BÐ%B r¸E_x0012_•7®B˜‹8ùº_x0017_Y_x001b_ô’DP†×t”E_x0010_mÅ_x001d_öˆ58ãxù_x0003_"ìÈ |–ƒu˜3ßó9r%m”î¤¢DÅ‹ª_x000e__x000c_*^ÇÅr0_x001d_Þ’ÅÝ_x0011_$qì²xU¬(m€_x000c_¥‚DŠÅý{¾_x001d_Â¡Ï_x0018_E¸ºn¬î_x0007_Jò¿œÝ#_x001d_’_x001b_'ëâE»ÃZTç¥_x0013_áàóúš§çx_x0001_›ks¼ƒÖaÜ¼qÚæ¨`K_x001a_uN"À¤_x0003_3!p\ÄÞ^¢ŠzªÚßè4LŸ˜IÃó_x0007_RŒ^1„&gt;Ð[~ªìÇ‘²Û‡+™ß‘L±</t>
  </si>
  <si>
    <t xml:space="preserve">:"6Ñ†=Vù_x0006_</t>
  </si>
  <si>
    <t xml:space="preserve">&amp;Ò†îásÌ4Ê°rÝ&lt;_x0014_#627ú_x000f_åñ«jú_x001d_ðÞ¨&lt;_x000e_ïA_x000b_º­I”ëãbð}ü×½·î</t>
  </si>
  <si>
    <t xml:space="preserve">L¼Ñ_x0006__x0001_Ë›Î×›T_x0003_“¿§¯}	</t>
  </si>
  <si>
    <t xml:space="preserve"> ö%¬Ls/³½üó@ø˜¦¥í§#5ú_x0015_è­&amp;8_x0015_íé_x001e_[B4Ùsw_x000b_á_x0007_&amp;_x0015_I]_x0005_t½_x0010_Yñ+ÚqôA_x0019_jS_x0016_k¸_x0010_½œªí(Ú‘_x0012_ˆW\ë‹Ë¤"I»Š_ºnDÂ€[_x0019_Ãê%2˜ž©:.c-\»_x0019_AunN_x000e_LKY;_x0008_æ±4_x0001_@åO7Åž"Ò¸_x0015_Oòf.ûõ°_x0008_Ke</t>
  </si>
  <si>
    <t xml:space="preserve">c[UÝª\k_x001c_mÑÅåÐŽ£d«¨]Â£z_x0008_—›º¶Â_x0018_ó_x001a_“aËùW_x0019_I·1_x001f_b`?_x0010_p©_x0005_º_x0015_äæ_x000c_H©_x000b_&gt;°=ê¯¹êPÚ{ô³Ëý»õ_x001c_éHX	góÖÁQ_x0017_·d¯¥ÒÐhœÈÓzM]íŽÉàýSåÜ\é-Ì›_x001f__‚.Ì_x0015_ç¦ÖÐ~.Ö§÷S#ÖùÅlÔîöjnëdy@ëTxc-b³†$A_x0015_²_x0002_¦_x001b_•w_x000e_L_x0003_±â?î¡&gt;</t>
  </si>
  <si>
    <t xml:space="preserve">æÑzÎÇ‹_x000e_1ZtÏÈˆ</t>
  </si>
  <si>
    <t xml:space="preserve">QÜ_x0007__x0012_‘v_x000f_ý?_x0011_¯ZñŒ(Aèg±³~_x000b_¯†ÀoX._x0012__x0011__x0018_2_x001d_ë8 –Ï ¬«ê%ë</t>
  </si>
  <si>
    <t xml:space="preserve">a[1´U/ørnw¾ç1‹6Òdo”rÛú/Ù‹š¯‹pÏJo$ÙY5Þ¾e¶y÷ŸÅ­¤_x000b_b†_x0014_›%_x0012_ƒð£JpE_x000f_ö&gt;[ñáÈ‚šŽÓ&gt;êÿ¦áºþqo_x000f__x0002_ª	Þöe‚RW¤Œó`°+@h ´A¢O</t>
  </si>
  <si>
    <t xml:space="preserve">|”‚</t>
  </si>
  <si>
    <t xml:space="preserve">ˆ_x000c_\QPR¥_x0008_FN‚l	tÇ#*œ¹_x0007_§$†LÐ×(FRê©ú¹_x0018__x0005_J$~Zþ_x0005_eówòéá_x0016_gÜºRgÆ_x0001_</t>
  </si>
  <si>
    <t xml:space="preserve">»t-yÄáFýf§&amp;Kºs.5¸…_x0015_þ.ÏA—þÉb¾^ãÐ¶ò¨³†™_x0003_´ëÌÜÓÞõÌ…ß_x0003__x000f_ÒE</t>
  </si>
  <si>
    <t xml:space="preserve">š%Îu_x0005_s@«s0ÿ'°^QDy‚œ‡ÁuŽÌAåþ_x0002_÷w”_x0008_½%__x000e__x0010_ëÆ×f²g–žd%aã%Œ_x0015_FjÔ_x0011_Û˜h_x000e_Vž`~_x0019_Pãº¡x_x001a_ñyñõÄ'I_x0011_—Tt_x0013__x001a_ìÐîÁ_x001a_œfH§‚XfÚ[‘Çé‰I&gt;_x0007_'Sæ¹Á´ôÒ_x000c_¼~­à['{_x0006_«Bµuü:;4_x000f_WNTÛƒìÓ\ê4±ãmB_x000f_ãÀt_x0011_K$€ŠöT.AœG¤6œ«G%¿&lt;˜_x0003__x0008_Þw%-ˆ‰“_x0013_CQ_x001f_ãdŠÙù|5-ˆH£_x0010__x0015_”½pÍi‡_x001b_2€TÈ¨…½‡·ø„•+§ÁÀ£g¾òun_x0011_ÚJ&amp;</t>
  </si>
  <si>
    <t xml:space="preserve">­³m¶_x0008_ç</t>
  </si>
  <si>
    <t xml:space="preserve">üÛ¦†LhªQ8í€lh&gt;ÎÝ_x0018_z_x0019_‹c_x001a_—	b</t>
  </si>
  <si>
    <t xml:space="preserve">_x000f_ëÓºTíªŸ_x0001__x001a_šÇ†_x0002_°ÚMÈ¢~_x0008_‡_x000e_ˆ_x0019_ˆÉ‚_x0013_^ýæùEßÅ_x0015_­ÆÜ_x001a_9yÕ</t>
  </si>
  <si>
    <t xml:space="preserve">§³M	4„.SÔx_x001b_X÷Ì</t>
  </si>
  <si>
    <t xml:space="preserve">å&gt;«óíu3m²YâÒîèÎ_x0017_Õêç&amp;</t>
  </si>
  <si>
    <t xml:space="preserve">@B˜/ç¶TÝ˜ÿ³vÉ›wwbpA6c×_x0013_á_x0007_A‹ ·z2£8&amp;_x001c_æ_x000c_JUÞ´×ýú‘W?¢y¢¹Ãáf…öMMÞKû¥!„_x000b_—´/âO&gt;RÕ@'</t>
  </si>
  <si>
    <t xml:space="preserve">d"ÒGF_x0010_”y#áa1)€%(ð_x0018_ DÏ¢</t>
  </si>
  <si>
    <t xml:space="preserve">M~U*ÿ</t>
  </si>
  <si>
    <t xml:space="preserve">k&gt;]@›f¤¿¤á–Ä–(_x0018_[_x0017_@Âž¯Ú_x001c_ª^âºkáncÐ7±EQR_x0007_=Ç_x000b_1óEë&lt;_x0016_{Î_x000e_‡_x0017_0£_x001f_ÿc}Øúà!Ý˜q¥oÌÊ_âcìÃl½=”õ¶iü¤’7(_gÒØØù_x0011_£“_x001d_VÚ‰ºtVIhÆ</t>
  </si>
  <si>
    <t xml:space="preserve">¢_x0016_®ŸÖÎ_x001e_;'m¾_x001c_ücÚ’êh_x0012_B/ì6zn_x0003_•ýŠMmÈóv_x0019_Ï¾Ž‹\z_x001b_ëO÷ãî(Üø‹ôÀ‹_x0004_ðèÔfssçëçÌ¹V³ß¸ÏmWõŸÓ²</t>
  </si>
  <si>
    <t xml:space="preserve">_x0013__x0007_­=</t>
  </si>
  <si>
    <t xml:space="preserve">Ë{ª¼àdEm`ÅÆÈ_x0011_ö@„Ð_x001d__x0016_ú_x0017_äØ_x001d_Í_x0013_Z½ob_x0007_ Ý¯µœ2+'g_x0015_7dT³_x0019_»»¸ÐÄB±væÙAÕÓU_x001c_`:0áD(êGÎGØ†½YW/Æ»]²w»oHË</t>
  </si>
  <si>
    <t xml:space="preserve">å­dIƒ©Å½szüæ4 _x001e_aÇúÝ\/«_x0006_Ê­¤JÿÅ‹]ð¡2ÞNþàDˆ:’B3T_x0011_Fsr'[3éPMè{§Ç!!ÿ¦HJ—Õ&gt;óÖ`¼_x0002_^f¿_x001b_†M_x001c_ec˜G*Ó¢Ï4î_x0019_#¹9aWe8_x001d_ÍˆŸÈ¢wêÁæXÙ—•¡b?Íw[V/š_x001d_}´O‰Eð&lt;'mIørD.H_x0008_ø`“</t>
  </si>
  <si>
    <t xml:space="preserve">¥8_x0011__x0006_Uû¶¦_x000b__x0015_²è‰_x0015_¼*È~Ð³ÆI%UaZP'j®d_x000b_Ë9EH¯p"ä`ØFƒ†°Tù ?Å¼ü+ªäìc ¹[_x001a_â»¹	˜B!H¶=£Ÿ\+²Ž_x0001_7`Æˆïˆ®³A‹®·&lt;½\ƒÍ©³‘‡0n¶×šZL'ìI~˜¡¤Ñ¡–_x0008_È8ƒRøÍpµ†a_x0012__x0004__x0016_±&gt;Q_x000e_ÐCHiêlA£Â_x0003_Šä¢®)ßk‡_x0005__x000c_=mìõSx</t>
  </si>
  <si>
    <t xml:space="preserve">·g“\)Øç…_x0013__x001f_Xé#gÀ&lt;€Ê_x000e_Ïl‘ëÖn4</t>
  </si>
  <si>
    <t xml:space="preserve">Ãÿ+î®_x001e_Ç;_x0003_”5ÎÉWË–É{£€ô¥“™i¸[HÌó"¢_x0006_ÝÙd‘“…î¸­ü_x000e_fñÌÎ¥–w2×žò3¶©ô/ÝO)“ªDNŸK—åë_x0019_˜†Z_x0005_t¨À›_x001d_Rµû_x0017_Ù_x000e_¸¬¥³=JÜ1§ñ7B®è_x001e_Á_x0012_½¿Øo¶k_x000b__x0010_.ÖP"BF1_x000f_)ÑM_x0005_µÀcÊäà’Àu¨r~cIF_x0013_‘{ÅÀB_x000b_F¦n9€{_x000c__x0012_¢_x0010__x0001_u—Ñx</t>
  </si>
  <si>
    <t xml:space="preserve">_x0019_âyv«˜¾ÜÇ­œ{Ns_x0005_DíúÔIé—ËÑÔåpS'	s"+\#d_x001f_‘eàû-]3Rè‡­E¹›D@‡1CÈ{</t>
  </si>
  <si>
    <t xml:space="preserve">_x0013_yú_x0003_^7%º¶¸/_x0002_4™ØT_x0018_+‚&lt;ä_x001a_µÖQ“šÇà?ô[Ý=â:‘!M¾_x001a_nP€?è¢¸Mjß‰¬)+g _x000f_yeÔ­1šëkº4·0</t>
  </si>
  <si>
    <t xml:space="preserve">tHï'k-DÄ¨³’0n±"¿_x000c_ùéy6z¥bSm}h_x001e_ø'§]¬&gt;’ø¨_x0004__x0017_£Q¬ðü–ù_x0007_vœªö˜_x0015_©@þì˜Ùç_x001a__x001d_Îƒ~oõYÇ—ªˆ[X(’ö	&amp;Ç¢6Ç‰–Ç€™ë_x000e_£G	Üs</t>
  </si>
  <si>
    <t xml:space="preserve">®£Á”I7_x001b_ü_x000b_Y'gJã_x0011_uað3¶gó.Ö9_x000c__x000b_ÌÂ®ì‡7/ó•pÎÊ§ÂQß“›§`MBn¥yâÓaõÛšš¶=óŒ“_x0013_IH_x001a_×Ð_x0005_E¦¶ê_x0016__x0004_èNxï˜_x000f_7ëUXûÉ½¦_x000f_»É–Äé²L/€oÅ R¯ôw €n4È’î7­_x001e_%ÄoA Š_x0014_HNîÙQQI_x0011_¡¹ž_x0010_A‚ñƒÅ_x0010__x000f_†3Î:ù»V‡YºÇq_x0016_¨|&lt;Ò‡_x0007_€R¹šÁVp¹÷2¸¥Ö¡Ë£_x0019_ûÙS«;´Ç‡x¨_x001b_w„¤°Æµ¾¼½¤	È</t>
  </si>
  <si>
    <t xml:space="preserve">&amp;‰xÞÜ&amp;qÙ¼ùáX8z</t>
  </si>
  <si>
    <t xml:space="preserve">p_x0012_Ý[4çê_x0011_\¡l³¼ƒ}Ý4Æ“–™}K’Þ¢™g¸kïìë¾¬¦Ãó</t>
  </si>
  <si>
    <t xml:space="preserve">0¿õô3Àù`ÃzEsüBÞ•º^6ºÒ_x000c_œØŒ:¿‚Ê[W-¥ªýñ_x0006_|†'_x0003_—³Ùœè7YY8QsH&lt;€Â•H×üô¼2O¤Ót®†Š_x0008_åg&lt;0†íQ`ùZi_x0004_í_x0010__x001c_(D&amp;UJMçú^n0¨2IŽT_x001b_ÔŸ_x0018_x=_x001f_ÁVdoßöÓr&lt;¸_x0017_‡_x0008_é‡ÀýðEô__x001d_Ï9~e6ãÐ­÷Äf_x001f_[`]_x001d_òåõÓ…v’H^_x000c_üü16JäLØë&gt;_x000f_6*RoX ç8þÝ¡_x0017_B`=žþ3ja–_x000f_„_x0012_Nôˆ(fMï</t>
  </si>
  <si>
    <t xml:space="preserve">Õå_x0008_˜X_x000b__x001a__x0006_&amp;6¹käž/¼êìþ/°Îš“Ü_x0001_¶Sj}•_x001a_dŒ¢_x0017__x000f_jm_x0002_v-_x0007_ä®èÛtØ_x000b_‚• Xj•q_x001a_hP¸ ãîXTYµOsw</t>
  </si>
  <si>
    <t xml:space="preserve">–Û(Ô[o_x000b_û¸îÛ0„êÖ</t>
  </si>
  <si>
    <t xml:space="preserve">àW†@Á*]gÀo&amp;Ã‡Ÿ_x0003_àÓ@jr__x0002_</t>
  </si>
  <si>
    <t xml:space="preserve">#;§j_x0005_ÍqW){r»ºŸ</t>
  </si>
  <si>
    <t xml:space="preserve">eÕ4&amp;¾Rè†y_x0001_$†`À;=ü_x000c_â£¦]§êžŸê¿ê6ß_x0005_ÍªC—_x001c_â_x001a_ó_x001d_Ž_x0015_Rq¬S_x0016_š_x001f_¥ŸÅ _x0016_š¾L9‹ó_x0014_ªj='óe4×È³žÝ²;Î2</t>
  </si>
  <si>
    <t xml:space="preserve">Dp?â}Ç&gt;ÞVk Ò5¶…æÍôØsM_x000c_D²â×ËòéÚÀ)Œý‘Àmõ(HQ7‰I_x0006_†yl”Ô…ªf_x0017_&gt;ó</t>
  </si>
  <si>
    <t xml:space="preserve">”Ä°®_x0014_wL•s8ÅÜØŒï_x0017_…lÇQ_x001d_(_x0019_|V:cŸgá v2C²©_x0007__É®Ü‚úea³û*ºkÁ8îvÍnæëÉòÆ-nQÙOJD‰ö7q_x001d_¯_x001c_×çX1ÙJ÷</t>
  </si>
  <si>
    <t xml:space="preserve">_x0011_í_x0003_´îr{L‡ï%]Æ]XÊ(?_x0012_</t>
  </si>
  <si>
    <t xml:space="preserve">Ãšž±NëS:</t>
  </si>
  <si>
    <t xml:space="preserve">ôFF)%”+©{ãì_x0007_-™òd_x001d_n’ÚÐ´ x”µ-hiL½ý8ÄÇq)z\ôþç™öv]ÌZûÇ_x0014__x0014_ª¼Ìý'¨£?Ikˆ”</t>
  </si>
  <si>
    <t xml:space="preserve">y]p{ÅnrœLëŠrj_x000c__x000c_»3e#Ã¦h;acDM&amp;l‰ÞØ&amp;‡*±?…íÂLÀÆ• @{•T#I_x0003_Fø_x000f_DA_x0017_r‡|ŸAî.ëÎY›VÆ_x001f__x0010_× _x0019_Ž&lt;éœŽyW½_x000b_Þ_x0014_¼qŽs&lt;'4þÄRQN1È“Ž·íVº_x001a_ã÷</t>
  </si>
  <si>
    <t xml:space="preserve">éÊs¶äû‡À¸ðv-O6È÷_x000e_’…xÍÒ¹ñ‰º%i</t>
  </si>
  <si>
    <t xml:space="preserve">“#4ên…ë‹³j	ÊO…ÙÛÍ74¤DèÜ±{Ïâ@àŠ6ÜÙcÐ)_x0012_ÀÐCó/ŸÅb6×®*Æ¥œ4Hz_žegéâSu–M</t>
  </si>
  <si>
    <t xml:space="preserve">‰_x0011_Z7È¢³\{NT[_x0005_×_x001f_¾Ççê#Ùò_x001a_(‚÷§kxý°^é*5H'¤”AŽ­</t>
  </si>
  <si>
    <t xml:space="preserve">ø—DlÖ™Ãd»B«cg1Å7ì_x0011_mu¹­ÚÐÏ(Ôñ+wCh&gt;´ëuu%ËM Î{_x0002_â_x001c_@¼û« º_x0013__x001e_J)_x0006_Ä¸Gjt8xýØ_x0010_)|Bgué-Æh¯_x0012_&amp;öl·÷=Åò®-&gt;èè^­oCÝçTAH¢®a×Ð_x000b_®_x001a_˜Ì©*GçÚçÂ·ÞÐW¶L/£‰kîÅ½vcD°[Œƒ›ý</t>
  </si>
  <si>
    <t xml:space="preserve">Üu_x0007_`ø_x000b_¡bÝ_x001b_¡¢‡*ÛMYwJm”îŠ›_x0018_J_x001b_”jj®X)õüSj½ðjT®0&gt;Yúª˜]“˜ÒÀ_x0007_˜Kwý5ð`c´JãšÛµgRÅ“~r&amp;ešä__¿]Ë÷_x000b_|†_x001a_zW©Â†EÅªª½›PX––îú‹/•ž_x001e_}Œ</t>
  </si>
  <si>
    <t xml:space="preserve">ù‹h?C¢C&amp;Ö¯X:SòF4³_x0010_ì6MÃ÷_x001e_Üå_x0019_ãºp†Im™*µ·L*-›_x0003_Kl¬</t>
  </si>
  <si>
    <t xml:space="preserve">{v´Ÿå!c`Z¢9-ONÕðí_x0010_*—8×"NË</t>
  </si>
  <si>
    <t xml:space="preserve">•–;L¬_x0004_ã4žžÔ¦FžHR_x0017_ücð_x0015_N*_x001a_+Õnƒ%ÂKnñ*î¿Diim–-‹ò«ãmIþ‹oE”»»e-ÆöoldÕò&gt;÷’	u¡éD…9_x0002__x0001_×=¥_x000e_® EÝ_x0015_ð@_x0004_\N_x0013_·ý_x000b__x0001_/¹UM9NMyi ›_x0004__x0007_¦ß±_x000e_qÛ_x000e_c_x0003_O”(ˆ¿¯E”¼“¨.ÊµâBã­_³Jö¬ZÉN$2aÞŒ[É¤tPNL½â‚Ìx_x0015_oÙ@Oý²ñNXÉO¼Î¸e|¢~Gz¸`š_x000e__x0004_‰jÚæ#È_x001e_×CpÂè_x001f_ÁÑ_x0001_Zµ[w_x000b_ôª·@'¨)7_x000f_ð_x0008_”‘r_x0018_u4È_x0012_}.×)Výþ Ö°ÍF6änä_x0011_›ÔˆgxÄ6_x001e_ñg5b	x‰EÔýs_x001f_W"_x000f_ó_x0008_;‹¨Ý¶«I&lt;"ŸEl¯U‹ë._x001e_‘Æ"jêÕ’¸‘GŒãÈßS‘_º›Eôç_x0011__x001f_©_x0011_M&lt;BÏ#¾P#_x001a_xÄ÷_±ˆ³jÄ?xÄ‡&lt;â¢_x001a_QÎ#vñˆkjÄ</t>
  </si>
  <si>
    <t xml:space="preserve">_x001e_ñ*‹¨_x000b_ÚÏ9Ïâ_x0011_2‹¨í¾Ÿs&gt;G_x0014_³ˆí¡û9ç±&lt;â_x0001__x0016_Qsë~Îy_x0004_0räwìçÈÛ'²ˆ;xÄH5âk_x001e_Ñ‹GŒS#_x000e_óˆ_x001f_¿ôtU	j=)5@WuòK_x001a_'ÓNÅË	ZÁ£_x0006_Q©ŒRÓ¦cÚ&gt;_x0017_°_x000b_Òñ}</t>
  </si>
  <si>
    <t xml:space="preserve">#Í2’UT#0ÅÖÓî-ƒ=ì_x0015_ÜZwý¡	²=_x0019_R‹=çŽ™_x001e_¦;|ïˆ_x000f_®ë'2Î–»Z4_x0015_</t>
  </si>
  <si>
    <t xml:space="preserve">G`EM|6gu2\i_x001c__x0017_ßa¢¬Ë_x0001_MµÀ®Ë_x000c_©6òîŸÌ_x000f_tîÌ8~‡t.±‰</t>
  </si>
  <si>
    <t xml:space="preserve">¿ƒ=ÃïÙ\ê_x001c_Ü_x0004_FÉ_x0002_¾DÄ´AXåë|£þÅ›_x0001_Î‡ŸÓv_x0016_­z×&gt;„_x001c_iÔ</t>
  </si>
  <si>
    <t xml:space="preserve">_x0016_Lsq&lt;_x0001_I­_x000f__x0016_h‚òçÏIÆ‡tØþûAþ¥çiºQ—»Ÿf_x001a_+Üèû&amp;PÎdÅìÒ¸—T_x0007_ý_x0003_f(YŸ³_x0019_Êo Ë_x000e_\½€|^/}Ø_x0018_ÊDuI5îs/™?æOæ³XŽ$’y%nA¸Ú?£Ldi_x0006_éÓAÕ/ÝïQõ†ñL³_x001e_ÿ_x000c_ç^¥„çÐgL¢:DË:Jô›q</t>
  </si>
  <si>
    <t xml:space="preserve">×+Ÿñ-@&gt;ABûU—ã3_x001f_{d4›4âb÷létîøp´¢x2Ì‘¤_x0011_ëŽ²uï</t>
  </si>
  <si>
    <t xml:space="preserve">´¯uë½Þ ’&gt;"‹Xè_x0012_ª‚L0Ž_x0010_-Ö¶˜ãØ‘Ç4£œ¨›_x0002_:7Q'®­@:“ŒÒ_x000f_kõíIF–ÁrÄóf˜X_x001b_d²¶åJõæ!+ïƒ_x000e_ï´µ-ËR_x0015_Ûº½º&gt;Ém_x0001_ì]¯Æ_x0003_{Í«åp4pÁ=Ÿeì_x0019_l¯z_x000b_ý;nÍfàKbmùæ‘Ö¶_x0012_Ñ&gt;_x001f_“Mè˜LÀdcù‰_x000f_¼0w8nAã_x0003_®_x0015_ÜŽF_½£ž5_x0001__x0017_âQß_x000c_</t>
  </si>
  <si>
    <t xml:space="preserve">I+;‹_x0017_.;6_x000e_bO_x001d_Ó%ÝÜ_x0018_à·ñØ¨q_x0017_â„ò_x001e_3_x0017_ÅjÛ_x0001_óœxê</t>
  </si>
  <si>
    <t xml:space="preserve">I	¼î_x000e_oT]_x0007_þ^ð_x000b__x0002_Ào_x001d_«…’</t>
  </si>
  <si>
    <t xml:space="preserve">ÆÍ_x001f_c.H4·_x0012_+»•íC°ì	‚:àÌ+S_x0008_3Lêð_x0004_G!€qgqÛ¿]ÈTaàüÿ;ÿÞ€}ìçöà+W_x0007_ë_x0008_VÍ’[šE±Ö	sŽÝMÝ4_x0007_’Äm_x0007_Ä*-T£o¤_x0003_5_x0007_“ú¼yñËÝßè_x001c_ºY»›‚_x0006_7_x000e_Þ-nÛíˆ³Ï¯HB±Ê·Á_x001c_m8;æ€ïÂC</t>
  </si>
  <si>
    <t xml:space="preserve">z ž†V·8âj_x001d_“µe×vBJq[[ñ1ëwó0¹å}Ïãadÿí¦%²&gt;ù{</t>
  </si>
  <si>
    <t xml:space="preserve">&gt;ÐxRšÙ"Vi îó±ÿ_x0013_k_x001b_¥_x000f_­_¯_x0014_«’¿·­žÿ|’`yª1çûÄÝÍÚÝ_v£s_x000f_Ç)§å_Òñš¡ÿÚt_x001e_©×ç_x001d_í	H_x0006_ nÛ_x000b_´7A6õ</t>
  </si>
  <si>
    <t xml:space="preserve">¤_x0004_§v_x000b_®øþa</t>
  </si>
  <si>
    <t xml:space="preserve">ÑßW¥?ìENÙwq:–Ãòžu_$g_x0001_\ü1.j¿±_x0007_½9</t>
  </si>
  <si>
    <t xml:space="preserve">Áçcgÿ”€»½›àà_x0002_æÖI_x000e_Ý*UÈ†ò$_x001f_{=?òvé(ïçÊÝò6_GÞ±'‰¾³Œ¾f¢ïx_x0012_‰Ñw|ûÇo¿&lt;äâ_x0017_Rr“t|p£4ûÔûŠ&lt;û”¦q·ÒÅ_x0011_ft„_x001d_u„­WÅê„.E•§&lt;û</t>
  </si>
  <si>
    <t xml:space="preserve">ÕAžSÇt”§ùY·&lt;ßÖt–gç;Õ_x001d_On˜#}(]_x0006_ŠóQ)ö°_x001d_4÷w¿9Æm—4æ ÒÝ†µÝMI”Àòu½_x0016__x001f__mÿPÚc?J6ßæH±.©_x000b__x0019_°ŠÛ’ô¹@S—</t>
  </si>
  <si>
    <t xml:space="preserve">•ëÑÌ½.IgÝ—ï÷³š–IFA}(@YŒo_x001b_oð~ó®Æ™ì_x0015_?³süü_x0014_¯ø¡â¥Ós_x001c_–ÍÀÚ|é&lt;T}±ê_x0006_ÛQó@·½£XµÇÃß_x001e_ÃÚÞ‰&amp;J_x0002_ü_x0005_Ñ%äwý_x000b_­r¶ã_x0006_‘åf©E¹õ*½‹·Ç_x001c_ŽÏ‘_x0012_³uÓ€»ùÒ_x0001_õ…èˆ8­Û0)xs¦_x0019_¾¹Â2a¥åæcÞÄ£ª²ÃÍß;_x0010_ÅmÛ¶@LÙ•ThØî‚Pé­3éâ_x000f_˜çZ÷†°_x0004_–o±_x0013__x0015_·Õo/z—­/2_x0003_ž_x0019_Ø¡Rsp$)ë&amp;Ü„ØÕGK ÜXâ_x000f_XÞö¶_x0013_ëÒº°ø=–øV`¤û±„_x000e_öÁ_x000f_Ë¥t Ë	ÿ%àìLšúf„¾B`_x0007_#úW`ñÛéx€Y‡oJ!÷!!q}´_x0002_÷_x000f_C_x0014_ø›ßçùuŸ&amp;ë?~øªœ|õ ß74ñxÖ=˜ë»pe³Ïù½{1þ½ÀñÃ­æ„3Ñ€¶§GŠi8}3_x0014_Ÿ÷_x001b__x001c_ÞoêMûÑ§ÓéÖ©Ó¹_x001c_«_x0015_âÏ/_x001d_Êí[ê‚¶§C&amp;ë^­úvš÷h`è_x0008_L¼äcÌ_x000f_ˆ?“×¡&gt;£iuÙåMˆoïÊ_x0011_ÐmÉºrÃGÌþ«zî|xýA¬V}f_x001a_/nR*	_x001a_=y×1G–š£Â'Çcî_x001c__x001d_ßèèè¯žp+·_x0007_VÖã_x000e_WO#4‰ØvÇÆ¹¸!°k_x0008__x000e_ðísáÿÚ_x0003_HñÆAà´_x001f_”ì_x0006_ø•¶FžFs¾ã«'_x001b_£Nãf¢¼‘bìq§™Ýh_x000c_ýV¶ Ý_x0016__x001e_p©</t>
  </si>
  <si>
    <t xml:space="preserve">E“ærL</t>
  </si>
  <si>
    <t xml:space="preserve">;0‘¼_x0015_AæJÝår„¦9ê˜4âÚx;&amp;_x0010_×ôÂ^i+ºßßEYèÿÉe»_x0008_1p í</t>
  </si>
  <si>
    <t xml:space="preserve">£„]Aü_x0012__x0001_(»_x001c_</t>
  </si>
  <si>
    <t xml:space="preserve">áKzTãdÇ ™ýO™v7é4mŽIB‚µ©Eyi_x0018_Œ}&amp;Eõ“ê­_·ˆ¶=Ýèá_x0002_yc_x0018_eBº4'%õ%¢7P¾D</t>
  </si>
  <si>
    <t xml:space="preserve">£ôªl_x000f_#‚¥òPdù£ÝMÁÖ†~Ònë™&amp;GØ_x0018_y+</t>
  </si>
  <si>
    <t xml:space="preserve">_x0002_:5é£ó’ÊÑ#BáÊå_x0004_Ã!öVÇ¼Þ×˜ì_x001c_óôM¢ý-ÜnÙ_x0015_JX0cÒMª4V·’=%Â@«_x001f_Ñ·_x0015_E(Ö½=ÚèJ_x0012_Ê®µa¡m=_x0006__x0013_bsQE)Ù¿__x0013_mçéÁ</t>
  </si>
  <si>
    <t xml:space="preserve">q]`¼p_x0003_ÛüË¸iTŽ…»´§XUºé_x000c_Ô!;z+_x0008_:_x000c_ßÓˆ_x000e__x000c_ÒìBxeôÿ4h•KûÈåè_x0016_ël7</t>
  </si>
  <si>
    <t xml:space="preserve">_$	ñm¢í)LMe_x000e_Ð„Æ$\ò°S"ÛbÚž@7µ1±êYÃ‘$_x0001_í=ƒ¥ò_x0008_ä3</t>
  </si>
  <si>
    <t xml:space="preserve">B*_x001f_‹Žô_x0008_T&gt;¹ôR¹‘¹B¤òIÌ_x0015_*•Oa®0©|_x0006_sAÞTtMŠˆ”ìéÞ_x001c_&lt;M4!b«¢OÀGGÄ5xËQ{”}S+èjS“_x000c_Ô„–^N_x0013_mã§_x0008_Béå_x000c_sHéå_x0014_s×Òè- º+¥	h½cî^aÄÓLhS£_x000c_™¦a{rtÒÓ_x0018_'—þQÃNÓ˜¡_x0011_*</t>
  </si>
  <si>
    <t xml:space="preserve">‰ ºëÅÚ`_x0004_ÐÐ_x0005_</t>
  </si>
  <si>
    <t xml:space="preserve">™»­~_x001b_5C_x000c_Æ¬&gt;ŽC_x0014_S“´_x001a_Õ¯œÖ$×”‚ÃÞnéÖºê·àÒ™o%ë¦™ê&lt;üP¨–Ò"Èo–²lâ¶UÏâŒ&lt;W¢__x0008_!z¤¤|p2H_x001a_Ñ¾b2ôB¯ ¦ö_ƒú_x001c_á®‚ ûÁ{Y€Æ9˜j—½U´÷#‰aQX÷_x001a_¤ ÙŽe¯&amp;ÛäÐËöIä_x0008_‘íSN³§¬í3È_x0011_&amp;ÛSÉ_x0011_!S)H¦H&amp;{™Z/Ô</t>
  </si>
  <si>
    <t xml:space="preserve">ã{8¬é%Ö='¼t_x0008_«_x001b_«C»5{¤ò8j·T¹zåÆ?MÕJ´Ò©_x0005__x0008_UM˜H™0¥•_x0008_ÖÒÑ%è¸¬—.sklÑÖ§_x000b_nzÅŽ_x0012_mcñàß.ô_x0005_‰6T¸utô‘BÔñmà_x0006__x0014_•Rv</t>
  </si>
  <si>
    <t xml:space="preserve">IbÞ¥á¹Ö£‘0@óµ ¾ÙÆ´D&lt;k ¶ÙhLÅêŸežõïD¦µÙ`wÊ_x000e_JP×M"g^Ë5 åVî¿ÔÞî*ÆùbB)Ye­û»Î</t>
  </si>
  <si>
    <t xml:space="preserve">ˆ&amp;ôèNzµ“:ší_x0005_ úk‹dëK8Yå½ÒïqOµœaÔBw!V­oz×Óñ)K/ùŸ_x0016_Ý</t>
  </si>
  <si>
    <t xml:space="preserve">ù_x0008_«Ë¨ž__x0011_ëvŽž_x0002_Ú3ô_x0005_T_x0012_ëº·«Êà]lR¶Ów{+¥Íwó#¡Tƒ*ÂÐ_x000e_Í¤«ˆ _}E$ý†T_x0018_è7´"Š~Ã*_x0006_ÑoDÅ_x0010_ú”Iä_x0012_•«§zBP5—ª._x0003_–Yçá^õÁA_x0014_çþ_x000f_wÂ</t>
  </si>
  <si>
    <t xml:space="preserve">ú«Ë^š@CöÒûÚÛ7Ø$Cñ™_x001f_ÑŒ3ú:'Ó|±N;_x0013_°hÓ13ëçÔÁB-^f‚òu¿_x0002_Ç‡_x000f_ÊáÁ€ë_ªÕõö¿"aÔ)ª‰Ìì_x0014_F0Ò_x0014_­¦«kÀ‚ÃÒSW‘8éŸ</t>
  </si>
  <si>
    <t xml:space="preserve">¦ñ_x000c_ÊÝw@*_x001a_‹lßEÿEö4_x0012_~_x0019_Kúé_x001b_© _x000e_J_x000e_VP_\íXP_x0013_&amp;</t>
  </si>
  <si>
    <t xml:space="preserve">¼{‡¶aD_x000b_ÓRn_x0014_†Æ_x0017_¿B©_x0011_2Öà4ÖrüZCe8•_x0016_§‰®m¶n›Î³‘®t`</t>
  </si>
  <si>
    <t xml:space="preserve">aŽó!Œ÷ÈêƒAP‡Y•ÛööÝM?$	Íƒa_x0018_µ!EÖÙÝcŸ_x0002_?_x0019___x0018_„k_x000f_¶Ñ¥g“ð êã‡yoUµ</t>
  </si>
  <si>
    <t xml:space="preserve">5wîk~rÏÃÑzh_x001f_íÁ-ìHup+Úÿƒ–wá_x000b_†_x001d_ÚíË?_x0002_kï2[™_x001b_[ye©_x0011_Ù@T¯_x000e_1Ý#ËM¸Ux¬_x0015_j³§1¯FË©ºTt®#XÓ_x0007_´þ_x0004_s»î_x0008_TA*ô_A_x001e_E¤üíÅ¸VŸÑï</t>
  </si>
  <si>
    <t xml:space="preserve">F¿Wo‡ädb€kRZÙâž¬ÛªÊ­Ãø_x0017_¡oÅCöM _x0007_Êcƒ—x¦„l	_x0008_ë_x0008_ó‰êâ_x001f_‚Å_x0013_@ª.5~”WÍ_x0005_ÿŒ®BÊ—³3Ó_x000f_b™=ö‚F “®½ÀþÅY»p_x0015_AKŠ=(±C gÚÐ @_x001a_Ež_x0013_àÁ_x0013_ŒN)‰^ýN</t>
  </si>
  <si>
    <t xml:space="preserve">Áû_x0017_’BeSˆ”_x0014_&amp;›B¥¤_x0008_Ù_x0014_&amp;%EÊ&amp;gÙ&amp;Ö±â%</t>
  </si>
  <si>
    <t xml:space="preserve">Î²µèÁ›ƒü_x0019_Ú_x0012__x0003__x0019_®™:_x0019_Rý_x0019_œRÊ\9HJ)BÊRÌHYÊ2¤</t>
  </si>
  <si>
    <t xml:space="preserve">e_x0005_R¶šF_x0006_@Üj_x001b_r</t>
  </si>
  <si>
    <t xml:space="preserve">2_x000b_5ec‚Æ/I9_x0001_IzÔ_x000f_I‘þHrý</t>
  </si>
  <si>
    <t xml:space="preserve">_x0004_©|2Á?_x0002_]@_x0004_Ý6‚iˆ G_x0004_•Æ@_x0008_þ’ôs_x0011_¸Zñ_x0018_f_x0013_¿D¸‘ßNb_x0016_±</t>
  </si>
  <si>
    <t xml:space="preserve">aŸqOW_x001a_}©ƒ(</t>
  </si>
  <si>
    <t xml:space="preserve">ë&amp;^Ö¡l ‡ýÍ_x0008_ÿ_x0014_j_x0002_RØõgS8_x0019_)</t>
  </si>
  <si>
    <t xml:space="preserve">qÊ4^lÝ§_x0015_m_Ä_x0003_©H</t>
  </si>
  <si>
    <t xml:space="preserve">_x001f_CþWõUç—ð)w_x0007_"üžÄÎ„÷û5êkÆ¨ _x0008_ß*Æª^´ý}Œ l_x000e__x0015_í=€åØv)_x0001_okpÂ”½åž˜6þ_x001d_Ñ_x0016_ý#Žõ€~2yOœ$÷–_x0018_œYqŽUx!RüªÍØýÙ¯‚Þ(í‰4ë\-_x0017_Ôm_x0008_:5YIO^ ™*©‚#_x0017_ÔóÜäu^ ãu#î€¼p_x0012_š˜íŸ/à0_x0003_%‡+ö_x0015_MVpáÎ€kwª2ÜG_x000b_šRš€GŠXRÑ–_x0001_Ÿ-Fè_x000b_¼ÓÎ¾@µl</t>
  </si>
  <si>
    <t xml:space="preserve">¥bÆ­kûk_x0005_RÃ_x0007_i_x0018_x`’_x001b_UÎë§_x001f__x000c_Ìö÷f¤_x0006_ã+ÑòŸ6_x0011__x0018__x0006_ÁÍ¯_x001b_Ï·¸%Eà_x000f_"TÌàúø¼_x0017_!‡Î«&lt;ãÃÊD_x000c__x0001_‹ß#Ú·@œ#©htUb®å:Èrëh¬8Ó¼a´à·j};!PÕ:?±sÕšá·j_x0005_5¤L¡þ*Åèºƒq;&amp;Ú_x0002__x0014_kM¥_x0008_._x000c_</t>
  </si>
  <si>
    <t xml:space="preserve">_x001d_»¹)+_x001a_Å)[›;Ê?ei_x0001_){À_x000f_e)×¥ÌqNÅ}‡_x001b_wß¸?_x001a__x001f__x0008_÷§	qGøÇ-¥¤RSK§¦6—šÚ&lt;lj)ó¡¹)Ëvÿ_x0001_K¹3_x0015_÷_x0005_¤âþNTø›Ô6téBww¬ÞÂèYý_x001c_¶l;b[¾_x000f_äÐ+_x000e_‚Kœ0Ñ\_x001b__x0014_‡'³Q8—FB`o˜9¬ý_x001e_]ÓKÅmeÏc«my2$Wz_x0003_ÐÚ)_x0018_ÁÅ7&gt;Ù=Wú_x001d_:!°LbjLÐºnûß§„ú_x0010_¦Åë™_x0012_R_x0015_Ap]m!Õ'Ù_x0015_š•âÿ±N¹·¸mÝ_x001f_Q0å§h¨ùƒ½ÕÜWÞEiî7Ë»04~Â*Ñ¶_x000b_²_x001b_ãë-ge_x0002_;~íK4ª^‰\¹Ó_x0013_XG¢†e_x0004_Y lqÛniÂ*×r$ÀŠ_x001b_±G¥pÔ+•ëñp»iSåsôÛT¹_x0001_weÓ _x001d_³Wgc_x0014__x0013_æ_x000b_ÇKÄp¿1“Ú_x0018_;Ñ¬S_x0016_¿</t>
  </si>
  <si>
    <t xml:space="preserve">Õ|&amp;_x0008_RY</t>
  </si>
  <si>
    <t xml:space="preserve">_x0015_\7¨¬^ V/xX¥UÇò_x0016_oV)ÍýËä]-*«G¿w³z±ú</t>
  </si>
  <si>
    <t xml:space="preserve">±z_x0011_+²;=%V[_x0018_«›&lt;¬®ÿžº­X' Ü€(·</t>
  </si>
  <si>
    <t xml:space="preserve">8j_x001e__x000f_H¥]WOáj_x0003_¢¦Àû‹d</t>
  </si>
  <si>
    <t xml:space="preserve">"Ô÷{Pc$ ~PïÃÊáNOÐ_x0008_õU†zƒ_x0007_uø÷ÞÂÐ_x000b_.Ý÷8’_x000c__x0002_r€˜W‘_x0018_»ž¦{â¶÷¥òON‘%e¤&lt;g…¼_x000b_Ãsã'$‰¶#ß!_x001d_vŒµœÉ_x001d_¿î5¢b –õœ_x0015_€_x0019_p¾ÊpÊ_x000e_Ê%…$¹^ø_x000e_»&amp;GÒ5&lt;4¹æèH¼¾_x0005_Or¹Ê¾óßâ&gt;_x001f__x0013_¨ÅŽïÜîCüµûŠTÜ)^ý	U÷MjãÃÞ_x0017_´Á&gt;Ò_x0006__x0007_H_x001b__x001c_"mÐHÚà_x0018_¨ŸÝ7ƒæÐÒÏ"Üówmý–_hÂzÆ×¾õÏš. kÝ;±Ö‰)eÉ_x0019_\©ÂD</t>
  </si>
  <si>
    <t xml:space="preserve">]–â_x001e__x0018_5_x001b_7w›Ð\xÍª_x0011_‚ _x0001_F‡ü_x000c_Ý§åºïâYO_x001f_ß|¶_x0003_'ŸœõÏÉ¸Ñ81Ž½&gt;'¯íáäqâÄàÅ	±EÌ¬‹Åe&lt;§ÆÙ­ñ?ã(ú¬×t&amp;_x0002_&lt;µÈ_x0012_ŸÑè_x0003_ð”;*_x0010_Oùc®ÏÓñÓ_x001e_ž–_x0005_*×bÿóÒy Ù?¹Ûâ_x0002_‘»kôõÉ_x001d_Œä†_x0013_¹Úl</t>
  </si>
  <si>
    <t xml:space="preserve">µ_x000e_è _x0018_­MR_x0012_ÐvJJ_x0002_Ú_x0014_)	h;+%_x0001_m-R_x0012_Ðv¡!‰Ñ–„Í%iˆ«ú_x001b_ÿ_x0004_ö	H`d'_x0002__x001b_ºô_x000c_0bvK°‰$vŠ$¦ÄÎ’ÄZHb_x0017_&lt;_x0012_CÙ_x000e_q</t>
  </si>
  <si>
    <t xml:space="preserve">_x0008_@UéÈ@T­_x001e_u}±ûÊ#¶¬ÿJleãïÄË¤lO¸hrž†3«_x000b_— ãÊsù'¼aD Â_x000f_Çu_x0016_gÐÿ_x0011_zq£âŸ—+±xÑtâ¥s!</t>
  </si>
  <si>
    <t xml:space="preserve">þÒÓÔ–ü„ú_x0018_0_x000c_/ODõÑöŸ5¹¯Ïx_x0014_â‰3þY_x0018__x001b_…‰#¯ÏÂ_¿€I	q ä _x0007_iP_x001a_ë‰|˜¸¦¦Êiû¤Ôt9í€”:WN;$¥Î“Ó_x001a_¥ÔùrÚ±_x0006_##35_x001b_æ;©EršNJ5Ëiz)u™œ_x0016_"¥®ÓB¥õT(ia</t>
  </si>
  <si>
    <t xml:space="preserve">ÆE”x=[ÿ8ÃG@´¯Ä¬AÀ‹ö[ƒŠ×_x0002_ZY‰ý+_x001e_Ñ¢_x0004_îéT_Œ=Š:»·õ2ÈuÛ_x0010__x001c_/a_x001a_×Î¯Ñj_x001f_wD¢c9`¶éB›#®˜)ˆ%à`1_x0019_Å•}ÍLšÅ:¶bÐ0_x0016_¯§ä¸¡˜(_x0013_–_x0014_%ÇÂ¢}_x0016_</t>
  </si>
  <si>
    <t xml:space="preserve">/ÚgÁ:Gû</t>
  </si>
  <si>
    <t xml:space="preserve">®1_«³¶Þ·j8j†3ŒYFÏ‹Ò;øLˆ#›6N#xD_x0001_uŸc; b;¤bkT±_x001d_ãØ_x000e_žö_x000b_±-þ_x0017_C\zÚ=Ï_x000f_êF3}W6_x0006_Ñt^N_x001c_‚¶«C_x0007_á˜?¾_x0011_æöƒÈ&gt;þ7¨0öþˆÇ¶N»mÃqã^yjÌ/_x0015_äw§TÁ</t>
  </si>
  <si>
    <t xml:space="preserve">T_x0001_¸NàÈ¶·ïÞZï‹«ØXr_x0012_¨°_x0017_ï@sB=Ç˜_x0014_Â1&amp;…rŒIa_x001c_cR_x0004_Ç˜_x0014_É1®pcŒrc\D_x0018_cö£–n¥	©tèV»EóÊV4£~ŠV_x0002_xÒ„STòÌ_x0013_CžÜJ#ž</t>
  </si>
  <si>
    <t xml:space="preserve">_x001b_è_x0015_óŸ	ÁõUÇz9|ô/_x0015_çËéÓ ›&gt;ŒR.}Šûÿ¬_x0001_¸Û_x0003_µƒÇ)_x0015_¦ùWÀ4³¿ú¥ÜÜúU‡ÚÚÀîÕV¦ùåõÿKÿõô/¯ÿ_úÒHõøµ__x000e_1º_x0013_Äž_x0008_1ý—Cüà_x000b_¿\k9Ä²/|i¤_x0013_’[FýbˆÃýÓøÈ/‡øi_x0013_t	ßå’ù]§Ðu°É«_x0005_âx‡ƒSTpgUp-*¸_x000b__x001c_Üº&amp;UQ¿Ó_x0013_Ïwà</t>
  </si>
  <si>
    <t xml:space="preserve">Â¢_x001e_»Ò‚m</t>
  </si>
  <si>
    <t xml:space="preserve">¶]¬_x0015_ÔŠ¿‹v×YËžÓ¤jCÏÊ¤œ8ˆnp_x001b_¨êÅ ¤_x0017_ó_x0010_ÞßžËÐ¤®ïÕÐ¹åpZÐìÞ¤.Aí_x001a_ ®²¼….‚/V%NÁ+Pþ0€îªE¸ë_x0006__x0010_ÜE_x0008_7</t>
  </si>
  <si>
    <t xml:space="preserve">á_x001e_ø\…ÐË</t>
  </si>
  <si>
    <t xml:space="preserve">Aç</t>
  </si>
  <si>
    <t xml:space="preserve">nnþ¦¿_x001b_Âçý	B_x000e_B¸_x0001_!¬vCØï†°Ã_x001b_ÂT„Pá¡áù_x0001__x001e__x0008_G¾_x0007__x0008_“Ü_x0010_f»!LwC_x0013_#P6#_x0006_àÚh»“åÎÄÜ¿ÃÜ]Ð.&gt;¨_x0012_ï._x0007_mR9‰~õ•Sè7¤rÆ“ì~ÅTú</t>
  </si>
  <si>
    <t xml:space="preserve">«L‡_×ÑÏ(_x000f_MÝëÉö]§àªq»5®|¦Rõj•ª_x0017_úãµd½Äu·_x000e_À2Àë“\«ÝéþêN·‰ÒÅˆët”_x000e_¯_x0015_q=_x0002_é¶_x0007_y_x0016_}îA_x001a_z»M9ª0ËoéJííí+q_x0005_(WZ‹Ý“+šˆ­Å@¾è¡gÑ[(º_x000b_E×a´•¢C1®šâ¾ù”áàwWC­*c8 êÕ¨hÖSÚÚOU&gt;"Ü|ôêï)_x0005__x0003_:1°RøÖ@¥…¥Ðã;(…ÒO=ëÏN²p°/FäAÖ6@&lt;'</t>
  </si>
  <si>
    <t xml:space="preserve">ˆk_x000b__x0012_m‰QxG_x0015_&amp;ÈwÍü”ìÝå‘Ð;¶vì_x001d_ñú_x001b_×PÌ?_x001e_7í;FâqqW(_x0001_§«¿\:æ¦ÒhûÄÿ_x0008_wÎíF¸ó_x0006_i_x0004_±6_x001c_‡¶•l_x0010_‹çÌº­ÇQ®_x001c_NÃÜõ´S³ñ_x0013_µÁ?0ßÿ~Ð_x000f_Ñ\¼£ó¬fx€U^H_x001e_q_x0003_Zý4b½#Cö€¸d?¸Ò_x0003_ãz=TÅUYº_x000c_$XuÒ?Â°€_x0008_oùÏ_x0010_Ž÷ </t>
  </si>
  <si>
    <t xml:space="preserve">B„É'©ø0™+_x001e_Ü¸_x0011_D-dÈÉ_x000e_Ë7}_x0003__x0010_¶&lt;*_x0010_ae·_òòí1Ï$8“&amp;ÁMê$8ˆæÀ:š_x0003_ëi_x000e__x001c_BsàPš_x0003_‡yæÀ®U'ü“Ö40_x0010_i_G_Ÿ´YHZš“¦Vî_x0019_U_x0013_Í¨NÑŒJ¡_x0019_ÕYšQµÐŒê‚gFeuÒ3_x001d_	0_x0007_-_x001b_?›¦ç_x001a_lÎ4×</t>
  </si>
  <si>
    <t xml:space="preserve">}*]°t·&gt;•</t>
  </si>
  <si>
    <t xml:space="preserve">_x0013__x001b_yC—_x0005_ê_x0002_M&lt;][&gt;öÏQ¯€_x001c_…ý_x000c_ŽJ?ø_x0015_8zt$Þ÷ÈJla‡e_x000b_×åãþ©ž; _x0010_ÕDu®»ã_x0003_Øôy6&gt;~îFÌo_x0002_Ðs  zÞ_x001b_x})Ž;ê©²ñ_x001a_¦Ã9ÿ_x001f__x0005_à? ¾G:ákè_x0012_æ¿íªU£&lt;’ó†@H.</t>
  </si>
  <si>
    <t xml:space="preserve">èŒdþ-ä .äàôd_x0005_¤'Ï_x000f_=¹¿_x001a_=–_x000f_ýÓóA¿@ô|Ü¿3=ã~5zNÿË?=¦€ôLíDOçJ¸õˆ§_x0012_ŽùOõ¦†ëÍi_x0001_HÛ|[ Òþa¸&gt;i·x‘–ðKIûç1ÿ¤õ_x000c_HZïŸAÚÊ÷&lt;¤%ÿRÒÂ_x0002_VÜ7_x0010_iËú]Ÿ´S‡=¤ÝøKI{ü_x0003_ÿ¤}_x0014__x0019_pÿû¶ë“6Õ‹´›˜Æ'Šö_x0011_E_x0007_ˆ¢CDQ#QtÌ{yº!i_x0011_£®H6•ªŠòý£þé_x001c__x001e_ÎQ?ƒÎŠC_x001d_élHJÅF_x0008_Ô_x0004_³ÆëM‹»ÓJ_x000e_@Kå­_x0001_íŸú^Ÿ–ðÎ´h¯OËö÷ýÓrS@Zúþ_x000c_Z¤w;Ñ¢ñ¢%È/)Ã_x0002_òô-Hy6òú¤\{§_x0013_)ÂuI©lôOŠ&amp; )]_x0006_)%^¤ôùUjõ•#þé|àæ@tfÜz}:ß=Ø‘ÎŸW«_x000b__x0003_Ðr8"_x0010_-_x001f_Ür}ZîîLËÏ¨Õ_½çŸ–Ä€´Lþ_x0019_´¼u _x0013_-×¯Õs_x0003_RuS RvÞ|}R_x0006_u&amp;åúµúðaÿ¤Ü_x0015_”ØŸAÊÆ_x0006__x000f_)_x0013_~i72"iëû_x0004_"íùˆÎC¨¤_m_x0008_õÊ!ÿô_x0008__x0001_ééâ‡žIÿ5=êžÞ_x0001_è)</t>
  </si>
  <si>
    <t xml:space="preserve">_x000f_DÏ’›®[t^'AEÛèÞ8)4i~¡À_x001e_{×?GÂ_x0002__x0011_ø¯&gt;_x0005_Öû§'"!_x0001_ü&amp; ’"?HFÿjµdÅ;þé9Ñ;_x0010_=Máééæ_x001e_%eß3sÆÝÕ!|ú&lt;$</t>
  </si>
  <si>
    <t xml:space="preserve">_x0017__x0004_h¿ÞþÎA¾s[º</t>
  </si>
  <si>
    <t xml:space="preserve">_x001d_¼;Àk]–ª_x0015_ío k-_x0012_¡S-j_:ÈìïüÚ¿ß_x0018_Ðþ=¬3‡¢__x000e_³÷þZ_x001c_N_x001b_èáP9ÐÃ_x000f_¨_x001c__x001e_9Ð‰Ã_x0010_$µúã/" ·ùá/Ü/¶=¸{°‰éF·…Ó­õRQ?’]B_x0012_Ù%$‘]B_x0012_Ù%¬*¥Äaª_x001e__E[à!_x0007__x0002_Ôÿ_x001b__x0002_ÖÿÞ©</t>
  </si>
  <si>
    <t xml:space="preserve">õKí‡»­ÒØÙßS_x001a__x000f_6t(é</t>
  </si>
  <si>
    <t xml:space="preserve">ji$6t*a</t>
  </si>
  <si>
    <t xml:space="preserve">ëÛÚÐ@_x001c_®»±3‡Z¿_x001c_^pþZ_x001c_ž0x8\VßÃ¼z•ÃŒúN_x001c_Î¨_x000f_Tß6‹_x0001_ç¿7tæ¯—_þÂ~5þ.÷óð·a_x0007_þ¤ý*+÷wâ/ þ_x000e_ô</t>
  </si>
  <si>
    <t xml:space="preserve">¸þ_x0015_Ú™¿î~ù‹«ûµø»Å‹¿ê}_x001d_øûË&gt;•¿—÷uâïé}øSz_x0006_âï;±37øå/½ö×âoÜm_x001e_þŽïíÀßÁ½*u{;ñ÷úÞ@üé_x0003_ò×Ë_x000f_=üògÞõkñ÷`__x000f_m{:ðçÚ£ò÷ùžNü_x001d_Ú_x0013_ˆ¿A!ø_x001b_Ö«3·øãÏU°Ç¿v&gt;Ô#_x0010_l¼¡Ç_x0017_ö­~aß_x0018_vQ@ØKüÀ¾-À_x001e_ÍOŽw` ãH!±_x0005_´1³/#ua®_x0015_»_x0003_Œº_x0007__x001c_ÿ„t¦jØGÕL_ª¾vú§jR@ª¦u¢ªsí­ªñLsîî°_x0006_¿_x0004_ðmÇÊ(9h¿?_x0017_üµ¸ÿ"meûÿà¯£ø]äOqòÃÏÜ&gt;`4êmf›–ÜÕm›fp2k3òôÆ$´co5÷Tß—±_í_x0002_„õœª_x0011_\çê¼L†OƒGi_x0005_a¸N¢ë</t>
  </si>
  <si>
    <t xml:space="preserve">ºÞG×—èj¨Cñ_x0010__x0004_sÿ«rê¢Ö$¡æ&amp;¤§AzOrÐ_x0015_’ôfÒ¸®îGEpCv_x000b_eéÎöôþ¬×_x0008_Ê³_x0008_o)B^;E£ž_x001b_jò¿Wº__x001f_Hüïvÿ¹{¥_x000c_CóyAÝ</t>
  </si>
  <si>
    <t xml:space="preserve">½_x000c_:ó'®v¸/ Îûýà|6_x0010_ÎÕxôÄµ_x000e_õ³Û_x0012_¥ÄÙ¬•êå.v§¥­A_x0017_eÀ:²à_x001c_ï‚šJO–!dÙ_x0018_J–ahÙ˜_x001a_!§…I©‘®$€EÏpq«î_x0011_àWL“AœƒjÉ¢–àÝxNð˜3^_x0017_æw»(çZß_x0013_Á}_x0010_M‡_x0013_Áß|_x0003_ˆ_x0006_S_x0005_s=_x0001_?kï›æÚÂrçâ_x0006_ÿïAiöv¹&gt;_x0005_</t>
  </si>
  <si>
    <t xml:space="preserve">z_x0006_£dÔ7ó%¸_x001f__x0013_tƒ_x0004_.é_x001d_</t>
  </si>
  <si>
    <t xml:space="preserve">˜‹_x0001_m‡!à³ƒ_x0014_0_x001b__x0003_Î`À&lt;_x0006_s_x000e__x0006_|ˆ_x0001_GßAdS\&amp;_x0016_±_x0010_#v_x001d_&amp;dãÈrAºoëö]Ì5Ä_x0015_¹ËÓ_x0006_TCL_x0003_7*_x0013__x0018_ˆ‡_x0011_Ä_x0013__x000c_DÚgPsï‹pÞIQó1*ƒE½ò)_x0005_=„A3XÐÌÏ–©®m</t>
  </si>
  <si>
    <t xml:space="preserve">u6FÅ²¨_x0011_hÊvŸÁõG_x0016_µ£ú°¨Ï?£ _x000c__x000c_</t>
  </si>
  <si>
    <t xml:space="preserve">bAc&gt;ó&lt;¥Õr_x0008_¸ÌaÙæaÀç_x0018__x000e__x0001_tq­û_x000e__x0003__x0010_ÌN€º´õ”ú_x0001_Lý_x0006_¦&gt;UGyv;töA_x0002_?_Ñ‚õ 	_x0002_Ë_x0015_:è³</t>
  </si>
  <si>
    <t xml:space="preserve">O*áu^ód_x0007__x000b_qÊå”à1³#ÄŽkAÖK]—D´îÑ™{Ë]¬.|MOÒ²4Ö=º«ÒGtá6ƒ''™_x0011_MÚE¨î_x001c_\_x0019_"`gŸ¬Îî</t>
  </si>
  <si>
    <t xml:space="preserve">_x001f_?W_x0005_ódŒ”æ˜]Ÿ¿ãKjÆ÷Hj_x001b_‘ŠGz€Ô_x0017_&lt;¤²_x0010_ •_x0012_&lt;Vô“¤¶ù’Jg…’Š_x0010_ÍæV$•+{HE_x000f_‘ÚÆHÝÀH}H-r½ð.´°Ç¶ªz”_x0019_Z»æ½GÂOGáÇ½_x000b_Âÿ_x000b_¨yeš'™i“ëÑÃ¾L&gt;ñ_x001d_2©#ì«_ãìÅ csVhœtt‘bÕ7_x0001_¦á£:)+ÐùýxÄˆ2ñ³KD3¦_x0006_b_#bW¸_x0016_¿Kd=‚dm|‡jÙ¨O(ˆîÐú-_x000b__x001a_ý_x0001_ÐúÒÛ&gt;</t>
  </si>
  <si>
    <t xml:space="preserve">_x001d_x_x001f_õñÛÞ_x001c_L~_x000f_ßCz_x0012_4_x001e__x001e_9“ö¸Ö_x001d_ôeéÏß"Kg©Ü.°*öŠ§Ü.¨UŒ_x0012_&lt;¶ì'Ëí¬o¹Ññ²¤eˆ¦å_x0002_–_x001b__x0003_Wö</t>
  </si>
  <si>
    <t xml:space="preserve">•Û_x0005_µŠeå¶‰•Û+$Še®…_x0007_ÑB‹_x001e_;q…lWÝ%.a»jœó	’N§ò_x0014_M_x0012__x0014_á×Õøþ÷[¨D\ÿlã£Ã_x001a_¼Š²Á8_x0004_ûå_x0006__x0001_—\ø_x0010_Ôµ</t>
  </si>
  <si>
    <t xml:space="preserve">’[×u_x0018_'b#_x0017_«Œ_x001a_õrûþm Ø··Q	àZ¸¢?¨ÁÁ««¨šÂfÑù‡_x0003__x001a_nláz_x000b_oç·cO_x001a_{”Ý£z_x0013_Rúå·n‹.A_x0008_UÒ_x0012_Ñþ_x0019_ ¬÷½O</t>
  </si>
  <si>
    <t xml:space="preserve">ï_x0013_«˜_x000f_‚_x0005__x001d_ž.ÆÞ_x0008_í5Ï¢…R*úöÚZn‘ú¢»¢(_x0011__x001f_ÑÔ_x001c_¯D_x0007_¿P</t>
  </si>
  <si>
    <t xml:space="preserve">_x001d__x001f_¯Â„‘Qƒ_x001b_±F*ûñY¦T_x000e_iÑy7¤€0Ô÷^9=ÒÞæîtŒò_x0010_{úTÙ{</t>
  </si>
  <si>
    <t xml:space="preserve">í28¹'f_x000b_"€ŽIzM|cÉÇô®dH”âÀgS u9üj‚½Hlíp?é_x001c_ÇÖ¶+ííiegCå_x001d_È7ö^x_x000b_è&lt;ö_x001c_)2a_x0004_&amp;¤_x001f_|î‡ÔXwë_x001c_ëÛ¯]»v±±ÿž²/KáÏìº¸§´_x0014__x0006_.]v_x0013_jÝ­_x0015_ŽÊ}_x0011_7IÕúqÐà_x001f__x001c_é7käžH±æ@üž’Ùtó/ÐùéW„ÂsŸÚÏ„O@5$ˆ²}È_x0003_Þ_x0012_§_x000c_Ç_x0007_V	sóK_x001d_ä©“öVx‰.˜DwŸ_x0016_(é·öf9_x001c__x0003__x001d_I_x001a_*Žz¨Õs_x001f_r__x0013_©œÄ_x0013_ÿ”-`JŸû_x000c_YùÉt1ÌßQõT™tbU£õr´¸_x0006_ïn*_x001f_t_x0019_ïÏÒ‹U©:ëå Ñ†æAâºA_x001a_´k4ˆ¶4</t>
  </si>
  <si>
    <t xml:space="preserve">^›Ø_x0013_ÚÉx[ù_x0013_¾®M·ÒÝÕŽÍÅ¤“uöù¯$	Ê»t#Aˆ_x001b__x0014__x001e_Ž_x0012_ŸÁ‰</t>
  </si>
  <si>
    <t xml:space="preserve">žvÅwµ_x0018_¤ó×(_x001d_Õ'_x0006_é_x000b__x0008_Y_x0007_«-·x®¹c‰ëñ¦øIx‡_x0011_·7_x000e__x0005_‚_x0015_'¾:K)«ñ¢ee_x0013_¤j®­ŽA÷sè~S¬rªt$ºT_x0016_Í?•_x000e_¬™‹_x0019_ü\"Fï*`ì_x0001_‚&gt;—ù-|_x000f_á_x0013_K¹</t>
  </si>
  <si>
    <t xml:space="preserve">¼µ”îô²ÄË¡ö£æ›¤FåS¼}</t>
  </si>
  <si>
    <t xml:space="preserve">¾_x0007_vÔuì_x001a_þ4ÿMÜVŠït_x0001_(_x0015_H_x001f__x0004_Ò_x001f__x000f_÷8õ</t>
  </si>
  <si>
    <t xml:space="preserve">&gt;»ë</t>
  </si>
  <si>
    <t xml:space="preserve">_x0003_’®:|Eë²Á…OÉÑ}‹xý¤_x0001_ïýÄgT¢–öl²+ˆ_x0015_«t\_x0019_Œ_x0019_ö_x0019_°†yh_x0012_ítrïÿáìí_x0003_¢*³_x0007_à_x0019_@_x0018__x0011_½øU–iXVVÚFi+*…Ð¨™nì*i_x0019_}l­ÙnµnÝQWÃfœ¹ÊíFQ©ë–µºZkµ[–†¨¥_x0008_</t>
  </si>
  <si>
    <t xml:space="preserve">Rjˆ¦”fZf÷6h Ê·ðžçÞ¹3`¿÷}ÿ¹÷&gt;Ÿç9ç&lt;çœç&lt;ç$bÌ&amp;Z½Žƒx_x0005_ƒ¶ô†_x0017__x0017_Þˆ“þ_x001b__x000c_*ß›ú0ùo_x0006_®$µ_x0006_Ê_x0017_5§Ûâ_x0007_SÍi­Vß_x0012_tJ¡Ì·@™zjè‹v·K|Î›_x0002_m=ˆ±=ç(ÞTAÏä#Ê…ó­ÀžWÊO{›¯’Ÿð6? ?–Ÿ!_x0015_ô¹_x000c_¾_bû_x001e_ß»ÀwÏ	åˆœ¦Nâœ›â¢È_x001e_\ú]À-œ_x0003_I¨Õ&amp;Ÿ_x000b__x000e_¤‘_x001f_lÆ[_x0016_¸Tøô5&gt;!¾&amp;_x0017__x0005_Šäëh`»0 ÏP²G 0x¸ÊtÜ9ßk_x0013_ù‘1lú1_x0013_fÙ-Tl</t>
  </si>
  <si>
    <t xml:space="preserve">Ì</t>
  </si>
  <si>
    <t xml:space="preserve">ø_x0019_5{_x0002_›=…kU¡×_x000c__x0015_ßm£e5_x001e_3×_x000f_CŸ"~_x000c_ö7ÇÌ•ÊñÛµm¦¿</t>
  </si>
  <si>
    <t xml:space="preserve">òf_x000c_èˆ{FQ±_x0013_£aFÆ½W-Åø– |¥•YB4›_x0018_¨”3Ôú@¥Z'-+ò6ÇKËŠ¥‚J¥B_x001e_k§™AÑ`)#·	Ë(_x0015_ž` Üs5_x0006_Býð„ƒw_x0001_æ_x0017__x000e_3œ¥TÐ#P._x000b_u£_x0003_E¹î_x0006_¹’ƒ­ªÇôçN`çî†ÜâÜèà"x'´‹$_x0002_Oïœ6_x0018__x0016__x001f__x0013_áA›_x0003_²sâX¥Q_x000e_½7`_x001f_UM¡mA–(S¦~´Y¼._x000f_Å_x0007__x0017_¡{éµæqi9	Ô_x001d_H'ÑÐ¥_x0016_›Šº›|©DW¸S1FŸ_x001c_Ó½ù=X‘_x0012_{”üw¡ÉÊ‰Ú¸‘”_x0005__x001e_</t>
  </si>
  <si>
    <t xml:space="preserve">Qûøu†ùµ—6n_x000c_~E?C±</t>
  </si>
  <si>
    <t xml:space="preserve">ø}4tA­_x000e_×–£`	k{_x0003_¬þ	_x0010_/xÐ×a²c±\ÊDL8nÍ_‹_x001d_†_x0006_éÔeð{îå@Ê™­éŽaÈPéž__x0016_¢ÞýíÖ-¨_x001b__x0010_/Ö_x0015_¡~€2</t>
  </si>
  <si>
    <t xml:space="preserve">ðÂ›ï‘ï¶Ã)ž»ÜØduéù_x000b_}7ƒÃ</t>
  </si>
  <si>
    <t xml:space="preserve">_x000e_ù\_x000b_É[0Ä{&lt;Eöýlq!ü]_x0017_%)§ñ¿SR_x000e_ÒÛOÅÛ_x000f_é­œ_x0007_-x±…_x0007__x001a_ñªS»_x0015___x000f_àj_x0005_MÓóoOVßõ£»&lt;Œ!x_x0003_k_x0001_ã×àO1œ%Ø_x0018_F1J.Z3_x001b_•^?ÓÛè.³©&lt;òkú Ê¿†å¿k€Îç·YÐy_x000b__~_x000e_/óÆeê•H|_qÀò5øá#øÀ_x0013_1FqØ¨÷ðõëØH~ñ_x0011_¾P©_x001c_‚Áhhûij{‚~_x001b_åê_x0019_šÊŽ´¹°Ÿ§²ÁñOPÁwû£ôú&gt;î»_x0010_+ŽÀN&amp;D´–$ZÓ9Z×V|—@ïfé_x0007_áqiD…_ê¹Â¦_x0016_{÷—[Ý_x0007__x0016_F;"âcûÛa	¿_x0004_Zª'ÛEŒ_x0014_(æ_x0018_éŸÑúCƒÆG_x0017_Â{Q1_x0006_Ñ[_x0018_rC9â‘ŒW/˜&lt;ña_x001c__x001b_lîó0Ÿ\ø¨_x001b_žˆº“¡ný¸¡QRà¥(Ú]ÊñíoÅ¸ÛqIþÜ_x001e_^år«Êã¶*1ü_x0016__x0006_ŸÍo_x0011_:ÁO4²¶ —o_x0011__x001c_ø_x0008_Æd;Cë‘_x0006_ï÷›ïKðý!ëý7æû÷ñý6|¿œâ)EáE†]NÔïáKáØùuð_x000b__x0001__x0017_x1Š(\</t>
  </si>
  <si>
    <t xml:space="preserve">`_x000e_EÂNP_x001e__x001f__x000c_qÊ!š(®r¢_x0014_x²•è÷Ê‡¨ô*._x001d_Ð°´·Jl–0–Ÿ°«q_x001c_ŒG™_x0002__x001c_õ&lt;F—_x001e_‡ßêC mÃ</t>
  </si>
  <si>
    <t xml:space="preserve">g)9Ç_x0004_c_x0017_)p?ñ_x0007__x0018__x0017_†._x0017_­â–a_x001c_o±*_x0011__x0006_•Œ</t>
  </si>
  <si>
    <t xml:space="preserve">B—é_x001a_¥ªk_x0015_pXƒ!‚ÆÍÖ1ª—ñ_x0001_¦Þ$À]c_›…çxáÆ5™8ðÀyÆÏáM¡ù*Å_x000e_Þ:J_x0018_#_x0005__x001e_§™þ_x0005_=àÃ½ø£²o¨"k›_x000b__x001f_év.ÅIÌù†s¦_x000e_ki_x0017_q}</t>
  </si>
  <si>
    <t xml:space="preserve">Ÿ_x0013_+%êÝø50;þ9_x001b_šÐ²k„_x001e_b4_x0001_6å_x0013_{ÑO!_x0017_ú¨™4S!Öt3'º¥_x000e_¾ÝÄ´˜_x0008_/§.„~/åß½á·þ</t>
  </si>
  <si>
    <t xml:space="preserve">_x0016_Dl‡_x0015_¡üt_x0017_pc}é°CÀ:ÖÉ×V_x0014_</t>
  </si>
  <si>
    <t xml:space="preserve">¥Áq³¡^_³“</t>
  </si>
  <si>
    <t xml:space="preserve">¬;«9DüÖ_x0010_ñÄÏ¶rôJse®Æ—›¸û_x0001_Ø}¯:†õ7</t>
  </si>
  <si>
    <t xml:space="preserve">fëWš­7œ…²ñ_x0018_Á’_x000e_d·Wy’×š%¾Â_x0012_3¸µ[°µøâpSèÅ_x0006_|q_x0006_ÁÌ‡_x0006_³/`˜sIÙvÁìn„ÙX._x0016_}£É|Ÿj¾ŸïýÖ{·ù~:¾ÿK“™¯_x0002_·ãD-›2dg_x000c_×¼_x0018_Ž_x000b_µ_x000b_OœØýõßÖŠMÜ_x0014__x000b_`é_x0007_ _x0015__x0016_</t>
  </si>
  <si>
    <t xml:space="preserve">Ý„uV¬#\’÷‘¼/—Õû‘y%Ê·ho¬b¾ôSðcÚŸ½#_x001d_ò^_x0001_×um¨_˜mëû…_x0004_?Ò2Fr_x0008_­ŒáB‰£(Vz	_x0006_›û‹¼_x001f__x0011_o_x001c_õ!_x0010_E ÁÐà¿q_x000f_</t>
  </si>
  <si>
    <t xml:space="preserve">–"¥Ó¬ÿX‹6ÿ|N_x0005_¯¬ŒÆðšã9¼æ|| dÒð€&amp;P©€_x000c__x0013_˜B:9Ú_x0011_J_x0002_úôSÎ_x0008_~m}zô)ÎiyÐþràl €~£_x0007__x0014_Íƒþ ¨‚dÎ’6±_x0012_ûj€kú_x0005_KÂäÜðq/Bå_x0013_ŠE„_x001f_`_x000c_¹øe]š¤àQEýNÐ</t>
  </si>
  <si>
    <t xml:space="preserve">î%Ïž~fhP-#‰2ÒO¼‹¨</t>
  </si>
  <si>
    <t xml:space="preserve">£Ÿx][yÏI*"Þ%T¶ño¼Ó§Tòo¼!¨œrŠÌæúÐZ[Rß—Ÿdj_x001f_Š_x0011_m+_x000c__x001f_¬—\¤G[ëvÙy[•IPÅ¾&gt;Ö‡_x000c_jK_x001e_n½ˆú+ÀÆ¥”ËGÙ¬Â‰ªŸ¼`kL¢:ž=¦	_x0003_ð_x0007_ô_x0015__x0002_hé/6©ß1»8Š_æ[_d½–¤ÎãA‰_x001f_KMµJ!@_x0003__x001f_¶‰xºeèõ_x0002_ß‡ãw‚pà-R_x0004_lú_x0013_”9e_x0012_©_x000c_Ý¬SÌúâ{_x0003_~¯ÁxC´_x001e_ÙæwbêQíæúS	ºU_x001f_ËOô=ÁüþÁ_x0019_RÆé_x001e_è4_x000c_dbð_x0015__x0014_a*Ç_x0005_è’&amp;Z'ò‘</t>
  </si>
  <si>
    <t xml:space="preserve">Ù¾?Åßé_x001a_hñýzÛ÷ÉðÝˆjãœœùv:‚7ÑBãã#€ÑZ&amp;æ\MÐ2c0bª´</t>
  </si>
  <si>
    <t xml:space="preserve">G—lŽ.ñŒ@_x000b_Âÿ?ÓZí0Ž3Wsc/Û¸—ŸN#ï_x000c_1Ô{à›^‰/__x000b_½œ/?Ã—kÅ¡_x000b_^ž_x0017_êÕãÜeâj_x000c_À…–¤ÕKù‡K×°Æ-­æ*[ú…6b_x0015__x0010_ê©Î[_x001c_ÓŒÇa"_x001e_4æ÷_x0018__x001c_’çëý_x001c_Ö;Þ» !I</t>
  </si>
  <si>
    <t xml:space="preserve">Â"3f_x0001_Ã:å/Iið|©yª©Îø_x0010_Oa¼¹&amp;ñ</t>
  </si>
  <si>
    <t xml:space="preserve">§#Õ_x0011_»ÇOHKKœ 8¤&amp;b€Ê‡¥%å´û$ÊYÜÜŽÕ4_x001c_wµæ®†–»à˜Rj&lt;kWSÜ0 «·Pt_x0011_b·´I£Ð_x0006__x0019_‰PYÚD7&lt;Ÿ›W=_x001f_25âçÌ…XRóã×™°_x0006_Ý-–r_x0005_Y_x000e_üùüAR(DÉV_x0012__x0015_Û%¥</t>
  </si>
  <si>
    <t xml:space="preserve">Ÿ¨è»_x0018_j’ÙÃ»xAUR–óÏDø)#Áƒ„°_x0015_Å)‡|ƒ–1[‹)_x001c_¯±x€_x0003_É5_x0007_Ò_x0016_¤`Á”FÏ!ªµÒ¬%GÔú‡Yk7×Zi¯µÊ¬5/¢ÖÛf­W¹Ö*{­µTëz-ã9i{Ì¼ñV¥OÌJÙ\i-W:œ\_x0004_ÖGV[yÍH</t>
  </si>
  <si>
    <t xml:space="preserve">¶_x000c_«í_:_x001d_Æ_x001d_@_x001d_©”qTInCIi+Â_x0019__x0016_}y›X‡]¢uãY</t>
  </si>
  <si>
    <t xml:space="preserve">Š—s¥À_x000c_ø9wH*¬›Ãh¼@_x0006_wk4_x0015_æh¾ü_x0019_p÷Ij?</t>
  </si>
  <si>
    <t xml:space="preserve">+]Kõá§±ë‚hû;³ì_x001a_</t>
  </si>
  <si>
    <t xml:space="preserve">ë1»_x000c_š¯_üÙäcÆdócƒùñ¯?³_x0002_0÷´©ÙN_x000e_ZÅ{·_x0011_(–2SK€ŸËù'_x000f_²Ýlä_x0006_ìø«_x000b_Ì"žšét_x0010_Ê’|7“·&lt;7òlóåO8_x001d_¥î:§Z</t>
  </si>
  <si>
    <t xml:space="preserve">ôtÀþRá¤L/É3ù</t>
  </si>
  <si>
    <t xml:space="preserve">U“ÝøûÂ</t>
  </si>
  <si>
    <t xml:space="preserve">§Ã›SçPK&lt;_x0003_´î”_x001e_ì÷IZ:¥_x0007_K™—¡M*u_x000c_m_x001f_›Dcêï_x0010_{ù©/©_x0013_GðÃN*%Q¥x¨dü¾Ïm .IÃOC½àFñ†ò.ñ</t>
  </si>
  <si>
    <t xml:space="preserve">í–Ùžó¯hŽTt</t>
  </si>
  <si>
    <t xml:space="preserve">•_x0007_Íé•Šwôä~©x­Pî™\T’ŠŽ­žóÌO²Éfe³'_x0017_A_x000b_Y.¥RNÔ¢†%_x0008_ÃÀrLß‚út_x0016_ŒñGùz«¼o$Z"&lt;ý4ïZ¶_x000f_œ	—/:ä_x0013_</t>
  </si>
  <si>
    <t xml:space="preserve">µïò"+FTv‰öj.Û1ÎÕÓùn¢_x001c__x0014__x0003__x0013_öéä#0+º‹û“]÷«Ud¶×è_x0004__x0003_vá3¸xo_x0001_ _x0002_Ežï·bÝà_x0011_–_x000f__x0011__x001e_4:ý_x000e_Š_x0008_ÍHš#¹24¹âlµÂÌÿ%Æç_x001f__x0015_%GÃžíŸàð4øç»¢=µbHáöl</t>
  </si>
  <si>
    <t xml:space="preserve">ïOE·å_x0018_¨†“ªž&amp;ªW_x0007_õ\žÓ¢ži?‚é¬ÆòØKc”|åÜn_x0013_ä!ÉEåd_ö7Æxê0kÓ_x001a_²cÃ[|˜É_x000f_ÁÚüä"lþ5¿_x0017_šñ”•Û‡•_x0005_ÂÈ˜U</t>
  </si>
  <si>
    <t xml:space="preserve">»_x0011_DbÕÓ</t>
  </si>
  <si>
    <t xml:space="preserve">R1pÿ!¾Ñxá‹’ØÈý}_x000b_†¢þ._•\™2"_x0011_†2Çå_0!J_x001e__x0002_ðÌnT+4O«Z-Ò¸dL@Àº	°TÝs4¸Û»`ªÃs§íÔ22å$PT&lt;%þ_x0005_³b&lt;Ÿy_x0017_È_x000e_Ï¦¼q]R2f{&gt;¤:Áu0¯à1\_x000f_‚Wu¢5¾äz¤_x0008_&lt;ë_x0018_Ë‹7_x0013_NZÞ_x0001_Cé¥|™yþ³L¬0È_x001a_1H</t>
  </si>
  <si>
    <t xml:space="preserve">_x001d_e–nk£&amp;¾¯Ð¾˜E¤=sŠZ_x0002_K@¹UÓÖ2ò\ObÿÕlU»_x0002__x0007_3•_x0007_“¨½±–_x0015_€_x0003__x000c__Æ»0{"í×1j‰Ö_x001d_AIC?p&lt;o^{ÞßÚwüÔÅßÖ.O²Ù¯¡íY_x0017_¨íÛ|£1´˜ç&amp;`Éxø_x0017_ã_x0019_L_x001c_Hì§Ý=›â¸ÿŽu_x0003_EƒÊ -Ï¶_x0019__x0018_“@ZZ$ò‰…èéR-Š¨^ZZœšNÿ‹ºVø;Ãóñ„Ñßm‚þfú·à_x0008__x001c_žs_x001d_ùA%S ¬_x0016_€</t>
  </si>
  <si>
    <t xml:space="preserve">ÉŽG½M&lt;J_x0004_¬Dü¹J-V+îGø0ÖH_x0017_BXs*ø</t>
  </si>
  <si>
    <t xml:space="preserve">éOˆ9U&amp;æLÉ”_x0007_ú›£=e4ñ_x001d_4ñ­þ_x0005_³ã&lt;ŸÐ8‚_x001f_ø›c‚Ç#Çß9þ8/t‚?˜¨¶_x0003_þØÑ_x0003_S¨_x0012_þ _x0001_q[«À_x001f_h.Š1ï@pO‡üPD]_x0003_p</t>
  </si>
  <si>
    <t xml:space="preserve">D`.‹_x0013_ó„´ÄPžäÊuNÏuJ½|µïö_x0010_°.ñ-d`¹_x0001_X_x000b__x0001_X=Õb”—môF×â»µ{3åÛ_x0010_*Çü_x000b__x0001_*UÞ…•JÿB€Ê_x001e_žXqp7hî_x0008_áÿµ„ ¼1ø6Bkwäy_x001b_ò¿|ä’°Ê´õ{_x0012_Èd:S}_x0001__x001f_Ù-Ñ_x0005_ëœ__x0004_?’ËáW.Z-ÕüBfà_x001d_ø]_x0007_þhrFæ·Y._x000e_²</t>
  </si>
  <si>
    <t xml:space="preserve">ò—×!O¾¦½ýùvöÛÑÒ‡çeººPØì</t>
  </si>
  <si>
    <t xml:space="preserve">ùVuG0^{•$ ýò5¼_x001d_xÎpe~o_x001e_P{¡„_x0007_ùGgôŒ_x0006_}Pÿ³@ýOpVhS†b¸+5c°§k_x0006_ÛŸ‘‡Vâ^j½¬_x000f_;_x000f_°4¶É_x000f_Zê_„~œñ`¤þ÷ˆ“Î·@ÿ+Gä_x0011_ú_»]ÿ{õ¿ò°þ¦qbÂœ_x0004_À_x001c_”!ÊÛ(u§¾_x0003_åŸiÃµ_x0007_‡k_x0014_R\ÓÈ?Ì‡pà7jîZúïó4„¢êÇßüFÍÅ’yé.•_x000b_Ptr•›òãß _x000b_ø»—À½C¾–wRu=~ñèŒ!°š‰ž£ê3‰ÁÃ!ûºÞ¸Ê_x0006_‡_x001b_³_x0001_B!z´Þ_Mðùõâû‡œd†‘¦Ì_x001b_ê9¬Î_x001e_j}jx€àr_x0010_ÖSdJ5ä6ö·§õ˜ fŸ#ênTsZ•#(ŽÉ3‘E«îOål©`Jfr‘·9JžÚö9!ž|w½_spN"œíÝIJ¹ÇCª«üt«•lŒ_x000c_€€æØþŠ3ÃAIzÕÒºw&lt;3ü_x000b_&amp;µƒb“õ©´-Ê¯?</t>
  </si>
  <si>
    <t xml:space="preserve">jÎ\¹}°rÔ‰ÙZ4èÛÓ¨å_x0010_I_x0002_uº}9ÖÆ€ÉuïÈWnÓ|ÂoÐÚ¨0|A©n}TnF&amp;7#_x0015_¸ëDSBHØ¾_x0016_ëcF\Ï6Íý)‚ÃµÓ	û~—…ýZaHÛÿg¶ŸwgT_x000b_ŽW~_x001f_%ÌõNÏ»Á··o0g_x0012_ôÒØ6ãs_x001c_Í¿}‡ùDJ_x0016__x0015_(ÇWÑT€_x000f_B·ïÅ7_x0014_S_x0012_%¶Wš_x0005__x000c_&lt;:ß~Èz¼_x0002_¥JÁ?_x0012_5wB¶6q°æÐÒ_x0006__¿;_x000c_Ÿmßcð{LÄw¶Ïy_x0012_ôÌï_x001c_ÂÒJ¶ØGN ÷_x000b_F_x001a_PK</t>
  </si>
  <si>
    <t xml:space="preserve">_x001d_]‘!ùÉ_x000f_›ŒŽ¥_x0019_S“ü_x001a_±&amp;5c:_x001b_ÏË2è¶Sd_x0004_½ÅÇ_x001d_$zöÑ·MÇà.øèß™ˆù</t>
  </si>
  <si>
    <t xml:space="preserve">Ò_x001f_`·§5÷9C/#Î_x0003_û¦!1æ´&amp;·+õ€|r¼ö_x0016_Ò	ìû½(we_x0018_Røn§}û”Ø¿_x0001_p~h}a=í_x0019_{Â¶ 'øå¦™þm´ÍË](_x0001_¨¹ëËÑþ/£ÔÆàJ–_x000f_‘¿_x0012_‡_x0018_£HÂ_x0004_Ûn4ŸÂ?4Ì9”zO¼6å_x000c__x0018_šË¿s_x000c_I_x0001__x0016_a½tßEí{þû"øWú_x0003_hÛÃ.—÷Èƒø;áM[{îcþ¥_x001f_B[p_Äßúb§_x0014_X‚¹}úÁSšê&gt;©uØƒ)äK’‹|9'1Á…´ø˜Äé)z€_x001a_rŒß}Ò«eÔÜ'÷ÿ¬f_x001d_‡Ÿ;ô¨ë‹Õ¬£H0ZÖAà£Ý4÷Aìõ²iN‡~î^XI÷Ak(_x001b_§3Û±^l˜Nó_x0019_k½xf†9ŸÂ_x0016_ž_x000f_æ@2	_x0011_@´ü/h9Tž_x001a_ðl‡o¨_x0004_.FLÊ:ˆ;Å&lt;nznaâæ4°T=_x0011_X\™»_x001a_Á*Þü_x000e_JN_x0018_í®ž3Ö”/°Ï©Vm÷cKj‰ÜÝ?_x000f_XNœ–6_x0012_º¼¾_x001d_Í(T »h`n_x0019_Ò¸¤œÁ=À]e.</t>
  </si>
  <si>
    <t xml:space="preserve">_x0016_ùy_x001a_æ‹Â›a4</t>
  </si>
  <si>
    <t xml:space="preserve">íh_x0019_#ñ‹_x0017_Wî‚B)5ò;hr_x0016_¯Ò¡oµLs¤TÉ—×{‰=zzâ0&lt;=lü{\ð3</t>
  </si>
  <si>
    <t xml:space="preserve">¬4_x0013_ÈjµKÕ¬</t>
  </si>
  <si>
    <t xml:space="preserve">Í</t>
  </si>
  <si>
    <t xml:space="preserve">›è`mÂ`µÂ¹[uëò7)Åò!|›6$%cˆç_x000b_XÆ_x0014_·&gt;·d4®äqé_x001f_E)Y:hQ˜"ÍÓ]s_x001f_Å]FO&gt;&gt;gµ–Uy“1ôi_x0014__x001e__x000e_¸«H~C–®¥</t>
  </si>
  <si>
    <t xml:space="preserve">'k…¹ c_x0001_Û´¸²´_x0004_‚#ü_x0018_lþ˜„$hùª9_x0001_|Æ§b¿ 4Ì»Ó_x0011_e û_x0008_è§¤ÿŒtÊ±¨Ó©õÞy ŸœÓÒ@y_x0004_EŒ“xVØé¿Óò¾y.ô_x000c_ò_x0004_­_x001a_–ÿ_x0019_KùH¥S”rÔø†iñDë¾&amp;Œ[!_x000f_ôÍ'9/ïþ	r_ ˆ&amp;ô~‘»™õAöùoþ„(Ïyï_x0002_èê_x0017_ÿ_x0002_W¼Ç˜AMP~à_x001d_ ß—ƒŽ}_x001d_Û[¤”€`	HŠ_x0002_ý:'_x0010_ŠJÌ©Üs"_Ý_x001d_™¿t</t>
  </si>
  <si>
    <t xml:space="preserve">CÀ2Ñ#Ì¡¿bO	°g}5üJ©âL¬¡|×Ì§ø_x0010__x0002_êMNHùBvaÌÐÑ=åX6\+•¼ËÖæ¥L•y|–66HAõ@®_x000f_ïŸí_x000f_x±ONžÓ+•æ?$õq²Gý_x0001__x001d__x0010_äKR{´_x0017_‘¿µƒþüy_x0008_ðç¼Ù(_x0015_¨%À¤ÕÃ¥î³´Ó¢t2±†P÷_x0012_-c6¬ñCˆY6üÆ_x0012_+žt8rÝµø³ûŸÑàîéòÖßjÑ_x001a_O=µ8rŠð7þiNŸ-¬`žC©Üdø _x001b_$Ee8X?ò¼_x000f_Ý;ƒo'W"Íz_x000e_àÿ³_x000e_Ï_x0017_ÞœZ&lt;‘Gkã_x0011_ßóCù„ükh¬_x0011_ê7Áwq_x0004__x001a__x000c_†z}C°_x0012_Ù_x0004__x001c_M4LRN _x0018_F-5_x0011_Û¯v2W1fáBâ|Ÿ¤‚¸Œ_x0015__x0011_ã”</t>
  </si>
  <si>
    <t xml:space="preserve">²ÎÆgÕÁ·à÷É•Æmèà_x0005_­çèØ </t>
  </si>
  <si>
    <t xml:space="preserve">kY:å×~_x0002__x001b_ºGxü‚ÀË›6AÍÒå¯ñkË_x0019__x0002_ç^'"eülI©Fïµ-t&gt;•vÏÂ…¯_x0008_úà!oü_x0004_Úä6’ò%)}¡Oš¯Ñ</t>
  </si>
  <si>
    <t xml:space="preserve">Ç[¯¹uv—ŒÑ_¡"Fº˜Ç_x001f_`_x0018_0ñÜ_x0012_}_x0002_ü_x001a_Y")]p£…™.lã_x0012_7ÿÅ</t>
  </si>
  <si>
    <t xml:space="preserve">qí_¸Äé6.ñRÿxÒ€¾˜Eà_x0008_ä¢'„€ú2„</t>
  </si>
  <si>
    <t xml:space="preserve">9°q&gt;à~€9È†_x0001_6J%âÐ¡®6L‹N_x001d_Gö9É©_x0018_:N¾lîˆTL_x000e_£ÖË=FÇÊw†øEre_x0004_ÌSñ˜VÖçöRŠ‚•©_x001e_|8B$_x001b_Ü™Š¡üä½©x}$X m¢_x001b_Ý3SHÈñ_x0014_hã†¦d_x000c_õ|Àg1ž·…Ç„g%èvÉíLh4Åé¬•Æ¨ÍÁEyãfñ—YøåvÞ¹O‘@¡6_x001b__x000f_‡_x001c_cL_x000c_–:Ñ­5_x0013__x0018__x0012_©kÝÐœ%_Cü%¹_x0008_é[n¤_x000f_gÑ^Å´n$_x0017__x0005_ÄigÎ¢O‡ÑÖDŸžß_x0007_Ÿ&gt;·ûãj®ä#J¹´¬_x0018_ÙÝL^¥XîãkB3„œÀøÏöºÕ‰|ìZÃ&amp;:Cè‹l¹ÇÍ¹šL_x0017_rêœ{S±%yx$_x0006_b_x001a_îæžÕ_x0016_!#ÔË`÷ÊfÍÆØŠ¾Oó§&amp;y¾ÒÒ§Ã¾¹/›_x0019_¡àw©(o_x0006_×…ó—_x0018_m²Ks_x0002_ƒ]VÌÜ_x0016__x0011_¨H©Ÿ_ïãE_x0019_¯©¤{õ_x0004_`¥ûši´£|Íd\½Å×LÖÕ_x001b_”J¨ékæ&amp;Ø_x001b_Î³-|=„±_x000e_}‘_x001f_	¶·—cVìHþ­Úö'tpÀã_x0008_°dKRð¼Ç¿Û¥Ò_x000b_À\2ù_x0004_æÂÃÜQ¨ïXÐ_x0019_¬Ñá‚þ.l¼úZ¤-~þg_x0013_%_x001c_/‘3Ðþ@Æ¥à</t>
  </si>
  <si>
    <t xml:space="preserve">_x0006_ûð9ƒS14š_x001c_GÐ÷œð.H_x001e_	í&amp;ÙÐLð_x000b__x0006_â	Ä_x001f_XT*Ó€eV`_x0019_ã®vÛyc–e=ÒèÔBßj°%þÑŸC–‹øäJßh²½Å²ýHœl’+i”'È6Ä“</t>
  </si>
  <si>
    <t xml:space="preserve">_x001f_—‡4</t>
  </si>
  <si>
    <t xml:space="preserve">lu9çf!ÚR5´X˜jD¬_x001a_</t>
  </si>
  <si>
    <t xml:space="preserve">4¦f_x000c_…ÍÚ¿_x0013_i_x0017_þ_x0017_‰ÿŸÒ&lt;IÇ&gt;T:òÑ–¯´ÞÒ±_x0002__x001d_éhã†k÷ŽT3†kãÆ¨_x0019_cøóÛø9c$Þú#j¤Ë«ŽÂ*Ž›ÍoèfÈKG±þ_x0004_5c‚6nV©_x001f_s_x0004_;Jý{icÊ€_x0017_ûˆD…"ûc_x0002__x000b_^ñY'#</t>
  </si>
  <si>
    <t xml:space="preserve">&lt;M`%ùô³__x001b_[à1;ü±ü_x0004_(oü®ý%Ðþ</t>
  </si>
  <si>
    <t xml:space="preserve">ÒEIA_x001e_8§_x000f_/y_&amp;¸_x001e_É•(	¥b_x0018_&gt;O]~Hd_x0012_ô.ê'B}Bþ_x001e_|²_x0010_—ÍbU‡ò„ÏºÒÎ{­|%à	`i?²_x000c_ô‚­säCÀˆCø&gt;C­ˆÌ'ÎþâúÇf_x0013_cÔ*Q¦&lt;_x0002__x0001_¼÷YÔüäd´çc&gt;yx·¥0šÏ]õÄOœô_x001a_hÑ‚_x0007_H4j_x0005_b_x0018_</t>
  </si>
  <si>
    <t xml:space="preserve">Cšé/ÄÃE¶Ñy`Ó_x000c__x001e_‹&lt;¯('_x000e__x0015_ì.òµ_x0017__x0014_¥ç%L</t>
  </si>
  <si>
    <t xml:space="preserve">¢€#ŸÍVww´Gñù­7'_x0001_Èr˜_x0013_Ý4DšØ[œt~©ý</t>
  </si>
  <si>
    <t xml:space="preserve">“_x0016_Š_x0014_•‰»YÇÐÿýºÓ±_x0006_‹–¹k_x001c_´ç»´tË5E_x001d_°_x001e_½-3ÉP=q5&gt;è7“µ[_x001e_ªùÙ7SîÙºý3˜üf” ÉrÐ“§_x0019_ÏÎöß£©H8´p{žõö^ørD~Â?Ú!?Fû_x0003_÷TJ[·|ËÅ{º”{JäžÞršù‹_x0005_]ÿŽy_x000f_²54‘Xtð¬ÖÜ5æ¡1—·€U¾èûÄÉ~_x0001_À&amp;¹ˆ clAÿæ­¨</t>
  </si>
  <si>
    <t xml:space="preserve">·Ëï2£€ŽÿE_x0008_õÏÖíŸã°¢Ìaåj_x001b_¨ßz9M­Ñï_x0010_B</t>
  </si>
  <si>
    <t xml:space="preserve">Þ:0ýåTwµ&lt;_x0018_¥uÚeûáïú“ô;AsWëñlV~N©'/fNµƒÜ˜¥À_x0010_–W´-ÔR»_x0014_¸Tˆ6ëÜOœxþÏI~n í®_x001a_gt§(r’%_x001a_$SŸ(µ_x001f_'Ý¨¿J{»_x0014_(n3&lt;5¾&gt;ŠPÀ&amp;œoòñ%_x001e_Þk´t_x0006__x001e_é†•ùv%)±í^r«åRxž_x001b_Vj_x0013_•RK¥@&gt;¶Ee1ËÞ"|ê‹uP YŒ¯Õ¬ê0{_x0017_ƒQw×Ñž_x0002_-\uúùZFÓ¶„¬NßÝÂ_x0013_Cß×‚6_x0013_ù)¥ÝÓ‡}×dÙ¾ÿé7î5D_x0004_§1_:Ðë~¢j«_h²ÀUÜ@_x000e_eùí_x0016_P?là‰‰_x0012_7Wß›!ÖÀÿ#¡ð_x0012__x0012_•‚+ðÕl~õ¢¶˜Ï.åEþBÜ@¢$Åƒ¢sá§ü€’·Ñ›ù§®í±Æ·Ð_x000c_úýÇ&gt;_x001e_$Œp›ùn</t>
  </si>
  <si>
    <t xml:space="preserve">´_x0010_s_x0004_p</t>
  </si>
  <si>
    <t xml:space="preserve">*qE[Ý‚}¨_x001f_cãD]_x0014_èKÜÄº¬‡_x0005_iw×”v)‚_x001f_Î´™kð…Xµ_x0001__x001f_¨|ò_x0011_u_x0005_-_x0005__x001e_u{;A_x000c__x0017_P_x000b_´bü_x0004_ë_x000c_ú$p¤ä"âI</t>
  </si>
  <si>
    <t xml:space="preserve">_x000c_FåfÕÉ.“ìJÛ$·—ºk_x001d_¨Tic‡kd_x0011__x0006_l_x000f_ŒDAâvXE_x0014_`_x0005_›#•g@ébÚÊ’‹J_x0017_ÓfVº˜v2uñn_x0007_«\îï	´ñPÜ)_x0005_âÐ&amp;Tð_x0012_Ö	”{_x0012_¤_x0002_wmîŽ\jC*x_x000b_[_x0008__x001c_Á×Y5¹_x0007_r—ï¥×Ô"zÿ_x0007_=ÝQ¯É]Ž/r³‚4‚ØvêÊ¼Y€ú_x0012_Ò¤œ8jr­Ü‡ç„I9_x0003_GD‰_x001a_«Dv</t>
  </si>
  <si>
    <t xml:space="preserve">–ØË%jœÞœ C”9+Êô_x0011_ž_x001d_é_x000e_b¹}\î¬_x0013_§uû	æ¸Ø2ÖÅ÷Úr"ÿJõ_x0010_ðÙ^(_x001c_TÑ…˜+ÔF¶áÔèeT­7_x0016_çjµÎ`_x0019_û[ÕèO42y_x0004__x0004_ìþ~œ	ÿ_x0017__x0012_°qíõU_x0004__x0013__x0012_ ðÓC° £Üµr_x001c_Ë_x0014_Nø´—?)¯_x0012_¬Ý5¹~†£Ÿøð_x0018_8›KoØÜ4_x000e_i‡dèv/ÂÓ_x0018_ÔR£/_x0016_CBÝ_x0006__x001e_Û(¶Þ[Õ_x001a_Üz‡"–ý_x0014_Y šÄzûÁ»­{qëÅ{8Ëþgm½_x0001__x0001__x0011_£_x000c_õ1ÿ¶Ý4àÅÕ€œvx_x0018_x‘_x000c_§Ã_x000f_&lt;}¤IïÂ©I’òz_x001b_û_x0013_“x‰_x0002_q‰Ó_x000e_</t>
  </si>
  <si>
    <t xml:space="preserve">åUòxÌªÍ}1Ê‚ÅcÑ_x0017_Åm\ãlîk!X&lt;</t>
  </si>
  <si>
    <t xml:space="preserve">¶û	</t>
  </si>
  <si>
    <t xml:space="preserve">x£‰”º0Ðnõz™÷%TAa¼10î_x0018_£UŒy¦_x0018_s</t>
  </si>
  <si>
    <t xml:space="preserve">?_x0003_…"_x0010_fÓBÊ7š&gt;ºë£-Iu¦¿1F</t>
  </si>
  <si>
    <t xml:space="preserve">àíÍ™ä`_x001d__x001b_ƒG_x0007_µÎ°ë_x000c_7GÔOŒ¬ÿA”Y¿/Õ¯!$½ë{_x001e_Ì£_x0017_BîÁË"«Ž0»VFB1@ý(¹+</t>
  </si>
  <si>
    <t xml:space="preserve">G”1_x000c_/±m+"Î·´ˆm_x001c_L_x0015_Ç™Oê›#ã•»z_x000b_‰6äÝÐéx½÷_x0017_©_x001a_àQ£Üg¥À›¸º_x0004_n§zÿ(w_x0014_ø+½$Â3_x001e_¥^9</t>
  </si>
  <si>
    <t xml:space="preserve">þ´•W—_x0015_ŒÖj€ »_x001a_„±Þ­ŒÛá_x0014_~_x0003_ütÊƒÅ™_x001b_óý¸ï_x0008_P_x0012_ð[ß¨hš0^¢_x000e_µú_x000e_æ©Ë_x0001_ð¸«ç_x000c_F_x0019_‘`Œ2âžc_x001d_ª®_x000f_«ú_x0017_ôM_x0003_Î_x0004_UGfÕ‚¬š\ÄƒA_x0015_w_x0018_</t>
  </si>
  <si>
    <t xml:space="preserve">æ:ËÖ/Æ3×Þ(/À¹°F/¡ñœÅñH‹·¶°óŠ û÷[hç_x0010_ÃQV’{;ÏÇÀŠ´í_x001e_Ü_x0016__x0013_3_x0012_€¬</t>
  </si>
  <si>
    <t xml:space="preserve">j1©w&lt;Ö?±›w¡;é†ª~K9³“×kxSÄßON¶$&gt;aUÇM/]Ä*É"ââÄ_x001d__x0016_á¢ÁV´</t>
  </si>
  <si>
    <t xml:space="preserve">6“Ð&gt;„OF¯_x0016_±º_´†Vw{«XÝ7[C«û</t>
  </si>
  <si>
    <t xml:space="preserve">½¬…%§—{xÉ[i_x0011_b_x0010_Ñ€v~_x0018_°m¯˜Vgˆ–yŒwø•X²Z–”—‰o@ýždï_x0005_œ%RD’4¾£_x001e_j©_x0007_xü_x0010__x001f_·íù•_x001e_Î|Ë=Œ¢_x001e__x0018_Ý”a_x0017_˜Â</t>
  </si>
  <si>
    <t xml:space="preserve">_x001a_¼½ý;¨ý³ÔþÙ_x0018_#</t>
  </si>
  <si>
    <t xml:space="preserve">M</t>
  </si>
  <si>
    <t xml:space="preserve">ÛöýJû/‰ö¿ÁŠL.’²W4k_x0014_7E´?ŸH±6Êø¥Å_x001c_ÿÅHñ&amp;ÑþüVÛøŸ¢ö¡þ‡-_x0004_pj®&amp;Šîj0À/ÖÜwG¹¹_x001b_[m_x001f_HÍAýUP?¿_x0013_L¬_x0005__x000e_Œ_x0015_¶pÿ_x0001_¥5_x000c_-'–†¡å_x001b_¥Œ–ÑgBhy¸</t>
  </si>
  <si>
    <t xml:space="preserve">_x001c_-‘÷</t>
  </si>
  <si>
    <t xml:space="preserve">%|tä_x0012_¢vŽ–}[;%_x001a_`ó4</t>
  </si>
  <si>
    <t xml:space="preserve">žGàúðamØ_x0015_6¬_x0018_1¬'O‡†•ÖqX5_x0016_Åˆaí½è°6·P|'@G_x0001_í_x001a_t_x000f_A½á_x001c_ÝR©6_x0017_</t>
  </si>
  <si>
    <t xml:space="preserve">p²%_x0004_îÀaüèµ†™_x0010_&gt;Ìì]&lt;Ì]Õ¡aþ³´#ô_x0004_¼hÀÿçH_x001f_Ã…</t>
  </si>
  <si>
    <t xml:space="preserve">éëh/ÍiÕ&amp;»@æÏ&gt;§”£Õ4_x0010_ƒŠ</t>
  </si>
  <si>
    <t xml:space="preserve">J¸{</t>
  </si>
  <si>
    <t xml:space="preserve">+Æ_x000b_*l$+–_x0014__x001d_E”±_x0011_ªª_x0014_@_x0001__x0017__x0014_I)°Á—_x001b_…?Á_x0015_ƒõ‘G™Ñ!+dý_x000c_§q_x0015_½•Ÿ†_x0012_ìP¯ßü5K!h	±X¬%2÷¢¯rÿ_x0010_ó%_x0015_“ü_x000b_ªHeû;v6ú_x0008__x0015_»4ôõzzã™Áç+_x0011_z©P•ñ_x001e_¤Ú_x0018_vê+ü¯³Ï%_x0017_…^æ‡Î~_x0017_Uñ¬þÀ_x0001_	HÏÐ/”_x0010_Ð7†€ÎÒ&lt;€_x001e_ß_x0005_½l/ðUc!ÐÅaÅ_x0012_rÝe¨’Ó=_x0016_Õí¥qi_x000e_2³ k_x0017__x001f__x0007_ñIP²–íÕÈ×˜Êc´85ÇÛYQÏWj*5Äú&gt;5®¿ŒÞ´“]°vj÷</t>
  </si>
  <si>
    <t xml:space="preserve">_x0004_+'Û¡¨_x0019_sßòhrs_x0019_¡¹½"äÙã_x0015_Buñ_x0017_‘™kšùÌˆ_x001b_ªêÙUæ."°¹‹ÒVxsÊ`B]&lt;Å/uoÇk©_x000c__x0015_‡~._x000b__x000f_;</t>
  </si>
  <si>
    <t xml:space="preserve">‰¶Ü_x001b__x001c_úÉ</t>
  </si>
  <si>
    <t xml:space="preserve">²•H8ÌÝ€_x0006_r\Úø_x0010_P”¢5Œd4÷‘ðã_x001f__x000e_ºæªeyµ(žx ¢«Ãa»í_x001a_×&gt;Xé_x0017_ƒ×~a_x001e_dX9“ÅÁMñ¦*æöFØ›W× _x0006_–åU_x0017_áØV?ŒNð‹HuK¢Ÿ8;m²×&lt;‘S'{Õî_x0002_‘Ð ¬&lt;Iž›4I—{;v_x0016_ÏŠ¤é/Âó§#»á_x001d_ ÿ{&lt;À_x0005_Yë®ú%ä	áI£ƒ</t>
  </si>
  <si>
    <t xml:space="preserve">)°¤+Â”2Ñ¿¾Ã_x0011_¶ª!èÈ½Ô_x001d_T=ž­Ø.yG¾½#;_x001c_O™pü_x0016_áh»Ÿ›ãõÝÁà_x001c_„}_x0002_¾uó5õ`Äò5E1¦!†IJ_x0011_ê÷M‰Tx#ý–è÷:úÝ•~¯´</t>
  </si>
  <si>
    <t xml:space="preserve">C¬ïãzÅûšn3_x001b_L·7(EaÅ_x0014_ª_x0018_M¿ÙªÐà$ '_x0017_ùR_x0012_èÅò(Ö‹ð&gt;*¶H¾c ’Áºõ_x0015_«_x0011_¯”KÊM_x001d_Vã9Ô-ú®_x0017_·ª6u5OL€_x0013_¿‡ó_x0005_.x_x0004_y[ÄÊH›_x0012_àë</t>
  </si>
  <si>
    <t xml:space="preserve">ì'¹_x0008_¤ÕI_x0008_–+ÍYdÚf_x0011_Øß'dv“¯ºX9ÏQ__x0013_™Ê_x000e_ªUÈŽ¤Àžnè^=†&amp;¸ª_x000f_k&gt;hN`‚Ws^4&gt;êf]è9š—þòj¼°_x0018_Š­…üïÈnq9@Ë_x001c_&lt;QÍ_x001c_Œ‰µ6Akâ]RiT|{Z’B_x0003_ñCXoqŠ¦&lt;_x000c_°ñ&gt;_x000c_ïEöy_x000c_d8	áµ_x0004_¥_x0005_ö_x001f_“_x0002_·%_x0010_*2</t>
  </si>
  <si>
    <t xml:space="preserve">‚ÝMFD_x0013_ÆÉZK›b›ì×¼”òþ_[ÿ€_x0003__x001d_Ãé_x0011_–_x001d_ÏN®©ä­áÛ.¦UK_x001c_£©Ù^IÁ+&lt;æ_x0014_6_x0011_0p…á_x000e__x0003_uˆýÈ×Ä_x0004_õ¿_x000b__x001c_FfÒ6bØ¯‡í’øÄü&amp;	HÀíÒ—80R*&lt;_x001b_ì8©&lt;Iò©ö_x0011_</t>
  </si>
  <si>
    <t xml:space="preserve">ƒ­dW_x001e_Gåf_x0016_›*`!8u_x0011_O÷ÑX$°uìV$_x0005_~ßÕœ_x001b_LŠšæÆ|·_x0013_´”nBùÜ|’Nø¹‹OA_x0015_J)ñô¢áÖ{_x0011_&amp;QR`´dá</t>
  </si>
  <si>
    <t xml:space="preserve">( _x0016_ƒRÿ½P_x0013__x0017__x0001_óÓho`&amp;_x0013__x0005_;ˆ_x0014_øDÄŽ Ù\Á_x0005_=ñˆë\4P„¥”üÖÈóFä…N&gt;“Z&amp;Ü-9á(‘;£Þ—FÁÆåûx ÊbC\X</t>
  </si>
  <si>
    <t xml:space="preserve">ó±_x001f_X }_x001a_c_x000b_žÀTs#Õ_x0012__;BOÍ	 Â´¶#Ì½f_x0013_¾‘8_x0004_hH</t>
  </si>
  <si>
    <t xml:space="preserve">T%àÎB7k</t>
  </si>
  <si>
    <t xml:space="preserve">óõå­[Ð‘lÛ÷h¯(Ãƒž8(ãd™i-H_x0007_½Gg{å_x001e_ˆ×YÑ‰Àr¢pò8Ì•_x0014_‚ÃëýûÔ$)ðH</t>
  </si>
  <si>
    <t xml:space="preserve">óÄ×haFñY\ß8‚ƒ/…_x001f__x001b_â‰@x1Pë·šú=7%</t>
  </si>
  <si>
    <t xml:space="preserve">*éøè#I|Ù&gt;q_e_x001f_ÃæH¢‰_x000b_B`Êö¢….±…¸_x0017_Â¬Fïy‚×É_x0017_Ç_x0002_Õï¿åº‹3_x0017_˜¥ƒ‡iT3à-øÀ€ð§›~RÌÇÔUØ`“Z£ŽÈÇXAi«ó	÷×</t>
  </si>
  <si>
    <t xml:space="preserve">ù­‘$5ÏíZ4_x001f__x0019_à_x0003_¤›Vc=|TÕ*u@&gt;I_x0014_ôî_x0015_:;åK_x0018_&amp;5×ó&gt;•_x001e_Ý…¹éÞXëûë{yêÏìåáŒŸúR3‹°Ã1MRþ_x0019_ËÇ[)_x0002_‘U\ü|!_x001d__x000e__x0016_/eûËí›_x001d_Ž5ø ï*_x0010_Ò$µK_x001d_c}°É¯¡W}±X™_x0003__x0017_†/§”¦MMÂ°4_x0012_j±</t>
  </si>
  <si>
    <t xml:space="preserve">c¯_x000b_ÿââÍ_x0017_‘¯E_x001f_«ÂÄ¹_x000e_‡ÍÅR ½‰Ð_x0001__x0011_×æ_eC_x0011__x0005_?ÂÁ÷_x0014_û;&amp;h$!„_x0011__x000b_d_x0012_IÑPÃ%”fÊöf¤{F0¾_x0003_{_x0018_`Õ’‰-€+ÆTä¤ÏNG\k_x0003_êM_x0019_QDËu–_x0002__x000e_x_x001d__x001c_žàî_x001e_–02ì¸8Z0¥ôÖÍtKwªÀÒg¦ç¦O…‰½_x001a_61|â_x0002_¼ueyWÍýˆëÁ›nÈOõ/î_x000e_	†_x001f_N`i‘g«ùH_x0001__x0002__x0006__x0004_=:†&gt;2æ2iÉ#_x0018_[â#Â¾åˆ6õÅ@€“ê…JðÚ|ÿ÷-*}Ñ</t>
  </si>
  <si>
    <t xml:space="preserve">ÖZâ˜ÓVøJl¡‡Ï@hù›_x0012_æîS«_x000e__x001c_÷z G¹ÄˆÂn¯&gt;î8æÞ­ÇxPc_x0006_ë.AˆèRÈëU˜+Ä­v)°_x0019_ëx_x000b_ØsÒj$×ó_x0011_ºÞ+ˆ¬d_x0013_aÀŠ¹¤</t>
  </si>
  <si>
    <t xml:space="preserve">¬°)_x0010_Öâôj_x0010_'_x0002_BœõŽc</t>
  </si>
  <si>
    <t xml:space="preserve">^1Þ¶q_x0018_£Î‹RÐ¿1_x0006_;'h_x0001_œŒÿ Âyù_x0004_M</t>
  </si>
  <si>
    <t xml:space="preserve">¼_x0018_Í÷æUw@</t>
  </si>
  <si>
    <t xml:space="preserve">&lt;_x001f__x000e_Î9BôDÞö#òÉ_x001d_èAŒQ25wm_x0015__x000c_`©VéM_x0002_s&amp;‘ðõb!_x0012_…8ëà›9$:‹Ÿ(:k‹</t>
  </si>
  <si>
    <t xml:space="preserve">—E¡eŒâ¿½MK_x001a_D_x0011_få[È;_T}XDÝ-fV:òAA¤:%_x0014_©õNç’+5·KÇÔìn×_x0016_Ö¿Nµ·Ã—-Q¤ƒ¸ôÓü_x000c_b_x001d_R™T‹â`övW‰¤Ü_×ÞîÛ‰j_x0018_Yí_x0019_~ Ú_x0001__x0004_c›í@[ßdÂ_x0013__x0006_öf91³{:Ê £š˜®Z&gt;¡!¿ÃëˆÿŒ[Å©fâM|=½(Ú$XlÿÌ_x0005_‹§_x0003_Ö×_x0001_Ökc…Ýp4mžRàÖ8"8ï&lt;´Žçà"¦M×_x0008_sPŸl2£ˆËy‰j©ýY®ÁMzìô_x0014_ª!_x0005_ÆàH_x0013_ÄùÚFÛ¡ÔÃG#ˆù7_x0005_æy ûh«éÓaŒ€¾0Á|_x001b_†Òn˜ÆÛáÌ5øER‚˜à_x0015__x0007_ŒqŠÐ[Ä_x001a_p_x0005_¾XÌ2%3¥m4'ÄÊ</t>
  </si>
  <si>
    <t xml:space="preserve">øó_x000f_ÓÑ±a_x001d_þd_x0003_êW‡Pæ±1C„Úr_x0008_% è†‡Ä	ã©Fóþ:ûÀ</t>
  </si>
  <si>
    <t xml:space="preserve">;$¤ £_‹Ó†_x0018_\¦×Èq„_x0008_LÚ´„Nër¼É¤‹</t>
  </si>
  <si>
    <t xml:space="preserve">ÊAÇ_x0003_rwS_x001b__x0005_b~vˆyî_x0012_›_x0006_id"‘_x0015_¬âÙ)_x0014_±h&lt;†çp¿HB_x0008_j]$“‚@Oæ·K4÷‹t)Ñí5…ê™È`;WêÆPÐÛHÐÒþ‰½#_x0007_J“3m¦A(Y“¹Ë¦Žï_x0014_Ê±_x000f_Ú_x0007_mäˆiþAÜÑ™P*oÖ|BfêÝº¥_x0019_ÏÖ{àpJÕÃuï@_x001f_¦@õj‡±vfŽ˜õ_x0002_a”õ_x001b__x001b_Œð&amp;‚_x0008_ˆnl«³Ñ—_x0010_:ï</t>
  </si>
  <si>
    <t xml:space="preserve">åJ_x001a_p/:_x0005_</t>
  </si>
  <si>
    <t xml:space="preserve">ôŠ5eXS¸['_x0005_~ˆ1Yo4ŠÝHz‘¨_x0014_¸×é_x000f_³…èFøí_x001b_É2õ7H9YëLÀÈ’od‚ÙÖŒx³_x0003_”Ñ_x0005_8_x0002_Èä_x0018_"t\ÃÂ·&lt;_x0010__x0004_a‹F_x0017_ÕÚ)öë_x001a_:Ï€å*"Í“G¿4žìÿæÛ"|ëÙ"P6î é_x0005_0žu¦[‚ü–iK‘—ò/ýÄööÑîužã_x0016_ˆgžuú_x0015_Âê„v_x0006_¾³€Ð«/aèÝ‹¶¨*½á0?Žo_x000f_ß0Úogµù7Xy9í’&lt;_x0002_øOï™êIS×Ó{"X•Î'Õñ·1?ÊaÛ¯1¬_x0006_2Ùù;¹ów£ìê_x000c_kgèÌ2o]Ž5ý G²/f2Î_x0003_/Lü¿ÑÆ0Hc! ¼À•¼sì_x0004_()~Œb4qºöOb6GÔì_x0015_Rà¯ð®~_x0011_³êc æb‘Xä5ÍC_x001c__x000e_áO÷_x000b_þDõÅÓÝøa_x0008_Š_x0007_4àXÓ»nÎ_x0019_“Â=%ÚG^_x0002__x0017_‰¯GŠý€0T*_x0005_ê_x0011_9{X</t>
  </si>
  <si>
    <t xml:space="preserve">hzH_x0001_õÝ„š'÷ä¹)däxâ¦‘#û&amp;;4·Ö	yÈÚý®å]_x0004_ù]_x0018_—V_x0001_hÚ_x0008__x0002_P´_x001a_+m"o83ŸPÆ_x0004_uÜ_x0004_-c’:n’–‘Iaí§RXûé_x0014_Öþ_x0001_</t>
  </si>
  <si>
    <t xml:space="preserve">kÿ0…µL_x001d_÷X„¨æ»=…Xú«ÄÒïª_x000f_m44~å·õ&amp;'Ç¬ßÁ+?¨žâÁS_x0010_dTLô_x000f_0}L=Ç_x000b_aÄš¼N}L;œJú‚ºØö†4_u=¾—6±_x001f__x0005__x0007_</t>
  </si>
  <si>
    <t xml:space="preserve">®q</t>
  </si>
  <si>
    <t xml:space="preserve">Y_x0003_†úVh¨3@_x0015_|A"¥qì4¬¹ÐÀ”¢FFÍïx€ÆØeÞã6c=¥Ÿe0o_x0010_eß‹¶í_x0003_?ˆì×2ïZ]£_x0004_ñði¾â÷´hä_x0019_{#_ÿ/²‘°‘/m_x0011__x001c_PéÝbç</t>
  </si>
  <si>
    <t xml:space="preserve"> ÉÓA¡`fzñ—´%_x0016_Ñ–Hleý—´_x0013_*GšÙP0û¦œ!mò_x0011__x0008_'{	~ô`ô¸ÞáÈ_x000f_Ód•‚fóÌ„ù¤¤¬m6'Ì½úÕf“Örñ_x0017_É$_x000b_›1_x0006_å„U^0œ—¾äù?ØlrL±˜¡eäî°ðŽÿþ*\žý…ì+6x_x001c_³_x0004__x001f_ý“}æ0õ÷öEÂeÅ&gt;†Ë_x0007_¡ò</t>
  </si>
  <si>
    <t xml:space="preserve">_x0006_¥¾ùnySHb6ã_x001a_H×™**&gt;_x0015_à_x0013_±F’L®3á!'˜°[z_x001d_YOÙX_x0006_|®¯YYîfm`°™ã.m6:€äqóI</t>
  </si>
  <si>
    <t xml:space="preserve">{rÂ“	òólGÊ^‡6ÁŸ_x0010__'¯_x0003_‰Î‚ÄAKRÂª¥ð¤¯ÙËu˜Þ²_x0001_k¼Ž_x0014_?þ•ük_x001a_Í…FÈ¿£_x0014_D+D_x000f_Æ×"—bAåê î0ÆD&lt;I vldáÏ_x001c_/¢ûóÛ„ß[3£ÿ/ïÑŠ®dYxeha-±àŽŸ…_x0007__x0017_«ÁO¿g'Ì_x0015_µ_x0014_™_x0007_ã^„Eýœþ¢Óaü_x0017_Ä~½Ç~îp_x0004_Ê\}_x001a__x0019_íÿþ_x001e_:%·òÃ“øàke¡Ú’@«ñŒœL_x0015_ÁQÚ[¦#‘_x0014__x001b_Oªo4Ù7F„Û7¨¸^Ñôé'_x0008_Ùlæà}ÀO¨îùˆ_x0019__x0002_U_x0005_NR_x0005_ªUÉŠî_x0004_õ»†ÙËÔÏ_x0018_÷”ëìºÀÔ_x001a_›®ñÑ»_x0016_ô"™</t>
  </si>
  <si>
    <t xml:space="preserve">¾C&gt;ã0XHem_x0008_ø_x001b_êöÝ#äÔ_x0016_»¨ò_x001f_XªÕxðƒÙ(</t>
  </si>
  <si>
    <t xml:space="preserve">·¯Ÿ_x0006_Á_x0010_nGUõ7!BHñ€d…¶}ÔôÏêkÙ0_x0015_À@Ê_x0002_§.‡&amp;}-¼©ýä`ÛÌÞÏ¹__x000c_jçkaËÓ_x0017_øÍC–\¶_x000e_eç_x000b_ßðmE_x001c_Í·_x0019_eô_x0017_á_x0015_YdÔbÍ¯_x000f_Û'NórHÓ~šš÷¸|w`ÓžO´¬|Á</t>
  </si>
  <si>
    <t xml:space="preserve">7~noŠ^­þ\4%¤_x001d_´_x001e_ò_x001d_Ð–ï_x000e_¢Ýálã_x0012_¦‘ÀUW;„J—æ¹_x000c_ÑñÃ­&lt;éç¯²¡¥%é_x0007_®Ã@ë_x0003_$•/Ñß©_x001f_&gt;š_x0002_O°J¬j‰´É+xïÌ_x0014_b¼R`ñy»na*½0ì_x0002_³Î_dQÓDñçMß~1ÓMå‘</t>
  </si>
  <si>
    <t xml:space="preserve">ïírfyWœ'20.k5õ!þ®”›_x0012_h‚)*÷_x0019_Œò_x000e_‹CJwŒ_x0010_9æ&lt;Ñ_x001f_)ÖƒGÚ¤_x0013_ÍãM.Zƒ_x0007_b</t>
  </si>
  <si>
    <t xml:space="preserve"> H»»±]Ô/XÞH†</t>
  </si>
  <si>
    <t xml:space="preserve">¨_x001c_7i_x001b_èW½ŒŽ8z5T¦{›Çùw‚ïv&gt;ô(ìÏ§9‚?ÊWYô#z0‹æâ—Ä³5È˜p2\Ì_x001d_y_x001b__x001f_ó</t>
  </si>
  <si>
    <t xml:space="preserve">è¾^_x001b_ è¨þÖ_x0001_&amp;•_x0018_7‚_x0019_ßƒ·ÙLÐÖ1á¬á</t>
  </si>
  <si>
    <t xml:space="preserve">&amp;ß_x001d__x001f_R6_x001e_eeC_x001e_Èë†ñD_x001b_—ßfG_x000e_ ‰ùâ*_x0018_2._x0013_|?Þf·\!©¿öƒ]	²ú®¾•Ç¾«›Ù·¸7_x001c_OªÎ·Ý_x001c_âÈ†c³âåIš¢Ò£;}‘6½LûkS¹ýEh’w_x0013_ûâ’þ·;ÆŽK“”ÙÝ_x001d_¶3Ñ_x0019_¿å‘Y</t>
  </si>
  <si>
    <t xml:space="preserve">¹ù{²Jšg_x000f_|Œw¤;/ÍÇü_x0012_e_x0003_ÏPqÁ9N*ÈÚú£÷¬“_x0003_B÷_x0016_Á*V_x0015_23xæ_x0012_{‡ñ&lt;Ã@;ž6ÑÐ‡€´Ä_x0002_¬´é-_x0016_í¾˜éoê_x0003_mÂ¿Öñ`C"ú°µ_x000c_–_x0002_§éWS</t>
  </si>
  <si>
    <t xml:space="preserve">—¸Ä&lt;eê_x000e__¯…Î%åÇ8¼šAýM„ÕlÛ-_x0002_ÈÙ‘`_x0007__x000c_Ä8‚”Vñjàp_x0013_Ë£Ògû‹'K3#Ï½v«}kúê_x0004_:Élp_x0002_L„+Ê@)p¾;[Z_x0017__x0008__x0004_ø¤{_x0008__x0001_NBËÁí&lt;ß_x0015_Ø'_x0010_Ë_x0006__x0006_&amp;SP}Ï0_x0008_3Gzµ'-Ž_x0013_åŠM¶_x000f_JÖ	SH¼û„_x0010__x0012__x0001__x0019_ðçr–çP§ð$øîàóÒª_x000e_“ò5L“çÞÈ\LÏÁ'tY•wÑ9Ò_x000c_ãšËIh_x0017_N_x000e_on"†Û_x0017_Þ„.¸çnb_x001a_¶_x0003_síÍ¼ªtA?K4/xs?ÑeÖFèh_x0006_Y_x0007_ä§psþ_x0017_©ŠžG|·Ó†{_x001f_ãàY½a_x0017_•¹‹oÈEyÒèþà'Ìý(œ\ÎF_x0016_ä´P_x000f_±Üh?ž=_x001f_3}¼‹±”]a0^ÅŒ8…4Z¸ŽÛÕ—Ú\¡é;\žÈ¡_x0016_®_x0016_ö~÷F»!_x001e_</t>
  </si>
  <si>
    <t xml:space="preserve">ï\_x001d_æ_x0002_¯_x0006_•Û_x0014_³ÐëŸÿmí˜0jÖz–5</t>
  </si>
  <si>
    <t xml:space="preserve">$_x0012_V¼É_x0014_­å2Èh8¾µ¡ß¹!Pj” „¿ò{q_x0002_a×ËÃO#ô_x0017_†£¬ÿàÿˆž_x0014_@4S_x0010_×»ÎÄ˜X‹O'_x0008_þA2Ÿ¿±+ì_x0008_€¿ÒËÛºácœ_x0014_˜Ü7„Î}o_x0011_üÌ’-JŽ_x0011_R_x000b_n_x0005_(úHsh÷8•ÌlªÌ½_x001b_ŸËÜ_x0015_X¦Ô}_x0010_Ê=ßbf$Ã{TîÝ_x0008_³k¡y_x0003__x0013_12ÁZ‚»_x000b_ÁÀ‘ú[a¸Jµ¦*ov_x0013_»_x0007__x0011_+¨ÃÝˆõlqÌã;B_x0002_[ë‹	ñ_x001e__x0014_ÇdDZ@ÖfÈž~°_x000f_’ËC`–äà«ÍR ]¢S&gt;Ì_x0006_Àˆ„Ù¦œŽˆìV­‚¿ÖÝ¦ñýô¯H›°X#Ã­_x000b_&amp;_x0018_X_x0015__x0013_Î&lt;®j</t>
  </si>
  <si>
    <t xml:space="preserve">ï?7_x000b_h[ü'ë[ÚÍó2„_x0017_ªÅ¿Š™F_x001e_Ay$³ÍÎÚ^_x001b_Æ_x0004_:§)|³_x001c_}“¸¿ð_x001b_ù}M_x0004_hLæ†»;s(m êÙèkÁ_x001d_ÐÓÏxÊE.âK™D_x0013__x0005_¡_x000f__x0014_÷&lt;~dÚ»MH*_Æð7^Œ‰ÝC»­ù.“_x0005__x0007_õ_x0001_€êb_x0001_Õ_x0019__x001d_ úÎ-tûÑàµ¾_x0016_¾¸Èõå¡|ñD_x001e_ìk¡£É+Ìñ(|_x000f_@È§”†`§èsi‘¸­Â»†Ü]Ëqù^6ã_x000e_™0¿õ7¡s§ßÞ$$²#_x0002_¤$%‰e1ž?_x0005_ê¯éFò8™_x001c_½(</t>
  </si>
  <si>
    <t xml:space="preserve">·Ì`˜æB7_x0013_ô</t>
  </si>
  <si>
    <t xml:space="preserve">Š_x0002_=±_x0001__x000b_£c_x0011_&lt;</t>
  </si>
  <si>
    <t xml:space="preserve">i0Cä?`5sOœ}ÓüêFF+4u2M&lt;ÓÅd+lÚŠ_x0002_"_x0004_&gt;}À_2ì©_x0005_ÜõsóBÄ~½r›ðW‹&amp;BçKºÏ_x0001_Ø—_x0010_ösTî[_x0004_èõáÉÜaÓr±™yrI–u{ËÒ_x0008_OË_x001c_äî¼©Ë{ŒÛïÙpû£o_x0008_ƒ_x001d_$ÿö_x0019_íõæŽ¿/†`ä_x001b_u	!Á•¼qú_x0017_Lè")ó¿Áã_x0002_ŽÝ_x0006_à—^ŠN_x0014__x0011_²£_x0012_9Bvà”d_x0007_Î¼_x001b__x0019_…ó‡B'FÇoòô_x0001__x001f_2O?xžà\Ø&amp;á_x0013_¦±2'â:–_x000c_dcÉ@6–_x000c_dcÉ@6–_x000c_dcÉ@6–_x000c_dc_x001f_CØö[i‘sˆ×â“‰;</t>
  </si>
  <si>
    <t xml:space="preserve">C_x0005_½Z‡rom31„dDåèy;~‰Pú</t>
  </si>
  <si>
    <t xml:space="preserve">_½Å‚¯_x0014_øÏ9s:¸Ãÿ_x0013_ž„øK6O¬4ê_x0003_žb_x000e_&lt;—Eã„Ä</t>
  </si>
  <si>
    <t xml:space="preserve">ùV</t>
  </si>
  <si>
    <t xml:space="preserve">»A_x000e_0YÑ_x0003_oXcWIäê|_x0006_#†FÊ«?TÑH}ó_x0004_:PE&amp;Ÿ-7_x000b_ÎJñV„RÛÜµ#nJÒ_x001e_L_x0018__x0018_ŸwÑE_x0019_èÖ›˜O•w_x000b__x0017_«M¾Î|ù/	ÖUwO†8sÅ¸9JûÂá_x0002_˜¯Þ€</t>
  </si>
  <si>
    <t xml:space="preserve">É×_x0008_7</t>
  </si>
  <si>
    <t xml:space="preserve">óä¢oë6W_x000c_ 3ÂH-Ã#Î_x0007_z‡öµÔ_x001b__x0005_ºsÜ8ÙÚ1–Þˆ»h“ý`Ðm×­_x0001_4f¶-*ÿ_x0018_•?_x0017_Îk¿_x001c_ÂXùÓõ	÷ÊÕPœiõZ¡xöÄõ^ dýK_x0018_~_x0016_îœ«£`¡!`ÞÒ_x0001_˜O_x000b_¦ßÅr'A[|HPŠê0¨ªP_x0019__x0012_C*CŸ4'|E•¡¯¤_x000c_%ž_x0011_b_x0017_öæàÞ”óæÍ5Ó_x001f_IùÃ&amp;'“¬_x0010_ž#†c"€^2”+_x0017_¶šPeñG_x0018_"_x0003_E=ØÂÐÿ¿_x000c_š·z„VmÉõ‘ÒÈˆCvºš_x000b_¨_x0010_&lt;f_‰¾C¸·Ø®¦Š¸Ï_x0015_®"^}_x001d_¯Õè!f‰—šÃWsÐ</t>
  </si>
  <si>
    <t xml:space="preserve">‚ýô_x0015_)_x0003_6ŽtêZ®Ü_x0006__x0018_¯Âg„_x001c_‡²dn+Óä“ÍÉ—</t>
  </si>
  <si>
    <t xml:space="preserve">ö®¶†±	¡ZÄK‚X“wÛÌó_x001f_u–8_x001a_{z_x0002_ˆo@»5È&amp;Ä×…¤_x001b_ÁÓ_x001f_æ^_x0002__'ØU™ÚZÀ±¿3N…+rR ëYÊ_x0019__x0010_f¦Ø"_x0006_°_x000f_Ô[S`º™_x0006_½U`‚ØÉE÷Ö</t>
  </si>
  <si>
    <t xml:space="preserve">Ÿ¸'éKàcýË#Ù¨eßzGØ·ÔZ¶â_x0015_¼/</t>
  </si>
  <si>
    <t xml:space="preserve">µ</t>
  </si>
  <si>
    <t xml:space="preserve">æI«ñZƒ}…—½Ç_x0005_ü˜_x0013__x0007__x000f_ÿ×à_x0006_Ë¿pß5_x0006_ÖØ‹Ï_x0014_Åßà„0X_x0016_þQÁÜF{ÁÔ!áX1y0ƒðl­X(#_x001e_¥</t>
  </si>
  <si>
    <t xml:space="preserve">»Ò¦4Õ†ŽIøÍOµ¦uÚŒâfÕ8ðn‚)Ôó’‰ÃíD_3_x000b_è_x0007_æk&amp;¯ÛÀí½mç©KkÅù5Ô¯fðž=cgR×þ_x0002_lº1^îêoL”Ôsæäô_x0012_! ÜpŽD&gt;æw(…ùm_x0008_j¡Î5×_x0013_3ík‰´1_x0001__x0005__x001a_êl_x0016_Ëö¥_x0017_Ù_x0018_Š:Ê_x001b_"hÀf»Š¤„OE»—ÆuÎþùÜézÜë¢p¯ÛÌ{Ý_x000b_ëÅ†ÿ\h_x0008_‚;„DŸq</t>
  </si>
  <si>
    <t xml:space="preserve"> çŒiþÖ_x0017__x0014_˜üF/bÌVÎ;Ã¹¥M'RªÏZ_x0010_ô	…T?k²í¿Ò_x001b_ù¶ÿ[¼úê:žæŽ6_x001b_Á»½Ö]@SžÇÁ._x0015_D_x0008_Ï_x000b_aÛŠ:Ú2Œì_ì{‘i½AÑ›Äö_x001b_ŒÊXvó_x0006_Ñýkš¦&lt;PP)`¤{£~çkPÜ³Ñ_x0012_ä_x000f_‡xi6#</t>
  </si>
  <si>
    <t xml:space="preserve">_x0011_¶W0ÿä_x000e_Ì?šg¤li°YA_x0001__x0010_3ýÛ_x0005__x000f_óZ&lt;lüFýM_x001d_[î(_x0011_¼{-·ü—X»LR˜_x0018__x0012_å„üYæDcUÙXÚÛù#äÑA_x0015_6EÓNÔ…U#éŒ</t>
  </si>
  <si>
    <t xml:space="preserve">‘o{õbˆ&lt;_x001a_/â˜Böö·	’=È¿&amp;_x0013_]{î9Ã^@Ë®â1¿Ñ%äÄÀ–´|;b_x001b_Wž±Žñ«L{YàüiÓ¾«žÕoÜ$Œhq6ê?p_x001a_¯@‘õ­‹_x0014_ˆn3_x000f_0ùð	_x001a_¦ýi-×|_x0005_ðÇwÇ(¶I’_x000c_áBAî_x0005_Kãq J…_x000e_Ç•3ÕW_x0004_&lt;í§À)žâ_x0008_80èKË6Òë_x0015_‡#¥N</t>
  </si>
  <si>
    <t xml:space="preserve">ôÀWä¢žÒ æl_x000c_~_x0013_’z{Ô›”¡€&amp;d¸a¹ë»°~£|TcM!Q</t>
  </si>
  <si>
    <t xml:space="preserve">¬aöl	_x000c_¯Õ˜_x0019_¥àaqMÙ_x0015_”0|_x0003_Ãj€¥</t>
  </si>
  <si>
    <t xml:space="preserve">ö·Ö©DÙ8_x000c_œîÐÒéÜ;Î½ÓéÜ;Î½ÓéÜ;Î½ÓéÜ;Ï½_x0017_3‰_x0003_žÞ_x001b_‡f_x001d_qøè’_x0002__x0004_›&amp;? ÿ"š&lt;ÛpT—¥jcã^æÏx3ˆŒ_x000f_ îèÏ³&gt;¨`V –2iV!)óAQàÙ_x000b_6"2Æœ</t>
  </si>
  <si>
    <t xml:space="preserve">™_x0002_V&amp;‰Ñl_x0017__x000c_Æ¬Z—d?Húªè³_x0007_0“¹_x0006_SÑø_x0007_8_x001c__x0018_A?_x001d__x0008_¸¿_x0011_6_x0013_=]”&gt;]_x001f_.æÄ_épä–è_x0019__x0003_8$×¾_x0012_Wo£˜˜—	0…_x000c_˜B_x001b_Ù•ýl_x0016_³“yGé±øªÐ…vžˆmÈŸµ¹ŽðW¾Dý¬ëŒ¿ãK}_x0001__x000c_×8sˆÕêI¦</t>
  </si>
  <si>
    <t xml:space="preserve">²Ù&amp;xN</t>
  </si>
  <si>
    <t xml:space="preserve">gÅ_x0013_E¿_x000f_cB‹…³AÍœÙÅ_x000e_Êt_x0003_ÈÇÔzrëLW_x0012_ÀË_x0005_uæÁ_x001e_&lt;&lt;]g·ÈÐÞ"¨®_x0017_þ’u–d›&gt;</t>
  </si>
  <si>
    <t xml:space="preserve">¨z¦“ê™Nªg:©žé¤z¦“ê™Nªg:©ž}_x0006__x001b_W˜Ö›¬åµm¦_x0011_»Ì__x0007_ñÔ¾tš&lt;GìF¸§yÙü_x0017_çoŒ›Û£}°2;_x0016_CÑ_x0014_ör°_x0019_mr¡8_x001f_N_x0018_Œ·À 9µ‚Äèã—v0~ÆäýŸÂÜCÕè_x0013_G_x0001_2‚oÂËðÇRøS	jð£+þX_x0004_?pS7æ`&lt;ZÞk[uÎ&amp;_x0015_g‰qFµ8î}}5ƒ7£Éb¥˜9RÍÞ¨ÿõE;¯]vÚäF</t>
  </si>
  <si>
    <t xml:space="preserve">ÿ_x0003_n´ ÉNcËu»_x0013_HÏŸìß¢êl_x001e_µ_x0018_EðÿÐº_x001a_¯dJz ÊÞ½3Ìk¬ú_x0014_Md{ø2</t>
  </si>
  <si>
    <t xml:space="preserve">¥È’†&gt;à–_x0014_åg»L7ªÞ6ž®A–¬¶„$+‘/ÂBƒYb&lt;ÿuÚ¶kÃÉüêþÜÕ_x0017_'MúÆ_FÿV”#¹ÆâËí¾JÅ'ífô÷Þd_x001e_vËIò_x000b__x0010_Æ_x0008_’ ´q_x0013_ÊâÈä2~‚6n’:~_x0012_&amp;§_x001b_Ÿ©›ªŽŸª›®ŽŸ®{@_x001d_ÿ€6îauüÃÚ¸ÇÔñá"¿ýÂÿ!Ö_x0005_`øÆð_x001f_m_x001c_é™_x0017_.¶‡?rÆ_x0006_¿k$òf_x0015_û˜_x001d_BþSŒ`×¿ðkÞ_x0011_z¬_x0018_·œ²DWal˜_x001a_	_x001f_Ž¨¶ídŸz±1&gt;qÒÖÀÔÈ]Çx+B_x0019_]{_x0019_¯qJƒmn/±£Ü_x001d_†ùdwÙ6e'òÎæ#¯p¹IOAÐfü`§KL@‡_x0018_@´}^õ¹_x0016_`LˆÄCïDàÂ3ÍX'è÷ó\SÚ.¼Äa…IŽ_x0005_Â+‹ÆäÍr—Â_x000e_ë_x0018_</t>
  </si>
  <si>
    <t xml:space="preserve">_x0004_õŽ@³¼t—z_x001a_ýKQóé!)w NˆA²ƒ_x0001_µ^ø_x0010_‚ü’.tÊoP8_x0013_‰</t>
  </si>
  <si>
    <t xml:space="preserve">Æ„6ªÅ6uìâ²i÷+˜j~_x001f_cÊyaüXh{Ó„º™gYŒ:¸A!$Š–˜l•Î§ØÝH%ÝReoM&gt;åác¡|ú½&gt;ä9_x0017__x0001_ðG_x001b_È_ÊZþ?Ø0ãÉ/€ŸÖKäÃè_x000b_Ù1_x0004_^®ê{8”ÕSq_x001d_6_x000f__x001c_Û_x000e_µ‡âw ¯ñR)ð3¼Ó÷ÿ_x0013_ýU½Rà/l_x0001_×&amp;N7ö_x001f_ÂŒ&gt;´(¸Ô2Ùåî”_x0017_ªM_x0014__x0012_‡üyS&amp;H_x0001_¹_x001a_</t>
  </si>
  <si>
    <t xml:space="preserve">œ”@Z™…A3æ'À¯_x0007_)&amp;ÇŽ¼_x0004_GÞØ.)é.I™„¾_x0016_o˜FÒÛ«CfÑ[l_¨ÉAV“r&lt;7'Á›¼±1ÔP4_x0015_GðmCìK¶ÙŽ“_x0017_Ã¢Gc_-cúLuÃz±è"úß¿qs¡š›q'+‹Æ_x0008_z3Um=ã</t>
  </si>
  <si>
    <t xml:space="preserve">_x001a__x0019_õmO9Dä&gt;ŽäTYš6õš2G_x0006_•Ì§’i$¯–¥ñÝ¢B«</t>
  </si>
  <si>
    <t xml:space="preserve">ÙØ3ñ›1«_x0004_÷Š|ìôt­ïùúyŸ£³ûLm~‡y‰)+_ÝÁÞ/_x0014_' tìÔ$*¨¼Ù™°Ú6A›ÂÕ‰ÐND ^VLnëtWI¾	e¯$_x0005_hè+vê¯?</t>
  </si>
  <si>
    <t xml:space="preserve">cš2_x0015_Ž”Eˆ_x000b_’²_x001d_^_x001a_GR64Û½(Þ¹Äy$Ó_x000e_ìbÁÝ¨_x0014_"_x0010_€H¯F_x0005_Ön_x0002_a_x0002_BYj±Éb_x0012_ÿC§vóB;áKÇ-=~Ã;tÈŒÁÏ_x0010_Oå_x0005_€£_x0006_ÞÌAåÌg6‘_x001d_0™ð“_x0005_6CDè¿(/gïÃ—p</t>
  </si>
  <si>
    <t xml:space="preserve">&amp;ó)0Ÿ¼"Åö_x0008_˜d;_x0002_è¦¸‡É#kcJ&gt;CÅœ_x0019_Ý	ÿ¯¹cFPï¦Sö_x001d_¿ñ;‘_x0010_ËØFG¡|é†â‘Q2ËØO·h¶_x0016__x0012_&gt;’ËÊ†OÅàêþ_x0016_ºtsÝ_L´´¼Y¦öe_x000b_ï˜ÁÆb˜AY_x001c_"‘A†+¶Ÿç¬_x0013__x0010_“6ýCŽ.J_x0004_v_x001f_ÁÐ	¦3“ÙÞÒ·…û¬øÚÁ™éYQ@Å#µ%&amp;_x0008_»/Bü^g†ºx_x0010__x001e_mnM&amp;?ý_x0007_B2k8Õ·â`„;_x0004_O_x000e_w_x0008_Þ»ÃB·_x0018_)ðJØ¥›ñÇ€}ý{a§$õ¾×$)vKƒQÍ_x0012_Ä§–²›_x001f_”úÄç0/-r6ƒt ·ô0rëp‰oŒ°ßaý]¾0‰Úœ_x0003_Yù_x0002_:{Å_x000b_wxÊ*_x001c_qŸÐ³±ÓÛˆ&lt;û…»L_x0011_</t>
  </si>
  <si>
    <t xml:space="preserve">‘–ígŒür)‹jÊ~Ó¬ªz–_x0006_oÐ^¡_x000b_rÄúýßÇøÇ¤_x0014_{_x0006_äùÏá­ðFçÜ»ù_x001a_Šš½T›¼T»L9âÙ›âY*_©e-M¡_x001d_Jîãk_x0011_C_x000b_Ýz™_x001e_Bçc;C÷±© Þ¼]j_x0002_hip–³”9‹æ2ïŠ_x0017__x000b_?y_x0011_Þâ%v¡÷”_x0005__x0003__x001a_Œƒ_x0018_¾Ö</t>
  </si>
  <si>
    <t xml:space="preserve">†$Ê³_x000b_~Šyø+'ˆêJ¯Jd¦K_x0011_è_x0015_¯ñô_x0017_W_x0010_—H™_x000c_;_x0019_™BÐâ¸T å~q!‚€Ç_x0006_x_x0003__x0016__x0012_ï¶Ðf</t>
  </si>
  <si>
    <t xml:space="preserve">jøÄfŒ±üÔMöå_x001c_3X„ø3®&lt;dî~…¶ÖùÆí˜Áúm&lt;²À]hÏrSFB©À½’ìk_x000e_»è­ [ÊY‘’_x0003_CÇ _x0017_x¾V'üI&amp;_x000b_£©_x001a_HR_x0010__x0006_¢E¶ß/Û&amp;À|’å_x0018_öQÙLo2¦£f‚RÓž…$=Á_x0002_‘E£»×šª9µË_x000e_Úu§ºbvÝ¸{º±kŸ‰ƒ!ê_x001a_ ˆNÜíÂW^h_x0013_$÷¾_x001d_qÙaåó_x000e_‘_x0003_R!}ºè?"ˆâ"³_x000b_lÏØTÊv¹o__x0011_wÏ1_x0001_+_x0003_V‹KeWw_x000c_;7Z¤__x0016_’¾¸!–\1s‚¤`¶D-chÊø¡’ò8üæëó _x001b_Ý_x000f_~ñ09Ô2</t>
  </si>
  <si>
    <t xml:space="preserve">&gt;(/pàòE«xMñ6 †ó¦/Ä</t>
  </si>
  <si>
    <t xml:space="preserve">g‰/—qU"Øî¡ü8_x001c_ý˜Òá%£ã®™¼x0ñ_x000f_¼Rsy*J_x0014_òåVöbÃ_x0016_ÿ6QdE±ÛÞ…ÕÝt´ÐÇõ$ÿŠíXl³­_x0018_›J2ÌbWr±_x0015_âN:À³{ŽÃ~åe¦Eo£E0ð[™_x0008_å_x001b_Eˆ«ý/‘ƒ­ðÓè¤ªg—(b_x000c_kÇx–?ÞË©Q§¨gñþ_x0008_æ6½Ãž_x000f_•ó_x0007_Æk~/q7O¢ÈxéœÓßé+ÖÂÂQVÓýÀ£¡)iLÞ"‘Ñôƒ_x000e_ùa¦P\ž‰	Þ¦$9S©”Ç_x0004_Ê=#µtWê+’ÃñüÀÔ|ø—_x0013_?ìE‰¼_x0012_æ_x000e_H&gt;Â9â8Þø_x000f_øu¬_x0005_ÿP</t>
  </si>
  <si>
    <t xml:space="preserve">t_x0011_O(=_x0011__x0016_ì]Íá_x001d_™éù·wžs’g¥T_x0016_•|¤ÞëÌOwÄÈyT:5_x0008_í</t>
  </si>
  <si>
    <t xml:space="preserve">\;ì´„ÑK#ò×ôã4djv£^=×!_x000c_¸_x0018__x0012_ÂL¤#_x0012_çX‰tDbˆD:”)eñqA'ÏœÅjÐrvc(þQdÏQ3©¿Î“øüÿé»¾6¢ïÐ|9</t>
  </si>
  <si>
    <t xml:space="preserve">Fe¦«Éþæ(¹ëÜ®_x0013_åKòîì_x001a_›]âoŽ)ŒÁ-ç_x001c_&gt;_x0007_ÏP¼y¼¯•ˆ™_x001b_ŽPd`úrðš~–ÛãMS+J</t>
  </si>
  <si>
    <t xml:space="preserve">Ò_x0018_%'ÏéëoŒ‘G‡úÏÎ»³WTÉ_x0004_OƒÕð@lX§_x001b_ÆÁ_x0013_ùâu—¹‡Ú_x0007_+ù±_x0019_" 6ÕÚBy›&gt;Û‚ã_x000b__x0016_P_x0004_Šà‡_x0011_ñM8_x001f_™~Í_x001c_+1Û_x0016_œf™#%¤#”Gæ/š…ÉÈ_x0011_tÙyÙë`qô?=_x000c_O¥«½À_x0011_7¯‹Ef¬.ÆDõk¼$;_x0014_!%cb_x0016_¤â_x0014_L_x0014__x0003_´;è_x0011_¨_x0013_«Ö¨s_x0012_KÇ%$Ù2(†Ç§_x0017_ùË²_x0013_ôç=_x000e_3¡_x0013_2"/e!C}_x001b_B-Ó1_x001b_ÿeœÄ-˜ÁEý_x0007_…­å¤_x0010_I±</t>
  </si>
  <si>
    <t xml:space="preserve">_x000e_w{=î_x0017_|‹Ÿ\¤.©_x0012_›ÞXàÍÐÊå¢_x0013_|uÓ\ê@-¥øš5«¡}â</t>
  </si>
  <si>
    <t xml:space="preserve">IPÒÌã¼f¦Ÿ”E-Ì_6ÇÔÌ "Ô†º[_x0011_¨ú‡¿ÒÀ_x001a_[_x0003_›æ`U³_x0008__x000b_Be±¼"ä ìß=Deñhg‚_x0008_û_x001a_Š§Fñ½p_x0003__x0010_g_x001d_¥t3_x0016_$eLía¦QòZip&gt;ÿ…_x0002_YEæo*ù…e52Ú™/_x0017_žu˜Wöå¯Zµ~Û1ö9åöRÕ½#'r²±®âÙó±æ_x000e_€D’9øÙÿXy¥Žò¿ãüï$ÿÛÍÿöð¿</t>
  </si>
  <si>
    <t xml:space="preserve">þG_x0019_¨l;Ž_x0014_ÀÐráñ__x0010_‘Ö-E¹_x0010_ÖN¾Aó“_x0017_NÑÂ$íÎÏv§_x0001_1©ðN_x0002_&lt;UálrœæÒX{ÕgZVÀ</t>
  </si>
  <si>
    <t xml:space="preserve">I_x001e__x001c_„</t>
  </si>
  <si>
    <t xml:space="preserve">N³_x001a_„Š</t>
  </si>
  <si>
    <t xml:space="preserve">VTvÚªÈ_x0013_S²«dwJöQ9-%û¸&lt;:%û¤|_x001b_G_x001e_÷l·B„B±°&gt;DFû_x001e_1ÚµÈhM6û_x000f_Á_x0007_80›Õ_x0011_IYDA`i­_x0018_Ç_x0003__x0008_ñ+þÝÞÎ_x000b__x0008_²U€£¢_x001b_JÌ¿myÿ.=ÃÁ_x001d_¦bN’¸ôœ¦ËÊU”`eugIuÛÿb3_x001c_¡_x0008_ue_x001e_‡íi³'$&gt;^18/;7B²_x0001_Pr~•Wa¤Ês8^™©û9 î_x0019_÷2ugdC›ŸÐ×:u1Ž‰r(a_x0019_œšÈ’6€_x001c_s&gt;«2_x001e__x000f_É_x001b_˜¿A_ú7äð:Z¬Ì¬l_x001c_°‚‚ò–E_x0013__x001d_ß_x0011_D=ò¸@_x0003__^{ûý3:ä_x000c_Ë'ši"ˆ&lt;Ž%¦$Oª°_x000f_-2ƒ_x000e__x000f_ÅÆ_x0002_ËE²žZ4'.è?w^à¦D_x0005_r_x000f_æ²s_x001c_÷QtÿäÊ`}reê_x001d_øé4]‹_x000f__x001e_µö¯lcÉ_x001b_–¾ÁùŠôkþÕÞž¹8D&gt;_x0010_ÎP÷¯_x0017_Ì_x000c__x001d_v~‹å?y+T&gt;”:Ië=º§Ü=¹ˆÓ&amp;‘µPíÍ¬/?ˆÔ!Cç^•·ÈÔŸöå`K÷òÄrNö»Ù×L_x0017_?ä_x0003_‘÷ÌüÁÄ‡</t>
  </si>
  <si>
    <t xml:space="preserve">žËT_x0012_k’‚_x0014__x0018_àÄ_x000b_L”½ãgm_x0003_9¹ÕËÇ[7÷†_Û?_x0003_4_x0003_&gt;°Ÿ3(|Ž½i½PÇ:</t>
  </si>
  <si>
    <t xml:space="preserve"> ÜJôñI+mSÛ+bñJ_x001b_…Fú·–uÔ_x0016_‰ FŸ¶_x000c_m+5jvµÙ_x0013_´É5¾_x0014_Ö¦dt®÷Tûn'ñMù_x0013_e!$l_x000b_</t>
  </si>
  <si>
    <t xml:space="preserve">_x0003_óKÊD.	uQ‹ÇpÇƒV‚¸_x001b_‹V;:_x0013_2o</t>
  </si>
  <si>
    <t xml:space="preserve">C?0ÌÏ 2S#_x0014_®</t>
  </si>
  <si>
    <t xml:space="preserve">ýàR_x001a_‚°±®`-‚¾anµ_x001a__x0011_a!_x0014_¬_™†AÜ¿¢ÈÜC9u.ï·ç{f»¤|6Ñåoê6·?¡_x0017_;Ã}ßP&lt; _x0001_ [™\T__x001c_åù_x0002_3ÒdcN/W7iyQIä~Îù¡ñ˜É‰™v½©	ðÓá9_x001f_Êo-_x0015_tqÁ;N{_x0011_Ê×_x0003__x000b_</t>
  </si>
  <si>
    <t xml:space="preserve">_JéÈºùç¹b8‹l_x0014_gç°²šÑ[¿_x001e_ãoŒžs</t>
  </si>
  <si>
    <t xml:space="preserve">°þ{–_ öd_x0017_J.WMØ‚‰Ì_x0010_Ëz{ÿ_x000e_•\”¿»bä.ôžÚÂ×µÚ]ð%ol+J4FÞØfn_x0018__x001e_ŽRÁàWVþ_x000f_†W0žéiÿÏmEþfçÜ_x0006_¢_x0006_‘</t>
  </si>
  <si>
    <t xml:space="preserve">†N#¼</t>
  </si>
  <si>
    <t xml:space="preserve">F_x0008_²&lt;qá_x0015_þÆX9Ëß_x0018_'Oƒnlò_x0004_Žs^_x001b_VpÑ¥_x0014_\”ÕzNËq_x0004_&amp;fæ#%9Ë\žbø°Å©ê-˜R3øcV‡ì×È=0v×.™óˆƒêÓÛùèåfÎª­ž_x0005_Q'7*:¸Û_x0012__‡å_x0007_b~p%T¸Šša®`åó_x0016_ßÛE`—Ã´u_x0014_I_x0005_^l´&lt;¢=(œÝP1ˆÚ)±­w–K¾:¹ˆ_x0010_ð2í_x000f_.¥ÒÓ‹p$Œbú8*R_x000f__x0008_çœ[Ã¼Á_x0008_Ïß_x001e_žœŠKÔ¢\;Q¤wÊ.Äe-É_x000f_ï?_x0006_ÓAYÍwå²§“‹‚F¾}ýÍôÍP£·•Q*ªP`hQd~l7Çåð\</t>
  </si>
  <si>
    <t xml:space="preserve">bêH˜ôv&lt;_x0016_×ÏÂöÑJ‰P“‹êÞ¿ï!_x0006_;ZÊ±_x0008_Ë~‰E’‹¨PÝûaµ7v¬mòwÁ¥‚¬_x0004_-_x001a_PXþ=Šò—”¹]„ÓÈ›</t>
  </si>
  <si>
    <t xml:space="preserve">dLÄO_x0003_•žÁ¢á¼_x000c_×V+“øA_x0014_ÿ_x0006_`WÌÌMÇuÌG_x001e_Ügz__x000c_l'O_x000c__x0017_×¦ŠoÈ‚Q¬qX•#ñ©Ÿ=¿­8¤§Y=O_x0016_í^þÑQòˆ°è³a“ß´Ä_x000e__x0017_(ì9_x0010__x0016__×GnHƒÅ2ÉýÅà…K£ppÔñRH&gt;B(Ê³”ökN›™kV›èOÅÞ¢¶â_Iy</t>
  </si>
  <si>
    <t xml:space="preserve">æêM_x001d_ƒÜKRP´×Fàˆ0ÄÍ_x001f__x0018__x000c_ø¨~§_¶Ä\_x001a_µ¦î}J)_x0010_îS_x0019_|'Bq™ðÜw_x0001_#E$_x0003_kå_x000b_'j_¬F•ÊKò-zsaÐÚWøò½&lt;L‹R÷‹ü}Í½_x0012_Ô®Ä¸_x000c_‡o&gt;_x001d_ázª"øqrQy‰6q(_x0006_nÄïr-þ¢³¾Ÿè¾òó°ã_x0007_8»_x001e_mûVfô—ƒß‘}eâÐàž_x000e_ùÈ_x0005_?_x0002_bCâöÏËì*ZÈ7÷ëIZvb)ˆÜ E_x000f_AÈ˜ô</t>
  </si>
  <si>
    <t xml:space="preserve">2ÐPhÈ:º_x0004_3&gt;Àø7ºÈ¾{_x001c_Tµ	3×à¿_x0010_¼63_x000e_ORwÓ&amp;†¡ÕrÝe_x0018_YW</t>
  </si>
  <si>
    <t xml:space="preserve">$¸èh*t­½%_x000e_}•«_x001c_ž¡j™Ÿ”_x0004_…ÑÙ}¤Àa”½Ý_x0007_'HÛw«“_x000f_ÎL“”¿"r¿)ºž	{Êó™ZVŸ4lx_x0018_ZŽ‹\_x001d_</t>
  </si>
  <si>
    <t xml:space="preserve">c_x0010_èd¤B^ÒÎf4Ì'!ª«uæØÃô_x0003_„17”¦ŽîO\Ê"6`Á!PŠõ‘79_x001d_Æ_x0014_D7O•_x0013_“ÊºÐ0%_x0015_LÆä•Ê_x000e_9‘’ÈÇû_x0017_dÆKž4_x000b_×°i„Ñs{_x000b_)êjNa_x0011_ø_x0002_eð_x001c__x0017_Ÿço£ä</t>
  </si>
  <si>
    <t xml:space="preserve">0‚óü–Ú</t>
  </si>
  <si>
    <t xml:space="preserve">T¹PÀÖL§÷Ç„Ó{ýÎ¾ž_x0011_ïÆ8œ_x000e_Ï w_x0013_ÓE&amp;J_x0005_îªäÊáN¨šÌVh_x0014_-P±6ß_x0004_fØûû_x001d_'’0ëÜbÖñ&lt;ØÙg7ðûÙ›Ø	šª_x0005_‡</t>
  </si>
  <si>
    <t xml:space="preserve">;_x001c_¤À‡mt_x001d_Ñ×¤)€fËär£ê_x0002_ÅW¡åO2«.µ€IÉ_x000f_ËñžÜ‡_x0017_:_x001f_#Æ£ê“\^ŸvE”_x0014_xá_x0002_¯†µ_x0016_Y8†ärœþÓ_x0017_BÃ…qUHixš".XH»àIðƒÒík](Jÿ(–^…ê#‹¥Àoà³qÍ_x0005_ÁE_x0007_„æR 7¼6£Z%WÂ·Œ_x0010_Ô_îâpXK¸ˆB&gt;¹¨š	WiñA¼;AwawâO‹0</t>
  </si>
  <si>
    <t xml:space="preserve">Z-&lt;¥*ˆëÒËo·’êäJÓrú_x0008_„G×È_x0004_tÛ_x0005_æ@ì}(geR_x001e_ _x0016_ú_x0012_‚§·Sý—_x001c_q_x0018__x001b__x0007___x0001_ü1i#ÀßÂ«_x0004_i‰ã‚p8EÜºÄsÍ»^_x001a_»Ñ_x001a_¶6Ä_x001a_aG„¨V_x001b_AÜbG_x0004_#ŽnöuD¨+Ï3B•µt¾Ä’r€ÒpT_x0001_GÇì_x000c_ØÆÍÔ†SZò‡Vë¨þ§ùØŽ±*_x001c_S²¬f_x0002_ï´Xeß_x0017_HüZ_x000b_¡!†85ËÒÕNQ</t>
  </si>
  <si>
    <t xml:space="preserve"> Š=	¯ŒëZBç?æt¯éBg_x001c__x001d_:“{‹Ü—éÜ‚’x_x0001__x000f_òÈI$MàeèÂBwîžf¬8xHtdÚ	´jëD4 æÎ§)w7/c*+[-r¸%D_x000e_tìfÌoí¼ùWEó£šiHÌ-òbhÊÔHà?ü0Ý)$_x0008_)à‰¦7ÓèóLŠš^å4F†_x000f_pº_x0013_E‡_x0001_mZèËæèÎÙdëY_x0011_ÿ®ébHx´_x0001_Ùf‹_x0011_Koj¶_x0016_´dž_x0008__x0008_‚¡_x0016_ ÛäÜ_x0016_Áls›Â "-y2Tí9èß˜z‘_x0015_yH_x000c_.®É†úYö!ØÖÄeÇ´ƒm|¾“-_x0012__x0019_íj¤±8ÖÆÎ»:WË]­lDº_x0016_4Ûgn/ó_x0002_Tš£_x000f_4[ì´a(Ú’;_x001f_•ñH³5_x0016_„€¤(_x0018_&amp;ÚÞÀIxÚ¢1—L¹…`;”Ï%e`£IŽ_x0018_Ág&amp;°*¢ïë¸9b~_x0014_èÞâ{˜¼’+œmÀ_x0005_¼{j &lt;wr™¤œ</t>
  </si>
  <si>
    <t xml:space="preserve">Ñ’à¥e</t>
  </si>
  <si>
    <t xml:space="preserve">6¼#¯|Û’</t>
  </si>
  <si>
    <t xml:space="preserve">_x0007_äÝm¬m`$_x0018__x000e_äSaí_x0014_ÈÒ•÷šBCÀ7Æå!_x0012_ÀNŒFb_x0017_ä	3_x0012_3ÚÆ_x0002_"ŠÝÆ¤_x0006_^/ëy5~‹C_x0019_ÝF²_x0006__x0007_:º'­Z_x001f_B”&gt;ZV_x0002_¹\Ù_x0017_-_x0017_È÷ëÅ-_x000b_„è™zbð_x0014_N7ÐPÇe_x0015_ÿ…_x001d_†læ­°Ýà_x0003_Ú0$åk</t>
  </si>
  <si>
    <t xml:space="preserve">Bfì¨¿_x0008_+_x000c__x000c_æ}sU½éàˆ#þß_x001c_èe+ng“ûh9	ä@ÌÃŠðÌì#†•Œf†iõvù&amp;ä_x001d_öÐ_x001c_.t_+u5¢Þ"_x0003_L8G\_x0013_™Ç³³Q¨ÎåB‰õ_x0004_»äv:__x001d_ ZHæuç­_x0016_n_x0015_´²_x001b_pÅ8tÞ´/Š¯nñµ/@Þ(&lt;ÏË‘&amp;¶‡ßâ_x000e_¼æ&lt;§%àòçeþô"z¨abmØbÏ_x000b__x0012_Ú_x001c_êtŸ(ö§_x0016_&amp;ú`Ugp¢Du¬!Ÿ&gt;Ç_x0018_0à¼µ_x0001_O0vcpÎÐù_x0007__x0014_•</t>
  </si>
  <si>
    <t xml:space="preserve">2c¼ÍIr²·9QN‚_žKµ4—éb&amp;Çg³-ªD­'ë_x000b_|3ííhq(¢úAÖÏ…½Â;?&amp;É_x0013_­¥»"í‘æy**ŒSb¤‚âT_x001c_öÜzÃ3¥_x000c_Gá+¼Â1Òöhâ—ÄëXjo-3F_x0012_£eºÔ).-3A’ e&amp;ªS_x0012_µ´&gt;jF_x001f_qÊªe$`_x0015_¨</t>
  </si>
  <si>
    <t xml:space="preserve">Íp_x0005_ßÚ‚é_x0015__x0011_¡ƒ_x001f_iÏºê_x0017_«_x000e_ŒfQ™2'QÞ+mZL±2îuiÝð´†_x000e_Åzkã_x0012_œŸ«_x0019_1Ú¸D5Ã¥ƒÆ_x0013_´qýÔŒDmÜ_x0015_joèÊp‡å“`ý÷N !ÀòD¥2×}X_x001e_„]æeWáš·þ‰eî_x0018_ÎR¢¯|_x0012_ž¿²‡Éý+´Rþ¯ÚÚý;ïì`¿ý?Ú_)Ú_+_x0018_ð˜‹µ¿!_x0019_õ˜ÎÚ÷WÏ</t>
  </si>
  <si>
    <t xml:space="preserve">ez_x0007__x001d_™</t>
  </si>
  <si>
    <t xml:space="preserve">C¥î=|ç_x001b_]@ç\F9Ì.EÑ?</t>
  </si>
  <si>
    <t xml:space="preserve">EË_x001c_Ç_x0004_Ïiód_x000e_P6šŽd=ß”¹wÓÁŸg_x001d__x0019_º‡_x0003_¿ŒO½1À_x0004__x000c_</t>
  </si>
  <si>
    <t xml:space="preserve">H_x0019_ï_x000f_é9âÓ_x000f_hY|_x0011_Gã¤ž&gt;ô'®´¥+3&amp;¬V_x0002_›vûalrÐ&lt;‡_x0019_ÐÂìå¥Î{¹ôW{i_x0012_•È;VT[cõ²unÄ¤Í_x0013_GiI</t>
  </si>
  <si>
    <t xml:space="preserve">À_x001c_Ðö`OtÜßí¢	ïÆ¡à¡ ¬…ƒ_x001b_v	‹_x0003_</t>
  </si>
  <si>
    <t xml:space="preserve">åÅÇh(Ï;Â&gt;Ñ8þö_x0018_O„|eÅ8¼É4_x000e_hìÖ¹èÜ†Š¿{w—pØ®x´ÓY_x000f_â®_x001c_1Î:Úœu·Po/ô6g½k_x000e_Õ±Áö–Î{Ùúè¯õòæ£_x001d_{‰·zyˆ{‰¶õ²çö’õ«½ü¶“^^èeöÒä¡ºQ¶^fvÞË/üµ^öÿ±“¹X½¼æé€ŽÎ{Qµ—¿ˆJ›»±ÎOsé)z1žB-Ó³ÎÀT!ø›øE;ÿŸ/þŸ4ã_x0011_}÷Aú&amp;ã—H&lt;ì®!¿•_x0001_­dÌÅc‡íÕ=mŠbýÈb¹§Ö_x001d_1=¹^)÷\Æ×SkÂ_x0008_ã™¹kD‚Ïq‘­_x0008_o_x0015_¦TÉ{"Š[öB_5_x001a__x0006_q09._x001e__x0018_fa’</t>
  </si>
  <si>
    <t xml:space="preserve">úö™cæÄHÌU®ƒ™ä.C_x000b_0G³Û’”:_x0016_Ó`</t>
  </si>
  <si>
    <t xml:space="preserve">ë_x0007_¯&lt;Ý</t>
  </si>
  <si>
    <t xml:space="preserve">‹ÆŒu¨</t>
  </si>
  <si>
    <t xml:space="preserve">&gt;hKpNÉõÚ¿þKs«À£ÀdûØ_x0003_2bæ]j•º?¹²¡V»TuïÎ[Ô_x0006_0£_x000c_EÒ’_x000f_Ø4¡W†™l_x000b_8Þ_x0015_	øiu¼Ã1A</t>
  </si>
  <si>
    <t xml:space="preserve"> ÿG©2	Ï_x001f_9~Ïg80òIªLM“ñt!…]Ï(oÓ0_3_x0005_Ô½FËÇñ¬Æ_x0014_O)™‰r_XHôÌÐ7÷w†ìQ‘ü_x0014__x0001_8$–¬’÷Áø_x0013_yrdÔãü¥</t>
  </si>
  <si>
    <t xml:space="preserve">ž</t>
  </si>
  <si>
    <t xml:space="preserve">Å†¼W8­ñ_x0004_fãÊgïFV±¢‘÷‚›gòÞ€ñ9Âú_x0011__x001e_%'ªO_x001c_˜©h_x0010_ÏÀ[¸‘¬_x001a_ê›_x0018__x000e_‹`</t>
  </si>
  <si>
    <t xml:space="preserve">«ª_x001f_BiT¤©A_x0011_³F*ÈÃ¥É_x001b_O_x0017_’_x0010_M…ÇV×š_x0003_Ça_x000e_íT•òI_¬‡K_x0013_í=È¨_x000f_mÚ„M@£y_x000f_ÍV•&gt;âØ \H³;_x001a_0=ŽŒ7c@Üô??;NZò~</t>
  </si>
  <si>
    <t xml:space="preserve">ª_x0001_&lt;–˜ó_x000e_A2Ú2ª_x000b_ Ò¦ÍîZqà¸ñ_x0004_Fb¶V¸_x000f__x001a_ –Ü_x0012_G+|</t>
  </si>
  <si>
    <t xml:space="preserve">_x0001_1å¿Žä¢2÷:‡ í&lt;Ë_x0007_Ö@	S\¢}X</t>
  </si>
  <si>
    <t xml:space="preserve">œéŠ_x0003_œ÷P¦ª$!ò-Ã¿hÊ¼J_x000c_ór_x001c_æ‚_x0018__x0018_f4^a_x001c_}¥´ädh”4¼O’Ä¡±ÖÛ_x0004_[…±£_x0005_¬òæfªTFRžÄP_x001e_ÔS^Ö:Ó(òŸl_x000b_)ùŒ{ò:U™€eè/±”I!–ÒïA‡</t>
  </si>
  <si>
    <t xml:space="preserve">½ÿˆ×+—LáÉÏêA“O$</t>
  </si>
  <si>
    <t xml:space="preserve">5çï^Ïã€-¿;Šâ´H_x0011_ýK”f›É|_x0012_¹üÚ´¡æ5íï£a6¹!'&gt;m¸’´&amp;Ý¡Ÿ@©SÇ%ˆh2cBÙ”®Gtþè2§Ã_x0018_</t>
  </si>
  <si>
    <t xml:space="preserve">_x001d_êsŸ@÷BÊvO¦T~—ôá_x000e_gz¢…ë/Æ’/u-°</t>
  </si>
  <si>
    <t xml:space="preserve">½ÿã€É_x0018_¾2'_x0005_ÐN„Ã_x0002_¼é9_x001b_¾Lj</t>
  </si>
  <si>
    <t xml:space="preserve">a._x000f_š_x0011__x0018_Ç_x000c_å_x000e_œ"YS_x000c_´_x000f_</t>
  </si>
  <si>
    <t xml:space="preserve">´ë!\vLQ_x0019_&gt;B—‰_x001c_&lt;mãØ…_x0008_ª_x0010_viIù–¬Uä§ío†©~‡snN”_x0002_3»YãèzV´sà{_x001c__x000c_Þ.</t>
  </si>
  <si>
    <t xml:space="preserve">Emä_K¡Vð:Ñ·8JØq&lt;š/ºÄ¹_x0007__x0013_˜Ö_9âùÊx_x001c_µ†ñ³»iãeÕ½G_x001b_?_x000f_Ø 6þ9Õ}P[â¥5­Ò–_x0004_èÇQcdKg+(:_x0004_b_x0019_ƒ	_x001e_}„ñÈéÐ”W:~j¢úµúP¦6—E*È¸_x000b_CA‚ÚªîV_x000f_ý³¡MÝ¡&gt;4=o¬S_x001d_ŸéM­ñ Sìn‚#ð±‹©z2_x0013_UÂ`ýÇû_x0001_%q{Q(iõ¡›'ºÚ±_x0014_</t>
  </si>
  <si>
    <t xml:space="preserve">5Ò’…1ˆ¥Ê_x0012__x000e_eæ–¼_x0015_…4¤Î_x0007__x0006__x0013__x001c_ŒW[ì”}_x000b_Qöc]_x0008_¹ûÇ[ÞòÒ¦b£$_x0005_PÆó7&amp;JÊoÐ2Í$Dþk(²1		ˆ ¾v?ïå!ª2_x0003_R•Š/_x0016_JÆðŠ`½Ü§ñ_x000e_4YøCÎO_x0002_‰pÜÀ?ÈÃe|æŽã±]kŒ=hŽ¡}ï]o_x0002_Y_x000b_pW¿'³~§KÍëCl </t>
  </si>
  <si>
    <t xml:space="preserve">¯ô_x0010_G´±U÷ýb_x0003_=ï·_x0003_øm4]-Y_x001e_Mnj±¼­«_x0010_MQÀ”MD3(M&amp;3‚ñ™zi_x001d_¼ªm4‡½.I</t>
  </si>
  <si>
    <t xml:space="preserve">ŒÅRN_x0018_¸¾ùO_x0016_õ&gt;”ÆÔ[¢†¨WI_x0007_|Ò§ÂÞd|HV¢ÿò_x001e_™\)øvOš––ØP‹žó ÄõûÕ}ÁË­35Æ"š_x0019_íwþ¶vÏqã46„_x000f_ñKUä	š?ÝB5IÙ_x0010_mc§8C_x0001_Ê¬é_x0011_ Ì#_x0008_2_x001c_'…KhåÓípDã‹´äú(‚ã±_x0006_†#À0Ä-x+1ŒFú6_x0011_Y]i_x001f_Ø¹q+_x000b_Ü¦6“¯}_x0011_e"o_x0019_v½™T_x0001__x001e__x000b_ªs_x000f__x000c_¶Žî2¦#'y“ˆ˜</t>
  </si>
  <si>
    <t xml:space="preserve">  ±/@äI¬ù™ØÚoº…&lt;ËÌ¦à[w1@½q_x001a_lË</t>
  </si>
  <si>
    <t xml:space="preserve">¶_x0014_ÍMI_x0005_ŠØ«bòîŽ&amp;_x001e_‰_x0018_n\Ûˆ_x000e_4Àßö4F2Gc3Oï.œÞO½az¸_x0005__x0006_bíÓ«í_x0012_š_x001e_õSx%_x000e_Qö_x0013__x0001_ê°I&gt;8-4I÷:œ!N/$1ÓôR¦™k*ÞZ_x0013_»ÒšX_x0017_11–0lóËýš§G_x0012_thJ«pJ§_x001a_ÄtãêyY‡8_x001c_$–#Ž!R_x001c_))¾øQ¼ô~^_x0014_ŸAáH_x0012_ž5v</t>
  </si>
  <si>
    <t xml:space="preserve">ø_«(´á|x!lóNÑæ¶zQè‘F«ã­Ý"_x0018__x001f__x001e_ _x0008_hRÙ?Bƒ[â„ü_x0004_PZf_x0003_«`hÍê¨¶À;Û:D*¥G³_x0004_§ë_x0012_Rz’PxDK?õûz³µ×_x0001_—5ÑAk¦kÑ1‚€åŸŠ«?”8.¡µ2_x0004_Q ½g_x0006__x0003_ˆ_x001e_É-‹_x0007_‚þ`³ £ Í_x0013_ë±”"°]àÑ›CXãQ•›éÜ›[%_x001a_n¨°Ñ¯mJ]yJ&amp;_x000e_!¿ÓÏÃàŒ_x001f_</t>
  </si>
  <si>
    <t xml:space="preserve">_x001e_§Öè?œ_x0001_~¶_x0008_-†sI_x001c_%yÌè^ou½:X€KZ¢×‘_x001d_`U_x001f__x0018_Ü=™ìC_x0002_#"Öm</t>
  </si>
  <si>
    <t xml:space="preserve">4Â3S„FØaG‘§bp_x0016_T	…óÜ3µ£_x0006_êGmš_x0007_</t>
  </si>
  <si>
    <t xml:space="preserve">_x001d_t_x001c_½_x000e_±cÎÿÄ´_x0005_X_x0013_Cù†_x0018__x001d_ôÇ§X±_x0015_›</t>
  </si>
  <si>
    <t xml:space="preserve">¦€Cœ</t>
  </si>
  <si>
    <t xml:space="preserve">Dóó_x0014_1’PeD_x001f_9D•»¹ztïŽ¨Ë#A_x0016_</t>
  </si>
  <si>
    <t xml:space="preserve">+îiÛ´¶‘–Oý_x0003_p¶R_x0007_‚ùVýA@%Ïœ´	•_x0007__x0011_^oFli6€Ü&gt;¥£²ìïe_x0007__x0008_ÚßŒñgi?å_x0015_!µ‡$lzšÑ_x001e_¾Dú{_x001a_</t>
  </si>
  <si>
    <t xml:space="preserve">¡ÿRIIƒ§¼i™Úˆçp_x0007_·$þ›1ò~^R_x0008_ÂèU×</t>
  </si>
  <si>
    <t xml:space="preserve">“çR_x0011_ï|T_x0002_~‡;ÎC™y~´&gt;¥¶£5-_x0001_Fù_x000f_˜¿¾½‡“Urß_x000f_øEl€]‘t:y@_x001b_Š&amp;"_x0010_s·&gt;±_x001a_F]_x0003_#"ü_x001d_§bl")_x0008_(R”úö9îpà]9ãÙ³v¶æX_x000b_s“êÂ	*¹^ý„¨(œ–ˆ†_x0004_®›¤d[_x0005__x001b_A_x0015_þ¾#A­…wÆ°zÁ_x0004_</t>
  </si>
  <si>
    <t xml:space="preserve">Š&gt;_x0019_b_x0002_Èt_x0004_î1+ˆï_x0015_É</t>
  </si>
  <si>
    <t xml:space="preserve">_x0010_Ê¯?_x0006_-í‚}„ü$q¢€¥Æ‚s&amp;ŠGÌ&gt;</t>
  </si>
  <si>
    <t xml:space="preserve">_x0004_ª_x0005_µ‘_x0002_îS’TÆ_x0011__x0004_Ë_x0003_µ_x0011_«NA3¾ kØÙg¡\¿¨ý_x0017_æsKê	qi™Ü7é™HBŸØˆv*‹¸Q™BŽb_x0002_2QZËDòr:BÒ_x001a__x0016_b©Ë&amp;¬=–_x0019_&amp;…Áë1v¼_x001e_ü¨µ—j„ÖHTDboÚ_x0019_NÎ=_x0017_c8ÑÐÁf_x001c__x0007_‹_x0017_!Ú³Ó×±{:_x001a_`×†cå_x001f_ñšê™Ná=:_x0004_ïê_Â_x0005_#œ– eãõóD]_x000c_L_x0003_e…­“£_x0018_£ Ê%€_x0014_›‡!f uM_x0006_e‹§-6_x0003_â²sU%_x0013_•¡´DQÔ~½_x0003_ªN</t>
  </si>
  <si>
    <t xml:space="preserve">¡e÷{È$"hKðw_x0016__x0014_·Ðšp¥e_x0011_XŽ_x0002_…^_x0019_*[ˆ‰rMÔ_x0015_k_x001e_F_x0011_ïPYÌ_x0011__x0005__x0002_«Te_x0016_ü“³Ì6àíÌÞd´“BŒö¡ß_x0011__x0011_“aÚ._x001f_¼_x0005_ðÞ–_x001e_Å_x0018_b_x001c_fÓá_x001d__x0016_ùÌ_x0012_ä£?ø_x0008_¨’/EÞ'Q_x000f_ß«–â_x0012_°—_x0016_¥_x001c_2Ã·/ÔÆÄ“'&lt;&amp;Ab=¾</t>
  </si>
  <si>
    <t xml:space="preserve">äí# ¡¥Ã_x0007_ŠŸ	/&amp;¤”&lt;{Kèüƒî_x0011_ñ×±;è°(&amp;e¤&lt;_x0006_^eà»7¹Æ3Uèµ‡S_x001a_3_x000c_êŒÔ²\jf_x000c_Ñ</t>
  </si>
  <si>
    <t xml:space="preserve">×õ|Fw98_x0015_`–Ë™_x0019_c&gt;é÷</t>
  </si>
  <si>
    <t xml:space="preserve">5Æ4þŒ“ª'{æ_x0010_:¯ ¡žÍš8ê_x001d_ìý_x001e_²:3å¶6_x0012_ójà_x0011_._x001a_&lt;Uwç&gt;-c*_x0005_kÇÃ_x000c_Î´y“ç;»ˆü¹ðçŸŠ¸_x0011_JÒa‡ŸR/O²²RÝ&amp;-A_x0013__x001f_ìý{`ïoÕ&lt;5¤K’-_x0015_Ó7Êƒð_x0015_²éí;ûð+7"o„ýOÛÆ&amp;è_x0006_pœïûç1Yà~NÙåò}îÀEßo&amp;Åš;ÓWNÚ=Ý©a]¬;Ñ4ý_x0004_ýÑó_x0004_™™2¦Òý}€¤ˆÞ_x0018_²'ÒçéÁïLw°&amp;:ÖŠ’Ý_x0010_ì4œàF}ß_x0016__x0007_]</t>
  </si>
  <si>
    <t xml:space="preserve">Ë˜j Ÿ—¾ž§_x001a__x001b_Úˆ‰»‹|!Rø_x0015_ÇGm‰Ó|4^_x0014__x0001_Œìvëä4ì¾Ó$-ÇUê&gt;ìÄåÃ•µ’Ñkýp‘ÿE¯_x0010_[•Å°-”_x001f_IMÌq¨9Ueîj_x0007_×PSI_x000b_eŸýnl¯¶_x001c_÷‘i½…±VÒÜÕœ›GŽÁnÕ­Ô—»Z©T9eO@Æòtgb]¢§P-eC²ïT;FÆÚ€ï9í½_x0004_è°®/º¢N"_x0004__x0016_ìg_x0018_*Fûb_x000e_mZâè¬j)ð_x000c_î±8¾z¯æÀ‹_x0018_ýÌ ØŽ$uš_x000b_úVÇ'_x001a_È+R¦¹æÔÀ«`Ð*Iî*_x0015_Œ¿Ëé®_x000e__x0016_ˆ_x001f_¦_x001d_å_x001d_µJï®“éø</t>
  </si>
  <si>
    <t xml:space="preserve">á_x0019_0ð{+r™Z¬6êm_x0014_œ_x0019_Ç</t>
  </si>
  <si>
    <t xml:space="preserve">K‘{__x000c_¢_x000b_Æ_x0013_§W¦Wå¿°]6þ£ÝÍ]mÜE:áø»ÊÜ:6_x0005_¯°}_x000e__x0015_ßí{¼_x0018_pTËÚ›õÿNàÓñ”FiY‘°_x0003_¡ÝÊ}R</t>
  </si>
  <si>
    <t xml:space="preserve">…[zx€ä_x0011_ºÅ_x001a_œ¨Å</t>
  </si>
  <si>
    <t xml:space="preserve">—³b‘XQ_x0004_”_x001f__x0014_CÜOoz”Ï°{â_x0002_tšÊÛ_x0013_o%‡û˜Äï@_x0011_’ÞIòçÀ[	GÅ­Ø1šûh½—œ8&lt;7w~ÙÖBØ¿¢névCÕ ·®Ñ=œú_x001d_ir\™û$UÌÒ»e¤›_x000f_£sŽ‹‹_x000f_k¢</t>
  </si>
  <si>
    <t xml:space="preserve">PJ_x0001_Œ_x000e_¡AUÏI­/ÎÝY#}X</t>
  </si>
  <si>
    <t xml:space="preserve">_x0015_L»_x000b_þ9ñæÄIß	D „ÉCTv·¯œ–„:CßOIÌ«4Ž¼j_x001b_Ú_x001c_5“|ÛÿRÊà4LÆZÝPF“×áÍõ‡œžj#ÿ_x0002_/_x001c_E5D†7%</t>
  </si>
  <si>
    <t xml:space="preserve">ýä?</t>
  </si>
  <si>
    <t xml:space="preserve">¦[_x001b_ÕŒÚ€f|Ùü]D=I™</t>
  </si>
  <si>
    <t xml:space="preserve">fUw'DäËƒÿ_x000f_oo_x001f__x001f_Uqý_x0001_ßM6É_x0002__x001b_î</t>
  </si>
  <si>
    <t xml:space="preserve">	_x0004__x0005_Š</t>
  </si>
  <si>
    <t xml:space="preserve">ŠJ|©¦$šdÙ_x0004_¡_x0008_Š_x0001__x0014_£µÕÔ¾Y*wy) 	»_x000b_¹ÞFÑŠb«•_x0018_µØêO|_x000b_A_x0014__x0012_B_x0013_P«_x0011_¬_x0006_ñ%"ê]_x0017_5</t>
  </si>
  <si>
    <t xml:space="preserve">MB_x0002_Ùç|ÏÌ½»›ÄßËçy&gt;OþÈÞ;w^Îœ9sæÌ™3çÌs…}'</t>
  </si>
  <si>
    <t xml:space="preserve">_x001f_ëÔ­e'lA‰ö?çžàý’EsíOÐ^_x0002_ˆLÙ´4î)çC_x0003_¢„VuK£îkˆx_x000c__+00_x0002_™Mh_x001c_s¿»3bÐ—°ÝÌã¬µ%bÌ_x0014_Ä¸SR_x001e_aeê'Œ•ð_x001d__x0017_Í_x0018_3f_x0013_±†¯–­RÆ®f…</t>
  </si>
  <si>
    <t xml:space="preserve">^þ_x0008_¥*GY«x…ñ¦—v¨ú_x001b__x000e_¾êb~xH_x0010__x0017__x0007_õuà_x0008_Ë·_x000b_</t>
  </si>
  <si>
    <t xml:space="preserve">|ö1¼é´©AÖ ¿ÅcòbÜ4Qƒó_x0006_Î(Ý…iðÔÇ_x0002_:Ïq_x000b_ÿþ[Å½¸–_x0002__x0017_Ã€û–‡û`ÿ}¥øÐ\à–_x0017_ëõ¥_x001e_yY0Ü</t>
  </si>
  <si>
    <t xml:space="preserve">½\‰‡ÙYéa}ž»båûÔ¥_x001a_¶ôz_	_x000f_çù</t>
  </si>
  <si>
    <t xml:space="preserve">‹{";_x0008_É4¬D</t>
  </si>
  <si>
    <t xml:space="preserve">_x0006_Òº:õBWä_x0001__x001a_t½ô0ß_x0013_T_x0015_ÞÌ#|ˆ_x0008_ÓÑJ}5JÛ‰7_x001c_ì²_x0007_XPº_x001a_*B&gt;ß!â-i_x0012_©T_x0004_¤:U¢9|¹õð3y_x0015_ãM*_x0019_þmÏo³ýo¼_·W</t>
  </si>
  <si>
    <t xml:space="preserve">_x0007_ßôô§g¯¬òÙ&gt;ñPí</t>
  </si>
  <si>
    <t xml:space="preserve">_x0013_ÚÕ#GºôpuF_x0011_zôB_x000f_vüaõ839_x0008_ŠÛj¨_x0012_!-Þ(T„æ)Ù_x000e_eÀ}_x0010__x0003_f¦e†Ç(t_x001b_ÓÝ_x0013_w7ÅîsXëî{_x0017__x0016__x0017_zi«}s“ïj_x0006__x001b_ª|o“_x000c_Pê2îçÙSºÛ(m¥ykÜý_x000c__x000f__x0013_Uçh’ÒQèU_x0016_Í2hâ–¾«'_x0011_ßÑ‹œ†¯]/¢¦_x000f_éEnÃ÷®µB ®Õ¼ÞPE_x0005_n»"èó}»cÕÝù&lt;uó÷</t>
  </si>
  <si>
    <t xml:space="preserve">_š%_x001c_Ê_x0010_1_x001f_$;_x0014_¢Yó¢_x0017_¡ÝÕ&lt;—_x001b_P—¨t6‚ù†\Ø‡_x0016_@ô	e3£iÀp!þ0_x0006_ô:ÈÏ"	“$&amp;ßÉÄ—e¾k1mJ_x001b_@ãwn¡vZ_x000c_1[Îr:h_x0011_v	B}µ¥ÄÉDN¹~óR¢üdø^eùJÖ÷˜(Àçg[_x0014_q×Øœÿs¹ûk’µ¯MCàf“‘fü‰qSÁ±ôvÞyRî_x001a_&lt;-z:wç’t^ßEÂâ</t>
  </si>
  <si>
    <t xml:space="preserve">_x0018_LÆ_x001b_Å&amp;ò6Zx+¶3™_x0019_™J‘WY–äØKÕ‰ŠD%¿w`Õeðš__x0014__x0017_Jo_x0001_ZæÑÆÒE_x0013_¥Ä]/˜~+›Õ”°_x001a_ÎH£üÕ¾6³IÌ_x0015__x0008_¯%°Õy[drJ%‡1_x001a_™þ*2QŽp-Q·cž3_x001c_a[â†í_x000b_o*$a›o’_x0012_™õR´_x0016_¸þâeÆ5_x001f_ãP•´ÜRë¾v£„hä_x001c_¢$‚92R_x0016_ø÷ËbñX9Ñ_x001e_Âï_`÷_x000c__x001f_KtŸù¼ý%_x000b_‚q½–äPÂ%'Ä\Þü‚ IAF_x0005_</t>
  </si>
  <si>
    <t xml:space="preserve">C&gt;ó‚_x0018_¸W™…$~ûéË_x0002_;ÍFz_x0007_;_x0006_â±z_x0010_ÿ_x001b_ÃIŽÝ4`›2¢üÝŽ_x000f_&amp;ÒÛ’Ç±¼ÿê_x0016_</t>
  </si>
  <si>
    <t xml:space="preserve">Úƒ¨‡c</t>
  </si>
  <si>
    <t xml:space="preserve">—»34Å·{I_x0005_Ë§bP®!0å_x0018_ªU·Fc_x000e_u´tëP¹jf”y_x0001_k6ßÉ&amp;_x001c_L_x0006_B¤&amp;ÁC_x0015_„Ï“Ê›}Ï3™Çõ_x0005_ÿ7Ÿç_x001a_oéŸ_x001e_|éìÛKÆJî[_x000f_÷í)_x000b_Œé_x000c_†¸ÒÌèF¼ØÈZ»_x0001_&gt;¼_x001c_ÀÆâÞ'45ƒMù/£</t>
  </si>
  <si>
    <t xml:space="preserve">ß»</t>
  </si>
  <si>
    <t xml:space="preserve">í€ÇRª2õyk–ÅÒ’DOÊc)</t>
  </si>
  <si>
    <t xml:space="preserve">/ÚÇïzÓÒ_x000b_/02fy_x000b_	­_x001f_±ðø*TÅïÞŒ_x0015_Œ˜½ö¬ý0sTªådâ7±:_x001f_ÙÌTõçXÊ_x001f_6'ð_x000f_;ýNÎ©Í¥LN„Çœ-Ú_x0013_í_g·ÿZ¿öÿœ_x0014_ßþXÑþßc)=Ï</t>
  </si>
  <si>
    <t xml:space="preserve">Þþ÷Ïqû3c) o½ÉÜÿ!7ûoöOs“Õls¿fÏLhöI®Ìÿb</t>
  </si>
  <si>
    <t xml:space="preserve">%ðœ¤'+aõsb¦¬qÄC‘'Ú¼M´ù_x000e_Úü¥ÝæN«MÊø§$ð&lt;½…„-TP!…výc0¬OÔ Œ€+¶I[</t>
  </si>
  <si>
    <t xml:space="preserve">^Ì[._x0016_çéÜXœwˆ_^j»(i¶|a•°Kæ_x0012_vÉ\Â.™KØ%s	»d.KfÌÍ&gt;_x0019_cïìYQ_x0004__x0014_%Þüj™äÍôµàG</t>
  </si>
  <si>
    <t xml:space="preserve">Èp ûKÄ³ùˆõž_x0017_^fù%_Q’_ºH|°”¾^‡ƒÕ_x0017_Žé“œ¢¯‘Ì†Þ½ÜÇ</t>
  </si>
  <si>
    <t xml:space="preserve">š+%O^-«m_x0001_ÆZ._x0015_†-_x0017_ZÑsòe¶Ï$Ú Úø&gt;þ¬àä`6Ë˜ÝBˆ~ÏÃå]i_x0007_š]ó_x001d_î)åÕ¸s_x0017_ÉvK¡Šz´§ßx’kë¯£]üŽó¥†…MƒwŽv@_x000b_~_x000e_}Ý~=}ÝÆ_åñ‰ùÄh!vØ÷Ç-ÇÛÁ_x000b__x001d_–_x0017_ŠZp_x0012_Û‰AÑ³qŽ&amp;|_x000c_¶vàÜ</t>
  </si>
  <si>
    <t xml:space="preserve">&lt;Oh_x001f_V</t>
  </si>
  <si>
    <t xml:space="preserve">½Jñ¿×\p•#æÿ€sû÷r_x0002_-"°¯Fø›·ó_x001c_yF#„1;ñ¿ˆF</t>
  </si>
  <si>
    <t xml:space="preserve">—Þ_x001c_Ú£½gËµ¸G¤Ö]s_x0015_oÖ</t>
  </si>
  <si>
    <t xml:space="preserve">H®­Å‚	•æÍ_x001d_¸’XÁ&amp;OO_x0019_£jn‘{ñŸõÖœ_x0003_&amp;Üºb¶äì©žË²—±F’ –¾Z˜Ž—¶å4„öú§‘_x0010_Õ¤†À¬mPæ_x0008_øø¦cð€Ê*hëêxÌ‘Ã_x001e_–	_x000b_¯r4„qÇØH5„¿ø_x000c_‡_x0012_hðàñâç5AîâÅ„</t>
  </si>
  <si>
    <t xml:space="preserve">Û‘K8_©¿"Kxˆ6_Ì`?</t>
  </si>
  <si>
    <t xml:space="preserve">õ_x001e_iol_x0016_e¢Ò[Ìi_x0008_7:Júµc’2Š²Œy—è%YFjõŸ»yU˜ —L Š_x000b_&amp;é%“ŒTµ®`ZUÉ4~¸ªŠ„T&lt;L¯*™.q°šÿ³ïS_x0002_MçDÀ(&lt;_x0019_Þu °Ó%âpSzõƒhD8_x0005_‹¤_x001a_:~sßÐN«Ì_x0005_³Ö·"¿ß4*_x0001_[ÅR·Çÿ!m_x001a_"ï_x001b_©æ«Ð_x0017_u›/_x001f_“WŸÂ÷IÇ_x0012_	÷?m¬ÿëïýî;ÇüŸü)ð_x0006_;aõ³_x0016__x0005_²ï_x0019_VŒ-_x0016_&amp;o¯WöœÊ{-ØÓ-™TÙs2¿qoÙI_x0011_ç{vE¿äšýO±[Êžû¡i[ò^eÏ_x0005_XˆÞªXzâßmÌžM„Ò(®_²c_x001e_O</t>
  </si>
  <si>
    <t xml:space="preserve">6_x0007_‚àj_x0017_©kÿ¬ˆ½&amp;|²‰Fýû_x0002_Ç_x001c_ÚÝƒ–ð¿u•ÿ%ù%_x000c_ù_x0001_h_x0011_^‰bø_x0019_¼­Ó—œƒv_x0010_Êpðª?¹*Ò.îÓ‰^Ô_x0017_F^_x0016_HÑFˆ$5_x0004_[a˜ë8æPCgƒÅ¨Ð†q¾p’¥ß„ûšv_x000c_…²X li_x0019__x001b_TÐ´ƒ ÿ#’ÞÍÛfÒ?O)ý[p</t>
  </si>
  <si>
    <t xml:space="preserve">ý›[_x0018_7rÇhhly"6ÿ7‰ù#~þÿC(Ô´¶\¶ëiñò^S_x001b_¡‹Wy	{´/^¥Š_x0011_ß¤7G2XŸ&amp;_x0015_/$¿</t>
  </si>
  <si>
    <t xml:space="preserve">'.²N8¬õø¿4Š/¯m</t>
  </si>
  <si>
    <t xml:space="preserve">¤T|IíOƒ^hnx¤ßR×öRŽü</t>
  </si>
  <si>
    <t xml:space="preserve">&amp;‘PáÜ&lt; w/_x001e_¡€ÖfLIùé_x0012_¯¢ykñ#´ã8Ù-áOÀ:Ž-5‡°‰QÌ¡3¹Êœ†Ú…K€1mÅ”L&lt;išÎ¿â˜«~z_x0016_ÇÍr	Æà4k‰_x0011_ˆ³_x0013_#µ†…_x001e_0AQ«G¯f'_x0006_ûröv_x001d_‘§</t>
  </si>
  <si>
    <t xml:space="preserve">©ù§9ØeZþlGÌ_x000b_¤_x001a_jPâå_x000f_„ò&lt;À+BÒ¿i¼ÿ_x0005_ÛS¾|_x001c_JÁø¿Ö_x0017_‹Ñö¼7nd.ù[?þ}ñßx&gt;N²_x0013_¾ÚšxÓ6õÅxi_x001a_çõ¿kÞ5&amp;Æ._x0010__x0013_®G¨[R</t>
  </si>
  <si>
    <t xml:space="preserve">ü^yìê®Ù ‰Õ¬æ_x0001_MòÄOÖ_x0012__x001d_âÖ!«±	î„Óøçg(¶ió¥ï_x0012_ð8_x0005_‘÷ÿõ¦Ü”Ÿ&gt;Q¤hWÖd_x0017_CÅçÏ«i h¶Þ—%Nn_x000c_ç_x0006_Ô‘NX®_x0015_9ôþk›S²iiQ„·ªLT .ð#ëã”ÕHGš‘ÙZŒŽÝmdvÐCM;Þ2ª¸%äœ¦:”È:ÁÆ„œ\ƒ_x0002_hR</t>
  </si>
  <si>
    <t xml:space="preserve">_x001b_ÅT_x0017__x0017_CÚ8ÔYË5_x0001_DJbB_x0015_-Kþè)b•êY_x001c_÷Ü˜=~º&gt;{|hïÒÑò=»9ih´ ›h_x000c__x0019_÷À[À€(é_x0017__x0001_ª„£‡2#©v!š/rÖjüëª]Ê¿îÚ_x0015_üë©­àßŒæ”uôà¨</t>
  </si>
  <si>
    <t xml:space="preserve">Òÿ&amp;yÞ‘Åšˆ²£FæfJ’ÙPl_x001d_|TùŽh+Œô(ëwÓ4œ…û³_x0018_6çýÕS_x001b_Yr]†È¹\Rd¤O_x0004_Rc{²ž_x0001_§</t>
  </si>
  <si>
    <t xml:space="preserve">Gª®se‹cˆh</t>
  </si>
  <si>
    <t xml:space="preserve">çŠ·×¦Ì9_x0007_š§6ºûW¡ßØèŠ¼´®ºhhm_x0003_§T Fè+GZÍéM4ûÎ9n\Š"zKµûþÆO“i·täÉšrè&gt;:ÙÎ&lt;ŽÓö‡/‰ö»_Ãþ¼~_x0002_ý[è_x0010_llC8œ_x0007__x001f_øPþ¶uI_x0013_@}};”XíŽ@·cLCWk Á©‡Z»âë«™\</t>
  </si>
  <si>
    <t xml:space="preserve">Áæ€_x000f_V”_x0008_ut_x0010_ªåq›×_x0015_±Xi_x000e_sˆPL™ÙÄ¸&amp;î¬) 2¯&amp;_x0010_»ð¼ò§</t>
  </si>
  <si>
    <t xml:space="preserve">HnH!4gÕo_x0010_òD†Z—Ò@_x0010_ä-ÔFçýæ•G)U_x001b_ž·è•Z&lt;¤¼²I2›_x001d_ÏÐCõz³‹_x001d_A±Ä{žÛ‘@7Õ!þŠùF`_x0018_ã&amp;K÷Xó`_x0001_˜¾_x0010__x001e_ öø‡‰_x001a_3ñZS±”'ÜÐz¤ÕâÈq6_x0001_h^™î`àj¯ºš+v72+D˜_x000c_O</t>
  </si>
  <si>
    <t xml:space="preserve">úGpe_x0005_Ì“Á_x0012_XBúÄ’î_x001b_öCÆ_x0017__x0006_Œ_x0010_	_x0013_læÆµ@­Á£_x0011_j_x0010_Š÷×0_x001e_Ò#Pð_x0010_ÔN+]8Ñy_x001c_Ê¨™®úóÀóïbûÞd)¬…PfÛ×Y^a{)•!ü_x001e_ô</t>
  </si>
  <si>
    <t xml:space="preserve">• ÙÉÖl_x000b__x000e__x0003_ÉÛé¯1 Q5´‡_x0006_·"_x001f_³Š_x0016_œW1Ò—rÆNmJE¾ÆÉ¡}_x0004_[</t>
  </si>
  <si>
    <t xml:space="preserve">fè¶#²aq’jõ8DÕÛmš¿¸_x000e_5¢¨ƒP}‚JŒi_x0008_´_x001f__x000b_4œÃÌga±Äàï_x0008_Ob&gt;+F5¨•E²)éLïŒ(ŽÎ ‡ÞÅEÐàcI˜ozõ%ÿ_x0004_¥†ÙÍ@å_x001b_XO*VŒr+Zšñ_x001a_ˆ¹ÄàüŽî@÷iêÚ[€Õ©£\§7_x001a_ÎQ6ˆŽFƒ	ŸX¯Ç_x001e_Y×_x0018_	×–!_x0012_F529ªQß€QÎA.LÊŠ_x0015_©nBÝû_x0016_‡³ù¡Z5Êi§_x0011_O&lt;‡x¢‘ÏÈ%¼gÒˆF_x0019_Ôþ¥^SâKeS)X%_x0010_tfú_x001c_«ŒÞad¢ñ@ó_x0004__x0007_Mdæd_x0017__x0016_á+_x0010_)Ð)0©_x0006_Ë Msî­XI_x0004_šÔí7ŽÊÖÛ_x001a_ÍdÜ;vWí—W‹«§E;›ÒÔÐã´z5F’Ã_x001b_±3Lg ÷¨ÁkÀ}ì¾ëÚ_x0001_]Ö½BÅ”ÝŸß_x0017__x0011_º˜y_x0011_a“$¤‚¾‘É¸_x0006__x0002_S</t>
  </si>
  <si>
    <t xml:space="preserve">Ó:_x000f_ÃIr_x0018_b˜&gt;ÇEEÇsP"bAÌb0hÿ;ž²}ì_x0018_{rkÂôäý4ªïoÂ¦—ÑZw</t>
  </si>
  <si>
    <t xml:space="preserve">_x001b_=_x0002_-ì­ÒA¤9{-3F4gn.å/WQ‰p_x0016_¤€_x001f_þ_x0005_</t>
  </si>
  <si>
    <t xml:space="preserve">_x0016__Ãdk×_x001b_üÀœfûOD?ÜœmbwÜ„‘JÌÙi?4[ßKuÄø‘™u</t>
  </si>
  <si>
    <t xml:space="preserve">ìÄÞ”Èø_x0015_ÎHÓÁ™ª¯ù4·U]‹_x0003_Zc=&gt;Wü_x0018_!3_x001d__x0003_É_x0010_ö"‰K3X zþêl_x0006_8_x0013_3û"=S</t>
  </si>
  <si>
    <t xml:space="preserve">ZqÀtæ¶.¹²U§%Tå_x0016_U]‹ª~?›]ú |œ~)_x0006_XÍ±~t_x0019_º—Rr¢z&gt;Þ*wa	“Ndx$_x0004_ÅŠnbm±s_x0014_Ó_x0005_Íf âôë„•_x001e_ÚþÏ</t>
  </si>
  <si>
    <t xml:space="preserve">˜K‹ƒŽë‘_x0016_ãwÁ</t>
  </si>
  <si>
    <t xml:space="preserve">½±_x000f_o çZ8x°ñ[¤Ã02g$Ç³TwuaûÖ_x001b_Ç_x0008__x0019_Yì_R¬A³Ê[ƒv:}‰ÑìÏgYƒ&amp;–Iš¤f¶X›Ã†jÏé?EN£¡</t>
  </si>
  <si>
    <t xml:space="preserve">_x001f_èåÆ_x0013_&gt;4;iÌ«ß”ðº¸êC²¡_x001b_ðm=Þ*Vx¢Cµ_x000b_úØÝÊ_x000f_</t>
  </si>
  <si>
    <t xml:space="preserve">þŽ«_x0015_e_x001b_Ï“G_x0019_®#'â'w</t>
  </si>
  <si>
    <t xml:space="preserve">_x0017__x001d_‹Oº_x0007_I_x000f_</t>
  </si>
  <si>
    <t xml:space="preserve">£Û_x0001__x0002_Ý-Ôÿð_x0013_'ø£»ÿÇ©ø¸÷Äà%ÏÁÇ_Xû;–gnt±€ýè.°G!†ø]ˆûÍ‹¨ Ò½š_x000b_«Ù_x0010_</t>
  </si>
  <si>
    <t xml:space="preserve">Yùð›¬÷_x0018_—…:ýg‡ÏK¶¶ín6C]_x000b_Ó/"êÂuÆâÛ±š:“-ÕÛYž¿8”|Xökg.~'ß£8_x0014_íduíc”!_¯%ìÿË_x0003_Ûïç-`_x0011_Ú%Vò {_x0016_Ø‘²_x000e__x000e_ÛÖ#±zª'mJ</t>
  </si>
  <si>
    <t xml:space="preserve">F]]c_x000c_²*üÑÙD ¦qW­%úíä_x001f_˜—WˆyyYÿ:Kýç¥]×_x0003_ÉŒËqŒ:F`õ£_x0018_Qâçì—_x0004_ž_x0012_Þ;_x0007_û’âå&lt;%‰å&lt;— `Q†Ò_x0013__x0004_&gt;·-ëeX²ž§þVk!½#‰•H	ƒÝãˆ“DÞJRliìùd!Õ¯_x001f__x0013_/~_x001d__x001f_/}=nU=rª_x001f_s€5Ê¥*´Šêf›H;£Ø¥‡vc&gt;_x0016_»Å&lt;Ä%vÁiŠ3„Œ«ì</t>
  </si>
  <si>
    <t xml:space="preserve">wà6;/¤Õ\_x0004_óìg</t>
  </si>
  <si>
    <t xml:space="preserve">˜	»åL8z¾M@°9b:ÐÞ_x0019_h8_x0017_b¯!JQgŒT±öH_x0002_±;ò¬Õ‘éŽ_x001d_y_x0008_OßÏú_x0003_G ÑY½.Ú×××ÕzúÎÊƒ_x0015_ô§…»vÂ÷€?µñ+O 1IÙË_x0008_</t>
  </si>
  <si>
    <t xml:space="preserve">ìOž¸ßQm‘åIð¥óÚ›</t>
  </si>
  <si>
    <t xml:space="preserve">a†^r_x0008_•ð›Ó	nž_x0003_¡ã_x001c_É˜ý·XþÆ»ÕÐV$¿Æ•DµÉýÉìü_x0001_+‰%-ª¡o±_x0010_cZ: _x0015_</t>
  </si>
  <si>
    <t xml:space="preserve">J£•~©¦_x000e_XBˆÒýB{óªÃ^D*wÝh­_x0008_ù_x001e_Ü"	®"Ðòai_x0010_¾ˆŸˆ_x0004_Ôà¯ðèÁ¹_x001c_œÅöok‹ã_x0007_§Å=ŠÝTøÕ^iïÅ_x0012_†Mê&lt;R</t>
  </si>
  <si>
    <t xml:space="preserve">ÖHmŒ*_x0003_FjRT‰­3_x0017__x0010__x0017_œ~q_x0015_x–|¹_x0001_/šà|Ìu¯BB¶X«xá¼_x001c_	_x000b_â_x0012_ÎAÂ-Ì_x000f_~_x000e_[P</t>
  </si>
  <si>
    <t xml:space="preserve">_x0015_P™ßOSÄU-–9äƒ&lt;_x0011_‹QñáŸØ2ŒÙ@%ÂßþOþ_x0013_U_x001b_¾­wpn¾_x0018__x001f__x001f_éõÉª”¾X_x0017_nEÂÅ}ƒ×}_x0019_Šïú•âd|ŒüÀÇ_x0013_}ôñÇp_x0014_hù_x0014_:_x000f_¶Z &amp;‰ç_x0016__x001f_Ÿ³—…Û;Xÿ"Î_x000b_-.3%Š½	[^ic¥í_x0017_dŸâcßÙ±sŽšŠ?x•Æö$`í)â µ­ÌŒc‰÷!‘•&amp;ã6BO’?y¹W™_x0015_ˆFµW</t>
  </si>
  <si>
    <t xml:space="preserve">¯ËXÇÊ@¡dçÛ^z‘ÇH6#_C©Rsœ_x0005_z&amp;T¹­_x0011__x001f_$æ"ª_x001f_:›ílê¡Iãõ_x0013_¼t…¨_x0016_Ü¿zd”}5+«+˜âuú·_x001a_‹\´o»Tj_x0019_5áu²&amp;'Ð”Á_x0004_e¬_x0001_Tv_x0018__ý’ñµÍ_x000c_5Ò·dcŽ[/í0§_x0001_Äl©_x0007_Àj'ÕP_x0004_1·</t>
  </si>
  <si>
    <t xml:space="preserve">Š_x0014_­ßõ-Âti5_x0015_ùÙ‹Ð</t>
  </si>
  <si>
    <t xml:space="preserve">¶ºó_x001e_#•€®2Ö´*ò€ÉnÝj4æ‡&amp;­‘¥åéíÄq¶Î/g¯yÊ·–©%­ìG?_x001e__x0016_¦4_x001c_ÎÞ…_x0003_ªë°¿=Átmãç_x0008_ã_x0011_U®9.€ø1tŠ_x0017_Dcî]Ö	ÿÏðßXæŽ_x000c_Ñ;Õº†ÂêŒÙj#Øàÿ^o…Bs_x0001_œÂZô&amp;î_x0002_A	&amp;_x000e_#Y_x0014_­£*÷XþWËhK`»!_x0017_ú-#©âò+µ_x000c_=S!æX3¹_x0004_á³\eaõ Ž'_x001c_Wú¿ˆùg¯A_x0016_ª$!¾ˆ®1_x0012_-ŠÒÔæýŸ+B³vÁÉ´¯+§¼¯L9Ù«X;_x0016_³è8ÔÜñåÇ²_x0010_­$Ôò›CŠp_x001e_K_x0015_]MÅëï´¶a\_x0019_w¬7N_þßÀs(_x000e_žú</t>
  </si>
  <si>
    <t xml:space="preserve">_x0003_ªy«)­¯¼_x0002_ø_x0013_Nnü.ë¬Të³_x0016_#cìj8¡”øèbë-¥’_x0016_»_x0011_lëÀ:´Ô^ž_x0013_i"jÆÀ.ÞÆaD:ûÅƒ šI_x0011_¾_x0019_¨\JoÒNÅ1$Q›Tmß_x000e_Èâ¢;H[¬G¡tÎûPQ"­	ú6_x0001_z&amp;”ÉÔ_x0008_I¡¿&amp;Þ¼™Þ*ïaXa·&gt;ÛQ®g"M/. ªL&gt;_x0006_C/¾Dob´Yºè¿ÜK_\_x001d_à_x0003_­¸_x0018_nLWw²#¤H|˜¿¾_x0007_!ã©pD·ýWdÙþ…±_x0010_\EU_x0015_ t‡˜(2:Á_x0019_”_x000c_—_x0013_‰Q_x0014_~ ^_x0003_Ÿ/7×xhl·^r\¼_x0006_¤ô‹× w‹_x0005_è÷èßÿ6^ÃXu‹ßÝÕÌ_x0003_;ÜÈœ½X</t>
  </si>
  <si>
    <t xml:space="preserve">ÿC	Q;˜BVØ“ëz[N©Î[mœÆ‘ebûË€Á*_x0011_</t>
  </si>
  <si>
    <t xml:space="preserve">E</t>
  </si>
  <si>
    <t xml:space="preserve">&gt;‹$&amp;Š/j²	Ô‚|TV‹G58ÜÁ&lt;_x0002_=5ßÅêÜd¤éÞÛÑÌilÿÝ_x0005_9¾»ºÄ·_x0017_#_x0019__x001f_§Zd÷I'-GÐ…óy__x001f_l2óyQöþ´_x0006_Œ\÷Þº2­\ç4Ñ7íwú‹°ò_x000b_…%-. ÔX&lt;†„ú/ìf²þ€z_x0010_ÎÅ</t>
  </si>
  <si>
    <t xml:space="preserve">©üÙl!_x001c__x000c_#_x000c_;·</t>
  </si>
  <si>
    <t xml:space="preserve"> Ï%õ}õeÖäZO…›0h_x000b_&lt;ÛÙ_x0008_¾M4Üìug[+_x001a_û?:Á+œ_x0004_‚°q)Hsî~*þ)–Õ_x0001_óGû-¦_x000e_Œ_x000e_q$¡¹1GZåÀZÈ\{œù·Þdþë?’ö4$%Çfì_x0013_ô`«'Ø¤§~@Æò_x0011_»ùÕ?ð?™³7RcñU_x0003_øÇ]1~F¹ ®šÃ©•ZPFým'ÃË%_x001f_Tä0uò¡_x001a_åÓèƒ¹†zÍ_x0006_¤ë¤©ƒø0¯ò`_x0014_6Ã¯_x0013_àŠÎßùª‹4K_…â0øªm`5²6_x0015_õXE«_x001d_+\MƒP+cq_x0010_‹ÛæÊBÑuâÁi^s:à_x0012_y_x001e_’_x000e_{÷ß—E#OÛþ¬÷_x0008__x000b_Lás_x001b_JîNíŒÐ^^¯µ1¡_x0006_VßÑªNË‡ÛHâ5¤÷?pZ¾;1¾_x0007_Í/±#®^_x000b_&lt;é}¹Ýú±Å_x001a_‚_x0013_é_x001f_hW_x0018_ÞÛi;_x0016_¹Tï¤Ý_x0005_GHëÒ_x001d_4¬×ÞÞRp;ª!®–f_x0014_!×§†ƒŠ5hªÜOS~_x0007_%w!lZCÎÞÜïÔûa9&gt;L_x001f_CŸZR9O³S´›Û±äzÞøúŽµ…ÊÄc ÝÆcI¶hÊæ§y¯‚Ã	úd~6Èú@20QÐµÝ6_x001b_ÈXm$åvhgâ&gt;C“Qp;ßªéð_x001f_!Ö0Î(¾æ4V„_x000e_vyF¯Iö_x001b_á}8ð^þ_x001e_»ko_x000e_¼8—ÅÍÅÏºìæœ«</t>
  </si>
  <si>
    <t xml:space="preserve">&gt;çv=+°Ë5¸ÿ±_x000c_k&amp;¬„yASý&amp;ÙELU¹Èüü(Qœ—‘_x001b_Ø•!".	þmÙÛ_x001a_žœ†Üw4—Q”g\“7±•ï»Øñmj6/_x0015_›_x000c_Ëîýà_x001f_ãŽCÏº[_x0011_þwì”3ïf^òk;_x0001_ùáØèrÚÖí×{ÅªØ™»(oQ¶¾(ÏX0‰°7ª8·×_x0018_J5`©àß4„‹òîl‡¹P_x0012_¯Z_x0002_•}^_x0015_×x½ÎÇ©ëùëÖv½PÈ–ôåŽ{b×–Ìç×_x0012_ý#K8?_x001a__x001f_ï¢</t>
  </si>
  <si>
    <t xml:space="preserve">Üu$^^’Ñ8p!‰Ö|â_x0010_m útðð_x0005_òì³9*öVÛ_x0013_¾H}Œ¯¼_x001a_Ï_x0012_^Ÿußîš_x000c__x001c_“ûÞ¬ÉâßÖš±üûnM6ÿ¶ÕŒçß_x000f_k&amp;ðo{Í$þ=TÞR&lt;\Qè?mCÌ#k íÃOy_x0018_OÊ2zúd</t>
  </si>
  <si>
    <t xml:space="preserve">l_x001c_Ù_x000c_¦Eo</t>
  </si>
  <si>
    <t xml:space="preserve">´§!rÀÙá{A	Þí}Qó_x0002_£/Z^ÛNü &lt;ßåð/_x0012_™;w&amp;ûï0GÄ}»É¡Í+Ï_íÐ®)ÏÐ¡Í(ÏÈáÕ_x0018_‡&gt;t_x0006_Ø-Ÿ_x001a_ü_x001a_[Y@°_x0015_—âu6a·â¤”®•ßø¼·</t>
  </si>
  <si>
    <t xml:space="preserve">Ñ*¼ÃÃˆ®"ƒ\õ8µ´–bæZv¾lÎW&lt;\è16%©¡_x001a_jb“CË‹­¯æ?J¥Ð4¾bÊ_x0014_­ƒýwtÅlØ&gt;\_x0003_þ/óø?ÔïÊ2_x001f_žAIÎy03RwPí™“y³ÈY®Ï_x001d_n_x0014_CrÌ°¬Òò¿_x0013_‚ùrpÜ›\5@+Ÿ'­eÐÜ6¬S×rðN;aäÝÂ_x001c_ºÉÜÓ+ˆ¡_x0011__x0007__x0004_Öçñk™&amp;[í„9!XŒ</t>
  </si>
  <si>
    <t xml:space="preserve">c¥~¦•ø</t>
  </si>
  <si>
    <t xml:space="preserve">A_x001f_9Ínu‡nÕé—uÂŸ˜ý¹u¬ÓJˆ_x0006_Y ¸Iè</t>
  </si>
  <si>
    <t xml:space="preserve">jøv×2áùÞ¬ÍàßÖÚ</t>
  </si>
  <si>
    <t xml:space="preserve">þ}·v</t>
  </si>
  <si>
    <t xml:space="preserve">ÿ¶Õfóï‡µãù·½v_x0002_ÿ_x001e_ª_x0005_Õ™y^Ì˜&lt;{½Æ&amp;[€t-&lt;_x0013__x001f_‡ûŸ¬ëäÜÌëç74y2²Ôº"Ü–ð</t>
  </si>
  <si>
    <t xml:space="preserve">/B_x0008_¹4gsQ”%³Ë¾‘«òÇG!‚fXT£~_x0003__x000f_@¼S©_x001b_‡­ÝÒ´w(ù_x000e_JÞ¶™V¿ÈŸ_x0007_¿FSëÒÙ4²æþ€Â_x0006_öï_x0004_„a=SÓÓNe¿Ò¹Ë£•ä_x001c_(_x000f_Ü5\Ñ®èçÿÞœ1‡;Ó¨_x0006_;AÏîñæÄÿDe„£]|GrY_x0010_bYñðÜ6ÿ;fÞUÐeR]nEóV¯ÜM4XÓJ£é_x0005_»-¨Åcýó–Èðí×Âèòý£²Faü=ATè¦</t>
  </si>
  <si>
    <t xml:space="preserve">%´¸NUÉs@»€0»Ëæ_x000b_¸·ÖhÌõ_x0018_Å_x0019_jÓSå€</t>
  </si>
  <si>
    <t xml:space="preserve">¸_x000c_¯ôyÀæ·Ôâ6Å#</t>
  </si>
  <si>
    <t xml:space="preserve">Ä	¯_x0005_µ_x001d_¼f_x0014_@K°._x0003_4A­nö€dÖe-_x0013_zHØ_x001b_Ý ØWà¶_x0002_Ïa%*T’|ë3‹Çg­`õ£Ú_x0018_Áëí_x0001_K÷_x0018_ž_x0011_»_x001e__x0018_¿_x001e_1ÿ_x0014_[ˆ¿à®I™kþ‚²ð:zdÿ£bE©Åè1üÕ_x0019__x0005__x0007_“¦_x0019__x0006_¸_x000c_¿ñ_x0002_ƒú</t>
  </si>
  <si>
    <t xml:space="preserve">ƒM_x0014_ôÏŒç±ÞÂÚ_x001a__x0001_VA˜$õ_x0001_ž_x0017_‡ø¾32zðt§Ìur¸	}¿•‹J4WŠ_x001d_Ùvú5øV_g£Ã_ÔÙ˜D_x000b_ø&lt;Q’Q¤ÏóTäy_x0014_ÿ¸ÎF§¿ØZDèEûÆ(ñL#’)ñhŸatÉ"­ø_x001e_-¡ÂŒ;/5—[â¹ó#«~§ö</t>
  </si>
  <si>
    <t xml:space="preserve">r_x001f_è‹åÆúÊ!]ì _x001d_z[ }•vnðÀ²_x000b_ªçGkäP_x001a_ÎP–œò‡WC+‘Ûtg¡”‡h-G„'Î:CäÍy_x001b_dÞE_x001f_€0â*C†ÈÈ~‰V_x000b_'‡Pªâr\âƒÍÞÚ?þc&lt;¨_x0017__x0012_¨9ƒƒZHÍ_x0013_ S_x0013_èCXñ_x000c__x0006_í_x0008_Î¾èãÿ_x000b_¬w_x0004_yŒY_x0015_ã4³ç[õÇÁ[_ÙhéKhrH¡Éõù›ôo¡OQ¶‚y–ëéX_x0007_÷ˆý»_x0015_¿Šw	»²ýù»’´¹é¼êq¢`À’‰ÝPa%ÐËL"(Ä|åõÏŽ”r*¤™;ß´v‹Tÿùøø$_x0016_…‹_x001a_‘Ç²—_x0012_öNqëá‚@ü²M;¢‹xáž„_x0005_^»¬¼²ç!‡v:µ9_x000e_mö½Aÿ&amp;ö+ákO_x0013_K'ØM_x0013_8òw3ÅÎ£ïŒ¼’hŠùlÉ—ã¾eù’O5Äe8‚ß_x0005_QÕËT?³‚¥¾1H¾Fx_x0005__x0003_‚ÍÏó_x0014_e&gt;D$–§zc_x001f_Þ´&gt;$Ê_V{Ï~Ãí¥&amp;´·½\g_x0010_‰jYl_x000f_t</t>
  </si>
  <si>
    <t xml:space="preserve">Vß</t>
  </si>
  <si>
    <t xml:space="preserve">Y_x001f_Ò_x0017_Æµs«Lï·¿¬¸Ë©øgÀ4r©Ïj3—Ú_x0014_~7›Ä~Œä¯_x0007__x0015_žÆ</t>
  </si>
  <si>
    <t xml:space="preserve">#@é$bi¶Â&amp;ü‹c¶&lt;‰=_x0018_0_x001f_|_x001d_!_x0011_1·#KÈ{ 'Nû_x0017_“_x0017_Ý9_x0007_ŒK¡ÜÍ=¢mäÃðMúï_x0014_{_x0002_çc@ï=&amp;£7Ï›{Äÿù”K•å^EË×/Í^îU¤²â7ß`Û€ŠŒô_x0006_–ï+ÒùÝb:ú8d·Þhƒ}~uqF-ªÂŠ_x0001_!»AÊÕ´$(µx¡&amp;³_x0005_t‘û¡Ç¦^Õg`§‰Ræ¯‰„Þ—</t>
  </si>
  <si>
    <t xml:space="preserve">«š¸ŠÌU{¨ûÍ_x0003_ý_x0019__x0013_þ»¡òô»á_x001b_`_x000f_</t>
  </si>
  <si>
    <t xml:space="preserve">çVz´“*rÙ—z§ôw _x001c_Ä?)_x0016_èÝ_x0018_ÆAÛ=eÜ:_x0002_Jó_x0019_é¬_x0001_ÏDÏªAûš‹_x0016_J—‘ÙuÉ</t>
  </si>
  <si>
    <t xml:space="preserve">—K¿Îå®ÎpU{_x001d_úCØ1×¢|B_x0003_´ÿ¸¨Ú{k-ªds9–=ç—_x0008_qÎØÐ_x001b_µÓ_x0005__x0011_ã•[_x0015_V°ÿ÷ß­i4öÝ_x0011_BÈ»Œ	‰_x0015__x000b_!wìÆ	_x0015_</t>
  </si>
  <si>
    <t xml:space="preserve">òm±¿‚=c+×ëOÚÃÛ‹µ«_x0014_;¾Ol½429×^­$€œNóù_x0015_„ÝÑ\”õA«Äz÷ú!Eq4ÛÉYÁË^[N4ÔéWÍ?bçÒm¾ký</t>
  </si>
  <si>
    <t xml:space="preserve">˜³Nv@_x000b_Þi^F_x001d_hÆ¦ÂþîC[p+Á)ÅÌ¯©½@ŸƒÄÀáX×æ_x001c_ÂVÅ™6T0FJyç¢Ø_x0015_d_x0008_0_x001a_„_x0007_Ü_x0001_öî¢ÿZ_x000e_²_x000e_YóÌŸ/v‚_x001f_K²^_x001f__x0011__x0012_ˆ]ß¡?(Ì¯Í_x0003_Ëp4_x0002_Ò´ö³àß5íˆ]d¦{–ÃÚQ†Õ_x001e_;^„©¬Ežú_x000e_¹U6_x000f_~NàÎ†</t>
  </si>
  <si>
    <t xml:space="preserve">œÎöÐ™ÐåÐXÏ¸DŸ3Y»A÷æÕl_x0004_ô^n"_x0018_dE~_x0005_å"®_x0004_M³?M_x0004_tTä7 U“ïI_x0015_ù_x000b_ù}¤xÏ6¼yº÷_x0012_Ã{¹îlmÃ+ò³qcCÛ¤ÏÈÓç\_x001e_ÙˆÃ_x0007_bWææ0˜_x001f_w%g¯µ^_x0004_Ð‡"½­²©ƒ÷UWú_x000f__x0007_RÐ¿+¹?¬·_x001b__x0018___x000b_Î|ÝÂ™/m¿_x0017_cË¿_x0001_€_x0013_Í¯ÄX­?(.W4›ÆADçMå_x0013_¦_x000b_Ã¸_x0013_â"Ì­Þ 0ÇT&lt;_d6z‡&lt;y¨bE?ÿø Â1bDvªáÑ_x000e_Ž« sc‰ÓYö‡_x001a_¯—Í¬_x001e_‰×cpŠR·Œ½~·ˆÏŽg‘BT“*BÐë÷‰TV~ðÕ=ˆ.ƒÅ_x0013__x0016_új·\_x0005_¤Éôý¬ðÜÌ_x0007_s¹–ÌÉ5˜¬D¸%FfAÐ+®-“¬QÓ.µ°“°?ŠÓÝÓÐRî¯á6Å{¹QL£_x0007_ee›ü¼ÎÈÜh³_x0017_G«¨4wv‡ÿ©ÈVË_x001f_4_x0010_x7wmæ–qÚ+ùâÉê'¬_x000e_ó½_x0014__x001c__x000b_ÅÉ+_x001c_9UDyÕ.7_x001c_Ý½JÃ¤o2×™ô3 J)­N"_x0006_Ü§Y´2YD_x0019_·_x001e_÷Ã—Á_x0001_My_x0013_íwK%;0-m_x001b_—_x0012_ÑÎ@l`Î‚.S_x000e_ûs%}^×ï¼ §_x0013_ð-1øŠép_x000b_^X2êÍ_x0006_O-Âæ)”Vl_x001e_ìc£Ã~Z}_x0014_)ŽÅ†e¸_x0001_‹úNû_x0006_Q!tC_x0012_¯ùXÿ*_x0016_Ëø«9{äž…±S®¯Ã©£Ð®²2»</t>
  </si>
  <si>
    <t xml:space="preserve">èR·¤l ö_x0010_‹6‹7_x000b__x001b_þa„Ç_x0005_„ÅS¤5þÏýlì.¢¿ŠOØ`ý0&gt;_x0019_™9</t>
  </si>
  <si>
    <t xml:space="preserve">_x0012_4ËFÏ½„¶Îš8z_x0012_uÁ_x001e_q™¢ÄÞö/æâv`ß-Â…F’ÿ¿_x0012_$“¢B¿Îô_x0012__x0017_-•]__x001c_'š:_x000f_‡Û_x001a_Žnè§_x0005_]Á‰¡_x001b_{WÈ·Â—q_x001f_ÓUëYž¤$_x0018_=ùßƒF;‰&amp;%K³»ûÇóÖˆkÿ”uÑ‰þvx½+«]HŸ</t>
  </si>
  <si>
    <t xml:space="preserve">~ÎªØ_x001a_dVw”±ÐþÀ™È–ÛzçdË{Ñ©;1zYúBö]Äey_x000b_µ_x0016_MAfy˜Å_x0001__x001a_Š_x001c_ÜŒ_x000b_ñ</t>
  </si>
  <si>
    <t xml:space="preserve">Ês³´_x0011_-&gt;_x0017_naŠ¼áW_x001a_h_²Ð©íJL®màk$1ý¨p¥KÝ! </t>
  </si>
  <si>
    <t xml:space="preserve">ò‹_x000b_=XÿË+ûÖ9ŒqhN[” _x000f_…_x000e_</t>
  </si>
  <si>
    <t xml:space="preserve">]Å›_x001b__x0014_Ÿr^_x0002_0.÷nÌw_x001a__x0006__cæØ1zz_x0001_Z¨+€g_5æÙ·_x0016_É"KsÊTzöÔNãžºëñEÈ|V_x000b_¬Ð¸|‰8½äV"_x001b__x0008_ygBd}g‡Uƒ’³ç•(Ì:ÒQ_x0013_W£g_x0016_”Ä¤Æ~ñ\™¢J]]|#ÏC#á¿Å892†õ_x0013_ïÂö…æŽsöY_x0015_‚&lt;ÏôªÛGÖl„UÅå_x000e_íc_x0012_f8ö9/-~Ì´ü‘Z—œ³'ïv’_x0004_ó¦I'2Ú°Šå_x000e_ÅŸ"Œ_x0007_vË˜Â"žÉLWW£_x0002_­_x0005_„”×ÏŠFW)_N©P*p¼¢À±_x001f_õgñ°Êž&gt;zY2ö_x001d_³¨ÑtEÙ”ÆƒêV_x0012_ÿÏ_x0016_ÃRÖT¬”jeÀ×e¦Å_x000f_ËÒ©_x001d_%Î_x001f_…°"ø|.Íä99_x0007_*ûÐšþýââ®f_x0016_þS_x001c_</t>
  </si>
  <si>
    <t xml:space="preserve">ÞP‡vŒÃ‹Víß×ÞÕÊ·iBÍþ3Ù0wß7_x0013_Û6AŠ_x001a_æèìj_x0006_‹ð_x000f_õê_x001f_¼óUãA×ïi÷}Ó`ñ2ýÇ‰Ì\‚”_x0007_úÒµsèÿp-_x0007_^]ýWV_x0017_w_x0005_ºG</t>
  </si>
  <si>
    <t xml:space="preserve">_x0019__x0019__x001d__x001f_Zx</t>
  </si>
  <si>
    <t xml:space="preserve">¡Ÿ_x000f__x0014_ööñyb?þY1ÃYÑ‚+ÇJì_x000b__x0011_D_x0016_fÓäO‰™ŽÔ=Æ_x001c_§&gt;ÛiÌqé³]0Ñ˜í6æxôÙ”ž¡ÏÎÐ½.Ñž¨fÉ£Ôê«ÜêÃ9­_x0013_[õäˆ¡nñ&amp;Ño@­#é;9¼”Ý_x0015_%ÓÓ_x001d_ôÔ5’M/»N	ãji³×9:ŒØÄ4ÛF$ÇA_x0015_¾è5Þ]1d_x000f_¶ã&lt;Í©´@ñE"™›Š</t>
  </si>
  <si>
    <t xml:space="preserve">	g‹òIáÑâÁ_x0011__x001e_._x001e_ÒÃ)âaxøxßVÖQ_x000f_\_x001f_$ë©†×©_x0017_;¡½*v!`M±›¶|z±‡vœ:4q^'‚Aõ€</t>
  </si>
  <si>
    <t xml:space="preserve">.)ŒŽ_ï_x001a_ëµáêƒ×_x001b__x0014_p_x000b_-_x001a_3‚‡…A:gøˆ3¸Œ_x0005_.½9r_x001f_ñ_x000f_êæÈdé„É-YË´WíS÷u¶ü_x0006_ÖÂaRiÙè_x000e_D‡_x0018_~_x001a_ü_x0004_"`4]Ä½B¼žà^ÿPìiÕ`²#†®_ ÕÔ¹$t®ˆ;WÄ+âÎ_x0015_qçŠ2ô9.«È%(B_x0019_v_x0006_¢c$}¤Rñb.^ÌÅ‹¹x1_x0017_/Fñ%EÑñ¯ýñT¯„D</t>
  </si>
  <si>
    <t xml:space="preserve">h¬ÙsËÌ_x000e_è_x0012_òØ±N‡Z7</t>
  </si>
  <si>
    <t xml:space="preserve">TvF*Óž»|–Sz¯på–¸ü1x£	º_x0012_f_x0013_%Ì&amp;J˜M”0›(É°¡£6 á˜¸S­+tê£./qª¡ëAWÅN%&lt;[_x0010_-xÄm_x0007_„Í</t>
  </si>
  <si>
    <t xml:space="preserve">Ö)¡6â_x001c_0_x0015_#ðÑ‰¹n¹¯†…Üš¾„N</t>
  </si>
  <si>
    <t xml:space="preserve">Á~t_x0015__x0008_÷_x0004_»Qè¨XŠ—_x000e_¾ŒOà¦_x0011_WûŸÀ¥Aû–_x0003_§X²Š8xûi^ED4pJ_x0010_Gô1</t>
  </si>
  <si>
    <t xml:space="preserve">¢õÿçª»G/9‡ê”í»_x001a_„éƒ8´çþ^AÕvŠqM</t>
  </si>
  <si>
    <t xml:space="preserve">_„û?WPßS©	NÉfJ_x0014_«Jj$Ò5J$_x000f_ád€ø;_x0004_VI¼cŒ"ATL³- ‰™_x001d_Æ_x0018_¬½&lt;Ó¦M¤'zë_x0019_‚¡á_x001a_ZNðÄšÙñpW®&gt;*ò_x0015_Ÿ7çÈVÿÎÑî:_x000c_Ç_x0010_™ð0»Ö¡_x001c_§Ë„*™@_x0003_&gt;tß_x0015_”°„Ý_x0008_uàTÝÜw6%”Ç7_x001a_&gt;?*ª&lt;ÕpÀ÷~*;7ç*_x001d_²ÊKe£cÂ×öÛÏs|å_x0004_ã¿eÇÙøÏÞ¯ÍÍé¤_x0015_-_x001b__x001b_</t>
  </si>
  <si>
    <t xml:space="preserve">_x0012_Þß`.I‹as ûŒ%Ù4_x0004_Ä_x0010_ÌqEÒQ­º½¡_x0008__x000e_¼šÕº¤`ƒ¿Cï_x0008_ìÊŽ³÷’!Ûž”¼_x0016_^Ôš_x0011_»í_x0019_û»ËðD†_x000c_^MdË:#ÙaÕÈûÛ¼®ý+;Õ-¾ÎòtÅ]®ûŽîÿíÑOVšûÛI=ìÅŸsƒ£Ð¾|¨&lt;kObF—›êÏÃ2òc¯Ó1_x0011_(:u_x001e_u*ëtÉß_x0013_–ÞÿŠr_x0008_ï¡Æb</t>
  </si>
  <si>
    <t xml:space="preserve">¹‘_x0006_½3§!ÑžÍ_x0010_á:$_°evfvÌ:Wn±+_x0012_‘ù?*vQ_x0017_&gt;_x0008_ÒþWdûËÎìÖÈ^ÊÊbà‚È[bÿ®îð¹«’_x001a_»]UEŽ_x0001_ögê_x000e__x0004_‹K_øD‘2_x0007_ƒÔÚøiò¾îªdJû=¥á­§jŽceúêÒï_x0014_ÙÝôYo£ìIz_x001b_¥.¢Ô"Q^$hq	ôê—_x0015_öVÝ€</t>
  </si>
  <si>
    <t xml:space="preserve">aÿø§UlßÙœr?=dÔ®«ÄN+žŸ—E&gt;_x0018_pÞSƒlù(ª•‘ˆ°Ž_x001e_ÎÇ?uG[µ÷Ä_x0006_–Ý_x001d_‚³ºj:4¯"Žµ„</t>
  </si>
  <si>
    <t xml:space="preserve">_x0013_2ò_x0005_6µ•¶Rm_x001c_}&lt;v_x001c_7Ã%V¢~fÀùØ/úaà_x001a_¾_x0012_‡_x0015__x0003_ô9Bß_x0017_b5Mjì~úý¿ Ê‹IÎ¬J22_x0001_&gt;É&gt;E:?éÒ›Íclô)¾¹_x0002_;‰_+qR—‚_x0014_'WÏç_x001b_¿à-Ì…v‚ûWìû_x0001_Åšª‹Üùxºón_x0013_A_x0008_E2+&lt;…‚e³¸ß_žçøe.ø&lt;=ÂBR</t>
  </si>
  <si>
    <t xml:space="preserve">Æ_x001a_ì½Ê·›Þ0ÆU¾=ô¤ñÓëôäç§7èi!?½IO¿ç§UûÞ_x0002_`/¾%6óÛè·yê„·“LŒKõü!ôÖ:T­{Ã(râ_x0018_³È©V­ÁLHªréû_x001b_Ã®h’È_x001a_÷ýAù}OÿàOÍJZ4É_x001e_üm&lt;øâ’®»Zø!_x001d_	8Rî\éUNÚºˆþëé_x001b_+½2âá¶ïhö†“¡Ÿ°¼s?ð6ðŠÊ_x0018_¦Xƒº– Xùoµó#+e¤i¬ß:^$I¦ñþæmøž_x001f_ /åÝì8@‡k˜_x0004_je_x0004_ÿÕ_x001d__x0007_lR_x001f_u&lt;ŽÔe.¾ö`›”ÿ_x0017_“ºÛ"um³}6™¨ï`ú®ÌGs@‹–b.ƒû_x000b_&lt;×"qÏ ö^5?¥ï¹)È@%Ð‡šÍ¬®ÖîÈ÷âTè_x0017_Ôp_x0001_=œñ³tAo"èøž_x0008_ú/ßL_x0004_}+‰ñõ¨´_x0016_MôÃ'{È_x0015_N~®¡r)K-¸k_x0001_¡ìq"ÿ£þ</t>
  </si>
  <si>
    <t xml:space="preserve">BpˆÂ_x0005__x001e_jiÑJi31¬WºÝ5Ý_x0012_+ùÐ_x001b_2T›hëó7@ME_x0004_T27ù</t>
  </si>
  <si>
    <t xml:space="preserve">Ã‡võL@É­ÇÎsI_x000e_-s™</t>
  </si>
  <si>
    <t xml:space="preserve">}p]¤•d_x0018_Ãñ‚Ø°\Oó_x0014_®DÖ</t>
  </si>
  <si>
    <t xml:space="preserve">°_x0007_ÃñP</t>
  </si>
  <si>
    <t xml:space="preserve">rOIAåþ9_x000c_Žc¾GÞ÷˜¿ </t>
  </si>
  <si>
    <t xml:space="preserve">rŸÄÇlOîl÷¢dÚ)Ï_x0017_'ÀÈ`"_x0004__x001c__x0016_x¸¦fê_x0013_~_x000b__x0018_Š_x0019_ÚÎü…Ä*ý_x0007_"ÿŠ·wŸ[í¯š_x0013_ØU¬´®ÀÐ•íÙ	_x0019_°Úw70Òôº˜ïo¼nM„@C2</t>
  </si>
  <si>
    <t xml:space="preserve">¼œè&lt;#–Þ"'ù±3y©Ð	¾ô.Lîaq“[´_x001f_G/¹Ôbàp…°·æã»oÄÍßc±ù»ìáDú·ò?ñÆ€ù»</t>
  </si>
  <si>
    <t xml:space="preserve">_x0004_{_x000f_1__x0011_?Â¬x_x0003_7™_x0006_Ì×y9Qq&gt;Fkigâþ&lt;6_x001d_GOg:_x001f_&amp;wÙìŸï_x0019_˜_JÑ_x0006_ê_x0018_G‹‘\B“'9Ð’</t>
  </si>
  <si>
    <t xml:space="preserve">Aa«ŒxDÛ‚«8Ö‘ÞL‚L3§¢ÌÙ_x000f_²kØY]îê’_x0014_á$Ôëê¬_x0010__x0001_lÇL)ðh_x0019_Æ°Ð_x001e_®°z¾+|_x001b_Ö_x0003__x0012_•F†öŠF„~z_x000f_ÎZ.OŠ;ŒÅÇ8:?±[äˆ|_x0018_'ßI}…Z77_x0016_Ÿ—z_x001a_zd&lt;÷téxˆîì«Îœù_x0004_¡õTø§@&lt;DK¤¹Ú%Dð³&lt;CqË4IQüç_x0018_p•</t>
  </si>
  <si>
    <t xml:space="preserve">ÇôŸp&lt;Tì</t>
  </si>
  <si>
    <t xml:space="preserve">°</t>
  </si>
  <si>
    <t xml:space="preserve">Üƒ–dûÌfªhÃï2Òñh(…:?ðªI_x0003_9e7—_x0014_à_±›Ý‡ ß©ŽÖêiŽÐ_x0001_‘[ÄCäÊš•dYUj¿ª”.™¥zšS|i.p:£)›_x0003_¶"WÊy_ôÙ;©_x0003_¼3™ë”€ŠÜaè_x0004_¨Û•Â–1_x0004_5Ð”«&lt;´âB_x001f_TÈ%k°é»OÎQ¤\ù@_x001f_;_x001f_†ÿ'‹WÁ“_x0007_î_x0016_©AX®[=_x0010__E×êfƒf¬¾°K"ãTê£Q{.Œ_x0008_ø[ Ñê–Ã_x0013_WA_x000c_¥n1ÓÍfœ_x001a_s_x0006_Öäñ»Àê_x0002_O_x0002_Z	´áð’0_x0012_*_x0002_‡Stç¿Ç2Â;_x0004__x0018_KN‰TkŒEþbW¿_x0002_×7+–_x0011_ÙMô_x0018_&gt;%®ÿ	_x000f_£_x001c_­‘5â{8UžG_x000c_"_x000f_ßZ\óÇÂÊKpû‘fïq»5E_x000c_®ä¿àÜÃ{lCŒ_x0001_ö_x0006_&gt;6ç¶_x000f_Bi“_x000c_Û¡¼Ÿ</t>
  </si>
  <si>
    <t xml:space="preserve">~®_x0008_ƒ°g{…#Å&amp;³–ž_x001c_M´‹C?_x0017_ÿ_x0013_Ó09EÝ±»º0™£Ä¨÷6*Ö0TO=)9¿2ÂÚ]ØÊ_x0016_%M62±H0wŸØºAØ.Ë#ÃcG</t>
  </si>
  <si>
    <t xml:space="preserve">²ž</t>
  </si>
  <si>
    <t xml:space="preserve">V«æ‚ä‘r@}_x001d_E"Ír_x0014_ÙÅÞ_x0010_ù&gt;Í.¾_x001d_M_x001f__x001d_mÕ³_x001d_2_x001f_Aý¥€Úü¤×ÆÍ_x0008_›Dõ_x0016_öGi¹©w…Ãž¨¼oJÈ;=¹ŸÚm÷ßì¸†æ«lõÎãuVÔºŸxÔ´¢z°_x0001_õw#¨òÊãÕ+­ˆœæ¦¯°ÎúÏ_x0016_whxÁòm2|_x0019_|ÌþkÌÄx¨_x0010_“`_AŠ€€`§Å·‰—“_x0015_vx“1h&lt;úUÔŠ_x0019_v</t>
  </si>
  <si>
    <t xml:space="preserve">¿›$Ï=(_x000f_m}±Rîg^€¤®§W¬ò*	þ¢Y^Bj&gt;²òþe3=œñ’Qá÷‰’ÑæÊþ’Ñ¬¦ÄýËcOýßö/³_x0006_Ý¿Hë_x000e_¿XÝ¡‹ºÉ]Ñ›­_x0006_áu_(6:w_x0012_ónH</t>
  </si>
  <si>
    <t xml:space="preserve">_x001e_Pwt«Áz¨6z‰yáÂ3ç&lt;Á_x000e_VÐÇê©£Sóyú_x0005_ø.R±Ë"¤_x0017_¾‹F+îrg«!”Ï]Lå¡ŸeÌl…Î_x0017_6_x0011_ðÈDíÍå=Åî&lt;¸Ò_x0014_ëO_x001e_µv¹C_x0016_k.H%"N#_x0018_e_x001b_Wì”__x001c_-Õ%©µx²m_x001d_¥}”°_x0001_ï_x000f_ìê9„_x001a_ómÁÆÅGk_x001b_ÖÓ!á_x000e_N_x0013_º:žL\µöé_x000e__x001b_ØP™°a•—_x000c_E&amp;Æà_x0013_@†G</t>
  </si>
  <si>
    <t xml:space="preserve">Kk´ p´</t>
  </si>
  <si>
    <t xml:space="preserve">_x0005_j±_x0007_··î…_x001e_m©;[o4nri·B_x000b_9×e_x0014_º_x001d__x001f_@©µÌƒ‘Ñïò_x0018_…_x0019_„u¨ø Ì2</t>
  </si>
  <si>
    <t xml:space="preserve">ÇR6½x¬_x001a_ºš*ÈíRƒÅˆ«ëë ìA!_x0017_¾¬ÏfK¢¥_x0010_¢Z…ëÑ]_x0012__x0015_wjëõVëû2—Þèè_x0005__x0014_jhy”£æäîö›áß‰mÝ‡Ï_x001a__x0014_ÅÑMô_x0010_Nî“_x001d_ð_x001e_î:1Ð_x001e_—</t>
  </si>
  <si>
    <t xml:space="preserve">2ØÊØã_x001f_&amp;âIð«¥_°¯ºÐÔ­¾Ñ²@Ÿ3Ÿh[e{½	_x000b_`1ÀÑIémú|&gt;¢ûBž¿S¡Ëç_x000b_ŸÌ_x001c_Ïë_x0006_«‚_x0011_óEþ“Å×÷Ø&gt;„¾_x001a_ëP_x0013_ÉAÎÜ_x000f_¨Q®7ò_x001e_(_x0008_·_x0004__x000f_ËÈì¿ö_x0006_QCÖ\E\ÖµT7ƒØƒ»m_x000f__x001c_§a#</t>
  </si>
  <si>
    <t xml:space="preserve">·_x0012_Â~. #'d)þ‹Ë_x0003_Û`#¡ø'ÒÓ_x0006_~:ž_x001e_á§L+6‚6&amp;n=bûâ&gt;Ë*³s—Ã¿òiœpj‹;w­óÿž*öðD•°W_x000e_ÿ8ãO_x0015_¢’áÆýíü¤†æ'	-··"¿-}Òž†à¥]Ì*Ð3’pÐ%|8ì</t>
  </si>
  <si>
    <t xml:space="preserve">_x001c_ô_x0004_v¦²T_x000c_|õö_Ïør¡_x001a_:+:¨ï_x0004_Ä…1u_x0004__x001d_HÀ_x0006_&lt;ôXô%ð.¨Áq_x000e_FKQC_x0008_“IÙP_x001b_‹T_x000f_=_x000e_KBàn_x000b_YÚ$½Óð.4œ›‹</t>
  </si>
  <si>
    <t xml:space="preserve">q½(Ù</t>
  </si>
  <si>
    <t xml:space="preserve">^‚Éÿé%°‘`ã_x000b_¢Å÷¸_x001c_£V»$î¾¤WëW&gt;É*_#Ê?_x0012__~ãÀòKû•_x001f_b•¿E”ß_x0018__ž‡[;/¾ü</t>
  </si>
  <si>
    <t xml:space="preserve">u‡saqì¢ÕW¢Ø_x0013_¢Ø'_x0001_Cˆˆ»bØné_x001b__x0014_ÛP_x001f_™§ÈQƒm_x001b_Ñøµ¨ïïÇYçx_x0012_'òù_x001f_'ø¿µ_x0013_º¯#ŠÏ´_÷Ì_x0013_v_x001c_?‚3™xˆïXø?°</t>
  </si>
  <si>
    <t xml:space="preserve">Ïw¹8x¤_x001a_jÇ½Ðƒ§…ß;!|´‰¼ÃÄØ†ï;a‘kØà É_x0007__x0004_Š\ôø Ä–èû]Ôw&gt;-¥/ë_x0012_¾_x0004_¿³*_x0011_¤_x0010_ü_x000f_j_x0005_¾SãÇ›c</t>
  </si>
  <si>
    <t xml:space="preserve">s²ÓJ~ý_x0012_‹ÊÂÿ81èz_x0007_~cÖî¬"ïÁ|1Çò—c'}6G˜Oô:â_x0012_ÿ:_x0017_V¹‚_x0001__x001e_Üf©’</t>
  </si>
  <si>
    <t xml:space="preserve">JUFuI’XÍ_x0017_}%_x0001_ó-—*„šm¸v!¢|8ÇCapV‡uåä¶¯øŒVÔ@b^7D_x0011_±ÝMfnÃÐÇt#þ•:»&lt;_x000b_îÔ®Ç_x001a_&lt;#_x001b_ž_®Æãœ	˜û^˜—_x0007_–OÃ_x0014_Cªw_x0012_®_x001b_ï°úKßÆÒ·KÀ"_x0002_"ÎÐ0c9;áÃ‰œèàè_x0018_ØS_x0013_Àþ¯0+÷§=~õrÖaR†b«»;aUç_x0005_¤Ó­¤çDö«šSÐûôÇg¡_x0014_p4ÛÊ±ò_x0015_En2_x0002_¯@ä_x0018_N¨0¼_x0013_óã0„ê©.qPRójTÀf_x0012_kfr8_x000e_ƒÉ¶‡_x0007_Ê</t>
  </si>
  <si>
    <t xml:space="preserve">Ð¸‚Ã¢ºÍa¯ðäá-Š…ÅyÆñW×ˆ+Yi8ãê_x0004_Ë'ò_x0017_xp5§ £</t>
  </si>
  <si>
    <t xml:space="preserve">wyÆr_x0011_çúñŸpß³ä˜r7šIPTwxáhªÄJ[mŠ¸Ë½Štô°P¤ÌŒ¥ÜdJ¢™e•úÍV_x000b_!wn_x0005_BÒc_x0008_¹Å1!rxG_x000f_ü_x0012_ª¶/ãQõÃÄÖ^/PÕv"†ªIX4_x0013_|“’ç4ì@=ì5îÈ?šS®Ec9</t>
  </si>
  <si>
    <t xml:space="preserve">åµ_x0018_R5UÝâ_x001d__x001b_M_Ê^Î±RÖÔ[½üc½bi_x0005__x0003_</t>
  </si>
  <si>
    <t xml:space="preserve">'	ØœæÙÿKˆ/_x0010_çÄAü‡¿ÀÝÌ	¹ß_x0010_’YõZ_x0006__x0006_úózÆš˜Òj=k;€6Ž__x0006_y§_þ_x000f_· ÿ_x0004_‘ÿ“-±ü•ƒç&amp;&gt;ÿsqù_x000b_NXö×</t>
  </si>
  <si>
    <t xml:space="preserve">ÿ˜ûhWfþõ+¸À_x0012_áº†Ç|{^Æâõ´•ÂI_x0015_Â0©u)Sé_x0015_Òp#}Ìóh#¨¿g ¿wÿÙÊ</t>
  </si>
  <si>
    <t xml:space="preserve">ôŒ)ÆÉXÊ/Þ"_x0004_›@_x0003_±—_x000e_©Ú4Ó‘Šø7%K5²ùÊçŒ;('k</t>
  </si>
  <si>
    <t xml:space="preserve">õç&gt;ÿŸ_x0014_Î/ÖñÞDµÐžüg_x0016_ÛÍœgéÝS­xœN«©Y±¦ä_x0004_(_x0013_)ø_x001a__x001b_^+´p¬±â:ˆ+)1&gt;¸þaE_x0016_ 4Ïß_x0012_³__x0011_M³ç÷œ:ËÆøœ:Åê_x0004_L	_x001f__x001c_£ áP¬ç@=!Eè?^–&gt;ŽPKäevLFc”¢­ä$¾û³ëeFïÀÃ'_x000b_Sæý/_x0003_Ajðâ8Æó1	+á3 ¬¯–Š¡_x001f_a_x000b_ð_x0007_7m%&amp;1ûÅ({Œ"—q­Ç‘ÂÃÁCËgÑññ_x0003_ÜÆJ_x0017_¶à?_x0001__x001c_Í1yƒã_x0011_f²búHµó"Vð.NÛ†Ÿ‰û0·&amp;~ìø„­Ši!îe©_x0010_v´qFV_x000b_û_5ßÿ_x0012_nnü[`ÏbYàÙþ`xPYÉA¸’#m</t>
  </si>
  <si>
    <t xml:space="preserve">ð_x001d_Ÿõ_x001f_à_x0015_Ÿ%_x000e_pÌ_x0015_OüHsüŸ„_x0001_~é!%þ~_x0014_C™Ï_x0007__x0016_7KuºÞ$ÎI¬µ¶Õ__x001d_üŸH·ûÅÄ_x0003_‡iÔVL9oŽ¦Ð¢­ã/)	§</t>
  </si>
  <si>
    <t xml:space="preserve">‰çg_x001d_Êÿgçg‹^_x0014_Âÿò_x0017_ÿÿ??K@&lt;?Û÷_x0002_afû_x0017_Ä¤®'„š/£$_x001c_ž¥Jµ¸¥O¿î¥ÿÛùÙx;ÿÿþü¬ãÅAÏÏ_x0002_‡'_x0018_&gt;W•Ï´\]ûÂèÀE°&amp;LlaéÏÑó”‡_x000e_Ë®_x000c_‚­j‰­Ìh’ _Pì+’†mO©Õ&gt;_x0013_-n|žiV@ŒŒæ_x0015_/_x000e_&lt;ex a¿</t>
  </si>
  <si>
    <t xml:space="preserve">sãÑô_x000c_’{õàøÈDþö_x0017_à²l0|°ð8_x001b_©*ß_x0011_µ®</t>
  </si>
  <si>
    <t xml:space="preserve">ÃìûLÜMýQl}Õ[ª_x000b_\_x001b_*&gt;Syj&lt;û	ðò_x0005_/·XÏGð—ÏèK…ïÈd*Î®_x0014_¨‰#Uã Ýl+à¥_x001f_‚òø4ú_?Ý:¼3_û2¦=_x0015_¤¦Ùr	c®d˜˜ÿ›	_x0015_¬j„¢_x000e_÷³XWgŸ·ã</t>
  </si>
  <si>
    <t xml:space="preserve">ª.™¶9?ê‡_x000f_u{«eÚë?3Îø7ÐžD[”³½\Ê¿ßV“Áú×Þ_x0001_&gt;ö‚ð?£ngY¤^«’½‘7_x0006_9Ÿý¿·ïø¡öm_x0016_hž–ØþäAÚW·dî.ñ_x0002__x000c_Ø	GËi§¿ ¦RøÚ}Í‡xÂÅûšv&lt;áê}Í!&lt;áò}‰'\¿¯9Œ'\À¯éÀ_x0013_®à×_x001c_Å_x0013_.áC|ÛÍÖä;_x0007_»¿bé;6”°_x001f_çàW˜_x0013_—V•°_x0013_Äà6_x0001_äüéðGS_x000e_yåa¤ìØ)îœ_x0018_UÝ%Â“òN_x0014_Û|_x001c_¶Ý]1~ Ö¥_x0012_VSŠó†úR!</t>
  </si>
  <si>
    <t xml:space="preserve">Z(–³ÇXÇY¹ÀÄ}¡_x0003_šoÊ8´©®-cu _^ŽY!î-_x001c_}N&amp;_x0006_z_x001d_ÍÎ</t>
  </si>
  <si>
    <t xml:space="preserve">e±‡ß*Vdõ¥«Áë_x001c_Ò	Ü:ZÏôÝBAÈÓ_x0010_sÏ£ˆ_x001b_í:7`^u¿¢Ô¢px&lt;”„__x0011_Y×¢ïa\k1*ŽKóý_x0011_›q[‘(¶fƒL)˜Æ~Q</t>
  </si>
  <si>
    <t xml:space="preserve">ê…‘_x0011_BÖ8f²ž™‰Z7¹@O</t>
  </si>
  <si>
    <t xml:space="preserve">ôEõ#jð]EHiv_x001d_+¦_x0012_Ÿí_x001d_êßR</t>
  </si>
  <si>
    <t xml:space="preserve">lÉì_x000f_?÷)Ê”_x0014__x0001_Ä7_x0011__x0018_h¶¿¤ï‘“ÖÙïŸ•_x0010_1¥_x0016_ÛïÉ&gt;Þ´b'Œðao_x001b_†®_x0001_²ÀgÏAà8(¢jÊ2k_x001b_ñ–¼ÊÕVÉR“î³s_x0017_ä•©Y}C_x0019_±\†^£</t>
  </si>
  <si>
    <t xml:space="preserve">û«³[yf*¬û±±†ÿ(¶D³«ïx%.c€2¦$4Õ¸Îj*3ÁŠ1Ó5G­;)¸W;_x001b_ç¯;¥û_x0007_V!§ú_x000f_ÇÒ4_x000f_Òâòt_x0004_÷êo _x0016_mÏPuýNµnoä$1Eé-o¨_x000c_ÚÑê4'+D&amp;Â_x001e_šåõœ_x0003_°2¥¦EËKÕºŽÈ_x0018_"ãruûÎ€9yCanÇÊ_x000b_é›£‰¾Þ@-ªÏ}¬Öq«›œþý›</t>
  </si>
  <si>
    <t xml:space="preserve">´_x000b_79´3½0`^¶!·cÅ;D{0¨6w³×_x0018_ON_x0003_$XQá¼È³ô5_x0003_gÈÛÅÉjí=</t>
  </si>
  <si>
    <t xml:space="preserve">_Û®ßbøPwø\eb_x0006_ó5ëZ°_x0007_ö_x0001_S_x000b_öÀ^`jÁ_x001e_Ø_x000f_L-Ø_x0003_{‚©_x0005_{`_0µ`_x000f_ì</t>
  </si>
  <si>
    <t xml:space="preserve">¦_x0016_ìýÁÔ‚=pÿçU¿fÒØÁKñXl4{ôÍA¯_x0012_I_x0001_›ê_zÎé´:ž¬MÚ”_x0016_9©jd¡7&gt;[šÿkà—¤×¿úû¢åùW8Ø_x0002_®£r_x0017_×ß_x0011_¯¿_x0017_çiæ¿§öÑ_x0006_›¹Œ¸6_x001e_)²ãQ_x0018_Î5'¯þGÂ_x000c_t†œÓÄ‡P=tNüašº£µ¼Vd¹?_x0017__x0002_rø·˜{_‹e_x0011_ß7P_x001d_ò²duFˆ¹ÕŽÕÊ4X{Pÿkq•NK©Å_x0015_NuËê$J—þË_x001e_ÇMMc5Úf_x0007_]µ¸¼§</t>
  </si>
  <si>
    <t xml:space="preserve">µ¼¾ñ­[lo®='vê°ëi[Þ·c_x001e_}_x0010_LWX\¦=o9¶Ãæxÿß…;_x0014_5ø%&amp;Þl_x0011_B9ô83ât.®ù©;_x001a_©_x0003_…ÄMËõu›H+_x0013_ •_x0007_ŽZ®sNú_x0002_ÀÕ ¡Ø˜ËÙKk¼¼¼_x000e_ØÑ7¿fåæ¨5_x0006_±nUgÜ¯;×£«9</t>
  </si>
  <si>
    <t xml:space="preserve">Œ_x0016_ú)_x0010_?@ŒT£»mW¶‹78Ö‡[Â­Œ_x0005_é?iû&amp;’h._x0013_÷_x0017_à²Ú|–àbž_x0004_©eóo_x0011_òÎS'È;æR_x0014_9¥€øÞ9i_x001b_ð†´/‹Ä¡6yÿøµxnauÿ£OKÏ=3@~¿«#_x0006_„’¬ß»’_x0019_äËå|tQÞ„wÕ_O•úSêo‘ƒEý_x0011_“v¤_x0001_½_x0007_ß_x0001_ÑûÔ_x0010__x0011_r4²ËŽÏ"_x0016_D</t>
  </si>
  <si>
    <t xml:space="preserve">‡÷ô_x000c_¶_x001c_j_x0017_V_x0017_E¯R_x001f_Ø_x0019_£4’_x001a_B_x0018_‹à^¦_x001f_5ôŒ%jîÑ[›bëÎ¯6ñÕ@A§¡_x0006_Qz_x000f_î;HbEm?D°þkÿ7´Ze{(_x000c_Âœ0F­òÜmÔß$h|‡†G:ò7s_x001d_ñs‘:ÝvÓÂxãšÍï~Ý_x0017_ÍÙ‹¥17k7J£‡¡'¢Ñ=¸^ÖÚdßO—ý£îÝ5_x001c_½±¦©6Z:Ô¨ÿ™_x001c__x000e_ÓÐ1qö„_x0003_}	ú_x0015_uË¸Žj8p—Wð«ŠÜUÚéÕÞhy-&gt;T_x0017_:Ôí'ÕâƒÞjó@ìòö‰_x000c_êöBv‹¸œÖÀÈóæÑN_x0011_Ÿ8úW»lÜ^ÉÎ~</t>
  </si>
  <si>
    <t xml:space="preserve">´Sg|ºº&gt;¥A’V_x001a_6._x0015_É¾.ZJºˆ _x001f_Ç]móî'1L’µ¡e½‰&amp;•á\ß-¼Àß_x001e_MÁÀ±;Ä‚Š•]b0Õ ‚ES_x0004_÷á¾ª;š*VLŽ_x000e_Õ~DHº_x0006_N(~WÅ_x000e_ª_x0001_$í</t>
  </si>
  <si>
    <t xml:space="preserve">OÒº&gt;-!Ù’‚b_x0005_z“l÷ÒÍÌ5öU¬¸(:T</t>
  </si>
  <si>
    <t xml:space="preserve">Á|-ÆLå_x0010_$Ñ_x001a_Ù·{|vÕÔ‹¢á‡p ñ_x0003_ÿ¹›^XFå@Í’_x0014_ÕàÍ_x0016_„Kíó|_x0017_Í1´¨Ü5²†Û¬SòV‘$­_x000e_R·ÙP\«þ/</t>
  </si>
  <si>
    <t xml:space="preserve"> §0T­åž¨öŽìB”_x0007_¸@v£uÏ€óðÈp3é¹@SÍ_x000f_àRÊÏ²tƒßÌÙ[®g¢˜åÿÀ¶ïú	m€ÔºRW³ï_x000b_â:Í¾ÝJUé—jÝÌ/›}-J³¯YÑg6hÙ_x0015_+¿T_x001e_o§Öwð¦(8))1¾±9ŒZªj¢_x0011_ÿ2Ð=T</t>
  </si>
  <si>
    <t xml:space="preserve">"\§zoµ_x0003_êŽ$Â_x000e_.xv»Ôàöd_x001c_­/ÅeÞùÖe!¨C</t>
  </si>
  <si>
    <t xml:space="preserve">^œ‚O·ó§iÖm$&gt;ä_x000b_¬l_x0018_ª&gt;Ø³·¢÷_x0002_ú€hó7&amp;!ómœÙggÞ_x000f_gùØ¦¨ÛÐNE_x0004_Ü!</t>
  </si>
  <si>
    <t xml:space="preserve">¬·OQ_x001e_xR_x0006_`_x0006__x001c_+w+š“ºé¨.nâkX&lt;T÷5X÷u{KÌ</t>
  </si>
  <si>
    <t xml:space="preserve">Ç©K_x0001_tÚ&lt;¿/¾w¡3 Þ‰vö¡_x0010_âC'ìŠhOëßVÑ{+_x0003_8Õ_x0006_p=åÃÞ"_x0015_}%”úI®xì_x0013_¬#{›×¢%êT9åÎÙSÑû3õÆ!¯«¡*¶FèWS_x0010_Áäš}__x000e__x0005_ dYš_x000f_íAÉ/Î£‰Ì{§z„Ÿ³&lt;R_x0005_º=jp!Ê­jhQ_¿n|’&lt;°_x001b_jh˜“·ÁÍ9{/qX#à_x001f__x000f_ì©¡±ÎAÆ!˜ê_x0004_p»_x001d_D&gt;Žðóð?ªno³öj°+‰u@ÛyT°xõÕŠQ©ƒË§Èd½¬Ï¸°‰µGî_x0003_Ê_x0013_~ªOê»_x0003_Ñ$õÞ›™_x0008_ŠÔ _x001c__x0001__x0005_ò•%˜·u¥»åÍV5ô*F9_x001f_8™LüèË¾™_VÜöe__x0005_¡-üOˆõ¾/=Ö|ûG_x000f_Íè[ì[ŒôéVÐÀ_x0003_=_x0016_</t>
  </si>
  <si>
    <t xml:space="preserve">@óZ_x000c_–²}¨„\bÜ|í¨ÄvN_x0003__x0006_p}_x0003_!&lt;eCº¹‡84_x0007_‡¢ÿ´A®°6È}‹³_x0019_ø3­Xù…BØí?GFÐ_x001c_ñ§[	nIŠ›</t>
  </si>
  <si>
    <t xml:space="preserve">áGNØ_x0003_)èþ5G?º„[Ð†_x0012_¥OSï95®Ÿq_x001d_E?ÐÎ</t>
  </si>
  <si>
    <t xml:space="preserve">nGæ	_Ò¯Ð®_x0004_º_È_x0004_£¹©‘@wšzÏ_x0016_š@_x0015_½¿ãÂ³ì9€Èœ_x0015_½¿çÔkÂŸÂî¬_</t>
  </si>
  <si>
    <t xml:space="preserve">jè–ã²!nEKlE^xVCâ™Ñ¿þÃœ*ë·SßCª¿ÅAœm7_x0011_sK¨Q</t>
  </si>
  <si>
    <t xml:space="preserve">ÞÉðÏ9Ï³‰÷Æã Œ_x0016_G¸»_x0017_ü] "ôŽ|ëR&gt;¥·¼Ÿáþt‘EeÁe'_x0010_qØ0¤QK“DB´q_x0010_ÒZ’Üû†oOèê|êj8íD|’¸Ê_x001d_þþD”„_x000b_™Zw;@’Žn›$o‡°HÕD¼_x0018_âä_x000e_v‹¯ÁÃ²K_x000f_“zR¸µ·ßœZ³‘&gt;_x0011_^~c©_x000b_‘zIŸH­°Ro@*_#_x0018_V"</t>
  </si>
  <si>
    <t xml:space="preserve">1_x0001_‡_x001a_&lt;qLâì(|FÉvë©]òRòá*¬¤_x0005__x0012_Æp‹p0ur2ŽR˜ƒ™OP{Ì±ÂW	/SH_x0016_~eÌ</t>
  </si>
  <si>
    <t xml:space="preserve">‚ ~_x0003_}ûˆ_x001d_hÒ_x0014__x000b_ŸÓË]s™‡‰Ý…_x001f_ï‰ß?cq+ viek£•­Ê×å_x001f_"˜„ËO\¿Í_x0001_!c;_x0006_Ô’Mï#’DüIsJ7Æ[ú\</t>
  </si>
  <si>
    <t xml:space="preserve"> _x001c_+Û_x0014_ž9ž’Ë_x0003_Ý_x0017_øsÌeÔdUjÕN;W²6¦¢ç6-£¢Ç§©h N¿U_x001c_yÖDð‰</t>
  </si>
  <si>
    <t xml:space="preserve">_x0001_ó¼@wñ’³¢ãCKIŒâj³ÔºâhÞm *ŸÍ»_x0010_Ù_x0003__x0010_úÇ«uWG+Ž•ó_x0005_ÊŸÙ_x0004_ÛŒ_x0015_ÇŠü)Í¾®¤«›SÁzü¢S„ð6x|Ú©_x0006_¡_x0006_—œQ[Ôì{_ÙÆ_x0003_VÇèÎ_x0003_Ñço9_x0002_HÙö)_x001b__x0016_Ü£_x0015_öÓU_x001c_c_x001e_ÌâñÚTªÌ‹ç‰•ø‡{¹_x0002_ÿ[_x0015_+ßW´_x000b_-_x0006_9é¯ýÆ®’hÅ±_x000b_´ÔºF?§¿‰;&lt;”Àk¥BUB‚Œ_ÕJ¿•|–*`2A-Ôñcà¹ÌpËk7Ræz0èæâ¨µ•a_x0018_²¬Â$y!_x0013_Õ_x0011_^_x000c_ï4@Y(À\¿Ë_x0015_!Úèò`øÌ‡Ž‚¨@²çwò°/%¹ê_x000c_ñ8_</t>
  </si>
  <si>
    <t xml:space="preserve">áüØ\t_x0014__x0014_(</t>
  </si>
  <si>
    <t xml:space="preserve">„›‘r_x000b_¼:_x001e_)®J6»þ_x0013_GCN58_x000f_U_x0015_ÙŸÛ_x0012_&gt;û›ÙžMÎ_x0007_ó/+_x0005_8á;£±øI´Unö_x001d_qDR×™½8W}0¾_x0006_—ÿ«_x001d_è'¯æòÿ°äG"¤_x001a_üNÁávÏ$±“¦_x001a_ðvº_x001a_t³_x0011_EÏ_x0014_Z/DŽ&lt;m¬ù8ücö•T¥š—ÛUø_x001b_Ã0W4×_x001c_Áì_x0006_ƒUr_x000e_$è÷Ía"³6¹&lt;Ð{ºVl.8_x0002_ùµDÑS)%O›UuZIEï_x0015_þ÷_x000c_ßa¨&amp;ôÒÃ_x0010_L[fÑ;–þ_x0019_b7&lt;†í?W _x001a__x0008_”’™èåæ£¢ê¿_x0010_Xfò_x0011_ÌºÈ½T¬`ƒî;_x001c_	™_x001d_ßS&amp;CdòW_x0019__x0005__x0012_´k-Ù»9M¹ë$ó7Gã1¥O4³ò_x0008_ö»íÁ˜-¥ù_x0014_j*_x0014_5©AØ§…_x000f_cÌî¡ôÈ›ŒúMöù˜ðÇm®&gt;</t>
  </si>
  <si>
    <t xml:space="preserve">î__x000b_g¸fù÷_x0010_¾ÕàÔ_x0014_EIÙ›}ß*-&gt;X€Yâ{Í&amp;_x0019_ƒóEp?DºB‚m_kncüµ_x0006_zÎVƒo°0ý+ˆm=gˆx‰«N¥_x001a_„O&lt;ì^‡ÅÄqY~ù‘DÚƒþ:Ž_x001f_™Û¾cNNdxÍ‘_x0004_N÷¹º%½_x001e_</t>
  </si>
  <si>
    <t xml:space="preserve">ÝÌM%B¹2ÕS‘Û­_x0006_~_x0019_åÕ£º_x0012_nÔ'¾_^‹\_x001b_Ô_x001d_Ÿ_x0008_y“öiµVŸÚ°`s&gt;q´ðøÈ®p0èòÀÊ_x000e_‡¸¯m^ò_x001d_ìS¿ç)u¶_x0008__x000e_Œõe_x001c_%W%‡;myÌüÇ÷qP&amp;«AX‰›_x001d_Ñ(ïJ˜G†Ò¼2_x000f_v ¨¹&lt;&gt;šÿsb_x0016__x001f_ðü¬·V4P&gt;_x0004__x0014_[}_x0008_7_x0012_»/R×_x001e_Ç^s|hÓ_x0004_¢‰ž_x0002_5T×gCû_x000f_ÐÁ_x001a_ªÛ&lt;]t'&amp;žä_x000c_&amp;5_x0007__x0011_Í¦9mU‰y</t>
  </si>
  <si>
    <t xml:space="preserve">_x0015_štaUšº½aJ</t>
  </si>
  <si>
    <t xml:space="preserve">Èdq</t>
  </si>
  <si>
    <t xml:space="preserve">SKIädóÒ_x000e_îoÞ”*ê_x0012__x0002_y[çÏ?4_x0008_‡ˆÃ„_x0017_³Ý_x001c_¾ÌÊ}__x001b_¡Ö•D-ÂN¡_x0014_ÿ7 ·æ´¡%æç@oë·‚*?SúQ¥$ÅÈý†¯_x0003_“	_x0017_ùëm^»g½½£0ÿEÏŽ_x0016_ö @I_x0017_A9ðÀ_x0004_¯0~Û‘_x0002_H¹È_x0017_Kiâ&amp;K_x0019_áúo1_x0010_‘3ð&lt;“Ÿ+VE‰|OÇ¸Ø!'ÙH¼½ÕÁ_x0004_p£Ÿy&amp;å4·‹wÊ_x001c_q`_x0006_ßX_x0012_ÙÊöÈ”8Å¯†£²‰Îox¬ï_x0015_•ù_x000f_³ToVˆŒgªÁ_x0005_ÂYÇh0•éK™_x0017_èÝÆ¥ÀÜÄ_x000e_öœüÄ_8_x0002_	ƒO³1</t>
  </si>
  <si>
    <t xml:space="preserve">_x0013_m÷ÄÖê_x000c_Ws’_x0012_I›5]­K«JšÂ³Óÿ_x001d_B</t>
  </si>
  <si>
    <t xml:space="preserve">ì¶B</t>
  </si>
  <si>
    <t xml:space="preserve">`_x001e_ìPØÏi&gt;P`Î£Ê¬9_x0010_š _x0002_?9Ðö[Kä|_x0008_8.Ž1	ã‚_x000b_v”s_x0010_ xÄÏ~ †øë_x001e_`ÄMÃ&gt;+nœýß›C©—áó¬û_x0006_4â_x000e_QCžP]</t>
  </si>
  <si>
    <t xml:space="preserve">‹«D_x0015_•lb©ÿ[Zë2€¦c'¦æH¬•_x0010_d&gt;_x0011_xäkA3ÛûX[&lt;€fÂ¸ïh®¡¬ák_x0010_cËjêèÃÂá_x0002_¢lˆ{[ÙjðÉ_x0013_b*¨[</t>
  </si>
  <si>
    <t xml:space="preserve">†W¥•„Oë¿·ë#ò</t>
  </si>
  <si>
    <t xml:space="preserve">·_x001c__x0017_ƒzú×&lt;÷ÿ)lxìîYÌÑ_x0004_XÉ&amp;n…ñ@å_x001c_˜ø&gt;8R‰CØ_­ÇÙ_x0016_`cøÚ¾_x0001_÷Ùxý„¿_x0017_ó­o°Ž1;6_8</t>
  </si>
  <si>
    <t xml:space="preserve">_x0014_-_x0005_Ú„øóÈ˜®¢ù_x0018_e7ï¶òù?kñ¹F%ÛúÞp‡_x001f_ñ[è³™úMâzl–_x001e_–¬o¦–³êÌ	†ç®ò_x0007_z²µªUOC³ór gˆ_x001a_„ã_x001e_óÇT6òp ç—ZÚªyžÛüUU™ýX[Úa&amp;÷_ÿ k»´¬/ºáü“yƒ?^]_x000b_o&amp;ÄÏ´‰àgWEž	ôü6ò·òÊèXâZg_x000b_«ž÷ækTe_x0018__x0006_!ôñ_x0014_GäS™'Iä‰Qª_x001a_ú6ÎÏ²ÈÜ_x0016_ïOÌð»¥r¾&lt;´ç®S„n^*iÕÝ%q:üºq_x0015_B{/ÔøBq_x001c_Sáï“:ûêB_x0007_MæS¥þ7_x0018_Pl5bå_x0017_8Í¬Î¸¿ñ`R OF¾NÒ¹_x0015_áHõ½Pp¯†V9§!x@_x001b_eÅ´Jß_x001c_/Ÿ³~_x0018__x0007_Ä_x001d_±Kp’îÑí{à#fÃD®†}ÄÀò_x0001_”yt‘Ý_x0013_6Q_x0018_x¿_x0015_*É_x000b__x000e_ÁQ _x0017_ú¿Yls</t>
  </si>
  <si>
    <t xml:space="preserve">ÊÖ/‚j½"64ˆ´çžrµæºAÆ¸A8&gt;H&lt;_x001f_‚~¯6"õ{=a"_x001a_øïdýž9åS6Îµô_x0019__x0007_ÂBhúÂ|'Ì%&gt;2w‡_x0013_¨óC‚ã</t>
  </si>
  <si>
    <t xml:space="preserve">À1™àˆ¼•³§\O_x0017__x001a_Bè—'MÖ?/ËKS_x001f_ÄQa“}&gt;&gt;V^hxõ^ézþç_x000f_R×håhQëR‹i—Õ¤e_x0002_þ¼_x001b_µ+Iâ³_x0012_ýß_x0012_g1Ê:&amp;~R}³_x0003__x0018_™ô _x001f_õ ÌW‹åüÑ_x001c_}_x001f_Os½[†‹M-62y•ý±£ª‰–OÝwÈ_.VÚÒCq‹­öKÃw(`N&amp;qPÝ~ªÞf^!üSœk”_x001e_.®¾q_«^&amp;?œ%&gt;œdÌÄ‡7ðAÈ_x0017_´Ñ8_x000c_Ö4Cš™_x0018_3_x000f_Ùì	v&lt;7ÞÇ§&amp;_x000f_qC·_x0004_ºG«kÇ‰Éå:_x0017_Wå_x000e_3[ÐRc*B_x001d_Ä‰_x0005_ó-­E_x0010__x001b_7Æ_x0002_DãA'É_x0010_ðê_x0013_Ú˜Ÿ-+Dj¬Þþ•_x0006_Ú“Œ™f¨¡ú'ÃžÖg_x001e_ö_x0007__x000c_ŸY}c²ì0J_x0004_—	?_x001f_±ü}ëˆÙ.¢Ô_x0017_ÓªN_x000b__OóùE_x0017_=ÌÆƒ›_x001e_Jð0”_x001e_à5æÅtz¸_x0014__x000f_Cè_x0001_¶{/_x000e_£‡3ûD¥¶‰IÞ:_x000b_Ìð¯eƒ¶_x001d_Z6_x001a_œ</t>
  </si>
  <si>
    <t xml:space="preserve">Ý\¼_x000e_g½má	ìù¤ìp•°·_x0017_ô-Ï_x0001_ß®_x001e_pÿKÄSQë</t>
  </si>
  <si>
    <t xml:space="preserve">®û±Ï]&amp;&lt;‰ô»ßHßËŒ‚ù¶~[¼ÏŽ7fÏÏi_x0008_íÕRÕ@GYSbü37bñ•z0iá_x0017_Òï†9®alT</t>
  </si>
  <si>
    <t xml:space="preserve">_x001f_¡Ò_èvþ/\¦&gt;Ä_…£ÌW8å¯"'§¼È_©VÔ_x0007_SíÃe6&lt;sex:Ãï‰œœ›£e[¡wö_x000b_</t>
  </si>
  <si>
    <t xml:space="preserve">ëPCGéÐ_x001e_ÿÁ_x0005_9</t>
  </si>
  <si>
    <t xml:space="preserve">Ä_x0016_è»o*Kˆ_x001f_ÇŽË\l_x0001__x0005_—Ïì=ÃX	GÚpÝˆ(‹æÏ_x0017_*J_x0015_{n\J_x001d_Õ}n‘KÜ_x0013__x0014__x001e_D¿=ƒ2~u:_x0002_¡Ð§È®u–?Wéf×n†ÚÐ2Ø™/_x001f_Î°ã^&gt;ô:¾£¦ÁVŽêþñ‘§´yÇwü_x000b_	_x0019_VB_x000e_4`_x0004_Ó§çB_x001e_ù_x0005__x0011_1x¾¸°(ê_x0002_Ã&amp;¸:é-ï·É"_x0007__x0002_h_x0018_w_x0010_M¼N‰¿Aâ^=“SýH}	ðÖ_x001f_	ÉûŠßÓƒ»¶cmÿ+l_‰ä|dåûŠ_x001d_ôp&gt;þÅßW¼oë_x000f_ø[AF6y}ìîÄûŠßþöÿý}Eµîu"	½_x0019_.†ô}P[	_x0013_¹*_WÌrc&gt;ÿw_x0006_‘ë_x0015_Ë R­›ÙÕßü¯P|²;_x0017__x001f_/’;Ö¬sÇà©s&lt;_x000b_8p0_x0014_öüÖzl²Ì_x001a_g_x001a_Ôã-ÖÛ•Æ_x000f__x0019_E.´äS+k†!_x000f_S_x0007_÷_x001f_</t>
  </si>
  <si>
    <t xml:space="preserve">(™mù°ÊÌÕ_x0015_öý©7_x0019_&gt;¶uöQBõuÉÉ&lt;ŽÕ_x0019_žÊ_x001e_&lt;</t>
  </si>
  <si>
    <t xml:space="preserve">*×{ª&lt;œ†‰‹u‰ÇßLÕÅMºá:L¹DÓÛÁ‘%c™&gt;Åé¡¨þ_x000b_&gt;Hä|&lt;?_x001c_m_x0005_D¢œ</t>
  </si>
  <si>
    <t xml:space="preserve">$iÂŠ™›‰Ü3_x0010_~é_I8*%N÷p_x0015_c_x0005_€Nõ8ó_x0019_ÐYÍIÉ"</t>
  </si>
  <si>
    <t xml:space="preserve">ó¡_x0008_çÌüfÞX%Ìbo­_x0012__x0007__x000b_"“£_x0015_÷‘íL£·àJ9_x001e_“¤ˆb".·È_x001b_y¢ßý=+ž_x0004_Õ:&lt;_x001e_”¡_x0002_”ß6'¥_x000c_</t>
  </si>
  <si>
    <t xml:space="preserve">Ê;k_x0005_(ûé×Hg0v_x000b_0`x*J`žl­ƒpÈqM_x0018_'òÚèãu_x0016_.éK”õQ½Çm@×Äß</t>
  </si>
  <si>
    <t xml:space="preserve">s³ÇMjï—kã€L_x0012_@þXï€›¡A &lt;OByñZkÈh°x¤</t>
  </si>
  <si>
    <t xml:space="preserve">Ôè±_x0016_·b|ªC&amp;!‹£E&lt;l_x001a_©-+3 „øÙ_x0007_œÙ¶†«TwDÍÖˆa(càrŽ6tîå5‚ ^[ƒ_x001b__x000f_Y_x000e_ú</t>
  </si>
  <si>
    <t xml:space="preserve">Q_x0010_ŸëÞ56E=°FÜQ‘™ãs]õ2‹‘à™ÕÞ$ú¨ &gt;›ßÒŽªr_x0017_€ŒÅO_x0013_öIôu®ÞG=Àù«\-_x001d_§Ò\&lt;ÃX_x000f_Õ@µ—_x0018_Œ$Ë›ÉKk`f}jTq|</t>
  </si>
  <si>
    <t xml:space="preserve">³_x001f__x001c_Ç'A‹á_x0019_&lt;c¼Y›M†P_x0016__x0017_lqiTÔd°§ò“à^=ßQÙÛG¬bqÊ6üÐö¸#_x0005_7£sÛ_x0016_éÔQTfbŸÞ­_ýòWr/_x001f_¨/œ_x001e_Û–½Dû_x000b_(|r»øFG¬Œ™D¹£œ¹r×$«Ë±â¢N®$_x000b_•Ü_x0014_å8_x000f_Ò&gt;NoŠŒ_x0011_ü¥µÑt]tR¡Z·÷bçúÉçQÙ3_x0002_½Qÿ_x0017__x001c_h…ý!„ÿ¶fxd ¢o¨ß×³ÿØ_x0005_e4</t>
  </si>
  <si>
    <t xml:space="preserve">yÁmÌ†HR–;Û%Læ_x0012_ä_x0005_!_¸ìõ\úfÿ_x001c_äð_x001a_“/”†OcÇGF7§t</t>
  </si>
  <si>
    <t xml:space="preserve">Â_x0005_na_x0004_½¿ê^_x0008_É¨O_x0017_ChºX_x0016_1ßàdm_x000f__x0012_s­Ä:Nô«Í)_x001e_b¶ŽÈ_x000b_Ò-_x0017_å¹ÒÊs¿ÈóPsŠÂyî±àƒ}YÊÉ°5$Ìš½c_x0010_Ñž^YØU¨ÔWÐ?ÄÝ•úòµ©´¬-ý_x0015_$_x0002_d~_x000b_™7ÒS½Ça_uñQ‹¦“zZÛ:}0J_x0016_?·üWÞ4_x0001_W	`5k¬a±h;;aæHÊ_x0013_»õb_x000f_ûæ¦Éå¹…ô±x~é_x0002_¡ŸÑ†‹ Ã¹ì†ž£&amp;›—_x0007_x¾ò¸™ˆ</t>
  </si>
  <si>
    <t xml:space="preserve">w‰ñ._x0010_Ô-k_x0010_§À_x0018_ÕØîÛßVã&gt;nò_x001e_nòõ!­ý_x000b_àÀË_x0016_i—=Ñ'&lt;½·Ô	ì/à·r¬\úM_x0013_ÂÐeÂ¼jöÝÂtHF€µ2‡C_x0015_Q¶áÒ_x001e_dŽ_x001d__x0010_ðš</t>
  </si>
  <si>
    <t xml:space="preserve">#ËðfåîÔ\_x000b_&amp;îdú4®É0¼_x0019_”’2_x0011_a‡ŒÂKŒ9—Ll_x001c_‰³_x0007_•Ñ#ËŒé_x001e__x0003_.S&amp;îîGD¯_x0013__x0004_½N_x0012_r¿ø¾zY·Þ”Ó_x0007_é_x0017_‡:IÂ´}_x0013_óÝpÂé_x0003_çó¥ÚÉxÞô:{ã_x0019__x0016_Xîr°4¯½äšIð4ÑMÕ[_x001e_1ÿÆ"ÀEêùìá|_x0004_Ûo‰Ò©lE¿.Á=&lt;ÇßØ£_x001e__x0019_’&lt;ÍcT€_x0018_¦_x0007_z¢þï8àe]_x0002_ýèÍ_x0004_oÙÑP§¾Œ¸´&lt;Ð…›k÷OÈiˆ¨¨/÷ˆ–#|¨_x0017_ävû¿£Q…Ë÷X¼ƒœ†À].‡ÖšèÇ´ìhAÿ@(qþúúí/`/£¿_x0007__x001d__x0012_</t>
  </si>
  <si>
    <t xml:space="preserve">´¯#’&amp;Ú+!–VŠÀÉÞ±þ_x001b_8^î_x001e_îø_x0008_øAº_x0004_;\_x0013_þc	-çXH¾p_x0012__x0013_ø_x000e_&lt;ï;ÏY‘ÍÅÙü›</t>
  </si>
  <si>
    <t xml:space="preserve">\³_x0016_@¾ÀpöæØþaž_x0016_Ýú&gt;¸^!FûÞa^Ç_x001b_\¿:ÃÿuÎ^_x0018_·</t>
  </si>
  <si>
    <t xml:space="preserve">Gåø†Ã×œ½S|®;¿À—_x000f_ä·¸úÐ»IÔ»2_x0013_ÄFµ–_x001e_¢žÊÝmäGr+äÍË-ÌSCPî_x0019__x000f_rJq^nQžù”RSOƒhoÊÌCò Ð[hùXÿOCwõ/`ø©p¥ã¿­Å×.÷Ýí„Š‚¨ïpW_x000b_¦ž_x001a_‚_x0001_}E&gt;˜¥â¯–</t>
  </si>
  <si>
    <t xml:space="preserve">pÃƒU¯Õˆa3|_x001d_¹´û_x000f_ü]¬:I¢J6"Y_x0007_ûr÷W3›!Ì?}.›º…_x0010_ÖQ¸áWCCèå_x0015_x¶à_x000b_Ý 7®na§EÁéÒJónùŽs*Ì_x0010_5„-.¨</t>
  </si>
  <si>
    <t xml:space="preserve">Œ³_x0016_Ž_x000f_![¸YVqŽx_x000f_Â0Û_x000e_ÒþË(=L{v}¥› fmâ_x0019_bkm¾2_x0011_ß?DSÏñc›Qú¡„*´—wŠ•mŠº_x001e_öPÁ—p$0óCˆØß5_x000b_ÀjØg-‹_x001a__x001f_Ë¤{D.ãOÌ_x0006_+ùÿÌ¶‰;5x&lt;_x0013_rwª¡rXyž'_x001b__x0003_0ÏN_x0010_Ïì_x0013_žc¦÷Š´\œZúÚÙ ò|Ë&gt;_x0007_ô¤·°Æ_x0008_ÁI}®_x0016_ß!T–ë;¤—_x001e_ÖKÍÈ_x0006_</t>
  </si>
  <si>
    <t xml:space="preserve">gž¸exêDQÕ¹_x000e_Kªb¨Íìì•Rô_x000e_ˆŸ¥‡ÍC”’Û¤† vú_x000e_Á7l©+·ôà"Æ_x000e_ÞuûL5ˆ£_x001c_£Ô_x001d_š7V</t>
  </si>
  <si>
    <t xml:space="preserve">íc_x0002_1ñ:{¬ð@0eåaj‚H)·Ô´ÔqX_x000e_†~å_x0004__x000e_"-n;]„—f¹7ç J°?«À(tŠ´_x0003_b¿¾_x0010_WZÏÆ´ÄMtþ[êŸ1Ý_x001d_Ú£Í_x000b_¬r9ü×_x0004_þ@ÿg_x0008_±_x000b_Ó}_x000c_wÎ¤†ŠÜVêa3™;è?³òJ¦ÈàhVÁš– •Ñ#HJaï—c%ëqÈüî_x0018_</t>
  </si>
  <si>
    <t xml:space="preserve">Þ_x0001_¨Ëmæ!íuiK‰E\˜fÛá¦æ•_x0019_Ê ë÷&lt;kôj*äŠV2</t>
  </si>
  <si>
    <t xml:space="preserve">æuòåî‘q/Õ#YZ)±_x0013_~BY_x0011_	ƒCæFÒÖ‰‘	Eµ79ÒwsçZÄíñø¿d|ïbŽy ¥„=NEöÚÕœ_x0015_ßÈ_x0004_ÑÈ_x001d_vÂ—™–S”×æâR¾Õœ‹ðaµ×h¨4_x0004_Û_x0012_Ú»¹K</t>
  </si>
  <si>
    <t xml:space="preserve">ÜóÎfá¢I{_x0007_µmmb(þix]_x0005_º×5Í¿M_îŽÔÙ­=&lt;"_x000e_–GF_x0008_e_x001e_.	Ù‰ó2ã;jÃ°Ç¸</t>
  </si>
  <si>
    <t xml:space="preserve">Ô©5Ù0H†ª÷ætFN•þ^ÚÌë»£rÝð_x0014_‹¥Åá;_x001c_èËð&amp;˜ÛÏé_x001c_’¯›÷Òßë½ºß¤5÷{ø+ô™¹ÍrºÊ‰_x0016__x0019_2ÅoŠj´‰†×YìðµSÍ_x000e_Ì_x0019_ªíÐâv)‰RMÝæ¸cÜö›ú_x0012__x0012_aÛõ’</t>
  </si>
  <si>
    <t xml:space="preserve">1æòÒÑÛ_x001e_EøÌæÔm_x001d_Ç</t>
  </si>
  <si>
    <t xml:space="preserve">í(}·ŽŠ‹óÜß_x001f_eVh¯6Z¤N_x0017__x0013_Ôß%‚Eq¨ì«I€¬¯K’— ç[_x0002_ì-ËE&lt;_x001b_¦¿ßTä+ìÛe_x0008_c™–GÚUþF_x0010_55éIL_x0012_‡ÍWÏ´ã©Ž‹_x0005_è_x0019_õ_x0010_ÁÜj_x001f_­&amp;xom_x0003_î_x000e_Ø±m&gt;¥LæáSc¥Ú_x001f__x0014__x001c_xi\Mo&gt;_x0018_WÓ</t>
  </si>
  <si>
    <t xml:space="preserve">Ôô_x0001_}­ÝœPÓC_x000f_Á¹‡õ¦?$ª©|_x0008_FZ¼ž©¡eìv_x0003_2õŸÙÄMÖ˜ï‰##_x0004_!_x0007_mÍtÄ%öŽ_x0010_´µAÒ_x0016_</t>
  </si>
  <si>
    <t xml:space="preserve">Í¤=¼¨r\¾Ýgò r$Î_x0015_g2i7kï1ÿo`Ò~ÝX_x0003__x0012_¡ü</t>
  </si>
  <si>
    <t xml:space="preserve">ì/EU”iþ—E"Ï§‘|•;”œ_x000e_2ÚÅKçöLLQß.É\iÞ\È</t>
  </si>
  <si>
    <t xml:space="preserve">ùÏ$Âyâ?üØŽä¥ÜŠÿ]&lt;_x001f_?ƒe_x0019_Äq5•3_x0005_wg?S</t>
  </si>
  <si>
    <t xml:space="preserve">úKÒ3Jw™µÒà_x001c_'™"ÔR_x000c_ƒç_x0010_æ_x0002_+wI ´3-_x0016__x0004_éÀ­_x0008_ŽEó Ë&lt;=_x0015_Ÿ¹Ëÿ_x0011_&gt;®;CTyƒ[dÆx²ßƒ_x0016__x001f_ûÍ_x0011_ø?¹WÒ3Zúz¸@ù_x0005_Pçµ£œï™_x0016_ßKœÛÊ³‡òL›â{I</t>
  </si>
  <si>
    <t xml:space="preserve">:y™zI˜ÀË¯SNR8JîÊ—Z|›x_x0002_²ã%£t“ØI_x001b_éè¯|¹k8¿èEn._Âòòpáã_x0001__x000e_Ð5»æO9_x0008_m_x0003_"¢gå_x0016_eùBQ†ÿ—öVÅ(Ê iŽ_x0016_M_ƒ_x0019__x0010_\ä'†o_x0013_Ž_x000f_–Š³*èaÍùðûäÛd*nÑz’á{†y	5rØ-_x001a_¹._x000e_ä6·¼¥¢¯|É†¦)]8éùœ¥‹gvLî)T¶oÄî‘`ÞÖ€_x0007_Ê5s_x0004_ëO\Rë‹X~æDøÀò=a”&gt;_x0003_½Ã_x000c_àƒÚ§Ì³Ó_x0005_òËá0O|M÷0¨†ï	dØq#èqs_x0006_s7_x001e_”èÌÍÂý’</t>
  </si>
  <si>
    <t xml:space="preserve">ìyértÖ\(F§@oÑ}_x001b_ìïÃ_x0004_ÜÁ%</t>
  </si>
  <si>
    <t xml:space="preserve">ß/k‘‘¦^:^Ò›_x0012_z~_x0007_Í_x000c_=_x0019_8‚«=NZ€$¯ÓÈ_x0004_ñleÌ‹˜Á_x0008_Âö¿º¯_x0015_Wa‰$KÌ_x0013_«±¶ËÚÖ¹Ñ´ÿ†oƒî{)\À:Qßn_x001e_9ÑÁ¿ÞÌûÊfÚ×_x0012_ÂJ„sºë‡Ynêfapæº§©Ïí¤mrä)k@×Â_x0015_X³á£}¬Ë&lt;w(½¤_x001a_¥­_x0004_Î_¿_x0017_ñR_x0018_Ø‰­_x0005_Tw±[</t>
  </si>
  <si>
    <t xml:space="preserve">~é_x0010_£b”&gt;ÁB_x001c_!zêMD©wK0–”I²d’Ø?LXÙ²ÎÙ·©¥ç	</t>
  </si>
  <si>
    <t xml:space="preserve">_x001f__x000f_É{HÜô8w8œyÊ—qxav‰9bñ°÷‡Å1´éô_x0012_9Å~=e¸_x0012__x0017_rvæÛ}1æ8™_x0001_ñ¿_x001b_Nêa¬Öƒæ_x0004_Ý3 íª _x0003_ñv†ÊH¡÷‚¸p*ŒÇ4™1_x000b_YË˜_x0007_î_x001a__x001a__¶y(sÇâXJ0kc86Ð×È_x0008_QÕoÒ_x0005_‹Ê¨´‚$ÜÍe‰_x0013_’ÀÞWA"Ø&amp;FšpË'üw_x000c_£×_x0005_C_x0005_Ñw_x001f_£”Q R_x001f__x0008_á}JÛ‘$YQä¢UZÌïÚ£&lt;¿·0ˆnG‘Ç.&lt;DðBøIªrkr²¸»O´ò+ZY·òò</t>
  </si>
  <si>
    <t xml:space="preserve">+Ú$gÙ6Fâ‚</t>
  </si>
  <si>
    <t xml:space="preserve">þ:ÜžŒ/_x000e_±'aý_x0010__x0001_âðØˆûÝb^_x0012__x0001_Q†s®GÞD÷ ³´ ~–††X³t"'¿T¤¿¯—ÆfémCØ_x000f_”5?Ÿ(eÏT¾—@—S­ÉøÖ°_x0001_ósÛ°ÿn~Âž</t>
  </si>
  <si>
    <t xml:space="preserve">~~–­ŠÃz‡+a~_x0016__x000f_œŸ}_x000b__x0006_™Ÿ[Ó¬ùùœkðùùåuqóóîÔØüìûfÐù¹&lt;iÀü|â†¸ùùþõñó3×%”qsÓÛ7è_x0004_ÙáŽ_x001f_'‡û_x0007_'È_x0017_`9YT!ÍŽ_x0004_Ò}4-n_x0010_7¦ñ</t>
  </si>
  <si>
    <t xml:space="preserve">¹ÚN¸y¨E¶_x0007_~ˆl_x000f_Çd»m Ù^›&amp;È6_x0006_àO‡YÍÎ_x001d_6`ÂŽL‹ïKfZÿ	»oHlÂ~™_x001a_›°Û†ˆ	ûó•Ö„ÝŸ_x001a_›°3Wò„µk)Ã</t>
  </si>
  <si>
    <t xml:space="preserve">({_x0004_</t>
  </si>
  <si>
    <t xml:space="preserve">Ë"Ö´?‚ÔËæÆa_x0001_ãi¿Ts]Z™ð“!ñ(‰[©c(Ùß!PÂÇ=vË?O±ô_x0015_‚þ¸á·hà#÷ÇðíŒÇAŽh{_x0016_</t>
  </si>
  <si>
    <t xml:space="preserve">_x001b_ë«_x001b_¤ó?sÚ×</t>
  </si>
  <si>
    <t xml:space="preserve">›]GëºQt	_x000b_ÙË¤]³_x001b__x0006__x0005_</t>
  </si>
  <si>
    <t xml:space="preserve">lÁ‘s_x0007_QÎ_x0010_â_x0019_Û¼ÉÂÙO¸¥WL_x000f_Ñ@G2/¼_x001f_[A¢ÔGøj5fŽ8*_x0002_3N_x001f__x0013_Vùjc_x001f_à—é?&lt;þÿ°÷.pQV[ÿø~†QAÑAÅBC</t>
  </si>
  <si>
    <t xml:space="preserve">KK</t>
  </si>
  <si>
    <t xml:space="preserve">_x0014_/x)`_x0018__x0004_EE.j*)rQ_x000c_Á`F­´P &amp;ÊR‹JK²û½N%Þ_x0008_/‰”uÌnVž“uº_x000c_á9ÇÊcäm~ßµö~f†_x0001_Ï[çÿ~~ÿÿÿó¾_x0003_ëyÖÞÏ¾¬½öÚ÷½×võ_x000e_Co.)ÜàÌÜä°î"á^p#Ý1K]èÌ]Üþ¢[¶I“_x0019_5ËI»ÕžÀ_x0010_8‘s`_x0017_×?Ýe_x0018_Ž_x0006_NÔ8Ç„qÎøÑŽ	£ÕÕ¨kè_x0019_U/¯&lt;­}R»f“.Žr	_x001f_¡¸ï¦_x0004_ì¢_x0014_Úë_x001d_ÖZäJ’Ãú*ºN¶eåS@á]ä½!q_x001c__x0017_€Ç¸Çš8Z¨&lt;¡.åy_x0007_múu°;’ŸÍN9/âÌ¬åúônêŽ¾ê°×:þZ¾òUwó3j¡'ª_x0011_</t>
  </si>
  <si>
    <t xml:space="preserve">œÒ¨â</t>
  </si>
  <si>
    <t xml:space="preserve">K§ÊtSÓs¼/o+F_x0007_ÝyÏ?¥ù_x001f_Â7‹ûµÊp³QÖË³.øæÒ_x0017__x001d_eMIì×Õ?_x001e_u%4³í•¡ò’™ÌûkC$'ë˜I</t>
  </si>
  <si>
    <t xml:space="preserve">ŽW7é"W®³é¨C…¯s§¹_x0017_</t>
  </si>
  <si>
    <t xml:space="preserve">-^“‰“#_x0010_J©‚_x0016_tÕõ jžâØZ_x0004_?)Ü_x0010_Õ(§Öäe¡vžò&lt;_x000e_f5ïV9Ú_x0013_tðn_x0014_WAw9ÜR&lt;œ…Ø›~ã¦§–_x001c_þx‰êØÊÏ^¢î_x0003_5éRUËž=™ÜÇáñê¦ ^fnqÚ_x001f_‡Ÿ¦7åþÂ7h_x0010_º_x0015__x0012_þ¶_x001a_€²ª</t>
  </si>
  <si>
    <t xml:space="preserve">×±B_x001e_¥ì…ÝŽOðU_x000e_OÕ_x0002_‰«N~=N~ÿ_x001e_à?€ÝRØj¾fÛcc_x0003_l]¼Sàëè®s­_x001e_</t>
  </si>
  <si>
    <t xml:space="preserve">_x0016_&gt;_x0007_‰»¦pµE÷öv”†úL–{îÓiþÐ™_x001e_*o¼¦-X</t>
  </si>
  <si>
    <t xml:space="preserve">BßÝLŸB¹&gt;¢å†ÒÐæýÞõ_x001e_Ï­s7M¡|§{_x0006__x001b_}ç×é;_x001d_”p}àæ«ŽÚ¬_x001f_«û_x0019_z </t>
  </si>
  <si>
    <t xml:space="preserve">ji_x001c_Y´?­É\¨î‚§þ_x000f_Å*­ƒ_x0008_õ¬7Èû”Z­Už¶•è_x0014__x001d_šÌÒÚ_x0011_­øt£#.</t>
  </si>
  <si>
    <t xml:space="preserve">ÚóÁaáæÈÂ×ßYøú;$_x000e_9¶™œ_x0003_mp_x0006_8—†ªý„åg:-½ô×_x0006_Ú¦e39;–ÿh</t>
  </si>
  <si>
    <t xml:space="preserve">?`tt*o0:NŸs|¸§ÉðËStCp«‹Ûè»Aúú¢ Lâ‹ÙèBäIˆq_x0015_-x÷”«k Ù_x001c_i_x0011_;QZÅö+"•&gt;_x0016_êJm[ä»žˆÔ‚Ç•GlÝ£ê+_x001b_m0.s&amp;¬=×¨_x0007_Q›%”¬p0$+¶Er[¾ò?9_x0010_þz:»ó.¥ g\èDGw§q7„_x0005_mB_x0018_¶ˆØ.×‡T?@®w‚˜</t>
  </si>
  <si>
    <t xml:space="preserve">§!&amp;&gt;Øô€Ü-å¯¿˜Ö/…._x000f_|ß(©4Î</t>
  </si>
  <si>
    <t xml:space="preserve">vv_x0006__x0011_aÎ´PŸõ˜ðÕ¶Î±1{ì§kå2i{÷­´{ÿó_x0013_4S‰šµk«û_x001d_YÁ|q º…²°íý‘_x001e_ýoÎ¬_x0010_G_x000b_ëuŽŠùk©Áñ‹sBpÌÑ_x0012_c¬_x0003_ï¿VMw/_x001d_îœ_x001a_Úú¾:ãýŽ„ûŽÃ_x0013_cŽ.û™6._x0018__x001f_®JÔ _x001d_ûƒI±_x0008_í!¶_x0006_ÃW[{ŸòCûÁø–l®Û³BœZÌá¥_x0011_1G—šÉ¡1_8£ï/U÷›:)2ãýñ1_ØO9¢_x001f_^§ö|yö{áû9|Ÿ_x0018_ó…í¸_x0017_·»šxÊ£¾Äi_x000f_‰_x0019_¾ÌìwŸGx„Ò4_x0017_OKõÃ—þ_x0003_•_x0001_'ëõÖ_x0017_où–?º&lt;_x0015_Ä§;»Å|¸t_x0004_JVÕnG¿˜ÃË†Ä|d»Î9%ÔG¯NÿGöS</t>
  </si>
  <si>
    <t xml:space="preserve">ÆûÉJM_x001f_gíKBç´ù}8oþÎ¯ü_x0004__x0012_¹Ö`ý_x0002_ómçeV÷pÀŽ®¿_x000e_Dµ Ï/_x0001_ªo}ÿ5É«â</t>
  </si>
  <si>
    <t xml:space="preserve">ùåûf!~“ƒc:/íH%Ç¸Ö·¼ªûÙ(;¦_x0005_í^Ú£*^sÄ_x0005_ëûŠvÉ_x001a_Ìw¿•Ïý£¨yf¡œ¦Öç_x0008_ä¨9”×7Ýj~_x000f_R:î¼œ¬ÛŽç­Ž3ù|kè_x0011_¹ÿz”·_x001d_¤ËW–&lt;½%x#Ÿ[_x0002_® îkSA&lt;˜¯_x001f_Ë¹8=ñ_x001e_zÂ|è™sVÒ_x0013_Ý†žx/=´XÔ©š€÷</t>
  </si>
  <si>
    <t xml:space="preserve">º"¼ôÔ–´©+:úÒCk–õ¶®zÁúŒ²¢ê•üûò;ÄÃï_x0010_ß)_x0017_Úð[†×Y_x001b_²šwÉÀT~ûçŸ'ç_x000c__x001c_R›ø&lt;ß¿9ÏßõúÑÙ]_¾_x0008_ÖÕÒé_x001b_uù6K´Iõ×Ò_x0004_ó:ÿýYžûlì</t>
  </si>
  <si>
    <t xml:space="preserve">Ö“BõÜ~™Ï*</t>
  </si>
  <si>
    <t xml:space="preserve">l_x000b_k6DÊù†²lîAì¨'3O_x000c_5›õ|‰ÎåÎvššÁ¬­×YÛœÃ£‰Ï(ÓÜ¹´8u²¼!¸|åÉ€¥Õ´ë_x0016_úZLt„sMµîí[ému3ïC9Î5ë"-mõQÒ}êH~T½Ì¿˜µäÊ_x0016__x0012__^_x001f_\~&amp;`é?³jvÁb_–³ŒÂÞ—YËú»¿óÙ/ê{½ôºL¤ÙñÝ_x000e_RC`»léåå-_x0001_´Ó±ÌfÚA_x0007_¾Ë[Œ¶_x000e_¤}«</t>
  </si>
  <si>
    <t xml:space="preserve">‹Ô•@_x001e_ØÔÜÔz{_x0004_/ì"þ;³Â\ÏÐæéÌ–Uïõ¦_x001b_Ê3"B@ôœ_x0008_Ê'®C•JÑ=yt¯Q¨ÚGöù_x001c_é¤°ž_x0002_?Båm_x0016_!U|_x001b_A0×xjƒ•ÓÚB™³&gt;Ovs[¨¹QftT*¿´¿_x0011_U_x000f_v_x001b_)&lt;Ó†ú¤_x0001_Ô=õá_£” D_x0012_A_x0001__x0006_Ëp_x0003_•6Eµs'‚ë_x0011_]¿Ò¿-_x0004_ëšr"£Tæ=ÃŽeyÙÁ_x0017_|—¾êDB ô±ñø¯´Q"P­ö(™s‘~°ªtN{»_x000f_›Rt6…èlz$—F_x0007_§˜S6ŒáN¡GÐ—V_x0002__x0003_œÖ_x0013_4Ó_x0001__x001e_ñU¿’…{¢|÷1„_x001a_`[</t>
  </si>
  <si>
    <t xml:space="preserve">ÙÂd·rŒ¾_x0015_˜l	ö"_x000f_wŽ_x0002_-•y'¦_x0011_?</t>
  </si>
  <si>
    <t xml:space="preserve">}–ÀPæH‡!³JÄ_x0007_9gäbëa</t>
  </si>
  <si>
    <t xml:space="preserve">¨ˆÊ‹§z_x000f_¹#_x0005_×Nf!IÑ^5×ŠN-ië7©#9'/]</t>
  </si>
  <si>
    <t xml:space="preserve">™M_x0011__x0018_é°K™NÞ¢2_x001a_7¼]BN¡ƒá†Ÿ	;³&lt;%ÑDMãb…ÁsÀ_x0015_ô4U‰«_x0015_›_x000c_Ÿßg÷6|a5ðj6”_x001e_©34 8_x001d_L8ù_x001e_iÓP—¹±‹¤_x0007_A©j0.äR’cˆL¢ ¤i3cdDþ„\*|]¬ &lt;õ	v_x001a_0 YÜ—J_x000f_Æ`&gt;Ú3ûÓ­‘-_x000c_¸”‡ä•S;7O_x0008__x0011__x0008_|ÇÙS“ü_x0007_¥‰_x000f_åž0Í¹ÑAÓƒT.dg</t>
  </si>
  <si>
    <t xml:space="preserve">e¥à€`+-_x001a_°òòUÅºwÈÓ_x0016_8ì8“Ôâ˜_x0016_Â`±Õsn_x000b_]_x001d_³O•ø_x0002_j­«§ÜN:Ç„‘ _x0008_››ˆÜOÊ÷_x0004_ÙBå‚‘Ú‰¹FíaJ_x0003_‹&lt;_x000f_8Ši+±P_x001c_±xíÈ'fo#ÂöEv_x0007_à_x0011__x001e_JËŠß!&amp;a`ùúÊÐ*ÂWú_x0018_)_x0012_x†Ê•–¼™šà_x0012_¥9—¦À+_x0003__x0013_â_x0006_•S·ƒ_x001a_‹ÓšÇ</t>
  </si>
  <si>
    <t xml:space="preserve">_x001b_çžægk«_x0002_Z&lt;Ã{_x001d_?_x000f_@¤¡²"(q¨Ÿ¨Öq—çµÔÕŒxÚÒ_x0005__x0019__x0017_©ØÈIëy</t>
  </si>
  <si>
    <t xml:space="preserve">ë_x001c_u†â&lt;GÁ”_x0006_¹•_x0011_f4­‹.bÞåÄ_x0013__x0001_HaÍE*_x001d_î5e_x0006_LÓ_x0017_Jw²h¤çÌe\Ø=¸@@</t>
  </si>
  <si>
    <t xml:space="preserve">¡ÐSé“9ÑN.“¢É›ö'!k°­_x000e_eÝÔ_x0011_!Å†&lt;GŽ¹ƒí_x001b_ð_x0019_ÑoÄÑ Í„ñÝâ€—«sdó­sæ³\&amp;/6~_x0005__x0001_¢44~SºÜÂi›uU±</t>
  </si>
  <si>
    <t xml:space="preserve">_x001b_b¦90—¡H8#S_x001b_ó_x0008_2º—cwsÙ_x0004_bw·yå</t>
  </si>
  <si>
    <t xml:space="preserve">g_x0014_WÐ8¬Ì_x001f_ŠŸ_x0004_+¸À3Ì¢"·L_x0008_)–_x0002_ÑÂø6Ò=_x0004_é”</t>
  </si>
  <si>
    <t xml:space="preserve">®‘_x0004_€à_x0018__x0015_«êR_x0002__x0012_s_x001b__ŒøÐ™ˆæ_x000c_X‰_x0002_sÙtWº+Ø	Ó—_x0013__x0014_ÃÇ¹_x001a_Êð›£_x0018_È’G_x0005_¦e*+_x001d_fgØ</t>
  </si>
  <si>
    <t xml:space="preserve">rÙl_x001b_\_x0014__x0014_å(ÐßË:‰!ÖØÒià_x000f_ôÛØçl&gt;ô½_x0001_ë\_x000c_N0i_x001f_8_x0006_¹B±_x0015_{e_x001a_ë¸Y_x001a_%'K6_x0019_ù”;s_x0017_¤O_x0008_%Kï_x0008_k½j&lt;°á&amp;™#ÇÇ`faN_x0018_w]	‰JãÇ_x0002_\_x0018__x0004_œ_x001c_çVÒøµºØh!gµHÈ//Z4s¿ú-„YYÛéB×Ïå­lôlû¦;\Ž´_x0015_4vqZyiñ</t>
  </si>
  <si>
    <t xml:space="preserve">8O_x000b_@°ú“#›§^¹Y_x0017_</t>
  </si>
  <si>
    <t xml:space="preserve">Ê‘Ê¼°bª[’_x0003_§H{_x0018_k¥{_x0004_¿J‚_x0018_©_x0008_ôÏ(_x0005_Wk _x0001_ç8ç_x0004_Ïå­4´_x0006_ãM_x000c_™›_x0006_HN}@l×NÄäz1™ñœy±ú²2_x001a_mêDú°_x000e_Y1•‹Ó—æHCÐ©_x000c__x0006__x001c_l@ºø¾_x0016_’+‚F_x001c_mR	„NžL_x0017_Ñ-SSh/&lt;É¥_x0017_RQ(å¶Œäµ3Náƒâfb~€dÂgI/òøØÔ6‹_x001c_‘¨‡ÝÈ_x0007_Œµ_x001e_Ÿ_x0018__x001e__x001c_7Þ	ü&amp;+:Dñ</t>
  </si>
  <si>
    <t xml:space="preserve">$÷Ûq_x0017_‹²_x000f_óö‘ð_x001f_þNÃýP*	åàíœ ¹ÖMŽlÝÆ_Dkyê_x0006_G)nómÞu–“9°›a_x000f_b3ƒS&gt;a§_WÞÄrf#[6šË——_x0019_žÍ_x0001_õ‘÷Õ™Ï'"2–Jûs™ÓsØŽkùD¦+/}ÚÇ=Y´Ä«FNÂŒ_x001f_Ï'²_x0002_ÏŠµ·ç_x0016_ÄØWH$çÚjùDnµh¾ž¸Bµt_x0010_ApU±TÚÙ_x0010__x0014_l¦— ÂÉhyY¥8¿X+µ|©_x001e_Ì'ír@_x0011_Â˜'ä“Eê–4_x0010_±™j3fòÇkyQýz¥¸Ì`a_x0007_9£ÜN‹C_x0018__x0017_kÓ_x0017_0l¸òO_x001b_</t>
  </si>
  <si>
    <t xml:space="preserve">_x0018_ˆD_x001f__x0019_«±I¯_x0010_Pê€âK®1ŸŒJÊ&gt;&lt;_®£_x0006_te²_x000c_¶yRNè_x0010_ãÁÉá3_x000c_us_x0008_óÿ±÷æáTvÝã8)QˆŠ_x0014_r$CŽñ_x001c_d_x001e_3OQ’_x000e_Ž!ÃÁ1_x000f_!sšG_x001a_Ð(¥’J‰D“”æ”„_x0012_QŠÂïÞû¾Ï$=O½×ç{ýþy®÷­'îµÖž÷^óúÕÞKÀkL˜D&amp;Mô¿6Íœš_x0013_g omá@k›‘gäßh_x0010_™i¬6¶·±76ýk*P3B§â`«ool`îø÷dðÌdÌ­_x001d__x001d_ôW_x001a_ÿ=_x0015_ef*ö6V0Xå¯©¨°_x000c_ÉQßþ_x0018_*3</t>
  </si>
  <si>
    <t xml:space="preserve">Ksƒ¿§ÀòFÛë[UÆükà_x0013_;_x0001_›F_x0018_ bÏ7_x0019_9À_x0008_Ï…_x0003__x0015_Z¡yá·ÛsBÓ_x001a_ÌM_x001b_ÚXYÙX3µü_x000f_</t>
  </si>
  <si>
    <t xml:space="preserve">_x0013_X_x001b_F­0×6qâÕòGh_x000c__x000f_`˜Ïâï'_x001c_ </t>
  </si>
  <si>
    <t xml:space="preserve">_x0013_@_x0006_‘”“_x001c_X B×ÙÓ–hNE“S„õÅ «ƒyXÐ_x001e_@uú_x000b__x0008_µ6(_x000c__x001a_QO_x0003_Á«ÑAÔéíÒ_x0018_oæË</t>
  </si>
  <si>
    <t xml:space="preserve">êMBÉÞž¸åËÑj-ˆ„ü_x000c_o;¨ý`p¦¬O'ÔuØú’—EÆU_x0012_T™´ÄK¨²8»p _x0004_.[¬?œ¿@J„wð2äï`–b_x0004_¨Ü iž_x0011_™DÁ_x001a_:~/*¨J_x0005_ã½ _x0007_áïâT ;ºÓ2_x0007_cG_x001a_'€Í_x0002_LcôÛÏ_x001f_h_x001e_ xÎè3z_3G×„ú²F×(u–¹ zÓÑÁ_x001e_§I_x000c_¢_x0004__x0006_QTü5vq4¶·fÉÉCPeõ8g¼~LŠtúkƒÀÃBÛ¶ú¦Æ_x000e_Æ–Xš_x001a_zñ_x000b_:_x001c_«ÿ/4_x0003__x0011_ÔXÊè!œ²_x001f_dU`²jÀT"{_x000c_diA÷_x000f_àþ”¡•_x0017_OóË ¨±¦iÇž~¨y²ÆîFÆjÂ&lt;ÕF_x000e_Ll_x001b_Ü_x000c_©_x001b_õãAÓôÍ_x000c_óWÛØ›þ-_x001a_X_x0018_}KsSë¿EdÄünC:Ë_x0001_P£É_x0012_8EP£s¶ÐæMK_x0016_Ä¤Ò À¤Ö</t>
  </si>
  <si>
    <t xml:space="preserve">v_x0006_Cšjë{_x0008_³ZOz_x0005_¨_x0012_é0ø‰íXÿ};Lñe_x000c_~_x001f_Ý°à3S@Ù¤3åCÛÜ`¦l_x000c_</t>
  </si>
  <si>
    <t xml:space="preserve">é¤U™»'‰_x0016_˜@'Ý$€äó_x0017_}d_x0004_˜ADŒÔ„è0_x0002_Œ¦e´_x0007_™Òÿ±A	</t>
  </si>
  <si>
    <t xml:space="preserve">b´~i‘ÀÒ"È˜Fú_x001f_[$Nh_x0011_£5±Eè¾Áh1˜äõ¿µÇêê!	ë±ÿ””é=÷F_x0017__x0007_¥õKÏi—9ó±_x000b_gÊ&gt;ˆyTÒÈªb6ÅIP`·0ýÅ/_x0011__x000c_4_x0011_’ Ád_x0012_üµR‡_x001f_s±$_x0002_T_x0016_±V_x0007_&amp;@_x0005_P4ÉÓ_x0013_µdü¤_x0017_ $@o_x0014_F_x0011_:úÑ×Äx_x0004_&amp;9ÀZÆfB-8E€€SP03¶´E5Þf~_x0001_À2M €_x0002_Ù_x000e_ä°p4çw€O(ªÔ#_x0010_@}l_x000b_æÒóT/</t>
  </si>
  <si>
    <t xml:space="preserve">_x0013_æzBë_x0016_ÎÁž•_x001e_&lt;_x0014_Ð&gt;_x0002_ôÖNÈT_x0001_y</t>
  </si>
  <si>
    <t xml:space="preserve">‚¦U7s4t‡±Ã_x000c_¿'”G@_x0003_Ja?X_x001d_Á7°Dhº Ø_x0016__x0015_Ú3å»_x0014__x0015_þ‚&amp;ýBí_x0001_(ýF»§&amp;_x001b_æ$A `©Æ©¨_x0013__x0011_ÝM_x0005_ÜN@GB+­I ¢¡XÈ¢ùƒð_x001d_¬_x0013_´Zì_x000e__x0014_ï°HP¨-&lt;_x0010_F°ÒéN_x0006_-_x000c__x000c_®</t>
  </si>
  <si>
    <t xml:space="preserve">ä'P_x001b_#Ì/_x0002_’dñ˜¢_x0004_Í_x0001_ÁP—`ýü£0_x001e__x0002_‘fë£_x0007_îü¯„h_x0001_éfÆ.ÿ3‰_x0019_7CÃ</t>
  </si>
  <si>
    <t xml:space="preserve">hEx_x0001__x0018_pG§_x0007_«M¬j‡z’¡_x0015_»áBx‡’|Ð„ó“œ&gt;z~lòÄØW¬Ž#ôŽ_x000c_#Ñ}Ë˜9S˜1ë_ƒÑèÉÉñ‰ô0Ï_x0013_m÷_x0001_~_x0005_U€ýÑô_x0011_aø</t>
  </si>
  <si>
    <t xml:space="preserve">9Šìù‹³=HAAD³e“1F_x001e_r_x0005_Lu)iç_x0011_Ýèy743·5·6±_x0001_Ú_x000c_à«_x001b_C†%[‘…¡ûï_x0019_Ô‚@_x001b_ªÜ</t>
  </si>
  <si>
    <t xml:space="preserve">%L1_x001f_6–úÆp04÷4¢’_x001a_‹Ç=cÌÿ„31å_x000b_Kì2eÂU_x000b__x0010_4X6ÖÄÕ¢’Pñ‰9Ä‚©5p_x001a_Gù_x0001_ÿ%RX8_x0015_3</t>
  </si>
  <si>
    <t xml:space="preserve">_x0012_ñxn_x0002_7ý¸Ò]H±d’´àTzì_x001f_Ô_x0017_;’|¤º•v;_x0010_ñÊ_x0008__x0015__x0003_2•‚_x0016_c´„&amp;_x001b_zÊ5´&amp;:_x000c_{aÑ?_x0002_v]_x001e_Õ†cÑ¬LMb_x001a_Zà_x0010__x0012__x0006_ZPAZ`_x001a__x0012_º‘h_x001d_gè_x0001_E&gt;d”A^¤P/_x0005_Ô)ž_x001e_®_x0013_N</t>
  </si>
  <si>
    <t xml:space="preserve">_x0018_¢¢}VE.wÐè¿_x001e_ÀÒ£p_x0019_F</t>
  </si>
  <si>
    <t xml:space="preserve">&amp;</t>
  </si>
  <si>
    <t xml:space="preserve">_x0011_ÏZ_x001b_‚žÃŠˆGÓ+hÒ·&lt;-@—_x0008__x0003_x¤©¤y"ÂèÉ¤^ð</t>
  </si>
  <si>
    <t xml:space="preserve">œ_x0008_ðÛßi)˜_x0002_È"(È^Ã:€¥å¢o''pYQ˜_x001d_tˆÊªŒ˜+dLÌÓ¹Ð_x0012_aT</t>
  </si>
  <si>
    <t xml:space="preserve">sIwÖœW¬›_x0010__x0006_×Ðu</t>
  </si>
  <si>
    <t xml:space="preserve">_x0013_¾¡yÍ&lt;Ð_x001e_Àd €4_x0014_é:_x0005_Äð£7#_x0010_Š¯_x000e_úâ_x0013_•™âÊX_x001a_£FbÌ_x0019_¨˜¿Ó®8_x0004_FEé70$</t>
  </si>
  <si>
    <t xml:space="preserve">F_x0008_£b@ÑRdî(ÌsÌÇ_x0013_få’DX_x000b_0ýh6_x0011_0­4«)˜{Zà ˆ</t>
  </si>
  <si>
    <t xml:space="preserve">Š_x0002__x0013_¬Âš’_x0013_GÇ¢YVVêÛ›ë[;_x0002_P0w´ïA</t>
  </si>
  <si>
    <t xml:space="preserve">_x0006_´ÂÂôTFQ’ôEQ_x0001_šgæb¿À_x001f__x001a_žÝßž/_x0015_Â_x0004_”†&amp;ÒßŒI”_x001d_DU%ähI{)7_x001b_zh</t>
  </si>
  <si>
    <t xml:space="preserve">_x000e_F* ”èÚi%Uä_x0017__x0008__x0015__x001f_2ðÉGQñ_x0013__x0017_ƒî_x0002_®ÅdM_x0001_¯_x0001_|_x000f_TÑJÜ“_x0014__x0015_f:AàßÌJ"¢*=çœ?--_x0008_)ˆÑ/_x0017_&amp;_x000b_²4Z_x0010__x0004_mL</t>
  </si>
  <si>
    <t xml:space="preserve">Æ*Ò³¿1B‚_x0011__x000c_ Ç#ÿ•¥ûR¢FuÔÞ€†‚_x000c__x0010_X_x0016_m@¥¾_x0002_ƒ</t>
  </si>
  <si>
    <t xml:space="preserve">óƒ_x0016_ˆ&amp;U@o_x0001_˜¼‹nS_x000e_ešZà²†ú‹«¢Õ_x001d_PÆž_x0008__x0013_wAÿ_x0019_4¹_x0016_ZNœÖ_x0010_íá€èh*-</t>
  </si>
  <si>
    <t xml:space="preserve">_x0003_Í_x0005__x001f_#£Æ’_x001b_PÁÄÜÒ_x0012_SÖMì"Lî5¡A“Ÿ_x0001__x0001_Þ”2Fm_x0005_Ó4´1Ö_x0003_.‡_x0017_:N˜í•†:áBƒœ&gt;Ž~¥`_x000c__x0004_ÌïEOˆJ¿_x0017_é¹_x001e_´pLûšeW«±_x0004__x0010_:oZÜäo—_x000c_fð‚Ãq0FNò__x000e_ˆeƒ°_x0004_%þ¾A–l‡¿_x000b_VeF¢`_x0004_Y}B%“__x0012_ïºÈþã±RWæ&amp;rÓ_x0013_í€a#ïB$P/Ó½/þèœ©« t~Ù§ôƒ5!wí„0ü_ÙX@Q•[…ù™¢â¬ý&lt;°²ôL;m2_x0007_g¢º_x001a_Ò_x001b__x0005__x0007_G{[}C_x000b_ú¾ùÍ£$O/š</t>
  </si>
  <si>
    <t xml:space="preserve">Ù%†tJTWGÈ ™&lt;¬˜R7 ¿`2_x0004_°_x001a_ÌÙå™Rt1ÜF±‹}Bºy¢ú/5I&amp;5x_x0013_¡_x000e_„¹Â_x0001__x0003__x0001_$</t>
  </si>
  <si>
    <t xml:space="preserve">ÃJB`ï_x001f_T„0_x0015_ÚDÅCTÐ_x0005_žHhùt˜;	‘_x001e_÷_x001c_Ð_x0001_Rš_x0003_:Ì•È_x0014_¬(^ŒÂ_x000f_L</t>
  </si>
  <si>
    <t xml:space="preserve">VŒÝþ_x0015_›V&gt;˜_x0005_QÒ_x0017_Kn_x0013_ 9	_x0011_ft•IÑÿ_x0015_Mõ_x001f_úŒª#™/	</t>
  </si>
  <si>
    <t xml:space="preserve">5_x0016__x001d__x0004_Ë|Pè_x0001_Ü_x0013_I_x0001_Dun´_x0014__x0015_¦üez_x000f_à«‡Á0_x0015_ŽA_x001e__x0001_ZÇÀf_x0003_Þû</t>
  </si>
  <si>
    <t xml:space="preserve">hÝW¢_x0006_ñO0Ð:24_x001c_XÆý_q`Ñ_x0019_:</t>
  </si>
  <si>
    <t xml:space="preserve">_x001e_Ýƒ&gt;dÖÊ%à_x0013_«Ñx_x0012_;tP_x0014_"ÀÀ_x0017_"ª_x000f_aƒF5]_x000c_Õ&gt;_x0011_*FÂè¹©˜¿€¥˜P^ä_x0017__x0018_0ë0ÀV£ðW_x0010_VÞþ×ïàÄa®ã^</t>
  </si>
  <si>
    <t xml:space="preserve">n´¿‚‚ç_x0018_Y÷ðÈ_x0016_B?}_x0018_</t>
  </si>
  <si>
    <t xml:space="preserve">Dw_x001a_„·š4Š¦#–_x000e_ˆ_x0002__x0013_G_x0004_ËQ)4_x0007_B0[R~ÞZ8c„±„_x001a__x001f_%¸_x0015_ƒ(¨_x001c_KÂù‡ò¬D¨;ÂÔÄÒ Þ~˜¤@TAØ9T°ÂT_x0012_ $_x0013_pv§ë/ _x0010_7I$ªþ=_x001a_&lt;Ê@Zd</t>
  </si>
  <si>
    <t xml:space="preserve">Q„·</t>
  </si>
  <si>
    <t xml:space="preserve">r½Ç_x000c_ù ÓHTû{Âò˜*Ì‹ŒÅ6Ã+</t>
  </si>
  <si>
    <t xml:space="preserve">Ü_x001b_‡W÷7i</t>
  </si>
  <si>
    <t xml:space="preserve">Aüé_x001f_6¯&gt;Á™a¢O_x0019_t¹À+AM_x0006_+“ìGÓéÀïÐ3ÌÏ›É“ñ·Þz_x0008_4Øç–“XÖ_x0018_é_x0014__x0010_ µ4â‘ÂÁ+Š|F«M¡l_x0006_‚Åâ&lt;_x0006_*Ò!_x001b_ÈË_x000f_é³$fÀB`&amp;Äj@ÒÀ'_x0018_yÌl!‘_x001b_sÉv {2$ôßkñJxÌ‹›_x0011_ü‡_x0019_?˜|—èº0F²jLCM§_x0002_v9M°†3¡ÅHÒ+‰R†“_x0003__x001d_Vô_x001d__x0019_</t>
  </si>
  <si>
    <t xml:space="preserve">_x0018_ìm0…Š¼§_x0011_Ìªw:e_x0015__x0016_½}€_ _Ø_x0004_½ý_x001f__x0010_aäþC</t>
  </si>
  <si>
    <t xml:space="preserve">_x0018_™	*{_x0004_P!l£_x001a_4Z_x001a_ãÕ_x000f_ Ète_x0012_xÒéW4•!…ÿ…§_x000b_B_x000f_e=A*3˜Ú%ôÿ‚&amp;a‚’Œ‘o_x0018_¥_x0003_S8†3å7B~ ­¤ìŸ6BüEÅðWTf-=AÅé‡……úy„‡ý£ve"‘É²h0Ò³`iPœQ7°?$©ü'$é‘ƒHTu’¼Î‚7AmñÏŽP“R`Ù¯ÿ_x0003_¾_x0006_ò_x0004_èc–_x0004_pI³_x0018_nï„	ßi®•t(œ_x0002_vÂ</t>
  </si>
  <si>
    <t xml:space="preserve">|´;[™ˆàM_x0008_Öõ§„Â@&gt;_x0010_'J</t>
  </si>
  <si>
    <t xml:space="preserve">_x0008_€q_x0016_“"«µ_x0007_ÂË[é;_x001a_#_x0010_0ƒˆ‚_x0019_9</t>
  </si>
  <si>
    <t xml:space="preserve">Y_x0016_Tµ_x0008_ƒÐÕ‰Š)Ô_x0003_qK_x000c_Âý_x0002_¼pxEi?”_x0006_°E±ê9p®~AÁáaxE_r”_x001b_öƒ2üAQQ_x0011_ûÙ_x001a_ûH¯r_x0001_i_x0001_ó_x0015_«J_x001c_5-×FEbI´ôtVo²w_x0015_RUA©bªóß@jBPÀ_x0001_ Ê^L_x001f_/	Ÿ_x001f_Z«h_x001c_ýDU&lt;KcÌvÅ	_x0006_=ÌY_x0012__x0001_bŠ9ddFA›³ _x0004_{cr ê¹³„%½</t>
  </si>
  <si>
    <t xml:space="preserve">Š¯_x0001_ŸV*9†5M/=w	_x0002__x0002_˜&lt;4ÃÁDy‰žèŠ_x0005__x001e_Vœ&lt;_x0016_Ú{¥Ê_x001c__x0007_J—w5™„C¤³ O©&lt;“®_x0007_û_x0015_Ä§ËS´¼Ž´öU':g2ç¯„©_x0004_aêB_x0004_p¢g&amp;}þBáÜA_x0018_º_x0008__x0004_O+Vï</t>
  </si>
  <si>
    <t xml:space="preserve">&gt;ZÐ§gâÔÁ</t>
  </si>
  <si>
    <t xml:space="preserve">î053­Ø(sÏÔ'`0ÝcX|_x0011_³0ÊŒÉ_x0012_«_x000b_Ò;AÚÈ~r2°·¡§pB'„*B’aTàBŒ23Ð_x001d_ˆNÉÐÞ_x0010_-_x000f_ˆ&amp;1_x0006_D_x0019_1¥Jª.ô§\%³_x0001_Ò_x001c_"6ø„xjÊÌùµ_x0011_@üo•ð_x0013_'._x0013_ó_x001a_A_x0015_Öw_x0018_¸_x0015_ÒÔŽdæ|¡_x0006_¤ </t>
  </si>
  <si>
    <t xml:space="preserve">©	ÄSý'&lt;ÖzgŒÀsSZÕ3„¸â™þ</t>
  </si>
  <si>
    <t xml:space="preserve">_x0007_æÚƒ§	ª¼˜_x001e__x0007_¨_x000e_gºá!_x000c_`/d¼I_x0008_gÖÁ“¡ëUÂQ]€­¹!^ƒ9Â_x001e_A"pÓË</t>
  </si>
  <si>
    <t xml:space="preserve">ÁŸÁSßÂdC‡¹åÉ~Þð«:«Ç3•®_x0015_</t>
  </si>
  <si>
    <t xml:space="preserve">D®ì€¨aG–_x0019_ÔÈ™`Ë‡Øà_x001a__x0006_!_</t>
  </si>
  <si>
    <t xml:space="preserve">Ñ`+‘_x0001_PÀ_x0015_Å`Q°°_x0013_°ííAÆ_x0005__x0014_fbô_x001d_B_x0011_</t>
  </si>
  <si>
    <t xml:space="preserve">5s¦_x0010_œ±1ò</t>
  </si>
  <si>
    <t xml:space="preserve">_x0004_*LbSE ÁúM¢^ú%¢À_x0001_žb_x0002_ŒÁBã_x000b_'Æ»‚å’	_x0006_z|XZ~BDˆM3ŸcÞf€@Î_x001d_ó_x0010_Ð_x0017__x0004__x0006_[b‚2_x001a_± _x0004_ñÁ^	_x0002_EÂ@¸</t>
  </si>
  <si>
    <t xml:space="preserve">x²@N8ü¤_x000e_­\ðgMzº]L_x0012_Ä-A_x0004__x0008_(q`_x0010_pÿ_x0010_~©_x001e__x0004_õ&amp;_x001e_@_x001e_êðòƒ±oð†À0S_x001e_M;_x0016_ƒê_x001c__x0018_9M_x0019__x0001_Š°L;ô•SÕ±ô!G¢¾_x0018_’_x0003_Ñ‹ôÌø¡_x0013_Sã3¥_x0018_Ã+_x0011_AÐ"k¨ääYA_x0011_PÀ_x000f__x0006_’ü‚&amp;„þR_x001c__x0003__x0001_U8zè†_x0001_í’È_x000f_Žèµ@ü¥È‹&gt;£ƒ ´Ç!Üc	œMè_x001a_@Ó9ýk5L_x0004_~‚‘_x0019_iÐ_x0003_Óú0‚±_x0011_0Âdï_x001b_SµN</t>
  </si>
  <si>
    <t xml:space="preserve">7ïÄ½†Çlë</t>
  </si>
  <si>
    <t xml:space="preserve">U</t>
  </si>
  <si>
    <t xml:space="preserve">_x0019_&gt;¢Èw"fO_x0004_aµ¬Â_x000c_¼_x0017_èùãƒ˜_x0017_‡</t>
  </si>
  <si>
    <t xml:space="preserve">3ÖÒ+ú1t³</t>
  </si>
  <si>
    <t xml:space="preserve">‰VðxüÄò'“F_û ­E_x0005_‡.Y!_x000b_q&amp;fæûG_x001c_K{kˆÅœ_x001c_‘Åý	‡•u_x0002_Iaž¾Kd_x0019_56¨ð_x0013__x0001_M×Š†Œÿ\</t>
  </si>
  <si>
    <t xml:space="preserve">H_x0004_Ü/^ ·_x0010_ŒóFË2‚ý‹^_x0017_xÈn°Æ</t>
  </si>
  <si>
    <t xml:space="preserve">ƒ+…%`_x0019_‹åÐB½Í˜m0@_x0010_`6_x001b_áñÌîÅL©O°»^g_x0007__x0013__x0003_5iÜ_x0004__x001e_u/¦±õÿˆÈr_x0012_ .àD@	×¿í¾ºššŠÚ„þ«_x0002_]ûïŠ”0_x0017_VG`¡Q/ÜÛ_x001b_™8æPâ_x0008_j_x0010_Z‡_x0018__x001e_$¼ê¯Z_x001f_4°_x0019_Mâ_x0005_A&amp;Ä‡P‚AÚ9ø…0ñ1‚N_x0018_Ð@J³ª0_x0014_Ÿx¼_x001a_æm51 šî(_x0018_</t>
  </si>
  <si>
    <t xml:space="preserve">Ù+_x0005_uyœ‚*òGY_x001e_‡ü_x001f_ù—:}</t>
  </si>
  <si>
    <t xml:space="preserve">ÔhñîÎ¡ÈÝ¡`ö</t>
  </si>
  <si>
    <t xml:space="preserve">_x0001_½Ð‰_x000c__x0004_µDÀ+a_x0018_x&lt;_x0003_E_x0019__x0005_h©_x0014_&amp;`!³á¬†üQÇ5_x0018_¸`~i…©;„É¾ã™_x0006_Hœ_x0014_€Ñ;u_x0016_OD*ÓàW_x0016_'ñÉÂ¶ _x0014_X_x0012_X_x0017_È†žèlB€ _x0002_¤ÂJ*_x0012_</t>
  </si>
  <si>
    <t xml:space="preserve">¶_x0007_Xk+:_x001d_šs'Ø_x000c_ÌŠ(äú_x0006_N_x000c_çS/ÈóÓ#˜ñÈ¦BçNe_x0012_§3„0ÃSX_x0006_Ò’ùE©…Wg”œ€Ê_x0004_“¼&amp;_x0003_c=_x001f_ŒPQœ4&lt;YÐZÅ_x0014_Lþ/‰“Š†_x0012_÷$!gA^Ð_x0007_98</t>
  </si>
  <si>
    <t xml:space="preserve">_x0001_Å³¶Î˜_x0003__x0005_Fè_x001d_3¼2têÁýe‡ÀR±Äqà_x0010_ATb9_x000e_½:5X#PÑ9ƒÓŠ)°äitQå¶’&lt;f9V†Ø0¶_x0002_«øý'Îüg ×B_x0008_oÃ™"Sä_x0005_¤S?_x001f_ú^Ö`Ñü2®=¦</t>
  </si>
  <si>
    <t xml:space="preserve">‹_x0010__x000c_X£ŒüX&lt;h°ˆ_x000c_2Za</t>
  </si>
  <si>
    <t xml:space="preserve">Õ®OžEÁ_x0007_¶)#dRÌi¯_x0006_Zá‡¦+`åœ˜K­0_x0017_M ÷_x001a_ú_x0002_¯Ä‚&lt;m_x0004_}¨éN÷LžP_x0008_0àöÑìrÌå_x0018_€</t>
  </si>
  <si>
    <t xml:space="preserve">_x0002_šw$SÃb"ÉžþdÌ‰‡ì‹áA‹$™_x0014_úkÚ-I4A_x0012_=@’(o.Éè_x001e_k˜_x0007_Ö*5_x0008_‹ÆATY­J4»_x001f_ÈøÄPk1åÀÄ¬Õ_x0008_&amp;«_x0005_’ÙO_x0001_~†ò·_x001f_"²Åüâå‹| ægj‹_x001a_ò%_x0010__x000c_œWk2˜•PLu_x0008_òþ"_ˆ˜••¾Œ</t>
  </si>
  <si>
    <t xml:space="preserve">LÙß°z#`­$ô'ÉÊ„2î_x0016_"P¥™è_x001b_ã°ž*ÐÍŸ¡Ì_x0012__x0010_Ìø_x0001_F_x0016_ã‡zFÛ†"×ž?6_x0013_D°¬_x0018__x0001_ÚZ""b8H_x0001_BE_x0017__x0014_‚)³‚äð`Éáñ¡é_x0002_á©†0#¸O0xÔa _x0010_Çâ_x000e_‰B'_x0013__x0005_dÚÂü_x0002_Ét_x0016_N2‚ìé_x000e_ä*Ìf</t>
  </si>
  <si>
    <t xml:space="preserve">~_x0004_É‹Â$ÿ!wÏ¯YV_x0006_&amp;</t>
  </si>
  <si>
    <t xml:space="preserve">2#Å3Sþq_x001a_gEd±ï`Éx_x0014_˜™1ÔgÛ_x000b__x000e_</t>
  </si>
  <si>
    <t xml:space="preserve">Ö·k‚ÜL_x0007_§y_x001c_B_x001c__x0016_¯_x0013_&amp;­û_x0004_÷_x0014__x0004__x0012_ì_x000f_#f¯Kæ:4ßpð((+)q«ÀjsÀY_x001d_'­´_x0014__x0014_„av_x001f__x0001_?3&lt;*_x0011__x0004_Àsë_x0003_Mœ‰¹µÑ2{c[K}Cc80_x001c_K¡NÆ1_x0005_³…N6™–­_x0003_sGÈ±*g¨L_x0015_v$éîýôz½6öVúŽÌ_x0019_) 	•ß» [æ·&gt;'_x0008_¦*ê_x001e_JKF†ÖÅdx`_x0003_A_x000f_õøÂ&lt;‡¨´»EYIíÿUÔ‚‹•åÄ _x0005_¤9ÖÝ5±ð.‹_x0001_ž^¢]_x0012_bj0ì¸˜_x0012__x0018_sá_x0001_¹hPoËI</t>
  </si>
  <si>
    <t xml:space="preserve">»ëaeEÐ_x0013_ï€p2ê_x000e_#à_x0010_z¨Ï_x000c_¦q†iç_x0014_|É_x0001_Á´…Bó ÒÊš_x0001__x0018_8©_x0010__x0007_¾_x0008__x001e_á°Þ:t©¤ïQÌ!T_x0012_&amp;œ€m_x0011_Ñ®ãHÐ›Ó</t>
  </si>
  <si>
    <t xml:space="preserve">Ùi_x0006_¸0</t>
  </si>
  <si>
    <t xml:space="preserve">_x0008_„_x000c__x0007_›(8 ÜGÁþÒê+ b¡_x0012_ì#¸H™úøK_x001c_…3Ùƒ</t>
  </si>
  <si>
    <t xml:space="preserve">è</t>
  </si>
  <si>
    <t xml:space="preserve">‰ŒŒTô</t>
  </si>
  <si>
    <t xml:space="preserve">£"¿Wô¤_x0004_¢_x0005_6@»C&gt;Pæ¦âœ‚ÁêBÚxDê¡_x001d_×°è`Æ›Gcÿ˜œ¤_x000c__x0010_Q_x000b_¤ø¡­_x001c_$ ŒlWº)_x0015_šãà©“E_x001d_Ó¹ƒÐÌQ×¡h_x0008_/h_x0008_uj†žÕ˜!_x0007_7I0‚Ï_x0012_qm¯Æ~ÿ_x0015__x0005_5Ìõ™	_x0004_Áý}Œ_x0001_D_x0002_ûõW$0MÀÃ_x001a_‚€+Ð_x0010_ÝL_x0016_&lt;‰† è2Â"ÁtÖžäIq&gt;‚¥z_x0008_‚K„o25ìO_x0011_`_x000c_¿&gt;²_x0018__x001e__x0001_˜ÖøO°Ÿ_x000b_œ_x0015_&lt;IaðLÿU“à6´ebþ_x0018__x0005_lP„»_x0008_ƒÊ4”=]†iªX¹T&amp;ö†‰MUV¦åÙ%{-ÃBÓiî…ð³_x001a_&amp;ãê‡ú„Cï_x001d_@ËÒÄÁžf•‚÷ç„kSIA_x0005__x0017_à‡–)Eh¨3[¥—_x0001_Æ…</t>
  </si>
  <si>
    <t xml:space="preserve">3_x000f_Ño_x000b_¦_PXEfD</t>
  </si>
  <si>
    <t xml:space="preserve">3[.5é÷š2p¿v¢kžèqÆHGÈ_x0011_~È¾À68jj£Ý2</t>
  </si>
  <si>
    <t xml:space="preserve">Ì¼§4:~ð®ÂI_x0006_Èæ¨_x0001__x0012_«ºÅÌÜ²:ì xÐ_x0019_ƒJg*ÂÁåŠ±_x001a_è ÀÈ9÷_x0004_z_x0004__x001f_rd‡/ËÊ©(¡Ì8#/{8æÌ;In92&lt;”_x0008_·H¥Ï€</t>
  </si>
  <si>
    <t xml:space="preserve">­P</t>
  </si>
  <si>
    <t xml:space="preserve">_x000c_ÊŠ_x0006_¦_x0017_œ¹_x0011_S	_x001d_</t>
  </si>
  <si>
    <t xml:space="preserve">’</t>
  </si>
  <si>
    <t xml:space="preserve">ÂÂ$åÌ</t>
  </si>
  <si>
    <t xml:space="preserve">jÔQ_x0014_ë;Pú¡_x001e_ $jt_x0010_òðÀgêÚq1`†‡˜’?!ý_x0001_9ÞC‘g$_x000b_‰_x0003_ŽÍ_x001c_</t>
  </si>
  <si>
    <t xml:space="preserve">&lt;vó©G¿ã")¡þ</t>
  </si>
  <si>
    <t xml:space="preserve">¤P</t>
  </si>
  <si>
    <t xml:space="preserve">rÛQ5!00Wâ–bs¯¢6áù§_x0017_¤E_x0010_i_x000b_¤2!ï_x0012_kô_x0003_Tk£p_x001a_¨»%Z¨	ÍP_x0018__x0001_ø_x0004_†_x0010_¬_x000c_mŒ&amp;Öhˆ5#¯</t>
  </si>
  <si>
    <t xml:space="preserve">_x0002_Ì8AÓ_x000c_†!OÑž„ ¨_x000e_/‚êD!˜Éy]?À‡_x0002__x0013_éÁ</t>
  </si>
  <si>
    <t xml:space="preserve">1Ðú¬¬Šge+™kåA–_x0005__x0002_±æòAFE_x0003_Á¾³Ê6 3_x0013_Xr\_x0001_ß)¬ K_x0010_Ú_x0008_”²•¡H_x000b_v.“ü€í	_x0012_V'tR_x0015_¶2TèIc1öLÒ¡_x0012__x0003__x0002_œy_x000b_ðŒ"¯_x000e_k¶</t>
  </si>
  <si>
    <t xml:space="preserve"> Ñv:¸&amp;_x0018_"_x001d_³eF_x0019_zíC\_x0019_’§'2*™ÿ…_x0008_Xj4·_x0017_jË¤Ò¯_x0008_Ì_x0007_JF_x001a_¡ÌT;</t>
  </si>
  <si>
    <t xml:space="preserve">A‚.»ô:\0!!Âøaþ8tM;ãñ¤w_x0010__x0018__x0007__x0001__x0005_¨Vü_x0013_</t>
  </si>
  <si>
    <t xml:space="preserve">_x0010__x0018_O_x001f_¨7)ô_x0019_%T*þY‡_x0003_±FhÜ_x000b_DWù'tt¿</t>
  </si>
  <si>
    <t xml:space="preserve">‘_x0001__x001a_c_x0019_4 žvöàöJÈÅ_x0006_Q‘2(¼_x001a_¦z§¥_x000b_„uªÈôe‘±	_x000f__x000b__x000e__x0007_æ3¦{—u¸êÜ8_x001c_N_x0001_£_x0019_</t>
  </si>
  <si>
    <t xml:space="preserve">É^8*Sº‹°P2Ò*Âë#‡–_x001c_…fï_x0004_šUkV+_x0010_kv-L&lt;@¶/_x0008_Ieh  ‚hˆ_x0006_Ya˜h†4jƒr_x0007_UªjªªU½vTªª_x001a_UUUUUUUU;TÑÄà_x0015__x0002_Ý_x0010_ãÍÆ7J_x000c_½	ÄEQ_x0018_Qv_x001e__x0010_Ìaœ|’ý?Lƒú¨;¨¦Ñ&amp;‘r¤H_x0007_r$õ| … Ò&amp;LJõ¤Ò&amp;NJŸ¶ÊE¦EmÒ¤$zRR’"u©“_x0014__x001a_ _x0002__x0002__x001a_d_x0008_—ò}­ß÷e/ðŽ^Sž‚ä‚Œ3Tì‹¬œrY/.ãîÿ«là_ïH¿ÝåØ[7îë;25ïŒxû'†œ_x000c_xÀ\‡÷Ê@Z_x000f_û7\…D—3Ðæ_x0003_ûèÎÃXO±œÿJMx¦ÏÊ_x0003_</t>
  </si>
  <si>
    <t xml:space="preserve">t_x000f_?Ø©*†_x001f_°_x001d_ÝB.Í/_x001b_ÙS9-f˜Âäºj™"#ñ~&amp;š_x0003_ÑÉù-ì_x0014_ÄÁÛ6’¼•ßç×K=:µ¤é•`„_¶Læ7¬lÂ_x001e_‰2bôáý°Üùå~ä‡!…Š§Q?_x0003_C™_˜öÁ&lt;o_x0018_öºÖ?¥ìÏó[¯ÒÄ_x0002_‚TE®&gt;ë§1uµ²—ï_x0006_{¶Œ4!f(ùÜ_x0017_ñ##¹Ú¹Š:Òúƒ…@\¡_x0005_Ñz}F8Ð…¼ÂßÏ_x0014_ÑÐt÷f„%&amp;€@Þ¿F¢_x0005_dü_x0003_·_x0007_´—Ê_x0015_â±i_x001d_.r Gaê_x000c_×</t>
  </si>
  <si>
    <t xml:space="preserve">_x0004_|_Äÿ¸Œkâ_x0014_Lä¤Þ_+ÜŠÇZe_x0013_Ò</t>
  </si>
  <si>
    <t xml:space="preserve">î§&gt;_x001c_ØÑ</t>
  </si>
  <si>
    <t xml:space="preserve">žÅEñ¶ÍÏ€í_x000b_zZX+`Ã—§ö”â˜Q;\¶—dUÙFÒÕˆowäF‚[PyüªQYcƒO_x0006_þkFÙÙïi^çk_x0007_µAÏmúãÕ_x0007_e._x000f_Æû¦®„¦=b(_x0019_Jô&lt;¬_x0019_ßù÷_x000f_˜e•±~;rÒoÚæàÓŒ]²Ï</t>
  </si>
  <si>
    <t xml:space="preserve">?Ÿq‘)7sÓa_x0001_y}BÕÐo_x0007_ŠtíÉ_x000f_ú¡oÝÏŸîã</t>
  </si>
  <si>
    <t xml:space="preserve"> õ±N„o5ú}</t>
  </si>
  <si>
    <t xml:space="preserve">v.	þ½Íþ÷&amp;r_x0008_î_x000e__x000c__x0001_&gt;ÝÂ_uäã_x0011_ßO%</t>
  </si>
  <si>
    <t xml:space="preserve">F¨ñ_x0012_©p¤_x001d__x0014_+_x0014_rpÿ´ž×å©÷k¬ý;Êë_x0016__‰o¯/žàûüDª¶g”Ø‘E•_x0006_Â_x000b__x001a_4ÆÅ_x001c_ò‹ ‰"ãt®</t>
  </si>
  <si>
    <t xml:space="preserve">ØÍWŽýtDç Yr‡R&amp;‹Mþ„ý"†¾¯dé£_x001b_ _x000e_âÑtdbî’òÄ=</t>
  </si>
  <si>
    <t xml:space="preserve">$Ï;’ÄMýÑ®oAÅub_x0006_pX´!€¨&gt;_x001f__x001b_ðÑ½aF_x0005_à7¥¦Åú~s'õ`_x0010_Dýy:×/ð_x0010_¬ù_Ó—Y_x0006_6â_x0013_1 Mã€Aæz´ú{û]Ž_x0014__x0006_Y_x0012_·6¶XÇ|‘ñ!Dl~ûä/Ò R w!¶¸u‘®…_x000e_–jï[j2ˆg_x0014_%oìõLß:ÐÓ"_x001a_ÜÓs_x001d_’o_x0003_úÓ#…ñ(_x000e__x000b_ú_x000f_û“ÄƒW</t>
  </si>
  <si>
    <t xml:space="preserve">©îÓíÂX_vSV¾lGo¯éö{lòWEÈ</t>
  </si>
  <si>
    <t xml:space="preserve">¯º_x0004_vÀgêMd†7Siž5®B7¶_x001f_“€wTŠ^6¥ÂŒ_x001b_Eùû_x0008__x001a__x0007_-á®éƒOb’Œ· 	_x0004_ %</t>
  </si>
  <si>
    <t xml:space="preserve">Aý_x0015_</t>
  </si>
  <si>
    <t xml:space="preserve">_x001b_^ø·†Ã†æ•eØ</t>
  </si>
  <si>
    <t xml:space="preserve">Û._x000f_µ_x0001_)¢_x0006_ûˆý‰‰ùù	üzÐ7@_x0007_{_x0007_ßçÒö_x000b_²’‚I</t>
  </si>
  <si>
    <t xml:space="preserve">‚$É®¤È$ŸèˆnæÆsn_x0005_ŽŸ´Ñèn_x001f_ÊÕ_x001d_ÿ^?_x001a_¢Uö—\ÿÂ‚—é¥Ç` £wæåÿÓúøà_x0012_ªXÛ'û_x001e_D„Õ¼œæË.ê«}°—_x0010_N+ú_x0003_·¸ÜîxuèÂú5ÈžFCR‰¢¾jˆ_x001f_P›Ì¢èsÅ¼òüÙvfýû±È©_x0003_²¡%Ä„\_x0011_oò_x001e_œ9«©sÉˆæ´±a¯6£ÇØÞÉ]áižb_x001f_°Ù³Þ©Y_x0019__x0014_ŽÚ»Ñ"Ògó³RÖÏìŸ_x0001_vZý/„‡Úyf4TãDˆÄŒ[¨9ý³]ö½&amp;_x0001_¢_x001d__x000e__x0011_áƒ9“bq¿÷_x0006_?âðzò¡ò™ðü…ýqÄGšÌæFÆªÊórË</t>
  </si>
  <si>
    <t xml:space="preserve">šºë8™R`Ãcu_x0019_Á|paÄõYåVPåZ|‚</t>
  </si>
  <si>
    <t xml:space="preserve">÷ˆ_x0005_¦H¢·œ›™`_x0006_JU›tA_x0014_ØT9Tº]Í_x000c_Êž8U_x001c_]Ã³¦¼à®Í¤~n­®Òu û…‡ä}U_x000f_Q0Ê4ˆ_x001f_‡ŽNpnÔªGÃ«Ø_x0003_“_x0004_…÷½hBÖB¡ñ³¯/ì_x000f_ÿWñ:Z\ÁÒXÅpYYÅ_x001e_i˜þ–Ìq_x000f_îåï”_x001d_ŒÌ%ç¸Ì_x001d_BÑœ¬—_x0017_=‡Œ&lt;ê_x0010_3ùÕ•MI_x000e_y_x0019_e7_x000e__x001d_P¾F_x000e_FÚüU9|Lš=¼#ýªõÙÄ­]_x0012_ß1Õ—æ¬Ìî2_x001d_Ï_x0013_‚À_x000b_Cì@Ñøà«[_x000f_‹«ZÒä‰ûzùV0_x0006__x000c_ÄØ‰A_x000b_W{</t>
  </si>
  <si>
    <t xml:space="preserve">7ZàÐ_x0004_®¯oó¿</t>
  </si>
  <si>
    <t xml:space="preserve">5Ú'Á’_x001b_F%¦ýÀ_x0014_øþ&gt;|`_x0004_Hn)Ìò</t>
  </si>
  <si>
    <t xml:space="preserve">b7ÿO_x0014_R¸—¿nÇá¿³_x0018_Å·[ñÈÜVÊ—&gt;~pÜf2yï</t>
  </si>
  <si>
    <t xml:space="preserve">î»_x001e_©È¡ü:J…±_x0013_|“ødßª¡Cþ­</t>
  </si>
  <si>
    <t xml:space="preserve">¼_x000b__x0011_×ì4òû†A¯_x0010_‘_x0010_§y•Üi›ÜU_x0018_</t>
  </si>
  <si>
    <t xml:space="preserve">e8ì”«Ñ¼çÛ²·º9âcŒ ü_x001e__^_x0012_ëñºŸ_x0004_Bü_x0016_Í€^îÊóøE_x0011_}Ä_x0003_Ð !öpY/Z˜;I{ãýddüÂIÅ1?¦</t>
  </si>
  <si>
    <t xml:space="preserve">ikÞ×~d_x001b_ƒTý í¤½_ˆ_x0015_ÑÙc/óSiîŸØ2º3a²j{¥_x000f_s_x0011__x001e_ÝÑzb_x0010_I† ú%5Í¿ ËB@f“1:_x0017_‘7Çï„x½_x001b_1ýºGºˆÂû_x0018_Ãh*ÝC``YA_x0014__x000b_•3=n_x0015_Í_x0016__x0002_”_x0015_ŽE„&lt;°ú?_î¸ˆ»“	L_x0019_P#_x0012_Ì_x0013_¯½…"p”|½_x0006_Y¼W·[üÄ)ÊZCi</t>
  </si>
  <si>
    <t xml:space="preserve">nlßï(+¾½_x0007_ðwÛ_x001e_¯±&lt;õ#9ûÑÀ_x000b__x000e_ÁY—Ü_x0006__x0005_Ea?¾'Çí_x001b_º‚@"ýbÛ_x001f_|oZ_x0013_÷åsº÷½h_x0019_B`¾] ¹¡øxœe”ñð®Üüª¦hîá5ß~_x000e_¡œ³¿H1&lt;/zdåsÕ@_x000e_:dâãC=Ñ?üÜxàÏHÖ©‹_x0004_û[E_x0001__x0005_l_x000e_h€</t>
  </si>
  <si>
    <t xml:space="preserve">Þ(n8V (_x0019_ø‹\òöÞD_x001a_ÙÕ_x0006_gîçÖ¹ð5_x0017__x001b__x0010_¼Rï÷mª_x0018_Îª_x0002_«ø3…ò@2ýªE"T$áá®_x0017_h_x0003_]Þ®lò{_x0006__x0010_SÆk3b×Ÿ¶‹_x000f_b„´p_x001c_u™ÔèÅj[-‡²á½¿D0¹¢Ñ‡_x000f_=@3Ùú÷Ñ¶8_x0002_Ã¹j³/:ÆÊ‹WZQ¼ëËÞú‹ÚuU(_x000c_XÄ˜Ïtá£•³ˆ·±§2Ô£JYØ¥K_x001c_ƒo?t_x0010_ÏPŸƒgI~ÜCƒ¦"Œ{=À˜k×÷}_x0007_o	äïšY°_x001a_˜Î¾.¿FVö_x000c_Ü_x001e_‰n7"_x0011__x000e_Á›Ø\Æø_x0008_èóÕÔ+uy]ŽÇ˜Í×Ô_x000b_iØÍhäè’r_x001c__x001d_LÙ_x0003_T¼ŸG+¬øÚ_x0011_r_˜ðD_x0019_ë}{_x0011_~_x0007_ß‰_x0003_}þîø|m"i"iY</t>
  </si>
  <si>
    <t xml:space="preserve">&amp;_x0002_TcÖ_x0008_e„_x0006_áý°_x001b_î_x001a_}¥÷ŽzªõŽWƒsÓ™~Š¾õEÄ</t>
  </si>
  <si>
    <t xml:space="preserve">&amp;üb{ý„!ˆ?I_x0017_Ä	ªåygfÛq+Qo_x0014_›ŸÏ"ê_x001a_ò|Û%`d§½m§.°œI_x0004_ÁZ¨_x001d_îTe_x0019_ö·ÉóÑ=Ÿ™šÍ=I_x0007_i`O©åƒØL†1Ö‹Œb_x0019_›ö3’`Øt*Q×Úª¿­³G:ÐÇÔ-ËD½ôkGlƒÙøÜSrwªöW¨Wò+Õ/É}œ5æD_x0010_v£’üü•4ÓJ_x0005_Uñœògr‰‰‰ü¥m&lt;ïâ_x0018_ÌÍÉ[V$á_x0015_§</t>
  </si>
  <si>
    <t xml:space="preserve">_x000b_Ï±ÊÿŒTqºË|&lt;‡UÓ_x0006_Ù~9šÐùtëÛB_x001b_ƒÀ_x0006_;Œ</t>
  </si>
  <si>
    <t xml:space="preserve">õieò/ˆ2põº~±–uykîÍ;ô5“ú›“7BØ_x0001_~5¯ÕÙ9ýóm5#O‹_x0002_1_x001c_'è®²Ýöµ^ßù</t>
  </si>
  <si>
    <t xml:space="preserve">Ê_x000c_¨ˆ«(_x0001_ŒË§;Õ¯Zš¿3¼ vàŸ¬Àœ¸Þ|úÇQ_x001c_#¤œ’Éµ_x001b_³ÇÊ&gt;Ds_x0010_PGîËè¤UÒ{_x0006_÷w_x000b__x0004_¶!=íßŸâö&amp;ä[ùÖ¦ƒ‡§¿aéÿeUò_x0006_ÑyûEkýL)¾”ê˜ƒº_x001d__x0002_.Ñ_x0014_òñÉþ~þ™G®p_x000f_;2P*</t>
  </si>
  <si>
    <t xml:space="preserve">Cã_ÞÓâÌ[ öoªy®cH¾ß’/¾\»h_x0019_ù.</t>
  </si>
  <si>
    <t xml:space="preserve">XqhûJ¹=fx_x001c_:0‘0_x0007_Õñ_x0004_Ñ¡²¯lu‘×_x001d_*ÿ¶»*vé„ä!°ÁÚ%môKcW_x0011_xNIá»ÃKuôÂ_x0013_e¤®¾ó?2ÝÝ}ë‹ŸŠ`­°O)³}˜×„¿ì¤mEÏ_x0003_¥‡­_èSÑI®µ_x0018__x001c_cô&lt;–¨EÑ)_x000f_“_x0002_çTšœ5ÿ_x0017_nÓ…4µäl‰t—(:</t>
  </si>
  <si>
    <t xml:space="preserve">c7Íj/™@3àkÐÂCq­2_x0016_çAöÝBl´Ó_x0012_9¨¤ß_x0012_`_x0010_µdð$bíó¯þ%ö¶_x000f_´	q­Ù+J¨Ç0G±’ÃËÝ½žéQ_x0011_Åï_x0016_…±¹·H_x000e_»bÔ®›[™ž_x0013__x0016_þvÿ|ö—</t>
  </si>
  <si>
    <t xml:space="preserve">€Nü•–šü_x0008_3”Žƒèì³àˆ…ñ"Þ¦+nY–Á¶&amp;x:Lí—e_x0017_‘ºžB2Æö_x001a_.ºiy¬x+ú_¢1¡C:9¬Ä”=øñ¨ªÅ6í:ÈeLí_x0018_æb¨ä_x000e_wot_éx½8y£Fvh¡._x0010_—HY´î9æ·wH_x0012_HŽ_x000e_Â{=Ñ</t>
  </si>
  <si>
    <t xml:space="preserve">šË_x0015__x0005_¦&lt;6¢ë2]\$!é „ç±C{a+Î#%¤ïPóÿOs</t>
  </si>
  <si>
    <t xml:space="preserve">_x000f_VÖ&amp;7×V_x0005__x000b_×¦g_x0011_¿ÇÞY}Òk_x000c_Œ¡G£§$Ü;ñ*²6U_x0012_bÿ‘</t>
  </si>
  <si>
    <t xml:space="preserve">ôøCL&amp;ÛoÆ_x0004_þ]´ßªK?¾èsðtA</t>
  </si>
  <si>
    <t xml:space="preserve">[ñO¬u	×¤—†_x0012_kèÜVOÉ×_x0015_¹_x0006_A¥~ÚúŠ_x0001_]¾¢G£ÜJ¶½±*¡-’•0þ½ó._x0018_.©8_x001b_âîoaRùë¹Èv_x0015_•äˆ\a&amp;ÅûH¾</t>
  </si>
  <si>
    <t xml:space="preserve">lÌÎ“®]ð\ö¼ÜB¤z‰KOáÅ»@çÆ'+®_x0005_iå[`ËR]ó¶™2mÕ½*_x0019_‰a##à±6_x000b__x0003_Joñ_x000f_Ÿr‡_x001a_H…ÏODŸu¼…4é—¥/U@Í/U2ž‰÷Sï”“Éž…¬YmÅ-Ïå¹@/à¨è£ì±_x0004_†</t>
  </si>
  <si>
    <t xml:space="preserve">_x001c_Ðå—trºæÇæ]tµ€'´&amp;"” •_x0014_†mT_x0014_ŽÉŸ¬ôfk{ÆÑ_x0006_²B½;_x0005_@U_x0015_ð</t>
  </si>
  <si>
    <t xml:space="preserve">q_x0010_DÒ°ÑV_x0004_«óÅ;ÿ:Fam/9(_x0001_ÙÞ_x000c_ÉÝ¶d5'q~ŒÆÁ_x0004_uûuwò&gt;¥:“°0£tŽ7ÚžwBz¥õë_x0004_Åx	ÐßÏC£	\_¨Ó[fàíÃB¬;#Îk"¾çÂi6›Ž_x000e_f‚&lt;Rã‘SÐäßÒÚ=‡ê†×o_x000b_Áý“Ueê“ËC_x0004__x0015_4˜þß_x001e_</t>
  </si>
  <si>
    <t xml:space="preserve">™!š4_x001b_Í!_x000b_õøíÑJ_x0018_þhT_x0008_;Y­ÖÞ[_x001b_wn_x0006_š¯f_x0019_g&amp;_x0001_æ&amp;³-_x000e_œ¬x…úùÿÝ_x0019_/©MŽZ7gl5ÖÎ™-}À#_x000e_ÊFÇEaUÖìý1Y_x000b_9þš»¸ëmÖúâª„_x0010__x0006_&gt;Ãh÷_€»R·m&amp;|_x001c_F_x001a_|«;_x0019_BŠ˜Žè¸mSµ¤gî:ØÂXÂÁï®Hø¥¢r</t>
  </si>
  <si>
    <t xml:space="preserve">Êø»_x0007_ú_x0004_&gt;·)^ÝN_x000e_o@¡_x001d_•_x0014_&lt;³_x0014_ÑãÞßPþ˜PG#×)_x001a_ÇÏ&lt;ƒ_x000b_Í_x0006_Ó_Ã2^¦5€Ò\</t>
  </si>
  <si>
    <t xml:space="preserve">~(_x0014_Q”â%4«´ƒ_x000c_Ý­_x0003__x001e_‚1	§Mª</t>
  </si>
  <si>
    <t xml:space="preserve">Ì©?ï.×÷_x0013_¿¿y{\£¾·U#&lt;:¬òó$UÓœõó_x0006_¼VðcÒce_x001c_Ô;ÝRTLy£óÌ®”vŽwñíyoV3¦ÙÅ&gt;ç	9°û¤‚¦</t>
  </si>
  <si>
    <t xml:space="preserve">ð8à‡$A•BJœy_x001e_(&amp;JÔØ˜W½õØ«"§KWìGH·_x0007__x000f__x0001_ùZ&lt;-‰JèÍòÕ_x0001__x0016_êàŠ×_x000f__x0004_—gn._x0019_-PMìx·ÉãÍ²_x000c__x0015_Ü¥Ü_x001c_½ŽYmE+ÛWæp5”üß&lt;ê¶¿ý—ÈÙ_x0012_</t>
  </si>
  <si>
    <t xml:space="preserve">µQ÷akãrÛ©_x0008_Òˆœöèº¶Á:ÁOïHŸ^±žÕW3#¨—îJ÷ÝWo+\˜]“öÌLÓP_x0016_•³ÞOh¡H_x000f_K…îÑÛÝ_x0013_ÉÞ2_x0017_em’k‹vÖ&gt;iU[—_x0006_çÑ„_x0001_¹tê*WF¯{Ùój_x001f_‡_x000e_»ÂsX^\¬áör=‘êJZþ¸_x0008__x001a_äÛ[Û@=3_x0018_í_x000e_A{_x000e_zæËå¹é__x0013_ÌUÒá‹â«1Ó÷ºEŸŽ¡s‘&lt;pö?ÑôM7çÁK¨_x001d_!wäJS_x0005_²½‰</t>
  </si>
  <si>
    <t xml:space="preserve">Æ‰*¥µÜÕþëèh¯ÕôÌqÍÌ_x0004_€ûšÉ_x0017_¾ó·ïÜ‘_x0011_1$Ö4bÍ_¥+l_x001c_1õn›Wè¹Àì+‰fÄyì¯‰‰V_x0015_P	_x0003_°•Ó¨¿¨%s‰ª“h¤mŽ3wŒ]í½@_x0016_-j4Ã£œÛèú	f²s}ðÆk¯~ò”G’_x000b_8Mµ?_x0019_ÿ	M©ÅƒÄy_x0006_CG‘IˆWÏ7;g:á_x001b_u•d</t>
  </si>
  <si>
    <t xml:space="preserve">k	ÑP“•×±hb_x0008_Ù„{mŽLÕUE»‚â(zuÇß5”úÒg4x4:ýÏ@}Fá½íw_x000f_Ëà÷{‹ýxùnïG#ê¬œŸ¨Ð¯vsN È_x0010_ŽïZà"Â_x001b_ U Ñ«_x0018__®ÄGkYI²ì_x0013_°fæ—•_x000c_•</t>
  </si>
  <si>
    <t xml:space="preserve">‡àÂã÷)õ¬ñ;ê°¶Wb¯ÌMÑêß;£˜¬÷õÒ_x001f_C_x0005_¯_x0013_f]‡’@(¬x¯ï‡ŸGÿ:Õ&amp;Ónç|úÎâ_x0016_[9_x0010_æ&amp;yß_x000e_ìMZ_x0019_iïÇý_x0003_-ÑèØ?gè…kchÍ0µ6¯~¦UŸäŒ½_x000b_¶wm×_x001d__x000f_Ÿ[û</t>
  </si>
  <si>
    <t xml:space="preserve">Ýÿ;a_x0001_¦q˜N}flDá{Ó‚´H_x0017_é"‹õ…m(7ÄLA</t>
  </si>
  <si>
    <t xml:space="preserve">ÇR‹š_x0001_²rƒÆ_x0011_Fz^—Žv_x0007__x001e__x0003_Ï_x0019_R_x001d__x0016_ÕØò&lt;míÂŸê|_x000b_Õ?Êîe›NB«u`_x0012__x001d_æ+UÖ#£Ü</t>
  </si>
  <si>
    <t xml:space="preserve">Îv}\ÓŸ‰›Š±¤­e_x001f_ð_x0004_—‘ÅþÝBÍ@w—~np_x001f_ï&gt;-]Ãm®_x0005_Ò_x0014_kõ½kfReõSkŸ'_x0002_®ˆ–kÄ_x001a_ßwdTÆ?jâ¼E{W¿^ÙòÕ_x000f_ï£¶ë¨‰¸/_x001a_lÒöòÑÑTk¸èìáÞÖ‘_x000f_ù</t>
  </si>
  <si>
    <t xml:space="preserve">KqÖ_x0008_q_x001d_\o_x001b_ËWö_x001a_i®U°=ÿd.©ó±Þ†Æý_x0008_’_x001c_Ÿ_x0005_</t>
  </si>
  <si>
    <t xml:space="preserve">È™­æ^5éuÈš»¯Qr_x0014_Ûáû=m’ÇÈFÇ±³(8°WÑR_x0001_2œíã°ÇÚ_ª</t>
  </si>
  <si>
    <t xml:space="preserve">_x001c__x0006_É°_x001c_EGÊÓmHÎ˜_x000c_s…_x0015_UÜ…ÚRÎ-Ã=}\áå_x0017_Ú9"ñAŸ¨ó_x0004_V*f‡_x0007_:_x001a_&gt;‡Šb²ëMn=?Å˜UŒˆÈq&amp;û¾’†_x0006_¿õì)­_x0019_ÏÔ¾¸BG¾&lt;t’¾Šõ¸ÙTx</t>
  </si>
  <si>
    <t xml:space="preserve">_x001d_ç¿…_x0010_qÂÁ_x0016_¯_x001f_</t>
  </si>
  <si>
    <t xml:space="preserve">T”µ-_x0001_þCÖ^#!Ü›ô¤</t>
  </si>
  <si>
    <t xml:space="preserve">«µ†Ó‚ÆC_x001d_rü‚ë"_x0012_Ûý·^˜;aQI:1Äð¸©(&amp;_x0012_¡C_x0008_dhDŸR_x001b__x0003_£g“xm'†’(u}9{V8</t>
  </si>
  <si>
    <t xml:space="preserve">¹1[Š®óƒ_x0004_;ëU~E_x0008_ _x000c_6®½‰öü«ið!¥Ù‚M~›º_x0007_ÿŽg&gt;ÀŒQ©Û²(;»[G£6v¼;©B—/YÖÖÓˆÆ¯Œözï©X°ÀNw{³•)ì˜_x0005_qq&gt;’2_x0017_K!!ð×69W.@)aaîÂÂ pK?íÈÞ´ÜØ¬•_x0008_šá</t>
  </si>
  <si>
    <t xml:space="preserve">)¡ÿÎ²0ä_x0018_õ¹‰7è’»‹ü²a…_x001e_ç	_x0002_ä´{Í$&lt;…VŽj„Qdlè	±î*[_x0013_4Ë••ûíè_x0015_=8ùx</t>
  </si>
  <si>
    <t xml:space="preserve">/XfŠIé_x0005_ÖTåqsç¨uèwl_x000e_ŠÌj_x000c_²‘5×	…õ˜òœê»‹Ìú˜MO›.9ÑOÇò½</t>
  </si>
  <si>
    <t xml:space="preserve">½ƒšóåZ“i._x0006_uœ36._x0013_=_x000e_¶_x0005_3‰†§îMÕy«/µ_x0013_­ŽÑ®ò8šâHUò–_x0018_À_ó&lt;ëÙ_x001c_</t>
  </si>
  <si>
    <t xml:space="preserve">0Ji_x001e_“ƒ† Áó0îçz%{uˆ§]Çx¤×Ã+_x001b_R/_x000e_‡ø½vëé/zà¸A­úÅ_x0003_‘&amp;C_x001d_</t>
  </si>
  <si>
    <t xml:space="preserve">_x0007_Æ‰_x0011_¥Sš_x000c_å!–ÿ	z†«KÄÓ1nLdÈåÖX7V¬Ê» bK¡	_x0004_+Ç–‘´è¨NÎˆy$—_x0006_š…Ž˜2åqx·²iód	V#_x001b_†ã</t>
  </si>
  <si>
    <t xml:space="preserve">àó_x001a_ÜË$±ìŠ”°8_x000e_Ñï_x0008_é4ØqÒ/jÅ3u</t>
  </si>
  <si>
    <t xml:space="preserve">òÀB$Âõ:ùÉh</t>
  </si>
  <si>
    <t xml:space="preserve">_x0017_jTOÎOJ¼éc„…ÑHüÏ_x0017_š_x001d_§_x001d_ÌÊ</t>
  </si>
  <si>
    <t xml:space="preserve">±_x000c_ná_x000c_Ó³=ÜYtÛ÷çKtrgh›PÓRÅ5êVrÜÏy</t>
  </si>
  <si>
    <t xml:space="preserve">Z¢3x:Äò–¤Žc8ìv{a¬×æ] !¸È¶¸XÉua_x0013_qÉabšÀ_x001b_÷¹µÿùô½þŸîr^‰nòÃ_x0015_þ½ÜÕ”¡“Aw9|«J»Ësb[µr’}nC$¨_x0003_€ž_x001a_îv&amp;Ôÿy_x0012_€k`á‚°°ã!Në&gt;®X…_x0007_Ó+A‘£ó_x000e_&lt;xeÄ_x0005_N-\_x000f_µƒÏfoþâÌ9pŒÒ_x001d_r’Šøæ˜_x0019_˜ÌŸøs=Å=k~¢¼H÷h_x001f_©­›é‹g=Ej÷cH«H‰ä‘T&amp;_x001a__x001d__x0003_=|­}~q	ZÉ;‹3/]•m3z'}‹&lt;ûô&gt;4˜oÅ¥*#Dq¬4…f`…þ_x0019__x0001_Ú_x001b_xWk</t>
  </si>
  <si>
    <t xml:space="preserve">ˆ$eo…kÃ_x0001_èëú} w=ŸoîºZ\.žp¶bágÜ´¦yóï8_x0004_†5_x001a_Š_x0017_í¹ù1._x000e_T!_x001e_Øêº</t>
  </si>
  <si>
    <t xml:space="preserve">Ð_x0019_r_x001b_Œ_x0004_Ÿ·tx˜</t>
  </si>
  <si>
    <t xml:space="preserve">³–PMÐåìST­§`_x0011_¿ˆr’†_x0010_¤Æ(ó™…_x0005_0_x0015_éÓw¦ŒAãäSi«¹É8gç•Ó8_x0018_oT×_x0018_1¸IÐ¾_x001d_áÕ—Í_x0001_6a™Q#QØÜ]–¾1Âö¹’èë_x0013__x0015_*_x0011_É&gt;cmÆÄci’íA‰YÙ_x0015__x0007_§LÔÜééþäžÉ½ÛlôÁªW_x000e_Ç¾¸_x0018__x001d_èã_x001d_¬Xµ_ùänÁÞxâG</t>
  </si>
  <si>
    <t xml:space="preserve">v÷A·C«ôõ¯p yñzÕÓY¿žE Š_x0010_ª§b“_x000e_†ñ\¦½&lt;/_x0011_¬R_x0019_@YóGó_x0010_óöŸ”»HÚÚ–_x0010_›_x0003_béÁ»îi²êa“¯™`</t>
  </si>
  <si>
    <t xml:space="preserve">ÇB_x001b_ªúÄjú|ûÝ—ÉÚù_x001d_j&gt;œm_x000e_.±¥_x000c_'êFl_x0006_</t>
  </si>
  <si>
    <t xml:space="preserve">b!ö¥ØOiÊZÚó"$×ô=þ?ŠPæà±1Îµ}ôµo</t>
  </si>
  <si>
    <t xml:space="preserve">Þð+qcBß{4’_x001c_ðPå9Ü¼µ™_x000c_’µ;‘ÈäR%é¡Òw…é_x000e_xÞúå–d:ÊGäFÿþnHö9™FH\_x0003_‹”#®Øµ˜åÆøÕ__x0018_£³õÌÄ'—/–©»EÑ;\_'LÇ_x0013__x001e_t_x0006_päÃÓ‘V_x000f_QûE•Å¸æz‘_x001d_–_x0011_ºÉ_x000c_ë]Ûƒj„$šôâdBb/JpwßubÁº_x0001_£ð€SÝö!¢D­@œ¥_x0013_m#K=bœd÷ú‘_x000f_³Ël×ÌŽv`Û˜_x0017_6Œ/çlÏ°Z1a7ì.Ó_x0003_9¡¶ÁLˆ½“òy?Š_x001b_µí_ÿ‚J_x0003_àÈž¤_x001f_úp_x0017_Ã°5Ô‹îüÃŽ¿»ê¤d_x000f_ëÚ`Z±S›«†_x0014_ëàIàÉÑI‹ìJf°à/|_x0001_³¥‹Ñ¤ç½ÃŒ›óŽ•G‘r3£æiŒŽd_x0002_ýGg;á‡_x0010_¨ ÇÌÑl­`+3Õòö_x0002_¡ü_x001f_ouÚ’çþ_x001e_._x000c_‘™æ¼õ(Áj[¬ñÞ˜ßuÓsj+ÏéF'ÚhÕ÷t_x001a_õU‡ß‡‘_x0003_WŸÈÖ‚³37†eïG_x001b_$3–_x001e_L¥îK3Ô·_x001c_’·ýzÿí_x000c_Ý¼ü_æ1å4</t>
  </si>
  <si>
    <t xml:space="preserve">x1{N_x000e_!‘_x0003_ä…Ë#?‘‚ŸI?‹ÈÌÎµß½Éæö†ÔÝÎ]®_x001b_‹__x0006_§ïã_x0008_~±?!¹_x0014_—J_E¾ä´	Ãnnxâ1X'ýÁ</t>
  </si>
  <si>
    <t xml:space="preserve">OjÑ_x0004_‚9)é‡\ù_x0012_ø§ó_x0010_‚ƒƒ—ž­¥±Ç|’G_x001d_k_x0005_ÿÒœaçdIìŸñþNK@$öÛÞ¬¾N_x000f__x0006_Á</t>
  </si>
  <si>
    <t xml:space="preserve">ikNkë_x001c__x001c__x0016__x001e_(Šª_x000c_V§Ê©~ßÁÒùºGf·"÷ÞD\‚!ö_x001a_‚˜®.—éã¯úÞ#D_x0019_ï/^/Š_x0018_œxõákëb’/ß«T%8äíéæ´3ÏøÅ:Ë—_x001b_”°_x0016_ü„tõíÝ_x0013_ª!</t>
  </si>
  <si>
    <t xml:space="preserve">|Œ¯	(Ž_x000b_CwåRÇ˜€×@*M]!)ºÏY`7‡×$_x0012_Ä_x0014_=@²CÏFÓ_x0008_á¬ª±€Ú;R</t>
  </si>
  <si>
    <t xml:space="preserve">áÖ_x0018_ÕÔ¥æ”·.5_x0001_èLåì¸qÜ…¯í°®]V–ücxd‰ƒûô+Ôm1‡‘	Þ_x0004_‘\</t>
  </si>
  <si>
    <t xml:space="preserve">_x0011_\µx$Ó€_x001e_oñ&lt;•yÏfßzî_x000f_‰–ñ_x000f_Ó_x001a_7ëG{ÔWŽ)Ç1v</t>
  </si>
  <si>
    <t xml:space="preserve">kåq\ó¦Í¶æÎm´=ÔÞ¯@Ÿ_x0014_c_x0013_’°[h_x001c_»b7&lt;S;îÿµ_x0013_ƒóô</t>
  </si>
  <si>
    <t xml:space="preserve">_x0014_'|v_x000c_$&lt;~ñ™_x0004__x0019__x0019_¡ÆKËÔ•_x001e__x0007_ÀšÏâ°á6@?‘ )Ñp3Sÿ_x0016_mÀ_x0011_y~Ô4_x000c_Ë|¤ŒÁ¦_x001d_ÏJ[Õäk2ª</t>
  </si>
  <si>
    <t xml:space="preserve">áÑ« Zƒf³õÙ Áâg_x0010_c_x001d_ê—×û$âh\Æ6!ó‚×mõ¿D¡'U²:àVÒáæÓÍ£H™ó¥‘ÜöJ×”ïìP’_x0016__x001b_BÍG³_x0012_äw_x0005_sL]ÆºdáMÍ­_x0014_ÔF„•ï¬ RúLp_x0017_5ŒŽ›®ü*ÒÇŽCžâ§[Îƒ”·__x0002_@â‘_x0007_³úVY)ÊWmëb¹"¯SaÉù?g)&gt;}Éc%“wîÁï†–{U_x0016_ýí ¹ý±a¿‹7üUÁ1Zÿ˜uLgÃËš‹ËwÏËã­lR</t>
  </si>
  <si>
    <t xml:space="preserve">´1užV[áµË5§E“OF³œaÇ\Ó_x0019_</t>
  </si>
  <si>
    <t xml:space="preserve">ôÑÂOW”`·Ú6.€­‚À&gt;È;Þe¢CaAø$Ó¶Û¢G)xëŸ6í`/Ïàó_x000c_¦$1¡_x001a_òm1K¼W_x0019_Òøá_x001b_éCÎÉ¨t÷t¼ˆ±Ù&gt;—!²!¹Ï&lt;ã£l_x0013_+é^:3Ï †ˆãëa”ðLìÑ/#å~	i»ÙÚ©ïÐ¬ùÂ_x000f_ÌrZ¾Ìo_x001d_F¢=.jéÐï =_x001c_c:sÌÕw¦·dAÑòµä&lt;D}ÚhÛ×ÿUmQú9¶_x001a_¢²œÉ?8[-Ä}_x001b_Âçø_ð9?ÅhRáayä¨_x000b_©ÊÍXNú×Ýh•Ìbž«¨)Ò_x0019_²çi¶0;ìÎï¯sãÀì…_x0008_¨Ñ@Š’_x001d_žùè0ã_x001c_tò‘&lt;j­Ôáç_x0017_¿o®©åvþë£Ëþ'”y¯]HN‹â</t>
  </si>
  <si>
    <t xml:space="preserve">_x0004_ÊàAÑžîç¹×6Rw_x0017_³1[Qy6ÚZ7îÄ%D(% ôõA¼_x000f_x¯c:w€õ3_x001e_–Ÿ–ûqw_x001f_÷›Ûzøî$Z‚·ß_x0015_êÖË–ícIÜcmçéAäœ¾„Z6¶_x0010_Ôæ £¶5ÛwõH_x0002_Á+Vÿ­C</t>
  </si>
  <si>
    <t xml:space="preserve">_y}Jj"ÏÀÎ4'&lt;-Ó4k‚Ø_x0011_¯%¶&amp;O€žÐ_x0011_‹§</t>
  </si>
  <si>
    <t xml:space="preserve">‘y9Y¼ª^ï‚»šž§±Dp_x0008_wí_x000f_A`ï¹ŽI_x0011_1Hõ_x000f_	=ÖÍ®\_x0001_ô„X£‡–qùÍø†z_x0012_O+_x0008_r7š_x0015_~_x0003_Ÿ?ÚÅ3_x0006_y¦‡äßÃš&lt;§_x0014_</t>
  </si>
  <si>
    <t xml:space="preserve">Î€gÆÞjê”5ÊY_x0013_Ït+“×KzŒÓ_x001c_„ã1mA$_x0006_	jÑâŽ!_x0011_ ú¶7èýÊÊ_x001a_éß·foY(ƒÆ~0D'™+4çÝ¦.v!ØÜ1ëµ_x0019__x001e_Ë_x0005_¯V—û¡¿#iPèï_x0002__x0014_©mÓ®r³‡§RÈj0¢1˜ŒàÆ])ëGÚTÏb¼X_x0011_Sùcão_x000b_(ýÙ</t>
  </si>
  <si>
    <t xml:space="preserve">ûãû·O!Ð—-)1~ç</t>
  </si>
  <si>
    <t xml:space="preserve">ŽŒ‚_x0008_·®Ü_x0014__x0011__x0008_vÚÆ&gt;_x0006_i‹éíÜÌ_x0016_ëÃÿ;ªJ'blK‹q$_x0002_+#é¶v-_x000b_</t>
  </si>
  <si>
    <t xml:space="preserve">VØfI_x0008_/Ö¾_x000e__x0004_~höÖÐQƒ‰ž_x001a_Il–˜Á°_x0008_HåX^_x001b_</t>
  </si>
  <si>
    <t xml:space="preserve">s_x0001_ql©E/ŠæYm8+^#_x000b_ÄNµü6_x0005__x0003_)4–7Õyz¹?Yt.kÙWIÏ}_x000f_‰É™Ÿ´·!ûìáƒ:"Ã•7»?j</t>
  </si>
  <si>
    <t xml:space="preserve">´t‚ož¾@¥ ³yŠðé‹‹‘žêÿqu8áÉCqÊpÀì•èš»÷-žÚ9µ	ú!Q}¡±IÜÏGa¤Ü3íÛVèæB®v™û%Éj(V0p¹rŽ»öIü&gt;z…Œ&amp;á_x0010_Ôàäø_x0011_ÃrwWzçms–Ê%»ýö©j£©wö1øŽ}_x0018_Ù_x001f_8_x000e_=V‹</t>
  </si>
  <si>
    <t xml:space="preserve">_x0005_"j²s9</t>
  </si>
  <si>
    <t xml:space="preserve">4gº[«¤9_x001b_àà´œ¾äú^Bå_x000f_Ý_x0016_µ_x0016_ê¥(kT‰¦|5=mO‰öŸÞ;'Ì[_x0006_Ë¦&gt;Á*ó 0Ù_x0005_v[´ùëó_x0010_</t>
  </si>
  <si>
    <t xml:space="preserve">Q§v·ÛGD¯÷±rNj_x001c_„mÅV|¤–3)þ4«1_x001c_ksÚç3_x0007_¿_x001d_Š_x001c_™_x0018__x0006_/;_x0001_°#}Ftç’s_x000b_ÜÝ_x000e__x0008_}R¬_x0019_o™{L·_x001a_`âŽô2‘öªFZ’_x000f__x001e_x&lt;+~_x0017_žËr_x001f__x0006__x0014_s}þÐ A-Ê:†bZw</t>
  </si>
  <si>
    <t xml:space="preserve">_y{në+«&amp;ZÌ¾»½·¦õÖÌ•oht_x0019__x0018_Q„“_x001d_&gt;Êt]òIxÙíBm%_x000b_ÞL_x0019_ažœÊžÍT_x0005_S¿þÝ®’ˆˆjvªl—þ˜ü</t>
  </si>
  <si>
    <t xml:space="preserve">‘÷°ì2}´ òÐã‚î_x001d_1_x000c_¿Æ_x0001_h‹7Ë#Js´i[´˜n»Û×_x0013_iöÌÊ?wõ´V!	¡9¡ãÃE_x001d_lVN™]Ý_x000f_ùóÚµN×U€_x000c_«‹ÐÑeVE=_x0011_X«v¦ï _x0011_KÖ&lt;­ž_x0007_k´+¾äc·Lo²×†ë5›»û#k(©“!süßî_x0010_¥b_x0008_Þ¾­wF_x001b_COÖs\!Ó¨wMw±™oÂŸä°259 ßK~¬Çµ¿Cg²ª</t>
  </si>
  <si>
    <t xml:space="preserve">RçCN2ð@—^LÕÎ·±½!Õ‡_x001a_ÊeÀ_x0017_êye H</t>
  </si>
  <si>
    <t xml:space="preserve">æã°Ú­èBÐË/kŒ•ÏT®ØÑù·»GÕÛˆ·'n@_x001e_ì™Yé•/+¯ý—Çüp»;âò_x001e_eö_x0018_ Ç$_x0015_²»ëÕõÛÐ«yqç_x0016_V8_x0006_ô&lt;Ö_x0018_¥</t>
  </si>
  <si>
    <t xml:space="preserve">YY†_x0004_ i¯6</t>
  </si>
  <si>
    <t xml:space="preserve">^¥(|ù˜Ñ¾ÙèO±»`yèrÂÆOT¬ï†_x0010_ò_x0011_Dykd! _x001b_¶ÌKRHPüK»˜fR"ÏÅSŒ%_x001a_dÝpK$~oŸþRb®nŸ}ÃL_x000c_«/‹¾¶Ó¬Ft†ì%×5hXkn±ÆÙü¢_x0013_Â_x001c_ÎC[³&amp;×•^8ÿäÁ_x000b_FtBªˆ´Øk\‹rq..8ˆHS¬ŒšDr¡]	v»_x001d_'_x001c_Ý;»</t>
  </si>
  <si>
    <t xml:space="preserve">½³«u}Ú›!mó_x001c_ð½‹Â_x0017__x0008_n_x001d_Í#Ë2*_x0015_ž–y:š’aY_x0005_¸Õ“£øE¼–J]*8œ	.¶Þ^uå_x0004_“î_x001e_!ÊVGÂ'nÐ·lAwi…'_x0007_¹G_x0005_œMº¯_x0013_Œ¥Ôë=Õ:läcœ^ñÉ&lt;i½`áò12{Æ6_x0011_=•Üµ«÷[}Ì%ì½‹Mn*#¥âéùæä}˜»œyÖxX_x000b_Ò|òYÑ%K¹)ÜŸt¡kÉ ç:e`¸Å·îËÅ¿¡Ò~_x000c_IšÅI_x0003_“.—	B^Æ¡rþÍ¦¶B+ê×&gt;¤àª[|_x001c_PXÙá}^eúÇ´ªGBoÐ8_x0014_¶Ê5pNa¿‘Z8²‰ìu_…º×_x001f_~c'­–ÎÒfiê_x001f_*GŒé+õøÎ3UI†+}“ë&amp;µçÚ…Z—[§;ç7$¹ñ&lt;žÌÉì((ŒÇå¶íÖWž_x0007_J3üìó#Ÿ87÷{…þ_x0008_Ÿ_x0004_u_x000b_‡Œ_x0007__x001a__x0015_zv_x000e_7µ¿_x0015__x001b_â1(½Ù_x0006_bž MpØ2ZÇíLpÏ¢Ÿ_x0014_y¡¡š¦qbÙÎ‡÷Ð'_x0011_Áq‡fó‡`ÛÞã-åuÅm</t>
  </si>
  <si>
    <t xml:space="preserve">_x0003_‰×¹a¿ÂAƒÚ_x0011_ý_x000e_gE¾(©Ä_x000b_ê€öˆæÂ ]ûK¬äYë}@OÂ#¸_x001d_€$÷_x0007__x0007_kÁ°}</t>
  </si>
  <si>
    <t xml:space="preserve"></t>
  </si>
  <si>
    <t xml:space="preserve">_x0007_õÜ8°¯_x0015_±ï_x001f_</t>
  </si>
  <si>
    <t xml:space="preserve">C4n)ˆ§'çë.d°˜€h)\”©£ÀîLËú}@5=X©|²í3ÚJ$_x000e_®ö_x001e_2èKÌè­_x0007_d!ÛêÜ</t>
  </si>
  <si>
    <t xml:space="preserve">_x000e_PIÍ·þ_x001a_ëã5Lr¥•üp=HjôÄÙ_x000c_XE_x001a_QN×U]¶M_x000f_‹õ_x0012_Ý_x0019_…exjå‡</t>
  </si>
  <si>
    <t xml:space="preserve">4FžÛ4tÝói&amp;Ÿ½nDÆèb½_M‚{®õÎ%Ædû_x001f_¡ÄlöZŸ¦r_x001f_ÿ&lt;ÊÝL_x0011_øé'ŠF›Ï</t>
  </si>
  <si>
    <t xml:space="preserve">êu-ã_x0018_-#Ã_x0008_×_x0012_v¯}"ò¼cIëøªÚ»â†ÒûùºÇcxú·z_x001d_Ó1ý½›v®Îµt;õãÙ2HN_x0005_=ôu³Ç/”œOÊ§&amp;_x0013_Úûß7Óq</t>
  </si>
  <si>
    <t xml:space="preserve">_x0019_¤cf¡_x001a_T\ò•_x0016_ÜO°fÂ7•_x000e_6_x0007_Ày£d&amp;qêï_x0015_NÑ^&amp;ZïµDû(CºËsz];_x0012_ÛxpˆŒ_x0014_È_x001f_Ã§ÊPtÃ_x0007_U_x000e_ï›£È^|©èŽ(c+Æm†F2æ9Özæz{äÅ:sÊ^DÞ¼2 ñªÝ~n•7xP_x0019_cŸ_x001d_&lt;“zN“_x0013__x000c__x0006_mšYIÑ¬“±ƒ1ÕŸ_x0013_n£åû­›Ù•_x000c_®¦Ý|ý6O_x0014_¹æ‰ñïºÉwkzÊîcÕ¡—ä×_x000b_QSó@Ö*DÑJ*ÀNË_x0013_fnÀœ_x000b_„_x0017__x001e_ÓÆ’S\÷¢1y/&lt;}ö•@ç›2¦&lt;µÿëý«3áÓ</t>
  </si>
  <si>
    <t xml:space="preserve">u‚™Ïl±Ë;ž–Ø_x0012_iã“×ñ_x0019_t­</t>
  </si>
  <si>
    <t xml:space="preserve">•dv]«¼rQÜÔX_x000e_‘ð_x001d_€Eq&amp;8„:x.!×eÿ0Z«7õ¯HÇ@ÕékNA_x0005_—x9»¿ÂÊÇšBŒ¼®Ê‘z)oÓÜMuË„&gt;½_x001a_O$¦¾&gt;­ô_x000e_jhý°ûÎV;®.«¹É V/2_x000f_ßHg¬ež «jêÚË¸s‚ü</t>
  </si>
  <si>
    <t xml:space="preserve">³cé˜Ú÷™~&amp;Œc_x0017_‘&amp;_x0007__x0005_¸øÉzJ«l®¬étÞ¥Q_x0014_Ð_x0008__x0013_ÜÅ2Êª$NÀV§É5'W_x001a_4â_x0011_u-Ú¬ VËž&amp;ìŠ‰Î¥O´</t>
  </si>
  <si>
    <t xml:space="preserve">_x0010_ÑZkñ/}_x0019_.`_x000e_2‡+%µ_x001b_£Íº}¨&gt;_x0007_…=ŸÛÿ]Ý+dÇÆ‚Ê[¬­'¥^Œ%Ÿ&lt;Á[UÇÅx_x0018_Žê-7&amp;¾cdU</t>
  </si>
  <si>
    <t xml:space="preserve">!aÜ&amp;N¾ã'åEVØì’…¹Y"Ðô£ãw:_x001f_rýK_x0019_Ã_x0004_snîŒïúùÖFûß</t>
  </si>
  <si>
    <t xml:space="preserve">_x0019_JŸjãéèÒðYÝpÄ}!¼ëÉgü_x0001_þ¿ÀÂœÊ ;vÆ</t>
  </si>
  <si>
    <t xml:space="preserve">_x0001_·äYÏ</t>
  </si>
  <si>
    <t xml:space="preserve">Œ_x0010_^_x001b_Ù“~Þ7¡?º_x0016_úÎ_x0005_&amp;Þ'"Ãýòwsý#¶štEÑw_x001a_Cš‡š_x0010_‹ÅëÈ¢»56£Ü\_x001e_ÙrJ‹„HK_x000c_Ò™7ÈW_x001e_éV—cÕP»_x001d_'S¼†w+l_x0016_ƒ±§ Å{+àýU_x0015_˜;—3!îW£Œ–jj0_x0001_‹_x0019_Ï$èÈ/©˜Ð8\]ÖYãÍ¶å•‰n_x0013_¨_x0013_p·zeÎ„“_x000c_9!_x0015_€_x000f_</t>
  </si>
  <si>
    <t xml:space="preserve">Yr+&lt;† =6¤"_x001d_2ßp‹Þ]_x001c_f_x0015_1kÃ6*è|¿«+[õÈþT¹œü¿_x0019_üC‹EH|ßõ›qµùSóüì&gt;!E³Ð	\+G</t>
  </si>
  <si>
    <t xml:space="preserve">ð_x0016_Ç×_x0019_ª±VXå_x0010__x0014_f”U©vv5î_x0001_œVûã_x0015_…_x0004_ÀÒ‡gíVÄä9ªÔ—_x0015_ªah9¢·¯ÝHÌì¹úr‚±¨ApÎáN­¼­_x0010_’£‘ËR‘ïçÄul÷2pÉ{Ü-Ã]±¤`a¹Ê?j"¥­a§	ãî	‘TbÜ^$-¨kHØ_x0010_mYÚa_x0017_û§_x0017_µ_x0012_gp¦CXëoô9R¢X“‡‹Bšm¥)_x0017__x0008_(7_x0017_î[4ºàse3_x0015_÷ÛÒÌWÈR‹}¶fqÝklÒÿVö±¦_x0007_ÇŠÛ“˜¨qÈm_x0013_?_x0013_ä‡ï_x0019_"ä¨#‹_ìKTÕ_x0011_Ò_x001a__x0016_”ç}KP×ÀœÚ Ë_x000c_</t>
  </si>
  <si>
    <t xml:space="preserve">¦þã`¿_x001b_¦	ÖQÑíK-bòl£:÷òaÐéihº_x0019_tÅ|´(Ý´›?¡³eJ;õÎi_x001e_³NºÂê÷()_x001d_SO_x001c_•ÛTÐÓ</t>
  </si>
  <si>
    <t xml:space="preserve">™¥}Ü;AfHÿ</t>
  </si>
  <si>
    <t xml:space="preserve">_x000c_"_x0019_C¨´gíä_x001c_‚+“”iÀ¸_x0015_ü]íÝõ+é:1_x0019_ÐÝ´Ö¥_x0012_:«%­:Èo </t>
  </si>
  <si>
    <t xml:space="preserve">…Ïm&amp;0f±£\_x0019_É¬\³®NåÒ…mÙË³™‰Ïm¤O_x001b_y^E›¶÷¤K_x0002_Ì_x0007__x0018_óÛÎŽ½™í#bu‚?ëÒåÏÃ_x001d_¶ðiˆ_x000f_Â\+ãÂÆsw±yä¥R&gt;Âã[ÆT&lt;Ì_x000c_w6¯…-/XÇ²mu§Ó¼Y[åv|Ú£ª_x0012_\‘Ð</t>
  </si>
  <si>
    <t xml:space="preserve">ó¦eByW¢wZQš¸bdÕÒ_x0016_«_x0012_Q¾üÝI=YB”ôä_x0018__x0003__Þ;ç</t>
  </si>
  <si>
    <t xml:space="preserve">§¿a­@Ô|_x000b_ˆîœ__x000f_›ÓŒ™lÔ°_x001a_…ÿ¤H_x000b_å¿qlœ@ºg&gt;›eà‹å†_x0019_œ„äž_x0015_*±Áä¬</t>
  </si>
  <si>
    <t xml:space="preserve">^îÛx®œ_x000b_ —}ÄnJñššV“/&amp;‚yO`ËöýE_x0008_Iqõ_x0008_Å_x0017_y»øÇª_x000f_å"‚’_x0014_XžÄér/mz£Ì†öÖÏƒ*À</t>
  </si>
  <si>
    <t xml:space="preserve">Ê¨§u­«`úUì„$]cv°C_x001e_y£Clm\d§âb$­ã2œ_x000b_ã8k·æŽñ!’À´§±\æmR¿ƒ_x0015_1eÔ_x0006__x0017_‰ß—å_x0010_ÙWÞä;·G±×®o[Mko²MLW£nÎÃa½¡{Jo!_x001c_„2YGÀGõY^_x0019__x000b_Üù(§˜_x0005_$uZ=Ož¾_x0017_kîeê±i#_x0001_ëÝJÊŸØ6E/›75_x001a_ž</t>
  </si>
  <si>
    <t xml:space="preserve">$8ù‘È~µí‡}&lt;r_x0006___x0006_Ò5§_M£…ýyû5Ó¿[5¯´˜ÐæÂGý¼•ö×d®'ŒVóÈ_x000e_ß1áK_x0015_</t>
  </si>
  <si>
    <t xml:space="preserve">i_x000f__x0012_æc±æm4	_x0014_´[_x001f_Øº_x001e_i_x0006__x000e_Æ‘mâê)¾õ³*æ¯·ím’„ÝÏÃï„_x001d_V!áqØ¯w_x0017_È£ëÝ5›_x001d_¬)ód‰a³^AÂÓ&lt;—‚–(G_x0003_iÃ_x000e_S6+x_x001c__x0018_{ÆQ]_x0003_ë&gt;vd0¯ÑË#•ï_x0007_ox(éw¤†OC+\_x001e_l®HE#u×›#&lt;Éìo@‘3ñÄOa³ _x0013_ï_x0006__x0015_•\µÌÑÆ	·6æhžs&gt;ÐöyŽweLÒ½¥­¼y_x000c_Ž_x000e_o™3ßÞ(â&lt;CØi.Å&amp;ú_x0012_¬æ›õ„_Eõßhdàµ=Þ[k:–oSö®R•ihò0êHÖé™@W£_x0014_ÏV¦¥m»½ã³Á¾H¯…_x0012_’ÈúØðà'Æ´_x0007_¨ÓTÆÎyy½_x000f_ÎsùÉ+½\[&lt;_x0002_È¬H_x0015_*ÿe</t>
  </si>
  <si>
    <t xml:space="preserve">‚¸àÙ_x0014_÷Yñ_]ƒõAd´d_x0012_Ä†¥è_x001c_rmw&amp;G®8œ%s5ìX_x0003_t­V&amp; £D_x0010_#šýªƒ%ÃÏM_x0011_R–UUõìÛÝEçB™€Þ«UŽ¯GBcÂ=_x000f_\Ö_x0003_T5S‹Ö™-u›à_x0018_ÞþHž€kÆ_x0003_(ëñ_x001b_j_x001e_¦ÒHC+xû_x0014_¾Ù{ÜÑžì \ûrõÌð³</t>
  </si>
  <si>
    <t xml:space="preserve">l1û2ø´¥šìøF_x0008_†^"_x001a_ržæQ!{áxºº*AÇÜÙ_x0013_npàûyN_x0019_EAføÒ~«²z_x0015_íf…_x0012_b–íb_x0018_pT¡1‡dèæŒ_x000e_NzÚBíÖi´ðÀ&gt;U³_x001b_ÎÄ{1|êUÿ¢öb(¦\­»ê˜úC_x0010_Ð_x000e_©¯¿_x0014__x001a_Ì¾&lt;2ÃdˆnHlþÚ¼_x0014_ÿ_x000b_¿_x0003_AwmäW_x0014_É˜¹k_x0019_”å¤'÷_x000e_½ewÓMšAöÚ#tþu_x0006__x001d_Ž_x001e_ü‘Iøú4Xéÿ</t>
  </si>
  <si>
    <t xml:space="preserve">ŽŠ²)ÿ¦oça‘á.ßIÎò8_x0008_Ee&amp;_x001d_|–_x0007_M¶{	EQ35/Û¿Ùž+i¦_x001d_’J_iO_x0003__x0013__x0016_8„z°¡.èÃ3bM›=«û</t>
  </si>
  <si>
    <t xml:space="preserve">Yj€ä)’º%#_x001f_žŒC†¥îö~eù‡šµ×£fîà½´$~_x001f_~&amp;"þí}½·_x000e_²hH_x000e_úAlw_x0006_</t>
  </si>
  <si>
    <t xml:space="preserve">¾×_x0004_oÔ’_x0019__x0016_ÿ¹À7_x0018_Ï"·åanìµÀ_x0006__x001b_iÓÈ–úX_x001f_öð’ˆ®_x001f_C_x000e_fùcÝ~Æ¿	D¯_x0008_µ7¶r$É/&lt;ko"&amp;àz_x001e_Ô£_x0003__x0013_:Ó</t>
  </si>
  <si>
    <t xml:space="preserve">_x0015_f_x000e_²_x0006_­·òþ»UïZÍò½/K©_¿•_x0003_ß_x001b_näÙÝrœuS±QOÖAq”±~}_x0011_pÈ;Š:_x0002_¿d(£Ú±OÛ._x0001_wB5‡«XâBï_x0001_Ôyçº0_x0019_*hÄÜn"¨”úü‡¿=ËeEØ</t>
  </si>
  <si>
    <t xml:space="preserve">¼Çu_x0006_³š_x001f_‘©~_x001f_RÞ5‡Y_x000e_%kÓ[_x0002_^1ß¼_x0005_oÓ_x0006_u_x001e__x0004_G_x0014_8«ËÌi_x0018_+¢_x001d_lã</t>
  </si>
  <si>
    <t xml:space="preserve">¶ÆÂtFÇc©‚—´’iFö¬Qf4£|_x0016_nY!n_x0016_¥7„…eàª„ÿæ_x000c__x0011_Xöûyˆ—LËµÕÄÿš</t>
  </si>
  <si>
    <t xml:space="preserve">_x001e_ê=;xŸ\ÒÛ™~œ‘í RÇ_x0007_ö÷È¢ªåÙÔÊ_x001c__x0012_£…ØJ%¼ÄõŸ:D$…~_x001b_ÝVÄ_x001b_ªÔŠ{û9lFÏÅ—_x000b_ï uYfo¹©_x0019_®íçß.:Oy(_x0004_6ÖÈø~€Ãp˜Nœªc•Á®íì¥¯Õqåk™àJ™Òc_x001a_ß*ç½_x001c_£‘:2·´o•¾_x001f__x000e_ôh_îA³G£­6˜.¡ûº_x0016_Ü„’íÃTHY1ŠìÕŸ·áõw	»èã±2Iy_­CmjÝÞhy†_x0005__x000b_ÁgòW{â¶tI”š.w2ßœàû¹_x0015_c/[ò›DÓ©–q1Çu—¢Ó^Ï€1èï_x000c_€_x001a__x0014__x0008_µ±qY±&gt;_x001e__x0015__x0002_dg«v‡T8þ®¾[×¼™p×[ë[jÞLÈuù‰	o‡œ</t>
  </si>
  <si>
    <t xml:space="preserve">_x0008_?J_x000c_wDó˜§_x0014_„ž²ÕŸeü*[Z_x001e_K¸«½I‰üòàµ_x0014_•—6GÍ~”pÞ)ÓÂ­æôö§P_x0013_Òµ97_x000e_#</t>
  </si>
  <si>
    <t xml:space="preserve">ó&lt;_x001a__x0006_õ×Æ·¬¿‰’Cµ¢wsÛ4LŠ\¶j—_x0019_Ó_x0005_ç´_x001f_¤_x000e_»é$W_x0012_’Å×ÌçÍÜÓ“¥¹Ía›ì¾Ûaq/Å¨þDEÖR³&lt;_x001d_=AÎkbßÓ&amp;s*ó/—|ž_x000b_1y1u_x0003_ÛU@Ø_x001e_mà;Å÷`-óªø¼_x0014_™°¯— æYÁç_x001e_uƒþ/®ë'Ž‰á&lt;1:¯¥Höíª¬!znç²ó Ï•-TÇ6°_x0013_</t>
  </si>
  <si>
    <t xml:space="preserve">ÐSR_x0019_5wúÎ*øÅ©âôg´†Ö'É6š</t>
  </si>
  <si>
    <t xml:space="preserve">_x001e_Äµ	`/½&amp;|Ô-C_¢À_x0011_ÑG:_x0012_š_x0007_áÅÉ1yJöŠ4À_x0003_×„!åß!¤å	.Ù_x000f_ðÐ¬y@Ö*åÎàÈ§8</t>
  </si>
  <si>
    <t xml:space="preserve">…n*Ö[‹Ù]#_x0012_…—tªËí— ÙÄiXvðÚ_x0017_ïŒ_x0017_=Ica©…_x0012_µeôÛ$›08\WñC</t>
  </si>
  <si>
    <t xml:space="preserve">u]Æ?[pŸ@â;d¹3òòÈÅÞ</t>
  </si>
  <si>
    <t xml:space="preserve">Ç/- _x0010_ÞêY#`ëd«n@òÃNµ[n1C¿±îq|˜†â¢"Ô¯_x000f_¯6=ñÌÌ;ª3ã^¿•FÌ_x0008_“£_x000b_5â_~¯(Ø%Óå›{`÷‚n¥½s¡JU)šr±R_x001a_·w„</t>
  </si>
  <si>
    <t xml:space="preserve">™ÿjñkÅ 'qçÅqÈ©¨¬_x001a_v:=Ï¹¨Û¶ñ{2×_x001a_§ñ1™Óž[ÊÖcRÒNCÔ‚[rrÆ_x0016_›ß—_x0010_ý®~ÚØjµ›Þ4›ª_x000b_Ö¼t´ž8&lt;õ!MmngJæAZmîÌt5LL_hK•mˆ_x0018_o™»ÊómyÃSó^ï2v«</t>
  </si>
  <si>
    <t xml:space="preserve">Æç6ýÇ$%aX¶]ò__x000c_ëè¹ÝÛÇß%«”i_x0015_©Ü_x001e_&amp;0ï+FÄ_x000b__x0006_åU-‘då_x0003_~\¬•-Ð½:Í½^Ý*K×È_x0011_¶ªµïË„LnÁÿ5t[ðlO_x0003_dæ¾_x0001_®Õ*¼_x0010_tÔ¬vyà‚ÝÝ_x0019_Ù_x000b_õ¡</t>
  </si>
  <si>
    <t xml:space="preserve">1Žd¿_x0006_ž÷*Eh</t>
  </si>
  <si>
    <t xml:space="preserve">Åã±®	÷Ö½_x000e_óÖ_x001e_YNÍ	„Ós"¤æ”½ËÜ¯s_x000f_¶&lt;Ö°·iƒ5WHSghÂw*@·‹ì/v@7¦´ÏÞÍBE unð¹T_x001e_êø›i_x0005_6Wõ5gÊ-5c0_x001b_kTTè+ëHçÐ«œWáH5*¹§Uåð’ª_x001e_+HÀ}6³</t>
  </si>
  <si>
    <t xml:space="preserve">í÷2ññè}tãbã£¨_x0007__x001d_©e« 7Î_x001f__x001e_×|kO‡¡9è	8ÑÆ_x001b_»¾¹ªÜÍp‚ûMœ§‰WrÙ}+é&gt;àzYzˆ_x0014_r®l[šýê‰‘àÆ_x0007_2s:­ü6ÖXÄ“8}\ã´_x0019_«_x000b_¦1™m_x0016_¹¹bÙýX‰+Œ”œI×ÑW¯f8ˆ ERÝ_x001c_—d1Ë7‘#Öþ.Fû–rå_x001d_Së#÷Ô_x001f_Ôå_x0016_é Ö_x0007_G0†\¾]ÕúVŽî‘g</t>
  </si>
  <si>
    <t xml:space="preserve">®c_x0004_Ü2WnyzUiÚ?|Í†_x0002__x0015_Ó_x0013__x0001__x001c_'_x0007_äG3_x0011_Å_x0016_Šœ¹ÆÕ_x000e_@ó&amp;…„A_x0015_Ä	œÛ=†)`¹_x0018_ã–'ú—?Ï£É_ð_x0004_‹_x001c_µ</t>
  </si>
  <si>
    <t xml:space="preserve">Á¯ÄúR_x0011_7_x000c_ Ÿž_x0019__x001e_õs©(og{OýüÅ1ÖÉ»_x0006_¬~~¹_x0002__x0008__x0012_²úÉmb–ÖæY›&lt;'X¼ÚV	¤ãþù^g</t>
  </si>
  <si>
    <t xml:space="preserve">%°âxÚBŒ§</t>
  </si>
  <si>
    <t xml:space="preserve">Û^_x0001_Ð_x0010__x0004_›;b…Ì5gÒÕ|_x0014__x000e_ÚrJÏM{+_x000e__x001d_”üy5Ð¢ýÜŠœGÏŽ²pmG5Z:_x001d_¢&lt;šU0ÑÑQA</t>
  </si>
  <si>
    <t xml:space="preserve">‚š§æ®¦ôu_x001a_J&amp;:`©ßíCRCJßÅšºyZLØ_x0002_J„÷îÞD</t>
  </si>
  <si>
    <t xml:space="preserve">_O±ŸŸ‡/•-[</t>
  </si>
  <si>
    <t xml:space="preserve">š3¥"ªò‡ñ]¾ì”Ë_x001b_Æ_x000b_c4;cÁä^”t¨«áŸ`_x001b_~õø¶‘ûºû_x0003__x0005_¦ä¹ñXG‹ìÄ4o[ëáz</t>
  </si>
  <si>
    <t xml:space="preserve">[…­¤òUo–ðš#Äý_x0012_Ë‰u_x0013_w™äz3L_x001e_O’_x0003_ÛFJ_x001f_™f÷å—™šôAÆ’­¿Ó_x0013_'×¦ÜÌ	·_x0003_(WÝŠi;¼cF§M!^_x0005_6ÜÌ_x0011__x0011_E#¯</t>
  </si>
  <si>
    <t xml:space="preserve">`_x0015_EÂ/]É_x001a_TŠÄ+Æ¾^¯§oà_x0011_[¼q·†</t>
  </si>
  <si>
    <t xml:space="preserve">÷×ëMJIÝ7sšCÁyž_x0013_žmŸkzò{É¯\K%¤¶òª'Â|ÜlŠ¼ZCT7ïu_x0004_á_x0018_Ë×Áµ%ŒÙH_x0018_\®Xûs£ïý±zÛvéIkrxü`u_x000f_;T½™ü%áøSaÁ_x0003__x000e_\ã²^ýÝd±öjà</t>
  </si>
  <si>
    <t xml:space="preserve">÷»</t>
  </si>
  <si>
    <t xml:space="preserve">ì</t>
  </si>
  <si>
    <t xml:space="preserve">¢lÆ+íLt­œc_x0010_¼ÖPd_x000f_x94o_x0016_ýÚÊU¢WÖq(ñ	gÚÜ„1ûj…+_x0018_eçç_x001c_?_x000e_ø|ÝÛ</t>
  </si>
  <si>
    <t xml:space="preserve">Ã_x0013_ý(W‘}Ú¨7€ØÚÑé/D_x000b_'ŒZ(‹&lt;q·o„_x0007_8·‘¤jÅ"ÄiM¦_x0005_[·PÙ•ˆ4ÊÉoK¢œßkT"_x0018__x0011__x001a_dú_x0015_ŸÔ®pÇ±OÐ_x0017__x001e_Ã»¹_x0006_c Dúó÷WpgcgdáûJ_x0004_TŒ</t>
  </si>
  <si>
    <t xml:space="preserve">Ó4:ÙÝàû}%'_x0008_Äuý_x0008_ñ_x0007_ó|¹ì0_x001a_)- _x0018_Ž…ÒuU…_x001b_ÝUü¦ÀrBØB§ã%6</t>
  </si>
  <si>
    <t xml:space="preserve">ñÛ_x0006_›µ°À½õh»÷ÄÔóA”°PÞöªqÈÊø_x0008__x0014_5ÜØ_x0003_¯âí`_x0003_ú£x]*u”œîÊ[¡0Kwìñ‘ú¸ƒÇµ_x0015__x001d_¨ÿUõ!kªgÄ†gŽrèyVÚ¾Ø[?FI¼ª½gÛ“IsÁ¡_x000c_TûƒÝ_x001e_·µ6}=žôƒ§Òlnn_Hñ	szuíVhLºiÂÂz_x001e__x0007_"Þ¾l¶^6í¸Hå)Q_x001f_ôTk_x001e_×ßg|\‰t‹èTG&lt;¢°¼që„9½s{7«†-}¸MÁ»_x000e_FI_x0011_ª[9Ü+}|º»Þ_x0001_"A_x0004_JÛ4á·×íK*ŠÑÏL«G*ÇÒV˜q</t>
  </si>
  <si>
    <t xml:space="preserve">ÙöÃI	^C;DÌÝŒ_x0014_ekZš_x000f_b²«‹ÕÄkÊFÜ»¾T‡»#_x0004_-}~º%yÌÈ(_x000f_ØRº4ýgŠÆvÚ‘·h¢ÊE3ukS	•ÏR&amp;_x001f_Œuy_x0018_q_x000e_ÿÇyˆƒq&amp;§™¤ŽQÃ&amp;Í´w·'</t>
  </si>
  <si>
    <t xml:space="preserve">¦kA¡h9/½Æ"·öÆS_x000c_¢A_x000e_Yd¹w$Ë9•¦+UTÚüCÕ_x0014_º</t>
  </si>
  <si>
    <t xml:space="preserve">ûø–‹&amp;y–_x001c_‰âCäM±º !¡²EŠ_x000e_D®ažZ»cò¼VÎkúO¤m):E</t>
  </si>
  <si>
    <t xml:space="preserve">J_x0013_._x001a__x0019_7_x001e_ßc]Bþ¹6D‰z¿hnÕS+[:_x001d_[Häá_x000c_o_x0017_tñØtíÔaUFPˆt_x000f_x_x000c_Þu¨­_x0016_"Hßz_x0019_$ï¹¯&amp;l¢¯Nl¸ãHØÓ~_x0012_Šcb3#‘ð!qåÓ_x0006_ps­çW)ìP&lt;êÚk'&gt;_UºkÍÁÕû_x0008_b1±</t>
  </si>
  <si>
    <t xml:space="preserve">œÜ_x001b_òÈ•XªÑs&lt;÷ß_3ùÃû†;_x001f__x0012__x0014_N_x0005_÷~%ff_x0016_ç9B_x0010__x001e_-HÍÐ_x0018_?‹oÁšìF™Ä“%Ö»v”Sª…R±F‘Ú®{òÁ{ì›èlî¨ž†öŒ=1_x000b_éã|E«;_x001a_</t>
  </si>
  <si>
    <t xml:space="preserve">è.;_x001d_ÜC#•½…Ö_¯em"_x0003_ÀX[óÔØ_x0003_øÐ_x0001__x0011__x0004_Ï§±_x000b_W.deõhÜûÓ÷NŽìëpCgŠ</t>
  </si>
  <si>
    <t xml:space="preserve">_x0014_¼G‰GºôU¿ß_x0019_o¢q{_x001d_#c=Y_x0003_?®FIÍ¸ŽkêQ)&gt;2ˆM{ÖHû³½ÝZW_x001c_Ù“™</t>
  </si>
  <si>
    <t xml:space="preserve">m_x0008_6g:‚Zî¯ž¯D3o_x0005_Id_x0004_X!ˆ}_$ý¸%_x000e_­Üáö‰_x001c_DRr_x0019_†ÏƒfÃcß\™ë2\ªØ˜‰MÉ»˜MRÆfýüY_x0003__x0002_ž#ˆC|pûj:}=•û†Ú´b¥4Ñ›</t>
  </si>
  <si>
    <t xml:space="preserve">*\CmGC?šÊŒ­Ú–JØŒ…e¸$j—HÛ7Y)&gt;¶_x0011_Ð–5H?ÏY[!å•®Íp4_x001f_´†&gt;â»_x001a_ýHrÞ‚2 ¯)g™õ½_x000e_*Z_x0013_í›_x000b_£­_x000b_³ÿ³„ù_x0006_´</t>
  </si>
  <si>
    <t xml:space="preserve">Ó_x0001__x0006_‡&gt;'ßO {P_x001d_|G²¸ææ_x000c_NòøgÒ	Vór~_x0014_:=¿9j_x0012_ÈD“S_x0005_ùŽÑTm”™_x0010_q_x0004_ëY_x0016_íÕõåå%MxÒ˜hn¬ÙH) M¥þi|_x0019_Öôß°—s_x0014_‘†l¤Ç_x0002_ßùiŠz;Cãù£y_x000f_ìÐù</t>
  </si>
  <si>
    <t xml:space="preserve">Ö_x001d_kœuƒœƒU#à9E$´ÃQ'Ø¢Gëª–Xc=_x0017_0</t>
  </si>
  <si>
    <t xml:space="preserve">‰_x0005_Á?«Æ¡R¹ôlÎþÊnöÛému_x000e_îØ³¾÷J_x0012_h‹¯¶b_x0007_qÊcVË\lõ_x0018_´ìÈŸÑéø¶_x000b_Bóž_x0018_†‘×jÄ&gt;ÚG_x0005_ž|ô`-„oÅ3ŸàgD¶´Š¨þx3_x0019__x001f_?1_]?Q9PuùÒ¿(eÜ</t>
  </si>
  <si>
    <t xml:space="preserve">*UbñðE®òÑ_x0017_î|_x0003_œ_x0006_z¦ºd÷õzzj"Å“à•_x000b_î¨¸~póJñg3š_x000c_ßDOóÜÓÕ'í_x001c_Pâ|²;_x001a_/²Œpó&amp;b_x0006_jbª/=_x0019_–_x0012_¼”¹W5Uèyùñ1Y_x0017_Ž^¾÷_x000c_m—*Ù_x0011_Êf%ß8</t>
  </si>
  <si>
    <t xml:space="preserve">_x0019_Q_x0002_®Õ€Æ¼H_x000e_ËÞÞO_{#žD†wáþ=Qãr$O$Q_x000c_¤£’‚E_x001a_'ú-£ª§"_x0006_ÐÕy_x0013_Øy#¯«_x001d__x0005_æ¯=ÊÒ‘ªÈÌÅÐÔùÙ™w”¸6l_x0007_ö¿¼µ</t>
  </si>
  <si>
    <t xml:space="preserve">|SgFò_x000e__x001e_fP_x001b_ôhuÑ_x0011_Z5õBÇÈÜÐå|§€úƒ_x0018_N_x000e__x001a_&amp;®wjOYúœdñ+ìð</t>
  </si>
  <si>
    <t xml:space="preserve">W¾Ÿ¼=­‰_x0015__x0012_Õ</t>
  </si>
  <si>
    <t xml:space="preserve">‡_x0012_¤&lt;äx:œØtp9Ü•2_x0016__/•XgîŽ</t>
  </si>
  <si>
    <t xml:space="preserve">{_x0001_ã#è÷­ÛåVÏáÓø?_x0001_Ë³îùÉ#›@dmUêCþÉx~M‡OÅ-ÆÈ_x0007_ÉnVicJ~É‡B_x0004_æú´/®Aáºâ£É‚_x0013_Mâî«IŸëd9_x0014_•‰¸_x001f_</t>
  </si>
  <si>
    <t xml:space="preserve">h¸§¹&amp;¡|ûø.T_x0001_bÀ?ßÑM_x001c_žá+g_x001f_ÝžÙ„‹¡%±_x0017_7îY_x0019__x0016_ìS¤¿&amp;X}$"ÚQ_x001c_Ga¾OF÷~*ú…ª_x0015_‚þ®Ò¬¾NdÂ°¦¶D¿ÃxT_x0013_ø \V["_x0002_õ_x0011_Ç_x0012_Yd”3q¸¢¤d</t>
  </si>
  <si>
    <t xml:space="preserve">„ÖÝâV¤»‡K_x0016_Æ‘•U_x0012_Š”O“_x0012_Üé_x0011_Ê%_ˆ3êýl?‚]”á¶SJpé#_x001c_¸Âñ²Ýtv¸Î_x001b_ƒ¢_x001a_ý¾_x0019_Zòßl&lt;œSäA'uôjÁRÍÓk¬¼®ˆ¥_x0014_­•V	wïLZæ;“‹hÿûoœÒ_8‰HËÆÔþTœì°^ý_¤ùÁjýà&gt;Ê_x0003_ó"}ÚY/=ª™_x0001_î_x0011_»ïG“«·IøÝ°PÎ”_x0002_þ›Ê7/G_x0017_ƒ­›_x0005__x0016_O~€6»Ök]Š_x0015_xÆÄ~e_x0018_ïIKzAS9_x0014_&lt;Qú¬øf–°£í8h.ÿçœˆeÉ«\&amp;_x0007_“'G[_x0018_¿Ö¹A_x0004_†Qãl_x0002__x0001__x000e_Ë™§ž_x000e_Ú”7È»_x001b_uô×ß7³¸X7¼Å_x0004_I‡ä2Œ6Á¬huœ§ÈÓ_x000e_c¼Iz(“T_x0003_ÍB]])ÎôŒªd©®’·ø_x0014_iû_x000f_êWš_x001b_ÑÕÅ'›f÷À0Bch¥_x001f_</t>
  </si>
  <si>
    <t xml:space="preserve">õ_x0016_FûT¡sù(CöJjdlþÛ_x0011_!k_x0011_‹¡Ä‚§k†hX‰òÉ4ÜOÍ`"`%ÔÚØf+Ù8_x001a_Sl&lt;èïÉÂÓ…ØP&amp;_x0007_zÑ[34_x0007_»38ú’S_x0015_7{õ1EÚ€"M¦mƒ¿VÓˆu5Ø8£»æ_x0015_€Ûµ_x000e_ú_x0014__x000c_ç®.† fÇ}¡i'¿‚_x001f_‰Ž?ù_x000c_r ¤Ô_x0015_ÑÊ7÷S!_BÐGé_x0010_Öœ2+Hÿ_x0004__x0011_Ú‰°‚ÆË‰d</t>
  </si>
  <si>
    <t xml:space="preserve">‰œSãSR</t>
  </si>
  <si>
    <t xml:space="preserve">ŒÍ´</t>
  </si>
  <si>
    <t xml:space="preserve">Q‘¹ŒœÊM‚lw</t>
  </si>
  <si>
    <t xml:space="preserve">ŽêZö‰æ_x0006__x001d__x0014_@eµ®_x0011_ÊKw5_x001f_çÏTPf6/K­¡èSœBG êV&amp;</t>
  </si>
  <si>
    <t xml:space="preserve">++_x0003_9ïˆ«¡Ò´_x001e_Ô/Ë½Öj•k_&gt;»`¯ræ›ªˆ÷4Ç©üsâ].3</t>
  </si>
  <si>
    <t xml:space="preserve">ZzÈ_x0005__æI_x001a_e_x0017_„×_x0005_zGßÌ| l×rC6?‡S_x0014_š¿ë=?–T2Ý_x0015_!_x0003_&lt;_x0002_zl”_l)96ýDS_x0017_Û)¹¤ÆjÃ{Úý%‘Œ_x0004_Þã4$ó3Pþöþ'ŠYÊlÈ0‡÷6¬+Í©fBïJÒ½Ò_x0012_xÑi½IiÍÑÝ</t>
  </si>
  <si>
    <t xml:space="preserve">¶%¼)k£r1&lt;Ÿü+´Júárš6&gt;ôŽ</t>
  </si>
  <si>
    <t xml:space="preserve">_x0016_ëŠÂ+Ü%d²µ¤/úa’_x0008_/_x0007_"!I¥Ö_x001d__x0001_¯š!Çeòxýp¨wÉ_x0010_9ô—l"(ùB_x0014_ð3·Ð¾DU :¹ÜÏêQ÷AÏ½_x0015_R¬F~‡_x0003_Fñ_x000b_&lt;ƒÛ‘_x000b_tÑ;É])J…H</t>
  </si>
  <si>
    <t xml:space="preserve">X®_x0013_W%Â_x0017_RƒR_x001a_¼¼</t>
  </si>
  <si>
    <t xml:space="preserve">D_x0015__x0011_(ôÏUêcq££Ñý¿}ág_x0006_÷÷¶ö™º~â æ_x0006_O_x0013_Ï×ì’‰³_x0007_—_x0002_L¥¡T°#ôù_x001f_“³©Ÿ#¬Ÿ¸«ÕzÒˆ_x001c_¢@Nn_“¢þÅ®RÖ~eÂlz</t>
  </si>
  <si>
    <t xml:space="preserve">Õûò2&lt;Ús#³è…M¼¸ÿ]xJN6ÑÞqS—‹/	::û</t>
  </si>
  <si>
    <t xml:space="preserve">­¸n¹žjpÞ†ÆØhÙ„€o`ã“_x0006_IÀÄ&gt;¾_x000b__x000b_¹_x0013_p_x001e_ÉkòPœOË·K¶ÉŒâõ©BŒûg~Î‰_x001c_&amp;Áx¨1Äðo~Ó~aYÏ//ò¤ž_x0015_*kÁØ¼xû°…QÇ³‡_x001c_ó«e_x0005_nPÙÿi3¤7®4ö©3Ú½:Ú¬se_x001d_B}r‡¸Ø¨|û"y_Q\®‚ˆ_x001a_“g[ö¶DEáiË$÷ÝXE·˜¹M]¿6²bùSÒu_x0011_µá^îê¤º#—_x001e_ô!o1ZóZöø «F‹è_x000e_(_x0007_MÿÏ_x001f_KÙ_x001a__x0008_™y_x0017_q¯¼s_x000f_Î/š€—EQ¦3 Vžzi&amp;üÑ_x0004_3AùèÇ“(â_’XtÕò_\Mƒ¢BMü¢Qwû%_x0018_ˆixÙnh¶)T“e¶¾ZÊ__x0004_ðòþ}á_x0006_&amp;‰™_x0001_‘6Ñ-©Ì%Ÿ³bUC_x0011_\¿ýûŽ·¬–º¥_x000e_õtn$Bø_x001d__x0012_„_x0015_Óè#375¸Ì¬&gt;‰•IŒ[c_x0002__x0011_¦kè7{­ƒÛÞúG»Ê£Ÿ„|N€ëú_x000f_¸¨ÏÒÝIhœï_x0008_©_x0012_ò‡¶ƒla_x0019_dHN¡ù‘M</t>
  </si>
  <si>
    <t xml:space="preserve">üs3ŸÙVv_x0003_p"¤3«._x0006_</t>
  </si>
  <si>
    <t xml:space="preserve">±8F[à:Ì</t>
  </si>
  <si>
    <t xml:space="preserve">¹GÚGœyt˜tlLÑ_x0015_+ÐÊv6ßþcH_x001f_3X_x0015_ˆ_x0018_B¾ÿ?-?÷róñuÙÔ1òPn’ï¾¤F(-·_x000c_ôýF˜?Ö_x0014__x0001_|_x0003_£”_x0016__x001a_Šx_x0006_ï#¤oÿkôÔkV¸7(öõu‘Õ_x0010_ÖÅAÎv_x0007_B.ö­/êÅ”å7€•N;3¦_x0019_Fo”Sè}¡_x0019_žEZXWž0Þ7TG¹&gt;0rþ¿šX¿è/àã_x000b_†_x000c_9ØÂ_x001b_67ý¯_x0001_ûefùði™Åœë¶˜ò»Ü`Sñ¾KÓp_x001f_H¬d?_x0019_ØN†16£</t>
  </si>
  <si>
    <t xml:space="preserve">_x000e_ü\u£ËÌC¿¶dËÌ­?·_x000f_V</t>
  </si>
  <si>
    <t xml:space="preserve">¿ç}ö+—_x0019_~~ø6_x0011_ˆÿ]}ìbþo&lt;V}.Çÿ“Îíÿ‰#·C¶Î¯-”#</t>
  </si>
  <si>
    <t xml:space="preserve">…Ï_x0007_{~F˜g_x0005_#Ð£p“Jr©+°ß£UØQ1_x0014_YÃ«W3_x0014_™fÔ*ÎZ¶æÛöäšHÔIùþ±_x000f_B_x001d_¿ƒØ?5’ÞÏýtÅ€èzÜ_x0011_B‘6_x0014_üJ—Xõ_x000c_	Ñ@¡_x0018_Î­[6_x001e_•÷:§_x0007_#âßîá_x000f_ý®ôþ_x0011_´}N9_x0011_æf_x0006_8ð¹Sø±JøÈú©=_x0003_è™ö¦ñâ.ývj¯‰±ï_x0013_I_x0005_h_x0016_º&gt;föìûBì³ïo7S¿Ê¢n_x0008_Ôê=:œò8Ë¯àK°(vÐá_x001c_Û_x0004_¤ƒ'?v&amp;Z]af_x0017_</t>
  </si>
  <si>
    <t xml:space="preserve">¨nB!_x0015_9_x001f_Šó&gt;q²X\_x0017_yÿÌù_x001c_Äø¯é}@U‚@©ÂÛD_x000e_7oâ$¥ôü¹§_x0008_¿_x0013_ÀÞàþêU</t>
  </si>
  <si>
    <t xml:space="preserve">o_x0014_ËÃ'•á¦½š‡?3p_x0002_p]ªl6­G.sá[­°‚½}ýÝ_x0011__D_Òyã*åäÝ_x0005_¼›zÿÆæå[_‰5œWOé¥¿KHàÄŒò…:i‰£ˆÝÄ©utp‹|BæV’X&lt;o:nË‹âöS6´:›“?æì#ÑfÞË¹åE</t>
  </si>
  <si>
    <t xml:space="preserve">ÞñÝ‹Qm4ÙQ•ôå)­M„¾V~éûÏë{™Âç§GÌMž›&gt;žŒÉ-zzÍ_x0002_ÂÏ_x0014_Ê¦D•ÄÍD_x0001_£Æç</t>
  </si>
  <si>
    <t xml:space="preserve">:¬Ía_x0012_Èt¹ë¤ï3õ_x0012_C’_x0003_#Ÿ_x0018_ÞhP_x0006_b÷LãYñ9.Ù¿¦Ø‡ÇÎèÉ0SIÃwi²Sèà®?_x0006_¾òN•-3x¨³‚û_x0002_=6</t>
  </si>
  <si>
    <t xml:space="preserve">a_x000f_Þ:ë¤"Nx«EðŸHƒ"3$_x001c_ú¿5c_x0013_gÏƒ3™:ð¸u_x000f_¢æÆH_x0004_!¦ç~tÒ5Áð²ÒˆãMó_x0013_ýü¿b¨ƒ¦Å¢²‹Z_x0013_´¿ÿ½7ÓŒ</t>
  </si>
  <si>
    <t xml:space="preserve">ÝWgB8_x0016__x0014__x000c_A_x001a_</t>
  </si>
  <si>
    <t xml:space="preserve">gˆƒßyÏß¾f³_x0019_ø-1"£î«~C)ëù9NîÀ!r±ûOS¤B‡KºË }ãÅß ïÆ_x0015_‡›_;:d™Óíïz™_x0012__x0014_ÙVï™?¦ÌÇyXÃ4·_x0005_MÚ_x0011_ñ÷¯›‹ï%%ƒíÅ¿²TÖ‹§eGdkiáÀ_x0013__x0015__x0017_º __x0017_‚#ÖÖ-„rî+_x000c_Ë9</t>
  </si>
  <si>
    <t xml:space="preserve">¢Š'Œ_x0015_</t>
  </si>
  <si>
    <t xml:space="preserve">ñP_x0011__x0014_T)/ÀÏAÁã_x0011_OÔ3ñ_x0011_|‘5ÄB_x0015__x001b_ú_x001c_Û_x0008_ýÝ eÇß×ã®ª_x0013_ï_x001f_É›¼îx_x0013_rG—=ðŽ_x0003_S¢_x000c__x0015__x0003_öƒ1_x001a__x0012_#áÕ_x001e_;¥ìŽØo_x000e_ïÃñMÆrMÞ/!ó&gt;¢ŠMpÇ¤d5ÉTX)–ß³¹-íQöÎ_x0012_Óá_x0017_ÙÇ_x0003_’ë+_x0008_‡£	_x0001_£Ñ±^_x0013_Ú;_x001f_zþãÖx–WžŸ_x0002_¡_ä¨S5_0†åáõË_x0015__x000f_'A_x000c_ã;_x0016_Ý)1ŠÂ²éLŽ³E‹úôŸ ZYè’‚¯–}rØ_x001e_A)éL=ù]AwÝK˜ÌH_x000c_šÒ_‰¡Q£&gt;_x001a_Kû&gt;?¾ée_x000f__x0003_Ö‘5ÙIP´MÏÉ¼ŽUÛh:¥sKo&lt;#oŒ[ÅŽõ«J‡_x0014_ÃÃ_x000e_èó|û†qÜëÙÑ“ç_x0017_è_x0015__x000c_*_x001d_î§\ã¦0¨°Ðyÿ¹vÀ™Ü_x0017_J$œKÃ_x0012_ÌY÷’Ûä‘_x0002_±Xì×ñ”ù]ìWù©ÐþÑ‡ µ‰òàdÛ!ýðÜ_x0004_Êøb_x0007_àôOîã½d_x0010_)Q„_x000f_bÈêm|ºd_x001f_ORƒŽ©ˆB+¹Oœ¼—}_x0005_ç•_x0014_ãd*qW ñ·ÿö¼ýÏ÷xUŸ‡*_x0013_…¢_x0018_]–è@d~¬Û`bi~Û</t>
  </si>
  <si>
    <t xml:space="preserve">#¡i_x0015_2ŽXGÒ—ï²×¾ãàDB†_x000e_£Pò6âG@­/N_x0013_Y1©œ_x0018_–šñ#Nž_x0015_É_©¥¢5¥_x001e_w)õ_x0019_8½_x001e_Ï</t>
  </si>
  <si>
    <t xml:space="preserve">Fð9Mã)`›èº•L`]¥f_x0019__x0013_k"ˆÉÛWù‡_x0017_Móþ6% ¦&gt;í_x0015_l£j_^tú'Û_x0015_­¨ê_x000b_¦_x0002_ÞëÜ_x0017_½c_x000f_hîƒJê_x0010_ý„}÷¿UòÉ½ã_x0017_¼Þ²_x0015_{_x0003__x0015_¨SÑ</t>
  </si>
  <si>
    <t xml:space="preserve">Ø sš_x001f_á‰¹–_x0016_Pn”®</t>
  </si>
  <si>
    <t xml:space="preserve">_x0005_˜yíÇ_x0014_£ŠëÆ¡"ªó_x0001_Ž2y_x0012_±_x0019_óäiå½'Lð8®%›ppœ_x0017_›ÚzïútÖ}¾_x0005_]å_x0017_u°1ÈB;µ‹òÑ©‚€_x001b_©!¥ô_?”­Ñ®í¯~_x0005_E}cRÖãž“à¦?ï_x0003_ã½äÝ„lÑg.¹_x0011__x0001_</t>
  </si>
  <si>
    <t xml:space="preserve">cˆ¿_x0007_HèõéuaÍq(|Ú_x000f_fÛåK_x0017_Êq4À&gt;ò”</t>
  </si>
  <si>
    <t xml:space="preserve">.a._x0010_¼</t>
  </si>
  <si>
    <t xml:space="preserve">BøÑÀ_x000f_&gt;™'ÙÔ‹ÑšØÙ_x001f__x001b__x000f_Xý”&gt;ã¨üC_x0004_¦XaÑ_x0002_$Ÿ"_x0003_&amp;	6¡v)ÿ @œõÕéwg¯{4.Þ‚ +SëSGŒ3t	+_x0008_'5Æ—ø”_x0016__x000c__x001e__x0013_4ÇÑX¾FºÊDgMÏdfÙp_x0015_m+y_x001e_ú|ÝOØXƒÍX¬•~Îø$gº¦(G_x0003_!¨_x0006_¬„_x001c_Àƒ¸_x000c_¢`³@¿þÝ&amp;™èpQú¿_x0013_T‚CsúŸ¬©`_x000f_ã•ï${×î:_x001f_{"rýT</t>
  </si>
  <si>
    <t xml:space="preserve">*­Â85¤¤^T¤TrOü{_x0017_=u¾3_x0002_o{;Þî!R·_x001d__x001f_×_x0011_nWâ»"„4t†ù</t>
  </si>
  <si>
    <t xml:space="preserve">5¶_x0013_X_x001d_Q|Õ_x0004__x0011_¸_x0007_8~7Þ¢_õU_x0015_®ÉáùŸìCÛ!"˜_x001f_³Ã”…@_x0014_$_x0017_QJ9ÆÐ½÷É™‡ÒM¬'m‹F</t>
  </si>
  <si>
    <t xml:space="preserve">‡v{_x0013_D]ù_x0004_VÀSøLXÍáƒÇ(ím§p_x0012__x001c_ãPâù09œðmS8MâXb’NŽí_x0011_ym´|~˜¥Q_x001e_…_x0010_ÜÏ:_x0015_z“:£&amp;ÉÓ4Ù0ÒM!ƒ_x0013_Ð5)î_x0019_B½–&amp;(æAhiƒ</t>
  </si>
  <si>
    <t xml:space="preserve">{²—}Ò_x0014_‰jÁ¯ˆ_x0017_E®")0W³ªY_x0007_ò	j¨9&gt;¨qÓN)ŒÐi--îë(}</t>
  </si>
  <si>
    <t xml:space="preserve">ƒ;O„_x000b_d_x001e_óˆÍŽó·uò¾¯ÍZûfsŸ¬XVžØ'¾s×†_x0012_N¢‘v~„Û_x001c_*ÃJëïBüäYÊ:­eèÄ5~›„</t>
  </si>
  <si>
    <t xml:space="preserve">pÎ_x0010_ïÄ_x0003_ïË_x0013__x0013_õ¸XÛ{ó_x000b_ðN_x0010_HZ›Êö_x0019__x001d_‹0†ÜâÃ¡BÓ_x000e__x0017_3-„é-_x000c_îˆ”c­Sû8_x0015_{ØŽàó_x000e_¯P%åÓ^R`mXÂwñóPìÐòMÍÿ_x0019__x001c__x0013_Pû­¬ËÆå£†f4J«ë9Ña‚Ý„¨_áVfd•j_x000c_YÖß¨&lt;¬™ðSòt_x0002_1</t>
  </si>
  <si>
    <t xml:space="preserve">_x0018_ô±³‰QQ_x0018_O_x000c_/{DÖi7:Ðñ</t>
  </si>
  <si>
    <t xml:space="preserve">„x6ÔŸQáò¯_x0019_ù¨_x0013_ËÀÜ†@í™Å		/Ì^ñóý_x000b_áÐ_x001b__x000b_ØÌ~äí¾”/c¬_x000c_td‰Ï_x000f_Dà¯¬^_x001b_÷_x001c_"ÓvÕ)ÂHG[êJ?Â</t>
  </si>
  <si>
    <t xml:space="preserve">kê¬kFÉ_x0013_Ï_x0015_"Qé?§–žèãM?Ô•úm_x001e_ü_ÑÍ-_x0007_VÐkáŽAÔ_x000f_]1^]1¾0¨Üóü'L|_x0016_ßÇ¸Å]ÿ</t>
  </si>
  <si>
    <t xml:space="preserve">©A_x000b_ZPõl-G_x0002_Î_x000e_óŽÕ³™þECåüü|Óá Ý­_x0015_WLEøºv</t>
  </si>
  <si>
    <t xml:space="preserve">NÎž”›÷ì_x000e_LiÉX¾¢Ü³ap(S_x0006_ÏJRÎ’òé¡´_x0007_2&lt;ô_x001c_Å†ÃB9þ÷hÝoäq¬…ý_x000c__x001b_ý$Ç_x0018___x0002_-_x0015_ÄÂÈ¶x~_x0008_¿›‡ªµ6tFó‘¶pÅÚ…_x001b_Š˜a—-_x0002_Û™L0KnŽþš˜»J0oq RÉü§t¿î!-hAÃa!_x000c_nFAÜ8ûþðB_x0013_«_x0016_³¶_x0019_u9U.	¥4¥"à	XlÈ?è—¤åÜ$ÅÐi&lt;÷`¢ûZÏÆi·$~W_x001f__x001a_øG›žòìá‰xÏ’€4BR_x001a_[‘Ù7v_x0016_CiÄEJeœ|èýP@Ýi</t>
  </si>
  <si>
    <t xml:space="preserve">_x0007_éÙ§H3–w_x000f_#à</t>
  </si>
  <si>
    <t xml:space="preserve">û</t>
  </si>
  <si>
    <t xml:space="preserve">°UMÈ_x0018_£ Õôº</t>
  </si>
  <si>
    <t xml:space="preserve">Àá¶øçÐ;ü_x000e__x001c_¿ÉÍ^¿/DÌÆncÚHª®&lt;#_x0011_:¬ÃÍÍÚT_x0010_Ö‰Ú_x0019__x000c_«Rôì$ñð_x001a__x0001_b_x000b_$·ðëŠv&amp;ž\f5\ÞV5¶4½_x0013_s(ŸqÊðš6'|§*ù“—D?uæõ£&amp;&gt;_x0011_©q…×5	1kúƒ</t>
  </si>
  <si>
    <t xml:space="preserve">ƒIJˆ_x000b_E‡%•_x000c_Ú®êš_x0004_Ñ¿n_x0017_°_x0007_¹º›/&amp;ñ-;~É_x0014__x0012_}A‰Ž=uxÕV€%)E¹Yr*M‚</t>
  </si>
  <si>
    <t xml:space="preserve">ùÀp¹1™«áýÿÑR*ÝÉU2_x001b_J”Ÿ_x000b_Có§?Hœ&lt;|_x0008_Š¡A¸w½"Ú_x0012_dÁ¡¯RBÎÑöÝy3çÓVPÜ‹§úðâæø–5;êÜÓÈã%~_x0005_´1Ì\Àék„Â_¯~é-enÙtB_x0014__x001d_ùã»q¤+I³õnVé¹•çTïSeÙWy÷q•ÜåÏÞ_x001f_#g¶ü{•s_x001a__x0013_Ø$o7HëÆlyøè&gt;_x0013_LMAÕLúRZ´_x0016_#%3¶8_x0017_µ95¸_x0014_¹eÁ½g?_x0003_6N²ç{A_x000e_azt-_x0013_üÇ†µàî™¼n_x001a_Ñ‹©[ú_x0010_|¯GM—ëOÙ4²q‹µa“U­":´2_x0001_ˆ’|</t>
  </si>
  <si>
    <t xml:space="preserve">Ãmù&gt;/_x0019_†×0ìúcÉ_x001a_žŸ_x001d_Þ{íd_x000f_ÿ$O¹_x0004_	_x001b_r®&amp;Û3/_x0007_±&lt;ÁWóç¾À£¥„úRTäqG_x001b_Ù¢Ë…]”¹qÚ•WÁL$¼B*ošY_x0007_úŸj_x001f__x001a_¢©4Œ}áìñ²_x001f_¿Ç©#‘:#gŒfjb–_x0010__x0001_wp‡þ¬›átÏuhÞ­²3™_x0001__x0006_ó_x0002_Þ¿‚.Z˜‰Û|êÀ‹—óÉXæÆ_x0004_9ìçÇžDÕ‹-¯ NxT–=Ì</t>
  </si>
  <si>
    <t xml:space="preserve">»ô‚ƒ_x001d_$âÂUwYâK_x001b_l#L_x0004_Ú\_x0018_£-´wWïÏŸj_x0018_½_x000e__x0016__x0019_:ß-i½_x000c_÷XT‰˜d¬ØÍ£.¶Dv[ú¡èÒo+!Š‚bÄjô½G6¤%¨›&gt;Š:Tlù¼šs_x0013__x000f__x0005_E(Ý_x001f_78ƒ*ÎUÐ¡²•Ñó{»—¿_x0008_S_x0006_/y3¨x¢xzÚ…OŒúŽTÉÆ[$_x000e_H“_x0018__x000b_Z©¾|.ø¹lÎí_x0002__x000f__x000c__x0014__x0005_"°Œ´Þ£_x0004_½ÖÑD_x001d_vg5[LÖÏøSBQž·«½›AA_x0015_ŸV›¸2+qÕX„BÕH_x0007_A+Ê_x0004_&gt;Jšð_x0007_p)åì‰žFqÔQ2iÆÒr&amp;Üo«iÂ°7Ü(ÞIŽ÷?_x0013_iø¯_x000f_dá\™Ÿ²—%é:×ý~Aô¾Bñ_x001f_Q¸Òž‹17ãˆÈÞµ˜5_uFëò–åÿ¥u©Æ_x000f_T²[¢ûú‡ñ5ïœçÕ_HVá¶eñC?âyQ9&lt;55²_x0005_Ž–cœn«ÞJib¥ä%™uÔ!ÀÓ¤ôL'Â=_x000f_%YÜ‹X9Û;¥”ÿu_x0018_Óˆ¢ŒgV_x0012_äÓ‡Ï5Îrï‡ìŸ4_x0007_¸GÖ&gt;R¿¯8lä7Ž‹_x0004_Áo4?uÇz‡ŽNÿð_x000e_J\Å_x0003_í]G)~Ó_á&lt;œŠ¶}wx PÕÀÅ2x_x000c_§oÕÎ-ö	‘C¸ÌàpŒñÏ~_x0002_˜x÷Š</t>
  </si>
  <si>
    <t xml:space="preserve">_x0017_7"ÓâÍøž½5xm»šÀJš9Ô0Ð@’9µüfž_x001b_eî_x001d_øv+9Û¿_x0006_qr†Ð›ÿÇb=.~H&gt;¯n&gt;–ÎÔ¸ësñ?œ**G §ÃRmOD¥LÓ_x001b_ï†0õ(&amp;$¡ñ®CGXÕ_x0012_Ñ(ÑóG_x000c_ÆQÂí½®²ŒêEfm_x0010_9¾¿ _x000e_Y'?Öo¥±!ß{º#­}RÃ 2Mk_x0016_[_x001a_{ÿœ?\ÙÕ@\ë{ã‚$Ü'o—OB}zZñ_x001d__x001c_/dHH¢UD_x0019_¿®û0O‰ç	~á_x0013_Nàvº1Gú[_x0004_•mog$ÄÙc©Ö¼_x0015_¤ÊLo.b¿”Á}¾_x0003_MÈÂÙ_x0011_·Í5Øe1B»*_x0013_¾êå¸¨ÿ’ŸÉ6×_x000f__x000c__x000b_;ÄÈç1VîQ:Ãs"</t>
  </si>
  <si>
    <t xml:space="preserve">çÀ’øªëQëæ|ÚÉkk1#³ÆÞ</t>
  </si>
  <si>
    <t xml:space="preserve">`‹¢(¾_x001f_Ôºš‡0_x001d_=‰?_x001a__x0017_/_x0012__x0011_#ú‘‹Ç5_x0017_‰±_x0017_1"ð3_¨_x000b_üy_x000c_ÔD‹á+ïÜ¡2øÍ(gèöçâ_x0003__x0011__x0017_¶{l-~ê°m*_x001e_YÄY.“äÃ.P_x0008_…»~ Ôqs¾@ÏlK_x001f_!‡~¬0ÅÎª…âq*y~|`rR- ê›SûOØä_x000f_oñ-;‚Á„þ3ÈŸc¹_x0004_á_x0015_=‚v_x0015_JÃò¥s_x0001_½ý_x000f__x0003_l¾ä¥_x000e_­a_x0003_”!_x000b_]¼å©Bð_x0017_±«í_x0003__x000c_|öªt=A_x0005_™Æž¾6S&lt;ø_x0013_›p=Ä€Èå5ø±Ú+ÐÐ)A_x0011_møÜ_x0013_¨QÁÊìlþK~i_x0013_¹iÑËEÓ®*ôéCe+kîA»_x0008_!HYÑfØâí"p­“»Ÿø.l_x0005__x0014__x0011__x000f_—TŽ</t>
  </si>
  <si>
    <t xml:space="preserve">]É¯ÇÇgL¡_x0013_µO#]\Åë³Ü%é_x000b_û%''Ê +?Ë·ü</t>
  </si>
  <si>
    <t xml:space="preserve">l_x000e_hÝîä1”ŽBj-DÏ½ßëìÆ^‘hnŒ|dÊ_x001c_._x0016_&gt;l_x0002_JP£¯)È_x0001_†»µímuB«%K±xø_x0008_›lýÏ'}b'_x0002_pe_x001f_ç&lt;Ã…”×@r¡Vø%nÓeäë_x0017_cvdÐ9ÔIüs_x000e_)åQVœÐÊ»H¨</t>
  </si>
  <si>
    <t xml:space="preserve">ïJëûç&lt;Ó™É@|:tÎútÚ‡_x000c_N	á€Ç«³9“–D]_x0010_</t>
  </si>
  <si>
    <t xml:space="preserve">.âÐ¼_x0012_Ý	ßjð÷Ü</t>
  </si>
  <si>
    <t xml:space="preserve">Õ-sñ%ž¦^_x0014_…!vÎ_x0015_š$_x0007_Ô*ù”È®@?7°_áÀ^þ3X_oÄÉE×Q“(ÆD¡¯/ˆKGÔEáÛ‡ÃÊ†"“¿Ô›²Øyøâ„oP[º(ß_x0016_uøÑ¾_x001c_É'_x001d__x000c_4Õ_x001f__x0012_9_x001f_ˆdž_x0007_ËÔ’Ç_x0018_EýsŸÌŸ¼#_x000b_Â4w_x0006_Yo`=·‹iL¶ÅÛI¯</t>
  </si>
  <si>
    <t xml:space="preserve">\Ü_x001d_²k+Bïž_x0019_øK@(êR_x001c_)œ/¦»H_x001f_Ií}ZŠ÷í	¢Ü_x000e_º×õ_x0003_¾—gØ&gt;šÊ^¨öÂú%Æ^lGMOÅ	¶_x001c_tªêÌ{•¾_x001f_Qé_x0010_‡£þ</t>
  </si>
  <si>
    <t xml:space="preserve">y£HPÚÈ9­²vÄ5…qW¦gÃ_x0012_°Døö2^çÇå–À_x001f_ô(_x000f_¼Û‡½ÌŒéC_x000b_IÞ²º3âb-Å_x0005_•Ôå0öÏÁÍÇ_x000b_â‡@ÑÆC¶ã±_x0018__x0003_š</t>
  </si>
  <si>
    <t xml:space="preserve">ªü~Z“$¶</t>
  </si>
  <si>
    <t xml:space="preserve">ƒã(•=´‘_x000e_"¹!9ì—8§—&gt;“súeï›Sƒ™$Á…„‡_x0011_•ÃçAÌ`1é®_x0015_Ò‘ï</t>
  </si>
  <si>
    <t xml:space="preserve">HÎ˜k*ñ$s˜&gt;_x0007_à«©Dµ</t>
  </si>
  <si>
    <t xml:space="preserve">Žz_x0019__x001b_Ù</t>
  </si>
  <si>
    <t xml:space="preserve">„ÑÍÀö…</t>
  </si>
  <si>
    <t xml:space="preserve">‹_x001b_¿ç2•l–C‚ëbÝqªÄ:b3Ï…_x001f__x0018_2.”-ˆÌNÆ³ÓLÚ*õXHBhó£nI¹6¦g»¼v{•÷kYëøA­</t>
  </si>
  <si>
    <t xml:space="preserve">_x0008_§f•Áy0®´_x0008_¨¤þÇUDs¿&lt;à(ÑéR7Ðc×_x001f_šå&gt;KéýoËˆOÖ`¯ ÎMíD–Y"oi~ñ"NLŽ¢_x000c_Dåç±ªâ»’—¨f§ã_x0003_zƒLò_x001d__x001b_|_x0011__x001b_äh3_x0018_ëó_x0012_"¸[ÐÍ_x0002_ïE7;.då­Û(Î.fDXÃ¯ìÃ:s;2$ä¹d¾ò)Zú_x0018_½€)”êˆ#}œ¬Ûv½ÆB#L¬æÄÐ‡ÿBFg’[_x0008_æ\³ugd_x0013_žù¸EÎŽ_x0012_djØ_x0016_ŽSÄÇ_x0012_¨8=8IÍ	ÏxÔ_x0013_”&gt;šf]yÿJ_x0001_Ø_x0003_fJ?â&gt; hZAg_x000f_¼BcW×È_x0018_û»ücãÚ–ÿÅä5oSr]Æƒ^÷Ý°çîïGKî¡3òŸ_x000c__x0010__x0019__x0012_*_x001e_èÃlöEÀe×¦bM“7äú¢x_x0001_Å‹5Pi5ä’ò)	ß½È _x0019_¬¸÷Ñ9Í£</t>
  </si>
  <si>
    <t xml:space="preserve">½³ÌlšV_x000f_3rƒuÙâ«O¦˜Xãoûø½_x0006_Æµ</t>
  </si>
  <si>
    <t xml:space="preserve">ÐGè¯Üg¸Š_x0018_Ÿ.ØÉšõ­.+n¿­ø_x0013_k•8_x001b_»%ŽV_x001b__x000c_ª¤2o~”Ê/3-ØèØ</t>
  </si>
  <si>
    <t xml:space="preserve">âûz_x0007__x0004__x0016_*·r_x0019_Ú_x0011_ä“éUõ_x0014_‹ß</t>
  </si>
  <si>
    <t xml:space="preserve">êÎÒñ·þY‘.d¸øuó—ƒßÓ_x000e_|)@9ëL3 </t>
  </si>
  <si>
    <t xml:space="preserve">h`u¢rþÙ[ˆžu_x001a_ü"Špæ˜dC»“5S_x0010_¼%c–¦8ìZr“dâ)ü–¸ÁpÌ_x0016_ 2G›“_x000e__x000c_žE˜m_x001c_ª¥°_x000f_</t>
  </si>
  <si>
    <t xml:space="preserve">AhcÈW_x001b_è~ò/V´_x000c_m_x001f_n_¢+…}¦ìº_‹uêÉgþ[ÇZº_x0010_ñy"ÇY—_x0008_/0u)Qqˆër_x0007_ æ%„Õ×4ô·Š N/_x001b_îßxûÙü&amp;þÎí1is‚EÓ_x0005_gÒ	Gö®äw½róTåW‰bÓ;Ø~EêÂ°àÜR‹¶þåâ_x0007_°®Íí›ùŠËûDÓ¨1_x001f_=ñƒ²GZ×öë†Ë‚:B›_x001d_3ª_x001a_òî»ODXêHT›j´êÝ²q™p1É</t>
  </si>
  <si>
    <t xml:space="preserve">¶z§ÉKµb¬ŒºÌq×¤çú_x0008_xV_x0006_nòÉk*'_x0002_c_x001a_&lt;_x0010__x0007_¹{ûw #üG_x001c_œ_x0015_üA§w_x000c_s€ÄJeú½OºÔãû_x0016_.lŸ</t>
  </si>
  <si>
    <t xml:space="preserve">ì‹_x0011_u›ÈŽt‰!~ó_x001a_"&lt;ý_x0015_rÁ</t>
  </si>
  <si>
    <t xml:space="preserve">ßÕ[åå`³/÷õ}6_x000c_Õ~h‚ÔÑ</t>
  </si>
  <si>
    <t xml:space="preserve">_x000f_Ï®™/ù7úøÛçr¤«(_x000b_O‰¥_x001f_i!!</t>
  </si>
  <si>
    <t xml:space="preserve">_x001c_ížŸ</t>
  </si>
  <si>
    <t xml:space="preserve">#GküÙƒM¿§æwöøqgŽ¹X_x0003_¬HøŒssçLé¿þ8&gt;o_x001e_§ç_x0018_^&gt;</t>
  </si>
  <si>
    <t xml:space="preserve">Ù‘sÚš%»</t>
  </si>
  <si>
    <t xml:space="preserve">”³âéÔ%ŽtÀr”î\&gt;ö*Hr¿N¶Á³Å?_x0013_@–ŠÏà'ýöšïº_x0017_TÇJÂÑ}›ÓGž Çér]¬_x0001_{é_x0015_ù·äŽ?Ð‘Ç_x0013__x0002_­YEn_x001e_ù_x0006_V+=L­_x0005_Á‹Q_x0016_`…</t>
  </si>
  <si>
    <t xml:space="preserve">Ÿ®¥í__x000f_yZæÇŸ7žã±Of_x0007__x0003_Ã_x001f_ÿÒò{A¤—["9= *ú_x0008__x0017_V]èLúˆ_x0015_HÂ ŽûE_x0006_˜aßjJ_x0015_X_x0005_?_x0001_˜N_x0016_®øA~G_x0003_—í Ø0K–ìÅ&gt;çŽb_x0012_¥QpM¡V£ _¶7‘Â7÷=_x001f_Â¿êˆ2=ëq©RîUuÂõŸ_x001f_ÃPŽÅØ5Ù_x0012_×ÿÇßð}õ&lt;™s‚â_x0007_½Œ_x0002_³Ç_x000b_\_x000c_²Œ_x0012_&gt;¦Ç8H—_x001f_§J_x001c_¸N_x0007_h€;MÃµ_x001c_¥Ã€+»r—™ê_x001a__x000f_^'±ýÍ?u_x000b_„Ž&lt;^¥0'½î˜©çú^‹¯;¦ªÿ$(¢F‘&lt;]þ_x000f_Ï¿ÄáÛ_x001d_ŸïrþôøßrK_x001b_=_x0014_ûhÿé_x000e_äßÈÄéu_x0008_¼ÀôÙu</t>
  </si>
  <si>
    <t xml:space="preserve">_x0001_ê_x001d_#ø"´_x000b_ï_x0007_ÇßÕäµlaÎoÙùñ¯_x0015__x0002_¹·Ó¶æj¿</t>
  </si>
  <si>
    <t xml:space="preserve">ÿ#¢ž_x0002_&amp;R_x001c_2~Uå#µ†‡	_x001e_ï‹”4÷v$þŸ_PoÐJ`_x0010_/:æO„Ž®_x000f_$oÎÂÑî_mÈIIxU Û­³ê‹Cvó1_x0013_˜É_x001f_&gt;Ö{áòÇ»"ËS&amp;c³¨‚$¤ÿÜ`t_x0003_ÑbwÃ_x0011_»Þ_x000b_ªøáÉ%&amp;¸1¸ª`]?‡š¯ØfÏ¿_x0015_3KÔÖNâ¸Ç02pF«ì‚_x000e_Ýo¾_x0008_à_x0008_T4xg_x0013_6ÔyFB_x0011__x0019_õ„d­ýÆL_x0002_„õ&lt;ÒÏèƒc*˜öƒažo _x0015__x0015_„oÅøôA¶ÿ¦¬‚Š_x0007_ÓZ_x0006_T+*€F4³KóeYéºø|—Æ_x000e_ó½!_x0002__x0010_Y®_x001f_û_x0003_a‘ bÄ¤ùŸ›žôß_x001f_Fâö+_x001e_éôÿ%</t>
  </si>
  <si>
    <t xml:space="preserve">Ý?LŽ¹ÿùOïþ§G_x0011_~¹âë"à&amp;&amp;ÙŽú_x001c_F¾¡”³L|</t>
  </si>
  <si>
    <t xml:space="preserve">¡&gt;‘$/R’&amp;S=žÿó’á×ÿ1Y±žGaÂn#AÂF'ÿ_x001a_éLR J‹Ž_x001f_?’_x0016_ «ø˜¤­ŠD¸|O36¤ÀY</t>
  </si>
  <si>
    <t xml:space="preserve">ÄÂßß_x0016_cù„#_x0013_Ûú|ê</t>
  </si>
  <si>
    <t xml:space="preserve">{5Mmöƒªêtì_x000c_µ@ !;Á¨ÙÑ°;_x0011__x0018_Ã_x000b_öYyƒê÷èÃ|ÿãÇˆ7ÑaßËâOÛ!q_x001d_Ù9Ù¼_x001f_Œpþ¯dòÞq»mï_x0010__x0015__x0011_ý_x0006_¾&lt;öü&gt;_b'=(4-Ë-XûÒBD‘Û_x0003_ÅL?‘‡¼Ùy_x0011_‰~)õíï«^i÷_x0005_IWP_x0002_s_x0007_5</t>
  </si>
  <si>
    <t xml:space="preserve">ú_x0016_wý_x0015_!ï° ÊÔÅ{¿ï¢Ÿ_x001c_z_x0018_Æ3¿-_x001a_hX_x001f_;Ÿô:R´ïÏmŸ=</t>
  </si>
  <si>
    <t xml:space="preserve">”_x0001_ë)‚¦Ã‹ÎfQÐ§_x0008_×Áÿìü!~sºü_x001f_þhKl_x0016_~˜IK—¥î_x0003_'_x0007_PýbÜk_x0006_"fd¯·ÉD(B×_x001f__x0013_„_x0010_J„f_x001a_„™“ `Š‹+??«¨?Â×1ü¸ñþûŠØ{ÎÚ¿ü$ü/á_x0010_`î¬ÿ{˜_x0010_Éo×0~ÿýÏÈÇ·Ïéãþåöç_x0017__x000f_õÇþ³Ëý¿Æüø¯‹ÎuPÐ_x000c_Œá%¹_x001d_÷Â_~H:]xH—½ÃÓO”#o¼7_x0005_ˆ]r1Â!w§HÑD½ÿ‰.‹"Ò?´™</t>
  </si>
  <si>
    <t xml:space="preserve">ËeÊBn7'Wg•Ñ_x000b_¹î</t>
  </si>
  <si>
    <t xml:space="preserve">éýw	Ñý_x001e_}ÞfrPûSŸé_x0002_[Ø¯s9îÛs.ðUûAw…_x000f_Ñ_x001f_C¸_x0007_þ_x000f_ÿª_x0007__x0001_Û~AŸ_x0017_]_x0017_ÔÞø¨ŸŸ»Òà.î"†ðòðG|$ô]_x001e_!0_x001e_²ñŠÚ </t>
  </si>
  <si>
    <t xml:space="preserve">ÚÜƒ0</t>
  </si>
  <si>
    <t xml:space="preserve">ëí€@îe_x0015_N£_x001b_$%ò˜_x0017_(|þ_x0010_ÿ0Ë‘#žø.¬h¿È'O _x0012_å³B4Z¤€ú þ`($°vndºlã(oÏéˆés&gt;d_x0018_$„pómrp_x0004_ÅHp/Hæt÷ì¤\WrãŠ´/_x0011_ý&amp;Ó3÷Ž_x001d_ð‰.R.án»—$&gt;Þ_x0002_³K_x0018__Í¯¸÷€üÿC)¾g°³ãbs</t>
  </si>
  <si>
    <t xml:space="preserve">$ÃÇI_x000b_C¨9JŠA?NNü/_x000c_ìÐüj¢¿_x0019_”‚óõüç_x0014_£Ò ú¡É¤ðRXŒ?¸XëS\yû‚&gt;˜ÿ:z_x0008__x001f_yÿþ_x000f_:_x0006_ÂŒ</t>
  </si>
  <si>
    <t xml:space="preserve">'ÇòCë7Nt&amp;m_x001a_¢´@ŸÄiB¶ïFýÚŒáY_x001a_/6_x0002_N_x000f_\_x001f_Ù^«PèþÞ_x0014_.{61#/?©ç_x001e__x0018_\8_x000c_|÷èm_x000e_FhþµÄÕ-&amp;_áL•ÏßÖÞ_x001d_ªÜµê0_x0001_õ;ŠP</t>
  </si>
  <si>
    <t xml:space="preserve">&lt;&amp;V</t>
  </si>
  <si>
    <t xml:space="preserve">ü_x001f_^_x0019__x000e_‰*š[þwý_x0013__x0013_ÅSÇþ|Ä¦?Ãµ__x0017_ñ»OÀ\µ»[û-¶j×'_x0003_ ·ekÞ÷ \Qì8»ú›"?j_x0010_eM?†;:›%÷}çýV)ù_x0011_ÿ²Ó©_x000e__x000c__x001f_F_x0002_·^ 0Ï/ÛHðÂ_x001a_æ_x0014_~_x001c_ô=O_x0014_ÕŒôu®Ú”ø’Ç_x0007__x001d_w~þfNl‰½_x001a_ß </t>
  </si>
  <si>
    <t xml:space="preserve">3”òbã_x001d_çþŽrâþ®9í–ÒW</t>
  </si>
  <si>
    <t xml:space="preserve">µ¥_x0016_8ñð\t¡wq7X~Ý¿uüónÓHÀ|Û±_x001e_üª</t>
  </si>
  <si>
    <t xml:space="preserve">”nÙŒB_¦%Óa_x0002_…q+ôµ;nnÐ¿ü`Äm:¢ÄÎÝì]_x001f_úÿš</t>
  </si>
  <si>
    <t xml:space="preserve">1V§_ÈBÆŒ‡úm(?WÏ†Ø»Ð_x0011_Ev³_x001b_qQáG_x0010_B_x0015__x0005_Ó§¿EV!Ìÿ_x0019_1ÝGä‡ÖP_x001f_4_x000f_%šÔK’_x001a_¿@` ­‘fB6zcýV_x0018_CÃöiŸû_x0008_Í_ˆG_x0014_"ÿiÿ_x0017_†A½.ÿP±(ß_x0012_ùÆo?	_x0005_ÿë_x0013_Iºëòùnšm»&amp;Ÿ|2¾$$ß+?Òù^ÿ_ü_žÏ?`„ÙÏþóŸö_x001f_û_x001f_wáÿöjÄÖ‡DöÝ¤ƒÔûöõCRkf‹1yüJ‡Ï™àI‘Éý_x001b_srè_x000c_z_x000c_5™^l×÷z?Ð	7R§üõßå¦ÙýIÁ¬‡:6ÌÔ</t>
  </si>
  <si>
    <t xml:space="preserve">„_ÿ_x001f_ÿR–óRhÍÛ·&lt;Lþ£_Tñí˜ÿ°ÿßÿŸ_x000f_þ7#þWþÇã÷ó÷(âùO?_]ë&gt;ÿÉk'¼·é?°G¦í¾(Ÿ–©‹À¯wì0ßû$uÿ]þ-HÆ×_x0011_ÿî«¼ý_x0005__x0008_¾?(°þCŽ'ÿö—þy¿Ç‡Ø</t>
  </si>
  <si>
    <t xml:space="preserve">ûhì/rLàþ_yöÈþòÿÙl:}CViÝSò„¶S‹xA~Òî_îO	Õ|§ß¨#ÊÔºÊƒ$Wÿ"Qæ_x0006_—~:žÿ“_x001c_ø…æon¤SKû7ß)Íp_x0017_i´Öëƒi_x0002_ˆ§ÁH­]ÿáê_x0011__x0011_–)½=·‰Ù¸uŸÅo_x0013_¦ˆ8•ýàø_x0008_ûns·0í^Øÿ“o³ÏWÚ</t>
  </si>
  <si>
    <t xml:space="preserve">›iŽ~Cå‹©Ü§~YÆü_x0007_c…Õ¹ûmŠü¼_x0006_ºàÃ|Âîp_þ_x001b_ƒf²³_x0003_ô_x001b_ Aþ¬ÕøDìï_x0002_Âè§¢_x0017_¤BZpè„e[h^°´íE:8žy_x001f__x0006__x0001_ÌÈ¯_x0004_</t>
  </si>
  <si>
    <t xml:space="preserve">üU_x0017_à×ÿêÑöß=.•«^«-¢¥™_x0007_’_x0014_Ü³_x000f_Ç·‘ïî_x0003__x0017_@ìü9» ”»¶|!_x0004_â[ˆÇÞ]|0MÿÕŸôGOmqäoÉÛWQÙþSù_x0002_:U_x0013__x0008__x0015_</t>
  </si>
  <si>
    <t xml:space="preserve">üÞßù_x000c_0@–y)›|b_x001a_Ó»r“ýL1ò_x0017_ëPàfï_x0014_Fb;hH¿žœœùÃð®×ÒÚîYÌ€ÿ›¾ý¯¢Ž~</t>
  </si>
  <si>
    <t xml:space="preserve">Ô ÿwç Æù½u¬L™»7Y“ó_x0008_Q_x0003_ˆÄ´¿C¯÷Š 5j_x0012_Ÿ­)iEÿkÿ¾è¥üõ_x001f_™Ù3wo2&amp;è_x0013_¢_x0007__x0010_`fOMð_x000f_Äý/Þë£ÿx©lÿFOæþß¡Ö_x0005_æý¿è*Í_x0011_eò</t>
  </si>
  <si>
    <t xml:space="preserve">'š’Q%%_x001a_´¿ö¿d˜ÊœEú›@	…{76Ç_x0006_þ¡w°ìÙb2?á__x0012_å_x001e_zëñçGieIñ_8##`"ƒ~èø_x0013_˜—m7ßŠ&amp;:_x0013_Â¬Ø_x0003_$pþðt_x001d_œ¢˜ðSPôš~_x0017_ÙZ8ý/ªëµÂ8_x001a_I•d£÷4»±í8_x001d_ÿz_x0015_/sŸÌ¼Èæ3Õ«Î¥"AE!.£™Z£_x0006_ø@lð·w‡nºþÄ² V€_x0006_—Ç›ááU«üíMX_x0012_þ:í²Ú_x0004_n[˜™¨på%â_x0013__x0017__x0017__x001f_—Û_x001d_ æX_x0004_¹ÜfÐáv`ü–ÍÕ#_x0002_DôÆaú§1ßþØ_x0017_YP½å‡?ÁEl¸gÂýP¶ŠˆªJ_x0003_Ø¼ˆiÌlgõ_x0004_†Øy|bêVç_x0007_~Øu_x0001_g</t>
  </si>
  <si>
    <t xml:space="preserve">((è$_x0003_ú¤¤_x0015_Þòðv‡°šÝ4E</t>
  </si>
  <si>
    <t xml:space="preserve">Tmæªšmè_x000e_qïÐ¬ÒÍcLºÞ_x001e_·ñ=Î_x000c_w_x001d_½äµ§¹íç_x0019__x0018_^téA”´_x000b_.^¢R6­§ýóîq</t>
  </si>
  <si>
    <t xml:space="preserve">u_x000f_&lt;öý™«¢_x001d_</t>
  </si>
  <si>
    <t xml:space="preserve">ì_x0007_Ùj_x001f_0Ô¨-</t>
  </si>
  <si>
    <t xml:space="preserve">—1r_x0018_wìD¯_x0006_&lt;®â‚ÉÃ`d_Éœ8´gL-ß2•Üd¶ÔŠ„”¤N3Z{sîøòGGÌ_x0010_ºr_x001a_õÜÜdnº_x0016__x000b_&amp;iž9[îçöÚi9ÐžfÊÿ_x0019_®_x0018_w:ú_x001c_]äŽÖ_x0017_j.--Ì_x0018_ÞpùMs2è	ˆä˜:ëøó›{Ø{«Æ&gt;ÓŸN×­&gt;ý¸ãÔ£ä_x000c_ù9.…©É°Tˆ¤£}ÄZ3‰j®f7mëÌìv‚jJ5o/XÚ'ÿO—rõ×øîø_x0014_Â¯/|uˆd_x0008_â?á)nË»_x0017__x0017_žÔyñ_x000e_˜ZëÝ_x0019__x001b_`Ï±Cê°uÉêÞ_x000f_V_x0001_›¿_x001e_¶xn§GŽJ_‹ã</t>
  </si>
  <si>
    <t xml:space="preserve">1ÓÚnÏ•`Uó×S_x0019_¡Ïèé7‰Ê_x0015_m³x¹öýÀS\D!¨°×m¨ˆÜ hàô2[øà\K6_x001b_U3×k</t>
  </si>
  <si>
    <t xml:space="preserve"> cT²çLkºåŠ¦Z Wï´¸T•…•Yh|L6WÕWŒ_x0001_{;_‚S©þŸ+†`‡Ó_x000c_Óü/ùòK7NréL„Ã]¢e}_x0005__x001a_1ýÞÀÞÑWÛLUÓŸ„‹kep_x0005_Vœž=h¹¬±UD¸#}Ç•æ_x0005_þuo]ÎPE"e›ú_x0001_/oß2}À;`)ï</t>
  </si>
  <si>
    <t xml:space="preserve">2ò{tUY$Ð6ÐÛb¾!$øŽÇsø.ÐØã³_x0007_ì0_x001f__x0002_Òso_x0002_!ÇjI_x0012_úq#Äƒ“§}u‚_x0013_oG7¿ÌÃ©µÀfp­q×Ãº¾àÒi4Y1³·\vjÃ	2J®_x0004_ß\â_x001b_ØP_x0007_¡Í#EÄ5¦«¼ž_x001f_ìÚ_x001c_Fc®…H_x001b_^µìõéP£X¹Jg‡p_x001e_</t>
  </si>
  <si>
    <t xml:space="preserve">JT‰M/šeÅÿ_x0005_z÷—4\_x0002_A¶4´Z¼Âàwø_x000b_¥t8ŠlˆMüBRR</t>
  </si>
  <si>
    <t xml:space="preserve">)¯ƒ_x0006_¯Šl&lt;è_x000e_þ_x0001_æÐƒÍ3°öy&amp;ÙeFÁÊ_x0019__x001e_ßìžf–@ÁŸÙ	j¶¼ÔÞ6¼Do_x0010_ThgIŸà7T$&lt;s2×¥u÷4N@NDß;õï_x0015_UwCÄ»Ùr¹ÞÐ»À!½‡Äo´=n§[I[_x0006_gjDÔV&lt;tâá.´Sæ¬µ[h«ð±“ìvë¥ßq!î4-Êyœ­Zf‹Ê -ý%è_x001a_Ð_x0016_+:4_x001a_às‡_x0019_Ó_x001b_âê_x001e_^¼N¤©Þ£ha_x0005_³_x0008_õöÎ¾g·¡G¨5ÞñgC²U_x0015_ðž*~7½_x0002_ö¼.úðÅÓ#_x001d__x001a_Ü“³ÒÛŸÉd6Óª~aÄÉùJ±±†£ë5Þ´dh_x0005_Q¥EÎY¹aÇ+&lt;&gt;Fj¢c‘ÏÔ††*U‘¯”²w6Ña§¸o</t>
  </si>
  <si>
    <t xml:space="preserve">è_x001f_ß™“ÉuªªÅæ&gt;_x000e__x000c_%Ê„ÅŒÊë8	C‹WCL_x0019_&amp;j_x001e_Ž-è_x001f_p_x0004_‡Žà &gt;ðHÈwmA¼G{ø”¿òLô3Ì°_x000e_oøÝ‘‘EL†³ýî_x0014_Ž_x001c_£¡)®ž*!ì’9</t>
  </si>
  <si>
    <t xml:space="preserve">º_x000f__x0014_ïo¢_x000f_—J‹ÇjIÅÏù)kXùU~L_Ý&gt;_x000e_MflPþÊ_x0012_òáæÏ^}cpŠ†èòuü_x0012_²oë~ôùÁÕ§ñ_x0019_âîç_x000b_·sTYñmû_x0008_ÄëÊ</t>
  </si>
  <si>
    <t xml:space="preserve">àzØ™v3Ðß©b{z_x001a_D_x001b_\«­PSnXÁ«5R_x0004_*öç¨ÂT_x0003_</t>
  </si>
  <si>
    <t xml:space="preserve">Q"ÛO</t>
  </si>
  <si>
    <t xml:space="preserve">³Ðþ»h‚ÌÕ“|t ³é8&gt;xÖ°cbRjÌ_x0016_rgV…ÒIÇÊÿB³Z×·3CmÏÓo_x000e_êxYÃ_x001c_Ïbúª‚Ò‚™_x0018_:ìô_x0007__x0003_•0N”#’™)šbqê_x001a_ì?xtŠ}ºÔeOd¾gz!i¯ õRr_x0008__x0005__x0002_¯†Û¹5¥£ŠK;à­æâŠã¾’+o_x0004__x0016_CDœí/F³ÆS¬£¶²¥Ÿ²_x000e_Æzu¿‚_x0010_òËw‡&lt;¦Ç$ð:]¡×n§ìï°Í_x001c_prDÏ±cd_x000b_7í(…gò9–Ñ5r#_x0006_ÿ€_x001c_œ{_x0013__x000f_ÃÉOÏ]d&gt;óÌµ</t>
  </si>
  <si>
    <t xml:space="preserve">^ï°^bÚŸ_x0015_l}·_x0013_{œþk´æ@_x0005__x0012_&amp;–õ]Ú%õ¹-eJ_x001f_³EF=Ê"‰õq–°l]_x000f_R/bÜÛS‘þ_x001a_½</t>
  </si>
  <si>
    <t xml:space="preserve">ÊX_x001d_	_x000c_É4œ0_x0006_~šLMþª‘—IÅú_x001f__x000f_§¹w3î_x0019_k_ê¹öËvÀ&lt;…Uüâ_x001d_»Y|_x000f_QÇòd~ËzM</t>
  </si>
  <si>
    <t xml:space="preserve">Ñ_‰°#çt~_x000e_ž^_x0004_™_x000b_9¦*_x0011_vP×~4i¨</t>
  </si>
  <si>
    <t xml:space="preserve">úC{ê_x0008_ÄvÃ^–Š4Å_x0013_JË&amp;_x000c_7O_x000b_¦Ù«±Oê†ÞS†Ú‚_x0004_Òš_x0014_~…rA3éà4³³G_x0011_I5RÚòYîb___x0007__x0008_ÖT¶¸Š?_x0016_ß·Jœk÷šš#oj¹\w©¤_x0010_hê·f—_x0005_W¸žiu1R_x0014_ëj:’?÷ÿÌ²ñ4f;¡Ž;«t_x001c__œ_x0016_/ë&amp;—_x0001_içñÜyŸ²_x001f_IU—XWt`ÇÊ‘Z£x_x000c_ÍJµ=ï¤h_x001b_Í“¼@K	Î_x001d_}¸_x0013_b3ŠÛ]šÇûËï_x0004_w§_x0015__x001a_cC˜·¸MY}‚_x0014__x000e_|Ûî_x0007__x0019_î¥¯¢§fñM™¤’†9x®W+ÍÕGî€³Å†×~eÛÓˆ&lt;ì:¤Á„ÂÐ‚ìm_x0011_¹÷ÅÊ]_x001c_Y_x000f_ùû_x000e_[ž_x0004_–_x0013_ý*_x0013__x001b_˜[:Ö~û§åe_x0006__x000b_¼¬}_x001c_[ýdhOës°A=_x0016_›;¨†)4E)1_x0010_ô‹_x0002__x000c_\_Û¬3Ý=D¸Èiã_x001a_‡_Â^f‹hÍ¹ËR	ogCã¡±Dc›Öæj_x001e__x0007_bÒÊGãÃ_x001e_[)ï_x000f_”_x0008_µQ'ñ¤J_x0016_„‰Ñ­â_x0018_~Ï_x001c_à•8uµ ÊŠüÉ&lt;¬xNó±xZà–_x0019_Åª_x000f__x001b_Ìi5t4_x0019_</t>
  </si>
  <si>
    <t xml:space="preserve">®S-_x001c__x0002__x0010_ë9¦ó—ËdÞJ/îxxâ¨õ¦zP_x0012_æ{Ç_x0002_©¥ž¿àìCcÅ½›ÏíÑÊã(š_x0011_c±Ð¶Ú’Û_x000b_o¡ŒøùïGRŒ®Ö½íª£‘ÜäËÑIíÝêÿv¥_x0001_j*O¢_x0007_ª±.–ïC•. _x0014_ŠßÃj_x0015_å½€g_x000c_»ÝáÍõKUG[¢_x001b_°?•_x001a_¢û&amp;l_x001a_Ž¼_x001c_*c_x0016_‚è›`‘¼?1bVÇt_x0011_V#ßO_x0003_ë</t>
  </si>
  <si>
    <t xml:space="preserve">|ðÎ²k’v+*v:í_x0006_º[®×»Ñ_x0003_È_x001f_¥	Ia4/</t>
  </si>
  <si>
    <t xml:space="preserve">“á›ö³Në¬¼t´þ¤{ÁÚ_x0002_¡‡m&gt;_x0002_4£Õé</t>
  </si>
  <si>
    <t xml:space="preserve">c´“™ünÔ«Æ0·&lt;	~Y_x0016_ˆê-L˜‡\}</t>
  </si>
  <si>
    <t xml:space="preserve">ŸyúåžW‚—1-_x001e__x0008_&amp;Ä6</t>
  </si>
  <si>
    <t xml:space="preserve">ZÃ»ÑÀ*"¨‰j.Ü‘B¹f_x001f_"¨‡æ5.-Ñ¡;_x0011_€‡Ü/žñ!Áé_x001f_¡k_x000e_7‰ÛòÇîb¦Yj;ãmy×zÀÐ·ŠµÅ^sªé¿¬ù&lt;—S·ª¼ð&amp;[VCLdr_x000e_9lÀbîF</t>
  </si>
  <si>
    <t xml:space="preserve">h¬Rz+_x0003_°Ò	ñ4×º</t>
  </si>
  <si>
    <t xml:space="preserve">†¶(Ñ©qÚáfüÜO;®)ònÖïl«£hZ—ûIWßR^_x0006_</t>
  </si>
  <si>
    <t xml:space="preserve">_x0007_9Z_x0007_¤0e¥V~Z³/¸µ¨Ðï‚ý²}ÏepN¯gé™–eG|hÖ¨•_x000c_˜_x001f_m&amp;¦$_x0006__x000c_n´ju_x000c_ôCè‚</t>
  </si>
  <si>
    <t xml:space="preserve">_x0002_E—_x0011_ì¡z·__x0016__x0014__x001b_¡6*ÁOÑúDÁÄÙu¼œ—*É#^RHE</t>
  </si>
  <si>
    <t xml:space="preserve">Æ-ö_x0018__x0006_î–K=ß_x001c_ƒÌXK£é½³)ó_x0011_%Y_x0019_Ó3€ý_x0007_&gt;_x001a_1‹_x0005_–ú©ø÷_x0002_ßP"²~Îï_x0001_Ælìí_x0004_ä?]³ñX±_x0010_ï±( à_x0010_è9ºî_x0003_Áð”ÕØLjŠØ§±EàepªH+Rs§[8±Éñ·ièˆ–âÒ&amp;ó´¢¨“±M_x0004_¬¨Öo×‘‘4`˜ÆáñMËOÅ‡–¡Œ_x0006_n™­\n…_x0006_ïÞ=7v·#Ë²‡‡ç­DT$ÃÁÓt\^€E1wÐÖ’¬¨1¿êÑ+"XE¸5A&lt;å&gt;®s·¬s3_x0013_‚_x000b_ŸÒóaÄ´þ9–ÖS_x001e_ûÛ¼ç!_x0010_%'´ZW_x000b_9%	èÃòjÔ_x0013__x000e_¯_x001a_=ÆW·ùr sVV_x000e__x000e__x0015_Ù*Æ—ºj¿³÷þ_x000e__x000b_¨ÔbÉ´S’_x0006_b™­úb½Ñ¦42k #´jŽe8_x001e_«"aY_x001e_¯_x000e__x0017_†Ø•/8Þür_x0002_‘ærÌ×åø_x0003__x0016_Æ_x0016_¼ÌÎ–…_x0008_oíÕ^_x0019_YOŽá|žíE_x0003__x0003_ùmn_x0014_xòcž_x0002_ÒýßŸk4€_x001d_*™"-&amp;]ŽfB’­—_x001c_½_x001c_„½·ºp•l˜V.£Ðd=£¿x_x0014_T_x0013_WÅñê/Æ_x000f_’õ´»Ý¸®åsÓWà&lt;VRÇêk›&lt;¦_x0017_Ð¸Ç°·m¡‡æPB± ¢5yw~§_x0006_†tm·JÉùÔù›l4_¾&gt;v¼‘ò·‰B£já³ñ=êð_x0012_eœRØ_x000f_+q·	_x0018_#z=¢Ïñ«h	_x000e_\pãjÉËK#ììe_x001c_&amp;i_g®IÑYêÐår5‹P¢q_x001a_ê+ð[é)Å_x001b_c_x000f_§"•º¯ð*`e_x001e__x0011_3švé¡Ê?’%1S½êmðV»åUõ.”—€õß¥œsÙýK%ËïBºì_x0011_¼_x0013_ý_x0003_£ßØƒ©_x0017_­±ú;©1±</t>
  </si>
  <si>
    <t xml:space="preserve">S¾ÿža¢ÙÒHç Ç/=€ëw{ANä_x0013_ü_x000b_®‹ì0Î:žLíø±µÒ³ON²]ªúxY</t>
  </si>
  <si>
    <t xml:space="preserve">_x0010_.¶m_x0007_o;ró‰ñ “%:`</t>
  </si>
  <si>
    <t xml:space="preserve">“ýø¬_x000f_4%ñÆ²™_x0003_ìõ</t>
  </si>
  <si>
    <t xml:space="preserve">ýÜµ7ºü¤_x001b__x001c__x0012_ë5&lt;3V7ìÇ0¥ÃI×Zç{¥¨UkíŠô²'1Ïž¤Ï¾0“ºÿ+Wèl¶$œšT„/±Ú;â¶i_x0006_¾_x0017__x001b_¶&amp;*€_x000b_[_x0004_x_x0015_¯ë±]Ž^š³Þ_x001c_­bŠ×T^ô_x0017_øÿ4·–5ƒ4d_x0002_2m8MDÞ</t>
  </si>
  <si>
    <t xml:space="preserve">™_x0003_Wµ{‘’%Û_x0004_Ç’	àƒè_x0005_ß_x000b_Nú‡_x000e_	Ìa„ãwãølÕop{)9_x0017_É¸(/BÂý¾_x000b_R”†+½}yùRn_x000c__x0005_:m:’~‡½¸ž).IþŒªÏ{­J†!w‹w›½_x001e_&amp;_m:p{_x000b_ZÉ¿7“ófãø§P¿µ†ø_x0006_C²Æ¿t_x0003_’ÜfåÈx</t>
  </si>
  <si>
    <t xml:space="preserve">Sz•ð8ÉŠ´ƒ•Y¶sV´ÒSÓüöº£Ø"Ê_x0007__x0019__x0008_ÖUM`í3¸Zªà_x0002__x0010_”_x001f_æR•y‡ýKkŽ¸vn{Ç¥Ó_x000c_Q"ùÕØ&gt;ý²­ç-_x001f_«‰”¡Ì</t>
  </si>
  <si>
    <t xml:space="preserve">;§iû€øšG¬lª©&amp;£ÛÉÜ|¹à®ù^gˆÎ_x000e_B_x0011_*Lœ5ºã/ìÉÎÛ_x001d_2vÜj1³íWnú½Û²âÛE¨zZhh“_x0013_T‹”Zx{ÖúÖbNqhPƒ_x0013_Õ¦ïî€ÕC}Pvœ‚&amp;¤ûªÙ´hyó*8nPÊéc±û_x0014_ú»š:5_x001e_ëÎn´_x0016_x_x0017_w²õX!röÅvl6*ô„íqÇ¨t_x0006_`9°Ñü™_x0003_¸AvtÐ¾¹±«ôôk‡Ý¬º¿˜_x0014_Ê‚_x0006_ŠBšÆ6_x001e_-@d;œÎqž»1USo¯Î{5}³‘þ#òAçÌP'¸y"ËkGw‹</t>
  </si>
  <si>
    <t xml:space="preserve">Žö×_x000f_¢µwu_x0017__x0012_«_x0001_`2ƒ</t>
  </si>
  <si>
    <t xml:space="preserve">+×	Mg'j_x0003_bW~_x0002_[¥­w‰ùA_x000b_M_x0015_õR¶¬)ž–Ú_x0004__(</t>
  </si>
  <si>
    <t xml:space="preserve">:f[nÍâ&gt;È`fêv¨ïBzUÃï}¦C</t>
  </si>
  <si>
    <t xml:space="preserve">´aªCvQ_x001b_súu_x0017_©dâ†îáJ¿‘ûµ]òÕBç’Þ‹Í7&gt;Ž¨_x0007_gÄ_x001b_í‰ÊŽËäÖ_x0017_¹½’_x0017__x0004_ç:Ïïþ†n·æ™j_x0012_é¦¶œ·né9Y¤7Ïº_x000e_¢h_x001e_vRäF£%4£‰i</t>
  </si>
  <si>
    <t xml:space="preserve">š_x0002_</t>
  </si>
  <si>
    <t xml:space="preserve">‹:h_x000e_Ÿ?$</t>
  </si>
  <si>
    <t xml:space="preserve">m‚i_x001a__x0005_$†tTý$5AW©u=)_x001f__x000e_Ôž</t>
  </si>
  <si>
    <t xml:space="preserve">®›¬ãÉÝ§3H³9™kk#íãS›N…g_x0007_Þwé_x001c_‰ìðÄÇ½É[óÃ£_x001d_O1{¼Œæ]|=Ó×¶E&lt;ÆW[¹o_x001b_zÎSïòû_x0014_Âñ:¦À…BÎULQ…ûuŽ¬È_x0002_ n1ÍwöüÓ_x0012_Ë_x001c_&lt;å4·"9²$$6-v&gt;ÙÎœ¹Œ]öÁ}_x001b_W6ñ½ÆÃËÌå_x0019_ŒÝY_ÒÙržjÌÂˆ†t_x000e__x0011_	ù‚]´_x0015_)ù]/V;_x0008_$ø-1…«uE…V[Kþ`â#Ã÷ªf&gt;Ö³_x0006_µÐä(ÞJšŒ‰tãÎ€©—ß_x0016_;ñµé¥Ì±¥mèå[Néì­_x0017_#Ãûº_x0011__x000e_*¼cþ_x000e_®LR›Žµ•"úØUäuí]äŸ_x000e__x0011_»_x0003_Õƒãõ±£^£~‰³Mç_x001e_	´inèOü_x0001_E__x0018_™x_x0012__g­ÌÆêÅN_x0004__x001d_&gt;Î{În	Ç.Ã&lt;C¾*F&lt;+O¹_x0006_f#Ò©¿’»_x000c_</t>
  </si>
  <si>
    <t xml:space="preserve">æ+„	çy_x001d_gkõ_x0018_¿­¥_x001e_éÏï®º</t>
  </si>
  <si>
    <t xml:space="preserve">Y»ŸŽ¯B_x0019_</t>
  </si>
  <si>
    <t xml:space="preserve">ËëvoŽqñ»ÕÈ®</t>
  </si>
  <si>
    <t xml:space="preserve">z•_x001c_`@ñe•_x0010_kƒp;yóæé¯ä~?ÄPˆcžZã°NÓ_x0008_©Ä¤ª’_«××/hYOçS_x0014_šë ÿì¯ÀÑç_x0011_X1]SVëmÞv_x0001_^Â*ç)ÔÕ+</t>
  </si>
  <si>
    <t xml:space="preserve">O¸_x0013_	–£±’BÎ*Ã‡V_x0015_&lt;¬-Õú8îí|ÞŽú9ë'èâ¢Ü_x0019_KèQá</t>
  </si>
  <si>
    <t xml:space="preserve">N¥þàä	°RSå9v</t>
  </si>
  <si>
    <t xml:space="preserve">æs{[“F'9_x0005_Ê_x0018_çêÁ¾_x000f_›.;W‡vµ_x0014__x001d_Ã_x0014_ìŒKÓm_x0016_3f®C_x0008_{_x0012_×â_x001d_!9Z4#¡›síöûŽaËqi#Þ3Á~4_x0014_zJ°b_x000b_ÙÒ+õ½{$?ß±µdõ«´¤O³Û&gt;.zQÂT»J_¯Vn_x001e_WDº1WÃzgÏ•_x000e__x0012_2ÝÄmÆŸ¼Ç×yÃ/—kX_x0011_Ð×ãæ.ˆ[Ó_x0011_ŠÝôœòÚŽÇøK_x000b_ˆ=_x0007_o|ö*_x0018_^Á0˜¡_x0012__x001c_ææÎµˆ_x0012_R_x001e_£_x0010_Tc6óûØœ âóž*ÍZB¤·_x0018_qIÇâÉ9³Rý/K‹NN3^ù¨(ªÊ_x0012_úMª_x0006_¸^§</t>
  </si>
  <si>
    <t xml:space="preserve">íÂ‰þÉ™’Ü¢ÇPj§Ä_x0014_\Û—¡þ4%KÄ³ôL…œ£#½kk_x000c_Ys¼7lþ_x0014_pqÚ_x0016_Ï×d—_x0003_¦;bM¤j#_x001c_5Aé‡ßsñ_x001c_Sâ\)VàöV`³¿‘fÃ_x001d_&gt;.^Mr„o3£ieÑUJRí½M/cŠ¾e</t>
  </si>
  <si>
    <t xml:space="preserve">–A–ÐÊÊ;ÈÀ»%€±ïÀ9_x0001_©øwõÎf</t>
  </si>
  <si>
    <t xml:space="preserve">ðs6™kp:»4?ÇsBÏ_x001a_Ü!Kmt·ïã±îDIí;TÞ	§_x0012_:Ëˆ]_x001d__x0015_È#ÎZÒÃ¿Ñ&amp;—‡gFF¹9ó·¢ßØ	 Ÿ</t>
  </si>
  <si>
    <t xml:space="preserve">„{0SÜ_x0005_Š~uêSFÞÞÀ0Êâe_x0003_ÔnwS_x0010_¬¤“7²·:5}1úÍeµ°‰38_x001b_Q-</t>
  </si>
  <si>
    <t xml:space="preserve">º©±^õ»úð%_6|z_x001b_W</t>
  </si>
  <si>
    <t xml:space="preserve">xv0PÏØ_x001f_ˆî_x001a_ä5V‘9³­ƒ¬</t>
  </si>
  <si>
    <t xml:space="preserve">ØÉé¯»ƒT_x0001_óƒ.¯“f=”5*YìK{cwó¶»z¼ÌôõØ_x000e_uø¼‚—©D¨ž¿le  Ö¦d¬o™E_x0012_kìââÕûC›2ìzŠD®_x0003_Í_x0001_Ð–ÊÇ—_x001a_Å_x0006_P¯Ž%%Éµç_x001e_s&lt;ŽìÖÈóû"*_x001f_þVÐªÈýecC_x0016_mÏ7_x001a_Zn_x0001_IŸÛÎU•¶#¬§!ÀKÂå¥õp› 1ƒtº#VÖž-çN_x0008_©uìL0à‘'</t>
  </si>
  <si>
    <t xml:space="preserve">±R–+_x0004_&amp;u¹j3™ÜÐÝs·Ÿ_x000e_—8_x0010_õÚBQ!fÒÌÀd_x0016_*­Ô2ç#1]{ê_x0002_6€Z¹½«7%M_x0001_›«ó†È_x0001_”g_x001d_-íé÷FWä‹£o&lt;Ìã*Ù¬}Š³É¿=_x0006_¿ßá5¶1 xyxb-_x0001_­Wá¨·Éâk_x0016_Ò•esºO¿b</t>
  </si>
  <si>
    <t xml:space="preserve">$6èE_x000f_eO</t>
  </si>
  <si>
    <t xml:space="preserve">ËK+!NK_x0007_î^è	x</t>
  </si>
  <si>
    <t xml:space="preserve">èŒ‰hT_x0017_××~~]ÊS:E³u_x000f_ŸÜ^©vy‹”\T-sú‰³n¶§_x000b_©Ë_x0019_âC</t>
  </si>
  <si>
    <t xml:space="preserve">6™ÓÐ?câÇo³znUÆ^Óß÷‡_x0003_Ã«Q&gt;_x0010_Àú¹ðõ9ú_x0011_s*~Úw.‘Û	x_x0008_œ¾_x001c_Óÿ_á&amp;*ñV\þÂ·Â®!lÎøÅà1_x0006_»åù&gt;4ø˜Jp_x0014_ˆ7ååŽï²ØB+ &lt;[a+új6ëÄ</t>
  </si>
  <si>
    <t xml:space="preserve">àÃÜC_x001b_Ãz_x0010_J_x0001_ïªêMóÊ_x000c_û_x0003_‹_x001b_ªj ^—Õ¤úšä_x0003_÷_x0002_ž`²ÂW˜ÆÃp{Q£µ‡_x0016_2_x001d__x001a_CëÈ_x0003_o£[÷Cã&amp;)&amp;Kî&amp;¯w&gt;‰í÷­`€“ºðð_½%¤lÈlà)Ø­ñ²{¼h`ãÌŸ ¤u§›ª@jãâ_x001a_-õ|™T_x0007_”ó^¡_x0017_læð_§&gt;_x000f_øÈ÷eµ‡“»r@_x000e_Gß ¥×(òalúÝNªæì_x001a_Ïño¯Z)_x001f_</t>
  </si>
  <si>
    <t xml:space="preserve">_x0017_j¯cü	¹_x0010_ë_x000e_+`GÍXJÉk`ÆM]©œ{ì_x0015_Â_x001e_;5îã_x0007_r2X¹åo)5{_x0018_ójîû_x000e_¢¼Ò‹_x0016_ÿNŽ_x0015_ÔÓVÒh_x0002_XoÑ¿</t>
  </si>
  <si>
    <t xml:space="preserve">ÂCb1ŠARë:ê_x001c_(^j¶</t>
  </si>
  <si>
    <t xml:space="preserve">å_x0010_Iù_x001a_¶_x001b_—_x0004_ ì'ú_x0017_’êësÛù±$OXTÕZÑ_x0016__x0006_F‚*×+­YõÉóé¨Î GÕÄQ´[ç 9âó'œ|ÐLõtO8lÁÜ´ÂÜ+Y’T”p±iZ£ e_x0007_í_x000f_.åË¢ðF•‹_x0002_À…_x0019_}BÙÚºZ^³_x0012_QÖ_x0006_âßï_x0005_9°Šçc†CËðrX^•÷¤°EMRo€¼ÈB_x0006_@M5©mBÇ‹V½Ÿš™kWñ¾þ~åXÿÚW]}V1±yá_x0007_Ò2d|_x0016__Çš]‡ä}…‡k&lt;—]¼ùXhú‰œØ?Û_x000c_¨Z_x0016__x0014_0ä_x001a_u9¤ÞåUFs ©1¥€_x0008_èƒëY·ùŠø+#_x0005_e^È#I6Ne'`Íåû¢ôÁ@¢PF•_x001d_jvzÀ%å= _x001c_5õcJcðWºÚø„t×¼n	I·ž3ƒx/çâ@‚_x001e_6$	_x0004_¬fÓ•IN¿0g_x001a_—Ÿz¡Ê³‚æžd¾pD›vCëáƒ_x0006_‘9•2Ùo¯Ã[0_x0005__x0012_Òë_@£;_x0016_ƒ	Ò7o^_x001a_A]¦¹_x001a_ÐC_x000f_#_x0003_‰œ§tõà_x0008_à7žÃö…HxkkÎl_x0002_øœœ_x000e_Õé–¼Ü_x001d_Q_x0013_Ï®6</t>
  </si>
  <si>
    <t xml:space="preserve">ÊþÝg³ä.	:Gt·U™_x0016_|Rr(Èöÿ:1áœ?4çTk®Ëê Ûr‚Éa=nd´D@³J_x0002_Á§tÅ‡_x0004_`œþ”_x001a_ÀVAÌYc“Àøgº`_x001b_¯ô«y°ÖÝ\M•éïÆj¡¶:†_x0006_=Õõp;yÙÉ($¥yBîç™å_x000c__x0019_OpùÌ—%åþ=3[¯(</t>
  </si>
  <si>
    <t xml:space="preserve">7ô¯¥¾Œ5¡–`}èíkù¹º–û|Ã„ä¥_x0001_Ò—=8Pã!q_x001e_d[-1Éã½ùóë2"K&amp;pÛÙi½ñÇ%$²} Ó™+_x000f_w?_x0018_\ÓyQwó8ƒoÙþŸÓc¯.'C.™_x0006_…cTS]_x0006__x0003_Ø&lt;ZÏ_x0004_¦_x0016_7‰¹v_x001f_Ãí½µK@G	ƒh_x001c_šAooîŽÜ&amp;Ù­tçŠ¾å"¥_x0015_-_x0010_EÁbë	bì0›S¢xS…¸8Z· _x0011_ú÷u‰‡Ç%ð@´îc@øoÞW¸_x0003_§Ù«ü÷úI_x000c_423&amp;n_x0016_g_x0018_y_x001e_P_x0013_–à%ù›¢L_x001a_ÀAjlF_x0018_T_x0005_èë«^¼™_x0013_©_x001a_I^[ªòMa:g}Ë3Ý«˜™ä!­$Mj?ØðYÅ_x001c_L‘_ûCÚÈb½zÈõí_x0008_sRúæ:;ÖÍåèd¥ðQV_x0010_¿àLÏ·°¾äIõ€^Ï÷ñfÛ&lt;%ÉY]‹#›)ÛŠAy÷ëîr7</t>
  </si>
  <si>
    <t xml:space="preserve">ª._x0012_Œ°ívK7R;6*0˜P¡žÚho;³V^gú×[</t>
  </si>
  <si>
    <t xml:space="preserve">#Ïgp$_x0016_Xp_x0018_¯uI?4Å_x001d_ëV·³åÜÐ¬r\ÜóÍ_x000e_I3h+l</t>
  </si>
  <si>
    <t xml:space="preserve">œép.M_x0017__x0001_†G&gt;¨9i#Ñ~“…QÍßZÓ-ìî1_x0014_òT{eD;4o8ÄÏûteÑ¹Q’ÉÊY_x0007_º®ÿ6SMùkÎ+g»žÁšÐfÃ×i_x0016_¶ýt°_x001a_F²_x0015_ñdÇ¾;¯ö|éô„tdÜ‚´åŸË_x001a_FŒn_x000b_i¶»Ÿ_x0006_ñD£ßÿµlÕ£©ÍŒ_x0017_¹©	-(}×oA®‡_x0005_\/	_x0007_p</t>
  </si>
  <si>
    <t xml:space="preserve">ÂeÅ]kw×°_x0019_G!_x001d_U• ž</t>
  </si>
  <si>
    <t xml:space="preserve">g_x0005_å6þŠ{Þ_x0008_Ž]_x0006_m–«¯ý_x001c_^_x0002_qr?ùnTŸ­Ñ</t>
  </si>
  <si>
    <t xml:space="preserve">¶0® _x0003_-¡vî å 3%îÜ²CøÉÈd›4äå%'÷ú_x0005_ä¦¼z¾°¨]sî’_x000f_Ü¿_x001d__x001b_]À9y*ª×(‰_**Yõ_x0006_ª2_x000c__x0015_»ïÕŠ6îZ¨¢ áÇœòåXbX¸®_x0019_¤½_x000f_d;]ÿçþv?÷îjÂì=4_x0019__x0017_}yhã_x001a_qüƒ_x0003_{_x0003_O_x0015_ŸYî}õÅ¡_x0016__x0015__x0019_E« Žz?©_x001c_`)Ø®Øæ_x001e_Þ%_x0016_»¼Ü_x0002_q†ZRšMZ½³_x0011_±l)8¬µrÍÀæ_x0012_Ãldzæäñî¼Ð:ÕWf72ÒQÙÍï¾xÏJ²Zd:?åRPõ¿b²ÜRko_x0006_Yå¹é_x0003_µÆŸ‰_x0014_ŸÔèd¶Æd¥îßÈu%	æÓ±½]³ZJÁgaó{§&gt;¹ðsòý_x0003_ÃÉºêm_x000c_¤—Êåë`Í</t>
  </si>
  <si>
    <t xml:space="preserve">†_x0002_élÀ·ò_x0011_Ôy…« Ôñ~bf¹XN×8b‡_x0015_ÛÅFêTã._x0018__x0019_NV)üín_x0013_ý˜ÊcŽ</t>
  </si>
  <si>
    <t xml:space="preserve">Çœýª2´’RÒ@A}ûM?$_x0015_ùÜ÷¬:ð_x000b_xêRõ_x0019_rQ_x0003_¦{n²¹¤ÙðîÐ%'_x000c__x001e_È«_x0007_ÛÛ€çlÉQ“ÓnŽ©ÑØ[÷_x0001_&lt; ƒ“Æ‘ZßeH’ßít¾_x0011_Oà_x0011_HFL¯£3¿aßÅœ*­¼_x001e_“öPiÂËyÈ_x001a_.LÄ	Ùu{K2‹JÝ._x000b__x0011__x000b__x0007_iÍ‰—øóm¶ÖÙvO</t>
  </si>
  <si>
    <t xml:space="preserve">_x000b_zEc_x001f_’_{y—ÒWâ¼Øö°¸YÞí1bí</t>
  </si>
  <si>
    <t xml:space="preserve">)fA_x0008_JWÁj7.7_x0002_yÞ¯™VžÌüÉ—dX¦¯\_x0010_ã_x0002_õL›UÞ¤Yž‚ö`Æ þîŸl</t>
  </si>
  <si>
    <t xml:space="preserve">Þ5_x0019_y›ª!_.^žÒ¤Î#y'soÌ"vJAvŸë_x0018_fôå¯®_x0012__Ï Hm·Ý&lt;.V½Ý_x0007_ìIÏÝÿš·÷ìEN8_x0003_x¥kzò?÷Ó©›Ã_x0016_M_x000f_†'vz€!E¼_x000f__x0002__x000c_ˆÜ_x000b_W^V¢®Ál|‘Ûòcð@kØ·šåòlGm_x0008_‰_x001c_(_x000e_oãy_x0012_'–¹†í´dK‚«=yuL¹Û=.ø¦1Uy÷uáÝI:~6_x0008_7³g¯ÁTžô„°N\ºZ€`¸b_x001b_wC™ª„“·ñ3«¹ë½D&gt;%Ôdv{‡Õ`;±:™"­MÍ]Ög3eÚnR_x0013_è®x._x000b_|ì¼PM³öÜ×ƒÐ._x0001_¶_x0015__x0018_¤$Ã!_x0003_Á“g_x000f_ÛóŒÍÔ%%¿_x001f__x0019_{äž_x0004_&amp;öÆþDVê%Vî¦_x0015_»êÍ7Qø¦;t—Ç_x001e_zÜ;/_x0012_ˆ ‚fN&lt;Å†ŸŸ"VÅÓ’¨ÅŽA‡×Y[ÞoÛÎÛÙî‚ÜÓc%_x0012_îp›¥&gt;»3_x001b_¹|©ÍÛ?ZÖŠà'’é*ÏýQ»_x000c_Ú×ö|aFß÷èká=Þ©ÿéÇ•«¸d•bÅcðÊŽö)x}Peå×ä§yðð$üš</t>
  </si>
  <si>
    <t xml:space="preserve">f5/óDd‚ÍÅf_x0011_ÊÐ–v6ŒÑ§ö</t>
  </si>
  <si>
    <t xml:space="preserve">™_x000f_ñ‰¿ph/Ûápß^_x0012_à+)ñˆƒÕ¿t«Õ\–z°d‚í„£_x001f_›qb;Š__x001e_Ÿ_x000c__x0007__x0001_bÇäØ_x001a_ð%§€r»34S&lt;âqà_x000e_vT8¾°ˆGí'9!@gZoÞj–;Ú­ÛÃsç_x0005_.6y_x0006_žXšºÒƒÃÌè‚×c/8n´£Êå‚¶Ï_x0011_f|…ƒ_x0003_›D¯ýVdÀÛ_x0013_Ó—¦tmq_x0006_Ã$^ÓV¹úßmçÔ:_x0001_2Z_x0015_Ôù©˜ìSŽxÆ</t>
  </si>
  <si>
    <t xml:space="preserve">µ¿_x0007_yzí_x001f_±9Ññ·_x0005_-÷_x0002_2Ûü{_x0014_(&gt;_x0001_¡_x0005_ù[ÜX</t>
  </si>
  <si>
    <t xml:space="preserve">_x000b_þ#_x0003_m‹s“rr8_x000b_³s!cUô@xfÜ)ù*äjÕ\Þf{SH#oÅ$À O€g`—Ç_x001a_Lç_x0003_-iØltÏgP™Ýñ|â¼$_x0018_Šõ¨¸n¸¡	¨¤ÖTdçŽ¢M=ãTÛ_x0013_ˆÿrF¹ £µ¼¯d=Ê»Á{CjS_x0015_2A³`L’†1Æ^që¬+_x001d_¤Í²gcïsXîriB_x001b_Õ Ë¤âãà_x0003_‡K[_G¸ZÈ†</t>
  </si>
  <si>
    <t xml:space="preserve">.G¸/Õïz¹¶ù{»IyÝ_x0002_ÝÉžîèêµÛ¯fV©õ_x0006_¬_x0007_$6§xö_x0002_[¥¥{}Îw]Sßé_x0004_[&amp;qÆQ˜Ýò_x0019_zÙ£_x0019_ægNèÝL	_x001f_Ê˜Ôp</t>
  </si>
  <si>
    <t xml:space="preserve">^Óq«@ï</t>
  </si>
  <si>
    <t xml:space="preserve">gø—m_x0004_e1C$±ÄÆí_x000b_’†.Je#8Ë[–²û}_x0002_Ñ÷zU–‹&gt;ËsS]9¯K`™×</t>
  </si>
  <si>
    <t xml:space="preserve">OS®({&lt;êe^1¢Ø&gt;„¿–¹½çmx_x0007_XŒ_x000b_KîBk~;_x0006_ky_x0017_bœ·åtíÂþ.'¾IG™_x0010__x000e__x0019_@ÆíD½@üLpJnc_x0012_&lt;Õÿv¶ÔT</t>
  </si>
  <si>
    <t xml:space="preserve">YŠ!Æ$d³Eñ´àÄÄbccÔ¸$±i¤~@_x0013_</t>
  </si>
  <si>
    <t xml:space="preserve">˜x’RèÖ©S½ß²ÕñÌÏi_x000f_‘_x0019_Ty&lt;jªfÕ_x0008_Å÷+Ø-vs†E&gt;‘àÚ_x001d_¼_x000b_r_x0004_ôá)ƒ†šm–÷</t>
  </si>
  <si>
    <t xml:space="preserve">º¯ËJ_x0004_8Û"kßŸqç{´ºm©Q’“5</t>
  </si>
  <si>
    <t xml:space="preserve">ˆˆäÄ@ÒgÀ^÷Å¡‘ìÑ_x001a__x0003_L‡=ú¶¼_x0019_‰_x0016__x0016_j³0À•ÛÜ)¿âB^ãü…pÁ_x0015_ó~¬@áÙ½öÖ/º·p~Kç²ŸÔhÃvävø¥½ð‹¶æÎ¢ºÐ÷_x0003_W´_x0001_#y9_x0002_—Ùªâz‡“úGÿ™±ã}ùåŽ_x000b_ZžÅ_x0001_Fìê_x0012_@S`™xGÕgS“®AáÍzë±_x0011_¢#</t>
  </si>
  <si>
    <t xml:space="preserve">‰_x001e_µ4_x0012__x0013_ô_x001e_Œ_x0008_c_x0016_¶°©&gt;ÕÄäx‚Šao(_x0007_ª_x001c__x0006_öíÛË_x000c_ÖV_x0016_9í•-sŽ™wÅ_x001a_jø¨´_x0017_y_x0012__x0011_¯þ[Þ”LCÍx¾Zš¼¨~òmaf&gt;5°¡&gt;U4ª–à_x0016_Hn—¨†_x0016_4“L³ˆ)_x000b_8’Mù\Àé'û±_x000b_¯“Ô	zƒ¡cBUuÉ½]</t>
  </si>
  <si>
    <t xml:space="preserve">Töî±ÙÁ	ó_x0011_MÕÖûl[iòÑØí_x0014_þ</t>
  </si>
  <si>
    <t xml:space="preserve">)TQttÞø^¶ðM:Lñµ´k•_x0006_Ù¤µ²úº_õ`½ÐìÓ.Éãy7Þ“m_x000b__x0010_</t>
  </si>
  <si>
    <t xml:space="preserve">ërn_x001a_"èý£d¥¹_x0003_'vé-_x0004_µkÄ`bÖÏL5WÖ]·_x0001_R«pñ€P¢²ÁÉ§ž_x000e_ƒ[¸_x001d_‘y÷äz‹_x0003_€ÚE%_x0018__x0013_ŸÈÿoÜÄ_x000f_vÅ:_x001a_Íi¨Û…Jm¦9ªp_x0018_á_x0019_dên_½lR¯¼Œ„ÃÚHþªÛw_x001e_)4²â÷”tý_x001c_÷_x001d_•_x0018_ž;_x0018_º04_x0005_‚ÓýL:_x0008_í@Q„Rö"_x0003_Zk‘úõ_x001c_él‘¹³[ÓÖ?¹Êkg‚R®Üá3#_x001c_‹_x0005_</t>
  </si>
  <si>
    <t xml:space="preserve">C/Zã_x0017_œº^_x001d_6ŸóRû”_x0019_eÃ6÷·_x001d_Jnù˜AŒƒ_x001a_ñ_x000b_`Ûp£ï:j9¿ÔìB_x0006_÷Ý®se?â¢°_x0005_eñZîº›_x001c_›D'ö_x0014_Å:Ny•ne_x0012_÷†4vÝÛøþ%T&lt;.M}fáR¡•¶_x0016_“7QÁWÚ(_x001f_:'Ô_x0005_äÇˆF¬”</t>
  </si>
  <si>
    <t xml:space="preserve">?½š_x001f_</t>
  </si>
  <si>
    <t xml:space="preserve">dYKÃ‘_x0008_ßãÂ&gt;pCÊ6</t>
  </si>
  <si>
    <t xml:space="preserve">¹2¼|¤_x0014_04U&lt;:q‚J</t>
  </si>
  <si>
    <t xml:space="preserve">9…¾ktw%JýJŠÒ'þ·®ºf™|x9ÓBk&amp;_x000f__x000b__x0018_m4vúLÆ‹TQ-þ9ÞTu_x000e_1‹ºž„{6½[þ_x001b_&lt;ÖöM¼_x0017__x0002_“_x0005_3&lt;©KFVŽÌÒùUQ_x0018__x001c_¶²·©Ÿ_x0006_æÒKø^È3¢_(ÿˆ¼=DYI_x0012_wˆ›~_x001a__x0019_¶­Ž£L_x0008__x0005_s¡&gt;¤»šýÒ¾ÔC(</t>
  </si>
  <si>
    <t xml:space="preserve">_x0003_ä_x0002_ÿ¯ƒåV‰`Tuþvk$dñFÊ8uæ¨aVµ_x0011_Ê§¯µá+_x000f_Î¬êìý¥(Ó»fqƒ_x0001_Õ_x0006_^_x0016__x0014_å®B%Mªý_x001e_=þRþKœ2µ©ßþ„ëµ€Ã-×¦E/þ«¯³³eÐƒã!~~é$&gt;‹½D_x0016__x000e__x001f_ÝKÜ_x0007_ô„†Ðö|Õ2—ÆÅÊ_x0005_½_x0002__x0007_gL&amp;Ež_x001a_î?”Õ¤‹Ï_x001a_ÿ×ÕHñ×[‰C¥²øÊ×HàAãl5¡•ö_x0005_‡jÎ¬†/¬ÇÏ‘xAÚ°ç_x001d_¢jLIÆ…x³–i«¬•^0­¢¢-=™_x000e_í’°\Ñçyþr„ßw÷¢óÎû_x001d_µ_x0002_4ÖÞ­ááË¿wK¸÷cG'^%àù_x0004_G´Ó^_x000b_®"”ãÂám½¶¦'¸Op§ÀSc;K_x0014_ö¹Õ _x0005_r…b_x0007_pçÅ_x001a_M&lt;N{‡œ`¨:÷åò_x001c_Þì-v|A»aqÅ­E‡_x0006_ä»e(Dç_x0017_cð_x0017_¾79“˜“[Üb_x0014_a_x0004_õ3Rõ~˜÷m¥t¯îŽç®’¾l4žÐoy­_€èòžÐ`xít2Õ»‚ŽPOHuèl´*ètNÛ_x0003_©ÊÛuBþjoÂf_x001a_</t>
  </si>
  <si>
    <t xml:space="preserve">J_x0019_XV$</t>
  </si>
  <si>
    <t xml:space="preserve">ž¯¹_x001e_~]§FÊH_x0006_à•²2T–®Ä×_x0012_ùòàsÜ! h„</t>
  </si>
  <si>
    <t xml:space="preserve">_x0008_†Æñ;Öù_x0018_Žj</t>
  </si>
  <si>
    <t xml:space="preserve">35[:cêêžçß6›š²$</t>
  </si>
  <si>
    <t xml:space="preserve">:Yrhd</t>
  </si>
  <si>
    <t xml:space="preserve">Y•ü;ûï³ƒžm_x0016_æ~ªÞ¿4³´Åf%¢ÌTç_x001f__x001d_¾§gkêxZNqÚk_x0004_:öúÎÑ¤jGÃ]Ÿ¡ªá±½fÐ:HØ4Æ¼?9–tj_x000c_WÅÿ!3Ì6ˆSš_x001d_Lvo_x000c_Ùd¿tÄ!_µr—ÉŠR½µ_x000e_Â_x0012__x001a_ë¥_x0005_Ú;ª½Ê²²!ïà%3e_x0001_7•¹8~L}]¹Iy±…Žû#£âP_x0013_3õÌw6y$Ó®²Ns¢‚Í÷ûÒVð?Òâ=p´lðvÚËX_x0014_U× _x0019_Çø|ü¼_x0007_¹z|</t>
  </si>
  <si>
    <t xml:space="preserve">zÖè³®âiBJßÉÔ®uÄ?ib¿³nd_x0015_á-×ñªÛI</t>
  </si>
  <si>
    <t xml:space="preserve">¡jwÊÃáÜ´É_x0015__x001d_[jbEÃÝß«¥‰·G^9ª_x0017_”Ö´êDyj¤\ÍY½¼e‹cÖgÌ</t>
  </si>
  <si>
    <t xml:space="preserve">Ó±~£™`x~ˆËÙ€”*gºIsÉ•_x000e_ç7´þrƒñaÿ´°Šmâd"ûÎZã±ªË‚æ:§FËŽ¦ _x000f_2Ä³€¤ôŒ:ˆžé`¢œþî~„-ÞÓÃ³;_x0015_D:$àïA_x0008_—™'ÏÎ‡õYq”X_x0016_N©h–²×n`¨_x0010_›O„_x0005_¯ŠK_x0011_Rõ</t>
  </si>
  <si>
    <t xml:space="preserve">_x0002_ú¬¹_x0018_wZkÔà_x0015_vSSã¬½°_x001a_ÕAne_x000e_¤o³—‘&amp;Pîí_x001d__x000f_ÑbG_x000c_Â²V¥±VmçúÎn?B_x0001__x001e_ûþjcÔÈŽ çvÏ_x0013_¡_x001d_ÈƒÝ@´2lvþkdT2ëRrÛoaP_x0019_+2Z</t>
  </si>
  <si>
    <t xml:space="preserve">Ý¬aþ&amp;*)°w—ß }´´“Ã_x0016_*²ÁøzrkÄ=.óê9Ãg_x001d_û6ºSw‡Agà©¨v¿ETïLÎ_x0004_$ÿÐ—šÔÌžåé[Mø·Úé_x0004_Š_x0014_ÁÓµ)®ÿ@Tê—Xf_Ddé©_x001f_Ù6ZØ_x001c_%‡F•õ—ÅÉx+„_x000e_rþïí¼3X_x0004_½b[€÷¸^×u…YR_x000c_—"„±_x0012_‘hkÛà_x0012_¨Ûø} ãn!½»ç¼²2³‚ò°aÊ&amp;§¡_x0016_Gó³ðC«´³JWÓõ_x0014_ûYF¨®ŽßÛÖõò•ïq_x0016_6ñ…ù«_x001b_qÊSæž§Õ2çcµ_x0016_Áp0—[0T¯´_x0015_}I@úˆ.§ET_x0012__x0015_g½&amp;h™gûÇc {hJ_x001c__x0019_Oš_x000f_£dŠ¬O_x0001_XÓõqnœg_x000b_Søî¾%7]Ndy²dlê…‡&lt;6LQr_x0010_o_x001a_ò¢µ€ËÌr·ÁÛÚ»¿¬-_x000b_%\@áx¢ÒÒ!^_x0003_¨£zN`¦_x0016_[‹õùv¿…wŸâ*èÍÿüç)‹dÖ_x0013_&amp;„¬áîÆp_x001b_ªöT§+îÒ}™ìaØdÄ¤LU±é.Þ8ZçnêMJ§òÍ‚¨ºLoÿ®_x0018_'‘_x001f_–z</t>
  </si>
  <si>
    <t xml:space="preserve">e?¤¦_x000b_œ@XK@fæ:_x0012_ÎëÚ—.‹ZäÜ_x001b_½»'Ü`ÿz¦è›N”ó_x0008_³°ÏÜ7æËš^_x001e_'GÿÙIBT#_x0016_Ú÷¥_x0008_</t>
  </si>
  <si>
    <t xml:space="preserve">Îd¡ÙOû¨†§!l¾¦€C¹ÔŠë»_x0019_Ñë¥‡¿ÕcUû~¡__x0005_½ãÓâdi|Á&gt;ÃËu</t>
  </si>
  <si>
    <t xml:space="preserve">ZG£¶…¤ø8Ýà?«u•cØ¤Bù†oyíÄ_x001e_×Iv_ã§DÖ_x0010_e½kÃ;‡íTQc y`Bâî·ÙÅKtÐ”ØŸf¯·fpC¸fÍ_x0010_/“¿ñÀ{¢É‚Ê³ÓzÐaU…ÎÛôõª_x0008_†êFœMþå9._x000e_ûO?˜p_x0011_Î¯</t>
  </si>
  <si>
    <t xml:space="preserve">u9Ír4ttù¤-šb</t>
  </si>
  <si>
    <t xml:space="preserve">"uøÌ1*‰¯I7\£uôáæárxxþÊøMÁs_x001a_¢_x0016_ïWg+_x0003_PYGfÕ±Ìõeá_x001b_ö§t_x001d_‰_x0005_õ€çkƒ¡¦Lài]ÏžÏS_x0017_ö…_x001c_"_x0011_!q/ÞxæÊ÷5Á</t>
  </si>
  <si>
    <t xml:space="preserve">OJdRÕ</t>
  </si>
  <si>
    <t xml:space="preserve"> wŽý·ú^ðpsÚ¯÷Ì!¡¶¤Q_x0013_wz_x001f_us²_x0005_Û"%_x0001_Ý$ez_x0012_32G-V_x0011_®¼CÙ3"_x0011_íÂ]PÖà_x0012_"…Zœ_x0010_”DÛÞV;×púRÊO_x000e_M	ˆ</t>
  </si>
  <si>
    <t xml:space="preserve">ŒšÝ¹V_x000f_å÷ƒFâv¶…_x0016_œ ß½)`?‘áxB&amp;ªàâRgL[ªSsÛ_x0017_³é_x001e_T_x0005_ÉaÏó_x0004_²0ÀÛX~K'QÐkû_x000f_¥‰Š*Ý_x0017_³Ïüj³óæ:™06Ðï¯JXö_x0016_ Èšò›³¹c@_x0007__x0017_¡&lt;</t>
  </si>
  <si>
    <t xml:space="preserve">½$Î(_x000b_Ù_x001d_&amp;u_x0006_Âã‡–\«½</t>
  </si>
  <si>
    <t xml:space="preserve">_x001d_Á\_x001c_±±Ó3Wè_x0013_´\]¥€_x0015_0“ó¹R_x0013_ég¥x_x0014_`bwmË§÷äSû¢ð™_x001a_Dœ!¾Êve¤R©û0}NênGš™”Ójpahåœõ~…uš_x0010_~:¼_x0011_^FŸ_x001a__x0004_³€_x000b_ø²$¬‰WBþÙ_x000c_øej‡ç`²^ŠçZ¬Ý_x0015_ƒ_x001d_E_x0005_&gt;(ù.&gt;¸ºßïôÔO®I˜È*"³_x0007_À[</t>
  </si>
  <si>
    <t xml:space="preserve">mÔœu8­7Ê¨ŸšÖ££N€¥ÂîcY}YN€#ƒÈ»Ù_x001a_ðØçaHmš4½Ôõ_x000b_—•W_x000c_Ôõ0ê" 0˜+_x0018_lb—!Æ8MiåqÐ_x0017_Ú´Tššº‰§¿tX'Ó‰d Ð9Ø_x0006_JÝBkÕUë»³f½(Y2DMou}’Ë Ì…_x000b_@©Úx¼Í_x0011_•_x0017_±w’L;¸KúýÖ2ëÃý_x000c_Æ0§ë‹</t>
  </si>
  <si>
    <t xml:space="preserve">NÐq_x0003_ÊØQÙ‹ƒL½)¾Æ_x001d__x001e__x0011_ìåw™}_x001a_</t>
  </si>
  <si>
    <t xml:space="preserve">*Ÿéæ•(	_x000c_JI_x0008_G5ä´ù_x0014_Ú!É*l„(lªü_x0001_¨®ïþIÐx4ï”¾×þe;_x000e_ÁB_x001c_.Žê_x000f_â-_x000b__x001f_|^¯x±[_x0017__x0013_ÙÏTÅ¶¦_x001d_·nÏV3ÞÂm^2&amp; Jô=…úÌ/ÚÑ_x0007_¬‰_x000b_–ÅÍP1S=E1Â+³Ê	§âÂÃH_x0007_ÜøÓs]óÙ`_x0015_y`Ì_x0018_¹)H</t>
  </si>
  <si>
    <t xml:space="preserve">¦üü_x0017_K|6âÏƒ»—d°"ß}m*_x001e_ê=ŠäÅúg£tH:q„zéëú_x0018__x000b_ë;Mê	êˆD­y_x001a_	'Òh_x0016_µ`RÆÚB_x001a_L&gt;ä&amp;½_x0002_M™¯ñØß_x0007_ô‘‰Fá…Ó_x0003__x0015__x001c__x0010_±ì%/À‘àR¬_x0003_¡_x001f_¿'_x0012_•œ_x001f_qLÝª€C_x0016_ñ’©Ó%ð‹äŠê¤R÷Ô¿¯òÉD Ò˜SF_x0015_Ý´{_x0002_dðo_x001b_›mI“_x000e_R_x0011_ægOÔÜ_x001b_zL_x0007_:4÷NãŠÉ_x0017__x0007_È¨hÿ6åõå_x0014_ù_x0002_&lt;˜</t>
  </si>
  <si>
    <t xml:space="preserve">_x000c_˜[UìçÇŽ_x0011_ ?©B_x0007_×_x0007_öTø_x0017_´{_x0001_ûÍ9}\²+Lì [Ó×—l%6_x0014_v+|IŽ_x0007_}lŠô6q'vTýA¾aKXUµˆØGë1Xð!Þ¡*D_x0006__x001d_Ç¦7/bå’q?$ÄGèþ_x000f_€2qÏlÒT+‚mjü8_x001f_õÛÅ¡¢JµB#d¡‡­¢;:ov‚«¿J</t>
  </si>
  <si>
    <t xml:space="preserve">5€ZnO_x0017_g_x0006_n_x000b_</t>
  </si>
  <si>
    <t xml:space="preserve">«Ù™«ëýx</t>
  </si>
  <si>
    <t xml:space="preserve">"?vùkY{øÇ÷€É”ØÐ—›6çp®Ü&gt;î•@³£_x0004_a2^#†Ñ†‡_x000c_89Ø¾ôÀ%	'7Ï&lt;n¼ù¥N_x0001_ðïªnm­öIÛø|bEnp;'5àô6_x000f_û­Ži¶_x0013__x001a__x0004__x0010_idœ[Ì—§Å1ët3iA-€¬_x0018__x001e_&lt;œ`_x0001__x0014_Éã ´—þ_x0006_ãõS6_x0012__x001c_Šì]6ï|	_x0008_ð@ÎN_x001a_L]ã×á_x001a_ð1_x0008_*ñ™ LZ$Ž-?¯_x000e_W=o‚?nÏƒ‘Šq}ôv_x000b_*HxÇyó~&gt;_x0008_ÿÊk1&lt;=1õKéz"³på_x0007_˜_x001d_Gª_x0015__x0016_zò‰¡&gt;¶_x000f_Ò_Ü¶þ_x0002_Æ‹‹G‰éD–üKHÕ‰í¼ÒzY</t>
  </si>
  <si>
    <t xml:space="preserve">_x000f_'‚_x0004_3´_x0008_€Ý¼î˜Î™ÜâE_x0006_0´‡ÑG„_x0004_;Ø;ó —|=_x0011__x0010__x0005_m¿</t>
  </si>
  <si>
    <t xml:space="preserve">OþòùùOË_x0003_qÜšHË_x0003_‰ÆøR\q_x0010_á&lt;OXà9¼ŽdO›_x001e_è1_x0014_hÎ|È}È_x001e_H_x0017_ØwÂúx¦WLß×vÞa_x0005_S§</t>
  </si>
  <si>
    <t xml:space="preserve">Ö;yVÂý_x000f_€ç³+¬¾ä¿Í_x001e_ZËSä”ÿ–%[!³¶ã_x0014_?ÚìKŠW_x001a_³ö_x0016_ïw@	âm_x0015_§Ë¥</t>
  </si>
  <si>
    <t xml:space="preserve">¢¹_x0006__x0007_SÎª–Tc_x0015_š</t>
  </si>
  <si>
    <t xml:space="preserve">êYf_x0019_HÃËúžáÌÛA;C­ªcÌ³ÁÞÆˆ“Æ13ÚK‡]èy_x0013_¡+H/†*R_x001c_ô¬[&gt;_x0012_ ö)ö_x0017_úÛÆ_x0002_æË</t>
  </si>
  <si>
    <t xml:space="preserve">&lt;_x0004_Âû®°¨½x_x000e_PXìÏD?ÙœÞ”ÙYii±”9Gh5Õä)MK¶‘qˆ{ÆlCóâ_x001b_.6¬al³‚—‡‹Ô¨UÄ¯íœ_x001f_ä_x0006_¬_x0015__x0017_™îËY•ß)_x0010_"«:	öBô‚MÙ_x001c_†…0¨©=Ô¹S4©_x0019_K/|³óìf_x000b_¿©b¯!ò¿_x001d_Æfù¸Ï(0</t>
  </si>
  <si>
    <t xml:space="preserve">HÜ:‰]</t>
  </si>
  <si>
    <t xml:space="preserve">Ì&lt;ÙY-»_x000c_JÜ6mƒîq±›NK_x0015__x0018__x0015_º~$0¬U¥â`=e_x0005_Àx±ž¹ëX6ÝS‡3”i6ýLãÜ_x0014_f_Æ£šd#IT~\g‰¶h[_x0019_ý|êsýV;</t>
  </si>
  <si>
    <t xml:space="preserve">2?gl_x000c_D_x0004_þk;+‹b&lt;K¼ñÖ_x0010_O-mŸ8àn_x001d_&gt;äà&gt;û&gt;êSºr_x0006__x000f_K#:bƒÐàéæÙ\_x0001_|_x0015_´²_x0019_M_x0015_aÚNäµ¹I_x0013_ƒF»ó¨õ§7óÉ_x000f_\€²ç8—yÐ2áA“vÊ4UD¤_x0005_Ò_x0015_@B_x000f__x000e_„¨úúÇË£¹_x0011_Õe_x001a_y§³Ö‚¯û¢°1§=</t>
  </si>
  <si>
    <t xml:space="preserve">cGôÃ#_x0011_ã_x0002__x0003_Re_x0007_7ò=WbnÞ'“_x0017_¾p\y¦éÞè˜¹¥öÒùÎOk–Ž~ÉkÆ6”µÓ_x001d__x000e_^êûwU</t>
  </si>
  <si>
    <t xml:space="preserve">a"¯°†ÄNZ±Iã¢&lt;©_x0003_Õã*…ëvÄ›‰Jìý…he</t>
  </si>
  <si>
    <t xml:space="preserve">"WzÙÎ+G&gt;Y½_x000f_Ÿ-–Ö-f€ðÛò_x0017_êÔÞÊ%E5_x0003_úO_x0018_Í_x001b_7_x0005_Æ´°‘7—22ƒÉ—fc—£ÈÇd›¦_x000e_&lt;élx_x0007_1TÞÆŠÆñK˜3ŒXøùfúÕ¼_x001c_&amp;¥u(æX_x0019_¤ê_x0017_'&amp;'«¢2€_x0005_æýz;ýÉ</t>
  </si>
  <si>
    <t xml:space="preserve">“_x000c_ÆLJAÛY_x0005_ÄÛ`6~_x0003_9–€†­_x000b_DÁÞ¶»¿Ï¥}cåsŽy»·ÚQ_x0019_CÖsLþøÑŸ‰¶ß´pÈ××ð‘š_x001e_«._x0010_:|ðœ®-e€Ð_x0002_C_x0006_\z_f¶/:pá¶C_x0003_“NÃ+«H›¾ªŽ9pùÁ&amp;</t>
  </si>
  <si>
    <t xml:space="preserve">Î_x001f_—wi_x0019_ýŒÞñNæ_x0006_Mµh‹Åµ_x0015_¸Ù²ž5×m_x001e_[]eˆyû|X¼ó/$_à~úÏ²Ë‰|o5±;º[%aÝ§:Qt¿Q`€¤—_x000e_JkŽÔj_x0013_Fkå</t>
  </si>
  <si>
    <t xml:space="preserve">¥I#Cëþ#þGg• _x0017_èÕÈz½E_x0002_y_x0004_Óq¶Ò|ü¢Å*(þß”_x000f_v!-Ä€ôà&amp;_x000f_LZ˜«¥¸Å!–`5ä_x0003__x000c_Ëqþ_x000e_R4ñQ_x001b_V§G“4_x0011_´_x001b_Ê´iÆ0úÞéà_x0008_Éó€?_}GÞ+³</t>
  </si>
  <si>
    <t xml:space="preserve">1½_x0018_£ Ã¬JÛ_x001c_J—Nš_x000b_Ú€H_x001a_à5ÀÍAvî_x0016__x000c_?_x0004_Q›Á8|LD_x0008_5u_x0019__x0015_{	}ù„“’_x000c_ïõ¹-I_x0007__AÂ_x0010_À¨–¢_x000f_’ÇÐ_x0007_ƒÜ_x000c_KòÖÐêq›Ï&gt;ƒE{_x0012_ž—®f²®;ÌlM%c[_x0014_TÉÞvÑb_x0006_¢¬t6Èö_x001b_Z_x0010_m0W®^Á_x0005_¹Šû¾_x000c_"D¦#_x0015_Œyå“úÞ+…¢Á®D•§ÁŒµ•?ú_x0002_×‘¦€E [&lt;J¦2_x000b_ª$N</t>
  </si>
  <si>
    <t xml:space="preserve">Ä_x0010_"Ô¡Ò_x0017_|"=v±ÝnD÷7lýwóËc3	_x0017__x0015_Rq°þÙ_x0004_=BËX ?…Œ_x001a_Kñ&gt;k_x001c_ô³0ùhüõýÊ_x0008_?±žg^_”3¦÷WOñe_x000f_ËHwt&gt;Ï_x001f__x0010_ _x0017_ÿ‰TEe-kÚìLÜR¿p©ÒîÍ»5¹Î&amp;“…æ¾¤ÿXGCÝô$ª¸_x0016__x0013_„Ýiª:(_x0010_fÊÎŠg”_x0012_$P­‡§Â)^EØ_Œ¾úG”¾T¢ò=é17!ƒWU¥†Ê¢g;²¦å0è“#lˆˆX¥_x0007_•©áòW]*em_%A_x0018_žôŽÜSOîòwÇÀÊ	{bñŠuuÕ_x0001_|ô{Ã}ì¯KÉ=6	a…Õy—úâá¨¥²2_x0007_x[_x0007_¡Ñ_x0003_¯c¥j</t>
  </si>
  <si>
    <t xml:space="preserve">©åcÆ+ÈM9</t>
  </si>
  <si>
    <t xml:space="preserve">ÎFÉJÑ_x001d_‰y„Ý“c_x0006_p§ÌHátó–µóM|”¹_x001e_á</t>
  </si>
  <si>
    <t xml:space="preserve">ìÀÆ¹ýáú—_x0016_`d?Û_x0018_Ð2CóôÉ÷|_x0005_jN%5ÒÖ¼@¨-¡]o#/Ì¬_x0006_æ_x0019_&gt;¨›¡!_x0001_›?­«_x001f_cñc—Yˆ¦’ü_x0007_ÙÃYDîu”øè¸"4:šy;½„g£ÉI:Iåñí_]‹ 5aãLHýçiäEù•†ùcÜ™uø_x001a_8_h_x0010_)›Å_x0003_Sk6GaÆFÁ–¡¦F€M·O}fâiMïüÔQôxVEÂ\n	Ò¡_x0015_Áý¯Þ¬°_x001d_vÜ_x0019_ãUÃ÷°—$“_x001d_šw_x000b_:èZ&lt;_x0014_ÏŒD_x0008_Ðk¸Áµ_x0008_ødl_x0018_f_x0013_ž=ýË_x000b_O{_x0008_dË_x0016_&gt;'ý]2þ‰°Wí9_¨i~Ú¥aö3k_x001b_öKä@_x0017_¥3r_x000e_ÿÈs'·_x000f_‘„^_x0005_åT</t>
  </si>
  <si>
    <t xml:space="preserve">XüóØ_x001a_N×Ø|&lt;_x0004_U¡	Á”™.O_x0011_;À±^¯–NªAº)Ô7Ø)…]_x0003_¤N_x0008_ÚŸÕµÝ¥;¼¸+Eæ_x0016_õ3ÄGn&amp;¼zÆŠHK¸ëŠÃj_.dëf&lt;éñéEƒƒ=ÄÆU_x000f_‰ÍN:²qã¹©&gt;Ê¾¼e_x0016_»Qr˜q¾_x0007_F×è_x0003_ÍM_x001e_¿_x001f_X‡ü:0Âªt_x0008_#Ÿh{"Y‘±…©+¨_Ð.U=ÔC&amp;Z+¾z[B–Ñ¸‚_x001e_ÊNÇ_x0013_’9›{**ƒ³ÛQ=_x0016_wM×7‘d~¯ÓOi)srY9y_x0008_;\ðBè­ÐK_x0007_F³¡El_x001c_ƒAºÝUˆ]Þí"ø~Y2qÖ³”ä]•H_x001f_Ù¯ù3_x0010_5­"ˆ7­j!|‡?§DÖ={žmR_x0016__x0016_ô‰½C‚ÉÒ±Ï_x001c_„_x000c_É±·Ô'ÜÙ×'_x000b_Ž-‹ïç_x0002_¬n_x000c_üvæ«&amp;Óø-ôl:”_x0005_G„?_x001f_Ô…0œg‡ž _x0018_Ô G¦ñAHÁ;{õ_x0012_·_x0016_^)ò¬$Òê»i"Ia_x0014_Z_x0019_˜_x001a_7¹Lx«ÄB¿8_x000e_ö®ß*1Ä™ß¸Ñýæ_x0006_n¼=)9æá_x0002_ÿL¿—q‡ØÀ©%—_êO_x0006_g¸_x000f_‚…HqÁ²fÉÃ_x001f_ê»ê„KpúVø°¢_x0002_:ªÍo;"OÞÃO_x001c_Qƒ¸©_x0002_z»oâÎÜ_x000c_où–¢~3ŸïJgòbÒ˜Ú€Ò¹1@("k¬™RL@D¬Ý_x0013_ŒÉl‹ï&gt;Ê#G&amp;_x0011_;—›œ@£AªZ‡{ö$wûúNƒ÷áì#?üÎ¶ÍIïðg_x000f__x000f_$g_x001b_4l›ÿä¼o7YˆKŒß¸ÈÁ–ð¬¨okKY9§_x001f_&lt;’«Ã A_x0012_|Å¾~íÁ¦ÏÌ§r(šª™/*—ßÕ¬¼&lt;*£%Âéõ·¯o"ª+«ØÌ6%©ý&lt;Ïf_x000e_Ï_x001f_±ÿOûý{¯“$ Uöm?û_x0003_Ô„x¹é_x000c_Ó_x0013_D™_x000c_ÒÈO£z6ûIÞ+]ê{ ¾|Y_x000e_E_x0011_žÿî¨_Ñ§®˜F‚€1_x000f_É`MQöGH÷~ˆ&lt;ˆ/ _x0012_SI</t>
  </si>
  <si>
    <t xml:space="preserve">þñ~'3œÀ»×Ê_x000b_N+a"*ÑVnÂÄ_x0001_ï7™óF…E_x000b__x0005_îK°_x001b_û®ƒž_x001e_õåW¿ˆòûË ÈüAuüf{Ægö_x0003_bEù&lt;ƒ</t>
  </si>
  <si>
    <t xml:space="preserve">A_x000f__x001e_µùB	°ÅA'</t>
  </si>
  <si>
    <t xml:space="preserve">_x0005_5</t>
  </si>
  <si>
    <t xml:space="preserve">é•QM½{â²öX¸^¨¨0õ:˜§oÂ°L·_x0019_Ÿâ½ââÓ_x001f_9_x0015_¨Ð ibËÁ!&lt;¥œ</t>
  </si>
  <si>
    <t xml:space="preserve">tÔN`´{ðám‡¼f_x0018_â³’)ôè)óï—å‡ç[Å_x001f_%¿_x000b_€_x0006_õ4È±Aü]ë³hÌƒÇ¾ÆÛ;</t>
  </si>
  <si>
    <t xml:space="preserve">Ùa#_x0001_dUG ×_x000e_ò&amp;ìYv~=³¥ç_x0008_”³fï¡/X_x0006_p_x0019_èæÕS0©„²Ä–5gÄŽþÃ“~H&gt;×„ù[_x0001__x0005_^\Ú¦˜_x001a__x000e_ÁØ]ð/ìs¡_x0008_T¹Ÿ_í„_x000c__x001e_ƒº_x0014_žf¿_€_x0017_®€7“_x0002_=_x001f_PÎieÍ Èå…õ8ÿóV_x0013_‡…â	ÏÒ_x000f_LI¢æž„_x0013_©mnˆÞ</t>
  </si>
  <si>
    <t xml:space="preserve">‹»Ž¯</t>
  </si>
  <si>
    <t xml:space="preserve">Š²Ò_[_x0011__x001d_Å–Y¯ij˜Ú†f€6+¾š_x001b_GÖ!%›X_x001a_}4iÛ ) ¯ãò½‰›‰_x001d_Î"Ú³~</t>
  </si>
  <si>
    <t xml:space="preserve">…W_x000f_é5_x000e_ÞŸYŽKnC€P‰_x001c_{qLTâ&lt;ÿ_x001a_¼_x000e_y¢=_x0017__x0018_´ÿ_x001a_J€/2«&gt;0€îÚ8óX_x0007_A„“ÈÉ7MâE_‹d}Öúd‰E»©ŸÑÊ&amp;­³[kRŽƒ`£WfÛ(¦Qi©#</t>
  </si>
  <si>
    <t xml:space="preserve">øˆp½+Þ</t>
  </si>
  <si>
    <t xml:space="preserve">_x0010_jó¥_x000e__x001b_qùŒŒÓÊWÉÅ”xpW ‡®¹{¢"Õ_x0014_Ú&lt;ÍUß%½²®m”=8:p/_x0001_\t«|ÉgX_x0002_½àNu”&amp;¤|}=^_x001b_ÅŸ³È_x000c_Ž_x000b_¾c{ _x0008_#v&gt;É€4Ì_x0006_È_x0008_Í@¼µì}Gÿí«OXH?Hæ_&gt;1_x0018__x0007_6„ÌGÎÚçK_]ó+Ø;n¬Hòîúü‚œ&lt;úê´Š</t>
  </si>
  <si>
    <t xml:space="preserve">ëÔ*UÜPN•©ìã·Y_x0015_àÙT}¢½#DïËš9)_x001b_-V_x001d__x0017_c\‚[Gd2ÊÅ¶*7‡ç˜åÖ×âññ_x001b_ü“VÝ~)</t>
  </si>
  <si>
    <t xml:space="preserve">f½›}}</t>
  </si>
  <si>
    <t xml:space="preserve"> Ü_x0010_øâ_x0002_Áù÷ #—Ìt_x0006_¥¬Û]ªß‹_x0019_èº_x000c__x001c_ðC`N6xL™L_x0010_ô#</t>
  </si>
  <si>
    <t xml:space="preserve">_x0005_h_x001d__x0002_Àš</t>
  </si>
  <si>
    <t xml:space="preserve">fþ¨so½î¯ß)_x0014_ªÆ‡Qd‚Ñô±T:®ix81h= øH®b3µÆ’¢3ºÛ]z_x0002_Vû_x0010_ª_x0004_ò›h±Ï°ï/­šÚ´ _x0004_€AT± ïMŠÁçÛKÌ S_x001e_Gdÿ_x0002_„#sÜ„2?!`4EGò²_x0002_ùÈì€I_x0006_Æ_x0017_ìå—Nà_‚_x0001_qŽqU	&amp;fÜ_x0013_ƒ_x0012_ñ_x001d__x0017_í1Ù®Mr”Zµwö_x0016_§íDOsüM½a1´Å~_x0011_)lÄÉÙ7ìOä¯ññ&amp;…y</t>
  </si>
  <si>
    <t xml:space="preserve">œÞ&amp;^Ùà_x0017_¹&amp;´$wö¾Õª</t>
  </si>
  <si>
    <t xml:space="preserve">ìô€’Ã;Ê»ÝçSÏ_x001a__x001d_l¤_x001d_\ðØ/_x000e_{ùh_x001c_—‹ežÎ§È_x0002_ˆ_x0005_óÔ‰Fg€ýÏ›¦§Ø³7Õ¹9q·_x0007_èm%væ¯øS€.^[MI.ÿ_x0013_Ï</t>
  </si>
  <si>
    <t xml:space="preserve">Å¾…üSf“¾12y</t>
  </si>
  <si>
    <t xml:space="preserve">&gt;_x001d_¦lÁ_x000b_¼!oêÆMï~…¢_x0016_/_x0004_•nyFñä¥ÿ­+ w_x001c_:¼Oþ_x000c_—Ùõý‚p}c7Uíâu"_x0005__x0012__x0010__x0018__x0012_òvYÂæüÄ{_x000e_ìÏ_x0017_‰Iá`È±v7^+_x0007_¢õÖ¸Õˆ=á	_x000c_Rˆ»èÙ¦¢é—Þž’§fV}X°Ž4n_x0007_OFÿM`äÀœíû€•_x0008_/„qÃ</t>
  </si>
  <si>
    <t xml:space="preserve">K5{_x000f_œ_x001f_;[Ë_x0011_„_x0005_"_x0014_åQQ_x000f__x0017_³*ÊÞvÛù»R'ñ¯ÚçúõVÞÄÑ”íÙ”±Ÿ£_x001a_ u4ŠU×_x0011_¯=q¢è7*ÂÂ¼&gt;ò@ní©cža;ž=+ö#Ç‘kº_x0011_þ…Bƒ_x001d_¨_x0010_41™¸‚ÂI“_x0014_u_x001d_U_x0002_Üiä²b_x0005_?ŠðµQ_x0018_8_x0014_´. ¤€ñ^Æ_x0006_y2ã;Øqqó—ø_x0005_Ó_x0002_âÔg_x0008_!ˆµHyÇDA_x0004_'</t>
  </si>
  <si>
    <t xml:space="preserve">%ì_x0014_(~œ¶žŠª?Ó²÷E~¤¼À[ÏÝ=Ô:_x001b_Âÿ^·Šó÷±"</t>
  </si>
  <si>
    <t xml:space="preserve">_x0003_ù	òÚ¯_x0012_ÐUJ Ã¤Gº_x0004_ÈR°¾ä6´Kæ&lt;HO©_x0017_%¦&lt;å°Jñ÷£ø×_x000b_‹=Ÿ_x0019_b^g__ë°È_x001a_ú´11Ï_®%€ŒQStKNhz_x0012_ÒbLE¾¨Ò?÷#bÙ±EöÁk/#_x001a__x0006_†Â&lt;€ñƒs«•»_x0014__x0018_`£	´eæ¨gììä_x001e_Ë·“</t>
  </si>
  <si>
    <t xml:space="preserve">O^ÝJ†O_x001e_H9ªÊïn }n.H_x001b_9wS_x0007_¹\´{Š^‘éLùMJûýã]}¹®·ÿUóRk4Xy_x001f_i³˜fR‘ØP&gt;)R®&gt;²rÒžYÑ‡Yv[_x0013_áqNˆeú9_x001c_&lt;‡w‚ƒvTk_x0006_O_x001a_Og´d_x0016_ç?_x0006_ÁÛœô•L_x0007_ELF5_x0015_‹%÷8û[&lt;|‹@fÔÇÿ› D_x001e_Âûg_x0003_5hZ™#ŸÆ¬óãqèt(XIËãç#_x001c_óÄ3+%Ï_x000b_Aÿ_x001a_7	_x0019_|g â*ôY3;_x001b_THƒ;¾!_x0005_À`p'}…|±*_x0019_2úMù_x0016_¥_x0001_E‚</t>
  </si>
  <si>
    <t xml:space="preserve">Ä ö¯³_x000c_LóžæÉ±ó·öh‚È_x0018_tVŒ}H÷¨_x001e_ËŸl(¨á&gt;l§€_x0005_”_x000c_skõ³9¥K9¤¡%œÿ€+§;\Â]¹­íÅÆd</t>
  </si>
  <si>
    <t xml:space="preserve">O…ë5ê6­-ÊØG?ž¶³¼»—y‘×&gt;Ê¡W9†¦Ð</t>
  </si>
  <si>
    <t xml:space="preserve">xŒãx06âòŠµYQ×[ús/ÊÀ¿[_x0011_ä1ùïA_x001f_yŸ–t7^_x000f_±çKT×¹_x0001_È2p½+_x0007__x000f_3YÞýÂˆ1±´÷AÏ_x0001_øç_x0012_½Œü—tÈÅ]ö6Ð=}&gt;Ã{éT ¯ºS‰HG»±¿‰ä¿s¾ÑÅ_x001f__x0005_ë~~ÿ+_x0013_¸¥À§Ò_x0002__x0010_þjAÐßsBÒIxÒôË_x0016__x0014_s°</t>
  </si>
  <si>
    <t xml:space="preserve">3­Ì›</t>
  </si>
  <si>
    <t xml:space="preserve">Ü¡ÈK¹VÄÄ¥æªNU ôÈkéIìÔ¢_x0003_PãNGŒ\é_x0013_ˆÏaÛ¦_x0017_Ï_x000e_¶_x001e_l)Z×_x0019_´%ÎN1‚Ã_hy_x0001_‰ËðžF4NNûe_x0015_ÒñžÀ~%Ÿ_x0007_ïuŠ_x000b_Ú04ß</t>
  </si>
  <si>
    <t xml:space="preserve">Èá_x0017_é¯_x0006_å'o%\Ñ©ÂýÁG„*†</t>
  </si>
  <si>
    <t xml:space="preserve">|§&amp;°¶¹Ô/ÏãÖúêÚW_x0006_šÿŽ£_x0019_Ú_x0007_ê_x001d_’¥F±_x0004_</t>
  </si>
  <si>
    <t xml:space="preserve">çò0”ëœàP·Ø‚úùT]ì[4&gt;ñŸo£/‚÷Ì_x000c__x0004_/ëJQW±_x0007__x0019_ðŸÀ_x0010_\_x001a_åþ?yQ¢k_x001d_•/¥P_x0005_Š“Ë=§|šæLdöÙÝé‹V‹š_x000f_ýWí’_x0004__x000f__x001e_R™cO„Ûwv›Ã’®€ ”ó_x001f_”_x0016_ìô:ÇºpI÷0Áû_x0010__x001a_@UT_x0001_î…\óïDMaÊù¾_x0010_5‚€£ÜŠjÀ%ùQA•uIB»¥ÞÔaÞ~—î“Ü`</t>
  </si>
  <si>
    <t xml:space="preserve">J_x0018_iHk»Û†µ6Ddòp£û~dgvËîÈõ×òË…Ï§^L™=_x001c__x0018_þ_x001a_öµ–½{0¼_x000e_&lt;w²éÁ:‚"'ˆÈ@hh´ƒ?Ú0‡Cë_x0012_P_x0005_/TÆüÅ_x0001__x001f__x0012_Û_x001e__x0006__x001c__x0012_”Ÿ|–wö…Aw5_x0016_yÇ¬ª~v³a—ŠmšÖÄ[ãŠ_x0010__x001f_":lë«GF7¢TåšŠ¢_x0002_&amp;‘b_x0012__x0005_§€ÂhYõ¸ö‡§zNOrÏÇ_x0007_1­`4]ÐÏçE‰°…‰¬`Hø!ž=—_x0008_ØçÍ2W¼ü¥P_x0003_q•_x0015_¾ÄT{7ê#Â‹qä{¾\m÷`jÁo_x0007_b€üsO_x0015__x0003_öVÆ×n_x001e_N¬_x000c__x0005__x0008__x001b_¯ŽTw_x0007_M=)|º"}þZª}4€î¸é$‚_x0001_“ÑLÝ³_x0013_¿’</t>
  </si>
  <si>
    <t xml:space="preserve">¦w! _x0001_}§€_x0015__x0008_w9?k`o_x001e__x0016_DÇ«:Å{-ì_x001f_S0Ü_x001c_44tã&gt;7|L_x0016_¼ÈgŸ0 _x0013_›!˜=;_x0002_»m_x001b_ø¾0_x0002_€O_x0014_s_x0001_ÙgÌHËp</t>
  </si>
  <si>
    <t xml:space="preserve">_x0010_?VÔÕ¯³ŸÞ_x0017_€b/_x0019_œ—}ç_x0013__x001f_F¼ÍÐËUÆ€¿¸7o–8@ÑÍÍmS_x0003_¤Ù_x0004_Ðý‡NàÈ ¦_x0004_‘@ßHù_x0008_íœ€2—_x0019_CöàÒZèÂL€‡?¥P	¢_x0001_~¸¶ÈÂ­xÙ?XÑ÷½l¾	ŸÇ_x0002__x0016_6.šð"_x001e_–M?›³@hÍ°½4c¦ü{_x001f_à‹"êƒ*_x0005_ùOÈHÕ4¼&amp;¤‰_x0001_’†¤o_x001a_PßÝ8Ð/¦¿C 01_x0002_ÍÍºµ_x0018__x0001_»©_x0010_ÜÌ¿®©Ras_x001c_O#X+wg†by*Fok&gt;q</t>
  </si>
  <si>
    <t xml:space="preserve">_x0015__x001b_©x_x0011_1¢{GòzÜq£&lt;__x000b_Ä9[TìMæ»m?-é¬|E/¼îRÂK»=%Î7!”Ú_x000c_pÊS/CLÌqŠ³</t>
  </si>
  <si>
    <t xml:space="preserve">£žUôT_x0003_Àp}ú39	=ò¦ø_x001d__x0004_2V":'_x0004_Wå„­ò­ÎÁë_x001c__x0007_'ÔVµ3''rc_x001a__x0005_%Ô}½_x0010_íFã`«q_x0002_¿û‚µ_x0006_6dæ&lt;ÒiÜ_x0005_§¨­yë¥¡Ëˆ÷#¦g`_x000f_Éi_«ÍŒ_x000f_aè_x0007__x0004__x0003_ºÖè7_x0012_ð&amp;"-$ö’áûð`€]ßø`_x0004_Ñ^œßkÇZî°_x0007_lBØè¸'$n@OX^_x0003_&amp;_x0002_()í_x0013__x000f_ðƒK_x001f_p_x0015_S¯(f_x0001__x0019_p5[‘	Èý¹ž*½^UTl_x0005_§Ôÿv</t>
  </si>
  <si>
    <t xml:space="preserve">`\öJœ|§~æ2–ãÖÊ¾&lt;žŸm_x0007_ÀŒ_x0007__ÓÀÌ||4$_x001d_µ!Åö_x000c__x0008_¨úˆj@_x0010_</t>
  </si>
  <si>
    <t xml:space="preserve">AÉƒ_x0017_Ì`SÓ¸)]nÜ©°Ó_x0006_hIÏ§êö~·fü›´q`ÿÎá¦ëÀï3ÏJWæU^ML+.4Ù†"âî„xü¦à3_x000f_†%Š$_x0013_ã_x0001_­aÞè_x0001_BaT ˜¼Ã_x0006_—ß_x000e_”E»7åæM¾_x001a_ð˜)Ü¬±Ì§ÏnCßµ0 ¤‘RÐûž`Ä_x0016_§•œÖ3œÀó˜¤£õ•ÍÐ)_x001a_Ó™˜Žj™ùÛ+ž_x001d__x0010_-U_x0002_|5E_x001c__x001a_ÏaÞO‚ÞT_x001a_Ì:·\ÅÙË‡_x0003_}_x0017_¡¯¢_x001a_½Uõ¾¥w_x0004_sRi”Òàú¡l6VBäR!%o=×£_x0001_6§µ_x0017_øÅ»+e.î_a8ä@]ú_x0013_el_x0006_¬(ÄˆÊÉ_x001e_/îC^þNS</t>
  </si>
  <si>
    <t xml:space="preserve">_x0019_šæh½9AàÚGÃÍìŒP8'_x0015_Ý[•WE7ùƒ¸_x0004_ú?Æ$-aäsÔER“úbô$n}•jmÓ8C_x000f_™x Ë(ŸwèÀÒ_x000b_Àùy1üX¹&lt;§}æ]â`ªœM5</t>
  </si>
  <si>
    <t xml:space="preserve">«Ö2pÆk_x0006_»[ÿ_x0006_áèÙªòÁ_x001f_Ð'§_x0017__x0004_žX®ž#ˆd|“ÅøÐÌ`¦[‘gá’œ¤¾ç.Ä.††Sá_x001f__x000b__x000f_»0¶´_x0005_Šz}ÂÑ™T{¥mi’__x0013_&gt;^C¶fî‚_x0003_aãÄÁ·É`!¥__x0011_Åþ­_x001b__x001f__x001d_vEtwe„TÛ[l˜;XÚ6Ó_x001e_“"#C}_x0019_óLG_x0013_</t>
  </si>
  <si>
    <t xml:space="preserve">®_x000b_</t>
  </si>
  <si>
    <t xml:space="preserve">ßœ_x001c_Ö¡hÈí:_x0017_6‹_x0006__x0016_š_x001b_‘uiÃØ¶</t>
  </si>
  <si>
    <t xml:space="preserve">÷ÒbYß¹EîtlÏ^O’AëI&lt;&gt;Õ‡~ñ¶¶ãÙð¡B)@}wIÀÑ[ÓSô…_x0008_V÷_x0006__x0008_„UwkÏ_x0015__x0014_LX_x0001_bë¬~é&lt;Ä¤¡Tä}EýYk-^Zø_x0013__x0017_ÃMÛÆ¸FZ6`ÛÒš‰XÏ2ÊÈw±@yæa5Úãu_x000f_(_x0019_&lt;*_x000b_¶„ð•VûIù_x0015_” ¯:@UTuúúê_x0004_L¨_x0008_&gt;ö ¡ÝºÃÔº	õ¾‘âE„_x0006_‹z &lt;…vÆÿnÌysÆmN)u—_x0002_SÆ)ö#%Qñí’'z¾±ñÈüË+ vy¤Ôl‡n®ˆ¶b_x000f_rúg\À´q×æû_x0019_‡_x001c_vÔÉLgïè</t>
  </si>
  <si>
    <t xml:space="preserve">˜ÇUQ_x0011_Uà¶aº_x0010_¼_x0013_ý}ãPÀ–wÂ‹ÄÝ_x0015_%_x001a_}™_x0006_IÚÆN¦‹?—_x0014_Ðwp=Vø_x0012_ê_x0006_Un_x0015__x0007_'µÁÝ¿Ì&gt;Í‹G…€ø(–ñ«Ç_x001b_¿€¸KØé</t>
  </si>
  <si>
    <t xml:space="preserve">è[;Ý	ÈúÝsæDübèÞuøýõ"9c&gt;&lt;</t>
  </si>
  <si>
    <t xml:space="preserve">ž_x001d__x0003_¾]_x0017__x0012_èC</t>
  </si>
  <si>
    <t xml:space="preserve">AGg˜_x0018_%Ð_x0010__x0010_†ØÎ—_x0016_ÑkÚîŽÁÇ._x000e__x001a_Aå˜“†ÏÙ½X²&gt;Š_x0017_Ö_x0018__x0007_N_x0015_4Ù_x001e_³„_x000c_?_x001a_ò¤xçŒr_x0011_KlÓÄmeœÉKÌÛïK¨Go_x0019_1_x0018_</t>
  </si>
  <si>
    <t xml:space="preserve">Ó¢Dg› ó¼ã_x0006_6Ï8EÎA—õ_x001c_•hßºÈÉPQýŠ_x001a__x0007_C¸òÌ_x0019_¸dà_x0003_RHð•î“âÁŒü_x001e_	UwrwNAkŽ_x0015_Rû_x0019_]’Ð=6Õ4Ueº_x0012_ÂÐ–X»_x000b_ØÆþæ_x0013_ûÂö_x0012_¤B*‹L_x0010_=Å1i€Î ”Ôö“LKüÀ|¡A:_x0015_Ã^Ø÷_x000c_ÕG_ö`(Ô\8%€Ùê`t}aWÐ°{Ç/Ý4ë»®¤÷(_x001c_§÷_x0002_ §</t>
  </si>
  <si>
    <t xml:space="preserve">ž¶Ã¤„Äš¤ºá—¢Y-ª_x0011_.¾›­’ÇÒÐ÷Û´‹ƒ~_x000c_™°‘	_x0001_öâ¿á"Ëƒß€l4ªdK·	àgÓe£;1_`T|t¡&lt;_x001b_AA6IÇÓ_x0014_T}rò8®0&lt;Æù¡h8LîªêîŒv	_x001c_AÚ*KºÆ´ˆÝG±:µ¼ê·R¡_x0007_¥_x0016__x0006_3&lt;:|Y¯¬‰ˆYÓCãPÄ¾÷_x0014_±ÈÿË´:ß7çP8\1_x001a_b_x0011_ñ2_x0014_D_x0012__x0013_´Vì¿ë_x001b_q_x0005_3]_x0019_Õ&amp;7;BäP’Ž_x0016_l	O&gt;ž`¦ž_x0014_üß~ÿ</t>
  </si>
  <si>
    <t xml:space="preserve">­&gt;LA(ƒê¥écê¿Ìøä¿3;‰Cç_x0007__x0019_$“ØÉ'Äkpyó5ÃpP_x0011_æ"s_x0006__x0011_ªŠ_x0004_}”_x000c__x0015_§}ønßQÜ_x001c__x0004_$r(á±	à#‰ð¾Ò€m`L’ø½Üì¹_x001e_ô TG¹_x001e_™¼õ½Ï´Ír`†°Šx	#_x000c_ ¡;_x000e__x0013_š_x0018_Kk3Èyíþc_x0014_ÓÅøË_x0002__6]%ð=^_x000e_;u_x001f_K¢ä^umDpA	</t>
  </si>
  <si>
    <t xml:space="preserve">Zx%âú·ÇßþùäÚeìº_x000f__x0017_î*Üo£ëOØè‰Á&gt;„¾û)«ê_x0013_h_x0017_¼j½-ª_x001f_«c=</t>
  </si>
  <si>
    <t xml:space="preserve">ÀSûäÍW·+!."hóLq2ÀOmD¸QèJö</t>
  </si>
  <si>
    <t xml:space="preserve">\@s×@&gt;uq	–„¨Ð_x0014_ö_x0006_Ý_x001e_†_x001b_­—$äQŸ0_x0002_V¿ËD+€ÁU_x001d_â½uühW0¶·¬_x001a_ïþð"D¯'F‚&amp;_x001a_^‚³</t>
  </si>
  <si>
    <t xml:space="preserve">_x001e__x0001_÷ ÀÞU1ç{_x0006_Ê2ë</t>
  </si>
  <si>
    <t xml:space="preserve">øÈ_x0005_£ûw˜¡àÿup|_x001c_ŽTÐÞ_x000f_M…ÚÇ¸Yßp-Ÿ¦£_x0012_Ç 5NÈqÚC•bçBAÒ`3_x0003_°8_x001d__x001d_Qc¦ç‘RÈÛ_x000b_;_x0004_5î_x001d_WFzæ};ø&gt;¶•÷£óàßÝ_x0001_-$_x001d_÷†_x001d__x0019__x000f_p9Ð7±Z…Ÿ_x000b__x0016_ý_x0008_û¹Ï»W´ÓÃ'!·_x0007_Ÿ_x0011__x000c_o/'._x0018_¸Í_x001f__x001c_ˆM:çÀŽz</t>
  </si>
  <si>
    <t xml:space="preserve">Žz_x0003_ô”¾a™‚•lO`Ó~</t>
  </si>
  <si>
    <t xml:space="preserve">|_x001e__x001d_žóû_x0005__x0017_¬ ¥_x000e__t£ƒcµW½_x001c_ù½_x0016_›÷_x0014__x000e_‘8;Ð__x001b__x001c_ã¬•ônîaOQ_x0017_ !„rAü_x0004__x0005_¼šü¿Câ~x!z.Œ&lt;½¯_x001f_eÙ~'MSš#ëb3 Ü&amp;M²_x001a_Çþš_x0011_tÚ_x0018_³²¬_x0001_}k¥ÜèÀ&lt;â÷±ub˜¼³JŠ</t>
  </si>
  <si>
    <t xml:space="preserve">!¯éÏlÕ­ÚùþrµùM%Òd¹êÜ_x0019_·=z"þ ›©Šës²ú­~mïî5œ'EÔ_x001a__x0015_f‹³‰úfÞá!ÄÎ_x0004__x0006__x0015_Vºq/*_x0010_\_x0007_Nû¶âa_x0005_sOQÜ[R˜îŸÓ´T×r«°®Ö¼3ùœ_x0004_å§¬¼[Ýxà©Dõiiúí€ª';wZì;Áma„Åéå¡ÿ </t>
  </si>
  <si>
    <t xml:space="preserve">ŽP¾_;=ñO-„m’W@§sv_x001b_„3ç0!ìÙET</t>
  </si>
  <si>
    <t xml:space="preserve">™9Ò7L_x0015_Äú_x0011_/9Ìbb½_x0002_Röç&gt;ufŒúç_x0012_pPyõŽìém6Úê¹'¸†šz_x0014_{÷Ñ$þ¾Z¢¹JÙíÌÈ´¬—[R§©¥_x0015_æ£æò„;û4ÿvƒ^_x0014_IÀä</t>
  </si>
  <si>
    <t xml:space="preserve">`;®œÑàØ_x0017_çz¹Ïð%]Í7</t>
  </si>
  <si>
    <t xml:space="preserve">»_x001c_›ëÌS¾2bÏ</t>
  </si>
  <si>
    <t xml:space="preserve">¬Oà½c-XH7ÿÚi_x0005_Å_x001b_%_x001d_/? R@ëi+mY-nÀ¹Vù¸L°T[·V:zg&gt;C½Cì«_x0007_@~ú¿š_x000e__x000c_µï_x0002_¼%°7i&amp;„àíüÊh²_x0006_µäç_x0007__x000b_S8L8ÞÃ&amp;7¹Xmž2ÄHôoÊ_x0013_7¸Cö›[É˜¬EQTŸ‘ÂÐF¼Ž‹_x001f_Pþbð–÷:˜’ÓÆzùb­.ŒMJ/O!7^%Ðn_x0012_±_x0015_Sg©ñÞ_x0013_#q€ŽæÆ_x0019__x0001_r_8©	%Tœ•D?ÄxH	?Ÿ_x000f_4è‚_x0008__x001e_È‡.—W_x0016__x001b_Žß&lt;öA‘Ý_x001e_`Qõrñb0âÿÁé_x001f_Ì|å¾f-âbyS!*SÃ&lt;´R·Wb·pã4ZX¢O_x0006_~‰ºÔòõ(2•ò)_x0019_Ý_x0005_ÃIwø_†èR‘(A_x001e_¢Ú`</t>
  </si>
  <si>
    <t xml:space="preserve">ÌtM{Þtì0ß}C4_x0013_¾Á	ÃáèÞ'+’7T‡ß=ÉØ_x0008_fêµ*</t>
  </si>
  <si>
    <t xml:space="preserve">t—Êµ–Rå_x000f_&lt;_x001b_»aC €œƒ¿ 	@_x000c_</t>
  </si>
  <si>
    <t xml:space="preserve">C_x001b_ýÇö€@Ñ;POF7_x000b_ù‹/øÎjY€}ßX‰"¾•P2G¿Õ6±_x0017_óEÍÄYÓ(_ß×‘|pŠ_x001d_NÆªÁÖÍ–RRsûÕ_x0003_)7“ÄbïJ1àý_x0016_ª³ka!\Ñ×å\_x000b_ä_x0006_œŽŸzè±Í_x0013_Í_x001f_QÕåCV123VhÂÀÄ#Þ¸_x001e_Haï_x000f_f4¼¿Z+Ó’:QüÊ</t>
  </si>
  <si>
    <t xml:space="preserve">1&gt;;+gÙõ”ý·¡-p´kÑçÙ±8ÈKÇµaoEÜª§«?\ž÷R‡—_x0010__x000c_Ì</t>
  </si>
  <si>
    <t xml:space="preserve">}“×j}’èfæ&gt;É»+Pb@Ï$Cò~_x000c_ºòÂ¯¸_x001e__x001e__x0007_j`_x0019_</t>
  </si>
  <si>
    <t xml:space="preserve">Œ-Xü9ì¿_x001e_µ1+éž™«ëÆ|Ëþ</t>
  </si>
  <si>
    <t xml:space="preserve">+´]]6ã8_x0006__x001f__x001c_ ®VFD0_x0011__x000e__x001a_äóeÕ^›õ+•N§ü_x001b_ K_x001b__x001b_‚¸í›3”_x0016_5SÀbæ¨l_x001f_{÷\t‹ý_x001c_nOÙXÖ9óò¶Å%¨^ažKÒ2Ðü_x0019_UÎ_x0004_Ñ8åZÂÕyT=i_x0004_/ùèÄõ‚öø_x0012_ôg´_x0005__x0011_\CBdö¥]¿?`êk~ítÕ_x0001_¾›øÂNÒÑí9)šZ_x0016_Q—w×Ž±Î°í¡}¸^	_x0018_Ëí	š7wí—¥_x0015_uý_x0017_CÐ ó¥_x001b_Ó_x0007_[]éP5¯P_x000c_ù«ºI_x0016_i_x0019_°¾4ßÐM»ñÛ7_x0019_{*ÅÕ)ÜÛiyc‘Ç°Á‚„þ	 `à¸_x0006_(AK(AµV¡üŽø/ŸÑ’&lt;wµ´”˜&lt;8OI?q¨fßYKÏ"‰Lö_ßæ_x000b_Ó²•ÿŒ¸_x001e_1_x0006_g[è‹ñrRæ"n_x0002__M_x001f_7</t>
  </si>
  <si>
    <t xml:space="preserve">UìQNõQJW;Æ</t>
  </si>
  <si>
    <t xml:space="preserve">Ù•1Bôu2ßòžØ_x0019_¥7·_x000e_sMÿËæFƒhàæ_x000f_|Çù(Ðþ/½z(‹_¯ì¡Ç4Çnþ1]ý§šVåáÍÞ1kx_x0015_Äº¹»®Â3Ò+ÃO}m6·«j×5h!¢ÎÅv‰&gt;RŸ×4EÛqx…»ÝS)~p9_x0018_Ïì Ö¥O‡ÉF</t>
  </si>
  <si>
    <t xml:space="preserve">ïCí~	Úëó_x001b_ýAè_x000f_ÂÒÖS_x0017_bAá	Ïš_x000b_ïß_x0018_£H©_Æ˜O&amp;ëÁýò</t>
  </si>
  <si>
    <t xml:space="preserve">ÆV*'ñ6¸}ö&gt;</t>
  </si>
  <si>
    <t xml:space="preserve">µlž“_x0006_û1Duo"E¤ÕÆ3_x001e_ìò9_x000b_œ_x0002_K‡e3_x001f__x0007__x0002__x0002_Q:_î_x001c_ÈÈï»L˜[­Èª£†_x0004_úú_x0013_ð_x000c_¯­nN*A_x001c_ —]´WlK_x0010__x0019_›Þ+t­ÂYŠ$³Ö¿1)9Põ]4__x000e_5ƒ#ÖõQ&lt;’ÊRP_x0014_÷ÄöT†Ïù]à*˜t_x0003__x0007_|H</t>
  </si>
  <si>
    <t xml:space="preserve">Ó‚ú_x0017_÷6¥h²7xN_x000f_*ùÞ~&lt;ºi_x0005_“ü«_x0014_~…{ ˜_x0018_†Ò„'³p0¦P_x0002_ö</t>
  </si>
  <si>
    <t xml:space="preserve">•…ïÀDW­´À^X&amp;•9‹%†|½Ù'nÛ	_x001c_m.zÄ_x0007_òè9á› _x0001_&gt;ÿöâ‹DM;£C¾_x000e_ï¯„™ß6Í_x000c_Èd2´—ÏÄmFi‹aÃ»]1B_x001b_ñ</t>
  </si>
  <si>
    <t xml:space="preserve">¥Õv_x0018_É7Ðžw_x001e_Ùê[o_x0013_¨òäÌÊ0ÊY€eqŒºruf_x0007_Ö_x0001_ðß•©AWUc§ü¢J—ñ­lóµ=ƒh3¥_x0001_÷+Î_x0011_×Sùì$¼~nÞzÞê³Ò_x000f__x0016_Š}cVDãi_x0012_žyÎCÈg</t>
  </si>
  <si>
    <t xml:space="preserve">P‰ë³ÅPùÚfjÇ‡žÝ« _x0010_ù-É÷n_x0001_—£_x001e__x0001_}_x0005__x001f_ä\ÉËž_x0003_ˆŸU@&lt;_x0003_iÏº Æ-_x0014__x0013_3÷3ÿ}°Ê/óØ_x0003_ìæO“Ö_x000b_oÙâÐºã_x0011__x0010__x0003_Vì_x001e_ürd÷_x0007_î“3äÚïï…_x001a__x0018_½%ü-V_x0017__x0015_ÇÞ-}OÕÀgeŠ_x001b_f×_x0007_Å_x0001_ðßã_x0011_§©‡þ»²_x001f__x0016_m</t>
  </si>
  <si>
    <t xml:space="preserve">?/</t>
  </si>
  <si>
    <t xml:space="preserve">¸k(ý_x0003__x0016_·[£?&amp;Ò_x001f_öM¿tO_x001c_ï&lt;ýD‘¡Ê¬_x000f__x0004_mzu´¯Ü3_x001e_"{‘_x001a__x0005__x0016_cMX_x0016__x0008_&amp;ûI\_x0010_M_x0001_‹_x000c__x0015__x0008_VÂ"&gt;v-9Þ&gt;_x0004_hÃ^s_x0007_‹äS#F_x0013_¦ý!n›ÏÍ$ÊvÁ¦ç²qëÉC‹güÊßáJ„)Æß]Kei&gt;_x000c_?g^+á«Bº</t>
  </si>
  <si>
    <t xml:space="preserve">£s°”ù{_x0006_¬¤¬dcò_x0016_]•0½í„—N&gt;~-‡_x000c_ÿ_x001e_”zæ»‹[_x0011_mÞ_x000e_—å6ò!&amp;z_x0019_ï6LÌ0lg_x0002__x0018_xG‹þÜø =2_x0002__x001d_˜</t>
  </si>
  <si>
    <t xml:space="preserve">ãd\ÜT’16O½‹E_x0007_.ƒïô&lt;_x0010_{¸ÜÐè?ÏþÄrìÖì_x0019_^’ÀXût´×_x0013_±ýlÎPú.üŒŒ_x0010_¯Q_x000b_º}º-B jKìøcjÓ¸€þ¿zV¿O_x0010_É•_x001b_í›”ªB_x0005_®«ô_x0018__x0002_8Ãóô_x001f_åœ”&amp;lÅ´_x000f__x0004_ß?¹_x0003_ãyä¾bä‹+˜‰._¤Ù_âÇ}ëqË$î_x0003_õ¤_x001a__x0011_</t>
  </si>
  <si>
    <t xml:space="preserve">_x0006_&lt;4š.U¥[_x0016_Ý_x0001_^ìè_x0011_ùt_x001b_àà	)_x0018_;B6–¨bÂ?lã_x0006_ìÏbDoqÏçÑ¯Ãxæ_x001b_¼Ò•_i@§‹á?o¸“Žs¶H†)]÷—PôªØê÷ÎØ„_x0019_ÌV__x0019_.VV'£</t>
  </si>
  <si>
    <t xml:space="preserve">(3	ä ÎTftÒÙ3Ù®_x0008_õÌÕ&amp;Ä_x0013_RÖØñ_x001c_«»ÌÖ_x001a_</t>
  </si>
  <si>
    <t xml:space="preserve">)_x0017_NûïëÊ_x0016_Èt1_x000b_X</t>
  </si>
  <si>
    <t xml:space="preserve">‹híêí¡lŸ$ß_x0017_”</t>
  </si>
  <si>
    <t xml:space="preserve">nÍÝÝ_x0004_K…®»ù?«ÃN¢ç¢«%P»f)˜›_x0018_ç£Áêw+_x001b_É=ïê	_x000c_ÿÐòb¦ØÇ–Ô:T&amp;”¯ý_x001d__x0012_Eîûç‡Þºž_x0013_Â¶„3fÍbjÿ­frïn/:dÒÓ_x0003_b¡¬vVt‚_x000c_J@~K=|%ð¤$V/Â†¼_x0015_±_x001d_ÊoDe_†q»_x0002_êñ #_x0014_ þŸÉDí_c</t>
  </si>
  <si>
    <t xml:space="preserve">‡œóÖ</t>
  </si>
  <si>
    <t xml:space="preserve">_x0013__x0004_~È_x001f_¨?_x0014_þ__x001c_VÛ_x001e_ ³¢°Î©5¢Ù_E£©ãßÏ€ˆÎé$p`uê¯_x0010_+hrp¤£’_x0006_‡Ï5î®#_x0008_Ë_x001d_c_x000f_»_x0002_¾–†"_x001d_c‡¦`Ck¨ècåŸ–6_x0006_¢$ÎríšÅÓ÷_x001c_quC}o_x001d_ì6¨í_x001a_Ž9ûÙ0_x000e_N˜]ÏŠ«^`_x0006_Êw</t>
  </si>
  <si>
    <t xml:space="preserve">_x001e_¾_x001f_}_x0001_/Ó1_x001f_BO_x001b_øâÛ´Ið_x0001_Êñ29a'?ˆn_x0005_¹ºã_x0010_¶.°j&gt;aìó~_x0013_¡B&amp;_x0019_Ó‰µÁ=513YãÆA</t>
  </si>
  <si>
    <t xml:space="preserve">Z	õ ¯Ë_x0001_nšƒ&gt;û3Òã*çiÀ_x000b__x0017_GCú_x000f_Í_x001c_Wì_x001e_jðà‰_x000c_mþÂÞ]_x0013_´Ð^½5(!_x0007_‚0=@&amp;YW.‹_x0019__x0013_6‹¥8ý_x0013_…íüç½_x0004_JÞ —8zXH YeŒõwdë&gt;E‡4_x000e_Ü#•Á£)õ{4_x0007_€«d=Ó‘èï_x0015_Ñ{ÝÐ‰ôS['</t>
  </si>
  <si>
    <t xml:space="preserve">ú1yh$¶_x001b_</t>
  </si>
  <si>
    <t xml:space="preserve">þ&lt;ÂIrN’žÿGƒ`7ŽÑÇúO_x0003_AntòQQR_x0003_&gt;%É×5þã</t>
  </si>
  <si>
    <t xml:space="preserve">˜(­»Y¹þEp·°ì_x0018_¬=k®_x001a_ö…_x000c_·§´¹ZàÆÆ3"èz®ž_x0008_FóñÛrùÀÌP&gt;³ß©À5Ó† •Âša_x0013_à¤j`Æï¢Ìjé_x001e_n2_x0018_ú®ésó•n¡_x0003_ž‰_x0019__x0011_§_x0005_%äK_x0005_&gt;†</t>
  </si>
  <si>
    <t xml:space="preserve">á†_x001d__x0014_£Õ\Fj)</t>
  </si>
  <si>
    <t xml:space="preserve">Ú”Ó«÷Ë¥&lt;!î|k¹_x0008_k÷$böEX_x0007_:HsÐ„èm–ØXdÁ–YÞH¶_Ýƒ–y®6_x001e__x001f__x001b_˜_x0012_Íß²U_x001f_ÕÊ_x001e__x0012_÷¯näÐHEö4®…_x0001_ÊpÇÂeEì_x000c_¬9H›}Ó¿¯G`ãº¢Ïø¹_x0017_ñpÁ_x0017_+zß O±_x0011_L</t>
  </si>
  <si>
    <t xml:space="preserve">T1d_x0008_¯</t>
  </si>
  <si>
    <t xml:space="preserve">ìˆµï5_x0005_Ü²HŠDYþDÕKc_x001d_¶_x001f_Z`ðÑÄK	ÞöëÓ{•öÿ˜Öˆ*Èûs½°C±+Õb_x0019_Ò_x0015__x0015_+ß—_x0011_øº°´_x0014_ª_x000f_†ô#‡â.ÐÖ:ï0à_x000f_“cœ‘_x001f_ÅÂZMý_x0003_¡ˆ“`"Üì5ìæ¹ã	_x0005_x4%_x001c_­†‰ÅsHv18½—òíÃŒ_x001e_Â_x0001_Õé</t>
  </si>
  <si>
    <t xml:space="preserve">Ž_x001f_“CB˜V=$u3¼_x0017_µ±%ƒxi9ó&lt;égô_x001e__x0006_»sY¶„Å½_x001b_ô~_x0007_ýY)_x000e__x0013_&gt;ã§p³xõ_x0015__x0018_ËyÖð@_x0002_‹~Ì·Hü£q"_x0003_—È'¸¨tOÀ_x0017_¨µÿÌ_x0004_¶T›^p_x001c_5~=C_x001b_"ž ˆx©~ºù©Z´VÁÔ"Þ¯ŽÒáfˆ~…›B°Äß_x001d_Ú-‡™Ýs¦Aÿ!Õ‰þ‚jü¦~÷V}s€…·ä_G7Y½Ú·½?y_x001f_8)Õç©ÄMó_x0004_ÿÛ8_x000f__I_x0001__x0019_ýØ§_x0003_äNí@¨_x0010_¼ºƒQ#(_x001b_0í_x0017_ègfv¤}Mº@_x001a_‡&lt;s~É_x0001_Û8_x000c_&gt;ú/wUÞ)ß©ÿ_x0018_!Ãü{•â¶Á</t>
  </si>
  <si>
    <t xml:space="preserve">b8àMú_x0016__x000b__x0001_¹V®úuv^iÜd_x0005_€ïôiJÎä[ü_x0006_À_x0005__x000c_K_x0012_ß	Â5©*òØýô&gt;_x000f__x0006_Š3 =yªQ÷¥r©ikp(¼{;7–»Êç¯ä·_x0008_’[×¨_x0013__Î¤¨GnË?"Ô“C_x0012_Ú›B¨è_x0017_Ãqß)mâUƒ–‡Ü_x001d_JköMÞE“Ag«BÅ_x0004_×»jÎ}‘àmç›~ äz+o=õôëî_x0017_PÛ…¡!§ˆ@5þàZÙ_x0007_jÈšcƒä.zò&gt;oðT¤ðPŒÔó_x0003_½›û&amp;§ %ˆ4Š&gt;Î=µ„ßöcƒ·/S}</t>
  </si>
  <si>
    <t xml:space="preserve">¯_x0005_E’GY’!h_x0015_¯ƒÎ_x001e_Ñß™zÊ_x0008_„_x0015_î[®r_x000c_~”ÍØÀ“2w4\«_x001b_ô)ï‡@9hŸXùä(ÒÉ«W"‡ì_x001c_Oç÷"bë`ŠøSŠ\Ò•KÕ_x001b_—7—_x000e_Ìdõ­½¦¦URÛó¿S»ÙCášÞºM_x000e_ô¥e‚ò+_x000e_c~_x0001_û?kû¥$Ut6‘û052˜23ipÕqWRÌv¤ìÂþX_x001b_U¹!‡{@pvÝucÕÔÒŠÍž_x0010__x0001_&gt;¶±åè¨Õ¿—ÝÓ_x000b_]b6â-_x001f_¹_x0015__x0005_r¡Ž©†*‘³e}”J_x000f_Ån_x0005_è…|a¹·Ð€êú”E_x000f_PêÏ_x0014_¶‰÷—®©_x0003_%ˆ‹_x0012_&amp;§µÒná=þ…_x0018_š_x0012_hë_x000f_9’*“ë¡/~_x0006_ÿì“_x0003_¯îåF’'=Š- Ð_x001e_Rìãß_x0011_x9_x0011_i_Êo_x0002_Kf¼_x0010_fíþÀ_x0001_LéÙOO_x0005_ç„iøb~Ã­_ïçr°¸ÕtxñôEÑVšfsF_x001b_r­_x001d_Ž|Ý0ñÚ+_x0001_p+çDõÀUZQø2_x0004_baï$»bÅðÅ»_x000b__x000c_®œÊç(_x000e_7eèóq_x001b_Ùaÿ)_x0008_Ë=[\&lt;îä€Ù‰¤Ïûºdé£D&lt;€ò_x0010_92&gt;)#úÅ¯íéûÀR÷üõÀ§©Þç+ðÜ_x000e_</t>
  </si>
  <si>
    <t xml:space="preserve">ƒÁ_x0001_]:ÉAÉBZ¿~ÓrÚ³;Aj¾S6Ùs[¨_x001f_dá_x0018_D¸±ÕSg¢Â_^ê¿ÛzWFƒ@</t>
  </si>
  <si>
    <t xml:space="preserve">‹Jakðé_x0017__x0016_ 5@TD%¥ï/%'ºY\PØ„ŠN_x001d_!&amp;_x0012_ˆÔêt_x000f_%ÇT½….WL_x001a__x000e__x0005_ÝöÑ&lt;_x0015_v¯Kƒ†wýPw_x001b_ _x000b_ÚëõZ_x001c_æ °8_x0013_u:ã÷Ø÷7I³×yñ</t>
  </si>
  <si>
    <t xml:space="preserve">ñ§úl+&lt;ûš</t>
  </si>
  <si>
    <t xml:space="preserve">&gt;ù¹U±¸úÎ”ôe‹«eñ¦é+Ð{_x0013_IŒ</t>
  </si>
  <si>
    <t xml:space="preserve">$ë_x0004_BmÿL_x000f_¶¼‘øißÔ/Ú‰üO4uÍ_x0001_v@ŽT—_x001e_eH_x0010_›_x0013__x001b_6ÒJ¸ú"ê©^šÀÌçu_x0015_ŽÏî_x0017_b_x001e_®Š¼~&lt;_x0017__x0004_ÿ%µ{óÐ_x001c_=œ*©LY`‘ú{"òr°2Ë_x0015_Ù±®%¥á&lt;_x0013__x0003_&lt;Só_x0002_…_x000f_&lt;~¦)€êû</t>
  </si>
  <si>
    <t xml:space="preserve">þt.ùƒ_x0010_;ð–ÝgxzÁÕ</t>
  </si>
  <si>
    <t xml:space="preserve">­HÕ_x001f_5½#*uë¤ëhÌñºfVË&amp;ÌmæÒÌ±{oü_x0011_§@özNÐTì×¡¤3ª&amp;*4Ú_x001c_8_x0001_éÖóQ±_x000f_?‡/Tê_x001d_C3&amp;òÞ_x000c_E®´èt=ß-‡*” _êbûÃƒÍ·L_x000f_óy'OÈ$3ûïa6ÍÀ#SHÚm–_x0003_£Gè&gt;2`AÚù‡_x0001_3ŸàŠä¿CXÈ£_x001c_J)¿ýñ-Î¬Ìw–Éû&amp;_x0002_W–kÏ¼½vG•Èž/I_x001f_i­˜ê‹n¾ø`_x0005_éWñ®ÇŸá¡Þ_x001b_˜á%e¡QÙ_x000f_ø_x0010_ÕÏ=d6íH™k_x0018_6›zøC.x£^iñ.é"ô°áNJŒ&gt;8·™_x0013_t^·#ÄÞ2ˆyßcOÈÐmÅ&amp;~R*«_x001b_ü9_x0010_}†Ä¬_x0011_xAž_x001f_¯åXn;X‹çm_x0010_@pðB2tíQ†_x000c__x0016_ùul¢«¡õÉ¢c€`åå¹«X0°A½ìœø—k_x000c_åkÒ(`/ôçv¼ˆ!u_x0016_ÖéœÃæé_x0005_vQ¢mw_x0010_6èÄ_x001b_Q_x0013_gmU1¾kãÐÙÕ«:úä™ãÆ—CŽæÄ_x0013_|</t>
  </si>
  <si>
    <t xml:space="preserve">_3NZo[_x0006_ˆ+òS_x0007_o$Jß“fÕ€pe·&amp;N'@°Në‰k¢Ôv#$Öh©t¢Ü_x0015_ŸW–œÑxîŠ	Ôã’A_x0019_</t>
  </si>
  <si>
    <t xml:space="preserve">ê</t>
  </si>
  <si>
    <t xml:space="preserve">a7zº?C_x0001_tºãÍ_x0010_¿´tw¹gÒQÙ:€_x0006_¼0ü§__x0016__x0010_`¿-®Ü_x0006_Ï]õ{Õ=wàƒ‹yøe_x001b_pEíÌ÷ªª8÷®Ì_x0010_p7·_x001b_µz¿¶ŽÜ}ÑÝ_x000b_{õÎ¿vÕ_x0014__x001d_¬•ç‡Áç1_x0018_Z§G‰}›ôŠ´_x0010_&lt;…</t>
  </si>
  <si>
    <t xml:space="preserve">_x001b_!°_x0004_×´ßýónŠî_x0019_®u</t>
  </si>
  <si>
    <t xml:space="preserve">lãG_x001c_îßÇ@Ñ¡íßžQ_x0018_¶¨”Á·f2›3þ}?á_x000f_e¢_x0006_š¶6G-¡P¤</t>
  </si>
  <si>
    <t xml:space="preserve">Çírˆ¥_x0011_µoì‡Ô•å&amp;Ñ_x0010_óµìÚw"ÂC&gt;_x0001_øD¬v;OB’†—	JH~6_x0012__x0014_××˜~_x000e_ž=¹_x001c_æ–ÒÎñ¿Ùmë€iÕ‡-¤ã _x0008_Ù²²±Ï‡v¯—24_x0014_)îÅœötE{?àçÌlPÚBºŽO_x001e_¬˜÷h‰àxYa®a°z.o'Œ¿úQ</t>
  </si>
  <si>
    <t xml:space="preserve">B_x0010_Žlº_x001d_»_x000c_í__x000c_ÿ¨·ý_x001d__x0017__%×ªÊ„_x0014__x001a_×åf›eŸžšÛìãòFýÂ_x0003_ò'ÔYaÇ~r=c_x0003_¨_x001a_Ò_x0014_t£9ßaßû¤âQ_x0007_dó_x001c_Zñ</t>
  </si>
  <si>
    <t xml:space="preserve">£§íš</t>
  </si>
  <si>
    <t xml:space="preserve">ÄÀ¯_x000c__x000f_÷¢&lt;¡î)äa=9_x0016_Pb£¢_x0018_ØÁ˜¹šû_x0014_‚‹ñ‡_x0008_‰©ƒì}'!Ú_x0019_W	©U</t>
  </si>
  <si>
    <t xml:space="preserve">µ“u°çg5éGèQv_í³ùÓú_x0002_½{ÿ_x0018_‡</t>
  </si>
  <si>
    <t xml:space="preserve">!5Þ­·ÒºJ_x001f_"ç†7õìWHÉêNÞ«durÅWCoA_x0015_…äºE&lt;1»zéùG_x0019_?</t>
  </si>
  <si>
    <t xml:space="preserve">_x000c_¸EÜ™_x000f_Ó:Æ‡ÒV¿_x000c_ï_x0002_Ñb‰Ç[bžœ%ÆR¸Ÿ´‡`_x000f_¾kXq</t>
  </si>
  <si>
    <t xml:space="preserve">ç¿_x0015_%ü_x001c_4«A=Ž·_x000f_€Ãî(L%“_x0010_}œ¯¹ÐX¨ S½e°'à“ó_x0017__x0011_¸”Îc-Y ¯%—¯ÃY_x001c_6y\½[q7?Ç×/Ïr!O²ùÛ£Ç£3þ_x0010_¨!=_x001b_¦‘ŸÏŒ”™°q</t>
  </si>
  <si>
    <t xml:space="preserve">¬'éº?/_x000e_6‹Wy_x0006_{dö^%èç]k!¥¡hïU?sâ_x001b_)¯+äZs?_x0016_«7ˆ»úpô_x0011_h€Ûfå\ýKé_x0017_š$EÖy‡a_x0007_í_x0001_•z_x0004__x0017_#HBÂÖœæ#fsÍP´óBT_x001b_ÊßÉÇ_x0002_mã_x000b_ŽÚç_x000c_!¼ÿKB$</t>
  </si>
  <si>
    <t xml:space="preserve">*'70b"T_x0017_`W]n?T_x0010_ÿ4/S_x001a_ðÑíö8_x0005__x0002_íÈ_x0008_Qƒdq]_x0011_¡	j›íq“_x001d_ìÈÌAsöø¶‚ú´ùÎUŠ_x0003_ó_x0014_ô½&amp;[õ}&amp;x)</t>
  </si>
  <si>
    <t xml:space="preserve">«ûž=[?Œÿ/%c@_x0018_ˆÉ½?"¢$×*ACõ</t>
  </si>
  <si>
    <t xml:space="preserve">É'u_x0004_d¼_x000f_áYÞ•+åY_x001f_9p4îpøÛCž_x0018_y</t>
  </si>
  <si>
    <t xml:space="preserve">ÝDóLhrov_x000f_òÔ´VÛØª‚ŠÔ</t>
  </si>
  <si>
    <t xml:space="preserve">_x0005_ãä:º_x0011_ÿ¥_x0011_ˆäú¿_x0015_·¬_x0016_ŽAÖ­pä_x001e_f¯â6ÄÛ?Xk/Á_x0007_n•fÄ¸~_x0011_¢D¬º9®š</t>
  </si>
  <si>
    <t xml:space="preserve"> O2Xœd=r§#ýX_x001c_êQ”}í½Œ—\_x0003_÷@®he4Wåkr¥im_x0006_È_x0018__x0008_6ù©_x0017_àŸˆÉÆºfx_x000f_|Âë?aË›8íopÝÜ"d"è¿ÜàzåùÌ37@ëu\ÐÕöç_x0017_õ°Q_êó¼æ_x0011__†~LaD~D_x001d_jŸ	]—Á¬_x0012_í‹‡'f\.1‹§¯@‘æ½ä(î_x0005_5.v¼ª¢£È‘éxƒ_x0019_ÅÕ	úô_x001d_¬_x000e_5µŠ!àÅ_x001b__x000f_=_x0010_ÿ=P†·_x0019_ß_x001d_jû¥—i!Ñ"mX0Ó‚½bz0îÞÊ›^%d_x0002_</t>
  </si>
  <si>
    <t xml:space="preserve">ôdË(2_x001a_¦çš”°B=_x0018_’|ê?B_x001b_9¹Ûjíñ_x001d_yØ_x0002_û‡º:ð_x0007_žÎ$_x000c_ïë|²b«_x0010__x001e_jepbÑ¨*j?X…xó5¿&amp;Ì_x0007_9r_x0014_}å_x001f_aOþX</t>
  </si>
  <si>
    <t xml:space="preserve"> |°_x001e_aïy_x0015__x0016_M_x0004__x000e_þM_x0007_~Š‘ÿ</t>
  </si>
  <si>
    <t xml:space="preserve">ŒÈ–Z_x0003_T^ƒÛ_x0004_ÎnÛ_x0012_]`Bªq©Ã÷@j_x0018_QÓQ!–¤Â_x0006_êpÒÐo1ÛÒ°´z§´d_x001d_ã_x0019_«3è_x0015_|0½œMc;!ÛjdA •_x0011_Àv›ê_x0003_ð'‡tiNè_x000b__x0003_€_x0006_£_x000e_Ž¥ñG‰@?_x0019_¢</t>
  </si>
  <si>
    <t xml:space="preserve">ë_x0001_ÅÁJ_x0012_É_x0011_«ÉÄ„{Þ–ÇÖ_x0013__x0014_Âw_x0007_'±ÁùS#(3ÐØÐ_x0015_GG"Ç_å.—ÿÎ}‹n”õ_x0005_Å/ÜŽ°SP_x001a_¶B¥oß_x0017_zyXÊì£g÷€_x0010_ÐŸ²_x0016_µ_›¦?_x0008_u;o³™_x0007_:ºò¦ªTû^D«_x001b_Lü8k_þ¨+_x0005_</t>
  </si>
  <si>
    <t xml:space="preserve">¹Äíx3å«×X_x001a_RÅ8Rôè_x0011_qöï·Äd_x000c_ŒwŒ”¹Ö¥8Z­;†`q_x001d_1‡TÒ_x000e_ÔîKÂfÓÑU_x0007_VS_x0012_ìö?säsëdÃB²_x0011__x0010_._x0013__x0010__x000c_‘NÖÍZ§gÐc×Ô¯Øäþ™öÏàt</t>
  </si>
  <si>
    <t xml:space="preserve">_x001f_t®xÉ4_x0008_Ô³ýËÎ_x0017_øV{_x0008_žR¿œàRsXE_x0019__x0003_Ì¶`P ñÐ_x001f_6&lt;ìúRˆ„_x0012_}_x0008_-ÝµëÈÛ‘ä±w5Ð¿_x0018_åÅ#</t>
  </si>
  <si>
    <t xml:space="preserve">ê_x0015_Ác_x0012_–ŽÞÅ¶ÓsÜÐ._x0016__x0011_ª¨òÖxÈwF;Á&gt;:“</t>
  </si>
  <si>
    <t xml:space="preserve">ô*ªýga_x001b_ñiöw–&gt;&amp;²“ÿlÅºj_x000f_ Üèñt_x0018_ó</t>
  </si>
  <si>
    <t xml:space="preserve">åQã_x001c_—ÛB\ûòo_x0001_B&gt;Í´˜àLØ{í.û:3fµjÌ¯/MlÏÑ‰Ìäˆp_x001e_D¨Ë&lt;(Ö£Í_x0013_JmS_x0013_]²Žo$</t>
  </si>
  <si>
    <t xml:space="preserve">-æ=DÛþ4_x0001_eåH_x001f_</t>
  </si>
  <si>
    <t xml:space="preserve">ÝXïÎ_x001d_¯¹X'Ï¦_x0006_/¯I‰ýÂÊGvm_x0018_xD'ÀI\Ý_¹°</t>
  </si>
  <si>
    <t xml:space="preserve">#/hà—×=XM¸Åã*_x0006_l5</t>
  </si>
  <si>
    <t xml:space="preserve">_x001e_Ö Ù:¥Ç¶—_x0008_"_x0007_™äjØÂ_x0008_ùû¥wÖ_x000b__x000f_$#¨”Ã—CË_x0006_ò¶Q9ßÉaƒ_x000f_å!co¯’8÷FVÙÿÜ™£MnbÂ_x000b_9 7QÎâ²îÐ®ÂºŠÁìïíà9ëâ@d$_x001e_Â'</t>
  </si>
  <si>
    <t xml:space="preserve">%ýÕìÙœ±þS˜MƒTÈÒ¸ÐŒ¿Îß}_x0007_ÓÏ#»îpçöN_x0017_Ç_x0003_Æä~[@_x0006_í_x0003__x001a_-Ç)/¦]ƒ¼çC¯(GûÇ»¬H§VZ_x0008_{U^~U€¿’„e_x001d_¾Ó_x001c_¸mO.¾.AKŽƒª‹‘ü|íý2£_oö$Å&lt;4 ƒáæA-.ð_x0008_{ùå¨_x000e_‰îôÕ:ÿµ®ÁT</t>
  </si>
  <si>
    <t xml:space="preserve">Ów_x0012_’_x000b_&amp;Ò _x0010_p¿	þÞEØîC0@_x0005_×‰ÞPpäJ7óÙêTr;ú</t>
  </si>
  <si>
    <t xml:space="preserve">üÒ«L\²_x0006_|k5_x000f_.ëKµmM</t>
  </si>
  <si>
    <t xml:space="preserve">_x001a_jÏ×bm®OD_x001d_à’WØµ(9¹µ^5î‚ÛëVÌ</t>
  </si>
  <si>
    <t xml:space="preserve">F’4_x0019_ûL‡&lt;_x001a_Cb–ø</t>
  </si>
  <si>
    <t xml:space="preserve">`_x001c_›ë_x001a_*FÌ—3lW”¹_x0002_tx½_x0013_=7Ô‡ƒ|Ø¢_x0014_»„_x001c_­Š_x0013_ýF_x0016_ÀFK_"¹M[ý</t>
  </si>
  <si>
    <t xml:space="preserve">pT26£«=×_x0019_~I•Åâ_x0013_¤]6&gt;_x001d_b•Ä~˜ÇÂ2¸‰}1þ_x0008_®:_x0017_xŒ_x0019_TŒ¡õz&lt;B_x0007__x0004_|~_x0012_òº(º£¼ãWjñÇØì÷½ó­ÉØÙñŠÒì_x0017_B²%™r:l¹^</t>
  </si>
  <si>
    <t xml:space="preserve">H8_x001b_›ãÛNÞ_x0017__x001c_¨=Í’</t>
  </si>
  <si>
    <t xml:space="preserve">‹ÿñ`Dà;¢‹¿±'À×¯ä°úÿ%_x0008_°³Ï¾òg›_9‘Ã£oªžWÌR¡ñ7nIËqüeYOpwM½rÒ_x000f__x000f_“)¬¹N\_x001c_È_x0001_0_x0008_WwÒâú öÅcý</t>
  </si>
  <si>
    <t xml:space="preserve">—º³c</t>
  </si>
  <si>
    <t xml:space="preserve">í_x0017_¼_x0017_-.x4ü)ûé9&amp;ääŠ;:æ_x0003_1~GC	Á®’âøñ¶ž¾›ô_x001b_È­übs(¿b_x0005__x0004_Cƒâ_x0018_’ÿY	•Õ_x000f_RÜm²‰C—¡”7”a-oˆ_x001b_Ö+V_x001a_+»ì_x0010_Î¹_x0005_J_x001c_'ƒA÷_x001d_‰ê”_x001d_@Çý_x0017_M_x000c_“_x0017_±WÉ_x001d_ñêðãÛ*_x000c_0_x000f_:ú</t>
  </si>
  <si>
    <t xml:space="preserve">_x0014_û@÷þÞô×_x000e_¤_x0002_6_x0016_ÑIÛ‰;_x0003_&gt;[€àA¶W¸_x001e_È°fo8Æ</t>
  </si>
  <si>
    <t xml:space="preserve">býK¼§_x0010_þ_x0012_ÿ×_x0018_l4Dø9–Á¼Ï×è‰±HŸÿµß:o_x0012__x0017_OÅ³_x0005__x000e__x0018_&gt;ó_x001e_=ß¢´_x000f__x0010_¸ùÏ®¿QODÒ‘_x0016__x0010_}f_x0008_~_x001f_`Yc_x0002_…°4ç˜_x0002_÷®H¶ú</t>
  </si>
  <si>
    <t xml:space="preserve">Gäðøõ_x001c_%:±â/¿@œ4p»_x0008_"_x000e__x0019_!êOÁ½áKìã@_x001c_²;¦_x0001_/–8QU’·óEïÐ¼~0³_x0011_?c_x0006_ÞLå[_x000b_¶WjI’_x0002_ùµ"_x0002_ýKÕ§)Ò­SÓ„òË_x0001_ …ÖS_x001c_êÖ</t>
  </si>
  <si>
    <t xml:space="preserve">i„¼Ÿíx4_x0018_îI?§•ztZ‰W~—£_x0010_½Gƒþþ–`ó_x0015_w_ î`é! §$†±n³6m_x0002_íÅ€_x0017_„„…dÛGËcÿ_x0001__x001c_˜€_x001d_ê­_x0004_ïéËÖ˜f_fÇìN‘Ï–ûÎc0•¯K·Y_x001e_ºŸI!ô=&lt;:S¿9á.“5_x0005_Š8Àä_x0003_ _x000f_Ø_x0015_©@_x0005_ÞáÄ&gt;Y_x001f_Ëžîƒ@—Q”èç</t>
  </si>
  <si>
    <t xml:space="preserve">ˆW!–ÜEØÀ_x0017_CýF_x0002_yÄm"•_x0007_î(ûàÐåÖ¾_x0003__x001f_`2€\Ê¾_x0008__x0003_p;:Ü.öiÇ}çhú\úáWq_x0006_</t>
  </si>
  <si>
    <t xml:space="preserve">zPP_x000b_Í{·-{ûvNþCYÛ_x0017_Šüjí„?´îìÙ¡ïQr_x0007_-Å…(;Ê!áO_x001d_àS•rª&amp;GÓ}ÈeÃ_x0003_ÞØW_x000f_C\_x0003_¼|*°¨/¿°‡èw_x001e__x0007_NÆ6~_x0017_›qyÂŸ²ª7ã`…·hS·Úzn=H‹þÉc©</t>
  </si>
  <si>
    <t xml:space="preserve">?ëÖ&gt;_x0006_c#Ã*»Ü]¤Á¾._x000b_©€"az&lt;k_x0011_Û‡\‘Áõ[I_x0014_b­</t>
  </si>
  <si>
    <t xml:space="preserve">Õ9Ó8»»sU_x0016_iC^_x0010_¢À9ß_x0004_È†o"'_x0014_½öÄÁÔ£‚Ý)žD_x0004_	3¥è_x0018_Õ§ù°ðœˆ_x0018_O(í.ðÁ™QŽªfM¬„_x001c_åñ®ž½¤_x0004_`à_x0001_Êœ+_.žÐRÌõ&lt;Ëï—Š‡áböðÜà_x0010_TÂ_x000e_¬Ì—z_x001e_LÀ_x001b_Ø´®_x001f_L°{÷fX0_x0004_ª"â`Çò©oMÆçFÛð³èÁo_x0005_Äø¸³_x0012_9oÏÄ‘_x000f_á_x0015_¾®/ò­Ëñ%»þÐôc_x0002_#·ÖI</t>
  </si>
  <si>
    <t xml:space="preserve">(K_x001d_ÉaEàgq_x0007_¯}Ö(Œ‡_x000c_©L_x0008_ŸÅX¹ø´§¾/ƒ®³_x001b_š_x000e_r4°š”7¾¡TÐfâ8êñ</t>
  </si>
  <si>
    <t xml:space="preserve">¯¶_x0011_/hGÂ_x0011_lrþÏÁG0</t>
  </si>
  <si>
    <t xml:space="preserve">	g{Â_x0005_[¤‘|øxg¾Pf_x0011_‰¤dç$Ü~Ö_x0001_Ý·PW?~_x0005_=]‡edÀèñT 1¸½«­¡*Á&gt;_x0005_~_x000f_~ÏGÜë|Z´r[q=¼›</t>
  </si>
  <si>
    <t xml:space="preserve">Š_x001b_ÿ_x0005_›âì46^&amp;_x001e_æ</t>
  </si>
  <si>
    <t xml:space="preserve">.°N‹Ç!gà¸¸@_x0008_Öãªf_x0003_j</t>
  </si>
  <si>
    <t xml:space="preserve">‡èx_x0014_µ\³èIuÆI«þ™åÓ€ù)þ©vH¸¬_x0019_õ´Û£àaív-_x001f_Þ«…r\ÔŽëT¦^$ìêpáÃèbËÈcñ_x0017_·Ÿ1[³&lt;È	|me­#E··_x001f_W#ü$ô ™¹vuZQ_x0017__x0016_qf_x0002_ƒOI_x0006__x0003_o7ÙíàÜÉWÛógÕõ</t>
  </si>
  <si>
    <t xml:space="preserve">_x0016__x000e_š'³Œ—‘mŽÏ¯Ì)a_x000b_ÀëèG¥uj€8</t>
  </si>
  <si>
    <t xml:space="preserve">_x000f__x0005__x0008_&gt;_x000b_ÖfŠt×‹\_x0011_8½4Õ+¯_x000b_#Fä_x0008_Ë_x0014_0EG×5R\_x0008_J_x0016_é&amp;0ØxhÁ¶ÜÌN†›‘Ä†ø£¿_lßç_x000b_˜CÉùí_x0006_£õs_x001e__x001e__x0018_¶)m</t>
  </si>
  <si>
    <t xml:space="preserve">Ü÷U\â_x001b_#5«	K‰ýÊ³%_x000b_.Çj=N«_x0007_Á¶ùøI½ó_x000f_	`#T _x0018_zFÉóFûý_x0008_Jf:Ðe%_x0010_=má-_x0010_¹9|</t>
  </si>
  <si>
    <t xml:space="preserve">®…¤ÛÜiàä–ãw¾øÊh·…µ_x001e_6îæ-/2±&gt;|:Ž:Øµ_x0007_</t>
  </si>
  <si>
    <t xml:space="preserve">‘Lbß··ìðÒ_x0019_ù_x001f_&amp;I|•rÎ{~</t>
  </si>
  <si>
    <t xml:space="preserve">.ËíÝJ_x0011_^Õ[_x001d_O¦G1:B»¼®GwÃz=¬òðxØ»£!³Þ~ó_x0018_¬</t>
  </si>
  <si>
    <t xml:space="preserve">Éìÿ^s1‘ßò _x001d_Nì€j6¸</t>
  </si>
  <si>
    <t xml:space="preserve">îØé_x000c__x0018_¬¦ÆY»d„è_x0010_õå_x0013_eÉìÂXbªé¼_x0001_&lt;Lm#Pâ_x0006_j%Ò¸</t>
  </si>
  <si>
    <t xml:space="preserve">AyVIÃÂÛ_x000c_	€líÕ¼¿"G¤i¡›{®U©_x0017_`_x0005_êw‡‚„¸¡Ûe¡„1°_x001a_žÂI„îœì5åMÂ$`ý+©U_x001e_?ú_x001d_&gt;ÅtÕà%Ùc_x000f_¹_x0016_&gt;6õýïù_x0012_¨¤ƒ6|§_x001e_ìç_x0011_´G•&lt;}4¨_x0003_À¾´a…jeÒúIH&lt;\ÿ= «V©kÑatYF2|œ^Haé_uCÊM÷O_x0001_÷’x¦_x0002_’ö¸</t>
  </si>
  <si>
    <t xml:space="preserve">wÎo_x0015_èŒÿjð ¯O_x0012__x001b__x001c_í_x0011_ÙÐ_x0006_0©½Õ{	u_x001b_­_x0015_-¤Ö’_x0006_|„'rG_x0001_›ù$¤037_x0019_[6[ð=Üa€%ó]ú&amp;z§$…§zq_x0015_TÉ_x000e_±_èÃ´_x000e_[ˆPî_x0005_íp_x0019_¨?ô˜±p»«3´«_x0004_Õ5×Î_x0007_Ò×'ZI¼_x0003_(_x0008_~_x0017__x0014_`$¨~_x0017_6_x0001__x0013_</t>
  </si>
  <si>
    <t xml:space="preserve">Tû}_x0011_$®;¼z‚Q_x0001_²¯Ò_x000e_áÇ_x0003_îè_x0011_\´´DÐ ‚ö³Êð³Ó_x0008__x001f_ß¬</t>
  </si>
  <si>
    <t xml:space="preserve">_x0015_nè®Ÿ¤'p‡_x001e_YE€IÆøŸ_x0003_ Õ^DR¡•_x000c_6_x0015_ß</t>
  </si>
  <si>
    <t xml:space="preserve">!³Yj…q}_x0010_</t>
  </si>
  <si>
    <t xml:space="preserve">Ä¥ˆc_x001e_h›ù¤Mu0&lt;ls‚9 º{=A”Q}]hÐå™›9ê0â)|CdÁC‰ú*~Ãï_x0019_õ*åóºBDF1_x0012_&gt;xò[o€ü%»ç£'™¤0÷Ÿ8ó ¸˜µÏÊ_x001e_Ï:¨)-±¸¾‹‡pÚÔÝÍ_x000b_Òa</t>
  </si>
  <si>
    <t xml:space="preserve">£Ëæt²óçQþN…\-dOU4ED!ïá_x0005_&lt;	Ò¸ýGÊ_x000b_:;±jÚ¹ÖÍ9 ~æ›pi(øƒœ5Gñ=¯‰_x000e_1‚ó!’ãbs¸¸A‡ó</t>
  </si>
  <si>
    <t xml:space="preserve">h°_x0018__x0017__x001b_`ïñ-ì™\™ðí_x001a_õ@Ð_x0008_w:_x000b__x000e_&lt;7À_x0003__x000c_¸@³›ø_x0011_€"@_x000e_òÒDP_x000f_X €.ÅÈËÀË_x001f_r_x0001_·Q¯_x0018_À{@w_x0016_E UV&amp;é¤±®‡°_x000b_“PèÈ_x0010__x001b__x000f_ÝÃ_x0005_ºu»¦Ì Jð­_x000b_C¥Ë:_x0019_Ò_x001f_ÁƒJÃVñ"Ø</t>
  </si>
  <si>
    <t xml:space="preserve">Pw8º_x0001_1MppÔ[í_x0002_¬­/R"`_x0005__x0007_Öv&amp;xâD._x0019_Óº©-cuÝÿ1†ÕñàótõÅ_x0002_ð_x0014_Zö4_x0019_T“_x0010_´8ÚâšÓÓÎl§Ð¬¤‚Ã9£gø_x0004_c£ÚùQÓÐÿ¦(E³üó\ât_x0001_;iðã_x000e_wëçc¸j¼</t>
  </si>
  <si>
    <t xml:space="preserve">°å…që#9œ_x000e_</t>
  </si>
  <si>
    <t xml:space="preserve">ò_x0019_ƒ ãß”a_x001b_ÃÖ“(ØIÀ%_x0015_ä³G_x001c_Èé_x0016_³_x000c__x000e_Ìó´&lt;ÿ</t>
  </si>
  <si>
    <t xml:space="preserve">_x0007_&amp;À</t>
  </si>
  <si>
    <t xml:space="preserve">P·Q„©XÄ” ff±1.¾¹—h¿d£5'õÝ_x0007__x0014_âËõÿozc_x0007_¨</t>
  </si>
  <si>
    <t xml:space="preserve">_x0006_"¡Pù_x0014__x0002_†•Aw-é_x0005_C´ Œ¥a_x000e_Ï^˜¬©¤H5_x000e_gâ_x0016_©’Ó3à+®_x0005_5â¼_x0010_Ê_x0019_ËËÚ;Éi_x000b_äz¤_x0003_õž	XgC„õO_x000f_m!wiæÑ¡¥5Í½®8ÍbÈQo…]@Ç_x000e__x0006_.Ê1U“€Üò¸Öøæ¨¢Aq_x0006_ÐÏ¦-°‘ç</t>
  </si>
  <si>
    <t xml:space="preserve">Ñ¿÷:“dÀ:3=ê_x0007_‡_x0006_§&lt;…R$j_x0007_ãÚ_x0014_Å]=R_x0011_õ@‘àòð­ªÞª¨ ye‰­\YŠÌpeAÖ®„dH&lt;›È?¹ä×_x0012__–u&gt;¸_x001a__x0011_ú$#¿_x0004_âÐ_x0005__x0014_†t$u+51|ÿ«ÀèÙšÊpÖRÏ³€ÎÃ_x0013_´</t>
  </si>
  <si>
    <t xml:space="preserve">GÞ_x001c_Ê£M_x0001__x001b_Ô%ÿÝ^_x0017_´·Ö¹}_x001e_héà/›^·_x0016_`ûäÂ_x0004_1_x001b_véýÖc_x0018_Ôäº_x001b_ÀBg_x001b_(oYc‘‹¤ºò]@_x0006_ì_x0017_ü©Y_x0003_¡ú@â_x0006_µéO©Ì›HPõÑI2_x0013__x001a_CC#Ñ_x0004_ìÕ—/c&amp;òTD7O©ážÆOõk_x0016__x0007_UpCÉlE¿_çy¥Pú^ \1]ç¬_x0011__—m_x0007_í‹ôK_x0007_û…ãúÓªÄ”&lt;¿_x0010_UD_x0010_IÂ|_x0003_æ&lt;s1[Å¿ƒ®t4&gt;ø½“K_x0005_*×*×2‹ñü_x0017_õ_x0007_½íÈa¤ê*ÏÇÆà„ßÚbi_x0011_W_x0016_O_x0007_'®vR0Ý@_x000f_øà&lt;.¬¸ÜÅ_x0003_Ü_x0002_o_x0015_Æª|}·Ô ÿþÂ5ÀÜ"4_x0002_ÖÊKE7_x001b_dò&gt;/ì°¥]`k’c{e|TxêEìXåoñLê_x0002_“_x000f_XÀ_x000f_&gt;ˆ_‡Ùµ.V™A_x0011_¿_x001f_ÛØ_x0003_qez¿¾n2‘l.®‚œ_x0014_ùj_x0016__x—©ê0j®a_x0010_š6l}žOŸÞ_x001e__x001a_8®cÁ`îÇù4ÜN¸@&gt;~PY™ë×_x000c_•V&amp;ã_x001f_ÿŽ2pÚÅ_x000b_P#0-·É5 1ä~_x001d_Î#'öI! ò _x001b_c_x001f_Ñò_x001f_Ÿý_x0004_Òh¼¤-²ÒÁ{à_x001c__x0008_£_x0018_y^gPlü_x0002_#q€ÎÄ_x001b_;_x0008_WôÌ¶Õ€Z´ž÷/Ôdào_</t>
  </si>
  <si>
    <t xml:space="preserve">\_x001b_±õ!_x0013_‡¢ìÇ'Hæ_x001b_!q_x001f_</t>
  </si>
  <si>
    <t xml:space="preserve">®3	O#ß¯‡Uh±%v_x000b_!í_x0014_¯(_­îÇAÑÆá*ØT&gt;Žæµg„³PÚÑ„âçÎÛ‹Ò÷ò</t>
  </si>
  <si>
    <t xml:space="preserve">ûX0_x0012_™_x001c_¡îè_x0002_Zº¸µß:cuW0_x0016_4YÄ_x0001_?70ñÀ'’«dÉW/ëœZ°ŠÚ(Hõ Þ_x0013_¸_x0001_÷å_x001b__UðÄõr„&lt;	êH£_x0003_aÃ`©ñ_x0002_£2_x0006_ßœ`_x0008_P\[_x000e_</t>
  </si>
  <si>
    <t xml:space="preserve">!¡_x001e_$…±f·õu§XŒ_x001f_aÀF}</t>
  </si>
  <si>
    <t xml:space="preserve">î_x0003_×r_x0012_çÏóðH_x0007_öOçbO|_x0013_Ç¢_x0002_e2ËP§Ë^ïdgMÚ€ŠÔÉ‘xãº¡©×IA{Œ_x0005_öd_x0012_ùŠ_x0014_M$ÏNªïŠ</t>
  </si>
  <si>
    <t xml:space="preserve">Ïm¢œ«Þ_H_x0013_Ž´W®U—»®ÞÀÐóëG_x000f__x000f_z}KlÌ&amp;òwõ¹‚pü‘¡Ä—x_x0006_P¯ÌÀ_x0017_8¯Œî_x0017_œPØ_x0010_ÙÕÛÄÙâÙ~ÐY†@•°“«_x000f_ ò¼ÜÙý:_x000e_¢„´&amp;_x001e_"™Ý_x001f_}êåUÿTºÉ¹_x001b_À_x0016_×¶2AÑDÞ˜ã	b½è‚‰rÿ´‰ŸÍ$YŒÝñ?ãxïbƒn@Š¯b|‹6‰;¸«¡¢Èôä¨íZŽ)_x001b_/À_x0008_'VD_x0017_É</t>
  </si>
  <si>
    <t xml:space="preserve">ÞîÀ_x001a_ï_x000b_²_x0019_Àíì€_x0004_´oŽÌ|ó§</t>
  </si>
  <si>
    <t xml:space="preserve">˜_x0006_RhÒnÝ?HÕH\g‘‘˜q»16R_x001f__x0004_nÞ*u¸S£óžîÑ_x001b__x0010_àµµŽÛå0º_x001a_ÒÞ_x0007_…é^¿X§ü M</t>
  </si>
  <si>
    <t xml:space="preserve">Hš“i_x000f_÷Ž11ªïqž5:&amp;1_x0019_ß*î_x0003_uifþ^˜_x0011_•ôøK¬Íaµ†þ¾~3Ø_x0008_ {}ñ_x000f_&amp;œboÎK¿_x0008_°¬/ª_x0015_²¾ÓLpÏÑlÁz&gt;JÇtØ'}‰|žú%ú`è=ni¦‚!€¿.v</t>
  </si>
  <si>
    <t xml:space="preserve">ÿr_x0008_&amp;Âà_x0005_z&lt;ôœ_x0008_nY|</t>
  </si>
  <si>
    <t xml:space="preserve">WúîçËçØ@¿ÊÕWZ</t>
  </si>
  <si>
    <t xml:space="preserve">Ä­@:2X_x0005_KÉÇï_x0015__x0001_£«+ŒPÔŠ	Ä "_u_x0014_}áý_x0004_¯¦–S.„_x0006_ˆÞ°ºÿöÕ _x0001__x0015_|_x0004_®&lt;‹¯+k_x0016_._x0015_Fç_x0013_Ï¤_x0019_ÖÎ_x0014_%éW_x001e_ð÷.š÷äÚŠJ€_x0008_ËëV_x000e_¬‚±_x001d_iO¥•ˆ¬KTó×_ÛJb_x001b_ƒ_x000b_Ý\ò_x000b_6'¿LË³aÉ`Ö™Òå[Ò&amp;–ÇâKæµãÆw_x001c_Ù4æ©_x0016__x0016_u÷)Š\Ð_x0014_èÒÇ”9ªü</t>
  </si>
  <si>
    <t xml:space="preserve">ç:KÊ†!œU_x000f_(q¢_x0017_*\¹0!_x0002_+Gcº1ŠÅpà45_x001b_ß•pÿVµÏk\C·{Œ´à™žrâçØ´Ñ_x0005_%×§Oè</t>
  </si>
  <si>
    <t xml:space="preserve">@Ua`K'&gt;gž_x001c_üifŒs“âN_x0008_a¢¯C|¿_x0011_-^!–hYüþd¸Å_x0006_ÇZ_x0011__x001b_ó_x0017_</t>
  </si>
  <si>
    <t xml:space="preserve">ÁpÉ«­DÜ*’hÿÙ½æŒ*™¡“ûL`óŒ_x0005_ð_x0004_çòf_äÂ_x001e__x000b__x001d_O*ÎÒ§ëØØ€„gp_x0019_D_x0016_</t>
  </si>
  <si>
    <t xml:space="preserve">2Ô˜_x0005_à_x001a_õ„At~_x001d_&amp;¹øR_x0010__x0003__x001e_¿_x0016_ÎÀ_?ÝFdÈè•5O2ØelTß:_x0002_~?«_x000f__x0004_«Ã_x0018_ÖÆ±ã÷_x000c_27I_x0010_çÙ»ûP½ôlìœB18_x0008_yéµw]•ð;_x0006_€p_x0002_tQ&gt;fŽ…_x0008_K­|¯AÈ¯Tæ´JHœ~ÁIh_x0015_×&amp;-¹Í·UV”Ò_x001d_‘„PE_x0016_f00¶\%öèçx_x0002_âàåÀíˆ„w</t>
  </si>
  <si>
    <t xml:space="preserve">CHE¨ÈuGûŽ_x0016_o_x001a_Úð5_x0004_è_x001f_„Ü¥Ñ©~þ†Èj°‚g‹_x0017__x001a_*7| iÃ_x000b_¯5È©2¼^k\‡n</t>
  </si>
  <si>
    <t xml:space="preserve">Þ¿„Þ§ÙÿÕ5ì©T Ç˜±*l~=©=.!¨#_x0003__x001e_1R‰{ÍÌÇ-°™æÃÜ.™²@ìHÇ¿¯-¹2ƒÖÍ…ÎÒôø~Ü6B‡_x0016_+©L§K’@.üCk_x0007_T»†_x000b_§çJ_x0004_…‹@z…’‡vTÈv„;_x0010_§ÞwK£?&gt;XÊâúvÄŽªƒßŒ‹èBÆT ì—„_x0012_vÅ_x0016_«&lt;_x0018_ú6í²þ`•4³ÖÁøV_x001c_=Ú¬bÿ</t>
  </si>
  <si>
    <t xml:space="preserve">ø=Bà_x0019_ôÝ_x000c_2I_x001a_Oy;‹£DâeaT\$X¡_x0013_ÑÛ-½ü.e=©vâ×_x001d_98zfº¬Mi_x0004_</t>
  </si>
  <si>
    <t xml:space="preserve">`þ^±ýYª&gt;"&lt;€{Už¾ôÂ_x001e_GŽ·_x0012_\_x0013_ÛÀ&amp;vDœ;…WäH®zßcˆ{ó£K(v³Ñ¡_x000c_81z—µj_x001e_m½B$[E{p8“Mv±_x0015_?S™Ø×Aá¶_x0005_hHé‘q0þR_x0002_«ÓÓX±ÔÅ=KÉÓNïUAxà½Êí#I‰4œ¼PÈ)×¤&gt;à°_x0012_Úâ£)_x0017_VÇ°ño_x0010_1ˆu¼_x0014_VHt_x0008_eb_x0006_ÿe7m&gt;Å…†‚Æ³»÷7ôžÞÿ..ÑgÃS“0lÖ(˜þr£|º‡ûxMuC²³_x001f_ïüÉ~ëÙqfÖ|Z—˜Æ®‚˜uE›eŽ/µ™Q;ž4Ö¿gÐ_x0003_´* ´Z÷®GÈÇ_x001c_À?D©%TGTà‚ÅQx°eô×[ïòÕ5é´Urdtyeø«kö×IùáÜ—ó€Ün_x0001__x0003_Oì“ÁÂ_x001f__x0011_;ƒ{"</t>
  </si>
  <si>
    <t xml:space="preserve">X×äbš_x0017_ô¹¸Ë</t>
  </si>
  <si>
    <t xml:space="preserve">\ƒªÑó</t>
  </si>
  <si>
    <t xml:space="preserve">’’_x001d_ˆ_x0019_	L_x0019_ò¶_x001f_AL_x0010_Üt_x001e_ÿ_x0016_çÒ</t>
  </si>
  <si>
    <t xml:space="preserve">ePÞèÑ&lt;mÝÿ5_x000f_¥ulÏ8gåÕ¼„î˜%_x0003__x001d_™uhC Aê@Ö¢Ê….Ÿ_x000f_$èoAÎ’•Û¯_x0008__x0003_ÞZ”’_x0012__x000f_ñ_x0001_$_x0014__x000f_¸CV}ŠHûƒ_x0010_þÞ‚úþnTÜ¨%(q;-ÈÏ_x0018__x0003_KÏÌ_x0005_Ý#(´¨š_x001a_ÃÏå„"‰_x0013_TŸ‹~ä–m_x001c__x000f_\„_x0002_Û³˜ÕˆU…ciø_x000e_³‹-£_ñ¼»½„_ofp§OÍ¢¢2›€‚ì×)ÿ	ìÁÜ_x0012_îï¢ív†ÿ6&amp;æcžú®’C†ÖO4¥Gr$'</t>
  </si>
  <si>
    <t xml:space="preserve">RžˆÌ„ÇNF¬uT%'</t>
  </si>
  <si>
    <t xml:space="preserve">â	÷Ÿì&amp;=œØ_x001b__x0002_ÑÒ_x001b_öª_x000f_ÊTïâÒ_x0011_.HCTä_x001c_3]_x0019_ÇuõÒEñ2’3a“v ä¨f‘1!_x0014_A¾çÛ\òŠòÍ_x0002_wŽ¼_x0004_¶_x0003_öÚö_x001b_!„JK²_x0004_Š_x000b_H‹_x0019_fÅ_x0003_Á _x0007_#_x0003_Ÿ%B&lt;êÒþ”\(:_x0001_</t>
  </si>
  <si>
    <t xml:space="preserve">ä‹j_x0015_Gÿ AªÁ«*òÀ‡^sÜ¾ÔŠð8…yØAa#ˆÏÞ]_x001b_ ·û_x0013_s8Nf	P›÷¸Pø¶ªØ©Þò½zt»~Â½-l"_x0018_LZ~ežW_x0003_’¾_x0003_!Š÷ÔÂ_x001e_M“«ƒ¸¾þÇ_x0003_8y‚à‡åõ6•™±7BµY_x001c_</t>
  </si>
  <si>
    <t xml:space="preserve">2_x0008_Ÿ¨a_x001f_¼Ç_x0010_Ë=L_x0017_Ž&lt;A¥%Ü0wp_x0007_qìë­@™®FÃçk¡ÝÌH</t>
  </si>
  <si>
    <t xml:space="preserve">D¯_x000e_›3nâ›Zój_x0015__x0014__x0005_eçù®kúµÍ¼˜Œß”âlr²Æâ_­‡pã*_x0014__x000b_°¼„ºû_x001d_H/è@#˜C‘_x0010_à&gt;!_x0004_8¾³†ÂR_cõ_x0016_?¢‡xîaÌ*í_x0002_£À5ÂÓ×÷</t>
  </si>
  <si>
    <t xml:space="preserve">È&amp;¨¾Üôœ‡_x000c_ÇG;1R"˜É_x0004_SQ¼UòÏß0êõ‚I4_x000f_Å_x001e_Œ¬•’G_x000e__x001b_4_x0015_VG_x001d__x000c_yUD)Ù·âwhÊœk-™åÜ_x001f_Œ‹VùÌ´ä&lt;öe[¸-(J3)ß~\›·‚'•X÷÷Ó¥CÕYºÂ§=ø/jáûÜ£ÈÏ'áÊM„½;;o`ä¹ø(ßÙ&gt;"dÒGÂmD§êƒMn%;ómmz9™„_x000b_¾Ú†þîM:uÑ}	 #ß:rÊ_x001b_ó£_x000c_\üµäLÔwh&lt;7Z_x0011_\âQëÅµïH.Lev_x0002_r_x001e_I</t>
  </si>
  <si>
    <t xml:space="preserve">ì&gt; ‘Ú_x0007_ï!J</t>
  </si>
  <si>
    <t xml:space="preserve">”_x0001_Z¢_x0018_ê_x0013_é3$œ¸@@|ì¹´ô_x001b_á´äª-™×ì_x0003_XœN¶_x0011_(çéØX“M&lt;î_x001c_Í¾«_x0012_ä°%!é^!ÔïýšiuëÙñÜ_x0017_Ž_x001f_;j_x000e_§$…áÃ1²X%3&lt;yä/*_x0003_nÅ}_x001e__x001c_Uö_x0008_KÔ0_x0006_Û9òÏ=;gÑ¹_x001d_Ý¤âk¨&gt;k‹¦_x001f_ü|¯jP†Ÿ_x001e_	]®-_x0010_¥ŸpÒCî:_x000c_í¤ˆ›+$_x0018_™™rþæet¡Sù–_×</t>
  </si>
  <si>
    <t xml:space="preserve">õªI7j_x0003_h_x001d_‡Ê</t>
  </si>
  <si>
    <t xml:space="preserve">TŒ$mCi_x000e_6_x0011_i¢tÀ\¬ŒË¯-å;K(ñIºêOµMà8»J‰ûÃU2ñµ£s¦„_x0017_Óó=_'t_-]ú†ŒÄÙ–ÔŸÙ'6</t>
  </si>
  <si>
    <t xml:space="preserve">0K_x0010_L4UÏ||</t>
  </si>
  <si>
    <t xml:space="preserve">i5É&lt;/nçÇ=e_x000f_Xb²=(hÏÍÎà›F</t>
  </si>
  <si>
    <t xml:space="preserve">Äã´heœ©øR^¬_x0006_Ò1âdQnL›ˆè;÷üP$_x0015_…°¨$"o3_x0015_.vÇ</t>
  </si>
  <si>
    <t xml:space="preserve">ñ"2¶oXÃd_x000f_û?½…_x0006_êüÄ_x001d__¶—²_x0007_?Kf&gt;¢Y6Ù¯_x001c__x0001_¹„yq˜_x0001_ô_x000b_</t>
  </si>
  <si>
    <t xml:space="preserve">_x0010_øä¤â_x0003_±#</t>
  </si>
  <si>
    <t xml:space="preserve">¢û _x001e_Ž‘†DfWþ#w_x0016_d_x001c_'8_x0003_= _x0003_HÊ_x0002__x0010_ÉºWâïþÄN®</t>
  </si>
  <si>
    <t xml:space="preserve">FïŒÞ¤Ä8_x001e_Ü¤¶_x0010_Ç‹£°³Æß/QvÈk_x0017_f_x0007_Gø¹3_x0007_EÍÍ›E×uÚÅ—j]müðË_x0001_»í"u_x001a_Ä†Ø¶æÝ· æ…_x0015_îw_x0004_\ze ãZaƒPHáGGKAª˜ºÇXq_x0013__x0011_‚"é_x0006__x0002_û_x0011_íì_x0004_w_Ø‚‹_x0002_*+××³_x001d_ƒ</t>
  </si>
  <si>
    <t xml:space="preserve">þ_x0008_bö_x0013_„*G_x0003_'…×sî(_x0011_e¿kKÆNîN§pœ¯Ê5_x001e__x0006__x0013_ìo£¶êŸL1öKrÜÖÏ&lt;‰Ñð-sæ•ú×¯›_x0010_¶_x000c_û¼õOvæêEiáÔòùBŠ÷PHùÍ\³‘x˜_x0013_æ_x001e_MvyÌ_x000b_X_x0001_·~½1OVˆzsª.Ë_x0004_#Ð_x0002_Cå(R2_x0011_¸¨­‰ªÃo¹ ÈZ[Y_x0013_Ü_x0017__x001f_K&gt;ÅÁ:deÂvNe;¹	³¹½Ã©_x0018_.¿_x000b_¨¶²W	Uá	_x0018_a-r­já{­—V3_x001f_qÜÛ_x0011_f_x0002_„DlÊÕ¶x2Òîž™²_x001c_ö¡Ãg:_x000f_›?#ùü:Óa2Ô	gëÀ'_x000c_]Uc÷ÀQ4¸Õû:6Z‚[Ø`ç</t>
  </si>
  <si>
    <t xml:space="preserve">1?ZrÔGä«ÙU\ù‡¨y§¸üº­5_x000e_™_x0005_ð½ãpÇe­Éçgøj†_x001d_yÚ	Í</t>
  </si>
  <si>
    <t xml:space="preserve">_x0018_TgAkMw×õt&amp;2)äS¼gËýÒmÜ°Óþå</t>
  </si>
  <si>
    <t xml:space="preserve">º©s</t>
  </si>
  <si>
    <t xml:space="preserve">CBÃÑ€T3_x0010_ÿ_x0012_çuèüõ´ï_x001c_Ù2ÉU(‹ã_x0007_þ)7ü)®·÷"d³à¯÷éÆl®ù¶}9ÀTÎ³</t>
  </si>
  <si>
    <t xml:space="preserve">Î1âdøÖÖ?Ãñ.5ù¿‹T_x0016_ò¨ðÉS_x0015_›ÿ</t>
  </si>
  <si>
    <t xml:space="preserve">n×&gt;Ò‡_x001c_ºÉ„(Ð%÷èGç¨å_x0016_ëÓÁu”_x0001_ù_á5ý¨ôjPcé.FQôp²­P=cNþe&amp;þ—~–Ù0_x001c_ý</t>
  </si>
  <si>
    <t xml:space="preserve">žzC_x0017_)ª`ýjþqü×ÔhÎÛ@_x000c_}¾:»“_x0019_·“(g¤f_x0018_T_x001c_+A_x0015_q›</t>
  </si>
  <si>
    <t xml:space="preserve">ªŠÇØ</t>
  </si>
  <si>
    <t xml:space="preserve">Xõ’‚Ê[aÈyâ"</t>
  </si>
  <si>
    <t xml:space="preserve">$ÉR_x0014_õ¯šrwO«PÒ_x001f_—Ãoè_x001b__x0016_ 0q[&amp;ùÿ_x000b_E"°³·‡†ÃÙQŒ6XåVVV_x0005_[™ó[Þ*œŽÙiP×KÉÊ'¡w_x0007_úó·ººwo¤_x0008_§`û_x0010_V¸Ëî:a¬aÏ [õVÏg_x000c_Ýµôžÿ\¤ixBÏ«_x0017_h</t>
  </si>
  <si>
    <t xml:space="preserve">Y3rSÒ\“ÿ_x0016_ï€´_ÚŽGÎCéÓ</t>
  </si>
  <si>
    <t xml:space="preserve">_Ž(ÎM</t>
  </si>
  <si>
    <t xml:space="preserve">–tù9T´_x0019_YVZ9³e¦rðú^_x0016_¦ÝÙe©Pmþ%_x0008_¨ÂjÅ9Èé~¾¡ïžòŸÕÚRPnq»àÏ_x0006_}á½›^£N¼5m2¼‹_x000c_4_x0015__x001d_Qæº_x000c_lY²&gt;_x0016_öM¾-µÿKà˜iõ¡_x0018_À§_x0007_»§·ä_x000e_­0.0)J_x0019_ò#äý;ß ¹²ÚkÞ_x0014__x000c_Àuûuƒ_x0003_õá|³PSþ</t>
  </si>
  <si>
    <t xml:space="preserve">9N…Š›_x000b_Ãà6q_x0006_t«RC©_x0019_­™iüµ•ÉœÕÏœï;©Y‚ÓÌ…½9÷M_x0019__x0003_l1_x0003_Ìyc×j_x0002_†ëô³_x001e_|:æœ¾›_x000b_}Ÿš¯ðvˆ[™­_x000b_÷´è_x000b__x0008_Pöè*¶$%_x000e_öå?B_x001e_¸_x001e_“Ë_x0012_I_x0002__x0003__x0014_Ú~Q_x0002_@~W±ÞàÁ;þ¬Ì°ŽÇ2’Ÿ´GFdÄ_x001b_[ExË˜</t>
  </si>
  <si>
    <t xml:space="preserve">êwó4;";³±®Ï_x001d_6"ò^ŠDn‘À^ßM C_x000b_Ì_x0017_H)HdTSµ8éZ‰;-æm</t>
  </si>
  <si>
    <t xml:space="preserve">ž€&lt;µ²Í_x001a_bÈÃLÙWþ'_A•°sÄ©¾²q‹ÇtŒú©uZÝÒé_x0010_v_x0017_Åï’¾C·4%_x0014_Y±KGˆ}ëtã_x0017_ÞÙ¯e¸ï_x0018_FƒêÖÒÆ÷)´Ó·—VÓÖ"_x000b_×À¢s\#S&lt;“Vï‰Èp‹E!Öƒû½jÞû‡âIñ‹ lGRåy—_x0005__x001a_Ójj _x0007_Y_x001a_)_ÚS3*¼_x0011__x001d_£úy&amp;r*:Lù_x000c_üIŸÑ§ê¢T®ÜOˆGY_x0007_9ü¡ƒ_x000e_è9óµ'DBÄ2÷»|ßz“sNoþÇâ¯h</t>
  </si>
  <si>
    <t xml:space="preserve">å-½ÒmNsˆoM¼N8£©ÇT-žV¿_x001f__x000f_òbWq~Ó_x0019_•ï•9ZÍ_x0003_?Õù_x0013__x0014_I4DM²Ä_x001f_&gt;_x0005_±v¶…$5WãóçÐü«&gt;_x000e_¹µâ÷jìÖ!Ä_x0019_ˆ~…m™ž¾ò‘žŸ©è:N_x0018__x0003__x0011_sÅÁ_x0014_÷ÐAëA¸€Qïjì_x0017_—_x0019_‹_x0008_Ýž_x0004_ødqÄÖ6ÖäÎe•ã••frÃS_x001f_….ÃdYäÉÈàX&gt;ÒÀ —B#ž²8íÐ=_x001f_¹“štz†¡J©›‰¤o%×ñ_x0012__x001a_gMR»ªü&gt;à¹‘_x001e_‡‚`;Éë!ZAäNq0bÑüoc6¶_x001e_ËB{ðÒ¢vªv_x0010_0_x0019__x001b_éê_x000e_</t>
  </si>
  <si>
    <t xml:space="preserve">3({A&lt;ìß¹ñÕ_x001b_–Gå_x0017_è*¥˜o8Ç‡*ô*wÍp†G_x0005_üE;bN_x0019_Ç¡_x0002_­_x001a__x000f__x001e_÷pæUø©ãø_x0003__x0007_[K_x0017_ìçF&gt;_x0003_ø=ž@¿ÈE¯NÓ½„”%&amp;ø_x0013_h=)_x0010_;äåE_!Ø_x0011_×`_x0006_Ïº1²Å"2_x0011_5_x000f_{¡«_x0003_€ê¶‹Œ‚Ú[ià¥a³_x0002_$‚‚_x0016_}wLØä´Ïm;Ö_x0017_å°3Ã‹ˆª_x0004_äœ_x000f_Õ_x0019_ï~ÉÂ_x0019_øNtvv_x0001_RµÈççŒ_x001c_]`×[·fô_x0018__x0014_3O_x001e_!Òè–ÅzÊÞ=s4L¿ê²cøç*îÞ|KíI_x000e__x001c_Ž_x0006_@M&lt;_x000b_†Ö_x001b_píý„g}àãÄD$–f9p©|´8_x001a_íèÁÄªë_x0018_ìu_x0010_eíW_x0003_iÌ¦=ßµIÏ&lt;òtLä&amp;ßõRŸ¸_x0003_-PB¹jÊ?_x000e_À&gt;v'T"ÛB&gt;_x0006_6R¡Ëµ—_ò9½&gt;¡C¯ÚIb_x0002_x_x0015_‚5Ov eÅPF¾D¦2Ž­h÷µâºÂoó²Õ§_x0003_þ‹¢\ê›­û9Wê0_x0013_³`QÿÝïÛY¦o(öï</t>
  </si>
  <si>
    <t xml:space="preserve">U¢&lt;Q.01_x000e_å…’ñ­›*:äú’</t>
  </si>
  <si>
    <t xml:space="preserve">_x0005_¼Y_x000e_Û¢ÌàåÎ½-_x001e_Ô÷ô„¶%âlg¹Ö5×í^ü$-ð[¼û÷sÕ€FüŒ¾~†%_x001f_†³†F~¶¿¯#k)dþáKÄŸˆñçäAª½â_x0015_Âœö&lt;#_x000e_·´´4.e_x0018_i•n</t>
  </si>
  <si>
    <t xml:space="preserve">Žðè@öû›d9äÆ‹H_x0016_»¸Òî}8w_x0015_</t>
  </si>
  <si>
    <t xml:space="preserve">ûVås¥ƒAèúÕÄêºÕê.Â_x000b_5û_x001a_÷Åï·¨_x000c_7l|Ü_x001d_.Î®òK­·ª</t>
  </si>
  <si>
    <t xml:space="preserve">`àóßù;ô[øjß=IªÁÆb_x0003__x001d_å½_x000f_™7]àß+ÝÛ^¢Ç«[¤ªŠ-IVLŸ~13ï¿É‘u…®®„BhÏîŽûà %ã½Nnà®ï4à_x0018_Ÿn{Š§¸Éðü]GÏïmÖ_x001f_DUÌÐÕ~ÆZ~ë`ìTU’ßÝ&gt;oç_x0003_­ÜßS”¤_x001e_Ù_x001b_gÉ</t>
  </si>
  <si>
    <t xml:space="preserve">&gt;x_µy_x0002_îæŸy×Ûâ_x0008_6í¯°</t>
  </si>
  <si>
    <t xml:space="preserve">¡ÒÈø\ºs®×ö›Ù„[©Ã³Œ5´t”5³­äÏHçÑvÑ_x0010__x000f_=_x000e_©^¡ƒÓAŠ~ÓºÝ_x001b_„~·«L¦ä˜ô¨…®TÛ</t>
  </si>
  <si>
    <t xml:space="preserve">µTl_x000f_øú9_x001f_@ï¾:À(®Ä6·UÅÝœDè±³W?h•G·¡GÒå‘0Y®Öu±Ý–&lt;Ê®Yü¦_x0010_¾¾ÖÔÃÍS:ÏMk¼ƒéDwÛ#¥f_x0006_+_x001f_¿t_x000f_SOÂÀ'r†F/z|M_x0011__x0013_×½·ƒiÛ_x0001_2¨wÝ¼Ãa÷pDÑûºÆÿ¹2_x001a_žõ³jÊN_x0003_Ö_x0017_o±_x0019_S¼‘´Õ_x0015_•T&gt;ý¬ì÷Ö_x0015_</t>
  </si>
  <si>
    <t xml:space="preserve">Or¸nkPó»M&gt;U”_x0013_í]j_x0017_bAŒØÓ&gt;½ø˜_x0016_uhÏ–ñ±ÊMV&gt;ž×u®‘î¨z'QüÃ_x0014_*Ë_x0011_Jù_x0017_Õ&amp;k_x000e_sÿz_x0013_…Hÿ_x001d_©Toç]{¡Zþ_x0008_@º_x000f_Û_x0018_‡PÈÁ9íDŸÉAì_x0005__x001c_œçÍ.sÎß¥YØJø‡dõë_x001c_›Ü</t>
  </si>
  <si>
    <t xml:space="preserve">q_x0008_”}_x0017_în‰FqÖ+aNƒÑG7„_x0007_yìáŸþÒìßPÐ¢ri¥;6¬_x0011_|/èPÆÍø¡°`ÜâàÇ´n&lt;_x0010_9¦b¸y:Ÿb£`j_x0017_ z$­çé&lt;Ù¡){_x000e_³j_x000e_n_x001d__x001e_zƒy›]É½Œ1nMTüÂkžÈ5ÝÈŸ·´ãö¦:ÿJÊ_x0012_ÔÏf_x000f_  hâEñ_x000e_m¢`_x001c_Ðô V¢_x0010_%»|yÀ\ä_x000f__x0001_!…_x000e_Å)Ê~¿Ä‚I÷_x0012_B-ÿ¬}ãD¹_Mk_x000b__x001f_r_x001b_SGˆC_x0018_iÀmCl;_x000b_—WCaÆˆ€¡vêÆL~:«…¨ï_x0007_ö¬˜W˜ç_x0012_7Á÷Fe_’êÍON	_x0013_®_x001f_¬å™‚a_x0010_Íö$EáJü_x000f_Zí¹(q_x0008_&amp;6</t>
  </si>
  <si>
    <t xml:space="preserve">•dì_x000b_µc‹+…Õ¶fÆû_x001b_«tXz|Ç}•®L_x001d_ˆÈ39_x0003_Ï4&amp;ªØ·_x0017_WããEƒ;oÂÎ_x0011_ÎäÅ(¯50œ_x0003_z ²=DÔFš8_x0010_âÝ"qã}l£ë«ñÖ¥Ú_x000f_j.MìØºø_x001c_žÆuYcÒPB_x0007_!It_x0003_e2mãwœ4N_x000f_Ž›rX{ø_x0002_&gt;_x0007_ ~¸ÆÉ@Ó</t>
  </si>
  <si>
    <t xml:space="preserve">k___x0016_7ìqÁ¿#â3D4_x001b__x0018_ŒCÔ"&lt;m•¬_x001b_Ó X_x0017_&gt;d¨¢A—¡4_x0008_ìÝtƒN/fÍ%¯¼ü´ÇB_x000f_F_x0001_w!ÉèÞáJc_x001d_Óú_x000c__x0019_ôÝ€_x001c_¿µ²–å`8oÑ˜¨º‡9ò:•˜&lt;´ÍUôp_x001a_×J_x001a_XèÏ‚ôÄ)Úz/q?¾ÇN‚_x0019_‹qÈøæ±+ÞÅ"5r~G4âðj_x001d_8</t>
  </si>
  <si>
    <t xml:space="preserve">16GCû_x0011_D7x71_x000f__x0012_´‰Ö¹)Î_x0006__x001e_|­¥/Û6®%ë{:|Û"ÝÎ_x0004_QhDê×ß&lt;ÃÐ#f»ùÉ¦žäêNÞÑ¢ãÙõ——RƒêûÓb»+ƒ{”ŸßÔSÛÌk_x001d_°^öžÎXtIF•hFÜcfI.ížnÏÀ=°Guhþ'_x001b_5A\_x0005_î&lt;`_ewÖ‡I×</t>
  </si>
  <si>
    <t xml:space="preserve">_x0005_)˜_x0005_CË~IâÔÇÙ„_x0007_MÍÐ_x0006_|_x0001_=_ª@ZOÙ_x0003_latX§_`NU_x001f_å_x000b_ë¡_x000b_]F_x0007_ó_x0012_9ÏÏ„ÙCðº_x0015_g_x0001_ïÇF_x0017__x0013_c*u«”b_x0011_ðJV?UæSu2ÂÒšz³Jƒ_x001d_Ê[_x000c_+j¨Qv{¼</t>
  </si>
  <si>
    <t xml:space="preserve">[!C~É'…_x000e_‘LdÂ:_x000b__x0010_4ÀS£Í¾Ã6&amp;_x001b_ZÙ²iL²_x000c_žœ_x001a_o_x001d_ØíXÃçÌÈ‚£·[É]_x0005_</t>
  </si>
  <si>
    <t xml:space="preserve">„Ï:MïÖþ*"™*¯I…UQ÷1Ï_x0008_¯½Ýä™?”€íG|ŸƒÑ¡«G_x0005_Û¨HM²m%Úfï¯{ð¤ 32ãy°»+(­jW\ÕR¹K—</t>
  </si>
  <si>
    <t xml:space="preserve">¯.ýgTháq_x001a_z\mq%éÉ_x0005__x0016_£</t>
  </si>
  <si>
    <t xml:space="preserve">ó{àPÃ*</t>
  </si>
  <si>
    <t xml:space="preserve">Ñ«øÓ®ß(Kð)D~_x0001_0b-Ÿÿ_x0003_Àa^ä¼"xAªIOyìKU÷|ël?_x0016_î_x0013_ƒH_x0003_Ã_x0014_VÊÑ_x001d_2TÕ'úoÌÄÊ7Ö‡`Q”ÔwøÃ²&gt;ÒÐ¬! ¡¾ðû_x000b_ÃL'—1`</t>
  </si>
  <si>
    <t xml:space="preserve">&amp;_x001b__x0004_„RƒÒ</t>
  </si>
  <si>
    <t xml:space="preserve">×ØÇrD_x000f__x000c__Jwœ~_x0006__x0006_{Üî°T‹º¤Rb×_x0019_‘</t>
  </si>
  <si>
    <t xml:space="preserve">½ÙQÚ~®ûµ.ìí~øí7E~c"²ËžõŸ~—¢H—h›µ$_x0011_ç_x0004_»°{_x0007_´s#^ä_x0011_?	_x0006__x0005_</t>
  </si>
  <si>
    <t xml:space="preserve">Ú(</t>
  </si>
  <si>
    <t xml:space="preserve">ªÿŠsÆí©d¼_x0006_'Ìw_x001f_=×®„@ÏÔ#</t>
  </si>
  <si>
    <t xml:space="preserve">ÃFÛ£±@$¦EÝ7êP_x001c_kèÑË„òHÂãÚØsLi_x0003_t&amp;ÈÛÓ…_x000b_ŒßÁ¤0Ú_x0018_ÁIYÆÔ	ò¢il¬‡_x001f_[ÄÈ?"®Ý_x001a_ô¸’øžLÛE©ú_x0015_·üu_x0010_˜”ÀÔa­ùëáÝ(jõÆ_x000f_÷'_x000b_«8wÑæÇ.ôµ½FaŽ`“×i_x001f_8w±7ô_x0015_x•–¼¹#Ò¸#Î¯ÕËZº_x000e_ÑÙA/®»ï_x0017_Ùf|P&lt;ãq€¹Ûqƒ_x0019_}#¢¡tY´Km%_x001d_I_x0015_º4êœùe)T‡_x000c_È_x0005_gúÎ©_x0001_)_x000f_©ï_x0013_¹¸³@¸±œkùüv_x000e_LÚŒÊ¾Ž„_x0006_‹Ïç®_x000c_L4Ã_x0004_ówÈ;ZÒ_x000b_¡1NyU¢×ž’%`m&amp;üºÞBÙ_x0006_˜(Iá(_x0011_!_x0015_qM_x0013_¼…z²oÌ&gt;¦»Œ¨Ö)ˆîßõ¥­e)œ©_x001f_ _x001b_ÓÑIîãûüãéÊ¥žæ­îsoÎþ¤ì¸üwËí‚´¨.Á;'k=y&gt;2{„MBµ‰z¦PÏl–­aÃ±H€!Ç®_x0011_½c“±Î`y¨qªyqÛ_x000c_¢²‰rÍ</t>
  </si>
  <si>
    <t xml:space="preserve">aÁ’¾_x0015_/ 1ÙéË©.îsù©© üÈ7tØxSŽqD_x0015_ŠdNu¬_x000c_Çæ£[£PÓ‰`&gt;= _x000f_CÞ_x000f_¸µ_x0010_Ö¾RwJâË¥1ÂuÇZ_x001d_¤P_x000f_+(a›A{ýv_x0012_³=Í-ÚÉÃ_x0018_ ˆE'Ú¹qyºe¿…û¹ù…¥•</t>
  </si>
  <si>
    <t xml:space="preserve">þ$vô&lt;</t>
  </si>
  <si>
    <t xml:space="preserve">oâ«—¯_x001e_6Pë_x0013_°_x0013__x0002_‹&gt;_x0018_üDº…&amp;7@zýÿƒâY&amp;õà›@Ýö™Cõ_ï_x0019_ò_x0019_B™7iIVà\è·f5ˆ_x0006_ZeˆîÅ~b_x000e_‘eÏ'PŠõ8ûÊ_x001f_üŸ/(;’_x0003_1œû2g[œO_x0015_qrdò‹"0õ(qq…N33ÍH»¡þp&amp;‹?õ¤ÚÉ“^C«£¹M_x0008_8Xî·_x0001_—ÍZówT[g¡U…Ë_x0012__x001a_U+gEâ_x0002_Çq&gt;</t>
  </si>
  <si>
    <t xml:space="preserve">¿ÞÄ_x0012_öŽGù	O</t>
  </si>
  <si>
    <t xml:space="preserve">åÏ_x0013_ˆæÜ”óq_x000e__x0004_æVH…£ûPîãzøQ³‹‰»´gÒ_x0002_„_x000f__x0001_(á4_x0011_Ä·°È_x0017_m®‘ÊÄdsnÀ¥à@È|.]úÇôF‡	ú–·“ŠN-ë_x001f_†×Æ–rÎ5]_x000e_ºk_x0012__x0012_I÷ó_x0018_%DBŒœP3Ô\ÔÎ3“º#H+µÒòÛ=G©*jû_x001c_.¯a_x001f__x000b_³	dþŽ?X¨¾Ó.¸öÑu</t>
  </si>
  <si>
    <t xml:space="preserve">®+†b¯å¨Õç‰#²0âš¡` ïÞ Î&gt;!Ye$¼"ýûîKÿ÷~bu5_x000f_~/q’…Žh_x000c_œÒ£ë_x0015_ôÈ(Ï›v_x000f_ÝçVë÷’4hµ´_x0002__x000b_õC[‡Ü¬Ê c³³zƒo]¹vDìS¹.½_x001b_¦î)ð¥×3ºÜg¼VF^S˜_x0019_I`Yg˜´—-þæÓSÊ¢­Àa××_x0003_àóc_x0005_ìÔ½r_x001f__x0005_üS_x0003_¢Ÿlp®T­vn}Y¯ù˜ARàÙšÀÍœ_x0004_&gt;ù³_x001b_FìiäFM¼Ø¼%3</t>
  </si>
  <si>
    <t xml:space="preserve">8ð‘…ïÐ_x001f_»ÓÔ_x0018_½'`i%­Šl¢_x0007_¼ü4ðzÎÃ;t^Î¹</t>
  </si>
  <si>
    <t xml:space="preserve">.„_x0012_-·à¶r{¯=›ˆôóó.‚è_x0005_òw¥gæ_UÊÕ0_x0013_ù«„‚#CíÚ“[@ðÕ%ìì¡}‹UÞ¬¼;éë‹æ&lt;ð§ŠÞ jzŽ_x001a_NþÎ:µOÝi_x000e_J›"[¸Ãô¸çÍ&amp;	$.Ÿ_x0016_@¢4ý_x0003_»NSkC…É?Ò</t>
  </si>
  <si>
    <t xml:space="preserve">pïXÝá³D…ª</t>
  </si>
  <si>
    <t xml:space="preserve">‘•_×†&amp;ð_x0015_]¡¡P¥½Ü¶éÑÊÉ‹ú*</t>
  </si>
  <si>
    <t xml:space="preserve">+\\x_x000e_]Z§n_x0017_fKï_x000b_c_x0017__x001f_+6_x0011_^È÷åwÞ†û¢ã­@¡×è)¶ýûº^_x000f_&gt;{ f+œe‚_x0005_h_x001e_¯Q”(¤zÁ¤­¥m_x001b_*©ñ+t¡}_x001f_Ï&gt;2jxRdAÿÕ¼ÄFoÍ{æüN‰¨mÓÇX»qY›Unfß—ü±'õ_x0010_fn_x0005_åö¦u¹$±‘</t>
  </si>
  <si>
    <t xml:space="preserve">_x000f_VÈ_x0018_žÎd&amp;«:1&gt;˜P_x001a_Cé#_x0014_¦ü^s</t>
  </si>
  <si>
    <t xml:space="preserve">Y[:žqV‰_x001d__x000e_¿ÒÓêeÿ_x0017_Ð¿˜Œ©W×†~òçpËÍ’Ï~&lt;H¤Í­3ÎKz¾êëD÷[^KÛo¸ŸY_x000e_ÕÍ4_x0016_þ ¨_x0007__x0004_ÔV_x0008_7Ã…_x0002_Ýö×·9:B¡gLo$û‹Yß7{{ê__x0006_”+´a_x001f_öE«dI+Þð:)¯³._x001c_íh	»Kx/J–ÔÚUÚ~4 #</t>
  </si>
  <si>
    <t xml:space="preserve">±Öƒ‘%_x0014_«µƒ¤_x0015__x000e_…î•GnQæÎwò-hû_x0007_‡&gt; ¦D+_x000b_|¥D{Øà˜Ý‚_¼~ø+_x001d_§’‡ø¾þT"Ør_x0013_eÀ_x0002_xùMÝð}ý_x0004_V«dî:]ùKXË°—¢_x001a_çñ¸¶Ý</t>
  </si>
  <si>
    <t xml:space="preserve">;G^¬¼JS(‡-¬°Žþ&amp;	µwÇ¹ÞO’_x0008_ñÔ•_x001e_ˆR+|~_x000b__x0016_Ù_x001b_qº÷_x0016_˜€·ÒÝê_x0015_DHïBOéœ¨‰Ì~F¯tŒ_x001d_Ø»ðùÇ÷´™­I:ÆœÎ’æQMr%s§.÷ØEe_x0017__x0016_ù_x0012_“¿*ßìý‘‰%Z²BˆÌœ Dê{Aˆ¥_x000c_óá_x0001_ÿ3j_x0001__x001c_$:_x001b_aÍoîä¤E¾˜'Í½I_x0018_p&lt;R¡©á±ßw®+åXèÖÖ¶ FŒVÐ»w¨Äe†áq]¿ygŸ_x0007_îcã¶+kê_x0014_©)_x0015_hmýñ_x001c_NüÆº„õZ¼Â%¯FP_x001d_„h(«_x001a_l</t>
  </si>
  <si>
    <t xml:space="preserve">o_x0001_ß¥ºkgÇU%_x000e_¾Ô³Ô®_x000b_¢“+\—‡µÑè]žý…›_ŠÆÑXF+‚/</t>
  </si>
  <si>
    <t xml:space="preserve">pdŒçÚ­ù:_x0015_tNn\{Øl_x001e_¾~_x0017_Ü;')_x000e_uôšÖƒ²¦O1O0~_x001f___x0015__x0002_r¯P_x0019_’Ò_2</t>
  </si>
  <si>
    <t xml:space="preserve">ðt¤_x000e_b³$¯çš+ªÏõðèÀI_x001b_Äw_x000f_êp&lt;»ã‘ä_x0017_?{®Ýî†Ã¢¯Ooh_x0001_b)_x0013_Vf òÒöÉÀ.fi*_x0019_~kQº ”\_x0018_…m_x0014__x0007_a¾åUSçá#Âòž_x001f_k}_x000f__x0010_r‰ü$¶ê'*Ch4è•ž9CÆSóŽàñCh_x0006_¶_x0019_ZO_x0003__x0003_Noå®$¯çÍÓidŸ¹âËâ</t>
  </si>
  <si>
    <t xml:space="preserve">oõõ</t>
  </si>
  <si>
    <t xml:space="preserve">"s_x0006_û +ÔR_x0006_º_x000c_™°|Îa¢_x001d_Ò$iå_x001f_â¹ð^$jAìÖ_x0010_m±5p_x0003__x001e_ª_x000f_¼ë_x0015_•§Ô~lYÕþG¾úOàÎ¸z“Z¢P\.Ú_x0018_•‡ÅÂÉ&lt;s¡=í¨K?*µEhÈ²'5Ï</t>
  </si>
  <si>
    <t xml:space="preserve">ìÎW©©Ÿö&amp;^19KÄãtÏþb{4&lt;)×”×p__x0015_*#UB¬_x0018_Þ“n_x0012__x001b_+ï~_x0006_¶ì‘ª	û_x0014_¶ú§_x0017_‹ó?Í_x000b_å&gt;÷äåDÌbü…Óµ_x0004_kà–áö</t>
  </si>
  <si>
    <t xml:space="preserve">ç'¨;ƒZ‹öÊÐ¹@7\ôA</t>
  </si>
  <si>
    <t xml:space="preserve">ký_x0017__x0005_œ\á	ÝCß#Ÿ5ttùý	‚µ_x0003_&gt;\ÉO_x0004__x0019_ÜNÚhE¼G¥dåËOS‚«teÅRL_x001b__x0005_"NO„ç_x001d_„êðÐ_x001b_¥Ãøt_x0015_4_x001e_Ë_x000c_Þê{ÿ5W\_x0011_ÛœàÞ˜®b­yØ¢j_x0013_Ì‰h€ÞwWú_x000e__x0011_Ã</t>
  </si>
  <si>
    <t xml:space="preserve">Êïf9E`D¿_x000b_W›îéÞP¬ãµÌÆÁý¼ð|“Xh_x0012__x0015__x0017_[«Ûz[6Nü{|.šŒíheØØëj_x0016_­m=17¨iáºq¥-®&amp;$_x001c_‹¦`{í»Ù\¬°œ¢_x001a_§¦¤$©ê2VŠ¨</t>
  </si>
  <si>
    <t xml:space="preserve">3Ð'žâó²ãkm_x0013_V_x0007_ž4q£¾_x000c_@V´æ	6'ÐÌñÉêì{ÛFiíˆ‘P¿X_x001e_0/Fç¦‘«ü®¿{úØoXuÚ£`œ_x0004_¢_x001f_ÊíÍ_x0014_Uµ_x001c_õëÐŽ²Ò–çP1/u•œX–grÂá_x000e_¡÷¢Üs	”ø?6S¬+¤…†€åôCð«©Æ)ò—Ñýúþ²¡÷LÞI&gt;ÍD_x0005_#ý´CºÈ\ª\ï¹_x001f_²•_x001f_•_x0004_Ç_x0005_Q F¤Uf~ƒ ¼OÙíãµ`'ú“_x0010_Óìyè_x0011_Ä‰áÅ‹ïxóšT@úuìiZ…_x0013_U™ØÓÇ_x0003_Ä</t>
  </si>
  <si>
    <t xml:space="preserve">†¨4¤'ä ãÇTHn&lt;|x´faE©æn_x0017_›|~Ú^éj!úãõZÎ_x0017_Ùu¦ÿ‰ÐF ³™_x001c_4!Í_x001a__x0019_T"_x000f_ü^N“o•{¿3‡i0tzïÏ'©‚®#)~IJEž/ñ_x0006_(ë+EˆDµ|3_x0002_5k_x001f__x0016_</t>
  </si>
  <si>
    <t xml:space="preserve">ŸÄbRóµ1º8Ë*È}8+×¯”IqöèÀ=Ò$Éf}…Æšÿƒ†éè©¢Ë*àÚÜ„Í‚5¦LÑ?zž°Œ—lX!¬$Þ_x000e_*¼£Ht_x0003_Mø</t>
  </si>
  <si>
    <t xml:space="preserve">së!â%5–9Èd?¬ß_x000b_›¿Ã@OÐsPÓÜŸJ2</t>
  </si>
  <si>
    <t xml:space="preserve">3§B&amp;ºÂÂ¬S{ZVv_x001c_þKÇµéæp}.âx&gt;(çH_x000e_¦ô‘tT©6ÌŽ_x001a_@	?ßŸ€ßÂÚT=„”¿DPö_x001a_'‹G¾</t>
  </si>
  <si>
    <t xml:space="preserve">Šå</t>
  </si>
  <si>
    <t xml:space="preserve">_x000b__x000b_úüž:®l¤¤"ªÌ­$t%Î!õNOÖä\</t>
  </si>
  <si>
    <t xml:space="preserve">˜CV_x001b_1P5Yº¢§º_x001b_(ûû$</t>
  </si>
  <si>
    <t xml:space="preserve">ãÎý¾U8vÌ_x0003_çðCXêÙ¶U{òÜ	°$#´@Ü9ü}TØ¼’àÞõÑÂlª.¡Á+¬_x0007_)‰A</t>
  </si>
  <si>
    <t xml:space="preserve">_x000f_ºº-C_x0017_ïS_x0002_6J×Ó2Ì]×ù·_x001a__x0008__x001f_Üƒrÿ_x0001_D‚Þ@·Pe1nóïgÛð½ï_x000f_½Å9Šü_x0018_¼&lt;Ú_x001a_3¤YHLHBŠ8b¾måûÈ†Ûý_x0002_KãâÌÝy¯$(6Î@É—†Ç=Xxà  Á5ƒFÍø&gt;uý&lt;‰÷L{âÒº#ÝÙ‡üþi-vFî/*=½óL_x0013_L</t>
  </si>
  <si>
    <t xml:space="preserve">g=£å^¶Væ_x0006_ÃæËÜ$ç'ÃM_x0012_¢¬ µÓ»_x0012_{?–ÖPÇ}D±_x001a_Éé‚&amp;Óy5_3+Ž_x0007_¯Ö_x001e_™•Ý¢â_x001f_Òx‡çE!w¢Õ7AÕÅÇ×Ò&amp;{‹§[jêìÐi_x0014_;u_x001a_„NÿÇì›^Œà_x0017_0Ÿ¹â…ùKËnzxòU_x0017_èzU</t>
  </si>
  <si>
    <t xml:space="preserve">:_x0010__x0010_ã“^6D</t>
  </si>
  <si>
    <t xml:space="preserve">÷w-:[_x0010_Ú…tC}†KËÂ]Î_x0008_‹ó`†"¥²ºbðiŒœ_B5ÍE:ó]\</t>
  </si>
  <si>
    <t xml:space="preserve">e£</t>
  </si>
  <si>
    <t xml:space="preserve">_x0017_Híñnµ€_x001c_;å|EU ºÙ¢B.ünû¨Nÿ_x0011_Ù˜F¶_x001c_7Sa»K_x0001_ãºHÁN¾›¯¼Ù—KêîzûÎcdÔ_x0006_ýžÁÿî_x0001_ÆO§í5_x0008_×Ð¤_x001f_—añ:­ÒÅ¦‹éGå)¯˜-ÜºÎì-V…¬PŠ‰Hg±·¦ëçÁ–±ùãd!xõaÌµÑôágøŸ_x0011__x0004_éqÉÛ_x0003_e_x000c_Ä#Zâˆ_x0015_òŸ’ã¡</t>
  </si>
  <si>
    <t xml:space="preserve">-ŒeDJÊ´Bot¼7.Mª¸hœüsÏ&lt;XÍµHS‘_x001d_õðÔ¿ˆÒq»ÊUë</t>
  </si>
  <si>
    <t xml:space="preserve">ý'–g&gt;Û¶™ˆëß½tg_x001d_</t>
  </si>
  <si>
    <t xml:space="preserve">ðÖ‚W5ŽÉðK+[MK*~_x001c__x000f_¼ê´×-ð"ñB˜ê</t>
  </si>
  <si>
    <t xml:space="preserve">ß}1™\‰¿|_x001a_où€„|ƒAÉ’&lt;b_x0015_Wú_x0012_Ò%rFÈ_x0008_</t>
  </si>
  <si>
    <t xml:space="preserve">_x0002_}_x0013_àñœÓu6[Ä_x0017_I›ÂþiÑ_x001e_!×&lt;ƒ;</t>
  </si>
  <si>
    <t xml:space="preserve">X_x000b_­ÊvA_x0001_¸hé·üažü¦õzs_x0019_ä/f‹æ­</t>
  </si>
  <si>
    <t xml:space="preserve">I_x000f_îhÞ® ‘¥ptTYC[cQBÒT_x0003_5ûÌ_x001b_yÜï©_x0007_üP`zë¥”qæ‹¿Ê_x000f_ÂÒY_x0018_ïÀýNöz·_x0007__x001a_[ñKm+.;	u–í¯iPßNcaÊKsêâYµ"_x001a__x001e_Œšï¹Õ]3Ý_x0013_1’#þü~q_x001c__x0018_ñk_x0010_fŒÉÌ»ç£ºV;1Z£…òJÈô¤—ç³‰¡á_x000e_Ÿ3Í_x0017__x0012_z_x000f_º|›(„(Î_x001c_!õŸœæat­£Oþã›²M?ˆw]QÌ£YRÅfÊs4ŒÇ=ôNV¯_x001b_Çìô­ÛI!=ø7ñ˜Ž€Â+”š_x0016_M_þ_x0015_¿Šå4ˆ¸®Ì_x0005__x001b_´ü^¹FÊ¬y“2</t>
  </si>
  <si>
    <t xml:space="preserve">_x000b_–ûUEf{$&amp;_x000c__x0013_=ýÏL˜˜žé_x000e_n;ŽK£¯õ_x001e_'t‡©ã¹²</t>
  </si>
  <si>
    <t xml:space="preserve">	aGY;L_x001b_¯-!mÉVÁ¯÷]‡_x0018_y_x0018_èÓ›ÿ™ˆ_x001c_°FÕ_x0019_rû_x0005_¨¿Ã.“Å¬«~Ø_x000c__x000f_ýùÖ2ƒ_x0013_A^h&amp;'uñ¤gm_x001f__x001f__x001b_Ù‰5Tææ¦_x0005__x0007_-_x0013_ZÆxé%&lt;g.ä_x0004_uØ£d$Œ1£QÎ±Š£µ_x0002_þ_x0012_Zko</t>
  </si>
  <si>
    <t xml:space="preserve">_x001b_sü_x001e__€å%°› Áo¤ñ_x0002_]ýf¤_x001a_‘$T/_x0013_Í½³ö¤_x0001_¢f_x000b_F‡_x0017_eÎÞŸÔx “_x0019_H´çu_x000c_¤Üí°HÑ[_x0005_ß€äÁ•&gt;Ôžšú&lt;fbÍgÊ™úÔ(4÷S«ß?ö—”99µ|ÿTtöEÞ¼^5¿žNüý_x0016_qmøñð_x0011_©oŠ§ñ«¹p™¹¹%G_ ö_x0008_Ü_x0018__x0003__x0018_HØ_x0017_ø_x001b__x001b_&amp;fÖ_ª=™ªÛê_x001c_¹#çÙ_x0015_³t™_x0019_Ó±Šw.þH%L˜?hÇÎ–êmÏG«‚¿¬Œéœ_x000b_W&lt;ñó_x0019_ÐáL{n&gt;Dá±0.°{šEAU</t>
  </si>
  <si>
    <t xml:space="preserve">è{á+wmdÅKt¹ºí_x001c__x001c_¿æÅ)•F¶GýG_x0004_ã1÷í_x0006_œ˜ºý÷ÑÖ¥ão_x001c_m÷­x_x001b_ƒ-´ÍðDÜŠWcêÐ;ÖÝãx’rNŠ z_x0018_ñïêŽ¥_x0013_¼Ã</t>
  </si>
  <si>
    <t xml:space="preserve">EŠª_x0006_êŒüáê½5ŸÆÇYœ{tß• =x_x0001__x0013_þ&lt;•_x0015_ùñîÅ €:´É_x0011_X_x0008_aîbø•_x000e_9‡Œ_x000c_î‘ä{5ÍÕÔ¯i“¾£üÖ§_x0007__x001b__x0014__x0016_å›¥Lpïû?8˜P_x000c_8_x0016_?_x0013_õßÝé`ÑDÄ_x001f_€žqã·«ÂÂ™â››G_aùÿªwòõÒ~“Éñ¹|F_x0004_óÛ“_x001a_eG_x0013_húí›î”~&lt;_x0015_2¯”_x0018_ŠGXôX_x0007_ƒ¢&amp;_x0012_Y-—¤œ¿õñµÎ_x0010_0 _x0015__x0008_ #_x001f_˜‹OÀ†Y	Ì_x0005_¸†ÓþL´_x001b_mI@Ò&gt;_x0012__s_x0013_¸ÿÎ¸âï?</t>
  </si>
  <si>
    <t xml:space="preserve">RW+_x000f_2Õ£¦G_x001a_»öï6n¸_x000b_æ‚ÙàîÐ 8xÿ½sg¾¼¨ÒëÎ²úÞô¥é¥_x0001_Î+`®M#!=”ß^ÝPPÄå¦oŸƒ¸º¿ªu\éÓtì`^_x0003_ñ_x001e_›Ä;K³!XöÈL_x0019_!_x0015__x001b_®þYmr¨ëýÿ=4–IÏ„ìWMjøù=±5_´Ð_x001f_æZâm¶&lt;_x0002_rŸ~šk=¯_x0011_Ÿµ†±ÜõF	yý_x0003_ÜR¿±±_x0018_5M_x0004_äë\¶á_x0005_pÍZJ ®Þˆ{~;”=öÞ[„OŠ</t>
  </si>
  <si>
    <t xml:space="preserve">YÅZÎUhO_w˜¨_x0008_©‘_x0017__x0005_	d¯_x0011_Ã¼Ù°&lt;â}ÛÒ¡Ù+·ß_x0006_- ìõÔG_x0003_á]—_x0007_ÐBí·æñ]òõö£¤âCE±m­k_x000b_ÉWî®‚¹Üy;¾þy_x001c_ÔÝ_x001e_qÙÛ“7_x0002_Ær¯ë&amp;ƒ3Ö_x000c_ž¦â¾ÿI¸ÿ=ÚÀ\SfD|²xa"fv_x0018_$</t>
  </si>
  <si>
    <t xml:space="preserve">Õjœ3=ƒëL®s›_x0012_oßêX–_x0003_Ù+.¸çß¨*+ŸÍ&amp;_x001e__x0010_	_x0012_._x000e_l</t>
  </si>
  <si>
    <t xml:space="preserve">Ç_x0015__x0014_\³WLÇHÊT\Fƒ…ê_x0007_êL4</t>
  </si>
  <si>
    <t xml:space="preserve">öÖ_x001d_ÌUº¸ûƒ®°†6ÿA”=)¼_x0017_1T|ÏË</t>
  </si>
  <si>
    <t xml:space="preserve">_x001f__x0015_” å–ìk_x0006_	_x0013_îÿo_x000b_ÿÖHl</t>
  </si>
  <si>
    <t xml:space="preserve">_x0015_•EÕ^›ÑÛ	</t>
  </si>
  <si>
    <t xml:space="preserve">ƒ¶—‹3£á	áåÏ&gt;ù}X_x001f_Ë`_x0002_HÜûGæ‚’ÁÇ_x0003_¯Pý+«ÿ^×ÕBg_x0016_ÞÓRî}Š½-k~²½</t>
  </si>
  <si>
    <t xml:space="preserve">æí¸û?K‘Ì&gt;#/_x001d__x0014__x0006__x0019_™K£cZ"_x0014_×_x001e_×Ç_x0017_àêŸ Î</t>
  </si>
  <si>
    <t xml:space="preserve">5ÍÌû•L4[±ì­­äËSãZG1	Û_x0001_¹…Þ+_x001d_˜¹Ðû˜û.ÄFã_x0007_	×®_x0003_»</t>
  </si>
  <si>
    <t xml:space="preserve">Œ%_x0012_ax_x0005_ÔÿèoÀð_x0012_¢2_x0006_rz²²‚~kf2_x0001_‰˜_x0014_÷ý›Ÿ…ïßÉù´«¹9;3µésìù/¢úo={f~9_x000e_u¦({ÊÔ_x000c_«ÿ_x0017__x0017_—¦ß3©ìœ…úçÑC¨_x0008_Ã†…mIWZ;Ò&amp;Ž&amp;Öôtg{;!sa{</t>
  </si>
  <si>
    <t xml:space="preserve">2×9¾ûª¨</t>
  </si>
  <si>
    <t xml:space="preserve">ßÿ‡&amp;N\ý—_x000c_æZâ©…›Pÿ.__x001b_xù_x0014_‰«aßÀsG_x000e_/aË¹CËrÁÛIMåoÍåÎç¡ÿ3­§ ýx™Hs_x0017_‘Ã+_x001b_r</t>
  </si>
  <si>
    <t xml:space="preserve">_x0003_U=|ÿç½_x0011_ÌU¸ú—_x000f_3×	_x0011_</t>
  </si>
  <si>
    <t xml:space="preserve">“ú@öXu_x0017_Üÿ¤®fDæzº¦lá—Ù_x0005_þÈž³Äêß°˜Ë</t>
  </si>
  <si>
    <t xml:space="preserve">_x0015_UûK þÍ_x0018_«(]ã¼úe±îk_x0006_-¼ÿÞÚ‚2ÈÞ_x0019_&lt;_x0014__x0016_s_x0001__x0014_6ýëæÒ‹ÞÜ. ®oê_x0003_†Ð\*®þ±ü†_x001f_KBý?£ö³þŸè“5¸W£_x0014_Ÿ½…ÿ[Ðû——õÖ6Õ_x0001_ì¬§÷Å	f!IeÊj:_x001f_O/góøº;öXgNµ	™Kïw_x001e_†ï¿_x001f_}ÿòËqKÄ_x001b_¸ü´_x0015__x0015__x0015_\|]+¹d_x001a_ëÓ_x0019_­_x000f__x001f__x0001_…_x0005_îü¿eŽ²—_x0004_Á\t¼»o×nõòˆ[#Y_x0016__x0005_ý({Ò×þÎåÅ…(ÿ_x000f__x0017_«'¾î_x001b__x001f_#&lt;$–eO_x000e_g#sÅÌ»›Ðÿå\º{e3®ÿ_x0013_$h_x0008_J€ì­;—`</t>
  </si>
  <si>
    <t xml:space="preserve">yš÷aÐÐÔ³k]¸~wN.­LãÐ_x001e_„_x0017_q_x0019_H+‡ûÿ0ÃÌp öýãá_x0002_ÏUw8ÒðÏps(n QMÏT_x0003_	ß¯ÿô;_x001e_|ÿ{ÿÂB({‰Ê_x0019_cˆí$Â=ÿÏì9yM˜L_x0018_èª:’²(‘øx8âžÿU}_x000e_·¯‡Ü0›Ð^¯3=…ûÿSZ;ˆó_x0018_³¹’Ï¤!êîíAâ¤¼îµˆ_x0008__x0019__x001b_¶ÈÎ\¸ÿ®—_x0017_6áêŸÃêfKÈ\_x0017_€S³àžÿnß_x001c_îü‹ð‡þÇÓ_x000f_™«²hÓ {©í_x0014_˜Ë*Ërn_Šž*]“(Ç=?ÆÕå&amp;‹‚´¶O+cZðýß_x000e_š[žzŸ_x0010_;˜ˆ_x0014_6¸þ—Žïš¶²–_x0013_Éé‡_x0015_ãZ'=e_x000e_Ãÿ__x0008_ýÿÛ3¹„_x0004_…Ôg”Aa„;ÿúyqÏëÜL°ì©¨_x001d_¸ç‡ì)_x001d__x0003_I‹¥µ</t>
  </si>
  <si>
    <t xml:space="preserve">oÁ³2Fê¼´&lt;|§–yEºpÏÁ÷‚ú”</t>
  </si>
  <si>
    <t xml:space="preserve">‡¢_x0017_‘ÏóºKXö˜ë1Ì\‹ëÿ¢®e‘¥·¤Ä]Z‘‘¿_x0010_öKî6&gt;OHa6T[Ñ2pêÅÈPIÆc&amp;_x0006__x0003_$a½Ÿ‘|%_x0004_²çØ÷_x001d_„ûï£áhL_x0010_R˜Ù_x0007_Æ€„µopåËš_x001f_Þ\zµc¶ý_x0002_ÜÿŸÇ8·LûØ_x001e_¿¼úõsÿëÁv5Í”ä"Uä|×àû'ßVV¸ò_×2â‡…œòY_x0010_\á9œÿÇ_x000e_ðí×a6?Ü¥Ä´_x0008_õß1y¼¹’f#¦0ûÍ\ŠeïÍ«X[à³÷À\1Ô_x000c_žö)í;çÅ¦ä=Š»™(ƒÏžDlÈ{¸þg‚_x001e_Wÿ|¾ù(^ôFË•©´î_x0013_Ç	~LwÇ—%}_x0018_J¸žhØ_x0012_Î~Ê²¦5õ{&gt;Æ#æò¹uk_x0016_Æò±+_x0017_³Ïd.«r:e¼_Mé³*»Þ\‰—0¿_x0003_sá_x001a_b¨í`üúåêfšm_x001b_ ÿ3Ý~^i~$ÃXAV\’…æ€‚#(ì†£¼„_x000e_îpyOjNx’KêRpã_x0011_V]uŽýx¸„_x0013_ÓÜš¿ûy¢ó´A6[Ý_x000c_Œ–_x0017_Ÿ¨èró_x001d_TWÐó9sú!/_{w’•¯¹ÑœŠèn;kçfÜÿßŠÒò¼‡—š‰Æ±þ&gt;_x0011_qý†k_x0011_eôjëÂ"B9ÄìC_x0003__x0016_'_x0002_îÄD‚„5c™ÆÊlí^Ef_x0002_gìüÇ’GOpï?©èÕó‚òääÀ°Dª[×-\èCŸµTOè.FÆ¾zÝ`áÂ[UŸ^V3ÐÕúi|MðI¶¢¦hÆû©Mî]åÅSÓcêú</t>
  </si>
  <si>
    <t xml:space="preserve">3Ã!¡s³#ï›_½_x001a_&lt;¡žw¿[‹†Œ‚/ZB[ŸŠ_x0019_Wÿ~£%¶±¤ÛIµ_PpÍÙ" ö_x001d_ýŽ&lt;ïýëTq­d}ªèvÊû± wõõL»]²îGŠTø=•¨]óW®_x0008_ïe7:bim­cÀ:ÄaVøqí°&amp;Ëv‡N_x001b_}R˜w&amp;AUÍ_x0003_ú_x001a_7ß³É¼_x0007_jê+Ä0Ë&gt;_x0012_F_x0007_…	³™À¿Ê]Ù„•Ò¿OV_x001a_»Uz‚»{Z_ÈØì_x0003_·JâÅ‹+“_!Ñ_x000f_‘é</t>
  </si>
  <si>
    <t xml:space="preserve">×_x0014_‚ç_x0017_¡«Ú‚ï*[_x001e_ç%|(Rü§ómPÁt¨j_x001e_&gt;‰T0º?U0d”Œ_x001b_œ_x001c_³íyë›þ[_x0015_ŒÍY»Ã4'Ñr·Si+_x0003_©Cài_x000f_"_x0003__x001d_ÕŠ¤2Z_x0002_ooRR½ýú\ØrSŸkŸ(Ñ#•_x0013_hŠ_x0016_úv¿Äq5W&gt;_x000e__x0001_ãc¦›Ä's7â}Ç”úx(îykd$ìŸ‡€j¡õbÕÍr{4E)_x001d_­˜^_x0012_Â=ï7Xîj­w‘CÍ¬qñ§lýê‚¢nän_x001b_ýÞ~çrˆ8ø_x001e_‚äíÊôšüògE=¶_x0007_Ó_x0017_+_x0012_y_x0003_ß</t>
  </si>
  <si>
    <t xml:space="preserve">ÝÎa!Wy</t>
  </si>
  <si>
    <t xml:space="preserve">Uäò(T‘]jœÓ3Ubx‹.›þ&amp;°èN_x0012__x0010_ã—›'dùÖ¶j</t>
  </si>
  <si>
    <t xml:space="preserve">&gt;øÇŸPÁýW*¬4</t>
  </si>
  <si>
    <t xml:space="preserve">\õöä;ô_x000e_“­—_x001e_×‘r×d;¥@áL¶ŒwõÕK_x0007_\ewQ.’2_x001a_ËHÈÄ‡ÖËÊ_x0018_è8[{;_x001d_×¤éSQMNEJç¶gÍöƒFŒ„0˜Ä5&amp;v02?cóçVÇü_x001c__x001f_7otC_x0013_’þòHífÚlÊzç_x0016_»¸|&lt;‚[_x0016_ÖöÄ†_x0007_‹ñò</t>
  </si>
  <si>
    <t xml:space="preserve">¼)-ì_x000f_zýêËÊªðÇ'_x0008_ZüìC£uCjèòô_x0017_+_x0014_</t>
  </si>
  <si>
    <t xml:space="preserve">Ýõ +=¹¿.Ñ_x0010_ ½tq­m·RiRë_x0006_»¢o‹²_¸qq¸0"(&gt;²ðQé©ï…[¨</t>
  </si>
  <si>
    <t xml:space="preserve">ï'åTÖú4&lt;ºÿ59™|_x000b_iùÓžWÙ#•¹wo„ÇoÒy?vmƒ)Í	‚5ge_x001e_CÅ£S_x000b_ãZÌ&gt;‚š”¤_x001b_Î_x0013_¬´_x0014_|_x0006_¹×¿	E÷æä—"NU=…&gt;©è~_x000e_q½c®|¾ŽäÌ¦Ç_x001a_ïZ‰_x0011_T×ö·&amp;ÙÎ_x0005__x0003_÷K€Û¦çmjEku\ÛÔÌ2_V®_x0016_9Çý•/Kuæ_x001d_¿šÜªÇ´Zúªó^iÉHÇË_x0017_4µ¯ù÷_x0008_‰‹ˆJ§M©ºu;2r_x000f_Çî8¤—H¼QRüÄc¥Œð˜EÆ;¤—˜ž_x0007_éëqŠÕò–Ç™_x0015__®^‰ˆßÉøu¾e£©¶¼eƒ%_x0003_ñ6]…o™%_x0007_</t>
  </si>
  <si>
    <t xml:space="preserve">ÏY03“Ryy:eÛH¼h</t>
  </si>
  <si>
    <t xml:space="preserve">_x0012_’óôU_x001b_ÓÞµOÜæBu×_x0015_</t>
  </si>
  <si>
    <t xml:space="preserve">_x0014_ÝNãð±–#jC÷CÕ554÷_x0006_x*+î@¡ˆ‡t%]w°Ð_x0011_Š¹ìýlã_x0017__x001b_8ïíw@Ž¬Úþì_x001e_qÛË×›|¹”u.¸žó8ªÅ´íöu_x0001_GŠàÚºÄ_x000f_ê#a_x0001_ýU!çÎ</t>
  </si>
  <si>
    <t xml:space="preserve">D&amp;G&gt;!_x001a_­Mljp´q</t>
  </si>
  <si>
    <t xml:space="preserve">‰.ÿÜ^ü£ôÁêc¹®š_x0003_´æÝù9Å ôLþ2ò‘ŽÚ¸ðñàÍÔ'%i¡	—¯¨0~žˆØpÒHÑë²Ç¦­Ût</t>
  </si>
  <si>
    <t xml:space="preserve">ç3§Y	mÝô_x000f_*ëî;ë‘¿Ÿãê«‡{.8º_x001d_ËÖ_x0015__x0016_qwrˆ~õAÝRŸó¬¯—_x001d_³	C_x0017_ÅÆ¡”ºí4:"r!h0i´&lt;vßÄHJ”†„iÓ&gt;!çe_x001b_»‹Á_¸Et6î_x001c_–rö’eÛëZ­‹_x0018_ëQWo}L&amp;ìî70×óÔšú{ÿK½/k€úÐŽ„Px½Ì2_x0011_™ùBÞ³w_x0003__x001e_à­Á_x0015_fxêAI#®0	ÃsïèúðQmô{ýÕØ_x0006__x0017_</t>
  </si>
  <si>
    <t xml:space="preserve">_x0014_¹¯ëbáj¥-&amp;ý_™®¢­ëýø xŒ‰š"ÿAì(_x0008__x000b_ë³_x0007__x001b_@_x0008_×n².„c$¡H_x0007_ê_x000f_ù_x0001_ÓÃZ „Ã5&amp;×ã~ºþ%œlÀõË+¦Ï½‡K_x001c__x0006__x0013_[™_x0012_ÒZ4¶m†Á4%ƒ_x000e_4¦]_x001b_6XËÐm_x0001_o</t>
  </si>
  <si>
    <t xml:space="preserve">\¡Åõƒú_x001c__x0007_„‰S¤l-ävØÅ7OpŠ3_x0018_í_x0001_ê™¶‚iS_x001f_Ïqùâª¦j¬1…PìO•W*¢"&gt;\L«¨Ö_x001c_CÔ‹{µSœ_x0011_#áQßpW¨_x0011_ZÌ|ž[_x0018_èjgmŒ’à$ˆk½_x001a_3!Õ&lt;€y‹_x001e_Þ˜Š_x0008_¸</t>
  </si>
  <si>
    <t xml:space="preserve">x{/p&amp;Š–_x0001_÷’)(m1'}L]Eu&amp;´&lt;îã_x001a_Rú_x000e_ª_x001a_¥–Ba~Æ©Á–_x0010__x0016_Sà-ÚøS_x0008_X¹__x0012_¨_x0017__x0018_ÜÖrï:ÜÖXŒOb?³ù±_x0017_FXc._x001a_smnæ'£_x0019_G€z$Ï¡@(¸ç3X_x001f__x001e_ˆc%ÄnDýAÏ/í`ëŒ_x0006_Ó-b0˜ŽHrIõ6îû›3nöñ_x0018_õ'_x0007_œ‰e†˜^hwðT@Iï·c:èýO®KÿW-|AúŸ«44_x001d_ÛÐÝ+ãg¹ëÎLAôüùàÌ&lt;…é…~_x000e_¦îÀ`î¨`ýý_x001e_U¼_x0010__x0010_¨_;~R_x000f_Èha0wÁ_x0011__x0006_s¢²Â”ß_x000c_­=¤8Åâ—â¬ma0‹kÌð‹‰Ï_x001f_ŒéLŽzÖ821h_x000b_©_x0006_&gt;^!‚ÅÔ!U…Sh1ÛVŸ¤kÈe¨:£O}d¿µY_I“¸ÐAUW_x000b_[s£=¦lCÍm¨®M½­ýä</t>
  </si>
  <si>
    <t xml:space="preserve">pë_x0008__x0004_·NX_x000c_¬_x001a_¨©þ1Qé¹¼LEf“÷¬¥Ç¶&gt;;¿îãŠ±—ZöhwS+¬Ì/_Áë…_x0016_ýÃ_x0003_@/_x0015_™S[L</t>
  </si>
  <si>
    <t xml:space="preserve">æ_x0010__x0011_?S_x0013_™_x0018_Q±R±pòÇ7€ûŽLôÆj”¿+þ_x0010_1¦®Kqe0úÚhÕÕ{ýÏ_x0007_“(A/u‰åÌùV·¿¥þ_x0018_Në`I!“„âÑíZ®»_x0008_XÌúUŒï_x0015_Âû7uh„Á„4cna&amp;íf	ñ£0˜8GY©§_x0014__x0019_øÞF|Ã&gt;Ö_x0014_)XL_x001c_¸U×È_x000b_z![;s_x0013__x0013_]¾Æ{g]·õcâdz_x0010_òVr^_x0008_†ïÿRÌê*_x0008_a+_x0008_‰è¯æÝÏƒÁÜP2_x001e_nÜÚ]]Ð}çGñ°Í©ïDmýz##bs•Ò¯Vß®íñ_x0016_;ó&lt;zè_x001b_x+ý;îÁ`ÖX7ãzN~ Ç¥´¦ö»_x0015_FRê3EÕoæ–¿_x0016_4_x0003_õesÊ›ŠƒFˆú§²]_x001f_½mOR)r‚-_x000c_Êç×Ny_</t>
  </si>
  <si>
    <t xml:space="preserve">_x0019_³;æi©ñYŸCJ@*~)\˜S_x0011_Qß6R¢Áì„¿'_x001d_</t>
  </si>
  <si>
    <t xml:space="preserve">fqïÿ¨1ZLÑ[œÃÕ?x¸5__x0007_¼ÿ_x000b_6¦_x0018_õ§©_x001d__x001a_³ÍÖò_x0002_‡MUU_x0001_nÌ!ß_x0018__x0011__x0013_Ñyt!"¤±ªWFð\äDár@B_x000c_*)gÚ¼_x0014_Ípçß\8ðíÔ¯ã_x001f__x001c_dÊ/¯ëk_x001e_ü¶x¤—5ê‹…_x0007__x0003__x0008_ ¥ÿ³†ó6»Ú²VÇn_x0004__x0007_‡=]]_x0014_Ì¬ÙpH8_x000f_Å[´_x0015_aÔ§GÐ˜¿ÿú	ôrâŒ)_x001f_£7ÐÐQñ%_x0008_+3_x001c_Yÿÿ;_x0010_Á`Ú×_x0001_-¦q%µ²;e’«µ</t>
  </si>
  <si>
    <t xml:space="preserve">_x001b_¢žps‚·_‡™š_x000c_£_x001e_îaÒ´„ç×1R_x001d_Ÿ{Š¨/¬ô</t>
  </si>
  <si>
    <t xml:space="preserve">_x0004_°˜“_x0003_É„•ïOêQÓ &lt;ÿ&amp;3ù=ëÖ_x001f_a°¾„T¬;“%ñÎäFXÌ&gt;2_x001f__x000f_”W_x0011_ypwñ˜_x0011_ ¾m¢Ãâ=2`0±ùÎ5pæG\ŽZwf³ØHÖþr&amp;_x000b_”€3¹r_x0014_s&amp;—þ²~-_x000f_!ê›É_x0011_ ¾Q:ºóEïSæ_x0013_9Á^Rñ</t>
  </si>
  <si>
    <t xml:space="preserve">¬oNÆÊZ_x0017_|Î¯ñº¾_x0008_™±³&lt;'äyÍøØ¦_x000b_\û¾_x0004_?¶±!Ûá|_x0006__x0006_Ó_x0006_ðük7_x0012_</t>
  </si>
  <si>
    <t xml:space="preserve">Ä_x0006_ê_x001f_ƒåûˆúw_x0008__x0016__x0013_ç)+ex_x0001_nŽ_x0016_³*_x0012_œ^ŒŠ=_x0003_w@/êÉ</t>
  </si>
  <si>
    <t xml:space="preserve">ƒ	&lt;õÅ°&lt;âJP_x001f_[®_x0002_õñ_x0014_üÿ{{jÛ~¬|÷{?_x0001_Îü¹Š'˜^v˜‰üP~Q-</t>
  </si>
  <si>
    <t xml:space="preserve">mÀ$?â]ûÛðcûk+Úö&amp;³</t>
  </si>
  <si>
    <t xml:space="preserve">'_x000c_î¿Ù]™Ù0˜_x001d_š„ÅÄýÜ/àôØ0_x0013_^ÝY˜›’_x0012_}c°íQJ/Pß(M_x0003_E5AXŸZ±.¬§ã—Uì_x0014_Õò¿;£xØNÈ½O‘ó¼•M|Ý³sb*F_x001e_N\æ_x000c_&gt;êoÕh/&gt;z®j¨CêPrÄ_x0004_s¦_x000b_ò¹º_x0011_P0Pƒ^ÔO¦üæüygÙó¼ù$\Ü^_x0012_^°˜ä`°_x0012_ÛÍnÎ¬³Ÿ2¼Od÷–^\ýßv&lt;½4¦1¨A˜_.2p1Ó?|2»î_x001b_X¿˜èÕ£F+Z_x001a_9ëò</t>
  </si>
  <si>
    <t xml:space="preserve">K</t>
  </si>
  <si>
    <t xml:space="preserve">3_x000c_1aÂÒÚhûÝAõ&amp;L_x0008_ŸýT)®¾+Ü_x001f_„_x0019_m5Åß¡þÉ^õw_x0001_a_x0006__x0016_ÚQ&gt;W_x001c_œ}_x0007_½!öÿO_x0002_ê_x000b_«Qÿd_x0010_)‰²} „ò6Ð‹V~Ç¿Se{_x000f_tÿÅ¼ã_x0015_:¸ƒ¼|Ë±Mg¸ô_x001b_º_x0012_</t>
  </si>
  <si>
    <t xml:space="preserve">Å_x0018_´lìÅ…˜MA/»&lt;‹Tm¼W~ÿìÊf_x0002__x000c_&gt;_x001b_xW­e_x0002_.¯S_÷ïE‹é0g÷m¤®ô\bÔ@½ìÚ¿[_x0013_Tµ_x0011_7ãbÑ`æUÿ_x0012_P?¾U¤øÅ”k¨ì†Ådˆtðº0_x0005_ô²)¥éØ`zŸÈñÐÜ«O”âs£_x001b_:{´dˆ²"Š+Ó›jzVV_x0003_°óoh_x001c_÷ü	×‹Æ_x0016_¾ÿF=…ÿ¿’rJq_x0015_¹_x0001_‹¦_=·¤_x000f_ÓVÆ_x000c_XÌ8x;_x0019_*jÃùoá_x001d_8ûŽáØ)×Ã_x0013_ò;Äœ</t>
  </si>
  <si>
    <t xml:space="preserve">õã¯€õ‘ÓÅÚÙVƒÅ´I_x000b_»ÿµLAË¯</t>
  </si>
  <si>
    <t xml:space="preserve">_x0011_X4AÃä¢DËJ#‹·&gt;Æ&amp;&amp;ÙgÆ„_x0019_î_x0017_~z‹­¼^ú…_x0004_Üÿ—":ÕÁú_x0018__x001a_##nßöv±¬®_x0011__x0016_“_x000f_Ï¬Áù÷©¶"%Š_x0013_¸×Èúš’Ö_x001e_7s'õÊµ_x0010_ìþ»_x0013__x0017_Ó_x000b_¿ðæ6k‹_x001e_šm_x000f_¿_x0014_€Œ_x0010_ÙF§Œ&gt;OŸ~aõ*­!ïqÙF2õÂ…Äð¹è¢÷¯š_x0007__x0007_E]–®V_x001b_l ‚ûÿ¨¾Íq£ÉY:ô^ît”Ž{äö</t>
  </si>
  <si>
    <t xml:space="preserve">~9HP_x001f_2Ì</t>
  </si>
  <si>
    <t xml:space="preserve">ÄÏK‰B[D¥óû Ü@A…K„ÙR</t>
  </si>
  <si>
    <t xml:space="preserve">‘r_x0006_Áí5_x001d_k¼_x0019_áü_x000b_LË¤%ðEÂ_x001c__x0007__¹	3™¶Ž$žÍ:{ÌFõE9àý÷…QÉœ0d“_x0002_a</t>
  </si>
  <si>
    <t xml:space="preserve">îý¿§_x0017_PoqÿÿºÐ_x0008_ þ]‰_x000e_Íé}UÝ_x0008_ÔËá_x0011_B_x0006_³Œ¥ŠéA[Üó—_x0015_â­¯/_x001f__x0016_”¤€^žêÖ_x0015_ä­Ïn]:&gt;_x001a_41wwÈËS²a­yµ½5õÙ—ñ5ÅK%ÚºˆLò_x001c_ôâÁÙPÿ^_x0001_où—KýÍxêi›!!PŸö_x000b_éS2£‘_x0002_™_x0015_PO)Åeåó¹¥Û:0¶_x0003_ºÿ_Õ¢ÁÜ.Y_x0018_Ì1MPýèï_x000e_Ü÷×_x0018_õp!O‹‡YJñ„_x0002_PÓNÊtuÃýg~â_x0007_~1/¼YîçýÏJ×_x0018_ïyZ&gt;´¶_x001f_àþ_x001d_µþèü_x001b_Ž_x001e_žŠÂ“INÃbú|B^V2¢&gt;f_x0015_ƒ^:§(#öë0_x000c_æol_x0008_»e±[_x001b_wþÇM_x0010__x0017_ÔÅÞ›jrp—_x0006_cQwe×ëñUôü:bXhM~_x001a_¢&gt;îøø'õª°_x001b_¨Ç_x0012__x0006_dÛÔåÿrÿ=…pƒ_x0019_o_x001e_d„¡ñä_x0013__x0002_ê›_x0008_çÁÃPÿ9²^fFl_x0001_¥c _x0017_gdà&amp;£ÈH_x0005_½4®þÑP8€_x001f_Ì‚õÛÁ_x0002_¬¿"›¬½_Õ!êŸ­/&amp;Li‘@d–ÀJ¼õ3t¯_x0010_X'Bî`ÿÿ’ƒ:\ëÿÿ÷ —Æ_x0016_Se)áþ¿úÅÂ&gt;_x0014_”Àº³w°ú¿¶_x001a_wÿ5Ôw|_x0006_êQ¢¤çrReÁu«†l&lt;õr'b_x000b_|ùú®pp@_x0007__x0006_ó_x0012_&amp;ZZ^ÝÜ$</t>
  </si>
  <si>
    <t xml:space="preserve">XýÇhïýóùe^„Ì;_x000b_¡p_x0013_gëu¿_x0004__x0019_µ9_x000c_¦é6$n`J¸µfB»‹Vò’</t>
  </si>
  <si>
    <t xml:space="preserve">_x0005_ƒÖaÐ‹_x001b_±Áóó_x0012__x0008_øÊ_x0015_q_x0008_Ç_x0006_âþÿ&lt;_x0018_õØ_x001d_¨WÂ~Š'\ù.Àücýþ_x000b__x000f_Eßÿ•_x0018_&lt;õòëòµX`+àžÿ‰:™ÝXËÒÂ€í«ÌÅâì_x000c_ &gt;?iìK_x0005_êcx0+</t>
  </si>
  <si>
    <t xml:space="preserve">mJ¨ú*(´§¦_x0013_YŸ—@˜_Lþ_x0012_&amp;_x0005_Ábv_x0016__x0016_3á=°˜ù”_x0001_‹_x0019_u_x0010_&amp;ÂSÏömg`ùe_x0004_¢çDzùØ_x001b_À_x0016__x0010_õ»Gçî)u_x0002__x0016_“{äõ5Øù_x000e_oT_x0011_e¾¶s3</t>
  </si>
  <si>
    <t xml:space="preserve">-2ÑrèñFÔ¿'_x000f_a1‡{þ“¢&gt;_x001b_¤f}€{À_x0012_ê_x001f_f_x0010_¦ùAh“ïN¦Mü2bÆ:˜_¢'b 'Ki_x0015_ôòA\Ü_x000e_‘‰_x0001_ËŸšû:‘0!_x0015_Â-’³3@˜0×œVNAŠÂ}Ò_x000b_põ/¾þ;K‡7‚}ýƒz[ßð</t>
  </si>
  <si>
    <t xml:space="preserve"> /Ï÷û_x0018_Üÿxë7®ÿY@ýoR_x0007_&lt;ÿ|ãžúÖ†ÿþù…ô·P‘×</t>
  </si>
  <si>
    <t xml:space="preserve">”(_x001f_ú{2¹9‰‘«¥¸¹2‹Ù[_x0005_|¸‡_x0012_—CÛYð‹_x0018_|ž_x0007_¿Œœöa½“fÐÿr·Ô_x000f_úIIs_x0012_‚0ÃÍÛ®©®QÒ]_C_x0008__x0016_S¸þ·§Ïâ´|Ð]ôÿ_x0016_Žýÿ‡ÆáÿB›–_x0019_¶˜ECîƒ_x0010_Þ¢i¥¼!¿¼ûÞüÔÐPçëDÚ_x0010__x0014_nó¬¡¶j;fýv•BÔ¯Áçà—‘É</t>
  </si>
  <si>
    <t xml:space="preserve">W:´«_x0008_	ó‚&gt;cÔß_x001f_“±1Ÿ'FÑbj'#¼Z_x0016_F¾å3ÛˆÕ”_x000e_¯¦¿' '—4¢$úMÕÍ…¨¿næ?û_C‘={@2üîNj!¢žãúübö+ZÌ’R@îC&amp;_x0018_á–	Ïž±1†ú÷ìi»{¡</t>
  </si>
  <si>
    <t xml:space="preserve">æïÜ_x0002_aÚÅÐP&lt;™éúŠŒô³gi°˜Ã}ÿ¹0B‡ÅäóÛ¡b_x0011_?ú‡±p—ê— Ì½_x0012_v_x001d_‘™ÜC«ë[Á¢_x001a_üª{ˆ€ƒ÷ERñÃ_x001a__x0010_¦L!a_x0012_gÆÌêL“u_x001f_ä_x001e_ÄÒS¨¦¤Çö•b~™ßïÜÿŸ†_x0006_¾</t>
  </si>
  <si>
    <t xml:space="preserve">c/BfÂ=*Þró_x0016_Þ+ÿÝùÏ)‡Q/U_x001f__x0015_¼&amp;7Ü_x0003_Ï¿™[ZâÁý._x001a_2g_x0019_Su“c°˜æÐ€Å_x0014_µ_x001c_›ú½#{_x000f_ðsÛÅ7_x000f_b‹9_x0017_c–m¦amžVò¡·oÖŽ#êÝ»´Þ_x0018_[çR_x001c_bË|¢ÇÏ?Â÷ÅŽ„G­_x0006_lg0ÉDÔçÇI	—_x0010_õ_x000f_wÿGÅ´_x000e_)ÅU¿¾_x001a_ì/a³{°_x0013_„9ë‹9_x001d_]6XÌõ¹_x000e_‚0é½‘_x0001_Åô_x0018_¼ÿ°Üþ»1ðüY_x0003_°˜–_x0006_§·æa_x0010_&amp;R#ôÃ1 þZQýdËxCýÏÿåC#_x0007_Ç/¿_x0010_+ò_x000b_)¨à©‡_x0006_Jªß±ù‡_x0018_#Õ~_x0001_þJû³Øb_x000e_wþá©×QM@}·öò@ÔÃ¶&amp;D=„ÅìƒWÝ£]ÿóåÃÇ™€ú:7ûx` +Ñ_x0002_#S5&lt;GïÿY÷_x0010_7žúÙÙÜUõ_x000e_Î¿_x001a_z*«_x001f_O}€÷‹­S¯³RSàù‘d^—™åŒÏK_x000b_ZÖ?ú_x001d___x0010_&amp;{Ü	™_x0006_aÂÎ"R¼_îÎSaŽCˆzG²_x0019_£žïP_x0003_a–ÕVê£gD*F_x000b_8uw!É¼“Ã:[ÇÃYì_x0001_½¹¯</t>
  </si>
  <si>
    <t xml:space="preserve">ÿþ¾W·\(u˜¬ýàù‰ú'Œ_x0017_¦yÏ\‰zù_x0012_È\qÑ¡¥õµƒ_x0017_‹r+ÏŽ_x0007_*©‹Ž•‚0ãòòbFÚØqRŠq_x0010_&amp;àú¿»w£_x001d_Â†9ùtB#b[³vŽÖâúÿ"-+ÉFd_x0019_x]¸26þ‹úøÖ_x0015_Q_x001f_§_x000f_‚0áNÄ\t^NØ@'öþ7°hZ_x0006_Ú0cl-ô&gt;TtîšGì‘0»÷'úÁÕ_x001c_¡OÚ¸‘_Nœ—Ù\¯ùèñ´‡_x001d_ä'Ž!ô…ÖVZÕÏ3¿Ð_x000f_v¶H˜ûD_x0018_\_x001d_ïD¸8OYÛ¥ºlæD&amp;</t>
  </si>
  <si>
    <t xml:space="preserve">_x0008_‹Y%&gt;ÓÁWèÿ_x001f_r_x0011_þÿíq¡Ò2 L_x0008_l</t>
  </si>
  <si>
    <t xml:space="preserve">ïBÔóùe_x001f_%ž±'_x0015_-/Í_§W.¤¥Ó“ÂüëeV_x0016_žL_x0016__x000f_Ôó+­ƒ­‹_x0006_(õà²_x0008_¤&gt;”¦µ÷Bÿ7¶7_x0013_úß’ñÏà_x0004_Ê)_x001e__x001d__x0019_WÅüX'X&amp;€úŒÞÿ	@_Ô¸’Âü/_x0019_Í?ÅèÔM7_x0008__x001d_†ùgTHÒ®_‹Yé«°˜Åû_x0005_)©Y¡ÿý_x001a_·_x0013__x000b_w#PS_x0016_k+¿¤­$(_x0008_+Dw_‚	Û_x000b_!Q_x001f_Ìöûú*</t>
  </si>
  <si>
    <t xml:space="preserve">ãC_x000b__‚_x0011_˜_x0005_þÿ</t>
  </si>
  <si>
    <t xml:space="preserve">t°˜OG~ÉÉ…¬myµ°ÿà“ó-kÀ¨¯™_x000f_A˜®h6[[‘_x001e__x0005_~¹Œ§ÈXžŸÒ—\ð_x0018_Õ¿_x0011__x0001_ªÒ ÌëHTZˆê=®þ­[¯Çpõ_x001f_îü3ê˜þ0]´».·_x001a_±¥Ž=MŽ\_x0017_&amp;cÂ_x001c_:*XLël§ö)ëÉ=©€Í¿öÉ-Ã÷ÿÙ_x0003_	_x0013_ðóßÐÈ_x000f_ÂRú¦˜eä2_x0013__x0012_&amp;Ól¤sèöÝË «|d_x001d_ýbˆ«ÿöˆWÚŸ¾X_ lè{Aý_x001d_Ô?v_x001e_}m‰ˆLÇÇÁn¬~Ì½±›c]˜Óù&lt;®¶ÿ</t>
  </si>
  <si>
    <t xml:space="preserve">7oM×âT@RÌÕòR</t>
  </si>
  <si>
    <t xml:space="preserve">Ün)éa^“KËHñ§Ñ_x000c_ê­–ù%ÝƒØü_x0003_Wÿ[ìÖ}Öz7(Si6¦¼§±Áo}þ]ßŠØZÐÿ&gt;_x001d_î˜®³ª†óDY…v|¡ûU)ò_x000b_¾h²4zx¿_x0006__x0013_æè(S¨~_x0001_aŽ¨7ÙÎý_x001b_„eeÖÙZ{¹(‡µù=½œ_x001d_ão_x000c_0‰_x0019__x0019_I`Â_x0014__x001a_ÂŸÂ_x0014_×-_x0007__x000c_´O‚_RI_x001d_C4ä ê¥´Ùi0B_x000b_Hî“¹_x001c_Ò$ê¾_x001e_Èt¦GŽi@ýgÜ0ÕÐ6Š¨ÿñ¡{¸yßD_x0017__x0017__x0003_X ÷áƒ¿'_x0013_^¹¾	Î?æÐÜ„[_x0013_GF¿·Þ‰¼</t>
  </si>
  <si>
    <t xml:space="preserve">ÂÇ;Ø_x0007_~ÁŽöÏ_x0013_JŸÊT_x000e_íÊøü_x0001_êŸÞùü‘_x000c_*j¸ÿ¯âžÿæ@ÃK_x0010_&amp;Æ[lÙD _x0007_ÂTTÿ$é_x0019_ýÁV[GÿÐÀù/_x0016_¿_x0014_î%fjtä”«»‰žv"_x0019_ýÐÇ_x0015_öãGä}¾È€0éøµÑŠƒzrBÅOæ{^_Ž§¾’œ’_x0012_ÚÕ÷"ÖÅœ_x0018_¥~¨_x001f__x0005_ê+›˜f_x001b_ÆV»Ù_x0016_ä/c Øñ¬°`0üÖõrüü“™~ìþ_x0003__x0008_ò]_x001c_Í\wµÕ=_x0004_#|L¢Y_/?›rè›æÖQ¥¸ºÁžÒpi1'H=_x0019_èèj_x001f_›„ûOW_x001b_î¿ìw6_x001d_…éë¡¥1Áðý§à</t>
  </si>
  <si>
    <t xml:space="preserve"> Š-pþ_x0011_Àù'¬©ü²ßˆýC¸Í×Îù\é_x0001_É¦_x0017_ïldeqõ_x000f_›'‡&amp;Ï•(¸ÿÕØ_x0011_õz_x001b__x0018__x0013_n½‚ú_x0007_	s…_x0004_–ç+µÐó_x001f_ÒÕçÀVêrVû¤#Ê_x000e_ýïÛ_x001f_._x0016_ÔLT0ÿ&lt;¢¡†À_x0012__x0011__x0011__x0003_¸û¿¸6_x0006_ù…Ï…Áü76fu¤¢Ø/&amp;ó Úî_x0007_ySÂy‚o_x0017_Î¤u_x001b__x001c_Ú1Œ	÷Ÿ@ý{3žYX¡¦µ³õR\{W4_x0018_3ô¢n_x000e_¯¶‡ß†Ô_x0017_ù™2Âl½?†Þ¸}ú_x0006_óOS_x0015_êEìù«Ú_x0007_“X¶ŒÎ…®ÿ˜1_x0007_„9</t>
  </si>
  <si>
    <t xml:space="preserve">[·ÑÂýog_x0003_ß¿¤ì±_x0013_#ªìû¤_x0004_¤ãÃ‘_Ö›Ov—…á_x000b_uí‡_x001f_¯‘jšìå	_x0012_“_x0007_c_x0002_®ÿ9(Ï.CG¤§gíëWM$_x001f_R_jìlo_x000b_AÎ\ŽnëÆ_x0014_w'_x000f_3”zrÏüŒ|h_x000f_üÿ_x001f_ƒ0/š_x001b_„ykËŸÞt·|_ÆÏÿY³¿U´4Xw&amp;Áüg_x001b_£Zj_x0012_Jýx_x001c_x_x0017_„ÉÎî[`ÿ…«Z{îúß‘_x0014_´në+)ƒù_x0017_</t>
  </si>
  <si>
    <t xml:space="preserve">÷Ë1:d_x001c_0ûi¨_x0007_æÿ+#ãF‡¶Î|_x000b_‹¿RR™_x001e__x0005_Æ$|ê_x0001_îü»	õŸ²ñ·ôÌ_x0013_ôg_x001c_Ñüƒ_`_x0012_æ_x001f_+vÇì\Tîm¤ñTqµï_x0006_c_x001a_J=ÚÌbQ´‘bz_x0016_üâ:_x000e_µ6Ä_x000c_'NÀó_x000b_2;O°_x001d_ê_\ý/þ_x0016_ö?§)_x001f_¨X[HCêK¤_x0019_°_x0005_…OZ_x001e_;¢_x0006_óoþÃ</t>
  </si>
  <si>
    <t xml:space="preserve">S­@ýnhŒ»‰„©U…@½ÊÍ\§Þ?H…þ÷vÙÉ_x000c_#mÔÿåe}ýœ0Ð¤_x0017_vÉÙ_x0016_æŸÕßNâI7.t¼}I Ì_x001a_x_x0016_pÑß~¬†ˆÞ6ãÇê·_x001a_¨æ" þ¹VX_x001f__ðîÇdä@b'+&amp;L#ê1_x0003__x001a_ùrÎ_x0007_czrã*Û. ù?U@âœ_x001d_Ìÿ_x001e_o½€‘YywësCÿ¿…%q+)_x0018_3ön¡ç¬áÖ4ú$“–_x0014_Wÿ_x0013_é_x0019_ØÃû—jíÈƒù¯þð_x0011_M	W_x001a__x0010_æáº`«Mû%Xvnb4­íãã…ó_x001f_WÿáÎ¿Ñš726–ñ‰÷–Ûý«02é_x0016_”zQÚÃY7µ2_x0001_Â\ñóñ}sKøù?®ÿ÷Ã÷ÿz_x000b_7±þ¿ñ_x0019_ôÿ5¯§ðá¦GuÁ2‰;ÿ_x001e__x0014__x0007_ßŽÝLæ‘w¿5~mbu</t>
  </si>
  <si>
    <t xml:space="preserve">êÿƒ‚ðÿ?c*ÏWÃÌX“D5úýŸå¾€ú	_x000b_/Dý_x0016__x0011_wç²{ýëýc©_x0017_+_x000b_äªG¡þc V?C_x000f_ÆŒcŠ2‡€ú~*ç_x0008_ÓùI|-´‡ñlÁWŸ:°ù·×á_óï«—°ÐÞPin»+Pÿ.t^\Y„çgEßÿŸóïØ_x001b__x0005_’!õC	÷ý»m[§þÇÔ ÿÿ„ßëCÓõóïq_x0012_œ_x001a__x0014_×’zÞ&gt;®(ÊŒ_x001c_hkƒó¿Úˆ_x0014_æG þ«_x0019__x0003_a")¤&gt;H_x001d_6\ó&gt;_x0015_ú_x000f_~_x000e_ºkFøú?¸G_x000c_ÿþÉ_x001c_YChaþ³CI_x0003_æ?›_x0018_T”ÕFA˜¬ê_x000e_ÆLg3_x0008_roéI’„Ô£{t6Pÿ?_x0003_c‚.P¿5÷@ÿ/²›à"Ì¿_x0015_ÒŸ¥ü_x0008_º-Àýkÿ{_x001f_¡Ïè\~RÏ“_x0011_õ&lt;5¹_x0016_¨çecwC(ÂFñõOS¢Òü_x001d_4ÿòCó¯¦î·zTXv€_x0018_R–ŸY•|øþ`d_x0008_æ_x001f_¸ÿÿÐÄãŒþ»!XýK‡R/ˆv_x001c_Å„©_x0012_û°þ_x001f_WÿÝ€úÏ×Z</t>
  </si>
  <si>
    <t xml:space="preserve">¥_x001e_ˆÁü_x000b_›</t>
  </si>
  <si>
    <t xml:space="preserve">Áü“‰_x001a_Í?õ¡ÿ;oÆT”z%Ç½WOÛ_x0011_ÿý·_x0017_þ4¦A®fJQ_x0006_J_x001a__x0007_[_x0017_c</t>
  </si>
  <si>
    <t xml:space="preserve">ÜûŸù§‚%?5oG?LS0”agVƒ JùR9éWßòv_°_x0015_RÏQ´¶‘2;_x001d_ZwÕEN”ÕÕRü¤„24</t>
  </si>
  <si>
    <t xml:space="preserve">ßnø{Ò“Ór—‰«_x001b__x0011_à</t>
  </si>
  <si>
    <t xml:space="preserve">Ö„5-¾32tTzš&gt;ü§q_x0005_{Id’¾¨¯|_x0008_!</t>
  </si>
  <si>
    <t xml:space="preserve">Îc_x000b_‹_x0003_0°8fº¹_x0017_4`×@°´åJÅÅ¸ï½¾î€)Ÿˆz_x0001__x0003_ëûXÁ2´ü!\pnäGIï'¦M€i¿·_x0002_0Ð¨‹Ð°Z_x0001_à!÷¡Rzsl\_x0002_ØÐÑÀöUê³©U|Á*Ý?ý_x0019_¥Œß‡_x000f_ÖˆâÚý×</t>
  </si>
  <si>
    <t xml:space="preserve">sï¿NBÊ¶8ÅÇù*Ek_x0016_&amp;¾e_x000b_üÂ¶l˜Ö_x0001_Å4Ñ`15¸_x000b_ë›_x0010_Å½M¸_x0003_Û_x001c__x0004__x000b_.§~~°W)l_x001a_Fâ`awºÆ–‘{#_x001c_ØÈIi ‡_Øí*®/_x0004_'•Ñ_x0002__x000c_lìîÝlfÿ…)Ç`¨_x0001_ $}</t>
  </si>
  <si>
    <t xml:space="preserve">JÒP•M¢eÿï$jëþ§_x0012_µùï¯}Êkâ¯_x001e_ùXòî_x000b_¥Êf_x0004_)©|ü°³û…aSû)‰ãõ7/GU0@Ô`ôE	_x000e_ï€Þ³_x0011_µÁQfF…+²_x0012_Ù/ß›yz‰/jåI^v6_x0003_ÝÑÂï½½÷S¾e"Þ&amp;ÃèÐ-F_x001a__x0013_ÆÓHtÄ º6š„xƒÛ·Q¹{:–ò‰Àó»9ºš</t>
  </si>
  <si>
    <t xml:space="preserve">RpKº¹›w?·&amp;ÛâÌeãzœ–4’eãçÔF#b­_x001c_á"ÆŒ4_x001b_7_x0016__x0017_|Þjxþ&lt;_x0019_á	</t>
  </si>
  <si>
    <t xml:space="preserve">}_x0012_ÞJ=ß›ÁŸôÙ„÷Ó</t>
  </si>
  <si>
    <t xml:space="preserve">“</t>
  </si>
  <si>
    <t xml:space="preserve">¸"7ômaa}Z_x001a_AÜ7Œ 5ì¼_x001a_õw#_x0012_Ç_x000f_O†Þê_x000e_iéaûºòÊƒ¨…öžÏ_x0015_kž_x000f_–éÈ¸_x001e_&amp;¯ÎÿÎ_x001b_¾~¹ _x001b_¹!_x000f_…õqÛÒ†_x0006_´jÿ9:tÎ_x0012_e]*®‰¹Ü°‚™ßAtð~²7_]ïp^Jº_x0011_éÉG_x000b_Áñ&amp;.¿_x0018_li€¥û³.c_x001a__x0013_×Óà†¢Ÿ~)­ž¤¬î_x0011_¸t=Ö¨OÅ&gt;øÎ</t>
  </si>
  <si>
    <t xml:space="preserve">$$Ë–ÎpÁXB”ûrLÏ.®C‡9¤¹­¶QQãŠŽÙ—×XL_x000e__x001d_ônuÙJ­¦iR1Y"ï'Æ«hvBÛÕáÌ_x0003__x0019_îîÇÂÖ2&gt;†_x000b__x0008_RcóªáŽ•5_x0011_¥åÙ3îªLÇõáŠní¡»!wŸÒWtÔ^¿™È/Ç'_x0012_‰£Q€€h¸-òV@vAn¾Ó÷1Z_x001a_—oi9™-¼1_ûËŠË…ÉOT&amp;ÕTg•¥_x0017_…]½j_x0018_xÙã(áíºùeõ¹˜ Wíƒ§Ýö×E”f×ášŽ‰Ž_x0019_Áû™z¦b%ÃŸ?ôœ½”qªeBÍ„cm8.tâû—™šæ—/O°ä_x0016_w[°ÐHë?äÔSYOÔv°¡s×Ø "(&lt;eo._x001d__x0001_vp_x0003_úJí‘ŠŽYoº•˜QÓ_x001d_—â¿…ËDÑ¡ä_x0008__x0019_1_x001a_º&lt;ÐÒ‘àÒ_x0016_£RpµwÉ_x0015_âïí</t>
  </si>
  <si>
    <t xml:space="preserve">–²°±7X4_x0011__x0017_&lt;íq®ºµù¼5	“_x0019_Dí¸_x001b_÷¾Â_x000f_¦¦ôæ/ß‚¥›˜_x000f_Þ</t>
  </si>
  <si>
    <t xml:space="preserve">{óF6DÍÌþ«¨	t†qöG¯¾o²*»^41[M</t>
  </si>
  <si>
    <t xml:space="preserve">C—«_æ€7û¶¹_x001e_¹¡UiY6ñ-û*_x001b_:‘æd¬_x0010__x0013_[Ùm`¢¦_x0011_ØË=yÎáFâüy6o™_x001d_I]`è^•ó‚_x001f__x0003__x001a__x001b__x001d_}yH_x0007_Š®ƒêx_x001c_º‘Ö	¼_x001b_Vì ’Êo¢_x0003__x0014_6{\ôgÔ_x001a__x0011_®éps×€Dõ:ö_x0013_t_x0017_»×‹Î¸P%_ûÄ %|ÔÈä_x000f_ˆš¡s«~±œw3däë=Tt</t>
  </si>
  <si>
    <t xml:space="preserve">ýˆˆ.˜XÃÜ_x0010_g¼_x0008_n!7xA_x001d_ÐNÛðæ¬_x0015_åÖ_x0001_¤æ_x0003_4_x001d_Çö±ug€_x001b__x001e_ 5#+_x0010_µøþ"ŠZì_x001e_H</t>
  </si>
  <si>
    <t xml:space="preserve">QÓ-Èì8IHN!wsŸ®_x0006_4]Vaé@Ei¯d}_x001a_.ÝðDÁ_x000b_.~'îQ¹yªøÀ_x0019_ŽkºŽí¡#Ñ–Dƒ¨èd"—®áV@‰ÚkpérÃûw÷%˜;å{;6‰ÍÂ÷‚ú'_x0015_Ã³{99ïÅÔ_x001d_àg 3s8o®eÂFÖØ¯¿›{ _x0008_E­Õ¾ÁGm</t>
  </si>
  <si>
    <t xml:space="preserve">^_x001a_Zn_x001f_DQ[_x0017_Æg&lt;É_x001c_Ç_x001e_¿Èû´/jd_x0005_Dwø¨-´t¢»OB_x000e_ƒT@_x001c_À+*›cõUÅËÁ—º.f¤¯ùý˜_x0005_ÞêÊ»é&gt;_x0014_µ˜—_x000c_a»á¯Ÿ§ÂÿÿE_x000b_Dm¤V©Ñ°n†¡_x000b_ú‘c_x000b_Ðtœ·ÆŠŽ)´t8à</t>
  </si>
  <si>
    <t xml:space="preserve">CW_x001a_kˆZ»_x0016__x000b_QK_x001a_»àùw°Þ¥ ]û¸¦©© éÙ_x0003_Cw_x0015_Õ²”õ¥«¢¬T¥ýéËõ¥&lt;¾§|Mæuö±í?íý¼.ÄÂ›h£ùY«³jj;tzŸ³_x000b_ÉCÔV%_x0003__x0014_WBÅÄm/F‡ƒ_x001b_8¨¡¯òô8pJÐÐY_x0004_–®yOaèô´»_x0003_¢F®Âù7Š_º_x0016_MèÂÒµ¾ÿô_x0011_7(º_x001a_+»ºaéüô_x0001__x001e_h}ý_x0006_¸!žŽ|_x0012_ä x·_x0010_;Ú3ö_x0001_¹Aµ_x0005_ëï·©ž_x0012_=Jð/‹_x001f_ïÃ¥¬zÆ_x0004_Ê”ö‡.\pZãu­_x000b_™±s?·Ký_x001d_)£±_x0005_l+Ú•Äx˜ÏÚY_x0003_¨¸‘Â*ýcÕ_x0011_5wþ_x0004_5#_x001b_±†ž¼…_Õ)™æî‡’ÎNêÝÍ_x0006_ÝzKØ_x0005__x0002__x0006_+	|Ž€ÑÓ</t>
  </si>
  <si>
    <t xml:space="preserve">vqy¼äi^÷ePk¹àåvøx-ž_x0004_Nz–d</t>
  </si>
  <si>
    <t xml:space="preserve">¹_x0002_¦_x0015_?ð_x0017__x0007_þ½îô¸Å;ÿÏ_x0003__x001a_ýke¥•é…ä7K_x0018_ïÚN_x0017_|Óy7AUÇÝ‹Y</t>
  </si>
  <si>
    <t xml:space="preserve">ï:bûgþ×ÏÌL_x000b_ P|¬e4¯ÉìO`BYêåÑ†D³*H£ŠkM_x0004_ÃØÍ‹ˆùï_x0014__x0016_ôm_x0001_8^xæ¿¼ž$ì¥«quùÈÓò'F_x001a_L3K±ÃÙ_x0013_Ó7û“o‡lßúé~¹Å_x0016_j</t>
  </si>
  <si>
    <t xml:space="preserve">‚5KeííÄä÷ÓctŽî_x0016_5†¹” Ì¥"BÞÑï°Æõ¥ÛP__x0012__x001f_Ò( ÆC$ÂÉ½w3Ë&amp;Hc_x001a_¹±_x001d_æ²/Q_x001a_ÁÂW&lt;ó^ƒƒÓçŒ_x001f_”¹È0l‰ŸKÀ_x0011_éïâMFoù—7}ã	Ã•[+CU¡»´í/A_x001a__x0015_îŠ¬[®ô_x001e_ÿNˆ_x000c_£--_x0017_º²JðiTù• Ë/‚46Ó·¯1Ãð</t>
  </si>
  <si>
    <t xml:space="preserve">*s#.Â^öMfY=¤1Á\2W_x0011_Í%Fàˆ¬Xº÷+múW_x001a__x001b_1 SEµ_x0001_šž_x001e_³~D(ÚÈUryW?_x0007_«_x0007_;óz_x001e_÷­F_x000b_úœŽ|_x001c_»P_B_x0004_{Y_x0003__x0013_c†lW=|âW_¢éƒGR÷wòX£¹Ô~È#]÷Uò¯enŸÿ¿</t>
  </si>
  <si>
    <t xml:space="preserve">s‹þCßp„¨¦ÁŽŸß°"å_x0016_Ü5ç“Í+ÖÜð_x001b_´õ™_x0014_Ž’r&lt;»_x0013_1o_x0005_¿Œàv_x0013_Vý«¸Þ’äZÀ@Ç„|ú“•jØ­º_x000e_G‡–_x000f_Ô¾¾X… ­†dl9y¹yoÄ°LySµ™™î¦‚o÷’ß_x0015__x000e__x001b_Àn_x001e_™ž)GkÛ{:_x001a_¤mtðÐÖÌë+3pÍ_x001d_`ÙÚ(¼Ã¬¥ÛéÐ['×¾*Ïü:Þ&lt;„ £H[Á_x0011_¸G™G„°¬ç&gt;­ƒ ÷idúW¿mï€Ê_x001c_nØ-øé_x000b_×[:±þã_x001f_¹øO_x0003_ËÊü}Ý“R{±~Ð/oóóLn+YgÂ!R7Ï_x000b_–R}Õ¸»t_x0013_Ä¶ÉØ±˜½;¦–“Ú¨Bl" _)DbÇªL^9úD‹Œ_x001b_×K_x0008_³ZFœÕ^_x0010_[{XF‚”_x0003_bk…Eðá_x0018__x0006_{¤Mßô!²HØzlS_x001c_Šmú§_x000f_¡ZðŸ_x0002_wq)_x001e_ß¼MµìK*ñ6‰=ÚÔ4š_x0007_Üø~[</t>
  </si>
  <si>
    <t xml:space="preserve">_ÊÙÙWyB•ÏMœ‡ëfh0¨}xOîØhÂÆxåº_x000b_î´»ý¢=‹&gt;Ý?2´6©ÐsàBŒo¨¨’ÌÉÕ"c®~1–·à_x0019_œ¶òi4ƒ’”)	wÚ5|B[¨Í0…§_x0008_}3›I”ÚVÓó²Ç{ûy_x000c_À^xkõ3–½_x0008_*lß‚ªâÉ‘h_x0017_&amp;Žü_x0013_ýçB`”Œ(6Sü—_x0010_˜öÎ?/„ë½BR_x0006__x001a_²Vbˆ%í_x001f_jéH•Ð·5E%½£ûíó8 HŒõ'aÄZ‚¤Œƒ‡_x0005_ËWÙ×:_x0012_ú_x001d_W3+«%_x0015__x0005_5AÏÔ_x0007_ñÔá._x0010_OÝÅ“ÇÝô6ÛÛÖ˜_x0005_ƒúŠ</t>
  </si>
  <si>
    <t xml:space="preserve">_x0014_OzÌ€­üãj^¢@]Y_x0016__x0008_Õ‘P_x0019_Å37Ö</t>
  </si>
  <si>
    <t xml:space="preserve">&amp;îÜ’’[%apTË¦ã4±&gt;íVòš_x0011_ä Õ¢t„EýòN–€˜w°¨`ÊƒŒ_x0002_9ãÕà7Âª&gt;¤Ûÿéï|ì?÷;k_x001e_¢ Øñô;_x001f_ÒÞ÷ÛïLãßö·¿³PÒÌ¿ûK†&gt;!RQæ0</t>
  </si>
  <si>
    <t xml:space="preserve">Ä&lt;_x001e_¡…ØòZ}Ã _x0005_Õäý_x0006_Õ3ú_x0007_ý:&lt;_x0008_H¶oÞ_x000e_a3àÔU]_x001f__x0008_Ä•X0_x0010_.Ú‚_x0017__x0004_hd_x0013_ãs9ýk9õ¼?_x000f_®Ù…</t>
  </si>
  <si>
    <t xml:space="preserve">S_x0005_.	ìàz</t>
  </si>
  <si>
    <t xml:space="preserve">-ÙÜþˆSÈWRõ_x001e_ƒõ&gt;?Q¼òâçÁÕex"§àµ’&amp;_x0007_„Žœ×1 a~òçÁ%ÉóûÁe</t>
  </si>
  <si>
    <t xml:space="preserve">–ø¯û_x0010_ÒÛÛÏøèQÓ°kŽ0y_x001c_xM^WL¸ÏE¢¼É¼òæ.! 1&gt;ÜþÇÏ•ÿ×çzpâ¸ìÞŸÏ%÷¢*sÿß&lt;—ivRãÉ¿y®½¿?—Ÿ¥]}_x001f_(j¬„PZÏq…ÆWb»	_x0012_zî^+F_x0013_õ:”#k|9äFÌ³±E„zP_x0006_ÔÇB8ÛœÿbF_x001a_Ê‘LÂçè}»{u&gt;_îè¿ä‡_x0007_uv‹ü|äý­uylóÈ'óÒ[åÿWŒDTo_x001a_EáUúC?[z_x0013_-‘­®G_x000f_£èt_x0010_‘•üÕ‡Ëp_x0012_|©™ƒíÉWpÿ™Ž_x001e_˜ó__x001e_8ÍDq_x001f_ïÏ_x0007_–xÙš&amp;ý7_x000f_¬ÿ ¯Öð_¼ã&amp;!1ùÐÚîˆÂíÐÀÿi&lt;Žúi&lt;&gt;ÄŽ§</t>
  </si>
  <si>
    <t xml:space="preserve">_x0007_DÜ()Ì@YéÕø©ùr"_x0015_ššÿûg.9ø«Ðx</t>
  </si>
  <si>
    <t xml:space="preserve">½§õÕÃ¿û®_x000f_ç=|õ¿û®ÿxÉW¬›Ñ_x001b_Ôpú_x000c_(EÆ.†wuÌ#¥&lt;ÜÑËy×´&gt;ŒŒ–ü"Kç=¯I¸žh‘Z§ú_x001f_xb%#Ñßž¸»1õoŸ¸8óùß=± &lt;±›¯‹ú“_x001d_\Ž\Ö¢!u×=_x0001_ZdkgÎÎlÊê_x000f_ÚÈ¾Kw[?_x0010_—¾_x0001_m€’5hÃ¿^</t>
  </si>
  <si>
    <t xml:space="preserve">_x000f_ˆÏzj…p»_x000f_hc_x0017_l!µ.ã1_x0013__x0016_h£r‹A_x001b_üî$–;ÕP3Aœ_x001b__x0014_9XÛe_x0003_Úˆ†oÐƒM¿[ã~_x0002_Ð¢ÂÏm</t>
  </si>
  <si>
    <t xml:space="preserve">_x0019_Å´c_x001f_@_x001b_7ý±¿ª_x001a_v#o.A</t>
  </si>
  <si>
    <t xml:space="preserve">_x0008_ÒFPÂndaÓzî_x0016_ò_x0006_FE_x0005_m_x0014_ã=ðF‹Ê‚½~?æ</t>
  </si>
  <si>
    <t xml:space="preserve">£FÞ°4wèÁªèÌ_x0018_T•qÝöë­º_x0002__x001a_Ú'P"r_x0006_ì†3ÿÐ†_x0005_†m_x0002_–ôi"bc”_x0008_Ë&amp;~_x0002_Ÿ_x0008_ÿ¼¶.î[ŠÍ¦ÿ_x0006_K_x0015_tDe¾Až×u©_x0002_ó_x0006_U_x001f_¥??úúÍrIÙÕýåÚ „Îâ˜œ¿¾Á_x001b_ð_x0006__x0017_G	)}ÇZVòšN»ói†Ñ1äî›ùåîó@Á&gt;ËZxu'‹</t>
  </si>
  <si>
    <t xml:space="preserve">`çF—þýïðTAù·óJðu÷ßžW_x001a_ŠÿÕyU½ï¿½“‚_x0012_ÿïÝIÿ×C_x0013_Û;þZÇñ</t>
  </si>
  <si>
    <t xml:space="preserve">›œ”–=ÇîÉEaúø†‹_x001f_ñÅîîš</t>
  </si>
  <si>
    <t xml:space="preserve">¥‡!Ý¡A/}$@Ø_x0014_\Ò_x0006_Âö4ÊñÀÃ:’9KKK_x0003_@œ_x0003_â_x0008_2öãšÏû?›OÚ;ßÓ¢'ŽB_x001d_×Ðå-íÞ_x0016_6	ÂÆ~¼°qÃ!³_x0015_</t>
  </si>
  <si>
    <t xml:space="preserve">Î&lt;m)­|‹</t>
  </si>
  <si>
    <t xml:space="preserve">Ã'0¶E_x0017_½O¸Œ„_x0015_Ýˆ8_x0019_À¦|˜_x0018_Åy_x001f_§—_x0010_4„_x0001_</t>
  </si>
  <si>
    <t xml:space="preserve">ïÞ5^Á_x0017_!«î lîS¶–pr_x0002_âÚn6}&amp;_x001b_Ë¿_x0008_ûÀØeb@Bù—_x0001_Â_x001e_¾n|œùÞa}.umIÅüI&gt;ÎÿOeÎWÜL	ýŒ_x0011_›ÌAu:²Ó²î_x0013__x000e_Þ±×Þ™;_x0013__x0019_ªÎ¨ì‘òp´é_x0008_ªÛ/yB÷_x0002__x0007_»àN</t>
  </si>
  <si>
    <t xml:space="preserve">sŽâÎà`ÄÄ¦œˆ›q7C}ÍÎ·%¦&lt;iÞÕPþ&lt;š_x0013_3^&lt;[_x001a_p„D—U&amp;¯ÃsÝñ%ˆˆö_x0012_®Ðz¡¹¡‘é0ài¨½m_x000f_Ã÷e9¡±7ž_x0011_7K‘^_x0004_2ç®À_x000e_`</t>
  </si>
  <si>
    <t xml:space="preserve">_x0011_1_x001f__x0001__x0011_³²è}óÀ] B_x000e_UéÒ˜kŸ_x000f_4 #4…Ì±_x0019__x0004_ª§dØ°KV&gt;“G_x0002_ö˜l?gÀ®ù­ &lt;_x0010__x0004_ã_x0001_ýÖD_x000f_ƒâdB Â6žÃ_x0013_‘Óg´ðD\E_x001f_7ÊJ=¯Ø‹IvR¾B[0áyK;b—ˆÈ‰!ám_x000f__x0018_Ï;#Þ×Mª¦7¤Ä}_x001f_8ï€Œ_x0017__x0001_I/0áùV _x0002_æ¦€ð~­¤wå˜_x001a_y~yM_eViòÐÛ&amp;_x0003_ bù</t>
  </si>
  <si>
    <t xml:space="preserve">DÞhÍ¢Í</t>
  </si>
  <si>
    <t xml:space="preserve">_x001a_‹_x000f_Œ—_x0005_–Gz_x0006__x0018__x000f_çWý/</t>
  </si>
  <si>
    <t xml:space="preserve">•É!ãQP®U{Zq`Ë„úq|PÅõ¯óý©_x000b__x0001_–_x0006__x0005_•_x0013_"*</t>
  </si>
  <si>
    <t xml:space="preserve">güZí‰õ</t>
  </si>
  <si>
    <t xml:space="preserve">6_x0013_~_x0019__x0019_' ßw€@}§Ž¯¯ÃcÞ}_x0001_ß›DÀxYájMîäb_x000b_DLÈÜ³³´e6¡oRgšûøz;v$)0R ã©’„½‚ú_x001e__x0004__x001e_p&lt;_x001f__x0019_Ïo®þX_x0017_ˆ¨‚}e©®VTˆÕ½_x0011_±[Dvo@_x0003_¾­h</t>
  </si>
  <si>
    <t xml:space="preserve">%ÔëèÑå×`¼ÉY_x0017_ÞV´¼µn_x0002__x0004_})9f&lt;*KÇý?kÄ.‡y@Ÿõ|pB&amp;_x000f_…zJí&gt;³sñËí_A</t>
  </si>
  <si>
    <t xml:space="preserve">Göd\švÅª_x0019__x0013__x001e_2Î_x0014_</t>
  </si>
  <si>
    <t xml:space="preserve">Ä_x0017_&lt;_x0002_"äëgj'R_x001e__x0014_©ž9©ì„„×Æ`&lt;""2æFÂ_x000b_YÙ!{â_x000e_Œ_x0008_[HÊ%+eíó:øÍ®_Â‹`4àd…ËµÇ†ÚÂ@Uy9n’˜NB_x0018_Œ×Îf~_x000f_ÁxþÎ_x0019_3ž‹zaî+yÁ)_x0002_Æsq)(§jjÙ%@xÕºv_x0008_Œ×±_x0011__x0018__x0011_7 .æGìH´Ïò_x0010__x0016_jŠˆXOÓº_x001e_"_x001d_HóØâì›»ƒêx"_x0014_îjZÒAÂ£zïí~_x0011_q &lt;Ê¼ôôA©Üø—0àüü_x001e_†c_x0005_KÃcÊFëA</t>
  </si>
  <si>
    <t xml:space="preserve">_x0019_ ¼9ˆ¸_x001b_ðD`¥@_x0004_žßAO.‰v ²û@x_x0019_¹€B=3_x0019_­-wqÙ½B™ƒ¸âb7&gt;G#ûc•1_x001d_Ì­8H6ó+_x001b_Lvxës"v™»_•_x0003__x0008_O¸NûZ_x001d_G‘È\_x0007_nÕÍ_x001b_y_x0012_SÃÜJ_x001e_Œ×]{wË…×¾‰HÂ„—|Hx™</t>
  </si>
  <si>
    <t xml:space="preserve">Âóõ_x001d__x0010_kÖÈ7¸šÓrKz'¡„N¯žùâÿr8áv"_x000b_&amp;¼û#ÔóVgzF;îý_x0007_—­q½-ÓÖ…áà‡· &lt;›_x001e_‰ÝNwl&amp;_x0014_ˆP³7Ÿ_x000c_4 ãY»)€_x0017_îj³éSáþÿËÏÿå6Dé×6ä(~_x001b_ò</t>
  </si>
  <si>
    <t xml:space="preserve">Û†Œý¾</t>
  </si>
  <si>
    <t xml:space="preserve">aøµ</t>
  </si>
  <si>
    <t xml:space="preserve">yø±JéÞ†Xc?¡_x0019_@…=Åð‰õž_x0004_0#¶3Öæ3}_x001c_Ën_x0008_Úõ›ƒæé­Ý¸úLÞÒþò»ÅÏ ]MÃ¯QÏñÿêBòP_x0017_’³~«‡ÿ¯nõÿ{Ê	m{_çE³3!c»Ùøå¨òI\¬ ©4¦ê€²ê_x0005_i9öãT›iêªù…4ë;ºŸ¯nœ¸_x0012_×Ü_x001f_rÖŽ¯¿ª âN}wçBÞ"Ê­â.]_x0018_}_x0017_nu-y13í³ñVŠ……þ_x001b_`W¹~õßpäË’Âb0Žüf_x0015_Ó“º_x001d_ö_x0014_TÛ•	ÖÒ—h5…íp¯l£Éy¿Ç`×ûj'+$Gœ_x0005_Ê	;ÛÎ° ß³_x0006_ŒÀ_x0011_¶8®ù†Âh"Õ»&amp;Ó6ï@v_x0012__x0007_W_x0016_Œð¯ÄJB_x000b_›ãq^¥ÛõïœœÏ83._x0001_Š_x0003_äú6¦NG]éE¤6ƒ\½‰Ý_x0006_ìêaþ~Óµù×#C½•_x0005_ »_x0014_ÞÕSþ¹rz…’_x0002__x0014_rKáŠ_x0011_3ý©­_x0019_ôä¸Æ³n¦¼ôIþÕk×©ã.Ÿõ¤IyÝR]¥þõòµª·m_x0016_Î_x0007_ž×=Œlë«œ¾¼&amp;\R¤g"•÷qâý_x001b_ÏëEc3ÕºzdC£ÁW&amp;æFç_x001a_ê_x0016_úOh„f_x0015_©²P±HFˆ_x001f_W¢dfL}ôœŽØ\‹y_x0007_#Í_x001e_^Þ	_x001f_Çè˜_x0019_Å}{w³eºZ{ñî‘_x000c_ˆêåàW:Èw`'Ç&amp;R±Èíô³ó1Œª*J®Ý.{éUOZ|Ê4U–Úsð¤¢ÎiGÇl_x0019_ÚæÆp]Ã_x000b__x0016_&amp;`Wò±¶ïë</t>
  </si>
  <si>
    <t xml:space="preserve">£_x0012_` ·´²1Gvur®ãý˜\ùÆ‹î:74i_x0018_ƒÍyÕÍòSÈ®û&gt;//)P_x0014_o×eE_x000b_@ˆÂ._x0008_/¬_x0006_»’{h5ŠBN¹¢Ÿ</t>
  </si>
  <si>
    <t xml:space="preserve">O[CVYÎ®–ÏÓSr¥_x0010_…&lt;×ûc¨_x001d_Ná‘X–­F•¥`×_x0019_Y»Š¨KRa+~¥À£k@_x0001_‰‚9´´„</t>
  </si>
  <si>
    <t xml:space="preserve">tLÛ6Èo=ðéœÖ _x0016_oS_x000c_-™¸4´d&lt;°_x0016_’ÙÅÀÂèaœ—òæ„¦ž¢C_x0003_äv_x001d_&lt;°_x001c_÷‰‚DBLAIEÁõŒK.Š÷‘_x0001_»Æøa.Õý_x0007_$A®m_x0005_·ÆÆÃ¦G_x000f_ƒ\UZ¾¸_x0001_¢?DÅt~ãæ _x0014_™0¼œ_x0018_~ûbõ(pt­hÝ]“3_x000c_8ºÙLf¦iE±×¾ƒ\;!‘þG¼=pDŸÔ­â“Zk­¡%½_x000f_vÅ‹_x0019_Åk~?&gt;`›óF«æÖâµˆ±_x0003_šÌh</t>
  </si>
  <si>
    <t xml:space="preserve">œ•ZÒ7|]®‹7"Ô„–ô¦_x000c_ƒÕi¸5E£Î_x0011_põ</t>
  </si>
  <si>
    <t xml:space="preserve">›_x0010_7]1ƒ‹_x0019_Ï_x0001_ÉkQ­&lt;lpk¨Y)k°_x000e__x001e_ÅÛõ_x000c_¹¨k&lt;I@906·‚ª–HwˆHª«;\›Û—š4{ƒèn/.³Äº[.BZ”"‚H9Ây¥Oò¸|ñÛ¶î²­¸[s¨_x001d_”_x0013_Hýö&amp;_x0004_VJRãÁ&lt;$nKÐÈ_x0008__x0004_O-æ§uë«Q!\ÅìãÜ«_x0011_—7%„y»nxV_x000f_Ê¡ªØþ¼_x0007_ÞgyÁ®Wÿ_x0006_/Wn.ÓÃÝš_x000f_:þùrà›@ùûêÇãr›_x0004_èÜä­eý_x0016_Ù¼£BÒ_x0004_Ù}½Ô?ÿ~_x0013_l;{_x0016_(_x000e_j‰_x001e_†C÷_x001b_É_x0015_L_x0008_½k˜ö:Q+K”ŒŽ3êrËl€ND</t>
  </si>
  <si>
    <t xml:space="preserve">\&lt;í_x0010_àê¦&gt;¢"Ãçµƒ_x0017_WL¸Ø2€ ÄÍ“k‡iUŸ±</t>
  </si>
  <si>
    <t xml:space="preserve">_x0016_`Ûž„kvBU°x…[ </t>
  </si>
  <si>
    <t xml:space="preserve">Ì„bŠÊ</t>
  </si>
  <si>
    <t xml:space="preserve">v_x0016_†Öàâ¬Ê D.Îæ¸¶¹äÉï¬·âY_x001a_§üó@ž?_x001f_zu2Ëà—¤”‹ü_x0006_E×óøDZC’Ì¤í„˜î_x001d_ä°òÚ{øe¿‹_x0019_‹‘_x0006_Á©6F¬A_x0017_˜_x0012_²j•é¶_x0011_:”_x001c_ñU0f\NOÝG$Á§Íx_x0008_;_x000b_¯Ôã:_x0008_ÜYø_x0015_£áE </t>
  </si>
  <si>
    <t xml:space="preserve">ÚÂó¬1‡;çu¤_x0004_ôG©Í1Ý=×ûÏqŸ‹œÇgø%UTñÝIÆú$oµ_x0014_³®—®[w²~¢KÜ@ºýli_x001d_]áÐ_x0015_=•]_x0015__x000f_¡ƒÀ£›.V4qF¡ñŒ†</t>
  </si>
  <si>
    <t xml:space="preserve"> kÂ?_x0002_º¦_x001b_¬KýóUä;TiôÁºÁì|ª¬xœÖ_x000e_hx[Ü_x000e_ðÈAÔWÌ_x0002_fÝ‚Xp¾ð_x0008_®ªHò©eÞÊzƒ_x0001_Ð_x0005_Û~_x0018_(_x000b_Ö]å‘Ñ</t>
  </si>
  <si>
    <t xml:space="preserve">-SE_x0019_~$]—ûˆ;_x000b_pM½ÃFç“Ã2€î9û°._x001e_Ð]_x0016_çPj¯iC_x001d_;ßÑ†©†?¥ë_x0015_Z7“ó_x001e_ºæî£’Ê~¦-Èº›</t>
  </si>
  <si>
    <t xml:space="preserve">_x0015_Tì_x001f_*¢Oí±÷¦</t>
  </si>
  <si>
    <t xml:space="preserve">dm_x0004_îå_x0015_gµ#ëæ(_x001e_ÝðrzjºX#þú?ßâü—oã¤òoß†økÜ·á%»‹ò½¼‡„ˆŠoß•</t>
  </si>
  <si>
    <t xml:space="preserve">[wBàŸ_x0007_¬_x0015_Ýé¡[/233KcˆŒÅLZSSÚFztN°&gt;?UýdN_x001a_°_x001e_TD%öxâîI_x0008_¸Òuåãø‹J–_x0016_¿\_x0011_µ‡°&amp;dëzPIø&lt;‰‡ÄãO…ÕÁ_x001a_°õuŽä%_x000c_D_xû_x0006_°.ýUÀ_x001b__x0006_[[¼½}ßã!4º_x001b_C¶~]è®_x0016_§ë“õ§_x0007_Ç_x0017_¼‹.¼‹Ù_x001a_š_x000e_€­aÙ]_ß€ÚñËÈ_x001f_²îsÞ¸î</t>
  </si>
  <si>
    <t xml:space="preserve">EÆß£³¦¤Û-_x0004_÷„ìIàmó_x0013_±lŸ °Êÿê¯jˆ°fÔ€uøú-S_x001e_åPa²îgõYÆÎn$Ð]_x0008_o²f_x0008_í_x000e__x0013_öc&gt;ÇÍ_x000b_‰æ¬déä\_x0006_0ºK¦_x0006_ÞlhŒ_x000c_ÛÎÈ‰{ãQMw._x000f_Lþø;Þvö_x0018_`</t>
  </si>
  <si>
    <t xml:space="preserve">_x0012__x0018_lýúª_x0007_"Þi_x0004_µvüâ-W÷þ¸ƒåM êz_x0004_ë._x0016_Œ_x000e__x0013_ƒ­}uþ'o_x001f_Ãú„I*_x001f_‚¼Ñ§'è­¼é&lt;±Dë3¼»k/¬Þ ßò2$!ñÁÀ‹ËÎ›õ_x001a__x0005_Â_x001a_(ºíÙ[sÁù¬_x000e_®4ž÷þÇ_x0013_ŽG_x000e_Ý¾~¸w\Y_x0010_CKž-å”|=ðŽGRÔ†²ˆ”M˜ÏšýeÝóã–Àü_x0005_k½U/Å†ØkÊôttÒ	PžÓ©_x0006_¦&lt;Ñ¢?ðç7(õ?~ƒ_x0002_¿¾Aú‚©œ– E?nÞøªÂå€ðE¨UN¯¢Ì›_x000f__x0015_Óþ‡PæM#Z_x0012_¼‚%ÁÓ„÷Í ÔfÔŽk½Û_x001b_†g_x001e_÷:‚µ_x0016_W«\_x0003_´€¿÷“2Â£î“yàÑWy©0Í</t>
  </si>
  <si>
    <t xml:space="preserve">LàCÖ_x0006_š¡V)zý‡µ~hœ	“°ðcÖR|‡{Ÿô_x000c_¡”¡S|¿°;5|ƒ|ÛXÌš)hAåg</t>
  </si>
  <si>
    <t xml:space="preserve">¯é˜¿ÌX_x0014_Ÿ$B«	`Ìs]</t>
  </si>
  <si>
    <t xml:space="preserve">Š_x0010_2_z:n!k…ƒç_x0005_cíã¦£ùœà_x001f_QF&lt;z¥»§õ_x0019_0ÿñµjCùê„øø_x0018_!~a_x0010_¡_x0015_&lt;_x0003_h%</t>
  </si>
  <si>
    <t xml:space="preserve">z&lt;Z©s_x0016_è¬(Ë:ôÙH˜b_x0011_óúÂÉÂÎô²‡ï.Oþ_x0007_&gt;…“†»ÖçÐøÅ[_x001a__x001e_Ã_x001c_š`_x0016_‰4dú®$ºÈ‰nvõóÃujJ˜Ëd/_x001d_ýî0^íãªÍË_x0014_¤å–¡“'Ppò_x0015_x_x0008_GõW_x001e_j_x0001_sõ{GTÌ½ÜìÂ:`’Ž+Û%Q*á›&gt;MQ¸Ÿ»ð”‰Ü¹SÜÛ:£‹gê_x001a_c"Ê_x0007_ÁeAGƒ(Cà²¹‰ô</t>
  </si>
  <si>
    <t xml:space="preserve">&lt;ˆ²S©”_x0001_¬__x001b_@Í”{õ_x0019_î¨_x001e_Å»Œežh¿»«¢_x0004_</t>
  </si>
  <si>
    <t xml:space="preserve">#IõØÆ¾g_x0017_e)m_x0002_(K›gæc_x0013__x0016_&amp;&amp;0—-\UÊGi_x001c_ÚÎ`©œ1ºô_x0012_‚ò”z:n²@ÙÁS_x0006__x0019_ÜS_x0011_âDÃŽÇ~_x0018_þÜÂuð¤*rY_x001e_ÑD”%#}S_x0014_²_x001f_®ªÃà²×s¯_x000e_YøsØÑ‹¹L¥PÜìs$øŽè”OoAsx;ÜU•‹]UOý&gt;\#&lt;Ç96=¹_x0014_nÕ^Ž&gt;_x0005_V</t>
  </si>
  <si>
    <t xml:space="preserve">þ%_x0015_\¶›âÀe_x001c_</t>
  </si>
  <si>
    <t xml:space="preserve">ø{ƒÉ ±„ÚjLÍUÔ\÷åî¥AÙ:·ú½Òªä=–J¹ì_x001f__x001b_¼:_x0011_ö¨¿_x0003_s_x0019__x001b_ —±/öü_x0013_´¬„ÞN_x0006_Û_x0014_ÜdýîCÛ6ç…(c¤V_x000e_R’\ñK!XüÐú°ãê6_x0018_öu a</t>
  </si>
  <si>
    <t xml:space="preserve">ó£Ñ§ZÆ_x001f_u&lt;"_x0014_ÐÙH=¬¨)q_x0006_\Öø¸ás¸²_x0015_WŸ½ìãØ­Ð_x0019_ñ~K¥¼…ðç)¢ð”5§ï˜Ë8ùö¯TÎœ¢þ‡_x0005_ÉåÉC½‰ô_x0018_þ¾¥5kóhm_x000b__x0016_ÔUœŸÞ”_x0019_´RñXnü_x0003_¸¬–_x0017_¦‹$êr1—ý;ä²ˆ½ÿd¸ŽÌ_x000f_"—™_x0002__x000c_;¿_x0013_ƒË’j_x001b__x0001_›</t>
  </si>
  <si>
    <t xml:space="preserve">û¬=q3v_x0014__x0014_­_x000f_»jöÂû—Føÿ&amp;y¦¹Eˆ[FÇ1ƒ&lt;˜VËJ	â?NÙcj6_x001b_ˆ#â’õÚÁß„_x001b_öd¥3?_x0002_m[0Š	_x001f_4Oïè_x001e_Îí¤ý_x000f_ü_x0015_59~å&lt;õí9Ëÿ›Z“ˆ‰x½Öœ_x0018__x001d_7ú£Ö¼ø—Z3_x0014_«5‰«5ƒP­_x0019_ý{­_x0019__x001a__x0012__x0007_˜Ðùe_x001f_}$Gì_x0015_Ã_x000b_”`‚F-:_x0012_®&amp;_x0014_÷_x0001_ßH_x001b_@˜„ F¨µD!¿ëÍ³®Š_x0007_«_x000b_Ø_x0007_ü_x001e_0	Á+Ø_x000b_œ]Hø2_x0017_þ‹_/¡a²P’û8_x0011_ä×1Q#õýùÄÏÖB</t>
  </si>
  <si>
    <t xml:space="preserve">¾0­;¿›K</t>
  </si>
  <si>
    <t xml:space="preserve">å¸zê÷dAãí&amp;_x0007__x001d_ žB6árÀ$)_x0018__x0001_&amp;Ð£RÏ±_x001d_‰Óˆäàâö‚XÙxKX_x0005_:£U û‡`òÿ_x0005_+»</t>
  </si>
  <si>
    <t xml:space="preserve">–—20_%‡N_x0011__x0005__x0001_£Ä_x0019_dlFÆþ½B¸–È</t>
  </si>
  <si>
    <t xml:space="preserve">_x0012_·Âa¾¼_x001d__x0012__x0007_Ý5Y_x000e_¿öP½Ïÿ$ó.fŽp_x001b_-CîÍd_x000f__x000b_3I_x0018_U=_x0018_6R+ðŠ_x0010_ÌÚ¸WG}Öç•_x0011_f_x001c_Þb§*¸‹7_x0012__x0007_5L÷‰xˆÑìÚ¶éj¨_x0007_€Â"îQf¾è‰©«÷pä_x001e_¼]šWÿ¼¯¦`_x0005_yl4Dî-¬Á¤(_x0007_wû._x001b_3P_x000c_ÿ@`/Ü‘_x001b_ä_x0010_6¼GôÈËÈkÐ)¶Ç¦ß¹Ÿ/–]ìëzÚ_x001d_T_x0002__x0002_ZSÊö¢Õ%HøžLûkâØ‹ÿ1ql_x0013_Í_x0006_6_x000e_¹ïöÄ}_x0018_Ød_x000b__x001e_l²&gt;_åÞe¬_x0012_'F_x0013_ÈuMöŠÄ¬'n”üž8ÇÉUÝö_x000b_¬_x000f_T¬}q·/_x0018_{	Î2YƒÇâ¤</t>
  </si>
  <si>
    <t xml:space="preserve">_x000e_ˆ=ˆ_x0008_è_x0016_\žê_x000c_I‘w¶ÿòæIQ}uíêøL•LFŠ_x0016__x0019_Û»‘Å¼xÎÎÔQH_x001c_ñ¶œÀ¯ë“‡Ú[µúÛ…_x0019_uêsoG_x0016_0Œ~+O‰B‰;_x0017_×Ê¢_x0012_A@üÀ¦ûm_x0010_ØÄ_x0019__x0012__x0007_&gt;é¨_x0010_Ï¬Å_x000e_W¤=)ŠÆ_x0012_'ÚOP¬O</t>
  </si>
  <si>
    <t xml:space="preserve">pGî05½•#_x0011_3:r³Ø°+g×ŽŸóudì”0ÕÞE‰‚ çfñAÐÉ6[_x0018_8ÏÐ·</t>
  </si>
  <si>
    <t xml:space="preserve">?Qõ;rJ[Œšx??•[ù¥÷._x001c_¾BŠ_x0019_¸ê‹_x000f_ÀÆU¸îH_x001e_æË‡ö˜²EÜµt§+®i›ú¢¼_x0016_ƒ;ràÊm¨_</t>
  </si>
  <si>
    <t xml:space="preserve">«{Ž»r?!°_x0003_LÊž¦Ü¦ZIZÌKKeÚ¨VZÔ_x000f_‰_x001b__x0003_5Í‰¦µÐ_x001d_Å×½hÍ"‡_x000e_ ©XÎ»</t>
  </si>
  <si>
    <t xml:space="preserve">Ÿ¸Ø‰ŽÜ/_x001b__x000f_™</t>
  </si>
  <si>
    <t xml:space="preserve">_x0003_ØÇ±®÷K6–¸_x0012_|ù_x0003_26†Ç¨1}I	-n¿_x001b_vå¬l ÁƒMÜ q‹_x0014_]_x000f_ëR&gt;_x0005_°ÉnéðœGnbG_x0005_õø_x0004_q%‡bÑFò™—Ë&amp;š»(vûo×:Á½mciÖ_x0018_‘®§_x0008_«ú!_x0005_AI§µ_x000b_g_x0003_nŒÛqI °_x0013_¾;üÊ#©mµ›‹b_x001f__x000b_+_x001d_K&lt;ÆŠoüF&lt;_x001a_q_x0017_×_x001d_ÚK€±óAÔBß+T}M_x0010_êž…áð[Î%HÜ_x0004_MRQPÃO_x001d_[¨_x0007_J\»”I’USÛ_x0013__x0014_¸ž8ÔƒÀFì™5´ÄæÃù9`ì}X_x001c_œœI_x0008_`ÇÞŽòŠŠG)á_x0011_I›w</t>
  </si>
  <si>
    <t xml:space="preserve">ÏWÉo`9cû‚›„	&lt;&amp;Ekëû5_x000e_\ÉÅ½v&lt;Ø_x0018_÷ÿi_x0014_Võ1`;€À&gt;7p_x001d_Ð½gJ´›ÀØ¹_x0003_ŒÝs£]Œ¤Þ¾[vè©9ù_x0012_Œzÿ4¶®_x0002_ØÂ</t>
  </si>
  <si>
    <t xml:space="preserve">À^_x0017__x001c__x0019_(ÀØÊ¼å§±÷º?”\5_x0017_A|lu':4åYx|"€M¾¡Ä_x0019_Ü÷¿H_x0015_øõKÔÀg&amp;&amp;Åü¦À[³£‹s6h_x001d_à_x0010_Ó^_x000c_ŒÌ}HRÙ_x0015_ÛÖÞ?LŠzaRôU®kl_x0003_©Óx</t>
  </si>
  <si>
    <t xml:space="preserve">ÞcSpÅL_x0011_M_x0007_®_x000f_Át &amp;«TM1¥w‚^z'±ÜCc:}_x001b_Õƒ¸J/ájJI†_x0007_»“G…$(:_x0002_Øm'§ŠeKK _x001b_t@_x0017_ÄMÔô÷_x001a__x001c_ËûXEÈq_x000c_W}‹nÅ}ÿ"å°_á_x0010_ð_x0012_&amp;P äÛSiïYÝ•d_x000f_ûÕi_x0013_xÿN}õa_x0002_¼_x000c_d®V(_x0008_|£Œ­çÖÛ_x0011_—a:ðº_x001e__x0012_ç$í_x0013_£W®E-T7L/Oí)[f°Onê</t>
  </si>
  <si>
    <t xml:space="preserve">Î:ÜùWŒ–_x0003_É¯PâÚU”¸fÁ¨ó_x0016_íW¢`RØƒÀ†Ë¶èøÔ‘²ž8ö_x0019_=S&amp;¡ä¤_x000b_\_x0008__x000e_›‹}û¡áåB ¥Aq_x001e_€=7ó-Ÿ¥ÕßJBPÖ“wR‹|ïIweÅ_x000b_g}_x001f_Ø»F†|²Û_x000f_çßfk/_x0004_öJ8wnËFÛsâ¢ö`$œ]„ÄY_x001a_¹«pþi¨.Œ¦rêªBâ*-/¿_6_x0018_ûóy„$œ)ó©!qÇ¦¯ù‡_x000b_åÁã²{¹Å¨MŽ y¡jÃT}ÿ_x0017_ïÙðŒ¦ºFO[™õI)ÞØNÇâù</t>
  </si>
  <si>
    <t xml:space="preserve">À®Ví9öØÆˆûþco_x0014_L|_x0018_Ã|²_x001e__x0004_</t>
  </si>
  <si>
    <t xml:space="preserve">q_x0003__x0011_•›qç__k«_x0016_³S[CqMÈÝ®¦•ù5ù•)lRúÆ¹ndu)í_x001e__x0018_›—c#ƒ'ÂŠnFÝ¾ÎL‘RTE~_x0012__x000c__x0004_"'1_x0003_²‚§3_x001d_Á6_{_x0007__x000c_ìí‹öË*¼Ð_x0001_G_x0007_?W_x0012_ã¡&gt;oëê¢v_x0004_×_x0001__x001b_=_x0004_°‡*_x0002_;Q_x001a_HïÌ_x001d_MÑ2•P"cÁÀÞ_x0002_¯¡b‘Ý_x000f_%·_x0014_*¹û%%_x001f_Þ-	`+:_x0010_ï_x0008_k</t>
  </si>
  <si>
    <t xml:space="preserve">½Ä¬2¡1_x0010__x0004__x001f_²_x001e__x0004_?1‰_x0007_Û|ªíË‹_x0017__x000b_†ýj_x0005_¶_íÊºÿ¿ÊÆø/ÓÀù¡\l_x0019_väìy¯ŸÖ võw*gD§_x000e_w"ºÞ§</t>
  </si>
  <si>
    <t xml:space="preserve">N`Y &amp;´[Hö‚§LUyÇ_x0004_î{_x0017_4ÿÿ¨{_x0013_G¬Ö¾ýÛœ9Ê_x0010_2†Bf"É\BBR¡L¡"¤’1ó_x0014_É\d_x000c_M¢H*óØ€9c_x0013_É_x0010_Å{}Ïµd·ïû¹Ÿß~ö~ß÷÷ü	ëºÖ:Ïïp_x001c_ŸCQ””‚YÌkçÃ“Š­u__x0015__x0008_ï»D:_x0002_ù\@ñÜûwo_x0012_Xi±Žc Ã_x0015_‘í…_x0013_ñ1sÃ‘¡ã_x001d_?¾N(ŒÏ¬£r_x001a_»öÉù_x0005_%·J˜Y´‹_x000b_!ž»¿¿åy_x0017_·ÿçc'_x0018__x0003_Ë{_Ì!GT„‡|_Mq.LÃ²Û~n{_x0012_-OÂó_x0010_%L]ž_x0019_Z9ïƒPÂR"_x0004_ßë à{V_x0006_£×¶T$‡ÿ¼_x0019_øìõk3P„ÄZâøfàì_x0019_›S†(ahpÀ‡eßÑCÜ26_x0017_×òÏ_x001f_ã$:Ch1Iéà¾W_x0014_‚„eL¬E8ïÜ=_!	Ê_x0006_ÁöÉ„nÛ7&lt;_x0010_ÜÛ_x0003_êOÙ£iàç_x001b_W£2a_x0019_¸LBa1›_1óÚµáÖÜƒ¬tðÔ_x0015_u$ÏåÍ~kƒ‰_x000f_¡ÅØ€@VŒ÷ðÍ€_x0012_€\à¾ÿ_x000c__x0013_¯~;õí@B_x001e_@FIi4ëÌ¦B+ºÊÊ</t>
  </si>
  <si>
    <t xml:space="preserve">_x0007_n|ëyy_x0010_ô_x0014_»_x0018__x0018_ˆø¯b_x0015_jYk8#™;$Ì®_x0017_c:†ƒì6­Æ“_x0007_¢÷}Ýq/+¨P¯°r\¿_¡FÎ_x0001_	£ê†°ôí)$</t>
  </si>
  <si>
    <t xml:space="preserve">_x001d_Ò1ÛE"¤&lt;}Ñ«òe»ÐZY_x001e_®"¨Ðyìú</t>
  </si>
  <si>
    <t xml:space="preserve">?:[¡_x0011_¸‹_x001a_x*+LTU:£†_x001e_Ïmû_x001f_X½¢èTuMÏ7_x000b_Qx_x001e_3¤¬þc|XÊÃðü!bQeG˜ãÆÎØYx_x001c_3ýd$qþÂZÃ—Eg&lt;×m8wþ¸#çQG¤„h%4Gû=ZlŒöÓ°_x0010_ç_x0014_Ü\‡*_x0015_aaI¡­KVŠ~i3_x000e_Ð_x001c_Ó°&gt;}ž_x0007_!¸</t>
  </si>
  <si>
    <t xml:space="preserve">X÷ÈÈ	_x0008_ÑS_x001b_lD_x0008_šâ_x001f_Íµóê_x001f_jâ—›ŸÃœ$`®ôyh+6'ZÜ¯º½ôû§÷þ¶·SÒJº:\´¸‡¾%e¦çÍÖÕ÷À_x001c_÷Œ­Jss2²zùtÆF_x0008_K[øù–Ì¿ïSáç_x001b_ã¼&lt;NJm^2ù</t>
  </si>
  <si>
    <t xml:space="preserve">.u3Ž`ä¢z©.ó#_x0003__x0011_É_x0011_áD”³¹—Ž9h1_x0018_-î£!Þ£¦^ý`ÜÀ…_x000f_)_x0001_¶Bs¬_x000c_³:¾mâ‡_x0006__x000e_È(Û;_x000b_¾½]`+-ÄoneárØÐ"‚ÊÌ¿ </t>
  </si>
  <si>
    <t xml:space="preserve">æD_x0017_ª_x0005_°n„_x0008_ŽR_x0015_#[/b6îuÂN;Ðœ¬OEYˆ&amp;W^FVžT)_x0001__x0010__x0014_k8$·ŸåGÃF&gt;wò¤ªŽª%êa4'SÓÙ\WWTô11®¢ûÃ_x000f__x001c_A;öl_x0006__x0010_¬ïs²æ_x001e_`Ÿ_x001f_¹Ô&gt;éórîú@Ó¡îú-R_x0007_æ_x0002_S¯e_x0010_ÝlyÝ_x0019_P¾ÕF®%jŠpSEàJ%Vë…ŒâŒ_x0014_Ž¨÷‹ùi¹kI_x0001_AÛ_x0003_7Õ«_x0017__x0008_Áü&gt;ŠP©_x001b_ŠÄ</t>
  </si>
  <si>
    <t xml:space="preserve">ò_x0003_‚:ça•ýnw2}„ Û¶Lé±|gÐƒŸiÏáÌó2ÊÇ- _x001b_[‚ßD_x0001__x0010_ìô”_x0008_Á&gt;º¬ÎÈÆ&amp;Œ_x0010_ìúG¾L–¨ëò(®‡TŸ‹ŽHfùTh­’ÜÚ›tgIáÙ „çßt–_x0017_!H;%vâ_x0008_º™ðˆw€à´‰N‘bÔ·§_x0015_å¬7ïèkl_x001d_›_x001c__x0001__x0004_Í_x001f_áÿwGÿ? øV_x0010_´'Ý‚ßÜjŽUŒ|^_x0011_æ_x001f_€nê/¥_x0018_‚þ§h~4_x001b_Ìª‡';@fú'_x0004__x001f_ øiÁÁâ@øÿuÐÿ_:òd?¡·´Óc!WB_x0008_ŽŸm¹ÛÝà¦¢!_x0014_€`é’X™ÕrÑ€ÕïZ</t>
  </si>
  <si>
    <t xml:space="preserve">¥Î_x0016_ýó„Þr¯‹æá_x000f_ 3_x0015__x0011_7”fÞåN_x0003_³ê§þ“Bâ®¤Ü7áäv&gt;?•œábC_x000f_2†‹úGyh}|mñl4æì€”Ä_x001a_BoÍ_x0004_¦ÎøP¤_x0004_!z\pP_x0015__x0010_ÄO¯òÇ</t>
  </si>
  <si>
    <t xml:space="preserve">_x0017_Of•r‚_x001b_ÔãE_x000f_	7_x0015_çõP-_x0005_‘Ðê—_x000b_ÑÄ#	ñÙq¾¼› _x001b_ñAk_x001d_ÌI¿ëäV+‰ZJ/{úÐ­vø_x000b_8[T.N…ŽÍ=}’y#*íU_x001f__x0015_)Ž`_x0014_†9)·_x0013_eu§¯ùn_x0001_…£nk_x0010_‚Fb_x0005_ÁÅ•/ªŒ\</t>
  </si>
  <si>
    <t xml:space="preserve">NèÔÄ_x000f_pZZLkêæg¿tßE¨T ‚„Hky_x0004_!ØDÙ¸9ä ‚P©äC¥røýÊÉ_x0015_bã†9¸_x0008_ŠvC6åEûFÿ0pp½}_x0007_J(Ñ_x0018_‚¾Ö÷çƒ:Ú'Áš™“ÔAï?5„*U5B¥zeü_x000b_þÿ‡þŽ ¯G;Ýú±¤¨_x0018_ !l/.Ý¯i109¶š</t>
  </si>
  <si>
    <t xml:space="preserve">k€*Õáò[Ïû_x001a_kÁêø¸\v·‰Îi !°“_x0003_‚q=‰‡£›—žƒ£W_x0001_Ë	¿ºG@ô m¡`§4rðj¨óß·Ù„Ã_x0001_G°QsŒ]ñ¡_x0017_8*Æ|[ÈP}_x0003_¥ì8</t>
  </si>
  <si>
    <t xml:space="preserve">/Ý_x0013_:U_x0012__x0010_§îØ2v</t>
  </si>
  <si>
    <t xml:space="preserve">–—'u’ÉÝ@	×S_x0018_BOía$ '+Ê·_x0017_G‚Œ%_x000f_í±_x0016_ºÏ\_x0014_Å³q£A¤;¹¸â_x001e_àŸ_x0001_÷€Åní[å(‚a¡øZ(=B°]jN‹™Ø‡*Õb9_x0019_áè¾Wõ!(_x001b_yë¥_x0011_;uiìæzžUŸw»€k%_x001b__x0010_²aSC©±lXv_x0006_)x~_x001b_ã]_x0003_C°«YA_x0010_œ€lhts?dNM)äöU_x000e_YU-&lt;‚â…Ê®›0_x001c_4Ð·]¹¹_x0013_+¸I­/pI«ïR_x0012_„÷¿ºà†ÉÚuÊ_x001b_‹ÖØiÙ[_x000b_]‚ïŸÜå_x0004_Tê¦"</t>
  </si>
  <si>
    <t xml:space="preserve">™GôèS*ûzÚYÑûßŒ”p¡-Ñ©~·Fàæ_x001e_!9·é_x0011_ 8ù¦‡ƒk_x001b_Ft_x000f_Pþh¬FÙˆýP©§_x001e_;_x000f_nø{%tOÊ_x0006_pöœpEûÜ×ÖîêŠŸ—_x0010_‚n;OÉÐ_x0012_ è±_x0008_Ž_x0003_„ÿÿÅý©å!”</t>
  </si>
  <si>
    <t xml:space="preserve">«J8ÿ€èÂ)åoJ±†M¤¢_x001d_}ÿŒÜD[</t>
  </si>
  <si>
    <t xml:space="preserve">˜”&amp;&lt;</t>
  </si>
  <si>
    <t xml:space="preserve">¾Wö»))ë™~:Ì_x0003_•êJ6°ýñcœÇ_x0011_‚s_x0014_í	˜ãÅÌ÷ƒ_x0012_òC±:d_x0003_k_x001a_®Z]-O_x0002_‚^œ×PNµ³5_x001a_†ƒ§ì©ø˜962%EžFßÿðŠ±C_x0010__x0006_–_x0004__J€ÙÚt¤í_x001a_èT?Ý_x0010_ŒšE6QcÚ¡‘”àÑö™ñ·=mÜ</t>
  </si>
  <si>
    <t xml:space="preserve">1[l_x0019_ƒc_x0013_*ò R÷ƒÙšdf{ý‡¸„€à»y&gt;_x0017__x0007_–ˆiyÚQ_x0004_Ïøì³áœu_x001a__x001b_¦n_x0006_&amp;G–GÜ„_x0008__x0006_s½àwqZ§¨ _x0004_%%ù‰Òîªõ¤ÇPŠ—²wžˆGL/|ÿ_x001b__x000b_D¹xå_x000f_y¼~_x0017_.áF²ARQF_x0005_¬¾Ü¤@0Û1‘­-È‚=‰˜†¹ªÉI{Û_x001c_aÈºûÊ@ƒ(sÜÌk_x0001_Vç«ÎÔjû…ÅÁ®o^</t>
  </si>
  <si>
    <t xml:space="preserve">6ƒWÃ)_Ú_x001d_Çb_x0002_ÞÖãÙ ?GBÇ—Z&amp;Ç·æ_x0014_‘hÊá_x0008_î‘¹Âæ_x001c_N_x0017_íWe±Ãós_x001f_¯÷¾án¨:¶Ùè9 ¸_x000c_gï½€=‰§ð_x000b_°_x0019_ÔÕƒÍ@</t>
  </si>
  <si>
    <t xml:space="preserve">w‘FÓâgáÒ§FŽ€_x0019_8ÿHRE†.¶g=*¾Ý“_x0012_z</t>
  </si>
  <si>
    <t xml:space="preserve">²á_x0003_´˜¸èq_x001a_Âþ%œ†À_x000e_“šmcøû¯@xÿ¹@	‹‰_x0017_4ö¢]íFÊÈM_x0016_7G¯“êó®_x0007__x0004_?BP_x0017_å2š«b@ÙÐ'c]_x0019_Ë›1_x0004_Ù¸Æ!+ñ[AÓrŽŠã_x0018_Ê_x0006_¥Þˆ#8S"Ñÿßøâµ_x0017_(_x0001__x0017_†c’ ‚ã®Ý*</t>
  </si>
  <si>
    <t xml:space="preserve">A:_x0005_:•2*Q¦äâò&amp;_x0010_/ø¤ôï-¯Ø_x000c_Ãñ–æQµ_x000f_É(_x001b_šmWê¥á…”‡u_x0015_O³áüSÛÎÓqùÊ³k2AcõcÃ9¤ø÷?&gt;û!§·3O›¿§)’KÕüˆQ</t>
  </si>
  <si>
    <t xml:space="preserve">BÐéã÷_x001f_#'é_x0016__x001b_&amp;µÇ'lüæ3ä`8žîbM©¡mó²-ø¢Ž†™‹·_x001b_Èøº¨¸_x0007_Q_x0004_˜|ÄŽ_x0015__x0004__x001f_šÔ_x001d_ÔØ_x0005__x0011__x0014_ŽŠµ_x0005_7_x0014_</t>
  </si>
  <si>
    <t xml:space="preserve">W#H_x001a_Þ„Ðšï•pö´«»je÷_x0011_+•Êa</t>
  </si>
  <si>
    <t xml:space="preserve">Å0(±Æo·_x0011_öý_÷½Õõ©Ý_x000f__x0014_ÁòôYSçÉw7~ïT_x0007_ñ=™-²ºÇ²Þë{</t>
  </si>
  <si>
    <t xml:space="preserve">»Ú•lðê–?D0À_x001e_Ÿp_x0010_µ&gt;ª4=ÊÖ_x001d_ù:ùóDHÁUÿ$Pªç”«Ã®ÖÏP]Èæ¤Æ§o9‡í­ñlPùÐ_x0013_d??ÜU&gt;æíéVD! _x0006_ÙÀa_x001d__x0012_2&amp;_x0006__x001a_Øý7‡ÝªG_x0019_6Aý_x0007_Ù É—_x000c_u_x0005__x0019_)±lôr{_x0007_@_x0010_Ÿ¥q’N_x0016_q°ÜÂ/Ù_x0016_"Ás€P¹Óñ_x001f_9dŽ"(v&amp;wV·Cç²²_x001c_	z¿_x0018_3_x0007_JýRêñq–5˜9Ayzx8/«]âÈñÂ;_x0008_Aö$_x000e_l6Ñ¬ðÿ§Å&lt;VË¾ü9/*_x000c_"˜^fFGö·u~D_x0008_:=MóÅ’Ì‡0©}&lt;:ü_x001d_h _x0010_Á_x0011_EP¡å_x0010_vÿÙÐ_x0002_‚í_x0016_¼ÿÖvë1gëðF¨_x0018_°ú_x000b_±Ešé¹ñŠcÙÐB”_x0017_œ\ s‰"tn_x0013_)”Æ[ô™Ké÷ì¢!#÷ŸÁ#ˆô¥&lt;‰‰ZmOF_x0005_~29¾ª_x0004_[{‰Ìñ”_x000b_3_x0015_ÕzJ:.ÿL	d„¬ÏSÃ"ø6‰ïnÄ_x0011_”KŸaRAvÆ"¾éõÒ»³u9ÁyÈqú_x0002_CP—Á¤b¶~‹’:tn£‡Fbáü?á$¼b~þùql_x0015_AüöLíÛëéM_x0013_»</t>
  </si>
  <si>
    <t xml:space="preserve">@	_x001e_8?_x0011_’ÞÓ–‡ÙŒ60_x001c_e×Ÿ#œX_x0004_ËÞnÇÉÁ&amp;¿iû2‹Ðóž</t>
  </si>
  <si>
    <t xml:space="preserve">¸ÿ×&lt;Æ&amp;õPÿj_x0001_</t>
  </si>
  <si>
    <t xml:space="preserve">g;/)t®V÷ïvé‚Ž¥á_x001c_ù_x001a_8ÿ1_x0004_'¶_x001c_;™_x0003_š¶Gâ‡6_x001d_Òúi¼2©r´_x0003__x0004_9_x0015__x001f_ ¸W”Ð~…d_x0008__x0013__x0010_Ê'_x000b_¨‹¯¿_x0010_Ô „~ð¼=T:_x0006_Eð0_x001d_ÿˆOª/_x0007__x0001_‚ÒÃU¤_x001d_œ_x001a_Gc_x0002__x0002_›`9*^ƒˆfoÊ._x000f_î|ó“žÂ_x0016_&amp;5]@ƒ™˜_x0019_3SÜ”×_x0017_ë·_x0012_AÅ¾n~_x0010__x0010_ŒÜ"!KêYÚ_x0019_wÞŒWx¿&amp;Ë.kÈÆõœ_x000b_Je=ìdspxÏŸ²Ñ7ƒƒßÒèÁÃ</t>
  </si>
  <si>
    <t xml:space="preserve">u\ÇcBK_x0001_2^­Ýœ_x0016_H	íEôã&lt;L*·‘{­•_x000e_¦t±–_x0013_²Ã"ø</t>
  </si>
  <si>
    <t xml:space="preserve">dìÏX¢_x0008_ŽLçSì_x0011_€à'œhR'Œ°ˆ_x0006_óìöÉÕóO_x0016_Gs_x001f_ÅR=Ÿ´¡ÿÿív[_x0015_¿_x000c_Bý‡E¼Å"Hæ[‹T½_x001f_i?v©ÄÌ6_x0015_Ÿê¬Jf—2nà_x0008_úP@0__x000f_»†9!ö2 _x0004_©_x0002_™¾¹.l*V"_x0018_¶n[Æ&amp;Õ"{ÄÙÐäb‡øýî!I~Í=ÿ}ý£ùoê_x001f_»ÿPÿ0ÿ^ÿ$_x0007_FÅ_x000f__x0003_Ô_x0005__x0010_ŒýPÿûDÍÕvU_x001b_ésLÎç4þ÷ç_M;~þí6Ê_x0019_ú°Zÿ_x001a_qN_x0005_?-ï_x001c__x001b_jú–™¤­_x0001_NBýoTwVu½§Ççá?GÐVeÛ&amp;žï¢¶6ÂRèû—3á·8îh_x0005_õ/_x0019_ùà</t>
  </si>
  <si>
    <t xml:space="preserve">6©üoêÓI</t>
  </si>
  <si>
    <t xml:space="preserve">pB _x0004_­</t>
  </si>
  <si>
    <t xml:space="preserve">	L.œtuÝH†:%eA«SLÖ_x0019_—RU_x000e__x0008_ò”Ø_x0005_¨ƒêŸ•_x0013_ù&gt;&lt;`Ä›Õt;¿ñ"˜Ô2z8ÎËô</t>
  </si>
  <si>
    <t xml:space="preserve">ú†|_x001d_m(¼Þ[_x0007_“J{®àÖÞ®TµþÉøìÇ7¤Å=¢_x0012_êsA«ô_x0014_hH(‚màóhÿNxþù1~rS@0Î¤Î¦¤_x0017_D‡p°yû_x001a_õ¿ßi•×±_x0011_S¢M</t>
  </si>
  <si>
    <t xml:space="preserve">¥Ð!}CÜfˆ_x0010_Œ[7S¯ è_x0003_»„W_x0010_á\_x001c_©/»ùöë©œ_x0001__x0004_¯šºj$BPž#ÕaÙCF'òãÏ_x0008_Væ©ê_x0004_KG%</t>
  </si>
  <si>
    <t xml:space="preserve">S;[g_x001d_DÃ_x0012_ÃÏl9žˆ-Ç_x001f_áç¿7BPÇ_x000f_ÍM4Á¤z_x0005_Á\ýb5‚ÊÙ_x001b_éø_x0016_Ž¼xû´»­sE'“˜šü_x0008_Ä_x0011__x000f_Tux²&gt;/Í–Y•tõ_x0015__x0017_&gt;f§9;8ÓQ_x0005_›ºî[}7dd?N]¡:bIú'q³7‹—ª±s®¢BÓü4Ø</t>
  </si>
  <si>
    <t xml:space="preserve">u~P_x0008_ð]_x0010_0ºïÿ–‡ß“_x0008_ÿß™‚Ž_x000f_õ?9Xÿ362NÆ"«_x0001_ßÿy/´©{4m)¢_x0008_Ï¿_x0012_AbmÍŠß"æ=|›•0›evK]â|º_x0005_­ƒÿ0|ÿ× _x001b_ýý0ªÿ—_x001e_Oš´fã÷ÚêýÏ™_x0010_ê¬{$ýuSÅ"è_x0018_«ëëÉ¤-Â¢ðlð/«Ùàa—­*³P_x0004_¡ü¡G÷^£_x0008_’ªÞ&amp;Ðj_x0015_6¯F_x0010_2Bªñz2_x001b_;y“_x001d_¤¢b"0¹»ÜÏŠÏ¿(O[Y½®_x000c_¶v21R_x0012_‘9</t>
  </si>
  <si>
    <t xml:space="preserve">»‘&gt;’[¢_x000c_àè8‹"8&amp;¦@Ó»ýW_x0004_!Ò1ºÒ0ëÌ_x0018_</t>
  </si>
  <si>
    <t xml:space="preserve">È’éÙ7v úÿ_x0004_ˆ_x0003_öüOvË{öþ&gt;k&gt;ømêön</t>
  </si>
  <si>
    <t xml:space="preserve">\]¸ët¾²rs[ªÓ_x0011_WØ†ÛÊ[;%W_x0001_¿LKDDNl_x001d__x0003_c”Î{yM_x001a_æôÜJ¾RÆlì§%ïŒ¼ÙÆaëJ¶–l_x001d_‰×Îw'ñÝ’N_x001a_L</t>
  </si>
  <si>
    <t xml:space="preserve">ÎØµ×_x0007_z{l8¸c³â¶õ_x0006_k_x0019_RRœ\÷…=_x001e_îÌóèŒMxUÞegº;¬næú«	ñùw_x0015_¾·_x0010_±8U&gt;»7“Lïÿm$æVÉQ¦ã…™5SOK§_x000b_Š¯EÒfÄºð1_x0011_þ±êr¹r¿éºÎS{7—G¥E·t—˜þòXèR‰¡&gt;uö@éX¿MÇÓësßî¨:Òô|_x001a_;xotjîÝËWÇ</t>
  </si>
  <si>
    <t xml:space="preserve">_x0007___x001f_TØH"wWèÀ:jf¾‡9UŽ;Ýì¨yNj)íR¹//Õ^Y ¨Ç$âIépDQBþ~ð[W9Mg	e~šõk_x000f_]Ù Ñ?_x001d_ÃwTÙöÍÞ5¤º§5&amp;22U½¥Å4</t>
  </si>
  <si>
    <t xml:space="preserve">_x000e_êË¹8Än_x0011_kûtW^ÚÅÚbdÿvNw×­oš3\</t>
  </si>
  <si>
    <t xml:space="preserve">×JxzH:ê¸_x001e_ÙÓ&lt;%*C^_x0013_üàJ_x0019_SøóÚwÁÑŒü_x0017_}Ê¾O¼	</t>
  </si>
  <si>
    <t xml:space="preserve">ŠŽ’çX5³^õäÂ«_x0005_©â·?ŒüÈ)¥_x0011_Õ</t>
  </si>
  <si>
    <t xml:space="preserve">KÍûË¨Õÿ÷Ì&amp;úVÿÙD ¿ÿÙ¤ŸEàÌÜ¡_x0012_3U$°ÍÊ+_x0019_okì:\qu»´Þ‹€ëþ%{²_x001a_»BÂý•¥.ô_x0006_</t>
  </si>
  <si>
    <t xml:space="preserve">Í¿Kòü::%Tò€‚ÞåÇrA‰¿DJÞRqv&amp;=ÉÞ¥GošJß?{ž_x001d_Üwƒœiø¦Ê_x0001_."‘</t>
  </si>
  <si>
    <t xml:space="preserve">‹_x0003_¬G@µ³ÌÈqÞ•“ŒMõŒË™üÍ®¯ë‹m\Ð`RZî”€]L%¡1_ÇÉK(</t>
  </si>
  <si>
    <t xml:space="preserve">L¹Ž=Üc_x001a_Å_x0014_Â$_x0008__x001f_¦2×bâ”_x0001_³‹¢ª_x000e_™&gt;ž—rÃN</t>
  </si>
  <si>
    <t xml:space="preserve">z_x0007_~YôŽ)Y_x0008_ØSmgbc4_x000f_‰´ÜlPß’ò	Ë†Yè&gt;c¹_x0019__x0006_S+ƒ™Ü»»À¢˜4u&amp;0éî$¡0Õ!4&amp;q`¶ÈÀ_x0006__x0013_6D±/{ï_x0015_¨Å&amp;6ÔtyØ_x001c_XŒ¼^RÙ</t>
  </si>
  <si>
    <t xml:space="preserve">+ÔÅ9¥G_x000f_ñtä.-uÙ¿ÉÊü&gt;_x001c_ëÌ¹iú}Â_x0014_ö¤%Ep0‚_x0015_:_x001d_)¨–D$×°å„?À³‘ÖA6ê¹ÓP˜È++³ç±`Ù ~O_x000e_Hk lLZ_x001a_éJhL“&lt;õ÷¢l_x0010_b_x0017_eºÅÁ\}#_x0011_ACéµ»\N9ß_x0013__x0016_ƒlÄ3§m1Õ’Ãùö7ò¿cÙÀþHµç‹e#^_x001b_™yå[x÷þéñÏ `üpµ Y	Ï_x0006_2Glð_x0017_ÓE_x0003_õ¯_x0011__x001b_Ý_x001d_eCL¨ø‡‚j‹Í)¡}n¹õáåŠ_x000f_++•_x0012_l¥ÒõõVq6_x0013_4¦þÁP˜ÁJÅì?¬T¶ýZ©_x0008_¢•Š3&gt;˜&lt;v‘_x0019_D?_x001c_\_x0016_µ*x6Þ_x0011_×jwr_x0013__x0006_uÊbÂÅÄ†²€‡_x000f_¦_x0005_4£5_x000e_F_x0002_ÎT3!(L_x001d_™ŽÀÁÜ).Ž_x000f_¦—jú_x0012__x0017_^_x001e_?{"Ñn*Æ/nijj_x001e_²!ÏÉ5¢l€/0˜$ÑÎø¦_x0016_²!_x0006__¾9X—Ì·</t>
  </si>
  <si>
    <t xml:space="preserve">Ç4_x0012__x001a_ó†šàí6'üã 0«€Á”Ri:†)üI¸˜_x0016_û#Õ¢_x0014_¡0_x0008_ƒÁTÍ_x000e_³‡À £#_x0002__x0006_ÝQ¶_x000b_úX6®·Íi_x0016_”ä`_x0017_ƒ</t>
  </si>
  <si>
    <t xml:space="preserve">æNg²_x0012_þÿs$ù|¹ÿOQ¯xUv³ÓÑ-f§áÔ+à£ÝQR|yyü¢´’œú_x0003_&amp;{_x0017_QÁ_x001d_Á</t>
  </si>
  <si>
    <t xml:space="preserve">ÊršûwŠñoßOÏ²±6ÌÉN¯%%Ä'KåKÜ¥¸†</t>
  </si>
  <si>
    <t xml:space="preserve">7_x0017_‰”w%úú^W_x0017_üœ”¸ñ€V_x000f_©B»œ_g—•_x000c_ßÐ¥0½?_x0019_Ýˆ</t>
  </si>
  <si>
    <t xml:space="preserve">þ®Ó'$;žX_x001b_ØÛ_x0012_“Eu«±óMìu1_x0001_Ë¨ |ñSòØabš”™gl¾x²ÛêÒ_x0010_á÷-„ìÅ/ƒÉáw</t>
  </si>
  <si>
    <t xml:space="preserve">_x001f_¦Ä¥DÀà'Pë¤Ô:Å8(üh!{†™r‡ñQ#ísÊ_x0012_S'&lt;*_­d¯_x0012_¹oAÙ«&lt;‚Xöê9.ºTWÂÅïÇ¦áºeG5›‘*_x001d__x0005_Ñã_x0007_¹ŒG¼_x0008_çËú5ŽÊ2e_x0007__x0018__x0013_1‹ºN2‹Óq…­Â! </t>
  </si>
  <si>
    <t xml:space="preserve">ÜÅA‹DêûÌ“_x001b_aðû†p¾P_x0014_¿_x0006_ÆŸ¤ KEyÆ£îÐ”(hÄ=ú•=•Ò_x0014_þ#+ã&lt;dO"QÝ|J8–½_x0016_5~ýñ„ÆO‘ô/_x001b_wþÖ_x0015_ó_x001b_øŒð_x0013_ølÙ@]Ö‹ÙŒe_x000f_×–_x001d_ _x000c_m ä-#Ï•F~RNXvsjL£€ T_x0012_‚BŒ_x001c_t´µa_x000e_Vz	•-©…Ô÷Ûßö¼è&gt;-</t>
  </si>
  <si>
    <t xml:space="preserve">ð¶;=ãZÕÛÊ©_x000f_‹</t>
  </si>
  <si>
    <t xml:space="preserve">#tµ…o&gt;›EGìÍS_x001f__x000c_)¨J†:ž_x0017_~™Ìïyþ_x000e_âÇ½ˆ_x0008_¯@ï{¸b®†_x0006_ºÊ\_x000c__x0008_Ä_»y_x000e__x000b_¥$z'r_x0006_–_x001e_†»_x0005_Þk»=&amp;è¸_x001f_f?ã„Ú?"</t>
  </si>
  <si>
    <t xml:space="preserve">_x001c_^8­Óº_x000c_ö‘ê_x000c_LlL”ãÅãŽ;i•Ö»_x0013_j¿mÌþ¢@‚Ýbá`eŠH°gÑ+€âw•yíÓy®c8ø%_x001a_f¿¶]6Lk0_x0016_«}µ4</t>
  </si>
  <si>
    <t xml:space="preserve">!~DrßÍº_x0002_!º_x0003_[-þ:ªìŸÂ_x0013__x001c_§×R§œ†»ÿ¸ç.êÃ|[”ÝÞyC.Œ¼…“úíµÎg_x0014_¶Ú†]­•æ9 Çc-½že}xˆ³_x0010_ƒoktùüžÜw‘±AÞ§_x0015_j’J_x000b_zú^E~›ü!ù¤L“RòÉ·¯ßëE^!|„±&amp;ùÏ…«ÝÓéOæ®G¦_x001e_j</t>
  </si>
  <si>
    <t xml:space="preserve">åÛ®</t>
  </si>
  <si>
    <t xml:space="preserve">öìyã‘Ð¾¨è_x0008_¹m‚¾AóË!~W¾&gt;Í?óý+=É™Åå»%!_x000e_qsó³?Fö_x001a_S&lt;|RÝô#»ì^p`sÜš</t>
  </si>
  <si>
    <t xml:space="preserve">Ÿ¿úÓqëª{iGbj æò);î°¾‚ÜnC–]ÒR'–Ï{ÔUL_x000b_)Ø9_x0011_Õé_x000b_ð9ASÒ</t>
  </si>
  <si>
    <t xml:space="preserve">¡hz@‰_þØ~ÃýÍšL…_x000f_š_x000e_‘é¯GXAA_x0016_îÇE„oÓ_x0012_Ç3ˆÌž¸_x001a_”ç_x0005_ò¡_x0019_ãí²g·ò^¾Ô(AS{Ç¶M|Ttú_x001b__x0003_ãÎœ¢¨|™º ;Ü_x0018_ô¼1ˆOÈË7©° ¼7ñå·É‰Í#_x0005_{ÕDŸ~[</t>
  </si>
  <si>
    <t xml:space="preserve">ëtªÌ}¶x«_Â“û~ctÈì—¢ØúÔµ!½ügUü_x0002_Áh9_x0017__x0017_ßñ¼ÎÍNðJÒÂì5ÿÎ¨»÷ï8Üœ·Ûq6çò½Œ™+YsS…c:_x001a_{‹_x0007_:¢³ò2r®‡Å¥îV*-*—VPÇ›’_x000b_¦cã¥ê°”&lt;ÌâåpÑë¶¨GeD‘_x001d_¯ò1_x000e_hJO_x000b_˜´W_x0005_ Á«¢ŒËZÈ…Ð_x001d_LèØÅD½ÁÞ_r/ÈIÆ@&gt;%(_x000c_ò)_x000e_ÇS¹Â_x001e_‘„_x0012__Dæ (öåOÓD€·š‚Ò”‘Ç’“a]b’Óf¢ÊÙpß'dÅ5_x0001__x0011__x0001_3ŒGÄ¢Çz¾û¥&lt;Yøð¬\)'Gs</t>
  </si>
  <si>
    <t xml:space="preserve">ÏàðÏüdþQ_x0018_J—Ð‹n_x001f_}˜s©pâÉ·Þ”Hî±dn]’ÄZ”_x000b_ü_x0002_†rö6Z0”_x000b_hÌ</t>
  </si>
  <si>
    <t xml:space="preserve">_x0003_ùà£ÒMšGüÂr&amp;_x001f_</t>
  </si>
  <si>
    <t xml:space="preserve">|èÛ˜‚†kwdErø#XJ½ê_x0013_‚\_x0008_Ó5R_x000e__x0017_ýMY _x0017_&amp;/;_x0007__x0010_íDÜ;.œRÞ;_x0001_ˆâ)hJÑó»_x000b_˜E_x0006_ÖIœ7¡"Ô&gt;‡öpY¼8r(í¶Ö¦=èÃ$†¡_x001c_Ê_x0005__x0016_Âr7ÿ¼èY_x0019_„‰_x0012_~_x0018_#öO_x0012_&lt;?)</t>
  </si>
  <si>
    <t xml:space="preserve">fÏçá_x000c__x000e_FKÙÚ1õ_x0019__x001f_LðÌT_x001a_?4_x0001_æº’gÏ¼g_x0016_=õ…o¿ŸÅ–_x0012_µ?'ö©hOõ§tg¢\°0:&lt;_x0017_)°ù£ÄÈBSrT¤_x0007__x0007_ž_x000b_ü</t>
  </si>
  <si>
    <t xml:space="preserve">ÝýOsð¡d_x000f_Ž(6ÓÄræfS_x0002_@&gt;j˜þ6‚êð~ó_x0013_þÛ_x000e_˜¬#wÿøåŽú‘ßs‘ríœ¤¬µa)½b B¹Èrœ_x000b_³vvÅhê_x0004_FS</t>
  </si>
  <si>
    <t xml:space="preserve">_x0017_n_x001b_BôÛá1_x0003__x0008__x0007__x0013_ÍÚ÷f_x0002_J´ÖÇ»KZœ½ÑPR†‰†µ!ÙÝ_x001b_ÏÅÊªéù_x0018_0w\P¸_x001a_r_ƒc¡Àrü_x0003_‰¦ðØä‡i_x0010_%_x000c_Ýƒ\¤_x0003_÷_x001b_ýA&gt;z_x001f_–2„ƒÙ…_x0015_rAæÔÆQ]åaq¸%ïý—+!×+æð\Ð­E“Ÿ'C·Ö_x000e__x000f_æ_x000f_çÐsá¹3_x0003__x001d_·ú:w˜õ|»Jeh„_x001c__x001b_¬{PÞ‚¡Œ­‡án–‹¬;¶Œb¹8ÊÊ</t>
  </si>
  <si>
    <t xml:space="preserve">Þ™tÖÎ{_x0005_Lê__x0007_Ÿñ21À_x0005_ßWX9¾Ž–C.Ö¦jA}=_x000f_(60–•_x0010_DCiÑ_x000f_vçBêú=A&gt;üDC</t>
  </si>
  <si>
    <t xml:space="preserve">†ÒojgwŠ›A.šãnÂÝ_x001c_r…Ï–Ù_x0017_†’„Ú·Ê_x0007_g·ŽŒÇÌ=é"´x(_x0017_×s¬ék¾?xÔ\AÖÝS_x0014_2ƒ_x0003_q	óyOpD9§_x0014_Q}È‰žár"_x0011__x0010_¼·ƒ¹2ïÙÅÁR’u'ròoå4ºB.ÞäJ.tÚÄ&lt;&lt;›ö‘Ž›e_x001c_jæ†–þ¢øPæýFfJ¡UóRÇ«~!k_x001b__x0018_JÛ_x0017__x0014_ŠžnU1á·ðr?fŒ_x001c__x000b_é_x0005_o)w_x001d_ÝªRëÂˆç‚«¨_x0010_.&amp;Æ‹»í_x001c_`)ÓW×géD¼_x0003_øÃ|§ñ¥Ü_x0011__x000e_Z9Oëh|T«þKkû¨æìµŽè¸`YAk´”_x001d_WQ&lt;_x0006_Cyª5ÜySŸfB·ÁPî^Ž•_x0001_ÑÌ@*üÿw¯Ç_x0002_™s+Ô¾•Àþê_x0008__x000f_¯W”tÆåÃ•?¿…î|ó”Éšðü%ü1?‹K¾„ÑiœÍ~ÒÚTŠ_x0010_åu8˜˜‚Áä®çi#Ú|åCãÌ_x0016_îöÔÔ_x0018__x0006_Ò…Þ/v_x0012_-%_x001f_nsÛ¦äï&gt;àXá_x0013_9k‡-eç¯ø°i£çßˆ</t>
  </si>
  <si>
    <t xml:space="preserve">%_x001f__x001a__x001c_ÿ_˜d»¤Ø’‡bcû</t>
  </si>
  <si>
    <t xml:space="preserve">~øþ¿h_x001c_r““ÙÚý_x0002_ä³Œˆ}_x0006_¹ Wø_x000e_²ú¶5¾ÍS›¾_x000e_Ž_x001d__x0019_¹_x0013_W|´­üóbÙÎ'`.ÍÏ_z&lt;~_x0006_ž¿k’Cc÷ë!à/g§õt¤Ò%B.*ž_x000b_s_x0015_"_x001a_Nº¯ä‚·þa)…bF</t>
  </si>
  <si>
    <t xml:space="preserve">³ f_x0004__x000c_„=` œÄŒö„Þg¿5_x0017_‰œ¿Ùi£µLèù™_x001d_&lt;8¨7º*íº˜Ï¿¥ª½ß‚Oy_x0007_Œx(-_x0005_ì¢‡SáùåD´_x001f_Ö=”J</t>
  </si>
  <si>
    <t xml:space="preserve">½_x000f_Âó”Š’›ÐÒjùßïg&amp;öV\Ïý›’x;M1©€»(äb¶8Ksž_x0013_:å&gt;`¿‰Ký4_x001e_ä“ Ÿ¼âûäYÆ±qÿ=k¸Óóog…ò/6ÝŽ¹ùl-È'ûº_´_x000f_Ï¾{•Êš”|Ê–6ø^Hâ]†»ðþWy°9D_x0005_~-í„¡Ü7XJ*ÑóŒe_x0015_O&gt;”¼&lt;0tÿÏßÿ</t>
  </si>
  <si>
    <t xml:space="preserve">_x001a_ö©ÁrJu_x0013_Â÷ï¥ÎºÞ_x0010_jsvfJùý¦†Ä²°”p_x0006_&lt;‘ž+Ê_x0005_¤&lt;åèØôªÁÙb-8–DI¹6¦’ž_x001a_L¨Ô&amp;åÐ_x0017_‰_x0016_#&lt;?§VéÇe0|¨›ƒáÃõ°Z_x0018__x000c_eOÃPò §‡‹_x0017_ä_x0002_Ÿcç åùõý_x001f_²o_x000c__x000c_y&lt;‡çB_x000b_K_x0002_žèS_x0018_†'ò_x0018__x001f_å^Ã–_±KÙ¹j&lt;_x0017_¶ö_x0005_€6Â‚°¡&lt;qð‹Þž	ÅÛ_x0001_c±55_x001e_l_x001e_-yK¥_x0015_ïÞTø´e2ßº½%_x0017_½+«&gt;8žJƒc_x0004__x0010_õ÷ß</t>
  </si>
  <si>
    <t xml:space="preserve">56ÍdÒš•Ý|¥ÅîÀÀëÏ#nbc|xa8‘_x001b_?ÿ7I-³_x0008_ýÊEÕ_x0010__x0007_û@_x0015_îX_x0012_–Ùb‡_x0019_h_x000b_+öp ù°º*±úÁÅÄ~x~µƒðüÇÊ6+Ö_x0017_ÜØätŽÐ›0;ŸUØf×‚/%˜_x0005_œ4$ò_x0002_.JZ_x0003__x0006_ÚK‹[Óö _x001f_CZNl_x001e_'ô¾ÛÇ^^-¸.{û_x0011__x001e_Q’‘Þ‘˜“ö_x0010_Ï…“&amp;šK‚úg*ê©?f®nÏÊXÅÓè_x001b_ð´weuÕ»4¯ÜŸfÆ:¦cŸ_x000c_4Õá¹ðæk _x0017_ZQÝ_x0014_r!ïŒ³Z¸“©_x001c_5Q=«</t>
  </si>
  <si>
    <t xml:space="preserve">ç"n•_x0016_w›ƒóO</t>
  </si>
  <si>
    <t xml:space="preserve">ÅìXp™¹xŸÂÏÿÑPOýƒ_x0002_ö¥Ò_x0006_Æìô_x0008_ÏÄ|ì¸á!ce	À‡‰vAovÜI</t>
  </si>
  <si>
    <t xml:space="preserve">rÁÎXŸº[;ËÇk|PÎþ¢¥¾</t>
  </si>
  <si>
    <t xml:space="preserve">äB_x001d_qE„Ë	ƒßr¡c—ã–&gt;O</t>
  </si>
  <si>
    <t xml:space="preserve">íH_TÝ_x000f_÷ßX¨t`ÒS@z2ê'al™ëápÿy3`÷_bC|v8Ä_x000c_5T__x001f__x0001_&lt;ÕhØòÖû_x000b_š?Øv_x0007_3_x0010__x001f_ã§¦Š¼_x0019__x001f_:21{</t>
  </si>
  <si>
    <t xml:space="preserve">‹(H/jƒÞt{&lt;í_x0006_4ûÈž£ÅÏÿ­pþÛ#þ&lt;†§²_x0011_‚ú·EËEåáä&amp;ˆŠ_x0019_J1Šu;ýlXÖ˜‚(ñ¾_x001a_°uT•_x0015_E_x0015__x0016_„%[áý'_x0016_ÒÉÜë"K†GtÑ¸°_x001e_&gt;®®…&amp;_x0004_ê_x0003_	½©iøß„A_x001c_Z_x0018_»ƒ+¡</t>
  </si>
  <si>
    <t xml:space="preserve">/:yÜ&lt;¡_x0008_X ã0¶Yg}^VD06$Ôë_x001c_;“§€•…á!ÆwH	}ˆ‘I”pu_x001f_0= •_x0003_¥«˜â_x0011_5S=_x0017_ç_x001d_“Vg#Bî]_x0010_—R»éxÔò&lt;»bHP´›Éz_x0001_{[Ë</t>
  </si>
  <si>
    <t xml:space="preserve">_x001b_öÁÑ}È&gt;_x0006_`_x0010_\­59_x001d_</t>
  </si>
  <si>
    <t xml:space="preserve">nÇpçÇ+_x0004_'_Ô_x0007_°nÍ</t>
  </si>
  <si>
    <t xml:space="preserve">”.˜óAûÕh\ì_x001c_Ò_x0013_BºÎ6[Ïô×Måå;3_x0002_B;_x001f_')_x0008_Œ‡HÏºúŠÀE€HÏö®_x001f__x0003_Ý˜ž(ÂÌ*¼¯ñþÔâ _x001a_[r°_x001c_*'&lt;8ƒ¢ÿqR_x0013_+1CPB¯%ñp&lt;h¢w_x001e_"­•Ð&gt;m_x000b_Štu—_x0013__x0010_N_x000e_jƒ£{ï9÷Ó¦_x0007__x0001_[ùklu_x0016_­îfA¤µ¨!èIN#³aÓ</t>
  </si>
  <si>
    <t xml:space="preserve">“M¢_x0012_d74¶</t>
  </si>
  <si>
    <t xml:space="preserve">B¤é</t>
  </si>
  <si>
    <t xml:space="preserve">#_x0005_`‡|˜ó©&gt;hu¬°]ð4\Ý_x0011_Wã®=­ø¤|³ìÐ_x001a_‡±ÇÏšÞZ×§Ý_x0003_l'ëÁ´ìÊÆìGé_x000f_®÷¶âû´Š_x0017_UK_x0006_#5½à|qm©NCŒ”_x0007_PºåèëË”M&gt;+Áö‰_x0003_×•5¸Áw=µø_x0019__x001b_[)§ß'´.»_x0015_þïÂõçüŽëß"¢_x0014_ë_x0017_´_x001d_™”ù·Q2p˜‡´Úl6¨oëû;®?÷]ß[_x0014_®Q¶èin‘óíYZèYØC÷~_x0006_ÇÈŸ7†ó_x001a_F¯÷vs'$oúí½‰ôp_x0010_¾_x001b_Q\ØúÐ/&amp;'ÿÉÎ´&lt;U¹sÈ1æ†öCfò_x0006_S¡-É‘åß&amp;Ñ_x001e_v?_x0010_ÆÕöª[Õ	êjü›qŸ}ôß_x001b_÷ý-²øþÞ#†_x001f_ïå¹P_x001c__x0015__x0013_</t>
  </si>
  <si>
    <t xml:space="preserve">_x0016_ÖQ7%W)_x001b_)1`p_x0016_YOE</t>
  </si>
  <si>
    <t xml:space="preserve">K…F~;))ãÍ^DeyLAB_x0011_ˆ‡_x0002_GMdä_x0004_NÑ±nÔO_x000c_9)dZ_x001b__x0014_™úYw&amp;úmû‹ÚS^6o»_x001f__x0014_×¾jœ\þ ;Zˆ"=_x0016_GžÛ}øhæGŽ_x0019_=Ýý¬Ž”™’Ùáž«?Ì_x001a_^£¨ùÆæ÷:ãa‰o_x0002_ƒd¶Ø¤v½ÿz½:öC`Î²ÊÂWZM‹_x001b__x000f_–_x0006__x001a_y}_x001e_Ì=EãtDü_x0003_OT_:bWÑ3_x001c_= _x0012_+ÈªÁvŽ¯¼Üq§›=_x0005_xh_x000f_</t>
  </si>
  <si>
    <t xml:space="preserve">:¡8P_x0005_Ž</t>
  </si>
  <si>
    <t xml:space="preserve">_x001e_ê÷G­ùåml{Ë/ïs…=¯7¯_x0007_%ÝÃõ§_x0006_Ç#ùöëiª4º2_x0013_í21›™¼¯®ÆË§n¦¡ú€ç]	Æ¦‚_x001b_‚¶vÖû¿jI_x0008_:ºxTõ^·u$%1µ³=ç®¯¥××$*cØë_x0013_èûŒ©¨µÉ÷jº¼ÔùÒ_x0004_¿Åë	_x0001_q…Ùy6_x000b_ã</t>
  </si>
  <si>
    <t xml:space="preserve">ëÜ'Ón§¥î¸=:|ër6_x0015_¥AZzSCæ³›Eaá_x0011_kS/¹êÒ_x0007_. ¨É{_x001f_/×Ü=é&amp;_x001c_]4</t>
  </si>
  <si>
    <t xml:space="preserve">%u_x000b_˜À_x0017_J‰)­?_x0017_ù_x0016_Àw¹ôýÒ’–ãzÿ™ÄØÎ±÷ßæš_½0Ó*(|u”‚’\áš¸Á&gt;j&amp;¾’_x0007_ËŠ_x001c_ÇNRpl`_x0015__x0010__x0012__x001a_¹h_x0017__x0013_ýýüfavÊ"F½óBÒâ±©ÍB[5t6ÉóŠ¯]³6t_x0013_ÛäR_x001e_Å.}_x0015_•F;1{_x0017_M³_x000f_/^¯1Ò:¾K‡…Üó´÷_x0012__x000e__x0001_ØìD}ƒÐRÉÁž;É_x0002_}__x0002_‚ërS‡®_x0010__x000f_KÖ_x0003_“$!XÍm[_x001f__x001e_µ~_x0007__x0001_”MÔÀ‘˜q_x0005__x001c_‰O³r9Øµ_Mw´gdf§]†¨Õr-ëõhÜi:²ÐÒYÿÔƒíôª#mpç›1r*Øs_x0003_‘4k_x000e_ZJrÜ‘v_x000b__x001f_§çÃ8š_x0004_Æé:ëÉÝf0rØ¸‘Ro`•_x0014_ÝüñÜñø«“Þ¼ÂÂÜO@ç!¡ˆ_x001c_*‡Ìö:_x0002_‘Ô´Uã@þh0›&gt;/_x000b_¤~‘¢Ô¯_x0007_fFZž†jªz'¡¤_x0010_CDÒ_x000b_N{Þ_x001f__x0014_ÐÚimÓPŸèlÃŠEíê ¨U_x0005_Ýú/o£2YrÚAç$&amp;_x0001_:Ÿ‘˜™šÚih©g7®±_x001c_»E­f.}_x0018_ï“[ÐR”–]L5Çˆ‡àP¡[‰ZWjXžˆÎ¹ü¦;xé#8r</t>
  </si>
  <si>
    <t xml:space="preserve">å!Òæ•U]Vî÷¤»fZ_x001b_–‡ã/O¯¦&gt;=.—5æâ_x0014_	•Ú£Éva_x001f_v¾XÚP“€Cgâ_x001c_Ò¹Šï²ÛIkMé-`Ò_x0013_ø€CVU_x001b_ßó×R­_x001f_L¨9Ê¸NL!Lä0«±ÖÜH–ÈiaÃ½›vqØ9Âž¿</t>
  </si>
  <si>
    <t xml:space="preserve">_x001c_¹t_x0016_#†2 ó®}_x0011_B/ÉÊärì</t>
  </si>
  <si>
    <t xml:space="preserve">×_x0006_J®õEa'_x001d_Øê_x0013_"¢²Éòjr*âƒ•_x000c_OÌ]_x001a_†uZ</t>
  </si>
  <si>
    <t xml:space="preserve">¬ÓâÒAç•—4e_x0019_80÷(+—_x0002_˜</t>
  </si>
  <si>
    <t xml:space="preserve">9ÁßÞ_x0017_</t>
  </si>
  <si>
    <t xml:space="preserve">¬8tèâš_­&lt;ðv›_x001d_-àÈìCŽL™Ü"YMóÏ“— j=­òÚðw3_x0018_)¡Y/_x0010_?{_x000e_ë‚Î“ë´#¡¥_x0012_=LNûªjœˆÙBž’”_x0005_k)!Y@—é$ÏÿE{Ú_x0013_^Î÷_x0005_	_x0017_×­’äN²_x000f_Ì®Ö[_x001d_¶ ë—š_x000e_¯òY^#vó}</t>
  </si>
  <si>
    <t xml:space="preserve">)V2DáQC§ð^EÍM®ª_x0002_@På¾•£e;!Npû÷üª¤©c_x0008__x0004_õ_x0014_Í*/wO.Ê¿ÞGø°ú¥l½_7§\0_x001a_©_x0006__x0010_ÒV_x001b_c_x001f_ØÓu¿ñ_x0001__x0001_õr©_x0012_¥mNþãÉn« ¬ÆÖÑïºŽgnÎŒa_x0006_Š¦¾_x0014_@I¶_x0018_JÒGPÍ„|_x0003_eõò87ùy‡õl`ý²jw8q_x0005_	hÅi2Ù­)-p_x0001_™¦™Ëq_x0019_KSÌ@g%uÚ\ØOÃJñ_x0004_4üBáú[$æÁY</t>
  </si>
  <si>
    <t xml:space="preserve">_x0012_³ýMåjV.Ê</t>
  </si>
  <si>
    <t xml:space="preserve">êºôà%ìi_~_x000c_HV4Û_x001d__x0013_4„	H*†ñ_x0017_+=_x0007_^¬y_x0010__x0010_³lÐ..ïÈü7{«þuê:ôb%V¼*_0™Œ</t>
  </si>
  <si>
    <t xml:space="preserve">z^_x0013_¼M_x0004_Ï0n~ðÓ7{çø}V</t>
  </si>
  <si>
    <t xml:space="preserve">Ãº_x0007_Añ_x0016_gÍö^\_x0011__x0010__x0005_ô¦¶od_x0005__x0003__x0005_1dx_x0013_zu_x001a_NèÕi7¸;Û@¯&amp;§³ÌÂëW7¡t_x0011_¬ž4_x001e_î¼2â—¢:…¥YY%íŸ_x0004__x0001_5ûZ_x0010_Pë_x001e__x0015_Û_x0004__x0002_²_x0003_fZ__x0013__x0010_Ÿ´Ç_x0005_ä¶˜€šeVsð°_x000b_ó6@éîíÅQº_x0015_yôÙ/'.¼†ç_x000f_ü‚ž¿øYù6È_x0019_â¬</t>
  </si>
  <si>
    <t xml:space="preserve">¸“_x000b_ô³‰Â¬_x000e__x001d_</t>
  </si>
  <si>
    <t xml:space="preserve">™qÈÊz–</t>
  </si>
  <si>
    <t xml:space="preserve">_x0002_"’KÉœ;‰_x0002_+škÎp©_x001e_Á_x0019_Þµ×_x000f_µ&gt;_x000c__x0002__x0003_Í–Òhn¼W=_x000f__x0006_ªùa3y_x0015_xþ•Y_x0005__x0015_ýÀM_x001f_â__x0019_Öë(_x001d_</t>
  </si>
  <si>
    <t xml:space="preserve">Dp°|¸_x0007_‹¥¸”¸Û_x000f_</t>
  </si>
  <si>
    <t xml:space="preserve">ömò_x0007_A@&amp;­²ÝŒ_x0017_	hhÂ°=µ4ŠS&lt;¨ô—»¿_x0015_TöâˆyÆÃ:Š</t>
  </si>
  <si>
    <t xml:space="preserve">h‰wÁn-™lNÁ_x0018_)±¬‡™</t>
  </si>
  <si>
    <t xml:space="preserve">Ñ®“^</t>
  </si>
  <si>
    <t xml:space="preserve">ßáV›_x0014_’÷Z+Ì`¥%"!_x001c_r%„Öœ™ú¸ý¹Óûõ</t>
  </si>
  <si>
    <t xml:space="preserve">ôC¯ž¶__x001b_˜ú²j\}ìRg_x0017_òÙny”Óüü­ïÏ¢Yïï‹š»\r_x001e_÷_x000c_7X…_x0007_¦C_x0017_¯D_x0012_7ó_x001e_Ý»_x0012__x0015_ÍÐØ&amp;&amp;¢WÛ_x0017_q)—&lt;§*1	}|~ß_x0016_®‡¿ñ</t>
  </si>
  <si>
    <t xml:space="preserve">Ï%CF‹ô˜[…¡§²&amp;¿}O¨$Â³_x001c_c³</t>
  </si>
  <si>
    <t xml:space="preserve">RR£_x0013_W6Xjçümô¤öjPæe—_x0012_á‹_x0002__x000f__x0017_‡eaç×_x0019_°(`‡A¹7Roñs‹ÒI_x001a_¹;s_x001e_en bù_x0001_êE=Èr„A_x0001__x0015_¨—5yA½z_x0018_8Îbû*_x001f_</t>
  </si>
  <si>
    <t xml:space="preserve">œs:ë$</t>
  </si>
  <si>
    <t xml:space="preserve">ïr–BfGÒÕ_x001e_g_x000f_6_x000e_h_x0014_õ´¡QÜ_x0002_ƒÂ¶a“aÿÄÄˆdE‘_x0013_×cƒsêÞÆ--Nðþ_x0012_IrŽ÷_x0011__x001c_&gt;„SÝï]Öcp/_x0015_×T® ÷’ÿGè½?ãPÆ¾–î?°‚Cq¼¥(W…p(ÖÚˆ'/k_x0017_Ý_x001a_ê¼SŠÞéh+32Úõ[¢p´UÁˆ_x0001_³_x0012_á‹ÓÜµö4¤Æ_­ë;Å'¡_x0004_&lt;£c</t>
  </si>
  <si>
    <t xml:space="preserve">Öç»_x001f_zÎB_x001a_0”z:_x0008_ÞMš_x0010_Õ›´¬™ÝÖ1_x000f_9|çBV%ËDO_x001f_À‰“v_x0013_{è_x0012_d.Çx&gt;Y°¹¦C&lt;ŸKÝ½÷r™F.Ç·uƒe¥_x001c_</t>
  </si>
  <si>
    <t xml:space="preserve">+¡‘`YØ^\ºKS¤gÒ·0	_x0005_8&gt;_x001d__x0013_Äÿôy_x0008_ð|U‹_x0007_x’‚dUíÂž_x000f_ÿe€#óªea·Ù&gt;")IZ$Ù_x001f_¥_x0004_xµ¯</t>
  </si>
  <si>
    <t xml:space="preserve">÷1SCìîÖäTaÑÙ/åé°šNgÒéìàÄ‰pv¥†éøÅ#_x0007_DÌ+›Ñó_ý</t>
  </si>
  <si>
    <t xml:space="preserve">½÷_x0012_</t>
  </si>
  <si>
    <t xml:space="preserve">{É©OŸ–¹][ôT_x0013__x001f_›œ_x0003_Éæ_x0017_¿’»_x0019__x001c_ç×_x000e_-$u—@)_x0013_ãKh•ø¶_x0011_Õ_x0007_ãÊˆ®šJz_x001b_ãø ùÙ_x0015_É&amp;</t>
  </si>
  <si>
    <t xml:space="preserve">	ÂJ¹7+¥Üý'ñ_x0011_RFÐ’âÊˆÃß²¯"¸‚·_x000b_±¨òN¿Ýç£b0¼\_x0005_…+áùÝþrÀÊŸÐÆf_¾­²_x001d_O:ÜÁÙŽ_x000e_.ˆ·³Åšožð‚]$ô</t>
  </si>
  <si>
    <t xml:space="preserve">Î@o Gã·×{6Ðê³~æ4d_x0015_dÞ˜;2n&amp;sìœ¡™±ä</t>
  </si>
  <si>
    <t xml:space="preserve">;mÈ‚ÏKœô½‰€µ_x0003_¡V~Ú_x0004_lCkÐDª‰˜÷À•Ö‡€–ÙÕ_x001d_þ	0~NîŸó¯ê­ÆcÙA_x0013_:=;_x0018_jÕš=÷ýc_x000e_=_x0002_ZVÁWu_x0015_j¥÷Û%÷_x0007_Gµ_x0005_äª%ßûx­æ_x0005_=)á_x0005_+®ÅÇO"_x0010__x0008_¶R+&gt;_x0002_OŒ$ÕÂRüûŒg™_x0003__x001d_8½_x0004_Ñkìß&amp;œ’¥4kœÃÂl÷Qµ_x0015_Oà+œÞ²â‰_x000c_ÙoÁ_x0004_Wº4ç¯XúÝ0~wg†ñûW¸Ò_x0015__x0004__x000c__x000f_!¶ãÃ‹ç*_x001f_# çN_B¯Ò›Ž„_šÈ£|nWÿ²VŽp</t>
  </si>
  <si>
    <t xml:space="preserve">üË‰ppó_x001f_N„¦_x000e_Â‰àŽ`œÖçÅö¼ª	Q4&amp;ÙðGàbëa’?_x0003__x0017_?_x0011_&lt;ŽA</t>
  </si>
  <si>
    <t xml:space="preserve">ùz_x001b_Y;kö_x0006_Ðr_x0018_€ˆùŒ–+?UC¦Óf¢°¨ËQÏÉº¿´‡^_x0001__x0016_ulÿÜxLè_x0007__x001c_gÏˆîà_x001c_Œ@Š_x001d_ƒ˜‰³_x0010_D¬Iá(Ò´÷ÍGµÑ€¸jØ_x0017_Iµä</t>
  </si>
  <si>
    <t xml:space="preserve">Cs÷_x0002_rä3^©Ê¹”ÀÐåÄÛ¬§áÃCú_x001a_gÓGã£qÜÎ+mŽ_x000f_7}_x0018_pàà_x0001_˜—v&gt;&amp;…_x001c_y}è_x000f__x0013_ù7Ø_x0019_0±mÙ_x0002_óÒØ‹_x001c_ã_x001f_}ÜIõô-ð_x001a_d_x0002_71b8÷'Â_x0012_Å„ç·„_x0017_–Â_x0013_ö¥oÞÂ¾„å¤½%'«9w^¤%˜8"¢°4«ÔŸŠÛa^&gt;_x0016_zãSõÓbxa=ÀÄú'_x0002_kS_x0006_À8ý'.„„_x0012_šûö…â_x001e_ø…8„_x001d_C_x001c_þ·÷À/Äáê= öÿÕ=_x0010_žÕ[9}¦¯ém_x0014__x0011_f²_x0015_W_x0008_f_x0003_dã_x0013_pÝ^Þ-_x000e_Ì~d¶_x0017_ß’Œ®b±Ôé¹Ö‹D_x001a_ª_x000b__x001d_2¢\ü2n _x000b_•''µÒ®ów_x0004_eü"ð_x0015_A–~Û_x0012_Xtš_x001d_¸‡¶¤”öþb8‚•ð™nV\Oj_x000c_!#Ë_x0016_Š-u¿_x0010_‡›V_x0011_‡_x0017_ì©¤×a£ÆMÒw_x0008_o=lIkÂ°‘ÙäÜDÌÜ“wñùÈ}ð÷</t>
  </si>
  <si>
    <t xml:space="preserve">9í[¹+…œñn_x001a_</t>
  </si>
  <si>
    <t xml:space="preserve">"Â‘kjN8r_x000f__x0019_“):î|¨sÊ7h_x001c_º_x0008_ó÷Z[äÜ_x001d_l_x0013_Bªw(˜2ñ(óóÑÓ3_x001a_„N™:«_x0014_W5VŽ›Ì†utFôœ_x0011_&lt;_x0017_Ý|¼Õg¦miéáFdC.ÄmXÁ_x0013_S_x000b__x0007_Ø–!ƒñGQï«Ë©æ—æeù‰_x0012_›oW€</t>
  </si>
  <si>
    <t xml:space="preserve">¹â_x000f_ÈÔî7…_`ã÷_x0013_l_x0008_#ma×¬J°Pf_x0013_ª(_x0018_›~_x0005__x001b_VeŸÌ:Ü†­€_x0002__x0019_ôw_x000c__x0016_ÇéŠ_x0002_N—PEŸQWÞDÝ)ª|DQJ_x000e_G¦î=¿™—_x0015__x0001_4~ŒFS2°ê‹\ÃYÃ¹f&lt;²jDf¿pº5÷åá¿ü¢+ %ŽÛð)0_x001b_&gt;+¨_x001d_%¥ícñ±yMâ|ºüN_x0018_O</t>
  </si>
  <si>
    <t xml:space="preserve">Ç„Gù&gt;É€/˜òŒEüÐ=&lt;+_x0008__x000b_¥ÎêH^È›­¬ïñÄq[âØæ7Í±¬_x0005__x001d_mÑñõ.®Â=íõc_x0015_hã_x0017_ºóÍ˜!Ø°§?Ã	vó{Vš_x0019__x0005_ifQ|ðê^„_x0012_wWîô]ÿ2þŒû{ãOâ¿%u;¢ZŽwéÛuT©˜éàýÂ_x0003___x001c_•±ŒÏ"!/'oµ	m›sRB›c_x001b_º_x0004_6_x001f_=¨(‡_x0007_ò_x0004_Ÿu£</t>
  </si>
  <si>
    <t xml:space="preserve">{ûâ_x000f_/_x001e_-©Wï6#tû{`Ts25}zÿödÍ</t>
  </si>
  <si>
    <t xml:space="preserve">°yëk¿_x001a_¾_x0014_R8ñ_x0004_~_úq_x0017_[O”_x0006_»æn_x0007_¦¨ñ¨joŒÎ	_x0007_›÷_x0018_l”_x000f_ñt_x0014__x0016_¥Ãï[ö=é	ÓzÓ´üšäÅE°9Ü¸FL•&gt;_x001a_K_x0003__x000c_Èï´šz(ôþ_x001a_ã_x001a_w</t>
  </si>
  <si>
    <t xml:space="preserve">–_gù‚ÇòRÕí›WÖ_x0012_ÒpV˜›íõ:ïª»ïÐKªõÓ°Qã%RŽ_x0003__x0006_$¦¨_x0010_qu!ÖaaR_x0006_›Ã6LMl©‰íÎv—t</t>
  </si>
  <si>
    <t xml:space="preserve">lf5;_x0002__øÙ_x001b_ú_x0010_ _x0004_SS_x0013_ºôëÐ¥ú@—_x001a_Zô¬\ìi.	_x001d_ _x0004_Ÿ^å_x0007_ÌÁØn_x0018_ÿtÕ_x0014_æ_x0002_’·_¯§_x0001_Ùü_x0003__x0011_æ#`:ah“ðó_x001b_Å¹`ó_x001a__x0006_›c™ª†_x0012_ØÜÊ_x0019_k»Fï_x0014_q¬ÅÏÊÅåžW}©DfƒÕØóÇ_x000b_ª‹Àó?¹ÆH_x000c_ãŸ5ë`üc_x0003_¹x_x0010_KÒÉ!y_x0011_pÕæ_x001a_z2âHQC=‹Ù&lt;Ýnï²áØÿ’÷OYáï_Ï+Âû÷¥¦6±ü•°Íñ¯å_x000f_J_x0013_Ç«*ÿ_x0018_84Ô{¶)ûñxV;š_x0012_ù7þëûÇú- £5ûºœ\ËÍ¬Ò»ýw‚@Ñô</t>
  </si>
  <si>
    <t xml:space="preserve">Zž‘§#})?Äª#ë</t>
  </si>
  <si>
    <t xml:space="preserve">¡Q55Ç_x0012_¥'Þ_x000f_ôdÀFûÑër3†ã</t>
  </si>
  <si>
    <t xml:space="preserve">B±2Øø-{‘_x0011_Ãlph)o_x0005_ÌL</t>
  </si>
  <si>
    <t xml:space="preserve">ÔìRÔéDÖgåù¥Áf+dÂo‰0_x000b_°Ñ_x0018_]&gt;ÌMC¤à+EÎ­_x0005_6«7$j`³73÷&lt;ë]îé_x001a__x001f_?y’Ïëœ_x0019_Úèž²ËŒMÆ_x0014_M_x001e_ÞGô@ÑpìwE“_x0014_d¡•&gt;G8Þ_x001f_€_x000b_§öÂmæ3PR›©C_x0016_Z×]èY®NpûE!_x001c_q_x001b__x001e_lÚV¯(&amp;_x001c__x001d_ÛŒ~.K¿+Ub’ÈÉ/ž_x000c_Ý_x0001_Š¶±YbÍ‡$c@¼'¡ÔfƒŸ	ÏÏu_x0012_Î7]Gò˜Í_x0008_žŸRI’w™EØ¯.×N_x0017_€h$_x000c_ëä¥„_x0008_ïŸ$¿:–_x0006_Hh›úÇyyåó·Vj¾Siˆ_x001f_ÝúnÀ¼ó_x000c_ºSObwjÞ_x001e__x0001_%€0_x001e_äôpòìn¨ãÝPÑZPr_x001d_;õÆëÁ[­Ö_x0006_”w¼ûb&lt;Ó_x0018_Ô\_x001b_äà*˜_x0012_þýã¥€×õŸ'ò%o&lt;41?¶ôóGŸEÕDæ§¹_x0001_£]šßSoG_x0014_¶_x000f_Ï4½î2_x0008_é¶ß®_x001d_\Þ_x001b_{Û(ûò·ð@Ø¢WW_x0016_?H¾äçÿ¬hòôâ7ŠuÇdL_x0015__x0006__x0008_Ç}\|R\z€E¥`¡®áÉð—/¯š“‰(gsÂ‰îÑ_x0012_xiGÁ±w—îƒ™§»_x000f_ËïàTEÜãÛJÂÏ«s wŽhJÝÚVÞâTHm_x0015_¡á_x0004_67</t>
  </si>
  <si>
    <t xml:space="preserve">wô_x001a_¦ã—÷p¯ç_x0014__x0008_=Ax~ZŽ{_x000f_p´_x0011_9³˜¬è_x0007__x000f_E¿¦&lt;OI/K4"Yw_x0017_</t>
  </si>
  <si>
    <t xml:space="preserve">¥„ÀKëµ{+XÛÕŸt_x001f_qeJê|Y=Oè</t>
  </si>
  <si>
    <t xml:space="preserve">íc'{_x0002_ù¡A¾M÷ÊHª|_x000e_¬á.Mÿ…Àî¢‚® _x001a__x001c_$Å ¢ˆø|Ì</t>
  </si>
  <si>
    <t xml:space="preserve">ò÷nÝSû1‰_x0014_ÞJ¤­•ÈÚ\ñci/·Ð_x0015_üHÏ/	_x0011_ŽË*›_x0018_~o¦ƒ0ìá%ï_x0007_Ú{o„sR}_x001e_ŒÔÚ°–Á¨Cê_x0017_„“_x0008_9(Ø~y¬ÇÅÄuî_x001a_</t>
  </si>
  <si>
    <t xml:space="preserve">bs‚—jú&amp;:’„çÇ°±saÓ„9Á_x0006_VA_x0016_S8ó_x0010_j</t>
  </si>
  <si>
    <t xml:space="preserve">.2Je™­e¼Â•Ïolr"ÞDøæBG¨)_x0012_œ¥_x0002_ÚÈ_x0011_Y{ßòm•®ÿòÒ_x0017_A¹*@Eqü}lpŽ/úæðšj"ínR_x0007_¬|2šsàù‹+ÀÚžu=!‘;8_x0010_}s_x000c_9ÚTàó­ôu_x0007_ mftr«_x0019_yÆP_x0008_ÝóRhc÷hh?šé˜ÏÎ_x0005__x0015_é‹&gt;_x000c_í@íÀ _x000c_“YJ¤¢Ú€ÏIŠB1_x0018_¡mþÑoî_G_x0007_Y_x0007_ÌVG_x0007__x0002_Ê/‚nXXc¨</t>
  </si>
  <si>
    <t xml:space="preserve">êDÿ˜uHøæî¦¿_x0002_Ö0|s¬lz[îfåª_x0018_Y‹_x0018_Ê^TP„5ÓV´fSâùÕ“Ü„$)®\Ý˜_x0008_Ê_x0015_</t>
  </si>
  <si>
    <t xml:space="preserve">"g¨¦õc@’"†_x0013_</t>
  </si>
  <si>
    <t xml:space="preserve">YŽ»B8ç=ç?`vòü_x0004_~</t>
  </si>
  <si>
    <t xml:space="preserve">"_x0006_”;0</t>
  </si>
  <si>
    <t xml:space="preserve">F¬ídøÍí¹‚»n5_x000f_è</t>
  </si>
  <si>
    <t xml:space="preserve">´…üGÖôÈ(ªã_x000c_ X_x000c_Cß¿®ÐÆÀ¯žê' Ž¥&amp;§¬</t>
  </si>
  <si>
    <t xml:space="preserve">¿r€ù$ýz.Pnnû_x000c_ÊÍqd§Ï¤²¾8…ï¡–Ò¬¤ˆµ­ËÝg€Ë_x001f__x000c__x0001_§aÇÎ_x000c_Û_x0010__x000c_'@8çOãØu_x000c_ü	_x0011_9_x000c_tÝ_x001d_!«±_x0010_ê"·»%7+</t>
  </si>
  <si>
    <t xml:space="preserve">¾|ð—¯çÂi%ÍeVÂV	GÅ‹ê´_x001d_øQaC8*‚k«¬Î²_x001a_è{»Yj™p_x000f_nRÁ)PÌñÛMLÙÉ6B^!©¬Ú_x001a_rcb÷-;Êä_x0014_óß@+%¨“Lä~NÊZ¨%ëÝvBùMŒ_x0010_Ùp=;x’×7?ïÌcÎ.®†0+_x000b_”‡_x0017_pãSÇÓŠ_x001f_bã¥”û7¥=k_x0001_ÕÊÈ</t>
  </si>
  <si>
    <t xml:space="preserve">\p{5¬°}ð3_x000c__x0010_’ÃÐáVó¼_x001a_ðj}ê-×_x000b_WÂvìm_x001d_lÇ¤ÒK•Èœr_x0016_ðOe_x000c_(0Ú¹@_x0001__x0019__x001d__x001b_èímÏÓæ_x001f_˜+§4åÒ?ƒmÇÖÁõlwä&lt;1;$_x0016_(.ÛÙ€àJa¸Û¨1´’Ø_x0012_g_x0015_‘­Ã‘~×‡CÿW_x001e_Úa4G_x0016_€9²:¥—}Ùoi_x001e_Ò_x000e_g×{ñ_x001c_«_x0015_Ï&amp;Q~œß'ƒåÁéB²My0¯á	pÁ'øc‚»Ÿdk</t>
  </si>
  <si>
    <t xml:space="preserve">g_x0008_åI•W_x0015_$ûd‘S˜BØìôòrÚµK ¸õ¶¥þÙÜÞ=¡˜Õ_x001e_ßŠ'ûd#ÕJ_x0016_.8Þ”³_x0010_6ùps_x001c__x001a_)’júÏ\‹šŽÍ/¼_x0012_Ó×þ[²ÏZ˜xÝšcdVú„æiç3ËÂÛ_x0002_åäŽ_x000b_n	¯m\ƒóE_x0013__x000e_›_x0013_ðüT«_x0014_0Ïj_x000e_1æ=_x0006_led$£¸ÏÄXy›¬ÀÂï.pqk'_x0014_fFNÿ+_x000f_.ÓÒ_x001d_/OŠjâ›_x0003_êOYƒjéYLÔoÖ³J£_x000f_ãL@A(ÎŸqjõÉ'_x000e_’_x001d_m_x000f_k»Q²W_x0008__x0008__x000e_Ï¡´€;ål/þþ‰uó·Ù™tEc¾“Ìù_x0015_¸ø&lt;&gt;E±?_x000e_ZÛjÜgÈKª_x001c_'¤qˆ</t>
  </si>
  <si>
    <t xml:space="preserve">èèË_x0006_"V"†Ô‡ù„”¼ï</t>
  </si>
  <si>
    <t xml:space="preserve">k#¸¶“tñ_x0001__x0001_tK_x0012_n‰5ä`—=Â»ž=¨ûØ_x0019_ªzß”Ê_x0012_¸%û`ŠâhËq1O	ŽuF_x0019_Ï^Þð¾=Ú¿â³_x000b__x000b_*</t>
  </si>
  <si>
    <t xml:space="preserve">¾_x0005_Zkæ_x001f_ÉœRŒ_x0004_€\ð_x001a_Ðá¯|Äƒl`šžñ_x0016_¦é_x001f_‡Ç_x0004__x001d_iÆû&gt;öN_x000f_Í~„(ÀÝÛÒßÆ :~ˆœú_x0011_Gr÷±_x0007_ÿ1¬D&gt;_x000c_Ð‡õ%¬Åÿsæ.%Yïegäµ±_x0004_­½î6Y</t>
  </si>
  <si>
    <t xml:space="preserve">™_x000b_˜Ö˜P™Ú¢ÙY4_x0008_}L_x001e_=_x0008_Öâñi:ÀÕcâ‡±áŒÅ_x0002_øÀ¶ƒÏ2-‡CûÉ£ŽÌå/ó¸ÖÜÅV¥¢9% _x0003_¦émÝõ_x000e_6'_x0012_P_x0014_d</t>
  </si>
  <si>
    <t xml:space="preserve">_x000e_À:¸ç	_x0004_e¸µƒÖr*ÓaÈYFw÷_x000e_åô¢räƒ‹_x0002__x001f__x001c_·goö&lt;áÓ_x0017_”ÿ_x0007_¦qæÆ›ùþx„æKü_x001f__x001f_¡ÌŒÿÐ_x0011__x001a_øoÐ´9B_x0013_üþý_x0011__x001a_ÜßÖú	:Ì¢_x000b_Òy</t>
  </si>
  <si>
    <t xml:space="preserve"> Å&amp;¤ÙÍ¾Y¡ÅÈÅ(_x000b_ 52r’WÙƒ_x0010_)¹›z#le ¯_x001a_@_x0012_^v8¤~Krø_x0013_	_x001d_&amp;_x001a_I{oÞ#_x001a_+3X_x0016_ZîÍÕŽø{ôÈ€ÙKqý:_x001c_y+‡_x0010_ r|ä¹€&lt;_x0017__x0010_ï_x000e_</t>
  </si>
  <si>
    <t xml:space="preserve">_x0007__x0014_æYÐÃ&lt;_x000b_aàY`Ì®É+_x000c_J_x0012_†_x0014_¬éÈ˜_x0014_HY¨V_x0018__x001f_p_ã_x0006_šÝ„?hváæ/½‡ÒžC’¼m½»_x0013_ýc_x0007_©|mí_x0004_Í2áùÓd5¥@ÀöÖ	_x0013_þ™éSa‘’_x001f_¯ö4ô¥_x001f_7Í/ÀÇ‘†ê‡×‘»ÏÏþÇÀ_x0015_‡çÈ³Bú;¤5Ró(ºB6¡+ÄÓûX_x0019_¿_x000c__x000e_’À_x0010_°_x0008_y</t>
  </si>
  <si>
    <t xml:space="preserve">!_x0005_¿=¿oTÈê_x000c_Z_x0019_þÿñl_x0006_Mc_x0011_HoWà7é±1_x001d_Åfð­iá)ƒÒmyKôÿKKoº_|³ài.´tpvY_x0017_ØÙÓ³@6ò2e%C_x0018_FJ×_x0006_Ç~.‹ÜXôÞªˆ'Ì$_x0011_Ú«‘ýêd_x0003_edùIUÎñÓ³¥üÔ­µ_x000f_ŠoÍÂ_x001a_²_x0018_F–?ß%…õÞˆÐæ_x0018_¸Ù¢å_x000c_ŒçÿÚÒ‹_x0012_ZúÎ;ƒçyPyMhéÏ»âJ×m"Ú.ˆ_x001c__x0003__x0007_'‘&gt;/™@´ŒÑ~_x001a_u•	Ä¸¶SÕaAŒ^Å§1_&lt;y¶Iox¿OJÖ…_x0001_µôÐ^ _x0003_í~DÎÒ}_x0013__x0015__x0019_5¡›_x001d_p_x0015_ÈAŠ® tM_x0004_‘ö=ˆõ^Ëf_x0018_×_x0012_ˆñ\B</t>
  </si>
  <si>
    <t xml:space="preserve">&amp;…^Ä¸oJé3†_x000c_eøà_x001f_N_x0018__x0004_L`	;-åÅµßëëZ!å)=_x001f_-]¾_x0001_ã='÷û7_x0018_)Ý¿ƒ”zúÚÁ¤´²%“óä`â¥/×E_x000f_GS2Ì¤pö_x001a_fRÓù×_x000c__x0001_</t>
  </si>
  <si>
    <t xml:space="preserve">Š`Ò‘C5S_x001d__x0008__¢7^ Å×°&amp;ˆœ„_x0007_ Zx)_x0010_V‹ôûŒ3¥P@}ÌÊ_x0007_ï_x000c_ä(`|_x001b_ÖG</t>
  </si>
  <si>
    <t xml:space="preserve">_x0001_9³/=_x0011_™4||0Æuþ²Óã¥{°„¡Hƒ¡á‘’¬v	²ƒ71rTõõË©Ç2jµþ÷_x000c_é%¸i™V‡ô_x000b__x001a_ß";:#ü_x0008_U’OlÁS_ìw_x000b_EH†_x000f__x0010_ùz-j®vö‡¶1ÍÐRGvbKÚàËHî†hâí»	URú"</t>
  </si>
  <si>
    <t xml:space="preserve">\.×_x0014__x000b_¹</t>
  </si>
  <si>
    <t xml:space="preserve">G÷µ}Žj¬«¸üqYõR9_x0019_¤_x0006_a_x001a_²ïsÀÊÂ4¤Ã_x0003_7¾ùÏìÙ‹±_x0002__x0019_E_x0002__x0014_ÕÍÙ.`{aw_x0017_bjvBs·_x0015_l	_x0011_±vz'yaˆH8â	Ur§„_x001b_—™_x000b_Ïñcœ4Ü©®_x0012_ýËê`</t>
  </si>
  <si>
    <t xml:space="preserve">¬0;ê_x0003_Z¥_x001f_¬ÃXaê”_x001c_„R‰P*`–ñ)_x0018_¨\„*ù‚_x0017_¡Jö8ëð[•ü_x0015_O</t>
  </si>
  <si>
    <t xml:space="preserve">–Ã_x001a_j?ÔPz_Eä•Oøóß‚Ü_x001c_Ž¸â¼â'°x¿ô_x0019_ËÔJÄxB•</t>
  </si>
  <si>
    <t xml:space="preserve">(×¹—üÀ–‰ò?[_x001f_.M”Y½FR/_x001d__x0010__x001e_¤àÍ_x001d_båŒ6r_x001a_bC</t>
  </si>
  <si>
    <t xml:space="preserve">CG_x000b_Ê¼l¤¡%Æ†ÈI'ì	¥’4û_~«þÖ9úç·ŠŠî!œ£^ø9êö_x000e_m›E¬½¼Ô&gt;_x0010_Þ*_x0005__x0011_¸:/ÁÝÚ¼ÂÊ’†œnü©hLSÙóvžpŽö¼¨</t>
  </si>
  <si>
    <t xml:space="preserve">_x0016__x0011__x0014_í_x0008_*žšìk¯øF(@_x000b_ðx¢¦N§¶â_x0007_Ss96Èì_x001a_6:_4_x0010_ÿ³ñpHè1fF_x0018_Ó&lt;QK¬í_x000b__x0003_e¢\KÐêh´_x000c_F_x000b_ïNb_x001a__x001e_Ìì:w_x0019__x0007_}\»¬­Ÿþ6j£*_x0017_;_x0014_ Ø[•uÀÌÝ…„ú„Á	Çe;6AïEh™©2i_x0019_Ü5Ü.6_x0004_†XAï_x0001_ñ™_x001b_)ðm»Úê¶}y$Ç@K_x0004_²Ø÷P"_x0002_›_$_x0004_){_x001e_x/oã½ÅZ(2 Db_x0007_+½_x000b_Zcîƒ5Þ6(@¿Œ_x001f_È_x000e_€ç×À</t>
  </si>
  <si>
    <t xml:space="preserve">‡ÙÐ _P¾£_x0002_ô'_x0002__x0011_\_x0005__x0010_ÁmŽ5_x0007_î?êê~1&gt;’_x0016_+3Q_x0001_ž·_x0011_F£õo&lt;¬A@W_x001d_•_x0004_Ž2ÛÜêuëÏä¼_%°jÁó_x0007__x0006_wF_x0017__x000e_´ájƒftŽF"_x0002_ŸËRö'+'w{ _x0010_î_x0014_Û‚&gt;èÄÅÄÝ#ÍôþWÜÑêûÅùøWïè¤Îÿ³wëÙÂ§_x0005_X_x0011__x000f_ud_x000e_-½Oë¹úC§‘PÜŸIlÎXˆ^7²k5E1áòöaX{&lt;.%ÜÑ·n##ùÓ_x001b_ü/j_x0007__x001f__x0013_ŠÒÍ zöƒß¶¼÷Æ56³ž¹«ìÿÕØ]_x0014_¥tNAJ'ñ=</t>
  </si>
  <si>
    <t xml:space="preserve">öÍ'Ý…¢ñ¾^_x0011_¿£0}Ø_x0011_}‹û6_x0017_4éXñq_x000c_¢{ÙÒxßAkE9X+ökð‹ÀÚ_x0007_r(4õxnú‹Ëï“Ò&lt;D6’í‡è¶_x0017_pº_rý³[èÄ:_x0003_wT&lt;ÿ÷ì²_x000f_Ð×ïºßxéêÈÂÈû¦”xzx·¼Ÿ'„7ç1f_x0005_tDêY®_x0012_Ñ</t>
  </si>
  <si>
    <t xml:space="preserve">3°$Êò5š</t>
  </si>
  <si>
    <t xml:space="preserve">Ë„_x001a_E`¥F‘Ck_x0007_%_x0013_~[ëãÎºfº©ÄÔƒŸf(ÅèÉä _x0005__x0010_K¢ÜÆâ}_x0002_Ñ•eÊ$_x0014_ál±´;$‘¦!</t>
  </si>
  <si>
    <t xml:space="preserve">FâÌ¸žMn&amp;Œ‚ÂxôÙ]ÍÍ_x0006_«wôutGûõdƒ‘üæó2{Hìu^„µ2Oàû‰’®y½_x0003_Ú¯fƒº³VSZ_x0010_Ýí+ÐÍšK</t>
  </si>
  <si>
    <t xml:space="preserve">ž»õdg_x001b_ä2Ü_x000e_Hžì¶_x0002_#ñ·)_x000c_r²4½8{mîÒÌÿžû};_x001d__x0003_ž_x0005_\ý¢jA'; ïÅ‹?~-Å=_x0013_;_x0008_¿Öa(áó–ù¿_x0017_e|˜7‚¹o÷‹ï7ÿõk©~^_x0013_ìL~ñJ{viÚÛ_©U_x0006_Ô­ÙK—/Y_x0005_N.ýù$Ž_x0003__x0016_h^¯_x0016__x0011_Hym_x0018_¸ µ§_x000c_[BS“_x0011_+í_x0006__x001e_HÂ×~_x000f_ñÝì_x0006_‘d®¶€\Š¨”Ð!Ó‘ä_x0001_Ûé:_*j_x0008_2f ì%•©†ÖTLî6</t>
  </si>
  <si>
    <t xml:space="preserve">A$¨_x0010_€á­H+Üïn_x001e_:Ék_x001b_˜ïÜ	RÞ}ÝSÞtŠ_x0011_QþÃy</t>
  </si>
  <si>
    <t xml:space="preserve">Ù~&amp;_C2¢Ø©Ÿ1aaPÑ°î€3_x0008_ë‚_x0014_ð%&lt;_x000b_</t>
  </si>
  <si>
    <t xml:space="preserve">©’›—gÀvÌu5ÙžÐÂù‡Ç¤³ŒD_x0004_t6Ô“I+þÊôý²*¬ëoä¿œ57ËÌhµ…k„_x0016_®ð_x0001_´pl"‹§±%iú5Wf_x001b__x000f_ÄC_x0011_Áž?ÀŽWY—ç»è_ÞEý£¯_x0016_</t>
  </si>
  <si>
    <t xml:space="preserve">MQ_x0011_¢í`D_x000f_¸äý^VyJ*_x000b_Â€ÑÑÉ®-²\@ü€áE_x0005_þml4_x001b_i’Ú</t>
  </si>
  <si>
    <t xml:space="preserve">íè_x0012_:_·Ï›äÆ¦t…¾=qÂ&amp;8¹ÿÃµW}¯ÇïOËÜ¼{ˆR8{úëð+Ë_x0010_Â«õqä0%1öj</t>
  </si>
  <si>
    <t xml:space="preserve">N·t·p7ÄÈn#JhNŽ[ü•A¹£®ýÑtRJŒßÃ©{'G–YÉ\_x0017_—Ÿ–_x0005_I]_x001e_ÿz«h”f­ÎRVMÛéùÙ—-Éqìkï|_x0008_¡P×à&gt;ÞhMErD_x0005_¦#_x0007_ÍÄÝÌ~i•_x001a_Ûq­_x0012__x000b_¦U_x001a_¾vÆ</t>
  </si>
  <si>
    <t xml:space="preserve">"ü¤¤8_x0019__x0018_£Ö0ÊlRçdä²Žßn¢FÇªñ_x0008_ÙoìÖl ‡€˜âM§|ëî_x000b_IË_x001d_£þ</t>
  </si>
  <si>
    <t xml:space="preserve">àä*š†pÉ_x0003_f™Rì¬‡ÐQ_x001e_Úë!„‹_x0008__x001c_Ý_x0010__x0017_]›XãwÐE$Ú.Ä_x000f__x0014_jceDÇI4íÃ_x0010_ÑãÛ_x001c_8š¬îbÆR"¸±f©ñVówBéübº®_x000f__x0002_ZŠ_x001f_·v&lt;¯˜Yòqü9NKvr~rv¨Ñ®6·8°è»™ü¡¡™Ôäð’ôÂèäè¾]:éoc_x000e_ýR‰3€J|=_x001d_è[¸a:â£`_x000f_*y_x0017_Â«Õ·ÛÚe¯ŠPh`Ã^p´Šïæ¥„ý;	®’—o‡OKWËÿáOR8ˆUÕv9{¹–_x0019_ÛµÖåýÖ</t>
  </si>
  <si>
    <t xml:space="preserve">¥àS67K“-æ&lt;I|¶TõÍµ YmJO\è_x0016__x0006_Ì6:ZPÌÈ÷_x0016_s_x001c_3+_x0003_.‰BÀì?|ØÒSxë_x0016_j_x001d_0[dyoT†_x001a_¶‹ü7SÆ­E oqEHa˜fõ_ô-Ä˜¾_x0005__x001b_0ch4vž;ý`/òžÓH™_x0017_0£nB² ’ß¢²ÝŒOd_x000f_ŠÔ_&gt;Ç_x000b_ÿÉeÃ_x001f_*êÓ«_x001f__x001b_x}öïø{øœ¶Û%K8&gt;ÇÿòÀøðTkJ_x001f_ë»×ÇÜ‰^Æ½ˆêß\X‹‰</t>
  </si>
  <si>
    <t xml:space="preserve">vdçµV¿}5=9yqdv-å©›_x0019_yé)["n}kMyFxÙ²nVµ=š(_x001a_ï_x0008_»ÖwÐltà5%û_x001e_CŒëtŽ¯_x001f__B¹©_x001b_¶wzLß"¬O£_x0015_—’—_x0012__x001a_‡—NÒÈZ’ó(óÃ_x0007__x0007_g}.¨Â(Š_x0007_1=?ÃÇfÀ§ªÃ²_x0007_´í*¯NÂ=fö_x0003_</t>
  </si>
  <si>
    <t xml:space="preserve">)–v]µÁ ¦•·ÅíãÛ_x0011_Ó_x001a_„_x001d__x001d_ ¦’u‚‘vdèøëÛÏ:mæ1ÑËVü_x0008_e³wt_x0015_Þ*º_x0001_L÷_x0004_Hß_x000b_xÕ[Žð_x0019_­Qa_x001e_nÀ´.©èÆÒ×°%\?ÊË¼G¨úbáÖŸB·&gt;¡OÍLÒÞÕq³_x0015_Fºr_x0008_m¶´´ó1_x0011_³§_x0007__x0017__x0013__x000b__x0015_:l„^7¬â#ì¥„ºÃó¬Îb“	-</t>
  </si>
  <si>
    <t xml:space="preserve">|¤M£ìóL¬l_x000c_Ä‹Ù?¨_x0008_}ªÁAu_x0007_</t>
  </si>
  <si>
    <t xml:space="preserve">EïRa…ÊÚ_x001b_Â'¡£Ø«/K!sþ¿_x001c_E2`£H1è(–_x0008_Ï?™p_x001b_÷º9!ø¶Öl_x000c_Ÿ [ÝÜÑ¸Ê´=_x000b_^Ú_x0017_5˜—6£ÅÞ†¯%ï}^k9</t>
  </si>
  <si>
    <t xml:space="preserve">~çv¾_x0019_ca&gt;¾x#²ò</t>
  </si>
  <si>
    <t xml:space="preserve">á°ù¶8ÆÏ¼aêáuXü¦D¾èKÝø[¦‰1_x001b_Êß–Ý¶_x0007_:</t>
  </si>
  <si>
    <t xml:space="preserve">Qaè(.õŸ_x0010_ß¹_x0015_žßs¯À&gt;¿xØæ_x0018_oÅ3=Ø`›¥EÎ	®_x0008__x0006_V”Æô_x000c_Ò˜öé_x001c_–òts-Óãû‡|ó_x001f__x000e_›ú†ÄX</t>
  </si>
  <si>
    <t xml:space="preserve">›þÁâg_x0018_E&gt;nô^^D–¤l_x0010_†.û•äC^j_x0006_ÊK½•¶_x0018_ô§Ã_x0006_]6„Ã¶©²´_x0006_²é?}_x0001_±×&gt;žŽŒ/XGõ3*ÂÌ_x0004_îñÄþE_x0010__x0013_Öä‰š_x0015__x0012__x000e__x001b_Ý¿|lìþ;_x0016_áÃÏõ÷ÜÄ-Ø_x0011_ÒÆš_x001b_(€_x0008_¸Þh³"_x000b_­&amp;èI+Iå[êîYÈ‹HSÝÖv³–áUJ¸Òå%sÐxÓ&amp;_x0005_þµtúk}_x0012_¶º¯_x000b_J</t>
  </si>
  <si>
    <t xml:space="preserve">JyÊ”ë›ÒØ_x0012_ä~zsõËù‚ž†®¶ï‹ù;ž¦ïW=u#©f$Ô¬©¨hf¦ÿ_x0010__x0005_UÉÜo8¸³ÌÁ}q‰Ïˆ³^&amp;„Ä_x0007_í”´_x000f__x0008_|4-(0ø~é_x001d_Çì_x000f_4dbóé÷—[í[_x001e_&gt;zz»t­¶ú£ÒÊª_x001f__x0019_Ò£Ã’“46Ì.EÑq_x0019_+_x0018_¼_x0016_T 5Ö?øa¨”ÑÈ{›&gt;5_x0005_</t>
  </si>
  <si>
    <t xml:space="preserve">-ÄPØ‚Ê;U?íç‘r_x0016_9×Ð_x0010_au–”rÇ‰óŽº&amp;†]fZŸŠ_x001b_ö˜Ó“_x0008_&lt;÷¦!ÒÖ¡-xøó(›—_x001b_Å:SJI%É‰“^/ý¿9ó(z‘¼Rr‘¥_x0010_UL½üJŽ—ÕÌCè¬ó_x0011__x000e_¶}@_x001c_U_x001a_¼_x0012_ü{hkæ½ŠÞÎ—xhë_x0001_©Çï§~„ZEæÎåd}:ÂLUúÆ/aúÆ“o½ˆº$¯ëñ²¹:kBñaKMD¨?P§._x0015_Wû4Æ=O!4_x000b_J_x0019_Œñ(K_x001f_¦sï?6£ ]¼Ñ–&lt;8‘9</t>
  </si>
  <si>
    <t xml:space="preserve">_x001a_-n³ža__x000e_#(eÕÉ©!Äí_x001e_</t>
  </si>
  <si>
    <t xml:space="preserve">ÉPâµ</t>
  </si>
  <si>
    <t xml:space="preserve">ë_x0017_×/L()Ÿ (_x0010_‡äÚkg¤5ÌÎ€^D‹»ÿÐþ¬\ôÙxToFÇ&amp;ŠBÚºÏp?XÄOÝ]‰‚rR‰ÖØ¶ã&lt;»âÞ„¡(”_x0006_„BÇ—ÀÓ$ç„K‡&gt;O5X_x0006_~_x001a_)éúÀÁ¥_x0011__x0011_o·]_x000f__x0001_â¨‹+Pw^N(Þüm¼_x0015__x0008__x001a_ÉÏ[ YTÊ¹|§$B_x0004__x0006_ºc³fÆpGw_x0013_Ž</t>
  </si>
  <si>
    <t xml:space="preserve">ðÕ4â¾_x001a_.:´Á±Ñ \œF(ø5Ü</t>
  </si>
  <si>
    <t xml:space="preserve">»ìð(œRÕíb‚P£ØC_x0014_JÅŸr²Ó@/£§‰‡_x0016_Ò</t>
  </si>
  <si>
    <t xml:space="preserve">~|gpt5'œ_ ò</t>
  </si>
  <si>
    <t xml:space="preserve">­ý-</t>
  </si>
  <si>
    <t xml:space="preserve">ÁN_x000b_…vR </t>
  </si>
  <si>
    <t xml:space="preserve">îNLƒKÔZS_x001b__x0012_€</t>
  </si>
  <si>
    <t xml:space="preserve">b&gt;EÆÄÄý€(˜O‹¤k&lt;g </t>
  </si>
  <si>
    <t xml:space="preserve">Ç¬f¸øãGp2few$_x000c__x0015_å‡§ ç÷ÂŸ?_x000b_Q·œlŒýÚŸ"_x0017_ÁÐÒçã_U×œ_x0003_dÝ…Úìâé(Â±‰žÿÖ¯_x001a_¥_x0010_¨s_x001b_I_x0014_î_x001e_!2!u¢Ì+_x0002__x001c_"ÊÉVÚÄ_x0007_ãÍù_x000c_;'‡ópl_x001e_çE¡½&lt;›MPÌ47-=_x000c_¢_x0016_|Ü×CˆßIzVA_x0016_­)Üö±¢AÆ–àžðÿ_x001f_²:/ÀÛ_x001d_Ø_x0002_Ú</t>
  </si>
  <si>
    <t xml:space="preserve">K¤Ý03¯ïæçU¹ú"%¢˜¬3(®_x0011_¡à}c‹_x000b_bâÃ|+</t>
  </si>
  <si>
    <t xml:space="preserve">‰Þ†þ÷ìg“Uü]%s™àù_Í¢ç¿})%’.1_x0019_¨ƒ/«`_x0013_¼ÐÖ_x0019_p};4Ë÷2ZC/_x0005_ÿüò_x0011_¢ 6Rç</t>
  </si>
  <si>
    <t xml:space="preserve">~‚ñî£âÀ›¹”¤(</t>
  </si>
  <si>
    <t xml:space="preserve">`_x0018_4z_x0019_3=fz0Þ¥ã:}_x0002_®uô”Õ3ÿqƒåb¦×"__x0015_¥”*&lt;ÿÐ_x000c_å._x001d_È‰÷Úoj®´8÷Ø@_x0008_ùªv]ô:–.¬æ_x0013_8}_x0012_Âó:ïê‰‰èþD_x000b_„…ÆŠ_x0008_ÂÇ_x0007_6ÁþqX_x0014__x0010_	‹+Š_x0002_2¯_x001a_þô"«_x0004_é¥jí'1%…ûjà±</t>
  </si>
  <si>
    <t xml:space="preserve">—’mÂí°²¡_x0015_·È#ê_x0016_áÿïF5j_x0002__x000c_K&gt;øÀó‡=ï{Ù4³_x000e_§N_x0011_+ù›¦•\Ã‘_x0007_e“‹Ç:j.bUwÇg_x0002_[_x001a_kû-x•õ´3™ÜÜå_x000f_’$ÆvChñ6_x0011_ícpm’p|a‘±&gt;s”°¾&amp;_x0015__x0011_ûâçG_x0006_"®Šë¹¹ÁE’»CÑïÊJˆ£Ôfôÿ¿“s3Ù'nO_x0003_z9³'Ýâ2*_x0008__x0011_ÀŠoð¤ÎG­P§Š½ã</t>
  </si>
  <si>
    <t xml:space="preserve">_x000c_v_x000b_ßû&gt;‘ï'_x001d_˜ô ¤_x0018_3_x0013_VcQ81©_x0016_xÙTýU-»¹—ðÿCÙx÷kiGÙ›V_x0014_âXb°_x001f__x001f_o·_x0015__x0017_û7Mhéã_x001a_ÕÑï=½é8uŒ„ŽÁ_x0004_ÿs_x0001__x0007_êfG_x0006_ãm…K'¬Sáÿßå_x0002_ã}J_x000f_+ÞÀn_x0001_ˆ_x0002__x0010__x0012__x0007__x0017__x0011_Ý©ÁÙ„U_	_x0012_ÁhlÃÌ”ÄÊe|Šõu}'àÿO&amp;³²Úa-_x0014__x000f__x001a_|;B'¦íÿžNÜÉÛ</t>
  </si>
  <si>
    <t xml:space="preserve">çß»+_x0001_sv‚Çqât_x0014_"Ngà_x001a_Õ_x0010_ ÎÕÎ_x0002_"`ê_x0013_P—Òó‹«_x0010_uj_x001d_Qb]/„v—ÇWå×Û{	ß^žˆné­_x0006__x0011_bîcÐH_.}_x0016_)ueî·(¼_x001f__x001f_‚¯÷½&lt;l–Þ5¡CF_x0007_ÔÉƒ&amp;ë(«‡n_x001a_©o_x0012_F¾Be•Û_x0018_uK‰Gœ#SCÔý¼'DaíØbrP’g7Òn©p¤—ùh_x001d_¢Yÿëýÿö_x0004_¨SšG:åQ&amp;¤XÕ_x0005_ƒèµlwˆ_x001d_þ‹èZ_x0002_”M~ÁÈOR_x0015__x000e_~_x0012_‹è_x0004_¿ÅÏñó/ÒvÛ_x0018_f&amp;%”MÅÏPh/êQs®_x000f_ôb1óáY¥ÍË°ÁïnéÃÊ¦ÞÖ&gt;ÂùŸÑþ7AFf_x001f_GKp‘×©_x0013_^÷N(†¶ôŸ_x0017_÷8ËöÞP_x0014__x0014_ãÝá„ÛPÄÙŽH×Š“Ì&gt;õ¬ÕýüŠƒð6\±¹`¶‘_x0006_1¨ÔdO¨êlq _x0010_ò.¿ R_x0019_„©Gã_x0010_\¹»¤ë86:t:"º_x0017_øÛ– äó÷ñžDÁ`hÙ_x0015__x0007_‘¦ñØ¯AÂl_x0001__x0011_ÖhÙƒ_x0007__x0003_¥cEä`ÏŠ.æÎ·×htX</t>
  </si>
  <si>
    <t xml:space="preserve">.K¾®öú±ÊÆw¸Ë_x0014_92žåàz†_x000f_àk_x000f_­Æ‚Q_x0002_±õækh"$ákø¥g_x0010_"þz_x0006_2m\ÏÐ¯Ã‘úÒMÅ•_x000e_ßç_x001f_‚¯a7~_x001a__x001e_÷.àW|_x001a_6l_x0003__ÃøA_x0001_Á•Ó€_x001c__x0018_|ºG¹Y_x001a_’ÝO©t¯:_x0006_®­:_x0006_’ë»ËN_x0007_</t>
  </si>
  <si>
    <t xml:space="preserve">_x001d_ÒùËë€Ò_x0008_2ä«lÄÊ¦K»8›Ë´^Ðƒ_x0015_¼úvÞ÷7K½h¸ç°SR‰&lt;OÛù¬ìV›„_7»ÙémçW¶ä4æ0Ûmki_x0010_ÜFx&amp;sü„3Ujî.ƒÆ ãiÅ¨wn_x0019_	‹Åã4ðÉ•£°/h_x000c_s€Uð</t>
  </si>
  <si>
    <t xml:space="preserve">m°»N/$ÆÅÖ»_x0019_ÂÎ_x000e_CØá‹zW_x001b_þ–¼/¥ï_x001a_ß6O^V™*ÕÖ4Ÿœœš¬v«X_x001c_ˆ;‡c&gt;ÇMŒ‚</t>
  </si>
  <si>
    <t xml:space="preserve">¿G_x001f_;á=_x0018__x0014_	'&lt;µä__x000f_9þg_x0010_Bò_x0011_Bä&amp;_x0006_ÄZ_x001f_F&gt;²ª¹{_x001b_Ê^ÜíxÊ;ßòÌÿCÝ—øcµvý#„(2…yj S’y_x0008_©¨$³L•d_x0008_™</t>
  </si>
  <si>
    <t xml:space="preserve">_x0019_J$©dHæ_x0014_E„ÌC’¤„P¦_x0010_’HHÂo¯ëÞ¤ÎyÎóžç&lt;ŸÏûþþƒ{ß{_ëZk}§«gß›úlæ&amp;K ·¶_x0010_¶_x0013_¹_x0012_Ú¶MfŸæ_x0006_+~A_x000e_Ý54¯e…_x000c_ÞÄ··Íè¤_x0007_Çµ66Jœ_x0010_xÕ–XÚ_x0012_ÐQ64u__x001a_ñ©ï</t>
  </si>
  <si>
    <t xml:space="preserve">|Ê®ÛXÑÿ¡ {”J_x0006_ë_x000f_Û_x0012__x000b_ó²"#"è_x0002_ßl_x0012_Þý$î¥ÿ_x001d_ªÁšâÄÈZÒ­6ñÍÓ9ÑuOÊ_x001f_=_x001a_õùT¤pÌ_x0013_d±t5íï_x001f_Ý/ur°r"ãAO}çÅ†ŸŽá_x0011__x0004_ÇðÜ”_x001e_:;Þ­ÆT_x001c_´rJG_x0017_Ì&lt;çª²dE¥¸¨:ŽüÁ‘Ÿ‚àJÙ\9¯kÿ}Cè_ÉU§¾w›¤&gt;©žˆº‚¯ÜÖ_x0017__x0015_ñ[}_x001c_]àj²–1%˜•_x001b_èÉñmÛ²ÖXç•êÌÁ×JìlT|!&lt;«_x000e_ 0„¹uëœÌÖ“Ò+Émõ¹'ä]Q_x0018_ò_x000f_3¯_x000f__x001d_NQ×áÃ‰ƒöÙ|Ãaã(…Ë/%l~¥:?S7¸›]}_x0008_/_x0007__x000c_ÉØ_x001f_</t>
  </si>
  <si>
    <t xml:space="preserve">&lt;Ò]É/»ÙtÓJHÎÜ&amp;‚’S¼Ojõ*ò‰XÂ¶|j+Ö.l_x0007_IÇÎ½ˆÿp¤_x0019_L</t>
  </si>
  <si>
    <t xml:space="preserve">’µÌ2Ä_x0019_</t>
  </si>
  <si>
    <t xml:space="preserve">÷§¼‰ÚÅ¥äÐ®bOgìº|˜QÞ}×nzAq_x0018_û_x001c_Àø" Ë²5_x0019_Ú_x0005_-=_x0002__x001b_àÒÔ_x0018_v˜ÎZüãÿk¢@iÙÿµCäÕ_ÿ_{_x001e_äÿáÿ_x0012_ø_x001f_þ_{wïF_x0005_µå"!i¯µ­±_x001c_’–/tÏ6uuùe•”’TÎÐ3_x0001_ºr÷_x0002_ï_x000c_JÚa'g¾ÿ_x0008__x001c_ˆ²òb;ëô_x0001_‹cŠ]F4´=µc1#»x_x0011_‹z_x0010_0ß[Ç2’šò_x0011__x0002_</t>
  </si>
  <si>
    <t xml:space="preserve">ˆÆC^CÒdÒ»öŒBM­ÄŸ_x0012_¿Ýˆ=pEVÃø?È«þï”ð³_x0012_Š{)—|â”¨Ö_x0012_»IÃ’¢©)ßû¤·êG2;_x000f_	aþ×—;xe_x000f_0Š"ºê*š›Qf_x0002_De¯ãü2”º_G¿_x000b_˜¤ó_x0002_¡dÏ@ÈPóçã€QÙ@vià×é¹À_x0016_˜F4»Û¡_x0003_µ`ËÍCt½1_x001e_	Ùü&amp;Jâ&lt;Y_x001c_‚_x0003_¾M‚ùÁÈ|	`TúÛ _x0008_UX_x0016_¼ï\üÈh_x000f_ÛøLtßá±+ïnÝ8ÏÂ0‚þEJÄÁ`!¥HM¹z`·€„1ØÍl_x0006_khd</t>
  </si>
  <si>
    <t xml:space="preserve">¹ƒ›5Ìkƒ›(_x001f_hP_x001b_žWwà4ÇêŸLåÓˆ©|`‘©Œ_x0008_öÄÛ?¸;_@ÖÈ^Z£@³³¶‰9»Œf·s‘f_x0017_‰ò*+ue½ãM_x0014_Ê+&lt;—•	lU+9³:~_x0014_ü”º?@Lõ _x0012_žwf-~E¤òB_x0011_×óg£a·5ò_x0011_ßm_x0015_Ì_DÖ˜_x0017_|_x0007_µÔ_x0001_Ñ_x000e_FyuUè+j_x001f_füÛî‚»ÿáFÜd1é Ñ	»ø9°‹Ÿ_x000c_»øQ˜_x0008_ÙÆÒCKÍ\’¶</t>
  </si>
  <si>
    <t xml:space="preserve">¿•{GÑm*Yf_x001b_s;J_x000e__x001a_jvªK_x001d_N§ÖÖ¶&lt;ë_x001c__x0002_ƒ€ ¨pY!®7å_x000f__x001e_u_x0004_Ô4}ù&gt;¼£8FuKr÷ô_x0017_®ÍÃ©c_x0003_©»_x000e_—d¶ÕßNþ2ØP_x0017_¾¿¬YZaMy\ìÍR¢Û!U_x0017_ýü$lÌfïõ_x0014_e&gt;¼_x001c_v7ó¾}ú¬Öê</t>
  </si>
  <si>
    <t xml:space="preserve">ÆŠòÚxë[R</t>
  </si>
  <si>
    <t xml:space="preserve">&gt;‡®&amp;Óœ](_x0007_wÁ¯ï_x001a__6îÔ»Ûw‰ÌX÷_x0008_ß+_x0017_F2]‡çÒ2dsy:_x001c_VÓ=ávòÎ_x0016_ÏŠKé6\ò.Úùê'¸=p’·1Írƒ„_x0016_#"j_x0016_Þð</t>
  </si>
  <si>
    <t xml:space="preserve">x˜Î&lt;‹ž›_x0018_öü:^_x001b_ƒeHD‚Ô’AÂö§xØ…_x0008_¿_x0019_û_x0001_=Ê§uÜ.û_x0001_~_x001a_AÏ9QÑÑv´úálÓÌy¿Ì’yÄ_x0003_p'ð‚úƒ†&gt;¤­"—_x001a_˜ƒÑ&amp;é~~ÿSÎÏ_x0017_=*ú_x0006_v–</t>
  </si>
  <si>
    <t xml:space="preserve">Ó&amp;\iER0”rö®.=¢t~ô×øËÏ?€äý¾_x000f_ÍùžÄ[1á</t>
  </si>
  <si>
    <t xml:space="preserve">”#_x0013_eŠ+8Ö_x000b__x0007_ñ«p³x_x001c_œI¹jÀH±]_x0005_m„7ÁFøF·¹š¼&lt;U‡¾€›Ð/&amp;U_x001a_Æœ½&lt;</t>
  </si>
  <si>
    <t xml:space="preserve">c_—˜[ë_x000c_5€_x0007_`¢§aO§¥Ž§ü_x0015_‡_x000f_</t>
  </si>
  <si>
    <t xml:space="preserve">ŠòãäTk›—9Á&gt;.6»ÄðÑ&amp;¢Ãü8ÖÌ£ÕNBk(¬vìÏ!®Þ…¯oJîbÏo²éŸò­?M_x0016_î; #‡ó­}7I¼¬ºÅ/ê½M_x0005_!ŠR_x0004_DÑx›µ­«_x0008_³_x0006_&lt;ÒÄ„/ù_x0011_Ý#–Ïø´_x000e_1P‘ÍþNÂäêÂ¨Êˆæ_x0013__x001f_›_x0008_ÿ_x001e_kì•*ßU—ÞÁã_x0019_S?Ì+e@G« Éep€_x0012_›OÜq°Úsìª{U_x0017_(nÍŽ´U4áê®Å^¶±?hað_x0007_xdw_éHÌè_x0003_Ï_x000b_Ë®_x0018_v~ ð×íU§_x0003_ªAÝÆŽ_x000c_ýÊÛ_x0008_ Ç­"¹m–_x001f_n_x0017_ß÷·lÈËŸìïC OtßÃÔÄžÄøKxp#ÖËnó_x0007_ú%3;Áh•ƒ~_x001d_Ó_x0019_f_x000b_Æÿs»ï–ÿÞî;qhò“æ_x001f_wßLÿ½Ý·æÎ‘ÿ•Ýwpx²öçˆËíÏA+Ú\–›U_x0016_ÐÜ06:%ž™®K!zkâ~÷_x001b_ûà_x001f_3÷_x001e_¦šìeí/Œ¹&lt;·0zïuãÛýo»_x0004_lTÞ_x0006_‡EõQ#2³Ÿ ü±k—ç?7…tž›_x001b_]ðøœAˆ_x0001_üòÖ²öÎ£é_x001f_ÖQª&gt;.l»r§¤ ­)_x0016_í¾_x0017_®¬4äÐá~yBMEqOÆÀ{'E	Ïã_x001b_vã1¸s]¹_x0002_î€OëXQØñ¡Ó„õöJ²R‡¥­_x000c_Ú9†Ï6\»P_x000c_ðt:-P;×ëËË{+_x000c_ÛÉ6=é_x0001_Èp_x001f_z~q¡èš§¼;˜©N‰€ãþž½à¸o\ûùyÛ'-€Œ‚®ÊJ!}rÍÓ«?¢_x001f_ß[L_x001c__x0018__x001c_¯á</t>
  </si>
  <si>
    <t xml:space="preserve">]ŠŒ_x000e_ûžñ</t>
  </si>
  <si>
    <t xml:space="preserve">4þÒEÉ/æ_x0016_.A5?w?_x000e__x0008_2M_x0003_ËŸ©É_x0005_ÅïE_x001a_8&gt;í‚ðél\Ÿ&lt;6ü_x0003_k+. jç5l¶±?á¿CÔ`</t>
  </si>
  <si>
    <t xml:space="preserve">¤­}[AØýRÊ)¹fn_x0017_©¬J¶Ù¶E”è%9+¯ÌVA‚&gt;^I]x3—©_x0004_{_x0018_;¤­Që˜è¸µ_x0001_&gt;¿Wnöúw]Fs'p±µ÷Y8ãTÑ™€=¿ˆé€(ØC6&gt;_x000f_^Íä°_x001c_4§û•°É_x0018_+AÕïÂ[7'½.Ï™.»É&lt;b8iö:xJåÜòù6«¼Ç4m_x0010_ü_x0001_°ç/LN„Ä_x0005__x0014__x0003_9ŠÒ âî+öÑž&lt;¬7_x0015_.†(_x0006_ý_x001e_0ýç¾/È§§˜Àó</t>
  </si>
  <si>
    <t xml:space="preserve">¨c‹JžÎÌ„ÝWÿ@tGÊí©±úND})_x0005_ê_x000b__x001b__x0017_$ŽÐ£Ä…5ŒÖ8AˆÁu½yþ=_x0012_ÀM“óÉC¨ââó_x000b_ˆ‚‹ß:_x0012_¼­ò|Ç F¦+î”†æœÔË’ªt› 6`:tÆü_x0010_Ò-ZÙv4_x0004_¯Þ¡º‡g»¸¸±þ_x001e_“¼kÜRz@_x0014_KcÊÿœù6 JÖP8"vÚÿIu{Ãðì'”6Æ³´íI#@†©(</t>
  </si>
  <si>
    <t xml:space="preserve">êÖÍ¸hÎ©Wb&lt;š/®‡4öêÁîûu'¤Íµ&amp;£÷ß=_x0001_Ã_x000c_úÓ÷</t>
  </si>
  <si>
    <t xml:space="preserve">QŸ’‹×_x0011_ì1§ã§ÆêÐógçÀóS™øKï‡_x0018_äô_x001c_ &gt;YsPÙ*ƒ&gt;Ý_x0012_´Â'_x0005_ä_x001d_M&gt;ádöh_x0002_µÙÇ‡Ëx×aìû'¤í)_x0011__x0004_pû¡­Ô6‘V%[ÅŠ'_x000e_4½DØ_x0007_A+îæ_x0003_Žû6ëÙ¨wHo‚÷=?´•ðü%ŸCàýïX_x001f_áß_x000f_Û®ð$P¯</t>
  </si>
  <si>
    <t xml:space="preserve">¬1žù4Øp¬&lt;óvÁÝ_x0002_°ížj}Y“Qœ_x0011_ÛSÏy_x000e_ßý–#ÈÜ_x000f_'Êå_x0012_¨OÈ¶›u§XÑ_x0018_¡­¼{¡f/P¿_x0002__x0010_Q²­³³KC_x001d_ ã_x0013_»</t>
  </si>
  <si>
    <t xml:space="preserve">Õ_x0001_?…ÀÏXŒ_x0001_ö¶{Œ_x0012_g_x001c_EÁ¶œÑ_x0005_Òæ._x0007_V©J</t>
  </si>
  <si>
    <t xml:space="preserve">Ò8YÃù‡Ýïùåžj_x0007_tÐî—_x001f_v¿_x001a_^ÄBóV_x0004_j·_x0007_Ù–&gt;B_x000c_híëÛT¢ÌÄäk\y\HÞÿÃíäî¡¯©GØ$ñßi‡c÷ùÁñÉ]ÔSÔ-ìÿëV94"Hâø†êÆÜœ›íU</t>
  </si>
  <si>
    <t xml:space="preserve">3_x001f_ˆ_x0014_~UÒØôhæËä_x001b_·à‡%ß3¾ijª§_x0015_•={&lt;ºðåiD“þ“†í6š5‘—_x0003_î_x0011__x000f_Õ¼‰¾pÞe3BAÏÅŸ=ûp¾Tz¡hßN«Ñž’ä`Ë¢K_x000f_‡Ç_x0007__x000f_¬VLÎ~Ýô£0éÞõÐ›¡¬_x0007_z_x0006_/®3Ü§wºUˆ‘ã_x0010_ÕÁ¡¡_x0001_</t>
  </si>
  <si>
    <t xml:space="preserve">6Sûõ{LöÙŠÊ_x0013_ØÜ_x001e_”ÎÊÉjO_x000f_¥_x0014_—¥ÇÛ ?¶=ÄFÚzšn‡Í´Ÿihæ}(#:D¡ãQÅ£_x0002_Ù;w_x0006_ºu…5°“ ´VHaÓG_x0002_eÖÆÛ‡äîZSg1»mÁÁÏy¥T4Î_x0008_Él¤a¦g	ÚäF_x0019__x001a_ßPÑ¿ªôYYpH½“‹\\[ÉÃšW×k'æ&amp;„ï–Ð_x001c_Èœ_x0019_/©X=—3]Ó&gt;r@Ÿm¡§5¦è}ÞýØŽ6ê§_x0011_t®ŠgsB#3öŒ4Aöˆ“PWÇ£‡ïª£Â²s²O¦|¤]}üGÞXN7gxrmzþ-Æµ{Ç_x001f_Æ¿š˜J</t>
  </si>
  <si>
    <t xml:space="preserve">k~¼~_x001d_6`ÑƒŸkÜ3ÐL_x000c_—€€~5AM_x0003_¥É/€_x0002_ÃÞ{§œ·äM¬_x0013_¸Ú½}_x0003_Ü„ŠH_x000f__x0019_–ùà¨¤ «…°«È®_œˆ"äÉô_x0011_yâ‘çf3Ù¬_x000c_Jr4ÇK·Éž_x0003_§_x0018__x0007__x000b_pŠ_x0011_v··Iºúì¤_x0015_îÔ²GÌ71†¢Jð€P	_x0005_Ñ¨p6$ükqùgáâGZà¥–™ŒüL_x000b_²Þ±_x0011_í¸_w54'1¯³·çé‘©Z)þ}o_x001b__x001b_;ÁU+êY_x0013_8Å¼i.ý9*åèîÜ˜ö_x0003__x0005_"ON‚Q²â™ñ–g_x0013_Ñ@žèÈØh”ŠPÐ­_x0004__x0014_èXQîƒ‚°îÿ×Ç(ä_x001f__x001d_£–ÊXÿ_x001b_;_x0016_'ÎôèÇ~™öƒCL;M_x0013_¾§µ_x0013_â_x0015_#W©+Ž‡_x000c_ö%ß	~_x0010__x001c_1_x0014_Ù_x0002__x001f_¤àà4îDÄ _x000b_Çè®ª&gt;àzMCícn§</t>
  </si>
  <si>
    <t xml:space="preserve">e_x0005_/¶¦‹(_x001c_7W»Ãio*$ìðª9VÞƒÑÚIÆf¿ñþºÝG&gt;å¾Öf¡;Â&lt;_x0014_·SçæÍr‚3ë</t>
  </si>
  <si>
    <t xml:space="preserve">}]/Y™L[±û-ÝÜô"âT£(ÂÂ®îU°ç:F/ˆ°£§¥«	rr¡_x000c_¬z_x0013_7´ù]dë@Ë_x001b_Û_x0013__x0002_ÕMÓE1•WÃ‹gï	¥_x001b_¨nèmB_x0011_V%¸_x001c_²aà|ð÷¾Þ_x000f_øx"ªAðPÄÆ“Z_x0018_O|^fŒ_x0017_E–=¼R‚Mœ³w@+“‡](Ö¯‹cÏæ_x000c_ò®4_x001c__x0018_ûü_x0017_K&gt;v</t>
  </si>
  <si>
    <t xml:space="preserve">_x000e_]0\R#B_x0011_vJ_x0006_n²¦lL´r&gt;`R_x0019_q_x0015_dÅ›¨2ÈY_x0005_&lt;ù¶ÅÌÄ¹K</t>
  </si>
  <si>
    <t xml:space="preserve">Ÿ_x0014_“á_x0005_2Å_x000c_'IojÐ_x0011_=:ògÝÔ”YAV=¢«!-¹_’|…×	¸P	)Í2ðþ¹L‘ßº9Ä·º-æÊ[¸)–…÷|nÞ÷¡ÐÿyUû	þ£ñQ&amp;_x0007_D_x0001_|Ô3ëuš7µ{d¾“7ljúar_x0012_:Fç¯ç4ÝŠù_x0018_oZû_x000c_üö+Ÿ} _x001e_¸_x0016_Ý”]ëb­ï_x0017__x0007_r0Æº_x0017_¶¤Ï®Úi:—_x0003_Ïßœ_x0013_{6ap_x001f_Ä·^‹™_x0007_u\cW_x0002__x000b_Kb~_x0019_…_x0006__x0007_»„¿áZN_x0016_5_x001d_üB¥…_x0008_#Q_x0005___x0019_™³ÑÝ‚îòŽûL\2_x001f_Ñ_x0004_ó_x0011_Nš•_x0004_UË1_x0014__+»åož½­_x0014_‰¯	™îÁÛÔÔXÔ”Š_x001e_ÏÓéqo£gcbÛ(ï“!ì_x0019_yþ»¨7Ú´_x001e__x0013_äƒMë_x0006_ì¿×°”Ú·†Ã°É˜-+¥á°_x000e__x0013_»HÈV2£õìëfïP’IÛ°Ò¬_x0003_Kêa!¦'ÝFæpöHøøÝ×)'_x0004__x0005_“X2_x001b_î—7c[»ÊäR4Ä_x0007_½ðO†_x0019_µö³áñø0sQHâh_x001c__x0018_Ä¶·ø£èØ{_x0006_;7§</t>
  </si>
  <si>
    <t xml:space="preserve">ŒÍW_x000b__x0004__x000f_~Ï»óA;=ùú›¶ˆ„žÄk_x0017_oÐ­JüPKM»†öD…_x0004__x0019_½á_x001a_0SÓ‚fžÖ‚Xùô±B1_x0011_´[Ëï=Ü¯%ºUÆÊ!&amp;ú©_x0005_/d_x001d_˜r™_x001b_í}fÄ–øé)…Ò_x0011__x0012_Ø_x0011_:pB|L‘ªÊr"Ã•À_x0011_/IoïCÃú|&lt;îØ·_x0017_{ûÔQ_x0012_êŸn_x0006_GÝ_x0018_nÀŽ!% _x000e_ø_x0012_g1â¹«—îfgù\_x0001_ÕËHuGöu^Ä</t>
  </si>
  <si>
    <t xml:space="preserve">&amp;ÙÈ€ï_x0008__x001f_¢_x001d_áÅSÐÌW6v‹</t>
  </si>
  <si>
    <t xml:space="preserve">|_x0015__x001c_qÃÓC_x0012_xìïêÞ”O‡_x0002_t©ºuCkJéãx®šþâ¯ƒ»ÔYq_x0013__x0012_&lt;&gt;+áaË!¸Â®{ IÿüT±</t>
  </si>
  <si>
    <t xml:space="preserve">_x0010_9H™ÖÈIh_x0001_‘Å/Êf¯ÍIõq_x0015_+iq}™˜«OyÀ_x000e_Ó`=Ï_x001a_</t>
  </si>
  <si>
    <t xml:space="preserve">jDd¹HqHD‡ÑOJW</t>
  </si>
  <si>
    <t xml:space="preserve">ÌÎ¦‹vê¹9_x0001_PuÂæ(Xr·'ð;:_x0002_‘EPÈÝ‚½£ KTFùÈ)á3kµì5i_x0007_"S_x000b_rsÈo-‡_x001d_©ˆ[„ÿtQ{HËëy‚›_x0003__x0007_Ú´‡_x0008__x0007_~\fIÞÿñû×7q]ŒßCÌÝˆn€ñ22›j?_x0006_’þÂä¦_x000e_¤¨²_x0003_d‚»ð_x0003_"²dæ_x0007_æ¤3Ók_x0013_xü_®&lt;"_x0018_ß$¿2!%_x000c_s[Y˜(j.äÊ2[9¬BHÃ©¢&lt;¯Î'˜:ËsQõ(ºaÃˆ_x0019_6ÌØádkó}Fíº»zo avG€°Î&gt;C2jl˜]¡</t>
  </si>
  <si>
    <t xml:space="preserve">ª_x001f_"%_x0012_Ñíƒ_x000e__x0016_—Ÿt›9žp\7…5ó$&lt;6)#¡_x0016_æ«‘%»±‰‰òë_x000e_ã“ÄþÕ_x001d_áI_x000c_iÍ­—_x0008_Û®‹_x001f_º</t>
  </si>
  <si>
    <t xml:space="preserve">*ÎÎ:9Cà¿_x0016_Væü_x0019_ŸU_x000e_ÆG9_x0001__x0017_€Èàã@4_x001d__x0017_s&gt;k}^@h54ó_x0002_/;€lÝÑ5÷-D¡åÓŠU.ŸÆJ¾_x0017_¸Ô&lt;Ì_x001f__x0006_7_x0013_¬ö_x0004_ÆäÜ_x0006_"×ó'‡`5¤ÇÆqÂ²ü$Ñ_x001a_M_x0018_æ&gt;Ð±-³dßTùìá&amp;Qïíî_x000f_É]ÜDÀ_x000e_5—MZM…_x0017_ {VÎ8Ê•½×_x001a_v¯d£Ø_x000e_v¨šj_x0014__x000f__x0006_Jt±ažÂôÀ~+k&lt;&gt;ï_x0018_÷Fy2 rÙ_x0004_):µ	#¥ý) 2é›&lt;y¶Qúç¶ï_x0002_áù/|xÙ€ó?Ç	üÏÔ[8‘§”`_x000c_Ú•s'¯4¶çå¡ÎÎíÒ(&gt;o_x0001_eð¼­õd[_x0011_²ð0½î</t>
  </si>
  <si>
    <t xml:space="preserve">Nä™§e&lt;þ_x0001_†y·Wàf_x0012_uR•mp½ÿž·•]R4ï?FÑ_x0010_¢³_x000f_ìda~–‚_x0018_'ÛïRè¶µFD_x0016_9Q­nrˆOå_x000b__x0008_¬_x0013_s¡CÃÜJ_x000e_º_x000b_+×|™ŒædÔSqª²abÙ­wèý×B5e'QE ò‘m/Ý´'õÉCAÇ_x0015_ zâRvwv'_x0010_™H¬qÿâ7ÏPý;_x001f__x0008_Ð}çõ_x001b_Aü²¶7C§¿EÖ½B_x0019_L}ý$¤¦iS%c]Ç_x0002__x0017_¦óóRÖ0_x0019_¥$^nLx—_x0015__x0016__x001e_º&amp;æœ£3C|Tså—ŸþÅU?ý‹7?BßÿÐP{4ÿ:¨uñ_{&amp;ð_x000c_"£¢Ôbó]_x0012_ke® Õ_x001b_cQÚ_x0010_'£×j ²ÈîRðUØÞð*ÙÆQB…-‰ÉÊ_x0012_†Ùk­bZ</t>
  </si>
  <si>
    <t xml:space="preserve">_x001c_–'ŽŸ_x0004_"ÓºEþ/ó¨%ÓJ</t>
  </si>
  <si>
    <t xml:space="preserve">”õ¡k„Ý½Š&lt;0Ì_x0016__x001c_–-Žè±ä“u¤_x001a_•”¶µò€_x000c_¦SÌ–r[¸xÉV_x0003_ÿ[_x001c_ñ¿«	½WT</t>
  </si>
  <si>
    <t xml:space="preserve">'Ž_x0011_\RTŽ¢Rúê_x0004_ô_x001e_kÉ¥&gt;|	›"ðŸÙ~Ì›;ñ×«™_x0003_ã_x0004_cXxþºˆ°î¿?%ö_d?L»ŸhÁQMÐÚCkj"™°Õ[I|úô¦Ò_x001d_Û*_x0003_–=0_x001a_ió_x0019_ôÍ„ž1e3ÚC´ÛÝl_ÚÞ;ùõJŒÔX/ÏGFnÈlˆ{rpp²2Jl_x0016_Ÿ²ó¸p.Á†OÎÑ¨A_x001a_rÄbQŽª_x0018_Å_x000e_W¬	¥e»yÍU€(¶)Î/CÀhãçg*ò¨´æi_x0005__x0008_šœ¦g×®Üp+{¾ÿ)ïì‹É</t>
  </si>
  <si>
    <t xml:space="preserve">¼_x0010_Tb…àSh|ðbŽÞËÊÆ_x0011_‹R‚b¥·šú]ŸŸ÷_x0003_7ª‰_x001e_…GE$«—_x0004_M‰3p_x0010_è`«1Ú3_x0015_wñBxÌúuS©¥djûT-^ÛQ3_x001c_Ü¥½”M°_x0002_²	_x0006_PŽ¨óFù½;ÇµÄämmÍÞ&lt;9ï²$_x0004_×Ç/àú¨²Ç¹ŠEC™‘ŽøNF7ÃJp£BÞ._x0016_¶„¸</t>
  </si>
  <si>
    <t xml:space="preserve">—?_x0016_TñÊ¨ìãáWà]_x0003__x001c_––_x001d__x0002_:µ­á%¤KŒ¾³?_x0019_­®Cþûô¶döÏõaM(x»¼ó&amp;?x_x001f_…É_x0004_"ü¼¹+Ñä÷sÛ_x0019_Y#qlù{7Áßû¡Å÷¾_x0015_òcyïqÿâ½où‹÷.ý×ï½íß¿÷ÊûÞ¯×VDEø‰_x0008_›^9»-"!_x001b_ä§_x0012_˜¬_x000f_ó_x000b_2_x0007_Ùè_x0015_Ç»£_x0001_îšü¼_x0003_ ©f59¤fÛÈ¿U[óð—©äƒúR’_x0006_Töø67ú|</t>
  </si>
  <si>
    <t xml:space="preserve">îvzÚžÏ ¥)ÀêÌJf_x000f_[·_x0013_†KB¾MÎû&lt;__x0003_“í ~ÿ@Ëz"Ï_x0013_¬¬¬_x0014_Û6¢m_x0016_\€_x001f_m°Æn?Ç¦ŽŠ`G_x001b_fKy…í’_x000c_«é™._x0004_ƒì5Ö7¼tà_x0002_‚Ú·Ú_x0012_˜Œ_x0017_¾_x0016_ßEP;#4_x0005_!F-ùæÆ&gt;î%€¤ùÈ‹ä'“¹.žkòC£þöô¹'ñc4µ¡_x0006_‡í=cz_x0003_k_x000f_·éñ»_x0007_UÜdÙLLˆ7Ê{_x0014_xÊ¶6$ÈÁ:{_x0001__x0002_T_x0015_Œcfòö¸_x0013_qzœu–f¼«ÉûOµ_x0019_i_x0019__x0016__x0003_¤‡_x0007_^£!~5'³Ä&amp;ÑOBžÑa	2Ž_x001b_Íµ®;_x001c_9	ÖÐ·©x˜-¹_x0015_d$_x0019_ØèV!®A[x_x0017_¬s_Íõ6_x0005_©ZñWuÜ.)G_x001d_Ð=Ÿ4¬_x0003_0_x001f__x0007_Ý«Là”‘á_x001f_ûTVöƒÝkjÚ­‹àÍÑ!½_x0019_é^¿Ã:û]õSÏ£_x0012_/3&amp;¾_x0004_œ_x000b__x0008_ËÂý¼D‘Ý¦Ø¥ää_x0019_”ö5Ñ_x0017_¸¨©_x000f__Ï8Õ{_x0019__x0014_ _x0002_7ø_x000f_@€ôìD_x0006_PÙIÖ!?³_x0010_[›³Ø_x0007_°ËS”ö%ùIlú8ußÿ</t>
  </si>
  <si>
    <t xml:space="preserve">7t@ÒÂrìfF-&amp;ûî§½‚dwOÐýòžÐ_x001a_þrN˜VZô _x0004_ÈŠˆ}t°­¨+_x0001_*«Q_x001f_¹ƒ´Œ¨_x0008_6}Ÿ²$_x0011_ÛŒß€íààßv_x0016__x0002_T_x0013_«ëü_x0003_Âd</t>
  </si>
  <si>
    <t xml:space="preserve">7½©</t>
  </si>
  <si>
    <t xml:space="preserve">I{û_x0006__x0002_”3Íb]¹¡x_x0006__g§'_x000f_î#§ìûÑúâ§_x0002_Æ</t>
  </si>
  <si>
    <t xml:space="preserve">¥ÉÕ€_x0002_æbfu#¡_x0003_È¨‚uöû÷&lt;éUôkOü((*‰[òs_x0003_Mý¹Åu¦žzâ_x001b_bu_x0003__x0015_«_x0016_þíô:û•_x0016_Þ§ê1_x001e__x0007_%ç!æ_x001d_›	…ÏJTÉYåË^®­nf‚}_x0015_¾GÏ2˜ÁôE½_x0006_uÀo)¶¬!ã_x000b_ß¢hHƒ[ƒ_x0013_”¬‚¨ð5â…o^œo3²_x0006__x0001_kðãÎ6fÜ¬L”¾AÇ\€Ê¬_x001f_A_x0001_$H-L½B¢oÂ:ÿë_x0014_ÉižÔþ±¾_x0017_®¸’•_x0019_)Y_x0007_†ð´§P°û­ý</t>
  </si>
  <si>
    <t xml:space="preserve">ÎHÎš‰†_x000e_¨_+=_x001d_ì´{?â_x001d_pn1ÃZÅÜ¢Êß¹&amp;ÔäÿŒk_x0002_§ˆÌäÐ²S”tD÷ßž"¦3ÇÿÙ)_x0012_åãÙBÉFc_x0002_ ˜níKÈr</t>
  </si>
  <si>
    <t xml:space="preserve">UØ_x0005_Y_x0001_Ûð iÿÖÊ²ÚÑñOÐGQy_x000f_&amp;!¾&amp;»„`0?_x001c_ßŒÒU|ãº_x000f_×4l_x0014_WkÇ</t>
  </si>
  <si>
    <t xml:space="preserve">4_x0003_‘æ™Ëà</t>
  </si>
  <si>
    <t xml:space="preserve">ØQƒ_x0008_Áo‹tw‚ äawNòm”.³ª_x001b_¡æ_x001f_çÊ;_x0013_bˆh&gt;~½Ä</t>
  </si>
  <si>
    <t xml:space="preserve">¢Í(XŠŸæ.ÈŸ… uÄLÞÞ'íîËÉ7â„ø‡_x0008__x0014_ñz_x0003_}´º_x0006_‹_x001b_žƒAÍ_x0011_TJ{`)NÌ¬zPcn …q½™_x0013__x0011__x0019_)ôQ™²_x001b__w¡k„€š»</t>
  </si>
  <si>
    <t xml:space="preserve">Z:_x001d_µ#¨ç›îqo_x0005_</t>
  </si>
  <si>
    <t xml:space="preserve">¬_	_x001e_mÅÃÏPÔðnælüãïßJŠ|_x0006_g9XM£¿N_x000f_Tº=ÍŸ®ééÙ½—æëldG_x0006_Ša_x000f_£D1ì_x0001_·®Ü^›Uþ*Ú¯–”ÛôüÍ¾¯~K1´Fà÷òù_x0003_€_x0002__x0019__x001f_f_x0007_yI_x0014_S_x001f_W½¾_x0005_;Œ_x0017_`_x001a_</t>
  </si>
  <si>
    <t xml:space="preserve">1ô_x0014__x0012_»q®</t>
  </si>
  <si>
    <t xml:space="preserve">#ì0(&lt;&lt;_x001d_4</t>
  </si>
  <si>
    <t xml:space="preserve">_x000f_œ²ó¸_x000b_ _x0010_öü[Dµ&gt;a}´_x0007_Ì_x0011_‹¬_x0001_™Ÿ9_x0018_;‘3Çz9R&lt;†_x000f_¢½ö_x001f_ƒh«­_x0015_úÌø¥%Öd_x0005__x0018_»F~0¸_x0013_Òuö.Æ°úýG1¬Ø§{ö—_x000b_ _x000f_¿ô_x0016_?Ýª_x0004_¤·]þé2þé_x0005_ þçŸ®ÿ¿¹</t>
  </si>
  <si>
    <t xml:space="preserve">ÿá_x0005_Àû‡_x000b_àMzQfX|tîÝìc°~ZLÏÏÿåÓíIŒ</t>
  </si>
  <si>
    <t xml:space="preserve">_x000f_Y¹æÃ$d#°KøK«1ëiŒöÿ´ªÙ_x000e_~çK®~k­¨è½I®G·#-ƒ”0—ù!ý§Š_x001a_w_x001f_‚_x000f_©_x0012_d#€–é3h™vˆî—d\-(*òÝ_x0013_Öo|Ça_x0005_´†Ïm#?ŒÀ¦¦rê°_x0002_Ù)b¢ý4…‚O·_x0010_áò¦îú9 'Ž¾</t>
  </si>
  <si>
    <t xml:space="preserve">¹ÛÞÖÖ_x0004_\~ìè299•Ðµþ_x000f__x0005_ý=lkj™BQ_x0007_p_x0012_O_x0010_Ÿ_x000f__x0018_žˆëuw“_x0007_-CCK]ùÙ¬_x000c_Ç¹/+)‘–_x0003_\</t>
  </si>
  <si>
    <t xml:space="preserve">œx_x0004_i_x0019_&amp;&gt;NÍ•ñ_x0005_ïÀèUb_x0015_]eáª_x0013_àýë¶ð¹ô îV¬_x0003_Ò×_x0013_PÀÍ¹„Àø‚ÍÆMÝÌìù‹‹ÎžôFÚÇ}Ü_x000e_ìÖyŽRÙÖ¡T¶íd6_x0014_´+³²F8‰ña½ü_x001e_¥²M:œ_x0006_&lt;·&lt;'ØÆÅNìäiKÐr(·Vs_x001f_$õ«i­ì×_Ê_x0008__x0002_76ßÅ_x0004_íïœ+Meß._x000e_1ªÎHœ_x001e_ÿ¤‰û½_x0017_Á_x0005_Ð¥U_x0007__x0019_A‹_x0012_ØKmK_x0012_È*œ&amp;öu9Ù0y_x0004_'_x001b_Ö4&lt;.)MŠ_x000c_¸Ï_x000f_©Ur._x001c_ÄÂ(•_x001e_¼W™®õ$Á:@S†ÿä0ýr_x000f_ôá÷À__x001e_¦?½_x0007_þÎaâÚ"kÆ¾j½É›_x000e__x000b_DŽ(|¹/¥ðJKcÍ	_x000b_ÙˆæÄG‘1WËÀÔw_x000c_öi“Ùå_x0013_Õ'kï?@.*ØŸù¢câ}^Oí;ô1¹áÂ°Ü²vpè±—~Y?{£îê•_x0012_p‘ÉØ_x000f_L×¾€:Çš7±‰ØÇt&gt;¦À‰¨¤¤pø˜V&amp;_x0016_½…nJ¯Å‚_x0002_º©¼GCD_x0010_/Ã€_x0002_§|7m}Ý´ÉÛ_x0003_ê ­ÌVB_x001c_7_x0003__x0008_£DWCÐ</t>
  </si>
  <si>
    <t xml:space="preserve">ùü¬¯_x001b__x0003_39/Ï®ýhŸ_x0006_™Æêî_x001a_;õÐ&gt;A¶òÉcI$Œ!q0_x0013_•_x0012__x0008_®yŠ¤Œ¼¼´0F5pÃó_</t>
  </si>
  <si>
    <t xml:space="preserve">€}BÝ•€i[_x000b_Þˆáœ_x0007_Õ•Õ</t>
  </si>
  <si>
    <t xml:space="preserve">Ÿ—</t>
  </si>
  <si>
    <t xml:space="preserve">B“Kž'ðGO¼ëCzâû¹uàôö8ü_ÞƒÓ_`—ý	Àá</t>
  </si>
  <si>
    <t xml:space="preserve">eì_x001e_ _x0010_¿óÐaÒ…ç¿Lx~$_x000c_ºýp_x0013_í_x001a_ZØå«_x0013_ƒCÑ_x0004_r(rÛq˜ùï~KÚ‰=W(•</t>
  </si>
  <si>
    <t xml:space="preserve">TÍCŽŸØ¨I¦^tÿ_x0007_9#•.Ýz2bO'Ç_x0012_9—ò»1ò¢J{]z÷IJy_x001c__x0017_ì_x0008_»$ÆkÀá"ãê¬sDë-Ad¸ÊYdKÕ_x0019_GfþíÒÅ_x000f_fh™ÎÑ€Ù‹XþÓqì`~_x0012_4óæ6ê“]£½ÅŠ9.®í¤¤òÁSž®â{!´å"÷Az¿ÖÆðaÝþêšë­_x0010_—8Ü_x0004_¸€oÔ¢ÈpGnöí»P˜‚~Ì}cS'ºÿèiÇíŒ©ÁØsg9§ÚE7ÀÁ$„w=_x0005_·+Û›ÍÓ£quUåÈíêžÍ_x000e_«´_x0019_p_x001a_®}X0ÔŸÆ¾H4ˆìAD_x000b_ì`¶ËÑRÓ_x001a_ÜãÝ¯„_x0007_Qÿ_x000c_¢ð"ˆ</t>
  </si>
  <si>
    <t xml:space="preserve">_x0005__x0005_`4=³•Ï ³óúŸˆ</t>
  </si>
  <si>
    <t xml:space="preserve">54Èr§‘†ê</t>
  </si>
  <si>
    <t xml:space="preserve">Ó’È_x0010__x000c_²;&gt;Í‘¬’uÔ‰P—_x0002_\èy#íœ§ìíÍŒÀ50ÉÂeemã³·À_­¹_x0014_ys“´W@Tþ½.œh2ƒˆ&amp;ý_²ã~_x001a_d'ÁH^œBØÍÄ8_x001f_Å.¦ä¨á#‘_x0001_¾mz7h‹ÔT)û»º9¿Â£38Ñ¢_x0007_y¬d¦_x0013_qà_x0003_\LsÃïnÅ]\‡ö</t>
  </si>
  <si>
    <t xml:space="preserve">]LS)éª_x0007_!ˆ‚_x0018__x0005_Q8[Ý&lt;_x001f_/dî_x000e_NÃÎnî_x000e_Àäççò"‡_x001c_Ö•öœÁP˜£Qa.³&amp;¥2TAŽD_x000c_VgöS­ _x0001_‘é¶MÍ-÷åmŽ;RÝ§Â=f®_x0013_&lt;f¶›i_x001d_1á_x0006_¢Ñ¡âð@t1WÑ‚{}Ä…i‚6=©ÎçÛG_x0014_tó8õ&amp;˜²ç¦¥YªÐõà_x0017_ó…e_x0017_ó“9$+j{íÉbsî2ŒæOÊ‹óAd§gB5‰÷”÷ _x0008_Bw=zÿÃÓ=o+»ÚÀ‘©”RÙÖî¥_x001d_\Llé÷_x0017_(_x0019_¥7›ÀnVœkÁ_x001d_ˆ_x000b_‚VN¢l¹ä_x0004__x0011_ÅÍÇb¼êPK¤HQx]ï€/¥ŽÉn»</t>
  </si>
  <si>
    <t xml:space="preserve"> _x001a_m§¹_x0007_µdq%ƒæ¯ÐnÚ\_x000b_Œ`Ì\ÀCÏá_x0014_³åÖmbàÍ@_x000c_+™ýíçƒ‚2T‡«£ëk—D¶1þ`_x0004_rô_x001b_ª¥÷_x0012_²'Í:_x001f__x0002_ÑŠ</t>
  </si>
  <si>
    <t xml:space="preserve">ˆVØû„â2›cØù÷½h¬¨‡Z2x3ö_x001a_VKn¢Ý|_x0019_þü‡_x000e_€ÈðkUMR_x0006_ˆŒe_x000e_=zÐ_x0006_»i‚Aú’ÛÙK+xÿ</t>
  </si>
  <si>
    <t xml:space="preserve">iÈCÏb%|ÿ&lt;_x0016__x000b_LÛ_x001b_ËðÐ&amp;_x000e_×_x0013_\âÛÎ_x0005__x0006_[º_x001b_°Y_x001f_%_x0010_Mè÷NEÂjÂé%¬&amp;´Ácèð.i9~-!¢-2&gt;_x000b_&lt;^¿g«uÆÿ³l5­ìÔÀõºÚ†Þõ‚4^æû)ªÚ®_x001a_(	l×QbR’&lt;­ðÙV¾êJ‚œ—·•f_x001f_J_x0011__x0010_¾_x0010_xÉÊ™líQóm¶ÒV{ãw²M~‰F?¸ÉZEe_x001d_1õd2Ú%m”¤eÜ±]¶ÔVÜ_x001f_w®I$·À_x000e_¬80ƒN˜³Q3R</t>
  </si>
  <si>
    <t xml:space="preserve">Pr²±aÔa¦ÚÏo°Q²_x001b_</t>
  </si>
  <si>
    <t xml:space="preserve">Öu(X•ÓþÍ×®–ÏbdÑ_x0010_øºNAñ›{W1&gt;Ø$4JþÌ·}_x001e__x0014_V1LšS_x0013_][_x001d_¼¨Š?_x0017_qi®$ãLz†29ä»_x000e_µ£|×þh_x000e__x000e_Ãn°Fÿ:ØÓz§ë•QÒ«2iý5`OGaÀÀF‘‘_x0003_þÐ²êšàhÏ_x001c_íçlözÚ_x001c_ÊƒËOV</t>
  </si>
  <si>
    <t xml:space="preserve">tpXÁ’4‘:bDÍÙµbO_x0016_ŠØTƒNÒ€š_x001c_Ù|î\_x0004_ÓxÞ_x000b_ñw*šXrm®_x0001_Ÿ›èÒuqpõBÌ¨8_x000f_7]Ø!¦²¦_x0014_^.o¾!k½!"_x0014_O[ÌAÙjÊÛ_x001e_%Â_x0010__x0018_:;]Ó=¶ëç(]Û_x001a_Ï_x0008_²_x0015_AY×Ê±ç¯ÇÓ&amp;Ÿ¢´ÉsAs#_x000b_ 88"_x000e_—_¥eÁûd‚*xÒ÷KLïðÔMØ¥íßœø_x0010_ø_x0010_”òÀ‡`'£</t>
  </si>
  <si>
    <t xml:space="preserve">úþŽÂ_x000e_ÌD¼O[Ÿø_x0004_Ì(l_x0008_Ú_x000c_—¿ÅI_x0019_YP…îq\³Š[ØÕ_x0006_–é®G</t>
  </si>
  <si>
    <t xml:space="preserve">ó/_x0003__x001f_Ä_x0019_Ï–›‚U‚†÷*ÖÅ_x0003_[|öÛis”-çèìÎ'w¹æ_x001c_˜‰8ÚQ</t>
  </si>
  <si>
    <t xml:space="preserve">h_x001f_á¤òÅ]_x0001_‚PŠD}} ?t’½¸¯oÖðo¾¾¦*šwÊZkÁ_x001a_Ý?_x0008_Iàk|=_x000e_7½ì$ø_x001a_ƒä ¾!ðÇVßÉ•6þ~¬_x001e_V)_x0013_áÀ_x000c_œöî{8;u«5ôr_x0017_%Ê÷¥ ¡ØzYÊØÀP_x0013_šŸõ«ÜìéµLˆ½œ_x0014_&gt;‚+@ïIAÔIË¸©»š½­_x0005_U¬þ&amp;a_x0001_q2_x000e_“_x0016_J£ü$__x0017_(Øôd+€_x000f_³</t>
  </si>
  <si>
    <t xml:space="preserve">f"_x0006_Z_x0006_ ƒ</t>
  </si>
  <si>
    <t xml:space="preserve">U|†14?½â|_x001a_</t>
  </si>
  <si>
    <t xml:space="preserve">n61õow¸_x0018__x0018_€_x000e_Rm÷Î]Ï¶_x000b__x0010_ùã‚‹'HpÁ_x0017_á;˜qwï_x0001_˜Àid_x001a_ý~zº</t>
  </si>
  <si>
    <t xml:space="preserve">g†Ò¬]|ÿ‹_x0016_rN„IJ_x000f_dNo®x:_x001c_†Iª¹´¥¤èó‚ÏíÑ583Ôíõƒ[=ýi«©(ï'´Ã.uìy=øZ—Þ*S¶‚_x000b_kƒ¨µ</t>
  </si>
  <si>
    <t xml:space="preserve">KÑÀ{ìÂr¥‚-(&lt;ìqüì“‡¼¢ÞV;‘s‘$!8}•‘Œ	˜¢±_x000c_SZ&amp;M‚*˜_x001d_¨ó¬;ÕŒ†ÆK5õÜŽsj11ˆ"S´WMP°Žiƒ™Œ³§Í»œàÕâdlâ¦&lt;_x001b_q_x000b_A1½wçB±†e±`Ûû_x0006_ô˜_x0018_P\Zj_x0001_f2œw_x0007_Go…X¾™Wë‘#</t>
  </si>
  <si>
    <t xml:space="preserve">·_x0019_ú8ïVwn•dhˆ“7&gt;I-à“Ô¶r°_x0010_l­{_x0007_ÉdIÉÊJzi—_x001e_õÖñÖ}‡‚m®_x0008__x0003_mƒ_x001f_ÆêÁLG?+µ”Fc_x000f_		°_x000b_‹_x0005_RT€L¦h[65K@2›ƒè6)ªd6ÐÁBÃ‚ÀdH´0Úù_x0002_I”»èÃóS_x001d_P“NË_x001a_å„†e§†’_x0003_$gAóo#_x0003_f:ºËÏ¿ÝÏ%ˆ_x0002_Z‚_x0014_!U¼ßœ¬´ûO_x000b_Å{Ç‘)Þð­¬$Ä‡J-J£;_x0005_Áñïj2ž~À.lÆ·-`&amp;S_x000e_f21YQµ¯ßÁ$Õù¸(óRXÄ_x0008_¾J%$_x0017_‰_x0005__x0010_L_ux2Á_x001f_ì\O}_x0003_bÆæ5™Û_x001b_Ñnö_x0017_8_x0008_õ¯êý}%Rp®ÂÞ¿’GªŒ-$_x0017_qm_x0011_¥jÃ‡Ÿè_x000e_1</t>
  </si>
  <si>
    <t xml:space="preserve">/CnY®UŠxÚlÄ²h_x0008_ðõ_x0016_¦•VØ¿Kß_x0004__x001a__x0016_}ï_x001b_Ñ÷_x0005_EÑ_x0012_è_x0013_—¤_x0007_˜	Y®€%Èv·Ã{v#Uü«þ8¿bÒŽÏ_x0017_rÎ__x0017_’_x0006_0màÒÕ«¡µ`&amp;4ç¶’óÞ­’1ß“Ïàý_x0017_@Ã</t>
  </si>
  <si>
    <t xml:space="preserve">ªÏGèÂ^ë_x001f_ÃÎ}ðM9Þ°Ö¢†Õÿ*Áæyôu"_x0008_ŽT6Ü›š_x001f_o…ó_x001f_˜½ê¼ÿ«Ÿ†ƒ“_x0002_Â_x001a_€_x0019_òNƒ	¾Y</t>
  </si>
  <si>
    <t xml:space="preserve">_x0003_k}¥_x001f_ƒpþ±ï%²Ü±</t>
  </si>
  <si>
    <t xml:space="preserve">ž_nƒ(;_x0010_Y$d_x0005_CÁ×\]ûgŠÎÄ8vþ_x000f_+n„_x000b_[Invú¾.Áô×ˆÂûxŠúàÍ_x0010_a3_x0007_+Ä‡;ê	Ò‘3öÌìäXýÛ{„SïæUÀ_x0012_üÀB_x0013_¤3ÑqtÆ_x001b_#â~ÌŽ¼hx™…›)!SÀº“ÕÈæš’Îb„`ó|ëB _x001a_þ\_x0018__x0012_ïÄ4Žª~¸†_x0004_W&lt;'ýª`øëèB</t>
  </si>
  <si>
    <t xml:space="preserve">kºòJÛ´ž_x000f_cØ$Ýùef!Öè_x000b_€©½ßFŸùâfR/_x000f_#_x000b_Q‰Ã^æŠ_x0014_·š†ˆÈñ|_x0004_yyˆ_x0006_ñƒ†e¯á'%_x0011_hX±ú¿A`/</t>
  </si>
  <si>
    <t xml:space="preserve">Á°ó¿&amp;^s_ïd_x0004_0cÅF-_x0019_H	`ê_x0016_=¹=ðý{®ò);ˆlrðýï’•¶9åSÿ2ÆÔ”ÙˆŸß•‹‚_x001e_¹¢HìëýØ_x0011_~k</t>
  </si>
  <si>
    <t xml:space="preserve">8·_x0005_]•Ý°&gt;bøþpdÝÍ×cøó_x001f_›ÊFÉ„É…_x0005_ýsúà</t>
  </si>
  <si>
    <t xml:space="preserve">QS›àû_x0011__¥;º¢ú7£_x0003_õ¯¼ÖÃZ°¾ù&gt;¸¢”ÜËt_x0012_ß$</t>
  </si>
  <si>
    <t xml:space="preserve">öAÃ^ø¡ÿ_x001b_øú_x0008_ˆ™ˆ~[8ý¶¡Þ_x0004_‘	Žs°š€+_x000c_§#EU÷</t>
  </si>
  <si>
    <t xml:space="preserve">ž×æ#xÃzúXTø´_x0007_—ˆ¨Ö¸–•´ƒ</t>
  </si>
  <si>
    <t xml:space="preserve">Az«_x0008_²Ma&amp;_x000e_ÆaàC_x0006_zép1®â_£Ì€¯Ò—\Q¾`ç?$AïÐ_x0019_3Ã_x001f_K›_x0014_‹£ÌÖ†6GT!9¯_x0006__x001f_Øþ`&amp;u%&lt;Pÿ©M{«_x0001_Jð</t>
  </si>
  <si>
    <t xml:space="preserve">Ÿ®y_È¦®Ò÷</t>
  </si>
  <si>
    <t xml:space="preserve">˜ÑE¥±×†9§Þ:ªx6 _x0012_	_x000e_	ùî›^¾Î/l¨k_x0004_"—ä[_x0018_Xî_x0005_Ì_ºàZÓ_œ™6ÈF¯_x0006_Ê€3£3Ï_x001a_žtQ®_x001e_…h”Eç&gt;5ãé”Y_x0012_Fìýë‚)$A:_x0015__x0007_Ìxl`± ‘9t&lt;80XÖ”_x0015__x0006_6ìý¯_x000e_æ žœŒ`×á ã¯â×9_x0004_÷ßt±2Øœ+_x0019_+¹­‚û¿êA‚”ƒ#Õ(½</t>
  </si>
  <si>
    <t xml:space="preserve">Ô‚+_x0004__x0015_rÅ¡7áÄ¾ÿCvu~!þhø¿þ½ÃÉLà_x0017_W_x000c_dúý +)~u_x0007_Ø_x0013_?8Nn”ˆ0ÔD”¢å_x000b_¦˜ÓY×ü_x000b_É’_x001b_¢_¶ÔºYó½ìª€÷ÿ$hÞ×½¨ˆd·Kÿ˜ßÃË_x0012_­Éµ_x0019_™YŒ¿</t>
  </si>
  <si>
    <t xml:space="preserve">¬†99o þ‰Ž«¨©³œæ_x001e_øÛ»XÄËÑXU_x001c_5YDc¥+^eþŠÆ_x0006_ü_x000b_4Vø/ÐØ­Æ¾ý_x000b_4vÑ(ß²®?d_x0008_´_x0005_¸Qü­à¸^ÉW÷M_x001d_á_x0006_}=¬6à_x001f_ÒVYK*r&amp;Öoþcü¹ÈH@á	â»_x001e_$¾_x001b_Ê/ÈNú%û.$Rs_x000f__x0002_cÈ‘¯Èa_x0016__x000f_œ</t>
  </si>
  <si>
    <t xml:space="preserve">êé°Se·­Û‰œ</t>
  </si>
  <si>
    <t xml:space="preserve">Û*Ÿ&amp;_x0011_r¸ÖÓºm„úÆ¥]ì~­&amp;ã}_x000f_î&lt;ÝEGË7(¹!_x0019_1pëU_x0005_¯Š…©O™åñ°È¡Ó;¤%×¡</t>
  </si>
  <si>
    <t xml:space="preserve">b%x_x0019_žŸœÊP_x001a_÷_x0015_ÂN_x0010_MìÛº¶ï_x001a_Ÿ}_x0003_ ‚ˆ¸Á_x0017_t_x000e_Ù¦O`_Ðž•Î?}Eòàù_x0013_¶¢ôVoÃsç</t>
  </si>
  <si>
    <t xml:space="preserve">\â„‘_1²_x001b_»A ‡®¬_x0006_FþúÜkó£X_x0007_Íyìo_x000f_Uy2TI)_x0018_PéSzÊoYØ(_x0017_þ$EÐ_x0015_ä_x0006_tVbÇ</t>
  </si>
  <si>
    <t xml:space="preserve">_x0013_­Å\•Ý¸_x001e__x000e_VÔÂÕùÙÌR…÷÷ö¢«9_x0019_Zóü‘_x0001_0</t>
  </si>
  <si>
    <t xml:space="preserve">ÂZÓg9Ã_x000b_·Â_x0010_ÍÁÍ_x0007_</t>
  </si>
  <si>
    <t xml:space="preserve">K_x001b_Œf×Ÿ&gt;{ãÉ_x000f__x0012_P_x0008_8D_x0007_+½_x0006_v‰Ã¡cm Õ_x0018_ù_x0001_£éÈdì(p¬;ît%¬Ñ€&lt;_x0002_cx~ìjÆZÓ;)é_x0007__x0019_¥¥èµT´åT_x0018_ç|ìÓ~$Ûl_x0012__x0017_ué9"	­Yx`_x0015_ŒæÚî&gt;Öûa4_x0003_©_x0002_ëÎ#´&lt;0š*_x0001_Ïoˆ”	öÒŠ:ðü_x0012_²ÅW†NÈCkrP_x0016__x0012_H°«ÉˆÙRÒÓ•Ë`ÕZ”Ç _x000f_£9ìR3rÎÇ¡Èá€ÈÉêÚïcPX×³üÉÕÜr7#5?¶³…ói_x0003__x0017_ üµ•Èç²«:_pËñxØ%=©-_x001f__x0019_ù€_x000c_Û\&gt;Bt“Ó+ˆnš\	©e7_x0002_&amp;FÎõ$^ÃZSÝéa|—(i ¸†b_x0016_._x0016_n)_x0018_MDDÀ¯9Þ_x000f_TÍr_x000c_ID´nê_x0016_215•–§qŸK</t>
  </si>
  <si>
    <t xml:space="preserve">ª_x0010_ÖÕ½©ÍªØÕ</t>
  </si>
  <si>
    <t xml:space="preserve">¢­½_x0004_Ñ_x0016_¥´_x0018_?€&lt;§©Jõ½_x001a_Ÿtsó‰ãø¬«G}cÄIIeƒSÂØhÆãbÜUOq˜¬öâµð„“ðþÏÍÉ_x001a_n9_x0017_•?^ó_x0004_X_x000e_Xkö‰yí©¹ìùþ_x001a_ÞšìBˆÜ¡Õ_x0005_šË½Œ§½MuÏ¡Š8 ÑÖ_x000f_Õ_x0014_´š° DW…_x0003_È38­¹±^ÚÀüÅn…‘Ô„!y_x0018_&gt;</t>
  </si>
  <si>
    <t xml:space="preserve">EG_x0004__x0002_&gt;û&amp;£KŠý~ª¯²Úþ%–GÍ…ä¤(4›x‡&lt;W¯íÉiXMlS£êPtvsßâÕ_x0012_X©</t>
  </si>
  <si>
    <t xml:space="preserve">ô®*\æ_x0007_iâ5éò3|9a4‰×^I´_x000b_µ¦‡ÿ¤5õP€‹Å‡Ö&amp;É7æ¤$û_x001e_yHNÐÔ†ä„íëko|„Ö¬2ñú÷_x0006_A~¡˜²BhM_x0008_Ï?L²Shpl_x0002_kÍŸ!;Ÿ5K&lt;ç&lt;à9Ç…!/„Šúá=‘°šhXm­_x001f_µæmñ1Ðšm†Ö_x0014_;ÿC_x0003_Ý2(rið_x0011__x0018_Ö_x0005_Î_x000f__x0007_'F†\ÄýÊ‰	~å_x000c_Às_4_x0015_&amp;úéWî_x0005_†9t{©ÏðqÅ„=Ý£%È~ÔÃÍ\Ÿƒù_x0002_%sïG__x0012_¾#ÆÎU¦ŽÌü+ŒfSn“®“VeZK®D²IêÛÑŸ¢5_x0003_$Z«ï\_x0014_­9þG¢µÿZ½nÁê5_x0003_-é²z-*"þ×õšžŠþïÔë©P¯ûðz_x001d_ÍÊèz+õMWJzbOlèå®ƒFïáÖ[E¾èÝ‘R_x0004_£¤5½Ë~Ãc 2µºy~˜_x001d_ø_x0014_‰§¬(|À—÷æ_x0019_DGäá26àì:|_x0010_hiÆŠ:_x001e_ÀJÚ¥_x0006_«DUeX%šŸâ¾Œä«'ÝÇ_x0017_y¹ë­_x0010_/_x0017_í~]OÁy}[	çõJ\D_x0006_KQuûy_x0010_™nóª¾×øÛ%_x000f_©`”²ŽÍ.ŸºÆ[ó9ñ+àˆ_x0007_“Èö}/Ô+ì¼º_x0011_Õ^ï¬DÒªú·_x0004_i_x0015_V¯ªj^|š/u'Ôë¯¡Qu.5ÉuMqw_x000e_Ÿ_x0019__x001f_€UJ÷ø"-/€V_x0011_ÕkµC ²l+&lt;¸O_x0006_D¶Ø}µù“7ìþ±Q’_x001f_…p;XÃ(%À_x000b_Þ%"\æ»õßì_x0004__b¦=`0‰Õk_x0013_Q</t>
  </si>
  <si>
    <t xml:space="preserve">ÿ„GºŒrÇ9_x0010_(m[jëTq~Ò_x001e_hy__x000e_¬ÑÞaå’\3Å½CG_x000f_Vi*Š&amp;za•ØÐ_x001f_÷y„	’Nj_x0001_”÷=·Œ—ÿ‰_x000e_9_x0006_å…_x0018_5gfOã8jÍÓ;€}uÖ_x001d__x000e__x001e_Ð°bº	 a!_x0018_lV[YoIj®«¨»ú</t>
  </si>
  <si>
    <t xml:space="preserve">-_x0007_t	Ø(UÔ;4"ÛÙ™äb&amp;`eù]Di_x001c_gÁR-« l_x0015_Ç	‡«üdÆÚ_x001a_ø*Ñ†˜ˆEÎÛ.ÇV¶µ_x000e_¼[øÙÁ»…—G0b_x0002_V‰ÆêÂšG×p˜D_x001d_Öï_x001d_Žƒ÷æå)&amp;_x0012_C2ö|ì¾Z‡î+Cü¾òË1_x0010_Û´†5ÒÌ|»Øï_x0006_{þ_x001d_æN4`°ø˜_x001d_VI×‚T­_x0004_ªŸà«ätHÌRÞ_x0007_"ã_x0007_±_x0012_@G-}ÇF«Y_x001f_aü~q*_x001e__x0011_gnÍ_x001e_ÔÒÙ_x001e__x000f_«”®ìZÒ</t>
  </si>
  <si>
    <t xml:space="preserve">Û^F_x0015_ÆÁ*0_x0008_ @ÞìóØóÇC°QÔ`^nxg-Ò%´_x0012_t_x0019_›Ô_x0004_M˜Ü¾O^UÚ¹MA]S™Xz_x0017_XÊùéfvÝ_x0008_Ä‚_x0004_MP“ª¤"Â~_x0008_8ò™åõÊP¯–Ñq›	«Dýoê[”Ž[öã$•.å)á3_x0012_´€ý!_fìù‹é.\ƒAHßæBÔ÷þÈè_x0018_¿Š¹q‘"_x0018_„úï•Üú“~%_x0014_ú•n£¬sÏ`”¾ì_x0007_‰ažB÷®Î|öÃŸ?_x001b_èÈƒÉÅcù{°™_x0016_ÿþûÎcýÚÝg]OŸ _x001c_¹L“–“Fø</t>
  </si>
  <si>
    <t xml:space="preserve">ÿ^nøþ_x0013_nÒÙ‰ÙÑk­?àˆ‹Ì—øDÛe¬°ûê—”UU¶‰)_¨^ï_x0010_-UeöúgeaW›¬¤«eDv|_x0014__x0012_Ë_x0007_(á4™V_x000c_‘´´Ì	¹«Kçß_x0011_°Ÿg•[Á²ã\X.if6äGÉí·_x001d_m_x001a_˜mò­¬__x0012_ÙGÝxœ_x0016__x0003_Ø_RQ_x001e_›ûšÄº«AõßûFÛž½Ýµ”ôƒ=lÀÄ58ÿÍÍy)Ð¯ ‘ù$_x0013_#`Ÿs¯-[QÊ*Á_x0004_ÿê§ážØè®_x0006_C0˜$ˆÌ_x0015_Ô„ÅWÒ¦Á¨·'_x001b_•­·òiû</t>
  </si>
  <si>
    <t xml:space="preserve">ÁmOÏ_x000f_zŠn_x0015_%Orç±T·ôìk‰ñ&gt;I²î¨°¦¥Ú_x001e_Ü`_x0018_­ÒËèM™5PýÓT‚ú§-±Î_x001b_\hâ?ý}ßž_x000b_</t>
  </si>
  <si>
    <t xml:space="preserve">Ç“_x0010_»Ÿ´+æ“¿P…¤R._x001d_ŠB_x0002_§­-bjÊ]$Õ\_x001d_øÌ4ö™Ôi_x0011_¶ûd¸î{»´B?1ƒ³#ä5‹x_x0013_Í{žÁJ’%He&amp;A*#n“tî%_x0017_ò&lt;=j¶F_x001b_àXˆ&lt;ikëÌP_x0008_l</t>
  </si>
  <si>
    <t xml:space="preserve">h_x0017__x0004__x0017_•ûÈå1 {'7Í_x001d_)¹_x001b_½ˆî_x001c_Ù^S_x0008_&lt;™³$Á}&lt;’;ƒÞ•á¹ôÍ(—þzþl``KÓ_x001c_P;î_x001e_jÇôX•síCir¨Óø‡G‡üÌ%È†+‰b%!Ò‹Œ­_x0008__x001b_ÄŽoõ¤ôabÄZˆ$_x0015_÷+ñÀ“’%Nrß°Å_x0016_7ÆQ_fŒóu_x001e_Œqv;·[{è¯"_x0001_8Z_x0011_—JÙ_x001d_×ë_x0005_ÏçBcÇcŽÒ</t>
  </si>
  <si>
    <t xml:space="preserve">ªâ_x001b_–˜Òì§_x0018_¥ÅY_x0010_C_x000b_-±ÿ]@ˆ_x0001_cJÀÙfÈ_x0008_·¼_x0014_õa¶©òjùà—Rû¡%«|1Š=(@Vù‰¿_x0007_ä_x0004_|_x001f_Üÿ_x0015_¤_x0012_ày|åâ‡_&lt;	-ô)”~ú^GÝ5;µñg^µ_x0016_Ê«Þ‡àhì“äÌ‚OÒÎŠ†ÊVñ„û’Ë%´Pô{…q8š_x0007_&lt;_¹D‘îŸíýwßÕ:\tÛÎY_x001b__x0001_º5&lt;V¢®Ì'¬®ÅÄ _x0006_©RoŸdÃv_x001b_àø</t>
  </si>
  <si>
    <t xml:space="preserve"> •#´$ö¨…Ô„_x0016_’G²68.¼_x0015_§8</t>
  </si>
  <si>
    <t xml:space="preserve">KÙŽ”f¾Œˆõ_x0003_ž”S_x001f_B÷ÀóYèZÿðÄÔ×At„{_x0008_ŽŽ:o¾N©=_x001a_¶ÛÓx@’|íÂpDÚ¥–Ž ù_x0001_@÷t¤Ýk°|’œ××?j$£qû_x0001__x001c_ÉÑ/Õ5O_è_x001a_õ~¹€_x0013_¥õ_x0008_Déd:Ò£@_x0014_ö8-Ï_x0017_bk_x0017_	Lyþ</t>
  </si>
  <si>
    <t xml:space="preserve">(—C†WðF`íFI]Øî_x001d_9¨¾_x0017_¶»Ø•¤„PH*õHE_x000f_®¤=„_x0011_J®âQ‡´÷fpùÜbçåø¼…0B0_x0013_òºŸÖ‰_x0002_µ'ð</t>
  </si>
  <si>
    <t xml:space="preserve">Úî	Rµ_x0010_+‡’_x001c_s_x0015__x0005_d}|O·hâ÷$?»  _x0017_Lüê.Ÿ{Ÿ1õõ%_x0010_…ƒ]!ý_x0016__x001c_1¿ ©çQ¡ÆZ #¤_Î-¸_x000f_ï_KþW¥€_x0016_H_x0005_{g *áÝ“Ãh»«ÍqÂ¾Å_x000c_Ð_x001d_²ôü9râ_x0013_6d_x001c_«‰½ìO-0ºã¤&amp;ÏÅ_x0002_è_x0016_—8ärl“4Þ_x000c_è_x000e_›=g·†fò‡2_x0012__x0006__x0002_ºA¿qƒÆð@úF_x001f_I_x001e_U‚ïG»pEaˆË¡¿Ý(ßO</t>
  </si>
  <si>
    <t xml:space="preserve">$ý­Q6Ä_x001b_eÅFùÌÏFù\à%¯?ÅÜßY«_x0018_ý‚¹Ó_x0010_0÷@¼QN 7û­Q¦û_x0015_sïý½QžùµQŽŸü'˜û›¹SÂ`Ÿþp9æ&gt;òï1÷{€¹k«</t>
  </si>
  <si>
    <t xml:space="preserve">ÇÜ•þoaî’ÿ_x0013_Ì}Çÿ-ÌÝÿ‚¹_x0007_þ_x001b_ÌýÃ/˜{}#8Q_x001b_‹S†å_x0004_Æätß¾_x000b_™Üªš99­‡)hÈåoò“‘èán&lt;G‘_x001b_Í"æî¾a3ÒïˆüêÄ¿†_x001c_9Q?¨Ä¾_x0002_In7_x0008_˜_x001f_)©.¾ïD!9ÈRö2uÔŽP?tÒÞJðed5</t>
  </si>
  <si>
    <t xml:space="preserve">09}ÔEKk§v×‹íhc_x001e_›_x000b_A›Á(‰ ªmz42äãÒ¬¬cÈ)_x0017_âè-jñ8z“äÅAé=!Ž(_x0016_ª’ÞÔUÈ’¶Þ_x000e_‘ˆXUjÌó+À_x0006_{µ_x000e_P•^¹u_x0016_ß_x001a_šC˜_x000b_`nß{áV®Øk”ö</t>
  </si>
  <si>
    <t xml:space="preserve">_x0016_;L&amp;þ†+ÔYÔHF‡aP°#c'fÚ²ExAhs_x0003_Tå-_x001b_8Ñ àþ‡AÁª²Æn</t>
  </si>
  <si>
    <t xml:space="preserve">§W®ìÌ</t>
  </si>
  <si>
    <t xml:space="preserve">´¤„ù&amp;ˆí3=íóð0°—7“y¯¡žR·’Û(_x0004_ƒ‚©_x0005__x0011_µåé£ÎÆ_x001c_hPæÓ}_x0013_D¯´\¿ŽØËYwPÐ(Ö(^-9dà_x0004_˜ãM Éõ^Ê b&gt;ˆ/6_x001e_aÏ¯zûú)×µ€9N_x001f_ü¾|P*‡AéÁ’÷4d’·æy€þ.Ê°ì_x0017_Ïz`±ƒ½ÿƒF½£e_x0014_jÆ@_x0012_&lt; N³E_x000f_¼ÝèÜ¼_x0018_©˜×_x0003_æÆ$ßÞú_x0005_¢uW_x0016_’³n5s‘_x0001_'~	-#IXl­X_x001b_ïªq'¡_x0001__x0006_¥£íÖ_x000c_Ì</t>
  </si>
  <si>
    <t xml:space="preserve">Ô_x001a_E9Ã¥}ä€¾&gt;ÄöñòU´_x0002_æn_x000b_$1lPtºW_x0013__x0001_I_x0004_æž_x0016_¸_x0013_½¸48ÑcÏÿ8»5èJ:õÖ¢èa”%}û–ÙÐ¸_x001b_</t>
  </si>
  <si>
    <t xml:space="preserve">6_x001f_U‡_x0018_•}žÉš3@ƒ"_x0010_nAx°:_x000e_œÈÏutfe­Ï»‚Ÿÿ2Âù?_x000b_$ÉG_x0019_‡Žyá„ÓÜT É_x0019_¬ë_x0003_Ì}tª›ÀÞþ°_x0010_¾˜I_x000f_‹ÝtXlZ£HL‚~-2</t>
  </si>
  <si>
    <t xml:space="preserve">_x0006_E.¶âÛÀ(~âé_x0006_~Hb xs²ÅƒnñŽ}_x0015_â\H—”Ì ®l§†_x0012_‰¬ÀgYˆ_x0004_•±ôÆº2ö5’6n_x001e_xý7÷r]ïFæbüæ©_x0018__x001a__x0014_.äýaPx¾|P¸uM_x0014__x0006_Å´d6wê¡þ_x001a_ ÜB_x0012__x0003_çÓWæ_x0002_zÏÐ÷ÿ5¼ØŸ€96Ý/zÕ</t>
  </si>
  <si>
    <t xml:space="preserve">]™¯ÇøG_x001d_xÿ_x0013_£ulçæ&gt; ù_x0012_ÅÈd_x0004_te?_x001a_;_x0013_._x0010_­_x001f_Á1Ç(_x0002_æø</t>
  </si>
  <si>
    <t xml:space="preserve">žßÃŠžIÉ_x0019__x0006_%{Ä9_x0010_ZÆ9èBœƒm_x001b_s9Ã6±à»tþ5_x000e_cõÿ‹§_x0001_¿_x0010_º•-ÌnýaPBNüälâ&lt;Èm÷Kà_x001c_TÆÄ}þ|xª_x0015_ž_x001f__x0016__x0005_DQWY_x0001_„ëoCl›äðhí¯Ÿa±Él„_x0010_³{_x0010_à„u%}_x0002_</t>
  </si>
  <si>
    <t xml:space="preserve">:‹A»@_x0012_´…ÅfJbÓ’ðDÇî¿ž6ç‘oðý+‰Sv÷ ÎÉ—úEÌÝˆÖ_x0002__x0010_3%ƒud”))ŸÁ&lt;ÃÁÐDý_x0014_$Q@´´‡ ¼£JÒ*O7!Xìwl€$‚“ëy¨i_x0008__x0006__x0006_ó``€}ÿ+°©dõðÀ_x0011_‘'|ÿÚ_x000e_Þ</t>
  </si>
  <si>
    <t xml:space="preserve">ÃàF•(ca_x0007_‹¢Í;ÜO°#_x0001_3vÿo&lt;jÆ~;ÿ„híÈ°_x000c_F0p¨®’µÞñ_x000e_éV_x0003_®D¿Ç_x0005_Ìßo!ÂõTOdç'6_x0012_Íì‡-59™ðþ»µËÞn„®¬©axß_x0017_èJ_x0017_“XÊß@–|_x0012_ã_x000c_]_x0013_ I~Ê]^ÿ_x0003_~Ö¬+"Eœ_x0003_IÄ9È¾_x000b_±®4T´ÎrJîØý_x0017_ô*_x0013_8_x0017_ØùÇî	D8_x0007_’$¸q­__x001d_Ê"V</t>
  </si>
  <si>
    <t xml:space="preserve">ß¿*Ÿ]‹3A½1</t>
  </si>
  <si>
    <t xml:space="preserve">œ_x0013_þý’d_x0014_ÛE1O¡·&amp;˜Ç_x0010_äkf`ž²Oéé;_x0003__x0001_…°³q	ºÃÕïF`*9Ñ_x0017__x0015_TŒÕ¿Pl*_x0001_ý&amp;ý)_x0014_­Í{¾*)ù_x001e__x001b_õ_x000e_ I?ìÊëì¸_x0010_or®aóQš«M_x0015_³:ã_x0011_—êšÞZXÛú_Çõ«£_x0004_ýªCZï'à\ÌÇÎ~ý±_x0017_|ÚCú'ºÏyLÛ_x000e_£w=¯4t_x0018_Ô¬_x0011_°Á€ºr/r¬€óÿÕÜ3è_x000b_</t>
  </si>
  <si>
    <t xml:space="preserve">Ê¤|°AÙJÆŠ»¡_x000e_çœaõo</t>
  </si>
  <si>
    <t xml:space="preserve">ºÿîøj­_x0005__x0001_;ÃŠ½_x0004__x0001_»°¥_x0013__x0003_©¾¶_x0005_L%Â_x0015_ç‡_x0004_EEÄµ®;_x0008_ð_x001f_sR_x000e__x001c_ù"áBsüÔi+_x0014_Dù_x000e_-</t>
  </si>
  <si>
    <t xml:space="preserve">¯Ç]Ëðl+Œhn~zú˜íõÀééÈÀåœ›DàÜÔ!’8_x0015_¹Tïð(ìþo_x0013__x0017_c7_x0012_sê(â\Ì_x001b__x0013_¬µ9¬·½L‹_x001d_˜ù_x000f_â{ÿØ_x0007__x0013_`Rw_x001c_&amp;M_x0012_t_x0006_˜”ÃJÌå_Á¤kIY_x0008_0©_x000c__x000e_“öÙHü_x0006_“_x001a_ý</t>
  </si>
  <si>
    <t xml:space="preserve">“^ø_x001d_&amp;Íù_x001f_Â¤M_x0008_&amp;]{½êiÕ_x0017_ƒ±ˆKm_x0001_±ÒÈ•1_x0011_Œ_x000c_¾BY•_x001c_±ÃPn!!È</t>
  </si>
  <si>
    <t xml:space="preserve">ðöŒ‘ÌÞ÷“Ã cíO+êjÐ_x0004__x0001_Ú!¢E#_x000f__x0006_däñ¿5KHjô_x000b_HJCIÿb–ø_x0015_$ýw³Ä	$%ù@Ò3’Z	ÿ[Týã`_x0001_žêƒ–NBê`»n·Êñ J_x001e_u_x0002_Â¹‹_x000b__x0013_Ûq70ÌV6É_x000b_²7]</t>
  </si>
  <si>
    <t xml:space="preserve">Zð\Öåü¥!à/ÃY_x001a_¢[ô@¨É\rö¬ê€^:_x0008_õÒöGW_ël HaßeßÅ</t>
  </si>
  <si>
    <t xml:space="preserve">&gt;_x0001_$­Ïû_x0004_„sƒ#¨–&gt;±</t>
  </si>
  <si>
    <t xml:space="preserve">èþœÞß¯¦N2þ</t>
  </si>
  <si>
    <t xml:space="preserve">ñ×_x001e_\¹_x001e__x0001_ü5‰¨WâJ0ÚeüE‘Í_x0008_$&lt;_x001f_/ëîî</t>
  </si>
  <si>
    <t xml:space="preserve">Ïo+ÀÇ=</t>
  </si>
  <si>
    <t xml:space="preserve">_x001b__x001e_ÝÍâzŽ¢ìG_x0018_ëÔ`éÎª</t>
  </si>
  <si>
    <t xml:space="preserve">_x0013_&gt;¿Î_x0001_àïŒ=Bax_x0012_úò›¥·Ã†£DÊÑ™_x000c_&amp;|1j+æØ×Áb&gt;Êˆ¿ºW_x000b_ù¹9­@Kg&amp;´t_x000e_û	:\¸]rïØ8Ap1—=½Ú¢_x000f_î_x0012_6Æû¥‰ÐK¤_x000e_Æu_x001b_^‹á&gt;¦W_x0005_wÉáÉØK/š_x001b_=ùÏÄ‚ˆõm_x0005_Ü¥ÜYE_x001a_[aé_x0008_~nïSf’{WS_x0011_Ræz¦^¼¨Cü%Øp‘Á†KK</t>
  </si>
  <si>
    <t xml:space="preserve">rL°Yâäjz_x0017__x001d_z9oÉ_x000c_&gt;p¶täá_x0017_\ŸËa%í`‹@_x0007__x001e__x0004_:_x0008_°3ØÅ“’õöLRlY§lçï c„ÄK¥êÊ_x001b_„”Mô‰_x0005_·ÂÒùu#Z:kÅÙ[ˆÀ</t>
  </si>
  <si>
    <t xml:space="preserve">y_x0016_f	3oW._x0006_¸K*Q_x0018_à³&amp;Hµ)÷ƒT›S}Q=³£	Ïï”¦¥€x‰õÌ×ìÜjØðŒ×'·_x001a_3jŽ—ž^_x0012_\_x000c_hX1_Cì“_x0001_ÿè'ojOÒCòhqJ]úù‘ùRÉ_x001f_ÓÊ»õ`–¨§«i_x001f_ÿØŸ¦‹Í_x0012_½ÑøÒ¹_x0001_–Î…Ï5XíaÃ_x0003_Ö×{2RÒÙ_x0014_e—ÿQ„ï¿mãQS_x0011_Xº¿&gt;¶lÃ±—¢75Äx=</t>
  </si>
  <si>
    <t xml:space="preserve">Ý	³$ÖK¬ÓssC‚“_x0015_zÅò‚ƒ7àùí_x0014_útù´ö_x001f_õy_x0001_w	ÕÊ_x0013_vg_x0018_`–~qû y_x001b_„aj</t>
  </si>
  <si>
    <t xml:space="preserve">W_x0002_Ž_x0004_þ‰_x0012_ðÎíEñZÍ¢xÍ¤_x000c_œ=¯A/µo `_x0018_–îg_x000e_¿</t>
  </si>
  <si>
    <t xml:space="preserve">_x0003_þfykk@¡BB‘ÖN“ÖK_x001e_ßà_x000b__x0018_Í_x001f_Ÿ_x001a_4P'_x001b__è…^òCZgÂõCF½w±^ÂLÏé5ÿvR_x001d_eu‚_x0007_ˆõ	&amp;Z9yåf{‡¨»1›DyÕN$1[QÑŸ&amp;ù_«¯ÍX}ý_x0005_Ô¤!€šQ__x0005_5ÿm}þ_x0007_õõýŸ‚š‘K &amp;Ùß5½ÔØÆ÷¯AM_x0015__x0002_¨yêøÉ</t>
  </si>
  <si>
    <t xml:space="preserve">B}u^Å¨5©N_x0010_I¿ýq_x0012_ñ#-\QÄz_x0007_€1Š_x0001_aI)ôo¬¨_x0001_vWèÐìõ_x0005_¨/_x0005_TCþªŒ¦i…_x001f_ÀùêÏ X-L6Xª«Ç_x0002_žÔ 	‚©ò?_x001e_ÉTe£Í_x0018_ÔK.Îw7Ê&lt;}	ìŒÅÈÊD(‹^òc–ì§è‹{é¥_x0014_)XD“&amp;÷XäDú2Ÿïµ¹ÀÉ_x0006_</t>
  </si>
  <si>
    <t xml:space="preserve">)9¿æ^…¼hð_x0011_Lƒfk_x0010_W_x0013_AÍ_x0002_r_x0016_È_x0011_„ÿ½Ež?êª</t>
  </si>
  <si>
    <t xml:space="preserve">ÿ¢#</t>
  </si>
  <si>
    <t xml:space="preserve">ÀÕŒŠ±VBœk´UM_x0005_¯eëa~Q_x001b_ˆ¨Q…ÉôþÇùA_x000c_V]í`Û{ƒÃ?hó|tb_x0002_"dq aoý;Á˜Î5%ÝÇŠl°_x000f__x0016_µk´_x0016_`‘]m_x000b_V^îð®Ý.Ú\äqR®6”Î¸</t>
  </si>
  <si>
    <t xml:space="preserve">áñ_x0005_ôx³_hš“4_x0016_†ÔÉŒç»JWð[ˆx2&amp;ô3¬«‹ÊØS_x0005_+_x0002_NŽ4|¢ïÌ_x0002_Aª_x0008_BšVFÅí`_x001f_Ø6_x000f_ã«[‡¯V=í_x0007_3Œ€ú_x0015_w$B­‘¦ÿÛ`bu</t>
  </si>
  <si>
    <t xml:space="preserve">~ð=gý‹_x0010_li—£®ÎñeËIŒAÔå7_x0001_Nžÿû7J_x0015__ý›ÂªŒžÀîËØ™ÎwŸ”–CŽ_x001c_†ŒN!A_x0004_x_x0014_7[{çóá#p¤ÞO¼š</t>
  </si>
  <si>
    <t xml:space="preserve">~q½¦tÿ˜Æ_x0008_hITõý›DtÃÅüç_x0004_¯™æú_x0015_‚k3 ïZ_x001f_ÜR“¡»¦g˜UåŒ</t>
  </si>
  <si>
    <t xml:space="preserve">¨õR_x0003_]b¸w_x001c_GÀ0È|¶É¶öL7Ö­`”_x0011_õ_x0002_"_x001e_;3n_x000c_ò½</t>
  </si>
  <si>
    <t xml:space="preserve">0_x0016_Ç¿f_x0010_Û_x000f_fv:e³·lX?È¦:ëïä¶tž_x0019_XY	aTy Ë·Ë/ÿ†_x0016_ðÇá ìïT_x0006_ºÊ_x0018__x0011_rñöû_x0018__x0008_õ—aÇ.øÿMËT-Æ_x0017_Ì_x000b_º3_Æ¢~!ãŠüüC6X÷Î_´_x0011_ð	ôØq¼LxC²/+_x0017_kVŸå*KU’ÖÞÀÖ¬m_x0013_ûÁäáÁkÅ_x0005_©³2_x0014__x0003_T–_x0010_+¯å¢3ÓÆRÿ</t>
  </si>
  <si>
    <t xml:space="preserve">²êÉïÂ_x0005_Ï`-*8tMÄ€ãpÉœZ›Â»%q*¾_x0003_8_x0005_!_x0018_$.Çâœ êöËÐÑnïV^¿~bÑ¥5]=_x0007_ºk×yÝAºæ«óÃÜï9_x001c_·ax¦u®…</t>
  </si>
  <si>
    <t xml:space="preserve">ÜÒöfÂð_x000c_Â"‡A_x0005_iñGÅ_x000f_*YÄFf*\`6‚{ÊlánÆßˆÚ¡+Ñéò</t>
  </si>
  <si>
    <t xml:space="preserve">¾0¹Ø·k‘ñk‡­-!)ñ2_x0018_@I_x0016_E Jü÷~=dnãÛ0ØÒz_x0017_ðý_x0017_Æª2P&lt;_x0010_ëN=P}}^¼i_x0018__x001c_zgoYt_x0016_“ìF‰³‰‚Td LoMÚBõ˜²pøó(&amp;‚û_x0015_É…ÇP£J”2$É(bea¡ 1…°C_x001e_a)P–	vÅ’LÿŒ‚BDy_x0015_ð™’®ÙÏÒñçáé­èÁéyZ99{WeyÐ·r¨™u_x0013_'_x000c_S</t>
  </si>
  <si>
    <t xml:space="preserve">÷_x001d__x0017_ö~Ÿ@êy?ûZYÀø2Q‚…¹­_x0003_·›XÔ÷÷øèÛ_x0012_oœ¼~Q´MSZ‰Ü_x0004_Êü3›{¢ON_x0011_t¦jutl&lt;Ìt_x001e_V¥ü•É{˜6KÁ¼t¤ÆD„õ„¤_x0007_</t>
  </si>
  <si>
    <t xml:space="preserve">_x0016_</t>
  </si>
  <si>
    <t xml:space="preserve">At¿cÆKýØ¼ƒ#’Á_x0011__x0011_A%ðèÇ}ÑlôA8áÒ_x0013_pü_x001a_ÑÀÎÑ_x0018_Ëá_x001f_4_x0001_µK³ð[N_ej5Ä±Ã©¢2¶]_x0006_	ŸKzŠö å-ìWÆ{4³Ç6BI™_x0012__x0018__x0014_50</t>
  </si>
  <si>
    <t xml:space="preserve">5«}_x0015_ê•m1›_x0014_×h³”</t>
  </si>
  <si>
    <t xml:space="preserve"> z©ÇÈ½}|_x0003_2%L-æ8ºÖ²í{†«_x000c_ôÐâºÎý¥_x0007_¦›íi¿a†ì„—·aL£ô8ºýìÏk_x001d_¡®'×G</t>
  </si>
  <si>
    <t xml:space="preserve">_x0017_Tø°ÑÆ&lt;Ÿá…H&lt;mì†ýó¨ºêóC1Žû¼‡A›	40ñ³(_x0008_Aÿ	¹ÀÙ³$WÔ—g©L{_x001f_p@Á_x0014_—0(Çì†q_x0008_ô^²Òd¼çg`zœô‘	ç ’_x001e_M‹kLHØ´³_x000e_rŽsÌ×ov&amp;Ù\Ö:hÙÙƒÒ_x0003__x001a_!_x0003__x0016_à…_x0007_4EYn~mÇ7èÑ¦»7•y_x0001__x001d_ë"Ç_x0001_OÄµÈ~_x0013_8_x0004_ò¢à®¦±´ÀU²_x0015_ÞK_x0019_¹+hÆÊûh®D	M_x0016_«lLD@#ö_x0004_Æ¢C¢¿&amp;EcþŠRÊˆl_x001b_u_x0008_±5¶%_x001a_r³_x0004__x001b_‰Ñw_x0013__x0016_&lt;þXžÒÿ¬ÔFÙt*úÆf»_x0006_Õ³7+£6N‡)Ün”êÙz¯:ÇD˜V¾9_x001a_&amp;]žg$B-ùã_x0011_cŠM_x0002_o´_x0012_búáøuÞWÞiýò[å¸„î‰öE&gt;_x0017_Õ×N@iâ0m¨_x0006_ÓÇ»b¸yñÕûÅý&lt;Íu#w• ¸ñÉL™_x0014_‚4&lt;ñÊáQ1ºÖTxÊ</t>
  </si>
  <si>
    <t xml:space="preserve">_x000e_ í_x0011__x001b_Ã¯žãÒ£ŽI0-ü_x0019_úØ\¹%;¡üþnÇó“ákJq_x0012_]“é[_x0002_))·®$ª#šü”YàQ_x0010_¬LG_x000c_îoo_x0007_åÙh©TH3</t>
  </si>
  <si>
    <t xml:space="preserve">¿ö‚=åÈ_x0010_F_x000e_</t>
  </si>
  <si>
    <t xml:space="preserve">_x001f_Îs“8[Çô6T UoäÍ_x001a_ü¬Où¿ÒOŸ__x001d_O¨îšŒ›aZ¯ˆ‚©_ËBÓ¹¾ßãø'Î+¤¦`Z_âì_x0002_f2ÈeŽëBëÑAvŸÊ ÏX¿_x001e_sÝ‹†®_x0013_†[y#¾bgm]n€_x0004_dÏí_x0018_Meæm!Kp—ÆÏq_x0011_D_x0015__x001e_y_x0015_º°Ù¤¦cÈH</t>
  </si>
  <si>
    <t xml:space="preserve">wqËÑ÷»jœíõ™ï</t>
  </si>
  <si>
    <t xml:space="preserve">Êœ_ŠärÅO_x0010_Jk</t>
  </si>
  <si>
    <t xml:space="preserve">Á^_x001a_ò'«¶xÃˆšÌsÒ{=_x0008_­UÄç;+Õ_x001a_6ùSx_x000c_F¹I0ì61B_x000f_A(ŸØ™´Qè"`.c¨÷È~Ý_x000c__x0003_qñ_x0003__x001e_‰{¹·I„_x0003__x0010_p-û_x000c_¶›Ö­Ù\r¾šr‹LºEéÿT8</t>
  </si>
  <si>
    <t xml:space="preserve">õ“_x001e_K&gt;…b£É«á8ÿ_x0016_|™)\_x0011_ öŒ~kÛÓ:Öo\W²2}à‡›ì°_x0013_–Ý_x001f_°ÑyT—#ª_x0002_+?g&lt;k²—R‡Ã[Yïlò7ÔŠ-Œ˜þïËµƒ_x0012__x001f_Ä_x001a_¤_ZÄŒShß_x0012__x001f__x0006_bð\¢rÝ1Ô¶|Ç¡*d}„ÌDuƒ_x0007_yoçœrÂo¼Í¿_x001b_h Uá “¡½’¾¿‹hÕK'×¶kòS_x001b_6“èeKØŽ&amp;¬Šc‘ý’$°‘óÜ_x0019_¹n_x0002_.I9ù‚?/f"Fó°ˆs‰í¯šöË_x001f_ìÌÈÉñ6_x000f_HuX™Ä¶íº?Ï_x0007_!ï^ÑÙE4y®zÖ…=á0¶0²ñ ”n/ë¤á–÷Ù[Ó_x000b__x0019_"Ø_x0011_ãF21¾MÁgæÁöÄr1yèþ_x0004_f²¼{ÔäÜ ×Îe»_x0014_;ªÜ¢;êkŠò_x0008_3‰_x001f_ªVoxŠÁ.'_x000c_täJkGx_x0019_%.1!È_x0019_wîØ_x0007_ÝÞÏ×Þ?5ÌÍYÛK¼_x0017_Yý_x001b_`^ä$_x001b_É&gt;7¨_x001d__x001d_‘ _x0012_‚=Ê³G©’ÂÚ_x001f_‚Ýe2[†9â²³ª„€YÈƒÝ\aÜÈ_x001b_P¡¾¹</t>
  </si>
  <si>
    <t xml:space="preserve">_x0018__x0013_»ÑªÆ´¥–CZU•Ýú†°:</t>
  </si>
  <si>
    <t xml:space="preserve">N‹gúÃba</t>
  </si>
  <si>
    <t xml:space="preserve">èXt+Ø{_x0019_öyŠcï«8G9S”Pkpµˆ™ø“È.ï¢ž€_x0012_ô&lt;_x0013_jzñmn_x0018_ÏN®</t>
  </si>
  <si>
    <t xml:space="preserve">_x0007_ó ²ü þ²Ûv_x0013_•ÛæKžûã‡&lt;ž¯¸2¿ Ž-•¼¿hnÂ%¯¢_x0016_dØžrBí_x000b__x001e_-_x0005_i£xØ ³;=gC_x0011_Ã†EË'ø}r”_x0003_€¤†'õ³lâ_x0014_Äx”‰u½î_x000f_îÁ_x0012_EŠ·_x001a_ëö rmÚ_x001c__x0004__x0003_q_x0008_J_x0006_.r|_x0017_ß«ó2l¸é“›ì|&lt;_x000e__x000c_Çðç_x0011_O‚Gù»TÚÓ·_x000f_¦ÿ</t>
  </si>
  <si>
    <t xml:space="preserve">Uo_x001c_Û}8E 	úíJ5Z_x000b_xb|;írÿ~</t>
  </si>
  <si>
    <t xml:space="preserve">ôÃázã¹ý_x0002_á{Ãâù_x0006_Æõ´6D&amp;Æ_x0008_š+øyÐ”)«Î|_x0014_¢_x0016_wÙb</t>
  </si>
  <si>
    <t xml:space="preserve">× {_x0013_‡%Ô_x0005_í%=Õ_x001c_Æ_x000c_†•Ÿ_x0003_œT¥‚ø¬š“žE´–_x0005_cÂ‘ŒÞ3_x001c_d_x001f__x000f_øMŠvY]¬ìþºeZ˜×5Fì¯_x0008_ñiRZ_x0017__x001c_Þ6&gt;_x0001_Û’á…V¨s‹ðŠnÃåêøT8™d#)_x000e_ÝÌX_x001c_¾_x001a_ìË_x0016_è™ßúÔx_x0001_µìü3ô¶óœ_x0006_—`ó¦ïÂ¹™x…ÿÓ&gt;ÃÇl@…«4…_x0019_M4‡^êñM</t>
  </si>
  <si>
    <t xml:space="preserve">_x0019__x0015_Ô±&gt;Ì_x0013__x0007_JX¦ÊA&amp;_x000e__mh_x0003_W_x0001_¬_x001b_Ûhž0š[Ï…Áv_x001d_</t>
  </si>
  <si>
    <t xml:space="preserve">—ÆðÍ_x0001_?öf}9Ó›U3††h°_x0018_*_x0015_Ö)*ß/;ºÆ2ØR_x000b_ì¹’N½_x0010_ÿ‘Ô$sË~Æ#©áÄñbÐ_x0003_éÚ3CàÄ_x0007_ÂU$g¶¤DãæfeÚ_x0015_h%™_x001f_\_x0011_3ê]½</t>
  </si>
  <si>
    <t xml:space="preserve">®wž</t>
  </si>
  <si>
    <t xml:space="preserve">¬/|YÌ`œÉp_x000c_¿”_x001b_=¨Ä)×¡Ýá”[Ò3-ñ˜Ò_x001a_áª</t>
  </si>
  <si>
    <t xml:space="preserve">ŠB_x001f_2_x0019_Ües¸HA5_x0013_ŸeO¶_x0004_˜…'µr„[˜YŽ_x0018_¢”’˜_x0001_Ëøî_x0010_“?™WÝ_x000f_œÓ}N=¿xÈñ$fS?^_x000e_A_x0018_-h_x0003_Ø—ˆŸbî_x0008_V_x0011_é;—ú:òÜ;_x0018_O[žž_x0012_ÙÌðÛ_x001f_J•íÚQ¡éìœ¡Û¿0_x0003_{Lœ‹çŒÎÏ‡—Ž8­A”Ô×Ç·yeS7œK_x000f_8‰ž§_x0004_E½Y™ž4%ßCæ\¢&amp;÷hšpöòäd$o¡_x000c_Ó_x0002__x000f_&lt;µbL®_x000f_¿g…Þ_x0014_cQ®ø_x0013__Œš­_x000c_Ò</t>
  </si>
  <si>
    <t xml:space="preserve">5_x0011_­¤_x0015_I_x001a_+:˜ü]ÁkL_x000b_‘Åê_x000c_‡M_x001a_•_x0007_]üÒÐo`é×»«“×Nr¯öAîæŒWdF«®–D]Õ•Ñš”3ÑPsø*ÈÒÖ_x001a_=Žq³–:úd_x0013__x001e__x0014__x0010_àT®„à¯v_x0002_½_x0018__x0001__x000b_í\IÙçÆÐ™_x000c_3úˆË_x0004_?_x0006_¯‹ãeÆû!ªéC{¿?ÒN~ýnI¯‚u&amp;ˆ_x0013_C_x000f__x0005__x0018_ªÆ_x0003_àÁ«éDÏ_x001e_„ÿýz ÌæªL_ˆ</t>
  </si>
  <si>
    <t xml:space="preserve">¶Õ_x001d_°@|;_x001f_®Í	úåLâh0s_x0012_úc&amp;ÂëôèÖœè+_x000e_P_x0012__œîN»b†_x0004_v¡</t>
  </si>
  <si>
    <t xml:space="preserve">Cµø_x0013__x0003_‘6·û~H\€±Õô</t>
  </si>
  <si>
    <t xml:space="preserve">U7"ìHô5úšÛ&amp;oü•4;Àˆ³i§p„_x0013_µr^;ÜYe[åz¨]õˆ}96¯ýÜ?( ŒÞG_x000f_ä”ÈQm7´{IÐßð:ÙìJ</t>
  </si>
  <si>
    <t xml:space="preserve">:_x0012_}ÆNÄÃ¹	_x0008_TbåP®ön_x0018_ÄÖ_x001b_Ô¸­ê85_x0017_(D_x0014_X 1õU•_x0004__x0001_ÐèDÇ_x000e_N€_x0004_òªØhˆÛªûzíÔŽ45¥HØKl¬J½žsýYFöb\˜{Ç)[‰yË©jÒA-_x0004_‚}Ü[}µ_x000b_þÉ€’_x0013__x0014_2µ‘˜nBr_x0013_H</t>
  </si>
  <si>
    <t xml:space="preserve">_x0017__x0017__x0012_9hczèÁ_x0003_„õÎÂ²F±$\çF_x0005__x0012_!›–¶_x0008_½Ì›F¥[l‡gf:ß:ƒ_x0013_</t>
  </si>
  <si>
    <t xml:space="preserve">7v©nÿŸ³çÞ</t>
  </si>
  <si>
    <t xml:space="preserve">Ž3£ˆêÖ¤ÂHAÇ:_x0012_7Ï)VGµ_x0007__x0008_|8‡-È›‘gKSb‹M_x001a__x000b_¨=&amp;‘GÙ)Cmxõ_x0018_m˜ŸdC_x001a__x0014_ynOwu</t>
  </si>
  <si>
    <t xml:space="preserve">@_¤ut²ˆºx[´«Ù_x0004_ÍÊÅÎ–X)Ì2Ûo&lt;S</t>
  </si>
  <si>
    <t xml:space="preserve">„Æk_x0013_°$Þ=Ñ^=Q€ý_x0004_.þ€_x001c_&amp;!_x0012_}i	º{(µêX&amp;1b%I ÿ_6ª™ÛIÓŸ’`åòãï¼Á“Ø}}Z“mÙS;/_x001a__x0016__x001a_MÎ¬ÿ_x0014_"Hc$…ŒCP_x0018_}|QG_x0018_Ç 'tõ°ofóqÍ;©þÆ¶è×Ê_x0018_ê9±Ñ`Ï±á_x0005_Š=í_x001b_höß*{æ/_x001f_l_x001e_ÎûïƒýÒ~Õ{‚ö_x0012_½6^«ÇÏ³¼œºi;*â›}ÄAC-3“1°oUdîT^â&gt;â'×&gt;·xá&gt;_x0006_)Ô¬hx"Þ</t>
  </si>
  <si>
    <t xml:space="preserve">T“@*÷Tò3Ät_x0016_¬LoJ_x0011_S`_x0019_«:I_x0019_£P¿Ü$Oê&amp;Ýü¤ÑZÕÅ*dJÑ¶„\__x0016_~&lt;v_x001b_/</t>
  </si>
  <si>
    <t xml:space="preserve">/_x0014_Ž´7_x0008_*ÿ‚_x001a_ógÁ’€ ëé·B</t>
  </si>
  <si>
    <t xml:space="preserve">ÔŸ»kžªk_x001c__x0019_ŸýÖ0×ý;ºø2A¹S_x0001_èÇs_x0002_WÑPŽ_x0016_67¼</t>
  </si>
  <si>
    <t xml:space="preserve">SÛj¸ÕøÏ·ªã_x000e_mÔÖƒÚã ÛrÙ</t>
  </si>
  <si>
    <t xml:space="preserve">J`µ° _x000b__x000e_‹ÍÓsM"ž¾(Bm_x001f_„ÖÏ0Lm_x000e__x0003_Âûú ±ÕøÜ7u:+@©¿÷ð’V@Ye°À€0ñª </t>
  </si>
  <si>
    <t xml:space="preserve">´¬ýP_x001f_îoÂjÂéïôøD ª„_x001a_÷tuã_x0012_¾R^f2¡Ü0(_x0007_Té0_x0002__x0013_ÆK˜õKM[À#[_x0019_­™—•Â¶ªãJªã[}_x0006_E„_x0007_æ!fùx“YÁ`Câí% Oœ&gt;@Õ¿”ÃK1ÐÍpéBCñÑåµ¼[%³‹üÂ</t>
  </si>
  <si>
    <t xml:space="preserve">ßjLÐÖ</t>
  </si>
  <si>
    <t xml:space="preserve">È°õnõÓV_x001e_ï†%¡\pàUÎÏ</t>
  </si>
  <si>
    <t xml:space="preserve">5Ø…ÕÑ&amp;ÛÖS™´n1–&lt;$ÉÃ+u_x001b_91Ý/1¿‡o¼[í_x0001_øk‹_x0019_ºŠì¯=</t>
  </si>
  <si>
    <t xml:space="preserve">|_x0003_(_x0018_o_x001b_/lÆ_x0008_Ÿ·ŽbÕà</t>
  </si>
  <si>
    <t xml:space="preserve">Sç_x0011_¡å³3;_x000b__x0010_l_x001a_±Ùl†_x000e_Úí_x0019_#iFã‡"É</t>
  </si>
  <si>
    <t xml:space="preserve">	û­ÉÛ²[^9pkJO¾°§Á–Ì³Î%­áŽ'¨_x0011_þ˜N_x0003__x0019_˜qZ°_x000f_2åKM‹v‘¿£Ý…nå&lt;l_x0018_øGÓ_x000f_?‹Ó_x001a_²ê?ŽÏN\ó_x0015__x001c_¥J³öšœ(Eà_x0011_Ë_x001a__x0006_åë^ŠC~€	/ëJ¶fµ_‰ÿO¡D&amp;l\…g¸øÂ€j_x001b_¥è¹¼Å¸‚šÞ6ð‘ÞÉ_x001f_×b_x0017_[ó›Š —0Œ21_x001c_^Œ	°ÜÐ‹ïi^¹žÂ³g~Ó|”œÁz_x001f_·)-_x000c_ÚGº¹)Çš»_x000f_{þªªp&amp;]û}G?_x000f__x0019_ÈA~ülf_x000f_Ö£¨_x001a_‘ÍbY€ÿ°¬Ï2_x0017_½_x0019_–ÿ7D¼miS¹_x0011_Å_x0008_µ_x000f_Ð_x0016_EGÉG’/W£¯°£®N‹ûåóàäYN9Æ´_x000e__x001a_|ŽðÌ ±¼ì_x0011_ëgíêM|b_x000e_ÃìGaPó¼_x0019_„S_x001f_M’nô_x0004_õ²;t`/(_x0017_ÖFƒ™ÌÉ4øu_x0010_ƒ&amp;‹£_x000e_Ì×RÐ[›ç@ÏÌj_x0011_Å”A€æÞ5Ro‚xù“¹øw/cêTýÆ_x0003_ê4î-_x0014_z£_x000c_ˆðÃó-Œ©Q_x001f_¨Û^ï_x000e_LŒ9_x0006_­qœÂÓ_x000f_güáý_x0017_øÖ±nppW@z3áŠ_x0018_ÇRºsi_x0013_±N_x0018_j_x000f_©]aŒD|&amp;æŒMøß_L¤…ñh´¹i&amp;ÿf3¬«_x0018_ÌÍ§ñ˜M‚‹ASÑd‚Åè_x0008_-…-øðð_x000f_Å”¯¸ú‚Â'ôÖ„Ï×_x000f_À	3Ã&lt;Úßk_x0013_?Øßž–}_x000f_¡^d«{‚˜_x000f_:D;­ëÃ_x001b_~útÀZ_x000f_ìÉž¨½Ã¶Qÿ_x001a_ˆ_x0011_W²Ë„_x0012_…±€	pa÷îyã#$_x001d_ÛWBÞ$—EÆ+-{´ºÁ›j´§`á´Ôòr@_x0013_¢ÄRt4;_x0013__S$_x001e_h‰·„‘×_x0007_¡…GiŽ!ÓCEìÖ6Z€c_x001e_IV©ŒÄÊ_x0018__x0008_Q¸Ìð_x001e_&lt;_x0013_C·¥dðŠiÌ_ÃV_x0007_p|oÚ@I_x000f_)Ñj¿´ð¹¯§ÈÝ&gt;|Å"ìÈõ*&gt;Ób¤l_x0017_®øpT‡‘’_x000e_‘_x0003_[Àáú‘RpCK³i_x000e__x000f_X‘]¥æ_x0007__x000c_x”_x001c_CLkñÛ[.ß&amp;ø®³9Ù9†šÒ_x0013__x0002_ô_x0006_ø°s_x0015_¢ã²øì_x0001_¿_x001c_æÛ-85†þ:ø³vOm®lem_x0003_¬£_x001b_÷¤x9_x0008_}Öí_x0008_%;_x0001_ZQ~Ó¼*ø_x0010_7¡õÆ§²Œb/|–ëÂ*ì&gt;</t>
  </si>
  <si>
    <t xml:space="preserve">Ë_x000c_Å&gt;e§™G¢ÃJLPï¼_PŠ]WÁý¶WœSD¦</t>
  </si>
  <si>
    <t xml:space="preserve">`Ö¿Ø\CÐsOÎ‘qKÚ6_x0012_¸«ïÿ—ì_x0010_¹xü¬XB_x0016_</t>
  </si>
  <si>
    <t xml:space="preserve">_x001e_ÖäIš•_x001d_ŸBÔF!îù/_x0015_«_x0011__x0013_“Öz</t>
  </si>
  <si>
    <t xml:space="preserve">cÛ¦SŠí¸Ùä–6"Rïêóâ†½€·Ö</t>
  </si>
  <si>
    <t xml:space="preserve">“¤˜ùÐTôî_x0005_×†u—_±Ô"_x0005_1z•DDí¹_x0013_[²tñ½§N²¤ÿº#p€Ú¿\cÜGŠÙÞŠj€&lt;Œ$….¸ÚÿÝý0¤¡&amp;"©žk×¦dˆö¤ã_x0012_WêiE­­&amp;uð_x001e_L*LÒ±YÄ"ˆÔ5ß}£$'_x000e_þ_x0011_§×ÒjZlŽá+2¨Wž</t>
  </si>
  <si>
    <t xml:space="preserve">Â§=À_x0007_&gt;ùWîÞºÐ—¥÷FøÕ*"_x0006_g¹R¥uTEÍÇ&gt;</t>
  </si>
  <si>
    <t xml:space="preserve">ì_x0017_®…·¯0]º8Ž€}=‚Ôp'_x0016__x0019_÷_x001e_RÎ_x0016_ðÜ</t>
  </si>
  <si>
    <t xml:space="preserve">_x000f_Ûçi÷5x7õ_x0012_Ž_x0019_u|éïwš+éCúk_x000b_EÃˆ.ßz`–Ðóç=8`_x001f__x0001__x0012_…ˆâ_x001c_§_x0003_¨¯T_x0002_çrÎ¼€˜»În_x0005_ÞðoÞö´èØèï	&gt;rcÛ×0c@‘_x0005_÷O™™±_x0001_Ö¼c_x0018_¿ûí„½²™ ¤X‹¡ÔA¥`7Ôf^é¡I§š”ë”ë_x0017_ÈÜ¹²_x0010_š~ó¿°íÕè_x0008_%À²\EÍO¾JŠ_F’_x0003_9_x0018_­•Ô›¾IþØ5­~\G§×Ä×”Ò]šª§`'" û6¿D‹#”ÌZ½…[_x0002_ûð/áÔ^Y¬ãwºsPÁª¥øÛ¥RKl7„ç0_x001d_uí èK}¿¾§„šãýŠ Š­µM¨³Ÿ_Øã=.ÇÜéàw±_x000c_Oîû@£¼–ÿHu¨×</t>
  </si>
  <si>
    <t xml:space="preserve">º2¾*–¿æÓVÉ7âLµ÷²O-1L›_x0011_Œº³_x0019_õèá_x0017_°yÁ</t>
  </si>
  <si>
    <t xml:space="preserve">††Ô?Ú4Ê_Bc ƒâuSßìŸsÍ_x001f_¼MR_x0014_UÄ…ïO±ÆrÆ€z[¹&gt;ZI_x000b_ÐþÏ¶¡™7—:/ïÝ=þ©-iÎfì7ñeøÉ3“àÅÈ¯xö_x0001_{î»-xN‘¹Â›…Æ´½¾¨¾sií·Èä¢Ô š˜¦Ü@\z5_x0010_„_x0015_Q‡llþI÷d4›µ$þ’Á©ÿðý“§ÜŽïE„~–’_x001b_J#R_x0013_¡;÷ÂmÔ&gt;¥#_x001a_P</t>
  </si>
  <si>
    <t xml:space="preserve">ê	ãÒ¦ìÉu_x0001_Öäi_x0012_ÂÐß_x0005_ÙíÁm_x000b_n_x000f_g</t>
  </si>
  <si>
    <t xml:space="preserve">oËÝWp&lt;Ì3ìdÄ‡Kh÷1Ùl‰ÖÚC_x0010_Þ%˜Ú_x0002_‹è£ƒ„£5ÙKV§Æºð²Õ{(RYxµ\zGÖC`ÞIÍÅ¿U_x0002_(»ÊpÁ_x001f_0V@é¬»</t>
  </si>
  <si>
    <t xml:space="preserve">G-¤¡S¶lÀÎ-¯G|³e\_x000c__x0011_7Æû_x0017_¼ùÒ‘F_x000e_÷0È¶</t>
  </si>
  <si>
    <t xml:space="preserve">×™ýñ_x0008_»Ù4_x0019_OýõÀäo~­Õ N©ïŸ[_x0006_4_x001b_$_x001f__x0016_Œ„N_x0007__x001e__x0008_CFNÐIlv©ö€]¹™”Å×ˆh(O¼k_x0007_!zÅ¯¢²P{¾5ùãËOÿøç._x000e__x000c_AÏZÇ6ÕóñÿI_x0012_õS˜Ü“´ø2™Ø© wÆ£nº˜Ïè€†R_x001c_øû^_x001e_³oær-§`_x0013_9Òf")Ë†µo~_x001d_Ø{&gt;Š°¢Ûljè&gt;ÔK5öøR7×Ãm˜[¸_x001b_úçc£ýyö$Åµ÷Ýz[AáÝ_x000f_</t>
  </si>
  <si>
    <t xml:space="preserve">_x0013_#Ð1Î9üHqïñ@™¬WÒ_x0003_^.hsöøíWoÔëªÍ‰LÓý7_x001a_tŒ_x000f_)'òÉC_x001e_ó])óÌ57•ýQë_x001f_È_x0013_	]Ø_x0011_;ñaqÎó</t>
  </si>
  <si>
    <t xml:space="preserve">ãæý_x001e_Üýëùòn9f_x0006_y!ç™ðj³ÅB_x0015__x0007_\8’×_x001d_0R’°yòÛ˜Þ=÷|%º_x0008_(_x001b_òÃØ~¸†ÄfÊRg¥_x0004_:Ž_x0016__x0017__x0019__x0006_X¯k²Éär\ë¸º£_x0015__x0002_e™ÀMBê/sû"„·[æÒP_x0016_.y_x001c_Y_x0011_ó_x0011__x0006_5ŸKèêûéç?Ó¨«&lt;ZµÕ‡ =6Ú¶•_x001c_ôÖõ9ûTâ¶cÕ@_x0002_þ¤OÕçr9ûC|«~TX®àÆ2ï¤gàx_x0002_?Ó¿&lt;_x001b_”hä…ðyøáÞ¸8_x000e_Ð“}1ßD2žûjQJ™cGlÛÂÔ•‚LïváãÀJgß8b´Ä_x0010_t áu³K”·\„fýÐ—ÎëØª_x0006_Ö_x001c__a'PDâx$sZƒŒXß@Ûát'öÇ_x0015_Å_x0017_ÁnJ¯_x0017_h_x000c_þ¹_x001a_ÃêÅ	ÓW¡+„g@ó&gt;SØ€FaÆÖV/!E¾i_x0017_ÑM_x0007_Î0_x0017_‚_x000f_g¢³ð</t>
  </si>
  <si>
    <t xml:space="preserve">_x000e_ëèwæ‡1ç—CM}7?“æŽ‹¸Ï•_x0007_˜á„"_x0017_áYÿyçÐ¦Šš_x001d_TíÁ—vdÜÄõ³!ÕgƒxÎº_ïÖi½ÎÙHØ¡«ÍkÁ`¶üK_x0016_«rw-[5¿Gá9ÿ</t>
  </si>
  <si>
    <t xml:space="preserve">ñX}r_x0008_m¯­_x0006__x000c_Å_x0004_ôz¯rñ´3tíxäX	Èqkj×="_x0001_8J_x0014_ß_x0019_(Î‡oƒLN</t>
  </si>
  <si>
    <t xml:space="preserve">ä½ø~ìÔWz/Å.7¡‘</t>
  </si>
  <si>
    <t xml:space="preserve">#;®ùÅZˆgÎ_x0016__x0004_´Ê_x0013_½ÖŠéÊ</t>
  </si>
  <si>
    <t xml:space="preserve">¿|_x0003_B¥…IMU•_x0018__x0012_x™F\4ë¶ÉŒA²xP†ú.à2‹</t>
  </si>
  <si>
    <t xml:space="preserve">ÑÕÞ_x0012_‰Ê;|Ä–õ•_x0010_"P_x0014_p£_x001b_.[|¹_x0008_s*Qn±_x0003__x0005_A@ÑóPoÌ?îÌ…Ù?ƒ-‡Ž¶QU}ÿ¾•_x0012__x0013_&lt;ôÁz±+_x0010_a¥_—itÀ@–‘¨ëÉK_x001d_</t>
  </si>
  <si>
    <t xml:space="preserve">íüÎ_x0006_¹</t>
  </si>
  <si>
    <t xml:space="preserve">3À«\àm•</t>
  </si>
  <si>
    <t xml:space="preserve">Âd±¯</t>
  </si>
  <si>
    <t xml:space="preserve">PBÌ^¥S Y¿Ò</t>
  </si>
  <si>
    <t xml:space="preserve">JÄC–5Iµ´iÕàÔ uäê:_x0015_ÃùvàÛ#ê_x0006_+&lt;ò</t>
  </si>
  <si>
    <t xml:space="preserve">æ¾_x001d_—’àíLÆì.±/)^—…”Ñã ãi</t>
  </si>
  <si>
    <t xml:space="preserve">Ö/š˜w° Á©à_y¦_x0007_</t>
  </si>
  <si>
    <t xml:space="preserve">ò6_x0010_/õEm…YýÁ6e_x001b_÷=-gN\{`!_x0004_tVüCÍéexýo¤z=F_x000e_a_x001b_‘þž©Â4_x0011_—¶¨æ‘RõŸ¡_x001d_!ûëpáÃx´â</t>
  </si>
  <si>
    <t xml:space="preserve">16ýAy`ð4« vè‘Ï_x001a_ÀÖ’_	¥È_x000f_'zL&amp;m~µØãœ#_x0005_:Ú"†ÚË{Áó±–V_x001e_]Ì_x000c_8.¶_x0004_Ãó'/‹–=</t>
  </si>
  <si>
    <t xml:space="preserve">ð·­h%õûspdê#Ž~1_x000b_D 4¿ÍH_x0017_:_x0013_|æ˜«_x0017_Yª@àëý·Ö””¨„WP–O;rª/_x0007_Üdv›–º]_x001c_8É†!_x0012__x0019_5‹/öP«(xXî©ù÷_x000b_"_x0013_v¨L_x0005_à_x0017_ˆŽS‘ËŽ™8’£œÀ¿x_x001a_ž2½Ê[p$…ÂŸLßG”_x001e_‹§Ã_x000e_K†'_x001d_*Ùi¢‘¡2“O•_x0006_xŸŸ_x0019_iÉSz¡¥~ýŒ_x001b_tº•Ú§ª	ùEFÀ23P…I¸¥‹XK0{Q8_x0005_Pðurøi2Ü¤xjÇÀÄÊÐí±]ÛvÑ=gÂ"_x000b_´</t>
  </si>
  <si>
    <t xml:space="preserve">ª6ÖíŽZX)NªžªUqr»‘{Fìø·_x001b_=†e¶ƒê9_x001c_‰9ýe Ý_x0012_ÃB5wu·_x0004_b6N6¾j%#;µÅ¾‹*¥«QÒ_x000c_7ìÁ5èõñpu+¼GÏËœãS›Ð†r_x0001__x0013_»_x0005_æá¹Þ§±_x0018_Sé½]–äU…×÷ÿÕ¼°Â·àÈn›ëüð‰œ:{a r_x001c_5|‰?</t>
  </si>
  <si>
    <t xml:space="preserve">w„{ùêî_x0013_âP%ò¯ú¬ð¢Ð_x001e_^Ò_x001d_ûV)%µ_x0019_Ùœêæ9&gt;[gãº¿Ðãý¨„¼–u[—sŽõ€âÛlOi¶Ó­SL‘seMræ±zêk_x0003_Z#ñÆèØÿwW·_x001d_ÊAÐÌsŒ´Ý</t>
  </si>
  <si>
    <t xml:space="preserve">-‡¿óRÜK+_x0016_°}Ì‡Ñ¹ír_x0008_ŠÆ´_x0016_þŠ‚=iºá¢X®Þ©OúÍYïÐÛ½ýà/]Ž_x0017__x001e_TÝ_x0015_;“‰tvk</t>
  </si>
  <si>
    <t xml:space="preserve">_x000c_çz`_x000f_„ÇCÎ_x0005_ŽV…0}Ç³_x001b_™ùñ£c</t>
  </si>
  <si>
    <t xml:space="preserve">&gt;_x000b_Zu&lt;W_x0019_x­„õ_x0017_)L84äß÷¼(¾3ûüyŽCFÐJÛ]€¨T¡ÞÖ&gt;ç’ÞŠùÁxZ²aŸ”"Æ1ž1&lt;2c‚žd@½ù"^ò_x001b__x0019_´?†_x0016_ÐMë_x0002__x0016__x001d__x001e_öuÓËXy˜:_x0008_[ÕX­¤Ã01;§lÈWIù÷”</t>
  </si>
  <si>
    <t xml:space="preserve">Ø™œh-ò…LwfUpŠŠÒ‚_x0014_-ÿýœ b+vúÃ¾Æ_x001f__x0016_‡Û_x000f_ƒõ¹ä8ˆg~îò'_x001a_P_x001c_ÊZðkŸ bG¨ðø‰÷†9´_x0005_%_x001b_DpZù½ê žyØÆü'Fó+h¾ó_x0008__x0017_øfÆŸúÏ_x000e__x001d_Zò€1ÿ©©â³s_x0014_²“ùì w_x0008_¨…o_x001e_1F¯”•[”;ù_x0012_4SÏ)ò ìíÏqüê_x001a_Ÿã™­’v–</t>
  </si>
  <si>
    <t xml:space="preserve">#·®_x001c_Ùx&lt;2_x001b_)</t>
  </si>
  <si>
    <t xml:space="preserve">V¹Ø_x001e_°ÚUÀ</t>
  </si>
  <si>
    <t xml:space="preserve">Q_b»©&gt;</t>
  </si>
  <si>
    <t xml:space="preserve">wF3š_x0012_-_x001a_³bï×©ªwì–á£j_x0001_he[æ_x0010_(ñRÿÉ)·V‹_x0003__x0017_·¾š?’PêŽ˜xP_x0008_£•À~_\ï1)ìÏÃ±¡_x0011_´¸Ž{¿ë\Ê_x0010_õ</t>
  </si>
  <si>
    <t xml:space="preserve">¢Üø:sÓââ_x0015_û_x0015_M:Iâ_x0008_Q”FÌ</t>
  </si>
  <si>
    <t xml:space="preserve">/_x001f_$§9_x0005_s³JXÉ€Jûý‹_x001a_éÚê«7Kf_x0018_òëBh_x0007__x001c_+CØñçãj_x0004_/i&gt; [ÇèÜçî!Ž+D‹üå?ëˆUÚ_x000b_’	‘ô¦_x001b_ó &amp;|™ð÷_x001f_&lt;¾Æ=_x0008__x0019_’ý±€|Û#_x000c_Õ˜_x001a_ûÃ_x0004__x0016_Ö¼_x001f_å½Ãx_x0001_ÌËb_x001b_j_x000b_˜oAc_x0001_Eô59M×_x0017_Ø×…H¿Xf(½Ò)BÖà½êé</t>
  </si>
  <si>
    <t xml:space="preserve">r×x76IßÚš1_x001a_¶SÌâ_x001b_j_x0002_Š;é“~Tø½¹_x000b_ûTà_x001a__x0011_Ø_x0017_£_x0002_ÿ¥éÐÍ«î²_x0015_4õq~’p°_x0001_Æã“3_’ ¼¿Ç_sa/R¤_x0011__x0015_õ_x000b_çZè§Û&gt;u_x001b_©`èÊäÕ_x0018_ Iñäº_x0015_@»</t>
  </si>
  <si>
    <t xml:space="preserve">«‹(³_x0006_÷yÿ(ZJðO"–öü§á–p‹å¶v”6UðšŸèzõü´\5_x0017_ A(4e8'Mìºð+ŽB!_x0010_ˆr©üCð‚²ÙþÎ1 ðjÁ%úùs…&lt;û®³9_x000f_Uy2€Þ_x0019_Ì_x001d_Ò_x001e_ï_x0012_Â_x001a_[ðIä§›g@6NÇ_x0016_A·W_x0006_yuÃ÷WUÙ)_x0018_·&lt;ŒŒ·‘Xx¨½¹±_x0013_%^pÉÙ	ã\Ë+</t>
  </si>
  <si>
    <t xml:space="preserve">¤0F¿¬_x0018_‚¨É÷£¬_x0004_¹_x0019_%h¨¾ƒ#£gä</t>
  </si>
  <si>
    <t xml:space="preserve">|sÚ4vƒ»EÒ_x0012_ü¾`è|ù_x000f_°.{7æ_x001d__x0004_-Pƒ_x0016_Âv¾þ¹@#ìðÒ\^ñ_3I&lt;È k_x000e_îÿ°v™</t>
  </si>
  <si>
    <t xml:space="preserve">ëtí¤=m_x0012_u¢Ï&gt;´m_x0016_¤AÌÑøAÊ</t>
  </si>
  <si>
    <t xml:space="preserve">„ÜnûŽØ0ü</t>
  </si>
  <si>
    <t xml:space="preserve">&amp;@~H¤‡¦Ü`_x0015_wüo_x0005_í_x0001__x001c_„]É©;=?qÚc}£_x000f_ƒ¡¸äƒÿ-f¢7_x001b_8~}H½†H”¢§øî®°Å</t>
  </si>
  <si>
    <t xml:space="preserve">k1_x0018_Ã.úÃñX5.æí¢ûÍ¨â‡_x001b_{cG_x001e_ºm·*o/êT¥r”'_x000b_‰1ü_x0008_ ¬ 3ø¿Þ¡Ÿ{æ\]_x0010_¢”a~&lt;jR_x001b_Fãn_x0001_;ZgjÂB&amp;ç_x0012_mOà¤K°ó_x0014_Ð‹$DÐ[ê¤ÃX_x0003_¯Á’V½‡“Öwd2k¹»ÉT‚‘?ÁL–‚z³-No0!Í`þ_x0019_1ZD_x0010_M_x0018__x001f_ääö_x000b_­8y</t>
  </si>
  <si>
    <t xml:space="preserve">À};• _x000f_­Yžâç2Šn¹÷L_x0018_šo¤EMÀxïçSÇÛ`lÞ¤Œw¤` b·%®UrG!ÿÏwS·â ¢¹—O•¦/»¡æÉÅ_x001b_R‘vr0È</t>
  </si>
  <si>
    <t xml:space="preserve">¥C‚û×Ã¸\ˆt_x000f_YL_x0010_˜:‹	´F¸QJ_x0012_’Cb›c_x0015__x0016_Ò„W	ï •&gt;¨&gt;&lt;_x001c__x001b_cp_x0005_Ç½Ñ</t>
  </si>
  <si>
    <t xml:space="preserve">»V4œ‹{Íu%|-îßñ.	ÄTG®~_x0004__x0016_ó_x0003_ŽkéÑ{Ù‚ÎÌñ+Œ'ÝR&gt;¯</t>
  </si>
  <si>
    <t xml:space="preserve">5Î«þãõ_x001c_%&amp;_x0019_6_x001b_Pø_x0012_Û•u@PÆ½1#¶_x001d_¶—}&amp;[_x0018_rÍÝ€Á–ž_x000f_:r_x0016_£NiÇ¸_ÛÆäÿ°œY_x0014_4ï_x0013_ˆ_x001a_¥·|C_x0006_¨E_x0019__x0014_!Ýr_x0002_a°_x0017__x001e_k9ŽxæÃŠ:¡t-&gt;+F¦Ð7G1ˆŠ ÷®ÉT•võye2©kG@ôr„_x001c_ë¨¼_x0018_|täî¨ŠÁË_x0011_Ÿ</t>
  </si>
  <si>
    <t xml:space="preserve">áXËÍ &lt;ËÆŠ‰&lt;HÔÿ±“__x0008__x0001_É_x001d_À°s_x0014_:dm[F¬íÜ_x0010_Ãám¥	 ¯·¾_x0011_áœ_x0003_¯ž</t>
  </si>
  <si>
    <t xml:space="preserve">4ç/dw|2¹!Áµ±_x0012_0Æ“7ÿÃgÄ4ç_x0004__x001b_ÔŽí(+ýÐ_x000c_3æê¼ná3</t>
  </si>
  <si>
    <t xml:space="preserve">_x0017_	</t>
  </si>
  <si>
    <t xml:space="preserve">|I-‘õ_x0002_§ŸÃÚ)¯ßNd_x000f_€_x001f__x001a_ÿÇ›/_x001d_Éõ_x000e_ ¨SòÛöz=;õ­k•:¯5_x0005_|A‚_x0013_yÉß+“Œ§4e_x0002_ìq·aîˆ´ý™_x0006__x0007_}ÎÒEþÅðOñ7:ŽqõùÀÖæø*Ä_x0003_Su³_x0007_?b¼l_x0005_;sÓyæ_x0014_]¯£_x0014_1‘Ð?ìõk—þŸMFþBr:ÀW÷Œujkæ._x001b_B|ßÃýI—F}áá¥(É_x0012_ß_x0003__x000e_œå#J^_x0007_¦´^`À-</t>
  </si>
  <si>
    <t xml:space="preserve">¢Wˆt˜i_x0014__x0019_øm_x0010_F–Å›I.Tµë/±úû7¸È_x0006_‹"IJèipp_x0002__x000c__x001c_ûiÙ_x001e_õ•«ßÃ×+Ç&amp;_x000b_MžéÀÆÐNþåTcpzÍwÛ)_x001a_£S¤Láw-ˆ_x001b_%W±R_x001c_ûW_x001c_¡æŠ_x000e_Þ£¨‹H¸|üã›ê9ÇöÏ=]V£±¾`¦ô7 ì9Ã{ØÄ</t>
  </si>
  <si>
    <t xml:space="preserve">_x000f__x0004_$¢ñˆˆWà¤–ˆèïóò_x000b_­½H{×_x0010_</t>
  </si>
  <si>
    <t xml:space="preserve">Û?ª¾&gt;’n‰%#0LPÈ_x0016_(‚_x0001_M/_x0005_j^d&lt;Zýš!ð[;¥RÛäO—aÈ_x001c_Š¤µ+˜-Njå=ª…è_x0015_Y¢Êb_x0014_9_x001b__x000f_®âóå†Õ?(!M_x000f_Ã	®Ç¼’á8\î¢:àsÙÅ:d;.)+Êð —ß_x000e_¶ÂAÏ‚‘_Þ:š_x0005_ºî_x0003_‰</t>
  </si>
  <si>
    <t xml:space="preserve">˜+&amp;ñ‚xÅ_x0006_ÃÏŸ~Âj_ÿÓM–!öTEý#›*ºŒkô³¯ç&amp;AÊ_x0019_Ì´ä¼µ4ÏÑãÔç…Òb_x0012_l_x001a_(­_x001a_OÝ\­þ¾Ç×_x0015_âbßJ)§ýícGbI¬/Î¶a_x000c_ãžòŠ^ï“wwyg–_x001e_ø‚(ã£ò¬e³_x000f_u_x0006_ÏåÃ3_x0019_2_x0011_­Ýb?ã_x0019_®w$_x001c_¸èlæÉ_x001e_:ÑHÑ=</t>
  </si>
  <si>
    <t xml:space="preserve">e	©_x0018_¥Â*Œ</t>
  </si>
  <si>
    <t xml:space="preserve">‚xïH³à¨_x0016_ë½_x000c_</t>
  </si>
  <si>
    <t xml:space="preserve">c õ8Ž_x0004_˜SìóJU_x0018_O</t>
  </si>
  <si>
    <t xml:space="preserve">æº8Ûß×;;@_x0002_T´:e_x001a__x001f_0¢TP_x0007_›ØEÀEÿ†_x000e_ùÛ_x0018_5ïú¾åë_x001a_©îº~´‰¶æ‰„s„à&amp;¸ÓÚ_x0007_Iu‚c</t>
  </si>
  <si>
    <t xml:space="preserve">¢Í/áÄC_x0019_ õO  Â\`_x0006_WÔUª_x001e_z¨¬ªU=UUUUÕCUUUUUUUUª_x0007_€ªXM™_x0019__x0001_H¾ß¸ù_x0010_òrÃ!'_x0016_b¬_x001b_{_x0018_m¡Çƒ&lt;!ë„D_x0003_&amp;þ</t>
  </si>
  <si>
    <t xml:space="preserve">hD_x000b_9Ñø_x0013_‰œh¢ŸˆäDbOy"FSÖ;_x0013_9_x0011_±S;5µâO&amp;vÈ‰ˆØ©_x0004__x0004_d`_x0005__x0006_oæ7âßïÈ¿Bâ_WS!!sÑª_x0005_¯›`_x0006_­ƒ¼‚¥T&amp;Ás4Ð¶n—ZFY_x0015_­8`js_x000b_AC_x001e_Ü5³À%?d3­?è</t>
  </si>
  <si>
    <t xml:space="preserve">ç÷­ÖÍ(dM3Û\ÒßhžçÉ„_x0004_}Ú.ÜUröÖ"4€ÄÀÔ`_x001a_wPä¯´ô“cÙUµ&gt;nð ì«ûÔ­³Ø··¸</t>
  </si>
  <si>
    <t xml:space="preserve">€‚Þ=ôT{#ßË)_x001b_¯Š_x0008_l¥™.J‚_x0006_9²sH­ì®¸ØÙuÙØ¤Ëè”tnhº¤ö_x001f_Ù_x001f_Î_x001a_dmßdÛ_x0019_1ô¼¤Ëô¡Æ*	ÒÇGQxéÿÚ_x0001_&gt;“«âuµìóX\ÕZM&gt;_x0015_µ1õfônÉ9cõX¾io¨Ñ‰o^Ëí$À¸_x000c_ÿ_x000e_¨2_‘g_H:jE_x0001_þéE‚¿îêãÊ½¡ƒ½¶G•.º¬^´˜xçp÷cB‰{’Ê_x0019_2Ãm±=Zjg&lt;0àoàHïN¯yÏ˜d.éÓ¤åð&amp;¸ÅG_x0007__x0007_M-‡Lœ©’úWó‰|Ö–n?¼¬{úÂvã|¯¾®Y“„²sN¨ŠÝ_x001b_±_x001b_É	mš†_x0018_Ÿ¬å</t>
  </si>
  <si>
    <t xml:space="preserve">u´:m•_x0001_Å—hñyg_x0002_Ÿkèæòí2_x0016_ø'"¹¶¬¨:ðÈ=†¦nªÕ(½Ò)¥ýNCUFØ("_x0008_Æ/ØÖµ¯^ŸDXF°_x0007_ÌßÜQ_x0007_=A¹{è4_x0017_¼¨B2š¶ž¼4_x001a_èsÞ¼þ1p¤Ž÷_x000c_ÙI5w_x0015_Vyi¸=_x0006_³_x0008_¢_x000f__x001f_†Ç*_HÈÍŽ¬_x000e_“•gMzÏJ¶¯6‚DLù_x000e_ôÎî _x0002_à‰h_x0005_»fµPòù¨«ÁúTÛ?_x0011_ýu</t>
  </si>
  <si>
    <t xml:space="preserve">N!ìµ¯œ‹$_|ˆ*zG~L”_x000b_ö_x0001_·e'</t>
  </si>
  <si>
    <t xml:space="preserve">&amp;³_x0015__x001a_0!N2½urÎí¹¤</t>
  </si>
  <si>
    <t xml:space="preserve">Vsj}"Öé0ãZ=)ñÞ[6kµèæš)‚)ù2 ú»é_x000f__x0017_6_x0010_‘QRÃ%GÚ_x001a_1H</t>
  </si>
  <si>
    <t xml:space="preserve">å×‚1Þ+SÓXî¼©Þ/£¶Ïè¡Hõûû‹’×½ÆœxwÁ_x001f__x0001__x001e_r_x000c_çùý°Žm_x000b_ËEgŒ_x0006_ŒW_x0006_EÔa™J–í_x0008__x0013_ª}Õýø¬f'|Ê¶¼ªÓ­:¼3à³?In¿€¼•hœiyÏúØÇ-ÒÍ)øŠ/º+açÔ\ÓUG÷_x001b__x001c_Ç®_x0018_L}©4â_x0013_¾Þ¶œ_x0003_²á55q=</t>
  </si>
  <si>
    <t xml:space="preserve">Û…Kë_x0006__x000f_vF7R}8&lt;]ÐÚ{¥_x000f_¶áÀ_x0018_íª_x0016_§G”Î_x001f_Ô~¥}·ôÂþ^ÿ±ûcÆXº©:£ýþÒ¤0Tg=[-_x000f_%yþ~xNöˆ€_x0008_\D[ý‘_x0015_¶:c£Ff</t>
  </si>
  <si>
    <t xml:space="preserve">_x001f_T_x001d_N×8^#?™_x0002__x000c_cÖçÓ»¸Zì{</t>
  </si>
  <si>
    <t xml:space="preserve">©5Â.vQÙEÉ-Ç·¾¬³ TE“’oz1¤¥Ë¡_x000f_ÑŽˆýí¬AB–_x0016__x0012_p:É_x0008_C_x0017_ÛdàÆ'Q·eHŸ”ƒ¥2_x0004_Æ_x000c_®V»Œ7¹¬a‹þßQk|ª›_x0005_Qi#P„‘_x0019_%…•_x0017_©A0@_x001b_%</t>
  </si>
  <si>
    <t xml:space="preserve">ß{k§ˆÃùVa…Ÿý6Ïày"­Ö_x0016_EšœbÄðÚ·yò#ðQ)‹</t>
  </si>
  <si>
    <t xml:space="preserve">2óy¦sŠ0˜©~a_x001d_Ø_x0008_°_x000b_Ý¶°_x000b_Az¥</t>
  </si>
  <si>
    <t xml:space="preserve">ÕÓ‘p_x001a_ö\‘ïeoKßû_x0005_òžC_x0004_§_x0010__x001e_j/_x0011_iÿ_x0015_zÈq_x0017_ôå^£ù¥\</t>
  </si>
  <si>
    <t xml:space="preserve">"Ò_x0010_ë_x0010_æ~ñ_x0008_zê.Åî&amp;Ñb|0¶“pÒ[ëq_x000f_èÊjˆA	Ê-õõlH++;I Y]y%3JÌ:—í’ú1ÆêÙ‘a«;ú_x0012__x0007_Œ_x0012_[_x000e_&gt;$Ö_x0006_ùB_x0002_5_x0013__x0018_¾6=DK]îÜwæ_x0006_¬ÞÛ›V	´¾…”6</t>
  </si>
  <si>
    <t xml:space="preserve">_x001f_ëÙ3:ôàØØ£gz€ÅOcï®¨²°c¤§_x0013_Œ84¨±Mïp†’BEÄ¶Ütø¡¹I…O»Î‹Žõ½æÜC$ð(Ž¢—–§Cx§m-4-_x0015_8~í_x001e_%?_x001c_‡˜žµ@Kñl_x0010_ú¢²å_x0010_òÎhÜ¬_x001b_IÄW-_x0007_ƒÏÝ_x0018_AûP°†^¨Ž®_x0002_üd¼_x001e_`X#°K¶¶Ï¤‡¸_x0010_UÄ‘o(Ø–&gt;´hüj)uò?ú–™jý®o.¦ã_x001b_÷_x0007_Â÷©È_x000f_³»H_x0008_A_aS/_x0010_†ä¾</t>
  </si>
  <si>
    <t xml:space="preserve">—Tèl:›RFa´ï¹9ïi_x0012_XZK=_x000f_</t>
  </si>
  <si>
    <t xml:space="preserve">nŸS-RZ5‘&lt;íä"Õ¹¹¶n?¿bèD÷tŸwãƒZ˜/½~.Ò7ñØ’y­ëñsi\gÞðÎv¥´¨_x0005_½_x0006_­ÍìO9_x0010_“{5Ð;šx¦„ë[òþÀÝVj‘›KÔ{_x001c_—iH_x001a_^_x0014_ÿ;ÝÜòxcû|_x0019__x001a_:Ùí›(méÇ_x0006_k”Ž©™s_x0016_‹ì_x0008_/¨8Þ-’_x001b_úXÆK_x0006_Q_x0010_«ºe´øcœ°NXðB¥_x000f_iÂ‹= $_x0019_ÝèQê¸žÐC%xŸ	ü©Ì²</t>
  </si>
  <si>
    <t xml:space="preserve">(€ê«uB_x0019_ºjjÊ‚ª/Ý'tf²æ¼˜¥uïŸº¥‚Ø_x001c_ÄpUoºJZ ¢ë¸ÌpÏVU°G_x0008_LâQf¡^[|xÙ³æ/¨¸È]’]¥kÚcyòU1Cyëfu</t>
  </si>
  <si>
    <t xml:space="preserve">_x001a_Å_x001f_µí_x0008_Ò¦_x001c_¹½}ý…ž“ô–;sÂÎŸz_x0014_-=&amp;ò1¾}4)3Ìó\pÁŠÉSOW›sæyëCm!á1ûSâÈÇPÄšž¨0_x0002_NË\s©‰­_x0013_wgJï_x0018_§</t>
  </si>
  <si>
    <t xml:space="preserve">íñŽD ©Ð¥= %5=Zµ~÷9gÛ_x0016_Ð²g_x000e_W	¹ü=O:‹ü_x0010_ª’Ñ_x0007_º&gt;u%…Š/Ð)_x0017_ÛC÷£&lt;÷xd	w/_x0014_³á‰Ü_x0013_q_x001d_WÝoPg¼”DøØi¦¤Î£¹Å_x000c__x0013__x001b__x0011_(Šl`o.ˆ®|</t>
  </si>
  <si>
    <t xml:space="preserve">š</t>
  </si>
  <si>
    <t xml:space="preserve">d¨_x001c_j¶&amp;ÝÇ_x0008_Ü½Ÿƒ’DDYÅD¾•©Rï/¼_x0016_ 5ªöòS4öÎ_x0007_X$_x0005_6eîÝí	»¦¾_x0005_]vI‹û¤Ü6_x0003_ïâ‹ 8‰4hQìÕ_x0006__x0019_Àîv@Äw_x0011_OåëÀ/_x0003_¯˜¼Ú:ÁV_x001f_ºol_x0016_-äÇ_x0012_¥}_x0013_</t>
  </si>
  <si>
    <t xml:space="preserve">_x000f_š›œ&amp;R†~¶mì¦MªP_x0013_"é£9_x0011_îË•žVP_x000f_Àj|ÅäiÜ«_x001b_Sâr±µ’Î ÝÒ_x0013__x0014_“-gP_x001a_%ÞÐ_È[_x001b_¤ i¨n~_x0012_k*ð-8à-%	{À^˜Ä»_x001b_dp_x0014_©_x000e_ð_x0008_ÄÄÎ¾š–_x0018_Ðñ=7&gt;Yèy-V}öù_x0013_‘É{BÔ±Í</t>
  </si>
  <si>
    <t xml:space="preserve">£</t>
  </si>
  <si>
    <t xml:space="preserve">·0ÜÉŒ{Š½×#ã§þ½:›X2D_x0018_3;íËõÙ¡T_x0006_`j}'Ù_x0005_…‰ÂRïŽÙãf_x0011__x0001_ã_x000c_F1]ëï~µàGA–WpLlAa­·ÔSî</t>
  </si>
  <si>
    <t xml:space="preserve">Ç¶Éø_x0011_|Dvv1 È:xQ_x0005_e(=ï›m%Wø!ÔJb_x0019_o_x0001_õ0_x001b_À¹Õ¿ÐÞÕ</t>
  </si>
  <si>
    <t xml:space="preserve">*ûmÐ</t>
  </si>
  <si>
    <t xml:space="preserve">ü¹êØ×nä=I_x000e_è#ŽoB(vÃïF¼‘àž‚?äõ_x0016_Aå}À¤­"÷½_x0003__3¨µ_x001e_Ÿ}?&lt;_x0007_åý×TôßÐPŸ_x0001_Ôz_x001b__x0002_î_ÌvÝÂtû200_©^*fÂG±W_x0005_™Åíp~”8;=ù©¨k$¡Q À³§¦ÒÍºá”º{xÞ•Ücr´ü­_Üï	q/:‘ÕìK'ˆ}[_x001a__x0015_ÍIñ´\~²_x0012_Oóø´¯‘í</t>
  </si>
  <si>
    <t xml:space="preserve">+Ë_x0005_</t>
  </si>
  <si>
    <t xml:space="preserve">ø_x001d_ß¶3)¡7ëÝG%ÿVw"çÞÜ÷kõó°åî-©ÐÊ•ÒÀV_x0019_Qd€ƒÀÁJ¯Ïë2þo**Þ˜¢b™ã:.˜&lt;ŸRjV/Ô¸Ím_x0015_ö•á_x0013_Ùnž_x0004_ñ¿_x0004_ëk„]Î”øs{ä…{_x0011_øÏòç'ñ&gt;_x001d_-E2þ¶;ïÍâ</t>
  </si>
  <si>
    <t xml:space="preserve">_x0014__x0007_ôÌ›Í_x0019_¨ö</t>
  </si>
  <si>
    <t xml:space="preserve">_x001d_;e.«_m+`³Õ_x0015_HÖkYþçq¾)ªK»²Âðö\ê+AÕ2§"_x0015_X©èGP(0Ñgp_x0010_'¿•óý¸?_x0004__x001c_¬B_x000f_ùÉ_x0017_Ã	itÔJÿÂ_x0017_òÒr-?»_ñ_x0018_ýqÜæ"_x0003_‰1?•î_x0005_ï_x0006_®._x000f_Óþ–¿§è‡šÞ—í</t>
  </si>
  <si>
    <t xml:space="preserve">™¦Z*žÜ0r™'jIäð_x0010_Ürx[úŠìÁ_iŸØ/þ_x0016__x0001__x0018_N_x0008_#ÂF´j_x001f_ÎiÉv^_x0006_–Î.Æ[u6_x0003_L™RSþ¡§÷.zmE§?¡wèùÓˆéÏè~Š¸Å|_x0005_$ÑìWì&lt;¦\ÞÓÓÁÝ_x0008_Áü›_x0018_ÊÚêF'äm½Í_x0005_ŸŠN_x001f_9</t>
  </si>
  <si>
    <t xml:space="preserve">ãZrA^â^2</t>
  </si>
  <si>
    <t xml:space="preserve">Ã´âä_y_x0006_++Æ/¹U_x000c_"w_x0013_—ë–_x0008_è{Xÿ{_x000f_)ùö_x001d_pNs_x0003_¶sÏròˆ</t>
  </si>
  <si>
    <t xml:space="preserve">_x001e__x000c_•ÜIOè›V_x0015_Ü±î!ä_x000e_ tFò</t>
  </si>
  <si>
    <t xml:space="preserve">:JZMy_x0003_fJ‚_x001a_Ñs_x0001_¡Í_x0015_.V±Ì;ÿCaÓ‰“Ÿ¡tÉ`g½QXÞ+_x001c_¢³÷õ;E^Ÿnü~tå9_x0010_˜)¹ñŠ_Þ‡ÓéóÉk^«jçk*‚ ƒ}Ù(Ì_x000c_e}4ñ@p	ÓæVeÐÛ_x0004_üúïc‚R_x000c_¥ðg=—V¹'f{³jN_x0001_™¨z_x0002_9ÉÚ_x0005_¢±_x0007_”_x001b_PÝ¶5§_x0018_ø¢-Ú_x0018_5Ïø÷¾¡DÈo5_x0018__x0014_Ý…_x000e_ÿüO_x000f_Á@ÀU§_x000e_¸eâAQ_x0015_ØþV1!_x0007_(zÍ_“F„Ÿ_x001c_­K˜ëÍ_x0002_W½î"õÕ´ô’tŽ­</t>
  </si>
  <si>
    <t xml:space="preserve">‘}ãfô7ß¡Ñ¸¬rj_x0016_ªÂ_x0001_È¾ÅƒJ_x0018_M5ngÄ_x0005_VwA5Çìæj$HÅeáCu_x001d_ëÀÕÐ_x0012_X›vWm5[6Û!_x0017_c(¬Ä+õ</t>
  </si>
  <si>
    <t xml:space="preserve">¸HK]ò.º–iâÉÑ¿_x0004_wk3_x0015__x0004_ÞÇ¦GVž·K_x0002_Éö8ˆŸü³Î_x000e_hüû_x0002_ë_x0014_ÈMô¬ÈØ'Kµq"ø)C©s×ðäTEÎKÝ…=L_x001e_ _x0011_á_x0005_bì—ú˜êšk&amp;¾k_x000e_ƒäÒèh_x0003_ÎŒu¬Þüî_x000c_¹_x0004_h‘Ò_x0010_¼fU¨û¤_x0002_KA)Ø Çý¦ÜËIãm</t>
  </si>
  <si>
    <t xml:space="preserve">¨ç¥s×z¹6U_x0007_¾XÈžíû_x000f_G¿ó²û±¡_x0014_q€›_x0005__íŒË_x0013__x001c_±—ù¢8_x0008_ì´˜Àãj–eÆŠ`½*¾T_x0006__x0011_CÅ</t>
  </si>
  <si>
    <t xml:space="preserve">O%L_x0017_0†¢íØÉO½òìÓ‰Öš®¢wfºõƒ—–Ì_x0014_#•NŽj„¶Ô`±A_x0014_Œ_x001e_“MË¸¬ü%¶µa„Óa°ô™Jæ2KA*éLRe½3Àá_x001a_š(S€VC4_x000b_l_x0008_dEÚ JÐÏU&lt;—	‹[È*ùüÄÇ‡á_x0003_v÷N\üTëB¸Î?µXåG±z&lt;bØÿ_x0001_?N¼_x0019_j«–n^_x001b_›S-2P–œš–s¦ÇªðÇ›¿`Á_x0013_á ¡„@«Ý›€ÌíS_x0015_ƒQœìíyûøJ˜ÜEÚBø¢Ã˜übCïñmM Ø_x0010_V&gt;š”èydÀ&gt;»ðÙ‡6/¹Ð_x0018_4x(ö«_x0008_m†uj‡k§ä7eâÚÔÜ¶X¥G=½±¬MbÛ$´?Ÿ«åAÕ_x001d_Œ™ƒìUÐ¬— GNHn|RæÛUïÌ_x0011_¿|_x0007_’áèˆò_x000b_G`ÑÀ…ÚŸ`ÒŸê&gt;ºùÍi_x001c_bë»_x0010_P¡VöO”».p×±tÉÍðïÛÅ_x0017_&gt;šÈ_x0008_pkZt_x0005_ätùøíz£è_x0011_MKV&lt;d~ë_x0015_×½S_x0010__x0004_Ã_x0011_ß¾QN§÷×«_x001f_ôc¥¤;c³ºçþ¢ž_x0007_a'Ê“¾œâúš_x001c_</t>
  </si>
  <si>
    <t xml:space="preserve">s4½_x000b_¡|öî3àìÄ/Sñ_x0017__x0012__x001f_ÑÞË³Tl‘Ô•¸øk?—«'¨NXà_x001a__x0014_+Y±YZE†õhá¢o_x0016_uÞƒ/â–_x0015_—:$w_x0006_Ï©—&lt;_x0008__x0007_µ\2™IÚ_x001f_?±#æÑ‹ÿòg}Ñüºú&lt;Cvø_x001a_˜&lt;¥¡}½_x0004_	°l%:ÀŠYÐ²_x0003__x0008_aýZu*Ÿz{¥¨:</t>
  </si>
  <si>
    <t xml:space="preserve">èB~_x001c_è/‘_x000b_ßkÞÞªÖ“¾e</t>
  </si>
  <si>
    <t xml:space="preserve">¼0_x0007_öÂR¦‡å›Z6:_x0013_—4Í’)æ_x000e_\_x0017_SæIN_x0004_õ_x001b_ _x0019_\_x0013_6FRy½ã_x0006_ªŸiùp]*_x0008_ú F;/ƒÄ’_žÊ_x0004_Z</t>
  </si>
  <si>
    <t xml:space="preserve">/ÕF7f&gt;À'Ž‘_x0005_:‡A_x0007_‹v!˜Ð_x0007_QdUCyÙ«!ÓSÒè¾«_x0004_èCc‡Æh2Rè¦kbå}_x0017_.‹ñÄ@Þu_x0001__x001d_H÷Æwå×ãçs±ËÕÓrÃôu°Âÿ_x0006__x001d_e'eCìPKµ„¶¾†®8|V_x0012_Ë·ß</t>
  </si>
  <si>
    <t xml:space="preserve">ÍËðä½´Pa_x001d_Å'_x000c_OfWã‘[x?T@êkì…L_x0008_*÷Eï”Jä&amp;àâôî&gt;(§¯Ò¬Ì²¾©gàYË¸ëŽy–Â-yƒÖý_x001d_*”/i¯ŸÞ)‚¢¹b¹‡_x000f_I_x0002_žCf_x0014_#Í˜~Â	¥M…$¾Y‚_x0002_Øô_x0011_ÇùZ_x0012_©âŽ‰_x001b_·‹‡|[âÂ;</t>
  </si>
  <si>
    <t xml:space="preserve">Üw_x0018_ºÅ•U_x0018_</t>
  </si>
  <si>
    <t xml:space="preserve">PMuÈZ³Ðá[_x0019_gd4–CwgTœO#å_x001d_¨_x0018__x000b_û_x0004_ŒäHž_x001a_Ù_x0010_ê­Iÿt_x0010_êºùñºÈ©ß_x0005_–˜X7_x0004_xT3f_x000c_”Mm_x0011_(1¦Xõ±:</t>
  </si>
  <si>
    <t xml:space="preserve">Åüï¤§‡é[fý_x001e__x0013_oš-_x001c_"ár³sÇZÿ¢ßÞ_x000f_Ïß_x0012_õ_x0015_|ÞÎ&lt;ußå«h«_x001d_ú_x0018_é‚&gt;Yû_x0012_1drr&gt;_x0008_‡Ð¡_x001e_„âr2_x0004__x001e_4ã3uX~ùØÌÁ1/À×Ñ±nÜÔPN¬â@–zÌÃŠÅ2P&lt;ž7¡_x0010_y_x0001_ÚÊ_x001b__x001c_Î_x0018_„›ºvºÂ×3_x001d_Ù’Š¦Ì$¼¶þb@âzKÇŠP|=±"</t>
  </si>
  <si>
    <t xml:space="preserve">_x0003_Ê</t>
  </si>
  <si>
    <t xml:space="preserve">Pÿ¥Ü¿P=_x0002_FüÑŸŠÁG:_x0017_n^ò_x000f__x0019_Ö`_x0012_Ð ¸­Qøi•ƒˆ]»ýVH„ÈuU_x000e_RÐ."þ¥®¹_x0011_C«§öwQ_x001d_ƒõm_x000f_ãÜƒ¼*_x0002_¿=ÌÀ·NEó_x0012__x0007_É@_x001d__x0011_ZÖïs</t>
  </si>
  <si>
    <t xml:space="preserve">ct”ÿæ±£¢òÀ¬FGwK_x000b_ü_x000c_jòã–è­)›vÝµÑS ÷_x0006_f_x0003__x0002_ß}"ª&lt;dêðº¹™©{¼Û ’V]´v}Ýqé_x0019_ÕFY(R¨ýóˆ_x000b_Ç:³%Ýý¥-™_x000c_¯.Ð_x0011_lØ•–×¦ù…¥0¨2 BGÇÂóQÁ|à}Me__x000e__x0019_úkfÑ¶ÔNë¨_x001f_lKýß_x001a_ØïÑo9(_x0004_ûÉ™Q‡?õ&gt;³6§µ]è·ŸøÍRÛâ	#Ž¨¬ÁÅŒb_x0019_hæ_x0012__x001d_ØŸNORf&lt;õc6îwòsôUJFh÷Bf‹®×"bbî€êH_x000c_5gY%“µc=œ;±§T¶hÕß_x0011_5öu[_x0007_œHc\å|‡_x0006_&lt;YðÑý’Ê#ZÐeF_x000e_¨'jr17ûã_x0012_</t>
  </si>
  <si>
    <t xml:space="preserve">l«Å2òžýÆX_x0008__x000c_¯Ç’‰wÂùûM›È¥_x000b_³ñ</t>
  </si>
  <si>
    <t xml:space="preserve">¿½Q</t>
  </si>
  <si>
    <t xml:space="preserve">á_x0007_K'Á²3ž_x000e_ÅœßCcþÄªb=?ýaYqÙŸåƒ_x001f_°×»W4_x0013__x0003_ýé‹_x0008_ôfÚè'»/‰&lt;«h‘_x0012_‘%ÍX‡»„ËúòËÓ&gt;¾HÞñ)Æe_x0015__x001c_œD(WðeZ ŒŠçªÚÆÝi‰õ¨P™Õâ£‹V_x000b_"w¸¬"#_x0017_x¨ói©ª&gt;…©÷ƒ…_x0010_·û8_x0007_pp„¨bd½´¡™_þ»ž</t>
  </si>
  <si>
    <t xml:space="preserve">µ:ì_x0016_pËÏÐ#ÜÍ@¶v~í+</t>
  </si>
  <si>
    <t xml:space="preserve">âuž-ow_x0006__x000f_JL/_x001f_@­éL?Ô&gt;’QÂ_x0017_Utûí</t>
  </si>
  <si>
    <t xml:space="preserve">Bp–ƒœá­OˆÐEZ_x0005__x001e_(²_x0017_:°F@®´_x000f_ä4åMh$tãÂƒçóÉå¯1ÞXÐVï\_x0016_$D'Šûä›Ö§†¾/à\ ¼åŽ_x001e_¼ÏÌG0E×§ñc§Xƒtò</t>
  </si>
  <si>
    <t xml:space="preserve">)Çú{&amp;êX_x0013_&lt;ÓßÿX_x0011_4‡6Ú×3¾Ÿ¼nkoÍØ$Ü;&lt;¸_x0012_®›]î_x001c_d_x001a_Pìú’·›1Oƒ!¬±£Œô•ï#`à°_x0007_¯›¼ú¢gT_x0011_ªQŒˆ</t>
  </si>
  <si>
    <t xml:space="preserve">:Öm;W…—H tNC	‰¬AùùY_x0017_æÔEê&amp;3Ò_x001d_ï_x0003_6ë¹_x000f_]VÓ¢s9¯ûÃ×oóßžd¿áËRDò[·L‡^Ï¿éªÂß€f÷_x001f__Àú&gt;Œ9ñFñ</t>
  </si>
  <si>
    <t xml:space="preserve">äˆí’´x&gt;çWQÛ1?$&gt;—–ý¬‰_x0017_ù_x001f_VSâíÅ‚ÚSštbßýçÒŒ›bJ_x001a__x0010_Ý_x001b_¾iäì&lt;²Uo7¿ßú_x0012__x001d_ù²Jï9_x001f_btrp?RTÎð†J¥³Ÿ´/¯?LníiÎdzý_x0006_°|ÂÒØ_x001b__x000b_öÑŒí_x001a_Ø QöµÌK_x0007_ë_x001a_æ</t>
  </si>
  <si>
    <t xml:space="preserve">_x0014_•É¶Ížø_x0018_ÝýGUkx4õ»¡õ</t>
  </si>
  <si>
    <t xml:space="preserve">v%ÖNW~ê-JÐx…_x0017_ígd%ŽEÚI@[3´î_x0002_X­a_x000f__x001f_´´ÙÐi-6_x0013_Óv–_x0019__x0015_–t9l_x000f_žƒêó¬_x0003_¼Ñ{u_x0015_;li(¹l{_x0001_Ø~_x001d__x0008_»}+j¾d8êJ¾¢ÉHcQí</t>
  </si>
  <si>
    <t xml:space="preserve">î_x0011_¸¬ørBÁodpút&lt;`ô_x000f_IH¯ ®Y¢‚G®~Éùhõ?_x000b_“Ï{¯'Ñšdd_x000b_˜›Åã•Ó!„èöÈÕç</t>
  </si>
  <si>
    <t xml:space="preserve">±¢~lÃð_x0013_âU?ûm›¢</t>
  </si>
  <si>
    <t xml:space="preserve">µ‹»9Ë|­÷_x0004_"_x001c_êsiÙók"Jv&amp;R"­2 Q×µkP_x0002__x001a_$¹_x0005_]õÊm0 Æ¥‰¹DÓ*†_x000b_–ÕBhÔ5ü:_x001c_&gt;_®®Ÿ4Üsõ“øCG ØW-88\]Þ_x0017_rûï%{üþßA5Årû_x001f_siJÌSŠÿlS;fþï&lt;5</t>
  </si>
  <si>
    <t xml:space="preserve">â2_x001b_Kz—r©~29_x0011_ôYÅ_x001e_4¿_x001c_vw;}™í‡_x0006_rÏÁX`_x0007__x001e_‰éû¯òÀ_x0007_Aˆ1ìS_x0018_$Ý÷&amp;t</t>
  </si>
  <si>
    <t xml:space="preserve">oØn‹ƒ²ÿÿ8 ÍoÅØ‡á–êñ—àƒåýÄX_x001c_—9_x0007_•«¯ž¼¬ÆÁ“…•&gt;’øJ_x0007_T_x001a_ÌXH_x001b_</t>
  </si>
  <si>
    <t xml:space="preserve">»ùÜ_x001c__x001a_bß;Æ_x001d_¡mWòó	¶û_x001d_d¼]_x0017_9Uá7¦hæ`I°O ‘š–¶”Pp†_x001b__x0015_ø-V¡_x001d_M¼ErE¬©yñ_x001f_#Ä_x001c_Ù</t>
  </si>
  <si>
    <t xml:space="preserve">$Xy¬íèq31^_x000c_‡_x0015_Ë¡|ÞyÍ!äi*_x001f_¼gvåÑQuúböç_x0018_*³=åÜ#±«ûR_x000e_)P{SkKÉ%™Ê;=]S_x0007_Gº4„Ñv×_x0011_rÌƒ&amp;³_x0001_¡Üz0_x0019_—4gî_x0011_Úú‰_´Ê’¶×‡—ñ:Xùí×’ù]ÄØ ýŽNÍè_x0007__x0006__x0014_¤²ýÔ'o‚_x001b_×ÖJ_x000f_UÙ_x0014_÷å-Ã_x000f_¦þövã•_x000f_H_x0011_WÀ_x001e_çåœR_x0001_²‡_x0008_”˜4_x001e_Ã</t>
  </si>
  <si>
    <t xml:space="preserve">û_x0014_P6‰_x0017__x001f_\×</t>
  </si>
  <si>
    <t xml:space="preserve">»À›_x0016_–XSíˆ¤ß&gt;&lt;°Ö_x0010_ó_x0002_¾W@NÀ¾l&gt;]¡0„_x000b_l_x0003_ÈÉuªÑ&amp;_x000e_ò_x0011__x0007__x001f_Îêd•–¥/Ûx_x0001_ËõbÚÅsEPý_x001d_</t>
  </si>
  <si>
    <t xml:space="preserve">_x0018_pVîXY™z_x0019_B_§8y~h…Œ_x001d_zÊ¦Š²¯&gt;2B549}‘ÿrpÇ_x0003_·§_x0011_yÆ_x0015_ÔG­¬‚ô%_x001e_ÇRGÌú!~ÚAã•“àâ'Od5y}›ò´&lt;C¯k€Û—ßÒÿ^</t>
  </si>
  <si>
    <t xml:space="preserve">y9z_x0016_èÉ+é¿Ü_x0015_x‰Ì_x0016_h1äu\Ñ×„g_x001a_qL$¢¼Ø°ŒEÆŽ7vù­}”&amp;£iR^˜</t>
  </si>
  <si>
    <t xml:space="preserve">_x0011_†îvèá_x000f_³_x0002_¸sw?H¿Øv©9¿ŽÓ9þ_x001c_Ê^Ý0•zd³e=2ãíýO_x001f_gÔdó¸~g¶_x000c_øúT§O¾fx"bV_x0018_9XY¢R¸š—æPg|R5ê•á_x0014_ûvP__x0014__x000f_Çv2Þ\õv_x0006_W übr&lt;_x000b_–×Dô</t>
  </si>
  <si>
    <t xml:space="preserve">L”;ˆ_x0013__x000c_Í|.Ë_x000c_§ŽÎ¬jMPjŽùmt±‚h T`_x000c_Ž_x0003_°¾VP¬ƒÌœ;-¿³QÆ_x0019_žÌ˜‰ÃÎÕc_]¦)ð?X·6¹Íûç5–Éè#</t>
  </si>
  <si>
    <t xml:space="preserve">¥ÞÒsc©ó_x0005_›ùÝß¯\"¥_x0017_¤b]…©)}â&amp;)I:p¬q·_x0003_ÅÞ†7·¥Ò©ÇõKw_x0014_î6íÆÂ~±%¬”©mnëp2bÖã._x0001_ì¹_x0010_ÿÄ.ÞÝ?Ñ7ÑÌ øõú)›á_x0004_ÉçÕ	º”ò)w_x0011_Üx+P¡´¥8L÷ËSÀÒì_x0016_àú:ò—B‘rþÃ_x000c__x000e_3XT¹âþø}%höw_x0003__x000f_y4®ët</t>
  </si>
  <si>
    <t xml:space="preserve">ë½¤jà™ÕW7ñÉëˆáÏkt³dvtç?W‰û'5É6ß+Ó_x001e_®ƒnA®+ZøŽEÌkÝñ3eP¤Áå—¸š—_x000f_Jh‰³y	i¿œ_x0005_žj¨µª´¼ŠîÛ×_x001a_ÁV×üK_x001d_+¦C#_x0006_%÷Á´)Lù‰¿Ž—_x000b_N3râš¾»ív_x0014_7¦P§4_x0014__x001f_âNì;“2ÇÚX®iM×ú1_x0014_©Çˆ@|9H_x0014_º1k•‘-]#—Ö¢á_x0016__x0010_qA_x0012_6_x0006_›¯Ž‘³_x001c_œ_x000c_"_x0003_‰^&gt;È_x0018_ðTþ%‚_x0019__x0017_ZÐ/ˆƒÜùCÔž…D&amp;euãj&lt;5¯)_x001a_`_x0012_ùSOZ„Ï</t>
  </si>
  <si>
    <t xml:space="preserve">Ó˜ï?Lh‹(îhØ²_x0015__x0015_5%õ@üÇ8ÒÒJÀ½–_x0019_2yO©aÃ’\_x0014_:_x0019_²ÐÑr_x0017_µ®¹†vÒãã</t>
  </si>
  <si>
    <t xml:space="preserve">4å.å€)Í ÞF|_x0017_«ºvìmëZÑ8$cx_x000e_ØÎ—*úÚ6œ‡Ï-£ÕýIª‡M_x0007_~/Ò9_x001f_k”—g‰FÀ_x0019_ÇÍØº;3N“Ø£½z&lt;Û[Œ”_x001c_N?ñâï+©z²ÔÑVî¨¸¢gZ»»[uºEë#¹&lt;ä§¾Õ_x0005__x001f_µ‡›ÑQ</t>
  </si>
  <si>
    <t xml:space="preserve">­tr‹À_x0019_e</t>
  </si>
  <si>
    <t xml:space="preserve">³r_x0018_;</t>
  </si>
  <si>
    <t xml:space="preserve">s¢"þÃÂUvÊ*Šæ‰N‹_x000e_mñ¡Ù°_x000e_ò„C_x001b_“ç_x0002_&amp;¦[îmÀiX¾.zz·‚ÛÄ_x0017_µ;mh\¾öö˜¶¡Ã–¤kMeECæ§Œà‰ŽìŸ;</t>
  </si>
  <si>
    <t xml:space="preserve">ŠÞçóÙÍ§0£_x001e_jñ¨‡í#üîï@_x0006_èœÜ$</t>
  </si>
  <si>
    <t xml:space="preserve">ûcŸ#§=ó€«Âb1ü°_x001a_Õ2rÏ˜Íð„^Ë®à­0B­çâ¹½™&gt;KßEæ±«M‘^K{KIšQÛA tÈxñ’Í~¦©9¶¨”€†FíÀ__x0018__x0003_r‚ŒÙ_x000b_+„mù’õ.°^µ°RÐqÌ9l*×c'_x0018_ñÚ_x0003_Š_x0013_&gt;!—ƒGêTô_x0005_Æ_x0006_õÖ	œº_x000b_DËÔ–j~_x0007_•ß`E_x000f_×ÊÀ_x0013_«{rÊ»Ø&amp;ÒÏýYí_x001d_ßüù</t>
  </si>
  <si>
    <t xml:space="preserve">ª_x0007_&lt;)y›íÉÕ¡Þ}pŸé?·o„;MÌº/"¹]iM"®ñžtO_x000b_6üD'_x0014_’øWú]@¸/=qø“vHs¤</t>
  </si>
  <si>
    <t xml:space="preserve">6¥#'Þ~„`_x001d_Ïc</t>
  </si>
  <si>
    <t xml:space="preserve">_x0014__x000e_ÍÿÞ$+0Ònrÿ'Žs¶Ðâoe_x000f_"N{÷_x0001_Ön©­Å˜Ê„¬Ì¢ZæVØˆ</t>
  </si>
  <si>
    <t xml:space="preserve">· ô©8ä_x0008_é‹_x0018_{‹vF¿_x0011__x0016__x0012_cU¢_x0005_Ø¯ê_x0008_G`_x0016_Ø¡_x000f_mü0'-JÎd2À›Û_x001e_ŒŒ_x0010_:ÆÌº7_x0002_j¤ÀÿÿgÀ¨Š†Ò—äÂÍÉáA_x000c_WÚ|2ä‰_x0007_ÙD6É¯_ˆ°©^ßnH</t>
  </si>
  <si>
    <t xml:space="preserve">~</t>
  </si>
  <si>
    <t xml:space="preserve">ä_x0015_“£?_x000b_× jÞÒäð Õ"¥Ä¥šx@ÍÍtwCÊ_x0010_{Y™Ñc/}_x0019_Ä[¸ÞpØI_x0006_Š¦ªüœB*b¥¬½ç_x000f_</t>
  </si>
  <si>
    <t xml:space="preserve">›Î™ø¸æŽ–µó~üv3~u”æ¢ÿêãyÄTÆÂoF÷Â©éðƒe?GjÞ{Ë;\úB…%¡xßéð¿ø_x001c_æYnÝ5šUt×EõÞK…Ë_x0015_	¨Ù_x0005_#_x0007_¨h_x0011_´ö-ÒÚy_x0017_¸&gt;_x000e_«5ÀRÞ_x001c__x001c_úé—»ÇÇ/Íi</t>
  </si>
  <si>
    <t xml:space="preserve">—†¹ÜŸ&gt;…ÛVA”Pqµ¯_x0019_9&gt;Ø§‘À\s•\4»øMàŒY*QÝ_x001d_%K.;)ŽŽ³Å/±AÄœ–Q_x0007_Õ_x0006_*ßTHGhÔÔí'ì3&amp;…ž_x001e_Ó_x000f_0ZÂèÈ_x0002_ÖZ—º¤¬÷_x001a_í‹ÕÙl*^Í·°ÐÖnçHë`nä®ýÖAy_x0005_d_x0018_&lt;_x001f_-&gt;~¬=%s;Rûi5 _x0019_†_x0015_Äw¨ú¶W&amp;ß‘ö¼"r„«A¨Y5Ÿ­S¾+€_x001e_trv§øÑHújRº_x001e_zzrÐ©óæßŽt&amp;ft}~_x0013_y ±ºÈNøñAÏ$_x0002_‘/N§oI</t>
  </si>
  <si>
    <t xml:space="preserve">GCåMˆvÈ÷â;Î^¸ˆ_x001c_R×ÕÌG{@—Æn_Ï_x0010_òë³_x0017_2u¨é_x0014_#â!4"ÑrŠ_x0013_K†Cm²ÈAR8²`v_x0014_5Æ°¹èƒžÐÕ[”o_x0003_Ê»ï*:‡—_x0002_w{‰±ç²óµÙ­Rüd·ù_x000b_i¶G…_x0008_}‚_x000c_/ñ´M¢ ¾pãrtûGq%¡ N_x0007_%OR¥Óx_x0012_SÍàÓ¾×š_x0015_P¶¢5Í_x001a_dú:£È~_x0011_Øà¹ÆY•9˜ù%qå_x0016_ÌÊÁQ–ˆc_x001d_å…l§]¥$%Ø˜Ó½m¸C_x001c_¿”„€NSP9g_x0002_Ó_x001a_sOðGfçv¤ã&gt;-lqÍN‡ö_x0014_“èNëÉ×p¶49Y‘5º7º°’ø¬ËðæñÄ_x000c_ÿ7œ&amp;¬8…«í_x0006_gˆ_x000c_³½£^ÿEß¦_x001d_Ø‰†+ýTàM+@m›2i:¼}õÄ_x0014_IŽ_x001d_ï.]…‰¨¥_x0007_u_x001e_ŠMT~1)óýý/^Ä.0_x001e_‹_x001f_"ø[Uh[ƒ)}ØA_x0015_lPIÿQßºÜÄ_x0019_‰Báj³_V</t>
  </si>
  <si>
    <t xml:space="preserve">ÛSåý=J…%½_x0019_Ñ HÒ•]—×ùoÕ_x0019_ê0PäÍßf_x0008_kü@_x0007_õß_x0014_‡dLEv‡V^_x001c__x001c_”_x000c_@‘lÔ_x0004_­RƒBC_x000c_PðÍH‰œYÕ_x001b_®Þhtÿög`ÏÃÞV=&amp;7º¯_x0006_ö¯¤]¦zL‡˜kÅÅ1—_x0001_mñ¯À¢ÄF_x001c_å_x000b_–Ë.nömèußr_x0016_ž_x0016_¼àü_x0004_oobklXãUñkl_x0010_©«à”cp„¬]D©_x0012_“Ø(;¯÷„Ÿn_x0011_i;ø_x0013__x0014_ç6‚R`ÂðÔ'h×ioýÖ•Êf()_x0001_RÎ]ÊŒª¬_x001f__x0006__x0012_„àÅuE¯_x0003_„Â£¼–‡ž_x000b_R¬ÄŒk-$.~·¡-áNrÀ[(€_x0001_«×Ù&amp;ìNó_x0001_„_x0015_ùœ_x001a_B.}ž$&amp;DâäìJ§Aî_x0008_»Â³„_x0005_5#ÊO•à„ü_x001e_Í¥·_x001f__x0018_0eI_x0006_ûH¼#ìÍÏ_x0005_Ö</t>
  </si>
  <si>
    <t xml:space="preserve">VwmþˆÍ‹ò®ªk_x001f__x0002_ÛÙNq9ìq¶_.ýŠ#àÙiL*OQÊ_x001f_Ó²_˜_x0019_û+¢8’9_x0011_OåI0_x0015__x000c_f</t>
  </si>
  <si>
    <t xml:space="preserve">U_x0016_)Þ®·ø ôAÖ¢_x000f_þü…q|°_x001f_¦vNÒq_x0007__x001f__x000b__x000f_õéóO&lt;mI‹Mõ`]äM¢ÐÚ–«?éJŸm&lt;%…UyHíù_x0003_2‰Vo’_x001f_0Uµ"¬2ã£îèCÿ_x0002_ ×</t>
  </si>
  <si>
    <t xml:space="preserve">uï^×rÈ–HÃ©_x0014_ü3è_x0016_Ú–Þ„Vsvdˆ¢_x0014_9=Ê_x001d_µ_x001c_Å_x0007_ß_x001b__x0010_‚’ï	</t>
  </si>
  <si>
    <t xml:space="preserve">wÉ2}³[ØŒ…qæËÂ-—</t>
  </si>
  <si>
    <t xml:space="preserve">÷7õ+ œäOˆ_x0002_6Ë	µÒ€Ì.ôDO¹EU…»˜Öí&gt;'÷_x0011_Ùý4Ï_x0006_µ()D	û_x001b_ÙF­§;\#þ9*žbGÑò1­¬à#Ç†ú_x0017_þ½_x0019__x000c_¼Þ–þ_x000c_œ˜¿"Åyü_x0019_B+þÕ_x0012_Sw)ˆ¯°	wmÆÛ</t>
  </si>
  <si>
    <t xml:space="preserve">”·wç	_x001c_ zÞÌ_x0005_þ‡ãÿnþn*?IË«_x0019___x000b_|Zâ%&amp;”mË_x0004_í@9±_x0006_5XjÍúÁíØý?qß$Y_x0018_a_x0002_!Yq_x0010_Âl_x001c__x000e_9¢ë@</t>
  </si>
  <si>
    <t xml:space="preserve">¦‡_x0006_t‰x\uL”</t>
  </si>
  <si>
    <t xml:space="preserve">Ï³_x001d_¦c”Û¥ÁçÇ_‹ÿ$à/wÍ8ç¨3jRñ¾«ïq@(k©_x0003__x0006_ƒ.û´_x0006_i¡ž_x001b_ëpÑJ‡NÆ(½ÔO¼¢mË#&gt;_x0019_ðú5%â6“Ã›ØÏN¼ùtÔw~Ñzç—Uë~‡²ïVK</t>
  </si>
  <si>
    <t xml:space="preserve">¨Î§çür_x0015__x0019_¼à¦›TÕøÏ›‚ˆP_x001e_Ý»Ï_x001f_'‰P_x001f_‰œ½É…¤¼·ƒo¿x;üiÅ6fz_x0004_á_x0006_.îÃ2ZÙ_x0013_©Á¥ ±}ùØe\ˆ£û_x000f_@</t>
  </si>
  <si>
    <t xml:space="preserve">X§‘Óþ)êS°_x001d_Zÿ(gZ</t>
  </si>
  <si>
    <t xml:space="preserve">º´ªYƒ¯×Ï _x0004_~û ¡Ñ_x0007_"mj›ªÉ‰I_x0014_fÞ-o_x0003_$êAX!½@Ë¯£ˆÎ</t>
  </si>
  <si>
    <t xml:space="preserve">#_x0011_v_x0019_$_x0017_ÛXå‚7EtµÆ_x0016_#_x0008_{_x001f_QÐ§ƒÏhÅ±:k”'«f7_x0002_aáðÀ</t>
  </si>
  <si>
    <t xml:space="preserve">_x000b_T?§âúA&lt;þºõñ-Ÿø3_x0001_}ü_*#‡¦ª=¿Ýb_x001b_v€Ê#ô€Ž»ø'Ùð?ó½rÙ_x0003_gøûë¾ÛÐ_x001b_¥_x001b_Ÿ_x001e_ÜRÔ_x001e__x001e_AiêFRñ_x0008__x0018_".›&gt;)$ƒaœU_x0003_¼àË_x001a_ÅHXG¾y×AL_x001e__x001a_7™ª_x0008_þ+_x0015_wš—¤(ÎzœRrÄûDÏ_x001f_ØG_x0012_é_x001e_9‡‚žgal_x0017_÷·›³;›¯Í?lvz_x0012_0'¯SÏ§%¡ŒÜV¢ÙCƒã;­ÜhqO_x001f_-ó”µ´</t>
  </si>
  <si>
    <t xml:space="preserve">öž¢_x0019_h´Ž{ÙUûËä\6}s_x0017_Ñe_x0012_2›ÁO·ÜOˆñ«õ_x001c_`‹ö„_x001d__x0012_ä</t>
  </si>
  <si>
    <t xml:space="preserve">ú@°5âD/ÐõÅ5—_x0006_í_x0007_‚x-ŒwŸ“1Tè\A_x001e_¬’€	Ó`_x0002_„Ø€Õ4¯ÃA_x0010_g˜ÝõBm(_x0011_Š{f[Êžòk8Þ¼‹dÃ×¥øÇ_x0010_Gý8</t>
  </si>
  <si>
    <t xml:space="preserve">_x0019_</t>
  </si>
  <si>
    <t xml:space="preserve">ŽIö-^_x0016_ïªë+¿R_x0006_%lR	¹•&lt;_x001e_ú—“vÊ_x0011_«dÔ/ŠQ_;îúìPÙ!Ì)ðÊ#ÑÌÂ_x0018_(À^.B/Ã</t>
  </si>
  <si>
    <t xml:space="preserve">o¹Æö18®Íl)”¦ÐkŽ‘_x0011_\¸GÝ„L[Å²vs£¤Ùç8è	©_x0006_›mö†|Leñ–œŠ\äD</t>
  </si>
  <si>
    <t xml:space="preserve">‚ŒÌÄQ[ÜåN÷_x0003_ËT|fÛIõçW</t>
  </si>
  <si>
    <t xml:space="preserve">ê„_x0002__x0007__x001a_y—š_x0005__x001f__x000f_	P.Ç\y}‹_x001d_í@YªRæÁÒ™;^y¯&gt;_x0008_1Ãƒ]:	f9qù_x001c_q}É±Þ«k×_x0011_;Fëðü_x0008_Û ¹6 sxM©ü_x0014_„+ì 6Ø«_x0016_'%_x0006_`ç·?</t>
  </si>
  <si>
    <t xml:space="preserve">GÔFåAg_x001f_ë´÷_x0002_³ËêÞÿ	Žv_x001a_š</t>
  </si>
  <si>
    <t xml:space="preserve">Jý#_x001b_ïxÍþó_x000e_ó^¨r^¡ï¬‡Q_x001d__x000c_8€¼X =ZNE¿aÞõB</t>
  </si>
  <si>
    <t xml:space="preserve">_x0002_Ž„_x0002_¶Ÿ µ_x000b_Z7f³_x0010__x0019_ìïŽ_x0006_…~Â('§ÓSxxJ	í_x001b_Vµ¥_x0016_l»‰…øüpe~_x0014_vÍxbiû^Ýë{_x0006_†ï°m£K5¿_x0011__x0012__x0005_ÊEèÁÓÒEÙÁv²@&amp;ŽlE_x001f__x0015__žQ3)œ	¢ÃÂ¿_x0018_Wx_x0016__x0010_|êýJj3Æqûê*_x001f__x000b_ÞA)ÿ¢›v_x001f_Zk</t>
  </si>
  <si>
    <t xml:space="preserve">_x0016_›”9zÂ¡Ö~§@¹Cü_x000f_¢_x000c_j}Ûy_x000c_©_x0007_oýá¼ì˜JªMa‘ˆv_x001d_W¼ò&amp;0_x000e_2}ª†¢ñ_x0006_¸e(ç†£^°}ÊMÌ_x0011_$Chp¤à5_TPCe£€—Ð£;éH$þ„€ˆ¿m_x000b_²PE+_x0006_dä0+¿ÊÜ‹«GböFï_x001d_} ä¬Ð˜´êG25_x0014_"æ÷º¯4íÓ‡¼³_x001d__x0004__x0017_?æ9ß›¨€¼ŽÉ£„Ò“Ys|ªâZ¯&amp;_x001e_í1ùs«_x0019_då—F_x0019_¿ÒZtœ_x000b_¨ßZŽ¯Ée¦ðèX</t>
  </si>
  <si>
    <t xml:space="preserve">±Í®h¶ˆz_x0003_E¬_x0010_ÌxÈ?É;&gt;¿ ¿_x0001_šF‚ª™É¶÷b;“øû_x0008_²ôÊ¤Ú‡S?_x001a_Ê</t>
  </si>
  <si>
    <t xml:space="preserve">4~ÓCí^?Ü¼d_x0008_ÂÙˆ&gt;Kn¥_x0011_ÐúÂ®±=€vé˜’ò"lBSÛ‰«d_x0018_Æº</t>
  </si>
  <si>
    <t xml:space="preserve">Ì!§ÎÏC0ZX­__x000f_ #sW_x0016_|g_x0003_úØ_x0016_²þákó-A{_x001b_…ùƒ_x0006_	çÛãNs–</t>
  </si>
  <si>
    <t xml:space="preserve">~_x0001__x0018_¶…Œ¾©€Ó÷îSkŸ2†à\_x000b_²ÔÜï~7y_x0002_Qg¶%‚-_x0011_æp–4¾ÖMÔ›`Ç[²]©[$Ó¿\È</t>
  </si>
  <si>
    <t xml:space="preserve">wý9PR5ˆ9û_x0013_œ““ç_x0003_Ó¤ì0”’n#†_x000f_qPz&lt;4ó\)OÓ-ƒÇOžÆ«–ØôF_x0004_BMÿ±ø–LÉÝÛ_x0017__x0005_/+$q#ë_x0019_FJ[²_x0010_ÛãEÈÏ_x0019_u_x001b_¬¿¯N€{°Ü_x001b__x0003_±ñ*Ï4U½Ï«Þ_x0003_®Úú|@Ö®_x0001_v_x0017_L‡Í@ƒ(¸×óOFü¤	Ù_x0006_à=Ðæ4Ö1R¹Æ%ƒ_x0005__x001b_ÂHÁøY!0šíŽ$÷ÔQ}¯à_x0003_¯^Î_x001d_ÿ$5	Õ±ø”ª´d»ÖgR·_x0014_\]'T)ƒ5µßúi5¨_mP_x000b_ðÕÐ+9'íU‹¼gœŽ_”Šƒ¯_x0003_7</t>
  </si>
  <si>
    <t xml:space="preserve">®ïŸwq£ý—ûs- _x000e_`v`£T¡</t>
  </si>
  <si>
    <t xml:space="preserve">¨_x0018_Ö§®ó_x0014_ù‰_x001d_/_x000f_ï·_x0017__x001f_wnA@Èš?ñ´0%´Ú_x0011_Ï</t>
  </si>
  <si>
    <t xml:space="preserve">º_x0018_ŽÌ"°!é»_x0010_À</t>
  </si>
  <si>
    <t xml:space="preserve">T†N´‚_x000b_úâåðä¡Uw_x0011_Eúœ_x0005_y¹{c ã´„¨ô¯Æ|ója_x001e_ál-ºÃ»ß_x001b_a_x001d_GÊ–_x0011_˜?¼Mûm_x001d_)&amp;_x0013_ÜB$ì‘DÑ2—äH¼•Vc</t>
  </si>
  <si>
    <t xml:space="preserve">C“òº_YŠ;™j_x0001_åâÖÍÛ|Ýðü_x0007_i</t>
  </si>
  <si>
    <t xml:space="preserve">Ü§TÐgÂOå¡A¨°ø™wj›4Ï*_x0018_:€/ü9$¡€_x0006_Ô´³Õ¬þ_x0015_~‚Êê_x001f_·ç·×_x0005_$0l%</t>
  </si>
  <si>
    <t xml:space="preserve">˜‰ØZœ:.ƒ‡Ÿ_x0008_)´«ZÃ_x0010__x0017__x0018_’ŸE’¯ð¬G&amp;KóšGŽLèiV(zBTÈ5^Ÿ5_x000b_†_x001a_ò”ŒŠP¢¥[­;_x0004_Ð4#_x001c_è6 å¢¡_x0008_ï±e=i†ú§_x0006_9&amp;˜Ó_x0011_…WÅ~†¯ÁwÜþ‘æz9Í_x000e_bµöÒ‡Ž~È%æ•[›WuÖ</t>
  </si>
  <si>
    <t xml:space="preserve">_x000f_â†…­±?L™_x0003_Ij_ÂWöÊ¨ÆÎäMFY\^}?NwòúíÅ_x0007__x0019_¼_x0007_À©Î	YAPMÉèÖ?_x001e_Ž›¶“éY­èÁ˜1â_x0014_{\QU_x0001_JlZT€_x0005_~ªDr’+d_x0008_àî_x0008__x001e_\ÿB0«âÖ‹º_x0004_Ll˜¸_x0001_“ú®w_x000f_ä&amp;×™7p{û_x0015_‰‘l‡£¹É"eÖëÁõW_x001e_E±ï'MâßÔÊå‡#o&gt;!_x0017_\Áì'ž}G6ç-_x0005_æ”®«&amp;§—¹ŠCH_x0015_ê…¼b™ì›w[ÕŒÌ"aÖ+ô"°£&lt;_x0017_9&gt;‰ŸuQ²í&amp;è_x0012_oO_x0006_&gt;#_x0003__x001f__x0007_ªuØÏ³væ_x0007__x0017_ú+_x0007_	LÜ(„„&amp;É¾'²íŸS.¸R(«ŸÇÈ˜ Ë"—’)ËÈv~›rn_x0014_|è½8d.	Â«aôÚß¿™&amp; _x0003_®Uï_x0018_ÆÛä6›‘ÑoêpÝ_x001c_O_x0006_2"eWßî°&gt;¬D§½_x000b_ÃcfðÆÀ± ²ç§•</t>
  </si>
  <si>
    <t xml:space="preserve">t~q.Î_x0006_±°ART_x001c__x0008_Í~Í_x001c_Û_x0003__x001d_7tf»M«…°eŒ¬?¦¨_x0001_¨"ó0-ó·^ÎÄÍè§`_x0005_~.¢òÅ_x0012_Ìf_x0003_Dzøðq_x000e_õÿ[Öoùß?¾_x001f_Ýñå·Ðbäƒ€½?=	ïã&amp;Rí¢l#¼1¤ˆ¦_x0012_hÆ1Ý½÷/øI_x001e_½åWý/¯¢}k__x001d_¹$ª†_x000b_}Ð_x0010_éÑnQ$#½ôZîä+ôWÙ¾?Y\Íp0—äG[³ÀÜöÖj0:³^‹OïQ0Œ{</t>
  </si>
  <si>
    <t xml:space="preserve">xaÖxàœr"“D¨æ®gÝ_x0001_´ÿ__x001b_Kã_x0006_cà#k+YN¾3Åÿ‡ˆ—sÄÌwÄ_x0007_ÓAèí^Cx!L\®Ö‚ÎŽ°y„6jŒS_x0013_CQB°áx_x0017_d_x000b_¨¿×»’ø‚`Ù)ƒèÅ¾ÅB9ŸGóCY±_x0015_…¾/¬v°ztÊi_x000f__x000b_ƒÈ_x000e_¦ïã	WÈHyêYi_x001c_`Zƒ¯&gt;fÖ2¼_x000b_˜Þ›¾Œ£7¸aTCÌA_x0014_\Ë@-Jt¦ôWÓ_x0013_â°&gt;î®_x000f_?’_x001b__x0008_gÇÇÅ©_x0003__x0005_ýCtrê™r~ûMÍ_x0019_U(u</t>
  </si>
  <si>
    <t xml:space="preserve">™·’âIuâ_x000f_uyñÙüemNš_x001a_*€_x0015_ªÖtòú_x000f_o_x0013_sH_x0013_zKô_x0003_=P¤«ti_x001a_î©eÐÏcÀ@ó¹_ð¾ò"wá;Ž2¡û_x001c__x0010_¾¹PÆ”‚%»Ï_x0002_.&lt;@&amp;šI_ÚÅC¡nùŒôvù_x0011_ÙTîí¡ëÂ_x0007_¸¥ã¥»o?E«B¤c!åp[_x0005_</t>
  </si>
  <si>
    <t xml:space="preserve">KÛ¡¯î_x001c_AéíœÑ_x0019_IKù¸ü_x0013_‰gžÐ_x0004__x0006_~øN7_x0005_'@e:Žœwù½_x0002_VÎ1_x0017_dˆ"ÝâÃÇO£rWùìËgÈ_x000e_Íï_x001f_&amp;‘ërÔY_x0017_«WDŒTå~_x0011_5%ô›_x0019_ˆ</t>
  </si>
  <si>
    <t xml:space="preserve">8_x0014_¥)CÊI*_x0018_X_x001a_¿ò¼qy¯kØ_x000f_b¶!“¬ú1¦*/{3±6=¥kœ!</t>
  </si>
  <si>
    <t xml:space="preserve">LÑ´órTÓãxÝ_x001c_¦Wmy« Yü_x000f_0÷j§þl_x0011__x0007_”ÂÒ_x0018_¥Ld_x000c_¡Ìˆ"ˆ¨˜Èñ?_x0015_Fb3Bððel¢ä_x0005_ñb%_x0004_’Ä¤H£_x0004_i¢noN§Ç¤®3¹O-ÇÞÝÕGÝÚ_x0002_ß¿_x0007_e6¥çªÆC¿µH_x001a___x0007_³n½_x001c_˜æÛ¾½ß_x001c_¶Ží|i±ôÖ#þB_x001e_$¤ZÇ.{æ_x000f_</t>
  </si>
  <si>
    <t xml:space="preserve">(_Å)Ë</t>
  </si>
  <si>
    <t xml:space="preserve">]µ©³_x0013__x0018_¿È_x0010_Ç¯ óKÏG)-£_x0010_ÿ_x0010_·„Ïä_x001f__x0005__x001d_Y©ÍC%	*mÍ=„›Ölš˜ˆC_x0006_§”²ýýeg_x0015_®_x001f__x000c_-¶”a¼º_x0004_s]~_x001d_Ù‡ñË"–Ï°A_x0002_ú”]íä Åâ±gðd®H_x001d_i’€é_§ÚÛ';Q?qës0ØV_x0015_Â_x0001_ëú¬fƒnhü\ýÂ™Šµ¼_x0005_ž_x0018_ºôËÜê{ÔDÇ™±·a÷@=Í&amp;„ŒØ«Uu@*º„¯òTÿ¡4ž=ù5jS›\_x0005_bY¡h7Z_x0015_Y/</t>
  </si>
  <si>
    <t xml:space="preserve">&gt;_x0014_ræf¤ªÍúßÿ±_x0018_‹œ|“2'ÍÚ_x001f_$-Öüo3‰_x0007__x0011_Æ¡%ÁÉ_x0006_nKFÞþÇ Ï$äú§- ^H5«Æt%pûLÍæ_x0017__x001f_¬©A"G²ôÇ?_V£²_x001a_-O•Ø_x001c_}Ñ«Dk|”êœØÔÍì)T‹Z\_x0003__x000f_Ä_x0002_ÒÔ2/:‚ë_x001b_ë%"Û¡ÅñÆP÷ìn-¥Õ_x0003_Y_x0013_££[_x0004_°%Û¸)e±co'û_x0010_Ä¸ë_x001a_y­fZiA;Ž5r_x0018_B÷_x0018_`À\kêÉK¼û_x0002__x0012_Œ›ŒþÎ</t>
  </si>
  <si>
    <t xml:space="preserve"> –_x0007__x001c_8¸ìÌÎÔ_x0008_ìdSïÔõOÅÚí8(sM¾&lt;Ló~_x001a_ùsÐë/_x0016_ûîþBPï_x0006_˜¡ì§G«_¨–‡–ùCy›½ªcµG]Hˆ_x000f_O_x001f_Õ¸NPƒÇ{×G—ÑG1Æ1w“B÷_x000b_Ù=[_x0005_¥|j?9a£#_x001a_\ ;_x001e_~jç_x0006_¶U–ñÂ%odöOß_x0003_C£e	4_x000f_]©(_x0004_¢ôÄÆú~ÖkÙ‹“L™^_x0014_±~Žú`ÁJ_x0007_KÀÒÐ”–r©ÌÏ²&lt;URM„Ð_x0014_”|·™m	_x0017_}­Â$_x000b_Ýgà‡QBþ=_x0004_PÎ_x0010_9\UÂÈ_x0011_˜Q¤½»ßsw_x0008_dhHUú_x0019_æLìd£7_x0014__x000c_!§†Láñw_x000c_­…¯_x001f__x001e_¬_x001a_šm}Ü_x0014_rh®dÈs_x0007_¢Å¼ïurf±#¯¦Á!ŸÈOïßàèÏ™þ_x001d_àE{²4 úíå_x001d_Ž÷È˜˜ss	¹¨u«ù[/YÅôÄÐ»w"§§þ‹d2`Ï~_x0011_5c^‡ADšŠ–ÂeDholâa‹ÝŒŽ°_x0016_:_x000b__x0002_X_x0017_xtÄ8dÐ_x000c_N_x0003_ÑRŸ2j?7²_x001b_v_x0012__x001d_$s;_x0008_Æ©åSø_x000c_^_x0007__x0006_æÖwzÅû_x001d_\_x0005_(ÌÓ_x0008_™¨¢À_x0012_t°˜?‹{ô†Þ_x0017_WR¬­§©ÛîõÇ—º_x0004_0_x0004_Ý_x0006_&lt;X	˜nU±®_x0010_‘Ì­</t>
  </si>
  <si>
    <t xml:space="preserve">PÏ`Ð!¯_x0014__x0008_MËiƒšÎzóJ_x0017_‘äÐ¨_x001d_H4æ¾_x0007_ºÌÞ|ìb×\_x001b_5D_x0010_¨_x0018_Æˆ_x0011_Ð¯*¨{_x0018_ê;w©›s‘_x001e_'¡¢“¸£_x0018_Oé_x0011_</t>
  </si>
  <si>
    <t xml:space="preserve">|Œ4š§†Ÿ_x000b_°Œ€ÿ*ˆ~|0“"¹ŒxŠ“¸M0õ©o÷‰Ê"hRÎóYG¼œáüm¼w_x001b_ÚÉ…{.˜Û…O[IÉ¶©*ïên_x000f__x000b_ø_x000f_ò=¦h³}è&amp;(_x0016_BæD#2×_x001f__x001b__x0003_%}XA—D“_x0017_y¬—÷ÆÄ‚LF%}´öñ7Í·ÄúÝ_x0011_IMÒÍ08÷‚êTýÕS.{Bó$‰</t>
  </si>
  <si>
    <t xml:space="preserve">É¦‰äæ_x001c_|ÛJ×¦h¥­»ç\‘å®:/µ0J´V†ý­Ä_i–24-_x001c_Àéžïÿ‚Y'nÏÏþ.­Yî_x0003_Ì¦_x0004_t0x</t>
  </si>
  <si>
    <t xml:space="preserve">ý_x0012_æÀ¾Öu·~šîÈ¬(w;_x000c_OÞNe'</t>
  </si>
  <si>
    <t xml:space="preserve"> _x0017_ÄÓEð¢ÅóÃF_x000e_eÝ_x0017_É„ýà_x0019_r)_x0008_˜|.aàØ¨ºExXQêŠBâ/zÞñ¯Ê|Ñ"ìÖ</t>
  </si>
  <si>
    <t xml:space="preserve">t_x0008_ÅÓbµ™\!ßp½ñsúy²i_x000c__x0018_­RR‰´_x0012_@R»Ü’WTp*Ð&lt;Ó¢–†e4ý&gt;øŠ7Ó5B¶Ø¿%E_x0013_²ô]Úè´¼éê¾EÁ_x0005_d–ö~ä%€_x001c_-•Ûj4É[²_x0016_U*&gt;ómôêšÐÏ&amp;èÒÄº!ƒV„_x001d_è_x0010_ÜÀ˜¦x•øU&amp;ÆåÌ_x0012_`×põ8¿'ÉoÒ£_x001d_‚‡´5_x0006_ó%½_x0010_g_x001a_0wÎÏÎ</t>
  </si>
  <si>
    <t xml:space="preserve">ê3–ç3w³_x0010_Q¹_x000c_&amp;_x0005_à&lt;½ùWe¢#E–­‡Š_x0007_Þ</t>
  </si>
  <si>
    <t xml:space="preserve">rJ_x0001_VB&amp;UkÄ…hò_x001a_ëì=“§k•_x0001_l÷p:ÒËHýÄœÓÂ_x0014_-íyD&amp;Ùp¶\ø.õG©</t>
  </si>
  <si>
    <t xml:space="preserve">¸.†Û~§ÒžÏ~¥üDioZq*4_x0016_Áb</t>
  </si>
  <si>
    <t xml:space="preserve">_x0013_3¡Ç_x001b__x000c__x000b_Í¥êÉí_x001c_r:t»ª·Òó‰°õ	&gt;î_x0014__x000c_mJ	_x001e__x0004_Ü9Øø¦ð_x001e_ñÈR(?)Ÿc(à}Gµ¸º</t>
  </si>
  <si>
    <t xml:space="preserve">‚’sí4x[hûîÃÉ_x001b_Z@_x0011__x001d_MY_x001e__x0006__x001b_în°_x0018__x0002_]</t>
  </si>
  <si>
    <t xml:space="preserve">MÉ_x0015_6y_x001c_wöq¼ð¼“ß¹"h_x0019_PL_x0018_ú_x0015_ë€¨·æÜµÚ71-·æ'•ú2iÜü}º1³_x0001_]ë_x0003_1à]q</t>
  </si>
  <si>
    <t xml:space="preserve">+ãJÖÛñøÎ:Ô®‚Ÿ)6r_x000b__x001b_{lu-_x0005_«Àµ×š³ˆð½•"½’_x0013_`ý¸ñµ</t>
  </si>
  <si>
    <t xml:space="preserve">?œ_x0015_ä¥_x001d_Ò˜Í¬à_x0001_Ra¿Ú[Cøâx_x0005_Óý`ò›Œ´ ƒm’á_x0012_á_x0005_âŠ:«¶qÚ3­ÑR_x001d_ô4¢ƒA_x0001_x%ño_x001c__x0001_{BVbf²êè	Ú°—Pöˆ¢Dâ¶@cç[_x001c_…;ô¡	ñ&gt;ÏB6&gt;_x000c_ê"åÏÛÁé˜ü_x0006__x001a_œDŸ¥K–ð@‰x¥_x001e_œV(ýîŽDV|Ý*³ÄW™ê¾–_x0015_s{r:K‡_x0014_:ƒ*vÎ¿VHšÝ·EÓ¦|+ø“ØûP:yÁxX|¯ôuPÙkõëtõ×'_x0011_ww_x001c_ò_x000c__x001a_{_x001d_xw@=I…ÙDšôÃ¥_x0003_»#Žpƒý†JGÁÂ Ç«3º+^†</t>
  </si>
  <si>
    <t xml:space="preserve">–‡€*_x0007_·¿u_x000e__x0014_ûø£•éi—ë_x0008_†é_x0013_Ä'</t>
  </si>
  <si>
    <t xml:space="preserve">tqWm_x0017_‘Î_x000b_ÙÝä‡fö~Â"‘fð‚\½ÈUËÌë½ X9·1©½?_x0011_	$_x0017_G2Ý_x0013_ðÛ.¬|+ü_x001a_B[ãbÖ¸_x000f_Ä_x001f_Ü)_x000b_øLÉ°ý;Î‚(ø0 ã2^õ&gt;4Ioê)eÑ$¸_x001e_Íý§T|ù_x0007_&gt;vÚÅ¯Åh®~ºíQVåòž5aC‰PüW°í{_x0003_;¾uC/_x0007_Ó_c_x000c_—®½3/¸_x0003_Þ‰NB¦U_x000e_ ¥CÕL5_x0019_ E;§T_x001e__x0018_¨\_x000f_MHtšY&amp;éªå¸</t>
  </si>
  <si>
    <t xml:space="preserve">©¤ä«G•/¼_x0001_?©¥!_x0002__x001e_ÄY/xovñ</t>
  </si>
  <si>
    <t xml:space="preserve">}Š</t>
  </si>
  <si>
    <t xml:space="preserve">æ¤L¼j\Î$eý_x0015_æ‡™I¼¼¸¯Ž="SKÉ£JgˆJkáÂÕYá$‡_x0016_éîq3_x0011_w¯Z&gt;Ë…_x0013_âo”€õ_x0004_²;ÕU-@_Ü€_x0016_ÚN_x001c_kH»sm;ðbLHÝQ›€`þ®Ë‰’²zúÀÖØ$&amp;¼Â¯Š»ô_x001b_öÑ†ú·ÛO£_x0011_˜	ÝPXã6÷à½·Û·G_x0001_€–Bš¹Dj¯¬‘T¾_x0018_Ál*ƒ_x001f_ºe±@3_x000e_</t>
  </si>
  <si>
    <t xml:space="preserve">_x0010_4I–½ü}p5ÇRŸ„¹æ±ƒ ù£_x0018_	«Ò_x0010_Ø_x0014__x001d_ šøÐöiOEúNÚ©ÿ_x001d_o_x001d__x0013_/È_x0004_h¾™q€Ü</t>
  </si>
  <si>
    <t xml:space="preserve">BÓã7{ª‡ïHŒ_x0018_Ó_x0017_v(&gt;ì40_x0002_œ…y_x0004_?_x0013_wª§®Â_x001d_üòÈ_x0001_GäÝ¬|Å}zCÜíp¥_x0011_ÿãHç¥4°</t>
  </si>
  <si>
    <t xml:space="preserve">£Ä2ÃI_x0012_=_x0014_Sªýº³}ËQë_x000f_`_x0003_°¬_x0007__x0015_h‚n€[÷_x000c_å¾_x0001_5lø¯%.¶¼¶/óEÒRp—$¿6çšº½=‘»Ï¸ÛK•ÖÞáÓ”ºê)[öz_x0016_&lt;¥</t>
  </si>
  <si>
    <t xml:space="preserve">?Ülýôã(_x0016_@{‘:~ý¬_x0017_=_x000c_¨ßLõ]?m_x0010__x0011_(¡(</t>
  </si>
  <si>
    <t xml:space="preserve">¸_x001e_¨t^ô_x0007_)­—a½üÆ$±ZØqÚ¼&amp;QMá¤n?£ò¢c¥ •'ý—Ã_x0008_Ww_x001b_üÃ&gt;¤A¤}Fl¤ŽŸŒÛš¤å_x001f_ò	Ñjm³±ƒ™âëý	Âi_x001c_wÜ­T8å_x001a_Oº¡g[_x000f_Ú¤¦cÃñžù_x0010_êOò‚l_x001e_T‘TÃFZÒÿ[¨õ—V“9!4_x0010_`y’Š_x000f_ÂCP_x0002_©½ÍTì_x001d_Ð_x0014_FEô_x001b_Ò”@¹úî³ô™€†§Rg_x001d_ß8_x0003__x0003_õ_x001e_pî_x0002_ë^êó}»¢_x0015_D~8ÿ_x001f_f•ëÁužþœŸ_x0005_O÷_x001d_X_x000e_¤¿"ãâ§½íñ_x0019_Ðõ›¿øg:_x0005_¬z~+¦Ë÷&amp;O_§¡@êN½$F`/D`çž”¦	ü_x0010__x001b_U×¾wžýß'Êê¨ì…úå_x0008_®ÿPç_x0019_ùÃJ±&gt;$DKË_x0014_û_x0015_ŠX˜Uý_x0019_ˆØ3ã3{¹_x0016_¶wj_x001c__x0014_7#s.³#„}B¶ŽŸZ_x000b_˜Ôì_x0018_f1$_x0012_Ò…ÄMÇ_x001d_Dy_x000f_</t>
  </si>
  <si>
    <t xml:space="preserve">B"F[1[D9§ùèÏSdc+~ó¾¼ u¾ÓZÉæÓI</t>
  </si>
  <si>
    <t xml:space="preserve">Fø_x001f_\T_x0012__x001e_0±èªý:sqèB&amp;n</t>
  </si>
  <si>
    <t xml:space="preserve">_x001d_H“Ÿ_x0013_c©¡Å£}ì×åšâr½Œ‘_x0003_²–_x0013_Æ4SFp¼¿Üó	a¥@_È§ýýî›)@ôó_x0003_€L›ç8æ8&amp;_x000e_ÑQýÁš¼c.}¡£_x001b_ËhX'óÐúeP©Êœ/è_x0010_1bj_x000c_”9_x0016_bö‘£ôHjW		ZTµH{</t>
  </si>
  <si>
    <t xml:space="preserve">MÁ@ZùŒ¤ŸVy˜_x0004_äù_x0008_ŸH×»§_x001a_&amp;8_x0012_e7í–F¥YˆÔ“ü@ù%_x001f_‚áYBnÎå:ÂÝÙÑ9¼_x001e_-2ÏÊPE_x001c_˜ëYOC·x_x0008__x0016_\Ï•ã–·îƒgÎçÚSL_x000f_§oé±êþ¤y+$Ëß_x000b_Iò“2Ù:5 ®oÏ_x0008_|6ÿ©ê}þÑà9ØY_x0008_z‹î_x0017__x000f_€¿”Öã+W°F_x0013_›"_x001e__x0004_ª±DŸÔ_x0017_¯LK_x0010_ÊÞÞ;çhN­.¹ãÿ¼aÔ¯‚†›~_x0006_Å__x001b_J{F˜Œ_x0012__x001a_]</t>
  </si>
  <si>
    <t xml:space="preserve">Æ5_x001e_ß{_x0008_¶YPCÄ_x0015_&gt;ÜÒûoâ!­£× ü˜#ïhñÃÏ	Ú</t>
  </si>
  <si>
    <t xml:space="preserve">s®­%_x0008_RƒWö_x0013_ëüÅiÒYX+ö_x0017_J21Hmé_x0013_TÉZl¼˜n=ümR_x0018_z¨©6³_x0005_Ðå_x0015_`_x001a_°÷jÚ÷Âç‡g_x0006__x000b_Z–èËþVÔóRÿè|_x0008_ÀCNhzìÅý÷Ù°';_x0007_D	ñjV×ˆ_x0002_ëïÓ	_x0015_…_x0002_K_x0004_ÈàG²‰_x000b_T`¸¢’ëÊ²%Žd ¿_x001d_LhõD7</t>
  </si>
  <si>
    <t xml:space="preserve">h‘_x000b_L~˜5sþ69Ë|”Q_x001c_µŒþˆGúýˆ§²_x000e_j³p˜‚#˜_x0014_ü_x0005__x0019_Ì[öûÖ¸æ¿_x0012_[œBŸRƒáÃ.‰Ÿº½9[œ`|Õ_x001c_é_x001a_ŽËº‘ŠÃD_x0004_œdRS0oÉïçÁõ±×</t>
  </si>
  <si>
    <t xml:space="preserve">&amp;6ƒ‡X8©Ž_x0005__x0004_ÒÝQÌ°¹_x0002_ù’ÔíA_x000b_“q¦QdÊž)ÌT×_x0001_¬-Y·\_x000c_õéY&gt;#&lt;gFsI_x001b_|_x001e_ßßRQÕN_x001e_Ë8Û[È) _x0003_»¢YS×‚n=Âmœ_x001f__x0007_½_x0015_ 1¸Ëý_x000b__x000f__x001b_äØ_x0014__x000b_-NAH&amp;V_x001b_å^{‰Î´_x000c_`kõCºÐ«_x0007_iWnþG	9</t>
  </si>
  <si>
    <t xml:space="preserve">ŸZj0ÿ1µŠ2¿-ÉzE_x0008_YQxGA_x0015_óg_Àm Ðº¸_x0018_ðåé›_x0010_M]@›ÿ_x0008_²Ñ¨W6¿ÚD\R$_&lt; ‹Š"‡ÞØ^qœÂ_x0007_unS‡aÁ‰©÷×_òþ_x001b_­‘BOç5©ýLÏfÊu§%¿z_x001a_MšVNù^`_x000e_ô*yQ£;Ž”®_ÇcÂ=W_x0010_XIÌÚý2â_x0004__x0005_6Hk*ñÄKÛ_x0015_9…ÇÇDd‡«ñyÓú_x0016_ÙÕê</t>
  </si>
  <si>
    <t xml:space="preserve">_x000b_{]À?‘€¯{Œ¨`àß_x0015_{Ãg_x001b__x0017_šM(\‚U&lt;_x001d_P_x001a_ª(8–	™o_x0017_3;®ð¤™ga_x001b_ŸAÿiê3"êåµ!&gt;D‚\ú)ÐhxÆ¾=ü`ô‡&gt;­"CÃ~ž¥µx$?-m‰	u[._x0004_˜í§/™ö—ïµ_x0003_ìJ=Ó_x0007_J˜®Q!­:Ž/Ï&lt;KV®“_x0013_½Ì_x0003_O_x0018_(ÍŒ6._x001b_ÚòRÑoÊýˆzâ½%ê¹eR%Úx§ŸÿÚ×¯¢¡Å_x0006_ÄÇbÇTþg…/Ö¡;­š¿l?.›&amp;}V_x000b_›åòÓhàGm_x0002_ßßvËB—_x0002_í-î_x001f_kEšïŸ|G_'_x000b__x0017_×1Ý _x0002_ìpÓò__x0011_ªT_x001d_*ªÚ@®+öã€_x0012_ÓÔi69_x001b_#ÖuçGú_x001e__x0013_5p‡V_x0003_¼ä@»3JÒP_x0008_óÐUTu&amp;W)¨+Á_x000e_Ï_x0016_õ£Õœ&amp;é?†:jÕþ_x001f_j*ï.Ã_x0019_Þ:¶Ýö&gt;ÞnkôrÉÚŽThb+Uÿð+öï8l§­ì_x0019_¢ÛP€'È_x0001_9È÷Õä~Pê·q_x000c_¸ÁE_x001d_ùf_x000b_¢_x0019_äºðú{_x0014_i_x001f_:„!ÛT[j„`©ÓçÈì¥’~ßx÷òîÑYÖçôØÊ’ÄÄjŒøòŒ+Áj£”k_x0019_”­Iç†¨³g_x0013_Z.óJ”ë«_x0008_u.«^ì~¹	k~â’XGMÚü6…¤_x0001_ÕÈ†žÙ_x001d__x000c_¯ø‚60½MÊ_x0019_ïéÃ_x0019_µy¨YG_x001d_-8eœ„”‰/¶ö2¸</t>
  </si>
  <si>
    <t xml:space="preserve">à5J x-ôØÑêaXœ—ú‰v_x001f_´Ðª+´æ˜€ÛaT^|…È_x0018_`&lt;</t>
  </si>
  <si>
    <t xml:space="preserve">_x0003_§&gt;Ow!ñ°#_x0017_S&amp;»åÍzŠˆ‚‹#¬™Nã8_x0014_òi</t>
  </si>
  <si>
    <t xml:space="preserve">¡|Òt‰ëVåeµ@ýg£_x0003_W›=ÕT_x001b_6š1¥ii«_x001e_b_x0017_æ3µ_x001a__x0015_É</t>
  </si>
  <si>
    <t xml:space="preserve">õ„tõÕji\åß–_x0006_dC_x001e__x001c_¡ßÀ_x0017_</t>
  </si>
  <si>
    <t xml:space="preserve">:v&amp;ûfµ¦!|¸_x0013_‹ó¬_x0015_áÆçAI¦AffßÏÚ.ŒQ­_x0016_œú`ße2ß´¸ò“+SLµ_x0005__x0017_kšðíDîÒÉ™v_x0002_å732_x0018__x000c_CaŒ¼é€Y</t>
  </si>
  <si>
    <t xml:space="preserve">ëàC_x000c_¼ü-[ëë6_x0011_äýóxý8®åÑ_x001a_ßb_x000b_F†;;v’\3tÂXŸ\_x001d_å1ý÷{[¼Ûü5ž¼_x0010_-Òsu°yu¸‹_x0015_ÒÕb]ì#-à8k™À];À££+½3Íýx=ëX’\_x0015_¾A_x0003_	É’~™z_x000e_nû_x0018_DI6-_x001d_Š+¦ç[€ÊÜ$_x0018_üOÕ_x0013__x000b_)1š|w	›ÙÒX6ÌÀÌ~ô©[_x0003_åµ}ù°Èð-m )_x0011_”„P_x000f_Ø#Î~&gt;&gt;ºY^µ!^jö_x001c_Þ‰éä"€A¶g_x0019_d8ÜÞrçÜ§…Ò_x000b_ô„ëˆ±™¿fïJ_x001c_áf¢Zò‰Uü_x0013_˜_x0018_Ÿ0×µ¼_x0015_¶!_x0007_[&gt;húh?ŽÖ¾Â¥Ñ:__x001c_ÿXð_x0014_¿ yMÈÑòí©Z»0¢^_x0018_™_x001c_</t>
  </si>
  <si>
    <t xml:space="preserve">²IÛ™_x0004_Ý5†×Kv&gt;_x0019_Þpè’dY­YÎaáÝ=_x0010_œ_x0013_ž˜²Õ[ðÙ_x000e_</t>
  </si>
  <si>
    <t xml:space="preserve">cZÈìGM¥Ø_x0011__x0012_˜öuì %_x0015_&lt;} 3ß³Ö~‹„ú&lt;ð”9b_x0003__x0018_¤î˜e©ò»5é}ì¬(Fh_x0001_&amp;å¿‚/ª„ùðqßòfý?&gt;_x001e__x0005_×_x001d_Í§ÀÈ_x000b_e/¼„MF}V1$S¾b¸‚«9é|;ö‡×_x000c_ÿ$É^1]ôžr28é»íVåEÑÝåÔà­_x000b_Q;_x0019_Ù_x0005_O{RNî_x001b_D/:kÀ¾Ò_x0011_ïå¨_x0008__x0018__x001a_‡µÛw¸Ãå#y_x0004_¸Kö$áNoWQ_x0003_¬]îÃÚ×å5Áà_K¤èÁ}Q</t>
  </si>
  <si>
    <t xml:space="preserve">ím^ŸA_x0006_™ž$A»4WST¥óö+2·ô«Œ_x0018_¬¯ÔÖO÷JÏû»+ÏšTšÓ_x001e__x000f_?¦&amp;Y~</t>
  </si>
  <si>
    <t xml:space="preserve">à¾ù'ŠúòµÝÊ_x0001_Ü}q´_x0015_9“¥¾‡;__x000f_ó²9Œ¹ìÙÖ„_x0010_Ž_x0008_ZÖS+rÙL•ô4Ýq­ÔØºS«Ý_x000e_Tèí_x0015__x0014_k¦@²¢UÍÀØ_x000c_Ð»ßÈƒ«RU!"4[sŸ</t>
  </si>
  <si>
    <t xml:space="preserve">’³N‚*Ëó'_x0012__x0014_;±Ö±H½Þ_x000e_KZe;ëhMÅ_x000b__x0015__x0007_gx_x000b__x000c_('gÑbÒ+9¥z20»!0r_x0013__x0004_Öí;QQ_x000c_&lt;dîÆ‚w'MR	i*kÝ+˜â8S&gt;}VîU[&amp;n*</t>
  </si>
  <si>
    <t xml:space="preserve">Y­_x0006_Ô‹ÓÏÄßü™˜ÔžSâ</t>
  </si>
  <si>
    <t xml:space="preserve">¡ˆ‡ùN_x001a__x0011_Ž_x0014_VaÓ×&lt;‰_x0016_»Â_x001c_m_x0010_ŸïfóÄ`†Y«Šf]€R&amp;(˜JÃß¿»íœPÅä™ð	æáõ8éÈùZÄ_x000b_~¾_x001a_ˆÏœy_¬äêOo	­ªKJ_x0011_šJ8©Óp†1Í9£–ÚÂ£˜UB.</t>
  </si>
  <si>
    <t xml:space="preserve">Ù¬_x001b__x001f_q_x001a_9™4</t>
  </si>
  <si>
    <t xml:space="preserve">_x000b_¦À M«¼Åi›_x0012_{~vbÞá—šÞûboF½Ê_x001c_pã9õ^(5ñ(Ù¥ëßºc%{|âó_x0007_ÙÅÔ</t>
  </si>
  <si>
    <t xml:space="preserve">wýê'¡³î¼Ô/qú4-ÃUÔ°_x0012_»</t>
  </si>
  <si>
    <t xml:space="preserve">_x001c_È¼-’7U3s‹ô¼ˆËe!®á_x0006_%Û?K«ÐyAF_x0016_È”±ö½®_x0018_™S`…®r1‹Zž¡CÒôö’ÓƒX46–wBâ¥…è®ö_x0008_Ûœ8ÉÙ—˜ýg¨_x000e_Ó_x0006_—4qÌÃIC_x000c_Sð@–_x0014__x001f_´º­</t>
  </si>
  <si>
    <t xml:space="preserve">ù¸9ö-Ñ	½_x0004_Ü</t>
  </si>
  <si>
    <t xml:space="preserve">Ä¹O}&gt;</t>
  </si>
  <si>
    <t xml:space="preserve">_-©	y‰ç‰¸Že=Â0Thë»§6_x001c_</t>
  </si>
  <si>
    <t xml:space="preserve">»þLÍóÐéõvf_x001f_pA¼)n‚KWùônrð7¨_x0004_/šØ¢&lt;÷MG¤•}&gt;Õi¹_x001c_ãq3AE_x0016_”JDY_x0012_£ŒA¶5_x0014_!¾_x0017_®¨ÃÐ?¿kÏ_x0003_u_È»_x0011__x0006_ÿR_x0003_C1íª=³›ºß@:ü"Ï'Eþ¶P*öU_x0002__x0013_´à^*ä´m‹ú–¿ù£ÆG_x001e_çG§_x0018_íáˆ§JŸ–_x0015_</t>
  </si>
  <si>
    <t xml:space="preserve">)eXï9_x0010_½ÎìŠÑ6Ì_x001f_„O_x0001_ù_x0014_^Ýô“Këp×_x0015__x0018_Ñ_x0006_ŸÒícðÝ_x000b_;ƒçöç_x0013_çM„¡ð«_x0010_vð¨</t>
  </si>
  <si>
    <t xml:space="preserve">ßÞ‡¾¸¶¶Aø—ÿÆ½d®þßŽ_³Éà9X_x0015_¡×¥b!qˆÔî¥-ÌÊ(ÔÏì- _x001b_Â»…Ä¼Œ‡ðp"?ŠŠ=òÑ¨_x0003_:Ú²ñ§Xão_x000b_N€Þ	</t>
  </si>
  <si>
    <t xml:space="preserve">3ŸP_x000f_ m‹ÛG_x0019_Wií_x0012_7„_x000e_(rk_x000f_Uêä_x0017_V™{§‚Ì_x000e_¶±_x000c_$/nÖíï…Géìñ_x0017_aE`RžšõmýŽåþ_x0005_ûã+Mô®½YËëªûÿå7¿žß_x001f_¨Ò€uP£We·†ùô)Ø\~)ÖM¥;ùfÿôKö__Áö~{ã|Ê^õëbÿ·É&amp;Û¸ÏrØ­tK”¯Ïïp¡f_x0007_¿_x000e_¶ýãH•Þþåá¶÷Ÿ_x0003__x001d_˜ç_x0004_Oè_x0004_•_x0015_¥ó†;_x001c_ÑYª…Åº¬hhd(¸“H)ItÞ_x0012_ã_x001a_£ÊËvå»Ãæ_x001f_Ôv4/^â‡F§_x000e_&lt;nÌ¾M?Ù:_x0003_Z¼Œ¶Ü_x0011_Ý½þ_x0007_ÊÐf~á¿_x0015_bÜL</t>
  </si>
  <si>
    <t xml:space="preserve">\_x001e_†_x0014_Æ_x001c_¡ãR®5š_x001a_t[ÞyàÊ¸áñ­# F_x0002__x0001_ÖÊ_x0011_ŠHØW÷²</t>
  </si>
  <si>
    <t xml:space="preserve">NrÒßÃå¤_x0008_</t>
  </si>
  <si>
    <t xml:space="preserve">÷i?f_x0014_3ùÒC›[ýÔ¸$òé'~¨ØV4aQ¤Ä*Œó”çí¦]ÚÆ&amp;ÕÐ_x000e__x001e_5V;-&lt;û¾˜Æ`_x000b__N€_x001a_®¶e8=ü•&lt;ÌÚ!_x0006_+¦Xt‰”Æ&amp;Ð@ Pá Y%°?_x0003_ü.4‰Ž¶òîí(4_x001d_(Rp€lZsŽ%½×Éú¦_x000c_ë_x001e_ùÏ_x0011_H_x0007_ÆíÜg_x001c_ Ëg_x0015_æ½´H«_x000b_ßk_x0019_¨)__x001c_ã…’j_x0016_-IS!3_x000e_²ç|©‡_x000c_ke</t>
  </si>
  <si>
    <t xml:space="preserve">MH	Ü|÷Pä_x0005_âb</t>
  </si>
  <si>
    <t xml:space="preserve">×Ô°ÂÜ_x001c_ª-+ýý®Õ©_x0019_2_x0007__x0001_uÀq”ÞíÙÀ™&amp;±	áÌËÒ¿_x001f_•ëí¯ñ}Z‚‚bîŠR›U;vÃ_x000b_ÿ_x0013_&lt;‚_x0018_Ú•6ËšGh+I¡'6É­•Êrìúiú¿A_x0015_²—_x001d_Û8îÃm[Õ^ K6._x001f_Ñ:üåÍÆÕÐ~_x0003__x0001__x0012_H#°R—_x0003_Ã«¹/ùwd_x001f_E–MÝâšTÀ_x001e_D	^I^K7?</t>
  </si>
  <si>
    <t xml:space="preserve">åLŒÔÚÅ_x0011_Ÿä&gt;¦Ìå›šî‡_x0003_Ácl÷w‹ª“Í^ùq_x0011_ø_x0004_«â¡_x001d_¼_x0005_ß_x0006_í²Ž_x0014__x000e_âñUã_x0004_ï&gt;</t>
  </si>
  <si>
    <t xml:space="preserve">·nf›½˜‡¤‹Ã…dëÛþÌ_x0013_ki£w¡_x0002_Ò¿~Ä#_x0017_×òdÒ¾Ž¦á_x0001_H›_x0006_\ÃüKóÔ†‹_x000e_ÚHÕ!ó®4—Þ_x0015_”_x0013_­!_x0017_ÕÒ wI‹’`½V_x0017_˜±_x0006_‚LÓÎ¨›Ö&gt;^½»j›èÞÍ™=?ÉšØÿ-d¸žü~_x0019_PÂ_x0004_Oê3r¾Ôj¼Ú$_x001d_EÑ_x0001_äž_x0007__x001a_‹wòË_x0011_ýþqô¡^dTªªí°_x0002_ñÆšïæh_x000f_à‚T®ç_x0015_ßU¢_x0001_êÈ¹ÝoKg_x001a_ÒÀ&gt;‚\_x0008_¦_x001f_7'âzü÷öÝµÑX¼Ê†÷_x000c_1_x0014_JÀ‡_x0017_“ûÎpÒUŸãLŸ_x001e_*_x0013_ž70Û-sß¯êï·_x001d__x0013_”á[+ç_x000f_‰ßrø4Nìts†f‡p×ÀqˆH‘¢Þó¥·?¸züÏÌÖp'¾‘ÿ_x0017_„GOP_x0010_e÷(³vª_x0019_24ÁÃ_x0011_ç_x0002_µê_x0007_þ¯Í¾p_x001b_8‚©]¾}Ò5ÁÞ_x000b_°yÑ£Û|¿ÁOîš</t>
  </si>
  <si>
    <t xml:space="preserve">àæ“O‹‰îý©mÁmÒp_x0017_òáõœBUÓ;ìûôlaœ_x0002__x0010_ßÑ¢žžâ¡Ë=w/¤ë?ÜåõT•h©gæ{	èÏ“8Y_x0013__x0001_N]ÌÇ_x0002_žÆxF_x001c_øi ¸_x0010_þó‹pGÙB_x0005_ÌA_x0013_µä tÿà¶_x0019_r_x001f__x0015__x0001_Ñ¯¦Ëñþñøï€LRC”NM•#S­a_x001e_¡OãÇ:º¹_x0019_÷ú34ÕÝ¹	'Üé7º_Þ&lt;_x001f_O</t>
  </si>
  <si>
    <t xml:space="preserve">Ýo–ÍôB_x0002_J¢¶ý¹Á—#Œ_x001d_o_x0001_ò¢_x0013__x0015_GØ˜„ñè_x000f_™ðêiÂ_x0002_x÷_x001b__x001d_þ‰fÿ‘_°^ù_x001f_„_x000f__x0008_š¹Âx$ÿ«®_x000c_¾}&gt;7•×–O÷@Ý’D_x001c_`_x0012_ÇÉßi5pèŽµã'M9í 4ÓÄ‘_x001c_9¾Õßž“ž\_x0013_ŸÞgÀz‚ÞÆ³ïÿúÁF™kæBÿ_x0001_ž_x0002_Kziö?7æQ</t>
  </si>
  <si>
    <t xml:space="preserve">Á!’‰åÝûçÃpÝàÿ_x001c_¡ÖIr]ìªFr/eê;þ_x0018_½Û¼%çìíq_x000b_#»w…’“õìõ/)¾Emî-œCI_x0011_ŸÈÀ§W=PÓ</t>
  </si>
  <si>
    <t xml:space="preserve">_x000f_v€[œ¼ý_x0008_Tú—½Õ7¶‡×</t>
  </si>
  <si>
    <t xml:space="preserve">ŸEÆƒ›5Å_±«¶ú*«šð</t>
  </si>
  <si>
    <t xml:space="preserve">¯@B&gt;æ</t>
  </si>
  <si>
    <t xml:space="preserve">¸5àUá_x0004_íƒ_x0006_ò_x0002__x0005_h~üÐMK</t>
  </si>
  <si>
    <t xml:space="preserve">+¯n0ê@ì—ïœb§	d_x001b_¶nsaˆ_x001a_}Æ_x0005_úzF²æ¿%BkeZ ;”_x001d_~</t>
  </si>
  <si>
    <t xml:space="preserve">zú_x000f_s«i_x0001_Ÿ +!xr³?‹ø_x0011_3ç_x0018_¶ò¾œ_x000f_ú_x0017_Énñ91ô«¥æB£_x0013_H+ÒN€ÅPÆÚä_x0005_^HÉ_x001f_1Ð„LRxõ†|(!_x0010__x000e_ƒiÛå_x000c_‚Ýí_x000c_Ç­¯eZònw _x0003_#ýé»‚ˆ_x0006_+t‰._x0019_‰`ðß¢¾Ñ›Ö_x0017__x0011_ü^"_x0005_¼a#ù¿4§‘_x0003_Øó‡"	a6ú_x0007_ùN‘_x000c_ù_x0018_`_x0011_FÐÿ_x0006__x0006_öLí§¾žîiÔæ`Ïd</t>
  </si>
  <si>
    <t xml:space="preserve">tÍÆ_x0005_:÷›C£T¤_x0019_]Ñ</t>
  </si>
  <si>
    <t xml:space="preserve">\fšs_x001b_¦ëó®3«E_x000e___x001d_Éæë*Ô¨~B)_x001a_4µ*à*8å©…_x000e__x0003_®´P†_x000c_¸Ÿ:_x0012_@Hÿ'\}C*¥î€c_x001a_üCB’èÄ;þ¥S‹*¡Ñ£|»WÈ</t>
  </si>
  <si>
    <t xml:space="preserve">¢AQ«_x0011_óz¿²Ð_x0005_&lt;ÈÀuþ&amp;ÜÖ'ÜñÔ«Gd)¼ÈÜ!€Ás9þ¾·GAö+ÿSûoLDÏ{_x0002_¦ãõf€Ï{~3Q’ÁÞîy„ªSjÏ_x0006_k…9O ë—2_x0017_tMú¶ð„ž­*É­ßòB_¡’ç _x000f_ÄQ«a¾ :ð+_x0001_zÆ_x001e__x0018__x001c_S¤ûè‡óÈS 0Tú—Ÿ|%_x0017_Î¨_x0008_÷ôn|Écë‰€2—‚Ê_x001a_½¢jÅœê\Ðók3²útãYçƒ’·ÎŒþ*‚_x000b_‡vä·/_x001d_qÔ­¢Eb_x0011_yÅ¯_x001b_YMçcrS_x001b_Ð-dMÆêzžÂ{v_x001e__x0006_Ñ'FÄ~+'_x0006_ç›Œ_x001e_†‹¾í¸V7Ï_x0008_ÃòÄ_x0019_W_x0002_éS´A®Wð–_x001e_Øt××´ 0£O2 )ÙÁãL'ÿÞM@o¯q/óa¥</t>
  </si>
  <si>
    <t xml:space="preserve">&amp;í_x0014_Ù1÷ùÈÞºcU_x0014__x0005_p_x000c_1½_x0018_RýÎ.”ŽV¯+)bôÅåP}íš¿aê½yŠPÎ–DJ_x0010_ôTy9“þ_x0005__x001c__x000b_NŠ‚jê•§_x0005_1_x0004__x0014_’¡Hˆ±t•I­ŒKDaDÛ_ _x0019_h+=dšŸ]ª}#Üž—a†_x001c_›XáÏ·ã~óÞ¹È_x0004_|_x0008__x000c_Ú%ñÛ$¨Ã²9kzç!’Äê°</t>
  </si>
  <si>
    <t xml:space="preserve">1ª*õ?¼$_x000e_®99q_0”Ë*__x0017_=asê‹~p{Ðk„sÌ}_x000e_#ëý‰a&amp;_x0008_‘_x0008_ËØº¦m|BóÁ—Äñx^Eùìu®[¬*ž[œÐ7ÌÁÞ·ùˆHFïÖ_x0006_|Ìô¨›êÈ¯‹Èí0~_x0002_~Ž¬Óü«ß_x000f_õ_x0005_~Ð})âDyTJ=4ÿlf¹‚z…n_x0016_¨ˆhZ6Ç˜ÜéÈŽÀdouö</t>
  </si>
  <si>
    <t xml:space="preserve">N;-@Wn_x0001_I±8ŒØQ+ÃßòI£cWB_x0006_6ÆŒ_x001a_`Õ_x0008_A¤_·`çS_x0005_[½­Ê*Ó€¨ïDô$À®á|¢O¸oßîP¥¬ï¢ÏÊÒP_x0012_‚¶­I½¬Õœ§ãâ!*÷vG ·)_x0018_E¬¸|)ÿë6µ+7_x0011_kàoÑæ_x0005_é_x001f_°æÕÃ_x001a_“OÎ¼MIDeú·_x000c_ÇÅ!¿12¿6ST_x001e_V@±Jö¥ý_x0005_3_x000f_Þõ¦zU»fàÞJ_x000b__x0005_‹._x0007_šö7´Çü…å€â~_x0011_üþ³v¹Ì´C®ßtãÅ_x0004_#àoS£_x000f_kšpq]“_x000b_±-Ž/ÿÑ.\F³°²U¯_{_x0004_Þ—uê™+/0MrBøê2Z’ú)½_x0001_ÌešPð_×óT›Aƒ_x000c_ÊÙ_x0006_ï¥ƒ_x001e_•×ƒ·M»î;\Iû_x0006_óÈ&gt;È_x001f_™_x0017_²2‹6Œ½ßôéu÷_x0004_/ÜAh¼Þ_x0015_«ÝßEh_x001a_†‘”b_x000c_ZÚÀ-&amp;Äš-_x001a_™xÊð|«™Îçáw"u´Ò…+_x000f_pO_x000e_Ì¶pÊæ£_x0013_Ó_x000c_à{äo_x0004_*kŸº³ô˜r~±›á.=ç¬_x0014_ÍIMáß_x0005_$yÞ0_x0017_•áá§[_x0012_óÇï_x0015_Ì1sõ&lt;yà_x0003__x000b_þð8Aó¦¶ZÕK0_x0018_¼öo_x000f_(_x001e_JÍzQÌ Ñ9_x0004_ u~màÒâ´‚@I&gt;±ù¬r.2Klê¾}©U€B»îÃçüÉ÷Í’}ñ9+“Þ_x001d_Õ»àôhõ´©ð­_x0013_ò@^_x0013_ %_x0005_°ƒlF++Lþ"Ò‰)¾~_x001c__x0015_</t>
  </si>
  <si>
    <t xml:space="preserve">¢€(³ÏMöÛQøG_x001b_ÉYì&amp;5N_x000c_¢uûã Ê_x0007_ú6g!Â_x0013_(|_x0013_/_x0014_(0îÀÐ¡¤Ì¾°º¿ïÞñG±³_dö</t>
  </si>
  <si>
    <t xml:space="preserve">ÑÕ©ëiâ_x000e__x0005_É]_x0001_f2$dfË¹(X‚Êˆ</t>
  </si>
  <si>
    <t xml:space="preserve">‚/¤´Ë6‚hòêi–BÛ_x0012_œ_x0008_™y sçý¶Y$¬_x001f_æ+É ü_x0010_•3zG½ú</t>
  </si>
  <si>
    <t xml:space="preserve">¡×_x0004_p2%_x0007_D_x0016_±d|_x0008_ÅDã‰Þf7·°8™s6S_x0012_B_x0012_YG_x000b_ËZ¶¡Þ~YTUk—¿ð_x000e_ý;øÔ_x001a_ÖzB_x0004_h_x0014_H-P_x0006_Šûù_x0003_y2Ò&lt;</t>
  </si>
  <si>
    <t xml:space="preserve">_x0007_¼_x0013_‘ŸFsì2RâôžE’Ÿ_x0015_4_x0004_èý¯›ar_x0018_)˜z‡; .ñ</t>
  </si>
  <si>
    <t xml:space="preserve">‘ƒ_x001e_&lt;¾_x0014_</t>
  </si>
  <si>
    <t xml:space="preserve">—	Ó¿Nyª—Æ_x001a__x0008_¹)_x001e__x001f_šJ4_x0015_</t>
  </si>
  <si>
    <t xml:space="preserve">i*˜´VW—L.!¨Tuõß¨¬@_x001a_Âê¹Ò_x0002_·2çÄ.òe‡¨öH¼î–_x001f__x001a_TúóÀB|_x0003_¡¾Žý}Üž•-o‘ý’r—</t>
  </si>
  <si>
    <t xml:space="preserve">_x0010_îß_x000f_Äû—Sª	™Ëx3«?_x000b__x0019_{÷/Š„_x001d_hÁÀåÁ©•s‹XÌ—ªü;çƒ</t>
  </si>
  <si>
    <t xml:space="preserve">_x0002_&gt;__x0006_7«Ê_x000e_ig{b¦Ä2_x000c_®¬Æ~Kõ›Í'</t>
  </si>
  <si>
    <t xml:space="preserve">yDAå³)ÜA</t>
  </si>
  <si>
    <t xml:space="preserve">_x001a_å&gt;_x0018_þ&amp;Ç_x0008_`*_x001b_BC_x0015_6‡O_x001d_Ûw7]ß;9˜÷Y÷&lt;1´·e_x0013_•w¸ááùñ¾7D¡ð|ÍÒ©&amp;†åí‰_x001e_ßU1ËaÐ."0_x000b_;ò_x0007_öÚ+_x0012_e$á_x0006_3ÁT$¿ Íà`sHxu)×ª@Åè+yþgÔ°_x0004_˜àò'!m£} ‰{ý_x000f_™»’c6…Ôƒ%ñ_x0006_3Í"Œzq0ò…ýÜj!Mµé×L_x0008_2_x001b__x001c_É…£Ìœu”¿ùþŽ_x0007_1Ø¾9+w7¡N_x0015_ÊÎ—ªÆõÆ_x000b_v‘€Æ–_x0018_®M %k¤g¿¨Zš)</t>
  </si>
  <si>
    <t xml:space="preserve">”¨Á‡ßÑn_x000f_Ô?»9¯kŒ%;M_x0011_æ|u_x0016_Ôü­*¾ÜÚu%µ.Šõ+	LŽ!¸¦_x0012_?îò0n»îj\¯_x0007__%_x0017_™ÏCrêµ‹_x000e_Ê[JŽeâÏHcVØ_$_x0013_W&gt;ƒÒÉø</t>
  </si>
  <si>
    <t xml:space="preserve">Ê7‚]»+`Âª»Nöf^_x0001_¾‘Z–_x000f_+Çå_x000b_î~Ãž‚*û"ó_ñ¤…;Û²v&lt;yIÎyÔ_x0003_XÕÑ</t>
  </si>
  <si>
    <t xml:space="preserve">üÇú^O`ãEU‰Ïž©¸ÛIŠXßÞÝ7X8Ô|60íR}§_x0004_þÐ‡=£%…_x001a_2qIæ…™Ÿ¤qÂi]EÕ¯Ðù‡&amp;¸oªþ_x001f_¶S©µ_x001d_ë\8ÁûŽŽ-!|lq™_x001a_pÄkþ_ ëu_x001a__x0002_	 ˜@×¶kÚjU_x0012__x0019_²Ì7_x001b_ì+¸ƒ_x000c_7_x001c_­Ð_x0005__ÿìJ0Ú±Ü°­§eµô#ç„_x0016_&amp;µéoNªÏÝÕ¹pbý—F_x0015_@›æ²éïÏ±|ÀØ LœùQ_x000b_¤@s=çàÙFî)lÈT7Ñ‚‡‘ï†Â _x000c_]åsÀÌ»°[Áåäu`Ñ_x000e_Ý_x000e_¯ñ_x0018_4d¸kŽûÈG3ão-ýsÔò)Í€oE¥¯J˜_x0010_ÚÞ_x0005_„'¶‹à›@Å¤’60#ó&gt;÷ˆšÒ‚XÇõ”oX×†_x0014_s |É¬ÑÐüž™_x001d_h¼œMBõx™ùM‡_x0011_ÞòÅÊµâlô[‚ý.OÄ_x000e_o Ð9ª3uK•l§gÛŸÆØuv _x000b_Å_x0011_Ì¿¾ŒÌ¼5VË¨_x0004_°k®_x0005_$à_x001b_¾_x001a_P›ÿ_x001d_0_x0003_eîÔk_x0003__x0004_(ÙhoOk¬Õ°}_x0011__x0003_õ_x0005_¿Ä_x0015_É `.IÈQS^_x000c_¥"Õ{t£G€‚Rö)¤ëÉÐ¾ ×:H;ÒÛmåM</t>
  </si>
  <si>
    <t xml:space="preserve">l¾”î_x0004_–Ú</t>
  </si>
  <si>
    <t xml:space="preserve">•¦È_´_x0015_ÕQw°_x0016_l£¥´ù„Ó_x001e_”HšW_x001d_·Â™_x000f_E¤ú]súØ)?È¤È_x0015_…‰Ïc[ÉÝx_x001e_£U72‡Éëµ-ð×|c&gt;§Ð.[7TÂîgÚÖ_x001d_	ew—Ÿ&lt;?</t>
  </si>
  <si>
    <t xml:space="preserve">·ðs&gt;„(:æ„_x0019_¼@Éø9_x0005__x001b_æé×=#_x0004_6×â_x0008_^_x0005_Å(ÆI¯Æ_x0007_gâ÷ºÐ_x000b_IÏ_x0003_#$Å_x0005_ ô^Íˆc_x0018_ºÄ8´›Ü‹*­ÔÞs¥K_x0001_;ér¨Ìnû</t>
  </si>
  <si>
    <t xml:space="preserve">—”@Cv§9ú”ÿo23Šlc</t>
  </si>
  <si>
    <t xml:space="preserve">_x0008__x0005_½÷³ø÷›þ¶¶_x001a_r½_x0017_T´…_x000b_’6|/êº°Ÿ/ÿ¢-a®eaêñ¼_x000c_­_x0016_9$µ ï÷ÇökZs9_x0010__x0008_'w´_x001e_Ö_x0004_^$_x001c_OÌpîk¸-áHm‡Vµ¹_x0006__x0001_V0›}¤†ë#¬‡¿È37/ø%_x0014_;”–_x0019_‡jmð†™üë Â“2–IIÖll_x001d__x0018_ï¨QsùJ_x001d_0\_x0018_zÁñ_x0010_dNm.©_x0004_òã6_x000f_(Ýƒ(Ý}&amp;¯_x0006_·_x0018_Üßo\II_x000c__x0016_¬©Øö‰àÙyjP§ü_x000c__x001d_àY¦i)~É2_!_x001c__x0016_}¶KÐ:¤`ÚúªMBå#îç³_x0018_©f</t>
  </si>
  <si>
    <t xml:space="preserve">üB¤bVˆÑÉf_x0007_s&gt;|·aÍ½uK¡{_x0016_¬_x000b_"¶½áx'¿ûPÑ¤Ñ^/ã.!	"¼DÔ}N»)|ó</t>
  </si>
  <si>
    <t xml:space="preserve">ÿ¦£_x001d__x0014_!_x001d_VÛ]</t>
  </si>
  <si>
    <t xml:space="preserve">_x001c_šC_x0006_™8%ó_x001f_µí¦¼Vž:ž_x0006_ËHåè÷ü_x0015_ú¢º|	tákþIšº</t>
  </si>
  <si>
    <t xml:space="preserve">¦S_x0018_'ž_x0003_&amp;s</t>
  </si>
  <si>
    <t xml:space="preserve">_x0008_ÆwYC•+xm—Ú€_x0010_nbÃ»EFßp_x0019_ZþûUwý4ê^_x000c__x0008_yÝÞ+yêøÚXV–~_x0010_</t>
  </si>
  <si>
    <t xml:space="preserve">_x001f_ÊÇå„* ù“š‹Ö‘_x0003_ª=f_x0017_ÂhMã‹Gg &gt;£_x0010_§»_x0004_õ'_x0016_</t>
  </si>
  <si>
    <t xml:space="preserve">å›Og[.DýŒü.˜tµXøÛivÙê'áø_x001d_ù;_x001a__x0018_Sú+(_x0018_8DÅ_x0006__x0018_PÛMÓz¦e_x0010_½Ç±ùR’ãŸ±¾¨èú×a°©m_x000f__x0003_¦2×¸É_x0007_pÑ-ýflüz_x001c_ª—çlánó5xÚÒì­@æªÂÞ_x0013_H±v´(sÉjý‚ã5³µ±R8l_x0007_?1€¼é_x0013__x001f_â±kjL²`\_x001f_Ž^N á`²/=}÷y_x0008_·×}¹ÛböÜ_x0010_²9Œ|8Y—uÅL_x0019_lëç‰q1½§"_x0018__x0014_&gt;P_x0014_ã¿YÖg`ÎžX{_ßžð–)_x0005_?_x0001_»Ö&amp;_x0014_×_x000e__x0005_)ÛÓ_x0016_0_x0019_zúw_x0006_+OÉî25vZ¬J_x0007_ßåëGÌAä»ývU»íêw9WF:|¯#_x000f_a_x0019_cO_JØw¡É_x0011_A_x001d__x001d_Øƒ</t>
  </si>
  <si>
    <t xml:space="preserve">gÞ™…V_x0007_b^VÎ¾_x000f_ˆnøS3åâ„#«_x0015_±+‚]Ô!&gt;»ü_x0002_Ü¦“ì‘à»‰Î:Í_x000c_öÙ_x0003_ÉS—}Ú_ÚXÕUØy_x001b_¡%ÿ®_x0015_.²úènëiùÿ£“Á¢õ«Úf:à©_x000b_|üÄ¬üJc»‚'_x001d_rcàzg‚~\ªt¼a&amp;0Ë'y˜´‘ŒG0º«Íú¥_x001f_Æ˜d£_x001c_»‰VQB±7¤ÚÈE¸	{òÐ_x000f__x0008_ƒ_x001e_Š#_x000f_ì2×Ïûf_x0001_</t>
  </si>
  <si>
    <t xml:space="preserve">–¨_x0016_xx_x0011_¿•&gt;F.	J_x0006_ª_x0018_ˆá_x0015_Ðü‰_x000c_ºM±G¡±_x001e_	Ú§8@_x0004_;|DŠ®m£3#àTä±Œúf_x0001_ D·°’X~“w_x0002_t–Óc4¹†zf_x0010_–´¤¦h‡_x001f__x0014_8g_x0010__x0008_¼ýb`ÃcÜPÞµK_x0011_gž‘z‘-Eûe_x0014_ùq±Ix…lªÐ¥+ÏÄ˜2¼r£ƒìÕ—¾ŒÊµîNµâ¤6ô¿É_x0008_ÎI_x0018_k‘âp_x0011_fœ\ôÖ1ü_x001b_«èú_x001a_=‚üŽvKâ_x001e_jê_x001e_›+"QZfëœÞºeÆ3Ò_x000e__x000c_7’^V¨_x001a_æ”5dÿjÀNâÈ8_x0018_Ïh¦¼’„¾Ìœ§Žó&lt;Ò‡/_x001b_H+Z»_x0013_ã–·Gf¦_x0003_Y—Ô}íàV&amp;ÜEácA—[ÓâŸîŸÌÚ_x0002_å‘_x0005__x0017_`“ûl‚LÄ_x001b_k„ÿ­¹ÃAŽ#‹v¿_x0003_1‹1=¾ÍÛ|¼]PµŒ_x0010__x001a_-ñ'Ó¦i&lt;N_x0011_­ÊHqÉ)_x0019_Ãèîâº2³dŽ_x000c_Œ"ûrö_x001f_L!dG(_x000f_1˜U©ìþéIB™ð_x001f_®ùLƒë‹:Äp_x000e_etÆ*¦êcFòõ?½;üôŠpÆêò˜Š_x0003_®d»6›+}Î\_x000c_ˆˆš››œ‚ÞTN/ímút£¾_ÛlqqyÉ({Þà¡Ÿƒbå†_x0015_s·ñ</t>
  </si>
  <si>
    <t xml:space="preserve">íK_x0005_{\oN½€_x0012_¢`</t>
  </si>
  <si>
    <t xml:space="preserve">_x001a_î¼h_x001b_ëÝ›_x0003__x001a_Î‘_x0018_?¶«Ï_x0006_TÊ}_x0010_›9	_x0002_&lt;)¹Ë%ßù_x0018_ÄüBð_x0007_f_x001c_R_x0014_"ÓÆ„Þ</t>
  </si>
  <si>
    <t xml:space="preserve">ÖM¡_x0004_5_x000c_ÿ[­_x000e_Ó_x0013_cò‚¢‹¬_x0015_x@lDêäÈ—¤ë2&gt;ÚrˆÙœZß´_Œ¶ï</t>
  </si>
  <si>
    <t xml:space="preserve">ž©Ð¼«_x001c_3ŽÎà«òfŸ_x0014_¼_x001b_OÎÐ_x0013_tC¨}ë:ÖÇ_x0004_LP©G_x0007_p_x0011_Ê_x0017_XýŒ@dV</t>
  </si>
  <si>
    <t xml:space="preserve">XlùŸú8émL¯giE?ëU5wR=Âuò_x0002_ÿËnÁç-ÿ{ìÛ(ŽRöÙ_x001f_œ¨Ð_x001b_ùh¶”~:}_x001d_Ý+d=þûeöX¾µÌ5)Bwn%g*÷Ï‰/_x001d_•{©^8DMà_x001a_‚K‚[aÉµ_x0014_{•FƒtÇî'È%&lt;¬%Åi1À&gt;§ñÞÞ“ÆÉ‰ƒÆÙ—;±õ'–_x001a_×¢Mú_x0003_Îéiú@îî7çaxLê­Ê(hÈ«ÉÙ¦¤ª‹±_x0015_;_x001c_Y²14_x0019_ã•_¹—jïÇÏ_x001c_ê¥_x0014_®ÿ—_x0018_Ï``f_x001b_…Ý_x0011__x000c_÷J_x0019_üŽ_x0002_¢_x001f_2â½_x000f_v^Û=e"ƒt_x0017_?“\w1j¦} ”XÎ-êé¶DSÅ±_x001d_üÀ-äÏ_x0008_æ9bP³LV`J‹Þ¼¨Í5nÍé=ª©˜7ŠÉ4Sá×_x0004_ž!i›»Å„¦_x000c_TmÖ³©Q8–já_x001f_Sc´ÓJ_x0003_wš7ÊÔ­ ×ê¯!-_x000f_°^_x001e__x001c_ÁßN£ä¾þ%þTM°S"_x001d_=66rE\=qtº7^_x001d__x0003_µcžsZæçö²	}^_x0012__x001a_PŽR•_x001f_x’qük˜w¨ØNÙøeý_x0018_æŒÇÌ¹S¥_x0003_9Ó¾2ù‘Ÿ¦$­</t>
  </si>
  <si>
    <t xml:space="preserve">˜¼_x0008__x001b_œ–ÊÛ_x000f_¬Šd]'H_x0012_W§ý™K…_x0001_Àì•=îX›±u'¬ï_x000c_</t>
  </si>
  <si>
    <t xml:space="preserve">•°ôWP(_x0014__x0012_'½_x0001_")íïÅ`R0§Òƒ ó""1ìm·ñL»7˜¦/d7"û;ü2ÓlU¶O_x001c_à`žjPÝ¬pìÛŠ1ê'Ç­Õ“Vôæâm–¢_x0015_\æo’-]Ç*zé«iùºæiââÞ¸ÐN_x0001_Â_x0019_DœÀõãNü^_x000c_(õú.~_x001c_‡Ðò~|(ÿGŒ9˜_x0005_°ãŒÁ"Ë_x001c_êÊÌ¥Æß¹¼_x0001__x000c_W</t>
  </si>
  <si>
    <t xml:space="preserve">²Õ|r.´¦¢¾TöÛ·¬ÿÍÛÅ_x0001_Cï._x000b_«¦¼h’¥_x0002_BÀ¯_x0012_1ní‚¦®ý­¯_x0005_òm›Ÿ_x0005_á—ÕÂÛÍÑ/Z'Ðí›_x0014__x001b_…ÊÇò#_x0018_±_x000e_í¶í•e­ò_x0006_¿J?Ë©¨ØdsKª_x0008__x0014_âZà_x0014_b¿Sä*çÛF·_x0017__x0010_—ÁE?_x000f_¯|Ä”_x0007_†œÙe_x0019_ý_x0005__x001f_Jö ów_x001f_€{F÷F ðå›c_x0007__x001c_œñ;ìy_x0001_m/²˜_x001e_	CÞQÎTmì¥×='ç«ì&amp;aAÈûi)bhìµ*‘¥_x0012_†6€Z×²ÔÏcôü;Ú·’õ©©4¤‘÷¸†_x0008_óÏÁ³‡W_x0001_„‘5úêb¦=ŽdÁ_x0016_^ô{_x0003_²J	‹œ¨#»dGT_x0001_Õ~_x001d_1ØNUmd"Í_x001a_å…#r½Ç&gt;´_x000f_‰6ÁÓ6”tv_x001b_Í S«Ä</t>
  </si>
  <si>
    <t xml:space="preserve">	cã©ßÎ_x000b_JÎ·½¸q¸_x0005_[i_x0019_÷ò‰Ž(¢T”ˆ_x0019_Z‘Ã_x0003_tûQ_x0011__x0017__x001c_#nÔÊ¿Ñ_x001d_ÂÄI€žuY‚ê_x0019_ÕOPà_x001b_Q*’¹µd¬hñt²vÛVêÜÏg%GèÜf¹­u_x000b_ÓZá0ù\Þ.®e4_x0017_2þ_x0005_½5°9‘~_x0007_¶j\Å_x0017_–÷]RÌ`K/_x000c__x0007_K_x001d_~`ÆÚTºjg_x000b__x0015_­” A“sAÉ¥F~ºÃQ·gø*A¡+‰3á”;‰Ü`*Zâl=°þÄN¾;</t>
  </si>
  <si>
    <t xml:space="preserve">¿Gò_x000b_[_x0013_ó¤	°—“_x000f_ÏŠ¯Ö‘’_x0019_ø_x0017_i_x0006_â$ôG¶çq6ýÐ¤t&amp;þ©h_x0014_&gt;_x0019_½Ö‚ê_x0010_xÕ_x001e_¾_x001f_ùÇßZ-åÚM?Îs4_x0019_ö„_x001f_A_x0005_Ä_x001a__x0013_—/_x0011_KÐ¹Aƒ$-¨_x001b_DG j¶©ý¼5ý¢dö1i¸2éiðŠCPRŸ–-_x000b_ÎÇ_x0012_Žèüq’¼å_x0008_£;7tù¶ú_x000f_öwG_x0019_Bñ_x0001_ëª_x000c_zÝ§p‚EªÈ]r~÷eåÜÅ¡ŽÐck:Ù_x0018_‚/žuÄ_x0008_ãœ‚°?±¹ä¦_x001c_ŽÌ_x001c_o°“à_x0015_©Et€W¶8ì ¦8ç¼™PÂ	Ž2áz€2_x0008__x0013__x000b_ºO´*bGŸOü_x000f_"˜ÔmêZhZ±¶¯söÎÒîÐ”†GÔL¶õàÍ§Å€_x0004_ö_x0003_›áPÞ€¼ÅšÖL}õ»¬ñô</t>
  </si>
  <si>
    <t xml:space="preserve">~4ãÛ0_x0017_ãÚÉX=_x0008_úêl©ù]çÍ2ré9ÙÝÖñh.`_x0017__x0002_Àüï_x0013_•Ù[#_x0002_½âß2ºr€Ú&gt;…êxýæ]ÛKn¶ÿi¼ñ[·*¼av›fu¦ÿ_x0019_6à=A:UšúÐê_x0018_Kx/¿±_x0017_»„_x000f__x000b__x0017_ý3]%…€i‚^²Mw‚{ô_x0014_Ý	!u±k©:Æ5Ü_x0011_áõj÷(2ïÓi¨öÝŸôýhêÊâõºî’'›€Ò(}ð‘5Ãî</t>
  </si>
  <si>
    <t xml:space="preserve">È_x0004_ÖÄdÔ_x001d__x001b_ÆÓ*_x001c_)†TÇÑAyœÑÔl_x001e__x0012_+OŒ|O¯¯-k[³‰Á9ËÐ°=&amp;¨á‘A_x000f_o-›u—q¼Ò7uáëCÉ_x001d_Òå‘1Êì_x0004_æ¢Ë´Ù—‹)ò_x0006_6"ú_x0019_9ž:_x000b_fÕN¾¬£ÓÓªjJŸB(hÓ½þnCeW_eQ_x0007_iÜ[ÏC×º</t>
  </si>
  <si>
    <t xml:space="preserve">4ŒI‹á¯†’_x0005_uy~ç‚ÂÌr˜J’Qô?À_ë§Ïn5æÙàš5]ÛÐJ-„Þ_x0017_{6‰D›Û×°þtw\‡¯_x001d__x0011_½Ü†_x0017_(qfì_x0005_æ6‰ñÛÄ8ÙmÜæ™v½ÚV_x001e_ü udú½ÙzÕ_x0003_Í‹za_x001c_'0ÉêÀú(S¸ÒŒóã»å§nr_x0003_r_x001f_í&gt;Å) MÌát&amp;‰_x001d_þKóoÕèùP¸Ív_x001e_b·Ú¼¥Ãm©Vó-nÛ¾[ñeÂ½¢°Ï_x0014_"›×¨æ§¦&amp;“íÏ¶_x000f_txŠ/ª\•6‚ï_x001b_ô_x0010__x0015_Ö!¤I_x0005_æ´k—3×©WX_x001b_ínÄøýj_x001e_YëKÿ_x0010_XÅ&lt;\ï˜°x`-(&lt;‡Üä_x001c_ÍöóÍpY·_x0001_¢Ê&lt;Žkü’"³`ðwoàô_x0018_HÌÈî/_x0013_¢÷ÿz-ÓõØf(œlÿ_x0001_ÈpÛ&gt;@àÊöúv$E7Z÷Ó\ÿ~›ë2PkÛÈ›˜Ö#2ßÎ’Ü c_x0003_¯ç¿¨ª£}cé‹tÇô_x0011_”a_x0006_’F#¥lL²‘Uãˆ_x0013_÷ß`áœ’_x0013__x0018_.j_x0003_0æ{mnìû´øúá_x0013_Öô‰ùåf8õrøqùáù¡ïÓa¤ÜÔ±—_x0012__x000c__x000c_¦ŠUUÍ– X–žNªùÕuU¼%Ã#Ãä‡tžd=&gt;_øLùEè&lt;™ÐŒ%sòÉ3V·Íp_x0018_\ú4a_x000b_¸©ÍËÞJ-_x000f_GîRT^Y‘_x0003_Ï—ê_“!.ð”Ð2_x001d_­_x0017__x000c_ø Ö_¦_x0002_F Eüù¢Æ¡_x0003_¾ÕÂËaŠöÉ!í•ã¡_x0018_ÎJ_x0007_qH/çÎ´ØK'_x001e_	q</t>
  </si>
  <si>
    <t xml:space="preserve">"_x0005_Î_x0007_I×_x0019_âl¾U[àÉ+Y:ûYád|êv°ø_x0005_šd]þ—ÛWÁ_x000f_Ä9›yŒd=</t>
  </si>
  <si>
    <t xml:space="preserve">m_x0010_Àf_x0010_;_x0012_t_x0019_s[*Èm</t>
  </si>
  <si>
    <t xml:space="preserve">_x0010_’uXL</t>
  </si>
  <si>
    <t xml:space="preserve">Û©L_™NßûD</t>
  </si>
  <si>
    <t xml:space="preserve">»¨/;¦§ñ@OçJÙh_x0007_õž„öv_x0019__x0018_ƒz_x001f_VuÀ&gt;ô3_‚œî¹H·ÑE_x000b_»ÅÞ|·ª</t>
  </si>
  <si>
    <t xml:space="preserve">_x001c_Ä_x0004_&amp;_x0013_b_x0018_B•Y¨J«…(\~_x000e_j_x001a_-eW_x000f_mÉ+upö¡Ð¯_x0010_àê)…_x001e_9</t>
  </si>
  <si>
    <t xml:space="preserve">¯OñTÜX_x0008_ø„_x0003_wž_x001c__x0014_0ø&lt;y¼öä‘&amp;_x0004_ƒªÍ?)Æb|€„_x001a__x0002_Ðý''WsÙõ"aM‘</t>
  </si>
  <si>
    <t xml:space="preserve">_x001d_ËÝHÀçÄ¹_x0011_‘ðíz_x0018_^#Z¦úP½s¼F_x000c_4#Û!+XtÙDZYÈÃÉý_x0016_gcñ¢ës_x0005_û_x0001_;^ú\bØ§ÚÁxt”™t</t>
  </si>
  <si>
    <t xml:space="preserve">G3fœd[dË†Vë7</t>
  </si>
  <si>
    <t xml:space="preserve">IØ&gt;FÝ‰!î&lt;½_x000f_ÚD_x0003_QÄ7ßºKø±r´ÑãN_x0005__x000f_ÔÄºW_x0004_ªvÌ'ipƒ&amp;3´*j3jk	5ÎŸ£_x000b_XýÞq†°_x000e_ßè#‘_x0008_ËÖs_x0017__x0005_©Èdo6</t>
  </si>
  <si>
    <t xml:space="preserve">‡¶”îŸ:×«ä$œ9DÇ@U _x000f_‹ÀbÃûE_ËËðzQÀdúh26ÖØnƒÏÊS¾fÈ¼_x001e_½ÄÎ_x0003_n_x0019_/JIb_x0013_fƒC</t>
  </si>
  <si>
    <t xml:space="preserve">2¢±SÙšŸYßT}¹Xè´]O</t>
  </si>
  <si>
    <t xml:space="preserve">¬g‰_x0008_D@_x001a_	¼ Œ_x001c_S»'wë2àùrd7Ä…Ä¦ñ!8€Û×—fÁè_x001a_dÍ¨o•†Õ›mÌ_x001f_tmNŒå®Í§J‚*:‡$_x000b_ÕVÛŒ·„;“V8{ûÂûÛ_¶l_x001d_¡ ÆÇÁÏ¥pk÷_x0012_Ô’œ|…iéŽ"_x0002_¾Šö_x0002_h6£©uïg)‡I%éC0Fî±BÞÉ¨¿_x0005_NE/°ÜÁüÏxŠ«Ñ¹¤”1&amp;ÒèÅÌ_x001b_¶0Ä_x0006__x001d_</t>
  </si>
  <si>
    <t xml:space="preserve">äçS’_x000f_+~H9_x0011__x0016_I¼™õ£ÿœ53#÷_x000c_GøÌþý’D×Ø×¼A‹=ú%Øi“[À-O‰ ß™Ñ§’¤·ì</t>
  </si>
  <si>
    <t xml:space="preserve">ÂµÕJ_x0016__x000e_H_x0014_Éµ-vbn¿K_x0004_g¿{‡æ·_x0006_ë„_x0007_ ë_x0016_p?³=@]›!yÁ&gt;ýÑ_x001c_Ç´(ƒÂ*•;8?Œ&lt;</t>
  </si>
  <si>
    <t xml:space="preserve">ª‡Øôë/Õ3±_x001f_ñ_x0008_Bru†|DÛãÖ_x000c_L_x001f_çÅ°M.íQQ¼E5‹l6ÀF7_x001c_bpÞ_x0008_H/vrèzÉGØ</t>
  </si>
  <si>
    <t xml:space="preserve">•_x001f_¢&lt;WÊa_x0014__x0015_Û÷yò_x0013_¶ßü±~°‚_x0004_…EæÀ&gt;_x000f__x0015_ã_x0002_•±</t>
  </si>
  <si>
    <t xml:space="preserve">ªå×¦_x0018_`/×r28-Òº˜³¶B˜ìÙl±³ˆ´</t>
  </si>
  <si>
    <t xml:space="preserve">oY´˜Ú_x0001_Õ-S=¡_x001e_¾ÿ&lt;\7—Éÿ_x001c_ÂþyMZ©&amp;û-N_x0018_þ[ºœdÍž”U_x0004_4_x0008_QTwGÞ‡&gt;¨õMõ` íîtáaI²UKrq¾_x0010_»VWûÆ·-_x0007_Û:‹y·L]%_x000c_N‹lì€ù¢2_x0004_0FqN_x0019_õ_x0017_soòqëußšîÑÅ)m_x0001_W3‰9_x000b_zæƒg_x0004__x0012_Cµ_x0004_1ÉHºÏÞsgõ´îÔ£›_x001d_ÃÍ—Ýö1üåS_x0010_Õ[Ùn8_x0010_ÃOÁ&lt;_x0004__x0013_|!ý_x001c_&lt;É_x0004_ûT</t>
  </si>
  <si>
    <t xml:space="preserve">_x0014_ŠE_x0018_’ð </t>
  </si>
  <si>
    <t xml:space="preserve">Æèg_x0014_ø‘_x0019_®Ýæ#s¬	A_x0008_×ë3LóLš_wMüV‰ÑÛX_x001c_‘õ·_x000b_Çl_x0019_øM/÷N{±_x0004_1+]ú««~-</t>
  </si>
  <si>
    <t xml:space="preserve">o_x001e_÷lÒ©_x001f_0æ‚GÊˆ‰¢Z_x001a_&gt;»bÐCµûB±_x0007_°_x000b_Iÿ&gt;SI~“¬ŸI_x001d_ÄþËT__x0015_@"5ÐÂ°©G·þ=ÕÐïìZ+ÿ&gt;ýA„r´m¢biu_x000f_‰ölúÈê©ÉïãB&amp;_x0017_£õ0{©–®¹Õ1«b_ŠÿÓ~¯…Z~—ºNs­-_x001b_|Ý§_x000f_¬þQ¿ÔÓ.áÛµÑú_x0016_šË_x000c_ÖÌ_x0019_øuO</t>
  </si>
  <si>
    <t xml:space="preserve">9à°[“K*_x0007_!6aÛ1s!k[ÔøªTùí´ø_x000b_JÐè(_x0002_</t>
  </si>
  <si>
    <t xml:space="preserve">anõÜÓ4_x0015_Z	_x0005__x0003_Æ_x000b_HœŒ</t>
  </si>
  <si>
    <t xml:space="preserve">%o&amp;`xCçecëóD%HL²þ.½_x0014__x001f_aù_x0015__x001f_¹mÕn–n?…=4Ê[¾©†‰	ªAQIqÂ</t>
  </si>
  <si>
    <t xml:space="preserve">î_x001e_ìN&gt;_x001f__x001b_Â4âu5	%*ƒªÖgÇ—¨9_x001b_’</t>
  </si>
  <si>
    <t xml:space="preserve">yñ½£•;ØÓDdœcã°[J¶àÃ¦qJø</t>
  </si>
  <si>
    <t xml:space="preserve">±Îñû“nídóXf°_x0003_dïšcöÖÈ?ÇiNùÇ¨F_x0004_Ï_x0008_ûƒ5E_x001e_öá$Sn‘ŠŠþ_x001a_	r_x001a_*ÔÖ4_x001f_ŽÝÝúy™ò¥¸ü)î/ó_x0003_£ASÅ_x000c_¶b!‘z…ÞýdÀü`éÔ"ƒzÕÓŒÚ	7±1_x0008_â		qµ°”`¦_x0004_ltídê¬×‚z)ýÕëé_x0014_Âç¢{`)ŽÄâótTÜù+_x0008_Ç_x0006_3æÀrBÅ÷†_x0014_©‰ëø×çã+¯yiÂ_x0001_G{_x000b_Âhƒ_x0001_y._x0011_ãc_Q_x001f_£ïÂdRøáæë—Âo´_ </t>
  </si>
  <si>
    <t xml:space="preserve">´R‘0÷—ñpIrúA[Ã¥I†ÐWÅ$ª_·LDL-MD“_x0001_z{«¥°qÛm.|4‰!1’°0þKl_x0011_Ý¦†€R_x001e_èÐ_x000c_Úh_x000f_báOúHT_x0015_½&lt;à_x0015_¤¬Ö;Z%_x0014_ßò_x0006_F˜I_x0002_û}_x0004_UÿJªíëhIâ ^n</t>
  </si>
  <si>
    <t xml:space="preserve">ïQ»ÇìR½¿é_x001e_p§±É¯3_x001d__x000f_IrC’†Î_x001d_¬æ¿_x001b_ãþÚsœh::ÞûÁì¹î1Ž_x0004_³êè×/ù_x0016_ÇgÚöbñŒ?"”Uµdýpó”ÍCmš›Ÿ³'ÓwmžT’¨_x0015_#VÌî"fÎz_x001d_%BÆ_x0003_[f$\T= _x0010_q|à_x0011_Vª._x0013__x0014_Çü#n_x001b_cG:”ì`ƒÙs+swÅ!íÔ]</t>
  </si>
  <si>
    <t xml:space="preserve">(D²_x0010_Ž¬¹éK_x0011_Oª^_x001a_Ä™A-Ì_x000c_ß_x0005_2])˜£_x0001_Và÷_x0013_¬Ö–</t>
  </si>
  <si>
    <t xml:space="preserve">Œè»`ÃåFõÆäž°à_x0011_µ_x0010_(¾M(ÅõJ%æÅ!%'_x001d_Ÿ_x001b_'(3K$¯±A•ajÝ¡ù÷-Ä_x0001_U*J2_x0003_×O2Â[	”…?_x001d_ðŽòg&gt;VÓ–ðI§_x0011_Œ¥–~‰‰‹_x0017_”¹_x001a__x001f_ût79!ýÔ</t>
  </si>
  <si>
    <t xml:space="preserve">¦.oP¸ûu[(ñ ÿ-Ç_x0014_D_x001a_"_x0011_«ÞEæ3®à_x0005__x001a__x001d_¨ùÃ8Æº=SG</t>
  </si>
  <si>
    <t xml:space="preserve">KØ–á_x001a__x001f__x0001_³Ü+!´§ûD\Iƒ$ÄÜr„ÜFÌ_x0002_C”^:LŒ¸ó</t>
  </si>
  <si>
    <t xml:space="preserve">µfÇXk~_x0007_¼_x0004__x0015_›_x0008_é¦©_x000f_T	]ë·Ûï_x001e_1m_x0016_Éü/à»íØ–™Bòt_x001d_‰&lt;ÿÏý_x000c_sRo(K?Ý¿·ˆR ;±|8aqÏóŸM÷ŸT£ ï¼_x0012_vàîºÆ_x001c_X_x001b__x001a_quŒÝ_x000f_ÈýŸ„ª’Ý_x001c_˜_x0015_Ý.=· Õþ¸›¬_x0012__x000b_N±KßC¼·¨Õ¯À?¿S'í_x0008_/6$f¸Œ{A0ŸÝ„Í_x0008_éŠhóßÉ†_x0019_ÉE{?OŸc÷8SÚ_x0016_°á±_x0018_ëÞÏ¡_Ò¦¡_x0018__x001a__x000c_!’¬³¤­ômH×aÊöÿÃ¸´³ø_x0005_^˜§@:'¨8wý¥!¶¤_x0016_u]g@Â”õ‰_x0014_N3ð™ÿtßú__x0011_a‹S_x0006_H´¸c‡öÓ¹¦y</t>
  </si>
  <si>
    <t xml:space="preserve">3W'qœßx£u®_x001d_åBOÐ_x0019_ªöç¯Õû_x0005_ð¹/‰ÁP_x0011_î!‚¢©ÕÇÓòOÜ=½IÕ^—÷Á_x001e_êïGƒ_x000f_Ïë©á²_x0012_</t>
  </si>
  <si>
    <t xml:space="preserve">Ó¼+U_x0013_ÖHY&amp;ì†J_x0002_ìvVß*Z³U8B_x0002_{“î_x001c_*Õ_x001e_Iãl}!RMW¨’Ûl</t>
  </si>
  <si>
    <t xml:space="preserve">Ö”îï_x000f_äÒZ_x000f_©±ã*Š1Óëâé%_x0017_J¹_x0011_AhÀ/_x0005_|›_x0003_P•In®Ä e´iw—7…Ý_x0015_</t>
  </si>
  <si>
    <t xml:space="preserve">&gt;d£ÎìÍ3™ëôƒ¼~s_Ùºèk‡àî™ÿ¥F_x000c_Ü@¶Ngž}ž/[_x0017_‘Ý÷öö…„ç”_x0012_ùóïàmØÄ‘å6\¬0{Á´¢t•¬œ”sgŽÐ¸_x0017_p{8_x0010_÷*šö×_x0019_%ç²µø‚ýelzø3fÝ™:Q3­ùÉ¥G€—ƒ-¡ãm_x000b_¦0¸›ˆˆ¤PÞ§E¸_x0003_äÅyKuèççB#þÜ›"ÖA_x000b_mÿ9_x001c_#_x001c_®¨U9‹_x0003_)_x001c_Ò_x0008_EÉB`\G_x0017_OƒlBB˜*¡ƒºž®Ãlc¦%R_£ÑÑf~y+_x000f_½„ƒjfW4]/ê'XÛ{ÙêðŽU«“?½¨ßÇÉ¸_x001d_</t>
  </si>
  <si>
    <t xml:space="preserve">Q¼"}±{ñQ</t>
  </si>
  <si>
    <t xml:space="preserve">)Um%`t_x0005_¨ö_x0007_Ï´¨8O”G_x0006_ÑQüÃã_x0001_ŸÉ_x0012_çƒ*(_x0011_Ôæú_x0011_/_x0008_	nË</t>
  </si>
  <si>
    <t xml:space="preserve">¶šxõÿ„xä+4¨÷Šhkç_x0002_û÷_x0007_`·£Oz®Õg»€V&gt;¥çú@býN¹®xÝñäúCûÌfÃ­ÃF"w}_x000b_0áKÿfìIºüƒÈ™Æ•äà»w†_x0006_Fˆx_x0010_!&amp;#_GÌõÕ®}_³¥ãŒHßÁèÉ[ÙMÉ`É)_x001d_M‡¨tBK;@bµ¬(ÌÝ_x0005_¡	àúR¢!æ0¶ÊVþ_x001b_ßÖWÁÛ</t>
  </si>
  <si>
    <t xml:space="preserve">R&gt;vXÄ¿7ÀÚ²|_x001a_ºWXùùÁ</t>
  </si>
  <si>
    <t xml:space="preserve">P×Ïí_x001d_ÐñžÂñsiÓö{Å‰_x0006_À¾èƒPÊcó7o¥ÛFàFŽ•~£\sfØÒœ¦ÿ›’_x001a__x0019_ˆH^ðRê‡_x001f_ ;Øç_x0019_FU[oÁ_x001e_ž—¾B‡'K_x000b_]¸_x0008_U&gt;&lt;áU£}óÍå±+_x0017_</t>
  </si>
  <si>
    <t xml:space="preserve">É(]_x0004_¸•ìCH·%2ãá_x0005__x0013_˜ Ù¡_x0015_¯\Žç@2{v_x001d_ÆP 2ƒô6Ñ*±¢Š&gt;EgºD2ZFQ¿ØVMÓ…_x000f_þë}_x0013_¼</t>
  </si>
  <si>
    <t xml:space="preserve">á_x0016__x0007_NBâ×@_x001b_…þ÷Ïüè_x0019_V_x0002_ÿ†_x0015_Bêc&lt;àp€n&lt;x]‡ã¦|6Î"*™Â’µòù_x0008__x000f_æ</t>
  </si>
  <si>
    <t xml:space="preserve">Ó²	­â{¸ùïq\×­|ÈÇ—½öÖ¢ky®ž·îúÌY{}˜÷z’ËUü_x000f__x001f_Éÿ±Jäc™·&lt;è“</t>
  </si>
  <si>
    <t xml:space="preserve">Ux¿N*7¥_x001e_yÉ“</t>
  </si>
  <si>
    <t xml:space="preserve">?¦˜ûzÛ_x001d_Še]Ù_x0010_­Þ-ì;yÌïç¨Îž¬ŠóºÍâjø¾Væ¯_x000e_A_x0004_&amp;O_x0003__x000c_*63Ž¶÷ÏÀ¼eÅ_x0003_ÄÝ yž¦Í÷òyŠPxN_x0011_ñ7—[Mš# axZ_x0003_”·éšk=®³jÂXNÈœ§8‡èëKSs’_x001d_›fúyŒ}ÀÕÀ×Ú•¦ýÐ¬$¦¹</t>
  </si>
  <si>
    <t xml:space="preserve">-</t>
  </si>
  <si>
    <t xml:space="preserve">…“åM_x000f_%K@š—p…Û{êœ…</t>
  </si>
  <si>
    <t xml:space="preserve">Ùk_x0013__x0008_ý®_x0006_ìÄ^M_x0005_CÄµÃ6ö¶ÇãH^e÷Ÿþ|¦¢ë–ôÐ†¦y_x0016_Æ2Ú_x0004__x0005_™ì(õI~/_x001f_ã_x001c_ÎÓV]Ó±&gt; PdFÎ}=¬àÜåF</t>
  </si>
  <si>
    <t xml:space="preserve">Ä•Óöë[êy6_x000c_›9s­_x0016_˜Xß_x0018_»r.ð_x0017__x0003_Å_‘äÔ²wHê¨Èo¯?Ïˆ&gt;™£nb~y'C_x0012_Â¯º_x000e__x0004_F¯_x001a__ŠÚrš(°Ãƒ_x0015_ÓBp–6_x001f_è ÉP«Ò» ¶zÜîúe¿_x0015_._x0003_£[²×í£ì_x0001_°0_x0011_:‹w­z)X€¯4_x0014_&lt;—_x001d__x000f_0_x001a_"‹ðdô#wÍ?h_+¼¦ÊàºäXŒœkÜw|˜O_x001d_ËíÌ_x0002_’zƒOúk_x000e_»7Á4›éæªöÕ*Õrk­@hâw8_x0011_:ä_x0001_Ð­½$ß¨#(!=2`­œl//_x0008_Œ}žlš_x001c_ ×I’É'-_x001b_&gt;Ö_x001b_êh|</t>
  </si>
  <si>
    <t xml:space="preserve">_x001d_†${Í_x000e_K-ñ#_x001e_Ûáàùá—^Q"Ë_x0014_¦'ác&lt;ý©ór[_x0002_–Ü_x0003_³ï@SX†</t>
  </si>
  <si>
    <t xml:space="preserve">š!Ö›_x0012_¬¿“Hª_x0002_b[~?úìòçÍ ¯Ú­’˜É›zÀ)_x001f_ˆT6N¶1Î “¯Ð_x001e_&gt;åF€ïïmòÅÝ*ú_x0013_öp</t>
  </si>
  <si>
    <t xml:space="preserve">¡W4jçj_x0007_¹·àc_x001c_šÛ‡_x001a_ìÂ¢d</t>
  </si>
  <si>
    <t xml:space="preserve">v~ _x0008_ò~«­§iÖlsÁ_x0014_:Þí™&amp;…è85nÜcè1</t>
  </si>
  <si>
    <t xml:space="preserve">¶žg¦irÙœ:t™¢’_x0019_y_x0015_•_x0007_ì9Æå"_x001f_+u˜J_x001f_g‘	Ñé_x0018_ƒôCû¸I}g~_x0007_i&amp;JŸ P</t>
  </si>
  <si>
    <t xml:space="preserve">LVü(Û½JÆUa_x0007__x001b_ý¯¾;i@í_x0005_™_x001e_»_x001a_Z¥_x0007_EÌ„=ºe_x001a_‰5ØÀZp]Ä_x0018_ç£_x000b__x0004_©Xì” _x001a_ˆðáÕ›'ß(Íµªn_x000f__x000f_K)Ud_x0016_ÄxzûÛN‡Ú_x001e_z™Ý3w:\®ùÒ7ìšÞcƒ¬…_x001b__x0010_(‹_x001b_ê„\â&amp;?±_x0014_™{˜Ì´Xé•ŸØT_x0013_0R:_x0015_Ã$&lt;iN_x001f__x0012_\Yî¸2-</t>
  </si>
  <si>
    <t xml:space="preserve">ü_x001c__x0007_b®!)R†ÎÅ_x0016_</t>
  </si>
  <si>
    <t xml:space="preserve">¥MV_x000e_0fG¹&amp;¦—_x0005__x0016_5DŠ_x0002_GúrFðÿÞ7ŠäRyÏMõ„ÂÂ|â¡_x0007_¾F÷_x000e_zÍmºZ€ý“Î‹Â</t>
  </si>
  <si>
    <t xml:space="preserve">í‹^®’€FUÏl_x0003_“íË”åg[[</t>
  </si>
  <si>
    <t xml:space="preserve">ËÃÎ	lév{_x0004_»€m¸x¸æë Œ-&amp;_x0019_ù|_x0014_d_x0015_m@¥öVÀ_x0017_ø“I'#ÊœG_x0016_ESk_x001c_Õ³`jÞbCL½ÜDa~%‰ ®x</t>
  </si>
  <si>
    <t xml:space="preserve">úÂ¬c ƒÓ_x0019_°™*ÌÇZO^£`}È_x0006_×ãªÂìª_x000b_ÉŠ_x0001_Þ</t>
  </si>
  <si>
    <t xml:space="preserve">[Ý}S@8Ž#_x000f_0»ç¯_x0005_×_x001c__x0002_´ÂÒØ!_x0015_ÁÛOšš²}ìû6:NFûÉçÍ0½®;ƒ‹áHQ1’Ð&gt;îW„öHJÏHGÆêè@³ñ_x0007_iµ_x0015_è6Ÿð²ç3ºØ°"Ë	öîÑõ_x0006_ìÍÏ ±`êÈ_x000e_Ì:›Ÿ½_x0008_«Né·BIÒû</t>
  </si>
  <si>
    <t xml:space="preserve">öÎª‡éc¬_x001e_¸Œ¦C»®	ìøÙˆÈÏ_x0006_ï.÷Ãö&lt;_x000e_ÜovÏ .$Kš_x0005_5_x0008_y³a–	_x001b_½D Ðá¬±en_x0003_¼ôzŽ¹Fóù9¡ã‘ Ff_x0001_öB_x001f__x001b__x0010_çÀá¢</t>
  </si>
  <si>
    <t xml:space="preserve">Y}âö_x0007_¤ÐÀ;×à­Ç</t>
  </si>
  <si>
    <t xml:space="preserve">Töµ·&amp;_x0014_¦µ}]H¸:þR½RõÚö_x0006_ŸZ</t>
  </si>
  <si>
    <t xml:space="preserve">G±mH:t¢ÚÏ“Þ-¨}O:_x0007_­–äãÔ&lt;v[CŽ_x0003_Gt&gt;_x0014_ªdÆÆHzðrÌG¶ö¡_x0008_è@Á°ž¡Ðg—Û°¬_x0008_ï;úvÖ¼«ZLGÞ!²]_x0011_™cQºª öf ÈØ .ùt_x0019_ì•_x001d_¨ð‘èß_7¬×vfí}cç¾:rŸØåîç.	+*OÂ}„g¦íB&amp;d~øh¶û_x0019_ûµNç_x0012_øôR_x0010_ì¢k¦n–þ\_x0018_‘T+_x0008__x0011__x0006_K@¿¢Ž_x0004_c3_x001f_û&amp;õ¤¦_x0001_•_x0013_M-«ÚÖ’_x0013_—ó_x0011_Z’½Z&gt;Å\|_x0017_œÕˆoæº¶j/ï''ødÿ‡qÐö_x001f__x0017_ñETÀŠy_x001b_ÃòÍ¿³Ô_x0003_Ù_x0003_¡+ºS7S[n ec¿J(GÅM¶ãÎArßu=_x0016_&lt;ö˜©’yó5_x001d_Ì‹pJ¶6	ØÆ4ã4‹¾ƒæ8_7_x0012_</t>
  </si>
  <si>
    <t xml:space="preserve">_x000b_4·ˆ_x000c_}_x001a_ÌÙ°MK¼’¦¯¶=m_x0016_þ+ió*¦Ç9(i·V^Mu‹—f‹m=V!zn0pdF½[óÉ_x001b__x000f__x001e_µ·&gt;¿¯FÅÆÈåN¾ìÑ×Ÿ•</t>
  </si>
  <si>
    <t xml:space="preserve">X[‡}•_x001e__x0005_u;[‹íc®_x0017_6_x0007_à¤M¾šª6«^¦\=¬À_x0013_ÿ]ó_x001a_¡6³i­_x001a__x0013_ŽÈìÛÉš¦'»¨_x001e_ùATb</t>
  </si>
  <si>
    <t xml:space="preserve">tÇ¦_x001c__x001d_ÍÞ&gt;¬L;É –Lh´Ö+{_x000c_™MþWHÒ_x0018_ûŠÝš_x0001__x000c_¥j+æ£_x001f_šuw ¼_x001d_*÷“Æš_x0003_F» ÿ`Œ@Ã0NKò‰§Ø3¬ÇÐk¥²:5Ð_jï¡ÕŽ\¾&amp;OžBr”“™_x001d_LÝþ^ä#Í¥M¥A</t>
  </si>
  <si>
    <t xml:space="preserve">_x001c_&amp;äE‰›_x0007_PÜ&amp;OŸ_x0011_Êš€¼ _x0012_Ð•WRa¤Î÷_x0012_Um\×¬ö_x001f_½uLÂ¢é¤­œ0§z_x001c_¦«‘šýHCå&lt;</t>
  </si>
  <si>
    <t xml:space="preserve">Þ_q¾_x0014_¼\^¥7wç[~kÃÝ&amp;~©ñïFO0X)5ÏìÜH½î0l_x001f_„4“@á;_x0016_‘Ù_x0017_ð9‘ðÅ‘‘ãpÐÚ£øßŽ=ôaaýPŒÛÁŠI_x0017__x0015_-øEûín_x0011_˜éb††	Ó¬DCçTÏ]#ñ´’a§^_x0002__x001f_û÷ý_x0011_Ò9¨SøÉÕÙ÷cZË_x0003__x0002_’_x0002_ê99–_x0019_4¬w_x000c_£%÷¨i2©~[¾D#7»?y_x0017__x0007_á£7¢-OÎÈÚ5HMó_x0004_Æû¸Hù¹ìž</t>
  </si>
  <si>
    <t xml:space="preserve">\_x001b_æ4+ÿN•¦ËÕ×˜nÏÿæd_x000f_I.K_x0017_ƒzñb½Ò·Ú26</t>
  </si>
  <si>
    <t xml:space="preserve">8„Tì!_x0003_€‡‹</t>
  </si>
  <si>
    <t xml:space="preserve">_x0008__x000b_Ã.%nL˜Œ«+Ov|™ÊÈMÓüXtJ9Ùº¯vp•Û05Û¦d”_x0011_‡u</t>
  </si>
  <si>
    <t xml:space="preserve">î`L50ù‹à&lt;•M“ŒêÏCbJÖ;š×F‡*Cƒvº</t>
  </si>
  <si>
    <t xml:space="preserve">_™ˆ_x0019_ÝÖÕ+p÷¹-åD‡2òBÞ¶/³òá'dbÃN•“mÆÓ;ºy8cûû_x001c_Í1_x001d_g§œý5à_x001c_&amp;øøšåS³_x0011_÷ÝG·Ñç_x0012_¯‹®šŸJ8_DT[Ã÷J*Ô_x0002_ ^ØÎû¤ÿySz‘6š.ÙÅYaí¼_x0008_¬Œ_x001c_4œ=_x001a_ê;žÃ/}ù.­G¨5_x000e_¤v!X_x000b_{2#úÃ_x0012_IÕ™È"_x001c_…D_x000c_OE‹ú?–y¡Äd›”ŸÈ‘_x0017_ÑŸž»_x000e_ävCcqmc­Û_x0017_Xeæ`¬2OîôÕÐÃÿê³™š8üvœSŒ:B›ˆÑÅÉá‰:Áä'_x0008_·¥ó°(Ü•¤_x0003__x001f_³R_x0002_¿Ð‚}_x000e_mhÄaã»¶Æðƒè¯ô_x0016_xq¹{¯¶ÙoÑ«S_x0007_÷¹&lt;Ó¸„³0</t>
  </si>
  <si>
    <t xml:space="preserve">Þ©_x001b_I”žó´•®H;«wuÙ‘øOxròéýƒ:)*T_x000b_kd@ÄqÓI­uìa[Î_x001e_@•xEºýŸîU´èqƒLö_x000b_	+—ZÞ-Î¹</t>
  </si>
  <si>
    <t xml:space="preserve">`½Š½‚²Ì—üÍnYM²Á_x0015_“A!‹-eÅÔL&gt;_x001f_8Ýò³·Kz8¾‹ÓH²¾Ù_x000e_5Žr)‰Æ_x000e__x001d_ˆØ7_x000c_9…¿´¾:_x0005_p—F_x0015_u×ßê-î›_x0003_Ø;</t>
  </si>
  <si>
    <t xml:space="preserve">.v‘l÷îÞGeåÑ“¡ŽF*B_x001a_ƒÆÒ&gt;Ë6_x001d_T_x0016_OžMWÇìßÕÛŒÃk"R]ORäW¤_x0010_Þ1k‰%ÐíÏ_x001e_Éqsp_x0012_öœö_x001c___x001b_íSè_x0011_Î±ÒðÅ3â„	›Œö_x0019_)qÆ_x0019_‘Q‚Çøb:ðÏ*“e€’ÓÚeM-%èx¬ÇÃL™}ŠN±Ï†!ÈM¯ýÚqUàQâ˜Wö3{f³kOoåW!_x000c_²9O_x001e_Š</t>
  </si>
  <si>
    <t xml:space="preserve">Ç_x000f_/aÌ¨jw_x001e_ól‡‘$-à&gt;‰%·I*ö×PÍõðu°˜šÓ]Õ1ÔòËÐf_x000b__x0011_2Ê%ä›™£ÿh_x001c_†½4!#;[7ª6¿$_x0002_Þ°Ì_x0015_¢K/“_x001d_&lt;ÒšÀÿÝ$_x0018_`</t>
  </si>
  <si>
    <t xml:space="preserve">3‘_x001e_8„F	MØhE6½…x_x0007_—Ì×ó&lt;±_x0013_c€vkµ:í´xkBã}W9¯¥p3¹_x0008_î§CJÒ_x001b_N‚_x0008_yŸ_x000e_Â¥Ó_x0008_¹Ð«4†%¡/\[ˆ’‡qýoSØg²Ü_x001a__x0003_5Ä_x0010_XTàknî:T&lt;Øè¶.ñxF„_x0010_JÁ_x001e_Êûl_x001f_Ë¤¡¤</t>
  </si>
  <si>
    <t xml:space="preserve">“³ î_x001b_Ôf¦(ži£­ãêIéíQŸ</t>
  </si>
  <si>
    <t xml:space="preserve">’_x001b_ÄÜÄ\ØUæ 6_x0002_•øß=ä±x•&amp;ßt_x000f_gŒÊØ_x0002_"2Y6ì‘ùº3ÿÒ½f5¾19&amp;—Sþùîç Ó"Ú_x0003_ïþèÄx+i¹?L÷ÈzŒ_x000b_9#øþ® ˆ÷àGN_x0013_h¬È¶à“Õe</t>
  </si>
  <si>
    <t xml:space="preserve">v¡å_3Œû‘</t>
  </si>
  <si>
    <t xml:space="preserve">œ[8è°…_x0015_{‰Ðªœ_x0018_Ín_x001e_½_x0019_¢lôÚ_x001c_í_‹</t>
  </si>
  <si>
    <t xml:space="preserve">–¦È&lt;b2458~‡1Eà_x0018_alj1M@ÉE_x0015_8_x000f_þ{U_x0003_Ò]‡0N_x0004__x0012_|»ÇsF_x0019_ß3_x000f_	qó¨Î|T¤(à´m&gt;¢~?_x0010_\_x001f__x0013_¡åÝUàzp?_x0017_«ÞŽƒ¥_x0003_Ò·_§«•f_x0002_ß%æ‘»_x0003_z«Çósñv</t>
  </si>
  <si>
    <t xml:space="preserve">î_x001c__x001e_‘ãçG¦ø”X/Zc`Ôð8÷¤˜ÂkÛ…	…âSgÔ_x001d_Ì</t>
  </si>
  <si>
    <t xml:space="preserve">pU÷¾èŠ</t>
  </si>
  <si>
    <t xml:space="preserve">!¶_x0018_¸ÕlØÎ7üiÞ²Þö_x001d_4¡¥_&amp;n"÷5hy_x0010_‘_x0015_à…'</t>
  </si>
  <si>
    <t xml:space="preserve">fÒ_x001a_l×_x0002_½Å{ñžDøC9´Ár+ÂLxÐ7Jr_x000f_‚¯+§ã&amp;dsœ‚Â9VŸ Z)pò`N_x0019_¤¡xÃÉôsÉ_x0001_«`²†þž-“Š=V_x0012_Ï"–J_x0013_-óƒ×+K_x0001_ý…+r$—ON_x001c__x0017_Úõ_x0013_nu¯k‘ÉÞúÍk#ìJq_x0017_'¡²á;BÈàï—ðÌã_x0013_ÕHÙ¥½÷Å¨5_x001e__x001b_'TókV3…´/w¼f*Ä_x0002_ˆ_x001e_</t>
  </si>
  <si>
    <t xml:space="preserve">FÛ¼¶!ð&gt;ßz6_x000c_ß÷]”_x001b_FžÖ_x001b_\Wr¦¤\÷¾_x0016_µÑ±ý7ÛWýí¸ç_x0017_&lt;W…2&gt;_x0002_ì)h*úcø8_©_x001b_³_x0012__x0016_`Ðà_x0012_Å©¼¢úå]J_x0014_|xsÐao°_x0019_)Ì_x0001_'O ’</t>
  </si>
  <si>
    <t xml:space="preserve">a_x001f_oØÊü"ž°ñ_x001a__x0001_)}ÔþG_x001a_D_x0014__x0019_·d}ò‚g_x001d_†€‘ûåM:ø¤Ò+_x0003_ëÒ·É«tô½¢_x0013_ç…NSˆãì5X_x0012_ÆF&gt;ûƒ_x0016__x0010_</t>
  </si>
  <si>
    <t xml:space="preserve">tKX_x000c_‘ËzÜ'±Ú&amp;&gt;«½]hª@_x001f_w_x0015_·gá+M­[ "êŒ_x0004__ã±lu4Üð ùVÙë›r×™Š˜WÊ_x0019_%ëyŽ_x000f__x0005_o¤w²• $Áâ_x0008_Áù_x000e_”ŸÜÒ_x000c_îýýûø</t>
  </si>
  <si>
    <t xml:space="preserve">ÝÒ²ö”Å¶~¥ÊñÏP	_x0005_I ~JjÞÆÐäùË&lt;bÊIg…³ðš´_x000f_ÿ’</t>
  </si>
  <si>
    <t xml:space="preserve">&lt;§_x000f_Ûó'¡_x0006_œôTl3_x000c_ñáM èVÒ_x0015__Î_x0019_‚g_x0011__x001b__x0005_Þ$RêA3‚	‚r¹Â_x000f_÷wD_x0007_§_x0007_?ò®ÿ</t>
  </si>
  <si>
    <t xml:space="preserve">úØe;H0ÃúÀiØ¸ x=ê1;	Ï_x001c__x0002__x001a__x0012_ów§èØÂ_x000e_óXà}¹~t¯¯_x001d_£w_x001e__x0016_nˆ_x001d_¶	_x0017_–Ø_x0015__x0013_øÉ‡éDÅå«_x0004_ð®šßr</t>
  </si>
  <si>
    <t xml:space="preserve">I®#)“UC•©|¢Ÿ_x0012_ùa</t>
  </si>
  <si>
    <t xml:space="preserve">­™Lå€_x0005_ã	Mœ˜_x0003_‚ÿ½_x0004__x0003__x001b_qnú‹!MÑÖ™izh_x0004_²žo¬Ë¹«ÖŸY+Nä)b?oM”™».ìF´â«dZHèÖgLµ_x0002__x0003_„ùš©L_x0004_¦ k]Nn#K_x000f_YxäVµf(ë°RìB!ÛkøU-ûJô«ìÁuò_x0002_‚</t>
  </si>
  <si>
    <t xml:space="preserve">Ñ„ZÙËQ¶_x0012_Wæû%%</t>
  </si>
  <si>
    <t xml:space="preserve">YºçÓÄ_x0002__x001a_ðž9ìàçç¶U_x0011_WW¯ç&gt;3$·</t>
  </si>
  <si>
    <t xml:space="preserve"> ¾IÀÜr_x001d_Ð¾õï$Æ%f_x000b_”¨êii¥+e‚~¶¶Š˜ü±_x0003__x0012_‹_x001d_Þ"KgYÓxÈM</t>
  </si>
  <si>
    <t xml:space="preserve">Ã‡$?=°¬¾J¡Û_x0018_ã¨_x0012_˜y:_x000e_äýó/_x0015_¬©’&gt;(›_x000c_</t>
  </si>
  <si>
    <t xml:space="preserve">wäaÝ–</t>
  </si>
  <si>
    <t xml:space="preserve">_5‰¸`ØwÉ†_x0010_.H¿#ƒˆM@d_x0010_zB</t>
  </si>
  <si>
    <t xml:space="preserve">:mà°T¹•TÞ´^Eö!NFlú_x0005_MbÐD}®\D_x001c_Â_x001f_ïÚˆÏÇ	~ægÀÞž5-º-ªÛ</t>
  </si>
  <si>
    <t xml:space="preserve">_x0014_?CJaaarÂ_x001c_Áœ|_x0001_</t>
  </si>
  <si>
    <t xml:space="preserve">ÂÍ_x0011_Â±JT(ŠÔDCkJr1+_x001f_ã_x0005_û©F!¡z(KêO5ýõ³lòNBM_x001e_úxöN}~?e_x0005_«šu</t>
  </si>
  <si>
    <t xml:space="preserve">±n_x000e_~ËŽŽ_x001f_²_x0019_iÍ87‘Â~ÃFžAyÍí_x0007_'ï‰È&gt;CŠMá·åú@ÓÇ–»{…oVð³_x0018_(_x0006_Þû~Xúç/ƒ¹Õj_†$=è_x001f_èàÈ}ô1k_x001a_˜îæH?në_x0013_ËÀíã202Sóz(§gÒƒ_x0014_h_x0015_¢¡÷Íª@‰ŽâU_x0012_÷iS ;«÷Ê’áN_x000c_uGœ¬Y§ç_x001e_yÏ_x0013_;N_x0008_FT¢)¤dµî£3M_x0018_S_x0018_BHÓi/k¨d-í_x0002_ôZ‰«Z»5Âu7[V3AÚ‹ú_x001d_"F/¸›_x0013_±±P÷”_¡_x001f_f…“èk&gt;_x0013__x0015_þƒ¡=G¡Â[¹…[TžR~i_x001e_ˆ˜¦}»¿ÖèÎ~n²)©]ônünç_x0001_£]r9°_x0007_×Ó‹_x0001_×Í_x0010_ú¬Ð_x0008_É*JŒµ£É=oîTí_x0017__x0011_òeÈ¸µ}«&lt;_x0007_šMJvrËjtýè™_x0007_²Ö-ûõÆKÍ“&gt;X„ì^Iö_x001c_Ô®š£¥m½V÷ÖÝRP&lt;ãƒ"‡_x0016_&amp;¸‹R_x0011_&amp;(_x0008_(„</t>
  </si>
  <si>
    <t xml:space="preserve">üš0#-ñ1YX_x001a__x0010_}U_x0005_™e}¡V‘_x0011_ÏOa%¹_x000e_ËÃ(|ô®sõ=ÿ)_x0011_=hãCœf4_x000e__x0013_b›ˆÝx_x001e_81¸•t0·_x000e_ÿ}ø&gt;°Q».“V¢9‡_x0012_„&gt;­_™žÁDÜ*œÑÊXài¬Ü&lt;ºZEçÒ¸´³Ü_x0002_HÃWÍ8#t²O_x0008_â¯k¾W_x0006_lÓmuh_x0005_§_x0006_</t>
  </si>
  <si>
    <t xml:space="preserve">H{kŒ;Q_x000b_ñ¬z_x0011_às"!è“Ã_x0007__x001a_úüÂ×'­ÀÒj&gt;¡Zœsç~PKÓôg¸˜áj$ü»_x0012_'öÁx&lt;w_x000f_tiâíkœçqî/Ÿ4§Æ0ªbœd%sÁ“²?-_x0008_?µ#”\Þ{‰ÁÌ	CÊ.«‚_x001b_6;—’éÇ¨•`5Ø½°àÒc_x001f_ÚÔDZ&gt;$—Q2êÈÐ_x001e_ŠaŠÞ_x000f_y4×÷_R3Ö_x000f_êËF$°qB+äè</t>
  </si>
  <si>
    <t xml:space="preserve">Í_x001a_^G</t>
  </si>
  <si>
    <t xml:space="preserve">6ïþ¢ìL•vó'	.nŽ¿4#sìÊ÷—•&lt;‹Å{ß§@âˆÁ!g½¸î_x0003_¹Ké</t>
  </si>
  <si>
    <t xml:space="preserve">pe_x0001_5ž_x0017_h€¶¸}[^ö_x0013_PÑ‡_x0006_Þ­?÷½‹³œ</t>
  </si>
  <si>
    <t xml:space="preserve">¸_x001a_‘¥	vd2Êþ£a6î©)Bfö®_x000c_’i“uóŒœÓ±3z±+œ_x001b__x0008_#“rDè‹â¦¹qQB­¼_x0017__x001c_Øú#_x0018__x0017_+‹®6_x0014_ad_ì›Bnw_x0003__x0015_w</t>
  </si>
  <si>
    <t xml:space="preserve">_x0013_3_x0003__x0004_®;Å’û|_x000e_í+SŒužwâõJC_x0010_pÒ¦.4}0ºTŽˆ\²Ú&amp;_x001d_xù§O¿Rñ)“’ù´v@œâc%šD¯½þ½_x0006_†Ýut7á6ÚJWô_x0005_u_x001b_~|.~“’º&amp;On_x0019__x001a_/¤_x0006_t\_x0012_;_x0003__x0016_ãþA	•_x001c_QûŽa§Ú»u !pÚ¹6°ÛõŒ MêëÑ¦xÕÚ_x0008_p¡_x001c_j„ht_x0002__x0011_L¸¹ô_x0003_³ñóÃ‹õ›PÿjðóÂ¾_x001f_</t>
  </si>
  <si>
    <t xml:space="preserve">ÕÊf_x0012_e_x001b_ˆc'{2u_x0010_</t>
  </si>
  <si>
    <t xml:space="preserve">uŠ[7»Û!zˆ³KŠ&amp;¢áIççïš_x001e_½Õ_x0003_¬aY_x0004_;å_K_x001e_&gt;s¦U_x001e_Ê&lt;FÅDý^6ò¥è‰n_x001d__x0005_ÈK_x0012_Éð9¸]_x0014_8*_x0004_S&gt;_x000b_ÔaÛ`$$½_x000c_îê]ù_x001d__x000e__x0010_¨_x0002_Yðm¸$AìÑ_x0002_V‰^¬¤âwv‚_x001a_ÑËmŒçQÔo-8 _x001d_ÿÍv)W_x0008_“ë¦ÔE</t>
  </si>
  <si>
    <t xml:space="preserve">à‹“ÞÍ_x0012_¿K}’=$žNª¥AŠå</t>
  </si>
  <si>
    <t xml:space="preserve">2l	ão¤_x0001__x0005_aî}ý_x0014_ú_ºGÑ·A_x001a_Ò_x0008_¹_¸Ûù)(@_x0005_TÂÅð£_x0006_¤²_x0003_ÿl"ÿŠ+=ƒjªF5¸¤Q¿G&gt;b+î¡4_x000e_íé_x0008_H@‚sÞ!‚è¾E_x0004_~f_x0012__x000f_ð_x0004__x0003_ÊrR:„._x0016_““N&lt;£Ï•_x0007_øIèó£û_x0003__x000e_Î_x000c__x000e_¸_x0004_Œ¾ñ1pøÚ}£</t>
  </si>
  <si>
    <t xml:space="preserve">ÞÕÍ¦Éä_x001d_ìjý*–_x0011_R"c)Á}@¡JÛû›ê@9(!¡_x0016_§SPÒ_x000e_Zê(2þ•%à9@èx·ò°~:?¨5™ò¯gC_x0016_ègPqŽ0qž£èM_x0008_í¡¿</t>
  </si>
  <si>
    <t xml:space="preserve">ái}.ÈÛ;¼GOÄ…•l"zêÀ$_x0016_1_x001a_</t>
  </si>
  <si>
    <t xml:space="preserve">-%„øqŸ­p$˜n’ºŸ_x001f_w´æÎûø]…!ÝÈ_x0018_Õ™6€÷ôq"óššq6:—q	6¨‚`KŠ±_x001c_¸þJ_x0008__x0005_¸º_x0019_yixàÍ_x0006_ñÔÂjb® §i³"í‡8Å$_x001d_M@F&amp;|Ôu‡Æé_x0006_€Èc¯nÓ_x0006_CPÕqÿ=áÖ_x0012_bós_x0010_Ç$¥}w«_x000b_«0\–ôB_x001d_ˆÍE˜œð'_x0019_ôó¶ü°?…äÑ_x0018_På¹Tº`æ&gt;¿_x0010_y­—?/q¯ÿ€ô)G¥sd«_x0001_¢&gt;_x000c_ìÇ;*æ“œœÑ=Ë_x001b_"~óüNÏÕý"·Ws³„Ðçö²ãë÷_x001a_­·îãÙ_x001d_ä;±£µw°ÛÊé¶së«ÿ#üî}³\ìôx9iQìd¢_x0012_F_x0018_Äð)‰»¢‡êÒÓ_x0004__x000b_Ãº¢C@æÍKÊ¨_x001c_þ`·&gt;4Û]Á_x000c_ÔYO"aºVyÌ¼í­X(Ã?‡Ã¤˜	žÕO]_x000c_ªç_x0019_«q¡&amp;—‚¼•ÝÝh_x0016_É‹_x001c_JüÝ¦Ë/_x000b_4ÖN‰_x0016_i Íµšº|_x0008_ëÞO€øÀï0ùÊ0æÿ _x0019__x0008_ã_x001d_¦_x0013_&gt;ƒgÁÕF®‚Òæ`2JÑÉš‰Ÿ2Toä°GµÅºÑí6.Úˆ¡«</t>
  </si>
  <si>
    <t xml:space="preserve">l_x0015_¸Æ”Þ\_x0007_ŽJB_x0003_snŒ)›ÚIZ:_x0018__x0018__x0019__x0004__x0005_¨ß—/`¡qL_x001b_á‘®c‹óQn„u&lt;X_x0002_H_x0004_=.œ¶vÆ_x0019_?¯Û³±sò_x0007_t[Äl%!_x0002_Ä»’˜IQ	&lt;Ü½L}¤Áð³hó)©ùµ¼¿{gS¾_x0007_koX(´½xÿôÞh_x001d_;ËâÕÞueàv!ßž5ÞÞøÚë–Š7_x0010_:</t>
  </si>
  <si>
    <t xml:space="preserve">·.±¼ŸñgêÿÝ5$‘£wiaÖ«# ;ÀíäG6k3–øsnïÝîÌI®qý7‚€ˆ;ño²‘–Yû_x0012_´±½wüKfË¢Ä_x0003_”å]5_x001b_9¹fFPá4q</t>
  </si>
  <si>
    <t xml:space="preserve">Ã–„ö´ƒm_x0012_X_x0010_¾+Æö?_x001a_}c„Ñå_x000b_£_x001b_z·J½3èì5t¡$E!ÜÙld‰—XÑ?ý¬‚2È_x0018_c_x0016__x001c_¾UN@ÒFFX_x0001_8~X±aG#³.Ëê¦üša5îCçó_x0014_åÅÂ5[_x0010_7	F¥û"­!¾	§FJªÆ2Pi³CP¼kž»ÿÐú›ù¬H#Œ†A3L¾g`CþÉÏCv_x0017_4_x001a_ÿ&lt;J8W—ôj?$eÇƒÎ=&amp;Ègž7Ëþ@ñ´Qi_x000b_Ã©_x000b_ÉÅ/_x001b_}ZW‘+­/‘'_x0006_ÐyÇYzN½€$_x001c_aÅ</t>
  </si>
  <si>
    <t xml:space="preserve">‹Ç˜pÓŠ_x000f_)1F'€Ë‘LD-s#_x0015_rÂëËOñÙ§O=_x0003__x0011_?­@¬e+l	_x0018_V4h_x0002_§Á(µ_x0008__x0015_T5^´úÔùÿg¤¿dÒ7j_x0017__x001d_‰_x0018_‹^'_x000e_</t>
  </si>
  <si>
    <t xml:space="preserve">¡¯ÅÔ"_x0019_</t>
  </si>
  <si>
    <t xml:space="preserve">¾À~"^‘U²uç_x0018_ó/Y‡Ã«!_x0003_Ù}¨_x000e__x000e_ØC_x000e_D¾_x0002_‰“®´ácT_x001d_„³Ë}å¸_x0011_æi\ûÚ•_x0005_ø%ªDYyäcÅ_x0018_ª#s‘ãb"]ýž`Ã_x001a_ï	_¥Ì`ô­%¬ÿq¹vèK't¥²Ÿö_x0017_••3Ð(ñ#_x0001_ç1_x0016_Â?YÝ_x001b_Á´»ò@÷_3Ïõ_x0013_úZ^äÓd’½[£ø¤’Á#Â	Q)bøú_x0015_\¨_x001f_sTíatÏû7æ~_x000f_òÓ@nˆ_x001c_¬á¥JãŸÛ¶_x0001_]_x0017_Dˆ</t>
  </si>
  <si>
    <t xml:space="preserve">3X]0Z&amp;ÐË‚£_x001c_¨_x001f__x0011_Ê_x0012_ø;P@2ñb`_x0018_HJ¹‰ŽzÌJ`sAÙ'/Üð_x0012_€áFT)</t>
  </si>
  <si>
    <t xml:space="preserve">¼¨úÔõ§”_x0018_´’ˆ_x0011_ôC_x0014_ãB_x0010_:_x0002_Ì_x001c_CŠþ_x000c_ |;_x001a_l…7_x001a_¹ÅJ6rú‹_x0017_î6_x0005_nš«D_x0005_KA¥øŠ~C¤_x001e_ûcÁNL€ #_x000c_ar_x0013_¦_x0011_Õšbøõøâ8©é1PÁáR;N€t²ÃÂÁ_x0001_$²-¤¥_x0004_&lt;ÀœæÄ†Þ“-•__x000f_Ò_x0016_-]ÑôN¹äù7À™ZÛ](»®Nî“_x0008_</t>
  </si>
  <si>
    <t xml:space="preserve">_x001b_Âÿ_x0018__x001c_·ø±¾?¼!"Ð_x0006__x0018_æá&amp;`x$_x001a_ýCþöõ\ò½®_x0013_ë{åö&gt;Ò&amp;ÔÕ\G?_x0004_úñ?Ù‹n¸‘2¯OÍ†_x001e_B</t>
  </si>
  <si>
    <t xml:space="preserve">Àø]Ù_x0002_ª¦_x0012_B</t>
  </si>
  <si>
    <t xml:space="preserve">®èiqYÄi_x001f_ä_x0002___x0013_»éq ±MŠÃ0š“œû^µ§v¡.+Ï_x000b_0ÜHïŠó¥‚}</t>
  </si>
  <si>
    <t xml:space="preserve">H</t>
  </si>
  <si>
    <t xml:space="preserve">	n(å¯_x000b__x0018_6_x000e_7.ì»LÕ{Úª|¾ÞR;</t>
  </si>
  <si>
    <t xml:space="preserve">€ã&lt;)ä®Ç$=_x001e_aA¢7o_x001b_ÛEƒ˜u(YZÌÜV_x0002_È°t{’êÉ&lt;ÄÈ!6ÜÞû\¾EÂ_x000f__x0019_þmvæ_x0003_Æî¼“š7í_x0008_=?3´œ]'3ú´óýx¤¨¹_x0001_“_x000b_N¬‚f­Ð®H|ô#GB‘ˆÛ«?_x0004_=_x001c_ø8óþge)„])¬l ¹8ÃÙF'X_x0010_C0GDŽ_x0007_–od¾OktË"¡3z_x001c_Ác_x000f_´ñ[	_x0016_À_x0002_Ò |Jjšwlg™ç´[óî_x0008_Ïˆ</t>
  </si>
  <si>
    <t xml:space="preserve">ê†;_x0010_æ‡r_x0010_×Ú—ZZQ†¸Ä1ü¶ZÒ[È_x0018__x0005_Ý5úô‚9 ¾0¥_x0002_íö3ù_x001f_–|"_x0011_gvŽzq_x0002_22#´{:FxëxÇ%ö4„þÓúÃ«óõ›ñ‰ÿ]«›`àvÓP2€üƒr–^ó_x0002_×î}%°úDX§ûQ_x0010_}¥/üXãNZJ×_x0003_…Ñ+Û3­«½rr²x&amp;	ssÝÿÁ£i$57Æq'JlìÚÅbÆü×;‡ÇÕ•†VÔ;_x000c_/Ú/ªÔü”ŸªÞÍúÃ†é¸_x000b_áÈî˜që_x001a_ÞNÍÊær_x0010_j3ÄD¢Ã_x0017_‚à_x0002_9ô=v¼3!ûà&lt;Þòß÷S¡g_x0018_¸_x0001_¶·_x001b_zz–_x0003_~?_x001d_éùãf^Cr×</t>
  </si>
  <si>
    <t xml:space="preserve">¨X|€&lt;™ú´2‚†Ó`ï0í_x0004_h_x0014_@_x0012_õƒS+?—¦ÿªg]šßž&lt;D»:î5Þ_x0010_ÛÕ1L_x0001_yN 5Ÿ£!‡ƒÛ&gt;ƒNS</t>
  </si>
  <si>
    <t xml:space="preserve">—ñ8BðÞˆ¨aoPV_x0007_®o]_x001f_ÕŸ_x0001_7%ÁÒ‘†_x0008_T×B&lt;þ_x000e_.‡/ðÒ_x0013_›_x0003_	}ñVH‹°p&lt;Ì_x0010_R•£ð</t>
  </si>
  <si>
    <t xml:space="preserve">_x000c_=Á„Öï˜ì^+€.P: mþ`Ê9ø•_x000e_Tt¹û¸Ç£¯ºSC_x0014_:_x001b_Ü_x0001_¥ô­°</t>
  </si>
  <si>
    <t xml:space="preserve">_x000f_.zv8–&amp;_x0018_˜_x001f_„ò_x0019_`›²2è=x_x0007_]_x001b_¯…¥‰EXízy6²ýÐ›®T—F²l…ÃˆÔO€:ð·aÁ_èaîÓ@vÞÏ»_x0005_`ÃªØÑžIgMÞÙU’kŸûðwS_x0007_?_x0007_'I_x001a_…åzJf·_x0001_Æ</t>
  </si>
  <si>
    <t xml:space="preserve">Ô¬ž=áaƒ\?[zrêÊJµÜæè{JÊ_x0003_ŽÓLî_x0001_Áô_x0005_…_x001e_GÔ˜æ</t>
  </si>
  <si>
    <t xml:space="preserve">k_x000b__x0005_ÉÁ_x001e__x0006_0.*íêÊÅcééÀùû6$¼†On:VŒÝE_x0017__x000b_†¹€ËVR_x0017_ŠPÆölÔ6Éåß!_°zúh³lš0÷_x0008_œ±cOQÀèk_x0019_ áHPdx`&gt;	ˆ®‰_x000f_ºD_x0018_»”ðî´ˆ_x001a_	ê«ø_x001f_b0_x0012_</t>
  </si>
  <si>
    <t xml:space="preserve">†…\­òä»_x000b_K]Ã'~ˆ£ã_x0017_-ôA=Ïg_x0008_P¬#&gt;žXÿ¯Ú_x0006_5ÓŠ ^NÙ±è=oRìµe@m_x0005_«wÓºûù×ÐÄy0©‚Îÿ}Z•™‰›¢¯¨7ê‚¡'áé~Ùt]O_x0013__x0018_’e¹º		"Å'úÄu”|êÛoâËÿ(Ä¯žÄ~_x0013_»/ñ?B«&gt;ÖÙïW×ÖjÅ‹]ô°³£=_x000f_uiÞ['e ˜–Ü_x0006__x000c_of*n4Cñ_x000f_)w_x001e__x000c_‡ZÐgf˜'ðÐéãR{Mq!ç¿Qúi*_x000b_)_x0010__x0003__x001a__x001e_8t•_x001b_zu¾³s_x0006_Ÿ¿_x0017_²Î=X°¾_x0005_Ž_x0015__x001e_¢.Ç$WG$¼Âl§_x0003_¤TÓòJ_x000f_’y_x0017_Á_x0011_50]’L×_x001d_! ®yÒ_x000e_+_x001d_ë%ÒaU½U¿‡!_x0017_"‘¾g(_x000e_x!\nÚ</t>
  </si>
  <si>
    <t xml:space="preserve">?8é\ÍùfÖ`_&lt;µ‰]F2	†²ãÄ@DÈ:X­ýp˜ð¹é_x0012_hÒ}š˜_x0010_—e_x0013_;Mw†°_x0019__x0010_GBR€1¾µöõ›‰š°ûné_x0002_v_x0006_;ûiû&lt;_x001b_“|á˜„_x001d_Ÿ]¿ïW_x001e_ý|–ªÎ7_x0018_·Ž›Ô@?•</t>
  </si>
  <si>
    <t xml:space="preserve">¸*÷ÚZŽ¬œØÜîìqÇç©´|_x0001_lÓD#úQ _x0019_°_x0019_-YÉ</t>
  </si>
  <si>
    <t xml:space="preserve">_x0002_D’›&gt;ý|µ_x0019_GÿTSÐN¡«Uû¢%£¬*j:_x001c_&lt;Šg	Ó	£A_x0016__x001b__x001a_IY¼Qº‰ó¹µ}±C_x001a_k\wÝ_x000e_</t>
  </si>
  <si>
    <t xml:space="preserve">‘Äs¶VoÚ)•–g»oí¦_x000b_¤_x001f_1y£"Ë½X¶</t>
  </si>
  <si>
    <t xml:space="preserve">-_x0006_nc`j%mìêg|çu_x0008_µb‚»_x0016_ÑøeiOÃøúaI÷5Ÿq¹W_x0003_+&lt;fdGáº} ãkG_x0004_É¢Û/œˆÜ{È‚$uãú…ßÎÊ‹®@kwµûKw_x001d_—ï!Þ_x0019_Á@E_x0006__x001d_Ó_x0014_†¶ÞQ1tnK³äFºðè.ÐÝvÒÈ?uwÉ]o</t>
  </si>
  <si>
    <t xml:space="preserve">ñ{S®w3ÁV‹_x0015_‚a_x001e_’|˜üÑ¤¯„QC­D$.SmT_x001a_?_x0006_Ó_x0006_|‘šU•]°_x0003_7[OÖîY1¶_x0001_Äò_x000c_2"À¬C)[ÚÎÍGo*_x0005_®wæg´“àäÓ8Á_x0012__x000b_â¹AÇŸs¢_x0006_z®Ä:Ô]4‹ÝAµˆ!ØzP_x0005_ô&amp;£]ë-Öàn‰_x0008_™Án#¿º.Ñ_x001f_e_x0015_ˆÍÁ¡¥¯{_x001c_¯ÏìésÒ¹S2{På•\k|r¡•Ï_x001a_½_x0017_xµ/26§õ'­-»êÚÁÝüÚ´0”ÌÆaFñ_x0019_«"_x0012_oÂ•_x0002_Ò@1µ2OzYžbš•+ÛHEƒF‘ã/À[¦_x001d_?</t>
  </si>
  <si>
    <t xml:space="preserve">ìU_x001e__x001f__x001f__x000e__x000c_gucïº_x0002__x0007_à_x001f_=’Gª_x000f__x001b_ý_x0005_`¡wCùf•»3‘ïž&amp;t_x0003_¯_x000c_xÎ­|cbžjc;úXV</t>
  </si>
  <si>
    <t xml:space="preserve">ßPÈ_x0003_iÈêb_x001b_nTX?æó£ž:_x0007__x0016_=ƒ#_x000e_2¼_x0003_Ò_x0005_ü„#ïê£trr›n¡SÑä}Wº@\_x001e_œ_x000b__x0015_n¾á ø_x001b_§OÃâ¯fŒhÚ·_x001f_¯Û‘½b·eê˜Gûml½^˜Ñ®ú!&amp;åŠÃ­±òÕ'’øJ_</t>
  </si>
  <si>
    <t xml:space="preserve">¾HÆ_x0011_÷jXÞj"ŽU_x0019__x0012__x0017_\_x0007_Òpfâß`ãd²8_x000b__x0016_ÜÇ_x0002_p9#â^šªæ|y—˜·_x001a_°_x0005__x0012_&gt;3Tó„ç_x0011_-î'ì÷\‚°ø: ŒRŸ_š_x001c_í™ñEž</t>
  </si>
  <si>
    <t xml:space="preserve">s¤&lt;:ŽÎxàòïøá6Z_x001a_£‹×Än_x0017_Û_x0019_gÚ¼ËÍÜ*ëê‰x‰_x0012__x001d__x001e__x0002_{§O_ýúÈ×uÌvmÂí5÷¶8â= eÏè_x000c_+h´FáqJ_x0015_'| _x0008_…_x0008_©_x0006_Þ•óìã¶&lt;_x001c_rr_x000b_)µ˜ñ_x0004_‚ó€+€°_x0010_Š°GkçËôTBrt¾_x0012_ä+</t>
  </si>
  <si>
    <t xml:space="preserve">_x0015_®¸‚/Ä_x001a_qjÊ†_x000b_¹×M2U’í×^3Ùü9šè_x001b_\_x001a_2ÁÔ;œó¯³twš/Ò_x0013_S„_x0014_el</t>
  </si>
  <si>
    <t xml:space="preserve">@_x001b__x000b_c"Y—_x0016_ÏÊó—_x0005_¬ñ˜_x001c_¹à"@_x0002__x0014_àSÐDÏÁŽJDôâ-_x0002_o_x001b_M}ìprˆæŒ×ÊŸAˆcõ˜”;ºéjÒÕZ“&gt;§ˆz ZØ8Ià_x000f_ÊÒ'¯¾ZKP·Û"‹ÞZ_x001d_í	Ê^_x001f_Ÿþ¯ðt)qÆl=gD»oÔ»óÕX_x0002_ÇÃZ¶bí`°ŠGgRLÄÏ£ÿù{}Ó_x0004_¨m*A|tdhÐþ”˜S‹¾µn_x0017_±öÍèþ^„_x000f_T_x0018_±-À]ÖÝ</t>
  </si>
  <si>
    <t xml:space="preserve">azóî¨4ÔÝë</t>
  </si>
  <si>
    <t xml:space="preserve">Ë0ØÇs À´C_x0002_(ØVVË¿</t>
  </si>
  <si>
    <t xml:space="preserve">Bix_x001a_$_x0003_z¥í†/bá:ƒPW	ÿ_x0010__x0016__x0003_ƒ/_x0006_ë¶_x001b_(^~T(a_x0015_`_x0013__x0003_ÿuÐ¡šs¢4õÜÙ‡À­•aOëU[ñP¸ø6tbSÛ.{€ÔzeG§óÂ\Æ†7¶–ã±T2.ùM_x0015_°eõ_x0012_@â_™{_x0013_Þ_x001b_»ž€_áâ”)Ï_x0016_Š.n_x000b_‰¢÷e7</t>
  </si>
  <si>
    <t xml:space="preserve">ë ]/È3_x0011__x000b_â.&gt;™gáöó8!´&gt;è©”•_x0016_qÖ§·gŸ{_x000c_UžÍ_x0015_Kc_x0002_„FRý”_x0002_Ð_x001c_ú_x0018_A</t>
  </si>
  <si>
    <t xml:space="preserve">gð%ÐD8</t>
  </si>
  <si>
    <t xml:space="preserve">_x001e_PV¢Ø´½Þ»V¯?_x0008_aÝ[6þDhe'¹¡µ¤_~áz(UÍtX»(‹_x0008_¬››ð¼ìŠlt&lt;¾â°h_x0003_Y»|iSsköÄÞp_x001c_/{ÏvŸçÓ&amp;~±Øf_x0012_ í~3Á_x0014_ùÄ…óÐ\gZK1•gRÒ=7_x0014__x0019_6(xÜ!ŸñÆEˆµ`[$K_x0017_ù7SƒÕFñ4§ýsääÏ”7ë§ŸþáÍÛ§8Y0_x0005_¬:j_x0005__x0001_Ú_x0004__x0019_\N­œ5ÌÚÕ&lt;gåòPÖfj´“ÞüS¸¼—ŒXÓ@˜²N6_x000e__x001d_‹_x001e_¦</t>
  </si>
  <si>
    <t xml:space="preserve">MK7™þ¦k¼‚ü¶!|RPÿ_ëïètüy`_x000b_áÁŸ¤_x000e_K‹"V.wýp³Æ=½5d–ËÄMfŸJ£_x001f_TÒ”À:2À¿6_x0015_zŽì‰Õ_x001e_õ_x0004_ _x0018_É'vÜuº„vV)_x001f_ôî</t>
  </si>
  <si>
    <t xml:space="preserve">l7ªñB	e[_x001b_Ó%ë_x0006_`±_x001f_CE_x0011_&amp;Øå_x0005_“í/_x0013_W²rýdá¦tÂÙbÓ_x0013_¹_x0017_°¹½&gt;à_x0015__ÔòTQ’üûqÔÄ_x0015_–_ØrçŸ½½ÂÞ_x0014_ïx3é]¯W›_x0014_­ï·¢_x001f_ç1F</t>
  </si>
  <si>
    <t xml:space="preserve">rbãñÅ&lt;qÙz=1[ek_x001c_&amp;´~&gt;_x0001_~'"HÖ¦_x0003__x0001_j/¬_x0002_D_x001b_£_x0016_©xØœ_x0014_ÜAl_x001a_?=–PË¶TâêŸ W&lt;_x000f_%ÖÎ2J@5+_x0003_³ôT‘ôT¤_x0010_/Þl1¸¬1KS_x0018_&lt;³/‡9=MÉ_x0005_â*–6ˆSÝÛCõ_5f</t>
  </si>
  <si>
    <t xml:space="preserve">_x0006_š¯c¸ùF_x0018_</t>
  </si>
  <si>
    <t xml:space="preserve">¬¢5ÄÃúö’»=ÝhÚ¤®mÅù³ýÂ_x0001_6´)&amp;ðe¥Âç_x000f_I\G_x0014_@N_x0018_FªüŸ€ªüOæwÄþJ_x0019_)+ÁÉm_x0006_R—É_x001f_|Ÿ_x0004_Õ’f"_x001b__x001c_ÉÕñ/eÅ@ž¼¸×…¼U¥ßsÍü§oælÍfF$Ã¢—ÛI¨w‚é_x000c_sg&gt;–.=Á[ÈvÛL_x0016_®£¢…ÓÊ_x0005_(”$ü__x0019_T—òRR_x0006_û”_x001d_Õ?_x0007__x0013_ Å-h›ôì_x0015_h³ýrûbR_x000c_;&gt;²)_x000f_4	S—QX!W*°ÛCÇÏ8¦Éf.AåalšÏ«›Æ+qßu</t>
  </si>
  <si>
    <t xml:space="preserve">Xí£¸„¾_x0015_b‡×)Ârî¤£³	n·A—Àøãúíñ°7«…	²Ë_x001f_»„_x0007_7»nÇ¿šó_x001c_l_x0015_Oø_x0001_[ú	¬øÊ&lt;ÝCíM¯ª+é¡¾uòè@ÄäÈ_x0005_Ì_x0014_ZeúÞì¤ò€¾_x0016_¿ük]</t>
  </si>
  <si>
    <t xml:space="preserve">YŒdïˆä&amp;œbT;*€si\Ô/=ñ_x0013_ø¼'_x000e__x0016_Ç_x0001_“óã:‘¼ÛS3í‡_x0003_m+-‰Ä_x0006_Œ€Šª9!6·€Ç„(õ–</t>
  </si>
  <si>
    <t xml:space="preserve">ƒi€»É«ú</t>
  </si>
  <si>
    <t xml:space="preserve">Q</t>
  </si>
  <si>
    <t xml:space="preserve">	iØtt9óJÒ_x0002_:w{Qí€© _x0011_*A¼_x001e_¿vÙÒîÊš· 4í|'bL[L:}z¬’¶‡(¡±â•¿zóöp6´pWfíqÐŠþ1;Ò=sžb(ÝT‚3ô8_x0011_ìÌÿó;1~÷_x0018__x0015__x0004_{_x0003_ÒØw·VKøJŽä¦¼_x0013_Tä°âg*+5n&lt;0ffv½ _x0007_A5g³Ä·C$øw_x000b_=]®@èÓ&amp;_x001d__x001c_FÏ$</t>
  </si>
  <si>
    <t xml:space="preserve">È’z_x0011__x001b_ Ûüá)¤D d_x001a_rE¶¸8_x001f_ýã§¡E-MG_x0015__x0017_‚2Lb¦&gt;ºv†</t>
  </si>
  <si>
    <t xml:space="preserve">å_x0007_n_ëùŠÜ`6£¼›FÄ…àYrº_x0005_CösE_x0010_„&amp;ª€Ýø6Ñ_x001a_3ƒÕèïÅtÐ</t>
  </si>
  <si>
    <t xml:space="preserve">Ïˆ?“â×ÑÇ©ˆÉç½NŠ»†J®KèÍbg|¤ó´³¢¢ÖË·ƒspïNéñ}/öðõC_x000e_£¡Vµ_x0017_î¢p€_x0008_˜­R|AÒÃÑõ-}L¬ó/Ž_x000b_hü¨»ÄsU_x0012_žðÄå_x001f_žF ¬H‘üÞÎš_x0005_±!_x0017_ÐÁ‹#ùŽ=£¸§_x0006_‰Ù</t>
  </si>
  <si>
    <t xml:space="preserve">½ø±_x0006__x001b_~¶</t>
  </si>
  <si>
    <t xml:space="preserve">åy_x000e_†Ú½†_x0017_„Eð_x001b_</t>
  </si>
  <si>
    <t xml:space="preserve">/Ñ_x0003_ÒP‡æ^êC_x0013_øÇÜý¡_x0011_</t>
  </si>
  <si>
    <t xml:space="preserve">)_x0002__x0014_4G¹Wr]ë +_x001b_×…UÃ</t>
  </si>
  <si>
    <t xml:space="preserve">d¸+¹Ãì_x0010_Ö_x000c_+ï_x0012_iãC‡ÚLv×_x001b_yÈ_x000f_fÒú­JéAêž2</t>
  </si>
  <si>
    <t xml:space="preserve">³6þ_x0019_°âpùU ]K_x0002_d›|Z_x0001_ö_x0010_ïuœÆ¶•%6&gt;Ðó:Œ·r¹ª%Púãhƒ²&gt;—_x0014_ev6&amp;÷u„Æ_x000f_î‡µ;å A!Ë_x0004_K_x000f_a"a</t>
  </si>
  <si>
    <t xml:space="preserve">¯½&gt;nÛ'lÙû_x0015_6°.`_x0014_M1i=6¸'Î$@˜_x001e__x0012_àD¾2Ne¹“PåR_x0012_í³Ÿ!¼³þ3…q/w_?e_x001d__x000b_‰!Ž¶› å¶~¾.$‘=¨IÈ_x0015_ÂÀÔZ_x0015_õ\I©w×þ´ué-­•!÷À_x0012_wjVšL%WIrÄ°KCGñCƒúuDóa9 ÿÈÅ6L‚^×ýñM@Ê±~‹y®cN	eè&amp;•_x0013_díîD;-^</t>
  </si>
  <si>
    <t xml:space="preserve">¯=_x0002_¶2º_x0012_mËV_x0004__x000f__x0004_Oß_x0004_æÏÁ{&gt;|!_x000f_«Þn¢– ª‘_x0012_</t>
  </si>
  <si>
    <t xml:space="preserve">æ_x0007_¦øÏ_x0014_è%©¬hªüU_x0014__x0001_k</t>
  </si>
  <si>
    <t xml:space="preserve">†_x0013_;ÄL_x0011_/W¨ç’u_x0007_C|Ušš" œ¬_x0008_lby¸Âµ× :Î‡r`M_x0002_e_x0016_O !Tz½_x000e_Ù€ì‚Q~¹@ã_x0008_E*±ø©1_x000b_8Ë_x0005_O-éØŒ_x001e_q¹®_x001f_–:\±Æ_‹_x001e_¤à Ñ•À¹¾k_+_¯_x000b_&lt;Fé–_x0002_üÇ‘íâ	e_x0008_ö?&gt;pŠäéô_x0019_ªX_x0007__x0010_½”è]Ú+Û_x001b_Í6â¨5j.ë[[ø´õâ8(Mž)»_x001c_ëý¦Ã{_x0019_ÎWpÄ°T_x0008_›_x001f_õýrí_x001d_ñ_x0007_Céw&amp;ñ_x0008_5¹Ò ¹	_x0001_“Aê3ì·</t>
  </si>
  <si>
    <t xml:space="preserve">pÍUiï_x0017_Â_x001e_?v[j_x0012_\Ë©__x0013_Õ}Ãµ×_x001b__x0001__x0011_ù¿Ù‘-_x001a_ã©_x0018__x001a_múÁñðzÎxX±_x0019_Û{AÛ _x000b_Œ_x000e_3</t>
  </si>
  <si>
    <t xml:space="preserve">êî)0&gt;_x0014_Ö@Ã–DÁµ:ÃR_x0008_	VÑûiG_x0002_£GŽ5àðó_x001f_ƒ¬‰8_x0019_‘</t>
  </si>
  <si>
    <t xml:space="preserve">6O®	ÓŠD_x000c__x000c_“_x0018_å­Õç¶_x001d_^©èØ_x0016__x0008_E_x0019_[ò|Ñ%Ow­ïï	”Ð_x0016_KÜ‡Ñ_x0010__x0007_½&amp;_x000c_:_x000c_£UrdÓÄ_x0011_:+_x001f_G6kÌˆ_x0016_Ói‚:_x0002_5È­¢LMðõOŸ_x0015_Âi­S_x0013_¹(ª_x0003_K¿ôÀ_x001d_ýV¿ÃtŠ¨_x0008_Ú£œ‚@&gt;©®GÆÐJ¼&gt;_x0019_œ_x0005_ƒ_x0013_ï_x000c_»æ™çc¢_x0011_^¯6à_x000b_Y1½Ð|;Äî¯=_x001f_C%ýG!ûÁ_x0016_J‹O¨ß-A˜¹Ì/_x0015_‚^À}Ù_x0017_è–¸|ƒ‡Ã„­_x0007_r&gt;‹ òö'õStÓOZÀ9_x0004_yCê4G</t>
  </si>
  <si>
    <t xml:space="preserve">ßU÷û_x0011__x0010_ÍYãý6Ç1B†¡«¼¿ð¶Ôp®_x0001_Žl˜u²_x0015_›ÿ_x0019_ÑÍGøÄP¶H—d_x0008_÷Ï‡·Ž_x001d_7ëy_x0014_ý_x001f_	³_x0005_x=ò_x001e_¨Á_x001f__x0001_ºËëJ`˜An¶jà'ÀÇË_x0004_äƒ¬_x0001_8âë¼a_x0004__x0004_ïr½_x0016__x000b_i|Ò_x001f__x0007_ÌSŸÜý[2 ‰UË+Úb!“_x000b_ü÷^©_x0016_±º°…ýŒ_x0019_žÉe­d;?¨ò£rPÈ`óÈðŸ"©×tøÃ(O_x001a_hï‰_x001a_Ö¾¢ž3_x0008_Mýá†</t>
  </si>
  <si>
    <t xml:space="preserve">hdÇ#ù_x0008_¦žV]âª_x000c_m¹£Xí {ûÆ7_x0017__x001e__x0004_</t>
  </si>
  <si>
    <t xml:space="preserve">_x0007_œt_x0015_¢ä*ŽD÷øê_cØÑüt¬ñ®ð9$ôàØhL´Ib_x0001_`¨:'óˆ_x001a_«à¤Ÿ-¦!TúÀùÑ×V_x0012_Q@_x0006_0!&gt;™dEÈG&amp;_x0004_ü¼ˆŸPíÿ(J¦i *v_x0006_zËðJGð_x001d_s_x0002__x0001_§x¸q/ž¼ßY =û®üN÷_x001f_o¿Ö€‹û‡Žî‘_x0003_Ý_x0005_ o¥Œ=s:‡+S‰úÃùomdB¡-žÖë#é_x0006_ðú¬_x0003_.QÛ‰]'_x0008_üØ]8g)Õé!P€_x0002_+›ÿ•×»Y[ÓR_x0007_—_x0014_ð¯¨Gê`ÞL_x0016_`_x0003_e=ø~._x001e_z+µM^_x000b_¾ótF×.\ÙÅ6_x0014_ !·d8C€­€î½</t>
  </si>
  <si>
    <t xml:space="preserve">©÷Ë__x0016_r_x0013_PP&lt;îü³–ã_x0002_S‡•SùãHf‘ìÁƒ™ô¾uõ_x001d_¢¤</t>
  </si>
  <si>
    <t xml:space="preserve">\ÑTN¦§›ë¬p»_x001f_Ëo©_uÓåÿU97eüQÛØ(ø_x0018_)Ó¶2’‘T__x000f_†_åÚ–„Sžðß¦¼…_x0008___x001c__x0012_Ÿ²g–B_x0005_/}\oÓ@	_x0008_]rLÜŒ8ji(OŠ¯Ó_x0001_–A¯É'Ò_x0018_&amp;Ò¤@Ðu_x0005__x0017_v~Ë¡Ò¨±89Á_x0017_ù9­_x001a_ÿðÇ¬—ú_x001b_ˆ¬E’Úíì)ižÓHæÁ·.xéà‹ð§½cÉ(I+w’ÞÊ$—¦2ëª8—êõ)Xtø8PÚûV_x001b_ $ÏLŠDý×Œ€Ë‚@hªŸ‚ùa`dln¢_x0002_¾vJ0_x001e_‰©!^ñW‚[uŽL¼~µ}3Ï95&lt;æ:î_x0002_&gt;…L*{É_x0002_Î</t>
  </si>
  <si>
    <t xml:space="preserve">¾Q5ÅIÇ\en©è)™ºpêÜ?Š]Ý—]+Ë—_x0012__x0014_Ý[¾K62`G</t>
  </si>
  <si>
    <t xml:space="preserve">êgDªRÐ_x0013_ïœ_x000f_(</t>
  </si>
  <si>
    <t xml:space="preserve">#Ð’.p·_x0014_®4_x000f_½7ÏG{8f	ä„s_x0015__x0004__x0019__x0012_Ž?ó_x0011_«q¸õŸ_x0012_¥_x0001__x001f_[TAW_x0017_ _x0001_‘ØíÎ8ß _x001f_|Ç³GT÷½°.zöG_x0006_‘“;_x0010__x0002_^b¾«ó/âäÒ°í_x0014_ÿT;×‹ŽPXˆèÖ…B³±_x001b__x0007_)Fø_x001b_`3_x0011_ij®_x001c_?ÂX6+OÏþ)lÙ_x0002_&lt;3_±ó&lt;°“svD7_x0005_½@ÅŠ€µÕ(Èxî™wÅããÌ?</t>
  </si>
  <si>
    <t xml:space="preserve">J‘’2íø_x0002_…_x001c_'_x001d_H!QQí_x0008_uw] [ª³¡n_x001d_‰v|Ë±'ŠmØPpü“M~ŽÀ˜æ:—¾³«ºEûÖ§à</t>
  </si>
  <si>
    <t xml:space="preserve">Ÿ?ë_Ÿ»ÈTN_x0010_„_ÿ‰Ï¾a_x0003__x0015_é.‡¸_x0007_°</t>
  </si>
  <si>
    <t xml:space="preserve">[5.$iÒÌ6èM!_x0004_¤Œ(DD_x001c_gÈ3Þ!È_x0008_h1_x0019__x0013_7ö½Í½­</t>
  </si>
  <si>
    <t xml:space="preserve">L?|JqÓ</t>
  </si>
  <si>
    <t xml:space="preserve">I</t>
  </si>
  <si>
    <t xml:space="preserve">z¡ˆ¼Ö_x001c_åèýþ_x0010__x0005_}óe[ó[2#;V_x0019_—½Öèµ‘_x0008_™e_x0014_ÃD’¬a"ê×)úG@Â4ƒæNU”ÑöP[ßWà_x001e_áÈ²9aLªó0ßð¿3á_x0016_Zÿ‰ÙuŽ‡_x001d_Ð_x001e_U_*ê==Øú_x0001_1àma˜¤–¤†_x0004_"¤Ô5äÿQãq_x0015_èˆ'ìÅ'_x0018_þpâ_x0001_CV3FyQ]à_x000b_bÊçvš¬¢ø_x0003_ÝŸ!_x0005__x000c_+_x0014_’„V€2ŠA¥_x0017_HAémÀš.ÿidÏù_x0017_H+¸=šév#3õ_x001f_ãC¸â_x001c_žµ_x000e__bye¸</t>
  </si>
  <si>
    <t xml:space="preserve">­^ÿ_x0015_«ŸÃ½¶ÖãF6YB\ýŒl·_x000f_ÅƒŸÓÜ¸å_x000e_àíõ“?èXR¾å}_x000e_¥ÛO_x000b_ìšÖ(ˆÓ©’ÑÞ€_x0012_ -{X_x0005_o_x000f_uÿ=µEe_x000c_</t>
  </si>
  <si>
    <t xml:space="preserve">h‚_x001c_“ëG	Š½÷ý_x0008_zâ8w–\\üˆÒ~_x001a__x0013_t;9ì•ÿ«ÚŠó?_#žù&amp;R_x0004_tDä1U”7Ñ‹”é_x000c_0ìÿpLÍ!”‡ö_x0007_qyóJú_x0007__x0008_¸sðÅÑå_x000b_#í9]_x0005_õ_x0010_J³þ-bN0¢aá_x0003_¸ûQÎÙPO±/–xv8é‚@b®SÌ	_x0004_R¬ºêÌª¯§í“™¦_x000b_ã_x0008__x0016__x0017_z®’”òB¸Š‡sšý‹yKI~‚ÒÌÉI}Ôø£aÛÐ)°¯ôO0»¾œnS_x001a_4·Ug­_x0001_é'Haí‡&gt;æ&gt;_x000c_CQ_x0018__x0016_?†!&lt;ì[HCV:ìñHÁYÀ³œ³½ ìÆ/ŸçÎ7_x0015_Î½_x0008_¾g_x000f_Ý¾&gt;_x000c_'È4iÇ_x001c__x0002_‚V®_x0011_d3Ý_x0012_à_x0019_w»ì_x0012_þÃº²‹yÊÿ=çñ_¹ˆ¯ÜŸÁ‚V“x„_ú6_x001f_‡þ€ò</t>
  </si>
  <si>
    <t xml:space="preserve">žF_x0016_U]9h½è_x0008_"ë¿ëO_x0003_Ê_x0018_ÛûÃ§}/ehß€p'Ô¯ÝpuƒßC¡8/ÝòcíÏýµk±x`\Å[ÈÿÞ_x001e_Úá§Hè^_x001e_çG:õÅQÕ¼:ñŒtî¢$­þ|›÷ˆü·?ö¿ÿÐï#•í˜ý?ã—³—öØþ¿ÃÛ_x0019_ûhz_x0002__x0001_:Ëo¯y/-¬ùõkôØ_x0004_T‘ä	'~^–®µ_x0018_T°ò…_x001d_Îà¨õaEÃ³_x0001__x0016_®ß_x0010_èÙ…ó5Žkšº§F*4_x0013_cáû×å"k_x001c_ðž_x0004__x001a_ž«¯ç(&lt;'šzÉH£*fU_x0012_Wa</t>
  </si>
  <si>
    <t xml:space="preserve">_x001b__x0005_ú©……éT„Á'aº_x000b_Ò3¥? dÜ_x0006_</t>
  </si>
  <si>
    <t xml:space="preserve">J5š_x0012_Yßšš_x000b_°9Ù_x001f_Ÿ__x0018_Ï</t>
  </si>
  <si>
    <t xml:space="preserve"> _x0002_©bÌoÇsµ˜_Î_x0001_×ì_x0001_&gt;_x0007_l©_x001a_|ïí_x0002_&lt;o™/"þ¡¶Ñ£_x0015_Ô}_x0002_ŒÇÚJ­P_x0016_C6</t>
  </si>
  <si>
    <t xml:space="preserve">÷ºTäLBÜi4Í÷˜Bè÷_x001e__x0004_¡;O_x0007_`¯_x000f__©ƒæf_x0018_­/ŽL_x0017_^pNþëÿ_x0003_¬xñè_x0016_Úkèf¼3¦û÷Î¸_x0007_kßãbdåcå¥a_x0016__x0007_šª«0~\_‚U</t>
  </si>
  <si>
    <t xml:space="preserve">sÚ÷_x001d_çü‘ç_x0003_|%l&amp;•¹¢-:gÄZø4LB:Ð_x0004__x0008_ÐÌ2[Œs_x0017_vB©ÄÂ–Â—ÔÌÏ_×‰2¹_x0011_‹WDç:_x0007__x0013_öÖåx_x0014__x001c_H_x000e_lå¤n_x0015_¨¨¸€¶&lt;ÖÖ•Ñ—U&lt;Ž¢D†’_x001e_æ­AÉ vo—„–üª_x001f_ÐÓÉR]´³Là_x0001_ Ížrø._x0018_E_x001c_¾Ò_x001c_àI”Ì™‘Ð‘ÑË²rn£Á§™Ú#©}€ÙÓ7Ü^¡+_x0011_±9†_x001b_|_x000b_7+ô</t>
  </si>
  <si>
    <t xml:space="preserve">K±_x0019_	ø$Üz{¾ëå¢·š§êàÙó¼Ž¹•æË²´zå¶Eb©Ç›Ñ7w„eùôCvìC¨ÝÙ)œoVÙv"&gt;Z&gt;Yè{;ÏW~wùù—{²XmoçPrLR‚ØW¿3¢Ó</t>
  </si>
  <si>
    <t xml:space="preserve">(_x0014_¬Aå_x0005_j;(É—J:2\ž‰Ú_üü_x0014_!õ†_x0011__x0017_óm}¤Ñƒ¹_x0002_BŽ-b„m\”||¸mÕªíé_x0005_–®©Gˆé”/dÔ]ü;œ„"_x0005_'ÔÙv Ê_x0014_Ï_x0001_L_x0006__x0016_GVrô_x001e_ôr.Þ?O»ÍI_x0007_@•_x000f_&lt;º_x000b_6Ä_x001b_NIÞ\ƒê_x000b_¨¡§ððòH~Î=;@K˜S"p¥î_x0016__x0014_³g5z²4eîöyÖVšÜþ*\˜GMK0înæn•þëÑ&amp;ù_x0002_Ë™|ÝvÐn=_x0012_Ü_x0010_KzÑÃeEâÌ£8¢?âyld</t>
  </si>
  <si>
    <t xml:space="preserve">v¼·%wm´ñ_x000e_&gt;yŽ§®QÍ›Q|à_x001e_ºŽÝµX[˜q»_x0016_æ¨‰Ëù¤ççC¹Ç¯YÖ;Zï¯_x0006_WJüÖ°Ðo/TµäžÕQ*p_x000b_J«ÊÈoyÖºY1d§¯5ø‰9P¡íáRggûš_x000f_Œ7“0#Æ»®i</t>
  </si>
  <si>
    <t xml:space="preserve">øu±b_x0017_§¤È¯mØhZ_x0013_ÊŸ!§leùåÁ†bÂƒI</t>
  </si>
  <si>
    <t xml:space="preserve">àÈ</t>
  </si>
  <si>
    <t xml:space="preserve">ÿÓe²Ÿ_x0013_%“#»'Q†_x0010_|[_x0015_dfºµGÃY_x0016__x0011_û_x000b__x0013_”9àr3ÆjÅMÄlÇÖ³®-Ó&lt;1_x0013_Y_x001b_ÆÀÏ_x0010_:RÖÝ€‚³Ù ~r»_x001e_Z_x0002_j×ÞÅÖÕ¤•~Ï</t>
  </si>
  <si>
    <t xml:space="preserve">+¹Šv»ñsåa/L¶þ/jÇqßym+_x000f_Ç%Es~´ LË\ýþ²½–Å:_x001f_\Ð6_x0004_µ‹éÏZ”C7_x001b__x0004_+Foðo¯_x0018__x000e_VTÀ¶8_x001f_&lt;ÑYø„ê¨”&amp;sç„ò-Úóos_x0015__x0010_ä_x000c_6ää_x0005_{c</t>
  </si>
  <si>
    <t xml:space="preserve">•ä{[ÊØ</t>
  </si>
  <si>
    <t xml:space="preserve">òÝ–úå¹MªK[hgo”\S@–U’%}0X«9V‚x_¬_x0017_ JQ€te&gt;_x001f__x0007__x001b_!!Þ¹õÔ&lt;SÍÅ_x0013_Lœ</t>
  </si>
  <si>
    <t xml:space="preserve">þ0¢:k/R_x0013_’$_x0010_M_x001c_é_x0002_2ŠŽ 9ä}Ph ¼´MPë&amp;…â4µm§Á°Ã›`0ØAÖ¢f×bámöµ´LøíØÚ¾ÌÝG_x000f__x0015_çËçWLæªf!´ûµq0¸Ú˜Wut8û¡-ì_x001e_".à_x0008_aÿ•™¶Ëa£‡_x001b_Eá\a¸uÂ˜-©_x001e_¾l·¦íÌ@]×Š½ápNWµòg!ªpˆ’÷Òp¬(gå½ùg=1_x001b_1¤0k	_x000c__x0015__x001a_«ÑÏ_x0015_ñÓ::_x0005_¾–„ýW¤</t>
  </si>
  <si>
    <t xml:space="preserve">)É_x0005_]Ÿäþ_x0001_ÜN°&amp;ÔK_x000f__x0019_°ß_x000b_v¼y T5š™áÞZ+ê_x0019_å.i</t>
  </si>
  <si>
    <t xml:space="preserve">¡êèô_x001a_NJžÁ¥_x0017_Ç•_x0012_û6³˜Š›ÈT’ƒÅÐ</t>
  </si>
  <si>
    <t xml:space="preserve">ûzS_x0015_ÈwÏ…(°Ñ8Z·a_x000b_ô-»áú_x001c_'§;ìÑg¨¼°_x0019_Ígå¦#¬Nï­†”s_x0017_ÒNv|LN\¢³¨_x000f_ëL^YZÝtú{xí_x0016_²É_x0003_2_x0003_“yc6'4Qúø_x000f_†ÉÉ›´òµ–¡&gt;ó_x000c_-è»g&amp;"›_x0013_§?&gt;s—Èû‡ÿz¨vó)âUoCã;WtSq’ÒC¹l¢Qÿ__x000e_³ˆÍÚìÒè“</t>
  </si>
  <si>
    <t xml:space="preserve">ºZ/Ÿ»F_x0019_jcª!¸ü_x001c_C{¼í_x0015_Iÿ_x0019_‹.KP/¼ÌÁ.$•4àÑ8¡X±ù&gt;˜á¡Ú)JÎïy_x0018_Cö¶ÌNˆÛ¶œÕ_x001c_óÒûÊ</t>
  </si>
  <si>
    <t xml:space="preserve">ïÏªÒz_x001c__x000e_Ê–</t>
  </si>
  <si>
    <t xml:space="preserve">N}—ŽNÆ¢:R£0_x001f_ä0„†&gt;N¾_x001a_[Áëa’</t>
  </si>
  <si>
    <t xml:space="preserve">g©Æ¾Vvå¬»°ý_x000b_3XÆ¡Ç_x0006_OL_x000e__x0019_’Ó'„._x0014_UŸ“%¹¶©Nì#ûWè:l_x001f_A_x001d_sÿ_x0013_'içÊz×Ãå¢­Å¹ø‚û}_x0003_‹_x0019_97°Å_x000b_™1b</t>
  </si>
  <si>
    <t xml:space="preserve">æ2RÒïc?¯_x001e_½–(áë¿(ÇU¬/ oÐ[_x0019_—_x0015__x000b_®7“ÎXPMðÉÎÜž}aÇØ«ŽVm_x0007_ÑEqSßsor_x0006__x0017_ÂÐ@_x001f_1-/áÉC©­Ð{)±L-F_x0010_¶‡¬œEo³_x001f_„ºµC£™ä‡ò‡ÁDZYsm%êæ`Œ_x0014_Ä€ã_x001c_#Û¨-×/qY_x000b_Ø_x0004_4G…"œ_x0002_VÉªC^€…_x001a_Ý¯ Xà</t>
  </si>
  <si>
    <t xml:space="preserve">_x001b_»+—1‚°©_x0010_óMŒÓ×øy Ô	]hôKÀ[_x0004_è=Ý¢nHlz@ÜJÙ7ÍÎQ…A›_x001a__x0001_ßŽYÉvnéáÜ²ÕVÀ~žùÚ*©«¶Õ½_x001e_Ý@_x0015_·ï[“iò¹©ŠÃä‘áZÃl&lt;'ù»§è_x0013_Çj_x0019_äÃoØõzÆë‰‹ƒ5¨ð92ƒ_x000f_ã]_x000b_~.¿_x0013_€Zä!š£ƒ¯õç…_x0015_±_x001d__x0019_–F‹âH_x001b_§C_x0005_¨Çy_x0015_§­!WÉp¢5</t>
  </si>
  <si>
    <t xml:space="preserve">“7ñ»Cèkñí&gt;</t>
  </si>
  <si>
    <t xml:space="preserve">¥J_8%ð^_x0008_ŽXžÕ_x0008_Íé	®ƒÃÂÈ-JàÉL7ÖNiã~ÁÕÍ­Æ±×RpU® ÇÝµàË_x0007_àêuwü¿Ajyœ¸Ä÷pdˆÄSÿ-±‡aÉZ"1¤&lt;Z5pö_x0017_ˆy5FxEÐêX_x000c_ãU¡1\ÄÈðI«ãÿz_x000e_7&lt;s¨ìþ•’3“ø/•úŸIm¥¿Â@w·î_x0003_ÆÔ¯Ë»«½_x001a_üìnð_x000c_q¼CÛs7³</t>
  </si>
  <si>
    <t xml:space="preserve">f_x0003__x001f_âIää	£_x0005_Õ5x_x000f_çåWNJBÛ•BT¶FÖ2üÀ‰`TF3iå£Ã.W'ù=O;­‰</t>
  </si>
  <si>
    <t xml:space="preserve">ŒgÔºé×R“‚Ÿ`dÁíÞe_x000f_‰#•2°_x000b_ŸØÒºŽW§´r_x001d_z_x001d__x0008_0Ìº_x0014_ì_x0008_Î"©W–_x001f_u)!ÅlnÐÀš_x0010_GFowÉ</t>
  </si>
  <si>
    <t xml:space="preserve">™U~óÛÀ'ãàeUêxÛv‰ƒ³ƒD_x000e_‰ê¹_x0005_òÞ¢æœ4þ–c{ÉÕ&lt;-mÛø¢_x000c_úÃ'	ñçWº%5û%g÷þa"&lt;lŠþ6_x0004_äd¬ÊÐWƒv¼#Ì.d_x0010__x0015_õøÜKb"n¿Œ‹œ¿qñ_x0016_&amp;_x0002_üUJèT_x0016_—N=‹ÈŸiÓoC!_x000f_ë$K”ª–÷š_x0012_æcL­É}¥_x0007_Øáwñ_x0018_ã“å±o nlÙ5:CÝ_x0018_E£˜õíêÚß·£Ã^_x0006_¸Ì+÷ÞcßR7Ð–úÐ\!@1¥KÃ¼ˆïâ/p`‡9D×€Õ—amåñ±ëæ]}}ÓvîÂ‚²Û§?_x0011_‰}¶ò«À«ì2öp‚_x0010_‘l“f©–~_x0008_RŸ{â_x000f_ðbñŠ:ªð_x000b_ª¤”=ÙØÞ_x000f_:</t>
  </si>
  <si>
    <t xml:space="preserve">_x001f_D1Y¥fºŒu§É¥5š.S1¢_x0019_ä‡ùJ¼_x0010_†Ä0sös;©¸Í‹cJ)eŸ¥2z×êóÔ€f_x0018_º.týäŸÖî¬ù»&gt;VVT´¡Ç›&lt;ÇŸõ÷`}Áj_x0011_÷æPE+&amp;rQ§ÚQ_x001b_¿ó´D$[€`Ë‘«ÔVR9•Ñ^[{Ö¯síå6šg?˜ìp&gt;+{¨u[ _x0008_¹=a_½6¥)8i/=€Ñå_x0006_¹Y+|Tü¹w_x0018_±™réºÑl%_x000c_#Sœ_x0012_ÿÚôíêåù× ùCa_x001c_ýŽõŠ_x0001__x0005_ý›¥ë~ÏñãðêIˆÝi÷d•5_x0006_Z~Ã3_x0017_h_x0007_‚æQáv%_x001c_VG¢8Ú_x0011_‚…</t>
  </si>
  <si>
    <t xml:space="preserve">½tiJÎUï_x0016_ž_x0016_¶‰_x001d_—1ÑD?_x0016_x?8øí_x0014_Uí`)'&amp;AJåAÁ_x000e_–PÜo6_x0013_òûñ©É›çáÌù=·M{jÑvÎìm®+Vl¶zd}‚þ_x0017_zôµVE!Àä</t>
  </si>
  <si>
    <t xml:space="preserve">ûd_x0007_ó‡îàí_x001c_‘o&amp;Î|þf£4:²Z_x0015_°"_x001d_Î“_x0005_G;n«-O|Ë|^ÖL®£üe</t>
  </si>
  <si>
    <t xml:space="preserve">b·ÓÀ!¼éO_x0003_JÏ_x0014_”"1î}—_x0015_ºg_x0005_%é¢dæk4;‘ZÒcyÍˆlúøÊ;_x001e_¥”#ÜH‚“T</t>
  </si>
  <si>
    <t xml:space="preserve">ºÆX_x0018_oðxï_x0018_kžwr·‘ƒúï_x0006_³²Û©…f_x000f_y¥Üu_x0007_A¯_x0012_ÚßÑê¸á;†^›˜š_x001b_ Ö_x0017_Ê%{l(©FÕ-U•¤4_x0017_óÜ®&gt;Î+2Ô“llÛkQ`ïktv¬×Õ</t>
  </si>
  <si>
    <t xml:space="preserve">UŒ_x0017_|yLCÏ6"Qq ÝÏ°×4</t>
  </si>
  <si>
    <t xml:space="preserve">Ýf©!!4C.G×IjoÌ*–;B¶×&lt;””Èf®µ¿l™ÎŒL–a«ð¶z1q:½¦`Æj·D"kIˆçýPcýfNUX\îwË:_x0013_ŒÆ</t>
  </si>
  <si>
    <t xml:space="preserve">_x000b_BŠ	*_x001e_;"ÑÑ@5²¬´fA½?Ìí_x001c_ù|#ª¡_x001c__x0012_ª_x001f_Ÿ%¸ÀÙ_x0005_íÀ‡_x000f_­_x0012_Dì_x0007_÷2+ç9ó_x0018_ñó</t>
  </si>
  <si>
    <t xml:space="preserve">æë+¨NhÜ8Wã»ßÿõÿ_x0017_N¨&lt;ï_x0008_Ljëk¾¶¢_x0011_</t>
  </si>
  <si>
    <t xml:space="preserve">"ü_x001a_s6&amp;Š­»_x001f_ "’å8ó_x000f_Ÿ´ð&lt;'™Cíù/¥Ž\¬ËËž|_x001a_ÿö+Æù•I</t>
  </si>
  <si>
    <t xml:space="preserve">/—:À_x0017_œk›î¤_x0008_ç1˜ÞÑ2õtJ˜Fz</t>
  </si>
  <si>
    <t xml:space="preserve">§ù¥ë¸Á(^»_x0017_ÌÔb$»Ýü_x001d_~Ð¹_x0018_Œà·_x001e_…Ý¤WÏôõîá½&gt;…_x0007_¸ç`†éaç</t>
  </si>
  <si>
    <t xml:space="preserve">ï°Ð_x0014_ÙÅìç~Þ‹:^Ò4#ó_x001a_</t>
  </si>
  <si>
    <t xml:space="preserve">‚z_x000f_ñ`Çc|bí³_x0002_¼WÍ34zOî_x001e_½Á¬_ÊÖ@9½_x001c__x001e_g}½€d‹J_x0008_ñÆ_x0016_l=Èj_x0018_þŸN_x0008_‡‰ùæv?ÃZ›G(</t>
  </si>
  <si>
    <t xml:space="preserve">.ªÙo¤»` î[¼ÿxi¢†íÙ©¹¢{_x0011_I×5Ý®K_x0013_‡K~_x0015_ÖÕŸ°+3#p”y‘ñ÷P</t>
  </si>
  <si>
    <t xml:space="preserve">'ýô£ûÄ&amp;a_x001f__x001e_oH_x0019_iØjêÿwPí^³=_x0001_sSµ_x0011_‹‘ïå/_x0017_2™ªÂKÎƒ¸99_x0006_Q_x0004_eML_x0010_6­R˜_x001f__x0004_Ž{_x0001_Ÿ›–1-„x‚ö»LZ`N¥8/G—É7-óÑæX_x000f_Ruqâ5T3«+</t>
  </si>
  <si>
    <t xml:space="preserve">kÙx_x001e_7œ¡_x0016_Ÿ¯ÐC]ïJœ/Ý_x0018__x000e_¹¶_x0004_Õ7žšxâ’„V’ô’_x000b_[^1BôuŸvÁ</t>
  </si>
  <si>
    <t xml:space="preserve">é/XìàÓb-ærÙ¸÷‰_x0014__x0010_Á¤ø­NÝ¯I~_x0018_Üqÿ_x0013_wðƒ‹</t>
  </si>
  <si>
    <t xml:space="preserve">cØÉžÅçJ4_x0017_ô¼ÁV’M÷À ë_x0005_ôÐ_x000e_&lt;‡˜S9_x0018_1÷üfæ¿ø_x001f_|r¢ôÐ2N¾Õ5v^ÜeG_x0018_X_x000c_n;–õw¾ÖN4{¨$‹Eh&gt;†Hä¶_x0006_AV_x0012_k˜—u_x0010_Á"LŸ\ã=äÛµMúo¨ä_x0012_C£D*´îàñN¥›ê~&lt;Êæ§j_x0002__x000c_([q¬š	_x0016_Ð;Ê¶—î„T™êÇ_x000b_êb&gt;PAtúR; X™Å	ÙÁ¦›ì(4‚eüÞÊÉ_x0016_EqP¸_x000c_Ì&amp;i¾’í›&gt;_x001f_ŒhÏ–_x001a_ ;4µ_x001e_›¿ØPÑ_x001c_;Û_x0013_ÅÌ¾èµ“d÷ãøtaÌF]§&gt;^ß*­×dd†Ÿ_x0007_2&gt;­Íjü_x0003_ÛÎkÂ*r-vñ.æ#®20Óõž/Ð"š¶“1#_x0016_0‘--_x000f_ù(YMO`“xúÿºWÚó_x0007_ßìmÞ…°)Ãßâ&gt;hùû³¿üJ_x0017_"j‡uòÁ_x001a_÷_x0010__x001c_y_x0010_Ð</t>
  </si>
  <si>
    <t xml:space="preserve">Ñ._x0010_Ÿµeþ=‚ÀoiÉ=à!Ç"' Ïà­ _x0007_º_x0011_â}_x0014_·*ú)õ_x000b_ð‚ µ_x0015_mSG4±_x000f_[­:_x001b_×%Ž£Ú÷£“öÙlí‰þ_x001c_)_x001f_•L)9`3Oæ&lt;~&gt;+</t>
  </si>
  <si>
    <t xml:space="preserve">¤Úîç_x0010_ËMå*au&amp;ÿf_x000c_V_x0015_§nj&gt;ºjUŠá;”Ò_x001a_žð‹Ö„©&amp;zš_x0008_’ßâï½ì‹)?Käew­eD›ø$³æÔ´×5_x0014_X¼ù9_x000e__x0012_fÿ_x0015_Âpú¼¿¥ºH;³èG_x0006__x0008_DÏrmŽ·$_x001d_^_\4×z_x0015_+™u!\jUxn™Ü&amp;6•œ”ÌX‚E¢[!B=ß‚U·µÏ;ÂÛüœ•¯t±%UADD|Vb_x0015_Qªá‚ë2ñ0kyñ¥­Ìˆ‡SvìÏLŽ€ðÐÙ@ãµ5r H||JÒÝÉ§_x000b_N¦´ñèÝçÛs	Ž©ÑÑn__x0018_Ü5¾Ö_x001a_F_x001f_=žân6ûõ_x0003_§ú”œ/_3ž3Öî™à_x0010_Ø_x0014_OÚ¾Î Š_x000b_¹_x0014_ä*˜?µÛ_x0002_Gi.×Í«…_x001d_i±‰6_x0017_ôî_x0017_ìÜ£ý._x001f_\}_x001f_n0ŸtþJø½i|XRÛ;'_x0012_ÔÛÛ[·þ_x0007_åß°ìûfñ`¹ñÚø#~Haæ~–WK?¾üÃÒ7ê0n¦_x001b_</t>
  </si>
  <si>
    <t xml:space="preserve">æ(&lt;X&gt;ç(Á-½</t>
  </si>
  <si>
    <t xml:space="preserve">%–z:]¶ÔË‚_x0018__x0018_W(p$ô÷sšK-EÏ—_x001b_Jƒhù_x0007_uÚ)pÏµ[U™_x0018_#[QÝ_x0015_##".ÓzéÄCB</t>
  </si>
  <si>
    <t xml:space="preserve">dÕ¤!+_x0002_S_x0008_Dd~Ûóè„</t>
  </si>
  <si>
    <t xml:space="preserve">Ž¼/_x000c__x0018_«Ct‡Šÿø×Ï</t>
  </si>
  <si>
    <t xml:space="preserve">ià1ÖZÃ!_x0006__x001d_}õª1ª_x0006_¸ð—ô_x0004_h¯PŠœÓµwßÉÉãi?§_x0019_kF¹ÞÑ½oØÿyŸ°$v+måLcëÏ_x0005_ ~…’%¢›@(0À•í‡ãÉOï”_x0014_Óžš_x0003__x0001_s³ãÇ}¾_x000e_5¢6'cyüËSûþA0€_x001e_Ü_x000e_¯Û9_x001d_¯½_x0003_™ìŸT¡_ÔÖw‚¾ž_x0007_Yê_x0001_P®¢ïò‹sÙ'„Ö&gt;ÎûTÇ_x001d_&amp;_x0005_F|Î:_x0014__x0013_E8Ò1."&gt;_x000b_2Â`Úÿ•”â™(­/¤Íå _x0018_Ð¯_x001d_«â_x000e__x0017_E_x000f_o¿–¬’³öxü&gt;ß;Pëéê</t>
  </si>
  <si>
    <t xml:space="preserve">£_x0007_ÄVO_x001b_Ó•'_x000f_½‘î¢™@^\à¿Õ‰_x001b_¯(/Q¨:(òÉÓuÌ_x0015_qê×ákV‰k¬_x0004_ñ_x0011_ŸÓŸ_x000f_Y¯¡…….ç5±Ç)</t>
  </si>
  <si>
    <t xml:space="preserve">^Ë¤i„XF&amp;×l§4pboKæ~:}t</t>
  </si>
  <si>
    <t xml:space="preserve">w¡ê»þVU%*“/Çê©ÃÄÏìO›Ù‚›Ò7®E</t>
  </si>
  <si>
    <t xml:space="preserve">o§2±£È2h¥Í`Fˆ_x0004_œ¼l_x0013_¦ƒºÉ“_x0011_±­t3q9ÉÎ7_x001b_¦«–6¤‡eêKêÂÕq‚Ê×J‚¡EWù¬‚';5®&amp;Ío_x001d_¥ì4Ô¾6_x0006_øQï_x0008_ÂÐ	{_x000e_M…!Î–›é!êAnÁ_x000c_kOdSâ= ¾`_x0006_wd_x001d_cx¾bÀ~ Ï_x0006_¨Ó´¡–¤ÿ…Ì_x001f_³ýû_x001c__x0003_Sh ¯;òn_x0017_n9ÞÞ¿Œ‚_x0005_pÿ_x0006_Km}‹ÿ‡»›{º_x000e_‹qFDD­_x0015__x0005_Ö&amp;ŽÅ¯/!ˆOdJ_x0007_1Ý¶tÄŠÇ_x0016_X6_x001d_Ëk¾ßË_x0010_`_x0002_wHWù–ð˜•|™˜&lt;?Þ¼ÿ_x0008_Ø+®¨!Y*Š_x001b_ÌŒ|aR&lt;)È%_x000c_øh_x001e_6bš;¥â?eÑøä­×ÝÌ_x001a__x001e_ó·â†ðé§jý­¹u]_x0012_ž… -¡»/ÔÄ_x0006_.vÔ_x0004_C_x000b__x0001_Ö;Žd„îa/|_x001e_\ì§!­Us¢ZB_x000b_Ý·]Ùÿ	Çƒ£Ø þ’uS&gt;[Wú¤_x0012_cdvÛrAKtáÇœ_x000e_õÖ’Çó*i÷pšU_x001a__x0007__x0016_¹iÎÏO(.'g_x000b_OQ_x001e_ûzµÑ_x001e_7ÃEëŠUmð¨ùW}aa{3Ÿà_x0012__x0003_ÕNŠÉ_x0017_'MT–ù¸°:˜¬f5(Â_x0014_ÕtÓwÆ!á_x000f_*4í_x0018_;Ú6ÚNÜg_x0012_ã(£2Á_±_x001a_°_x0007_M¢	Íg¬_x001f_1µÒr!Ÿ¶~PüóQ9ãëÞéáÔ¢_x000f_÷C_x000f_é¥l%Ÿ_x001d_öB ôN_x000b_$_x0002_²° ¬°%ò­ò_x0003_Å§\_x0010_d~ìÂ#¬ð“ ¼š6_x0015_œ6Û_x001f_ûø/</t>
  </si>
  <si>
    <t xml:space="preserve">ùÏðÅwzè„7{éìCâ7|ºòÙ¯¨Ò¼~"	_x0011_rÉ¦á&amp;¼9ˆ}pµjø6/Šiêÿ×_x0016_×±{¥_–Sì_x0005_‰ì?_x0014_‘ˆ_x000b_*ü7%_x0002_òê_x0001__x0007_âô_x000e_µœY+</t>
  </si>
  <si>
    <t xml:space="preserve">_x0016_°_x0003_”'ÛŠÿ|dO_x0012_½|¶‡¡_x0019__x000f__x0012_)2_x001d_l_x001d_êà±©Þï1Ç{5}	_x000e_Z%_x0008__x0013_‹·ª}¢_x0004_ƒwö­PÅâÓ¥=ü‹ˆÜó«éâÕu­”~:2·_x001d_+q•Ö#WÞ;9Ô_×Í&amp;_x001c_÷’ƒµg2&amp;«ß_x0016_cÞîjýc_x0015__x0017_Æ_x000c_•vv•_x001c__x0007_G‡Ã·±¾‚ït_x0011__x0015_-Éök[½_x001a_a)ÈÃzÌ_x0002_˜×š‚S™#ºÁ&gt;Á_x0015_FÒîBÁOØ‚[¢_x000c__x000c_ñ'ñ‘lÁ…A¨9=³</t>
  </si>
  <si>
    <t xml:space="preserve">_x0003_ï”9âýšJôvT&amp;®þÕÚ‡ÁûuŸð+o®[4UX$P“—§Ìz's¦Ì_x0008_Ìó_x000b_ _x0003_¬v‹É®n äÚ?‹‡—Â¹¼¼ãÎòn~Ì ø€_x0013_ùüÉåRBå¾p&lt;Q«M¡Xîµ_x0003_¯¥ÑfÁ­ü¾Gp36‹»Íõ?ˆ_x0017_G</t>
  </si>
  <si>
    <t xml:space="preserve">Ô2_x0007_l¶[íUíÒÔ</t>
  </si>
  <si>
    <t xml:space="preserve">õBþŸï"Y_x0004_¸»_x001f_á]OjªÓ_x000e_“Ó_x0006__x000e__x0007_}.÷ùk·˜_x0007_¶j9á³ì_x0006_fUJ¼ÆÿààñŒNÊâ†ò—ó.Ë–Z_x000e_÷ôh z_x0007_†ä”’ú_x0017_’XÔì„Á”b|ÀÒ&lt;ÃxÁ¾—_x0008__x0004_ßM¾|vÂÄOÜ-b Ýw_x000f_¥õÚ_x0007_?¤_x0015_ñeV|D_x0014_ÿŽ°×_x0008_N•Ë_x0005_¯¼ë6Â½à_x0015_dÛO­z{x­_x001b_ÀmÉì”{åô˜¶¸û·_x0008_tx&lt;ïù•‘_x001d_ÓÜ&gt;md&gt;Ÿñ_x0019_;ª±›_x0006_O«óÇ²</t>
  </si>
  <si>
    <t xml:space="preserve">ÕÛÖ­GÊ }ó|aò¼é_x0014_«_x000f_:¥¬”&amp;l2*–r\_x000e_9O?_x0005_šŸ.‰‚_x0019_gLƒí38cLDåÌ2â sgÑ%]n_x0015_mtœRÆ·´„y ðÃ_x000e_»Š%·©m_x001a_	ùÅÄ_x0011_U!e€mH</t>
  </si>
  <si>
    <t xml:space="preserve">?„YÃ_x001d_¹_x001b_ Ü+·L«S	ï&gt;páG\Ñ×]Í”˜W·RŽ_x0017_&gt;›O?_x0013_8ÍdW84ƒŒÒf¡ÞõM_x0012_àAÊw_x001d_ö®Nô	ë_x000c_0{¿Í8¹ê¶:V_x0014_¡Ü4G^_x001e_¹–#­?P²5¶„ì_x0015_E=Ð_x0014__x001b_¹`@(§[_x0004_ØØ¯·Ñ^_x0010_&amp;ÍÏé8_x001f_ºîqY_x0015_¦y°Sû"«ÿ«_x0015_EOo&gt;P«sÛšƒ›åº»Ð ÷P_x0004_¯)ž¼‘_x0014__x0012_¥%Àç_x0014__x001a_¾zyo&gt;öyP÷Þýäˆžü_x001c_'|¨üF²_x0008_búŽœ</t>
  </si>
  <si>
    <t xml:space="preserve">ú¦_x0001_3_x0001_`ƒeí_x001b_;ÑíK÷éý\­ _x0003_ŒCÑ_x000b_HÝKÒ{ôÏ¿x[Êûþ!_Þ‹äÒ{¼½þ_x0017__x001f_ÎˆòÇþâò_x000f_–¢Ñ`¶×4û¼…&lt;¦ÿQMÉ¿ý_x0008_ªuÿýy¥Ÿz7GgÑ?ÿ«wÎØ?!~_x0010_þþÃuœÏþ_x0001_ÅÚ_þC¯JVö‚ž¿ëøe¶þ½_x001f_&gt;ŒZ_x0006_ÿàª¿%ó^ê•ò¥ú€šÝéâ‘Lÿ‹_x0006_w^è_x000b_¸¹» _x001b_?_x0017_îý“o†¢_x0003_€Ú/Óï_x001f_gØìÿÚß*!ý_x0004_</t>
  </si>
  <si>
    <t xml:space="preserve">c_x000f_·_x0013_ùôÜ_x001c_û_x000b_ú(ÙH|?èÿ˜Aö‡êbÿ/._x001f_û?ƒv§¥ÿ7zý£`©wz‘z€:z9|§}z„À‡_x000b_Ä_x0010_ÿÏ¢À:ñûiéðGþ_x0006_òüÖ—_x0008__x0010_¨Æ¶€5«b_x000b_¸ØÔ‰´=yéâê_x000e__x000e_òTš˜KßižÕÃ¹†NjF½î.¶ìí´CVD‡ïïmÛ€ƒ}­âž¸owkoeåóc_x0015_ï¹‚¯oÖ_x001b_óó_x0001__x0011_G_x001e_Æ—</t>
  </si>
  <si>
    <t xml:space="preserve">_x0013_ÄÚZw›5¯Ù-›õf}ÝŒ¶Fë¢2”lÙ_x0018_ñÿ‘</t>
  </si>
  <si>
    <t xml:space="preserve">±ŒŸž&amp;upªñJ‡_x0018_Ì7æ;sKk_x0016_ÉŠDÇ~­^ª…Kô+7['ã»_x0016_Žø_x0019_cèó_x0012_P_x000c_Ö£™h+O*›È+üV1Ñà_x0019_“R¸06Üì7.Zlòr_pjçFùñ;É_x0011_^£“©© †Fí+‰·i´ŒŒ*éXOT¡Ÿ_x0013_™ÁÖX_x0002_ê~ƒ_x001e_‘0•ÕTqõ-µòlárÌ_x001d_ž¦ž_x001c_B·±n&gt;_x0010_§W¡ª_x0014_7½NÔ»57*2_x000e_oí2P_x000c_´{†z„¹£VÑÇ±]_x0013_a‚Ž1._x0007__x0013_Æ°žOÅöŠ&lt;/–_ybÄ_x001c_ë8A[`J{=ÿÐ_x0017_BÜ}_x0012_Þ_x0013_ù±U\¬_x0008_$SŒ…»Ø¡•;]ßV_x001d_B+_x0015__x0005_ª_x001f_»(Œ_x000c_=Yq_x0004_9L-ö_x001c_(_x0008_O_x000e_|ã]_x0014_MlÕÎ° 3ö&amp;ò~(Ç»ª(Ù’</t>
  </si>
  <si>
    <t xml:space="preserve">­_x001f_ï½W¹üGY×Ø¹õ_x0008_a’_x0017_ç“›Ãtÿ_x001a_pÞû¾3¡Ó_x0010_ÉÓãÞ:</t>
  </si>
  <si>
    <t xml:space="preserve">®¸Lü_x001d_z“À`ñÛ¨L/Œ"o®«L_x000b_kÎbÅ¼ p9Sß‘_x0017_sžtõR‡ÜÜ'&lt;EM;Xw×bÿuuN_x0001_pY]ø]_x0006_°îç4¹˜rLkkïôt2Í³7µ1ï¢(¡âp¢•%"</t>
  </si>
  <si>
    <t xml:space="preserve">ÏCY?-¾0ÁÝ^&amp;ågŸÜJ÷=keP²×r´J«ò</t>
  </si>
  <si>
    <t xml:space="preserve">Rñq„’váU_x001d_¿s_x000e__x0018_Q&lt;œãê€A“†3ƒ_x000b_Y@4ÅÖ@Àñ/Ò§+Ñ+1.a_x0008_2•Ô_x000b__x001c_Q_x0001_1ÀÎàäå3&lt;D¹_x0006_Égí°}_x001d_H_x001c_±ÉâgA“q½Æs!I_x0011_néwXè·º_x0008__x0006_zóTÆàÃyn_x001c_vùÎ‚d_x001a_úÈÞFÚŸ4nnöú« ö</t>
  </si>
  <si>
    <t xml:space="preserve">ß_x0006__x001e_?´cÍôêE_x001a_¾³bÙ</t>
  </si>
  <si>
    <t xml:space="preserve">¦îºK´óûâÖg\ü½'&gt;+êjuÎy÷‡`[öþæ­)Ö_x0001_ê(­ÝMð{·Æ8£cFÿÎŠo¾Ímc9W	Eµ©N_x0016_ë)J©_ÇAœ^ùƒ_x0008_M_x001c_šDðúßj0Æ_x0003__x000b_13Ëœ×è™_x000c_—×…“&gt;)s35.(ñ›1†_x0011_bÌ¢¼³</t>
  </si>
  <si>
    <t xml:space="preserve">¿6ÁÞœ2Cß_x0007_Õ„ÀÀ»ü_x001e_ÚÓ{H_x001b__x0006__x0004_Ç0#Ä	åß\ÿ±?£_x0003_çc-OÙ%’ÚW]Ûý_x0004_gÛ'¢îj_x0006_hó™•^P_x0008__x0015__¹DòÈ™[Š¡7Ñy_x000b_îÛÊÝž</t>
  </si>
  <si>
    <t xml:space="preserve">ºá×þÕ_x0013_—Ï½_x0015_“[ö_x0015_ËÃAß_x001c_Ø§·ê_x0007__x000e__x001a_7‡Ô²vQØìú1</t>
  </si>
  <si>
    <t xml:space="preserve">ÿéì’ö°ÕŸNËƒUÃß@áÙ˜q÷}7o.)ÍÚuQ†Ú)PÿõòÓ€}Ž‡“_x0001_9”o^0¿Wâ_J</t>
  </si>
  <si>
    <t xml:space="preserve">3_x000e_9•¶ÚEÉ_x0007_Ty~_x000e_x_x000f__x0003_pÂïK@O”Ÿ#j_x0019_·¹&lt;9Êòÿm˜I0ü|OÈcæœù¹ÏÂÊKÆ„HÙ…á_x0017_§_÷”)k_x001b_±îøÂÖ•ÙÌR_x000e_-R_x0015_9&gt;_x001f_wö´ÞßQÐ°‡èŠß`ãÐè«…_x0012_</t>
  </si>
  <si>
    <t xml:space="preserve">Ìî–ŠL?Š[å©§KB:	½õ¬²¿œÚEŸˆøß¸võ×ìª~_x0007__x001d_öxÚmìxdø›+÷Ÿ{É¦5ò~l&gt;²ùK±Øzì!ÒÙroöj¢¥…¶Ò‡É²p„˜ÆÏ¥¤x’lxhL_x0005_KœÝ¤¯®ï#ÔÂ_x0010_î¹_x0014_ÂwòM_x0010_!¾¬¤µFv_x0019_tpwšdÓrmêýul_x000e_Ì×G×û#^f&lt;OW_x001f_•ä_x0003_†_x001e_®_x0012_ù[½m´¨3¥9_x0012_hìEåÜ_x0017__x001f_›</t>
  </si>
  <si>
    <t xml:space="preserve">;_x001d_î.„b_x000b_(lº_x000c_8_x000c_lÏÎµa:vÚy¡áÒËú_x001c_€ïò~ÛÁÏhmlémnÁû_x0003_w`oñÛl¶£LF&amp;•fv_x0003_|_x0001_ªRñ’õeKìß+ð»/xy@X@66¢Â’_x001f_Å_x0015_Öür_x001f_Ý@E÷XÙ¼L´áµþ_x0005_¢_x0014__x0015_08w€_x0017_þ½‹S_x0001_™v_x0007_˜ÈŠ_x001b_Ö_x0010_²2_x001a_¹¢Ïo_x000c__g¥¥L¬Ø_x0011_R¯_x001f_Åtˆ¯¶az™ÿÂ’âÐz¤0Ö_x0017_GÂ_x0010_‹Åg´ÅbpLÙâT_x0001_g_x0016_6a_x0006_Á´7á*_x001c_Os&amp;7_x0004_J-_x000c_ü_x0008_~£Rß§_ö_x0016_†6µ›­ø‚Ùsõ¿cœ_íIî–2_x001d_–hù‹_x0002__x0019_¯[_x0008_Œ|­Ð_x000b_PÀQýÂ…Í_¥}1ÙWJS_x0012_!ÿ_x0019__x000f_êÜklè_x0012_Ú_x0016_‚uïæI~71¼¤Ö+	QèQc×)¹T_x001b_™%²&gt;c_x000f_h€à!L”€ô_x001f_íû_x001e_</t>
  </si>
  <si>
    <t xml:space="preserve">'T_x0008_‡bî*Öçâß¥è4d+@€HT_x0011_©_’%_x0002_¡_x000b_ùM*1íšŒ¢““†Sì¨å5—Ò+¨Cg¢}¨¿3_x001b_èoI©ã‰fÙ_x0014_ŸßÏ|&lt;0ƒ_x001d_'(ˆ©ÀØy¸ _x0010_ã~Æ	…»ü÷ÝèêJ¢PSÜÉ_x0008_Ä_x001b_‡ÔÄŽÕÛÊ£º—“)ÖŸŠÕ7X9Áµ+f²2&gt;Á_x0019_.ò_x0012_†_x000e_8ÒtU tN@Œ7Y_x0008_£šï‹r³ÃéP;»t‰Ë×†f_x0010__x000e_'è?]Òy_x001c_’	z½ÞóÈü_x0014_˜³¢³«H4ÇVIô0_x0017_¾(Çowª˜gšùwø_x0004_˜_x001f_Î¾ÉäÂäª¶†íB)&gt;'W²IéÍNÉ`ÃÉ˜®	_x001a_óÊ¨_x0012_ûx_x000c_txÙ©Vš)5âîiJH”&lt;šýc[w†—¯5ÄZù„+_x0010__x0019_\D“ÂJžM_x0019_6n1}þšF¢aœ_x0017_ÈÈ‰§eß0šÛR‰Ü®M_x0019_²‘ý|Yâ·¾¡÷õî¨</t>
  </si>
  <si>
    <t xml:space="preserve">}_x0017_¨_x0007_»ä¬d‚ˆÏÜI9_x0016_ª“[_x001e_^Î_x001f__x001c_¾œa®\ËXrôU373ó}*&lt;Z_x0006_£ÚZ_x001b_ì‚~·wÿ}‹gŒ_x0002_ÜÄ*]gêˆ¢²ùÍD}.&lt;šõ¬­†°jQÌÊ…|kâÅÎËšÓ_x001e_÷Qª_x0003_Ò'_x0010_+Jl‚ë‘XQQ~8êâ¢Ëà_x0012_&lt;ÖRjG•_x0006_Dp_x0016_U_x0011_¸_x0015_r1C	Gýˆ¬W³W/`ßu+qˆ_x0008_Ö^Q</t>
  </si>
  <si>
    <t xml:space="preserve">$ÓüsOmt_x001a_k’</t>
  </si>
  <si>
    <t xml:space="preserve">§v$&amp;QðY(3</t>
  </si>
  <si>
    <t xml:space="preserve">_x0018_¬|^ê_x0005_¦O_x0003_ëÀg4’®¸1]ß4_x0011_Ý…Òç¹¿æÿGž¯_x0002_M'ƒ@_x001f_!˜h¯'C_x000c_¦º_x0018_á_x0016_ðçŸg_x001a_ºÌËiz</t>
  </si>
  <si>
    <t xml:space="preserve">ŽÏAT_x0003_</t>
  </si>
  <si>
    <t xml:space="preserve">J‡Î»Œv_x0006__x0006_Ø­—„„&amp;á€_x0006__x000f_{R’ï±_x000e_|þUýpŸ e_cè_x0012_IPw6ã?õ_x0019_eÙx_x001c_©¸</t>
  </si>
  <si>
    <t xml:space="preserve">Òk]_x0016_ôÔK1T_x0019_#Zø¯_x001a__x0002_ëBÔ_x000f_lu^Ö_x0007_ÀÿéŒQåûý_x000b_Š_x0006_G.›Jà%_x000f_¼úµéþCÇ$YÔà{™&gt;5\Û_x001e_‹ŠÝ"öÅŽËžgd¬à2-•Bdœ_x001b_§Ô_x000c_go</t>
  </si>
  <si>
    <t xml:space="preserve">µ­_x0019__x000f_†.¤úlw‚jqöðÃ·ð(]Í-˜[ü0ZÕðÉ‚á³ôàð_x0007_E_x001b_Ìø^XuÕ­y÷‚ùÝ=_x0011_È_x000f_Û”âÒ„„ìn÷	Òá'Ø_x0007__x001d_¸5¹f}f«gÍ´ÅD</t>
  </si>
  <si>
    <t xml:space="preserve">vØq¸Ú®Ñ_x001f_“?tî§¾_x000b_i?_x0017_]wØÏº£üJŽ¹ê_x001d__x0014_©M7_³&gt;ð|_x0005_±û„çD_x000b_‹~M‡í¾—ÐÆŽ_x0007_@^Þ&amp;²8õÎ&amp;T²š\¨ºX×‘ýs–Ûmøå/ŸöíãÝšf·_x001d_óî_x000b_Š ¨hG—¢_x0012_:ik_x0001__x0018_'yœ_x001a_ÂÚœ¥uRš°´_x0004__x0018_7˜_x0019_Ã³Ç•Ä…_x0004_®YŽ›Sb±¸hü™ä¶á_x0010_¾e’œ_x001e_U Ç¥ªÍ'N+¿5ü«„_x0004_|ÙðfŒìDqÂõÆ]rFyrþåJ_x001a_Dº´_x001e_~l5˜ªÉTUïeÂ\t­Ôó_x000f_soXu_x0016_ù_x000b_+±ªßºü_x000e_¼J¾Ù§šB¸z˜ç&amp;/_x000e_ïýîH_x0005_TÙ_x0001_‘P"_x0006_.ÇÛ¾À¯“üÌÌÚù–}ì–3M¿È_x001f_Š</t>
  </si>
  <si>
    <t xml:space="preserve">–×7Ø9_x0019_$bè#‚S[9’ƒ 1õ_x0018_ú_x0014_vç²ãäÚ•þ1Sæ529_x000b_Œ_x0016_?.:DQ½öäÊ5tþÕÎÕkæúòi’u%ÞÕ2Ãa&lt;¨:ìä_x001f_±’„Ï_x0013__x0016_“Fº-oë_x0018_åŒ{N_x0008_«&gt;O8ÎÌ_x0004_æ^_x000c_lœÃF†ŠìÏ0ìì¦IDñàNö(%w¿šäM†ËçÅùLõÝç_x0014_á@nUú;Ö9x¸tNnâå$‰äœfFIâÊ1»ª«÷TéL—±Çíd_x001b_²ƒáŽlc¨ÍÂ_x0019_˜RÇ_x001e__x0010_Ô&amp;{æã-¨iG“{ü_x000e_ÖA_x0016_‘úÇjyãcB»/»„Ú¶_x0007_GM/è€_x0015_Ô_x0011_|\=oñéù_x0006_–âÏàK·&amp;_x001f_Ñz	ä;žk\j.&amp;M~©¦íBVš÷EÆ.3JtžÙrIâµ_x0007_Žž±ä‰°Î«†W.×êa„'5ƒæ_x0016_ú=^_x0019_‹+&gt; À;eö©ïPyÄSÞõ!Ñ3cíèM®jVû×_x0016_m&lt;TÀIRi[W_x001a_ÙTª\W Â/ÅFÈ_x001e_ lÈ_x0002_µÄ#$ÁhÖGdw¢^_x0007__x0010_Þ7_x000e_âÜŒuý0ŒÝ×v{vïì²½1x¦ü~Æ/äEjb¦ÜgMBàÂðÉdÊ²_x0005_bÝ*«_x0014_Ëy¾_x0015_ù_x0015_;¡$_x0012_(!ÓÛ@¦_x001b_</t>
  </si>
  <si>
    <t xml:space="preserve">!Lø%T_x001f_QR¨gÒ_x0014_Æ %[M-°2_x0013_W-Rk‡2;_x001c_7³”#5Š) /ÂÙ£öŽðznS_x0013_îz…×ƒ6Uð¹£_x001f_¸¶2{A_x0012_¯“_x0003_µkÄ¶&lt;ÖõÕ_x0006_˜¼/ØÇÆ</t>
  </si>
  <si>
    <t xml:space="preserve">Ú.G'Œ²Ó…_x0019_v õ_x0002_árW_x000e_\(ôkÇos}‡åY0º&lt;Î^ë²Úó³ó_x001e_ÒD!D _x001e_õ§™E£‰_x000c_«ëM•v8ó³§f_x0006_*_x000b_£ÆcßÖ"_x0012_RÝðf4_x0001_[Ÿó¥_x000c__x001d_ŒR3¢}¢T_x0006_¬º&amp;Žˆ÷Í_x001f__x001a__x0007_{ys_x0013_`HQ¿›ìÁt(BÀ¶_x0007_	Éº_x000b_¦</t>
  </si>
  <si>
    <t xml:space="preserve">_x0006_£_x000f__x0007_N3Ã¡“¾¤_x0007_u</t>
  </si>
  <si>
    <t xml:space="preserve">†¼¡í™½ñ'Ù*Âó¬_x0001_€_x0012_î¡h’ùYÝJ¸çâàí„_x000f__x001e_&gt;×}_x001f__x000c_î]‡_x0006__x0019_Ç¬¸"¥&amp;y¹ÄØÓéi[Œ“—$+o_x0015_æ"šá</t>
  </si>
  <si>
    <t xml:space="preserve">	#_x0006_’WW’û_x001d_™yð¾(]™BÉö‹º_x0006_MZ3÷_x0019_~›¡¥×¥½¶´Ì$}›'”¤ë“wø“:¯ÿ£Q?}Ýt)²mÉbŽ¹D_x0007_•$è’þ¿_x001d_vÚž+Nÿ_x000c_.B_x0013_Î_x0019_„_x0008_­Ž$Í-’_x0015_Î_x0005_ý–*¿yÌhð_x0016_Ž_x0005_ËaØT&amp;?¶Ïæ_x0004_´«×àâí›qãwUsèÓ_x0006_RïjÊ²RÕ˜tï¢²”®œp¿_x0015_¿Ï?Ú¾Ê</t>
  </si>
  <si>
    <t xml:space="preserve">‚„±ëÅ8Á_x001e_ÆY«ÝÍ%É!]Koj’ÌÝ‚OMÖW3½ªç&lt;&gt;äqJ€W;“!–´Ã‡hÔôòp«¯B·¦ýˆ²ÓÕFÇ&lt;ãâ_x000f_€ü‰Yí&gt;:ScE=}`]é¦NÅ *</t>
  </si>
  <si>
    <t xml:space="preserve">i_x0006_</t>
  </si>
  <si>
    <t xml:space="preserve">/m_x0014_ paqé»sÌøf_x0016_r-qZjv_x0004_&gt;¥ðBŸ™c+_x001c_îRö2÷jí_x0007_øAæ}IÅ_x0002_</t>
  </si>
  <si>
    <t xml:space="preserve">FZ</t>
  </si>
  <si>
    <t xml:space="preserve"> _x0007_hm3©'2W_x001c_÷¡¡_x001d_ºÖ_x0003__x000b_$ç\_x0013_ä_x001d_é-¥æ‡@_x0016_rV_x0017_5_T`ñ02~8k±»ü3ú¡ž'ûÝ±änæÛÃÉsÌÓá[$¹V~âÝð_x001e__x0001_–_x0018_`Z³÷ß‚áÈ$øšî_x001b_7;3ú_x0012_áê¾_x0003_=1ïH\?¹íö“kWnÃkï»ÈØ®6ñ_x0001_íÝ_x0013_Îö¢3¾TJ£_x0006_Êôÿ:1Óó</t>
  </si>
  <si>
    <t xml:space="preserve">'ÜýAÓ#FI“»Ëº_x000c_œQ_x001c_Ã•(_x001e__x000e_iÜ·“£»sEt“_x001d_®Ã÷b%‰)Œ|b2sÈÒ_x0002_c|_x0008_T;»îJ‚X_x0019_1ªm²›EÍ“úã</t>
  </si>
  <si>
    <t xml:space="preserve">Ë&lt;_x0008_È@_x0001_O_x0010_jô¬wä!ŸÅB²1õf)—_x000f_-Ðð£~»_ž_x001f_±‰Î_x000b_Á)¡`õåú¥˜œ1œÔÖs×_x000f_ï	òT_x0001_2h_x0012__x0007_öx¥?w} -¦_x0019_ÎèFB©†±­¼_$Ã_x0001_Ñb3ZÊç¦¥Ç_x000e_^_x001f_±q</t>
  </si>
  <si>
    <t xml:space="preserve">¬ã§vg_x0010_•f\_x0001_¿`&amp;aV¢xÍ_x001c_Öÿ¡#"²ö‰õ</t>
  </si>
  <si>
    <t xml:space="preserve">àß’yø0x‘‚ûÃÜ\ÃP6¿Úv|û°ÀiW_x0013_Ä 8°’ ©Ü_x001a_¤4âŠ´\›y~FØjê*+q²d	·_x0010_uZ(Ú»ëkÓ˜íàßk_x0011_ŒIÎÙR\ù×_x001f_£âíÅ~=›_¨ÍÐ}O€ˆåóŒ¸]•_x0001_`yéD_x0011_o_x0011_¦?_x000c_3_x0001__x0002_C\_x0001_€_x0010__x001a_ŒÄQ¼gw_x0012_\.|#âì_x001f_Eâ:µ–Ô</t>
  </si>
  <si>
    <t xml:space="preserve">0|D-´N`O_x0017_èÙé‹ZÐíY¥uµemÑi</t>
  </si>
  <si>
    <t xml:space="preserve">ÿL_x0014_wÝÿ3	lvð_x000c__x000f__x0015_#a_x0012_]]Û</t>
  </si>
  <si>
    <t xml:space="preserve">ùö®</t>
  </si>
  <si>
    <t xml:space="preserve">»_x0003_m£…Nä!ò&lt;º_x0002__x0016_é‚y_x0013_¦ø š_x0016_‰×åÔÄ¸ëÕ_x001b_’ú±ãšû…Ê£AôÃ\TGô_x0005_];÷·ôöá´¤Þæ÷Á£)|òM&amp;«Ñ÷ûñ¸}Zûž£ö¦c{UV2[_x0014_ŽvOÔÒ^}É~Ÿäˆ	U…ûïº_x001d__x0015__x0013__x0014__x001a__x0010_._x0017_ž9ÄÐÊ_&gt;ÞbïâzIý^©_x0013_Ý1žÌ®8¨_x0001_CË—iO_x0017_ïW</t>
  </si>
  <si>
    <t xml:space="preserve">äºö°» _x000e_ÅlJ0 †_"/ç©Bj¤ ŒG|ìzZ_x001a__x0007_s_x0018_/8°êÒ_x0010_½ÀbÖß…«_x0015__x0018_¨</t>
  </si>
  <si>
    <t xml:space="preserve">Ê´0·J_x0003_8~xõyã½_x000c_±</t>
  </si>
  <si>
    <t xml:space="preserve">ï_x0006_â_x0012_õduHœi—¢ù‘ub§®šÉÇ_x0010_â½Ojì_x0013_Á‡[Ô³¾·D</t>
  </si>
  <si>
    <t xml:space="preserve">¼¾é9‚_x0007__x0007_å)jÄMó_x0013_Pg_x0010_o”¤_x0015_ÃÆô_x0013_9_x001e_3í…rÏtðÉùÌ­sªÛ_x0006_¿	§]Ô_x001e_È£</t>
  </si>
  <si>
    <t xml:space="preserve">h?: (#9ƒ˜_(_x0018_˜_x0017_dUÐ6Ð/vN}_x0004_þùƒHÀü‹U–˜+</t>
  </si>
  <si>
    <t xml:space="preserve">–üµ†¼</t>
  </si>
  <si>
    <t xml:space="preserve">ëM_x001d_œ©ºó_x0001_­n^_x0018_ÔpA_x0003__x0017_¡ÞHZx;t6ßZ85š–Ÿ—™BÍõCÜSOx‹_x001f_ý_x001b_¥`(²ðk</t>
  </si>
  <si>
    <t xml:space="preserve">Ù¼Œr_x001b_%¤w</t>
  </si>
  <si>
    <t xml:space="preserve">´ÞyÒÊdªö</t>
  </si>
  <si>
    <t xml:space="preserve">bP±°_x0004__x0018_F•¦ôaïƒö:vçæî_x0002_ê…iÃ_x000f_š_x000c_Æˆ±yww|1±_x0002_ÊÅ:1ë$î#¨øÅKÖ</t>
  </si>
  <si>
    <t xml:space="preserve">^ {K‡y•ØÛ^Ðy</t>
  </si>
  <si>
    <t xml:space="preserve">Ò™E®£7_x0011_éÖ™-~…Ÿqj7àgÆÐ=ÁúÆzq‘Œä_x0006_úÑgÚ=_x0002_yUÌbƒA6rPIòÝæ«ÚàôEŒ‘rc„_x0010_¥_£ù_x0015_³wWîèéÎÜûeÝÚ”½ÕÝ_x0010_ŸHï`ê_x0007_m¶¨p2Õâr_x001c_g?ù*Öà«ù‰*_x0002_Z(ör_x001d__x0015_JAþeî‰Yä#d@_x0010_LR'Ò6ôWëÝ‹û_x0015__x0012__x0018__x0019_û¶›.úé‹õ“k</t>
  </si>
  <si>
    <t xml:space="preserve">šÎ</t>
  </si>
  <si>
    <t xml:space="preserve">SW)Š‘_x001c_w¦^D„l_x0007_îs•Ï*îÖV"_x0012_wÅþËÄi3S‰ ö€EMÞ_x000c_o¦·š«_x0019_Ð]Jd_x0015_YÅË¬v_x0005_k_x0013__x0011_ƒN_x0014_BE_x001a_317¨êŽ_x0004_q‰|ë&amp;µ{w‰“çš«|¡ÁU¾è©ÖdÂÖ_x0017_Stñ_x0015_Òxf_x0001_Ešñ&gt;œývs’_x000b__x001d_Ê^7ÿ åöCÙ1_x0014_*:_x000e__x0016_x&gt;®nä_x0001_×£á±tç_x0004_U_x0016_«ÅÁ€Ý_x000f_»šÁïçÅ¢ž_x0019_‰X&amp;ýv_x0008_®[csRqí‹ô_x000e_‹T_x0007_&lt;«¯(c¶‡Åh‘_x0004_¾</t>
  </si>
  <si>
    <t xml:space="preserve">&amp;ÖÂºãÞ£çÆFê&lt;¹aé6R*_x0003_GMSO¾Ø•õ‰’ëÈõ&amp;´#×ÿ‘ìW1Ômc‰Hïƒl_x0001_}ä_x0001_Iå_x0005_’òbc”_x000f_Þ¢7DÃûYÏÒBÛ§çÈGl×ûÞüI¨_x0008_Ý'X}xaö®â&lt;wµõé_x000e_€_x0004_®!_x001b_óŸvÐ­^ ob¬óÊ·ŽÖAWåžZqUY­[N—:ˆËBAË_x0008_yÁÞ</t>
  </si>
  <si>
    <t xml:space="preserve">Dºq†8æþÔ._x0001_ö_x0004__x001e_Ë_x0005_U_x0012_Û¹øwþµAÍžY‰ŽÌ\™	ð\„h_x001a_97¤oáoPþ_x001f_-Èý_x0007_$Åõú%&amp;_x0016_</t>
  </si>
  <si>
    <t xml:space="preserve">.êF=_x0005__x0015_‘¨å_x0001_þf_x0010_öŸ¤Þžj¡*z_x0001_Ì-VÔé‹œÇ¨_x001a_:wâ5Rýb¾¹_x0017_N¦µ—Þ¾_x0008_ÅƒëY_x001f_i¯;kÚ}µöÄÛù2_x0008_‡ÙÄðºC_x0011_Æoàß¤–ç@ÀÓ !‰è	c³.UT`ª{X(®m/_x000b_âÜÜ_x001f_|ˆ\&amp;*OÞ1ÜWS®ò's½»_x001a_ÔjbÞ8ƒŽh¶¡Š!_x0003_×_x001c_mýDŠ||£½ƒ_x0010_×òmµ\©[ñx‡ÇR8_x0007_†_x000e_6¾ó{Vjm-@[‚©_x001e_Y¡_x0010__x000b_Ê|5}_x0006_è(p¹ý`‡D¸1” TB¨€'œ?qð¿á×­l…@ ª_x0001_</t>
  </si>
  <si>
    <t xml:space="preserve">ÀøGàéÝÁ¡¼ßZç®F}_x0001_ê2c_x001a_Of1vì)Sz¥_x0001_R’¿[â«{)&amp;‚_x0005_B7fÔ¤_x0013_9÷ÏéüÔ?¹½fIû¢M‚½QU_x0012_“Z¸½_x0016_ÙÓ_x000f_Ù_x0001_îy_x001a_‰}jžù5¤AÒ%ÝÐUø/¥áF+ªždéãîå¾A¦xÑ0ÖÀ_x001c_Ô_x001f_§ÏÓäÁßŸÌfóÂ]k7»güdT_x0016_§Jp&gt;ŒÊ‘#Js2°²áYpÈ</t>
  </si>
  <si>
    <t xml:space="preserve">&gt;+°ÿ_x0019_Ÿlý~Rï2a^§_°¯Y]xmBÃ¨ùã÷¼ãw˜^¯Â¦I£¥IÃµ‰ú_¹M˜Í&lt; !]ßí\MåÓµÏó´¤þ­¥_x0019_{]ð¿_x0007_1p[[VDÂ;Á1</t>
  </si>
  <si>
    <t xml:space="preserve">Ì_x0006_Ðáâ¦9Kÿ3D´òE/xç·­_x0016_Q_x0012_0ä#áV_x001c_x©÷%‚_x001f_‰í³²_x001a__x0010_Ï“_x0004_–ç^¸·Nhy_x0019_¾÷Ù_x0014_·ŸñÿÈþ_x001f__x001f_9äü¹ÒýÃÖxÕ àý}Ù_x001d_c;ñÆa¸/¯_x0001_</t>
  </si>
  <si>
    <t xml:space="preserve">Rë»íÍ›L_x0019_jõ.Ÿø;_x0014_iû_x000e_ª»_x0017_‹ý•_x0003_OÁ_x0011_g¦Mö1³ÆEM(i³œ_x000c_Ê‡5_x0011_e@8ÂZw_x001a_ûSzT%TdRYœì»pEeÎfæm¥†sLðû06_x001e_î^)‰</t>
  </si>
  <si>
    <t xml:space="preserve">êmº©B‰;ëå÷ê_x0005_húlíè§ÍÕí`:U_x0011_'ÍÝweÑt;m_x0008_#š“Î&gt;Ø™žà4ð\_x0003__x0002_</t>
  </si>
  <si>
    <t xml:space="preserve">±_x0016_ AÝ—âË‘sËiIuo¾ŠçW•~$T©ËŠnòÌüÉ+y&lt;}­’»©›ül¿ÿ×¼{‘™*„zuÖjÚb)ÂšŽl¶Pôsô2€°_x000f_	_x0014__x0011_¬Pˆ¾À]£q+µUG€__ý_x0012__x000c__x001c_F`"OãûxLPLMX+!_x0015__x001b_ûÕïÊxY$·ŸÁWŠOªªUåK±ÓÛH®êÎ»ˆ´_x0003__¹nûwÛÅU&gt;•_x001f_6_x0018_¸¥x_x0018_­Á¶²›Ãþ˜˜o÷`ØÝßÚÒX×²ˆZÚm*H«'t&lt;ãõßô9ÊzÌ2¹&gt;ÏíòQ€÷*ó¹¨yß	_x0018__x000e_ú_x0001_õ6RWX_x0012_€H¤c&amp;¨©_x0008_ÞJ˜ˆ}u"îK=ÄA	3ù1_x000e_»¼‘ªÃ‹.Ôãëˆœ/¹ÄéJ_x0014_MD_x001f_NÐ˜C_x000f_</t>
  </si>
  <si>
    <t xml:space="preserve">ü0U(Š~Š‘_x0005__x0003_‹¾3YB±_x0006_TUAUÃ_x0001_äöëdëMON¤‰±ÐD8þ—²~5¬´_FzD+I•è€ÇAð&amp;uòù¼0-‰¥GÙM|•óž;6ø•®Ù_x001e_r¯¡¦BßÀ}ÿ_x0012_8o</t>
  </si>
  <si>
    <t xml:space="preserve">	ÿK¿ä®kf±_x0014_¿ÈÝ _x0005_—¯ƒàÌžtDÇÛƒï±_x0013_sŠÔ#R</t>
  </si>
  <si>
    <t xml:space="preserve">_x001e_#_x0013_ŒÄ¯"Á³©Ñ_x001c__x0016_)¾ÞÀû‘×&amp;“Þ_x001a_e</t>
  </si>
  <si>
    <t xml:space="preserve">¼PòG_x000c_ÈÑk±‘þSsT¦ÖÄÿÂ¶^˜</t>
  </si>
  <si>
    <t xml:space="preserve">kG®¬Oé´)Å®7"/%ç»ýD¾š {H‰Oà_x0007_ƒÃˆrÐ"ž6_x0010_àíâ_x0017_Uüî_x0011__x000c_ÇaøÎÓSÄ</t>
  </si>
  <si>
    <t xml:space="preserve">°_x000f_@Z£Á»fcJdL	_x0019_òj÷ú2ð)Ì=è1E¸³ð_x0015_$\_x0016_fq_x0013_Î^¿ÿ"Ê–&gt;áŠ…|^8_x0011_ç-¯î§©a&gt;hÐX&amp;_x000b_G_x001d_›‡àP~ÎƒÀ _x000f_×…ÆØl½0¼ny“ÛeLQ</t>
  </si>
  <si>
    <t xml:space="preserve">_x001b_`ç$Ïaâ_x001a_ý{Ö¯cÏ_x0001_!yA…LBhŒP´Q YFfN_x001f_˜7.×›%:ÌÅ¿t¢æ&gt;3Ž_x0002_TV†£ÜvNÁG–²qx}ãKæ@¨°ÿ	ÿ_x0019_ÝÑ6Ñû$_x0010_è_x001c_ežp„úÁî_x001a_…ñù†Ù«ýZä’•S#»]©X_x000f_W_x0012__x001a_gG:c_x0006_oßwÞV8j¸6Õ_x000e__x001c_Rmð_x000e_#4¿¢óÕ½&lt;ÏÞ_x0007_”E²z_x0008__x0003_û×’ï_x001a__x000e_Ø÷_x001a_Îð®Yô«!v¢ÔÖ]"U_x0005_|_x0011_qò€nù¹óW`J8t}–Yö|R_x000c_u¸µGÇ_x001d_À¸[b˜¬¸Ô¿CùÕÌ_x000f_ÍÅ-šº]Éâ)ë{ß¥9oøÿÌL1b*Í^dÞ©_x0008_©ôŸçz;Áô´OÑc›¡6N4_x0008_à¤$³³_x0003_ƒæî_x0019_ŽX8:_x0008_À3_x001e_Ùi¢’Ë'z6_x0008_Âd%àb”_x0011_ÔT_x0016_½Ÿˆ*êœÚ¯oé	Õ0·ç‰Þ“_x0012_Á_x0002_ÅJe¤'â9à&amp;¨_x0004_;}a¥ZšŸ}_x0018_úäí2–_x0016_A¸o_x0017_ ¥Â0·_x0018_'_x000f__x0011__x0004_‹5_x0003_H¿’—noÀn?Õ…L/Xö‘·4¿ˆÂ</t>
  </si>
  <si>
    <t xml:space="preserve">AÕN—_x0003_œ©çaßFÐ__x0006_%¶œôÐ_x0013_Ì-™Ó§ðï&gt;WÂ¾ùr{ÁòÐ&amp;Î–_ÕƒYP~ãå¯T­Aƒs½Šëg9}m_x0014_4öß_x0001_˜Ÿ…W&lt;"²_x0011_‘n7¨_x000c__x001d__x000e_Úk¯%·àûÿÌr_x001a_ti(å/Ìc˜x	Ü&amp;.¢&amp;Ž‚jQ_x0014_.ì_x0001_OK¾jð8f_x0005__x0001_é¢"”ÜÒoÖœC¨-¸ð_x0004_3_x000c__x0016_QÅÖÀKÿ˜€zÉ_sôÐ0_x0007__x0002_)+‰—Ìò¤Ûã"7p_x001a_aù2_x001a__x001a_</t>
  </si>
  <si>
    <t xml:space="preserve">„</t>
  </si>
  <si>
    <t xml:space="preserve">î_x0007_®w_x000c_¢©ò÷ä_x0010_Îâônâ¶"Â_x0003_Ê–nïWÓ¥€?^¦×¥ðâºœçªx@•ÕÐ[&gt;¯ÎŒ_x0011_®ó^V‘ú»ñPT wRÄb#AxÍe4²Þwœç</t>
  </si>
  <si>
    <t xml:space="preserve">Sg!ÒÞmµ—vl…²ÅDDÞŽp&gt;Ö_x001d_7ž•û_x0003_ÒL„2ãAÔ6n_x001c_Û|JPHz.0Û[Uyø§ç_x0017_T:G+èóÍ@–/½ž_x0004_	_x0015_ä</t>
  </si>
  <si>
    <t xml:space="preserve">*éBÆh2;Æåös_x0014_R_x0012__x0010__x0016_sã;</t>
  </si>
  <si>
    <t xml:space="preserve">–:ZÙNgL*_x0012_dä_x001b_§UÒ×@&lt;_x0005_lHü_x001e_×­n_x0001_23_x0018__x0007_Ü—§YWã}¿Nflèÿe_x000c__¡_x0007__x0014_IšŒ‹i¦ˆDo_x001f_ÀÛvÜË…'à_x0019_žŠçV_x001b_j¿ôôò_x0018_×øýÄÜJ&gt;ŠNðO.B÷î«l ³ûìþÿSužèB“_x0016_÷~„xJÚË¶_x001d_ &gt;ñí]”0…_x0006_gÞ;ÌÛÉÖ‡_x0002__x0012_G¿ä[{÷Ÿ²Ëi0X¼jXAJ`LK0p\&gt;›ÉßÛñT_x001f_©ø´+¬ÓøO0¶õ£_x0016_ë_x0018_ÙËâªœA½¢…š_x0019_–BôL¨À^Ö_x001b_l	';âNÒAž_x0003_DÓ««ž_x0006_A\_x0010_6ß=ÜU}ïA&amp;ì Ô_x0003_ìeºM"3ÃGÙåã¸žÏ_x0010_mqò_x0002_œqç(’ù_x001f_&amp;øíûÌ¸?"Z¶Z_x000e_ªzª"ª’ª_x0012_ƒÀJ*Ù‡…ÕÆAÉ­_x0008_¼ßº]‚º_x0001_•Ð_x001d_„ÂªZ_x0010_s³_x001c_)</t>
  </si>
  <si>
    <t xml:space="preserve">_x0015_LvÈMÙÂö]ù¶?r</t>
  </si>
  <si>
    <t xml:space="preserve">àä|ç®dÞõ:E7`Ûâ…ŠKÑdç</t>
  </si>
  <si>
    <t xml:space="preserve">_x0002_Z¾ó_x0001_5_x0010_uÏ?Éô_x0007_TBÔzT±¯Èû__x001b_Uø¨´+AÞ;_x0012_°/øÅ¶]’÷ó?ð÷¡Öî¨</t>
  </si>
  <si>
    <t xml:space="preserve">Èåhçbö|#¡CÏ~à}²jñ_x0007_•_x0014_1«àZ&lt;©°N_x001f_ßóílÚ™~}Ù_x0008__x0001_À6ˆÖöÑ¾Ã°à%¤0H_x0019_w</t>
  </si>
  <si>
    <t xml:space="preserve">?¼be_x000b_É3_x000b__x0005_Àê_x001a_ónéP_x000e_Ñ¸©¨_x0007_ˆTjÏbg¢ttîÎ\iLJvç_x0001_–y¼úº2¿bL7%Ÿk@&amp;®äpÜZt</t>
  </si>
  <si>
    <t xml:space="preserve">×_x0004_aúJÐ_x0005__ÃQøü)Œ&lt;‹`½r_x0018_Èi$YYb¢3</t>
  </si>
  <si>
    <t xml:space="preserve">&gt;äà_x001f_Q©_x0001_…&amp;NKn_x000b_†}ÕS	×~îOÃoŒKß¨ó¶ÀÁïpä/ÜYX^¿”1õuH¶Ï)xþ­W¨æý4}ùcÊØŸ’X'_x0007_J_x001e_/ÓxÌŠ”ï¿S%®7öÿŒ‘øáf£_x000c_‰7ˆ¬ÿ_x001b_ÃNSJMÖbuæ3lªlUëkö£N_x000e_ÕEXú_x0012_¤ýr0J_x0016_-°Üÿ‚GT_x0003_Î 8Ü&lt;D'Á·_x0006_b”_x0011_èö_x0011__x0008_þ&gt;‚ræ#ƒ8hM³š·«_x0005_ƒõxô_x0014_Ü%¬_x000c__x0007_&lt;ôr2á_x0017_KE¢£²˜ä9³Ü1_x0008_¦‚_x0012__x000b_àöNÉ¬_x0011_Ÿk†ßÅ_x0008_kôEt©_x0004_Ã*£‚ðÆ·)èZ²_5å`2aßŠiÚ½_­â\B«_x0014_M™cæ?_x0007_‡9v_x0012_Kä_x0005_‡ð2_x0001_ÑíƒÛ`|£c?ÒÓ6gÅZ_x0002_º_x000e_zFé&amp;Ê_x000f_ª[p9l™p#lãpml©p1</t>
  </si>
  <si>
    <t xml:space="preserve">Ž {…±Z@ÆÐ_x0008_lðœEô_x0006_Eè³%Ðó_x001c_¨4aý¿ÑÙüü5S_ùòóäP®p:+s+CþÎX¦MP“Få.?¸Ä_x001a_y:&amp;Üg_x001e__x000c__x000c_‘³6ƒ¼îço¯ƒ¾pñ-8&amp;_x0019_ýŠyW¿S¬Ÿ</t>
  </si>
  <si>
    <t xml:space="preserve">@)_x001f_I{_x0007_ù‹(0Í‚_x001d_mèR0=ñr³&lt;_x0012_Õ&gt;R_x0018_~÷eÊÌl¾þOªo§Œœà8kô³-óW¡¶_x000f_k_x001d_Û_x0019_?1=š?š=ä?ä=©?©_x0003_q	´¥µeù3g_x001d_2ž7G_x0017_·=îÐN=þ½_x0013_½Ùò-Ž”vÎ</t>
  </si>
  <si>
    <t xml:space="preserve">m5_x001b_We_x0006_•$F+_x0008_ú¶ð Z"äµjJK[Þå"Èå[NÁzÈ³Á_/úß_x0016_ÌF×ÏWB_x0008_sÌøXïM¢L"q¢ñ¿_x0011_ÊŽ/²®ä°Ùo/T{</t>
  </si>
  <si>
    <t xml:space="preserve">_x0013__x000e_ÖÏäÆ}_´etÝ/QÓ…ö¬Tù°{_x001a_[~9'§ääEGiÈ_x001e_ûvtì½È</t>
  </si>
  <si>
    <t xml:space="preserve">_x000f_‡æÇÇ E5³_x0013_ÿ</t>
  </si>
  <si>
    <t xml:space="preserve">`°X7ö¾_x001e_Ð–_x000b__x0018_úŽ³ÔM§_x0013_v+Ÿ_x000e_ã_x0014_rvEe…_x0004__x000c_D6Ï6 Ö1I`_x001c_z¾_x0014_:_x0007_þÇ_x000e_IÎÙµÏL_x0007_÷-øþ"œr–r6_x0012_š_x0012_J_x0012_ª_x0012_:Ï“Sä»[_x0006_îoeÅ‘\#ÿ/µ_x001e__x001d_·eÃ—q~úF"…ŸþÿWˆ–JþÆWRh”Ì/Gº!_x0008_‰ÿ2_x0012_ÜPQÏ_x001b_‰²0_x0010_­þ_x0015_Xq&gt;v2„·š9‰–{ÝeÈ²'#õ½qP_x000c_[:_x0007_µ…RÞ¬Lx_x001f_&amp;GcˆNzÃ9_x001e_-®_x0012_å_x0019_ƒë_x000c_</t>
  </si>
  <si>
    <t xml:space="preserve">6èÏð««KaS‚ù;›¥79w_x0008_4Žc§ŠŸ¹&gt;Î[ùçbmg©žµÒƒ_x0015_œVÊJD{~“}_x0012__x001a_CÎíŠ˜(X—]</t>
  </si>
  <si>
    <t xml:space="preserve">þâ8‘Íe¶˜êƒÆN¦Ö©[ÀõT_x0017_µÕ÷ë_x001d_Ù6Õ‚_x001a_çØžƒ™Ö_x0015__x0010_PMQG‚ýèI__x0005_›qÿýŸšN_x001e_µ¨k€ÿTé£Þ_x0013_mkq­XAó%¦ãv+xêro ]óip_x0007_ -K_x001f_ÊJ</t>
  </si>
  <si>
    <t xml:space="preserve">_x0003_VÒap˜|N„[{Ó~èíA§›Ô‹€k_x0001__x0019_</t>
  </si>
  <si>
    <t xml:space="preserve">|ò	ÃŽá_x0014_Äçó_x0013_7{ÞEX‹fŒ¦Á¦ÌÈü£¥Áà@âÇ¸3ù¹M</t>
  </si>
  <si>
    <t xml:space="preserve">Í_x0017_5â‚ñÛ¦{ý˜‘’b_x0019_Šyäëé¥&gt;%•E’_x0007_•ögÑLmå¬ÍÝæ%_x0005_§¸_x0003_hñ×M_x001d_Œú‡¢¸¼§6bÇpÇº¯0Û«</t>
  </si>
  <si>
    <t xml:space="preserve">­*œÂ%_x0011_ËÜfl"€×¯W;m¸áï÷_x001d_zÁ¦ˆüÏËO0­¡Þ</t>
  </si>
  <si>
    <t xml:space="preserve">ûÂ‡Ê_x0007_aˆTæ·@F_x0003_©uL6î4_+º_x001d_¸‡º¡</t>
  </si>
  <si>
    <t xml:space="preserve">ÂŸ•G×&gt;Fhah÷4¤z_x0003_ýßÙÛ_x001c_}ïŒÒmœV</t>
  </si>
  <si>
    <t xml:space="preserve">x¾Nå¿Oð_x0007_’Œošj_x000b__x000e_ÿ</t>
  </si>
  <si>
    <t xml:space="preserve">+_x001a_Ñ_x0011__x0005_ß_x0018_oÔ9PøO8˜„fÉox¬²_x000e_JÒÍú=_x0008_Â5Ïå^ÿy2NnnÄ</t>
  </si>
  <si>
    <t xml:space="preserve">n_x0003_“AÊÏs_x0008_Ì!ò·¾%è˜ZÔ_x0016_—´lšd_x0011_gÔ¡óù9¿ŽpU·G¬`.%_x001d_Hõ«sëÎ©Ö&gt;Ó×X·\úOÄ</t>
  </si>
  <si>
    <t xml:space="preserve">àU_x0014_ðjUÁý+à?_x0011_ÆKPØÒœ¡MÝ×¬FåõÒD»ÌöŽË‘9©8–À_x0007_ð1ÁŒï¨ÈúgÒ_ÅQ</t>
  </si>
  <si>
    <t xml:space="preserve">_x001e_&amp;7B­ Š&gt;_x0007_ñäA}²iå—'XÁ</t>
  </si>
  <si>
    <t xml:space="preserve">Iêï«åZnI</t>
  </si>
  <si>
    <t xml:space="preserve">_x001c_¡Õù_x001e_Ñ´_x0012_óMÅ¼wjëVzO5ê</t>
  </si>
  <si>
    <t xml:space="preserve">w±ÇSÏªÚRÇ_x0017_êD)¦¹öÔK.æ¬ÉÇyi¹ÀX°àè"_x0018_T_x0018_·_x0007__x0010_</t>
  </si>
  <si>
    <t xml:space="preserve">ê²¹ÆölÝu\ò«l_x001f__x0012_HõtF~!(øê£_x0018__x0019_ìòöÕ9ûw•_x001e_ì&amp;ÝÄR</t>
  </si>
  <si>
    <t xml:space="preserve">ìÙVµ¡h"‡ö_x0008_ð¶ _x0011_Ö‡	®Q_x0018_ê_x000c_nv×_x0011_þî˜T_x000e_:èÌÆ_x0006_¹ðåÃƒM%³ˆúk_x001c_Å</t>
  </si>
  <si>
    <t xml:space="preserve">ìF_x001a__x0007__x0012_nv±IvM°_x0002_'bñÏÞkNôÑ[£Ç*”){Ã0)“ñ_x0002__x000e__x0018_Hž_x001a_WC_x0019__x0005_Ñœ}º~ôH¼ˆƒ­A¶Z_x0018__x0005_Wa7"HÎk"åÒ±&lt;¹ëéËÌR_x001d_A¹ñÁJ/¸hæ¶ÎUBí1h»óËÀØi=_x0017_¹©_x000c__x000e_{a]£óžÄ^l_x000f__x0015_Šƒ_x0019_*PªúÇ(H¦</t>
  </si>
  <si>
    <t xml:space="preserve">O5cUÎOâqþƒ¯^Á]ú^)z§_x0002_g£_x0019_/a@zÆ_x001e_b{‚ñÃÐ³j‡_x0008_j™êþ</t>
  </si>
  <si>
    <t xml:space="preserve">»´ÃPûqLÏÐŒ2òG2¨šçÕG0GŠ…#ÇÀJÚ#)«;fK9_x001b__x0006_ãiK‘_x000f_9äà;_x001e_&gt;ÖÆ‹¹	Gê</t>
  </si>
  <si>
    <t xml:space="preserve">3ëúl·m\X}_x0008_s£¶_x001b__x0005_…_x000f_Â\5Xk_x0001_÷_x0007_wÜvº¨„¶‹Ÿ_x0006_Ôðã¸Æj¾_x0015_Ì&lt;rèó»qLBùÄCpü&gt;4î[C_x0006_’¬®&lt;ð»…€¸Ü8ç»c‹‹O_x001d_J½þ‰ŽÛ_x0016_ƒ’ãM„_x0006__x000f_´ZØ_x0012_‰“_x0011_÷}6ž†Åp_x000c_Á _x0015_Y§nÎÑOZùÕÃ_x000c_e‰¯_x0013_ˆ©jñÛ2HÌí“[_x0013_¢_x000e_É”i%¾áäÉ„ÒÍ+.Ê€É6}ñ2|‹ôÀõÀ_x0006_9i_x0016_ë_x001c_Åt»$1üâ_x0013_G‰¨Ÿ¢¦Å©_x0017_)#ú¸_x0011_ÕÜþÔue_x0018_ÛÌ&amp;™vÊ‰äiQØÑˆ~œ_x000f_Ä_x0014_BOZ)€èvh–‹_x0005_(QÊ´œ_x001a_›‰?&gt;«Ö[©ÖõË²p_x0014_Bã¸Ž€‹}­ïè‚a_x0017_ÇAÞ_x0002_</t>
  </si>
  <si>
    <t xml:space="preserve">E¾+Úê_x0014_Õl:_S•_x0013_%Â7ù÷™`C¿¢†âw|-«Y_x0013_±˜T_x0003_¹Tó¿¡cD(ôÆjáârðN_x0001_Ô”î_x000b_°a7Ù&amp;Å€È#À^ÙBöf</t>
  </si>
  <si>
    <t xml:space="preserve">_x0013_’&gt;ô_x0014_3@0_x001a_{žï	Ãœ·}¸ì’ô•4_x000b_Cžð]ÿæøÐH¨_x001f_c™L;0{^øID$_x001d_</t>
  </si>
  <si>
    <t xml:space="preserve">º_x0016_&gt;_x0016_¡î?_x001f_&gt;U¡ _x001b_½Î«Óþ‡™hŸõý1Š4xÑ…¶Öç–ÍÊ»v‡–”6µ±</t>
  </si>
  <si>
    <t xml:space="preserve">õo Y_x001d_»_x001c__x0003_ àãº&amp;C_x0012__x0007_Rm¦ª!¼›_x001e_}Ù±•2Þ1¹i|K_x0007_éßVÌ]ªoµ•_x001c_µ_x001c_¸:‘rvÆ£jš@T?aš_x001f_Î¥™ÝBß¾X	F‰Pø_x0012_äÓ</t>
  </si>
  <si>
    <t xml:space="preserve">Ê_x0015_žÑc…</t>
  </si>
  <si>
    <t xml:space="preserve">|ìkd</t>
  </si>
  <si>
    <t xml:space="preserve">gU_x0013_</t>
  </si>
  <si>
    <t xml:space="preserve">uN}¾E€¸b_x001f_¸ÓUL³uÎY_x001c_Mº`‹æ×Dßú0¶ØÑ&lt;_x0005_f§a¨np@à›­_x0014_ŸÑ_x001e_«õåõêÌ-æKp^{Õ••Õ'ú_x0015__x001c__x0006_(å&amp;¼@&amp;¸ž-Á1_x0010_M</t>
  </si>
  <si>
    <t xml:space="preserve">F’_’• ©£•…a&lt;Á›ª_x000b_ˆ³Á&gt;õú’_x000c_ß?û°Ø‘_x001a_$?ú=š±"Ä_x0014_â"É‹•ÕÇ_x0012_O	Ë_x0015_g2_x0006_~_x0012_Î&gt;É«_¦_x0004_f	\_x0016_7î¿«éû¤¡_x0003_/ñ{Š|Ú+N</t>
  </si>
  <si>
    <t xml:space="preserve">Þ‹I_x000b_Ú»à	:r_x0019_g_x0017_@•ß_x0005_©ÕT1kû_x0005_s‚º¥E†sBÚ×â›÷4Æ_x0015_ç•6_x0003__x000e_ÂîšìÍ/W&lt;¨ô@\ ¾_x0008_eTÈo±J¥ìm……/‚±®ª]ùˆèí–±ãcø_x0003_î_x0003_1ù_x0014_VÐ×&lt;üàK Þ¼íN.ºÛ·¨0­ —_x0007_ûBõÜP9mñ Cß£Ê@Â_x0014_»Û</t>
  </si>
  <si>
    <t xml:space="preserve">Ôyˆ2é‹]ô*hR_x0014_ëKa_x0002_ª_x000b_Dl_x0010_"„³ÍªFüÂ€_x0017__x0008_÷ÒÞ _x000c__x0003_=Õq</t>
  </si>
  <si>
    <t xml:space="preserve">õ_x0001_</t>
  </si>
  <si>
    <t xml:space="preserve">_x0018_ŒqÎg÷SR"²S_x0016_B_x000f_gÖ_x0008_Ö`"wP¯&amp;Øº6†÷&lt;{ÜM_x001f_5&amp;_x000e_Dº¼I¾_x0008_ ¢4_x0017_6\…_x001b_Ê×\´œtL„ Ò5¡Gš]K</t>
  </si>
  <si>
    <t xml:space="preserve">_x001f__x0005_ÄHV"ÜU=Qæ7Z</t>
  </si>
  <si>
    <t xml:space="preserve">éDo‰µ¼Dk~_x0004_ oÜÑqÏUƒÁq_x000e_í'õÐ_x001f_±&lt;M_x000e_š´²dŒ_x0016_¢Ë€ÇwÅu&amp;ûâEÝ=€uh²¦t2£ÒZ±hÏá_x0018_­B?Ç­])£‰$ö_x0012_•pÝ×oÕ6!_x0015_ý_x0019_Ü‡9H_x0019_\Ý“•:ETåò^NgV_x0015_'_x001a_²_x001c_î_x000b_X3Àrí·¹¨ç*•4)xæýÂî\Ü_x001c_x_x0019_:‰z</t>
  </si>
  <si>
    <t xml:space="preserve">ƒ3¯/Rôá}À;_x0010_Ë¸_x0001_¯Øü%!âÉ•ì*ö_x0018_=Ó¡gºô»æ__x0003_¥Ú</t>
  </si>
  <si>
    <t xml:space="preserve">ó*ý_x0005_áodÝ¦ôŠrÛâH°æVñµÎz‘ÕÂ”­âÒW</t>
  </si>
  <si>
    <t xml:space="preserve">|&amp;ÑãíÖèª·Òö8X"Î_x0017_îj‹ÛŽãi¢‡\¾åK Äûl_x0010_([¶Ez~ˆØ’èžãc´_x0005_ôsÁŒ]_x000c_</t>
  </si>
  <si>
    <t xml:space="preserve">f–·ðÒ‚×ðã{Û²AY+</t>
  </si>
  <si>
    <t xml:space="preserve">ÊH¼äƒ·]G_x0006_cÕmv“çoÓk_x001a_;¼‚]_x0012_Ss-oÆ~ÌµX{þwÒ?˜þ¨ý_x001c_'_x0016_9±?g;²</t>
  </si>
  <si>
    <t xml:space="preserve">§É›Ùßí_x0011_‚Çé';Œò:–s´_x000c_¶8pw×ù_x000c_¢–HRLÆo”¤_x000e_§Ù\k&amp;"¯ÂÞ¹ËÄâ0ÔÛ_x001b_in_x001a_ûäŸ+N \&lt;_x0006_Û_x000f_DB_x0007__x0005_å€ßMÃ’1ÊÙ9KM_x0003__x0005_iMä’PKqx$ã_x001a_DµnÍªl`Ìe_x0006_¢£ÐPU&gt;·«9_x0005_z§+­JNØ_x000f_Þ‘e'—:·_x001c_ó\µ·Ø.¡)_x0017_wÒã÷V_x0018_?õ´Î_x0013__x001a_‰¼%(c³¦99È@ªÏ‘Kâˆãˆ'_x0013_\Ü	ÐèOø^ñ°éçPUwv³*&amp;¼ÓkI&amp;yÀs_x001e_Ç­h*_x0019_h_x0002_‰;‘gÎS¶</t>
  </si>
  <si>
    <t xml:space="preserve">Y¿-2Àø_x000f_‘_x0014_Æ0ú_x0001__x000c__x001d__x0002_=«¤íÂ_x0011_‘ãFÞý‘*æ·¾_x000b_²g</t>
  </si>
  <si>
    <t xml:space="preserve">@?Šp*!I+Šœ(­ŽU_x0017_Iúxj_x0001_v£ƒçJèƒÓÙî`Aô€’Ä¡</t>
  </si>
  <si>
    <t xml:space="preserve">H±GZ.#ƒÏ_x0005_Úæ+!S_x0007_dtú_x001f_ÁSƒ_x0013_:I‘n† (	õÙ	)eõ_x001e_â­ä;/VOsÚµ§ñ¼éK÷m:6ë8ý_x0004_ýÌ&gt;_x000b_Ä._x0005_“›þ ~jÏõóHÔ‘_«*Écg„ºö˜?9Ø´&gt;z&amp;˜µ_x000b_=¦ãrÿñ_x000e_.Ý</t>
  </si>
  <si>
    <t xml:space="preserve">Á-“dloºo/o_x000e_¥^ÚuÓÌBÛp_x0016_Aý_x0011_Ó÷¥0¾úÙ_x0006_ŠrŠö‰cŠ6„Ï¡'˜9B'6ô„Ê#_x001d_æ”["¶emÕ8_x0006__x0003_ÿ~`¥£…`&amp;Ž;m4ƒ Bûwe_x0019_?öÏåx_Ìj&gt;âv!ÓO‹/£æh£¼ÝL¿å€~¬%f_x0016_è</t>
  </si>
  <si>
    <t xml:space="preserve">¯_x0003_ß:ƒ@”áûÌ˜I"#5æwe„…€E„_x0015_Å„¥€\„Cïƒ</t>
  </si>
  <si>
    <t xml:space="preserve">žÌÍæ‡_x000e_¶ˆ`e}0Ã°ýÿiÜÞÍÐƒMœ_x0017_“xbÆ!ã_x001d_£C™XÄ¿¢'_x001f_G‘ü–_x0002_Ò;‘Ä‰ÿ_x001a_</t>
  </si>
  <si>
    <t xml:space="preserve">¯ê¾ä_x0005_ÁUÔ‰_x0008_@ÿX</t>
  </si>
  <si>
    <t xml:space="preserve">÷C_x001e_9Çý$g´¾=Ôò“¼OÓ_x0007_3j£Õ_x000c_¥ú;Ò×ÐymN²h¿ßþý_x0010_‰ÈûWþ×_x000b_^¡8=oñ_x000f_„¤Ì¶ÁdÔš_x000e_‡jJÙ")Zä$¹áyývÓ$_x0018_mN¯qÙ°!ÑèõO…;_x0015_×—×«_?¾úò_x0007_ì_x001f_eãå?</t>
  </si>
  <si>
    <t xml:space="preserve">_x0014__x0006_Î(Chþ Ð·“a÷‡K¦£» 3^_x0014_¹dÇ%ê_x0019_{Žär–0_x0001_À_x0011_¶`èßJ_x001a_ï‘}¿mur±ªä~Ìõý5Êås_x0011_-™ûŸvwœðcý_x0017_l£%Šðûþ¿éôÿC ¾ÿraÝ`°_x0014_x¬_x001c__x0016_òÕí6¸…K_x0003_žh/×}ÌÇx_x0010_F±l_x001f__x0007_ÃöŒ¥ø:”æ;ŸÜzÿb-Œ/_x0014__x001f_†7¦èšˆ?‚¬Ô”ÔŒ\”\Œ_x0019_•ÙîX¬ZáI´%Sô†_x0006_³åßóèÛ¥sï!#Ú_x0005_›4¯únÓcf¥Ehñö[\@_x0005_4Xè{Tá*_x001d_ƒ²V]Wmû ù‡pÝâX=qhÚw:PVP6¡î£N_x001f__x001d_›Þ¥Þgk¼«æ•˜(</t>
  </si>
  <si>
    <t xml:space="preserve">Ž</t>
  </si>
  <si>
    <t xml:space="preserve">QŽÁòê_x001e_)àG(–ô¨£³Ràd¶Ó{Èˆ_x0017_³&lt;‚”</t>
  </si>
  <si>
    <t xml:space="preserve">Q€’</t>
  </si>
  <si>
    <t xml:space="preserve">\Aÿ?ó†½Hg_x000f_@ª¿ƒjÐ/_x0013_ƒß¶ó_x0008_ùjÓõ_x0018__x001c_·ýà_x001f__x001c_Ä¡ùKv:{üôö ìºz˜•X|€æ|Â|AWr¹¢¢¥Ë»À_x000c_(šE€¼¿}KˆÛä‘80q_x0008__x0001_H_x0016_ÈÀùž-‰;Z~ßï‘ü¹Óô_x000b_ª_x0001_a|ôN_x001e__x0006_/P?7Êäë?üß"Š$_x0013__x001c_úìø¯ Óù¤ç_x0019__x0002_ù_x0013__x0003_ÊÂãþßú'_x001a_G_x0004_ýé__x0006__x0008_ú_x000f_A/H†Îî_x000f_G¬¥ú'@ÌêñaHN6ò_x0004__x001c_¢</t>
  </si>
  <si>
    <t xml:space="preserve">2_x0001__x0013_ðJþË÷$òÓŸáù</t>
  </si>
  <si>
    <t xml:space="preserve">­þä„?-ê¿_x0011_–”þŒ_x0008_¾Oà?t„û/²_x0004_ˆÀ]±_x0003_ò_x001f__x0002_~§ÿ_x000f_ü_x0001_Ä#Ø_x001f_FŽ_x001c_bé‰M0l_x0003_Bœ€±vßôÎ"  ^_x0002_J3_x001c_½_x0003_‰ãÌ_x0013_ÿî¥7ËÝÉÙ·_x001e_</t>
  </si>
  <si>
    <t xml:space="preserve">_x001b_îîÂÖ~Ð&lt;ˆ3£Þœ_x0003_*[4ÇS!_x0003_ùùg_x0006_•ô¤¿ÿEüÚž</t>
  </si>
  <si>
    <t xml:space="preserve">Í_x0014_0¯¹¿³ÿâØ_¾_x0003_þ@ó_x0012__x0002_/'Ã_öèO¤øÎH®&lt;_x0014_ùöZ¯Ý:YöÙG_õ&lt;¼n•W_x0011_ârÊê</t>
  </si>
  <si>
    <t xml:space="preserve">_x0003_»_x0015_ŸeNU¹q_x0011_¹°øÑ\_x001e__x0007_È_x0013_¾Þ…yJ©VµÂ+U"¼_x0019_Žè©L¯Í6oßÅ_x000f_…å•‘'_x0012_Á—í_x001e_¹{ø˜</t>
  </si>
  <si>
    <t xml:space="preserve">ó4H)\~]¾\ƒ»ŽVü“:Ê³vÍ=S_x0011_C¯§úïöµ“‚už&lt;/Ùüµ0Èª_x0011__x000f_ÛõRþ7tšJ€–¼9“‰ì¬û»´@_x0001_ýóÈÝ)µµËtÎ@Ió6Üu»¢f„u_x0012_ËáÃp_x000f_=y•ë‡Â^½ívž6_x001f_Um×´ž"_x0008_åZþµ&lt;RèG«¸_x0017__x0012_#í…óË”|þ_x0018_y²9‚ò¢½2–•î®à4û¿_x0014_4æÝ‡j_x0007_ê_x0002_»_x0007_ _x001d_h_x0016__x0013_·&gt;ðž_x0016_™Ê_x001f_hÄ×_x0017_u;›m;Q°nvÄŸ_x0010_M7_x001e_‚íê"kð—j=µí¿_x0005_Ý@ò"•z@¥_x0010_£r¹´ÜÊÅNã€áŠÖn°2êÅ\È=/_x001a_B]_x0003__x001b_á†_x0011__x0005_œ_x0008_Ðfþ‹HãêžÓöBœhåWå–úül^ïþ¯ù&lt;_x0016_ˆÌ#+_x0017_}_x000b_€ø $e_x000f_´µ‰+¾;¶_x0015_ý_x000e_Œèq$Åž]p¯_x0017_/õŠ/†M~@“w_x000e_Â½±ö—Ò¹_x001a__x0019_Ÿ…_x000f_oâùƒ“ýDÇ_x000e_å±T0óŒ_x001e_G í=°§Ci»1_x000c_wÆz{AÈ«uQ_x001c_ÍÏç“Ãèã=_x0012_</t>
  </si>
  <si>
    <t xml:space="preserve">Àgk|_x0003__x0012_æl¦òR„gˆÇ :à_x000c_ûŸKp*Ü»0ÅÜË‘ªÌ{DÚ(4Ð„8åÃ½º‹_x0011_%|Ç"Ó¬ë(´ù'_x0002_Ë_x000b_ôþƒ‰Ÿ_x0016_¿N¾dPÀ_x0013_+Ôl¯6;ÎPë\ž#ÁD_x0010_˜qfZ—_x0006__x001f__x0008_f’­bÕU_x001c_ä*ø÷8*A</t>
  </si>
  <si>
    <t xml:space="preserve">1&gt;s¿å–_x0003_æ_x0005_ÞïÀ’¹_x001a_9äÊ&gt;À¯u_x0017_Ì'æ_x0010_K#ßõ@X”+ØÞªœì8Íb8ÿ›ž¹_x001a_/~r_x000f_•R:&gt;`ÞPý2$v_x0012_Z™ú8G_x0008_5U_º@SR~/íë=6–7</t>
  </si>
  <si>
    <t xml:space="preserve">öºG©%›_x0004_Ž Ò=G_x0012_À‡9œ[ižû_x0018_Enç2k¾gÊaÔë£²«ç§t^_x0005_•º¡/¼Ç7!;q’Ñ®n]lä</t>
  </si>
  <si>
    <t xml:space="preserve">PÉÁY©ï›„†&gt;LDM:¡U+¢</t>
  </si>
  <si>
    <t xml:space="preserve">Ì0i»X¬mÉ÷H@†É_x001b_ø?_x0012_¤Ø</t>
  </si>
  <si>
    <t xml:space="preserve">_x0017_p±œæ(/Ö¸FZÍWI_x001d_O;˜ZÍØÇW_x0017_X·À8—_x0008_Êeo¸~Vb‰{1vç]&gt;Q}	_x0018_&lt;_x000b_úž·*ý;b¨3¥˜v_x001a_ÂLÖóý_x0001__x001b_'r§‚Y(!yIÏ¥ž|b™þÎm:ÌHî#1©e1+_x0016__x0019_4_x0003_Gà_x0008_¿_x0019_8[jBCÁ˜f_x0013_¶J\‹CK0Á6ç&gt;ÇÈ_x0014_&gt;àEs4]r_x001d_—_x000f_h_x001c_=BÝ_x0004__x0013_ï_x0014_÷.ÖŸ¹…_x0007_pfN_x0004_†¼Ï®pØP ¥±×?&lt;¤i›Ï_x0004_ peˆ_ÕXX¯åÛÑÎ£8í$máÈŒÃ_x0007_¹A_x001e__é‘ [_x000b__x0001_ö_x0010_uä±YE_x0005_"TEID_x000e_ÇßÀH0¾5Ø!e_x0003_AAIpDm÷</t>
  </si>
  <si>
    <t xml:space="preserve">¶:¬±.¿ñÛA½hz_x001b_Ò2½•œ._x0019_(²!±È_x0006_~bƒ!êÒ±@™‘%_x000e_íp%_x0016_š;</t>
  </si>
  <si>
    <t xml:space="preserve">ûÑ¸_x0019_±_x001f_]81Á3àC»á¢´hÈ}Ñl</t>
  </si>
  <si>
    <t xml:space="preserve">__x0005_KD•l»¬Ì¡â</t>
  </si>
  <si>
    <t xml:space="preserve">b®ºJ_x0016_à^µ_x001c_H²</t>
  </si>
  <si>
    <t xml:space="preserve">OEÂû_x0001_Y„¦ñ_x001e_çH¾_x0011_iØ2Æ!_x000c_Ða;_x001f_èE_x000f_ô)„/_x000b_‘_x001a_×DÊ‘©Å±_x000f_I &amp;¥kÒƒ—Çè‘_x001a_¡³úÔ"Å_x001d_#QÐ_x0012_ý‰qB}#üD</t>
  </si>
  <si>
    <t xml:space="preserve">4qkÛ1vh_x0003__x0002_h^Ýæsoú¨¾ßteÓW_x001c__x0002_r</t>
  </si>
  <si>
    <t xml:space="preserve">ASò8ì°&gt;7ë$º_x0013_Œ8_x0002_³_x0012_Ó/œ‘«Y%rÊŠ¦_x0011_WJ¥ÖHXŽ6î0Å‰V®ì¢¥</t>
  </si>
  <si>
    <t xml:space="preserve">&gt;âz4pdì‘%‚_x001b_[ÎÍÎš”÷!ù(§Ì¯ßF‚I\@_x0010_&gt;ÂŠd_x000f_Y£°hŒó•š_x0013_Ï_x0014_FÕDkltï‹æ_x0010_OÝÂÞÏÚˆ3d_x0007_oÃ)¬]([d:œû^G_x000f_Ÿóô©Ås†ÔêûÐ¦_x000c_¯ûˆ‚©³‰‰~Øp¦_x0007_Ÿ</t>
  </si>
  <si>
    <t xml:space="preserve">¼h_x001e_‚µºB_x001b_ƒº¡q§âT_x0012_ù&gt;£ä«ˆÉuSœD23Ê‚&gt;“8‚kñAòúø_x0008__x0014_ì{½JnÈÀ³!ó!³(_x0017_?²À_x001a_&amp;îl‘_x0002_íjzÅÔ¹¶m:Ï6oZ1â_x0011__x0003_£Vù`ÉÏ_x0002_¡Fü—ˆØ_x000c_®{/_x0008_“Öm_x0011_ÙÒí”‚P	(yû¨?¶@„`AãÖ¯À`…K‘}HEŒ·)aZw´@_x001d_½Îã~‰_x0018__x001b_3</t>
  </si>
  <si>
    <t xml:space="preserve">YÕ¢._x0019_ôJ˜U—¡×_x000f_Â7DŸ_÷5_x0004_ëÕù_x0006_+TÆÿSú_x001f_@±åäbÞ|·Û¢#‰Â6¯Ïû[à‹z¨­Cc‹_x0010_r©ÔÑ:(zè_x000f_ªQWÞñ¦ð&gt;»W¿ƒ“ù</t>
  </si>
  <si>
    <t xml:space="preserve">ß¾Ûã‹ðUWCY|c‘÷zQ‡5_x0005__x0013_r”2”æ”6DáD1´æ´û_x0017_ÐãÜk—_x000f_qÊ6_x001f_t_x0018_Û×k*Cç</t>
  </si>
  <si>
    <t xml:space="preserve">ˆàg{“_x001e_{cÄ_x0006_•_x0014__x001f__x000c_Ò!@krÐ_x0006_ù†Ý_x0011_U†43_x0004_åÃ_x001e_íœ‹‰</t>
  </si>
  <si>
    <t xml:space="preserve">_x001a_íY|7âÎ_x0006_Q_x0008_ëño¯mZ_x0002_j$]º r&amp;½;ø’+ÝïÕÅB"._x0006__x0001__ÎÄ!7´ñI©#¹ñK_x0018_¼;_x001b_žÞc4šàœå²œ</t>
  </si>
  <si>
    <t xml:space="preserve">g|Œ»(o¡</t>
  </si>
  <si>
    <t xml:space="preserve">:rU( `_x0016_ý±</t>
  </si>
  <si>
    <t xml:space="preserve">£°?o^58_x0008_–¬¨\N§UïœÏ‹tãX¢tíg®ùGc'uÿ</t>
  </si>
  <si>
    <t xml:space="preserve">]1Ê"”F¶ÒüÜø_x0012_¿n`×òr_x0019_æâ»OÎà}X|uW%_x0013_áf31ÁÈðF_x0003_@[@c@]$ek°ÈrŒÕ.?ØÅMÎVÝ°¢	.|f_x0010_º_x001f__x0005_Krõœ'»A½_x0012_¡hE|^ÌÕæÑÎ¶q_x0012_W¶–_x0004_MÃ¥WêL«&gt;×Wä_x001d_ÂŠÒF{š_x0010_01 _x0010_®GªKgSì‰_x0013_8ðªÍ´ùÍ_x0010_5îñ°®_x0007_½ü–_x0013_$°'¡ghÉ</t>
  </si>
  <si>
    <t xml:space="preserve">RßžN£´y8ÔŽê_x000e_„‚Jý&amp;#!LŽyNñ¿17ù_x0019_ÇŸVÁV óƒ/w_ø£çU°Ô/!7úyûtòüBþ_x0008_Nô×Lé_x0002_w¨Å¥›…b¢Øàa­ßrw!ð‰yž_x001d_3î_x0007_9L³NÜ™Ì:³¿ÞÝuYË_x0007_’³J¸b56¸©å¤Ï=o@_x0012_“¡ž¼šuÐŒi#Û6OŠ²ã¿T9êEž.67N&gt;“‰ÜZAÈiå÷YdŸ_x0013_•MƒM</t>
  </si>
  <si>
    <t xml:space="preserve">±te§—Ál®œ õû?4’¼0ÞÉ_x000c_Ý=°_x0006_ƒ4Mò`2æ_x000f_áË…h²×&gt;Å|8‚@›Ö</t>
  </si>
  <si>
    <t xml:space="preserve">~l_x0013_F”ÇiR#'!p‰´\ÀƒTí‘/†u_x0007__x0012_[Ëk-â_x001d_G&gt;}þ§Zoht_x0010_—fpmã 5‘TÊE¥=¤ºc¢$Øƒ_x000f_;X5ãè:þP¸Wë!sÓ_x0004_ët</t>
  </si>
  <si>
    <t xml:space="preserve">ßOƒ</t>
  </si>
  <si>
    <t xml:space="preserve">›W€Òàø“—8Þ¦^~Cá.¾c Ô×âêU_x0016__x0017__x0019_ãI;9—ÊÃ®ñG[ñ_x001f_îÿ‘Ž‰ÝÓ_x001b_øG0þÕ$'àaÏ_x0017_ù¢™&lt;65_x000e_à_x0019_E½*E§¡€¤¢òf¾«;Î]_x000e__x000b__x001f_³œŸðô¨ÿáÅ_x0010_sxhÔOÙ_x0015_1•Çî«œ5Ÿ5íx_x001d__x0011__x000f_y/ÊF‚S”ÂÜ·öÂû·{ùõŒÇÖÓ(iO_x0018_}_x0017_œ™&amp;½üÃ^ófô_x0011_/½QyÖ@M"Aß5Ÿ¯?ÃÅ².½_x001d_b’šWHh±Æa`ïñ7®ˆR_x001c__x001e__x001a_áaƒ__x0004_?vªCAÛ•e÷òUÍ"‚É_x001c_ÿñ“à-f1fßÿP—Åî©ì•C›Jõ»¥÷aŒÊÒ_x0004_õH¼_x0007__x001f_9å_x000b_;¨/ÊX&gt;±úì¦W/ÖÄGßÛ—vg1™]</t>
  </si>
  <si>
    <t xml:space="preserve">¬1Æl·_x0016_=Çs5ðN¦!2²ˆ¯²›‘j_x0005__x000c_ÝS-_x0011_‰)óçÔ¼p¼™</t>
  </si>
  <si>
    <t xml:space="preserve">ªáðÒ~¨&amp;2_x0004_¸Œ¿7!_x0005_vD_x0014_¢_x0011_„³¦pFŒ9_x0018_7ü¹`nØ'Ç÷óâ”&gt;ËFìÆbÑ_x000f_‘ tjo½ŸS‰A°¯à§+‰–èÌß¦/ å_x001c_f</t>
  </si>
  <si>
    <t xml:space="preserve">Ù(æK_x001c_ôñ·cçNTðê|Ú_x0012_¬_x0018_JUíƒ×î®ÙQ FÂÂù%+¦_x0014_yø•óì_x0008__x0004_Œ_x0010_û2ÕÄ»–øê_x0001_s„</t>
  </si>
  <si>
    <t xml:space="preserve">Å_x0003_ÅŽÅ_x0007_ÅÝ˜Á</t>
  </si>
  <si>
    <t xml:space="preserve">‹™_x0011_ì¥_¾(_x0019_ƒ_x0004_Lªwð¡JØI_x001b__x000f_´PNi_x0018_ß_x000e_5_x000e_mH@Ž²cR_x0007_F</t>
  </si>
  <si>
    <t xml:space="preserve">fHc_x0013_ïü­?”R¬wFúœñ%_x001c__x000e_âó³enX3'3}Â_x0015_0—‘8ç!Gh¤Ä_x0018_ö=¬_x0014_täOë_x0003_VN¼ »šS†•Äs‚³_x0004_N_x0002_Ž_x0004_q_x0002_Ó_x0007__x001c_@º9óC3_x000b__x0007_âîUÎzy¾ó­	_x0004_'¼BF_x001d_E6ß_x001f_ýì4ØÍgØì‹_x0003_ÜÏL0â?×î_x0003__x001d_Œ©k^WÌ6hÜU{d…ét6=M\¡¯ËÇOiNUzë–Ù7â¸ÈoFó¼!ß?ž_x0010_Jñ‹sh_x001f_XöR_x000e_ÎJi-¾å_x000c_îp5´'ûpYê7¯´1–sÙ_x0019_*h€_x001d_\®_x0015_Už²=It_x001d_¥­ˆà*ã{Ê_x001c_ù#_x000b_LÉä—_x001a__x0017_à½øË°_x001e_ûí×lMö¾úÕ(xkK‡r‚‹Í‰‰e_x0006_iŽ–=á”ñÑÖè¦_x0003_Oæt.ØE_x0014_©ÇÇ_x0010_CXWÃ(ÌvÞÆÏ_x0003_bý§¸J¿î_x0015_Wq_x0019_)ŽFKWÆ©]cíVÌ—uŠäÁCÕ+`{_x0005_i{ÓßRmýŸ‡åñyß¯´ˆÙDõ²î)rÕÞÀ80_x0019_Mz'ê¾_x001e_mKD¯5ºeul_x0019_öÂ—0ûö«J</t>
  </si>
  <si>
    <t xml:space="preserve">„_x000e_¶¡eÆ_x0007_þ_x001c_­Ÿ3_x001f_ö®Šëvxy_x0002__x0013_uyåéEÓk&gt;Ø÷Äj±EG­&lt;õ_x001b_È´Öæ/±_x001b_þÛç«¯™í\ö¿"/®Í‚Ïäë$µ÷&lt;_x001b_l|ˆÊ3Ãˆ¶óÝ[_x0012_W¢ª_x0004__x0010_0úºœP_x0014_˜*_x001e_[¬l™é1_x001f_Ñ©Øipª_x0007_êÚ)_x000b_'_x000b_aÙ¤}a_x001e_ØÉûÚŒ…®Ù-Î)­t?</t>
  </si>
  <si>
    <t xml:space="preserve">@Ÿü¤_x0014_t1_x001f_&amp;ÏÔ_x0019_èo8Ãúvø_x0015_ä+ÑÊîøáM·ç_x0012_‹ö·</t>
  </si>
  <si>
    <t xml:space="preserve">9ú¿}ïô7Qû_½|ònh‚5ï­ˆD4˜…QY0m_x0002_ð·¦_x0011_~0’rÄÁ_x0018_¿¯_x0017_¡ß‹</t>
  </si>
  <si>
    <t xml:space="preserve">êš÷û¾”\~N yÜ_x000c_iŽ_x0011_õÿ‡º&gt;ûëÃ$o®_x000b_g³_x0013_¸_x000b_Çlg`¬Th	_x0010_@0|ïå-_x0015_g`.—u$ýïõšÀæÆ^…–êâÔ_x0005_Û[bãàR_x001b_û:œ¸œ¥Ö_x0015_&amp;škÓ$GY¿gÍ+fþ ¾ƒêop¤_x0008_ŸuþŠïdZúAÎeötˆÂP•o(ým&lt;)Á_x0012__x0001_a_x001e_;¿5_x0008_*ñÑ5‰ºï†Ôþð_x0013_ãÔ:_x0005_	M˜ë%HûýDQÕ$«¹`D_x0015_DÌ¸Ø«‚ÙžºŠ|ä_x0015_b_x0002_Íð¡EË¹#inªÅ WŠ»—'N_x0004_áˆì[$­5›_x0010_HF'_x001b_Ý^ŽªÆ”v_x001b_ˆ²cjQ5n_x001e_Y½·hÁ¤}êL£„</t>
  </si>
  <si>
    <t xml:space="preserve">´PKÚ_x0002_þì“ó×¥§œÇËWÞ^’¡Vê °ò÷µß¶_x0010_\†I½ó@d_x0011__x000f_Q–_x0017_¹rYœ²ù¸¯}zåÕøàÁ§ŠŸFìÕ+\&amp;ÔôÕ_x0017_‡þÅ™÷³%H_x001b_½@™üÐ4HåK_x000c_¡~uÑZž|{T8ñ†°æ‚s/_x000e_®iëD:Q3ó³KlnF|”Ÿ_x001e_&gt;~_x000f_´OgìËuòŒÙ¥_x0014_‚WœÉ_x0014_\ãŠR©_x000f_%Æj9%h¨‘_x0019_"É½ýDÙ±ý_x0014_ü©Wâb”¤_x0015_ö7ëðôÿ$Àa_x0015__x0015_&amp;•XÖ‰|-åÄ_x000e_ý‹	1‘NìÏHg–_x0012_rfÄú_x001a_¾DC†_x0008_õî_x0019_Z¶8]_x0012_{ÿã˜«_x000b_ý_x0017_½1 Xð</t>
  </si>
  <si>
    <t xml:space="preserve">u</t>
  </si>
  <si>
    <t xml:space="preserve">2²âë¶ß(ßÝ_x0018__x001b_E_x001b_ _x001b_3_x001b_¦ÀùòØ÷_x0010_Ip›'kþeÑ_x0012_4ˆ</t>
  </si>
  <si>
    <t xml:space="preserve">ÿ{Òffÿ$-D¶S%áÿ?Ü?‰?Þ?‡úÛ`Æ_x0005_ÄH’ÛßÅr_x0010_|¹h½/+ó_x0019_ˆ_x001f_Šù«_x0004_ï³ôf&gt;Ž#%N_x0006__ÞáæþS_x0007_yâé¯ïû‡y9£-¬ý©^~&amp;(Í©_x0013_Óó_x001e_ïçò</t>
  </si>
  <si>
    <t xml:space="preserve">p÷Æ¾Îõ_x000e_¡Ã=–¾÷þœ´Ô¤_x001b_›Èú^</t>
  </si>
  <si>
    <t xml:space="preserve">4^©t_x0019_ôCuDË*•P_x000b_zóu+(fúÍÔW=É_x0010_jžôm¥Hn}Ê«‹Œ­ØÌv¯3¿_x000f_?·iÙ7ÆË“I°ìÐ_x0008_Ÿpz½pÝ¦šŠ9Š¬F_x0014_¶_x0002_»‰‰¡aßcÞ÷</t>
  </si>
  <si>
    <t xml:space="preserve">œù.¥ÚÚ:+ÚP)ìr_x001e_ð}ùÈÙ_x001c__x000b_â¹NWÇ©Üát‡5_x0006_m_x0007_¼3’§‰fcX_x0001_ÿÛÚŽx0ÔÙãAýCW}!‡dgvÞÔ6â"ÿ+ÚnCÊ2|Ú/ø¯••UØw]È(NÖÂ½ÞÒ‡*s%_x0001_)¨è1_x0003_ˆ_x0014_Óqo_x000b_ {Å²à… Â_x0013_Pú)êÂAO¯ƒÏ%ø¨=wD©¨"fM‹«ë³_x0018_/J&amp;PÝ</t>
  </si>
  <si>
    <t xml:space="preserve">®æ²J Îwà:ì3¬\Aöðí</t>
  </si>
  <si>
    <t xml:space="preserve">_x0008_'ÝL|(©¸Eìó5É:ØOÃb_x0018_¢ÉPé+ñ‘QT!	…ÉÕ°óôU‚ËÜâ–B`$ëï_x0004_y#_&lt;³Mã_x0008__x0002__x000c_ÒBç_x0013_ßúKûÑ—µÃäÒ_x001c_FÈìöS]ˆ(¯¸Ùò.ÇÅžíú[*ÄÝO§“P‘¤_x0017_sÃ_x0014_;G‰¬_x0018_ÂÂ1v]pR_x001b__¦_x0016_Ÿñ_x000c_¦ØiC’RTða-~!Ò_x0008_ZÍ`ƒ_x0005_HóœÌ²;ª[T_4‡õ†_x000b_&gt;Ä_x0002_Á@c	G³;</t>
  </si>
  <si>
    <t xml:space="preserve">Al _x0003_l†éÃ’–ŒRÁ7 õ¤ÝlºÉf±Ê–­4Ý¯“ø_x0010_äEsß0ê»¶ØvÐqh_x0003__x0008_‹xÿ|ÿ÷Ÿ–mø‘_Ã#_x0013_0_x0008_H&lt;pS1C8ÓÙˆ-÷1„½:ŸB©IçX_x0003_¨«dŸ_x0012_ÖkvÝQ7 ˜_x0019_P u˜ÒlÚÂ`}_x0013_Žóþnõø$¿¯ aÝó_x001f_£÷ÍƒHü~î#þXt"â_x0017_ÿ"_x0007_„B…Š§F·e_èi</t>
  </si>
  <si>
    <t xml:space="preserve">MÅ–½®Yû^¶³XäÞu•uE“€DeMÒðtýXG&gt;Õ¼è_x0015_ª­ö{Óp&gt;</t>
  </si>
  <si>
    <t xml:space="preserve">²Od–õÔcª}7Ùq_x0019_óxºâê_x000b_úÿ^_x001f_âÓš±Ù¨/54VzO‚ü¦Ñ‰_x001e_Æ·……‹z-_x0014_¢cµg‡%¼z_x000e_÷§</t>
  </si>
  <si>
    <t xml:space="preserve">ïe*sfÉ€•|ÓÌeé1{_x000f_íàà	æ&gt;BËÖü­ŠAÌóä#Kß9:èû‡ÎOE½¯f'×“ôÆ_x0015_e¼bñ§±jÉs_x001d_ò®ÏÎ¦î_x001b_øa­ÏZüÑ</t>
  </si>
  <si>
    <t xml:space="preserve">Å</t>
  </si>
  <si>
    <t xml:space="preserve">˜_x000c_ý‘_x001e_Õ?`_x0011_ó3t°só_x0006_ûbæñ#Æ-lÞ_x0003_ž»Ñ_x001b_ì?_x0007_×_x0014__x001e_ömx±‹_x0002_ß¼Ë¼5ÀXÇ-Nr[¼£ÝÅ</t>
  </si>
  <si>
    <t xml:space="preserve">êéH÷ÙßÎ+˜</t>
  </si>
  <si>
    <t xml:space="preserve">oGYâ	_û+XÅ“Ç—üOÅþ_{wuWØðíûxé_x0019_Š{†³_x0004_}\‘µ_x0002_ÿåz¿õN}f½^âA_x0007__x0005_[Œ_x000e_6§_x001c_}z_x001f_GvÁ“ý/ðwœÎ¼TVÓ±_x001c_&lt;k¸ô0"“ç[½ƒüÐb%qšWð•7ÉÜ˜Å¿â9÷î€_x0001_bzOádv›=5«ëùÇ\Ñé8íûÆx5²Éx_x0001__x001c_5L_x000c__x0003__x0008_&lt;tœä_x0015__x0001_0¶oåÅÃ¯Oí</t>
  </si>
  <si>
    <t xml:space="preserve">±"%3 Ô_x000b_BàùßCòÍ_x001d_d&lt;@Ì_x0004_ïXX‡(ñ3_x0005__x0010_¬G­`-æshÔÇ¬Ç^em_x001e_Ô_x0016_ÔuË| æ—_x000c__x0001_:(@</t>
  </si>
  <si>
    <t xml:space="preserve">bArMƒ‘œp[_x0011_Y=s&lt;U¼„1DAVêÆÛëÞ°I$_x000b_ÖÜ_x0013_Þ@Æ&amp;_x001e_Cñ?ÍGk6^ïØ¶j$2u¬¸_x001c_Ò%KØË-g§$s</t>
  </si>
  <si>
    <t xml:space="preserve">MXÖÉ_x0005_Á«K:X«¸IŠþ_x001b__x000b_¼¤Ö¶Ív~…3_x0010_M—øöb_x0018_ÛLûá¥H_x0007_]Gc`ÄÖÃ‰“_x0011_B_x0006_ÊTéûÕ3P_x0014_†ÜzÐ) Ñéøf·Áû7´ÈÈ‚·«6…_x0011_‡8G3‡¸f'6Çìx_x0015_[÷›6[_x0011_›8%_x001e_¯³</t>
  </si>
  <si>
    <t xml:space="preserve">õU=©ÖüÐ×‚Aã›=ËX³¹–_x0005_ôs_x0014_è¥ke"</t>
  </si>
  <si>
    <t xml:space="preserve">sâ_x001b_$_x001c_ÐÈÔ›MÂzõ_x0016_Mð#á%D‡âf½Ž5åþ^ôþ_x0013_¿_†Z‡=V_x0011_Ø¿nÍ&gt;›L‡¼V9ûºF·R|DL•£_x0013_=å…‹m¤é.eq~_x000f_qÎ_x001f_ó¨d?YÒÔ•ÜÎÔ—@3_x0010_²å„Tìf!«œ4S!^Ó_x001c_¿}~Žƒ_x0006_ÇÞ±dJ</t>
  </si>
  <si>
    <t xml:space="preserve">•ïQØ= e_x000f_í¾_x0007_Ÿz3{ Ëø‘_x0015_ìeÌŒ˜oÓ¢ð~ÝRÌ~¥_x001f_Ù«ÊÄÿÿŽù3|b°1œÌ_x0013__x0014_¤âÃ_x000c_¦€8ƒ¨ÿyå</t>
  </si>
  <si>
    <t xml:space="preserve">Ã  ÿ_x001f_©þ£äž–†æ _x0006_ÙÿèÓFšÿfD%¦‚¤_x000c_._x0006_ñð1 _z</t>
  </si>
  <si>
    <t xml:space="preserve">I_x0018_0RV1</t>
  </si>
  <si>
    <t xml:space="preserve">~_x0006_?×_x001a_m_x000f__x000f_%_x0019_O þM¼d‘ÒMÂ6+Ÿè#PJï—+_x001f_—S(E´åL˜yq ió+?~CÑžÎE“ü@ò‡”qý¦.3É'´äèe÷¸_x001e_ìR–µh×_)6«eÔ_x000e_mÜJÌrò¹‰Ÿ¬e[ÞˆNÀ´U&gt;¿^Ž¨zË_x001d_`º~ù&gt;%Ÿû=ÛÊð_x0015_—-ÎÂŠ4ý"D­ÿKb¨&amp;y°«Œ`}ÿ£Mä÷|\Ìó;L‘†õâ/á_x0015_</t>
  </si>
  <si>
    <t xml:space="preserve">ÍžÙo6J#rì‹:_x001d_0u_x001a_üð1*Þ¿*BÙ_x0012_˜OÛ_x000c_Pq_x0016_{¦;…cÍ_x000c_S_x0011_±Sô™Ck&gt;×lÈúöRÈm_x000f_f5dø_x0011__x0017_øz›E©dõÕ{‡_x0001_ðP</t>
  </si>
  <si>
    <t xml:space="preserve">÷/_x0004_äL9L	À…ÞP]_x000f_õPUUõUUUUõGõPuUUUUUª_x0007_ªªâª hà†î_x0003_Ž</t>
  </si>
  <si>
    <t xml:space="preserve">&lt;_x0012_’0O^â–_x0014_Xãdþ²…]**ÈúÌ‚­ÂµÜ7Z²ØSµ36x_x0003_œ_x0004__x0011_'É˜ï_x0016__x0008__x0001_…£ev_x0005_…Lc&gt;ì_x0003_TÉEöâŒ8Oâ/qÔ_x0011_&amp;Þ7ñ8‰©“G¼Ä_x0011__x001d_qU_x0002_T04S_x0003__x0018_	\_x000c_»‡vã_x0003_@Œ_x0005_þJþþîÿ~_x0005_o˜Ýý)ÃWèk¡^§êÍþ“_x001a__x0017_ÚSÂÉÐºæµ…æš÷Ÿ	€_¿_x0013_ì/ï€Â‘ò¦¿þÛ—ÁWIÅi_x0001_R_x0019_[G“]‘üû”äß’“ÕÁ_x0008_‚'¤ãƒ_x0007_t[¨¢IþscB_x0003_ç7ŸqVÀ‘VÀ¥Ü‡†_x0019_É_x0002_BÄâB!øýe_x001d_xXi=Ã?îë_x000e_&lt;d“`ú¦çº_x0006_ÿ_x0012_º4ý‘ŽÚ_x0008_:êKtƒÏí_x0011_á’ŽÉy#Ž7_x0007_õË\»wÅŒ</t>
  </si>
  <si>
    <t xml:space="preserve">_x0008__x000f_TÜŸÑy˜vÖ5_x0019_AÒJsò‚ÿÀXK%bi¯&amp;f;rE4è®'_x001b_n_x001f_¨_x0002_ý_x0001_ƒ®ÌùIôOÛ_x0007_%þÎ§ñ_x000b_ÿþ</t>
  </si>
  <si>
    <t xml:space="preserve">õ¦¯_x0013_ÏÒ¢¡½¹Ä_x001f__x000e_DâE47ØÖü2ýÕc÷ö'¶×ÿúÙO</t>
  </si>
  <si>
    <t xml:space="preserve">j³</t>
  </si>
  <si>
    <t xml:space="preserve">¹õ_x0007_yM/1ÒD+#tb_¼9ã&amp;¤vœª_x0012_Ý«[Xì‚ÃØI_x0013_óMC˜Ÿ¥k÷_x0013_ïF|Þœ×ÖÊ_x0015_d_x0014_ÂgBÍ)|éÑ&lt;ïË%_x000f_IGÿ_x0005_¦yéZ_x0005_ÔðÊÒ!m½œ_|-ð›	</t>
  </si>
  <si>
    <t xml:space="preserve">b&lt;@ß‘úÉ¢~²ïN8ü±°Û»Æìá€Soö_x0007_+_x0004_û1l­‚t+§_x0015_]3Ö_x001b_“Mz?1}–Òh Bn)_x000f_Ž3÷IÿÞ°Tõí_x0017_…åVd)‰–y_x0001_ºñYfêoz_x000f_•™Žr_x0001_þ&amp;?w`Iâ_x0013_S_x0013_íÀRE)KO_x001e_»6&gt;:è@ƒ¯‚õZ_x0012_Àºj_x0011_•Þû:ÈËñísr</t>
  </si>
  <si>
    <t xml:space="preserve">ÖÁ=rï‡_x001e_ùG}~S¼‡å_x0010_½C_x0007_hÿ_x001c_$bƒ·rüÝÝ&lt;´_x0004_.þÝC„qé_x0014_u_x0004_²íî</t>
  </si>
  <si>
    <t xml:space="preserve">_x0007_QÉIúWÿàøÉ_x0007__x000e_N8R~û_x0007__x0005__x0002__x0010_ÿ—äñäux‹¨ˆüŸh¯Ra$šìî_x000c__x0006_št_x0001_e@8”Ør_x0003_íAsc_x0005_É?ƒO¡UéœŒM%›Á-N_x0019__x001e_„Éÿî.át9ÿ‡5_x001a_ ™Î%_x0005_aY÷ëþmÔÅÑ_x0006_3y(u~Kîâ–Ôº_x001a_HP¼&amp;ÂÉ_x0007_5X$#º_x0004_ÛÝ?Œ_x0003_0¢ñ×ä6 s</t>
  </si>
  <si>
    <t xml:space="preserve">ÕÎkþ04mÛ­¿B_x0001_ûÂ	£J EÒ•Å¼¯í_x0018_hD¾ ­¡f2ƒ_x0018_Gfõþ=të]v+A_x0016_!:€†’ñ_x000f_¡æýš¿ÂzÌaQ_x0008_ÿp%_x0003_ø_x0012_”±z…z_x0014_®J==_x0005_°ØúöÏÖ…ÿaZ¸í(Á÷ï!ã&amp;oßÏ</t>
  </si>
  <si>
    <t xml:space="preserve">â¿?Å²‡n_x0015_9_x0002_D@:</t>
  </si>
  <si>
    <t xml:space="preserve">t»SØ^&lt;[fÿ%…„_Ì0uÜG+ )ýèŸý_x0002_Ÿ_x000b_~Ö_x0019_&gt;¾ª€lã_}Ví¨é¯âº"ˆ8_x0016_¾T¾÷øŸÕï³v‡I_x0019_ºm_x0007_ˆ_x0003_¥¡Ç®ªì_x001d_ÁO&lt;þ5TæO…:ØÃÀ_x0010_þ]Kzü¤dußñï}ó-eê_x000b_“+Ëÿ&amp;4HPÀ_x0011_OwaZ‡ŠLK_x0008_ùþÓ_x0013_¹aÞG?ü[ûiÚ‰N_x0012_X¸_x000f_"¨ÿ3_x0016_ñûñLñg&amp;ŸÈN_x0008_jäH[j×_x0018_òÏ’º‰_x0005_¾”¦/ó¶¨þOÍ ÙÐ¬¿ÿ%C¹ó÷_x0014_u;_ÛNí?9Îþ*õ´#ÅQþ_x000e_øo~ÿ9äsþ_x000b_€€dä$êº_x0015_	ÉêžŠ1_x001c_ª_x001f_ÝYŠûÇ.ùñ·â_x000c_9ÿh_x001e_Þº)ÿ~|_x000b_e|éÍ_x0004_ï8þ­†²[9nùˆ1Ïª</t>
  </si>
  <si>
    <t xml:space="preserve">ïºÇãÃR•ÉRƒxÐø+À¬ö¥_x0011_?LØ`ÛÿŸ5»+ÂþW!%	_x0014_ˆ'ÿÕéè0‡_x0007_Á7__x001b_Ý2_x0012_"¤ƒÅwä¾ñæ‹ÇŸ5†züŸHWv’ð¶ùÿ„ocû§Æ_x0019_¾{Ü_x001f_"+a°\›Ë‚5o@œe&lt;íûõ_x001c_x9ùÔ_x0003_pœþíXùÐnÒß?_x0010__x0018_òÚë_x0010_VÄ0ŒNpÒÌ—¥[$_x001d_û_x0004_ƒ0*‡ìXÿ_x0012_K"_x0014_„"_x0010_•__x0011_‚&gt;µî‰ø_x0012_‘8Eµ€Š?X]ŠGkE¯_x0008__x001f_e_x0003_ÞýQ´M¡4úœ4 óC°^úà)ž¹</t>
  </si>
  <si>
    <t xml:space="preserve">"w_x0017_ÕÀžã_x0011_ˆ²?gWW_x000b_‡î[¯&lt;</t>
  </si>
  <si>
    <t xml:space="preserve">þ eFŠ„¿	_þ÷²DðSä8_x0004_rÏv1äÆÿ€UÉ_x0013_„ììF	ø·i‚?:dÁûÆçÒ¿ü×Z5„éÏ58G	ÎàfóV“_x0003_B©À(_x001d_Û¥È½iÏÞþÈ$vû\l_x000f_Ý_x000c_Ïù¤S…±ô_x0011_RJÆßc_x000b_¼</t>
  </si>
  <si>
    <t xml:space="preserve">{FóAÛ›©_x001e_šoÜxš¬@] ú†ÂC0iÊ_x0003_</t>
  </si>
  <si>
    <t xml:space="preserve"> #_x001f_~B·•ˆÑKF_x001e__x0002_¡_x0019_×¡ûª$×_x000c_®=]Zvi;ÃìTiË_x000b_ú_x001d_ž@_x0011_­TûpÒqÎÄüeÛù_x0001_]”ïÂækŒs{£§™(_x001f_u jáC_x0012_ž_x0005_ŠïÄ=ªX</t>
  </si>
  <si>
    <t xml:space="preserve">Mñ_Æ×Õ}ŸEÐÞÈN_x0008_ùä*_x0008_ÿ¥i{3</t>
  </si>
  <si>
    <t xml:space="preserve">›~fyýïÇoýø8_x0019_LþÐ33_x001f_Ó4sÛ_x0012_Ðam_x000e_ÐØÇ›_x001f_ tA01_x0016_B_x0007_èÈ`_Ýf‘ÇZÃ¬Ç_x0013__x0015_çÄPø“_x000f__x0005_úê~ÏbZé@ÿè?ÿ½ÛVø_x0019__x001e_ÿ 2ã¸_x0004_¼¨_x001e__x0012_‰í Ö·ï«</t>
  </si>
  <si>
    <t xml:space="preserve">	¿þ_ÝL¤šµîzýL(sºA_x0003__x0015_÷_$ßò&gt;#µÕŸÅÓÞÈN_x0008_þg|ùÿÑ|þ…°öÑÕm‘¢ø›Ã</t>
  </si>
  <si>
    <t xml:space="preserve">„è?9eï_x0016_Æ¿_x0015_iï_x001f_ÿš#û¯_x0014__x001d_Ã·:q¯Ê¸i°²ÉY„Žë¼„Ë^™þ69]ðg_x001d_Š›-[¹ž3ã¢</t>
  </si>
  <si>
    <t xml:space="preserve">ø_x0007_Õp_sE_x0016_Š·âOj</t>
  </si>
  <si>
    <t xml:space="preserve">èËD†ûïê¢Òš_x0017_ ÷•Cp×ûšÞûÿ_x001f_x™äßÑèæü_x001f_Û}.ÿoúMÙý'ðBÅ7?ir|Æ—˜ÿ9_x0013_2çõ¨Ù·wÎè7­2øX®ÃÖx~v/þ_x0006__x000f_­Ó&amp;æü_x0015_</t>
  </si>
  <si>
    <t xml:space="preserve">¸X‹-_x0015_Â_x0003_O´E_x0012_&amp;öåUÓ}þÄ«ÞïiÜÉ¶'31a–”‚¥èd PÙÜ~¥.r»óÏüP~n«‰_x0002__x000f_s-Òè?ŽéÂãAÏ»r%wKg_x000b_IKÈ¥²1‡X_x001b_KPÅMQ²ŸcT¿Ü÷ƒÆG«Þìð¶Üìù_x0002__x001d_Uü€þ†Æ~w_x001f_°óƒÒÒàyéàd¿ÚÙi‡køBoè±†Þ_x0001_)_x0016_z_x0006_Â_x001d_%q±Ñ_x001b_\b‚ËúXTjJbˆ9Œ€¿ŠâGÔ˜Ò	Ð”¼Oh&amp;§ödæ¤fÉÁr	_x0008_íV”U²‹Ò_x0011_GXl ±PŸPEöJÂ&amp;Å&amp;_x0012_.ÒÀûô#œŠòÛ¶¸Qšù¥óXéÞ‡l(õUÕ©KøN²°Ya…Já‘\À²©ò‚Ò†_x0016_Õ</t>
  </si>
  <si>
    <t xml:space="preserve">xt”.ä[–_x001f_‘?îCúÝv¦¶‰¸õ)GØ4_x0001_º&gt;Së¥_x0016_Êô]_x0016_@CŠæ_x0005_´hŸ_x0004_Ûí¢uÐ_x001e_ø£_x000b_ i_x0017__x0018_f$Sƒ_x0002_O»è_x001b__x001e_ÂE°Ü_x0006_/òË¸_x0008_lü1jK&lt;¸&lt;í®Û`O½ì¯›Z_x0006_»´_x000e_)Ý”Ü¹ºh}ÔÅì4Ã•^Ð^ûµ&gt;=‰ï&gt;38_x0019_nþ_x0019_hÿ(ž&amp;‡£_x0015_7_x0005_½fg©æ._x0004_4Šd{‘5‘Ö—Ò_x000c_Ío/BÛ7Pe2_x0008_Jœxì‡±~ÖùL¥_x0017__x0016__x000f_û·_x0019_=’Y_x000b__x0017_]ý_x000f_ré-§¶¸eLÿÖ_x001c_5_x0010_¿4l_x0011_’OþgÛN~¢_ˆ§ÑœÚòø(|÷£¤ý6w¡ã_x0016__x0003_ÉòŽ‚Ì*Ç_x001f_õ«û°¿›ÝÚþ</t>
  </si>
  <si>
    <t xml:space="preserve">îÉCÖwkœS_x0003_ÿ.‡a½</t>
  </si>
  <si>
    <t xml:space="preserve">_x0008_Ú_x0017_Ø_x0017_K€_x0006_jœß_x0006_Áº7U</t>
  </si>
  <si>
    <t xml:space="preserve">å/k_x0003_ÂN_x0007_/VZ5²ZW|Õóºš®}ú¢Ö_x000f_› ÿ»æ ‚'_x0010_rù¢Ùâ¿þ™/€¹Ð”o¶¥’ìQ¼	</t>
  </si>
  <si>
    <t xml:space="preserve">G0Ñ^„Uá_x0015_‚Á_x000c__x0014__x0018_TCÿ†¥_x0012_y8R¯{°í/_x001d_#_x001d_Ç_x0019_</t>
  </si>
  <si>
    <t xml:space="preserve">i_x0012_ya</t>
  </si>
  <si>
    <t xml:space="preserve">_x0012_ÿ¬Ô{7¡±øs%ñ¾_x0014_ßícïŸ_:¯_x0006_eHñx~®ù©D/bªk¸¤)Üä@øt/þ/X^</t>
  </si>
  <si>
    <t xml:space="preserve">ê»Äm“fžÊ:¥ &gt;ÀIÓµ_x001b_Ç¬_x000b_#;OPñü*®“_x0012_–Û[Š|_x0004_í.ÿ‡</t>
  </si>
  <si>
    <t xml:space="preserve">­¦_ü_x0017_ÎæÍŸ_x0008_#æU~_ÿUõ²iÿoŒ_x0002_C@ë</t>
  </si>
  <si>
    <t xml:space="preserve">ýµ0O_x0016_L_x0004_•¡o|ïïìCrÕ_x0010_¿™Kv ?Îw—rÓçõ~šÙäá³ë¥º%ø_x0014_#€û¸×î}Jÿïl_x000c_kŸø_x0003_éÂðDË’Øœüµ¢Èïª÷5_x0014__x0007_‚%-Ldf_x0010__x000c__x0006_þ©\_x000f_ö&amp;_x0010_&lt;'Uwß4ç_x001c_«àVpšö:ë_x0008_pXë—æ</t>
  </si>
  <si>
    <t xml:space="preserve">éõ%{•Z‹±Ëmxi‚\oœ[}ÊÕ˜»ôŸ«üÂ–O@==”@_“</t>
  </si>
  <si>
    <t xml:space="preserve">P?è_x001f_ýößÇÏ÷1¨eŽ"ÕK_x0003_¯ž22ÕM&lt;föY—(Ýh:ìê^hâJ(ƒdp[ÒÀ_x0010_QD²þÜIì’¤ªr^ùOs…ò³¸N5\_x0007_ÄJ­_x0013_tmÿ&gt;_x000e__x0011_Ô¸Ö)DÐEÁŒÔà“Ïy_x001e_¦_x0007_ÏÆI_x0011_hXÈõ+ÅXS_x0019_t~j$_x001b_Î&gt;m?‡³î0I_</t>
  </si>
  <si>
    <t xml:space="preserve">Xns_i”óYb_x0019__x0018_†ÿ_x0019_1ÒlQÞ)_x0001_þï¾JËíâ/l¡Íe›ŸÏ'|§SJôÙ·CÌ_x0001_1¤½…X- S+Ìù&gt;‹Ë_x001f_3</t>
  </si>
  <si>
    <t xml:space="preserve">_x001d_S'w«Ò"¡í´A&amp;$àjöX]ÕÝkû·¶lã\_x0005__x0005_…âYâßï4¢Sº·¶EÕ~_x001f_ØqœX_x0018_F˜w§ª_x0010_F_x0013_ÞUŽSÄþG8ˆ1n&gt;¡–7ÿí;_x0001__x001e_ùX</t>
  </si>
  <si>
    <t xml:space="preserve">âO-uáÏ®_x0011_‚	¢_x0002_DÍi|n.%~ú U17¤èúKò_x0014__x001d__x001f_Ô{Çò*ûc_x000b_ï^¡E¾î›_x0010_|Ù©_x000b_†käƒÝrØ_x000e_ùRÇ}.{Ar</t>
  </si>
  <si>
    <t xml:space="preserve">³V¿£7Õª_x0005_•&amp;ÅõØ„úÅ#¹ÂFHÕLÇ­*¤_x0005_Ô%¯_x001d_ó˜€z—x½4­_x0016_Yó	° 2¼_Œ_x0003_Ùö_x0003_Ó&gt;h4¶h®i4_x0010_ñ¥~¹X_x0019_¡„ü†:žC*vé`R'æoR\òrDÍ._x0007_wV‰¤_x0017_pûúü¯6îI#_x0011_l‰	P	)vãÙ_x001d_¹_x000f_úû¢</t>
  </si>
  <si>
    <t xml:space="preserve">™Øßp[	6_x0015__x001e__x001d_µú‡ä]¢#Î(­$úó¿ð_x0004_ÍO</t>
  </si>
  <si>
    <t xml:space="preserve">‘(w2‡ÿË_x001b_3*mÇÍú_x001d_6Öÿ_x001f_áÝñq$á\?_x0007_…¯›ÿ=YF¿™D*ÿ¯_x001f_­™øq×Œ%0³G</t>
  </si>
  <si>
    <t xml:space="preserve">Û_x001d__x0008_È_x0011_¶†¿Ò²_þ9Cc(ÿt_x001f_]†jÆû_x001f_ÑÄ ›îT¢3~Àüø¡â™ÿ!&lt;ý/j_x0003_ûÿ&lt;wþŒ3ŽÿÍÿ°ÿ=H_x0018_ƒHq’ßñ_x001f_èKñgÌŒú?_x0001_@ÿÕ?°Oï—ÿR÷eü_•ú_x0008_b?ƒ¬²ô_x001b_ñO¶r÷ÿeßÆdýe]ü__x000e_çý‰îy'iû_x0005_ù_x001f_q¦Ø¿ë_x000b_"EO¢=ÆÎ]íÿÿ_x000b_ßbUçÀ_‰ÏeÿÐÙõ1‚d¿íÏ•`öÝþ)­ë_x001f_	Ž›ÔOÿ/_x001f_SýR–é@]‹´ëm'_x0006_ÝMc"Mãwþº·Á®ßðäì…õÐëñJ)“ÁåÍTÔ¥µ4†‡Óxóçuì_x000b_ƒ¶ñ/ò¸¯çïRÈwv9µÎz£ÜøcL_x0001_xf¼UøÕGÊÚròøˆi¼¢ieª—¸Ó»;iúºœw÷›+søêóy</t>
  </si>
  <si>
    <t xml:space="preserve">…“ó{[É{Lž\D¬-_x000e_=¹h:L¶ÊF_x0016_tý&lt;¤_x0011_§¥®¨³$;]i%‹†_x000b_÷qß¿qPñ¥àc^”¦³mŸúcŸ€Ç‹œ_w”G¯0EÖ¾_x0006_Ç–d_x001c_n¢?5_x001a_œolŠÙWt2S¶Ã_x0019_óNk_x001e_k_x0007_Ï—³‚Ã^ê{¡é·Ã%Ø	?àb˜[iÂ”ÖMëÜêc1® _èÆÄo_x0011_æ</t>
  </si>
  <si>
    <t xml:space="preserve">¿Ù¯7_x001c_aAJv‡{˜{%ç;ñ¸ç_š_x0005_}Nt_x000b_6 «_x0016_ßè×ãhcU«Ã_x001d_ÁÙÅ&gt;™Íî}¶ŽwÓLv{í“et¡»ŽDcŠÓ_x0019_þá¯ÐÙç;xÃm_x0015__+Æåš_x0015__x001d_c÷$Mµ¸÷_x0015_ÿúc£+2’‘mÊßx;p`yµ]_x001a__x001c_</t>
  </si>
  <si>
    <t xml:space="preserve">¼†$]e:8+uUåUù]ß_x0017_÷kèú_x0006_3ÆwÞ]CÛ}…¡­}·_x0014_kËø¿¹n›{·</t>
  </si>
  <si>
    <t xml:space="preserve">Š©k_x001f_ç*5w%×—G‡*</t>
  </si>
  <si>
    <t xml:space="preserve">–Òîc¦m¦ƒpžÄ_x0014_aëqêw_x000b_5‰®EÕÎñÏ![C\ë®éÕ¶9óÍÞò_x001a_¬€ó6wZðòÄíi†ØœhgÂœ.u®_x001c_¨cV÷9…Åâ‘ÊW"Êv˜µ_x0010_ËæàAØ±Bõ[…yûÎ_x0001_û 7?~L_F×pÓéº51_x0016__x001a_£W</t>
  </si>
  <si>
    <t xml:space="preserve">†Ç\S*4üaê_x001c_wà%/OÝÞ1Gm~Õ"L¾¼Å\$fÏ[_x0005_I_x0010_†\ÓG~ÜÇgOÄsv_x001b_ÝW „9©</t>
  </si>
  <si>
    <t xml:space="preserve">Ñ&lt;¹QúÉâ™Iw-&gt;</t>
  </si>
  <si>
    <t xml:space="preserve">zô‚2kaõM åè~_x0003_ÌKX8_x0005__x0005_IX4S˜v=Øp°[2©S_x000e_A¤Œ³ JÕpžý_x001a_!ŠrÆã¦lVô}v)„4MÂÕ˜dŸ¨°bE</t>
  </si>
  <si>
    <t xml:space="preserve">ñÔ@÷L_x001b_Yôš}€On“ŸÔ$áù±°kë'Ë_ù®M¬_x0001_^\Ÿ(Ô_x0014_á-_x001f_¼öÈ_x0015_­s˜T¢_x0016_Š…ì‰ØÏ}v</t>
  </si>
  <si>
    <t xml:space="preserve">1é_x0018_Š\(÷¶­ÃÑ-÷_x0015_2ÊK£îz¡ØL_x0007_._x001d__x0001_¼î|®BsüJÅ™ê¶qô!Uë7®fK</t>
  </si>
  <si>
    <t xml:space="preserve">ÔøÆQg !ðµž‹!$8Š§DEIOá»Ò†ÄH)n{õvñ_x0015_Y_x0012_W$·)Ô%_x0005_fZ+_x0016_»‘Ú`x</t>
  </si>
  <si>
    <t xml:space="preserve">Kðc;øÚ‚ÅÕÔ¦2“IlU^ÒIÄ_x001a_ö¦_x0011_#$.•å_x0002_zë</t>
  </si>
  <si>
    <t xml:space="preserve">¡qê_x001d_Õ1ãÔk!áD´=‘ x0_x0019__x0008_÷FFM6Þ:½©ÚèÁ¾G‘˜_x000f_+_x001a__x0017_·PÖTÝ!Ô‚ã¹_x000f_</t>
  </si>
  <si>
    <t xml:space="preserve">B‘_x0011_’ß%éSu_x0010_“†¹—5è_x001d_X‘+ªdZNR½"Cå›jïØn_x0016_Ôæ¼žá€+Yf_³_x0018_êFa¯˜†D[Œ7äÑO¥g(°g2|8&amp;ñ´Å½ÇÕ{Ü¾Ä%„Õ²_x0017_ä\†$@êaeNä_x001c_½Ô²¶a¾_x0016_tVnÃãØU}</t>
  </si>
  <si>
    <t xml:space="preserve">áZG¯}Ös²“8R–\‚	ç l!_x0019_¾«¼æÝ_x0018_Y'üe_x0003_õ_x0019__x001e__x0014_Ö²ÝÜ¼ã_x000b_ùÀÏŽ2L©Ý_x0017_\·_x0018_(_x0012_öLì {k.åC_x000b_ð%óNT)z_x001d__x001c_"T&gt;å|asQY&gt;öyéyÜ°_x0002_áân»ZñÌ_x000f_T_p\­_x0006_3ì»=­‚v1X5¼3êÄ§_x000f__x000f_’8‡ë·po©ˆ¸(#r}Q—_x0003__x001b__x0007_^ùP/.‘@¿Å5÷_x0001_üÜ_x0010_šDþìL@8õG–Ž¨D&gt;vã_x000b_ti’)_x0010_#	…~_x0014_~áž/»yH_x0008_¨Ä˜H«})_x0002_Ü_x000b_6råÀýª_x0008_&lt;ZÏa-?_x000f_U_x0003_¤Ízæ®þòN_x001e_</t>
  </si>
  <si>
    <t xml:space="preserve">Ÿº_x001d_‡_x0006_æ_x001d_´‚_x001d_lB_x001e_Ðp_x0010__x0018_[³u»_x0018_™</t>
  </si>
  <si>
    <t xml:space="preserve">Ê0Ì7_x0014_]_x0011_-°³ÀÑÈŽ“ÿ_x001d_vAO‰ÕÞ’m0ñ°¥Òey… Ï_x0017_k`g%²_x0003_«LÏŒÕ^˜_x0002_‹òíµZEÉpõ´ºÙ„TUÀ«_x0017_«ý?û÷ã_x0013_Ë=Z54</t>
  </si>
  <si>
    <t xml:space="preserve">L9 CCyÂrºlµ×X&gt;iÖÍª63¬Q</t>
  </si>
  <si>
    <t xml:space="preserve">_x001d_ÉR_x001f_HNdnN®_x0015_ï¦öi__x000c_4;‘GñÖøòl×n_x000b_‰ˆ«_b"bœ81ø_x0011_×U¸^w¹!™æ¿3á2”ö°Î¿Ð9³_x001f_/r*Þ“ó»ª‡Fa‚uôˆ|Ù®.©èûžâ³}øãÍk{</t>
  </si>
  <si>
    <t xml:space="preserve">.'Æ&lt;)&amp;ë4é_x0017_</t>
  </si>
  <si>
    <t xml:space="preserve">0Ï_x0003_K ØLzïñéŒên</t>
  </si>
  <si>
    <t xml:space="preserve">Bª¹P‘þØ_x0010__x001f_[_x0007_c¥|_x0006_Žyé:€Û—¥ÿOûEeÏ;ŠsNdYlÎž+Ž_x0014_[_x0006_Ëƒ_x0013_^c›U¹6ýCX°­	2kÓÄxt‰à[_x0004_ð_;ò	•®òmêA_x000e_M·v°êz8¸6²_x0004_míÆ:]J·mu|}¡è=Þ÷+oL­›Ø_x0018_žp]_x001c_¹_x001a_åÍRûÝ_x0011_8:'%x</t>
  </si>
  <si>
    <t xml:space="preserve">üè=û8_x0016_&lt;Ö»™:_x0013_lÞ_x001c_a0xb~_x000c_dm[²»»ø{L_x001e__x0003_9ÜBþwº§Ü¶*U~½þy_x001a_&amp;œ®:}þ_x001c_ž®»:aðùql	ßdÛRbWhJ\kÛrfúö_x000c_Œp_x001c__x000c__x0005_øyøfvÑÚòz»Yìø_x0005_”ö”Újùø~Þ—õÁÕá ;ß×Öu¿1+¥d¬bOŠ_x0004_Ðøa†Ò#_x0019__x0002_	ãÙL‰CBq«±9ªöâ+&amp;„µãñ§ÙÿË'Œ¡</t>
  </si>
  <si>
    <t xml:space="preserve">Äôwí1Nô]L_x001b_-BNÄüå{GÞ€26ŸÅg¯Î	Y¨ÌžêúNg‚BÅµF1‰Ï/tœž·ÇÕ„@Ûr¿Â“×Ý­Ñ×Âg{ÈnM</t>
  </si>
  <si>
    <t xml:space="preserve">_x0013__x0018_øÆ¤ÄA§Ï½¡žKšP—Ö»_x0017_¢N·‰JE£À_x0013_c„ê—²ùS€ékš§lS×ïºÝuÅ¼Z1îémÊCS(¹Ýút\ï1‰d_x001d_æ â½k´êC_x0008_Mj²5ŽŒÿS^þ‚u½cjmoþK_x0011_ß-¿G_x0006_ßí×_x0006_S+_x0006_?_x001f_Žk;×ßf_x000c_ªJ©2ú»</t>
  </si>
  <si>
    <t xml:space="preserve">¸Ûr9yæúøfÿ‰é_x0001_Ñöí¦_x001b_)Š_x000f_éã½añîÕp¶”çs}ç%tÓn»Ô99¦tÿ\\»cX;_x001e__x0006_\¹Îy]}Ü–q&lt;š{ÆHü{?ç_x0019_¨£Ù[</t>
  </si>
  <si>
    <t xml:space="preserve">Wò\ú`ÓêjÛÄè_x0014_ÿÞoïãxÖ_x001b_ÅDÆ›Ï[¿²µ×¿ñN—ÃÕS×kòÎB</t>
  </si>
  <si>
    <t xml:space="preserve">ÓÛÇÏùwwnâC[×NW~î?)$W¥üã¿¦ñ_x0002_Ç¨®_x0011_Üˆ_x0017_·T/.ƒËo—Å&gt;³Õ®_x001f_Ÿ}×È_x0015_‡ÊÞµ‡¦ãÍK¸+Ö2çÂãÝ_x0007_·æE àÌÐØ_x0005_c°á¡’ ¾åNÉ×î²I¡_x0006_çëÑk·Œ(mÕ¬/ëR°þÊ©‚_x0018__x001b_m_x0015_+	N&lt;žº`_x0014_m~âz#¢®çlí:Õ_x0014__x0016_Ê•ú_x0005_Óœ®¥:Ïô_x001d_/ÎÞ]Cv¶ñZk{în‡W›_x001e_lW__x0001_/:ÿE1Ùz^wþœž_x0012_¥»9ÝGl°_x001c_ÓúÁ~A"Mú.žÕ8/”»fPœ86=ÝŒ[´Œ”nœ</t>
  </si>
  <si>
    <t xml:space="preserve">¡=_x0002__x001a_–þ‰._x001a_N</t>
  </si>
  <si>
    <t xml:space="preserve">x_x001d_öÝ-L!¾4×=3^v£õ”|ž_x0015_Õõ_x0017_Î“EÐö*gŒ_x0003__x0015_æwfÔ¢4â¢.gnö_x0019_/ý‘øÚÕ•Ç _x0010__x001a_ÊxC”^@[W]vv£íBÜò_x000e_3í_x0008_ó_x001a_®T1¦zzF&lt;^"}_x000c_&lt;[«9_x001e__x000e_¡•-GË½½_x001e_sw’4¾ë_x0007_%_x0006_Å&gt;ÜIýÊU_¨Ì‰7¶:}_x001f__x0016_-_x001a_©¹Ä/6Ï=¬‡‹_×cÑ1Ï‡ßF_x0003_šº’Ÿ›3ê²_ñ~*Ï\ãÕR³º’u!O_x0010__x000c_Dê"_x001c_ÂÁ\`dßQ¨™Á(Y~_x0019_-_x0006_ÂÿCåÎ­ìÂ‘¡Ø©Ôó›´Ä9æ_x0001_9qê_x0018_ú_x0018_&amp;ñÙÊÉ_x000b__x001e_1_x000b_dn­‚_x000f_gãPóžì_x001e_kË—råÜŒ_x0001_8C_x0016__x0014_â_x001a_êB_x001e_ùu3Nhõä¥Ý†8*¥‚ò¸«ït…­ÃûC²´_x0015_GŽ_x001c_ãý•Ãy6#Ì_x0003_=îÝÀ_x000b_1Ú£–†4ÅÑ²šî®kÊ_x000b_©b'ÝZ?Ý–\*7­\í=wôM)I$±¤à½kÁ–¥÷“¯_x0017_’K£×ª½"®5ÅƒÚ_x0017_†PÇÁ¤³S9ýâûúºäøÇÉ_x001a_ô\_x001b__x001c_¯.5ƒìUuözq|$eúˆ3ž</t>
  </si>
  <si>
    <t xml:space="preserve">„ôÄ¼¼Í{¥RZñ_x0015_})¼TÂ„a0ZÎÛïˆ_x0012_ù_x001f_&lt;/#7’ˆ3ÚÀ_x0005_²9_x000e_­&lt;^&lt;ŽÂ_x0015_N—)ºõ†_x0014_</t>
  </si>
  <si>
    <t xml:space="preserve">È ê‹h	µ±Üü_x0017_èóÎµÄk_x0013_µÕŠY·_x0004_df¶œ4ïÈ{IUué­tÆ|U’+J·k_x0005_|¯Ã`tvÄvŸ–÷j½#0É+çÊž&lt;_x0011_â‘·¡#§µ15zÐZS_x0002_'G8ÝýÞp³(¸×rw66yð«MÜÉÆSæjŒy‰_x001d_iþ?2 o°a5$_x0010_8:‡Õ_x001d_&gt;kµlc9Œ;ÍÒŸD{8Öq{£çÒ¦qõÕfoÙMgfü</t>
  </si>
  <si>
    <t xml:space="preserve">_x000b_žXD‰ÄOü	Á¨ˆàÕ</t>
  </si>
  <si>
    <t xml:space="preserve">Or;w ^_omÒjÜ±ÛÂ_x001b_Ë¢Ev7¶PÁ^Iâ³Þ</t>
  </si>
  <si>
    <t xml:space="preserve">k?_x0012_•±Ñ-%=å‰d‰$g¡l¾G»E„°`è¼_x0008_qµ™gàáÀ_x0012_³/€›_x001b_ÃÜæ©dóÒÅñcgð‡¸sj</t>
  </si>
  <si>
    <t xml:space="preserve">Õ…9ºGpp²â5sÆx_x001d_1¦eµ©©Ñ&lt; YhÆÅ”_éÙ_x001f_Ô_x000b_ñ_x0015_Ü6&lt;òåÂgÎÅ×ðßÖQHÊÌ_x0002_"8ëÓ®Ü×¬5´´®7p 0²Ñœ¯rw”¦_x001c_Aæ2_x0018_úïÔ°égÓidÕ¬_x0017_vtÇ_x0014_T*`u{18y_x000c_©(_x000e_þ_x0006_ˆ¼bÒÝ_x000c_æpÈ†q_x001b_ÝDjôÞ_x0015_ìõ¾Òci/_x0019_Ñ¤¦¿º}º††_x0003_¡%nS‰%_x001d_œoá_x0017__x001e_úu</t>
  </si>
  <si>
    <t xml:space="preserve">RÙj1í/2²Þ‘Œú_x0008__x0017_½l2æG5Ù_x001b_</t>
  </si>
  <si>
    <t xml:space="preserve">¦]ïEöTðî_x000b_×3½ß_x001e_éiÐ_x000b_Ã‚§¡%"Çà;MæÄzoá]Ë7acwELñ§w¹LSû(Hn`ªê_x0006_‰³i¼`•üœr„_x0016_D_x0001_ÂàÌŠ™ì:²õ_x0004_EñËé«ŸÅ—_x0002__ob	4Ý_x0019_îõ\¬_x0010_ž_x001f_ ±è_x001e_µ¹y}·®$9ùFü3¾Û_x001c_s</t>
  </si>
  <si>
    <t xml:space="preserve">ö?ýYd4/¯_x0018_:+ì¥ü_x000f_RN™	ôS©{ÕÈmx§üøÇ›N#`«O1_x0004_öÑ</t>
  </si>
  <si>
    <t xml:space="preserve">˜í_x0011__x0005_ìÛm|”</t>
  </si>
  <si>
    <t xml:space="preserve">úq÷iwÇôZÍõYLj:ödÊ[Û_x001c__x001d_Õ_x0003_ÊèñD÷®5ð¤_x0001_·åÁ|q}Ìwˆd‚Ô6~ìº˜to]:ü·Üa+_x001e_ÚG5^&lt;KÛ´_x0012_a;.é&gt;_x0006_o_x0003_ÇRÏ¹èùVoš÷\W—óÛ^ÞíWû_x001b_+_x001f_[};—Tö_x0010_ÝúË_x001b_Ý</t>
  </si>
  <si>
    <t xml:space="preserve">N)sbjYU‹ZxŽ”MÏÅ#Gß}ê_x0010_’Û_x001e__x0012_k*‰­ÁžíXÊ&amp;¨ÁÝ_x0008_</t>
  </si>
  <si>
    <t xml:space="preserve">×_x0011_.ƒzROÃ­¸«E%_x000c_x¯¢_x0002_V‹;¾$3Ü‰'Y4=:N‚.{T~’_x001f_:ï‚ýÖõŸ_x000c_ÛÂgÇX_x000b_ŒÈÚ²jï™_x001b_Ñ~Ä‘Š_x0019_ôÕ¨ÚÙõQÏ„ßHQøp"ÍQÊ˜KoÃ_x0004_£</t>
  </si>
  <si>
    <t xml:space="preserve">Œ/c«¦}+’øžzb:û·=jmV</t>
  </si>
  <si>
    <t xml:space="preserve">(äÀå¤8T_x001f_®}_x001f_Uñ²ÕLÄš-þ;_x0017_ûÔb	LY”ìt_x0007_"_x001e_»ß®àiÌ*É®ÆÜz¶¤Ý³Ï£‡</t>
  </si>
  <si>
    <t xml:space="preserve">­é@?Õ‰5_x0015_L_x001a_-W¾¦_x001f_|œ+&amp;ªÌ1</t>
  </si>
  <si>
    <t xml:space="preserve">ÿR¬&lt;FÒ_x0018_ÝíÑ_x0006__5³ÊEÓæ‹{‹|±Ù¶&amp;aƒuà÷¹ûÉÖàEõ_x001d_²ŽòˆLâ"ƒ_x0017_Epd"¤pò_x0017_‰_x000e_ãG¯-¼}8¯ôeŽÈ+uî­4q'_x0013_»˜X­‡»‰—…Ý!|€ß_x0004_q”ÚOy­59Œ_x0016_ºx_x001f_m{ø—ðP´_x0003_þ¾Tàã'å-§øÐ”ˆéè_x0017_¹4ÓS¬&lt;¿ÿ_x0017_% ÂyÉÖ”6_x0004_ü_x0015_Å½xÔá•›d&lt;µD°f</t>
  </si>
  <si>
    <t xml:space="preserve">ˆ¹•_x0005_´&lt;¹Ã_x0013_|¥ó°ùã—éÑ³¹=ë¤§÷•Œ_x000b_cM+àÚ'_x001e_5AIm_x0017_îze)ËUû–­</t>
  </si>
  <si>
    <t xml:space="preserve">ÕE-N¼{Y_g4_x001a__x000c_—!¡_x001b__x0019_q¿ÑÔ÷°¯_x0019_Ð _&gt;ÃñÛ¿}_x0012_9Uhd-]ÃÙx£¿{+Hà_½…¦ìT_x001e_-_x000f_Œ„¦ð_x0015__x000f___x0011_¶ðeGMö$·_x001a_\Mû¢˜³_x0004_…(wd›ßOÈ{#e–RJ§ª8AáMúoì_x0014__x001d__x0007_d´_x0008_çïµÊ…fÿÅt6ám†ûß´Ö¾_x0015_¨_Ì“é!—W˜ÇúíG4Ö+÷_x0011_?]•A_x0019_º®UŸãñîÇÉ—šs_:ÌOš:^O_x0017_÷§1ÐH–9`YÙ¸Y_x000f_³N</t>
  </si>
  <si>
    <t xml:space="preserve">V3PfôÁ_cx‡F_x0003_U¹®Q—ëaå	)T;.˜üß_x0017_)Iè.“Ê&amp;</t>
  </si>
  <si>
    <t xml:space="preserve">Yÿ_x0007__x0019_?WôN&gt;üUy.sŒ(¾è­_x0013_TìqW_x0008_Ì_x001d_!nÚËÀ-Ÿ&amp;_x0002__x0007_‰n_x0016_ô_€{_x0015_'ÏÀŸAR›%*§_x0017_</t>
  </si>
  <si>
    <t xml:space="preserve">Ä%_x0005_=ÚÈeËÃË_x000c_Ó…_x0017_}þS_x0005_;üä‡[ÿµq_x0003_²|í_x0015_I)1þˆ~D%^T_x0019_1HE•ÄëS_x0016_ì_x0006_¡eNâEÅ_x0018_zþõWo&gt;eVçúµ½˜¨áð%—Þ”£¯L]–¥·&amp;Q#õ3Ñdå–_x0011_.Í`U¤£Ð_x000c__x000f_WQ&amp;Ö)¹#Q§P}_x0018_ª_x001e_óå¤TN&gt;£›_x0014_	²XÌì±í_x000f_ÂgF_x0016_UµLÓ…¥hlÕ¨Ë*)„IH‰—KjíÍyK9Š_x0014_÷Ö‚‡M¦ï_x0017_pP¢_x001d_2	„jÏåÌ‚Ø‚f_x0016_Õt8Ýe*ú¯_x001a_44‰*</t>
  </si>
  <si>
    <t xml:space="preserve">Ñ”Y+ôXu:2ÖA‘WÌªì_x0005_–V_x001f_ù¬þ_x001e_”°‰5cŽRïÄ‰UuàŸ¢2U_x0005_wCšü0Ñ¹3Z×</t>
  </si>
  <si>
    <t xml:space="preserve">_x0019_©È_x0013_2V|Þ_x0002_|Hd…œºô•8õ_x0012_²ùÔ?‚Az</t>
  </si>
  <si>
    <t xml:space="preserve">4Æˆàü àgý£ŸÒ/esº»ìR÷š}ê&gt;­É?_x0007_Óºûì|öV9ý’!ì˜ÎÈ*£gçjëÌ*»Ü“s_x0011_Ï</t>
  </si>
  <si>
    <t xml:space="preserve">þî’¢=öOó€h_x0014_˜iÛ[¤“öÎÈ_x0001__x0001_YP_x0016_	ëÏ_*€&amp;|u¯_x0005_{Dƒ?®§_x001f_ùÚ¾`_x0001_ü=­£Ÿä[?àÉ&lt;¥_ˆ</t>
  </si>
  <si>
    <t xml:space="preserve">ÙÖ˜A_x001c_[Jlñ©•«M¯ŒŒ£·/1ÿ¢Ö…E_x0003_¤ƒ‘_x0016_+_x0013_N×¬üoÀÅHx›(¿Jf‘ŽCÐqß_x001d_¨¾ß»„|˜¬ž™Ë÷yèô•h‚_x001b_©h³Vé_x000b__x000b_</t>
  </si>
  <si>
    <t xml:space="preserve">_x0013_R_x001a__x0012_»_x0007_òŒ¶8¯ØJ¨_x0012_Ò¨©¾Å+=_x0005_¬D•›´SQ	U_x0004_Ì5*kcsà‘NI</t>
  </si>
  <si>
    <t xml:space="preserve">€ÛÕæ%z&amp;§“V€®áÂ‚°ØÛ‚–5œ?¥ZZ.Ú§ÎûÞ}Ù/_x001a_òR.ÏH×b¼¯ë²¦Mb…Yõ”W’_x0019_</t>
  </si>
  <si>
    <t xml:space="preserve">&lt;+?+›úùÌ„Ã_x000b_YøZD|Ví¼¡ýào©{¾X_x001c_Ôªón:‡7£DÅLk‹ai•EÝ­°6p¢Â\ò4&gt;ã‚&amp;'Ù$Ä_x0006_U¦_x0003_	%Âÿ·Öd_x0013__x000f_ðo;^Á±gýagök_x0018_™KHç©éÉ©ÌŸ÷Nûá¡TõI</t>
  </si>
  <si>
    <t xml:space="preserve">¥ÐT•Ù«_x000b_”ÜSj_x0018_h¬·\ÝùH*Êž&lt;hJ3_x0008_uCLJFál_x0014_yøå%¼ô</t>
  </si>
  <si>
    <t xml:space="preserve">³^?æ3b@½¢ulÂl`&amp;ü_x0008__x001e_m¢úêÊð×o</t>
  </si>
  <si>
    <t xml:space="preserve">_x0011_B²V+</t>
  </si>
  <si>
    <t xml:space="preserve">ÓN	BRE&lt;}µ¸999•˜_x0018_*³jõy%3~ü!\˜KmXO·ýóÖÔv__x0007_Ý_x0017_¬«_x000b_@Añ:m_x0011_T/aãr~ùã_x0005__x0018_ŸGfi_x000e_¥U</t>
  </si>
  <si>
    <t xml:space="preserve">«š¨^˜ï;ñÔc¶á¯¦ºÍu]µó?p_x001a__x0002_#¯ê$&lt;¾—‹àŒéÇ_x0010__x0013_¶iÛ³K[@@´ÿ_x000e_vdQ?Éþ</t>
  </si>
  <si>
    <t xml:space="preserve">1—Äµ_x000f_X_x0004_õý}¹[„ÀújžÖåm_x001e_ù›Q_x000c_\_x0002_W«òq³Ø_x001f_o¡Pöm³ÖßkõªIg0_y›Èÿ_x001e_„¼ÿüÂúÅ³úU</t>
  </si>
  <si>
    <t xml:space="preserve">_x001b_u#ø©ÿ.a_x0002__x001b_äï^}öZ|;_x000e_²E_x000c_&lt;`3_x0015__x001d_Þb !Êù7\•Ù_x001d_øEåÚÙ‚f(J¹°)fµ0‚îÁ«Œ„¾rÜ®</t>
  </si>
  <si>
    <t xml:space="preserve">“Ÿ’Y_x001a_KÚ</t>
  </si>
  <si>
    <t xml:space="preserve">.DK_x000c_õâc+G5_x0004_ü‹B”Í:1ç6&amp;®¶0Þï]¿_x0014_è_x0007_8Ë_x0006_¢¬†E_x0007_¹†_x0018_‚öæß2¬–Lt_x001d__x0019__x0014_‡¼OÂ¾*®ÚKã×eòÞ2J’nÆ³%_x0002_˜eÁÁª_x0019_sÉèÔ_x0013_¾_x001e_{O_x0011_ËÝªÐcø³CVn&gt;1_x0001_ò.À„("hô[}¸_x0001_</t>
  </si>
  <si>
    <t xml:space="preserve">¬_x0015_;¼ŒNy+-u§S&lt;ñ9©³^</t>
  </si>
  <si>
    <t xml:space="preserve">\¬ø(®{Úíwç_x000b__x0015_9„_x001d_5ëÕ_x0005_tõûé)z´ºÞ1T6ÕZí7Ç·_x0010_Úì·ü&gt;</t>
  </si>
  <si>
    <t xml:space="preserve">g–mS&amp;_x0003_H»_x000e_ÄˆÖ_x0010_K99ç³Ñ_x000c__x0008_É™_x001b_y_x0014__x0006__x001e_oI_x000c_èl~ã&amp;</t>
  </si>
  <si>
    <t xml:space="preserve">“ÖDŸ_x0014_N_x001b_??²á</t>
  </si>
  <si>
    <t xml:space="preserve">uÆ&amp;5«_x0014_ø» QG*Y§ÝãX5Ñ(¹‡íàTtÿ_x0013_!_x001f_ _x001a_ò•ˆÅª4_x001c_¾*Ö	Ô_x0006_`m[Ê•e3Xû“y­t–p/ne_x0008_öà</t>
  </si>
  <si>
    <t xml:space="preserve">"‘_x0012_p(¼Ä8»_x0013__x0011_¼óDqìi€M€ˆÄÃ**¹»_x0004_áDÍ_x000e_‹G˜_x001d_gâS½Î»ÁDy‰î+Ù³ï_x0005_…_x0018_M@à¸E.›g¶Uq–«NÆGyÂRŽ:É‡ ]oWuãýP_x0013_ÜZÝÚ¯^•L¹¡_x001d_/ì\_x0012_ú_x0010_ÛiôPQ d•zÔOfj	Û_x0011__x0008_I°ká=_x0006_Ö{~È­1?01ëLÏË{kSSˆKÃ[6ö_x000e_Õ±#¬_x0013_û}_x0002__x001c_x(_x0005_ËHµG‚çŒ¼vM@Èé_x0017_–Æ4TC¬9q•&gt;ÕáQÀ'à;û_x0006_ØjÐ8~Å3èCÐf_x0001_:j%Ñâ?ÑI_x001a_ÿ(hpØ/KW¤»a:™_x0019__x0005_	l«CYÂÜ°+–*£_x001a_1Ð</t>
  </si>
  <si>
    <t xml:space="preserve">HöÄ_x001a__x0010_á _x0008_ÑS©yíÕËrw6€ÿq=ç_x001a_[u§_›_x0007_¯Á5è^ð_x001e_•‡8Á_x000f_ÛL¤JŸC_x001b_NrQµÁ“ßiÄé·–™C£Ä’¸j2_&gt;Øef½Ì0—c©I_x001e_ªTFcJdd¦ã_x0004_Ø_x000e__x001f_çñçI–øW_x001c_S‡B_x000f_&lt;__x000b_îy¨ó§¸íð¦3úØå•÷nê=$‘s{1“6IT_x000c_ñ</t>
  </si>
  <si>
    <t xml:space="preserve">_x0007__x0012_ðoBòþàIM_x000f__x0014__x000f_´ ]ü;_x0007_è%÷_x001c_É^’UË’_x0003_ýC_x0017_‡_x001f_ý»÷ÀÅÉbÓþ_x0001__x0016_´·Ùä´ÁP_x001e_è_x0015_„Œ3ê_Òù_x000c_èÖˆäNh_x0011_ÂÆ„d_x0003_{×_x000f_ÿJ”g_x001f_È¬}S×Âý[˜(í®ªIÿkT‡%p|¥r·Ðq× 4á&amp;àN‚»_x0005_‘½žÍ)zF‰R§eƒQ}_x0005_½_x0006_èÙòh•x§Ó®™}_x0005_·5Ó¶_x001b_Mùð¸öÜÓèùÇÈÅ±…_x0008_¾^/_Mp-É²"ö5¯Kç_x001e_'­Û…½§ö</t>
  </si>
  <si>
    <t xml:space="preserve">k¦cËœ¾K_x0008_É+a_x0015_N¥S7LD&gt;ª1Ý‡¶_x0005_‹g.¾­`¶-Ír&amp;åˆ</t>
  </si>
  <si>
    <t xml:space="preserve">_x0005_ìÚ/gö”Û"u¥IˆÐ›=%”Š:_x001e_â˜1_x0001__x001f_„_x001b__x000c_</t>
  </si>
  <si>
    <t xml:space="preserve">ëŒaÑ¼_x0016_ðÙŽ;É¾_x0018_ÌÇë®	Å¢j5D‘ej_x001e_œ+ì5Ú</t>
  </si>
  <si>
    <t xml:space="preserve">3ÎÝ‚oÿÿoäÇCd_x0012_×}_x0016_ÝêáqÇÀ^e°¬ao¶ç4èâÞãRùÐáÖŒË+‘3O¾ÍÍ®ÿÊ·må¶nT_x001b_a†îklus«UxÃ_x001d__x0002_c­¾:_x0010_Â‚ˆ¿S®ïeÎÍ¥86&lt;#}e;*«O|ÔpÍWåÅ-HÛ{Àœ£ßš_x001c_•ä_x0010_</t>
  </si>
  <si>
    <t xml:space="preserve">Z~Ãd½ ÜÑÑÓÄ_x000f__x0002__ßY¨</t>
  </si>
  <si>
    <t xml:space="preserve">hªô&lt;_x0015_¾_x0008__x0010_¢{ïÄsÛ%Âº–W4±¼¢$ÌôÔ_x0005_=^_x0008_U&amp;ÔNgHÙª·Ð•	Ï_x0013_Ã¯ôQ¯</t>
  </si>
  <si>
    <t xml:space="preserve">7s_x000e_vðõŸâñ-ÏöGò´yû_x001f_	¾”@_G»_x001e_¦ƒŒ_x0019__x0011_Â_QøÞ—ÉÍímâ‡M•ì_x001f_¸=–_x001c_ðÀ¶§1Àï_x0013_pÙ íc|ØU__x0008_0Z|Vºp¿Àsž1vwÚüŠJ}5–_x0012_:®†ÖDìü&lt;Û_x0019_pj+ž_›_x0005_1ï³°„ _x0006_Þ[ìsºz_x001d_¦B$</t>
  </si>
  <si>
    <t xml:space="preserve">Y5ù„:‰œ_x0011_¡^—HYÐ†ëZÌ_x000c__x000c_DT~õ¢dÞ;W_x000c_Dî_x0003_gRµ]’üï«$&gt;‰ Ì†9LZø_x001a_DœªájSrSÄH_x0008_ålK¿&amp;ƒ~®»Æ³_x0002_eùÇju(O_x000b_	_x0019__x000b_½Ê3¶</t>
  </si>
  <si>
    <t xml:space="preserve">_x0004__x0016__x001e_»æÿô&gt;4¯~ýŽoOgN[C_x000c_¿i ˆ[æ†_x001e_ÇÃÆU_x0001__x0013_|4_x0007_Ô4Ž¶´Vvš‹1oE;Í¬XæÙóþ°½§ß(Ó_x0015_ê÷áï	ê@I¡‹f_x0012_WJ*àÓÑã_x0002_ÕÌ_x000b__x0008_Ìë¨|c</t>
  </si>
  <si>
    <t xml:space="preserve">KYªdÃ_x0007_¨éë*ç7_x0016_(èåpDlÛÁín	¤ääsiã]_x0017_n_x001e_v_x0005__x0013__x0010_±Òž(~ä!NÅ‰í_x001f_¸Ž`yžhŒZ÷VÚ)”_x001b_¥‰¸Þæ×O-üÜÒN_x0001_ßÊ£öx¬9xÿ»MÏ=e_x0017_(ñ¢N_x0007__x001a_‚íü9ÛÑÎµ¹³¦^¼ç•-/"§wu_x0007_#âK¦ê_x0012__x000b_Õ_"”œüæ+·¢¸ÜÃŸ·ßÅû÷þ§s¥^®O}Oã•«y¹ÇAqnàØ&amp;x</t>
  </si>
  <si>
    <t xml:space="preserve">´öÜ&gt;ÎØá/k8_x001f_®V_x000f_xƒºa©Åæ;æe)*Ý‡ë«ê„¤ÉLRšö.Ïd|®ªõËh_x0013_1Žù˜_x0002_Â_!J¶_x001e_W+XÁñô?½§Ïÿãù9´_¨Søb£ê</t>
  </si>
  <si>
    <t xml:space="preserve">ÛnSYW"¥¼UóÓÙwöS	T‘_x001b_E_x001d_D)½Å³W-}ËîÅ_x0001_B_x0002_…_x0018_ñOÚÛ²G:³_x0012_ù3_x0001_„r“ø¡Ó_x0010_0Qõç¦’"6Ø_x0012_×Ð_x0018_qþa)}_x001d_‡¡</t>
  </si>
  <si>
    <t xml:space="preserve">_x001c_zž_x0017_—‰èžT‹²+eL”iœh </t>
  </si>
  <si>
    <t xml:space="preserve">[Ý¥fTðôÆ#ŸcÉ'_x0006__x001a_¬¨bå5Ê”t_x0016_¤_x0006_#*¥IÞî2ô„H±_x0004__x0005_é@kæë"É–ö_x0004_º×	u¡»×_x0015_qÑ¼;éÀ`Ž$•ZTœ|_x000f_ýŠFg_x0019_Ï2y[M:‚$”¼¤”^˜BO£ÉílÂ ÉhÑ·_x001e_9_x0014_”"@_x0014_Ò4·“™+</t>
  </si>
  <si>
    <t xml:space="preserve">ˆ"1€i]aCÅç\_x000c_Éj²fVËÓ?•ofÊA×Ç`±G_x0018_F„ßBÏy®”_x001e_5+_x001d_ßä6ý™üï7×ˆ</t>
  </si>
  <si>
    <t xml:space="preserve">Hg¢˜XG›_x001f__x001c_ëþ®³[(_x000f_9_x0003_·Kçß±</t>
  </si>
  <si>
    <t xml:space="preserve">“”_x0010_×Ío‚ÿ¦“_:÷ŽýÛ&gt;n_»öç}ùã‡_x0001_þ_ÛÄgƒ"=¿!r_x0019_ß_x0005_ˆ®1ñar³H•¾öF+_x0015_µb”ù_x0011_a _x0016_ú_x0019__x0001_ºç^_x0002_&gt;T¾Ž²Ã+_x0005__x0018_=#_x000e_Je„©Š-œÜqÒ_x0001_Ie¬_x0012_ú|bk_x0018_ÝïHˆöØ9èÑX¾hÖ¤CH¤ŠÕ_x001f_d_x0013_</t>
  </si>
  <si>
    <t xml:space="preserve">3a_x001a__x0007_eN«s:z¼ê_x0008_¾Ðö_x0008_¼_x0012_33©§4ÿ__x0011_¥gM‡eª_x0019_%h_x0013_¢†L½Ÿ_x001c_üœAøô£¹§_x001f_0«£_x0006_	0¸{»8</t>
  </si>
  <si>
    <t xml:space="preserve">Îh^_x0019_&amp;æ5àømƒàÛ©ÊØµ¿0ePûåì^ÔÅ’á‡Àgz‰“f]w“_x0006_üf³FÙ</t>
  </si>
  <si>
    <t xml:space="preserve">_x0019_°¥Ï~C5_x0001_X@ &amp;us¿•Ë&lt;{Jü2_x0014_fý–</t>
  </si>
  <si>
    <t xml:space="preserve">0PÁ_x001c_¬Kåms¥“ŸOV½õJ©</t>
  </si>
  <si>
    <t xml:space="preserve">ä¥›Óó˜_x000b_:—ßM11H*¶ƒ¹«B’ù</t>
  </si>
  <si>
    <t xml:space="preserve">â„=¾-‚Å‹å±!_x0013_Ã›¿‡_x001a_¯Á"ä_x0008_‚¨ê_x001d_Ÿ_x000c_åÁ</t>
  </si>
  <si>
    <t xml:space="preserve">‚g]µo_x001e_Ëê…c1å}„ã;–	—_x0005_àÓ›f¿</t>
  </si>
  <si>
    <t xml:space="preserve">Æîž‘—_x0004_Rå•:FÌÞk_x0001_ïK_x001f_»_x0015_Ó÷žîÜ_§\Ë«ê›ì½HgK</t>
  </si>
  <si>
    <t xml:space="preserve">Ê?Ðó‰)v	:go¾™œä¢žJ‘N˜@e†|âS™(õyÁ¥ëÓ-]BôtOy_x0004_¼È"_x0008_ ºXŽ_x0008__x0012__x0008_}•X³&lt;Ùsóæ_x0011_µ*bCØ!˜PçKdj _x0013_”Â_x0007_ndêó"‰_x0011_M8¶Ä´‘_x0010_Œb_x000c_ƒ_x0007_²UñâÑØ2db¤Dž‹qg_x0005_Nrjñ0Žâ¸ßK‹¦zƒþ8šfx¸P_x001a_èzC!çfðÛ)_x000e_Æ	*Á[q_x0004_guJß_x0014_Ü )*_x0016_:©¯³‡¡xëÖ~e’(Ä-;0y_x0008__x001f_Å_}2ÀÛÄÌ_x0001_›_x0002_.›ô%ò}_x0005_fv‰_x0010_÷;_x0017_a)ç5(A&lt;ÿÄ"_x0003_“$_x0003_¨iÖ™¡B÷P¥1B_x000b_Zª	1K(©d_x001a_ÅV€_x0011_ì€9ƒªÝf¹íÂƒ±`7—à-/Ìöþd_x0013_Ý|ôî÷_x000b_*¿_x000e_²ŒV÷wËEµi·»ŸÀ¦_x000c_±F-_x0007__¥¯U¾È_x0005_}N§‡22ßÊHä&amp;G‰ßÿ2Ža¢_x0017_NÕ_x0002_¡-Ð˜_x0012__x001d_#Ò ¡A’“)G_x0018_þtJ QÛqý_x001c_</t>
  </si>
  <si>
    <t xml:space="preserve">Šb@æYübú_x0017_B]™p$÷È—ýŽ9Ô_x001f_Bmrê$Ø_x000f_û/.F¤$¡&amp;`ÐÜ#{î8ßà_x0016_0©Ž§-¼4„_x0003_G˜®IÜZAw¥†‚Y[ÃœQê_x0007_Q¤â_ò.Û|»’ûdð¸_x0003_Uˆ&gt;ÉG_x0007__x0016_B[</t>
  </si>
  <si>
    <t xml:space="preserve">_x0011_ˆQò_x000c__x001d_ÛZ¢¾_x0001_ÒÒq†µ¨Û.y_x0012__x0015_Pœî_x0018_Ín‚#_x0014_ÞÓ£I·ÀY…üecãúh&amp;Až¿âË~_x001a_Ïìq&gt;"»ÜÐü!Ï9</t>
  </si>
  <si>
    <t xml:space="preserve">Ç¸2_x001c_½NžÈ_x000c_Ãâ%aQ9_x0006_P_x001c_½¯¶¥{âè:|‹_x0015_ _x0002_N¥€Ì]ò_x0013_®ëz„M@xUÛI0çJ_x0013_ ÔçïÛ}w…‚™á‚ú?µ&amp;k</t>
  </si>
  <si>
    <t xml:space="preserve">s Ü.</t>
  </si>
  <si>
    <t xml:space="preserve">¬‘Í¶&amp;_x000f_pTÁ_x001a_D{œ¯Ûƒd_x0019_óÓöüæó%</t>
  </si>
  <si>
    <t xml:space="preserve">¡Ãè_Öîûât†=b¶~9àVË0ö_x0003_{æŒ±Òñs¦¶%Ç@:ß_x0003_˜´T_x0017_¶Lô¨š©—Ï¦êŠµoÈÀØ’¤Ò½7t&lt;_x0016_Û@7v¤_x001d_Í&gt;_x0012_¬å+…5ž—µ¦yiV¦0žÝv¨3\Ù1TÀzÖ¦wéÝUÄ1yÓ¸‹Òr/–ñ_x001a_@^þ_x000e__x000f_–_x0013_</t>
  </si>
  <si>
    <t xml:space="preserve">û]ŸXL.Y_x001c_ÃÈmI½vª*µes_x000e_¿[àžœ¬4‘Jk*Ã9v¿D!H_x000b_zhö¹ü¼?!”¥=?d&lt;Ùí+Qe¨·ï¯i·ùnƒÁ„*Ø~ƒ¤RöëŸí*ÒÛK0õ¢_x000c_oâÃ;’_x0011_¯Nœ¶E¤&amp;ˆØ_x0016_{ÁÊÿ</t>
  </si>
  <si>
    <t xml:space="preserve">Và_x0010__x0005_¨ÊtÈF2/)áÏNœ4î8JýU'Ä[ÿE`1Š!öPnyÈ[‰pK_x001a__x0011_ÒÿÿùásCú¿^îHãÆ_x0015_Y_x0014__x0001_Z~àµú/BtNÓKúÿÍøDô_x001b_þÇÏ›—Ü&gt;ÿþ_x0003_¹„nþ_x0006__x0016__x0003_\_x001e__x0011_”ä†kï-_x0017_ˆd$Ä_x0016_¸_x0008_%_x0007_à_x001f_9µ_x001e_@£_x001c_Ñü†_x000e_Ú¼äÒû¿ýÍ4hc?ædéÊ_x0008_}Q_x0019__x0011_¬Õ¿</t>
  </si>
  <si>
    <t xml:space="preserve">þ%í z\‹œ_x001b__x000f_íáå‚q_x000e_öéò_Y†Ê…__x0005_¶&lt;ëIõ¦!_x0015_®+ƒw5·Åƒ ²­$µD</t>
  </si>
  <si>
    <t xml:space="preserve">_x000b_¿i</t>
  </si>
  <si>
    <t xml:space="preserve">£{ÇÇso„¶ŽP*¡&lt;_x0013_ _x0017_þ</t>
  </si>
  <si>
    <t xml:space="preserve">q¼</t>
  </si>
  <si>
    <t xml:space="preserve">_x0002_/ªj</t>
  </si>
  <si>
    <t xml:space="preserve">Åê·_x0014_-=íŠœúåcí*;ÄEîÐ‚µÆNG&amp;</t>
  </si>
  <si>
    <t xml:space="preserve">þÑ½kxæ¶ØÙ_x0019_¿ÞH"àXø˜Ï_x0006_iì²Â¤_x0002_ƒñ3‡JQð_x0012__x001a_•_x0006_Â</t>
  </si>
  <si>
    <t xml:space="preserve">_x0018_:õ®%5Ç{ë†°_x0002_Zl/žF_x0005_×§×§áªjÁ£€„~ƒ_x0018_GôPî‘àY”ùº_x000b_–}_x0003_}i/_x0012_zñ3ŸlöÏ	â¹lÓ_x000f_ÓT­goÝ8B4_x001e_Ó_5‚‘9ŠVƒ°…_x0011_¡Ò¢VzÜÆ®ÛR¨’{-Ù¯&gt;¢¶Lc˜n˜äçÀMK»òÃ	_x0010_JÅ¸Ø‘®¼ÑÞàeÎæ_¢m__x000b_¯we@s½_x0016_Daó9LÕ_x0006_²\J_x000b_Jdy²_x0019__x001a__x000b_„IÅA_x001b_N_x0017_~E1_x0017_ft`é¢boã‘_x001b_êŸK7×uN¦îà¥±æ¹rY³P¹ÄfxÜžEƒ</t>
  </si>
  <si>
    <t xml:space="preserve">5_x001d_µ_x0012_$K_x0016_Ž¤ÿ¦_x000f_‰Q7VJÖKš(Èa#Y²O³¥s_x001f_/Ó½ry*Ü GÞ</t>
  </si>
  <si>
    <t xml:space="preserve">òíN÷£˜_x0010_†ˆŽŸîˆÚß!_x0014__x000b_ZT€_x0004_½_x000c_ÝW_x0018_øÃ$_x001d_!‡3_x0004__x0004_^TK_x0004_¢„!ç_x0007_E®é	_x000f_å*f{îÁ[_x0002__x0010__x001f__x0005_ Ž_x0019_G_x0017_Ã_x000b_X¦FäS\J_x001a_á&amp;›¢Öþ=_x0006_v˜OÚÄÆ_x0005_‹_x001d_vQ{„s‚z¥U_x001d_÷zíSØæG«›FsÄŽµqŽÕ¤_x0001_Ê5³¬_x0019_Ør@ÙŽôË:m_x0018_¼ï_x000b_€¡vnÎšpÿ4mN4\pj/‚K_x0005__x0018__x0013_´Òl{z’¡äÕèòUyFñ_x0004_µÙ‚$hDBN_x0004_›¶0@QQ˜•¯Jk_x0011_îƒñîRßWeýõÑ’Ìà±'¸gúÍOµIö Ù¶_x0017_{³¹_x0001_IR4óy=„å!î_x0016__x0005_KmÉ_x0003_ø/œò'^_x0010_Ì&amp;£h¬s·¾Ç_x0018_)ÿým9bçûg/Ò²g_x000f_km¶.|Ï_x001a_D~‹_x0019_Z_x0002_îQûÖÄÞÙÂè‹—_x0003_—À¯ÏÂ_x0007_Gþ_x001c__x000f_ºÊ_x0012_zsš§V—äª­D°Ï_x0010_Tx®*MÁ</t>
  </si>
  <si>
    <t xml:space="preserve">ÆÀ^»Ö+ó-RŠ*Æ¦ãæÿÕà*}šé±ÏâF*‹„×M—_x001e_¾í_x001d_†ù›9«áºOLS/½wì</t>
  </si>
  <si>
    <t xml:space="preserve">%‹7ÏTh_x000b_Í_x0013_¼×äòÑÄžTÿ…ÜÂ¤_x0002_VG—rêÝ½5g{xIKÖê½qrw~fNë_x0016_@Ü]¿.Ã±Às¶x#!“ß_x0010_v›Ýº“Á3˜£ÍPNÃc¶%_x001e_ï®‰	Úaus}E›ÂÂ½u“#ù_x001c_6—ç_x0005_”Ç¶ë_x000b_y™¼GƒÃ.êT`Í8Ç_x001d_4_x0013_&lt;-íìœ\)•]ì_x0019_‘_x0008_´+_x001d_­=1ƒ_x0012_å®Í]èwîÜ$®_x0017_Ê9Q–[’³AX•é~’ÄG5Š»þ‡´j³Mê.ò§_x001a_†Í¯»§îÔRq(ŠÜqr³ª€R_x0001_Më×Œ‘q&amp;_x0017__x001e_èoÏ_x0005_ö¿¶„_x0011_Ã|]‡_x0003_ßÁ:SŠ`ø¥åb_x0003_¢_x001a__x0003_Å%•Ï"Z¡Éy;U•Ü¾Ù£¼ æ‚Vï3Ðî_x001f_»³_x001b_Ä‡»_x001b_½ôQÙã°cæêêú‹&lt;@­\®FÓcGò†.‡ÔlÈ.ú¤690˜_x001e_æõ:ÃÕ¸XLÄ_x000b_ï_x0008_ë~ÐÜô|</t>
  </si>
  <si>
    <t xml:space="preserve">*ãX±ÿÉÂÕ¹ÿ[/kå	eº_x0018_Ocu=äësÒ¹[Cb_x0002_H¡Óß_x001d_Ûü Ë_x0013__x0019__x0011_¹Ÿµ…YÏº_x0013_À5Nø·äñôe]ÕÀ›&lt;$eD‘5B!p@úðo8wæú&amp;_x0004_í_x001f_„Tšád&lt;_x000e_7ûÖ;V_x0016_ð.§_x001d__x000b__x0012_Wîy_x001e_h&lt;Žh4†2Hˆ!Y\==Œc_x000e_€ä	î-íí“-;†­¿ûŽóU(_x001d_ûûk½Ì_x0012_õé	bx¡T²ocØ[£•¼~/yÌÄÓÙÊˆ_x0015_Znh;ˆM-Q…)_x0013_ðrPºL_x001a_ð•¾ÿû¿_x000b_</t>
  </si>
  <si>
    <t xml:space="preserve">nÀ7_x001d_qœ•_x0011_Ðy«)²`4qF¹|‹_x001d_}c_x0008_u€Sâï^Ÿ]P¶#¿f–)“_x0019__x001a_:©„&amp;ðˆ_x001e__x0004_Mµ¹B_x000e_—‡.£“ˆÉ_x0007__x000b_³»ÀRøé_x0004_ùdñH ˜_x0012_P²…ö3®`-Š_x0014_X_x000f_.î–Á</t>
  </si>
  <si>
    <t xml:space="preserve">dmI_x000c_žÙ³ä#Ã3°¤ƒ </t>
  </si>
  <si>
    <t xml:space="preserve">ƒŒ”LÓ=ƒp	Õv»3h7›y3þÐ—|³qdhk‰Õ¢Wöbtjò²I-5!+²pÍE_x0002_þ£äÇ‰››äŽ_x0014_HÊ/š”š_x000b__p_x0001_ÏÃÛc_x0006_»j</t>
  </si>
  <si>
    <t xml:space="preserve">!$zë›¶ßÓòs_x001d_øwC-é&gt;|8‰£_x000e_aE)ˆG¬Â_x0013_£€åãË²_x0001_—"Fœû­¡_x0001_Ómv_x001e_è_x000b_+ê¯Ò ¹:×3Cêˆn«€ù‚ëB•á0•!</t>
  </si>
  <si>
    <t xml:space="preserve">_x001d_”KƒÍû_x001b_)_x0016__x001c_Ã_x000f_;ÊÉ·¹ÔˆóUj_x0010_í‰‚IæbðëÄl&gt;ëØ·å#_x0010_‡ª§¿K</t>
  </si>
  <si>
    <t xml:space="preserve">øi¡5šÂ¨éó=_x0003_ôCì/Ž_x0004__x0002_*þ_x0010_í_x0008_0_x0011_õ’rBšxuó_x0018__x0015_æçêé‘I]jìâ×‡±?®ÊKrTo/K#_x001a_|ˆž— (Sš¢âšAGV‰¾_x0011_±À¦2D‘&gt;L2"ö¹¥¯÷Š˜®®k_x000b_&amp;×áZÄñ´p*y—1ì©ÑJ{ŠØ&amp;ì_x0002_×ù;–ªsrÔûK¿</t>
  </si>
  <si>
    <t xml:space="preserve">À´ôÕ‰ï9ù»5Z_x0007_V6'Œã¢Á&amp;÷m‘iUºPzR	_x0003_p_x0007_‡‚_x0013_&gt;ŽË7V† ªò/_x001b_</t>
  </si>
  <si>
    <t xml:space="preserve">_x0017_0—_x000b__x001d_ö_x0006_á±¡e¾­W_x001f_dŒZ 8`’Àµ-üä_x000c_Õ·ç÷uÄ_x0015_A_x0001_9D_x0006_[_x001b_w–ãÅJ_x0018_X…â_x0006_Åfv¿V_x0015_ÝueI8m3Ä61ÏÎb¸í:"{^›n¾OXdnÓt;”~)×&gt;õ_x0001_Õ…Y	žÛú&gt;l®9­áÕ. ‰Å M*_x0014_¤§ò’_x0008_°¸‚Ä¡Sx_x001c_&gt;;7ñÊÂHÆ!¹`Ë}»_x000c_&amp;o2(-ƒ°lR	_x000f_Q°O3&gt;ŒŸ_x0008_#‹&lt;RIMNä‚÷æ#_x0002_ñë¤CV]™EË©Àâ)_x001f_l/_x0010_|oœú_x001b_´]ŒlÎ1zU_x0002_„_x0002_p¥œ_x001f__wT_x001e_æ!ïÀ_x001a_ìÁßj(Ll_x0019__x0005_÷JÚalÎÁðõŸ_x001e_Æ›_x0013_‹p_x0018_uT·-</t>
  </si>
  <si>
    <t xml:space="preserve">M%"J}Z¿À\÷}F8K_x001b_"YRIB_x0019_¿»_x0016_ãyÅ4ce•_x0010_9_x000f__x0005_éæ</t>
  </si>
  <si>
    <t xml:space="preserve">ìL§£|?ô—„/PýYªt_gÅ(Ý£§ÿ&gt;Œï#¢½I*ÕˆÌ_x001d_©‰p”_x001e_;ß˜t“ÁE›}U™*Í› YdIÂù)š™Æ&gt;EO VA</t>
  </si>
  <si>
    <t xml:space="preserve">1š¾;Pb	EÒ •¹ýBþ)ÙmM!ªFHd_x0014_‘­÷"ÑÕÎ§i"p ‰…_x0005_Úˆˆ7Âv_x001d_oÛfûèÝ_x0011_Ï}²Ê¸Ó^¥RžŽ\_x0015_Ô¦WµÍ:¹_x0001_@kì˜:ÑY#T‘èR–u–c_x000b_zotE2_x001f_	E”·u•žp§6%¥âz=ùÕ&lt;_x0010_K¢å—a“qd_x0015_íÐ_x001a_Û‘¸òª_x0012_•ðµ¾8µß_x0012_M_x0002_ké_x000e_B¾‚á‡q3¢%cƒâÓéJ±_x0017_R_x000e_Ö&gt;©*%©œ_x001a__x0001_+</t>
  </si>
  <si>
    <t xml:space="preserve">ž-Œ„_x0001_ÅR‚¸ô€æš</t>
  </si>
  <si>
    <t xml:space="preserve">Î¿_x0014__</t>
  </si>
  <si>
    <t xml:space="preserve">ÅP½yú"Ç¼_x0003_¬_x0010_šÃVð9_x0007_M‘e€s ”øüƒ³SÒ—ÞË”§=F_x001c_Ëô½{‡øáVó k\òaMóì…-Ê”èG?ÊüáðàgÃèªè7_x0013_d?R¼ ûv=–¨oŠÁ_x0002_PR_x0001_È_x0006_;_x0018_ÓnuY×</t>
  </si>
  <si>
    <t xml:space="preserve">Éõ›€â…Fo†_x001c_U_x0018__x0002_¸á£_x0001__x000c_ÒýoEwºý•íwž\_x0007_=_x0010_QsÒrçè²°45´àþw4ßQL‚q®=â-u_x0002_¸¯_x0014_AÉ_x0004_Îw_x0010_à</t>
  </si>
  <si>
    <t xml:space="preserve">_x0003_¼éI«e_x0004_Û.¸_x001a__x000b_šÇÑ3:Ð$Ï|€_x001c__x0003_D‡_x001b_•¢©œˆ_x0004_iŠw^&amp;í¥	ÎYðiø{üÇ_x001a_š@_‚7_x0013_ÿë°"p&amp;‹^S_x0003_õ4DòªUY¨Šê™³_x001c_¦‡ï</t>
  </si>
  <si>
    <t xml:space="preserve">FÀ¸9_x0013_Êél_x0018__x0016_XÙöüA_x0016_1v¯Ió	[_x000e_úg¹´üÈŠA¸&gt;Î¹¯e×Ûå²†Âx_x001a_–_x001b_-bØwuÞT÷‘_x0013_fïò%Ü¡æXFä_¦x„_x0015_2T_x0003_»ñ_x0003_¿.|jÞ|SÕÐ*ÌA‹´ŽÀ€5¸_x001a_“a‡5S¡§:^KÆ€d×Ü× üà¥_x0015_o[×­¥&gt;›oº˜ÜLjXoÈÎE€_x0004_:ÙƒS=è±1&gt;+GZt_x001c_†4&gt;•X_x0002_%—×»ä^&amp;#zÝùÎ_x001b_Ó?XI&lt;¬¿ÈÉ5Ö¯Ïm_x0002_Ñ~ð_x0017_”ºÙaÀ_x001f_Q'Æøó&lt;dÛÝ­%’´«tÍø;¶êÚª+¨á&gt;_x001b_D¯¦@‚¥ÅnÅQ¢JËRšt‘ã&lt;:SŸÊöžpŒü£Àè‡1°òW+Hdé—Ù7œ</t>
  </si>
  <si>
    <t xml:space="preserve">~VòZÚ¦”"&gt;2}÷]&amp;‘&gt;¢öð¬•G|_x0011_e5Qµ!qÌä*_x001a_QïE`ä¾_x0013_³tg_x0019_©</t>
  </si>
  <si>
    <t xml:space="preserve">í9¦Y4_x0012_™_x001f_ó_x0017_‹/z]¾_x001c_éðwbOºŽ_x0018_0£r4ìq_x0002_¶¿/ÂŒÝù£÷73îÚW4)³Š­»0McV1jb»‘_x000b_Í°—ì_x0019_M_x0017_íŠ_x0003_ü_x000e_Ñ·&gt;±ƒ`ê_x0015__x001f_o|E_x0019_)¹³•™ÛUS˜µ</t>
  </si>
  <si>
    <t xml:space="preserve">ä_x001d_g¥Œ_x0015_ÇØ¾Jv‰:ò_x0001__x0016__x001c_Š©ÀJÆ_x0017_Ð(í’Ï®MFç¡qËu£‘y_x001b_é8þñ«çËÑ_x0018_^ˆ¶´Á¢®–·¤(«_x0014_œ3&gt;±_x0012_Í’¦ô_x001d_[Õ¢*eidÞ)ÊQW¥˜;ÔËpt©Àô</t>
  </si>
  <si>
    <t xml:space="preserve">_x001e_V¸×œ¦¦_x0005_X¹*¨a_x0002_ö»©’"T~•rmWUã…_x0014_8Íf…•_x0005_&lt;‰‚à&gt;¼¸_x001d_¬™Fãm_x0008_F1D_x0014_žß8©å®G¯ºZÆù</t>
  </si>
  <si>
    <t xml:space="preserve">a4@º_x0016_¸áOœ6–_x001c_¯Sû¿3À–j¶_x001f_ÿÈ³¹à·ãìä–_x0017_áÙG_x000c_dôÈHK_x0007_/‘÷šõU“c|ÊLÈ_x000f__x0014_òO_x0013_|ŠÑªmfº½Útžš_x0011_å_x001a__x0011_†y©î’Áër¸Æs¨tž˜È_x001a_yëAW_x0014__x0005_xG«à_x0016_±xÙ_x0018__x001c_ë·í§_x001c_%ø?ûg_x0004_nžð_x0002_“)nÙ\ñô¸ôÖ›‹_x0018_«</t>
  </si>
  <si>
    <t xml:space="preserve">_x0008_FeÈ</t>
  </si>
  <si>
    <t xml:space="preserve">æc"Èä‹_x001d_Ü_x0003_Ù…_x0013_–¢_x0004_Ié¤øØ„&gt;a_x001b_—Zïáq#©8™ßQ—_x0018_´“§ÿÏNÕ·õ¡2;è}(­†ßÑ.åŽ…ÛÃùäŠòê.øç9ûîtÕ_x0015_=DÜ&lt;*_x001e_Ýí_x001b_v²ku™í.ÞÖd_x0016_¹Jš_x000b_òÁ_x001b_™3ü_x000b_ü…Øß‹¦¬†	_x000c_¡_x0005_EÖ!Ä*P [G¯ú”t—_x001f_Ïa›²Æ4iêß	Ðþr€¢¯#Ù_x0012_RÃàC_x001e_A§]æ_x000f_Ä-DÞ&lt;òñ­À¯£Ñ÷Ñ]rut_x0007_f\(_x0015_.Àxb}</t>
  </si>
  <si>
    <t xml:space="preserve">8 5H_x0001_M”½+çž_x001e_ÓËÏuiÐ’gÑCµÍ_x0010_°_x0001_Ô¨ÂÙ_x0003_û_x0019_)</t>
  </si>
  <si>
    <t xml:space="preserve">úŽ3_x001c_®l…²ûv›m_x0001_9v_x0003_~a˜îê¡Tº_x001d__x0012_qX{«â./Ó_x000e_ÛÑÑmŸËªÊ¹ï{ßî–GúRvŽÏÞ|1Phµó_x0005_ŠØºCLŸ_x0017_à’FXS@HEŸÓ+Ðö%ˆiî'æm»ûk›…¢~</t>
  </si>
  <si>
    <t xml:space="preserve">§9ã_x001d_æéÍva$ži_x0012_SkÒú5»_x0001__x000b_Š	Òžd¸òQÆ¡ƒ_x0002_Y÷ò_x0015_LˆÁùâW2</t>
  </si>
  <si>
    <t xml:space="preserve">Æë¨’ _x0008_Wq2ƒvn-_x000f_U;‹f_x0006_²_x0001_f·ˆ`Ñüù»›äp_x0011_ùîN.•½¨"Ütz¥_x0010_èP¤=7ïÓ©­¼_x0005_2V½[r¥¶ªp°X_x0006_E(ç´ž¥ÑŒT ‰_x000f_phmÜßI°‚_x0019_5…_x0013_Ø=fUR°&amp;	crr–ÍÀ¿&lt;vŒ§!jñ(S_x000f_PŠ_x0001_&lt;ÝÈú_x0011__x0003_QH®ý¡ˆÊêá&lt;(;|á™_x0011_AÆ7"ÚT_x0008_+_x0003_:‰ÅpÒ}ðm_x001d_„Ë_x0001_Ø³Ï«Ã{âËÂœf”å_x0010__x0001_®_x000c_E	áþ_x000f_ÙBžv—</t>
  </si>
  <si>
    <t xml:space="preserve">u¹¾žõò71ÆŒ‘³y}P_x0011_úè•Šð»Ö¶?P¤ý™‡®qÁ6š¶ïÈcZIè</t>
  </si>
  <si>
    <t xml:space="preserve">A·I£u–ýTB@-I_x0019_š¿ò?*Œp9-$'L]</t>
  </si>
  <si>
    <t xml:space="preserve">_x000b_-/¸Ä3.	öýR.é‚[ÎEÛåuÍ‹ÊÔy›šŽn^$òg®´œDÂ\Ýeý8_x0013_ß_x0004_«AP;aI‰»™$_x0012_ëMÂô=íªB¼“¨Å;_x0014__x001a_¤"9‹ÿ_x0008_²&amp;0§EšA³_x0018_*ïCI±?øîÐz5–$j_]TÊ˜oòŠ“©Ñ_x0017_-¤_x001f_-üé_x0007_ä`³ùËsÈD_x0002_W4~ùéçý‡_x000f_ÎÉÐ®Œ¢Ç¥Qp+_x0007_6Œ­ŸŽ|èÚ2Ló¢kº_x000f_¬n¿_x000e_rX´*†'táÖ""òê_x0002_«_x000e__x001a_s_x0010_(ºÌ«Ö)_x000e_=ïl3!;Ìš_x0003__x0010_WFe4Ã¼sIh_x000f__x001d_»P_x0007_ŠªñŸÔÄ_x0004_†.¨?ÄžPwþ±í]Ä0éF8ÐvŒç</t>
  </si>
  <si>
    <t xml:space="preserve">_x0013__x001a_\|q_x001b_ŽÞ_x0015_‡_x001e__x001d_ðS}_x000c_Èjm.M_x001e_.g&gt;z-Y|E›?fIÇÂ–ÁøÖ|IvÇ;}@\ö2Éú´Eê™©_x0008_=Äª]pæHî¾¤›*ÒeÑ _x0015__x0008_`§ Àåðp¡ïƒÁXÌLs³f7ÝB**~Ä¸ÒØ_x000b_¬ ¹6R€_x0008_6 D_x001b_B$¿_x0018_è™</t>
  </si>
  <si>
    <t xml:space="preserve">_x001b_#ÞÒßN_x0001_iK_x0005_LVH_x001b_³´™</t>
  </si>
  <si>
    <t xml:space="preserve">ô0Î_x0017__x0016_.”)7ôøé¸æ0b³_x0004_~_x0004_Ó–ïî</t>
  </si>
  <si>
    <t xml:space="preserve">Ê_x0007__x0015_d&lt;_x0007__x0005_ÊC_x0004_HÚD._x0002_7G:º&amp;½ü˜„ÅYœÑžzõZ¾_x0004_E`Ò€ƒ_x000f_Ä”il°É_x0017_!•=xN_x0007_ß6¬9D|bôU¢pL{_x0018_Úà_x0018__x0012_Ù·¼§ß9üô¯¾</t>
  </si>
  <si>
    <t xml:space="preserve">y4|&gt;:BIÑ_x0019_ªRjK;H»Ö.­24;PH_x0018_z»÷D÷ö_x0004_µÀ"÷çÕ×ø</t>
  </si>
  <si>
    <t xml:space="preserve">"CÝºÍ_x0006_±8_ß§#ê‘Þ'_x0019_FÎ¼Ê_å_x0018_¹=at?_x000f_6_x000f_&gt;‘°_x0018_ ¢_x0006_ÿ4Û3Cà6h{^_x0014_æ#g‡ëØÍŠi_x0001_Å_x001a_xKò_x001e_(‹ñ_x0013_áãØŒŒtt_ˆ-k“Ö±^Ï_x0003_:†^×VÊYÉëw§_x0011_Z»TåGÅ8ÓZÝ</t>
  </si>
  <si>
    <t xml:space="preserve">c§&gt;w”©éìø_x0018_$_x0018_;_x0018_ÏA› †1í7Ê•hY°_x001b_8—U­mÖ</t>
  </si>
  <si>
    <t xml:space="preserve">³ÇÅ</t>
  </si>
  <si>
    <t xml:space="preserve">®š-_x0017_Àl%(_x001b_-V}a</t>
  </si>
  <si>
    <t xml:space="preserve">2èCûO»ðš»ªÑï!3¸üöÆ›_x0019_ŠeÊe_á=ê±êUª¶RZ‰­j	.þîÕ›=µ‚_x001f_Õh_x0013_‡C•ãò8œ"§á_x0019_Ÿ?ä…¤ãVµ[_x0012_ðÃü_x0001_ë:=•S_x0015_‰ýª_x001f__x001a_9—•_x0017_éõ3Ï_Ã5¾-]£Ð&gt;_x0007__x0019_</t>
  </si>
  <si>
    <t xml:space="preserve">„CV^}s¡ŽTI¢¶@</t>
  </si>
  <si>
    <t xml:space="preserve">Ò&gt;S]j„õ‚’5Î_x0016_“³ÃË_x0013_£õÊ_x001d_†_x0012__x0019_Ø¸..òº©:ÀÜ_x0008_Vzý_x0011__x000c__x000e_ÊòªHÊ‡_x000b_M/5|OœG7u®(N~¥O_x0007_ï_x0002_j7Íñº©Í² G_x001f_!Q&lt;4É¶À„Éœt‰×_x0012_›@Ó»K‘ÊºHÍLœâ]´H	ÁšEÊõÍJâùåpM¤ÌT_¹mÓ¶žzÍÿÏjyØÇm´@ å-†;Ö"¢”_x000f_b_x0008_Dî›Ž?&gt;¯ö%‰k[Pò£ëú%Ø®‚mqœ_x0013_D¿‡ãP¦Þ¥Ý_x001b_ã5éh¤§í_x0002_j'_x000b_MÔmV_x0004_”âˆ_x000c_)uû(·Ëé¤ð6ó'á¬ŒI_x0017_A_x001d_•¨ÅÁù¥}yÉõÞd6ÁÚëÓq»û´üÉí¸$³´†d[&gt;ÍýØH‚@d÷S)©š_x0019__x0019_MÓÙâÚ3¤1D_x0001_Ÿ_x0016_†$•ýj_x0011_í´Ôto’“¨å59.­dJ§u«¿ž_x001b_JxUà3QˆÞKâùA”_x0018_¦¤€’yÚj˜è_x001c_dDë|ÎëÙ_x0001_ê_x0004_ÒÒŠÌ</t>
  </si>
  <si>
    <t xml:space="preserve">L§_x0002_~åe_x001f_¿1¹</t>
  </si>
  <si>
    <t xml:space="preserve">íw_x0015_Éñll</t>
  </si>
  <si>
    <t xml:space="preserve">ê._x0005_°Ø+)CBÑ:×KÇsÆÔZ¶?ˆá7Ýiå¬/±”_x0010_&lt;ä‹</t>
  </si>
  <si>
    <t xml:space="preserve">^Â~Á¤_x000f_äJW_x001a_Š_x0011_±hð_x0005_–”Ds_x0002_ù1_x001c_</t>
  </si>
  <si>
    <t xml:space="preserve">9ªF8Ieøáä_x0014_ò4k»öj_x000c_q‹º0{…_x0007_‚‘ìE]ðn)_x001c_'j`:c"_x0003_ (%Œ-?}J¨¹©×Z½`:xÎÝ‹}I½Õ‰ùJ_x001e_ó8|GV{÷o$€ß|_x0016_„(÷†fP*_x0017_/O7°¦ì¤ÉÊ$k ÂêÏx_x001b_7ºõ_x0008_A5_x001a__x0001__x0004_ºZãÍÀƒ¼ñ_x0015_Ÿ_x0016_TîÖ`²×¤ðºV²„l©žÍën_x0008_­„ÀÓ_x0015__x001a_Á_x0016_2_x0016_À×	A_x001f__x0005_ á_x001f_)‚_x0007_n_x000f_QM¼Ì«½¥të+ÍÏg–</t>
  </si>
  <si>
    <t xml:space="preserve">ÜL_x001f_¥_x0015_¢±/ØÈS_x0018_B_x0007_ÿGE¿_x000f_4=icÆ…3ä_x0013_%_x0006_qÂÞÝÂ_x000c_9_x001d_í ïï`še"Ü2‹¼vk_x0018_#&amp;·_x0016_&gt;_x0005_øÐ ùRÔ|ƒÒ5À_x0007_r¶`-	Ö_x0011_øc0š£êÞ_x0010_ÊY@_x0011_s`È¦_x0016_$ùøà…%n'8c™lò=Fˆs¼^~UÛgvãK=Œ¼é1Á#æÉ_x0005_µF/ß×C¸¬#?½ò#ÎÆy_x0017_%æ `_x0001_š5wkf)é-/_x0010_Þà]Ög_x0017_¸v-_x001f__x0003__x0018_æ†÷68_x0007__“Ê"‡_x0004_ü.$`žL­ç</t>
  </si>
  <si>
    <t xml:space="preserve">Ï™J\£ùÈßõ%_x000e_ËmÈ^zúF@¨†Ÿ~Ä* _x0010_Õãá_x0015_</t>
  </si>
  <si>
    <t xml:space="preserve">ø_x0014_|Å_x0010_È¨”_x001f_b_x001c_õÝŒ!Ï;_x000c__x001f_Ïˆt7®ÈÈ!òßóùÙ	|U&gt;ûþ_x001f_P„àA~&gt;rÍàngå¶”A¡Fã_x0019_Lã69ÌueÏª¢§8Y1¸nÈÚ_x0016_55ƒ£|M|_x001e__x000b_¹2_x0016_™ùE'SWî¨D:|¶Œ_x0011_ÎYÌÃ6¾ÑÂŒiå%Œ</t>
  </si>
  <si>
    <t xml:space="preserve">Ÿ¾F_x0013__x0002_ÝZ_x0003_’œ_x001e_„D_x0019_‘\ùh_x0002_±#_ÐºÏwÇv_x0015_s˜ò[qr$36iß¸ŠŽ†_x0016_?p7ö/¦2_¶_x0014_xÝól¬¿$_x0002_i¬{7À:•›ŸûAÔ^_x0016_[_x0019_…­9cTÃ_x0007_+P*s‰3ÃÎÇæ_x0005_^hyj£Whª_x0002_³ôK;Å1÷ÕÛ?Ú:Ÿ;ž_x0014_ß·\)0¹'Y_x0012_°üD¸”_x000f__x001f_·Í“ƒ8%_x000e__x000c__x0006_ç9ã_x0005__x001f_«|…ÕŒ¼Þ©û†®Mù!wFÜ+Œþ›­dÓ_x000f_›_x0008_ÃŽ´´Û]þšÅç_x0001_EXÌWã7Å?ˆ}½°eY_x0017_$èX</t>
  </si>
  <si>
    <t xml:space="preserve">ã_x0015_³Îõ1·ß]bnŸ»ƒ…t›T£Œ·#Rñ4_x0013_Q)</t>
  </si>
  <si>
    <t xml:space="preserve">'´UaCl2äî¥]‹ìP</t>
  </si>
  <si>
    <t xml:space="preserve">ï÷_x0011_£O</t>
  </si>
  <si>
    <t xml:space="preserve">ð_x001b_˜›ç“ÖÈ_x0004_[¨fíWAÉË_x000b__x0008_hÎq_x0006_¢ä¨‡o|ÉçŸtŠ©~[m_x001c_n_x000e_m¾_x0019_Qƒq½¶Þ¾ÞÚ6_x0015__x0019_*4ŽLýù_x0014_Ü†=ùùÙ#GÑcHsÐÉ!‰´HÄfËcÖzéžþžkìko 3{ít_x0017_ÜÍÏ»ÛÈÆÐRÛ&gt;¯e¹ƒ íÈ¨ÞfEPAðD?&amp;Ýšm÷œs§_x0012_ÓØ)R¶Êä¹¾{úý_x001c_¨`Ç#hý_x0016_Hó’÷„ãR+_x0008_öi_x001f_Ú"–Ðð¼S#@ôa®¡þR^/îïü_x0003_{¡7Np‡_x0002_z$_‹÷Â/uì±åà_x0001_^—_x000b_ìUZ¢@0÷Ç7AÈ&amp;Ãg_x0006_ßQÔ_M{_žWj_x0010__x0001_ƒ ý¿TÌ¦îÓqJJ}y¡%6¼p</t>
  </si>
  <si>
    <t xml:space="preserve">vÌäs:Ÿm {Ñ…\_x001c_}PV|¨Ü™ø•»Jšµ_x0008_g^°ú¹lKKö^i'tâ_x001b__x000b_Ã?_x001b_÷Ö5Ít&lt;†_x000f__x0007_úP_x000f_</t>
  </si>
  <si>
    <t xml:space="preserve">7_x001b_wàf¶†‰ð_x0013_‘‰z¡&amp;ÖxGÓ’â÷f ‘P_x0012_f~‚Î_x0003_Ç‡áÅü:ù%æ~UæF&gt;†æŒ9_x0017_ƒÁ†×ï_x001f_’éÖËâ</t>
  </si>
  <si>
    <t xml:space="preserve">…¿{à|i}¿$äæœïaÄì_x0005_&gt;Ü_x0004_Re$^Z§_x0014_îþÊÂ_x001b_ðrSc„_x001b_AŽRüåÜbÀc¯ ¥_x0010_¡È_x0005_™C›]/w0‹¦wnD7_x001f_Ê³hŒ4^õ^¹pÀ·»]_x0010_ÿ½ž0ëÊw‚kMÙ­EÙpÙ?m?WµñŸÝ´‰Vû_Ø4[Æz_x0017_ËüÈ¾_x0003_KS¤Å¾cäÒþ6£¸_x001f_Õ02óÔG”ÀÌÿ°òÎwQŽDÝ&lt;¾_x001a_­zmü!yŠÄ^AL~_x000f_põ¡€_x001a_ÊÝº^</t>
  </si>
  <si>
    <t xml:space="preserve">II_x0004_ë</t>
  </si>
  <si>
    <t xml:space="preserve">Îï	nsˆtàBËqmÞ@O\PÕRù&gt;Lw_x0001_MÜï*îÂ8_x001d_;E6ü^‘_x000f_ˆÚš“òéù—+n£¿&gt;–T×_x0001_Ý‘k‡¡ø_x0003__x0006_Ü9`•ÖS@™= “4 õFUÀ_x000f_›GÌ÷®É)ÝW_x001d_øŸ}MÃP^”·…Ô²„_x0004_˜W_x0014_úôKE_x0014_(£_x0001__x0007_SÑ_x0013_}ÄcÒ›+Ý}õow¼R$Ë_x0004_Q)2mA@K</t>
  </si>
  <si>
    <t xml:space="preserve">kõ19 saÔàŠ×‰„{Ã þ°8ž.=š_x0004_ü_x0001_©Ì]ìüöŽ÷[}&amp;_x0011_„	tj¦_x001c_ì-ª§…¸#X9*3èl&lt;×¾~Áè®J^T”™Þ¯Ö_x001a_XóÄ"£ñãYIp#Å‡.¡_x0014_®D</t>
  </si>
  <si>
    <t xml:space="preserve">¸)“ýð&gt;wì_x0019_bû&gt;ÔØJÃ§’'°½§fI¶7 :2Å„½_x0011_Ó)º_x0015_ßd}¬È_x0016_„_x0007_EÛ€ _x0008__x0003_yJQZ_x0005_˜.&lt;_x0014_Zá_x000c_º_x0014_}N_x0003_¨c/··#UÇ~BÀa8ÇV_x0005_™_x0015_š&amp;B·ÞIÁ´†ÔµáÛ_x000c_Å_x0013_˜\ø¬¶Vú(¹ÛÆ_x0016_£  äâºüÐ¥Û'ˆ5ZùMÓ—</t>
  </si>
  <si>
    <t xml:space="preserve">_x0004_aŽ[_x001b_]™ùd_x000b_c4‡“‚f¹Tr¢_x0012_€_x0017_‰_x0008__x001c_¡ˆ7fÄ—¨Ì.</t>
  </si>
  <si>
    <t xml:space="preserve">þ”°1±4</t>
  </si>
  <si>
    <t xml:space="preserve">Yå˜÷_x0002_²#š(áËhWz</t>
  </si>
  <si>
    <t xml:space="preserve">4›jtÈËûÁIM&amp;­:nÒ;Ä|õq30«ä_x0010_‹_x0002_©Á3KRƒÒ_x0010_¬Ð‹ÑÓK`â_x0004_Ç)Û³±’’_x001d__x0011_)_x0002_03*‘_x0008_ÙÒ ª0E€t_x001e_Hõ¸§Ú`ÐFæ#û‰AÝ_x0004_çø¤:™Có¾¬'…2ñD5¢D_x001d_ÍŽ¼ö:IsíÝÓÀ: ?žÖ_x0015_‚&lt;ùUž?_x0012_s™'9zçÝ)</t>
  </si>
  <si>
    <t xml:space="preserve">_x0007_ _x001f__x0006_âÈ^cÃ¤7Cdt_x0013_2_x0005_Âp_x0012_Îïx–U¶_x0010_«ñ|ù÷ŸTB_x0001_½Z?¢ÂmÇ&lt;Í}_x001a_‘§yV8èø25Ø`_x0014_™ƒ´¬u“é}·¤¨ê´C¾÷»</t>
  </si>
  <si>
    <t xml:space="preserve">¿W$°_9cÇ	_x0014_Ø&lt;Äìo%ù_x001d__x0003_‡$¨$epw`Ê”ñ§B.C~$v;G¤”êd[LtØiâ)fzG5â¯÷~_x0016_×=-­_x0016_Bá+³EmÂ_x000c_±_x0007_{P1ÐÍ­ks_x0010_µƒÚ{ôÿ</t>
  </si>
  <si>
    <t xml:space="preserve">ž_x0004_E1$_x001b__x0015__x001e__x0001_PŸ¨VÝW:×_§ÕE|BÂ*;#_x0011_‰\[éd_x000f_Ù_x001d_¶_x0002_/·_x0012_’‘‹_x0001__x0015_P	š“</t>
  </si>
  <si>
    <t xml:space="preserve">._x000f_:xFB4_x0016__x0005__x0014_[_x001d_ÆÈ­ŸÂ</t>
  </si>
  <si>
    <t xml:space="preserve">ÅH÷[fh_x0006_Å4_x000b_À½`Ž_x0011_@À_x001b_\ÃA=_x0016_íLÆèŒ†˜u!?¿¨‘kSÅ~À_x000b_Ú[£úM_x0008_l”ë€¤Ö_x001d_ÔŽ¡üÀSþxÀ@_x0004_³q/ÀQQ ÿƒÀ'¢Ã8E5ôj'X åäò_x0018__x000c_Ãâ.ÏMwsƒYZ¶˜°_x0007_Èœó6àˆHc_x001a__x0008_“ótðî&gt;BoÔé_x0006__x0018_å“ì”Y§_x001f_é»¤´ƒÐ_x001e__x0011_G_x0006_«&gt;œ– µ'«òa„ÕÙˆÕ_x0007__x0005_;_x0007_\!£¿zz_x000c_"¯$»rŸUFØ:Ú_x001f_	ß`|zÊÛêG$€=ÉjP×2ª´_x0006_6¿áœÉVSRÙzþzcs&lt;vñ€TîÉ÷¥=®¸^T|˜ˆc]‚¥Ð¾a_x001f_7¿³£¢_x0015_X¹#q_x0013_IW1¹ô:lÙGø²÷_x001d_špo‹”hþE¦oÍûášÇòpp	#Øv˜Ø¡2¥â(Ö_x0003_OæÂµ£ö_x0010_eÚÈ_x001e__x001d_ÄS_x001a_á¯_x0010_ÊÇª™£6´ ÑXF_x000c_ùØã%ý1_x0012_^“Å ;_x001f_8Ìšt	ÁÂ_x0003_š+™õRú_x0007_	€ÓdCšý˜6¢F¥Å@Èj_x0002_Šoòô‘„³hAhç\¿ ”&amp;RZ.Ýò\‚ˆ¾ˆ\¥_x001a_v­TÙž×e_x0014_œÀïeI.&lt;ã»ô"I_x0018_LE _x001e_zøì¤/÷_x0001_ðàÁ_x0001_’_x001c__x0002_OH_x001d_ÕŸ#Ë'_x000b__x0006__x0006_‹K—ä0¯M²_x0018_uÚ_x0001_ƒ¾Ø6ÌÙG</t>
  </si>
  <si>
    <t xml:space="preserve">€:P‡2¾èü_áÜN_x0015_›k‡€¼ñ'/Fèfo¥@_x0002_PBnt—ÒCKo”!ÍÐï@VG0v‰Éß"ÿ_x0004_tìGo©è~M%5 ÙÞ_x0005_­\¢úð_x0008__x0013_½†€¤=]ýPuEþ·Ißf´ßàÐ¥ýÈü¼Fø_x0004_IV`X_x001d_Q4h­_x0015_Ä_x001f_àÙEÎ\ÇÜßÁƒ4(žý˜¤ßG4HÈ»DÐ­'cµ_x000b_”p‰ªb³Ö_x0011_¾ªÊ_x0013_)_x000b_¤'jÊ_x0017_ã_x0014__x001b_™_x000c_"Mw÷%wwŒ‡"	©¯ÕÞ¡ÏÒÞiÏ1Š&gt;¬_x000b__x0005_…ê·íBSŠ+Ï_x0004_Äq%+•š›8_x0016_¢”_x001f_FÒ‹1s\ª$ô#%Í‰cˆ€ÁmA_x001b_Ëë_x0018__x000f_Fg_x001e_«2ÔÎ]Ü^å_x001f_sÚŠêqQC#¶Ì‚÷ð#|_x0001_ÑòÙ›îý_x0014_Ÿ¨™</t>
  </si>
  <si>
    <t xml:space="preserve">ÚË_x0016__x0007_­ß¯S</t>
  </si>
  <si>
    <t xml:space="preserve">Ä®"?{u_x0001_)_x0006__x0010_¥Â‡v!¯¤ÑG¢_x0003_ý_x0019_;x$&gt;L yØ_x001a_rØ_x001c_\6_x001c__x0008_ýU5CL_x0006_à&gt; z•_x001d_·	2Ž_x0014_</t>
  </si>
  <si>
    <t xml:space="preserve">í°é-Õr{¿â£d¨Q*³bíQ6”_x000b_ñ_x001f_LEIC”R_x0012_</t>
  </si>
  <si>
    <t xml:space="preserve">9Xéa/g_x0015_"_x0014_Ö‹5è –ø_x0018_JTh´™ñ8ã_x0004_y¥¸m¾W‹¬SÌ«Ê×¨z’{*"™wZ:Sâw"Ÿqs</t>
  </si>
  <si>
    <t xml:space="preserve">ƒ™•_x0013_ãÐ(P—_x000e__x001f_@ÐûÛŽˆ9_x0017_D·Ý_x000f_q*Eü…_x0001__x0002_aÇ=˜_x000f_©.±qñí_x001f_V€_x001a_TRÀá¼Œ6úQÅt¯Ú_x0011_¶Wá__x001e_k¡òÞêî¡î²›öá$¤_x000c__x0011_£§c¶ª_x001e__x000c_H)§p_x001d__x001a_*"&gt;5-FŠ[[|T_x001e_4¾«±´ßÄW_x0016__x001f_{5VÇ_x001b_ú‚‹=daeþ”€%O _x000b_J¢%\_x000f_ÎÀkêDÃæšpf_x0003_e_x001e_ñ¤à¢_x001c_£Ÿ1³|JpÌ_x001b_t¾_x0007_Z‹wæöRÍ·ß_x000f_çiç7û_x0008_ÐÂHäž1†_x0013_ò&gt;‡56fÊ_x0007__x0013_ho‚ü_x0018_ã_x0003_ü}­”9“:Çž_x0010_</t>
  </si>
  <si>
    <t xml:space="preserve">.Çã¯ªQ_x0008_Ž•l›‹B\d³à_x001b_5äLåJ_x001a_5‰+°áí"dpN6íÖ¼_x0017_oIï‚7ýÙ‹"UK‘êAî©t_x0011_â9÷9¨}$Á®šðJÍ²_x001a_Ú•x4mMÍ</t>
  </si>
  <si>
    <t xml:space="preserve">„¦RcÉ«^¸ÊR¼'Rù»3¶ ¬l¯Ã/z©9D%!±ÔyFŽ?Šàž~~ú/ŸXÚµ_x0007_†Îr_x0012_Å©ë:Waq{ÄEŠùë½*õÊT-ZÇd†”(</t>
  </si>
  <si>
    <t xml:space="preserve">Á(‰ÔD¡ÏÛÓG_x0015_XÉ)šÇd›&amp;”F$/&lt;LÒ5´¿q—_x001f_k•–A±ßWâÄï!×i&amp;K›_x001a_s“'´Ô_x0010_&gt;»×÷_x0018_4ŸÁCwt¸qâÕ­jRò'á&amp;tÉ_x0008_9Oü}´ª2_x0005__x0005_Œ§èušôû4_x0010__x000e_;3Ëc¹?»OÒ—Ì¿Ãmº.i¶_x001d_"\™Tëý—xÿ $”ïÄh_x0005_QZ/a`+{©Ó|w¨›úŒ6Iì½½F_+_x0003_Ü²—X(ÏÔÒã.×Ý_x0011_Î/ë63ìéBÇˆîã]UáUò&lt;¡ŸZ¸‹[</t>
  </si>
  <si>
    <t xml:space="preserve">{Ðî+ÙRßÀxeQIÌ™&amp;üí)ÌªçS_x0001_âá“gŠ5ƒ¼ŽÖÅ_x001d_…_x001a_.</t>
  </si>
  <si>
    <t xml:space="preserve">qÃó‚ùËU†Î;Ñ}“÷_x0006_¶$´òc9G2_x0011_y^:_x0015_mã‹ïû_x001d_.‡ˆ²|IDÆ_x0013_5OzÆ~‡æGg·— a–²ýœØ¿Þ_x0011_ˆûAÎ+)Þqb{_x000b_Ö|ÍW~_x000e_</t>
  </si>
  <si>
    <t xml:space="preserve">ùTE|&lt;!</t>
  </si>
  <si>
    <t xml:space="preserve">_x0003_“¡mîéûQÞGÁ†…J\À‹</t>
  </si>
  <si>
    <t xml:space="preserve">„</t>
  </si>
  <si>
    <t xml:space="preserve">:EÓ„ŠØ_x001a_hôŒÁØt’î¢ËÃ_x0013_ßž-½Ñ=_x0017_N\‰%ü_x0012_îž“œ—lòçp®ôï?ÄåµÛ&amp;¨	*„µkN—ÎÞk/SÂkÃØõeSxÎm¡µ_x0016__x0006_óÅ@Î½›€ù	æ¹y°5¤|ªw]ŸlÝÜÐ”~;@hë¤Š-_x001f_í°s_x001d_1VØú</t>
  </si>
  <si>
    <t xml:space="preserve">‡ê˜0®Šlš_x001e_\_x0017_å#E™È_x000c_ðk QÓ¢</t>
  </si>
  <si>
    <t xml:space="preserve">3\¼[iWBLPL_x001b_¬Á_x001b_œ¸h_x0018_ör±wt‚¤_x0015_ì2a‚+m!_x0011_ñíþIÒpHç`˜YŒƒ_x0018_P|_x0013_ö‹œf‚þy¡[L£Ü_x0012_FÓ«ø”û¡ ÔÐPâPÌ:ˆïÐ_x0001_à_x0004_¡“½õ_x0016_íŸ_x0014__x001e_â_x0005_…êÑ_x0014_ÌJÖ$@Ñ_x0014_oÈ­‹žn —àa5’_x0010_fâç¤ÃÏÍõú¶îŸ_x0010__x0013__x001b_/ƒÃ_x0007_Tq„_x000e__x000f_"ñn~ˆù¬#	_x0016_˜|{y_x0016_REôq¼%_x001c_8</t>
  </si>
  <si>
    <t xml:space="preserve">â1VÀ_x0014_NÎ_x000e__x0011_.šËgrÕŽì!³ø_x0019__x0007_Œàœ_x0017_h_x0013_À_x0003_@_x0018_6UmÃáÓî¶_x0004_6*KÖ6AôŠµ±ÏÖƒ¢}¯ëPë5Ï“n¡÷¡×</t>
  </si>
  <si>
    <t xml:space="preserve">ˆ£X†À_x000b_Ð¼žræ_x001d_ç FÄFš¡_]Ñëw%Ù”Û_x0012_û€;_x0015_GbLyM’_x0006_’_x0005_utª6§CÒªÑ©.'øa_x001f_¹¿ì?÷=½3àvE_x0001_G›_x0004_Lô_x0005_há_x0018_1‰üA_x001a_/‰0ž¿õøÕBA_x001f_J!¹Z VÐ•_x0018_e‰ã=ðÞÐ!¼_x001d_G›AÕýT³­Ù¦ž(œÆ›k‘`ŠsCáÐ‰wcäŠP_x0005_[/Ä_­Jªb¡_x001e_Ú¿ädO Ò_x0007_¨	¼`n‘8_x0004_d¼«._x001b_˜_x0012__x0005_Š_x000b_–~v€p¯'Óøq8ê{X+Ê</t>
  </si>
  <si>
    <t xml:space="preserve">¿§òrÓÇ°_~_x0002_#_x001b_Òá_x0011_{ž©tJ'Ñ=äÖ.éžw%™_x001d_äk¨BV¯ë…_x000e_</t>
  </si>
  <si>
    <t xml:space="preserve">&gt;_x001b_È7MC_x0012_Ða×ûËÒiYõh‹È&gt;K×öà³è_x0005_†lï_x0007_Ÿ_x0019_ï%va5	æÕÖFª[áR¸Ž{8PÒ‡‚ªfmP_x0012_-ÔJýªc©JÛCwLáŸ³ÖÍ/_x0010_¤kl­Ðc˜áëk_x0019_’</t>
  </si>
  <si>
    <t xml:space="preserve">±¯ïmë"ÉLÃì2b_x001a_kD¯ŒÜ¢ÆšK˜Ê_x0005_ke_x0001_«Ùˆ_x0008_q”mC¬ŽßéÃÖnÇ”	IáyXÓcfÛëÕ«_x0018_Ÿ€:iel_x0008_ò_x0012_öÒê_x0019_nœä{’aïc¼µ±:Õ²œ_x001e_i¹_x000f_pGj0²paµ’åí¹|mÐqæ!D‰Dä¡M-‚°(±¶\¨ï&lt;h[Ž9ïÉ_x000e_¦è_x000b_\ÜÙª_x0015_Ú8¸lAIš_x0006_(_x001c_t4_x0015_Ði»³Ž/e(¥vé7}f_x001d_Ý_x0001_xãFi&amp;íË]ÒÕ“­†Ók©KZ¯</t>
  </si>
  <si>
    <t xml:space="preserve">_x0008_3B|° 8þ’Y_x001b_é</t>
  </si>
  <si>
    <t xml:space="preserve">_x0001_¿sçÙ_x000c_X_x0010_ôÃAi&amp;°|.ÀÎÃ÷Ï”ÝÅŸ›£zQïéÄÂj¶e\†Èñ.o.db©®ÞI!¼ð„G§zZGÊ_x0017_GêÙF°?Â›_x001c_ï«°äYæñdS»K-¡'K/ET%ÎÚzÌÿ_x0016_ÃÁ_x000b_ </t>
  </si>
  <si>
    <t xml:space="preserve">‹–%eÏõp_x000b_¡©:sõ÷ù_x001d__x001d_¯_x0008_$</t>
  </si>
  <si>
    <t xml:space="preserve">gŸ¦‰ö¤f_x0001_»E_x0001__x001d_	ûB_x0017_{‹¥+T„•ïÔ+^ò¨p_x001b_ñ”ù</t>
  </si>
  <si>
    <t xml:space="preserve">"[ù­_x001a_ð¡¥¨Íô¨Ñê$~*‰_x0011_S¯fJT¯òR_x0014_þ=$à²å¤Fc’_x0007_ª³_x000c_4æ‡_x001c_bråY_x0016_¨¢_x000f_ú_x001a_ÀŽùˆûCsØ¿üSÈ</t>
  </si>
  <si>
    <t xml:space="preserve">t´ÀO0`}sÉ_x0019_o</t>
  </si>
  <si>
    <t xml:space="preserve">àâô_x001e_ag{ƒ’_x001e_ÈÇjfwsC&amp;Cå}Ÿ[§A_x0018_~/Bu¸=</t>
  </si>
  <si>
    <t xml:space="preserve">^v4ø%‘°ù]ëªûâp_x0008_q8±ÏmWhª¢	©}¼ü)Ž¹h'_x0019_t_x0007__x0004_štGyØÜZðC%_x0017_ .bƒp£¶‘	îõ¹ÎA_x001e_2½0qàSÀ:Š_x001c_///ÛçQù[]_x000b_U®}µuu$ú˜w}&amp;Ôº·éKðdâgU3D¾Ó;ç´ÜêÈn˜_x001e_4¦sôšõô—´_x000c_†G¸â&gt;Å¦ˆìrä_x0006_R_x001c_Äðhþ(QS_x0017_ûd˜«­Ô»®xJBoUB­Ê†ygÃX?›À©´B_x000c_Ú¬bM}-à¬¬ÒÌü@Ï_x0019_ç6Â_x0003_WB_x0016_ècn_x0005_5³ÛzÈ^ÿþâ­ôë*ysÀEr‡;©Š_x001b__x0001_E¶ilrèy¾™EpñÜr±úK¨_x000e_êp¦ïvÒ‡¶Õù_x001d_×¾”]_–U{¦sæ¡¾}¤b€š×Ð¢¤üÉb2œÙYEÉY_ì_x0017__x0006_ûC_x0019_û_x0011_î®LÝf’_":_x0003__x000b_ú§qHCõùÙoÇ½…G] ÿq6"Ó_x0018__x0012__x001e_Û·‹ú&lt;_x001d__x000e_šé2élÈ“§u_x0002_ÀÒ"^yýŒÝôaíöús×KIÃR’L‹‡ªø</t>
  </si>
  <si>
    <t xml:space="preserve">´@€!¹¥5Æ7£ÄÂ ^:‰Éº˜</t>
  </si>
  <si>
    <t xml:space="preserve">QÁÛ‚_x001e_õŸ²©Žèhš#Ût_x001a_Ü‰__x0018_‹_x0006_ßD_x0019_¥_x0015_Hn‹¿íL„”Õ_x001b_+ù®_x001c__x000b_©RI¥Ãšm[á_x0003_Á’ˆuvº&amp;Êž£~ü®ÛD_x0006_ˆæ</t>
  </si>
  <si>
    <t xml:space="preserve">þ™u2JÄÂ´¨üžLùÏþ4|•°_x0006__x001e_Õ¸´T›ññ's|_x0003_r_x000b_I—FÉKwÂ*ì_‰b _x0002_ABg×¾yÄx¦Žþ'KT€_x0005_þKŸL^'`ž-ŠÏ_x001b_€4]x»V.Ã¡_}Ñ_x001b__x0016__x0016_çÁ^òÝ©j_x001d_±_x0008_×˜µÙŠ_x0002_÷_x0008_Z{õ›a_x0010_óy¬Ë_x000b_°_x0010_Ž£ð OhÚ»ÜÐ2?ðÏØ[¨3jyéu!_x0010_*</t>
  </si>
  <si>
    <t xml:space="preserve">ø†ÜÊ3ˆàÚbTS|”ýQ‰+œilB_x0002_BlB?k_x001f__x0010__x000b_cïp¹½ñxY_oÈ\œÒ_x0007_||…&lt;üA_x0001__x0015_è_x000f_Ü ‰›i›e«z	Ü­t4â®ª¡TÅ^µ¤·Ò¥ŒÓ0ö°?qý1¦:._x001c_e²1Ó&lt;¶¦jPƒÁl¤_x0019_ÀÿôÔ</t>
  </si>
  <si>
    <t xml:space="preserve">B°_x001b_pð3-Ó1ä»Qþ°ž_x0002_:`üÒX	Ž_x0007_‚;_x000f_ÅsÂÌ¿\_x0006_V4lè_x000b_-µŸ½‘Ç§ÍÑGZý£»AÃ†~_x000e_Þ¸\æU-5™_x001f_‘5hz_x000b_ØËWÃ…ñê›x_x0017_n*Þ|;V1¿Û:_x000c_’Fèõ_x0008_”ª</t>
  </si>
  <si>
    <t xml:space="preserve">N^©&amp;[Þ_x001f_AQ¨€Kú_x000e_®^_x000e_Ì€Þuz]‘ Ç•ã_x0006_Ä_x000e_.__x001e_@Â•ÝRÎºÒ —p%Îy_x001d_¦_x0012_îô_x0012_ýÅ _x001c_ò_x0007_‰„/_x0017_#ï_x0010_ÏÊã¶šÃrÑ</t>
  </si>
  <si>
    <t xml:space="preserve">_x001a_6_x0008_¦£_x0011_z»_x0001_'ç’üÝÎ&lt;É˜_x0011_˜_x0006_ò¯PLÛ</t>
  </si>
  <si>
    <t xml:space="preserve">_x000f_(_x0006_ _x0010_˜Ëa²ÁÂ8µ*!ž¶_x000c_m–nš_x001d_æZ_x0015_=Q…Ø¼a€Ï;%ú7¾¦"Aý¦Ç:Úòz¨Á =Ö_x0015__x0019_'rL4C7p8¼)Ç˜YR²%Ñ‚ƒûr/\yù?</t>
  </si>
  <si>
    <t xml:space="preserve">dö:žšÄ_x001d__x0014__x0006_l«»±7Ä"À_x001e__x001d_¡¥ÎGHöW½_x0003_2×KÓéëÚ03/ðY»_x0008_=ooÚÌS¬ð_x0013_r/är¬à3ö|Àï!ÔöòÍ pm)l³¬t2¢c2Âh_x0004_Ò_x0014_Gé@Ï°U?‘¥Ïµ•ÞÃSS–Š… gç</t>
  </si>
  <si>
    <t xml:space="preserve">_x0004__x0002_.q½}}À…ooÄ»íyó‹v[ûœÛÛ`ØÚ_x0006_[Z</t>
  </si>
  <si>
    <t xml:space="preserve">[]fç^tv_x0018_¢­	áÙè•Á¬“¶27_x0014_:ÖbÔÿVñœH¿éÇøéÕÞ‹ý‡ôÌ\‡f^sCq­Ž_x0005_DÞ”ò_x0003_-i_x0004_‚¤</t>
  </si>
  <si>
    <t xml:space="preserve">Å‚hs_x0005_â(-_x001d_kþ_x0006_"£Z€Øë&amp;n_x0004__x0012_ë¿_x001b_÷òžž&gt;šV¿_x001e_÷}•ŸÅŒ</t>
  </si>
  <si>
    <t xml:space="preserve">Br¿èkhBÑFNMë_x0017_^ û{žf¬Bú–æ/&gt;bA×îE_x0019_²N{&lt;øðüè_x0008_˜êÁ“_x0017_µ¾µ`ÅãYŠúCØÐ¨kÏS3¢¸àöD_x000e_o_x0014_Ø­_x000e_•l_x000f__x001c_	ñ’Šö`ï³¢£z_x001d_IO¹‚÷lÓäú</t>
  </si>
  <si>
    <t xml:space="preserve">_x0019_\_x0011_e9)_x0014__x0006_§áþáŸ&amp;d_x0001_¸„_x0004_¢²nEê)Wþ½í9¯_x0005_„½*_x001c_ñöê_x0007_KíJTL_x0013_Ú†_x001e_±^Ó*¸ž#­Ü/×)lÒ€4£€f×²¼_x0015_{-e=ó_x0004_¥%-çv%À_x0015_Ïâ_x0013_?¼Ñ”¶_x001d_½1=–ù__x0014_¿_x0004_6O_x0019_–ÖÞ£JD?¿ü£ {=Þ3íoð</t>
  </si>
  <si>
    <t xml:space="preserve">“µQõ_x000c__x000e__x0016_0¿_x0011_°K‰½½ˆbŸ_x000f_q_x0008_õcÊ_x000f__x001b_+Wš_x0006_ªàëJ×Eq.¤Ö¯_x0019_™d¨Óš2³~_x001c_J˜4cÒ5U¬_x0001_q‡È¦_x001b_~_x0018_e³õŽßæq‰³_x0006_jÊ´Æ&amp;¹_x0004_”.Õ_x0013_ðþ7š!eN1RÌ¡¬ÖOÚ±‰f!æP&amp;%«eå</t>
  </si>
  <si>
    <t xml:space="preserve">a—Êl#;@ž;«þl_x0004_w‰yJ¾;ßéD`hÑ?çh?LqsÖ_CDr®_x0014__x000f_VB®Yi“Ã®ÓÛsò³Ùt÷¦@_x0006_ \{Z_x000e__x0002_¸u_x0007_¾¶2+0Î»Žv_x0005_€³ ÷X_x0001_Ã×ÛØÝ‘~½ãº¾_x001c_^_x000c_Âƒ÷cS¾Hy1võ_x0017__x001f_O\Çw._x0001_ãŸú_x0016_ æ­ÃÉÿiæÒ¢%+Å_x0006_´âÈ</t>
  </si>
  <si>
    <t xml:space="preserve">àadT!»èx‘_x0019_`kŽ_x0003_âg j_H_x001a_Ä_x0002_tØÃwnÊ€&lt;-qz_x0004_Kém2ö¼õ„äI$Ã#‰5{©@³ÜNJb_x0017_}_x000c_A_x000f_7Ú9ó·KkÃ&amp;ù(_x0012_Ë™|¹öÈàÛ.ó½b(ÒXmÄ_x001f_=_x001f_¸¯ôý_x0004_¨_x0006__x001d_Ó1ÍA˜_x0002_à[_x0015__x000c__x001f_ÍLÓEè‘±ŒÊ_x000c_×È_x0014_HBRw2+4Ë¯o*_Aó‡ØRYWV?Õ` ëFø{æ$E_x0006_åA@_x0011_ãbã_x0011_È‘aOÏ0[åÌ¡Yõ/„_x0002_bñã_é¡ÔuØSxwâ02®Ñ_x0005_Eú¥e°?"øW²—zVQ/Qm‘E#uÿõ°ŠK4Cý°¡òöÛE6]Ñ_x0006_ÅàíI!"¾ß’š®æYhŸ!Hº¾‘J.×ß_x001a_A^(_x0010_“Ð‰F%ø°W_x0018_¶=!ë_x001e_âñgƒ]–ö_x0012_Ò_x001d_™_x0015_í„KˆQ³k_x000b_ØeŸÖ¬u†ÄË_x001b_iœ€–ïz‹©€u¸³œ¾_x000e_ìS_x0004_žeÍN¡ÝýÆÖ&amp;ÂÑ×_x001e_[_x0004_Ô_x0016_-DÅdú_x001c_Âœ{jç«ÂðãYÎvË_x0002_’ptÀ½Œ]äwÍOª"¿É®_x0015_’p4‡_x0008_{óYèjÐ_x001c_±_x001b_¬skýYýèn_x001f_¹+óf¾|m¢Pô“-ÞQT‡uB_x0004_6_x0004__x0013__x0004__x0001_˜	º_x0007_¦n¿_x0011_º7</t>
  </si>
  <si>
    <t xml:space="preserve">_x001d_â†4</t>
  </si>
  <si>
    <t xml:space="preserve">„–¶\¶ËÛ"°Å8äR†˜t«_x0019_ºè_x0014_‡7_x0018_ÿl¨s?…/n®ÞœõŠ„JÿìWšž½ÛB_x000c_JD</t>
  </si>
  <si>
    <t xml:space="preserve">_x0010_5ŽöïSž²Aö_x0004_}¥èö+òN_x0003_¬$Aæ\A"¥NJhÐf´X ñ_x000f_þ¶ÛV|OxôÛ£Xéæ÷_x0007_LM_x001b__x0006_PÁ•ÀÐRÎY_x0017_À—w€žvˆ?_x0008_“îãú‡¦yµár:ShhJ{ÌBz_x0001_Û_x0013_N=Ù…§</t>
  </si>
  <si>
    <t xml:space="preserve">.*}&amp;?‹q;^1›+_x0004_«à¸‹e_x0015_ˆ</t>
  </si>
  <si>
    <t xml:space="preserve">íh~FÆü_x000b_?_x0010_'¶iÜ¸‘_x0001__x0004_ìb”Llù=£½XÖŽ_x0019_ÜÛñK!Øß}:N)Õ‹ËVsa“.‘ªÒœAˆÕ_x0011_ ¿*y”âéøÕi&gt;</t>
  </si>
  <si>
    <t xml:space="preserve">*ÂÌë</t>
  </si>
  <si>
    <t xml:space="preserve"> ë_x000e_IBMU`ÍS4_x0018_	–Ò‹¼_x0011_â„p_x001b_M=IøÈ_x0012_´}_x001a__x001a_xrÐ|³ª&amp;MñÞÅà)_x0005_¾_x0004_fˆ_x0001_´z…ÊŽQ÷+î¡"_x0011_G\‡Nºó=¼:«”×ÀÀ:óMj_x000b_‘ï²®Ê½IßG39&gt;Ÿ™cs¦`pAPNuìE</t>
  </si>
  <si>
    <t xml:space="preserve">½ÂC•=E¹</t>
  </si>
  <si>
    <t xml:space="preserve">úôH_x0002_)ÕL`&amp;_x000f_òÕ† Ó_x001f_¹p´]iQ_x0017__x0018_›S@¯ñaŸ¿èÐŸš&amp;`’ñ_x0006__x0002_ª˜ûº_x0002_Ž-lçš¿5Èq÷q_x001a_õå_x0012_b´ö›0&lt;É¶ºg_x0005_B] f_x0007_$lß_x000b__x0017_&lt;HÜ£Â¼	Ë1ö¨˜z</t>
  </si>
  <si>
    <t xml:space="preserve">áüöî_x0018_Æ‚¥;58_x001a_­Ï‹_x0018_ïáÞ‡@}r¬€o$ÙÜ¬\x™_x0017_~ß</t>
  </si>
  <si>
    <t xml:space="preserve">ØÌxÿŸñ²þ_x001d_ƒ@mc	_x0012_†àzc1_x0005_WÙ}0_x000b_ÁuÓ&lt;ÞŸf+B&gt;i™¡.¢_x0015_p‘?_x0015_Iøðà0d÷jXä_x0011_	_x0004_ô»_x0016_ëùöííNO^/ÑœÑ'~øodƒ_x0013_)^9°_x0010_nÚb&lt;Œí_x0006_×u°È_x0016_„éð»GIMeøö{ê€µ&lt;_x0017_EÞ}•³Aè˜_x0002_¾_x001f_Œ`²ófZåÍ_s2‘ñ</t>
  </si>
  <si>
    <t xml:space="preserve">Y_x0010_õõ!Ñ*(8’K@ØÎø]­F-”¿oCÍ_x001d_j	-PøAÏ¾©uåä³2Ÿç£Ð›ñZ¹6­ðú´O“ÇÖÃ_x0012__x0016_/Œ.áAR¿_x0003_ZÿþÌ?–_x000e_Ü_x0007_ý·€ü(ðœ¬%\$!a4»åw$¯ƒ6qØ_x001d_¥²_x0008_¬òÙ£[~_x0006_øc</t>
  </si>
  <si>
    <t xml:space="preserve">œj_x0015_IZ_x000c_W¨™ØkS-$-b‹¾l_x0004_tsJ.¡¬_x0003_ËÀQÌ†0¸Y_x0013_êÍ_x0003_HYÀ$O¦Íb_x0018_cÚä¸_x001a_âøcßèá_x0012_Ž¬ ŽE Ü_x001f_2(¼y|_x000c_ç€~bGV0¬{¤Pò_x0005_CÅ³</t>
  </si>
  <si>
    <t xml:space="preserve">²;Ö;†_x0011__x0010__x000c__x0011_Ð¦_x0005_€ ÿ?Á›fë_x000e_¤„§ÕÎºd^š'Š_x000c__x0007_»éä|3žTU–µ¾Y’ÁJ_x0012_¡{'àãé¨d\hR«rÔ.ATr-]&gt;è´f_x000f_]ŒòÓïvõä`çMX0»áÌ‚¡¦T Ù_x000c_\Ö_x0006_*mÍ˜ÊÆs:˜“‹_x0001_»Û¼Þd°(/€Bù&lt;H_x0011_«_x0004_/…­œå_x000f__x0002_Þ_x000f_8s\­]8Þœ¸_x0002_-!|O€vÍ°5_x001c__x0017_u_x0007__x0019_s‘¾\eKZIJ¥øw’E÷-Óõ_x000e_éº_x0003_YÿlDÞ`×õ_x0018_­¼² z_x0017_ùŸìuDàòÉ‘F~ÜSÀ 7ä B/Cähì¢éI›&lt;`ÐÓLÀ_x000e___x000e_'#'Ó(•U„W_x0002_Ý&gt;x‚ø€3ð{½ƒüÙïoÊ_x001b_f_x000f_ƒ¬·½_x0017_¸$_x0019_h}(TÜ˜6_x001c_ðÕø</t>
  </si>
  <si>
    <t xml:space="preserve">×5ëé!S–_x0015__x001c_</t>
  </si>
  <si>
    <t xml:space="preserve">_x0012_†wî¸¬iÖ†|ôú¾^O»_x0019_š•ç‰¤é¡ŽçÉtááâPÈ†_x0008_5·£J?$4Ã_x0004_ˆcŽïïº¶‡Ä_x0006__x0017_Þ_x0002_÷ê¹Õy_x000e_s’î)§ìÅ‚¼&gt;Ñ;¥_x0003__x0017__x0018_\û«&lt;×C˜Ã˜«VÎ</t>
  </si>
  <si>
    <t xml:space="preserve">ÊŽs¡_x0017_M"_x0013__x0016__x0003_´=×Í£³_x0011_³ñÊ~_x0007_ôÃ¹´-_x0004_ê©?F¯_x0006_6(š_x0003_ù_x0001_¬˜Øá\Ÿ›4fYa	YîN­ä_x000f_¾˜å~±õ_x0019_¬¡_x000f_³Ú._x0003_²É†_x0008_‚i›°Ès×ØU_x001d_%sÑR_x000e_à£)/AR_x0003_²:&lt;_x000c_¯ø•_x0011_ÔŒÝHÁìŒsý_x0015_ÑfrY°r ä—ËÈD1Þt³…§$8Ñ“1v¸/å×O`'þAAjpù‚øü–_x0002__x0017_ú‚_x001c_öQ_x0004_¡¾œ‹¡X±·_x0012_zÚ^Ë‰Iû”¡óIg0òÏKrÁ2û[ô)Ä¤ZalíÎ[Å_x000b_D¶ôMÿ5æ’¶Â_x0001_»È¸és_x001b__x001c_èï_x000b_5_x0019_älGE×</t>
  </si>
  <si>
    <t xml:space="preserve">B•c</t>
  </si>
  <si>
    <t xml:space="preserve">‚ô_}_x000f_¥€”–_x0015_&gt;êðÞ6ôÏ:_x0019_úäÅ;½«nFÍ‚T_x001b_ú‰_x000f_Ö“÷N¾p8(FQ</t>
  </si>
  <si>
    <t xml:space="preserve">JyœêSð*éQ´èZ»æ_x0002_k¨»­˜óÕ:j)¾é`M_x0016_l«Y)[c@ùˆacJ#Â½¹6ÍTDöQÒ_x0015_hæF{¿nßÛëPµ@I?&lt;£BWë[6_x000c_  çøý‡.£Å\fèÌÈ"­÷_x000c__x000c_1H¦HÖ-&gt;vzw_x0001_€_x0011_—_x0016_S³àE½1‘lô¼Úa&amp;–C)HLe’v¡e&lt;´6BãTçŽ*r=ø&amp;2¾ZÜ¯½ÐÊÛ_x0001_àQN_x000e_üŠ_x000b_‡}µ&gt;”Žk:²RÞ‘ÊZ|Iíý_x0016_›iUÙª</t>
  </si>
  <si>
    <t xml:space="preserve">tøVM¥u_x0017_x¬G(j_x000f__x000e__x0006_zV_x000b_«›þGˆ_x000b_çÔì»á"_x001a_T ’†ÞâÉu=ÒgÜœø _x001e_ƒB</t>
  </si>
  <si>
    <t xml:space="preserve">Àv™ÏÊ</t>
  </si>
  <si>
    <t xml:space="preserve">_x0001_q_x0004_D¬P_x001b_@Ì¸Ž¨èä€¡’|‡ò¤Ùé¦6_x000b_Ï_x0016_úKÕäàlÃ§`|ä_x0018_ùof_x0015_ƒ” _x0010_x_x0008_Á:Vè”þÔtg§!Ø_x000c_¦9Ë</t>
  </si>
  <si>
    <t xml:space="preserve">_x0014_IáWô]’¤äbns®Èå	_x0002__x0005_Ð#@#—_x0002_d­¾ §&lt;§Ã²_x0002__x0006_8|ÎGK5;[Oo›_x0002_±Ðé_x0015_§Ùf¸Â+•¨·ä_x000c_ãú´Ý¸_x0012_$ß¸Æje/8ß©a_x0011__x001b_ÎOG_x0006_;±X¿©ªº_x0015_ð±`_x001f_'¾_x0003_%79~)Þyª#èGcÚ_x0012_†í¾D½ÖUt*_x000f_Ì¬ƒ±—Y¹B‡g</t>
  </si>
  <si>
    <t xml:space="preserve">ÇJˆV—»–œ¥R)A²¼³_x000b_÷¨«¶£²+RºÝ2ÖL¯^Ð~ÝÁž1ž&amp;&lt;è‰ßÿyÇ…£$×îÒ+ìF©Os$™»O„]Jà.ÙäÏiœ‰_x0014_ÎFW¤žðBp¦½-!Á¬ÓÜ¢Jì&amp;røÜ˜</t>
  </si>
  <si>
    <t xml:space="preserve">f_x0017_I_x0018_ï_x0012_ùüW_x001b_ÅÛœ†¨o?´jÙÙø¯2ËH(ýÙ-wŒì_x0014_ÒÕ…ÄèaºÇT¼Ó…~®_x001c_ah_x0015_¼GÉ¶_x0005__G{uHï_x0008_•)5Ÿ]®Ó½¸v;ž_x0013_ßDæwÁréY4.Q×¼Þ…éÇ:°TZÀnú&lt; ;¨*Øõ_x0017__x0004_e­¨˜ÕX¦º±h¨hŽ~Ô’ÑÆ_x0002_V“.! !ì”ƒ‡[‡¹X©o–¢ÍŽŠñáG¸¾™¿“_x0015_!ÃYÀ_x0005_›G_x000f_³¯=O_x001f_Š³]¥Q³O‚T–qƒ1ˆ¬¶_x0018_À_x0014_É??‰è2~m‹/èF]•W;ñ±3„'Â	Ýú_x0017__x0005_BD:Ž2¬¹Ê»1_x001c_ƒç_x0005_:_x001a_P_x000f_[Î&gt;âA•_x000f_NÙUº_x0015_¼HÛ_x0013_</t>
  </si>
  <si>
    <t xml:space="preserve">P!W0ÀåDÜÑ…ºÕí¬Œû_x000e_¦	Dè=¢†Š_x0007_=</t>
  </si>
  <si>
    <t xml:space="preserve">R–e4</t>
  </si>
  <si>
    <t xml:space="preserve">.…«÷ƒ_x0006_Îpe·Œ(_x0006_«¸0ðyƒÂÝÐùðo‚G_x000c_ë3uM3ÇÙ€žjÇ¶Z&gt;{át_x001a_^Ê‡ûþ/¸Ó¸Üïå‘ñ{ïƒ\ _x0011_Ós9&amp;Ô™)ñOÙÖ®ªŸðÀq¡ÜT	Oqtÿ3ï|ë ?÷¤_x0014_U.</t>
  </si>
  <si>
    <t xml:space="preserve">áý_x0007__x0003_ý½Å„[R_x0001_‘ûÝÿ_x0005_$þ$_x001a_+_x001c__x001f_ð`_x0010_:^±WjÍ!ó±Äß[ØqÀÊÏtÊn•Í“Ýo9Í/øÙCR–ár'_x000f_k»íºØ¹ûÀ¤ÉyÃ©¶°×‘5|H$ªŽs_x0011__x0016_‰W²©ôQy¸—9#_x0016_YFŠ+•†wÉ:{.ôY¨_x0004_àÅæUH/]~n¹C•±	</t>
  </si>
  <si>
    <t xml:space="preserve">!qPŠÄT_x0010_n_x001f_#ˆ%Hˆ]=°s™M_x001a_²›r_x0011_!»©&amp;Á =éÏ_x0015_¹KÉsF©‘</t>
  </si>
  <si>
    <t xml:space="preserve">¨€~Ä9Á_x000b__x0015__x000c_I_x0005__x0018_-l_x001f__x0008_¬™EBÊ</t>
  </si>
  <si>
    <t xml:space="preserve">ˆa4_x0014_JÒ_x001a_;&lt;èÁ…Ä\{Šc„²…_x0007_'_x001c_¿$Ï8ä_x001c_"–]L›_x0001_„?rò}8Š_x0007_ø¤IPþ_x000e_l	_x0005__x0012_</t>
  </si>
  <si>
    <t xml:space="preserve">Æà7Žˆ*Ôø°HíN</t>
  </si>
  <si>
    <t xml:space="preserve">'ºí7;ŸÛŒŽ*ìf‘_x0011_®]..#MiÆxÝB_x001b_2[ÌÙQGfBY+k_x001e__x0012_öÍªÊ´!¡»_x001b_</t>
  </si>
  <si>
    <t xml:space="preserve">FâEs°|g'Ý_x0003_CMé§r</t>
  </si>
  <si>
    <t xml:space="preserve">œÅÄ_x0001_Â¢ª»€âÑA¾ b_x001c_ušÈo‰Ög·÷ÐÏ—¥ôsú1‰„ÑÕV•µ—š y_x0008_"hŽ+ß_x001b_e@–5_x0008_"Û£_x001f_ÏŒªáª×œjÍêä Ä$%°¡¬"ô¢_x0003_+¡&lt;¡³÷Emöa*¡È…îH¸ba7‹ZžêÝd™ßŒŠ_x000c_][× ý_x0004_ô1âíÅ–_x0016_Ðë÷‡_x001a_Tãæþ²/Ñê³¤Q_x0006_ˆûð@t_x0017__x000e_K	ÊÉ35„KÜÜ_x0007_úÕþ_x0017_¯å½Ð_x001d_ö¡&lt;„&gt;’`U»òÞGï ãÁƒß¢¢½©ž±cÂÀ]%_x0001_ÖàßF_x0001_p”Ü_x0001_R¯žU©_x0003_oŠÁGºC˜ÍkM$ÅB³±ÔénU¡3@6E_x0019__x000c_Xú³{±Ñç{@RÉi¤S¾;¾_x000b_é`R_x0014__§Œ8Af‡OVC_x0012_)‰tÈW_x001b_Ä~Ü‘£˜ëhèùÊé¯xÚ?ì·r	–zÁï|©_x001b_Ô­VCK\_x000c_h_x000c_PÐ€hy¼Õ_x0002_;ì½…´&gt;ê®•µˆtúT˜e“¤ºÈžIGj˜¾%_x0002_?jM_x0004_ÀÌ_x0005_Œ_x0013__x001d_h£Ëó}rÙiªÖà“Ñ¢µ_x0011_„©ïà£ºî\ÏD_x0010__x0008_Â¢ù _x0018_á¥w¹gLËÈM$µxúÏÏ¾b“ûÍ¤</t>
  </si>
  <si>
    <t xml:space="preserve">ãW_x0008_û]5©Áé^&gt;÷_x0010__x0012_`*š_x0016_ÊÈ_›–%éô%ý5ó˜eóÀ[ˆÆ-"ßzýÇ¬Jå‰ò_x0019_&gt;óE_x0006_¼Q_x0011_è_x0011_C®O_x0005_mò.K%è‚Nª/´</t>
  </si>
  <si>
    <t xml:space="preserve">_x0003_™ôúLùD_x001e_ÑV„&gt;ó_x0013_ß6Ž¤B€Xd3G“¯•_x000c_BGV%Eü_x001f_&lt;_x0017__x0005_þ°•</t>
  </si>
  <si>
    <t xml:space="preserve">Y_x000c_O.¢_x0007_ŸÊ%_x0014__x0015_‚•_x001f_aô~Â_x001c_µß¡Úš0¥\_x001c_|âXuå</t>
  </si>
  <si>
    <t xml:space="preserve">_x000f_</t>
  </si>
  <si>
    <t xml:space="preserve">ÖÙÁ|ƒôÝu_x0002_ÚžÍy_x0011_Xö)_x0002__x0015_O›ÜÇ_x001a_{ÜAJVÀýÂ_x001a_Ú_x001c_`ËV`ƒäÍ_x0012_Å£Ä^hbYOûL²i_x000f_‡íÙ}2A)¥þM2ù—_x0016_”(_x0017__x000f_Æ_x0016__x000c_ü [ß?__x0002_býÓŠ!õ°‚½"Y–âfçf˜`/(</t>
  </si>
  <si>
    <t xml:space="preserve">û/ÿëg/|¿D«</t>
  </si>
  <si>
    <t xml:space="preserve"> pd„dç=‡Øøj.</t>
  </si>
  <si>
    <t xml:space="preserve">ívUÊN_x000b_—W</t>
  </si>
  <si>
    <t xml:space="preserve">Ûú•ßóË·•ìe÷=ž</t>
  </si>
  <si>
    <t xml:space="preserve">93_x001f_á›Ož51pÍ´"?F_x0001_Ó?_x0008__x0008_©[È”_x0008_ÉÇ&gt;…Œwê_x000c_DÊo³’q_x001a_Ê~_ã¶˜»`¼èŒM˜'íà—ÇP‹A@ÛiV</t>
  </si>
  <si>
    <t xml:space="preserve">Kë_x000e_T_x000b_ÄX!ZlQŸÀ::S´Äü_x0004_8ðÚ"@­=ñd</t>
  </si>
  <si>
    <t xml:space="preserve">Áy_x0019_µ§	âžÔ€”…_x0004_Iýv÷)Õ±#“´y"ÿ Ýë_x0018_G€_x0003__x0004_`Úcœ!v_x0007_|V!0_x0015_§Ò_x0010_zVíBŒ_x001f_|[P~C$‡Ó_x0007_P¹²Ï#…Q^ÝÎùsW_x001e_Ýë²XÄBp6(	=</t>
  </si>
  <si>
    <t xml:space="preserve">_x000e_|{ùQ¯w×µŒõW!ø¨W[¬!YáC</t>
  </si>
  <si>
    <t xml:space="preserve">ƒ_x000b_hš¨£{`¹Á'ÁJœ&gt;_x001d_Z_x0006__x0015_¥_)9_x0018_’„þ$§ÄL@Pûã¸ÓrË(Äî2_x0005_¥S\†Šƒð`;·¯·_x0012_[ð$ˆLÚf¾l_x0017_9Åpª_x000f_ðŠ&amp;$„</t>
  </si>
  <si>
    <t xml:space="preserve">]šeˆ_x0010_ÕšèUÿ˜	u_x0012_zP`ëfäT]ðºÖ(À_x0014_W_x0005_`¸&lt;˜Q±î_x0010_`(ìwU0xß_x0012_éÌKæ‰¶¸»</t>
  </si>
  <si>
    <t xml:space="preserve">©&gt;ã]³rß1Q_x001c_Ïu_x001e_ü‘“î£“N×'äBE:ú	Ï^=_x001d_7”&gt;õJ2</t>
  </si>
  <si>
    <t xml:space="preserve">_x000e_›+½û.ÿÅg÷Ió“¿R=œê?¤å)0—s›_x0015__x000c_ƒ_x000b_&amp;ƒÇ¶Øï%_x0011_LKrÞöV;eA|š&amp;–XáIÍ®2Úî0N„4ÐÎ+ÆÕ_x0012_8¨Oà¹Ik:ˆÕñïkïF¼Ä_x000b_;_x0003_Há&amp;ÏÄÐ'ø×m›&lt;óÞÖ_x0004_3úx¬Õz4zétÏAOkî_x0007_e™Ìiåï_x0007_æ¶6ðËÜè1_x000e_;_x000c_ˆä£28‘ü_x0014_•8_x001f_‰&gt;_x0001_„fŽòÇƒàv_x000e_~Ïì¹÷ˆt{Ø</t>
  </si>
  <si>
    <t xml:space="preserve">_x0017_/ØV_x001f_¦*"´NSo_x0014_DÊ¼³ _x0019_‹_x0005_{;R\àJ;NmÀ_x001e_+</t>
  </si>
  <si>
    <t xml:space="preserve">ilúpãä…ê«¥ÇmLoEu‰C=¡ïÁ¨ÅªU'LqV­ñ“_Ð+ö…1ú}xoø}¶FË2ÕM_x0004_o±ò*RÊ?äFb_x0013_©÷$å:&gt;Eø¾è)Fa©½ûà?'</t>
  </si>
  <si>
    <t xml:space="preserve">PÓ†ë`´U‹ßÃ…k$ÛÈMa_x000e_hD'Ä±‡ýÖ|o+žUÜ¤Ò@</t>
  </si>
  <si>
    <t xml:space="preserve">á1¨v]‡_x001a_X_x0002_.}õ‰®¢·‡ãhæUx_x0016_é»°KiÛÝÊ¡ß)×_x0012_G‡D]_x0018_\_x0012_¸=ƒç~g]äí€*Ç/~«×ùù&lt;Ú_x0008_ìøxÛ µòlö½_x000b_OG¼»h¿¿8LËrU«_x001f_&lt;cö„\‘Y_x000f_Ñ_x0004_/ÑÍÅ¾AÖëÔ5ôÛ–Í;V:ÚÚÑé|¨	}_x0012_è«_x0005_9Â¸§›€P×_x0007_u_x0004_a_x0016_°y&amp;A‡qqž¯·â¦Üú—Œ_x0001_‚Pc(_x0001_è°_x0013_Þò×Á=øÉ¥Ñ˜¢Â÷éf</t>
  </si>
  <si>
    <t xml:space="preserve">ëóƒ´Æ^àFX²8‚ÛXÖ9øÓû„_x0008_o_x001a_Ý6³hý5BtÜ@™ü_x001b_lÏ}`BGç&gt;¨0_x0008_"_x0004__x0003_¢€</t>
  </si>
  <si>
    <t xml:space="preserve">UHð&gt;Ê´'þ4ØÁÏ_x0019_µå“iÉbKA_x0006_Yw€òfñË'Ë{ÿÏ¡ú_x000c__x0011_‹Í_x001a__x0001_eCuWAø=ÚR¼_x001f_í›xí•Ï_x0017_àÿ£kÛó:_x0015_žé_x001c_¢'t£½¹“¹A</t>
  </si>
  <si>
    <t xml:space="preserve">BXNÚF¨_x0015_ëÿõ„†vŸ_x000c__x0006__x0014_§á¿î5.ÁËiü"qß¯÷)_x0014__x0008__x001b__x001f_g_x0010_ HÏÍ</t>
  </si>
  <si>
    <t xml:space="preserve">zSfe«!</t>
  </si>
  <si>
    <t xml:space="preserve">Ü‚</t>
  </si>
  <si>
    <t xml:space="preserve">¿Ö_x0010_’¡_x000e_ Ó_x0015_¬l“XË_x0003_?å‹»¶/{a7èÒÀõàR_x0003_£ŽõýŠs òDç×óç_x001e_‘4_x0013_UQ1ˆ¡r×)ø_x001a_Û$(¯_x0014_ÂŒ¨ôÏ“g_x001e_üFÒ_x0012_}_x0004_[h_x0014_Ö\4</t>
  </si>
  <si>
    <t xml:space="preserve">åÿŸî.ä­àÛiÙ+åcApÐé0åþq‡_x0014_–qÞ_x0007_äþb\ù§·ÇJœó°±7ñ„‚ wÁþá%ƒ*†}«	\YGE­±øÆ)¢žªC€£Ï&lt;`'È	O_x0012_ÁÝ0’wó_x0013_‚å¡;ì_x0002_·_x0018_œ¤ç[NVDè«</t>
  </si>
  <si>
    <t xml:space="preserve">ÁêþÃþçÊ ¡p×JŸÅTÎ—¾Tòfk”ÔK_x0001__x0017_ÉPÿ:_x0001_Vð‚tÇ)	w¦o‡h_x000e_òåK_x000f_nLYgc¿½m§éÁF!.ó_x0005__x0015_G_x0008_ºwô¾I</t>
  </si>
  <si>
    <t xml:space="preserve">•;|µ^_x0014_² vº_x0016_âS_x0002_!_{«Æ‚</t>
  </si>
  <si>
    <t xml:space="preserve">r?»ÍùÁkˆ_x0011_9r_x001d_»e566jË§äá•kèÚz¿_x000f_ªÑ2Wƒ˜ë_x001d_Ï</t>
  </si>
  <si>
    <t xml:space="preserve">w&amp;äc	á!¸·“¸l=M(ô_x0019_õ3_x001e_m}åï¾_x0014_›$õÂ5Ã-Ðh›eQ~sð=}~`›ýA y U—‹_x0010_§_x0016__x0018_.G	3SM±½£û·Æ@kN_x000f_656¦_x0003_D"_x0018_†Þ };º´~ËGPÇœ_x000f_ãû_x0001_ •{|Q_x0012_jˆÚ¹5—_x0006__x000e_KÖÁE`ZÓkI_Î!Þš$p&lt;_x000c_Ñ;@IÊ&gt;pwŽw³eÃ_x0001__x000b_@[FB</t>
  </si>
  <si>
    <t xml:space="preserve">¦ãÜÔÏ1¾¶w*™F«‰s$µ§Ã_x001e_®Z¹JºJ_x0001_9…ˆ€/¨ØA™ð»ìz_x000c_qm"ù_x001c_8G_x001a_ˆu=‰¹o_x001a_…5LžÍh_x0017_÷J_x001a_ÏB‹cN‘¯Î¿¼_x0019__x0005_Þ•~'d	%_x0001_9(Yt+ÒcT7±•$‚ðã‚u)üßçÃ–D¸t!âÛ®ÊAŠ&gt;_x000b_a5I¿F_x0013_Õ5ì[Éi/Ü‹ÍYíÙ„_x0002__x0015_ö‡ŒþÄè*ÚÓ_x0003_ÞpyúW®¶</t>
  </si>
  <si>
    <t xml:space="preserve">în¬QÛ `Ö^`5h¦ÅA÷öÙzÈ®ômÌ1ÙŸ¸=„$¸ýiïaî­”7</t>
  </si>
  <si>
    <t xml:space="preserve">_z ¢ûl'9§ØþÚò_x0006_¤g_x0008_œeÒ</t>
  </si>
  <si>
    <t xml:space="preserve">V®‡jú_x0001_œ2_x0015_BèáÎ_x000c__x0008_Ô×Òd)Þ’°½áÎb</t>
  </si>
  <si>
    <t xml:space="preserve">¨r+‚l&gt;ƒ_x0008_=ÀªâFÅ_x0003_=¸*MA_x000c_1~ —?ê§Åf_ˆž—DçÿÈŠâ‚T_x0010_´3Àf©½kAA¡&amp;÷`#+ä‚Y"ûú[_x0005_3}„¤Àm@_x000e_6§_x0001_3—6{_x000c_CîÌÑ£á‡·§Rê Eø~_x0016_¬ð_x0019_îŽV Ú4±$üµA_x0005_ºûzëÈ©ÌN_þ_x001a_ð¾(Ê_x0016_!_x0010_¨œä)_x001f__x000c_]×¿‡_x001f_mÆË­_x000e_Rµ?_x000e_:Š·_x000f__x000c_</t>
  </si>
  <si>
    <t xml:space="preserve">Ú_x0008_</t>
  </si>
  <si>
    <t xml:space="preserve">æ_x0013_üæÙ¿ô'6êáÕ	_x001c_ŸùE_x0007_ºÿ[_x0002_¨Çž@#¦_x0005_ /?_x0016__x0003_/ÃF7¬_x000e_¡î.áçÉà_x0010_ùóV uˆ&amp;øÞ™Æ&amp;o_x000f_; ]AÓìD¤Œ8’vC_x0007_Žû’O/ö9Ö“¢:~&gt;!¾</t>
  </si>
  <si>
    <t xml:space="preserve">Ã?þ`</t>
  </si>
  <si>
    <t xml:space="preserve">Ûs]&amp;È_x001e_Å_x0010_¢Ý7Ãrï¼ÉžÄ{Lâ_x0008_~bÇž´Üº_x001e_?½Z†_x0019_d¶e½\œÊŒS_x0019_Øl~Ø|ñÏý|Ô€jZé‡´_x0004_–$¾°_x0001__x0005_&amp;‘ÊÙ_x0008_í-v_x0018_ss¡‚Ì_x0014_ðîœÇ_x0016_I”ßy_x001a_øÎïÃïíXèþ‘d__x001a_[³£á6R@Älò 38tÄÄ¬jŽS.ÐÜfß‚Ÿs_x000b_F–¾´b‹f£€Np—ékÑ_x0016_õ~eÊ_x000c_y¼z_x0006_t“Ë]„Jù_x0011_ùºÃó&amp;Á[1=:ËøX_x0015__x0006_Õÿ_x0016_J©]ý¾t½_x001e_B9wÙÍ_x000c_#_x0001_AL±Í1r_x0013__x001c_e*_x000b_å_x001a_`ê•c£=_x000c_óv +½“îú€8èº_x0008_ÈJn”ôÁŽ_x0004_&gt;¶_x0004_¨ü«_x0007_!Wq¤MÎ9]7fMÞN</t>
  </si>
  <si>
    <t xml:space="preserve">˜EµÐî</t>
  </si>
  <si>
    <t xml:space="preserve">C	»ÞÓÒ¾p‰EÎ% ©¨ ÒÏmDAEœÒåDË0’F·J[õ$M&lt;B_x000b_u~„_x0019_ä+•!™_x0013_ù¹ˆcæ]H•dîÝLëö|ÃP_x0013_‰]+_x001c_m‹½_x000f_I6ûàû·1Ýù</t>
  </si>
  <si>
    <t xml:space="preserve">ÃìöP¿m 4ñ°4¹ÆS\ÛöSà­:dU\À`™Ø1[@Ò)T’lÀ“_x001b_YP-</t>
  </si>
  <si>
    <t xml:space="preserve">Á×Ícå“‚Z^Ï‘_x0012_J</t>
  </si>
  <si>
    <t xml:space="preserve">Ô¬h†)_x0017_››½)Ž˜ëïS•ÿ*¬ži_x0014_÷•_x0015_¦Â(ØSË_x0008_‘$Áüé_x001e_ýß€A’y±ú½¶}__x0017_½nñ_x0001_Cn¾ý×Œ]Le÷p½´O¼_x0017__x0015_ÕK\ï¨Nn‚í(i{ù§P“g¹þÑ%‰_x0011_¿Žë)¨[XàÜ¸ú*8}HmÏÏëæj_x0018_æ_x0019_¡dÃy©uææº\ö_x0018_õ'_x0003_[ˆž¤©/þ·0_x000b_&lt;&gt;À2'ÍñÙðúªÜ_x0012_Š_x001b_k³è_x0019_Ú_x0001_Ê:ÝLŸ–š{Ã</t>
  </si>
  <si>
    <t xml:space="preserve">âÄC^_x0019_;Vv_x001a__x000f_†_x0018_–×j°Lc_x0011_3G:.y_x001f_‚_x001c_êõÿ¥Á5¼	 •_x0011_µœ˜›Èò¸Òœð£kË3_x001e_ÁÐê=ekyíò÷_x000e_Ú•Ø£äåP	›j/VH&amp;Çt·ö%5pš»*×	Ê/Ç¥¿Å™g–Ê‹_x0014__x0018_T_x0011_M£æ"Eé_x001b_ºUÉpé_x0017_˜èÆø&amp;É$á_x0014_X_x000e_V0sh§uñôqªù’U­«Y¸OæjTÊq?®€YÎßLŽ”nJ¡+n‡h_x0004_“f›a_x0014_ÖÓ‰êrp&gt;_x001b_ÉMLà;ºQÍ9ñþ(®x_x001f_À\d¨_x001c_4•«®ø¿</t>
  </si>
  <si>
    <t xml:space="preserve">H84Z9ìÃ¨_x0003_—ò-)E0Œ_x001b_@’×X;¦µNQ½_x0018_;tËLÕrÂ!„ƒ×£ÛÞÌ_x001f_ìˆ{ÝŸ_x001d_áy£âÙÁUÆ˜¤Ðâ9MaÚÖ.~:úJ©¯§‡_x0012_ˆ›¹ß£_x0004_Á?À°*R¯ÓR¹…ïõ_x001d_¼+I}ž;÷–¦…è_x0002_Ëm¸=Ñö½_x001d_zVY_x001d_0_x0002_2©_x0003_KÕñý½SDJy}í</t>
  </si>
  <si>
    <t xml:space="preserve">\œ”o_x0012_)~;±”¿¢'_x0018_NJ§âîÃÝ9vûò^ž~”?õ_x0006_W¿$	¢Ú_x0018_‚àx%Ò´–Ž£ÈÝéáò·ÈÉiÂüÍ_x0006__x001b_Á§MƒÒbÓÐ–4_x0007_-_x0014_ÍbK›;"¯`_x0005_ƒè_x0011__x001f_6ØS_x001f__x0008_h</t>
  </si>
  <si>
    <t xml:space="preserve">dF¹+u­»¬Úm_x0010_FÚ#_x0015_Vð_x0006_/ã« ¨</t>
  </si>
  <si>
    <t xml:space="preserve">9Vòe“îUH_x0017_L_x0003_/ü_x0017_üÈ2üùc_x000c_¿7D—#º&gt;Ú6ÈÈ_x0016_Á?^_x0019_šoagtÌA¾J¶¹irü_x0010_Þ_2×­±NÍÊ õã_x0019__x000e_x`}ZÓ_x0013_ïîZý¯f{3Ÿ|PÏ…¸!N°ìiÙž_x0019_ú`c_x0016_d'$_x0007_E¡	;_x0011_IV_x0012_JëÊ_x0016_Íöé_x0006_[Š©w6•¢4Æ*1Ò_x0006_aÁuƒ_x0012_­Ð&gt;˜H? ì™Ü±QÀ‹K!”ÊØ7 Aq;_x001d_k@?à_x001f_;Â8þ÷=_x0015_q”*}dÕQ_x001c_Ü¼IÕO:ü_x000b_Úoä»£”&lt;Lg_x0019_£äÝeÝ9¬¦_x0002__x001e_ú‹_x0005__x001d_í_x0006_ïãs_x0019__x0008_ò­ùæ&amp;_x001c_iàÏ.&lt;«·åÈÚn¥_x0018_{ç##Š–×X®n_x000e_$‹rÁL7›Üw‰¨7y#’g%ùKâ^V‹ýßQ¦FF§_x000f_ñ–e·ci_x0012_ð£›Ù…!âC­¨¶G)Ÿ;;Ê±_x000f_Rw€)Ó1Õ‘Ö–o_x0014_™wYåInàâìÙŠžèò®@f_x0002_Æç§¥†Zt_x0019__x000e_l_x001e__x001d_f÷0Ù™õ'¡¡_x0008__x0008_jƒføæí_x0018_Îæ6r6üÇ</t>
  </si>
  <si>
    <t xml:space="preserve">šÃ_x0006_°÷®}Ì~*_x0004_©‚_x0017_ Y)_x0005_ÏQ§Ú¶_x0010_ñ‰aíÚA1+–wõ`¸_x0001_¬_x0019_Ã~dâŠžoÁokŒ ­M_x001a_™ÛÅ</t>
  </si>
  <si>
    <t xml:space="preserve">´_x0017_£Bü_x0013_ñú4öx|˜cèÀ~}N_x0013_õH_x0002_[ë¹&amp;_x001e_Ò	ˆ$c'Y\+¾u.J_x0019_Èæ¸¿ºñ_x0014_ÛÚôµ¼]‚ö¤_x000c_ŒQÕ;qÊ_x0003_Üˆ§Ã-î_x000f_•â1ù‡—??_x000c_òƒf„_x000f_i_x001a_³™ †ª˜E¼·|–_x0003__x000c_XÅâaÿ½4WÆ?žŸ_x0008__x0013_Š¬5•ŒÁû¨Ëž_x0014_ÆÞCUÄ›_x0014__x000f_ü`u&gt;”»yÜ_x0007_œŽ ùG _x0005_åïG_x001e_59ú{«{_x001f_½</t>
  </si>
  <si>
    <t xml:space="preserve">÷»™ß9ù¬Ê8û_x0013_21Ú(Ë¥_x0006_›ñ_x0008__x0006_Ë_x0010_ÞoIrŠƒjI»À_x0001_áC{^_x0014_D_x0002_\ä</t>
  </si>
  <si>
    <t xml:space="preserve">LÏ_x001e_ŠÅ«¯/_x0014__x0003_š/ö‘_x0001_(ž¡¢ÁÕd_x0002__x0011_bY_x0014_º)_x0014_Im]3»_x0013_Šý_x001d__x0013__x000c_¶z½Þ»ô</t>
  </si>
  <si>
    <t xml:space="preserve">¤*HTàl`¦äQ:N1aB¦_x0012_Ÿ¿Ú2µ·_x0010_p§_x0014_GŒI_x001d_&gt;„(†M$ª_x000b_|§_x0005_v¶ž'Œí_x0008_òN</t>
  </si>
  <si>
    <t xml:space="preserve">§w¯§a³ÔnàÑ`åÊÝ]Ù_ÇÜía¥_x001e_Ì_x001d_6£²=á•¤ÒDMÐ_x0005_ü–ÔÄAê&gt;CaÍ_x0011_&gt;§¯ò&amp;0Ð¯/`r"_x0016_ÖÎA%™î5ÉI’OÖË‚Õäveà•…Îžv¿_x0015_?Ã9c_Mƒo©€ÓQˆˆUÈ`ò[6;=Ž</t>
  </si>
  <si>
    <t xml:space="preserve">r_x0016_J)ª1V«‘?µ¦on‘³š_x0014_N_x0013_y›²íMèÄ_x0015_±l"!(×º¾“÷_x0008_§”ÌûG_x0019_AÁÙ´ö[_x0011_å_x0001_"/_x001e_glŒ&amp;LúA2«Ù†Ý_x0004__x0015_Åúº.í‰Ò³\&lt;Yõ£ÄïÃ™ýräç_x001d_díùK_x0015_ÿH™ÐŠõÕ…_x0003_è’¡ïÃ_x001b_‚Éß_x001e_õB§]âó$MvŸšt&lt;‰Ë_x001f_=µ_x001a_Â_x0017_ö™_x001d_W_x0010_^á$</t>
  </si>
  <si>
    <t xml:space="preserve">³ÅCd_x0003_ã‡&gt;*b8P·)¨_x0016_	_x0005__nŸ{²Ò_x0014_$3Æî_x0003_Kh_x001a_q Èueén._x0013_çOøä_x0004_Ë_x0007_ÜŠ=¼_x001c_:Ú&amp;„Siúè	Z#Öjâ¾_x001d_c[½Q—‹ñÚB&gt;S_x0012_âÜpM_x001d__x0008_WÄ_x001a_jë»&amp;ÜjÎ–äí_x001b_:ëY</t>
  </si>
  <si>
    <t xml:space="preserve"> )×</t>
  </si>
  <si>
    <t xml:space="preserve">V_x0010__x001a_‰ë'ƒÐò¢BÖ}_x0003_S_x0007_†Zú_x000f_bî.…èZ:_x0007_Qš^ÿQ“‰Ã_x0010_›_x001c_M·ú“(ßý‰Óó?V_x0001_ƒÕ(íŸD8_x0014_ÿì;J]¼ö‰ºÉ2Ê±* _x001c_aWâ¦_x0003__x0001_AÝHâî_x0016_}¤Ž]7'38'_x0014_x•ek_x0013__x0003_q</t>
  </si>
  <si>
    <t xml:space="preserve">€ÒË-_x0004_‘™RdsïúøûÍÜ†Ò_x0014_Þù_x0007_œ_x000b_±_x001e_‰R	p_x0018__x0010_å_x0016_ºr\¯IU²._x000e_µÈ§_x0006_¹_x001c__5ÀûèÿŽgGõÜ_x0018_÷+ø{k_x0018_Þ_x0007_+Èà½´åL!ÿkh_x0003_8°&amp;_x0010_ëGÆ³§/Î¦}nÍ¿/_x0006_É R×ø¢„ŽaÃ9ªeë_x0008_Õž&lt;_x0005_f¬?D†?ô_x0013_º_x0018_„2[|J_x001b_=ˆ.äÅ_x000f_Íå V</t>
  </si>
  <si>
    <t xml:space="preserve">¡š/_x0019_	že.ªÃßÒcÚ__x001b_ksÎtº·¥[_x0014_Àºæ˜_x001f__x0016_~ôàûAÁ$-Î›P÷P#¯®g“"ó9z_x0019_lµà&lt;N-¬Ðè*j_x001d_ú˜`)ÊäÇ±ŸÉBÛ€_x0005_uÎê÷åÔ%ø_x0012_àß¸;·îÀ_x0001_“—_x000f_ßXá_x0006_¨Î¶_x0015_&gt;¹cÏE£;÷E;_x0015_bzâFk_x001d_ë‘~Bw&amp;_x001b_A×&gt;Œk¯ò+(€_x001c__x000e_›uã_x001e_†6_x001c_²h‹ {®ô¨`Ø«ä¸ÐhØuå9hÇà_x001c__x0015_“._x0018_Œ­_x0001_í_x0010__x0014_p¾Õ+6ú_x001f__x0011_å2R]…ÂkY®gÂm]:Ç[âíIY_x0014_v_x0008_†_x0003_1&lt;S¬„dr]¶[_x0014_E$¼Iùæù_x0006_Ô:†_x001a_‡n©i©</t>
  </si>
  <si>
    <t xml:space="preserve">—’Ž’áA_x000c_ÌÛ†\²ÚÏïâK_x0006_„ÿ£M$ U˜ƒ²_x0012_ÁÿÎÅ¥çÿïTïÐ¼«¿Æ_x000c_tÜBƒiþ#Š_x000e_­†ˆ_K[šžR¥¼ý¿ûÈ¼I$0þ—&lt;½éÊýÑŸ)I_x001e_</t>
  </si>
  <si>
    <t xml:space="preserve">ÇŠ¬šéƒ†¤;uhGt‚¦†¸w_x0013_kd’ty_x0007_Ô~_x001d_m bSáÄáSù*p^Á&lt;2/#p¯-¶]Aõ_x0015_µLéÍ_x001b__x0017__x0001_˜_x0008_šø"=lâ¸¤KßÙƒY:ÞÖaþþ_x0011_0a÷_x001b_œ_x001e_ëù0_x0004_§|úxÒ_x0001_Ä&amp;@B</t>
  </si>
  <si>
    <t xml:space="preserve">ÞÁ_x0013_Cá½íš.F×</t>
  </si>
  <si>
    <t xml:space="preserve">¤Ý­™OZ¼&amp;¯‹²@…9Ìá_x001b_r•[ZR6 _x0013_s&lt;Ÿ¨=_x000b_@f(h?ve /‚ÎK+êmË}çïÏ_x0004_ê¾âd«„k›ã¢&amp;P</t>
  </si>
  <si>
    <t xml:space="preserve">šY¿«"à'«ÒX·£Nå³øº¿Œ;zk0°Îˆœ_x001e_!­`kL·I?µLžíÅ¥JLéã_x001d_=™&gt;u%1—_x000f__x0001_Ì*_x0001_†;¬ù_x0015_Z&amp;·àACI_x0010_™$'œrÌŸX‚pÆçÉ_x0010_ÆìV§ÜV˜è©¾&gt;›øU[Id§¤_x0003_/‹;£y_x000f_ë[DÈ¿»ÓÙéß_iŸrNË)šµ_x0002_ž4</t>
  </si>
  <si>
    <t xml:space="preserve">K®ªÐÞ\;_x0018_‡</t>
  </si>
  <si>
    <t xml:space="preserve">Ÿ¿</t>
  </si>
  <si>
    <t xml:space="preserve">é‚_x001e_Ýä?…Vì^Û3_x0018_ý2ª| bSg_x0010_P„Oïœ_x001a_:2?ÿ_x0003_ôr¹§%þ9ø`]_x0008_¡&gt;ÊhÀŠ|÷½w«·¶_x0016_µ_x0016_ÛRÏz}(2ð5ÐzÜVlžˆæjÇ¦_x0008_µ_x0007_'scuö‰^ÄÓÞdxš&lt;|y</t>
  </si>
  <si>
    <t xml:space="preserve">3?_x0006_ÙºÃÀ-±Nö¬nµå¼Ú_x000b_nö_x0019_+d_x000f_eÊ¸›Ò)î€/Ìs</t>
  </si>
  <si>
    <t xml:space="preserve">»»Î°&amp;—;™_x001e_ö^¿“þ ø_x000f_¼/òÁÿ!˜Gt_x0005_üðö„¿ÃÅa_x0006_î½_x001f_][ó›j~gSÛÑ"ºèÄÜ3½DÝóŠB¢…‡ü«£ó6Ã£#²ùfÁFRâ*</t>
  </si>
  <si>
    <t xml:space="preserve">¥_x0008_ñ</t>
  </si>
  <si>
    <t xml:space="preserve">|‚</t>
  </si>
  <si>
    <t xml:space="preserve">!žUtRxK</t>
  </si>
  <si>
    <t xml:space="preserve">ÜÛÈ•7fe½:s^_x0018_u`¹aï‰ê_x0019_Q_x001a_(T™Ô±(í|åî¡Nd ˜¯…ž‘ïð_x0005_.Þû¹Áº›™M'_x0013_-Ò7_x0018_T_x0002__x001b_B_x0012_†-BpÅ”†}Õb/@_x001e_*È</t>
  </si>
  <si>
    <t xml:space="preserve">A_x0001__x0005_bt½€„Bâf_x0007_ú/x½_x0019_†îSûŽ~CŽ3¾C&amp;Âr±4#_x001a_¼¦ãËû£q_x0001_·ßè÷ý~¾1/›_x000e_S(‹éq%M_x001e_`¶üÜlŽåwï_ˆ»Æ¢žÀÝÖ_x0019_5Ë%Ó»Á²–_x0001_o¼Áëáäæ)OÏÞªÝxŽ‘¨9_x0018_Îp–__x0013_öÇæ„U†€</t>
  </si>
  <si>
    <t xml:space="preserve">_x0001_e9}å3„Tçl_x0017_’‚[êæGª´wà7¦ü{_x001e_ïì_x0007_ÓÞŠ‰g BiÚnå{‘ªèNC_x0017_ñ–_x000e_"éãî×PÝkø</t>
  </si>
  <si>
    <t xml:space="preserve">_x001e_ØÆ¿Ì*_x0012_Ýd”_x0010_-oGÈS6¢â¨_x001a__x0010_îQ_x000c__x0007_¶§b~_x001c_3#Â´ìéø&lt;º+INÚÝ(Ç¿‹]Y_x001c_…€vt÷œ”%ÎVlçéÓD5_x0008_ã 1ÎøÊºQ;ëCU€P‘9lS_x0001__x0001_%$Á=Í#*_x0004_÷ºƒÊ _x000e__x0017_OõíIò„_x0011_µUõ</t>
  </si>
  <si>
    <t xml:space="preserve">â©_x0001__x0014_¤DÎïˆXAÇË'ƒ‹p«“_x001b_£ãö&gt;‘"Ø_x0001_cÎ©Ê|^„«[l€~O½j'¤_x0002_\_x000c_3i–_x0008_ÐÈÕÐÆd‘è?¯žZ5ª5P/&lt;ÊÁa_x0013_Â'º%…5ü'_x0014_v)OMÌ_x0013_‹=Æ;Ó^ñl_x0003_ÇL_x001f_„ÿáýœê®ÿ‡Ù‰Óà—¬o_x0013_÷_x001e_NÀ+	jÍÕo_x0016__x0016_Ç_x000f_tŸø*­_x001d_&lt;«½oEåöž”žèç_x0017_iy_x0007_</t>
  </si>
  <si>
    <t xml:space="preserve">¾þz&lt;»D4&gt;pÖk¼d¯_x001e_ý~çE_x0004__x0010_Òº&amp;$ðÀí?¬ð:K_x0005_"ó§r$Ù¸</t>
  </si>
  <si>
    <t xml:space="preserve">Z:;×e</t>
  </si>
  <si>
    <t xml:space="preserve">ç„_x0001_&gt;{‚_x000e_ds[</t>
  </si>
  <si>
    <t xml:space="preserve">zy</t>
  </si>
  <si>
    <t xml:space="preserve">Û»%_x0007__x001a__x0012_÷³E ¢¤@ïÙ½	AüækšÓÁ…„ä{èÀíA+}V_x0012_à4@Ïà !ß_x0019_’?O­¯kW”=ú@†_x0016_”wªrØÌ9ž³÷</t>
  </si>
  <si>
    <t xml:space="preserve">ÞU•­”	4Š_x0006_æ`r;ZŠ_x0012__x0015_]_x0004_!R‹ïe_x0001__x0005_¼_x001d_¡&gt;~Aåú[õSY7|Ê’Õeá</t>
  </si>
  <si>
    <t xml:space="preserve">æ™æý^ðšBàì_x0018_Ž­ËÝøÐ„{:æì:&gt;øFXzl÷Ls¥ë=žBøû÷_x0005_¬ÕÁ1_x001f_éó{lVCAS3;1</t>
  </si>
  <si>
    <t xml:space="preserve">_x0011_êvE=‰„F®~ó"_x0019_r}9â”]›‰O_x0018_¹á&gt;R_x001f_=_x0016_8_x0011_2ì_x001d_"Cc±_x0007_É·U†¾lŒH]‘|ñµÔOÍÌfVá{Bƒãœ¥ì&amp;Xï×ŠQÍóçŽÚÿðéÐ6ºtE©½¾±€‘Ü_x001e_!^iÀ{Yøí._x000f_‹’x³Gq_ç_x0018_¨[:_x001b_</t>
  </si>
  <si>
    <t xml:space="preserve">	Éð_x0010_€Ù²²¾Îëký¾q3_x0017__x001e_NCc/_x0017_ôv½Ò§_x001f_t„1Yó°÷ýì×÷	V{_x0011_¬"§</t>
  </si>
  <si>
    <t xml:space="preserve">_x0002_ö	À'ÙäQÚ“+~&amp;_x0013_š®+_x0001_3Ø_x0005__x0019_K_x000e_#y/_x001e_`øÄ_x0014__x0017_ÛÆ _x0011_fl¨ÙLø_x0003_Œt</t>
  </si>
  <si>
    <t xml:space="preserve">ç­µÁ¹Aâ_x0014__þ¿Xeí[ö¸ûå&gt;›nÅ_x0012__x0007_‹YAêr_x001c_ÿÔw/ó€¤†´èb_x0001_»g:§_x0013__x0008_v÷tj~`ìK-jAöè·¸°…+¦Ä¨aÅA÷ãÑôy»ÿqe_x000b_Ô8·Ç&amp;¯$5PxŠ~ã%ò2%n_x0012_</t>
  </si>
  <si>
    <t xml:space="preserve">_x0004_Ü·tË_x0012_•i_x0012_–èÇtÀÚKFÌQE_x0001_Ñq[¡'¤ÕñõÈt Eï_x0018_÷‰tÞ_x0016_	A½/Ü_x0014_=òÜ&lt;_x0006_</t>
  </si>
  <si>
    <t xml:space="preserve">|?Éµ)".f_x001c_úê6¢~_x0007__x001e_¾îÏ~ão‹A&lt;_x001c_²óœ_x0004_lý7Þ„Ó‡é_x000e_@Üox…_x0010_ú1[Ë=</t>
  </si>
  <si>
    <t xml:space="preserve">ã†ˆ„Ú5`Ezúâ_x000b_zAây!3_x0018_ \¨_x001e_Z_x0006_µè¿_x0018_ø³ð_x000e_Ý´ËbT_x0018_£ƒ_x000c__x000b__x001d_ž+£%_x001c__x0018_â„¬yr&amp;©;C­__x0002_</t>
  </si>
  <si>
    <t xml:space="preserve">Rï×&lt;_x0003_³˜ (øÓÊ1_x000e_#zdž˜‘²_x001d_Ï&lt;A—°"†“ŸG_x0003_Ä_x0001_Rå_x001d_–_x0011__x0017_L»¶~{Ÿ_x000f_s\?pb˜_x0019_œLýåÀÈÇ¹À_x0003_ó_x0013__x0001_t</t>
  </si>
  <si>
    <t xml:space="preserve">M/„åŠ¿Êbp˜´R3„r“]8÷^_x0013_‹_x001e_6¥ê</t>
  </si>
  <si>
    <t xml:space="preserve">jµ)_x0001_^ÿá[ÔLGhñv2õS_x0019_à;fŸÒ_x000f_®úØ\¹Ý…þ7Ý¸¸#9¯_x001e_x_ä_x0018_D_x0003_¨_x0019_ß</t>
  </si>
  <si>
    <t xml:space="preserve">_x0001_]Ô`žq‰häåsÄl’Ê‹ïŠ©_x0013_mð·¾òWZlé0_x0006_Ã@_x0001_»Šò•@5o|†3Ð«_x001d__x0010_lPüÄl×¤¾Í_x0012_]o7¯vçÝLP&lt;s½3½_x0008_gÞòÇ&amp;HåÂ@dµ´û ì.Ÿ`¡¬-ïÁ‰gÏw_x001f_"ÅÙì“ùÅ÷˜_x0004_QëE¸þ	+5¥"Öj(AC7I</t>
  </si>
  <si>
    <t xml:space="preserve">ÃÜ%àxÓ}‚¼_x0006_|ª_x0006_E™_x001d_ò[_x000e_ô9(½ï¯E3òÆÄÓum_x0006_¨_x0007_ÞòâáZNáæ_x0010_%V³÷_x001e_s_x001e_é·Ý/†J†Ô”_x0002_…OÑÙ{ðˆ45CÛ_x0014_ˆ½•ü^UPú~”_x000b_ Çšµ©^ŽÌN5‘­G˜?ûx–_x001e_Ç_x0001_Å_x0018_;.3@ð2FN€ÏÌ  ª¤µpïë]¡·?²ÝÄ\â²Ä$&lt;)î‘ŠººBÎ¯_x0003_:/~Z¢öU~_x000e_†îQa—ÝŽ}!†#Ö#ˆÂ_x0007_¡É/sÔ5ß2´</t>
  </si>
  <si>
    <t xml:space="preserve">µÆg_x0017_¨î_x0013_ùDÂo¸¯_ÿ¬º_x0007_DafCÂî{¢_x0008_d	_x0011_ÏŽJQïßÔCQy_x0012_ŽÀ?_x000c_5Éâ#¹_x0004_rVØþS¾É@Ñ”iî´}€D¿óü³òó_x0013_€Ç£øî@Š1&lt;E-Ýˆ_x0015_u7k*Vô%M_x0014__x0013_h9’5Gÿq³_x0003_9¡¬´Xÿ‰{î£úzÓp‰Ì_x0015_:g¸R¡</t>
  </si>
  <si>
    <t xml:space="preserve">uýÑK&amp;_x0005_Ì›™öä·Õ¤_x0001__x001c_¸_x000e_4÷M¬XAwÌº~IgF6ÜuO_x0018_Z</t>
  </si>
  <si>
    <t xml:space="preserve">–_x0001_Îl™´øO–írŒícú5 M’&lt;œ?Ÿ#¯·JO_x001c_•á«Pþ5û?¥Bº²oŸüÀSü¢0öÃÖ\_x0006_šn­ÒZ”µ°åïç³)_x0007_í4¿_x001b_î°_‰aô6]jËÈÆûOÉ_x001b_ùy_x0007__x001c_šBdUO=œëÈ€ñà¨þÿÝ#Ì¥y_x001c__x0004_u¾äí\Ž_x001f_¨“ôúãç?øïZ¹ü_x0006_jÕ•Š’?Xÿ/Ð°ü_x000f_ñëfÿ¨*eŸn^üs®úÿZ¢¿ûŸçÉõþº–Ø¨Mf</t>
  </si>
  <si>
    <t xml:space="preserve">ª:±ßì2Ÿdhù×Añôœ.€_x0013_¹ª57¨ì”^:œ•y®“ì(»œh©~VfºªÎÅ	</t>
  </si>
  <si>
    <t xml:space="preserve">\VãD´í±3Æ°ß_x001d_º¸UÿÒ_x000c_ÍU/G8þ_x000f_ª§ý“_x001f_ÜÉ?Q_x0016_ÄéŸÿ?pwq©þ?KCrþ?#_x000f_q_x0008_÷î&gt;Ø¯ôJJ´Ìú©þê²Za¿¬wÚÿÏ_x0016_Oüöµ¢ÿ–”ô_¨‚ÿáÕIÜÚß&gt;cO˜Cúb¥þ/X—G7nþç8_x0016__årô?†kÚý_¯FëœÏ£xú_x0005__x001f__x001c__x0012_ua¨g3CÇ)ý }‡„&gt;ÄÞJ„ã$¸ë^= ±)_x000e_	g_x0014_—B2~ÍfQÔ˜ÛµRbýË™Ë÷‹o‚|Á\U†_x001d_Xê¤’j&amp;‹V;Ø	›_x0002_ªÝ`8vl³OµçÓ—õŒ_x0004__x0001_}Êü|R~˜¿\_x0001_ysxHÛ tïKS+Ùtn_x0001_Átg•]äxq•Šç×àÜ_x0008_”õÕàßçð$×´²¸Ž¶ñÎñ0²eà!'#£T"¹à—DÎî¹=ƒjq^_x0011_=_x0003__x0010__x001a__x0010_î’ç+*64Â_x000c__x0013_</t>
  </si>
  <si>
    <t xml:space="preserve">5µwŸXB©_x0012_â–x\_x0015__x0018_Òà+_x0004_5ƒx</t>
  </si>
  <si>
    <t xml:space="preserve">&amp;½WÌ_x0014_{…LnîÂ³¸l</t>
  </si>
  <si>
    <t xml:space="preserve">Ë-ö 9w_x0001_Åqå]¥ØMJJ9_x0016_yÄüÂúe÷`ž^)È_x0011_ÍÓÄiõØ.·sÓIÕ}‚Â“&amp;×_x0005_Aýú¨›#$_x001c__x0016_7µ8îÍoôÕâQ^÷õ]M_ê{.+fÕÅ°oÀR'Ôä_x0013_oäÄ?Îmª­¨Ä_x001a_’@çÄ…</t>
  </si>
  <si>
    <t xml:space="preserve">—ÒO#¹åÙðÂÛãI«é_x001c_â6?Rså&lt;´WX€†ÓKV»ÇÎ™_x0011_Û†-9_x0002__x001e_¬8R° _x0004_Š®ðzèP_x000b_è_x0019__x0007_®</t>
  </si>
  <si>
    <t xml:space="preserve">kïkaci¨…añ_x0004_›gñðßŠ_x0008_¬_x0007_RÏùþT‹â_åi†JSuÙ4âô_x0011_Ø`º O_x0008_A¨-î³</t>
  </si>
  <si>
    <t xml:space="preserve">Ã  ×)OÍ–!›â+kW‚_x000e_V+#{³¦_x0014_ê*ŸÌ_x0006_á·¨âñƒ@Òß_x000f_</t>
  </si>
  <si>
    <t xml:space="preserve">_x0005__x0017_°–Û‘o%×¨ì"8#_x0006_¶en_x000b_ÎâØÃ</t>
  </si>
  <si>
    <t xml:space="preserve">×¯M8ldˆí_x0008__‡¸ÀÌ#&amp;ÉvXöYt"Kk_x001c_ÍV‚$ñîâçt´ù_x001c_z-Ó‹Ì6v"%é”õF*y…¯ä!M3‚:Ð_x0013_µÑû©-_ÒV_è#t®tŠŸ“µl¼wVš~È ¸øg¡§´çC²Lº7I1ˆCR_x000e_Ì³_x000b_nS)Ý`_x0017__x0013_1;ö˜_x0003__x0008_e®¯‡+½J²Üí/˜./?ÞUZ#${‡CÙÉÃÐë\ý_x000c__x001a_VØwëÇ_x0008_Û×QØ	„Üÿêt¬37ž0\RºG_x0005_t%ï_x000c_qÄZŸ_x0008_:Úg„n_x0001_{·&amp;~¿aì{ÇQ_x000b__x001a_n[Ä_x001e_m`_x0019_ú'-_x0015_”C] 	Dü_x0011_®æi’€OàªŠX¸z^ƒ–öp_x0014__x000b_þ Ê„-ß¦Œ„w£_x000f_ôR Ø]7Ù½_x0013_M_x0015_§g©Oc_x001f_0È_x0012_a24™gžÚ_x0018_ZP1´k+8g#Ú©3cj×uÒ_x0013_ÀŠéBö_x0015_Ij–‡µ_x0011_ð[8_x0007_Oô_x0017_7•GêôËŒ•{Ñ¥7ÅÜ$âe%}M%ûËÄµ—_x0004__B{SÂz]ÝÖ_x0014_QÕý_x0019_ qÌqÚ_x001a_©iI à}ç¡_x001e_´­®¡¡—_x0018__x000c_´IrßX?Ïµ0`Á_x0019_r_x001c_xâÝÖÆÊÒu+¤Á FCÍ'àvñ˜_x0015_Vù¹¶‡Ø©Nš	)´Þu®\Ý¥BIM`“¥ÖÚõn_x001a_Æ‡_x0011_¨–+ÜùI</t>
  </si>
  <si>
    <t xml:space="preserve">âøx_x0002_$ kx§oY~_x000b_´ìÆ#qR_x001f_|Ï2:I„3ð¶mÖ¾ÂÊ¥zâI1$»f8ò2z¶K_x0014_©“1_8Î©ßê/Zb_x0008_“_x0008_		âgC?+"•×g‘æémM™HŽï[-_x001a_õ_x000b_¾0_x0019_Ãqn_x0008_61“ß_x000b_ÜéÆ×Ôn5Em–kÊéãÌ_x000b_õÝ_x0001_”R-{ùë_x0014_Q_x0004_4_x0006_¸@ÆeXñ_x0017_üTÚVdb _x000e_~!Y	*Ï‰ÚŠbŸükÿv!F3%ªö´0_x0013_&gt;ïý¼Dð-v¹Cr*J¶_x0014_4ÚÂéo_x0003__x0016_m´O›Ø­ïS8…Îø #y··6_x0019_Æ°&amp;ï]šoC·ŠãKÕON&lt;[½²&lt;%ioÙ_x0011_éÊß_x000c_6ãÇµÀ_x0003_i_x000c_X¼_x0019_ž_x0010_8</t>
  </si>
  <si>
    <t xml:space="preserve">ƒ÷\:Å_x0006_kËb{iÚŸ6}Œ†:Ÿ»HÇmÎ$_x0001_lµ_x0002_ÙèbÛ3ü"¡³_x000e_´ŽBÈM</t>
  </si>
  <si>
    <t xml:space="preserve">—U_x001c__®_x0002_Y__x0007_…_x001b_©</t>
  </si>
  <si>
    <t xml:space="preserve">C._x000b_7ÅÞænÚ¯_x0008_GP_†Ú Ï</t>
  </si>
  <si>
    <t xml:space="preserve">7ü_x001c_¾JJ´Xí9_x0013_­ôÛ&gt;V‹ eì_x0011_âÚ‰sñfúC_x000c_p€®¹’J™“°VCûø(ŒcÍ_x001d_Åäuƒî…Z^SY™Œ_x0014_è_x0004_=Š§_x0011_K¼Å6_x0013_ÙOme*z†ŒWß8Þ</t>
  </si>
  <si>
    <t xml:space="preserve">¢_x0001__x001c_b»=.ŽåÕjÐxW´O*¬Œ´„»b‚žP&gt;ß«?ë&lt;"½_x0019_™éËd_x0003_¢Kc[_x000e_Àµžc¿™d@Z˜–Q­zÍ¯Ú]#_x0011_Ij¢/µ}	ô—ËA4/Í_x0004_ƒ_x0019_å€¨#eCŽ:„_x000c_txÔ¶0__x001b_R£Fa‹$_x0013_w*¢~q(_x0015_“‡¿²Á íU„‹&amp;_x001a_Ãô)_x0003_›_x0007_SÓië¼|³‹’àO×œï­Q_x0012_Ÿ”É¤VÌ™£¸qÖ;’ý¹&amp;H9&amp;_x0011_Èz_x0007_\Î_x000b_§_x0018_l[¦«ò_x0002_</t>
  </si>
  <si>
    <t xml:space="preserve">Ê¯ÃaçÆK‰Ã¦r»FÝDˆÈZhë¨‹_x0006_}ï¹_x001a_÷_x0001_B¿zÕÝ/ûÇ(zµvÝüm3ôuÕ</t>
  </si>
  <si>
    <t xml:space="preserve">_x001d_þVËo÷_x0012_2_x001e__x000e_dé[”§€u´_x0013_Mø|;$¾‡j±äÆ›æ‚¶)%š!¶@É&gt;üYÍ(î_x0007_</t>
  </si>
  <si>
    <t xml:space="preserve">íºÙÞ¥C@_x0008_þLë.TaþÁåQÄXìSÚõc_x0002_&lt;}¡£oƒ³–×›$Yçu¦_x0012_7}~nö_x0002_‹_x001f_ôL^ÏD™_x0003_8Ø6òr`</t>
  </si>
  <si>
    <t xml:space="preserve">+5á7Ä_x0015__x001a__x0017_¹z×_x0017_¹Q)_x0015_ï¡Þh¨_x0016_˜o_x0011_+f_x001f_&amp;$Ó_x001a_ ÓÎù_x0015_È[IÚNÕ+áÕ³Ñ)´I\_x0017_ÊÆ_x0007_ð=€üM_Ô†jê€_x000f_a~à_x001a_K</t>
  </si>
  <si>
    <t xml:space="preserve">Ã_x000f_]</t>
  </si>
  <si>
    <t xml:space="preserve">G»_x0012_</t>
  </si>
  <si>
    <t xml:space="preserve">ñ_x0013_9~µ†Š_x0015_‰¶¦bx€Á³óñ¤¦5_x0007_û9%Ò_x0014__x001f_›8_x000e__x001b_dlRÉâ/cžçëŸÝ_x000e_æ†_µôæÍ'‹_x0015_=Upm‹ÝìYÀmV:·ƒ_x0011_r”ðÑ³“™¾EÙŽßªÎv‡Ž°õ_x000f_ëXÜïßƒçU§Ðõ-_x001b_Çç._x001e_v“°–f¾˜„&gt;~é_x0008__x0014_)¼_x000e_{IAø6_x000e_Ý’$®ÃÎS</t>
  </si>
  <si>
    <t xml:space="preserve">®Ü!î_x001b_Þjú_x001c_áém»é—9¤)_x0011_²Ï$_x0018_áH\”‚åehz+9N_x000f__x000e_´H‡¸—_x001e__x001f_]Õ¯E_x0016_×ÐWG[¤Ä_x0008_Ïê¯D¦_x0018_ú! +_x001e_p¡Ž;R/v%Å˜öÙL}8&lt;—Ì·î_x0006_‘aá</t>
  </si>
  <si>
    <t xml:space="preserve">d;¼_x0017__x0010_Ó ªI–{cûàí€B†êÒõ/¶+‰Vë[æÉ7‘™ÈŒÍÌ</t>
  </si>
  <si>
    <t xml:space="preserve">F”‚Ú§&gt;_x000f_ƒc{Ëw_x0007_6“‹üãµ¨åFŸXN]ÍÍÕª6</t>
  </si>
  <si>
    <t xml:space="preserve">_x0004_R§TÝ`^ïi»C_x001a_î3˜|ÅÙ´Q%&gt;\F2s_x0019_i€ž°r9ØûÙ4_x0014_©[B’Vý–_x0011_iVÒ_x0010_`ÈD”Ö:ˆ  Ö&lt;Ç_x0002_…éYÐHè³•ì•õ»òÔ4_x001f_|Fõš._x0006_ž_x0007__x0019_KŒg#Ýñ©ˆµ8¥</t>
  </si>
  <si>
    <t xml:space="preserve">Ç_x0004_ú¡øÜ#_x001f_zj§ÜQHÔ_x0012_Ly‰–¦]Ô¯‚:ãŒ_x0012_­ÜüžŽ½Ô^_x0003_Øì_x0002_ÅPp_x000e_ý^g4ø£_x001e_]¦_x0014__x000c_©ZÐ3Ö_x000c_nù¸K5¡_x0001_Pâ–plya 4 _x0014__x001f_-†[´òáT '§</t>
  </si>
  <si>
    <t xml:space="preserve">â	«'Á£%&amp;í¢:	_-_x000c_Åâ@ÖzÿÂý?µËmsUaU©C¸©î_x0015_0@œãj„_ÜsEµú®µ6´ôÆ_x0010_üÛ_x001a_Øúp2éÎ=_x0002_îVª`þÓü´ú¼‘¿)…2I_x000e_ÜÂa_x0001__x0019_k|—£b±êiZ‘›¤ÿ_x001d_é_x0008__x000c_4j_x0010_ŸrØ{ÚD|!X³Rz</t>
  </si>
  <si>
    <t xml:space="preserve">¤&gt;Œô³×æœÜ¶_x0013_’-Ô_x0003_©eìõõ¶‘ÊWïthæ}Ý®°ŸtÛôÒîÑôê=_x0012_¾xÀU\_x0002_.k….È¦¼H_x0013_7YÁäÌ¶_x0017_÷¯7/¬_x000e_‹O%ö+Bg_x0011_ñV°låñW_x0018_§aQ=£ôÑüÜy3‘PÉ]j_ñµ¡Q</t>
  </si>
  <si>
    <t xml:space="preserve">ˆÙØ&lt;õ_x0012_÷êá*š&lt;^kLa‘Zs46ÙÈ_x001f_mD8J–Õ$_ÏSÐÜ‰vÞ=ŸîAÈ_x0019_P" _x0010__x0019_p;Y}ö|Û{xþp_x0010_:g@ÿíß=f_x0018_|/õ_x0016_p›œ±½#_x001b_ÞT“:ŒBß_x0013_‡Ë0sýIÏå@_x000b_ä_x0018_ÆÑ:Ò¼§8}WÊ´×</t>
  </si>
  <si>
    <t xml:space="preserve">ë_x0003_kMM_x001c_€_x0014_(ØˆHÉã_÷$º¼Ô­hÆ¶Â_™_x001d_‹Àmä_x001b_Éþl‹=Ó¾e‚àtd@_x0001_BRLí„_x0017_A›­l¤&amp;šŠ”ý¼äÛåoZFgdH–Êpè¬h2`</t>
  </si>
  <si>
    <t xml:space="preserve">‡ RµEh_x001c_]9ÕÜë=$ñ:œw‡ô_x0001_šÐ_0(5qðòn8åáëL"†Ÿ:ÚL¥`ö˜_x0003_Ø{¿  jÚØÅyàNÀlb_x0014__x0012_6ƒŠA²2~úï_x000b__x001c_P_€0</t>
  </si>
  <si>
    <t xml:space="preserve">"…ÀámÃANÚ‡üüÃ_x0001_¤_x0019_z£Ê_x0017__x001b_4æPº&gt;_x0004_û_x001e_c7±&gt;_“Aï_x0005__x0001_›[µV«mj¥ª¾kÍãþäæà_x0001_²Æ6TBè4|‘âË5_x001f_Ë’MèOÐvÊðÄ_x0018_¯?™¢¿y_x001e_ã†'‰_x000f_mOýmgìjê[(_x0003_lþæï_x0004_£M^q:+~³à:¿T„_x000c_1òå01•Ü_x001e__x0018_ÃŒ6Œ‘_x0017_¥Ê*_x0008_ÉÆj  5…./œúüzut¢ï„€_x0015_÷@£¨•Þ_x001e_yÜˆ2_x000f_ð…_x0018_B_x0008_ÿr_x0008_Lª¤„_x0019__x0004__x0017_~_x0007_Ñ_x0012_½</t>
  </si>
  <si>
    <t xml:space="preserve">²µ"+î½#š1¸;&lt;Þ*²Ç#K&lt;iiÊÒùýîoûáþš–Ð_x0004_&lt;Í·c_x0010_“_x0002_E÷Þšaíâ¯Ê_x0002_d_x0017_ÇQSŽ½?¡=V´uNé½¿ôe2Õ_x0012_ç_x000f_¨ãâ_x0012_x­¸nmçBÄ\Œ*_x0008_Ä—üPèÅ</t>
  </si>
  <si>
    <t xml:space="preserve">^Ïqn@¿8_x0018_ƒäöz¼´È|_x001b_p_x000c_%@</t>
  </si>
  <si>
    <t xml:space="preserve">í­~ì_x0019_ºö€ÝjÆp</t>
  </si>
  <si>
    <t xml:space="preserve">Ä°è{ô;^zÔ_x001a__x0011_ñÈK´¡˜ h6‰±8_x0011_häyš¹Sø÷_x001b_ÓÉ_x000c_!</t>
  </si>
  <si>
    <t xml:space="preserve">›‡È°úþÚGUrÓÂhÉ@)ÜÊ%6Ö™_x0006_å1»öóË› W_x000c_„d¾þs$è_x001c_ÎS¹V‘‡0¼ºþ³)c_x0011_`Al_x0019_ÒÑc3¸¯“›|08Ï×QªÔqMFú:§ýo_x0019_	^xÌµº"_x0012__x0013_áÿ¨òýfT_x001a_-o–_x0013_ûŒ_x0002_ë_x001c_{N_x001a_0_x001b_2ý÷8¬ÔõÌ@_x001f_d_x0013_ÿ_x0006_ûZ‘ß_x000b__x0012_º^¤•¸Žåßì}Ó‚‡ÜÖŸ_x0012_GÎ/_x0012_¹9ðunö ·_x000b_’ï+ÈÙsŒ</t>
  </si>
  <si>
    <t xml:space="preserve">üR_x0012_ÎÍŠ¤Î_x001e__x0007_15ãçŸ_x001e_~ø _x0006_0Ì/—NuaˆG_x000c_µŽÖvç_¹mÏ¡_x0006_5n®v®=”g)öP_x0014_FS7Ç_x001a_õŸ½&gt;N]î£:É}¦9h»_x0010_‹8_x0017_¡_x0010_·ØÊ³î_x0008_ÎM×Ç</t>
  </si>
  <si>
    <t xml:space="preserve">lž&amp;uiâYyÊá83o_x0013_ù¯ö*ŒïV3*º_x001f_ü›&lt;«aMt­ác"S_x000e_4HµÅ_x000e_Ù´Á‡õéaµm\¸z</t>
  </si>
  <si>
    <t xml:space="preserve">Z_x0001_öK_x0019_fö_x0015_«’ 0«ÍÊ]Õ_x001a__x000f_qD&amp; Üæâ_x001c_·Œa`_x000c_Êïâ´6KT9óZ^$ðá˜ñte5Ôˆ¾·XBÇžŽ!çÀ_x0007_»•_x001b__x0017_(#x7c4 °(S+˜ôB‚]ÀÀÃ_x0011__x0011_ÇQ‘µ3!å£¿ûz„ßq}ä`¥€¾Ž’1Bÿôž¯_x0006_{{IÁabŠÎZ¿&gt;šù7Ðæýô°ù_x000f_¸¿oc_x0014_èU_x0004_P+yXöxq|*_x0003_Ïç_x0006_äv:P$1¶G&amp;‚ …œ¢âA`^;jRÔ’I_x0016_á¦/þi!ža~ëb^Ò·m±Lù“1‹º!æy¬_x0012_6¯yF½@_x001b_q9¾_x0019_kµ÷ç4}ØÃÒƒ_Î_f¥! Ý/¶ÐSå›ôú_x0003_…29A\ô_x001a_†	_x0010_OžñI</t>
  </si>
  <si>
    <t xml:space="preserve">4NyLíÅêk˜1$ÊªûÄÓð_x0001_4}N²ä	Ph‚[$ì_x0001_Ä£)8i</t>
  </si>
  <si>
    <t xml:space="preserve">“?Ásû_x0012__x001c_9-Phwšsû©~/ù[(|²=óZ}ŠU•_x001a__x0008_</t>
  </si>
  <si>
    <t xml:space="preserve">ã÷ZrúËÍQ_x000c_Ôl²ê¦2Ô‚'ˆœc_x0011_ç5_x0003__x0016_Ùx}°Qµ¾ÜÛ¨p&gt;“_x001d_</t>
  </si>
  <si>
    <t xml:space="preserve">_x001b_WßîLÎDtw|^&gt;a	TR_x0010_DÍ•ŽÙ_x0002__x0012_</t>
  </si>
  <si>
    <t xml:space="preserve">.ZªAR_7j”óì_x0006_49úNµe&lt;\õdð{7Ñ	%zyžÊæàçÖ3wuII¿¬qL±©nï{r_x0013_¸¢_x0010_9Å~»_x0012_Ž.®_x0019_‚‘oŸ&lt;OÈJ{Ö_x000f_</t>
  </si>
  <si>
    <t xml:space="preserve">½Ïølm¨‡|-©N_x000e_ÜsŸJõ_x0011_´â#`)(ùZ¨Ž64Ó_x0018_ã¢€q5Ç{]²_x0018_;œÙ3)±J&gt;EFùu</t>
  </si>
  <si>
    <t xml:space="preserve">‡</t>
  </si>
  <si>
    <t xml:space="preserve">¤í_x001d_£Z</t>
  </si>
  <si>
    <t xml:space="preserve">0²÷»C@+51¸üžHua Ô¡ÀgwtRz©|îÉÑð_x0010_ŽkKñâÂá7[â£ä´_x0019_¼_x0005_±_x0018_ê˜_x0013_Ÿùþ_x0013_ÌLõ˜|~÷—˜³˜»_x0016__x000e_çÔ¦=ÐÎÉMuž$èšY'Ùi§õG…BV_x001c__x001f__x0017_æœ\d±"ûõ IÄç×&amp;O[¿Q*.e×fÎ_x0006__x000e_™Ý+‰þ!¶Ñ)UxEãr„}É¡_x0003_÷+¤ó×}Ìðò‘|¯)2‚{¥¥õêèÝ˜ÑQé0&amp;ß¢+±`'áp_x000c_‚’˜_x000b__x0011_Á</t>
  </si>
  <si>
    <t xml:space="preserve">u†­ý_x0001_Û ’_x0002_ƒa×BíÁè¹É9i37„RßáyÈ_x000e_MÂ_x0015_zƒ¾1K_x0018_P6k`zýÅ;¥ô_x0016_Û÷_x0016_þÓ?^µîá†äeA¾~\[Ò ÷?TT3_x0007__x000b_ W¢³Œk_x0013_Õ·&gt;Ôäh_x0007__x001a_AjNN»ÞÔá=¥Cœ_x001c_)ÃüðKcöýú‰Âí^ë_x001a_‰_x001e_&amp;d3¦_x0003__x0008_”cž÷%”¶¿›2¤€á!(Bð{Ý_x0002_ö”×\õ'»›_x0007_†&gt;y¢†Wd'»;©Är_x001b_Ýh3®¤ö óîÖ_x0007_Ê÷•</t>
  </si>
  <si>
    <t xml:space="preserve">_x0011_Úx_x0014_;ˆa_x000e_ÒÊ»˜|ðtç=8×Oñ¢” _x0003_Q_x001a_æ;€`œC_x0008_»õ_x001f_b}¡_x001a_õo_x0005__x0015_5º„¿Z1gYb`_x0018_B«0å{_x0007_|j&amp;¨dqttuce»/™&amp;&amp;×È€®_x000c_QÚ_x0006__x001d_TvË9˜_x0003_aèJ“Ê;åÈ_x0010__x001c_f_x0008_O \¨½I²ö3_x001a_ˆt_x0012_*D¬Û¼__x001c_HÜÍë½å¨–rÇä¾œ_x001c_ã=„Ž"Á&gt;¡mèßK ‰íî§Õ.äÃÆdÞé©ýèfYäîœŠ_x0015_â`LDå­_x0001_ÈÐ_x001f_Çr 8	ÊîÔ¢~ÒshŒ_x0002_I_x0001_£Ø_x001a__x001a__x0005_À_x0016_I©_x0010_²ŽŽê?ÍeDl4"òŠCÌœê_x0007_¸DM]–Ct	÷©DŸ©Å-GÔ	j_x000b_òQH\Vªˆh‘Ë&gt;r/„ô‚Xë”£À</t>
  </si>
  <si>
    <t xml:space="preserve">«é0uìÚËê9V™¯h)_x001a__x0014_Îçú‚	%þØ+ÈtÍù³$š¸oµ_x0004_¨ÿÛ:ëz_x0002_Âó´rx#_x001a_Á_x0018_Vk9æ/îc_x0017_eëXz*3¯àDâdP_x0003_þæ{0ö_x0012_¥_lˆ…í]˜0íA¨ê</t>
  </si>
  <si>
    <t xml:space="preserve">_x0011_žÙ‘^ì_x0002_½jz¡¶¸_x000e_öô_x0016__x0007_µ|_x0016_¤_x0012_·0øš^÷_x0007__x001e__x000b_`b†¦_x001b__.ˆåH‚¾U;àŸC"_x0016_Z”ˆ—×ÎHçˆÆ_x001c_¢°"X°§‘AgâV)ØMO_x001b_„õ.</t>
  </si>
  <si>
    <t xml:space="preserve">Æ_x0013_î u”²†ÕÒ%9gb6VEÞ¸ç®&lt; &gt;óiÆ=|3—</t>
  </si>
  <si>
    <t xml:space="preserve">/!jÞHDs¶3FŠÆ_x0004_¨Q`áI_x0011_lH‚{å_x0002_®m5lò?Í¹\Ý*YH=úÈv«_x0006_æ5™6ð§­OÑ_x0003_P_x0018_t}Sœ_x0001_i¹Ú‰Q:&gt;L_x001c_</t>
  </si>
  <si>
    <t xml:space="preserve">mË³æq_x0008_ËŒÈ¨_x000c_ûó</t>
  </si>
  <si>
    <t xml:space="preserve">¸d‹Wgs‡`)\_x0007_Âøó0ŽYôÊ	\Ì}I‹ltˆì_x000f__x0016_ŸËâÛt™;_x0011_¿_x0010_œ2¦AÞä_x0001_´d÷Ó¡¹¸Ö7²_x0001__x0017_ÁGIj_x0017_}‰’`ÈÃÄ¸E=§ùÈÒ—ë6èáïÑ`ÁƒªGèžìð|Ën^Ðµ+_x000f_¯³ÄÁ|o­_x0007_ìÕê÷^-s_x0014_Ãw”çn</t>
  </si>
  <si>
    <t xml:space="preserve">ûÕ¡K\ªq{Â'‚Bió</t>
  </si>
  <si>
    <t xml:space="preserve">µ_n=BûsÛ_x001b__Ë]#Cä=mà0`sÆz–/Èz~Vá‰Oå£(ä+¹Sè{öº_x000c_é_x0016_Þ|Ž_x0007__x0002_ä¶LyÅÓ</t>
  </si>
  <si>
    <t xml:space="preserve">Vç²íã¥†Ý_x0012__x000c_Ì;Kþ_x000e_Ð]_x000b_ô®.ãCD~UO ÑÑ_x000f_×)`&lt;Ù_x0005_	ô½Ûå×.cG”à„íŠò^_x001e_¨Ï˜k_x001d_xû:…æÓRi¶'¿7_x0007__x000b_±­_x0011_c_x0011_Ð&amp;º·P_x0002_|B/+_x0003_n¿_x0013_Òè»~ÒœüÌ‚O*</t>
  </si>
  <si>
    <t xml:space="preserve">ò;³q%÷d_x0010_†oQCc@&gt;¶L</t>
  </si>
  <si>
    <t xml:space="preserve">k_x001f_O_x000c_À§û·í¢„þ1@^_x0002_Ÿ_x0013_gÚ</t>
  </si>
  <si>
    <t xml:space="preserve">é½_x0003_Kk_x000f_3c³4¡i{öCÅð´_x001c__x0017_÷Á/_x0002_¢â_x0019__!ŠÛ:.µxG›÷8fý_x0010_{’\Õw"HÜxä_x0001__x0014_Œ!]Ú_x0016__x000b__x0008_6TÚË_x001f__x000e_M</t>
  </si>
  <si>
    <t xml:space="preserve">/E_x0002_</t>
  </si>
  <si>
    <t xml:space="preserve">§õ_x0017_O¶ö/|¦•_x0013_ªÚ_x001c_@eSHQ_x0019_O·£ƒêðå_x000b_#K–&gt;0§­ _x0008_J_x0011_³U+½ÂAá™–_x0013_&amp;_x000c__•¹:M‡&lt;Åç—_x0016_y!DFsRZm_x0006__x000b_ëß_x0008_ûÇ_x0010_Ø_x0015_t_x0018__x0011_÷ÀPOŠÃ„ŒJr¯ÚãØý?kú½Q\¿ìÂ"Å÷uýRÒY.ƒ~A¡C\`ø›dÅ_x001a_öG¿Î_x0013__x0018_Š_ô6‹tV_x0014_¦á&lt;n@©½ (Ž¡_x0014_“vFJo÷q	Ù_x001e_ž å~D„?žÃ("_x0015_+]</t>
  </si>
  <si>
    <t xml:space="preserve">d&gt;#sk³:9À)ÝGÌ–_x000e_‡þxmŠ=–_x0015_~)Í(Öá2´GÜar¤_x0017__x000f_Ao	_x0019_=ÿ‹ó%icˆ\ÒdÐ!_x0006_ª;ä¡_x0003_O‘7àºà*ÍØÊyÁðœu)_x0012_Ô</t>
  </si>
  <si>
    <t xml:space="preserve">U]å_x0006_™Ú+¢¶](ŽÁ¸çÞ_x0008_«¼ˆÏÔç[«­Z¡_x0007_M¡¶gv"_x001b_°¯FFÚ	­5wöÀf_x0012_7Ö—L_x0019_Ù_x0011_»íÛŸì­“q½_x0008_[Ñö_x0011__x0004__x0014_ÖÙ®h6pâlwV|W#oc@R«_x000e__x0010_“ñÇ_x0002_E¼¬_x001d_‘Œ_x0011__x0005_2Z´_x0014_§‚Òzæ*:J¡¹mBþ_Þ™ øŸkiÁ©_x0012_î¸_x000e__x000c_d8{\_x001c_èu_x001f_½ÒÝ_x0003_ÁÑœ¯_x0017__x001f_AF¿H_x0002_.N÷¦w2qç_x0011_</t>
  </si>
  <si>
    <t xml:space="preserve">ÏåËùë_x001b__x0006_íb²_x0002_Ïì’t›íŒé_x0012_Y©õýr†d&gt;_x000b_´£p°`6_x0017_±Oj6PgÿqÏ|@h_x0008_AîQjè€ìñôÍ*Ëüéê_x0001_þA</t>
  </si>
  <si>
    <t xml:space="preserve">x¤*|‚&lt;Z„Êá«q€_x0008_R0XÛ¤_x0008_ÈKD°_x0010__x001a_¡Í’&lt;-†=Xa~[:ÂÁIÃ°ÌÕØ½_x0019_˜RÿÅŸ¹¾_x001f__x001b_[8T_x0018_¡P`ã¤²:	_x0004__x0010_£OæJÃŒf|l¹ÉS{«íåwÐOÂ÷ÍÂV³¾-Æ%_x0011_Vn9/Ì7 _x0008_I¡_x0008_¥_x0015__x0010_â¯™}%uó_x0008__x0015_ÚD_x001b_®ÿls«ºë8^SÇ¼:ÙA'ÉÉRypàw_x001d_Eê…"hœËØ_x0018__x0011_É–ZÝ_x0004_‰iÈh_x001c_|ä¤_x001c__x0003_ÍÝhª(	Çh_x0005_"*`_x001b_KÐŒäÙ_x0007__x001f_</t>
  </si>
  <si>
    <t xml:space="preserve">V®ê¼w†_x000e_èe_x001d_ý¸_x0019_²áªYŸ–„E</t>
  </si>
  <si>
    <t xml:space="preserve">Xñ2¾î~qËûeÿ%Ñ¬$TÍ_x0011_³_x0001_~ù:@©ôì	_uþ’uú~ìdJW_x0002_‚ª%ï_x0003_w_x001c_¯¿³_x0017_]æ!ÎLÔ LY‡!_x000c_Î.™#ûZŠ…HÍà$àz”¤ó_x000e_2?¢Ã×\_x0018_ÔÈ6±_x0011_bžx_x0017_[âÐâç ö¨){m&gt;e4Ê:ÌýèC_x000e_³Î*Q:Œe¥nýZƒ_x0018_¯_x0015_ƒUT._x001d_ýŒáù&amp;ñëù^·W@_x001b_Ý}ÃÙM¥™˜{\dßzJ´IŒë0¢qÛˆ_x001b_5ÒŒ«_x0012_ƒ_x0010_å©_x0013_{%w_x0005_ê'âz®‡‘GÐñ+÷_x0004__x0012_Ÿ¤ßÒè+z©›ü®</t>
  </si>
  <si>
    <t xml:space="preserve">¾_x001d_ve_x001e_Oú	õ#Tá$</t>
  </si>
  <si>
    <t xml:space="preserve">.L¦hACw–9ä-ºÅJQ_x0015_)è~ÃM_x000e_ˆ¿_x0014_›?|_x0015_w_x000f_JkŽÉ¸àÏ\Ó¹ÿ#Dñû(½ÒÙ˜l}«“É|xØV:½_x0001_3þžõ{*_x0005_m;_x001e_‘_x0016_¸}_x0011_Î2O_x0016_`_x001d_Æ‰Ô¡_x0014_yºÜ#?‘Eâª_x0008_740òÓ_x0017_ö c]Ã_x0018_OLß%_x0008_†ÉÂŽÈ-é‹¢snHá0ÆO_x000e_‚N_x001c_¸_x0005_³_x001e_Mµ!/*P}°¢&amp;ûIà™_x0010_ÿ‹Œf¢&lt;…À‡F˜ àH_x0001_’&gt;G_x000f_Ô×Ð›±ŸGxþ°í_x0011_^ìÓÙÊ-ÕˆÝÎ=8Î]ƒÖ™_x0008_º_x0019_:_x0004_[Ò_5.¾jR«ø_x0002__x0003_wúêÃž7_x0001__x001e_«X&lt;?€_x0014_À_x001e_³_x001c_nlèþè¨?Ž¬_x0014_èOUú&amp;È_u•_x0008__x0015_ïmO'péì&gt;†_x0010_²ã_x0010_x?±É@€â</t>
  </si>
  <si>
    <t xml:space="preserve">_x0013_õ¿®qû0J-ð_x0001_»?Ó¢DI8E_x0015__x001c_„	j_x0004_}$PG†öbIå_x0014_G‡Øw&lt;ƒòËbô@¥cI_x0013_E9ž&amp;_x001f_Pw_x0012_|ÌƒE°cÂ½Ð&amp;_x001b__x0019_¦.åzix_x000b_´Ïæ_x0004_’l_x000f_˜üqÅT¢ˆš_x0003_ý?fÆ¢^‹@W:³÷Ï_x0019__x000f_7î‹aF‰Ï_x0016_¡Ép–</t>
  </si>
  <si>
    <t xml:space="preserve">Ÿ¥_x000e_ò_x0012_û_x0004_2×0¯ˆJ–ŒG_x0017_</t>
  </si>
  <si>
    <t xml:space="preserve">íµßbÛ:"(º¼…QjÊaÃ%djeÕˆ_x000f_êV¢þý0_x001e__x000b_påÿi_x000c_1ß+A_x0004_ÊØ÷</t>
  </si>
  <si>
    <t xml:space="preserve">ÿ_x001b_¸Á8î¡k*NÈ“€ªýŸI{5ÞAÎ_x0001_E¸_x0010__x0004_ñ¢‹ø‘ÑéJÛ«Ü•J)_x0015_RÁÅŠ]Y_x0018_øò%Œðáo}_x0002_è§z©·_x001a_Eº_x001b_w”s¸Ÿ•.N/_x0010_K-+¤l¾Ö_x0007_è€ÅŠ‡A¯•gå_x0005_j~R_x0010__x0015_DÜ_x0001_â¯_x001b_c_x0014_^Ö#ð_x001e_Ê¯_x0005_~sê_x001c_õú&lt;ð_x0017_)Ðß*âIÒ½ .bñˆÅ‹_x001a__x000e_vÃ_x0014_F![ù¯ ûZ§O·«¼ï°ûÑ_x000b_8ÌúþýI_x000e_Ñ’_x000e_ZÎHÿHt5[ÉÓiÝm2Xì»Iºi³¨ãmƒ_x0014_À¤_x0011_ Å</t>
  </si>
  <si>
    <t xml:space="preserve">†Óab&lt;ôK‹ˆ?ùu™3ÚïÛˆ1!!ËÎd_x0011_ÆKÕ²_x0015_µg _x0013_P_x0017_¢</t>
  </si>
  <si>
    <t xml:space="preserve">Kæª.ó*·D"Ëž Ð‡zøÔš€ì@ã_x000c_tÉÜF?¨ÉÔhñÍ‡TÔª_x0001_]¹¾˜_x0011_áÿ5%bÞ‹¯ h6Á _x0004_’R_x000e_3˜§_x0005_ž-D_x0008_Z”ÞÔí†v_x0005_ÅýžwÖI%H3xŒM@P‘ÈGìâ_x0005_ßR	°÷§%˜T_x0012_» 2Ûè•ô+ô_x0006_u_x001a_àmìv_x0001_b/8µë.ð_x001b_sv_x001b_y_x0016_CÆ¸_x0016_¦”`_x0012_?A1†…9{ùvã_x0012_o!_x0016_¨ñÏ§ gìÊ¸imÆb?ÏDëì_x000f_#_x000f_}oFÿ™a_x0019_ðå6_x0002__¥IDü_x001f_M ´_x0002_Ï¦–[coqÑ_x0007_•Jò£&gt;Ùƒ"}_x0015_XeofI_x0011_í&amp;	£ _ß¡Ä}Vþš_x0006_Ù×›£ŽŽã½"fK3ñ‡9'9_x001d_êD_x0002_BûŠÂ_x001a_9%“Ã;o˜‘]Ï½Wƒlt_x000f_ ¹H“›}nÔ3¼[$›©ß_x0005_‡_x0018_¢”î</t>
  </si>
  <si>
    <t xml:space="preserve">¦â¼Bp:×æÚXEÁPõAc_x0011_eá—_x001c_UØ’_þ‚_x0018_*©g_x0012_÷X=¬;½JÄóe+2_x0016_;ë_x0002_rS†gýÜˆ.¡ÌµR_x0012_Ás…¥‰_x0003_ ƒ¸d”$§IÄ_x000c__x0019_S_x0004_</t>
  </si>
  <si>
    <t xml:space="preserve">_x001a_jÏñ_x0013_&lt;—#þ_x0018_j_x000f_„õ5—_x0014_†¯•Ÿ“¯‹\™©—@ð_x0012_qeÓšTvbZ_x000b_î¦]vY_x0003_Ç‹6›Ù÷¤°áßÄãŒ&amp;(«ï%Êý=üÿ¥ø_x0001_é¢;O_x0008_·Â_x0006_¯œ­y±&lt;_x0013_ÏâQ_x001b_ÝXya/á'‚)</t>
  </si>
  <si>
    <t xml:space="preserve">zÕ¾„Ž€Gƒì_x0019_L\w;áv?üù_x001d_.ZB’¥ BpÖRÑ_x0015_”Zq_x0008_qÞ…&amp;’ç_x0004_ÛPËLm_x0003_98ì¤§²ßIlvYÁ“0Ù_x001e__x0016_×xU¶_x001d_ƒ*~C_x0015_1QƒÍj_x001f_vÛ v7ÿ0ƒ¡±€_x001e_Ã…œJ+]ºz_x0002_Ç(@ËvgÃ—ÿGc£Dr0ŒöÅ«_x001a_ÿuÙàš_x001d_$“Z*_x001b_–lÙ¸ŒŠ0_x0012_!_È¤Ý_x001c__x0005_x</t>
  </si>
  <si>
    <t xml:space="preserve">ú­üï-Ö_x0006_b-¬¡±µ§ÕA˜†Ÿ0qû)–š†Ñ&amp;c_x0019_e!Ye_x0001_Î–}ìµ*P}ó7=7ø_x0015_÷@ˆ¶Ò]ê©yÜ7u_x000f_Aô¹¹ïhW±­ï‘&gt;êêù_x000e_Þ‰Êœ·P_x0002_</t>
  </si>
  <si>
    <t xml:space="preserve">üy„i5=§_x001a_@_x0010_Ãòw0K®Ù</t>
  </si>
  <si>
    <t xml:space="preserve">üÍw</t>
  </si>
  <si>
    <t xml:space="preserve">&gt;w‚î+8&amp;\_Ø{®Üz2£N¦{zPža:.!x®À‹rÛ¤_x0016_ÔfëÉì•©ÛE§Â‚jlbÎ_x0014_N_x0005__x001c_Ÿ_x001c_€ÕîÄ‚WÏ&amp;&lt;w€´_x001a_ßŒÔ_x0011_UKaT§b_x0013_òÚÃÅD</t>
  </si>
  <si>
    <t xml:space="preserve">ƒc”ñ°ß’_x000b_~Æñª¬_x0013_Ö$¬_x000b_Tzq³_x0018_$I3{Â_x0005_Vv_x0004__x001d_ Úé_x0019_</t>
  </si>
  <si>
    <t xml:space="preserve">_x0001_ÂÇ</t>
  </si>
  <si>
    <t xml:space="preserve">ºZ¸®mÑÛ¬6µ§×‘Ù_x0013_c#ñÛÕ7É_x0013_^°«xâ_x0018_¯‚\	Ïƒ©J¶ñ„_x000b_º1Ùêe^Ê!¢</t>
  </si>
  <si>
    <t xml:space="preserve">ðÈ³¤‚~´ß9	µ¯‘ç›kÎÔw¢ÍôÆ_x0005_A½b	Z_x0008__x000f_­5/~_x0013_ý™T_x0004_T+‘}_x001a_2å&gt;5må‘Ê_x0001_ž4Ó_x0012_ÛýÎ¬ÿ ö+„Q2Ö_x0017__x000c_éÁFáaFGÒgoŠŽä)Ù_x0012_´9}†]q«^¥¾¶_x001d_¥¬ƒ1Œ—:=ïz¢Xá—º©Ÿ‡Ù_x0014_‚LàîCoàgc_x0017_jSßï…¯\õÏ_x0017_•™vDs®ÔÇ ª‹¦Tšä</t>
  </si>
  <si>
    <t xml:space="preserve">‹9¤(™àK&gt;MV¾˜JÚ‚lŸ¥&gt;«U_x001e_÷ËP_x0002_ñß‹Ç}2Q_x0010__x0004_ª–ŽÓ[C4'_x001f_³&amp;U_x001a_NÙŠüá!</t>
  </si>
  <si>
    <t xml:space="preserve">ƒ_x0019_7J_x0012_Ý</t>
  </si>
  <si>
    <t xml:space="preserve">h‘cYÌ«_x0013__x0007_•S¥Æ!3_x0002_Œó¶¡£Qæ¦Ží2J•9:îóIãà:&amp;ËÄHhüh©×ñR_x0015_Ž1=#ãa</t>
  </si>
  <si>
    <t xml:space="preserve">ð_x0008__x0008_sWÌÖ¿#¸•Ê</t>
  </si>
  <si>
    <t xml:space="preserve">_x0014_0õ-Ã_x001b_zL›F±ã/_x001f__x000b_iSI</t>
  </si>
  <si>
    <t xml:space="preserve">í‰^«¦ñ^X_x0019_Ù°Ro‡›V‹?Tn&gt;1(}„k˜T‡½-ÀŒÈ_x0008_	aÕ_x0011_Ïö Åž@ƒƒÕ`²¿®DÞÕ8*•pÎ“?ñ_x0019_ƒ¡_x0016_¦¡o‘®â]ÈÛNH:_x000b_hUÐ_x0013_À&amp;µÇ!«9Ré_x001f_’žSæÿ¥Æ­ÚD‘¦uDÒôš˜‹D”Ê_x0005_ÂÌ%½M;£DÏo_x0017__x0006__x0018_`üqÖOöÞÄß¯ 8Si÷_x0007_wè¸2ï_x001f_i0"dñ\%_x0016_˜‘H½¦Öð_x001d_@­ð_x0005_o®V¾Ø}?n_x0017__x0013_1f~o…_x001b_¿ba_x000b_ñg[ÚN¶’¯ö ÜÃŸÉÏäS\ñMT}íœÁ_x0010_Ív_x0013_´ç_ÎÉ’$ÉnV÷³A0€”_x000f_Õ_z"30yàRÓµ¤Q&gt;¯'¨ÔÐüäçE'ËJ‚gêúC¯JY˜_x001c_V$‰ç!%_x0003_3ío¥ccÍ•¹Õ™ýAyØ¯V¢ð›¾}_x0013__x001b_­V¹º0æîíe_x0019_Ü_x0017_Fn(¸\ËB‚´S&gt;íDô_x001b_Åß_x0017_arë—ç_x001f_wZžJÛä"k‰¶èB¥ …_x0006__x000f__x0014_¸SŽº~¤Ÿ*¶€µÜÓïMWÇ­}ßOè}Mwt†Í°e§_x001e_njS[éøb}fü[IèT_x0011_‹çëø_x0010_¨|û_x001f_÷Ò6~¼_x0002_J0_x0004_£rK†Ê_x000c_eÀ_x001e_÷ûl_x0013_"Þà_x001b_äŸð_x000c_kÇ§cdÑ5p¢ø_x0011_a_x0004_çí”_x001a_œÁnÈEQ´ë_x0001_e±_x0001__Q¼À~Y7÷Ú‡"6â·çå_x0006__x0001_šº–</t>
  </si>
  <si>
    <t xml:space="preserve">¸ ÈÚ)XuÙÍrk</t>
  </si>
  <si>
    <t xml:space="preserve">dôÆárï9(—9p*™wWK‘‚_x001d_d¤‘ùÌ¾_x0006__x0004__x0017_Îv_x0008_7¦Ð”Ãíåg_x001b_Ù_x001f_‰ü5ÉX_x0010_</t>
  </si>
  <si>
    <t xml:space="preserve">’_x0018_Û!RÍ¨ýHN¾_x0004__x0008_~·æ¨6ð_x0013_ÌÌ{ÆmÇnÒ</t>
  </si>
  <si>
    <t xml:space="preserve">_x0002_}_x000c_5Y_x0016_t^LD‘ê­æë ]_x0006_ROÁñƒVÞûóç†ãñUøl"£Öç¨zÅb</t>
  </si>
  <si>
    <t xml:space="preserve">²0_x001d_óA_x000e_Wo_x001d_ïÄÿœ]3EK«_x0014_¡$SÞLûTÑ_x0002_’ÅP7_x001e_Æ_x001c_iXôD_x000c_]¶$)G˜üÒõ&gt;Ð_x0008_œFh_x001e_˜šÊ–/Wøÿº¸_x0016_øRßN_x0007_Y\ÚcHø_x0011__x0004_áŠ²„Àõ</t>
  </si>
  <si>
    <t xml:space="preserve">3"Á['ßâƒCß¤…‰_x0012_¦ñmÖé¨[JnÂ4o¼ÈWtòç_x0010_ÒV5¥*ð“ã_x0010_ºod2;_x0016__x0005_</t>
  </si>
  <si>
    <t xml:space="preserve"> °ù_x0010_¨¤ƒÎ_x0002__x0004__x0010__x0016_{A–2¹‡þ’!–K&amp;fI;õ_x0016_Ý¦0¸¶tØ|_8«_x0011__x0004_¾[âßß6Ž¶_x001a_ñ3Ö ”Î</t>
  </si>
  <si>
    <t xml:space="preserve">øá%Bˆ·_x001d_í_x001d_I¿sa™ú_x001a_¬&lt;ç+Ltî~Zƒd„P_x001c_yu)VÂ:ç¤é3±_x001d_†öãPŽ_x0013_z¬_x0011_V_x0016_‚|'A˜Éfˆ_x0006_pk</t>
  </si>
  <si>
    <t xml:space="preserve">Öe­	Ÿš“oó½©×]˜~&amp;</t>
  </si>
  <si>
    <t xml:space="preserve">¡HÕ)»V»£_x0016_²›Z_x001b_üq´Óä9Å_x0004__x001b_W_x0002_Ë‹r‹M ‘=»ŸŒúÕ’ÇF}RÃ_x0001_CòZ§)ƒ&lt;ü\¡öj6DArÄ­’Ô†ilšÊ=&amp;çh_x0010__x0001_&gt;Ÿ˜‹G×LiZ6æ$_x0007_ËJï!Ñ\rf‹iÅ_x0019__x001f_ÒÇ‚—</t>
  </si>
  <si>
    <t xml:space="preserve">’éžÅÃ_x000c_n¦_x0014_\ƒhDìú \qƒÎ‘„ß._x001d_e–_x001b__x0016_`¶›m_x0006_ën£¾Ú_x0019_‹àJ +½ÖÅ_ÄÀ¾ƒBƒ{/iâUmŽïö</t>
  </si>
  <si>
    <t xml:space="preserve">ÙE8ÍAâlÍÕ{qfpŒfãÎóý ñzzdikk=©æ€æà"Þ‹</t>
  </si>
  <si>
    <t xml:space="preserve">Z¶_x0011_:š&gt;|ã¸_x0001_qþý1ûöÊdº‰_x0002_œ¿VX‚Î‡uVM*Ý´²&lt;_x0012_Ú‚üëÉð»_x0013_çà“³Öñ©w¸È_¬_x001a_</t>
  </si>
  <si>
    <t xml:space="preserve">D{_x001b_‘Õ_x0004_~/î"_x0002_aòÉ˜H_x0006_×Uf4_x0006_œ_x0012_Ø›‘\T':àè¤ù Dq3ÔÊß¨ûø9nãqµ%ØZô6]</t>
  </si>
  <si>
    <t xml:space="preserve">4G‹6_x0008_Äýs"9Ãoz_x0014_`²”epkÇÝ"Oâ9¹S_x0006_ö¢5</t>
  </si>
  <si>
    <t xml:space="preserve">­_x001d_r_x0003_f_x0007_õJW#ÂèÒÖ_x001f_tµ‡‹úpèÃ?7k«VÙÁ_x0002_Ž_x001c_îÇ–ÚÍbëûÏíè_x0015_•­QX_x0019_µÝÕ¾ióÕ+Xš-÷ù”vL/©Œ÷Êwe›0ª_x0007_Ñ=</t>
  </si>
  <si>
    <t xml:space="preserve">¬÷öªDXeZ“ˆ_x0004_–ë_x0014_þ&amp;Gx„&gt;Ý(w×¬%}/ª³_x0016_Î¸Ÿ˜ñ_x0015_^Äêëc%v$°fÕŒ#®3\=d…]¢œ[[¬+©Í†ÈPDfˆ€Ä©:_x000b_$Ä¬€§	=et_x0007_æ¡§§e…+¼+=—_x0015_«–k×¨k8PD\ßÌ_x0010_Á¡]_x000b_ÛJÝ¼ r/æ</t>
  </si>
  <si>
    <t xml:space="preserve">]h™ôSNó$¶žîÏÍ‹Á_x0013_±è‚_x0006_ÍàVˆÅ«Ü’_x001a_p[ ¯•_x0017_ã÷æêÙ&gt;Xê&lt;{eÄŸ</t>
  </si>
  <si>
    <t xml:space="preserve">.yùGÛg</t>
  </si>
  <si>
    <t xml:space="preserve">¨/xÍR_x0008_7Ú‚d_x0017_ÕË5ª]w‡iü«è[Ôývë_x000c_7_x000e_]Áð_x0015__x0002_º	_x0017_å_x0011_D“÷_x0015_7É_x0012_°3o'ó_x0016_</t>
  </si>
  <si>
    <t xml:space="preserve">÷_x0014_n²IJ˜Ûã·›‚íwFÊ_x0012_x_x001f_Ðp6¼!/ëî8çó[ÊMùyÊ{uT_x001d_$2¨_x000f_¢8–f_x001b_lí_x0018_Ü'Ü*¡uþCº%/Ã³¥¹"_x0005_Zu&gt;cß#_x0008_F"ðR_x000e__x0004_KG‚'8B‚‹¿_x0011_¤ë«ºßV</t>
  </si>
  <si>
    <t xml:space="preserve">¸7sˆÞç*Þ_x0017_äkÕÌ¶ØA3ðçqk_x001f_sCñd_x000b_Ø2È©ô®È xqQ	ßô_x0011_&lt;¦q_x0015_s‹LÌ_x001a_~ó&gt;úàiä6"_x000e_ÓY8i5¡_x0007_]ãº|¨hvÜY¨à_x001c_£lÛ	ø19Û‚‹+	_x0014_/úÇg÷«áL÷é¶]ÍØP8e–^_x0004_üðwš§YÛºQ_x0015_µ=ëÊE?$_x001a_i_x0003_òrU_x0006_G_x0019_ECÞ©_x0017_¬{‰·=Ÿe®D¥­_x000f_6_x001b__x000b_÷…†–(÷è™ñ¿ƒ£ _x001f_þ_x0011_ži‡_x001a_U</t>
  </si>
  <si>
    <t xml:space="preserve">_x000b_¼ýî ÞÉS|jÛÐd&lt;í‘»T:8ãå^ŠèºßxÉI½)Ø¨_x0018_Ÿ¬´ Å_x001d_t©òjÊŠ&lt; ›„Þçœ_x001c_‹§A7&amp;b”¼¢ï_x001b_0ÎãkÕ-7‚!7½í N$$HCuLÓ–CO™†ÍõÞ1iâSŸäqxÒ9zÀ‹Ò—Ý*³_x0002_Û)#rFÁ_x0006__x0004_­_x0018_.5&lt;Ûò¶íM_x0010_ÝÝì1.—Ûž9$}ó_x0004_'33FÆÞ·ß{‹“ôÿ</t>
  </si>
  <si>
    <t xml:space="preserve">²§—&lt;¡Ãßá·¿gCÿò]'«&lt;KM5hF¾_x0007_I</t>
  </si>
  <si>
    <t xml:space="preserve">~Ei…ãi{¾%\ú-@_x0015_öÁ(Ã’Ý~¶¿â«_x0008_¬_x001e_Ûffw0]n¦®¹h?bôµ_x000e_ßL˜DC÷_x0014_H_x0019__x0003_X°ëžïKºÄ#‘lG±_x001a_È«…Ë©ß_x000e_e_x0005_w_x0005_I8\6hÚ‚Îìsž_x0018_J€Œë5—eÀd_x0011_Õ _x000e_ÊbI¾º™4_x0007_qï[_x0003_~ÐÙ/ö}Êùº_x001a_5_x000b_Uóígmü‡˜æ&gt;_x0012_Ž_x0002_7u3àWOq§Yž_x0016_H_x0019_€_x0019_9o_x001d_môÎ€åö-Ž$‘Dÿìë_x0006_Ö]^9 @–&lt;;_x001c_“2</t>
  </si>
  <si>
    <t xml:space="preserve">¬xÖ</t>
  </si>
  <si>
    <t xml:space="preserve">Ý_x0014_Ž_x0003_—u88•D_x001d_|0û­K_x0014_61kõùíS¢ùù1”m¢–ËÀ\TpTØHctë&lt;þlB‹B\_x0002__x0010_&lt;_x0019_Êc¹/yþ]F=ðXêîú[”_x0019_š{NnV_x0007_êM9@ˆ”ÖxN7‡*Ðæ{Úþ_x0004_h7mI²u¬=‹øz_x0015_’n&gt;g_x000c_Ø1µ?¡_x0001_ó_x0015_c-öHP_x0005_û_x001b_§L;£x2ô¾$”€_x0003_’™É¾×4_x0006_@ÞÔK2ªZP_x0012_J³±4\‹[¢sÍ_Z·ÃŒrö[Q…{ˆÖÚ#çƒþ_x001b_ß_x0019_À*5}Ëšj¦TkEÆaˆG…æ@~¶+4Šû!Â%Âí_x0003_…ae¶Öèöý_x001b_Ï|·õÿPeZ³¾KLeÊè¸ÉK³[×¸</t>
  </si>
  <si>
    <t xml:space="preserve">ÖoÚk£À_x0006__x000e_·0.ü°</t>
  </si>
  <si>
    <t xml:space="preserve">¹»</t>
  </si>
  <si>
    <t xml:space="preserve">’0[uW8Fe_x000c_Xu¶Y¹%_x001d_‹ë+88¥À—þ“¯7ÄõÈßÏ~µ_x001d_ÆRÝ‚‡a_x0018_%7™iÉþ&gt;âšßÃ)Œƒ”1$£^†}Ð=HÊ×Àql2ÁŠ4ÍÈíøV‹_x001f_ ö}*ÒÌB_x0003_úÏ¨2zf)vN»!&lt;_x001d_Óˆ4aåU&amp;_x0001_öšÚ%_x001c_Ð21´å1³V_x0001_à_x0006_›F‚}Ñ_x001b_)úí’éŒA_x0007_.V7f[fgîÓº9üõ_x0012_¨T!CV±_ÿ¸_£úöÒt_x0010_ž8_x000c_’›ìµmŒø³ß¿_x0002_æÜ_x0018__x0013_ÀÛ]œQ‹@šº;}®0´ýë]ÌÔ</t>
  </si>
  <si>
    <t xml:space="preserve">Ù_x0019_³_x0019_l‡_x0011__x000b_cÀê_x000e_ÍÁ_x001f_~_x0004_ÝüçÖZÁêØöÌÏ±Ü_x0003_´_x0002_²7ük:Eóp˜—Qî¯_x0003_¤îþ^9ñpïÞ|è_x001d_7_x000e_iýO¬Ô_x0001_â_x0005_Æ¹¯îûo_x0016_¿ÎjÒþ¨?&gt;àÞá_x0017_HêÁG„[Ì€²1“#_x000b_¤Ý Þ…éµÏ-Ö†æ`£èU‰Ð«¨î¢_x000f_ÓT_x0012_UE_x0005_BUàÐð¨©ÛÏÆy_x0006_Ž§¯—ó«°ûÿ_x0007_%‹</t>
  </si>
  <si>
    <t xml:space="preserve">ƒ±ƒTØHc_x0017_ƒ½*_x0011_ÍÁm¨Vìyå_x001e_äßÝ_x0001_Ý‹_x0018_’ûäþ(¥_x0016_„ç_x0005__x0001_ðÑˆv6Õ_x001b_ô¬vùïf`Û¨Ô_x0007_ÔïZ'‰=æ3UÅô</t>
  </si>
  <si>
    <t xml:space="preserve">Ã2_x0002_5.Þ_x0010_âË|ú*×=¸¸W</t>
  </si>
  <si>
    <t xml:space="preserve">Žà-ø¶°_x001f_H~_x0016__x000c_Q›¸8@£†Æ‡ÎÝºY\û_x0012_H5¸_x0007_Ã¸&amp;B/Ÿîˆ_x000e_ødšó¸Cj.Î÷?ž_x000c_ýö?„Út…ùa˜u_x000b_X†b_x0004_ÚmÔdÖÉ„_x000b_}Çç3VUÔ‘:3#í]Ê•Ç²/€Ú_x0007_}Û_x0010_Ù+ŽA¡óv&lt;ÇDÀ-—j]â‹¼™Æy0X_x0004_q˜áÞFÅ aàEõ_x0015_	8R2=ñaÞ þûª_x0005_^œf™_x000c_~+g­0_x001e_Žè³ŸVàÀq¢‰Š×´n_x0018__x0007_É{jm_x0008_@yViÀ÷šîŠ}ÔY ›_x0004_jeð_x0001_€V‰Ð_x0013_›n¢ÿôl_x0018_WÅóÛ_x0011_]“ g&amp;íBúê	HŸ&gt;øÔ¤_x0015__x001a_4Ôh{è½Hü][_x001d_ý±?w›^ìí</t>
  </si>
  <si>
    <t xml:space="preserve">_x0007_&lt;Þ–úFë_x000c__x0019_²Åˆ&amp;!èE›VbÏþëèÓý`ß›qÂj-£‰ÖÃov·m%í| ¯_x001e_ùÆÜÉÈ_x0008__x0002_50¸’ßLi__x000e_¿4I¿_x000c_Ý5‹†</t>
  </si>
  <si>
    <t xml:space="preserve">EhÎ_x001b_6(`Î$Ô_x000c_h»“«é_x001f_^•yx³</t>
  </si>
  <si>
    <t xml:space="preserve">C÷_x0017_¸¼\¤ÿM$a_x000f_Œ‡¸˜îAýû¨vn_x0010_}cÛR_x001d_%Ù»_x001a_×ËCM„ð8ƒå†f³_x001d_ú÷SúsG‡Í£Ëß_x0018_›±_x001c_Nm_x0010_ºý_x001f_s…µÀßr_x0006_`_x0002_ÏZwÿs_x001c_pL{êzì:e›j'µ›K.©höt¶ÁyËÕçëÚhë›£}ÚÛÝôÐ»œâ4¬_x0004_±Lõ_x000f_¡]Û7Ú³SÒ©gªË+shë¸ÈèÞíð·Û‰§ÅeÇ§‰³Ó×_x000f_§¼ªÀžc#sÄÑ7_x0016_M-ãm°Ü«_x0005_U•¯?°d0áñþ_x0017_æ%Ÿb«Æ_x0015_ôKéñ_x001c_@bÅÌÙ¢;ß¨ð–`¦g_x001b__x001b__x001b_¥–äû_x001b_ŒÜRãÿÎ_x001a_ž™ÌÉjq_x000c_úvü¹â_x0018_µŽ</t>
  </si>
  <si>
    <t xml:space="preserve">eêkcÕ´¯^ûÄÒór+ü«­8½æá_x001d_Þß_x0007__x001b_ìã[ò¹=_x001c_Ql1_x001f_\û_x001e_«öë_x0016__x0008_|÷ðl•W_x0003_êzƒ“]Qø«©`àÎ9W;ªXùo…C~euCöadkÜ!{_x000b__x000b_•)Dó{É4÷ŒNp_x001b_‚¾5ð²F</t>
  </si>
  <si>
    <t xml:space="preserve">5¼æ_x001d__x001f__x001b_F&gt;Wª;_x0019_gþ¬S_x0008_e_x001b_t¶þ¸Ô&gt;œi.7'×_x001f_</t>
  </si>
  <si>
    <t xml:space="preserve">b</t>
  </si>
  <si>
    <t xml:space="preserve">¶ÝÓ·ù'½_x000f_tiPbÆD¼ «!¹µ_x0002__x0001_¸%?Q"Kua_x0004_ÚÁE™´ž¹	öæØžõðN¤G7é ç¬€7VÉz!É_x001e_·$$%…$_x0013_má›`Á{‚$Ø_x0013_÷8:B{i.Äx		NY!qOMßRæÁ]8ðÐzÉßáAPøà˜¢2ûÛ'b_x0011_B/írQÉžs^;a÷Þ¸‹öß“Î»^ 0!vò‘2¹— aNÓ_x0011_Ïz:ÐpgúÍþÜSMƒßiæ¨ò"@r–˜_x0008__x000b_™[_x000b_0_x0010_(_x001c_é€1/{ÂŸLpÎºŒ_x0015_B×á6j_x0010_¬_x0014_ŒÐQr¯šÄá‘`^ãEÐš-iëð‰ìFŠÓá­ÏÈX\aÑ$o¨_x0001__x0015_B Ó!_x0001_1ÆÅœ_x001f_®_x001a__x0005_‘_x000c_®Û}X¥ŸÇ\wÍËå_x000f_/šçmËÌP8âÉÈXcb_x001f_–_x0017_=ø»1æ±¯¦Ç</t>
  </si>
  <si>
    <t xml:space="preserve">ž®Í9£_x0008_MU!®É=‹™ß_x000b_¦Õ:Í_x001b_Ý`¾ÍU$ì|Õr_x0008_@²_x001e__x0008__x0007_xi_x0015_þq_x0014___x001c_Y÷v€ž±þ²E_x0010_V4„µŒ_x0006_È™o…¡¼wëjÒv_</t>
  </si>
  <si>
    <t xml:space="preserve">ÆEŒÆÀ7_x0008__x000c_ _x000e_(s_x0008_á½_x001c_ÆÜs_x0015_’&gt;]_x0007__x0018_üö:'óÚñ¥Í.1¸î_x001d_ÜhäJœŽŽgé«é/Õz</t>
  </si>
  <si>
    <t xml:space="preserve">çû…ÏÓ¥_x000b_S.YPbë_x000b_º¤f…_x0017_·ÄŸå§ÿ¦çP¸þÅ‹§~£þ_x001e__x0012__x0010_³_x0004_®½áà)_x0003_rI°gdq…™àœŠ›</t>
  </si>
  <si>
    <t xml:space="preserve">ÿO#_x0003_âz_x000e_t'WÀgV£‰gÙo8{õ¯ëy_x0014_RËšˆ_x0002_¯_x0015_r_x0004_Óc_x000c_+°_x0015_Êæ“KÙ³¬an2v_x0001__‹.TNÔ_x0004_ù`!B(£»‘Ýñ¦9RW_x0004_+_x001c__x0006_óµ3›§d&gt;`MÛ³ü</t>
  </si>
  <si>
    <t xml:space="preserve">Ÿ_x001e_z¨‡£C½_x0007_ª™&gt; _x0018__x000b_ Ž„«®Ðþ©;LæÂdÜg¿_x0004_*aw†þ4T_x000b_ènâU8{Íãù–S2‚_x0008_˜èU&lt;IsQÛËíTÚÌ²n-Êòm¤v:¯è²…$üŠ_x000c__x0017_¹üäÌ_x001d__x0001_ô_x0007__x000e_Í¡—Ó@Ôã_x0015_B`ÃEó_x001b_ïHÙÁ]«'_x000e_*i_x000c_½E£_x0003__x0012_½</t>
  </si>
  <si>
    <t xml:space="preserve">BàÏÕ_x0011_&gt;&lt;œ¸ïëV‰</t>
  </si>
  <si>
    <t xml:space="preserve">VêïJ\‘„_x0005_m	ù_x000b_^Šïzø^</t>
  </si>
  <si>
    <t xml:space="preserve">¡0_x0005_?•.AÂ¨6	½~ü_x0005_wa7óÝ”UpÆ ÌA6Oà_x0002_XjP_x0019_bAï­êz¨=¤^ñJ_x0003_Ñ6Õ¸ýð{Ù{WÄˆ½òÌÃ˜6"T¦ñ</t>
  </si>
  <si>
    <t xml:space="preserve">²÷r÷&lt;©_x0003_OÞœ_x0013_Ž_x001d__x0010_BÝþD6Ã&gt;jè[_x0010_B_x0010__x0011_8æ_x001c_}¢·AÃò¬ÜÉ_x001d_p5!_x0014_æë|</t>
  </si>
  <si>
    <t xml:space="preserve">úZŠŽÆú†½aGŠPÒ­Š·¼_x001b_É_’_x001d_UÓªØ±Cm¨{ŠØ	~ØˆV‘</t>
  </si>
  <si>
    <t xml:space="preserve">_x001f_Ò7ô³â…“%)­"³³_x0016__x000f_‡:ƒÀ_x0018_œy¨±‘eã¼[Z_x001d_æî_x0015_B¬_x0001_lZ8ŽpS„å¬ì86iÌ7Ok¦Ù_x0012_öv</t>
  </si>
  <si>
    <t xml:space="preserve">ª”Èqn</t>
  </si>
  <si>
    <t xml:space="preserve">›½ívˆð‹ÒÕzŠ6Þä:…}9®ÎÎ¢8_x000f_ýþÿÚ†C_x0002_—„'t¶ÞeCù€su</t>
  </si>
  <si>
    <t xml:space="preserve">_x001e__x000c_«À&amp;m™r7~±Yâû€õ\]R­VÛ_x0018__x001f_fFV\Ï¾K&lt;â•ÂÎ¤“qÎ3‰_7C£5_x0015_6Æy@œ¬2ÝF¨úÛ¾ôÈ…_x0007_çg_x0019_Y‰_x0015_ào_x0005_üäîõó6èÌbà™2›liÍ_x0008_9»_	È`úK¿78™é&gt;ÿþ_x0003_ëŽŸ_x0014_ÑDû‚_x0011_RkQ†_x0015__x001e_YŸ_x0006_}¢HÊJ_x0013_æ§ØÇ1–!Dàû§®ªÏÉÆ9wñÊÐ– ¯‘&lt;#’1´Õ/QîÿvZ/P!¡µl/l Ç5á2Ø.5ù_x0015_U_x0015_ÄöÔ_x0014_°ý=+…K	ùäut¢ßç_x0019_Ü»„êLË_x0018_æX¹_x0014_š%T(v_x0019_O_x0006__V_x0004_ˆ`iDÒýLÌ</t>
  </si>
  <si>
    <t xml:space="preserve">–_x0011_uÊ_x0005_Ø¦á’À+í¦Àž_x001f_Ó_x0004_“\ö_x000b_òø-¤_x0004_\¢ß² æ{É_x000e_üg?Ò´QÃÅ«É!_x0008__x000e__x0006_d_x001f_­€”:</t>
  </si>
  <si>
    <t xml:space="preserve">D_x0005__x001e_óˆÎ´tñŽ.ÝÃÒ_x0015_Ì_x0010_2òÛ_x0011_©Óì£²~S•Ð…öN¢^m¿£±$«_x0008_©Š_x0016_cð_x0015_ ¬ö_x0010__x001d_ëoi‰¹_x000c_p_x0012_Û Y_x0010_Ø_x0006_©æŠƒDé}âÿ"’ºÛÔ¢Ät_x0007_§OÝ–}êzÝ·y®¥UkÆÏkð½Iþ¸[UÈäVû+Œn±_x0010_Ã_èpxS©ÔS?4•pòÖ?_x0016_‹8ãåjN÷”]rÑêU&lt;6WCT	8#Ì_x0010_h…ÓUJ5s&lt;–</t>
  </si>
  <si>
    <t xml:space="preserve">×’ßb^h©	½C&amp;Â&amp;—ë(•…çÝ3!']÷ëÆþ)6e•ß»"</t>
  </si>
  <si>
    <t xml:space="preserve">Ãusƒ_x001d_ã˜á_x0013_</t>
  </si>
  <si>
    <t xml:space="preserve">!aÊÀ|¢`p0ãÈÆ_x0008_šÈ j_x000b__x0008__x0015_6hé£åZ _x0018_dq·½6(÷ì%“áï_2_x0013_°76U¨éödc;Î©Ý›w{¬_x0002__x001a_íTÊQš_x0015_±“</t>
  </si>
  <si>
    <t xml:space="preserve">X¦_x0018_&gt;ÇæWæ¥-s'_x0007_Å“?ðÝ¾V_x0002_XÁbK’{³Ò_x0014_ÕÝ±Àð˜X½&gt;‡Ã_x000f_Ì|`-l&lt;+*Ò_x0004_¹‚Ð¤¶E1õÞ:À_x0002_|KÜñ˜ZÆš”ªia_x001d__x001f_Ëð”_í&amp;»ÜÞxKEžÝ0?óÔ_x001e_…€-¾mÐ¬z$l</t>
  </si>
  <si>
    <t xml:space="preserve">¬Â_x0008_•Þ{Ù·hTøIšŒ_x0004_§B_x000f_E</t>
  </si>
  <si>
    <t xml:space="preserve">¾O7&gt;˜ò_x000e_ul.Þü</t>
  </si>
  <si>
    <t xml:space="preserve">^jEéÞ_x0006_¬œ­_x000e_´æÞÜ^&lt;ˆE==`7ƒ%ƒc]mÕí¾€¬Zph±±cªì…×ß–3Þnš5_x0017_¬SÆôö^Jì.ËV_x0019_éMFÛ_x000e_Á&amp;ºô“µ2K:é_x001b_HéÚP_ “àtäm:_x0013_Î²_x0014_å›´xhQpß×”lcúAmu_x0002_Ýµ_x0015_»¯pßº/·_x0012_æèPQ¸&amp;pÈï^íæprÍo</t>
  </si>
  <si>
    <t xml:space="preserve">yÀõIÕ_x0005_$œÃ´¯´</t>
  </si>
  <si>
    <t xml:space="preserve">4KîT+cµ_x001d_Aýñ7)íî¼DU¾aAü±)_x001e_w†j‚2.Ùot¼Ç_x001b_’0¹šZ¦o¤_x0016_•ˆ0b-¥«ËþˆvÇ</t>
  </si>
  <si>
    <t xml:space="preserve">è²ã_x000f_ÆÑy_x0014__x001f_ýL]_x0015_eÚ_x001d_D3</t>
  </si>
  <si>
    <t xml:space="preserve">„—ú–ó_x001f_Å[î_x001e_d‚MðÁ_x001a__x0019_uXLJˆû_x0010_fÅÅåAi£Oê]®Æ©š?¸™»¦·ØMòHÔê·ÍæSDž)»gSWEŒõ_x001a_(‚µÿ4nq_x001c_4¼Ài_x001d_Yª(³Þ_x000c_"ÒX‡õŸ¸uºùºéó_x0002_Ý”Rc._x0015_dÊO^	ÎÐå÷ñuGÊÜâ+ëEY`tRPPR</t>
  </si>
  <si>
    <t xml:space="preserve">Å³´_x0017_3IÊÞd_x000c_¹X»XðS2®YxSNl¯ä¦BÔs­o¦ìTº/_x0016_Æ#{_x0011__x0013_Ó-èµ=¯¢_x0002_¦ŽÀ*dzÚÙ‹wšr]×_x0011_‚ò§$.ÈuóED[N0_x0005_–òëC´&lt;f;µÛ”_x0011_‹</t>
  </si>
  <si>
    <t xml:space="preserve">«©_x000f_=u_x000f_ër‡Ìx­ñ(”Zjª™9\ÿ¾?6GÞ^^_x001b_ŸQ·NWÞ_x0017_Cyë%NlÍ£{=_x001a_ng`[õ¬c_x000b_ŒÎ^Î¿n½ÀÕÏ&amp;ÿDªãë»ÐØïÄµ_x001b_ÕVG_x0019_Y™ÈC_x0018_³˜•+~Æä6¿†BÓÛÑž4	®€?¿Ðì&gt;ÏåSÄ(_x0012_Í°‡chÜAƒ_x001f_üKÒ1Ä_x0012_;5gBA_x0012_ßü)Ó©_x000b_tB±Ö_x0002_MÅ e×_x000b_;1‹_x0007_E(_x0001_i”_x001f_?‘×™Ã½Ð¬‡)VÉçXns®ˆA_x0019_ÿW9F_x0018_tƒo–_x000b_v°-%Gû°À‚~_x001f_wÀU­©÷!V”Î÷ï&amp;¨_x0003_êiŸZ¹¤/Å¯ö/_x0004__x000b__x001a_ÑôåZý~=â@›rjúQœ!-êçŒBŽú¦}øÐˆ~‰ls3ÈÉŸ4YÉ›M‘_x0019_bbK¡F</t>
  </si>
  <si>
    <t xml:space="preserve">«x²7¿UX	xÄïÞF_x0017_’’èÇ’}þû‹</t>
  </si>
  <si>
    <t xml:space="preserve">³÷_x000c_mÿ¾d‹_x0012_û_x0005__x000e_¢ƒt‡^2¾'D_&amp;_x001f_B¡[í·÷Z¶Õ/‚"xÃ&lt;ìhôb‚âý|ÏM	ÇK93’†ŽM§</t>
  </si>
  <si>
    <t xml:space="preserve">£–	HªÒÕoKÂH´¿Ö_x0014_ð6=çLÐÀ_x000b_Þ_x0002_/É´_x001f_°_x0007_S÷_x0006_N._x0015_PV¨Iç:÷3ˆžµÃ_x000e__x0003_8LµŽ[bõÂ­ë_x0019_s³1_x0012_æ»‘ÞëÙëÉ_ï€8ËâEmcE_x0018_(ËÀ¹LÃÒ_x0015_Ð6Ár}_x0004_Ê+çûñ¥-ìÞR_x0019_Ž^êÑª‡píP&amp;_x001b_²µÞ_x0008_îGÞÓG"îÖ#öZŒàsË_x000b_sXIÄ2_x001b_Õì_x001c__x0018_l/_x0018_žY7ÏÞp_x001f_é*‡ŒvHŠ"Œ_x0013_{_x001f_Pð‡À5n¾êÅL"ÒP§O"²EîEëT_x0019__È?žvÒ</t>
  </si>
  <si>
    <t xml:space="preserve">3_x0019_M{ÆŸ5Ý8µ-_x000b_å†\'4K_x0006_Ô’Üm£_x001e_n¬_x001b_Ÿ~§0_x0001_XË¸CE_x001d_ŒE_x0002_¹éW¹ûÚÂÂ¬hFªç½ÚêëÝG»_x001b_êÁ_x0005_êu:Âòéy@o™_#÷vl½Ô_x001e_¹Y´lóÙ_x0017_¢’‰¦_x0012_±áøœÆ|#ä_x0002_s_x000f_(é_x001d_­óÔUÆv0zlK_x001b_ÍÄÒ	ÍÙ/|&amp;eÿÅ+Õ_x000c_d_x0004__x001f_åÁ&amp;Ps_x0018_ëD™a‡ž2_¥·GÎe_x0001__x0014_‹Än'Î5¦èˆ6Ã°&gt;áÁƒB‡Ú_x0011_÷^4£Ï_x000e_bÓ…­òiv&lt;û*C·iK</t>
  </si>
  <si>
    <t xml:space="preserve">}·eo_x000c_OÕ}’°_x0004_§_x001c_Ü~_x0012_þ_“Q_x0017_ÿü_x0001_ö_x001a_b­§¢õ\D2·ØÀSµò—ù\ÅqûéÍé&amp;_x001f_†ìrPX‰%}_x001c_UÔûÝöh8æLˆ|Ö:pÎÎpK#Dl_x0002_3ô_x0004_–£_x0005_9›_x001c_©A'ïp%õÍÿ@ü_Ð¹Ý_x0013_œ_x0015_{»_x000c_ÑQ %Á_x0007__x0003_ƒÄ£Úª[³ÇÉAÓèº_x0016_¿D¤‘B_x0013_}T˜§ˆr^³j_x0003_Ž~_x0019_ú4*6_x0011_Þ_x0008_Æ&gt;ƒ×lˆ"2|.9_x0014_ˆÎÍÑþ¨Á/œêÿÞ_x0003_¿z 0ï_x0011_ãŠÜ+Â'_x0004__x0003_Kwóú}^™ÿ__x0005_*“Uˆ0Ãzrß¸Þ‹þÑ/«_x0013_º¤éóãø Š_x0010_#â_x0011_`FÓ_x0018_„_x0010_’_x000e_ÙH&amp;Gý_x0006_ "uZRóCZ¯þ_x001f_™_x0008__x000b_o_x0017_6œÓaåZ_x0004_àÏc&gt;B_x001b_h_x000e_m_x0001_­g¦65“þ1±?².àãaÃ¢À®_x0008_­_x0012_î7$&amp;I_x0019_×yÝ!£ÒÎÚŸˆmE~_x0005_À_x0019__x0001_ÁnþŸ?…êc}&amp;ø[¬átU¥iß^¦íó‡ºQ</t>
  </si>
  <si>
    <t xml:space="preserve">)‘-…_x0011__x0011_Ny_x0006_¼]`ØˆR@â¾/Ú‚Ø¥ú= Q6îˆF|Ó;zðÀ?4ex[PLîLïàñ+‘°dÎkaÅ_x001f__ãhG_x000e_[èÝy)&amp;ã_x001a_ ÊÄ4_x0004_Û_x0016_g-š„œö¿l‹_x0018_–h.¼o°æT_x001a_ØÃÆ_x001b_î»ÕS_x0016_é.È–w p—ßÊÒP_x0018_ýG¯U_x0016__x0002_Lm6_x0015_×ôg`@€©@]”®–=z²^øRÝ­‹¿Ñhk·G_x0017_pÖYß™_x0007_›]éÏ7¦ìŸ@©;&lt;Ü_x000b_._x0004_ê_x001f__x001b_•§¥_x000e__x0003__x0018__x0007_Gö{)þˆ_x0019_—7±ÃuË_ì8•r&gt;zdáÀ4´Žàè»ƒdæëh¥_x0012_[ð_x000e_¼i{Á_j0¸“íüzü_x000f_g$	Ï_x0002_ùLÒ_x000c__x001e_Ã|ú_x0014_ÛQ_x0006_8UNžýb</t>
  </si>
  <si>
    <t xml:space="preserve">¨ÍA¹_x0006_yôf»_x0019__x0007__x0002_&lt;&gt;7%ÌXÏ[áZqwa+s’ÞíÀ€{ÝJ</t>
  </si>
  <si>
    <t xml:space="preserve">$àjjb·‰</t>
  </si>
  <si>
    <t xml:space="preserve">dÿ]9FßNg_x0007__x0013_ƒ_x0018_§§ÌˆÆK7_x001f__x001b_*§½´r½1¼ÞVû‰ÉÇ0X©\QA¸üÅä§x«_x001d_ë}_x000f_:Ù¯_x0019_Ö_x0002__x0016_²UhuA`âí’Ãa¤_x0018_öc‹áÞX</t>
  </si>
  <si>
    <t xml:space="preserve">ÜË«_x001e_&gt;KÒ88gæ‰	@éÁ8Ï·½_x000c__x001e_;ó\3U„„v&lt;x¯«_x0017_]o¥bâ_x0014_•_x0016_„3_x0002_P_x000f_0ÅüwOZtðÀŠôzÝ©V9uoSt%_x0003_Ìvá~6_x000f_ÎB· _x000e_‡à_x0018_Ý*š(Wå=_x001e_‚)&amp;­r#sÒ\_x001e_ä*’šåœ_x0001_ˆ}aw€´¯ÖÀ^Lêš*•ß+=ùÊÀÓ¾2GWzÑì_x0002_ÛqÏQ_x000e_</t>
  </si>
  <si>
    <t xml:space="preserve">FÎÿ_x0019_ôïoï¹6S¸h–¿øêö«ºF_x0008_ÕwP§6_x0003_ÝÍ‹Ê¸'è ;Â†Zr)Œts¶sé[üÞ_x001c_•r_x001a_:ˆ‡_x0017__x0003_Õ‡Ó(i=q-tÀX_x0015_É</t>
  </si>
  <si>
    <t xml:space="preserve">÷6†Ã'œ·_x000b_»jW	™S7ni0‹|_x0007__x001f_k</t>
  </si>
  <si>
    <t xml:space="preserve">*–?&amp;=Æ_x001b_Þ¡L¹ëMb’†×&gt;ßÂl‡_x001d_†žµ@_x001f__x0019_0_x0002_AËú'_x0005__x0002_†¼z¥²òÚ_x001e_´	_x000e_Ylø8ûI{_x0004_Ÿe¬Pt"µohH_x0017_ð':8CÕn‹iº_x001d__x001a_æõ_x000b_µ×«±</t>
  </si>
  <si>
    <t xml:space="preserve">$ª_x0016_Ê5ºó%?h`¾OèJÞ;ï</t>
  </si>
  <si>
    <t xml:space="preserve">cÜ%ŸÃ€½_~}æH¬Ð+á_x0019_´oá_x0007_È_x0001__x0014_%8¥_x0016__x0010_CÙ×¸yóÀÓÇñKw._x0015_q`¥wg_x0019_{â‚¼›¬3MÆ_x0001_²wå¹@;ºq</t>
  </si>
  <si>
    <t xml:space="preserve">.--åýrúA‡Ž=*.~n¯jˆy</t>
  </si>
  <si>
    <t xml:space="preserve">P—_x0017_me_x0004_:?=Û/@FŠßD‰_x001e_m¢_x000f_-¯]×ðç¡:3çÒP_x001c_V^{¤×ÚÎéTÝzJå°Dv_x0018_v_x0010_&lt;(„Ñ¥ˆì»Ø9"î‘ð££bOìåÂfÚ·ÅD!Ü|ÂxŒ³&amp;]_x0016_HA½( xÔÌºÛL6G\Ñ—Au'¹³‚fk–_x0017_XÚ§ósí_x000c_j]</t>
  </si>
  <si>
    <t xml:space="preserve">&amp;ºLNó¸â¤Ä÷Ÿq;²ü+h_x000b_çƒ!ý_x001f_êº€^‚ú_ÐûŠ—p†Ê ¨þö_x0008_CJá–ë”Ø²</t>
  </si>
  <si>
    <t xml:space="preserve">:kŠ_x0006_Ä(_x001c_uiw_x001c__x001f__x001f__x001e_lúRžBÐ&amp;_x001f_</t>
  </si>
  <si>
    <t xml:space="preserve">˜ ªêž®GÒ€9Q&lt;_x001b_Œ_x0004_O¦£ÉÔ§Ë8]¶~Ì$¦ŸþÆ_x000b_l³ÀBvíe}?µ”ì@)|_x000f_›vk¾ïÇ[«_x0004_øp]c]•(_x0008_Ÿœ+’ÅJ÷_x001e_zÁÜ éüŠá_x0015_Dc_x001c__x0007_Þ½_x001d_w_x0017_ËçÎò_x0017_h2D‰Å°ÒÄ¥Ÿð&gt;_x0004_‰»ep…_x0004_àDHLy%I+Ü_x000b_ì:ÛZa&lt;ààøz_x0014_(2ëqIƒ_x001e_]cüç{Î—žž&amp;ß&gt;hl´÷_x001e_€@A &lt;_x0012_äÞ!Ä²Ô{n¦®ÑÐ_x0001_æ;_x001e_	˜1–Iò —ö³€_x000e__x0017_¡®%1û¦_x001d_IK_x0010_²¤_x0016_mø¢fLšz_x0012_	4/ûœ;¼_x0011_¤Å*›ËXéÍDþÎePhžR$O8î!)Ê³$_x0014_á°eÊê%°@á©Þw0ÃF($K¤H‚{¸oÜR“I¡CÜ`_x0004_kXrƒC</t>
  </si>
  <si>
    <t xml:space="preserve">‹/¡²ÑC_x000b_¯ŽOd$i_x000e_î_x0003_¤=È_x0016_þp‚_x0017_Èœ-†P•$7©ý7_x001f__x0018_ÇÏyá€ïð÷ÇÓS[Èìf™ˆ5vºfû‘¡Sr%×_x000e_ÂýCj©O_x0012_Ð_x0016_ùü«*ÆÐFc¿3Át¡Ì_x0008_÷_x0017_Ñ°ÙV;s_x000f_‘z¯_x0014_Óß</t>
  </si>
  <si>
    <t xml:space="preserve">¾Ñ&lt;3¾L¿Õû_x000b_«fÕ¼kÆ½ÿD¦º°ÖÍ#k•R‰ÞÎ</t>
  </si>
  <si>
    <t xml:space="preserve">N_x0010_®–	_x001b_Â¤TDû´"ð†Æüˆ·Ñ&gt;êWN½°</t>
  </si>
  <si>
    <t xml:space="preserve">üMsÁ2_x0015_4</t>
  </si>
  <si>
    <t xml:space="preserve">+çgdx+œ;=Èžµ_x0018_v!Úä…+?3$ˆ(…</t>
  </si>
  <si>
    <t xml:space="preserve">©NÀ|‡é_x0010_9›ŒâWˆ!)&amp;&lt;kÊ®_x0012_¹b}@§ÇÎûõBã!¥ýâ‡&amp;Â…It½¸¬:2Sªƒ§_Is_x0018_¸ôÞ¢Ò_x0016_DUk_x0003_	*ž[1uœ¬Ûäü¸Œ_x0012_u±@ÒèS•_x001c__x0015_Æqò9ÅúE_x001a_¶—ˆ7^/}©˜_x0007_	‘´“ dPŒ_x0015_Ò=Àú¦+_x000e_Š_x001f_I&amp;_x0003_T÷Ò‡¿Ñw[_x001b_¯'"ån$xHrÕe÷z«º~ö‘ñ‘_x0012_wà¯</t>
  </si>
  <si>
    <t xml:space="preserve">Tö	_x0014__x0004_Ïm_x001f_}ÄwR_x0008_YD=ài%(ö_x0019_ðÒÄ¨Ì7Ï:òi*S_x0011_ã®_x001d__x0003_´eñ_ñÅñ¦ûc‘‚7UÿŒ_x000f_‹Óã_x000f_â/ô¿•¨ø4½Ç®_x000e_éùE*V5åüÏt_x0019_f0°¯Ôªs#_x0006_"™v~×'ã’KËßP³””¨Oú_x001c_„Å’6l±F†âŽ†½–g¾·â_x0016_[#g_x0013_ŸØv_x0017_CÉÏ(#\_x000e_rïó*‡ZMŸ}5+_x0013_ÈûÔDÄœ×òõã_x0006__x0015_”Ó¿y_x0004_ä#›Ä¾+_x000c_Ì_x0007_³£·éÅZLûc£è"Æê~^b_x0016_…Z–±ní ˆ_x0010_-0Ý	_x0017_UGÝ46—ž%íÏ_x0010_ÔBÀE›¥1ØjK#W_x0010_ œI\óêEÝ&lt;'ˆÝƒÚDLñ¨½_x0018_%ˆÁAêéŸ¤åç¥™Îã._x0014_‹Á°_x001e_ú_x000f_µ‡1ñ·DådÒ_x000e_C¥xcŒ¸qãfÍtÌŠ©j­Â%Ûië†Öém&lt;A®›¯ÏÎ_x0007_å2¾€»rˆ¥_x001a_–cáùYÛ»†Iÿ_x0019_gèlJÙ…rQFlU˜[1·9@-UkBÞSµÚ˜_x0004_0®LVy</t>
  </si>
  <si>
    <t xml:space="preserve">&amp;’:–sh [u%‘W;W÷Û4_x0014_yö_¢/~3¡_x001e_h¬u/</t>
  </si>
  <si>
    <t xml:space="preserve">_x0002_ð_x0018_?_x0014_Ÿþ$’_x0019_VÕ§_x001b_ã‡â?â_x000f_ãƒâýôX%À¼›±%Ày_x0007_ãò¡ki°Kà‹^_x0013_C£Ò˜äy_x0004_½”ð_x001b_)ÉÒÓr_x0008_i6i³Ùc_x0008_»_x0016_á_x000f_ô</t>
  </si>
  <si>
    <t xml:space="preserve">è_x0013_¨6Ÿ_x001e_³V_x000e_}¢sF‰ÕæX_x001c_¨_x001f_ä_x0007_åk"l8†ýæ'	 ‘¼&lt;çGy˜!}</t>
  </si>
  <si>
    <t xml:space="preserve">}¼}_x0005_g_x0019_&lt;i_x001c__x0010_Â_p3_x001c__x0002_h</t>
  </si>
  <si>
    <t xml:space="preserve">ø_x0017_S™ïŠO_x0017_mãŠX=Þµ_x0002_Q”°\}b&gt;üdD_x0006_&lt;GubÞ_x0018_FS²–hUb_x0011_.°_x0007_;îñ[("w*_x001d_û _x001f_YÁéÕû_x000e_ˆL„ÎN‘G2Ua_x0015_ Õ_x000c_;_x000e_]ˆx2íŒ&amp;›Eà_x001e_ö¬FGä_x001f_×áGåÑ…9ê_x0015_¨G_x0006_#G</t>
  </si>
  <si>
    <t xml:space="preserve">4_x000c_Íl_x001b__x0011_¥öJÙ[Î*«0TeºV]¥…0†_x000f_R_x0017_}1ò§üDnÖ_x000c_/æ€]_x000b_‚·ïFØ`Ò´û:èï—_x000c__x000f_zùu˜_x0008_s_x0005_³Í¢ ëè¬h=T_x0006_8iÄ&lt;¹ûE¬ç±‰Ó_x0019_•4_x0008__x0019_ñKx_x0012_Ñ©HSÐ©•¬Í7ÓŠ½_x0006_ÕI_x0007_5mBko</t>
  </si>
  <si>
    <t xml:space="preserve">îo3ÐÛý+_x0011_NðØ	ñ_x0010__x000c_'_x0013_m`	¡DDëdåû+*-_x0003_@²µ$&amp;˜ä…ÃåÄË_x0018_Ô%ÓJ8hÌ_x0016_T3WYü¾­_x000f_ãóH¡¡dgz‹b¿è _x001d_‘•Æ[;UÃ6×ÇPEã£Rî§`òñâÔø®¿ùÀêýBÈù|Ÿ4käd…ÁëßÏÐ_x000b_%þÊXÔV¹Žjb›ëè²bá‘¶…èá£Ù_x001b_p9àåI_x0013_Æ°Ù£_x001f_„bDÍ‚È{Ø¬…I´ÀWìùá†)…{0j"Efgjàc“_x000c__x0019__x000c__x000c_x_x000c_Ñ³5•_x000f__x0004__x0008_?ö}_x001f__x0007_Ø_x0007_^·S^×â¡~W5ð^~ÒÛo|{¾x~}Þ;•7›wt\‹ðwä._9o_x0010_À_x0017__x001b_ëÝkŸ$üÄªbìP°C[×$Û9g¯}êÁÅýø9O_x000b_¡Q4:öe–‘î·bÐiW“xìshrU|§åÏ_x0008_'_x001f_q$Þ£_x0010__x0014_/Û{‚Ø±Oý_x001d_‹ˆ_x0012_™Âˆ/_x001a_òÊ_x000f_ŒÚ_x0018_hý_x001f_’_x001c_‘42ó~Âò&lt;ýÔk±=]ÉÚä¿Ÿ_x001b_u¬ýÔP¢_x0002__x001f_-k‡?·_x001b_} _\à2~1r’÷¼ÙèÊžbir_x001f_L	‰xù_x0011_ÃX$Ðá™J_x000f_…sºÆREx‰Qf¥ì#:e„ÿÂÁåE¥'IÙeÔå¢S…†Òœ(_x0005_Óå_x001d_´ÓÄ=zD¥äµ_x001e_§!à^œîòƒüQ´"©(à_x001c_.Uì×/dL_@Ï_x0004_)_x001a__x0010_ ŒÆµñŸi##m_x0001_Ê’ïQ2©¬_x0003_ºº þ_x0005__x001e_‚(’&lt;Y_x001b_BÎ_¸A…œ§Ñ^‚”‘zË_x001d_BD4‹§žëxˆ—_x0001_uN¹¥ûS§6S__x0002_{ŸØöäL² GŒ;|·Wà¾º¾ú_x001d_ž^f_x0013_ rúŠs&lt;FQ{ÐèÜ-/ËC\è‹&gt;ªW_ÖR®õ!ÃâßB_x0017_”</t>
  </si>
  <si>
    <t xml:space="preserve">_x001b_-÷ßëû_x0018_Jïe{r«¾&lt;qá\_x001e_Ã</t>
  </si>
  <si>
    <t xml:space="preserve">¡ˆ‹YÈAƒ¯ô?Gnc_x000c_#"%¾ÎMUcZð_x000b_äL…fYw©_x0005_‘x›à_x0017_9_x001c_^_x001b_Ï‡ü_x0002_oˆÇ.]!=ÄäÂ;œ/«_x0003_*ËÏÀ“Åã8_x001a_ò™kÄ€x¬B®¶Ë_x0002_ç^›u·G^—æ</t>
  </si>
  <si>
    <t xml:space="preserve">Ÿ¶¸_x0006_Ì2à¹Q?62p=</t>
  </si>
  <si>
    <t xml:space="preserve">D$óJ_x001f_U›ãÉÖéèÄ2}ã]jQËCžáP½ŸÞ_x0004_ÄqVÝ</t>
  </si>
  <si>
    <t xml:space="preserve">?‹ƒo¯›CQ?ÆrD2—§GÎj_x001a_ÒÄ ]¸&lt;è¸ês¡OQQÐ%ØØíŽg$_x001f_áíÎ</t>
  </si>
  <si>
    <t xml:space="preserve">×ž‘î=P…¡ÆÊ"ôÑÚSˆkÞC#•9®îzfTüŠ_x0010_}_x0002_Ð ™vš0ž&lt;ˆÐÅ%{_x0011__x0017_}¼_x0005_K¨ð{_x0015_°ÑÜû9_x0014_R×³Îh~Ô‚¬â$Rþ}‹_x000f_µ_x0008_Ü‡£ç_h_x0004_½ÿ°Ž_x001a_ïµExQ_x0011_Ä_x001b_</t>
  </si>
  <si>
    <t xml:space="preserve">‘¨‰¬´_x0011_ùƒ¨óà8\ÆöX÷é</t>
  </si>
  <si>
    <t xml:space="preserve">y‹˜ê`-OÓžÕø_x000f_ôI	êP½±_x000e__x0005_Öæ_x0019_qÞ}V7r‡|³ûà[ö6É</t>
  </si>
  <si>
    <t xml:space="preserve">Î</t>
  </si>
  <si>
    <t xml:space="preserve">õ½vÆH¿e‹u_x001e__x0018_Çªè_x001d__x0006_êÛàþR49¾Õ2Ó|ñ_x0018_]GØ_x001a_Âí_x0001_E¢°</t>
  </si>
  <si>
    <t xml:space="preserve">úeò\zIî„_x0002_(ÞíìÙùm_x0001_›Æ‹_x001a_ÝÛ_x0011_¯„wd)—²]_x0012_j_x0010_Ïw¸šºÇq_x001b_N_x0002_áº_x0011_$L°3#ŽÄÐâ˜š</t>
  </si>
  <si>
    <t xml:space="preserve">Ã–_x000e_Ð”‰+Ó$W!¢5x_x001f_-+ÍEZå±‡×i&amp;_x0001_†_x0006_R_x001b__x0001_‡?cV_6}_x0004_ô^ƒ-Ð¡^_x001f_³_x0011_§_x001f_©ì˜&gt;_x000e__x0005_âtöd1ûHUÃØ·;ÓËRu&amp;_x000e__x0005_ïJ&lt;Io¬¡_x0008_&lt;6äTq´Ï]^¯kJòs(qòK}¦âdî_x001b_Œ;*ÃúJ/ùÃÇôÁ¿šÖÄ$@(Y(_`gEï!¨—Ó›EÏ_x0011_«¡_x0018_ic¨:_x0019_È_x000f_v¡[_x0013_ÅÈço_ˆ&gt;_x0003_Ó_x0005__x0019_Ç¶!ÀâX&lt;_x001b_÷HËçH@_x001a_Æž3«"Tä¡D£S-äO6PŒ?síÍKÝ®ë¯ÅG_x0017__x001a_h{õhäûÇò_x0012_SàoØš|iH5PW}ºló¾jó™Ûçl$Aß*¤f</t>
  </si>
  <si>
    <t xml:space="preserve">Å-/õÎ3:_x0017_8«—`‘›pya}}ÙÛZÝ×&amp;</t>
  </si>
  <si>
    <t xml:space="preserve">AÄ¤²Ô_x0008_ÇÈ¸'_Á„9ÓON3{AÓS$Åk\Ì_x000f_¤–C‡Š[ßåTˆÆ_x001e_Ÿf“š‰\¾ßƒÒ™</t>
  </si>
  <si>
    <t xml:space="preserve">Fœ49è¹‹S™_x0003__x0012_Žî=_x000b_ªa_x0013_¤{i+Ütª;¿Ñ_x0019__x0011_V</t>
  </si>
  <si>
    <t xml:space="preserve">Š•ê$/Œòåçèö	æ4äZŒtÒ_x0013__x0008_Ýˆ*_x0018_­Ï¸¢_x0005__x0002_j_x0018_Ðê_x000b_*ÍZTBÏyDÊù©Iºöì_VŸÙ™é¬÷&lt;Of·Mð½'_x001d_ßŽ¦¡”5Uce­ëýŽ_x0012_RWçÔ_x0019_ˆ_x001b_2Ä¨4’_x0003_+™×</t>
  </si>
  <si>
    <t xml:space="preserve">Èn$ºóeÞy_x0012_ý.ý†‡mXé*$_x0018_|üLå¤±´_x0014__x0004_"Û_x0004_TÜT-¿ÑB_x0005_jüŠûƒpÂÙç¬–+_x001f_Ò{:§‘·â¨Y—"oôä</t>
  </si>
  <si>
    <t xml:space="preserve">mþ&gt;ñ6~¿v“F¹</t>
  </si>
  <si>
    <t xml:space="preserve">èpýÝ@Ï_x000b_E@&amp;–_x000c__x0001_ç’|h32^”ï~_x0011_ª_x0017_ad._x0014_)ÜèDvŽT‡Mº_x0007_½_x0010_£´_x0016_ß&lt;_x0003_^ÉÁ0zn6L¿_x0019_ôÈÅ¼³òé0ò_x001c_9¸Ý_x0002_q——ß_x001a_y‹ Ûîy!xMˆÅ¤$W¼ø	ÎîJŒpcd</t>
  </si>
  <si>
    <t xml:space="preserve">±_x0004_šÇ9ëF £ù ;¤Ü»_x001d_Vs_x0016_¦UyÆ_x0002_¾¦ìÒà_x0012_$ëÜCÞAòó3—N¯u¨AÎÌ–‰wQ_x0005_</t>
  </si>
  <si>
    <t xml:space="preserve">Xö)+¨Ó9ô’ö•_x0005__x000c_·:_x0006_^CW{VyçrÓ:ŸI×c)‡_x0014_x'ùEiJ½ÏÍ›¯×r¡µÎá5Wg­„Ú±Ög+kÁþ–¹F@©ßa_x0013_sž)›_x0008_k¶å¥Í¤®×°¶ÆØ_x0006_ÄJ”gZrƒxšƒq’qØØ_x0007_ÏÍO*Æ"sÚ$_x0017_ŸŽådG•5‚1%%w©¬£Xô“Z_x000b__x001c_z&gt;ë×½CÑ—_x0006_8kXHmiªŸ_x0019_hI_x0018_ü_x000c_&gt;k4jð×_x0012_ç_x001d_‚Ôx?é</t>
  </si>
  <si>
    <t xml:space="preserve">XôJ†ƒs_x001b_0€êåKÂXæ~{r^là“Õ	QÕù_x0010_°ô_x0014_¸_x0001_é:ƒ!¥b=/MîÖqë_x0004_</t>
  </si>
  <si>
    <t xml:space="preserve">¼ÚÌ@ß'l–³</t>
  </si>
  <si>
    <t xml:space="preserve">_x0010_‘bQ¬µÎþøÑR†3M‰Ÿ’wžãëî Y‹ø©:©_x001e_$MtòI'ñé±)b</t>
  </si>
  <si>
    <t xml:space="preserve">çZ`;qV%©Y§­È‡çæM9g$B¸¶½c_ìžËÀ=+_x000c_kãèm«ÀìÄR8é÷8û®éÙpKK¤_x001e_¤_x000e_žàœ4$ ½º_x0004_Òw‚ÝC_x0019_{Vé&amp;„ yù¦uñ\/Ë¶ƒ˜</t>
  </si>
  <si>
    <t xml:space="preserve">U_x0003_ëŒL_x001e_û/RþqBe)—š"ŸwSË_x0011_P.å™÷N³“"Ä	æÁÂJ_x0019_ûþ¿bÒ.QÜs43×ÆÙ™_x001a_¿"_x0012_Ï;¨?Á…ÓOŠ2¡¬_x001f_ÉÈ/ï.X‡Z©«Î9ÈyAcÉÑ3ó§_x0007__x0016_W¸@í22_x001c_Ðï_x001d_âjÎ¡çªØ‰~›_Èßçã¡`¢Õ¦Wœ!Ó¨KR"_x000f__x0007_¥³"„xb_x0019__x0002__x001b_²x_x001c_VÂ½‡Ò_x001a_R÷¼®R­úRÎ&amp;˜|[_x0006__x0019_	ÜÐçÄÍ+Ê_x0016_A_x000b_Æª(·ñ1h_x001c_:4º×8oötµ÷‹AØ²¾qq÷_x0006_û¦_s%vÖ€¹Ö</t>
  </si>
  <si>
    <t xml:space="preserve">;s_x000c_öI¬z]_x001d_Z™yckwJôÓéÙó­ü¯n®ÚL=9æÛm_x0015_0¼†ž‹_x001c_™_x0005_ÈAƒ©—v+û	SòÚÚ]ñ’­B8l›V_x0014_²øÇ®GãI…AFÏ2‘có†„Àþ¤_x0001_¥OâÏœT_G”Z·ÎŸ¨_x001f_ ÂCôúÓ_x0006_„ÙH³$4ÛÈÌæë_x000f_lê„›(ç™	ýÆLˆ`_x001a_]_x0011_ŠnŸa-(T~ã†&lt;†MhßƒI_x0003_;ó{«G£Ó…—äÃ3ªPÓÊ°}ˆQÏå_x000e_ó¶y”L1v_x0016__x001a_ãY_x0017_â#ÜsåA\&lt;Ž</t>
  </si>
  <si>
    <t xml:space="preserve">ÌMò</t>
  </si>
  <si>
    <t xml:space="preserve">?1“]_x000e_Œ“h6ª°_x000f_˜”õÓ¾ù‡øIé°ÑŽš@ÔßB&gt;µ_x0014_©¨_x0019_ù³ƒÏÛ_x001e_Fâ²bZŸ\mÛÕ_x0003_dÃ­^½Â”V-ä•_x001c_Tkw¾!_x0006_Ò_x0007__x001f_¡Îu_x001d_i(€›p)_x0014_ÈÔ_x001a_ÆnÍ¿oçOq$†õC_x000b_3_x0018_™	Îõ</t>
  </si>
  <si>
    <t xml:space="preserve">*{_x0007_nù«Á._x0005_([_x0014_áIÓÂ£´Ì%~_x0008_\à_x0001_[I¸|ÅŸ._x0015_H¡Vç´g“–ÎñM6_x001a_Fgö_x000e_·ór-ô¶_x001e_[_x0015_dÍz_x0016_;:_x0011__x0014_“Ýr‹DlÍ“ˆi_x001a_X†±±ŠcùšúFBÈ"NÂÎuÜã]Œ&amp;Õý_x0011_EÚ¹ ­–NØô÷¼d„·Ioõ˜FO&amp;¦Ü#"¤7DÆ_x0005_ÿ!!àŸ_x0006_wP	s3ö€DþCØÕ0"…¦Ø$%×_x0013_¤'+_x0012__x001f_^°¹</t>
  </si>
  <si>
    <t xml:space="preserve">ì'£åS¶å_x0017_d©køáæ/}ü‘Ø	?6Æç_x001c_e/_x0007_AÚG÷ÉmªYË“y[é@f_x0003_ê"¨öÑ_x000b_²n©cšp·aÈ]“Ý²*'­k”¹öåiÔlGp_x0002_ràY‘ãØ“É*Ž•}DgÓ”¢.’þ}v_x0016_ÙˆûÜ²²&lt;_x0018_´.(	s$±_x001f_·gc_x001d_"0</t>
  </si>
  <si>
    <t xml:space="preserve">u"]¥‡ìË|õ_x0002_[ØØ¶˜×_x0003_çÔ_x0005_q3“×¶èDæN_x0018_ÑÑ*4H_x0012_@</t>
  </si>
  <si>
    <t xml:space="preserve">ß‘â_x0015__x0016__x0016__x001d_;A"œ-ÔK=_x001e_qá›¦_x001c_È’—p›¾ÀP»´_x0019_s_x0019_¨šîâ_x001a_û9â_x0014_„_x001a_Ó/^ië­Y21Š³Ø…4</t>
  </si>
  <si>
    <t xml:space="preserve">[Û!ºçA¡ú C(_x001a_åáF_x001f_	_x001e_N‚t</t>
  </si>
  <si>
    <t xml:space="preserve">˜öNïyo—Ë/‘13B_x001e_7ï_x001a_dß¹_x0011_ÀƒÄ’ë“èK±)ÆjJÙ‡¡&lt;zŠ(®­Â_x001f_ê‰Õ›¦¯Ô¯Š‹"al÷UçÒ*¢ŒúhªÀòêšÏ	/_ewª½'H_x0012_)MdF5äôóœ_x001e__x0019_j5°ÂÍÔK/ã_x000f_‘á‘‡×"Ï+ÈÐPõ[:·ÐíæÃ8L…”æ_x001c_Ôìø%µúàƒãËÖ{yTÁÅÀoÝQ_x001f_š&lt;Ýë®Û\(EÖÏþ&gt;Q¾Ì)ýÕ§þa5¦ÿ^ÇÛì!£&amp;OÀm{@¶7ñ{_x0018_ØSü½­Òn"—6g³4ÁøÉPò1´ãÈ_x0018_)ÂE</t>
  </si>
  <si>
    <t xml:space="preserve">(Š_x001a_Ü±(fwZ1Ä t×åÍ_x0018_xdV_x0018_/PM;cCzn¯2l</t>
  </si>
  <si>
    <t xml:space="preserve">_x000c_ê¨„JáH*c_x0014_eåªø_x001e_DH«’Ü_x0010_þÃµ_x0017_{c_x0017_™wåü¤c_x0014_–›ª×_x0016_N_x0002_UC?I“·è4e9½Be[F]lùs•AJ*(_x0013_á_x0013_^_x0015_g;T{Û	Ç:Õ_x000e__x0017_~SÚžƒTl·0Ki\×]XÿFhò©‹ó7Aa®±¨–Ñ</t>
  </si>
  <si>
    <t xml:space="preserve">{Ä˜32ÎB¥wt¹</t>
  </si>
  <si>
    <t xml:space="preserve">|Ú¤öÅ9Ê/gJdë7Þ¸›ŒdŠ_x0001_i_x001d_2a2I»”/_x001c__x0016_FÀeæõ;§z)õ¯hì%(©yìJ¿7Š§?_x001f_#_x0006_E¥y¯_x0010_MÕË</t>
  </si>
  <si>
    <t xml:space="preserve">_x0001_Î9_x0002__x001b_·èˆ»©H_x0019_ÃrÁK™wà·Eõ§šÂ·ºp+äcu}_x001b_ß¶–…6E¢Awn°Mãe J8P5&amp;rR_x000f_¸zå$M£p5¬®cc¬Q%~Ñö}UJwE__x0002_Ë»t[LiÐ×_x0002_Z£\¾oÍ%©ªsìŽE-†Öšõ»`Ê¥8w *ÅŽ¦U6Æ&amp;omÔ_x0004_ÃþÆIsý+ðÅà){u0_x000c_U²*=Œ•É˜:$C5Z_x0018_´_x0003_¿_x0007_¬À•Û}Ž‰™?³„¬¼?[w	°¤cþF"VÌîÂñ…›j‹†_x001a_1ütVÇÄ¹~jïêgÖ#µt±ÃòsÕS_x000f_aœÆx_x0007_¸Ö_‹Àíø_x0007_ƒ&amp;Å_x0013_FÏ7;_x0015_³‹l)ë1u_x0011_Uû«M_x000b_¯=ô_x0013_g¹+5Ž&gt;¯´J&gt;_x000f_©V}t_x000f_(ÖtV6œ¥‹R;Û_x0001_ÞáÇ‘b®»–àñNØÛë4ç_x0005_ÏGþ%÷¿Gók¬ƒHÝ4¡$u_x0015_·_x0005__x0015_gE¶é£_x001b_â±®Üº^&gt;^Ô2|¶—_x000f_TEƒ_x0005_M;»_x0012_è_x0012_sŽÐ¶kûÇ_x0016__x0014_Ÿ£?¿ ìÓÜö-¶ärTö¹W™³æã_x0017_ÿŽ4Ž¤¯e_x0011_­ÛÞµ×ô_x0005_oÒ_x0008_ËéNæU}&amp;ÈÄîo_x000e_}­dZÏV8¡Œ/_x000f__x0019_Tå™2i˜i#_x0015_W_x0003__x0011_¨_x0002_­T	)Ø2a–'HöÂÄÀ\\l®T¾</t>
  </si>
  <si>
    <t xml:space="preserve">/ÕêÀ_x0011_€|TT_x000c_!Iï_x0001_µÖ_x0016_ƒ</t>
  </si>
  <si>
    <t xml:space="preserve">éHNç‚_x0006_-7c_x0010_uu'áÕø 66yh£Ž/µ§^ý›Bþ_x0001_ê½)@KÎt_x000c_)¹	ŠSòL_x0017_è?F–@û…!ì$eK]¾ÉA?„_x001c_—¾þµ!ílëux_x000c_8&lt;ó9CW)ùNÈ¾†?²GDAV™ü¯¤_x0010_1ÔE=R³_x0008_W¼N$`å_x0014_b¥/_x001f_6Šëi&gt;4ÿ_x0015_OA:¦ìˆŒª‘”´6_x001a_ŸÑNj&gt;ÿX_x000b_#_x000b_EA_x0002_è_x000f_/2ÁäÊ„_x001d_.ä\_x0007_”Tút«ƒ„Ï®®@¿§M_x0014_ÛÞOJ¾U_x000f__x001c_tt_x000c_t¯‹˜æ…)K@$_x0014_(ÐÀJ%G_x0002_7±¡—¶e¦%§Ód</t>
  </si>
  <si>
    <t xml:space="preserve">	¸øÈ†I¬a?¸“ë²åë:z?û</t>
  </si>
  <si>
    <t xml:space="preserve">h_x0015_©kcˆ|öÖúX‰;TxaVH"{38\ü84_x000b_å³÷_ý69×+”ò«¾…qÆqvS_x0008_’îÇmÀÓ_x001c_B¯_x0006_SàÈ_x001e_N=Jµ/3å_x0012_ ðc¨_x0008_I}_x0016_ä‘±^ó_x0001_GØŒ_x0011_úm_x0011__’®</t>
  </si>
  <si>
    <t xml:space="preserve">%WqÓ_x000b_</t>
  </si>
  <si>
    <t xml:space="preserve">9‰0í‰O=J¢Úþö_x0008_¯êv*r_x0005_ÊÑ¢Uúþ™¶'x;(}^_x000e_Jß_x0013_³Yþ­îÀú_x0018_z=u÷k_x001b_N¥û(˜F_x0005__x0014_B›´ésŒzbÜ-_x0017__x000c_v“ŽòŒ_x000b_’Òf_x001c_BB—_x001c_EãK[½ÏÄ-ÒÊ&gt;ÉÄ”+ÇÅ</t>
  </si>
  <si>
    <t xml:space="preserve">` Åžëå_x001d_u¼ôBkÑ(1õ-(e»{Ö†³Õ`='ˆk`Ì8«QHð ¢˜VÎè®•_x0019_3÷(_x000c_•_x0001_Ù</t>
  </si>
  <si>
    <t xml:space="preserve">l_x000c__x001e_–_x0018_çâ›‘Ãg{t¯wNfŠB0XY_x0002_ÊŠlWò¡´ê½Óóœ|× rŸ‚îÌ$Dž*¤û3_x0014__x000e_ÎLMç)]†D!ùï£XÕžà­_x000c_¨Ë_3y`_x000e_¹œ’_x001c__x0012_ì®_x0006_è_x0007_¾Ë_x0016_</t>
  </si>
  <si>
    <t xml:space="preserve">‡$îºy_x0019_y)¸iKôM_x0003_“{M:š!</t>
  </si>
  <si>
    <t xml:space="preserve">_x0015_)_x001d_•sP›1ã69É«_Ã%·¥ðR_x0004_šú“µzÝ:éK‚zŸÎ¥_x001b_%ÅÃõ²_x000f_Oñ›áÅÒx_x0011_|Ð`_x001a_Wæå_x001b_ó¨Ð_x0011_</t>
  </si>
  <si>
    <t xml:space="preserve">`4y¶//é_x0011_ÐP•_x0012_íU›j_x0015_‹–/”Vr_x0011_¬ƒ¹ƒÙ</t>
  </si>
  <si>
    <t xml:space="preserve">Ô¶Ï4Óå&lt;_x0015_Ï_x0004_?&amp;°ÑÝ¯xuŠ[Lâ_x001c__x0015_H…Yýab~ÌeÑ-l’é_x0010_­o_x0002_Á_x001f_Y1íß~zëé0_x0004_«=hKÌ·MDUúiGâ0_x0007_ƒÔ_x000c_7"iRI9¨‰½Ý '8J6u”_x0018_ð(¢QÈb_x001b_8SË¶E‹á’U÷œ"ÔÁ­~ÚeÈc÷Ôî¬ª@“_x000c_G—šŒªB]_x000e_2šÓÃÜe¯|öe¹_x0005_\wæõ_x0011_¬j~®û;TÓÌ_x0001_ÌÅÜH_x000e_Æ{Oì5+µW@¥;`a8!ÃOþðuÎç8gb^</t>
  </si>
  <si>
    <t xml:space="preserve">Ý†z_x001e_ŒèRc]jnoZù–_x0016_ÐiS_x001a_[</t>
  </si>
  <si>
    <t xml:space="preserve">"&amp;4n'_x0016_u£Ž-åla‡zâ;º&lt;Íéï0˜]á”Éöª^’•T£®+ÝÆÌÑQ»© _x0015_ù_x001c_hçµÅ^Eè</t>
  </si>
  <si>
    <t xml:space="preserve">jì™²#9IQ</t>
  </si>
  <si>
    <t xml:space="preserve">Ëê_x0013_&gt;-BÁ@/`Ý©(Ð——C_x000b_ça| X´1IeL1R€_x0006_¸_x0002_Û{_x0002_äa‘W“•´‹¢ÃI’È:ÏÜ_x0001__x000c_ÈÛK_x0004_W©v:ê7©xà Irt_x0008_÷î&amp;c‚O´ÆÜŠ¬_x000f_=±¾ZôìpÃ_x0010_o¥Ä	’ð_x0006__x0017_:_x0006_XcO«Yié"Ñ </t>
  </si>
  <si>
    <t xml:space="preserve">Y_x0007__x0003_µØÀ:?L˜Â8	yJãCª_x000c_Ë_x001f_î/%_x0018_¯©kÀ€»¤5þ_x0013_ãW´˜²ÞÆ_x0006_O—«Z_x0010_ä/x£(_x0019_Æ"„ó…FÆ_x0003_P¢òP6'ËüR´d&amp;wì ê\¼ÙþÐ¡é§XZô†7Š§_x001c__x0016_õ8T"†EZ#¦Zø—úLï&gt;Íùú¨</t>
  </si>
  <si>
    <t xml:space="preserve">€6¬š»ñËÑMÔ_x0016_ìu!–Çƒa	ÜLsk{á¿È*¤¨œy½õ™_x0013_L¹z)¸Fq‹æÙ_x0007_]T$</t>
  </si>
  <si>
    <t xml:space="preserve">&amp;ØÂ€¬co=Ä£_x0012_`Üê_[ö_x0013_(w:zrvz_x0014_gðâé8åÕöR$'Ë#*´¹Ú%Štë.Œñgs_x0005_ªp_x001c_„Wh‡ž_x0004_ia`Ùdf0`ð¹&gt;œÜ18‚T_x0011_2h&gt;—&amp;a†U	‰î¹s=ŽÔ_x0015_Ç1ù_x0005_6{_x001c__x0017_ýøÂ_x0016_Ã×zâiïyNAJw³*¶¶}o_x000e_{ú(Y&gt;¢&lt;­ƒšHt_x0004__x0002_„	ÖãŸ_x0013_ÉL%4pës7éÂ¨fyV÷‹ËÛu6t™&amp;_x001f_Z[³_x0017_Ì Êâ³ùD=ñ_x0004__x0014_Åü›CQÆ_x001a_MºŽé˜åÃ8ð8_x0019_7_x0007_3î¡_x0015_‚B®·CÌØ7³»kïjy_x0017_¹•¨¤KÅrÈ9û‡†»-_ËTy_x0019__x0012_B±(ÙûÊÞŠdþ_x001d__x0018_R_x001a_*Ïmªê¤_x0005_b£_x0016_´_x0002_µ!²Ãì_x0012_PÐúW´ÌÀXv_x000b_|	_x0007_ÃÌ_x000c_Œ|_x001f_·ú)ƒ°ã_x0015_ËŸÆU‹qÏÛ7]ÌU­WÇå$Õ_x0013_W¹µKt_x0018_i+ØÖwÆiRh_x001b_XÇèV\</t>
  </si>
  <si>
    <t xml:space="preserve">b¬—ŒåygA¢„</t>
  </si>
  <si>
    <t xml:space="preserve">6‹a_x000b_k©Íê?fÖ	âà9_x0018__x001d_ÓrÙ4ö?õ°_x0012_¬Y+¯„zÃ	f_x0002_a¤&lt;o×‡øË ÅÈC_x001a_q¢ÑùP¥¾”Ïi_x0010_¡´La™€EÐÃ=Ù&gt;0ê</t>
  </si>
  <si>
    <t xml:space="preserve">Ð&lt;</t>
  </si>
  <si>
    <t xml:space="preserve">Ñl_x0017_ëaA_x0008_½}Š.'m3{&lt;„òÝ$óÖRß_x0003_Žµ_x0008__x0013_L—1Ý¤”ËÚ-cnëÔÆ½ÉÔ-_x0008_°y_x001e__x0007_‡</t>
  </si>
  <si>
    <t xml:space="preserve">~_x0019_j</t>
  </si>
  <si>
    <t xml:space="preserve">ûpS/qŒFn”á3â|ì”Ê/ˆ9_x0005_\.Nx÷j]ÈC_x0011_Y¥Ò_x0004_ˆ/£ˆ¥&amp;VJ&gt;Î¥Ê_x0005_¼¸H˜_x000c_øx:†ØØY°à»ƒìáØ|Õzm«|Ä£É%~._x0018_s_x0007__x001c_;_x0015_Šmöž#ìã</t>
  </si>
  <si>
    <t xml:space="preserve">ý7	åŽË´¼±Pß`'ü_x000c_Ý)ƒ?Wˆ¬_x0012_lŠ_x0003_g§qØèy_i¾c9uà¢WÄç©´å6Lz†ÏÛK_x0004_&lt;æë_x0011_¿Îøï¶ç¢ </t>
  </si>
  <si>
    <t xml:space="preserve">üMŸb_x0017_%ë_x0015_Öà¯Ü^Ç2_x0016_zýXrCúîøÐî™¯šnþ|Š‡¬è.9„kÇZ_x0002_Sy0Y¶o</t>
  </si>
  <si>
    <t xml:space="preserve">ÿ)_x0010_¬!žØ½ñ2ågî)_x0005__x001d_¿š¨öKÅx…_x0019_f_x001d_</t>
  </si>
  <si>
    <t xml:space="preserve">øSU;upâÄùêXæ`­w±Ú_x001f_åöM_x001b__x000e_f</t>
  </si>
  <si>
    <t xml:space="preserve">¦Ûb'ŽÀ°\«¨_x0013_ý7\Ö'F´ÿ±]«ó‰ŠSµgUC÷bŸ&gt;gK_x0017__x0004_Ô_x0001_</t>
  </si>
  <si>
    <t xml:space="preserve">i_x0003__x0016_T_x0011_fz'(¡¾§</t>
  </si>
  <si>
    <t xml:space="preserve">äŽçOö</t>
  </si>
  <si>
    <t xml:space="preserve">1Æ_x000c_@™_x000f_</t>
  </si>
  <si>
    <t xml:space="preserve">¾ÉŠ.KË*ñ×_x0016_</t>
  </si>
  <si>
    <t xml:space="preserve">c–IQ€M_x001a_½±k·n_x001c__x0010_„é…ªõQëéÑðÚ.ãÙ\ØÔƒÙÊpè»_x0003_íöL[Òw`‚^Œ#lÔbêsVnšßÂ87&lt;û_x0002_t`ìcéŠZ]Ø_x0002_u_x0001_Üñ8 Š«+|£	;Ð£Kw»_x001e_3N$ÿÜ_x0018_1_x0010_TŸßà“è¿¹Ô8ùüð5w·ý_x001f_=_x000b__x0005_Ò†2&lt;Š¿Ò_x001f_Mª&lt;ö™_x0002_¾__x0006_ˆ_x001b_Tp'ßù¾ÚWc`°Ö4•‹•Þ.±_x0007_8yx_x000f_*4lº_x0017_{¦¬ÕŽ_x0017_å_x0004_s?I_x0003_Äà„6ùçq3š™|&lt;_x0015_:</t>
  </si>
  <si>
    <t xml:space="preserve">mªs1¶¼Áó/uV[†ëó82÷n'®</t>
  </si>
  <si>
    <t xml:space="preserve">O_x0012_ÿæW_x0016_¡Š[lm'"æ}LŠch_x0017__x0007_¢ m_ŒÉ`Ä³	À@_x0006_°œn~_x001b_fKF¤ïY¶¬ND‰VNTéuÊ55ß©@‡_x0001_GY-_ÌàËMË_x000e_{ÖüÄ+oÓ_x0002__x000b_½É_x000e_ÆÂ_x000f_#û®Šövß3À¿À_x001c_¹B</t>
  </si>
  <si>
    <t xml:space="preserve">_x0018_uO€õá“Ñ_x001e_ìkÁìüMeä¡Ï?1T_x0007_UúÌýà¨ˆü1_x0005_8û! ižÌ&lt;_x000b_°eÕ­ŸyÇÌ´}ˆ_x0005_™W5&gt;=W¬¹</t>
  </si>
  <si>
    <t xml:space="preserve">ê½pàMå"½‘Œà[ èDôOïU3_x001e_|á©´_x0014_ÉŠö_x0005__x0012_‚</t>
  </si>
  <si>
    <t xml:space="preserve">æ_x0002_¥W2&amp;&amp;Æ¬F2_x0006_ÃŒÌ</t>
  </si>
  <si>
    <t xml:space="preserve">³\_x0013_F3ª:K}4¯VÑ´_x0007_÷</t>
  </si>
  <si>
    <t xml:space="preserve">£sF9õ_x0004_’2ÏþŽÐpîH§Eœà1È_x0002_%á¼H_x0012_ò=óÄ*gÁ9¨©Ò3d(Í³³¦š«=3îfòNïMíC_x0016_8˜_x001d_É_x0017_‘êF\@ŒCé&lt;ÈÐÄ:š¬d¸íÐö’&lt;¦MFVq×±zýZÉpÙõ©Oš%rGÀÍ’CÃ×Eö–¡cMØÊ&lt;AÁh_x0014_¡göUü&lt;¦&gt;_x000b_±_x0005_	?èªd¾Q%á_x001b_ˆ‚	B–"Ü0Õg?£ £‚2VO	ÊÇ(¤£ëqQbÖŸ®®Ž¸ˆ“m¦&amp;|†ä›_x0004_nÑíÑ]IiÏs^­7&amp;U_x0001_'}S&lt;ÞNÈmKSSœõ[÷o8á_x0016_ç€íÆ§ÉäÂ›™Rµ"9Ÿ_x0001_ù9ö&lt;T­$P_x0015_o’ ÄD_x0011_¸«‘Aëáô°ŠŸÀk5Ïø”_x000f_3_x001a_çá_x0019_*_x000f_5¹ÐÄLFÃ&lt;|îUªÞèïB7ò“_x0006_7tZFÃø_x0001_åë¼4ÝÛ‹(¢àÜÄ_x0019_Ä!P_x0006_¬âá ·•«‰÷&amp;«VVX0)ŸR‰ b&lt;_x0004_c¿5_x0014_”ßã–_x0006_£W“Ò˜¢Ö_x001a_°¡2ô_x0001_C_x0012_ÆZˆƒÌÕ_x001b_´|Ÿ03Sž+_x000c_ž_x0018_»M‰(icÕÚGê®££˜…CÑËdˆ€™_x001d_-Qæ_x0001__x0016_</t>
  </si>
  <si>
    <t xml:space="preserve">]%Ë‡Œæ¤»­xV²NF* ¡’_x001a_â­['_x0005_‘l_x0011_¼Ì‡_x0001_sà«uk_x001a_³žÊÉÅº03Ô2Ùûz_x001b_Nú¼{Á_x0018_BZÇê_x001a_Ö[_x000c_©JÍ¼«œ1Jë¿+œV_x000e__x0017_&amp;=z¼_x0007_ç+_x001b_Ø5«'Á9z_x000c_ƒUY_x0006_Ê¿2_x0013_ûÝÄk_x001c_ð_x000e_Érÿ¨:}_x001e_6Y_x001c_wÙ±_x0002_»ÅÂ^½A~Žs;_x0001__x0015__x001f_%G!²l0Lì]$D¯éÿŠ6_x0008_7{ï ó`‰•{Ö™_x001a_d¼{Bö²2\¤J\¾Wâ¢£ë€9Œ´ÙBÚW7û_x000c_¶ª´¹r¹_x0010_Ñ·¦¬^Ê¶9Ía^w0£&gt;_x0018_‹µŠ–Bo[Yw°G‚É‹_x0007_U äÔ½ŽÑÞÕ_x000e_8o"¢¶øã_x0006_˜!©t	±‰À‘=ËØr:_x001e__x0003__x001f__x001b_š²té¹al{Ï_x0001_™²tÑýa‰Ë›½ØØR7°Øô4¤ÖëG‘Êõ_x0013_gÄ/ÎQäL_x0014_pù@CÕW6òÄáhDÜhâOàÄs„a+q_x001e_Çr£‚á_x0001_Oï¸ZT_x001c_¹³œûžxmbž_x000c_+7Y_x0017_}è˜Z]9W7_x0002_‘bQJJ8ö9b²Kð×Äç¹øÏ×²ä$3)_x0017_&lt;÷_x0013_‘òºª_x0008_.¿G V¤(ÔB3IýMÒ0‹ÅT˜÷p©KS#=$îæW_x0010_ _x0002_±÷~'’¥;õB	xb6Ì«ÔØ¢}wëmÏ€_x0016_"}¾_x000b_ÀÂ^¶XÊ_x0019_¯_x0016_g©_x0014_ÚËk_x0014_†ÕÂP³¾$OŠ!{9U¦ì_x000b_®R6öfîŸyR\Š²ÂäJ›_x0014__x0015_«¼8]Ù</t>
  </si>
  <si>
    <t xml:space="preserve">kï&lt;—</t>
  </si>
  <si>
    <t xml:space="preserve">#à_x001a__x0014_] ¦”Œo›/6f³Ž2¸°ÙhÆ÷Þ_x0006_ÉÑyè_x001e_ý_x0010_ÎÙi!ƒûÊ^°jÑŸê_x000c_H[´;Gª|™_x000b_lR_x0014_'÷±ñ_x000f_.)'_)Ý_x001c_æp'_x0019_«¾}üÞÓxj_x0012_ ²]š»è6=ÆpfÅN·1ä_x001c_HIÊh½_x0008_‘ç_x0013_?aÉ_x0006_ÇH@hˆmŠ_x0004__x0001_îcZsYÂ_ ²_x0001_¥A|ÂÿÂ</t>
  </si>
  <si>
    <t xml:space="preserve">•­BUÃB_x000f_Q8Ñ__x0010_eÉøú*ƒÆ+°Ô4xY‡LéÁß_x000b_êZ¦_x0004_[=É+_x000c_ÊXãSŽz~9?V_x0007_l¿ÂQ¥§Û#ºWÎN‘ÈºˆV_X™ïjŒ_x0013_öZ_x0018_]s¦_x0008_.eª’_x000b_5É‹\î~_x0018_I¬_x000b_z)•–£JÙ_x000e__x000c_y	Ã·ÙÂLÞ¹®Êó_x0001_·0íì¯Šl²ôÐ"SõŸS_x0002__x0014_]SUêÖ»I›_x0018_"FÐE™ri$Ô&gt;ûÃ</t>
  </si>
  <si>
    <t xml:space="preserve">ëíÔþÖò»ŒíüÎ›3Õ÷&gt;ÍÚz\`A¤¿gßµ*_x000e_4_x0018_²_x0002__x0016_Ê3À_x0013_÷:Š.O˜û_x0019_ˆXA$îã4Žß»ß4£ðYì-ªP’_x0018_øÉžw¶õ:H_x001b_¢rÁ­Û_x0012_Â9ž§¹3ïrJß6å"ñl}‰FÞàö°¤j/Ât</t>
  </si>
  <si>
    <t xml:space="preserve">_x001b_Êý_x0018_WóƒP&amp;c1Ê(n¸"	6ê_½_x0014_m_x0008_•ý@½„3N_x0006_t0šÆ{CIˆv_x0005_s©$_x0010_zŽÆ¦&gt;˜û</t>
  </si>
  <si>
    <t xml:space="preserve">ÑŸ™6_x0003__x0010_§q‹r_x000f_gm4†½õÌåM$‹Ó*ÁÜ</t>
  </si>
  <si>
    <t xml:space="preserve">Z£F_x0010__¥…md_x0015_økDMS¤U²_x0017_v_x0015_¸±ƒ_x000e_Ëgíµ&gt;_x0004_ob_x000b_ÍÉ	(·ÇyÃ0</t>
  </si>
  <si>
    <t xml:space="preserve">ö¦_x0013_L%_x0018_o–Y×CÁ_x0005_Ÿx’éa^_x001f_#-RƒÌ.¥b¦£[Òœ_x001c_|Åàzbh`&amp;ÕÛhÀ®ðyñ£ç§"_x000b_^ñç_x0012_©Ý›¢_x000f_Lä^¤kÏ?}ó_x001f_ót_x0004_p„ifôÐ€Ís|©×)»öé`</t>
  </si>
  <si>
    <t xml:space="preserve">‚3í_x0001_üí[MZ_x000e_þr›rõÛ8¾_x000c_tß_~c²Þm)	ê˜Î…_x0014_‡_x0011_</t>
  </si>
  <si>
    <t xml:space="preserve">_x001d_6_x0014_nÞüfŽ$%¼ 0løòÈ_x0010_&gt;‹¤Qó_x0016_ôCö6ÁË!¥ZÇ_x001c_I~¼_x0006__x001a_ðÙð¨Ou_x0011__x0014_ßP–Ï‰/Ñeã¸wb_x0002_ðWC_x0004_9êE™D¿Y·£w—rC. ‘ºI)²•_x001a_Ðæy8fª_x0005__x0008_Ð_b</t>
  </si>
  <si>
    <t xml:space="preserve">e.b9P]h¤q_x0008_X aÕ’žGbšõ_x0015_X_x0019_z½¯«ÞØJJ 0‹½¹1³_x0016_–Ð/›_x001f_É2_x0016_7‹RÇc7»:ŽyI÷³Òªë6D~¨</t>
  </si>
  <si>
    <t xml:space="preserve">·„_x000f_Ë_x0004_</t>
  </si>
  <si>
    <t xml:space="preserve">Ø¶¼íy;ÂøˆelÄ–Dn]c_x0017_AHéõÊ&gt;FÑo\nZ_x0006_Ì–H+_x0010_‘&amp;† y_x001c_º]bÿ·4'·è_x0008_53à×*Q´\‰ûZÎ_x0003_Ú_x0013_çõ¶¹R_x0003__x0014_ü/ö_x0004_’ï\G®X1CÛC2§mj¼¿_x0011_c@ö(C_x0003_™³®_x000e_¹I…ð¢¢r7:zâñ™õWÖ&gt;²‰xwajßi_x0006_dÃH6Šn^†n…_x001a_Sv_x0007_‚â›Þ†_x001e_z</t>
  </si>
  <si>
    <t xml:space="preserve">`%}ÛŽa@_x0013_€ÎTÇ_x0004_I__x0005_^æ¹÷</t>
  </si>
  <si>
    <t xml:space="preserve">?gà+:×û_x000e_ä</t>
  </si>
  <si>
    <t xml:space="preserve">šy!ƒ£õ×)_x0017_tþáÖÛRV•‚ÚÐï±Î]J__x0003_Ø“Ñý`‹_x001b_ô0Æ_x0007_wÒòÅ</t>
  </si>
  <si>
    <t xml:space="preserve">z_x001f_/Ö_x0017_5øàÃæ·_x001f_D&gt;Æ_x001a_R_x001e_LØ2™c /_x001a_X›;	ÑpA_x0008__x0002_2a_x0014_\?	à­„5¥KQôêD‹$</t>
  </si>
  <si>
    <t xml:space="preserve">„¸zÂ½˜¶•–X¤_x000b__x0003_–ãÄ¼_x0012_è_x001e_;ª|º¿›G•|^¶Õzr_x0015__x0018_§w $ÞÁ&gt;p·_x001e__x000f_</t>
  </si>
  <si>
    <t xml:space="preserve">œ‰úfPÊ_x0004_&gt;÷&amp;_x0005_'@ÐWÊGØ_x0006_gaÆ7˜–X’Û›:å_x0018_%sH”Å´8=_x000b_’²_x000b_‰[ifÊM!)—P}ÈE8aîÈÈç±_x001e_¦_x001d_ô¡¼¢wùÇY+®_x0013_°•=':TÉ_x0008_2i€ŒÛ‘?|Ü|ÝUE_x0019_”N0£R²Õ«èÿI ‘mW$¬·2_x0012_úð¾÷_/˜ïbg²</t>
  </si>
  <si>
    <t xml:space="preserve">ÁtÓ9F&gt;‹ì7téz”îRMX_x000b_‘“ˆ€tô¼nâsé7‹•ÕýÖ_x0005_ÞÍíøGÈœ˜Ì_x0003_²»š_x0008_Ä"NŸû¡_x0019_*õø_x0008_Ñr¤RÀKfôÈ†¤Ñi_x001a_$[ê%_x0011_¡SÆ®3)_x0002_Èý9©ŸÖwÑ¹;ˆ)­ë_x001b_ô&gt;Ë_x001b_¾_x0010_r_x0017_©übX7’lþ™ól_x0002_uö(Ôlù_x0015_É)_x0007_</t>
  </si>
  <si>
    <t xml:space="preserve">}_x0019_¹_x0014_/&gt;º_x001e_%_x001a_</t>
  </si>
  <si>
    <t xml:space="preserve">®gnÔs«&gt;G0g´býWè¤_x0011_]çnNoO=j|fg"¾wÑ?»y#Üªƒ_x0019_L~Vw÷¥#_x000c_‘±_x001f_­ÙhÙ×2_x0007_‰¸&gt;Ðr_x001f_f¼àQ_x001b_ÌÚ¾C&amp;ˆÍ­˜º´_x0010_×p_x0017_æ–iÕƒÃ±ûëûè­:_x000e_]É¢_x000b_é%_x000f__x000c_W‹:Z‚¡^§`ï Br‰tÒ_x0015_	§%÷%¹?&amp;å¹Ö_x0003_ÁÍ-X_x001f_†Ú²*5'/X_x001b_7Y’©KnÞS'ëý_x0015_öÏ&gt;SeÕQ</t>
  </si>
  <si>
    <t xml:space="preserve">»2\Dg¡èvsÊ¿†AÙ7M–¯I8#»ê©¼&amp;^!ñ·S­‰Á²³’¿'ß_x0003__x001f_áš3šë:æÛ]¡Á_x0013_MK9ÀP•&amp;_x0017_sÑžÙ"¼Ü‘</t>
  </si>
  <si>
    <t xml:space="preserve">Œ÷–©$ƒ³_x000b_¸_x0017_zç˜_x0003_ÓBÒÍ+</t>
  </si>
  <si>
    <t xml:space="preserve">Ü</t>
  </si>
  <si>
    <t xml:space="preserve">«{ÙÊ~F‰\ä›x‘il¦›[¼dÅ|éÂüøIÜ8Ú’ï_x0007_Ë:"¿“M÷º_x000f_ÄAv´óO</t>
  </si>
  <si>
    <t xml:space="preserve">àcƒ‚í&amp;…Òw{7î_x001d_XÅé°ãÑ½÷_x001a_kõ\¦]ŒÌ¼D?‹ý$&gt;ò_x0017_4Ž3_x001a_“´e.?¥p</t>
  </si>
  <si>
    <t xml:space="preserve">í¬‰úÎÆ	ÚuÇªƒDøóI6Û•®(ã_x000f__x0006__x0004_Û+rú©_x0013_8Ô2¼DÂ¡‹ö‚û'¶E—µYEÈ8t‚ÞBì¨_4­_x0010_ó„5_x0012__x001f_¯™3ðRo1ânÔ_x0010_óä¦Zvp!)Ãº˜ìá	+g¶Zôß1\Èz_x0018_§½VÀô×§&gt;-mán&gt;I+_x0016_ÈŸ›Àí£</t>
  </si>
  <si>
    <t xml:space="preserve">'ÒŒ_x001d_)_x0008_üü¡$_x0005_³_x0015__x0005_ZÇ&gt;‰_x0004_öêW„NÆõ_x000b__x0004_ux·</t>
  </si>
  <si>
    <t xml:space="preserve">_x001a_™9²Rh4¦z‰</t>
  </si>
  <si>
    <t xml:space="preserve">•S™_x0010_´¡Í</t>
  </si>
  <si>
    <t xml:space="preserve">®R”•…½£5 H©!ÙÀ:¬‰ÐÁ·ÌŒÞ‹¼{zÁgÉA…?JEgE¤_x001f_</t>
  </si>
  <si>
    <t xml:space="preserve">"`O„[%1_’úBô+ÁªÑa_x0013_ë`é‘|Qf­‘¹Ç.ç</t>
  </si>
  <si>
    <t xml:space="preserve">¨ãÁÎ;EŠõ‰^efAóŸÀ¸Îû¡Fùª¶çO›</t>
  </si>
  <si>
    <t xml:space="preserve">™_x0006_[É&gt;&gt;_x001b_Žt_x0001_Iõ˜P7ûÁ_x001b_ÇÔX4B¶ÃÜè_x001b_§”*Ê‚ö_x0008_z:p_x0006_ËŸRú7‹€_x0018_8&lt;oŠØV~/.ÚÝ‰</t>
  </si>
  <si>
    <t xml:space="preserve">¦›û_x0013_`1·$ô_x000c_|Y˜•ñçŽ­ClæýB‡ÃytÛÖ_x0006__x0003_“ì</t>
  </si>
  <si>
    <t xml:space="preserve">øÀÑ|_x0006_Tû.~€_x001a_R’¤'§ƒ­\ÛdH×_x0001_®</t>
  </si>
  <si>
    <t xml:space="preserve">ïöû ý{åç*</t>
  </si>
  <si>
    <t xml:space="preserve">úù}h_x0012_</t>
  </si>
  <si>
    <t xml:space="preserve">¢\6#_x0003_¦A9ˆðžV­CMxºYš-aÂ”ª]Ô3+„_]_x0017_ªa_x0014_³ò®H¦ITrÉitøú‚ãÏí7‡‡G_x0005_=P _x001e_À­Îº_x0006_£ÏšDO/m§™†MKW=_x0012_F-1_x0007_¤¿Ÿ«G¼kÌ‘uñtwÞ=Lû“‰†dð_x0004_©áÄ¦ÚÀº|»c9‡"˜sõ·ÃtSj³3s¼_^Áã_x0015_EÏŸ®`I‰~l!E(|"Ãýìåß_x001b_(_x0002_z¬}„RÜŒâ±ZÐ</t>
  </si>
  <si>
    <t xml:space="preserve">íÞ¶8sõo_x0004_Y…Y””zÀ·‡x_x0006_õ"êjYõåÌò_x0006_£ÕqŸ_x000e_HÌ4Ô-ÎK€FØ</t>
  </si>
  <si>
    <t xml:space="preserve">ð_x0015_î|·ƒ_x0002_§Ln_x0019_=O=ãÝë</t>
  </si>
  <si>
    <t xml:space="preserve">?þN_–ë_x0006_â&lt;Ûš)Œù;_x000b_³&gt;Iý‚_x000f_f_x000e_Lâ½Z3D¦×#¦²gg×…_x0008_ˆ_x0002_PaÉ_x0011_×2®¾Ò&amp;ù€Fæ„¥_æÑw¬É@</t>
  </si>
  <si>
    <t xml:space="preserve">8(š_x0006_…_x0016_W¡_x0015_ýH#œ%?íDmá–g_x001b_–²ÓP¥Í_x0003_ÄÝ|ÆÒ¬ru_x000b_ímÑqA/¼Y·è}\uT_x001e_³(•/7'ß•NšŒÂ?Ë_x000b__!Ì‘"n"ºê_x001b_W©0Îò_x0010_„_x001c_üžH-Ú´y:’vEé»«GF_x001a_£kv_x0011_ì_x001e__x001f_Ç)S«•6ŠýY®³cþFck8z&gt;[šúh‹ÂÊ¾ýx-LÎßÆ“CìêStr	_x0011_K+_x000c_à_x0014_ô±ƒáê_ÎÔ	ÝÞs¹]Û$s9ª8Ï_x0012_Í_x0008__x001c_íÃË2Ü&amp;_x0018_ÀR9BuÉ_x0007_ÏÈ4_x000e_‰ÅfM6MžT9Aš™ùXe»ë’RîœÐªš S›•JK¨îøÑ™ò_x000e_üŒ4å_x0003___x001c_UÔý­šá'CÉÍÎð. ·Íu2$q~§‡‘.dž¿µZãOQ\š#×¨…aÅT×:Šv_x0004_]B¶éíNº:¤é9kD¥gøÅá_x000c_õI_]6›ØÀ_x0017_hu±_x0017__x0007_"¯&lt;þ½_x0004_1Bxw_x001b_?…¸ÞÚéðWn_x001f_t&lt;ulb_x0008__x001a__x000c__x0008_U¯w_x000e_æe´Ê(*Â2kÐQÉÂ[™6o_x0011_´_x001b_rØ¼&amp;º¾$Pø_x0012_p/§€_x0013_</t>
  </si>
  <si>
    <t xml:space="preserve">Àe</t>
  </si>
  <si>
    <t xml:space="preserve">7Â{ÏùfÙÓÞO+_x000c__x0015__x0015_¹Tì²É_x0001_­Õ3@¨f_x0006_ƒòë“¥FZ€²ÎÈI_x0008_Y™¢S’_x000b_ù³®®÷´„µ_x0007_rÎ÷4;÷·Ã†]˜{ó_x000e_â=Jvˆ_x0006_%–ømáÝ"þÜiá°²ÛÂÎŠ_x000b_òwíq?³¸	Uº¼cnˆ!_x0001_ß_x000f_þ6_x0003_¬”·}ÛµÃCnÉšFÔLNQØñrÅ€þSú_x000c_ˆp%VË ¢_«¦XÒ	¹EùÊ_x0018__x001c_Á/_x0008_óNr¡k¹_x0012_Ü–×…6ËŽ&amp;:Sh	Ò¢ôK_x0019_ê¿pÎêI_x001b_S_x0014__x0004_Ìõšn9_x0012_]*g«XÃí3¼_x001d_×vQvÎ_x0007_m)^Ú”ë×2ëüÖ_x0007_(Î½²Gª|ÞFãy-Ë</t>
  </si>
  <si>
    <t xml:space="preserve">}=u/_x0013_¿~_x0006_vðR_x0005_“ˆX_x0003__x0012_Az·Û_x0010__x0001_!ùl_x0010_L¸·:¡_x0011_žõzÑÌùèøavÛ—ç¼DÆHäO¨RÈ3b&amp;_x0011_¯¢¸_x0017_›_x0003__x001c_¾¼g–_x0017_ñ¥•¾(Ûy„zq_x001f__x000f_ú¸„aÓyRÍÀBH¹_x0013_ó_x001a__x0012_‡IJ3àÏA\ÁÏ¸_x0001_</t>
  </si>
  <si>
    <t xml:space="preserve">öý%&gt;</t>
  </si>
  <si>
    <t xml:space="preserve">"„Á</t>
  </si>
  <si>
    <t xml:space="preserve">­¹_x0019_øæýÑ†æt`Èè_x0006_5Aèu9_x000c_é1ÔW×</t>
  </si>
  <si>
    <t xml:space="preserve">R5d_x0002_Þ%@õí</t>
  </si>
  <si>
    <t xml:space="preserve">2•„]¬=°¬Òã.­HfÎoêúÆ_x0017_ï„ÆÀ„_x0016_ºâ_x0004_ç§˜_x0003_ïÔ&gt;âð ‰øž_x0011_Ót]+Ì</t>
  </si>
  <si>
    <t xml:space="preserve">Í_x000c_óÒj…obÄ@@ÊP¤‹ÝÇ¢¶¨ ƒ&amp;÷Š¶ò¯ÇK[B§H_x001a_&amp;¦4n _x001d_ejÎ_x000c_‹}¢¯2Œ_x001b_d¼¶_x0016_w_x001a_ìý¶Tã_x0017_s$_x0006_ÑG_x001b_QÖ‡|R_x0006__x0006_Ùì)95_x0019_€_x0008_Ü´„®Û=À </t>
  </si>
  <si>
    <t xml:space="preserve">i3¬t÷~£_x0015_þŠ‚“Zí)Íao#_x0013_’±_x001e_K)ÚI'</t>
  </si>
  <si>
    <t xml:space="preserve">_x0016_‹j#ÙRîäD|0*RB_x0003_"’_x0003_NcßGQ4^_x0008_ˆÇw[ßp¬DÀ"ò¦ Ö´¹ÛOÔJ]Ü¢yÃB6º_x001a_)0àãp_x0010_‘h1ý;è_x000f_+B=ÍYtµ£$ÃZoÌá¨_x0011_Ê_x0019_ë“_x0003_ý_x0018_09×9fÂâVÍ'Â_x000b_:äD_x0007_ÀŒýyŸÁ„Bç_x0010__x000f_•³=I¨[š Š_x0006_Å)­ñ‹_x001f_RÆS_x0003_"_x0016_4õŽ¥_x000b_Î¹ˆzóqæ_x0003_7ŸÌÄ—s</t>
  </si>
  <si>
    <t xml:space="preserve">ã}_x0011_WÂ#qu ¿òºÉ‰áRw5_x0008_%ßW_x000f_ `¨	[³‚&lt;à_x0014_gÑd‚Æ€r¢)ü¦4Î_x001a_7ÙÜÃý¤ÛâßR^#_x0012_H	õˆ_x0004_Øç…±‘äß_x0004_ÆY¦ëJ!_x0010_œ×·å|ˆáä6ô_x0002_ÊC_x0002_T£rcÜ#cûC£aß#¬Tˆd†}.@:</t>
  </si>
  <si>
    <t xml:space="preserve">”+˜†a4;œÛh×ºÛà_x0002_OŒ_x001c_ä_x0011_&gt;ï85"ù\e’w_x001f_Ga_x0013_¬µwA</t>
  </si>
  <si>
    <t xml:space="preserve">õ:WI˜[&gt;Ù2/_x0012_ÎqñÇùŒŒ_x0014__x0018_!Í‡L‘ÉJ_x001f_ø¯ÈÍ‡n</t>
  </si>
  <si>
    <t xml:space="preserve">Ü_x000c_ÐJª_x000f__x0012_ÙÀ}«Ëö•Î_x001d_ %Ã&lt;e£¥_x0008_•÷_x0012_"_x000f_u(r_x0006__x0003_ÙOêo_x0018_°&amp;²«žM7SÎ ˜Cr—·e­÷AkbÃë_x0012__x001b_Â‹¿;ê9640_x0019_™_x0005_E+–"ZÅ_x001d_+A´‘jœZœY—ÑÀÝfz_x0004_æ_x0002_NÌÜ$weõ7à9ÒxK‹úõµ‚©éMûC„_x0010_r&amp;Ñ$</t>
  </si>
  <si>
    <t xml:space="preserve"> T~_x001b_anß _x0007_"„Nh`Ç”ò_x0018_@_x001e_„~iGr_x001e_.¶_x0001_h×éé_x001c_²øbEœøª_x0018_±¥A_x001d__x000c_n_x0018_¿¯}ßø&lt;ÛÒÇwá</t>
  </si>
  <si>
    <t xml:space="preserve">¡*äè­</t>
  </si>
  <si>
    <t xml:space="preserve">y(_x0005__x001f_6WÃ"¨_x0005_Õ¯âÖ˜öê-(y_x0003_¿Ë:þÄËÀ£ór_x000c_D*ï¿_x0019_´%_x0002_&amp;_x0014__x0013_„p«Âñ5=ûÊù _x0003_ž-_x0013_§¦X_x0015_Q¿ÈŽ*6Œô;_x0008_\Š_¸èY</t>
  </si>
  <si>
    <t xml:space="preserve">Sé_x001a_Ï©ükBn_x000b_eí©	ûO&amp;</t>
  </si>
  <si>
    <t xml:space="preserve">c™</t>
  </si>
  <si>
    <t xml:space="preserve">q_x001a_áÀ}ðR¢ªb_x001e_ª0_x0015_’Túâš’”}rJ	’—ò	ÏÀ!7 ^’Ž¥_x0011_˜ÙzÏi_x0010_Äc[&lt;t_x0014_aOÈ™Ç‡_x0015_§¦_x0014__x0006_D ÌÄŸr)uz™&lt;~_x0001_‰_x0013__x0012_š`"AÛâ†«8VC_x0013_%^9Wî]¸_x000c__x0010__x0003_Yæªª_x0019_</t>
  </si>
  <si>
    <t xml:space="preserve">`¿G-QÜÅRüÞÊ_x0011_B3]Ð_x001c_MšTR_x0012_	_x0019_™=ö„_x0008__x0002_Åüso*/ÞÞ´—'3_x001e_Bã_x0015_4_x001a_–äÁT °_x0015_¯âÔÓâ±_x0013_°…Ì´ÉY3I¥_x0017_qj_x001e_e_x0019_aiàp'&gt;LÅSÆÀˆ_x0016_°8¸_x000b_@’V›</t>
  </si>
  <si>
    <t xml:space="preserve">ìâJ9·Ùƒ_x000f_ªõ_x000f_~j!y_x0010_7	†SÕ*©</t>
  </si>
  <si>
    <t xml:space="preserve">±üT_x001e__x0001__x0004_ý@óX€OèøèA¿œi1ê ì©Ç_x0005_C¬˜&lt;m˜8(Lr”0­_x0018_w_x001e_léÃ“_x000e_H5_x0015_Ý9)_x0015_µÃ'ˆšÕâ²_x0013_ò˜ŸC›šüa_x000e_Ü_x0007_el¼r%f_x0007_LiœBåÅ5_x001a_5Y ßF&gt;n&amp;¹_x0019__x0006__x0016_ë]G¯_x0006_IÙÊ}fïŒ7Œ´{ÍgÊ9eŠæò«÷_x0001_b_x0015_KÞÿ»Ò^åOÏe¥È_x0005_|Ä)¥ÖæøN”Ž‰rg&gt;*_x001e_8$ÍuØ	“ÄH_x0012_†ZÅ¤ðTT@×-‰™åq‚f~ÒW¨O#ùSÊD²ª?.ƒjô_x0005_{woyJc_x0006_QZ´_x000c_ÊŒ¬Bf&gt;`ñÒ¦_x0010_7²&lt;ˆRvh‚¬/_x0019_£&gt;èß</t>
  </si>
  <si>
    <t xml:space="preserve">_x000f_õ_x0011_êl‡&amp;y^¸_x0011_T_x001e__x0010_§ÞÑ^@</t>
  </si>
  <si>
    <t xml:space="preserve">—‹o_x001c_’ök”dö±ItË§fúÀ_x0010_|ÝºOÝEâ1oRã£–e³þqdùŸJ„PÍkm¼™µ7hî3PX&lt;_x001e_[_x000e_ÃHm¸á‚°@!£ò_x0012_œ’üV´-Ê”ƒ­’NOˆDñGãp¢ÌÉ}ëRþ©¹“i×Ã“øRa¢‹¬</t>
  </si>
  <si>
    <t xml:space="preserve">‡J"_x000e_yä‘˜</t>
  </si>
  <si>
    <t xml:space="preserve">%ð.¢pìï“Ã_x000c_9d_x001c_¼_x000e__x001b_ó</t>
  </si>
  <si>
    <t xml:space="preserve">_x001c_“£íFhà/7!×y ?*BQIs_x001e_ÕP ˆÍâ	êQ_x000c_G@Î¶6ƒ&gt;]ÜE_x0003_</t>
  </si>
  <si>
    <t xml:space="preserve">„÷áÅ‡Ã{!}x_x001e__x000c__x000f_œK*°7IÒYfÿ_x0018_Lš†_x0011_Ëò­ù&amp;‡æ‡|¥ œ UXFéJÒ@ž!h€ªo_x000c_$ýÒãÈ5_x000c_`_x0018_ Ìt_x000c__x0015_\rÈ‡1§ ˆ=ÊÕ_x0002__x001b_ý</t>
  </si>
  <si>
    <t xml:space="preserve">­|ìh3n_x001d_´d‡Q_x001c_q'w'ËÞ”vtû‚—âàâbî¯yXbÑ_x0010_</t>
  </si>
  <si>
    <t xml:space="preserve">]ƒ²ˆ_x0013_òöÞàj&lt;¬õ€_x0008_€ª_x0006_ºI_x000b_‘</t>
  </si>
  <si>
    <t xml:space="preserve">„_x001e_•‚÷_x001c_=4!K_x001d_1UÌ_x0006_¸lÇ_x001e_§|âú/…‹Á¢N_x001a__x0007__x0001__x0015__x0010_-ø6$Ö8°³”</t>
  </si>
  <si>
    <t xml:space="preserve">yê_x0004_“—i+_x0010__x0001_Ó8àš13¸–§Œ€™_x0013_òËûEû—s–E›6ŽZ~ã—}®¨ÉüD&amp;SC÷¾mý!˜²</t>
  </si>
  <si>
    <t xml:space="preserve">•Ã_x0011_Î_x0014_m+Æ_x001b_¶Æ|5J:_x0012__x0003__x0011_!dˆ_x001e_Ç…‰ˆnŽ¦æ6¨¯¿jf²—z°’$½&amp;*MlhöÀîPRól$v¦Ë_x001e_Ñ˜6}</t>
  </si>
  <si>
    <t xml:space="preserve">@_x0012__x0007_ÊXAí¯C¾_x0010_ÁÈÖêÜI}ó¸¹žœ™</t>
  </si>
  <si>
    <t xml:space="preserve">ÏÞŒb_x0014__x000e_…mÀ6Ÿ«·ë_x0012_Ø‹çÜR_x001a_qEËK_x0015_•˜›i¡0*zÞhŸ_x0018_Ü_x0005_#_x0010_‡øn	cÚ_x0013_¦†¡Ê¢</t>
  </si>
  <si>
    <t xml:space="preserve">\¾Èf\Ûe€Þrbë5½_x0007_32î¨€_x0015_*…__x0019_@_x001f_t/_x0011__x0019_&lt;t\ñÉÕJeó4ÿg²XõË$Gð·S°:Œ_h[äÒïiDŸô_x000c_ÌÓƒDŠK¦t</t>
  </si>
  <si>
    <t xml:space="preserve">ló_x001c_––îùek_x001a_}§.ÛXã_x001a_…Ë­W¾QPEáØÞ8öëà6ÂáˆdÆ_x001c_)á«P</t>
  </si>
  <si>
    <t xml:space="preserve">aƒž˜·W†Ÿ_x001a_¨_x0002_;_x001f__x0011_btÿã?	ŽMaIlÏRj6aÂñ6_x0018_Ã º\•y°ÏYOH½_x001f_;j_x0015__x0016__x0015_+ë'R"ç®á”_x0019_ˆÐe_x001f_Å ±‹±Š%›#ÎÈýX¬_x001d_‘ª•Ãî@ô¢hƒ°r=Tå&lt;ªi0Ã0{T/3|1S±ü_x0014_ˆ…‹"ÐÐ¯ôŒ_x0006_h_x0006_Ëª‰¤*Q3¥f+é£[É¯g.æ¬–~Äo€”9ùµhï*­;¡·ò_x0007__x001c_ob¤M¶W¾H÷$_x000e_ÿÿÏ!_†s_x0003_K_x000e__x0010__x0014_Ÿú^ÞpäƒÉÚ£¨N!_x0010_ÞMÍ_x0017_áÑô‹ùnÀ_x0001_ƒMŒ".4AÇGÍÒáPóÏ}_x0011_ÙD&gt;Ï¸_x0001_M1±œWkºêáLûål&lt;F_x000c_LéãÊ°à¾</t>
  </si>
  <si>
    <t xml:space="preserve">Ç¥:_x000e_äöôu_x0002_J</t>
  </si>
  <si>
    <t xml:space="preserve">2JìÕ‡</t>
  </si>
  <si>
    <t xml:space="preserve">û_x0013_éì£Ä¡z“ Æ_x0010_¶¨_x001e_¶FúsÅ9TÞk	_x0011_¨^‚9S¯Œ‹C&amp;ÆœC_x000e_„NŒ•Ð¨A_x000b_“@òáë}iPrmœTÞ_x0007_ºD«õ_å$ç=_x001f_^¬¼6Çü_x001d_§(_x0004_FªWòƒpBó®âþ</t>
  </si>
  <si>
    <t xml:space="preserve">d®Ý_°iÉö¡g¿Å»*Ì§©ž*)ÜL)!?%ÐÐÍ ½[úÈu·aÏÒ(</t>
  </si>
  <si>
    <t xml:space="preserve">_x0012_­š”öA</t>
  </si>
  <si>
    <t xml:space="preserve">ôsO¾Íî	{`~;-¨»_x001b_—_x001a_ž’_x000f_ZoÞn­L_x000e_…\f_x000b_×€!´NŒŒËjÓÎ³_x0007_;ÿ—A× d_x001a_·¡_x0005__x000b_7_x0001_Äé=_x001a_Ì’Ž Oì¾;RY</t>
  </si>
  <si>
    <t xml:space="preserve">_x0018__x0007__x0010_B_x0012_ëKdG[[½'.Î_x001b_×_x000b__x000c_®l¬¾ÆWê7ÜËÁ#_x001b_üÃq¹G‚(_x000b_Ý¹ûJ&amp;&gt;-·†_x000f_FVôºñ_x0004_rŠDA%RpæÖ–‡»bc D›Zõàw~&gt;_x0012_gŸë_x0016_¸«ëªœ¥0Ž¬ª›¿:KE2Ÿæz)ûbNñzÚîoV¿_x000e_ŸzF Ôxrìò_x0005_šMÔìl’èKÛ4t)ÅÉç_x0012__x0005_!K_x0012_R=âS?ž#%Y.\³3•v76ž§£xÙzÒ</t>
  </si>
  <si>
    <t xml:space="preserve">ÍÒð_x000e_©Ñ=_x001b_Ò_x001d_y&gt;Úí9uyô_x0016_|ÎŸ™étñO¡ˆ¬ÏA¥ÀgÆçMRg½™&gt;«~€Ï¢7_x0010__x001d_Ã_x000e_…Jžæµã|‘ô2Z:T›yY_x000e_*öž9(‘K±:ê_x0011_ ³è‘R:Š`X_x000e_‚_x0008_5KÌÜËÆ¶3¼¦¨ú¥¹&gt;`_x0015_•Ž%}µ2ÙÊ±Æ¶Ø</t>
  </si>
  <si>
    <t xml:space="preserve">@OÐ¬;Õ—D_x000f_#vÆª‰¥s¬X†¨_x0008_©Åw</t>
  </si>
  <si>
    <t xml:space="preserve">_x0018_:8"0\hOük_x001e_yÓõjø@_x001e__x000f_ dÄÃº¿Ä1hÆ«_x001a_úóÆëÔ`TÛëÅ±_x0018_è™ÏËç¦^¹ç„ìÑèð•†U2ÃÆÚÃ»_x001d_ø¼ñ‚ýt r:Ú_x0002_.‰b›®~_x001b_cIE×ýÐ%uß†"fåÀƒ_x0001_VˆÐaÅï_x0004_mËß_x0007_ç¸äP¢†xôßUÅé¿_x0010__x0012__x0011_0Á_x0003_o.;TCÝUÕ_x001e_P=¨UUUU=USUUÕUÕUUõPUu_x001a__x0001_°#ª_x0003_˜_x0019_†_x0004_Üj%’_x001b_;7f"%$RÍÿ…÷o$É`_x0013_Ém›Â“#c&lt;à‡2h_x0002__x0001_ž8' _x000c_¨$Ê_x0002_H_x0001_ˆ6fÛ{2_x0011_¨_x0004_ª†_x0018_PF¨_x0004__x0018_</t>
  </si>
  <si>
    <t xml:space="preserve">ä_x000c_X°ÕL_x0003_‹Úï‹–bö&gt;_x0011_eÔ§`‘_x0015_%R¤ …_x0014_THH‰_x0019_)THH……TTH€‚¬FÀh</t>
  </si>
  <si>
    <t xml:space="preserve">_x0008_Ì†s€±ôï}+˜e)BÝƒ):`_x0004__x0007_†r:_x001d_#8=Œ¡üöï</t>
  </si>
  <si>
    <t xml:space="preserve">_x0003_AÚÓä¬ÿÕ³YÛ_x0008__x0018_C¼_x000c_ç_x0002_Å_x0001_(ß</t>
  </si>
  <si>
    <t xml:space="preserve">®_x001e_í’­_x0012_'ß¿öZAá{oùô(YÑÛ²ðJŸ_x001f_ í_x0008_Ü@ãÙ¹–‡_x000e_”§+¾OûA_x0019_£¤õ˜œ£Ÿã[hÉË_x0011_Ç_x000b__x0018_zÜð$hìàË_x0019_ Ž_x0001__x0007_&lt;L_x0010_ÔfWóÒI †àáÎi†ƒ­ý±ÖÐÂÚß_x001d_³¬_x000e_”ì^´9†Úd_x0010_ë²¨è_x0018_</t>
  </si>
  <si>
    <t xml:space="preserve">™zÌ›^oaÒ„YF`}³«Ò$Kß_x0003_|êÑ»Åoç{âÞ¹˜…áç&lt;_x0006_P€	¸&lt;®’_x000c_i›ºµ¹q­ð¨¹Æ»!×Ç_x0008_v—±·:™\ÂíºëÛÑ_x0001_\Cá™Ñãe_x0001_êVêƒ#ßNZÒD_x001e__x001c_ðþ	¯èZ_x000f_&gt;`Ñ_x0006__x001e_	ªDÚDèY«ßÒ·ò_x0017__x001e_94uH×“ÁGL?ÜŠŽì™ÙôáI5+y`v®:ú˜•¥ŸÈ‡núËÎ×R</t>
  </si>
  <si>
    <t xml:space="preserve">Rêg_x0014_¬(Ômy_x0007_¡ÊÖž_x0008_£jaoÝ§_x000e__x0011_{Í_x000c_”¥ÓÊ‹_x0015_1_x0010_½¯#‘Ç‚_x0004_Šv¼‹¼û7›_x0013_(®</t>
  </si>
  <si>
    <t xml:space="preserve">ãÍô4ƒ&gt;ˆ&lt;’9}@‡_x0006_qÂýÆáUó}_x0004_4®p^_x0008_“PÐ_x0006_Üèº_x0003_ì]&lt;é?@×lCvÃ_x000f_JD~ßÀ_d¤žI~YI®Â_x000f_‘ªâ»Jb‡¶¦G6F#†gä_x000e__x000c_På?“_x0005__x000f_ZXBˆ&lt;ZCÁûØñyíó›…_x000c_F™)(¼¤7×&gt;€Å[_x0005_Ðùyz˜n_x000b_/º;ŽÞqõì_x000e_ë«5l×¬:ºùÌ7¦áDÎwƒ_x0001_s|o_x000b_(ÚÇY_x001b_T_x0016_Õ©ýô`ð9óQí×Bv_x0019_uza:šÛ†§C _x001e_sYyê[^·­ÌFoX_x001a_®Ü{ÚBVyF_x000b_r;ï³{sH'é_x0018__x0008_„E=yüÞ§3íàN'¥r_x001a_áÌ)ÀuŸk§¼›BÄ_x001b_$”_x0002_FˆU:_x000f_ŒÅ¾–B„6¿žV'§óÿ</t>
  </si>
  <si>
    <t xml:space="preserve">@‡­Ç¾ÈòÂCE#3agß„°¿Î¹AšÎïs÷ö[Iˆ“;sdKñ”cP</t>
  </si>
  <si>
    <t xml:space="preserve">_x001c__x000c_gÃSf{3†C9uæqi_x0005_0œfÀNI_x0002_éî+iÖ‘»_x0008_ô÷m_x0005_`ß‡geHØNF k—%sœ‰¤úÏ&lt;ãd+«þaH&gt;C6)_x001e_k¹Ì_x0014_åûZZÿ_x0006_É_x0014_6‹Q/oê5ùõ®B]às;qAËnk%5}_x0005_C_x0012_B_x000e_Dd²M©„bm	ž™êÉ6_Ë?/•"®ûîÂD%Lºò%%_x0004_b¾Øçõ_x0015_®.ˆ_x001f_ð•6_x0003_[ÑNÁšd;_x0016_çØœ_x001b_H_x001f_ÖÙðq±à_x000e_´=ñó³Ö_x0018_&lt;þHW_x001b_i¬_x0011_­ÿ’`%tú_x001f_*'ãW¤PLµ_x001e_‚ïY\&lt;D‡_x000e_¡ƒYòÒ¯wQN/aUÝ¶K¢B•¼Éšî7wÑ×}Å_x0002_¡</t>
  </si>
  <si>
    <t xml:space="preserve">_x0002_Ï_x001f_¥E$</t>
  </si>
  <si>
    <t xml:space="preserve">Áù_x0003_þöê^Kü]Nž²žgB!®Ç¡¾Äð[yÊåå{ 3‡j:Éºáê»àâ‡uoÏWŽ&amp;«kyè_x001b_ó~50«U_x001e_¯ñµ|¢ŠBº_x001d_ØòÑ_x0018_C_x0006__x0018__x0013_\òÆ4ì"³</t>
  </si>
  <si>
    <t xml:space="preserve">CKÀ©_x0008_)Òêlªç_x0004_«km_AwŸp_x0006_„`‰_x000f_«á_x001e_</t>
  </si>
  <si>
    <t xml:space="preserve">_x0018_FîêY&amp;Lƒ¤_x0014_XŒïQÐ†9Ø</t>
  </si>
  <si>
    <t xml:space="preserve">÷³°U_x0014_tèT/ï/Ö\ŒF˜·</t>
  </si>
  <si>
    <t xml:space="preserve">Ü£92B¯¼</t>
  </si>
  <si>
    <t xml:space="preserve">«ž6Pß_x000f_¤Ò7Ïë	ÍT›hõ³rã;ß6–?F„É®ZO§_x0006__x0016_9äàR­¸ó’®[ÎüL_x001b_)ó¾Íšƒ¹k=vxV_x001c_W-‡ÐB}B&lt;_x001d_Ðøñ—[_x000e_Ua¨_x0017_õY(</t>
  </si>
  <si>
    <t xml:space="preserve">ÆDü_x000f_þsµ_x0003_KÑÇÌR_x0002__x001a_tU7!¯aÆ_x0004_ÇtàÆ7±_x000b_^Ý½¦N_x0005_d_x001c_¼»üôÇoÒ^‹G~|½_x0014__x001b_sò	nó_x001d__x0013_Ú=EI½ÙÉŒ_x0002_Ó&amp;I!ÿÒÄ$mÿ`FŸë¤oC_x0004_pÈuH@nÌŒú–þ**x0_x0019_-_x0012__x0002_ï’~2»³_x0006_}Y_x0005_Æ®bn±YÁ„ãÿ&amp;d]_x000b_ppD'Å×_x0003__x0019_öÒHP¦…$$bõs_x000e__x0011_&lt;H(üèy_x001d_Ÿá¡-Nç±25‰_x0002_`€¼™Ù_x0001_[µ†UoDp_x0002_Ë„1õ§7§—_x0007_&amp;`n1¤Þ_x0005_9Ñ{&gt;ì_x0015_b&gt;äLt_x0002_ëÂj³/‹m=_x0019_9›ŸoŠ_x000b_ƒRlÀøúcl1_x0005__x000c_)áÀ}†½%{¤Ä–m¬BB=–FÍYfo#_x001c__x0016_»ÉS&gt;[t_x0015_e½çl1ÿç_x0010_CÀÂ&gt; _x001c__x0007_ÖoÅ_x000f_1Åá?rx&amp;U°›ÅI&lt;¼á~C§ß</t>
  </si>
  <si>
    <t xml:space="preserve">«ì¹^¡ì÷!¼ÊÙMÎ»_x0011_ÊÛ_0BµÁ_x000c_V_x0015_ÆuÙûÏ°_x0019_Ð"ÃÇöUtqþ6MéÄU5rF8Ìþ</t>
  </si>
  <si>
    <t xml:space="preserve">*úW_x0002_{_ì$_x000b_ˆyÞ‡1T¯s_x0008_“J_x0010_Ðèkƒøû±í^NYXÁÞÐ@ñÏ[xÜ_x001e_õ_x000f_N_x0004__x0016__x0017__x0001__x0013_+n¹_x0013_¸[5î{‰º_x0010__x0011_wÌ_Õ_x001e__x001c_)®–Óõ4i_x001c__x0003_dbäL´!_x0017__x0014_ý–*¿ucSEmÅŒHP_x0002_~r6žÓ|Ÿ¸_x0012_úÔÿãL5ÇÿúQI›¡¹Æ2®@Wk—_x000e_¸E_x0011_¤dm¥2_x0004_|_x0015__x0007_·ð|Š!~«´ ½§Ž© _x001d_õ_x0016_Öß~_x000e_UÊu@mê7™ïWK_x0005_ët*{_x0002_Ì­¾^‚RýÝ":Õ{ÔÔw_x001b__x000e_}%"¹¸¥4-zI‹_x0017_Ú_x0019_ij‘ŠÄ¾Û¢OßÛß©–îxìè…Å™»7x</t>
  </si>
  <si>
    <t xml:space="preserve">¬~ó¼ô_x0013_[9•_x000e_Qµ­¦!ò_x001d_|š²å _x001f_–ûdŠÊ(ÝižET</t>
  </si>
  <si>
    <t xml:space="preserve">#µž¸B äã°[îœºí™ TÚ</t>
  </si>
  <si>
    <t xml:space="preserve">DÜg‹ë“Âéq‡_x0016_S2Ù{KÄ{ö»2½|Ö–¢”&gt;V%iq¾± û` ÒÈa¨Ô¨âî7‘_x0014_uªæM_x0011_»ã—Ž_x001a_á]_x001e_‹_x001d_YÅW_x0019_n)Îrj^²V_x0006_Xîø¾_x0008_šf]Ãrð¶"_x0008__x0018__x000e_ýÓÇ¹ºdòÅ+»ÁmN‚6Ç_x0004_›W÷\;„6-ø›Y[Ofµæ_x000b_cq_x001b__x0001_m_x000c_›"é3f)Ñæ_x001d_y*1ê+_x000c_Ç*ýT!“Ó½6~p</t>
  </si>
  <si>
    <t xml:space="preserve">_x001a_ßI_x001a_M0_x0006_\ŽP¹$®vÈ#h¯a“Œø]n&gt; ^"œL_x001a__x000f_/Ô –_x0002_Ÿï1Cj/Ð}Ugz6‹¹c¢à</t>
  </si>
  <si>
    <t xml:space="preserve">‰yw/n_x001e_HÃ	€wBã</t>
  </si>
  <si>
    <t xml:space="preserve">t]</t>
  </si>
  <si>
    <t xml:space="preserve">ý£:Õ ¹……f</t>
  </si>
  <si>
    <t xml:space="preserve">Œ1h‡_x0004__x001b_»Ñ6_x001f__x000f_ÅX&amp;_x0006_Ýˆ_x001f_¶8Í‡ˆªlg\1J¯Xð	dU²</t>
  </si>
  <si>
    <t xml:space="preserve">Á}Š£ÏŽ•‘±£=6@qý’ééàEJúÚöÁNî­_x001a_ÊË5ZÐûjÈâ8_x000e_ÐÀþ2CÄ_x0015_S÷ÁûŸ‘8õ+R”USYÝç^¼ú_x000f__x0005__x0016_t[†ðñ¥*¬½_x001d_cçd_x0007_[GW_x0017_¸~6‰_x0002_&gt;0÷—szîöKXÊ«§¸M"x-–›Cwj)¦¸ÍSZ°pY\ù8[_x0003_(¤„ž^:ÖÖ³:aI¹ÀÝªtï¼_x0005_?Än®x%W$ê‹ÞòXíÍ÷öi‘{/áRÛa©Eé g·îµ.v\¦&lt;4u_x001b_ÆÍ_ÈQ_x0013_W¥Å_x0018__x001a_ñ+@—_x0011_o_ü_x0016_</t>
  </si>
  <si>
    <t xml:space="preserve">Î_x0003_â×_x0005_ú¦_x0005_“rîºË;…ciQ¼Ò£–_x0002_ZãŒ2_x0011_tœMµjÓ©uü²`_x001a_çpx«aUEŠšò47K_x0015_?n_x0008_Ø[6r_x0010_µpÀs³~_x0004_d[_x001a__x000c_&amp;§_x001f__x0018_6ãS1;OíEw_x0008_5öïº²'$NœùÃ`û±fÖ$/êšv—ŠöŽ"OcO&lt;ªI‚%_x0001_¤!_x0003_0£ž‹×‰«_x0013_H_x001c_cŠ_x0005_ÖËŠ_x0019_Î®=nÍä¯¾°_x0019_Fö*Ñ_x0012_(¯5·:</t>
  </si>
  <si>
    <t xml:space="preserve">ÕÐžâÀœ_x0001_É_x0001_©~Æ’Ÿï„ðõ</t>
  </si>
  <si>
    <t xml:space="preserve">¹£ÿËŽŒ^A^Ø›º_x0014__x001f_†^_x0018_c±ŠZ_x0006_ê¡_x0007_ðƒásOmÙò›F»IjâK4µLŸPÓæAß·M®_x0014__x001b_¤¼ª&lt;f²e*_x0006_Š_x000c__x0005_w!c7\uH÷m×6§¦ÌÕ?;Æ2«°_x001a__x0016_= Â…äXíå£®Â_x001c_QDúõ\ÔñÍŽÀWË™_x0011__x001a_3T«îLÐø_x001c_û„°äÖÕH2Œ+\_x001b_aØE0_x0007_´ÍŽuà=f_x0011_X;_x000b_QÛ7"ð2V_x0019__x000b_5’ß9õá3Q—þMD’¨T`jÔû`³±_x000f_¹U_x0017__x0003_Ð7œøëg</t>
  </si>
  <si>
    <t xml:space="preserve">.k÷Å_x0017_¨ú&gt;…#N¸â¤EjB(L«´k³ø_x000b_ˆ_x001f_ æêz_x001d_XÉí_x0001_Kê×«Öl²_x0008_¤w_x001f__x0005_’¥_x0018_(…¶}ßTôíq‚qƒÓ`|ÖSP_x0018_ “I¡Oø£_x0003_½ÆÓÙ_x0007_s_x0015_Eyéµ’±AA</t>
  </si>
  <si>
    <t xml:space="preserve">_x0016_hHA7¶èèÂÛîèµû_x0008_k£N_x0005_R¬_x000f_l¤/Ýü_x0005_#)“_x0006_ù·=xÊ78¿ž.Y[6Á_x000e_`?_x0015_AË·æ;ßvØY®ïÖ ºeœ"l„žöó_x0005_†</t>
  </si>
  <si>
    <t xml:space="preserve">ðvöé_x0014_É‹åjçêÙ$´HÇ:m‰@¡»µ†_x001f__x000f_Ifj_x0019_'W©_x0004_s0ç_x0004_E€Ãü1C ‡_7°ÞAdõiŽ*Dˆ#IUº•‘®ñ8í½†hqñó²ÿ”¬_x0013_V_x001f_2EXÈÛ]g¾:8_x0011_}§.Ñk¤_Ö7)Î_x001f_2%ÓæïÀi*ÀÃ› ]_x000b_¥_x001b_VÑ?1EÌÆš©ÚHâ†‚Ð¬ÍØ…8Ã[h_x0017_•F_x000e_à°jB…5^ÃLÀ…B§¨¦_x0010__x0002_s!i ‰6W_x0019__x000b_7_x001e_R¤P‘Å6×¥_x000c_~¥š\Påd_x001f_= J%£¦eš‰‹L¬†@Öýæ‰+_x0005_å_x001b__x0013_»½-ÛRD×áJ)“£M_x0003_ñÍ§2_x0013_Ü\Zh¿`c¿mU¾!_x000e_ŒÁ)»¾Ž_x0002_j°{¨Ö_x0010_E_x0001_ØÎ\¨äFâ‰Æ´I#T</t>
  </si>
  <si>
    <t xml:space="preserve">s¬ßº_x0012_q_x000b_¦¬_x0010__x0006_¬ÕÛøŠx8Ñ%ò*^%Ø/ì1ã|5”dxœaPþÎ”_x0014_MD6?_x0017__x001d_€Ï_x001a_è•Ž4_x0018_fy&gt;Ÿ?{yµWé_x0013_½Wc×ñ	(_x001f_&amp;$¡ê8&amp;Uó_x0010_ÎHSýàñ•[‘_x0012_ãú_x000e_!z^¿3íî­8Ð&gt;ºp_x0018__x0018_QÊÚíÞ³1?žF_x0019_É1_x0015_2K§Ú6³}²w_x000b_íaåµVƒ”o~)ª)W;Äº±†_x0012_•A_x000f_ÖZìæÞ÷_x000b_¯­y«_x001a__x0010_ÑÞ_x0015_Ug;lŒèe_x001b_Gú3ôí_x0006_Ro_x000f_m±²Bsý˜þ</t>
  </si>
  <si>
    <t xml:space="preserve">ëÌ_x0019_”Ô_x0002_~¥6{_x000f_ñ_x001e__x0002_o\_x000b_´0Žtæ</t>
  </si>
  <si>
    <t xml:space="preserve">ÓQ’-pn_x0008_bÝ_x0006_­ÓÄNwÒ_x0002__x0015_U1ÜÌ…ŒÚã_x0018_ü#ŒZSÒÝ‘ATV</t>
  </si>
  <si>
    <t xml:space="preserve">pÅÃZ_x0010_ô¤‹BpZî½‹_x0018_Ÿk_x0011_S_x0010_Ð¸Ò3V…á|_x001d_L</t>
  </si>
  <si>
    <t xml:space="preserve">¶ÎŽ&amp;@º_x0002__x0017_íí_x0016_ñ‚BUOoiGutët]…Z™ºY¡3</t>
  </si>
  <si>
    <t xml:space="preserve">&lt;¢¿â—Ž‘@_x0018_EËš_x0019_ ¤Û_x0006_eŠ &gt;N™_Ä«tYÆ¾KÃ_x001e__x0013_Üð_x001c_ÜèÎß1àŠ§[øÓSNHì§ªD”‰zWþ_x001d_¢ªèOôwœß¶3¼_x0003_ú2˜m_x0001_ý¢&gt;_x000f__x0013_ù¡Ñ»xüèñZ=yš_x0005_wãÿ_x0017_ã¢ð¤ŽFv;'SÓ_x0014_•ÿó§³‚}Ÿ_x0011__x0017_c™Øö_x001b_};1szb jy !i¢*MÄË¢:Xé‡¥ ýV</t>
  </si>
  <si>
    <t xml:space="preserve">~òÔGMàÔ©‚_x0002_ûÆ€ôªs“_x0004_Hß{ÓÎ×~8yÄ@øÍn×jÖ_¼€±EÈ</t>
  </si>
  <si>
    <t xml:space="preserve">"_x0010_ré:‘)–'ÞCƒqWVðè•+b:0ø_x0003_œ¢˜Ä_x0012_óÚ‡ÏâÁ”</t>
  </si>
  <si>
    <t xml:space="preserve">+ä¯f£†zÐËô¨ÊBJJiø_x0011_ò-¥v_x0018_W÷Î1ªF×Oê¤ó4_x001f_·’¹Êà«¥4ÑÙ_x0001_Ä=ƒˆld_x0011_}I]_x0017_¯¤§Ï_x001b_ž„±¸@`q c*IX€÷¬ô‰`˜A_x0018_ô_x000f_Y‰‚Æü&gt;É˜í-ßM3/_x0016_ƒncüÿ¤œam#˜Õ¦ì+ôÅ´tç×Ú;_x0012_úUtžÙ8sï­'A_x0018_}_x0008_ç’£×=ª¶·ßÇÁd¸)ã©x‡¶£Qæ%YëSÚ\ªiŒn_x000c_gç´h_x0015_»P1]¨Œ­=</t>
  </si>
  <si>
    <t xml:space="preserve">nº_x0002_÷?±c±Ò4œŠ1;ö_x000f_•„²7·_x001e_ _x0002_ïûA;P_x001f_#êF%</t>
  </si>
  <si>
    <t xml:space="preserve">ÐTÄèý’_x000f_ÕH¡¤æV Ø"·Œ_x000b_(ƒA¼•J•+/K Å†C@Ò_x0016_‚nzúŠûÑ</t>
  </si>
  <si>
    <t xml:space="preserve">ðÇÚ{gê»[ŒÕ³²ÝJ¾‰_x001b_­·S"_x0012_kêQ_x0007_H$Þl_x000c_2Y˜Vdvo¦­ä“·l–ð_x0017_~¤¯œÃÔA_x0006_†€þ_x0018__x0002__x0003_è_x000f_0Ó&lt;</t>
  </si>
  <si>
    <t xml:space="preserve">_x000e_b$J%nS_x0018_“=Y\Ø~ç_x0012_*!}J·«_x000e_ñ­ìõYÑ*¼‰þFÙñOû@ýú®ý:è_x001c__x0003__x000b_ÊT8ý:¾]ÍÅVÉ\‡)œ&amp;ÓÚî@lÍ$tv·ü_x001c_¨!ÇV2:‹hZX»_x000f_7‚Ï·mGh¥];7ÚÂC‡ƒÈ</t>
  </si>
  <si>
    <t xml:space="preserve">9‰&amp;Ìž_x0017__x0002_²º¢]‘‹…Çq×Ô4¥+SVœl_x0018_g@5á¦_x0010_“Ó`_x0003_ºR¥u!ò•ÑûÃ‡š°&gt; ¦Ùï}Â¹t-I_x0013_Ô‘_á¡FQ¨</t>
  </si>
  <si>
    <t xml:space="preserve">—“(Ö¯°dÕ°èKÏ</t>
  </si>
  <si>
    <t xml:space="preserve">~í«_x0006_»’J=»._x0019_8¢‘Êç+a_x0017_ý_x0017_A5ëœ?ËÄ`ÆkWyk.±8m_x001a_øÎÊ£Éáä°‡í4Í¹ñûËþ2—òï²ÃÔðGµõ_x0004_‰@Zy¾Þ“§[×sÀúš“âìY&gt;tNË£éåÀÄ8Ê¨C)oX­½?*|£&gt;p_x0012_îm²l_x0008_E_x000f_=Ë_ØWØÂåÈÿéoê%2¤ZåNpU‰ƒ}ÿVýÈ</t>
  </si>
  <si>
    <t xml:space="preserve">w™›RVý¯.ø€yK_x0018_Šâ†¦¿_x001b_á÷zˆ»_x0002_@_x0006_ÛQ_x001f_¢’7¦Üï_x0008_º_(_x0017_¡</t>
  </si>
  <si>
    <t xml:space="preserve">ÀþÚ_x0010_¢×ÐÑoÉ¾T _x0017_ZŽ”&amp;$/&amp;e_x0008__x0018_¶}pwÃý!bš_x0012_s_x0003_âÞ_x0007_J1/&lt;/sT_x001b_#ÃóåAgÉI«ðˆ_x0015_MÔ’½_x0015_©ÔMÎ;…¢&gt;ptP_x0010__x000c_5õsA_x001b_rÅÐ%_x0008__x000e_™IPëñl	_x0002_9ŒÖñ¬¶‘ÃÃÝÍ˜wÒqýû¡-ãá:__x001a_WÍ·¥ûüF_x0002_ß_x001e__x001e_K˜&lt;rì-íÃ)\Œ_x0001_¼6b|dYãiD&gt;_x0004_Ï§</t>
  </si>
  <si>
    <t xml:space="preserve">Ý*òÓKÌA‚Û®jCç-ÏÌ"6ƒç_x001d_ôVÐ[}Äÿ^1{Mzk”6®_x0015_üš</t>
  </si>
  <si>
    <t xml:space="preserve">Í1/Ž÷_x0013__x001a_Z_x0003_œtÜªì=I_U_x0016__x000f_ÌœÎ®ð˜´</t>
  </si>
  <si>
    <t xml:space="preserve">L Áyø­_x0008__x001d_–}@ãúŽCK_x0004__x0004_Î×º</t>
  </si>
  <si>
    <t xml:space="preserve">`TÏˆ˜ëÀ_x0001__x001f_:©î‹ým_x0014_Z_x000c_¯®—z³¾)_x001a_3¥Ívo_x000b_ÞŸ§Z¦¥U_x0015_Èª¯æÞpÛ$as’._x0017__x0016_ñh_x000f_Ô_x0006_¶š_x0019_Æ&gt;N	‹¢­_x001d__x0002_ï_x0007_8HÍoÎê=íÈ¿þ#¾þ÷›{äY_x0005_}cQË!_x0002_Êl›]ÏX&amp;ƒPjü ÖÙ«¥.)ºµ@Ž¯W1</t>
  </si>
  <si>
    <t xml:space="preserve">n«|Øã`O_x0006_ÂQ·„^_x001c_XÏÊâ_x001c_/èCo	_A´ã&lt;</t>
  </si>
  <si>
    <t xml:space="preserve">ÒU¡Æ_àºP_x0017_!Âcœ½Oá¯¯¿]ìÊ_x0010_YÂ4÷ÑO²¿DµÄ_x0016_¶žÇzId§ˆom=šª‡HôÐû»´Ë_x0017_ÿDµ_x001b_ãn¢g#é¦cKM\5YPê'=&gt;½?n_x001d_–a_x001d_ÇÑÿ7_x0005_¦…áH_x0013_&gt;ê{ÂêˆÝS¼Ôê|;ª</t>
  </si>
  <si>
    <t xml:space="preserve">| (”O}ñuU–{&gt;zS®µ^^À_x0006_MkÅ¾»û2¡_x0014_þµ¤"Nèk 1¶êãUH\‡|ƒJŠL§Ë¬·\Êš˜Ú_x0012_ÂD«38H_x0012__x000c_ìq*¬½»òñú½8«×YÐ´$ê»_x001d_¡M_x0015_ËQYx_x0015_·‡_x0002_"±g_x0004_\&amp;›&gt;ŠI¡Aš7t)±N¹¸£kü™¾áÎéØ1Ù/}2·%´"›í p¼)Ä0WêhË</t>
  </si>
  <si>
    <t xml:space="preserve">ãÝ­V‹1_x0003_Ùò×»ªAÌ‚_x0012__x0018_.ß¾ás¤ó—‚¾Ç9‰Ô&lt;P±_x0014_áÁ³ôŸÒZºG9„Ð—”ì_x0018_g»²Å´ÿÐé¿ýòÇ!2$9e_x001e_„ZMj›¥øñDÈi9h³fÅœõø_x0004_Sè¶‹»[îPºIrö·_x0010__x001a_Ð</t>
  </si>
  <si>
    <t xml:space="preserve">N_x0014_o_x000c_òúkC+Ûg|ÏãŠÔÛ_x0019_ƒ+_x0011_Ô:a…</t>
  </si>
  <si>
    <t xml:space="preserve">äT×Ï¶Y¦eÏ¼_x0005_¶ÄîÀñÛÆ[õ_x0019_J¶ªðøñ›¼ LcäšB_x0008_ñðþš¤/i•œížÙÒÔ´CÛ</t>
  </si>
  <si>
    <t xml:space="preserve">šâBÿ€Ÿ3Ðæq6</t>
  </si>
  <si>
    <t xml:space="preserve">Æ¹“¨’_x0015__x001c__x0017_¢Ä¶)j!KÛj®õŸ7WE#Îš|!Y.ç³(¢àŠ½Þýò_x0017_AŒá‹_x0004_o´l€©¨)‘IYË&gt;_x0012__x0017_!Ù9T_x001b_cìy_x0010_óZ…</t>
  </si>
  <si>
    <t xml:space="preserve"> ÔýK_x001d__x001a_X=_x000f_¶Q†:Këë”ÓK_x000c_</t>
  </si>
  <si>
    <t xml:space="preserve">Ÿ¯XPã7hRƒ¹_x0001_W_x001d_™_x000c_6ÎôÝ¯Ägs&lt;Ñ‰f1»’ž³80_x0011_14©O~</t>
  </si>
  <si>
    <t xml:space="preserve">rÛŽÄ_x0015_÷4Q’ÖxÑ»º—/m™£’s_x000f_K#ýÂë.k¢—©ú}_x001f_o_x000c_P»Ü_x0012_ºsâýõ5˜eÓÿo@Û®SþÕ?"×z±(_x0003_–Íh_x0004_Í¬;ý_x001f_É&lt;ù¿+U¬ÔõË?¥™ùô±ù¨–[îœ:¡¾´yFéìŒz84¹ </t>
  </si>
  <si>
    <t xml:space="preserve">1øè_x000c_ø_x000f_­_x001f_§ZG;s_x001d_Œýí._x000f_SòÐCÌ…øþ¡_x0012_““ÃT¿¯1_x0008_™</t>
  </si>
  <si>
    <t xml:space="preserve">Å˜·){A‡çËDÆÇ_x000f_Ÿ.–_x0010_\©C!Ö_x001f_­]å4_´~\</t>
  </si>
  <si>
    <t xml:space="preserve">X¹ÀÖð_x0012_Ä»*¹eÛÂ)?ØÀ-1ƒ“\P¸_x000f_däî2™&lt;o"S_x0018_õóÀ2g_x0014_’9$ú©ÇV×ŸõžÎD_x001c_†áÒ_x0010_·&amp;æT+MƒNÞæ[\kÄŸ_x0018_9Ð$[[_x0013_–#mfýœ3¥šÈVÚÉ:ÞÊ=_x001b_-/¬¶|_x0017_ôñ—œ70ÝÓ_x0010_û8Ñó£^^k_x0014__x0001_Å¾K14n7Ÿ~ç&gt;óéÍ‚_x0003__x0007_Jñ¾É5òýÌ_x0012_íµ™ÛZ.R±ŠeÉq‰AoØ9q]²_x001c_ýåW~p_x0004__x0012_;ý_x0012_1¨—¼ó0À_x0008_õIì”+Õ¶œ_b_x0011_7W3³	oÃ#Z_x001c__x000b_%­-†$'	¢Op_x001e_«v"jÌ_x000e_}à^k_x000e_|ÇXÅÇ–›»_x001b_vÂI‡Ñ·_x0017_¦ sëKlØ_x0018_PIöãkZŠ–7R‚ì4iz‚5FQaU_x0012_‚ùW_x000b_9½9©?U&gt;_x000c_GÅ¤</t>
  </si>
  <si>
    <t xml:space="preserve">g‡œçÌÃ_x0015_ÔÅ&amp;j´è-}nè_x0008_</t>
  </si>
  <si>
    <t xml:space="preserve">‰¦ÕP\ÙM_x0011_úå¸_x0012_¾Gq_x0008_[~ä_x0016_ìdã!Ë‰&gt;}(_x001f_T×EcŽ_x0015__x000b_;Úà²ã‚ù_x0015_ìñ…·„|ÔÌ(|6ÙÒœ•°¥è“;ö%à¬#³u%æ†_x0006_gtO_x0004_È@sÏÞ%Ç_x001b_né_x0010_Ù_x001a_Ôvª¶-</t>
  </si>
  <si>
    <t xml:space="preserve">ÎàJ5ñDí</t>
  </si>
  <si>
    <t xml:space="preserve">çcn¾_x001f_G6N_x0015_~)èóúá…I–ºdX#`·®÷Wp_;#ÿ_x001c__x001d_©C_x001f_^œPx8t(*wÄî‡Ô_x0014_ÞÊGÐê5½KHq</t>
  </si>
  <si>
    <t xml:space="preserve">¦~»_x0018_Òœl@H’d</t>
  </si>
  <si>
    <t xml:space="preserve">\ÏÑï€j#y“èªAÏO_x0015_ès‚_x0018__x0003__x001e_©Üu=ù	_x0002_´oóÑzP³|@&amp;_x0001_Ü_x0014_ØrX}jõ˜39_x0004_¬</t>
  </si>
  <si>
    <t xml:space="preserve">sß_x0013_„_x000c__x000f_”Ä¤ÔÜÐ7_x0015_ùs_x000c__x0007_é_x0019_!úï—</t>
  </si>
  <si>
    <t xml:space="preserve">¾“_x0013__x0017_õ—ày’ç%</t>
  </si>
  <si>
    <t xml:space="preserve">àää§’„®00“ˆÄ_x0017_¾š&lt;_x0018_X_x0007_ë¯è{*%_x001a_G_x000b_‚b÷‘6=¨'_x001a_@_x0015_¼öÿ)Ó§Öú§~¿Z©ìéùÂÖ²O</t>
  </si>
  <si>
    <t xml:space="preserve">g(wø˜í4³1ØÙ*4_x000e__x0008_O_x001e_t²7'î5UÎ«ã|_x0001_)Ñ_x0011_Pw^_x0017_Š«âlMómÙû"4_x001d_‡háÝ*q\½_x0016_ž1</t>
  </si>
  <si>
    <t xml:space="preserve">‰É;:ý x&gt;¦S£‰Ãú}¡±Œ˜„åU_x001f_¨žEe‘_x0005_Î“²è‰+8åÔ_x0012_`'ÇXUUÜ_x0012_üX¤c7ö«6N—qÐ³«_x0017_îû¦_x0010_ßúó\_x001a_€sô_x0005_Z²­P_x001e_bwp/ÿ¸D´5²^^Ëc\</t>
  </si>
  <si>
    <t xml:space="preserve">#kËvœ¤t¦eÞJ_x0004_9_x000b_[™Çoi¬6Fám xüöù_x001f_'_ò kpTJÆ_x0001__x0001_ÉÝÜ[lŽöz†&lt;|5ƒ?pA+qRÂYÑ®Ý%Ræ×dgr_x0006_6˜û_x0018_PB*Ä/‰®(æÅ•·mf¯²Ì½ÓZõQ?</t>
  </si>
  <si>
    <t xml:space="preserve">Ó_x0007_“ÏŽ;}¹i°[—_x001c_ˆÃ^dØì_x0007_]Í_x000f_¯_x0007_á_x0010_WµùR_x0006_yü‚kîS4»hA\VÀèJ“°îiî;_x0016__x0013_°à_x000e_½¢_x001f_é_x0019_P_x0006_y6!ž@ˆ_x0016_</t>
  </si>
  <si>
    <t xml:space="preserve">_x0018_·—</t>
  </si>
  <si>
    <t xml:space="preserve">hô_x000e_ŽÚ_x0003_	Œž~éÛ«ÿ~_x0014_è_x001f_$ÚÉõ.¬û!€+LL_x0003_sR$Uâ=hU_x0008_\¿_x0017_×1²ºçŠGó­8P]ö×œƒÞeì6r·€_x000c_cø$pGÃÔƒØ_x001b_</t>
  </si>
  <si>
    <t xml:space="preserve">žîi±_x0003_õ¶_x0016_Õ_x000f_Sü'ˆœ_«—@E«ôbYœÅ.8_x0013_Wd•_x001f_ZþPÎ_x0019_‹™Z²ÉÇ¹mBÕ”•¾@AÂg_x0003_ƒoñ&gt;_x000b_õ&lt;ÿì)G;_x0001_f_x0019_É_x0019_í!kßÝô—égŸS°jlÛgV¯=!šïÛy_x0007_2a_x000b_äT_x001f_÷_x001d_Û_x0004_QpJ_x0019__x0011_¶N_x000e_[ŒU_x0002_7_x0014_ÌåüjÀ²_x001d_ƒ‚=5ù»ú¯°J/Æ)x hõØ.˜j»ô_x0019_Ã_x001b_ý_x0008_*Ö_x0016_âºß‰‘Â·_x0006_}€À_x001a_C“þú*Ð·OŸI`Ï·Ïàò_x000c_¼ð_x000e_n’_x0016_ÉUý‹_x0003_’ÊEù.	)©Y'È_x0017_pü_x0011_x_x0015_hÉdœÞñø&gt;#_x0005__x0002_Ñ_x0018__x0011_¹‹uX’‡NS/_x0015__x0001_EÌË&lt;_x0003_(76w_x0019_ÕÛžr_x0012__x001d_i#Ñ ”TdiY(5Ÿ_x0012_š^:Žª¸-ÒT;_x0013_ÃÜu_x0002__x001a_B§¾p~7üÿX®_x000f_çüà'ÛójxU„òç_x0006_?_x0019_›[³¸ÚÝ_x0012_µ_x000f_µ§*?„æøªŠN</t>
  </si>
  <si>
    <t xml:space="preserve">¨±:Ág•_x0013_µ°=Í„òES_x0018_9”b³·„y&gt;÷å</t>
  </si>
  <si>
    <t xml:space="preserve">s</t>
  </si>
  <si>
    <t xml:space="preserve">?¤÷¾KÏ¶°ÒÉòg’Þ˜]¥_x001f_8Ï¸­ûÑ_x0019_6Ä¹D¥ç=ü)'4™†9Ñ÷~K_x0005_$=Ö™§íƒîû†”Ê_x0008_Ý#±:«¼Í-_x0002_^BÈ…3®â~þËÇ²MA)—8‹á._x0012__x000e__x0001_ò|ËEÓÿÕÛ…®_x0019_\AôvØµ_x0019_&gt;š®µ}~ð (Ó_x0010__x0006_užŸf£Ÿ§_x0005_šÊšx¤ó+K_x0018_/Û#0û²/±@jïrðÎd_x0005_YÞ³B€‚vzF‰³ê2Òàbžb‹oJäî¸]_x0005__x0012_“Í„íâß_x0017_2Oœ"Bæ¶tã6 Y» ÐM¯U(ÅôÖÄUwo?íRê³±V÷w¥úó</t>
  </si>
  <si>
    <t xml:space="preserve">ã2˜Crù-äoÝýÐh_x000c_&amp;ë5Ô˜ýá_x0002_Å“D_x001e_ô_x000f_ë_x0015_óÌîƒI!¹ÐŽÂ‰"ó×B¼õ-_x000f_š}b½™¾¾QR_x001b__x0003__x0014_@^p\</t>
  </si>
  <si>
    <t xml:space="preserve">¿ 6iSzB_x001a_¾/¡’&gt;}W?_x001b_ï¨Oê‡ú€ÿX_x000f_Ô_x001f_ù</t>
  </si>
  <si>
    <t xml:space="preserve">ò¨~ý_x001f_íÏ—ƒ_x001d_x«ÿõ¿ÿ;ío½q_x001e__x0002_UÅb¼Õ_x0012_ö™_x001b__x0008_¬ª_x0001_lä{ì`%e¢°nÆ_x0002_¹&lt;Ùz¾“x¹¡äÂøPºIÜ{2m;[KÀÞ_x001a__x0001_-@%_x001f_ÌU_x000e__x0015_:‘&amp;_x001d_«!Ã_x000c_Ú†BG?¬¶ëß›©ªë‹¥_x001c_j‘±__x001c_Â_x0007_ä</t>
  </si>
  <si>
    <t xml:space="preserve">¬_x0012_«Ce&lt;z&gt;¶xFË&gt;0”’œ_x000e_÷_x0014_±¥Ç|#ê¡°ŸÈ_x0008_oqÍsbv×ƒøÖ_x001a_TÁo©‹úöÌB}`¦	VEs"J`»„ñ7àñ˜_x000b_ô_x000e_ëé®&amp;ßLìû5ž_x0013_‚zªÜ_x000e_ ·¹guá01‚ÿç“8_x0011__x0005__x001d_2³¶vöh”\]N</t>
  </si>
  <si>
    <t xml:space="preserve">ùh÷/á_x001e_—ÌÔò_x001d_'N7ü»(&gt;ˆ±/g_x000b_º)_x0017_r®Û\ì1F¿ß_x0014_Ì£‹{D’_x0016_³t_x000b_8MXkn¶Z_x000b_Þ&amp;cÒOƒ+ _x0002_’5W¦?l_x0011_</t>
  </si>
  <si>
    <t xml:space="preserve">—¡P¯	±_x0019__x0001_½	ë_x0011_Þ-þ²¼Ý_x0003_/{ÄkD_x001f_KEêß_x0007_$8àø+{ú¾ø*_x0004_=?„)_x0003_k6ùSØ_x0018_Dëo7¢¿ýœ_x0005_1÷êì$[Oõ­_x000e_ÀûRUœ†“ÂP_@b((9”ß;É_x0015__x0015_É¿_x0013_äe€ÀšoOEæ§ø4î›õ«Ÿ»M-¢àÝÍ_x0008_ÊYx/¬|_x0001_÷½_x000f_*¡_x001c__x001f_†#êïBsÕîBß¿ÍoÁ`¯ƒži4aB–™ûk}…Oëhé'0|÷ûyÏî_x001d_šéxJgyvFLV|rÜßA½Ü_x0008_«¿ðL®zìœSòÃ¶L½Þ_x0013_Ú_x0016_+"Ïdi‚ÌÕÁãl÷¤b~‹û˜´‡V@ø§e`°€ÁÂ\Çc©¡£_x0005_A_x000f_¾_x000f_{4¸v)_x0010_™)jä?¨ó_x0013_bè;&gt;ì_x0008_ô5ze5:}Ý¢^i3‡P·rëÂ_x0012_«#?ýI¶_x000b_Œ1Ísû§ÜUÀÐSd9Xç×ä_x0010_Æ_x0013__x000e_Òô)žžà _x0008__x0019_Œi</t>
  </si>
  <si>
    <t xml:space="preserve">_x0005__í_x0005_Vˆëùù®w;_x0012_Ò_x001a__x001f_²‹›mƒÙ_x0005_ãüöE;fF_x001b__x001b_Z_x0012_qr†kTÒöŽº½h“=ú¨§_x0013_û`_x000f_YB;¶Û.‚#_x0011_*u•PÅ)%•ÑII«´ZM0Æ=W&amp;˜ÖØõÞ</t>
  </si>
  <si>
    <t xml:space="preserve">µÎi3_x0007__x0012_8ÔÂ~vå.æÖ:_x001d_«á_x0018_</t>
  </si>
  <si>
    <t xml:space="preserve">äV£kÅY&lt;™š3Y¶Gk%Fki|¯fïœqa¸Ÿ‰s8_x0019_Wæ+#áKÅ»Ñ;pP¸HU”V¿Y_x0012_ñg–Æj_x001b_±‹/¿´¬ôÄÎH'&amp;;_x0015_¼Þd¥’¾_x0005_^ï¥Ñœú@ë&lt;ÝºäTg}ÂUÜ-…'dY´Ó6þæ¾]</t>
  </si>
  <si>
    <t xml:space="preserve">¥_x0016_$yZ_x001d_m¬&lt;]û‰ï9iês_x0014__x0012__x0005_Á_x001f_\º‰*_x0001_i«ñSÀÂÄF†+Ä” þ¸õ¤*"Õ_x0008_çH°NW´(/Ew&gt;fÑspeé‡{_x001e_ŸÂ\@sÛÐ±qz_x0019_9N_x001a_÷Ÿ‘.ûÖ:_x0002_=Éu5/èðº‹0ð~ñ_x000c_dÒK²_x0010_¯$qœO’²¹dÄ"ÈÚ</t>
  </si>
  <si>
    <t xml:space="preserve">_x000c_]</t>
  </si>
  <si>
    <t xml:space="preserve">—_x0001_ÖbÑóõBc‘¥E~þ_x0013_É_x000e_«6©Ã}bgVÇÔ ŒÍP»ÛCiœZçØÕà˜ÀÞ_x0001_rTÈâÃP&amp;oËìb¾Œ¸%fÕvC–ç¹R®:.e_x0010__x001d_(®“WÎé*DsŠê6Ò•ÿÔÑ}ê¾BÝÞbiB¥@AXÏU_x0011_ù ÃŸáï–m°m°HT(ÒÉ_x0008_¯l=ù´›’pXåý%·×”²z`Ä¹öÜðJÇƒ®/ýi_x000f_îoª²ÂÃl?:N›?;Ï_x000e_§$ˆaÁ	·_x001b_ýM’‹%©ÐÍ $Â«51¿££Ý›_x0013_óÉóÍãðâ%.7îvñ®[Ú¦ÇÎ_x0017_É</t>
  </si>
  <si>
    <t xml:space="preserve">WnA`w40_x0013_ô_x000c_ã</t>
  </si>
  <si>
    <t xml:space="preserve">.…³5Ë©MâCƒú;Œ÷_x000c_e’_x0014_=_x0014_&lt;_x000b_£áSg³F:™Ä“'_x0010_†p­þç3ìŒôD/_x0011_‡«&gt;uìtÎ]y_x001b_z|WÅóˆ</t>
  </si>
  <si>
    <t xml:space="preserve">ª‰¬®ºô_x0017_(_x0005_1æÔ&gt;€8=:ÅïHÜ$7S</t>
  </si>
  <si>
    <t xml:space="preserve">_x0003_A2 r`÷</t>
  </si>
  <si>
    <t xml:space="preserve">EÆÛ@éÀZð_x001d_)i³n_x000b__x0019_;_x000f_’-à-€ÑX¹Éì† Ò_x0006_`</t>
  </si>
  <si>
    <t xml:space="preserve">_x0008_OÞI%_x000c_&gt;®K¤ËÇ	¯_x001d_Ò0þ8ò‚‹'Â2dýoVÍ_D&lt;¦_x0005_ˆ'/_Ð÷¡p_x0007_ÝÓ{KßH_x000e_xã¥E</t>
  </si>
  <si>
    <t xml:space="preserve">ñì"þF[MõÔz‚³_x001c_%_x0019__x001d_ï4t’R$ã_x0002_®‡k2&lt;_x0004_ú|Ànô÷?D_x000b_.I_x0005_îÇM#&lt;Û-œQ§-2¥¶}öÅLç÷5¾ÞmTå_x0012_dSæcd—»¹¶R‹ÐÀÇ\A_x0010__x0015_‘s%Dÿ¹ß{_x0006_ðÜcžã-_x0018_˜_x0007_Òv3\Å“FU¯!¢Ê=Ë¢’_x0003_OÞzÖcÃ</t>
  </si>
  <si>
    <t xml:space="preserve">_x0018_^:«_x000f_'ÜF‹¥_x0015_Çñ_x0017_£¤2_x001c_÷ _x0004_¶ñ_x0001_l à&amp;jêLR{êw›©tgUò—¯uþAŠu2Ísÿ[	_x0001_ÜSmÑ÷ÛÕÌ3®‘‹”]_x001f_SÊë½Ù-x_x0012__x0008__x001d_¢Ÿ·_x0005_‹ÒÔþ¾õ·V1û‰ë$×eB÷ò&amp;%îÁ__x0004_]åC_x0016_±½}ä	p/žÊý`d</t>
  </si>
  <si>
    <t xml:space="preserve">[i°Èl‰v¿ÐÇk_x0008_RõË¶¬À¤âoû¿Ï_x000c_´+ÏþSÇ:¤ÏÔ‹Ô¸_x000e_p@_x001c__x000b_ë{ïûU0L9c9ÈtÖï—_x000e__x0008_'â&gt;ºŽý‡:U[¼Ž˜Wð~Âøw²_x0014_që_x001d_2fYj—4ÈÛZ_x0002_]rä%•÷_x0016_Œ[k"@_x001b_«è_x001a_3[³8sæR÷a_x0007_g_x000f__x0014__x000c_*n%#Ý_x0005_3üC–’?m)ëN†¹+_x000e_</t>
  </si>
  <si>
    <t xml:space="preserve">è‰‰øÞûZí_x001b_èß¾­}Ÿ‚0±h¶¶ëÐiðjf’_x0015_éhYÔÓH	”"óÐ·•&amp;6_x000c_]I|ål‚%øâŠÄy[˜½Åˆþ`¿1Žéw&gt;D_…ˆPÀêÇ_x0011__x0012__x0016__x000e_w&lt;	Bö	—ûO_x001f_~r7Œ_x0007_F_x0010_®R_x0011__x000f_ùîž$ðÛ_x0017_Wd¯×“9_x0008_._x0018_‰µýÜWÿ_x0015__¢´ªµ:t=OÃZÉÛÎ@mÐïÅ´«¥Í`ýäñHÂäÎÖ«kt.ˆ&amp;²òñ_'+_x000b_6‚tÊ_x001c_„µ”XdjGYü_x0003_Ô+…¸ýòab</t>
  </si>
  <si>
    <t xml:space="preserve">Ý÷Š5¦°1 ×¯_x0018_JPîS_x0019_ÍÕ£áò:ó¤ Ø_x0007_¤éfXÀî0ÛëÀz</t>
  </si>
  <si>
    <t xml:space="preserve">ÈE_x000b__x000e_™_x001a__x001d_ng9ðÖ_x001a_RôÞô_x0003_X£]ïmœêééYªZ×Æv;íŸ7_x0016__x000c_ú.ÿ{‚ÊÏÂ DºKxÐùÜþÓ^†</t>
  </si>
  <si>
    <t xml:space="preserve">4¢_76ànaê_x000c_U¤ ´*_x0015_DJËæŽý_x0016_Ô0ÐÃ@*ŸîA]ÌÓÁ2¬„Ý„•{ta1Òxå_x001b_caAØyÜr‰io¬_x0016_;Åºˆ_x000e_–'_x0015_Þ4–Ü5¾Ù5­Æ©ë_x0013_¥Y_x0003_—A^_x001e_k_x0005_s«€]§pq—m_x0006_Õöv _x0011_çb^5¨q_x000f_S4”©F´$Ù\</t>
  </si>
  <si>
    <t xml:space="preserve">ÖmB^æáêcê'«™kAñ_x0010_³tk2uW˜àIàò/	ÛÜúxÕÐPÞ_u·Èlwé8«f(äLSý­_x0010_"{­^ùC:0_x000c_Ý·á:å°‘oàg1ù_x000f_ÞtÔC—XG÷ž_x000b_ˆb:á3…€y$_x0005_nHG°^._x001b_jïºw|Ý$êã¾_x0006_¾rad®f±_x001f__x000e_6£…Ë_x0019_ÊÆrð®¬_x0001_ŠÝ´2(_x0004_¶&lt;[;×Â(n}_x001e__x001f_€ÜHk‘Æ1_x000b_EJqònïpƒ$òhÓc~«_x0011_wE_x0019_GÍ¦'³&gt;wŽ qÅqü „_x000f__x0005_„ëÍ§Yö›d3Ò_x0007__x001a__x001b_GGÐ_x0018_µ&gt;_x0007_:Šÿß~få«-m_x0013_†GI.Í7ó_x0001_J[ù×_x0013_ç¢</t>
  </si>
  <si>
    <t xml:space="preserve">_x0005_-â_x0015_chŸXðE</t>
  </si>
  <si>
    <t xml:space="preserve">[…l§ª‡£N;P_x0015_¹</t>
  </si>
  <si>
    <t xml:space="preserve">åPï_x0011_ÊÆï_x0019__x000b_D_x001c_Ü²°‰ØòÛë¼Àã_x0003__x0019_À2_x0013_î©</t>
  </si>
  <si>
    <t xml:space="preserve">iß2Ôçè'35â¼‚Ð½g/_x0006_÷‡Š˜Ó”Ù_x0010_%¤ûØËn´½W±Ë—5#ó¾÷E_x0017__x0019_[š%]_x0004_Gæå?è_x0006_(Yh;</t>
  </si>
  <si>
    <t xml:space="preserve">ƒ…"_x0011_"_x0003_¤_x0017_šâÖø×&gt;ŽsY^¦b˜d_x0015_…yÌ’Òç_x0002_²²¡åýOÏ`QJ|´Î9Þ#âßû\¥°hˆ®B€f_x0012_F_x0019_Ö+á_x0006_!–x_x0010_$à_x0010_Óûæ°Ãî‰f†&gt;Þ‚¤Ôì¬´_x000f_ÔÈõæ|Ày/¤XAÌ	_x0004_êG‡h_x0011__x001b_z_x000f_igRˆOQÐçJÇ‡îËff’â¢ÄREIR2ˆ¦¦_x0011_P?&gt;!£&lt;_x001c_Î–_x000f_%Ó2x’1‹juMÂÖ´þXâ†M_x0010_1_x0001_3¢Ð‚ÌÌdq_x0002__x0001_vr@_x0002_M*²”@T‡ï "BGV?ÐòÚ€Öà€_x000e_šÜq_x0013_¸„_x001b_&amp;`ñ_x0015__x0005_º</t>
  </si>
  <si>
    <t xml:space="preserve">_x0014_ÆÎÉœD_x001d_¢îO²…PÌŸî~šàRºyŽ†cïÏ²ÑÉÊX°ÅbF›_x0014_!qÆ\`?ŽË"ÝÑ ¥º II _x001e_®€½TŒ_x001e_ŠH–6_x0018_Äóî³¢_x0007_&gt;£ì¶\ÕDé#àñØ4;_x000f_ö/èÆ:îÏ&gt;è_x0012_cÙBoåè|¢_x0008_ºú7_x0018_ò_x000f_‹_v0ùÈÁ¢&lt;U_x0001_ækd*_x001e_íé½Ëq÷‹_x0018_NzRj¦ðŸ&lt;øC^Ã­ÃØŸ\_x000f__x0014_Æˆbnò__x000e_Ðð_x0010_#¤¦ ÖÌ¡„ï¢=Ó‚·¦§¥àö#c"cå_x000b_ü_x000b_“ÂÅµi¬_x0004_HQ¤™ÙsˆV3Bþú¢áŠ’_x0006_ÃŽýÞ_x001a_Ãè*Ë+÷ÚÜ»2õ_x0004_’÷»¾âÃçU¹˜möí_x0001__x0013_™BÚW¬™7o¹c4¥E~™ŸÐ^'ž_x0006_!&lt;	"üž“†Qò›/z_x0017_œœÅ_x0012_&gt;BàŠ·'Ô+_b’F0Mî_x001a__x0006_|àLg_x001d_4dxSÚ¿wîF•#â³ª0</t>
  </si>
  <si>
    <t xml:space="preserve">…F_x0011__x0013_3lÇ_x000e_ÄÛ«9ê˜¶á¾Œ_x001f_a€_x0008_ô_x001a_7"+/ÆŒ“·¹T¿q°Y¦­ÂÎQ÷s_x001b_ƒ:ã–_x0017_</t>
  </si>
  <si>
    <t xml:space="preserve">PgF±_x0004_%D/½–û	&amp;1_x0003_£&lt;_x001d_ŸX;—_x0014__x0006_[n¸œ·u_x001f_wŸŽ=fiÁ_é</t>
  </si>
  <si>
    <t xml:space="preserve">øœ`_x0015_x$Š!X™.Ò_x0005_%_x0004_¢I¯_x0006_­N½²Æ0æÌdé_x0005_çá_x0005_ëÀ5NúåêéO±Ï“_x000f_˜W²_x0017_F¾KoPWª_x000e__x0019_ÓªbR{õvÔÁÍÔßbåË™øø¦_x001e_¢d7+6R;_x001d_q§‹k”ïû_x001b_ÂØ_x001b_±_x0017_ù_x0003_A©_x0007_Ã„Ú_x0001_C³W_x0011_Šd_x001f_Ô©_x0001_z:_x0003_³ðïÛ_x0016_ï 'VU¿_x0004_‡Û_x001f_$</t>
  </si>
  <si>
    <t xml:space="preserve">\êë§™9ã_x000f_ÓøCíºõnyãw-÷ Õ±u â.@»a!éù&amp;HámØ1õ¸ä–¯ì:*º(u_x0003_`‰³Í-F×-‹_x0003_/&amp;e</t>
  </si>
  <si>
    <t xml:space="preserve">²`0…÷fÏ</t>
  </si>
  <si>
    <t xml:space="preserve">Çã´EÈP0ƒ¶4ŠæÏ6‡w(_x0019_ÝéŽØ4:m=~~ZXNŒ¡¿‹1çÜÞ™¬Å[ü­—µ_x0019_¾ÊcýdçÊôeä;þ_x001b_p_x000b_¤aÑ1ZùåN_x0001_]2_x0011_«´†ß_x0014_…&amp;û"ü*Ë@_x0006_¯¸_x0008_uòÊ?:'ý_x001b_ _x0011_ü_x001d_8FÞ1æa¥‚~Ï12ã‰á_x0006_f_x0003__x0014_£È</t>
  </si>
  <si>
    <t xml:space="preserve">_æ…´a—+ëâ§s_x001c_Eƒ</t>
  </si>
  <si>
    <t xml:space="preserve">P_x001b_Ž	°«_x000e_D3_x001e__x0019_5j™Pù_x0008_úÉÊá_x0018_Ž•çìlÃÿŽç&lt;</t>
  </si>
  <si>
    <t xml:space="preserve">+_x0006_“´Õ½V’¦™_x000f_­µ_x0003_u¦û”E’ÅŠØvæ¤ô-p_x0002_:&lt;_x0010_ËJ‚`‡å_x001b_\&gt;Ñ‚1ôÕìËd¼½n¬Ë;GßN/À|Êñ_x001d_l_x0010_i&gt;Ž'6WC½™&lt;Îoˆp”!âxÁâzu8£QÕ_x001e_ù3‚_x0005__x001f_ŸR‡Ž§Ù%ñ”Ššb\ÝCW\—5u¨ oÅ¤Ç9œîM•Ë=yŸœìöIÎ_x0006_BÓZ·_x0008_Y¶Ïz}Tˆt˜Ñ³Ub‹jÎ«M’¤^8HqF™FBÚ_x0010_l\ÉÎp—®ók‹cË­i_x000e_^$ù õÂÓw5)ì_x000e_6"NëÚ_x001d_9h–_x001e__x0004__x0019__x0002_Ùb‰À_x0005_N_x0015_?…¹y_x0014_mzæ_x0012_ò_x000b_kë_x0012_€	Y•‹ÿ9]xgZV“¡îH?÷­0’4ë_x0012__x0016_ÒÜK¼8o£:ÄêhHCt_x0017_‡˜Ëf°äÌfØ§$€¾ ëFÂ¡Ý_x0011_›…Ü_Tn7V“(âà´6_x0016_ Üú_x0015_.æ6q‡&gt;“˜ä×wu_x0017_]ßlH!^YAŠ‰_x0014_»²j—þðUøÚ_x000b_Õë$»{³ÅçKnpDm¬s_x001a_P½q.•'ÂÕð\)NOð4¤·öÆÏÃÉ_x0008_ßSüa÷_x000f_×¥´à/i™¡òá°¢ÌØ_x001e_âáÝÖ{_x0005_·_x0016__x0019_-–*Ý|¾ªm«°•ÅÃ/X0§È°òß¥­a”ÂùÙÉ_x0012_®&lt;¾CœI–K‡Y.–—ó_x0010_Ï&lt;¥n&gt;¢Øo_x001e_o_x0002_Èe4ÚJh÷_x0010_e{&gt;[üîã!_x000b_!Ÿåæ.Ö?_x0011__x0014_{TŸœ;Ö.Ü¾_x001c_åw8€Ì´þE_x0019_</t>
  </si>
  <si>
    <t xml:space="preserve">_x0019_ó¹yÈ€*XˆA-ç„Ëø_x001f_“£C{î«_x0015_ÎF)f‘Þ_x001d_Õ_x0019__x0012_`e&amp;¥I</t>
  </si>
  <si>
    <t xml:space="preserve">aã$</t>
  </si>
  <si>
    <t xml:space="preserve">…óÍ{j²_x0015_‰bÞ</t>
  </si>
  <si>
    <t xml:space="preserve">HÍ¥¥íA_x0005_·-º§Y_x001b_</t>
  </si>
  <si>
    <t xml:space="preserve">Æx§ûØÂ"`Ž½_x000c_ð\‰_x0008_:_x0019_\ØH´ŒÌ›~_x0014_Â_x0014__x001f__x0015_</t>
  </si>
  <si>
    <t xml:space="preserve">F_x0006_ø¥&amp;³À¼žXl_x001f_W§_x0004_eè©TíÆæ'(¬G”¦z´êœs¦XJØøÍØÖ7à»kh·h_x0012_*ÛU`</t>
  </si>
  <si>
    <t xml:space="preserve">é_x0004_°€uÃ_x0003_É@fY£k1_x000c_í±Üè«w§÷(´Óík_x000e_ô#±</t>
  </si>
  <si>
    <t xml:space="preserve">ö5°¼|	¼A~1˜lƒBDZå=¸)åæ_x000f_wh†hÔ_x0007_ØV²}ÌìD_x0010__x000c_ôýÎ³É_x001d__x001e_§~6yD_x0007_Œ–Œ¶)}Ò	Y¶Œ\CÌ1_x0005_³¤™­fù•‡RŽ¹r&amp;z_x0007_í’Š&amp;</t>
  </si>
  <si>
    <t xml:space="preserve">Ú_x0019_/Jz”®£¬#;í_x000c_'</t>
  </si>
  <si>
    <t xml:space="preserve">õüšsÓ_x001c_&lt;§p_x001c_ô»Ì‚¨_x0001__x0007_òäô7‹3û™_x0001_²ÀJ&gt;±…NW_x0019_ãsò	û™ez}è_x001a_Ìï‡$_x001b_©]U©âKJ~´}]c_x001d_LÂ&gt;ÁÝ3Æ¦¡Ù­!¥_x001a_´Þó†¨vÊË–©b{nU³.f”[¾º’ã¨€å_x0013_¸§œ§q(œ</t>
  </si>
  <si>
    <t xml:space="preserve">4¥6¥´&amp;6¨ž:_x000c_ Ngˆš_x0011_ó_x001e_Íþ_x0012__x0015_:L_x0011_Ž9&lt;cõª–ïÑHûÃ$‡_x0007_</t>
  </si>
  <si>
    <t xml:space="preserve">_x0008_‚Ú^_x001c_¶eH_x001f__x0011_Æ5µÝ¨tz_x001b_BNŸ¶{¦HuªnÀRF†åÐÅÓâ„¤ž_x0019_gXÕ¼3u‡</t>
  </si>
  <si>
    <t xml:space="preserve">Ýà3*-x‰$b_x001b_9:¦'_x000c__x001d_4*°[¸{¡_x000b_Ù¼q_x0007_¨Ü_x001b_NÈX#„…ßrìø¥&gt;€†s„?f1º)¦9ÜËÐ«yŒ£ñ°ÂLæËÙããÞëE¿ÈiÔ=HÓda"ÈÞ_x0005_ï®žJñÅ:èï¨ô_x0016_¥_µe:&amp;æ°‰8¹vRl¥_x0018_ÉŠå."O$‘†ûøZ·&gt;þæ`V–TŒ# Š”ˆ)@ÿ{¬'i³Ö_x0012_¬½_x0003_9‚é_x001f_ÞW’Y_x001c_Lfñ‡Ù_x0016_‡ã„ìO´?Ê:_x0010_@NQC-í_x000e_‚ÚáâÝõˆn°wÎ¯ƒux¾v_x0013__x0008_¨×Á‚ßÎ'</t>
  </si>
  <si>
    <t xml:space="preserve">7×›À¦îs_x0012__x0012_î:bunò/³6®þGŸ-¦¶k%Ïs–_x0018_0Õr˜*!ˆ‡fî z…äf|Uœ¨êó¥4¶Æ-</t>
  </si>
  <si>
    <t xml:space="preserve">—­xuO$ƒ_x001a__x0010__x000e_CìŠ³¸3Í­Ã_x000f_Z––)	_x000f_;˜²•íF4ÌR_x0005_¨-Ž’UªO´'q}&lt;|+~_x0014_¥Šþ$9ÏS‰t¿³BqÑÃ\Ð“«Í_x0008_Q_x001e_£m_x0014_-jÉØ…ø_x001b_ˆÙnú_x001e_Ä`½~½:ñ‹Ê_x0016_w_x0011_P·_x001c_õj_x0015_Í§§‘?Øœ‹_x0005_¯&amp;fêóxJ7ì_x001c_\6¶u_x001b_§_x001a_W††õJÚÍý_x0017_–?¡&amp;_x0001__x0002_</t>
  </si>
  <si>
    <t xml:space="preserve">Œ¨_x0005__x0004_%F_x0003_àö†ÜÕŽE°¡_x0002_óåµdîŸÄIL›pÙ_x001d__x001e_zµÌàl Gî"_x001e_:NéGMÀ©ÙÅ§¢‘æP_x0008_&lt;ÿÑ0Ô“þ²1ž%åÈbX_µPÙU©{4ó_x0014__x0016_?ÀïN½?…Àp˜aÞT°®á</t>
  </si>
  <si>
    <t xml:space="preserve">RåA_x001f_;]BzV…“z¾RIìªN	_x000c_C_x0005_ÿM5ú™Â!k_x000c_‹&amp;ˆ-å¥sJZËÄ]"e^–_x0004_ª_x0010_¨û¼DÊ*îj_x001e_¸K–I°‚ˆBWF¦AnÛDhg¯_x000b_ôÞ‚Kº-Ÿ3tz_x0004__x001b_ž”:Ëþƒú7ãwQ‰Uc3ž‹ÎØ3iìP_x0014_˜yð_x0011_;»G7“8ê¾_x0016_	“èÊ‚tWùI_x0010_+m’‚X"@_x0010_ ß‰™ÂÚ`îÙ_x001b_±x-çå_x000f_—”õ_x0001_A_x0002_x¼–ûû•_x0004_òxó¬´®ë™#TU‚õfÏ‘ÙT_x0010_˜‰”¸¥ý._x0004_°žÈH±í‘Ï_x0016_;aª˜ê?‡_$‹v¿‚_x0016_e¶_x0017_ô½ˆúg_x000f__x0019_ëC_x001a_}=_x0010__x0008_·Ý&gt;cx²Ì_x0011_”_x0013_¿²°•IôeH@wÅsXÛ4Ø—ÎÄ˜ª?e¾</t>
  </si>
  <si>
    <t xml:space="preserve">Àn_x0001_¡T\àmÏ•ë</t>
  </si>
  <si>
    <t xml:space="preserve">Üe_x0012_—_x0001_C¨ÞnÌ¬_x0016_í™Æí_x001d_Òð¨õ¥_x0019_Ê«Lƒ¦A„O°ëèXW„Ú</t>
  </si>
  <si>
    <t xml:space="preserve">f[¥qœ(ÍK÷BêT_x0012_2r*Æâ_x0006_gò@+_x0007_0:gÍ‚_x0008_fñ®Šþ_x001e_ÃV™AÅûÏ—:¢E*EëÿŠãeä¸üšÌ³‰v):xgÀ¾"_¥E†.)#ÉbÀËÒ¢ô_x0012_¿_x000f_fÕl</t>
  </si>
  <si>
    <t xml:space="preserve">Œ*+¤Âñ]áÐïM}µH_x000b_Gô…;ÔššÞG‡‚&amp;</t>
  </si>
  <si>
    <t xml:space="preserve">Óö _x0003_ÌY'_x0017_¨</t>
  </si>
  <si>
    <t xml:space="preserve">¦½D</t>
  </si>
  <si>
    <t xml:space="preserve">l-ºªäðçL&gt;#zôtÅ_x000f__x0011_LÆ_x0004_í‹_x0008_xWÂ=ru€ô_x0007_¯ì˜ïcÎ¶_x0010_/ÁÌ_x0018_'¿(-ìR`ëR®žFö€ñkUÕÄµõë_x0018_Þ´j:æ4ƒÒPë=IÄ'È™ˆTv6@ï¾¾’ð0n_x000b_ÓóüÈáJê˜amû"Ð2~w¿J£iQ	Q–bzÌçð_x001e__x000f_xÜté_x001d_X°í²Š%k</t>
  </si>
  <si>
    <t xml:space="preserve">¬È5‚M˜_x0010_i¨E}–¢r_x0019_¬6j+¿nf‡ÅIYèÅô£©7æÒZÓÙÐW±Ñ_x0010_–Ð÷˜öH{ñèç@ð©_x0019_Õ”_x001e_† _x0001_2õcKŒJØ©</t>
  </si>
  <si>
    <t xml:space="preserve">ÍKÌõ_x0006_(Z@}_x0016_!øfþErÁVm­6 `Œ@þÊ¡œ¼_²+Y:!_x0001_ü” ™7×rxšŸú{ì‡ÊúF_x0002_Ý|æ_x0002_Ø_x001b_xW†_C»Žß£w¹;`üBžšæt</t>
  </si>
  <si>
    <t xml:space="preserve">·_x001f_~ð5ëwèø_x0003__x0015_3aò~ú.¹‰S[æí{_x0016_Ée‡ð&amp;5\k&amp;ôîÃÝ#°Ö3q#¡ô‰PÀÎš1£!¡æ1‘øÊƒ_x0010_›_x0011_Cðîè|)#_x0011_¯b`{•Q_x0012_Ån±}ší™Ý_x0013_j•hU°_x001e_ÐÖˆç€ÕQ	@@p_x001a__x0018__x000f_xðùéN5Fbœx‚!»;!_x0019_ŒSbÝ</t>
  </si>
  <si>
    <t xml:space="preserve">Oå)¼Ža¶â-_x0018_Óx|s%ÿ_x001e_ìäÞ_x0016_¸9_x001c_ÌXz s¶_x0007_—k_x0005_‰_x0014_k¬‹ï:Cr±Kâó&gt;ŽPw»_x000b_¿&amp;I‡_x0012_µ.È_x001a_J&amp;_x0011_"U8þ_x0018_¿„™§~ši“\eÅs‡áÝ‚ó˜‚_x0004_Œù"i9'øA¢› _x0003__x0004__x0002__x0005_¤UuGMf„&amp;&gt;2è8_x0013__x0011_&lt;ä¶à¯_x001d_—jvšÛQ5_x0017_vRµ\‹"Á_x0003_ÐDa« ¶~_x0012_¬XH¥&gt;ªñììËñßÊ£Gß;_x000e_	</t>
  </si>
  <si>
    <t xml:space="preserve">˜_x001d__x001f_Då•_x0019_–Ù_x0018_^€éº='_x0003__x001b_.ƒ_x001e__x000e__x000b_|–Š_x0003_b_x001e_Ý_x000b_zÑÄâ÷¬È¨©ç&lt;Ç_x0013_\àÃ\õ†íu¬úìNúp_x0019_¼_x001b_Âm_x0018__x0003_O|æ¨ÑêÜÖ…sÞe’</t>
  </si>
  <si>
    <t xml:space="preserve">#_x0015__x0006_ªP_x0018_Òª¹Ø7j	_x0007__x0015__x0017_Î`s5Œp_x0003__x001e_Š˜•EÄ¥E—óÏ/_x001d_'ƒ_x0002_ ø6Å4‚_âu_x0010_³ÊŒUÓyÞ3y&amp;Z5k#wÑ¶ÔZL°—{~þyƒÚ	¬3_x0013_„´ä•_x000f_QþÁ_ÖBÅfk_x0010_Œ"]EùcQÉ3“*’íè•‘‹•„_x0001_ÇÍT¸_x0006_ÇÀXìJ—®î_x0017_òzÌ~Í³²ì›¥</t>
  </si>
  <si>
    <t xml:space="preserve">;ñN¯´@*¥_x0001_‡ß_x0015__x0011__x0004_©ÚÚ_x0001__x0017_Eï_x0003_r_x001c_.c}»$_x0011_</t>
  </si>
  <si>
    <t xml:space="preserve">_x0014_²_x0010_2_x0008_Þ°ª›F7»_x0006_Æ{_x0015_£ìJz(cb~iÀ_x0005_~{_x0019_ÒO¼A—µùkÙÝR8I‘òÖ_x000c_³!“²_x0010_É‹@_x0002_Àã_x0006__x000b_ÛmuóÉ}gÐ•&amp;)_x0004_Dh4xïÝ|}÷Ãò¾Ï=\¹¸X¶•&lt;•_x0003_©P _x0001__x0015_ÓœŽŒÍÍj.1ß^‚_x0011_™v°Ò¦Ü£QÌâ*ecr)Ô†›qßýx²ÑBÿwÿ_x0019_</t>
  </si>
  <si>
    <t xml:space="preserve">8_x0015_</t>
  </si>
  <si>
    <t xml:space="preserve">_x0005_ÐÁ–_x000f_|bêÓ‚nèaMa[hÂ&amp;S[´˜8Î^ø_x0012_T%_x000c_Ì­_x001e_'B€8“†%AÓ…ª	ì_x001c_¼ª~­‰Û}_x0004_ÖM–Ó_x001c__x000e_–_x0012_r”â×_x0005_Í®r|Û÷ÿ_x0002_'¢ïct¶_x000b_Ø8_x0006_E¶L].</t>
  </si>
  <si>
    <t xml:space="preserve">rš€Óâr„_x000e_µÐ_x0012_NÉ»eBÒähdj-‚_x0005_‘'&lt;\u|×›sïPh_x001f_@~)"_x0012_&amp;_x0004__x000c_Bê{Äææšž2“&gt;ºJ_x0016_§[Ä_x0019_à²ˆ„‹Ÿ_x0004_ï_x000e_l‘(¿Å˜</t>
  </si>
  <si>
    <t xml:space="preserve">ŒÀ=è´ãâ£_x0007__x0016__ZsR†=	rå_95°œå°­Õzx]áá¶Šÿð</t>
  </si>
  <si>
    <t xml:space="preserve">Óm_x0003__x0002_ ‹BkRˆãïlÄx_x0018_`Ü_x0003_b	&lt;ý€ –_x0013_~`ï_x0017_õ0ZhQâÖRxX¸`ªÆH™ƒo¿Ý5ÖÓß÷²n0ŠU¦_x0018_ÛÓEÚ)ö‚çäÕV_x001d_ø¹Txï©)ï:__x0014_@êùËR=I@6ìRp</t>
  </si>
  <si>
    <t xml:space="preserve">Ú‹!#i6_x0016_&amp;wYæ°1_x000c_E¼ú„ª”$ÚAiý_x0004_S _x001f__x000e__x000e_Qïžx;ýGy§gW›a»§äŸMóv»_x000b_y0¾Ú7ÒÒv_x0012_É¾¿Q;è_x0011__x0005_¬Z“”ËÃŒ%þ;‰^üwDKdrìF</t>
  </si>
  <si>
    <t xml:space="preserve">z˜éÊ_x0018_pY¨_x001b__x000c__x0010_ÃÞR_x001e_Áö=Ç‘”†q_x001b__x0006_;ÏjÚ%0¹°Ë'1±_x000e_ï_x0005__x0001_Q7 qú©Ô˜œø$•_x0007_e@50gXÿÛ‡¹®êcmžÄ_x0017__x0007_¸žáÞU‹·ŽjyW£Ò¸©º£’@õ2nÌÄ5b2_x0013_)'_x001c_¼_x000f_\+§_x0016_qÚ#ÑQL§\’°_x0006_(n8¯s²÷`_x0015_BéQ)ê#¿(‘_x001b_=•«Psp¡³±&gt;t_x0003_çžI€ÒîŠ©¹€®q_x0008_fíò³§•_x0016_‰|_x0002_^3þïú_x0002_m¨ê…›	ê_x001a_Xf_x000f_ï;˜4#*G9€Âw_x0018_Œ^Yî2ç5ñ_x0011__x0018_Á]ù_x000c_-L )é´Á;ÍÁ}Z´m•‡*2pQR’±Ý»_x000e_öÄâ§^</t>
  </si>
  <si>
    <t xml:space="preserve">wÅ	@ž_x000b_‘¨`ãÃïÞ:Ó_x001f_Gr]_x0012_</t>
  </si>
  <si>
    <t xml:space="preserve">è&lt;Á_x0017_rü§_x0017_xA‹·_x001c_‰$t˜-…àãi¿±xÙ3Ð¬Oÿ§¸Eçn¥›Œ9wmœ`Èîf_x0018_jøZè5§ÑÇÑ2äý¾&gt;Iº¦kŒf_x0003_ÂC¶å-CD=#óBñ„8ãQë¶—_x001e_£&gt;_x0011_ Éoé»0•¦_x0010_&gt;6ŽÉöø‚ò`|ø©±§EŠ ó¸_x0019_Mˆ_x000f__x0008_©_x001f_¢"+È!|TmI–3…ÿ„˜˜RšG&amp;`Ô›@_x0006_´h–E_x0012_ô6ˆ:µ_x0002_$g£G¯_x0015_ÆÙžéD^Q)_x000f_Ñ_x001b_2ã!0wâ7=S_x0018_')T¢-l“FwU¯|9ãŸ¢¾äQèpº'âŠ¼pSõê|nàQ„_x0011_2)ôÙ§)Bhä Åm_x001d_§5aï´Ó™6._x001e_èSgõ¥Ñ/i_x001e_Æ_x0013_N¥_x0019_M?ô]^ÊÙaÀÍQï_x0016_ðÞÒ_x0011_ÓÕ”8Ó+K ‰·9b</t>
  </si>
  <si>
    <t xml:space="preserve">€t@_x000c_KÁ_x0013_3i¬‚_x0017_6b¨þn	pÀFcâ_x000f_Z‡Î€w¦Õ~_x000b_Ùle» Â†_x0007_ñ'æ§£Ó_x0007_Â_x0017_OC°¢:°øÐp?¥÷ŠUåy´ôwò±!ä_x001e_</t>
  </si>
  <si>
    <t xml:space="preserve">^)ÀN­_x0014_¹#ˆ_x0014_i§ùþ4©6Âæý†°0"´</t>
  </si>
  <si>
    <t xml:space="preserve">9×TJupçÎ¶½z†_x000b_w£_x0005_ODºZÕ_x000e_$_x0011__x0015_EINùØŠb/bÎë=¥&lt;É¨®7rc¥ÓNÅð§÷°A_x0016_‹G¹X‰Å?b¬—­!Íšc¿_x0012__x0017_zV_x0018_«d_x001c_©YCÃJ</t>
  </si>
  <si>
    <t xml:space="preserve">ÌŠ¿ÑJ_x0001_ö¢–ˆ†$’.Jl_x0016_{(B_x0007_xë4 ò;ŠeóÍÚ_x000e_~</t>
  </si>
  <si>
    <t xml:space="preserve">œø_x001b_1ÓœÑŽæYtÇ¦C_x001a_%R®Rk_x0006_–¼8Buôjt¡1¨úóYˆU_x000e_At±@ªj˜Š_x0013_¤_x0014_x…Ùþæ´i_x000f_ÃlP$þÿm³_·b»Ïµz¼Ø4®Ãb</t>
  </si>
  <si>
    <t xml:space="preserve">Ql_x001b_~nþ1Tzm«;S_x0007_VKÇÄ#ÙƒþT§É]œ¾3…±ŠJ3·ÖñIæºæçæþFàüGò</t>
  </si>
  <si>
    <t xml:space="preserve">µRÅÑ!KG¶Õ¾Ü;‚Ú_x000e_èOaßs®˜ä:S&amp;Ÿ"Â_x000c_+·€w#@+4Íœ\ó_x0008__x000f_ƒJ¨à-2E_x0014_e÷üÃú£_x0003__x000b_W_x0016_ùQ×L_x0016_q„ägVQ_x0002_::_x0017_Æ¿SëK]_x0013_ó_x0004_;­k“'Ñ_x001f_._x0016_»ª_x001c_¤bbÜ©_x0001_Ý ó€C°_x0018_‹!gáô_x0003_°Ó_x0013__x001d_*_x0005_ªëe–_x0012_9ûuü@Ó_x001d_ži'&lt;9ÌiaÁV]_x001c_ŠM_x001d_z(¨l÷p`0Iw¢É½‘ØRãD“Mñ</t>
  </si>
  <si>
    <t xml:space="preserve">¿_x0005_c•úkF3:_x000b_V_x001c__x0001__x0017_ýªÛ¢©è)Rð–òs@?a€3É©÷2.±PÑU­_x0015_°¶#JöeL…/§ïBÇ}N_Ò0Œ©_x000e_†šŠ®B“í_x0012_ òÁP+rA¨(W_x0008_úñnnQººwÊ+ÑWäõJMaÄiªë_x0011_Þ(u_x0005_ÔeËÎ_x0005_8ÔÖn‹”ÃÃô¨K6zr‡Žèã©—”)_x0014_Ÿ_x000e_ž”h¦ŽJ½oŸ{&gt;_x0005_´ÑaCd_x000f_Ì•eX_x0012_¼ÕI×±íÞ=[äÌHF£dªU_x0006_M5UI._x0014_Ù_x0017_3B†*Ùq_x0010_­-_x001e__x0015__x001d_X´Õ–Z¸—zbÐV~h _x0014_Ü_x0004_Ê_x000b_s'¯Ž[_£†_x0008_(«mRÔ¤_x0008_</t>
  </si>
  <si>
    <t xml:space="preserve">•C•_x0002_yÈCò”¨‘éo~§ßdß£1__x0011_!g’#ïqÇø©ÄÐn_x000f_Zç¾!lYÀ_x0013_{</t>
  </si>
  <si>
    <t xml:space="preserve">ÔÛÿ„¦Ê&lt;</t>
  </si>
  <si>
    <t xml:space="preserve">8Ñóã!‰©â_x001e_.Æ6Úƒý~í£Hº ‘wF„cCÊ^€ñV“ZS_x0016__x0018_8Ø_x001a_ø _x0011_¶Ó9\Z#­¼aç•‰Tˆ÷Y_x001e_“–Æ|p\éN4B_x001f_ÊýP¾_x0010_h“™~¢_x000b_L}_x0019_ýÃ=°@:QŽíZ_x0005_</t>
  </si>
  <si>
    <t xml:space="preserve">‚QU&lt;òŒ/Qfh¾†0$4Ì]ž$ ™ {_x0016_¥x¨à/ó¡hÖ_x000e_øÅŒïsZ_x001b_à´€ôˆ“ÅY×e:_x0018_</t>
  </si>
  <si>
    <t xml:space="preserve">Ê!=Ù Ÿ|-_x0016_¾¨^ƒußãš»**_x0007_µŽ_x0013_îµAž›•­ï¹X|Å¯6%*•ïÎ(¢Ijº—_x000c_ R¤ST_x0017_ØáX</t>
  </si>
  <si>
    <t xml:space="preserve">{&amp;£_x000c_sž¯x2um+_x0012_È*ÃÜÍ&amp;z¤På¸ÙéëðDzEËë_x001a__x001b_ñ/ª2œN_x0002_ƒÉlï×)1WSæ¸^$øås’tñ	0®ì&gt;cfÚ©+_x0018_a5èä›ŽðûŸ&amp;êŒÙlÏRƒÇhÏ_x000e_ay¡ÈLÎá–_x0017_F_x001a_	ˆf_x0008_ð˜c¯*_x0016_“¤Ñ¦@n_`vÀªûo_x000f_QÛ¡RX¼ ðšs’_x0011_õc&lt;_x0012_ââ³_x000b_Ñ¦Y"ö}›_x0018_y$2sf–J-™"¾ÜåÓ9kUrÛ&gt;èõd&amp;^H"</t>
  </si>
  <si>
    <t xml:space="preserve">®_x001e__x000c_¢jù¸u</t>
  </si>
  <si>
    <t xml:space="preserve">!p¦) Íùx_x000e_­£7_x001a_ °_x0016_+_x0004_•“”X¶ŽÔ…_x001e_~›Ÿ~Î¾‚yRÿÊj¥¦ú_x001f_zÕ?_x0017_Š_x001c_ÇêÇÇåÏICCëï</t>
  </si>
  <si>
    <t xml:space="preserve">Çáþ§_x001d_¨7g	ëý“m_x001c_"¨ªz÷B÷ÿñÞÔ_x000c_:(8šÛ(Û||î PŠ’¤hÞb‹§DÕMoM_x001e_OU2_x0014_^ê†A$_x0014_4DUÓ(‹'Edˆ_x000f_’¨C€_x0004_“kð®Í%6_x001e_ýæ¬Û(áwè•_x0006_C_x000c_Œ1Un‘®Å_x0017_©_x0006_6(/Eä_x000e__x0004__x001d_Á”2_x000e_r_x0014_…‘†I_x0013_Xhä_x0005_7ž_x000f_•\p´œÈ'Ì</t>
  </si>
  <si>
    <t xml:space="preserve">Vp_x0006_J¡+c\åÊy;nñø¦¾_x0014_ò˜Ñõ_x001b_¦_x0006_‰aG| Y[ðÔ„_x001c_°’y_x001d_Õ¼_x0014_ò”Î^ÄÄñ_x0018_ûÓÉ]¬büÅó³¨PRóš?xæ~ôUtd_x0014_”±¤ŒÌ¨_x0015_·ÆE</t>
  </si>
  <si>
    <t xml:space="preserve">”CŸ¿õ¯(W‰_x0019_ÕˆCØ_x0006_ì_x001b_"—q²eÿì”5_x0001_‘|Lîà0mðVNáþF_x0008_-Ë_x0016_oÔ÷%]_x0019_THq øóS‰&gt;V½§%_x0012__x0002_úÆ›**Ú_x0006__x0003_nýw¯kk=è;T{Ð_x001b_&amp;ä€L#îbq*ÅÃ]_x0003__x0014_ÂKx‰_x001e_&amp;ø</t>
  </si>
  <si>
    <t xml:space="preserve">NKe_x0004__x0008_‡ÓŽ~¦_x0018_0“Ê_x001c_ëÅX+sKy£†$_x000c_«ø_x0018_XU¶I¿DOž_x0017__x0008_‘Ît_x001f__x000e_ñžë*&amp;oœCž_x001d_¶¿ˆ“¡_x001d_åžd2Óº_x0004_‘üˆA¬òôâA</t>
  </si>
  <si>
    <t xml:space="preserve">_x001e_(_x0015_ô:UIÉ1fB=qµ”%Ò”wØ_x001b_¢)æ_x0013_Ôö—_x0011_oº_x0005_âQ´è©&lt;÷/_x0010__x0003_Ð¯©Š¨¿ãXàÀ_x0018_Èæs}©@‘U_x0013__x0014_±Èm××$#a_x0018_É€ÏwŠ_x0004_{"Òô°›F</t>
  </si>
  <si>
    <t xml:space="preserve">ÎSéçÊ³¹"^ŠÌëQ{_x0012_ü­ ßk_x001d_zÊÇõÑŸ4/Ã98&gt;8/À¾_x001a_</t>
  </si>
  <si>
    <t xml:space="preserve">žÒev%ÏŽ;žñ8½¦_x0004_*‹ˆ.ŸÆËíÿÚ«;</t>
  </si>
  <si>
    <t xml:space="preserve">2eÚ‹´*t§ÜÚ«6¬~ø’¡ _x0016_&lt; _x0016_ÕOó5_x0012__x0005_6ÅTT7”Ô°ß×-</t>
  </si>
  <si>
    <t xml:space="preserve">yPb0Ô_x0015__x0011_­X¯¨ŠÝV7U_x0001_{</t>
  </si>
  <si>
    <t xml:space="preserve">¢Œ^&gt;Û5«—ÿ?_x0004_¹18p_x0006_M'Kvb×9h¬Øa¤(¿À _x001f__x001d_/žá¢“uXWR¿.ÊCË®!P_x0001_;€·_x0017_W¿‚Úá;_x0013_SªÉòH÷:¤×Ö(?B&gt;öÓ•ÿÖ_x0011_Õ_x0018_/&amp;9•æ :Z_x000f_é&amp;¼ïB[ÜW4Ø‹_x0013_¾FR@"ðÓ¨</t>
  </si>
  <si>
    <t xml:space="preserve">ôš€âÖü9_x001a_§ÀàÝ&amp;Q_x001d_£_x0005_{^Gy[=B-?èbÄý_x0015_î"&amp;¦½xÔGB¦xº_x0014_3L_x000b_ŒÞtœN¨¢ˆ)=_x001a_§YˆÒiÝ_x0019_tSŒ§¬_x000e__x0014_¿†.-^hà#…‰_x0017_0_x0001_t_x001a_Ð6FO;:v_x0006_ÓŽqÁ¦­s+óoœ_x0015_MâÜÆ«A—7º¥_x0015_#</t>
  </si>
  <si>
    <t xml:space="preserve">lM_x0016_ é_x0019_ZàÞ+òµhƒå*_x0001_ãy</t>
  </si>
  <si>
    <t xml:space="preserve">_x0006_x…±¸=Û«ê7äÈ•"Ý/âs³L×¨¾ °¬M[ã_x0018_¥á]v«™ža· ÜÂ³ÈH</t>
  </si>
  <si>
    <t xml:space="preserve">E“l_x000e_dæŠÔùÙ_x0001_IYµŠG|çT</t>
  </si>
  <si>
    <t xml:space="preserve">2_x000e_ÑeòçG</t>
  </si>
  <si>
    <t xml:space="preserve">¢_x0002_ÒG²5_x001e_½Øx_x0014__x0001_‘_x0011_oâ®mJ‹³_x0018_Ç‘‹C·Šµ–QÈ‹Ð}!öÊ·iyzÛb_x0012_ù_x001a_ •—”â7³YÎ•73ÃÔïQ›_x0019_ê_x0003_œŸõ_x001a_-FHDN0ß2a¦à‹Œ hJ©£È»&gt;óÇ_x0006_ÈP_x0005_û&lt;_x0010_Í_x0018_TB_x0004_¶¿_x0004_%_x000c_(G¯ˆÖG&lt;l=ö6ó¤_x0002_q_x0015_ÌY[cTEC_x0006_{3£eì_x001c_Ëx¡èó_x000e_©hª_x0014_øÎ¹§#Ôc^Rt_x001f__x001f_Á_x0016__x0001_j_x0016_ÓN)É+úìÕT_x0016_M\€_x000f_Ô=</t>
  </si>
  <si>
    <t xml:space="preserve">X_x0014_&gt;F_x0006_È@?˜PÄ·áð_x000e_Ü(_x0008_Ú÷î;_x0019__x0001_2êLöí#"­ÛÜN_x001e__x001d_bì</t>
  </si>
  <si>
    <t xml:space="preserve">#._x001c_á¸õ$l#_x001e_?i©FÌèçæÐ/ËNâWÓN_x001d_d\_x0012_w[Q&gt;G›“\a‰2nå”™|·_x0002__x0018_ïeäâX­\lWjì«æ#ÊD¯#È‘–L[&gt;PM8ÃLŒ+.Û[íù©Ôô?“2ÏX&gt;k;Ga6_x000f_še¿/HS_x0011_Í6ÆMy6¼³3c_x0013__x0013_.ƒ_x001d_¬z)¨æþ_x000b_&gt;u_x0016_+·ÜcÎEz_x0002_s%Ó2KÆ_x000e__x0019_Óÿ^4§@HØ</t>
  </si>
  <si>
    <t xml:space="preserve">ˆÅ^é–_x000f_ÂHUÙ\°_x0015_J$¬_x0007_ÀuðvÍ¡7•´_x000c_D¼ßi÷Âêt•_x0012_a(×å–¹FË_x0002_=?ðXÚ¤_x0013_”‚‘j_x0001_^)_x0006_#&amp;ó._x001c_üÃ#%D_x0012_Dw¾ƒ+º}1½ª</t>
  </si>
  <si>
    <t xml:space="preserve">_x0012_5¬U\_x0008_®–‘]_x000e_o_x0001_­_x0010_Ø^AÖ_x0010_ÛÇèâuÕ£‡aè÷wœ¶_x0006_]â_x0011__x000b_m!ÛÖ˜NŒß8&gt;÷‹8P~]#gÜËžz_x0006_©</t>
  </si>
  <si>
    <t xml:space="preserve">:ÊÁÇ7f†4cPB_x000f_#úaŸí_x0012_ßR¬è-ÀÇúmîio®T_x0008_Lr‚¸íaŒ–¸k`HÀ_x0012_U¢ó)°ÃÕÐÓ†—Z_x0016_D2ëceåg2Çï“ãsSæb:_x001b_'`"_x0013_êÎí©4Ë®hÔ_x001c_ÙÔÅÅ_x0003_URŒv‹2áðë}&lt;B_x0008_’·ÀØuEœJ‚^Š- Íª?_x0008_þäTËŒZØz_x001f_Î_x0010__x0016_y×Œ&gt;Š¹ÿbù˜áž_x0001_$Dd›G†=û˜ ¶að$ _x0017_Yý9#</t>
  </si>
  <si>
    <t xml:space="preserve">\¨6íÜ_x0015_Œû f#ÝÁ_x0019__x000e_· </t>
  </si>
  <si>
    <t xml:space="preserve">kO6 	v5_x000e_Qh\ié_x0005_QÝ_x0001_Äm&amp;É6W’–?Çrd!˜ù_x0013_0T)hpÍpÞRM¹–ï_x0014_—V§Èð—ö’lZªÌ_x001d_R‚!éi‹ný2úð;µ†@´_x001a_œö¨ß©!gŸÔ»-œ"?¦ô‡ÉýÖ@Š‡ÃÌF”ì³p“ù’Pœ fjÝÚ®~0t_x0011_¦‚è¸¿.™é™_x0019_ÒvV#¥é×/m_x0004_Mu$•T}Ë_x0018_¼°Ðã-×M#k_x0006_œÞ¶bzEøfSpÄOæÌ_x000f_Ú¬&gt;ŒÊg¾ÌôÕ_x001e_­+</t>
  </si>
  <si>
    <t xml:space="preserve">@¦¨À!o°«Æ1_x001c__x0007_Á6»Z7rªM_x0004__x0008_èuNe¤[WR1ÊºXôúM† ¾h_x001b_›ôÐ_x001d_¥(uÛÐ±tši_x0018_ƒú´&lt;“_x0018_‘™h%«ô¿_x001a_¦á|</t>
  </si>
  <si>
    <t xml:space="preserve">H‹Í_x0002__x0012_™tS)V”õBÇ}	õäU_x0017_÷ÂÍÞ¸Ü_x0002_Š_x0003_a;N!7Ù;k7÷{b*Ý…ˆ[ó?–E×‡¡ÇÏ*C–ýP€ºÞ”PÁJüÿôú:_x0007__x001a_Õ_x001c_/Îr.wêâçLt²YŽ°_x000c_ž0u‰¦íÒCo!_x001b_Í£)_x000b_£ãîV_x0011_(…y‘j‰ÎJÛ½Æ_x0014_À#™ÞIŠ_x0015_"Ñeâ´è&gt;¿öEì€Ä ¾à÷Ýuñó2-¶\‰/™ä|=iYGéã_x001c_båúÅÆ.©_x0019_ië6x]ÙXC&lt;˜ÓH×Í“—ž¯Ð†nm_x0001_«ƒ²*¨B­_x000f_Ê_x0018__x0017_rÙ^Ê ÁÉZMis6 è</t>
  </si>
  <si>
    <t xml:space="preserve">RøË³Q@vû^?Vë	|ˆþÌ‹/Ã_x0007_€/_x0012_§¤	öÌLahãHÆIL_x0005_CÕ’Bâ¦Q</t>
  </si>
  <si>
    <t xml:space="preserve">5%i½3RYÝ²•ÉõâV_x0005__x0004_½#tÌ•ÞòdNòÚÙc7ª4tt	_x000e_b÷iâO_ÕO·$óh_x0018_Õ5¶(¾rÓ©:moËrµ®k''÷*ÙZøŒl"C©Å¢b_x0018_Üë†»_x0004_w9Ï0¸¬X¤e_x000e_qV_x0019_ím`Ñ—£Š¸î¨¢_x0015_5°¸z²Äå_x0012__x0017_“jÏŸ_x000c_^_x000f_‰4_x0007_e¹_x000c_|;	kÿM_x000b_^_x000c__x000c_úC[®kí‚½FøÖœtR£–mŽ”W</t>
  </si>
  <si>
    <t xml:space="preserve">)ÍËvË_x0019_)_x0015_ûT¯_x0002__x0016_0Ä_x0013__x0010_ˆÖ¹ê_x0001_Á„_x0017_</t>
  </si>
  <si>
    <t xml:space="preserve"> DÛº?Òû8.¢;KÞŸ–$ °Ûß³xÄ¶iïh¤o^²_x0005_G_x0014_¬Õ·6§d½k­ß²ãw8ùÀ_x000e_ :T18üï_x0002_]Ùó8&gt;_x001c_W_x000c__x0015_aý_x0008__x000f_iC_x000f_GA¦	¨²º_x0019_ÏÖr[Òù_x000e___x0010_7‚?_x0013_D;€§qíD°þ\_x000f_pß(Ñª!ì8`!àãN¤ø=É:¿_x000b_.‘_x0005_[#yÜ…S~?U_x000f_Wbô9â_x0007_qvé•÷g_x000f_4ûÓß8ð¾_x0019__x001e_5_x001a_û›hÄ_x001b_¶Ó_x0010_ÇÑZÇ².ÑS&amp;L&lt;¾‰.×C_x001e_	Š_x0002_8nË+½#sÐ_x0007_Ûaî_x0016_ÑÖIYÎêH</t>
  </si>
  <si>
    <t xml:space="preserve">#ÇÀ_x001b_™M_x0015_@€¿BaYjŸ=«—'i‚ómÄRdÕ_c‡N_x0004_å‰:c—†N_x000b_Ý2d5WÛ[ô(~_x0002_P{@”¥_x000f_&lt;„âr\ƒâ_:_x0004_&lt;±àƒ_x0002_f²ôãnµ¬Á¼yÝ^.í£õ›Y</t>
  </si>
  <si>
    <t xml:space="preserve">Ä_x0013_º_x0013_µ_x0012_¼ÄÍfËxó¢à¯¢¿–Ïë_x001e_ú=Àœõh_x0019_6™„6»±2*}3¤†.¶^¬Nm9c~óî²(C_x0005_IÄ2GW ñ‹ÜÉ_x001c_++’oùˆ`Š»NÜü0û_x0008__x0011_é_x001c_ü\ið[ƒÊïi+¨žAà×ìág_x0017_*ŠÊîyÊã_x0008_×)Ç_x001c_ØÖàì¶wz&amp;Ñ8Â	Ñx:lwclÓ7xi?_x0004_eË	_x0019_º_x0015_„_x0017_Q›ÙƒjMÓzp eP[	U–2þ™_x000f_ü}&gt;Nv`_x0013_‚‰=Iø#úg›_x000b_H)Ó_x0002_í¦šP_x0015_`rdØœÕ|6„ÏoÝ•WÞÜ#æä»kù*år[ûq _x001a_ŒÉ•hmï4ºY¸Üz==•±B‰Þ¿¥÷Ï} ÑÅD_x000b_Û¿_x0018__x0002_0’ïoÆ5Ü	»[û¶\Ý¹½Öv›çvZÏäw</t>
  </si>
  <si>
    <t xml:space="preserve">}g¯Ò_x001e_Pw8Ò_x000f_ú_x0006_6&lt;õ	0AÃÞÒŒOM_x0008_[ÝfâK¬Ž$ú5yîf$²[U™</t>
  </si>
  <si>
    <t xml:space="preserve">ö_x001c_S_ö_Ïï¬ÙšÊì–‰Y¦‹la_x0019_—&amp;“_x0017_C]påø†+"</t>
  </si>
  <si>
    <t xml:space="preserve">üx_x000e_œ]N_x0010_¢¹_x001d__x0007_Èø`û_x0007_¬çÚn_x0007__x0011_¬</t>
  </si>
  <si>
    <t xml:space="preserve">_x0010_&lt;P~¾ _x0013_ö·­%:</t>
  </si>
  <si>
    <t xml:space="preserve">¤²(ïÛa_x000c__x0018__D_x0017_öà.Ž~ƒD”/çèjÇ—_x001d_¥qzÝÂô_x0014_¯_x0003_¢v_x0010_M¤_x000f_&gt;êÈ&amp;X–V1z_x001d_SpQ5wÔ_x000b_6ðf’~ ¦w_x0017_‹_x0013_d)¢Î†/_x000e__x001d_^òy;Õ_x000f_]ø_x0004_ä¢ö8¼kH?_x001c_Ü¸ªþù_x0015_2õ¿_x0014_f;Ž|_x0014_5?òv÷¹å_x0012_ŽÇƒù“_x000b_Ñ‹ŒÏ_x0010_pº&amp;_x0008_ˆ|`&amp;àûÜÌ¥_x000c_</t>
  </si>
  <si>
    <t xml:space="preserve">Hõîç±GÂây_x001c_æ±ó|Ž\¿N¨¹_x001e_uÁR°è_x0004_À_x0006_Â™’¸ÖµPƒ†˜/ŽÕ_x0017_$Èá_x0012_Ä€ŸUŠÈÊ±çLr‹pû&gt;_x0004_Ûü_x0014_</t>
  </si>
  <si>
    <t xml:space="preserve">‡PóÅì</t>
  </si>
  <si>
    <t xml:space="preserve">°[_x0004_•"!®ð_x000e_Óä‚æEX£F_x001c_qÁá­¶Àƒì¶G+ï-e%¯L\Q;¶ZÂTU…r#£TŠ¨'QøÐºH3U:Ùh_x0018_D:ï_x0017_éy'q"²Ù£¬_x0011_+ZSªäœùQlUP#p_x0003___x0017_”zO_x001d_÷‘ÒpÞ_x000b__x0011_`Ä:Œ«GRo­Ö?’¡yeý;½O_x0011_G€Î_x000f_Ï&lt;œ¯ì$›bLãª!6þçö_x001c_…sŸokÛ$ckp_x0001_ì®_x0013_S_x0012_4_x0006_-E–`S0_x000b_’·3çLyË¼{_x0018_eI’$û¬ø–ª•ea_x0010_BŒÅ_x0004_/ß_x001e_þ</t>
  </si>
  <si>
    <t xml:space="preserve">j‚Èn¦f8+_x0005_”m_x0010__x001f_É•¥ºuþØ‡+˜÷Ò_x0015_±¦¿ug5Â&amp;†Þ×ùøj»ÊFJs0TteÖÉ­ìé% _x0001_™ùçìâüÐ½ê†{</t>
  </si>
  <si>
    <t xml:space="preserve">&gt;[¿È</t>
  </si>
  <si>
    <t xml:space="preserve">‰_x0016_Bú‹£ÚcçP¡_x000c_üDÌj|è_x0012_^ôŠ</t>
  </si>
  <si>
    <t xml:space="preserve">`YòìÔÞ@Ô_x0008_¢iùÞO	Ü#‡&gt;7É-ÔÄï_x001d_½Å._x001a__x000b_«‰_x0006__x001a__x0010_„_x0001_€È|ŸñÐ_x0012_Ô­‹¦˜ü_x0008_˜p_x001b_5€Ÿs	¬Áª5N1_x0005__x0012_f{†±ø’B_x0019_€&amp;“2B‰ED¥ÍZR_x0004__x0018_UD5–®‰ßÿÂqÓS_x0016_`hZ¿?÷l‹Š™_x0015__x0006_‘˜Pu«ÒŠÉ_x001c_Îl˜ÇÕéèÖ—Ÿ$_x0011_o_x001c_ÓÅ§dñ_x001d_÷m_x0002_”²s3{_x001d_4çCãúgþTõq†­Îè¯FŒ_x000f_‘Q°_x0015_ªF™Zäö!Ë6_x001a_QU‹Ü€ìµ_x001e_º¤_x0017_‘_x0007_i±2gEË Q©ñrâ</t>
  </si>
  <si>
    <t xml:space="preserve">_x000c_=_x0018_µ~_x0002_pb²7</t>
  </si>
  <si>
    <t xml:space="preserve">ú†qgµ_x0017_l_Aƒ</t>
  </si>
  <si>
    <t xml:space="preserve">_¿=¤‘sÊaÕc_x0007_C…a°¦sõõÜõŽ_x0003_Òñ_x0006_ŽÂ¸µ¹'2u—n?é=¨_x0008_ªƒÃŸ_x0003_˜’_x0008_Mš^k=^D&gt;ø_x001e_­_x0018_E$bE(_x0002_kŠÃ.„@»^_x0005_d?•§¡u™±L_x001a_çÿîÚÆ¬ÐÄ&lt;D´pÚNM˜„¢“U_x0007_‚+‹U&lt;àl­_x0004_µ_x0017_•ÈK˜Á[Nÿ¯YÅb</t>
  </si>
  <si>
    <t xml:space="preserve">_x0002_€Þ3åÒYùE3~ÃÒ‚»áˆ0_x0008_Ï»×«›\°™é»ÕÜq_x0012__x0019_zûÕ_x001f_“3¢_C-!Ð‘EcFMÁ6¥Ý6¶_x001e__x001b_Ü©²®àý¦_x001b_ÍàÆáõâwÜËªÞ_x0002__x0015_æ_x0016_Ó§$_x0002_˜ _x0013_#Ì_x000f__]¼X_x0011_$^üpRÍ_x001e__x0012_fí_x0010__x001d_âm“H_x0002__x0002_0ÛC_x000b_TãºÖZó&lt;_x0016_ÚÕ_x0011_Mæ\|#q¦¶_x0002_*QYz‰_x001b_í^ÀÁ‡vÙ_x000f_ý„ÝýÆžüÁ!þ¶[³_x0015_Ð</t>
  </si>
  <si>
    <t xml:space="preserve">]r¶Í³‰ÿ²µ_x0016_F&lt;æ©¾A#cv¼&lt;VÈ›|.¾0«â_x0015__x001e__x0017_í7õyæÚÚ^å\pŽ.²c_x0005_</t>
  </si>
  <si>
    <t xml:space="preserve">"»hƒY½_x0019__x000e_æ_x0003_­X42ŸWä›Þg¸</t>
  </si>
  <si>
    <t xml:space="preserve">_x0017_Û×ÇÐ±M@Szira$‰ê~«_x0012_4Éà?_x0018__x001a__x001c_òÔ€í—“¦Èh&lt;iª†_x0003_ótMLŒ©ú¡ªÀt_x001c_ja³P°nŒÿH_x000e_Í_x0005_Š_x0001_</t>
  </si>
  <si>
    <t xml:space="preserve">å&gt;ëÒ"_x0011_Ž</t>
  </si>
  <si>
    <t xml:space="preserve">Qc_x000e_)Ss)¢â~_x001b_·ehª´¹ú_x0013_Rö_x001f_¥;¼_x000c__x001c_˜­×Þ¿RÐ_x0001_%‰_x0005_G3H³’®‰ûzÒy‘Ì®rRbá*¡»Ù™g_x0014_@«šaR_x0005__x0001__x0005_ÚEß¿_x0017_C)Q?ï_x0018_X(S\Å_x001c_¡¯</t>
  </si>
  <si>
    <t xml:space="preserve">«õa¨K¶xõ"½Ò[-hùÙøÃíx\´û/Æ_x0008_&lt;ÚSªírèÀÇpaèæ/)ñ"_x0003_</t>
  </si>
  <si>
    <t xml:space="preserve">&gt;oÙ!Ý(Yíô!³</t>
  </si>
  <si>
    <t xml:space="preserve">eÅ_x0017_¢‰FU_x001b_õ~Þ}\Þ®ÓlÞgüz$ûîª}Þ_x0006_Ç_x0014__x001b__x001c_E_x0016_²_x0011_2=˜|höA_x001a__x001a_šÙ_x0016_¶Ñ_x001d_Ö_x0011__x001c_×¬­Í^Îdm$†5lì½°.g</t>
  </si>
  <si>
    <t xml:space="preserve">È&amp;£Ç7ú1&gt;‘&lt;}ý-_x0015_ødžð÷ª	žÚ4+È_x0008_FÞ«}Þ çT×#ÒŒm+b_x0011__x001c__x0018_Ä_x001c_üˆ_x0004_Ô¶ÝFv_x000c_ü€ÍîümF_x0010_ûX!´kÊÿ~Î*t5wçä_x000f_!_x001d_î</t>
  </si>
  <si>
    <t xml:space="preserve">Šg|Â3Ž:ŒúµP–.ýÙ:}œôÓObå˜ê`ºÊª”¸eapç|_x0005_v¾*\~;]õº_x001e_;g-_x001d__x0010_8_x0011_½“¬ºœî]	sM˜/®àW¿?'_x0015_)ßŠYÂ­eœ¶£šz ÑFã[¨_x0019_äF|H³Í_x0003_H¾Û”˜_x001f_ñÃÙlÎJÜ#U§…_x000e_º£æ\T£º|‰Ï±©[+}Á^Sá.ïb”ƒC\_x0015_˜…T_x0016__x000c_Œ3øî¨:o{ÔÏz{'2Tï®{bŽPÄêôR‡…_x001e__x0016_Þù‰”7fBîª"h9WõËÛï_x0005_OÔ›×š¤w?Ý÷£„ƒ*éÍn_x0012_bI_x001a_P=WÔ|"aM_x000e_¤_x0007_æqŒš_(;U_x0010_ºŒ_x000e_‡XGˆ[FŠN%P;L7œíc.5H_x000f_V¨­×_x0012_«—KCŠÉ=ŸKÔÃßèAÈØ¿¾á™b´ø[NéJhi`FÅvø _x0010_òî¥T‘_x0004_r_x0005_÷²Î\_x0003_q_x0013_È˜‚ò_x001b_£Ê}5ÎNóÊ_x0012__x0017_Êôd_x001c_íkU_x0011__x0016_À˜?•KEëãXY'Ÿ¼_x0015_ù—ùy‹Ò/Š’‡ò%éy_x0006_p_x0017_DN’cKûXCfŒÞmŒ:Xi#’_x001e_àé	!Ü%ö×È£rë±»=Î•_x001b_]‚G]&amp;Û°_x0011_ç}ÇŠ»DèÓ_x0001_ù)õÙŒd.½ô­_ßo##_«_¬ß_x000b_‡‹_x0007_ãÊÝé¤79z\_x0013_[¢™©ÿ&gt;°’&amp;¥ë7OÜšÀ©"š¿äžñIþ•¿Õ¶W</t>
  </si>
  <si>
    <t xml:space="preserve">]nqéÖ‹{÷_x0014__x0016_p	Îgå|¦ã²_x001d_xóâá8-_x0010_âÈ8ãÛ†WbW‚É[_x0014_×¿_x0010_gÐTŠ#ª¿‘8_x000c_=àLs—ýÅóÅ~å</t>
  </si>
  <si>
    <t xml:space="preserve">:`&lt;Ž¥¾_x001e_p¼ß&lt;Ýõæ…Yp±_x0001_dãw_x0003__x0017_‚‰Åíº‚cWnscîIÀ3fá&amp;ä«Ý|</t>
  </si>
  <si>
    <t xml:space="preserve">¾ÝS;¹ÛêQˆ_x0018_ÚÅÉ?ôgø¡ˆËhµ8P_x0012_Ä1»1Ý²Ì±¦_x001b_ÿÎù$Ø¡Ù]ävð¨°=”‡s“¡_x0015_p‰_x0013_z"_x0014_r˜x‹ìêÃ¤£9Ÿ)ì_x001e__x0008_·{_x001a_hW|ý5Ê–_x0011_«ö„$àa_x0003_º)</t>
  </si>
  <si>
    <t xml:space="preserve">(ìDó’ŠOùœ˜-cR_x001b__x0012_2_x0018_º‘</t>
  </si>
  <si>
    <t xml:space="preserve">mÛ^</t>
  </si>
  <si>
    <t xml:space="preserve">9{AÜšpç…5Îërm_x0016_¼tŽZÛ"_x000b_U_x001b_”¹ÎŠpÈëReˆ.*j</t>
  </si>
  <si>
    <t xml:space="preserve">&amp;ÈÎ&lt;I_x0014_ý}NžÎZ)dhÍ=¶„Yc	I[Â·	”_x0016_–Mt*</t>
  </si>
  <si>
    <t xml:space="preserve">_x0005_¶ð-§Üõ_x001c_ýMð•H·ý_x001b_6gL_x0016_%õî&amp;ºÝnc_x0013__x0011_æ)Œ¿8„F•o¡-_x001f_ÍìN_x000e_éî_x0010_rw£Ãƒ_x0012__x0011_fÖø1Æ—A‚_x0014_é_x0001__x0008_I­eªòô_x000f_ÝË_x001e_3bü$°÷?ê‰3/‰LÉO£{_x001a_w‹yq;_x000b_;XoyéüÝrvÞ_x001d_|ÿ</t>
  </si>
  <si>
    <t xml:space="preserve">Q_x0005_¦W_x0001_¦½ÍÓ¤¡ât+£àÍ@_x0018_ŸŒÂ;_x000f_x6ÀS†ŽFøWjI_x0012_31</t>
  </si>
  <si>
    <t xml:space="preserve">_x0001_TòŒJ•þÎ_x001d_Ë¢_x0001_f=7^ì_x0005_÷Ë˜q2¾_x0012_7ýäÁà—«Ë&gt;ÏÃç!’î»ìç¾´nÝZ{2áƒ_Gä¸û•þÚWþ_x001f_/¥™ÍöÜÛ¯O|^9¤B—›(Dª©@\_x001f__x0004_hl;5Ž.»»DÕy tèívs6q1Ë¿w"\…C_x001a__x001d_rI</t>
  </si>
  <si>
    <t xml:space="preserve">béø9íñÁª4#ªÒ®Ÿ_x0019_-Óí™ìÁJ’é¡…¤ËíŠzÈ_x0002_S³òøÇ¥Ö%_x001a_ÚóAk_x001a__x0019_kÛøF¸ÌéŠa†êN_x001a_&gt;!6?Qm]</t>
  </si>
  <si>
    <t xml:space="preserve">%ª1î_x001b_; 1ÈšË9€¨?€</t>
  </si>
  <si>
    <t xml:space="preserve">…º€&amp;˜_x0013_ðVÑ^_x0017_9ËS_x001b_’Á‹‚p!ÕÏ H9BÇ_x0012_½Ì</t>
  </si>
  <si>
    <t xml:space="preserve">÷1Œ­‡µ_x0018_Žë1£_x0013_Hj?§ƒ£¼_x001a_BâIüŽCÌ=3p@7[…hP»+?s=Y1â</t>
  </si>
  <si>
    <t xml:space="preserve">•)òºáçÕ½P_x0017_«T_x0017_þ9_x0013_	ót¥âM%_x0011_ûŸDÕþ*yÉETSE`Šýœ_x000e_´8;¬ø</t>
  </si>
  <si>
    <t xml:space="preserve">´_x0010_	_x000c_/_x000f_#üÔúP •œ^"XP›Ì©-oQU_x001c_Dy_x0005_¸CÀÞ GX=_x0011_µ_x0008_a@÷dd¥ØGP_x0007_}_x0006__x0007_Ì=Š^_x0005_5zsM%_(gåC_x000b_&gt;ôBh©Ý¨zL¯Esî§ÚhOÆ(ÙM²_x0017_oQ¦ðôÛä©´„!Žv2(*Ûj”®Òˆ€ 2_x0014_</t>
  </si>
  <si>
    <t xml:space="preserve">õ_x0013_ëçý½Ògôšú€~~_x0011__ÍÔ‚TÓVpPLåîÆñ(R1«¶_x0019_yà£±¦_x0007__x0015__x0004_á_x0001_»wòµ+œÔ¥	`fàwúýÇP@Ë_x0005_ŠÞE/³DY$_x000c_wyª¥_x000b_µ”[Üþž!Ô'.»$µk}ë_x0007_&amp;U‡™~+»&gt;ƒ23‚</t>
  </si>
  <si>
    <t xml:space="preserve">.`»Á[û–0ÒÐêÑ_T ©Qn}"_x000b_8öwìÕ]Õƒ_x0010_LdÒÕ7ZîÅ4Ç_x0005_.ó_x0001_›_x001b_ƒEñKÿ_x0013_´|üTœå_x001a_mÿ²;_x0013_¾Ú_x0003_(&amp;ÙÄï_x0003_t_x0003_{)q{¦5øÃ5ÎOkIKæ=</t>
  </si>
  <si>
    <t xml:space="preserve">_x001d_ÚÅ­sÈzÏ¯áìàü_x0014_‡_x0017_D</t>
  </si>
  <si>
    <t xml:space="preserve">_x0014_e_x0012_ù_x0002__x000b_âÌ5ÓI&gt;c_x0005_pÄâ5póYŽäLÜƒ¶V_x001d_9_x001e_I_x000b_¡</t>
  </si>
  <si>
    <t xml:space="preserve">'mº$PƒÃ—+Bþ‘ùp¼dºd¥û¤æÉµ'ûµ?</t>
  </si>
  <si>
    <t xml:space="preserve">}¤6!&gt;äì»¨µ˜õ&amp;£Â_x0016__x0010_ž</t>
  </si>
  <si>
    <t xml:space="preserve">EÇ±ù$Û/³Å®&amp;?¦</t>
  </si>
  <si>
    <t xml:space="preserve">í'×</t>
  </si>
  <si>
    <t xml:space="preserve">FU9˜_x0011_kÍZÝuæØ</t>
  </si>
  <si>
    <t xml:space="preserve">•™9T­mBò+Ý õ…e_x0015_S_x0007_DL_x0007__x0015_K_x000e_Gg_x0015_5…«”ãªA}•~ã_x0007__x001c_Ô&lt;9x</t>
  </si>
  <si>
    <t xml:space="preserve">/å9Ä©!_x000f_Ž”©GPãÚÌ°L-_x000c_Q×ëŸ_x001c_*¥_x0019__x001a_JVö`Ÿ4üP1“ît½ý˜Wìž_x0013_î¹&lt;Ö¯P_x0002_|Úd_x0007__x0016_Ð´a</t>
  </si>
  <si>
    <t xml:space="preserve">æë“_x0016__x0007_ª‰Ó®ÂÆ_x0014_)¿ýr1&amp;UÐöO ±×_x001a_÷Â™ê4‰å“_x001f_0hæ&gt;í*áBe;‰"¬Rh*ïºMïv!›Të×³jþ4ÍœÏ”¹~Zˆ_x0016_àÎ·_x0014_Í—„œŒÀ’·BpÝ_x0004_üI­mA×N‘I®Ô½C_x0002_ÏÇÈªø‘c‚¨p_x0013_²Õ«2_x000e_Y&amp;è¾M_x0015_1_x0015_•5r—.C™¥Ïà_x0004_¯_x0002_-_x0007_TÛuÇûoò_x0008_Ð_n’_x001e_ÍÐ€|Šú-$).Bí‚&amp;Ëç††_x0017_¾61ºªÌÆ=h^¯A§nmf©_x0015_Pa›»’a&amp;ï »\P[x=åîú¹8`_x000f_¾K_x0006_¶¾¶^Î¯Šàj8¨ñt£¹íZ¶O_x0017_ÔR!Ã)ß’_x000e_¨#	êJËþ('õ_x0011_ÆLm´Ü¦^Á€+æ¡0F´*¬æïté|_x0011_$D”&amp;ü_x000f_0ñÆ	]VÒB–¯¤ãvB_x001d_#xÑrP®Ê_x000f_ ìRµ{¦ÛtQpÌª*ãC^qžºq6øž#¾Í</t>
  </si>
  <si>
    <t xml:space="preserve">Y¡b†</t>
  </si>
  <si>
    <t xml:space="preserve">2_x0019_gþ'WšlŽï_x001d_¬+B-^PÄ|Èb6¸_x001f_ÂŒÖ½Ã¨³áÖÒPÃIïmÊî÷ÍùU„Š'g-y×_x0013_1+_x000f_ŒAR_x0016_Y¯_x0010_cÖã_x0005__x000f_º</t>
  </si>
  <si>
    <t xml:space="preserve">¨_ÀL!¶_x001c_S¬-´Ë­ò]:„Ü"´_x0004_{ù&amp;_x0006_a¯:i(˜žu_x0008_º’</t>
  </si>
  <si>
    <t xml:space="preserve">—UÙ_x000c_í_x0010_0_x0011_þ_x0002_•_x0008_ë~UýÏQp^_x0003_Î_x0011_ènüCS•»Šû[N7Ô¸_x0004_ç×ÆÜ…ý‡Æë@ù_x0017_«ƒ#†aox£ûqï×ùw³_x0003_¿N—_x0014_=Y6u_x0002_1ôê‚»¿˜_x0003_ ©ïy_x001f_Æð0Ÿl¤S_x0016_"a¶Ê:‚_x001e_ºúß_x001b_N×x^\_x0003_ØÞ†±:ÛþG{Þõ¨+üä¦’?ˆ¯%TùHúvÚ¾ƒ)Åtü</t>
  </si>
  <si>
    <t xml:space="preserve">_x0014_èCY'd_x0018_v£_x0001_ù6bÅ_x0010__x0008__x000f_Rcƒ€Kì»e+´rÎÝW3öåÐRç|÷ÅqG_x0008_É_x000b_¾Q¾óI_x000b_³*ašWó+Æƒ“”ºŠ€ÊÊàWô¾÷Ûºy_x0002_±Wb#fBÍº˜Y]lê(]wÄ¹“¿Ëâ‡kÚËéßR©W¦šþƒÃ„OOÉ­•_x001c_\±ïXƒ‘°_x000e_“_x001b_¹8O_x0019_@Žµ—•îÚþ!_x0008_ì›;Â TT;‹AKR_x0013_Š”cÀ</t>
  </si>
  <si>
    <t xml:space="preserve">Ê_x000b_#_x0002__x0019_¼e_x000c_P¥ø­W«ÜÈ_x0010_(BM&amp;sâ&gt;.XÿÈXô_x001c_3¤ÓÛÔñ_x0008_ù¶öá¯wÜ¾_x0005_zà€€3µ—zkm­ÆÚëÅÔ&lt;‚#õÞŒú2B_x0019__x001e_|ô®_x0001_oœÞ‚Ä¤^Ë‚_x0018_µôÂ™_x001f_^¤#¹_x001b_dbÊ¦F%	=9_x0013_¤‘]C­_x001c_¤c</t>
  </si>
  <si>
    <t xml:space="preserve">Ž#¨`¿IB_x0011_LÑŽxj„_­J%±_x0010_ÜjýŒÖuÊÅGi-€€‡t_x000b_ÇªmÑw7²ädC_x000e_HÉß0ÿòÐ)&amp;ÂZ‹ó*_x0012_Ë_x0010_tˆÛ­¥ßÍò_x0007_6‚}&gt;</t>
  </si>
  <si>
    <t xml:space="preserve">õM_x000f_.Ô_x0001_Ÿ!Ï}q@_x000b_Ž˜8Rt'¤Ç_x0003_æ_x0013_¢2üVQ_x000f_™°šÑl/_x0010_–\EÏ—SA…n</t>
  </si>
  <si>
    <t xml:space="preserve">]_x0006__x0005__x0002__˜"]nÙÑÚ*Ò5¯.Ð¯l–t5=yy„b‘Pžñ‰c±ñóuÖcjébÞ¼ˆ%U}T™‡éìÛ:×n4+_x0012_o}•H1¿;ôÇË]Ü#_x001b_(SŠ°z×=Ÿ&lt;¤</t>
  </si>
  <si>
    <t xml:space="preserve">G._x000e_odÌÛ_x0007__x0007_nãÐX‘®SÀèó—ã25!Ø—_x0003_—_x0011_¥ñªM</t>
  </si>
  <si>
    <t xml:space="preserve">•ž¶è££ódÙ‰_x000e_a¬\Uà\÷_x001a_…yèÕ®vŽ_x000b_û/1mRšé</t>
  </si>
  <si>
    <t xml:space="preserve">Yeô”ÖK*Rr_x0005_MU8ô\Ï_x0016_ú¤söŽ_x000f_d«_2)eÃ{™?;)sË‹¨xÄ)Ê—ªN_x001c_Ú0O†1_¹_x0006_ÓØ–Ew#:I‰Ã™_x0003_±à=_x0003_</t>
  </si>
  <si>
    <t xml:space="preserve">3r'Ó•_x0011__x000c_:ÎÂ_x0019_Ý_x0015_ïl‚6Ps_x0012_puð¶if_x0012_è­]×bñ9ˆÔÒ[ÀUÚÒ Át·fÇë|¬»ëÍœ_x001b_õ_x000f_¦</t>
  </si>
  <si>
    <t xml:space="preserve">-£Ñ|ÖÇ/L[dõ_x0001__x0005_GwEÂVËh©á¨[_x0008_;´ë_x0019_ª:V¦m ž…›©_x0011_üRmÊ’Äý_x001d_$±.7»ç_x0002_‚ÀT•î)Ücî+c</t>
  </si>
  <si>
    <t xml:space="preserve">’Oð¯¼Q±¾–à`“VÂ×ùä_x0019__x0015_æp:Œçá¦†</t>
  </si>
  <si>
    <t xml:space="preserve">ÿšËÁ"Ø_x001c_Â[b*V_x0001_4_x0004_w©ÆWº)`5_x0002_Y¶S{_x001f__x0005__x000e_P</t>
  </si>
  <si>
    <t xml:space="preserve">ó™_x0015_I"_x001b_ó_x001a_|z¶À_x001c_Áï_x001e_Å_x0019_\VüFcÖ“¦\p_x000c_·Qß_x0014_</t>
  </si>
  <si>
    <t xml:space="preserve">Æ6Äñ\óCŠQ’}Ý¶ÃVXô®¢~²…</t>
  </si>
  <si>
    <t xml:space="preserve">^f³iq5[ÄCÞxô_x001d_J£jXùé™ž+ÆISÚ_x0011__x000f_'ž=§ÅØLÞí¹å€z_x000f_êŒe­ûÍôÚ_x0018_ÎÎá_x001a__x0012_&amp;£{Í‰è™™9IWÎp[Š_x0001_/@ž£_x001e_­Të‘PHå_x000f_ªÑãcúÿR±¦_jÅ¨T¬sB _x0011_G;­Ç._x0007_v¨</t>
  </si>
  <si>
    <t xml:space="preserve">aZ™ô¸t_x0013_™ìb.#þ‹&amp;_‰•_x0004__x001f_Ð</t>
  </si>
  <si>
    <t xml:space="preserve">¾Â0xeC—âN°_x0001_¶A©‚v~GÉ{–íUŒÞ@_x0005_zfEnÎä«u›ÛRð–ðqmWðÍœ•âÂ^êžüÆ™æY9ôy‡˜b(]_x001c_¢&amp;ëÕ !þ`_x000f_«JobÓàÁ_x0001__x0019_1±¢§_x0014_1í_x001f_ž.ë(Bµ½Åù_x000b_è</t>
  </si>
  <si>
    <t xml:space="preserve">*ûebÝ#‡m-6OîÍaœ_x0001_ž</t>
  </si>
  <si>
    <t xml:space="preserve">¶VúØ}Ð</t>
  </si>
  <si>
    <t xml:space="preserve">6\</t>
  </si>
  <si>
    <t xml:space="preserve">`_x001e_Êuüý_x000e_~t{¹w£Övù—}_x000c_U‹œœnœwüòõŒþ_x0003_‰”þÞ©Méð_x0019_S)DýM”IÙ@ÔVÒ_x0004_[;öïb‘_x001a_</t>
  </si>
  <si>
    <t xml:space="preserve">Š!î</t>
  </si>
  <si>
    <t xml:space="preserve">Û_x0008_ÙÎ}j±ˆ?pM_x0002_è{q™y#¦_{¶£Dqs§+ôkûÐIé“Ž°iN–_x0008_Pº&lt;¹¦%ÖÖ“N$«®_x0008_c¯}™±Þh¨æé¦’“]&lt;!ÿÆê[ïÍNE+#„Gu]€_0Ïy6’§Ùø_x000b_1þ_x0019__x0008_?³¨</t>
  </si>
  <si>
    <t xml:space="preserve">_x0012_†ÞÛTž_ j</t>
  </si>
  <si>
    <t xml:space="preserve">;#bô_x0012_Q›3¶Õvµìñ_x0011_‡Ê_x0016_!ä8Ìã‚_x001d_Ž_x001f_º}Qò÷ý~ØZÐöEb¨Úç–õÒß+xÊÝ›[j_x001b__x000c_æ¤Šù_x0010_SÀ1Þ1_x0015_t_x001f_HR.˜j³"…sK_x0018_.‘Û¾A[ÛHÍ«[ßož"[h&gt;ûÄÞØå"Tn$«—1”_x0006_™¢4gM!Mñ=ä</t>
  </si>
  <si>
    <t xml:space="preserve">™¯*‚Ô7_x0012_“AëEû&amp;¥-hP_x0015_µÍ™MòUiEåØI_x0016_&lt;Š_x000f_”RzølfIÏ_x0010_èíh1TeãTéŽ_x000e_–)ƒsžw‰9žß_x0002_‚¿ºÆ;_x0008_mýÈ¨R_x0010_ñ”ÜP“±»Ûe®­_x0018_ÐôEfÀ¸u+&lt;ÅŒµR&lt;fyÆ¶Î)Â›?Äp_x001e__x0019__ãt_x0016_)o5.SKÃãhBQ_x0019_U&amp;_x000f_æ¹€ÃT¿”ô6øgºßégË9O&lt;{Õ}ß"s–nÞ;†M|ˆ</t>
  </si>
  <si>
    <t xml:space="preserve">_x001f_&lt;˜A¾‚e_x001d_õ”œ	çZœ8)šù_x0002_Fâ_x001f_ýè!œ6÷§^ëÜ{n}3ct¦tÌŠ¡Xg6š¼);@zY¬	Á_x0019_¼ô_x0006_ànï”¬/f@¯'¿_)Ødì¨P¯•å70û5ß»)óøþpcjÇzÿárPG~£_x000e__x000b_;Æß_x000f__x000e_Ó×Û%¡¬úŸ¡€GVí£_x000e_ú­šø)¶&amp;lõD/5DŒ_x0002_„&gt;GÝ&lt;×«_x001e_/&gt;Cz|Û&amp;=¡7Â_x0018_½”3ïT¨G(Y¤š_x001d_å¬XÍÇk²Yûb_x0008__x0007_fÃO/8Aw5º$Ý³2‘‹Wªj4³Z_x0016__x0016_ZÛ@$ÿø_x000b_ìÈ¿[e|œ@á­ËÍ·¯_x0006_ûÂã</t>
  </si>
  <si>
    <t xml:space="preserve">ÔÂË$_x0005_!‰¸#éA8WÒY_x001e_t®ŒL_x0015_é­k@ï_x0007_¿‰çx&amp;Ë_x0019__x000c_‹¹·:JP¶íTÁ_x001b__x0010_"_x000b_ö~å óûó</t>
  </si>
  <si>
    <t xml:space="preserve">¹¢Ÿ žó_x0013_ñÏÏAB_x000e_AÀK`›Ì=  iùâÖâ_x0012__x000b_Th£|Wv×Öà4n_x0019_ðÂ</t>
  </si>
  <si>
    <t xml:space="preserve">Z6_x0005_éÒ-åLEu½FìèÔC˜X/G¶ã²ÆË‚gJ-ØÈ‡_x0010_…4+.áYã¡‘ˆ¨vøûƒ:ÀÝ¯ ;1•_x001c_Ü_x001d__x0017_ÀŽÞƒÏm§•®äå¬¶›ÍºŸ_x0011_ !ÕàXúnQcº«Ü8_x000c_¨«_x0017_Ô_x0002_6ïà¶G³®_x0003_|Ç¾—þ{Ä´z_x000e_Ç«Zp_x0013_¤ƒZ×ÐÜþ”ìXtl‡h_x0011_kí†s-_x0016_:Ëºç_x000b_òå9I_x0005_5scË]$býâO¸PyEÚú ‹ÄHý´€=&gt;À'Ð¯öHY_x0019_k\_x0008_Œb9M¬/ó{æ_x001d_ 4_x0002_rD÷Ù</t>
  </si>
  <si>
    <t xml:space="preserve">ìx9c</t>
  </si>
  <si>
    <t xml:space="preserve">´€wïÚtN¥#Ÿ§ü.£RwÍ_x0010_žnX_x001a_f¢t_x001d_—kÌ½¶³&gt;w¡úÃúK_x0013_8–ŒÃh@k8t¿ˆÃÐ0i!¨ ;	Àãm_x0002_¯­-«_x0015_mÇDðJu(Œö_x001d_;@ñ!Ìú²„1Qž·Ê³HÄYy¿…„_x0015_ø¡iÑp_x0015_'Ïâ¦š_x0002_ÍFVøäniÅù_x0016_’§Ón_x0014_õ½ì¼Õ“`FÔ„b²•ºìŽ4ŠB_x0010_VÇëÐ¢2”_x0014_ÖieÂeˆÖ£›‘Õ]²]S</t>
  </si>
  <si>
    <t xml:space="preserve">C{¡;%Êø_x0006_Ý2“-ž_x0006_"Ð–E—À</t>
  </si>
  <si>
    <t xml:space="preserve">_x0018_ÈG×_x000f_¢ºÊ{_x0015_¾KÅGŒaÕ_x001b_4%6žŒ”ÑÁóÑ{b_x0008_št)¶_x0015__x0007_…&lt;‰ŽHÆÌÝ%Nì</t>
  </si>
  <si>
    <t xml:space="preserve">95z_x0007_¹s_x000e_ÊY˜˜Ýå_x000c_?&gt;2é_x001e_½ª¿ý_x0006_“E!¹Q’¨s/÷4¥</t>
  </si>
  <si>
    <t xml:space="preserve">þrø?îžR_x001a_µl¯}î“]•Š_x0003_·B…]-rÎ¤û_x0016__x001e_Ø_x001b_µ'‚æÚˆ\uî&gt;_x000c_ñÄ×ïÿ|dS3ŽNÖ?Sªú¯1_x0015_–±_puL_x001c_UHûÔ×îÿæ_x0011_ªtþ+Ÿ°AÙòÂwÇ&gt;.—8:&amp;'Læâ¹Š_x000f_ì÷ïzL_x001b_ª_x0006_p?E“+œ.õz	_x0007__x001d_5Çu_x0011_ŠÝÚßs¸g´b²_x0008_ÂÁÉ–-ò¤cî|_x001d_jÜÆ3_x0019_LÙWâˆ</t>
  </si>
  <si>
    <t xml:space="preserve">b¹&gt;Mè”£Ê_x0016__x0016_ß]R[B´a}ÛýVC _x000c__x001f_u•åté1ù|ó¬$VîqçÏx/­Ï¡*TMÌ©»c!l‚ÞvÅ°]tæÝ¶Èe-</t>
  </si>
  <si>
    <t xml:space="preserve">Ô¹æ_x0019_ôQ¨oˆ&gt;å^÷•_x000b_¤±eØ÷;$©</t>
  </si>
  <si>
    <t xml:space="preserve">]FÇE|Ì_x0004__x000f_Y~Í_x0014__x0014_9Œ–á6Ë§*O´°‚cz¾_x000b_*¼_x0018__x001e_</t>
  </si>
  <si>
    <t xml:space="preserve">}Ï5"Î]ßÂO@rŽ«ß6OkpW‰h¢ÙçÌó~ÜËÎ¢ÖU0D*U¬¸¯_x000c_¶J0ã‹.Ù¾p?s_x000b_„x_x001c_Qù^_x001f_'(.¿‘“X</t>
  </si>
  <si>
    <t xml:space="preserve">£½Âº4ëÁ³[_x0015_»ÙÄÇ_x0008_ùÈ¬"_x001b_xl?´cˆ¯	{›Ëÿ@"Ï_x0015_Þ!([üAyv!G_x0019_ûô©©À_x000c_‹d_x0016_&gt;ÆŸ</t>
  </si>
  <si>
    <t xml:space="preserve">&lt;¹Ý$–Rè_x0012__x001e_N“ˆÅy&gt;œ_x0014_Lë_x0019__x0004_jf:­5#ÑáádŸR­°o_x0017_‰GBžï93</t>
  </si>
  <si>
    <t xml:space="preserve">i$ùëR¨Û½</t>
  </si>
  <si>
    <t xml:space="preserve">õÂS$jì“_x001d_³'Q_x0014_«¾Î”´I`Ø˜œK_x0005_µ-Ø]U…±Çù-|c"TeêÅô¹_x0010_ŽZeÎ£ê£æ_x0018_+_x000b__x001f_—êj²±½ b1¤ßaYÜ_Z¼oTD_x000e__x001d_{_x0016__Š¦nÉ_x0018_]V´6º_x0002_GmPXª½@’Çþð•zÌ”‘_x001d__x0002__x001b_y­ÊôÓFšþö¨_x0001_˜ÆOETÕ@Þ_x000b_}Àá„	LZÁGÆgÈðn_x0002_×ú¶‘Ð¹&amp;_x0003_]a_x000b__x0007_/V[&gt;ë</t>
  </si>
  <si>
    <t xml:space="preserve">  Æ´j_x001b_Ðý_x0010_gÃšÃSN_x0008_\/6¢W_x0001_H"	G5¢iÊ7Us_x001b_\Ì_x000f_\_x0007__x000c_2:_x001c_#5¹}:_x001e_d÷ÛØ¯ˆ1^_x001d_»‰ŒØI”*mDÑ&gt;ª§™8$?âéÐ.ñw\¦_x001f_‘à[°-Ê_x001a_®þäZñ_x0005_â_x000f__x0016_¥¢¬éDoÓ•_x0003_q†0Š×Ñ®“…­5*Ô_x0007_ä×ZqŽs</t>
  </si>
  <si>
    <t xml:space="preserve">&lt;ÂZm÷7ÙN-_x0008_YåãË_x0018_¾Ã!ì+ÇP¤÷6µŸˆþ_x0007_‘˜PH©×¼²FT’ã_x0016_P‹O_x0002_ä]š7©6ë|_x0001_·E„›‹jìN¨_x0012_9¿k'_x000f_—ÿ_x0001_€h×ú¹CHw</t>
  </si>
  <si>
    <t xml:space="preserve">_x0006_ñ€ë_x001b_lP£\Ì°çOáG"ŸûÓ_x000c_E¿DWéPâºt_x0013_ŸöÑ_x0002_ð_x0016_#1"~­^“=ðbˆ‡«Åd7†=¥äÛvAÁï¤_x0011_ï”Ða¢ÚY†©gR­_x0006_-N¸¨Aé&lt;Ë®œéb_x0013__x000b__x0017_è_x0017_öGm%è«þŽ¶Šõ¾&amp;.´á‰úßu…OÖ_x001a_/5„_x000b_‰/µqòúÇ/åäw_x0016_ZÃÍƒQÂ˜_x001e_ú~Ák)*D=½£Ï&gt;êQR{´pn“I_x000e_E_x000c_·Zl(w€ælÔeí[IùŒaQ:÷sŸW_x0014__x0018_ÝÆ…øaƒG‚æ’‰_x0014_Á²_x0003_MsL«væÛ'</t>
  </si>
  <si>
    <t xml:space="preserve">:×Ž!KÍ_x001d__x0013_öo¥_x0017_"_x001c_¨7lŒ{9Ô}+_x0017_2Â_x0004_¤_x0015_¦žöëû•&amp;Øó'Q|Û&lt;šBDi$Eà!Ô=wà™®?´Ù„&lt;É8 'ýñÁ_x0005_A¯¦ÿ_x0017_Ë7_x0015_WdFÞˆåW™ŸB¾gj .mÌ«#'+°Þ´ÿ&amp;ê_x0003_©Ï&gt;sNò¸É^’%äâ+{uûíûÊû"_|&gt;¨y_x0001_¨„_x0016__x0016__58Û_x0014_ˆ_x0007_ëËU_x0017_d3_x001b_µ÷yÜ&lt;Ë@V…_x0017_Ö(ü¯eš‚]æã_x000c_&lt;·	š_x0018_¼Jàß|‚þ6Ú_x0002_¡÷9¬fi_x001e_rWYí«ÊútƒD_x000f__x0008_˜SMõÀ³dWsm›´ûï*_x0001_</t>
  </si>
  <si>
    <t xml:space="preserve">2þÍÑ½RA_x0003_£_x000f_hPP˜P¡´Åç_x000c_ôÒ'&lt;æ%e</t>
  </si>
  <si>
    <t xml:space="preserve">3ôSÔ_x0017_ëÈFwÅRx¶_x001f_&lt;ÖOüS³_x0019_¡_x0004_OÊ˜.8×‡&gt;'¾_x0001__x0016_ä`@_x0003_˜—_x0013_.&gt;_x0017_ÝttMW</t>
  </si>
  <si>
    <t xml:space="preserve">!02#hÚ‹03ñ.z¶kÂmîŠMj_x0004_</t>
  </si>
  <si>
    <t xml:space="preserve">áDN_x001f_ˆ'nˆ°µ±_x000b_ÊwÄÖÐ¾œM</t>
  </si>
  <si>
    <t xml:space="preserve">ÜœE£{M.¦\nn€õ4Ð_x0015_ÂN›_x0010___x0008_ÌNR_x001d_.2"Ÿ@3=µà/_x001b_Q_x000c_°\_x0016_á_x0014_ûR_x0003_</t>
  </si>
  <si>
    <t xml:space="preserve">°r*e¢M­S+ÿ¶Œ-õ–!#ÿN_x001a_Ž_x0003_&amp;ïg_x0012_ž§6J#Ð_x001f_Uv‰d_x0013_îî·+ˆTj=_x0011_™|˜’bM#_x0014_òÜ¯_x0001_-½áÜ¡</t>
  </si>
  <si>
    <t xml:space="preserve">²§Q_x0007_]CÁJü›9d_x001d__x0017_pÅ½Ö°Ã½QT_x0008_9b$ý¾åÍý¶a;iBj_x0007_qƒö+k‹Ø„œ¸4çRµË_x0003_ë¥£¨½)Ó_x000b_µ_x0013_1Ë_x0019_/_x0015_¹t_x0012_aÖ˜!ž</t>
  </si>
  <si>
    <t xml:space="preserve">›ž_x001f_’¼þ_x0004_-ˆÌ"dš_x0002_Õ’q_x0006_	ºþjŽ©Š”0ã_x0007_è“"3ª·¶%}_x0003_¢XK×?Õ­;ÿ®Ô _x0008_Šßn¥ò^dV»Ž_x0018_äûe¨Å¢_x001f__x0002__x000e_Î_x0014_†î_x0008_2øÌ_x001f_šQ_x0005_LðRL_x000f_‚_x000f_4iöe£_‹$ÓÈ`jfmþ0N_x001c_</t>
  </si>
  <si>
    <t xml:space="preserve">$_x0005_Ó&amp;b®bã÷_x0004_º@w_x001a_I¢®L¡	ã”—(Cú›5ûÇÿ£eG®¡Ù¢}¡é¬†_x0013__;ˆ_x0014_GÉ |0I€‰ø]Jø%çº¶^</t>
  </si>
  <si>
    <t xml:space="preserve">­_x001b_;Ú”Q’ÄH)_x0002_jÖ'ÀiF_x0008_¿àÏ0õÖ_x000b_‡—¨ü-¯'•úõ_x0017__x0002_Ç•Œ_x000b_ƒoI¤å¶äÊ_x0008_¾·Õ¹_x0015_ÊŸÀìƒZAyêÕ×Ä’Ã´¤¯´¬cl}T¶\ó_x0006_Ã{äŽÚÞ³‡=ëÙ’ nÔ~n×Â</t>
  </si>
  <si>
    <t xml:space="preserve">Z_x0017_Î_x001e_ÙVö-¡Þ{²À_x001f_¢¼²¸²t«øŸrë_x0014_üúq{_x000e__x0010_#gx_x0015_ànkW1u_x0010_bÖìÉõ­$l_x0012_A‘v„oµAúÛ¨Œu+A%¡Ã8¤%äú5•¦&lt;îÜçi‚§_x0015_*I_x001a_8¸í$!&amp;¾¢µÒ1¦xx©¤¾t_x0003_:_x000f_«ôå=+†Î°</t>
  </si>
  <si>
    <t xml:space="preserve">_x0006_„#›ÀJ_x0003_è_x0016_J]ÅËšä^_x001f_Jæc&gt;ËÑÓ5íúäB4œÏŸ@ÑÅØÇ™Ã#</t>
  </si>
  <si>
    <t xml:space="preserve">ò”[N`ñ'L›'V¢íu+¥ðFÒÊ»ñôv&amp;¹h_x0013_'³ƒJÙJoòV ÷¹µxrÉ_x0005_Ù_x001c_oD˜”Ic¬k8š_x001a_Ò:-h9è«£ª_x0010_R®²Â­Ü«˜ZÎìî§Í½ïiè[Õû§g”_x0011_ŒœúØ&gt;`ªt°+F-_x0004_qôxéCÈÓ½¼AÅ@ÞaD¤_x000c__x0017_½ñuqÑ… ÕáE_x0013_ÇQ_x0004_Q™Ï°¢D_x0007__x000e_ÐWc+)†èëÛ;&gt;ôôË{-_x0010_XšæLW¡‹[;©ßr_x000e_Ç`@oÿí_x001a_›Ä[_x000f_•_x0014__x000b_´W¾„_x0014_s_x0003_Î€_x0003__x001f_Þ</t>
  </si>
  <si>
    <t xml:space="preserve">/f%•ö&gt;¤»_x001d__x001a__x0016_QûÞÿB@a'^ùÒšSÓ¬ÎÔÏ*Ê</t>
  </si>
  <si>
    <t xml:space="preserve">4_x0018_×óŸâÞ_x0011_oj&amp;</t>
  </si>
  <si>
    <t xml:space="preserve">]!zñÁÍcCZ¥;&gt;_x0013_ˆ_x0001_YÒÄ¼½’îrkÓ‡võµ¢(»_x0017_Åà÷ë_x0016_#·vcÂI…ö¸_x0010_ˆŸhµe#ð’·³Å@i_x0008_Æð’_x000f_|_x0006_›À®¤Ã!ËÓ™ô_x0017_bŽ7Ž_x0010_VÌâß$Ô_x0001_Y_x0002_û¶ä&gt;”Œ|\_x000f_}VäÌ“dt0_x000b_òò_x0013__x001a_6Úó.:ðô:¹&gt;…†ÎÚ†ü=üçÊ¯iÉ®_x0001_ƒcÛPïO·Êš ÔÓŽ_x001f_„ZM}Gÿv-_x0011_¬_x0003_”ðƒ‡—¨_x000b_«ùZøO’ÆI?*6þ_ÙÞ\MämÏ»Ø¡v”¯¤&gt;_x0017_ãtØòÅÕ_x0003_Ï(?yD¤¿ ‚]_x000f_=ª&lt;A¿f«¡«TÕ²ŸÔ" -B'¸ö&lt;¨z_x0005_¿x_x0016_Å_x0004_ØÑµ1ý²‡ÇßJ_x0014_ •²P73•p</t>
  </si>
  <si>
    <t xml:space="preserve">LY_x0014__x0013__x0008_ût€‡QV¢_x0001_‰è÷¿…¢“?—Ó(õ‹Ú}_x0005_ÿE™SÓg_x0001_k_x0010_·_x000b_@_YJÒK%êÜìÞ</t>
  </si>
  <si>
    <t xml:space="preserve">‚å_x001c_z-[&amp;Çë?¦z&amp;µðaw‰Ü_x0018__x001a_O*‰¼_x001e_ f@ã‰kz2+]@®4½Ç÷®¨.0¤Òd&amp;Ñ¦Úì4</t>
  </si>
  <si>
    <t xml:space="preserve">_x001c_ûGpûÄô÷?š·r4÷Ê~_x001f_àk²öçÉá…÷¸FO¢ž…‚®ÊÒã*–”_x0001_yrÁÈ$hƒ»¼”ç+_x001f__x0001__x001c_ÉºŽŽ_¡[_x0013_¬~ÿ®'ÅQŸPþØ_§üµr_x001b_¹_x0004_ìû0_x0018_:†¾¯ÞêjŠ€×¤\a_x0007_7óˆúŸßæ_x000e_ú©Ôßž¸j€_x001f_ìzÜ³ü÷BñJ÷Ì²á•=._x0001_†-¡* ‹!!;`à_x0006_}–_x000f_âÕ[md‹B*_x0017_âL´Aˆ¢Rùõ_x0006__x0015_&gt;pŽ8Œá†ÐF_x0004_“¨_x0011_C‰2_	_x0014_\ÑQàehÿð_x0003_ð_x0013_rÎ]ÛÌòåÃÿq]f_x0013_þXP1Û:ÀP]g</t>
  </si>
  <si>
    <t xml:space="preserve">×ðT™tý_x0014_ZBÕjSé_x0017_7¹Ü_x000f_ÀJžn2_x0003_5OÎ¾¹'‹7 M(_x0010_:±_x0013__x0018_rq“úü+‘-#{ ~!=</t>
  </si>
  <si>
    <t xml:space="preserve">œ_x0011_{6Ë{³eRm_x0011_fÅ N_x0012_‘9•]Üx^Ýü_x0005_#â²tÑÈˆ“{"Ý9¬ùWN÷‘Ÿ²0Dng&gt;Ì(ˆi}/ðïRä'$ÖJ…Uø(™ûƒ¤</t>
  </si>
  <si>
    <t xml:space="preserve">Ñ_x0006_mˆ_x0007_|ås÷%_x0007_ªHo¨Â.3</t>
  </si>
  <si>
    <t xml:space="preserve">Ôñ&amp;_x0008_»+Çê</t>
  </si>
  <si>
    <t xml:space="preserve">é_x0016_ˆ_x0018_š‘Dï_x0006_ùÇ’Ûñ0Ö_x0017_RC¢ú_x0005_Ç_x0006_]¤€Z¸$ÉG	€×Qr¶_x001c_ü¿“ÞÞËÚ9_x0010_¯ƒø¾l|w/‘2q-¯y­þQ‰ä“_x0003_</t>
  </si>
  <si>
    <t xml:space="preserve">—ÀÒ_x0005__x0014_{ëW½Dº¸NÁ_x0001_a¿Wn¾‚]£"_x0008_—:"uw ˜–¢Ÿøš_x0002__x0012_óžË¸_x0007_Àuðt@@_x0004_ûõ_x0007_O_x000f_cézá?M?31âãY:_x001b_¶ºÂ”30ô&gt;@íác´hæGUO¤_x001c_ë7Cd^‰K­ÒQ2:M`_x001d_tpÌ Úã•  @µwLËqn`-B_x0007_v	ßS»&amp;l£qÃêŸýº_x0007_´×ÿSäÚ_x001b_s</t>
  </si>
  <si>
    <t xml:space="preserve">ZD¬</t>
  </si>
  <si>
    <t xml:space="preserve">_x0014_)ä|í_x0002_~#Ë_x0001_[¸§//_x0014_M_x000f_O_x0019_Ð]_x000f_á&amp;_x0007_™ù¨_x0005_à*½óò½¨ï&gt;_x0007_šÌµ*Ã A</t>
  </si>
  <si>
    <t xml:space="preserve">ND÷"{</t>
  </si>
  <si>
    <t xml:space="preserve">¾äë©ðb_x0019_ ¦s¦ì‰Lªíb«_x0018_{Ao" _x0011_/Ùd_x0013_›ìý¥ÁAÝR·Æe®ïÎâø”£JšÕÆ_x0004_ô+²D_x0013_}&lt;½Õûš”‚…€Ê:·_x0019__iïF_e;ÃàÓX'¥)O_x0017_9&gt;MEG«´_x0015_Izd_x0019_Gdœi˜•h‰Ä£}«S¿Ëhß!6g¬ÜWb¿8ž_x0014_Ã®ìHÛ4VÙN“_x0010_ò?‹4êÉÕÕ‰J</t>
  </si>
  <si>
    <t xml:space="preserve">_x0002_ƒE˜_x0006_7</t>
  </si>
  <si>
    <t xml:space="preserve">(OÊÉ*çýúëÑµÌ</t>
  </si>
  <si>
    <t xml:space="preserve">_x0016_×1_x001e_¥%V</t>
  </si>
  <si>
    <t xml:space="preserve">ç&gt;é_x0003_M%kK®§KOfd_x001c_/¨_x0019_ô_x0008_P@"°Ò¾</t>
  </si>
  <si>
    <t xml:space="preserve">þí_x001c_ø0_x0001_?T¤v}4_x0018__x0013_”H–[ÑU;âª_x0002_¡äf9LK¿_x0011__x0006_k¡æÙ_x001b_0ˆ_x0002_?0¶ çŽœ—¶mÒßý÷ç}^ìûn_x000f__x0006_ÇÍ_x0001__x0014_®_x0015__x001f_¾vó&gt;c|HgC¥r·µÉ_x0003_Šk’›Áº</t>
  </si>
  <si>
    <t xml:space="preserve">¥‡&amp;2™&amp; G[‹|íæ£©š/_x000b_Í%S62‰¬ŒÐ‚›üäÒð_x0008_Œ±‚úçpG•û¾|Û´»"?‚(Z`S‚_x001e_O÷áè£</t>
  </si>
  <si>
    <t xml:space="preserve">Œ?_x0014_C¤ê_x001a_Ò¯l_x001d_Ÿ·_x0004_é#=_x001b__x001f__x001e_ôUü„Ä0[É îê_x0010_¨lF:_x0007_Ç·Ý_x0012_l¬²ZBÑ-8_o¤¨òû_x0016_˜H?nâƒw¶¥VŒógå‰4½§Âþª_x0018_V»¾’»ž¼«‚ršZ«˜GßTÙûvÓÓ'Å„ßîF{ržYBŸ*_x0014_Æ™ØY1“æ‰MÀv_x0002_ƒX£‹näz</t>
  </si>
  <si>
    <t xml:space="preserve">_x0016_hE¾òÚ+„Î_x001a_A“ZËf;$ã_x0012_#«ˆ_x0008_°‚</t>
  </si>
  <si>
    <t xml:space="preserve">p·zì_4®I9‡þƒ|êÖÕðLýëØê_x0005_¢ø…uµE&gt;_x0019_¶_x000f_×®Ö¥_x001a__x0004_</t>
  </si>
  <si>
    <t xml:space="preserve">_x0017_nD_x0008_</t>
  </si>
  <si>
    <t xml:space="preserve">‹õ¸–F_x0010_•'É0¤½–¯=_x001f_ŸfK_x0007_Ò#L2û6ru_x001a_^#RóŠ‡Šˆr@P’pkŸ_x0019_ìc8Šfªw¬h_x001b__x0017_IþòÅÿ_x0006_œÙy:_x0003_U^_x0004_®–&lt;XlNép³rEN_x000e_q…D½"M:Î~…._x0005__x0006_iQûr0MÂÞ_x001d_`&gt;ô.µ’‚mMS|}™Ôkùe¶8ØD„_x0016_Ôc_x001f__x0004_×Î™?ôq­–­B¢Õ+*UôhÑ_</t>
  </si>
  <si>
    <t xml:space="preserve">é¹_x0012_Pì¹¦_x0017_§eüÅÆe£«–°îéÌ„z¿Ãd—_x0012_k_x0003_–&amp;Ö‚·öÕôU¿Õ¯õký^¼5@m°à3ad´ÜÀÖÕpÜ_x0007_I_x001d_njã_x0016_u›®Ðoöm_x0019_r˜ú˜R@{ö»_x0016_¾¹–²è›™hŠr_x0005_älªøÑäe½ˆ¾—÷ÍK–_x0013_¥XB“__x001c__x0017_Khwm6Eû¡Ò§Cã_x0007_ñªc¨</t>
  </si>
  <si>
    <t xml:space="preserve">V™e8»…÷ô_x001f_àžçY5_x0001_­•;ElÊš«„R^n</t>
  </si>
  <si>
    <t xml:space="preserve">	b‰‹ì_x0002_¢€6h_x000c_ªÇ_x001e_C‚Q\þÁ£ÁÍ¥øþÇ1d$_x000e_œ^®T_x0006_+qRrU.’1[_x001c_„-.zî_x0015_Ì__x000e_™m²ðH_x0012_áyGâ^¥Ú}ˆ_x0002_?ïDA^Và&lt;Ò7ìur_x0003_g;£¹¼pùÏÂµz÷ÄÅ_x0002_rï(W²‘_x0014_„Ij)4ó¬ -—_x0014_“_x0011_ÄÖ]ÓrŽT E¡«_x000b_‘ˆ‘{®Ò{ØB­¥Î0_x0010_èEÙæ“Ì¤Æ_x0015_x&amp;nˆ§D_€™ÞÓ¯µð9edê_x0013__x0016_iDô6WSìÁ9#Þ(8˜ÿ_x0002_O¯)ØŽÅ…Ìé</t>
  </si>
  <si>
    <t xml:space="preserve">»¸6Ú÷FÌ´ÇÔ_x000c_V³êniÈãwå¦¹)n£â\¿Î._x001f_qøV¸—³fX77²û_x0013_&lt;XAw²éÜïÐA_x001b__ë_x0019_Ñ½Ï´í¾÷ËÃõÈ&lt;_x000e__x000f_Î°€h"=_x000e_]_x0018_3ŽQ˜éc„_x000e__x0008_ÊyxªÅÂÂv†…–Ì@á_x000e__x0012_³Þ‹Sê^‡_x001d_ä\¨a›Uò½_x000b_zéäµ_x001d_ß&gt;O?¿Ý/°®_x001c_ô+œÓQFâÝÊ</t>
  </si>
  <si>
    <t xml:space="preserve">\Üoi#µ÷(W_x0003_jð_x0014_äÀÒø_x000c_Ù:IX</t>
  </si>
  <si>
    <t xml:space="preserve">ê¡syç_x0013_2qÊñ_x001e_ññ_x001e_¿Upaùò”maßkv¹óZsŒY;3õv_x001e_Zã™oo+Øå1___x001c__x0013_ê+[?u±~_x0012_“GM³N¨_x001e_²«ë‚?_x0016_Y©ýXDãÐŒRì</t>
  </si>
  <si>
    <t xml:space="preserve">	Mçœm›ˆðî•×‹¬O^Ù+9_x000c_â!ñùÊr‹p9ÕÃê”Ù÷øºae³5Ÿ_x0004_T‰YÖæÆPT@\Lbx@ñZæ9Z÷xK2.Òÿ8è'£ðH</t>
  </si>
  <si>
    <t xml:space="preserve">‡ ¿ØØ_x001e_$TÏ$üùKR_x0013__x001b_b^_x0010_¢–f"ÀŒÉ´_x001b_8':Æ¾	ŒR[_x0013_½~ƒïÕ Ï&amp;†­&lt;_x0011_j_ÿ²†ÇÃn1Ä«ï¡8=öö&amp;r».Z/_x001c_ŽÖÕI­·H‰Y°›/D^jz!ã¯_x0018_]äas0Ã&lt;êQ_x0013_¨c2Æ}/²™iæ1„Ì||-_x0003__G9­^/ó“Ê£_x001c_&lt;¿[¹Vi_x000c_í?~HªÜŽ.'æJ</t>
  </si>
  <si>
    <t xml:space="preserve">â </t>
  </si>
  <si>
    <t xml:space="preserve">LNÒÂ”%µEGKº±qq‘µó+WOÙI÷ÄéP_x0003_Cg‚ZêÑ_x0010_.Õ_x0001_íÞÄ_x001e_Í@&amp;Ç!-HjmKcñ‡Hj¨_x001d_ì_x0012_ÊÎ´i‚|õ_x0005__x0007_y§•çeNÝ_x001b_”)´_x0014_tm®4_x0003_2_M</t>
  </si>
  <si>
    <t xml:space="preserve">Q_x0019_;÷_x001a_\à_x0001_Îz</t>
  </si>
  <si>
    <t xml:space="preserve">îÇb_x0017_ö_x0005_¨Ãý“•‡_x001e_:ºqd_x0003_.‚üq%$¹oïÊF_x0004_vÂä_x000b__x0019_­J¢Ò›_x000f_</t>
  </si>
  <si>
    <t xml:space="preserve">î™Ö_x0014_d8âìòr¹é3®_x0007_=Už¤m~Ö“_x0001_åè¤Jú O­‚©_x0016_–˜’˜G’_x0005_y“ü_x0007_ã¯‡¨pùL‘ÜqËöc"”T‹ÐmW0á_x0004_“£RSTÜ•©"_x0003_W1tT¢å¬dˆ´ñáÈÙï_x0002_RNô_ÁÆz¥Ÿœ*_x0014_CÁ#“Ê_x0007_Úªp`ª_x0004_#p[³’Û_x000b_}›LQ¬Nµ¥_x0012_‹˜—1^Ç©/9¡šú„ry¸\”Î|þR×Ð_x000c_‘)êÚŽ¶$¾|æ?QÃï;“ÄG_x0007_"_x000b_þ?‘ZÚ_x0017_“_x0008_Õ¾KR°ßQâ?)Üj@ýÛ^‘_x0012_-F~_x0013__x000b_G Ñ_x0006_NZÿú_x000f__x0015_6«¡ÏÇû¢Å_x0011_‹Ý</t>
  </si>
  <si>
    <t xml:space="preserve">f€</t>
  </si>
  <si>
    <t xml:space="preserve">ûò3	L#öèŽ:hÝ]óBµÙœ)m$äõaB§Nš_x0014_öY¤[ _x0016_ûiÕmŽž¶DXÄfdwOë£}À	a`	 ¹à_x001f_œ-©_x0013_Wâäy ŸÍß_x001b__x000b_ã-_x0012__x001f_ËäE‰_x0018_€:}ÁŽ´ª_¯ü°ÓãÛZÑ–ƒ¤+0—è¦ÏïãC™éÒÕ@òn_x0006_Är°5_x0003_MèGs˜ÆI¶ìvÚ_x001b_9¸æ 3!v¡G3©8¿›•_x000c_Ã_x0004_xºó_x001c_ò_x0011_æE@ôÔtÏœ‹xgîx§ïÏstMõ¿¸wœæŸ ¸Ìç¿-÷Yš_x0002_×u× _x000c_‘ÚA_x0011_æþH×_x0005_6Mˆ‘9]ùÒB¯nmQ›˜_x0012_€_x0012_ MÍË¶Þ·(_x000b_|…_x0008_}ÿ&amp;_x0007_¸¿W^#Ìš4qí ÄA¶_=_x001b_'JÐá¶aáÅÝk·Ò ÕlÔ_x0018_‡¦ÕGŸ</t>
  </si>
  <si>
    <t xml:space="preserve">Ìáó_x001e_¥š$£hH95þæ_x0008_ÚA!_x0014_'„_x000e_~&gt;(œ^kb_x000b_É¹öŠh%F_x000e_Nìy‘ª_x0001_2€¸éBõo[[¹è3¨7W“†+Óê[àS6•*³_x0002_Qç¬;Ö”-Ö Š_x0015_%Oõ•ëãù_x0006_Èe_x0001__x000f_\°Ë²ë_x0011__x0017_t_x001c_öY9|6</t>
  </si>
  <si>
    <t xml:space="preserve">™mÔé8¯Â7…ä'š’¤()Ä_x0019_ÞZ_x001d_Íz_x0014_þJ3¾ÈE­›È­ó‚£LûFŠéÎ_x0019_†édi¸¤~í_x0005_Z–ui_x0003__x0015_÷^Õô_x0011_PåÚ_x0004_zÉç[a _x0012_é¤ëpùìh_x0016_q}_x0017_&gt;_x0011_iÐs³f9_x0001_—‚»Ñ±dV·ÝáqvàèžKW6x1¶G</t>
  </si>
  <si>
    <t xml:space="preserve">t_x000b_WY×ñ_x0010_)X</t>
  </si>
  <si>
    <t xml:space="preserve">ðÁQøKÖWû¿|i×KM¾</t>
  </si>
  <si>
    <t xml:space="preserve">V@\_x001d_ë'P‰&gt;ó_x0002_e×é3A-Í9ŒÊM(_x0001_|±F©ÀX[äq¥¬×¤Œ¢ßËÃ]kAs!¾¯ÆP.dÿKl43ë^_x0019_I œé‰BÆù_x0007_ëT‹G§Q¨j</t>
  </si>
  <si>
    <t xml:space="preserve">›Ò	0å</t>
  </si>
  <si>
    <t xml:space="preserve">üS[í;øSá€z¾€ß·—Ø×6a`É(ìs fˆñ*­ÜJÈx‡úÎ¦Ç»a]àöq_x0019_ ‘ þï°‚w€¥Ý_x0011__x0005_`Yÿ”öb¸Êb2¢x·°{_x0016__x0010_°]ÃÛòÖ</t>
  </si>
  <si>
    <t xml:space="preserve">ÌÛEfÇå</t>
  </si>
  <si>
    <t xml:space="preserve">Í7žNüŽÆÍ“«ë±è_x000e__x0013__x0015__x0012__x000e_‘_x001c_°“La©t¾_x0007_Ý•â_x0017__x001d__x001d_èBßž—ßÏô&amp;8ˆÕõY3_x0010__x0008_</t>
  </si>
  <si>
    <t xml:space="preserve"> ¤q€u8€¬ûDL_x0007_jd‚Dæ_x001f_ëD“©_x001c_¹¬WA¶DÓ_x000b_Ãÿ—ˆ_x000b_Áú€`Ž&lt;Þ–QÝ•_x0004_²qóx? ”‘bf¹ÃËŽÚ¨3à5ÿÌøï4Y_x0014__x001e_ÔçîªH</t>
  </si>
  <si>
    <t xml:space="preserve">_x001e_T®1é]ŸeYäƒ_x001c_ûüI_x0016__x0003_è¤º_x0005__x000e_8"µà</t>
  </si>
  <si>
    <t xml:space="preserve">¿_x0017_8ìÏÎX³¿ìkú›œUŠ&lt;p…‹eÿÁñÏe_x0007_={0á¾_x0007_Ôl²ôá“¨Õï_x0013__I´ÏÎB^öžy-zQ=×_x0018_ÞPër M[„_x001a_ÿ·µS‡Åùnp³[_x0013_5ŒkBÁâàSË–³£9ó_x0014__x0008_½‡ÇkæŽŠ`¹§¦#öçÐ( åP¦&amp;µvw7ÒðpêŒÊ´ÄCµ¨wùv¢3Ry`‘BxªÔ_x0006_¸£</t>
  </si>
  <si>
    <t xml:space="preserve">gÒÇ Åé</t>
  </si>
  <si>
    <t xml:space="preserve">LÐÅï…kév·_x001f_f_x0018_òke3cãç1¤˜²r–O’|Kå@Æa—ÚÛ!Ëˆñè­ÂV9"ÃÜè_x000b_ê=(Àå×—×]¶³9U_x0007_Á_x0005_àF_x0016_W; O÷ÚÑûÆ®káé°+z«¡A¢_x0003_Å bBï™ž/_wh§c@6DÚ“s~ÓÊÓÄu_x0019_ñ£ÎaT¡O_Ž¸³Y)^_x0019_jäR†bJœŽ»¤¸a÷£»{</t>
  </si>
  <si>
    <t xml:space="preserve">q_x0017_Yž·!½*Œo_x0018_U÷ù€kû¸~Çù¾­‚ó‰|_x001c_`/ú_x001e_B´44ù _x0004_ZH*	8</t>
  </si>
  <si>
    <t xml:space="preserve">ŠäÙ‰P€ã_Wù÷A¥éä_x000c_ŸÏŒ’‹ð_x0005_¢_x000b__x0012__x0008_ˆëW„å›Â›‚yi_x000f_Åº®È_x0012_ì	Pç”«Å+lW$óHº_x0018_)¯ëðÜÏŒ~~Æ8($±pF…&gt;2àÎBpå{_x001a_÷×%bYN|¸†A_x0017_:S_x001d__x0005_Ù…</t>
  </si>
  <si>
    <t xml:space="preserve">r­_x001a_U[Ø_x0003_&gt;Ïy`*rÛŠRï@#/t;ðöš</t>
  </si>
  <si>
    <t xml:space="preserve">ao­ÇH-sóùÒ§¹þÙqã’½ï_x0001_wYõ’Ï¸Äe_x0006_è_x0003_(˜AƒÂÂ_x0008_Ã¹=uG(r_x0014_8gËZÑø_x0013_œÌ'_x0005_©.F6_x0018_&amp;5'L(•@¶_x001c_8._x0011_ý¾eü—&lt;vaÚŸäDaÝÝG?tWçö</t>
  </si>
  <si>
    <t xml:space="preserve">Wd_x001f_pt2Ä_x000e_QŸ?­÷Cã_x0003__x0005_q×7n†_x0008_ç_x001c_Hë^ÔÅ?-$žãgÙ_x001b_¥ý_x000f_D[‡…òCX{öß«‰ä·_x0011_f½â×Ñ„õ¶!â_x001f_B¾ûÏ›_x000c__x000f_ë_@z]Å-ß•ö™»3íì_x0004_y&gt;YâÓÙá€;_x0001__x0016_£</t>
  </si>
  <si>
    <t xml:space="preserve">Sý¾¯_x0012_‰çlNÛ_x0017_#¢«X_x000b_%…Õž4_x0002_ðÔByl~FXKDÏœ_x0011__x001b__x000b__x001d__x000f_n¯=E÷€ý¾!À"É_x001b_k|8_x001c__x0007_ÿ“I_x000c__x001e_Éžù¯¿PÄð_x0017_„‡à«ùTìâ_x000c_¿ú$žzl±¢ã?¨–ìØô”1_x000b_US|µ_x0019_Gy„d–__x0011_tw@UvRü¥ËÉí¡âÏc Hü_x0012_</t>
  </si>
  <si>
    <t xml:space="preserve">¹™$6è¼ªÛŠ×¢X“b_x000c_Õ—6&lt;²šä«_x001b_´Ík_x0015_-/Jƒ0œ¼ÒNþ_x000e_ø•díÑÿ_•(&gt;r_x0001_Ëq…¤jî_x001d_…</t>
  </si>
  <si>
    <t xml:space="preserve">…d”ü%‘H _x001f_ž^íO½ùÜý©_x0007_Œšÿèï’öý_x0010_^F‹èÓä¥OÇ¹_x0005_û¦_x0007_¥º‡éñ_x0001_œÒ³±@C' ·ì_x0015__x0016_‚žŠXy_“^VV¼=—{3</t>
  </si>
  <si>
    <t xml:space="preserve">ù:II?)#4ØC</t>
  </si>
  <si>
    <t xml:space="preserve">-×4Ùf#öŽlú™CÒ@ó¿÷’ôm_x0001_9_x0014_&amp;T¼ín™ˆk\$_x001e__x0006_òü~s¶ee”¹=Í(«?—‰‡</t>
  </si>
  <si>
    <t xml:space="preserve">X_x001c__x0014_I#´“Éx‡½rü‹ÕŸûå‘î§ú~`[1_x001b_Ñ’‹â…</t>
  </si>
  <si>
    <t xml:space="preserve">%¿—£óµ_x001b_ZA”ÈCÎhö@_x0008__x000f_z?± Î_x001f_ªEò_x001c_Ÿs+]Å_x000e_¨Kši_x0006_òË¾å’lR}	_x0006_y³{àp^±_x0012__x001f_Œƒ+õhï$0R/:j½_x0005_Å´P–C|"?7ûØK¹ðá·ÇMØ&gt;u’Áû†]H¨`¾Ê¥øç|.ó_x001a_¬Â_x0006_Zhë	ã'ñiþ¼ß‡¤ö–pù;_x001a__x0019_|ƒC’Øòýq—	êAýªÍžsLf‡zU8Ù^ _x0017__x0002_G¼ô_x001b_³"ƒ»_x0014_µA™c_x0013__x0012_-÷TzÌSHp[gh</t>
  </si>
  <si>
    <t xml:space="preserve">q_x0005__x0012_6½Ûóo_x001d_Å€yè—[ÿbõ¸F_x000e_ý¾ˆ¸õm$SOý8_x001f_ÅyoÊ? _x0017_²_x0005_ë“ûè‹é_x001f_X¤_àý-ìUL_ o×</t>
  </si>
  <si>
    <t xml:space="preserve">WØô³ß°%ú×Q._x0014_Œ4Ë"_x001e_ÏDåD`+SÿÖ[Ž´Vç’_x0008_0ÀŸI._x0004_y‘kÖˆŠªÏz&lt;»ß©ð²¨_x0018_¨¦§ÂÅZâ'y~’€Qc)&amp;íŽ¬Üà</t>
  </si>
  <si>
    <t xml:space="preserve">ü%€†p­÷¨Ê_x0019_îÒ§*¯ÊGÉoIá=ðR!³_x0014_Ü£‘×}*®wõ¿ ¼yñ_x001b__x0006_Âë—k!Ý_x0007_Á9—_x0003__x000c_GÆs~×4ÐºåGïoMj²±</t>
  </si>
  <si>
    <t xml:space="preserve">mªGozÙ_x0015_”_x001b_Kˆ©-&lt;_x0017__x001a__x0014_ª£=’3``×Ë_x0014_k_x0001_™½_x001c_ÚäG'`ŠìŽ#(Îêóô!O{÷È^ý_x001b_ëWÃs§gÕä¾¥Å_x001c_è'_x000c_2ô”JG_x001f_sq“ÚÒ_x000e_û™Iùô}iŒ_x000b__x0017_¯’_x001e_ûeàGk/]_x0006__x0001_Ž&lt;ÃZ=Çè¯Y.¨×»ª¸&amp;Ü\l½4½{·_x0004_c€Åv_x0019_!Ú¶C°_x001f_øµ•{ÐD_x000e_Çºc_x0007__x001f_ëi+t}_x0019_ü@)_x001f_È²ñÀÉAô[h_x001c_—ÃÄøš}ü%u_x0004_ÙN	_x0002_Ñ'_x0017_éI¦]ªƒ…+pk$_x001c_ÿf”Ø;Nö&lt;îÇ=|Ãò_x000c_#tðpbé.		‚`ÛÐ¡_x0002_Vµ¬´Â@~´%ë)%à_x001e_kcV\–B»Ü_x000e__x001b__x001f_+á•ç­Æ	ŽÑ¸BŠ*{“Á1‡Aö¶;e‘üDÝú_x0016_Ä4×7Ý.ZÛtò_x0001_•_x0001_Ô</t>
  </si>
  <si>
    <t xml:space="preserve">óý€µMFÚ_x001f_EGj¦EíZWÀO#*à_x0002_üÎÎÔ ír&gt;¨…þmh_x000b_GÐó_x0014__x0018_×)@_x001f_Ýy©Á™Mé_¤I¹É_x0008_ö5É_x000b__x0001__x0014_qìMþµÿ_x000f_aÝ¢¤]ØÌ‡ _x001f_¢PF¹</t>
  </si>
  <si>
    <t xml:space="preserve">nƒÅywöÄ°|_x001d_&amp;ö`¤_x0008_'6(äÎƒjÇ¬X3_x0015_îÏ5_x001a_pB·¥Øµ·~àÅ¬ãÆìm^_x001a_üN_x0018_©e'€É‚_x0007_Ú</t>
  </si>
  <si>
    <t xml:space="preserve">d³†møvQŒ¯Mw€ò±ŒfÙ[;´»ƒîàê%‚œ™^uaMàIs…üE‚vÔî‚!ªÅ¨’_x0001_ÛB Ê–É‹Çïä‘íçßS~¶_=“™ó·uXfþc^¢_x001f_­”Ú¯8</t>
  </si>
  <si>
    <t xml:space="preserve">Ï&gt;ÿÒHš²u¥þV}ÕÞ´Ï3_x001c_</t>
  </si>
  <si>
    <t xml:space="preserve">} _x0006_Ñ¾X9ô{çX”v°0•Ðm‹Þ¹_x0007_|ñöOÙ]?¢4_x001e_W¹&amp;ñ¡¡</t>
  </si>
  <si>
    <t xml:space="preserve">C_x0014_ê–HD_Ÿ–_x000f_)o¿4_x001a_|_x001c_`ãûr4«_x0008_è†I&gt;¬ÌoÍ_x0001_Š¿_x001d_Ô_x0007_Hÿ|_x0008_žùÖ_x0019_Ð6_x0004_¤_x0006__x0001__x0008_§&gt;Þ(W ÿe#®&lt;_x000f_ÚiH¼ˆŸJ_x001a_E°—ð_x0002_¯P^Ž.G4Ž&amp;/?Ò_x000c__x0014_’RßW×•š°ØOÝm²_x0018_×…æØžò¡Ñ²t7_x0011_9»žÂÖ™žá™‹y_x0004_¨i˜Î{·­d?[Î­m™g‰÷DÌí©³óYÓ_x001f_)B7ýj‹xš 44E¾_x000f_©L{\Üb'¬_x0005_Ã_x001c_4¡qÙŽ½(÷o‘_x0004_M–··Õ_x001f_wÿ¡</t>
  </si>
  <si>
    <t xml:space="preserve">çlAm{Ú)Uß^ælá‘\É‹:b‹£”3Àcüî</t>
  </si>
  <si>
    <t xml:space="preserve">½_x0016_ˆÓ_x000c_GuF¤‰ó"%e×D#}_x0002_¾_x0011_Ì-$¾™ž¤ ‹¤Îû&amp;;_x0003_¤)WE2? .ÒNž¢</t>
  </si>
  <si>
    <t xml:space="preserve">¹ME¢2=*^A»šá@ŽÓ˜mc:²_x0013_xo_x0007_gaäh‘WÔÉ¨æÄ+ŠjƒÀ°Ó0_x0006_T</t>
  </si>
  <si>
    <t xml:space="preserve">k_x0008_ß_x0016_ºiÃ¬ƒbD°‘\5¢QÔQª €_x0012_'Šª_x000e_ºÝXÜ¿SH_x001c_(oÅz_x0019_èÛ˜!K`öŸä²_x0018_t+jüŽHVÕ_x0018__x0004_ÒkðÂHdW‘	F&amp;RpMïîÈSD§ï[l_x0005_(:_x0015_©zw_x0012_„³iOV¢pTÓ÷VöûyÝ_x001a_ý˜›äûCàró„Œ*•ŠE±Ç(UÑl&gt;b‹_x0004_o_x001d_u_x0012_‡_x0010_)+õ–Š&amp;I_x001d_Þu‚¬oA.HèVÃ&gt;;‹N£³fƒ¤£_x001d_+</t>
  </si>
  <si>
    <t xml:space="preserve">_x001e_É4“ÜûgN_x000e_¹'ç%òðxn59_x000e_#N`_x0019_ÆÖ|&gt;±9@Å'ÆKÖT}:ÅØ(˜‚VÉïPt~îå_x000c_ì~_x0006_Gƒ†f%ˆ¦Ÿ_x000f_*y_x001e_–ïN‚_x000c_Ì:[¿áå:</t>
  </si>
  <si>
    <t xml:space="preserve">å¼wT¹˜Â*‹Ôõ¦&lt;&gt;E…9Vn&gt;êù_x0010_Ó_x0005_ž3…à_x001a_Z_x001a_ñå+Ä rà_x001d_5</t>
  </si>
  <si>
    <t xml:space="preserve">W\´—*ãY°˜ûRÛV£:ýåÅˆ?ôF_x0017_0</t>
  </si>
  <si>
    <t xml:space="preserve">ü+_x001f_c\Æ$YÛS0ý#›zÐ–Â¦ðô\fŒ_x0014_¸_x001e_!UW_x000f_ÃR²³´›&lt;\±b&amp;€6¶¸_x0006_=…N;"Qõ¾ãx4B–_x0011__x001d_</t>
  </si>
  <si>
    <t xml:space="preserve">¡_x001c_Éi_x001a_²_x0014_‘</t>
  </si>
  <si>
    <t xml:space="preserve">&amp;Ãý*›†£š;v=ipM_x000b_T_x001f__x0012_$Á9´W…Ø?UÞèäŒ*ÄjS</t>
  </si>
  <si>
    <t xml:space="preserve">^Ìj+aVûVžÉ1«.m¯ë…»ýÔ¿Çs0Êb_x001f_]&lt;]e_x0005_åŽ_x000f_Þ_x0005_o´!¿"\ +_x0006_‡š’Cü±;-?šMê–ûÁ•–_x001b_´h€˜Ç‰r_x0014_üÃìt¨iƒ_x001d_íp/ ð’=_x0004_f¹_x0007_x_x0017_ô'æ=…Ë—uêôA¯n}J_x0008__x000e__x000b__x0003_±¿øï&amp;ã÷&lt;î</t>
  </si>
  <si>
    <t xml:space="preserve">»_x001d_ö*îý¹Çî[~Ô½–Œ*Wäã·Uc4¦É:É_x0010_Gçå_x000c_7*Ö_x0012_ÂTsÙ_x0002_Û˜¡"ò„èÊÂ?þìu_x000c_Éú=¾€%íš–´c_x0017__x0019_¸_x0005_&lt;º`DWMh‡1ek{}&lt;5›_x001d_É_x0004_7"†ÞQö×_x001e_¿u±A_x000b_|¸ŸÑ³_x001e_)pz)6GèöÁC»_x0004_®í†Cºh‹9ãƒÞÓ_x000f_‚j8(¨l_x001b_Ä"w¼ßç_x0006_­_x000e_úUõ!Í7B_x001c_#È©</t>
  </si>
  <si>
    <t xml:space="preserve">öpÒ¿^Õ®Í\ÄG=Õ_x0006_N_x0017_%ò‘i{¬Ÿ©è&lt;uÖ»_x001d_ÔˆÀ{âJ¥µ_x0005_Á_x000e__x000e_D&gt;Í­€SÉK[_x0004__x0016_ª_x0014_di&lt; &amp;“š1YÈ®g×(ÞaÃj@_x0002_s?&amp;çƒ±_x000f_qÛp\ßí	ô‰;£Ïdù¹‘‚üMŽÙä_x0014_ÇíéÝ´lŽ_x0019_µ_x0014__x0006_ÜÊ.2ˆf¦ü€_x0004_0z_x0013__x001c_]®ŒOQMXVèjTí|Ç^hT¢GC™Ø¸»Ü*Þ_x0007__x0003_&gt;¼/æ:ƒ_x0013_¾ìS</t>
  </si>
  <si>
    <t xml:space="preserve">þð=_x0004_$&gt;Ì¼°ÙÆhN_x0008_U¼I(~t(wJ}©~´½&amp;‚ïí*‚v_L_x0005_ÛÓu_lŽ_x0017_˜›C_x0018_ËvnÝÎ‚é</t>
  </si>
  <si>
    <t xml:space="preserve">?_x000c_T¿go%gëæ}</t>
  </si>
  <si>
    <t xml:space="preserve">»_f¯35´W;·ñ«h¯â´c\&gt;á_x0010_”2da_x0007_¯³_x0002_U½ZÂ&amp;ð†QÌßbÚÃr?™®_*èË~ƒÌÞÌsÊÜ+8++åxþq¨_x001e_\œ_x000f_QFg</t>
  </si>
  <si>
    <t xml:space="preserve">P_x0016_sÆÔß7À‡«</t>
  </si>
  <si>
    <t xml:space="preserve">4!§ ÕQgo°"4ñë›!¿ï_x001b_Ì_x000f_çY°ù~N€Ý&gt;æ½Ü"Ê‘jsÛCS0%|q5[©ÊNH”_ªJÿ¨ÝY_x0006_Üäÿ_x000c_Zãê_x001c_šCŒç_x000c_†v}_x0018_O_x0019_z²×™.PÄuŽ©±_x0002_è_x0008_ýß¯Hx_x001b_ÑÈÝ{¢äŸ@õœÓ×8É?@ýµ¤oŸÌ	¤V6¸í*‡õ¡Û‡`¨9–‰¹q_x0003__x001b_ãüf_x0006_~š§Q±å…‰¯</t>
  </si>
  <si>
    <t xml:space="preserve">Ÿ“¬'´ã÷ÝØ_x0002_Ü®¿_x0017_ºÒÜþ¤ÍÁ^üçs4µkñËå=ü?Áþó¬S²UÀPÁC_x0013_Ç(LG£‚Øö™&amp;´°ckÚ—eËû}Ev</t>
  </si>
  <si>
    <t xml:space="preserve">‚ÆG+s•»óÈö~­àÑ_x0002_™è“\e“~Þ£.VÍ²¨ÞÔbyÊY°©í"Û‰%Ý»+L"âq_x000b_æ¨W–§çàkÑó_Ä½-I1ÒÖ'*‰E-_x0004_2½SŽnH/R_x0011_“^ê_x0006_FŽÉôé&lt;}ÿ_x000b_QW~8¯™Zof×§_x0001_¿é_x001c_TÊsÑ_x000c_Æ_x000c_ðö'_x0001_k…yÐì/ÞXiMª/È_x0006_„OŽº™x¯&amp;wäŽÀ\’_x001d_JL§T?e_x000c__x0011_q_x0005_‚Kyq×Ü_x0008__x0015_O{­š_x0014__x0017__x001c__p_x0013_`Êk_x000b_</t>
  </si>
  <si>
    <t xml:space="preserve">©H™./T×{'_x0013_</t>
  </si>
  <si>
    <t xml:space="preserve">…÷_x0002_±_x001a_¿Š¨9£_x0017_l÷brÁ÷ƒ½D_x0005_@Ü</t>
  </si>
  <si>
    <t xml:space="preserve">Éçn=÷˜&gt;_x0019_Àÿ_x0013_²@'–þÚ__x001e_rÛ~„9]ýßÊJcÛ_x0007_ÑËöa"OiÛž_x0002_;˜)</t>
  </si>
  <si>
    <t xml:space="preserve">0Ê=ú¶TÆ~ÃÓêxt9Ú¤Ž×9_x0014_h¤2ô¾`w=ClZçŠúºý_x0008_ëüM o~{øP£_x0006_oV_x0017_…çŠ_x0004_?â_x001d_ý¸¾®õªˆ»2œZ–I_x001a_'‚Äc'“ œðìQ_x0015_Ý</t>
  </si>
  <si>
    <t xml:space="preserve">AUÕc@OíelWè½´_x001d_ë_x0008_g[S‹ºü¡&lt;Õd[‚Q7³_Ô§b!H¼Ï^§ü4_x0006_ëám¤_x0001_¾rB_x001e_îµ¾môâ»{Éˆtä</t>
  </si>
  <si>
    <t xml:space="preserve">&lt;ã6®dsÊø ìé»òI2diïl}_x0010_`_x0001__x0018_ò)?¢æP¦×_x001f_Î_x0017_…¿VžA_x0016_éä‚ú§¢ºŽüe«ÞÇ_x001b_QQš_x0003_‚[Üù+Ýfî_x0011_ØÖ_x0019_ÜÛñŽH¬”</t>
  </si>
  <si>
    <t xml:space="preserve">vÒÊÄ_x0007_Õ_x0014_œ+X_x0003_{ìi·9GóÆ</t>
  </si>
  <si>
    <t xml:space="preserve">wj„4¸m&lt;K_x0007_·AE_x0018_Ù=ÔWwVïÖÛ^_x000c_øI;ÞÃßÌµ[«}ÃA:­_x001f__x0010_C:©ƒ‚_x000e_=Ã'Ú_P)í«ç_x0018_—VF¯lž*¤:þ_x0012_!/ïž±XÔ¬½i—Ø§_x000e_R</t>
  </si>
  <si>
    <t xml:space="preserve">_x0005_8'MEkcÌ•yy‰4×`˜</t>
  </si>
  <si>
    <t xml:space="preserve">+›@ÅT¾¹*@Þ7‡_x0018_’_x0003_O:€îW·à7¤iZÝsP;KpMX_x0018_«§TQš^Ð\ã`v2Ó¿	jmªïY°A_„_x0016_º”Ä”®É“Yª _x0015_ÿc_x0013_ý¨/£ôßÏûôô¾c‚GŸÿþA©è_x001b_ç±zõ~ÙÞ…¥ÿ—_x0005_tÕõ«ú^Ë&gt;ß’–Ìõ_x001f_ù_x001a_B}?0Tiú|ê_á~_x000f_</t>
  </si>
  <si>
    <t xml:space="preserve">BÕö_x001f__x0010_8˜ýÿ!_x0014_gÓ_x0007__x001b_Û:õýKM˜þ8gJß¨_x000f_Ø'Z_x0015_ŽbÞ_x0011__x0005_µ¸£ì//Ž*gO_x0018_4_x001f__x0002__x0004_ÙËD_x0017__x000b_c¡_x0007_øzR#¤ÓÔXQ_x000c_ðfdX¯nà¤LŠ_x0004_Ë±UäMÔÊ¥S°«×”Ã0Ü©5=üe_x0015_9ý@¯	$ÇÊ</t>
  </si>
  <si>
    <t xml:space="preserve">rR_x0005_ømÒ&amp;#ÓNë×|&lt;fK»Éë"èM(ÑÄç¨ª_x000f_øÙ10âz`ÛÑøm…f_x001f_¿_x0004_øE¤¾h?Î?V.Öð_x0001_P\</t>
  </si>
  <si>
    <t xml:space="preserve">}–_x0014_6^‰K–_x0001_GÁT)‰</t>
  </si>
  <si>
    <t xml:space="preserve">²¿S_x000e_Ù» Ëg_«Â_x001e_Ž¤Õ‘7$ÝbO_x001a_NÐ_x000c_ ×æ_x001b_Í_x001d_çŠ."zà9_x0019_´ÔË›Gé~_x001b_Zë-_x0013_?Þ_x0005_S‹L¢ßÝ{j¸ÅU:zœ¼Ôõ$3	kÅ¿¼_x0012_QÔ_x0010_Îv¢Øü?&gt;qm$U_x001e_ì°·ÏeîÈ=5¦</t>
  </si>
  <si>
    <t xml:space="preserve">J_x0006_z_x0018_ÄF_x001a_(î—wp†õäÊáM _x0008__x0014_ÔIñŒ™_x0008_•wµT)V_x001e_åM·ÈdÃ‘h_x0008_æE¯Ó!PüwR_x0006_'Þ¸ÿxc</t>
  </si>
  <si>
    <t xml:space="preserve">_x0010__x0014_5ð_x0002_è_x0015__x000f__x0015_D_x001a_Pƒ_x0014_'_x0014_ýlÿP|YAOSUhP0Ó;.e~ûEéé\?«_x001c__x0012_-Z0q¿G2Û—×P_x000e_É~!_x000e__x0010_šúQ˜SmòN1_x001a_@EmŽ&gt;E?/!_x0016_°33Ë¯·yóÅ×þÜ¢ìÉ»ƒoN=£Zª.9F\C_x0019_÷üN_x000b_ð_x0001_Iá]“¦\*y_x0015_ùÆû_x0008_n^Oâ)6³ö\+Õ˜÷¤¼¿ø¦9é*_x0006_+_x001e_ûÁ¤C·£¼_x0014_Ã8S&lt;òäåùaÝ«È_x0006_›`Q•_x0006_àGà¬Ý¼À³ºÆ{z‡qºv_x0001__x001d_É‚2xÖW%ƒ&gt;Ê}›Çƒ_x0017_Äy#·xgN‚~ÎDzþö&gt;Ýœ&gt;£jí.aYe9À^×‰sf-L·»“T@Œ_x0003_Ö_x0013_¢</t>
  </si>
  <si>
    <t xml:space="preserve">}ÓÆ_x001a_ù¦ÎX?mG.n\§lqß˜´m™7Ï9âIì¨†ÐßŠÔO…/0XlC«ºF*_x0018_ÒŽJ‡_x0004_hôÌ_x0007_Ô¿¸È_x0003_'z7›UÓ¯Ø»ð</t>
  </si>
  <si>
    <t xml:space="preserve">_x001e_»ÿâsœ°ÓýËÅÕß‰ØLñÉôn÷³¨È”‘R'u åð¤z+éÎá‘ü}Ø=êÒ«4Å‡StWó=U_x0005_8F#p_x0017_•_x0016__x001a_ö”±_x0017_ŸþÎä_x001d_‰¥åÔsGS_x0015__x0006_˜ÁPG”yžæÄ_x001b_Ÿ	¢¥_x0006_C44þêÅh_x0016_hQ_x000c_-Þ</t>
  </si>
  <si>
    <t xml:space="preserve">”›Þ^æ&gt;1±É_x0002_q8Y¥_x000c_H%ëâ^â–œ"_x0006_ê—#º€_x0003_nA_x001b_ùAíaV}"Á</t>
  </si>
  <si>
    <t xml:space="preserve">ôuž¸¹Þ®Ê_x0019_³åæ#xšC•7O‘¨¯f_x0006_ØZ4_x0011_¤_x001a_V:?þÆ_x000f_žô_x0007__x000f_¼B©©ì˜–ÇnGM(`·Ë'˜‰¤ê½/_x0016_k_x001f_¢A_x0002_–ÞªªšŽÄ5c4qVâ4ž_x0019_†ŽÑÕædD‹àé¤‘¤1Nx_x000c_Ÿ_x0002_ä_x0016_áha_x0012_kŽ›gr&gt;gÈôl]s_x001f_ÎòfØ</t>
  </si>
  <si>
    <t xml:space="preserve">»]Å_x001d_¨™óöÚg_x001a_Ç4_x0010_Ùtó!¨Š_x0004_²&amp;[ûÈ´èéL_x0010_%¨®f#_x0012__x0003_¼ºIúºõû_x001f__x000c_D­u_x0018_¹ïùŽ£=m¨Ì._x0001__x001e_³æÔÙ€_x0008__x0017_¦_x0015_Ü_x000f_ôÛY­_x001e_·p|jK¬N)ˆ&lt;DÛ_x0012__x000f_</t>
  </si>
  <si>
    <t xml:space="preserve">&lt;ë:‚³†ï_x0018__x0019_§­]9±¦_x001d_çËê….ŒóÁÐÔD==†½9•ÉæŽÕ#¬“Q¦Oo‚_x0016_A_x0013_ýHsƒ3x_x0010_á‚_x001e__x0003_9Â­5.+÷“+_x0013_Å`ÈÇG‹ i	¯_x0001_ƒ#gODe@„¿¶_x0013_à_x0004_@=Äj ×Üš ïà;%8üâ¡¸£_x001d_ÍfŸ‰7Ž@ý$%ì‹pÎÀ™Û7ãoåŒËTI_x0002_ùç_}/AMvY®@D_x0010_Àü&gt;´¥¨ÃL=&amp;_x0013__x001a_+´õO:ÊYVø£OõD“K-ráƒŒ_x001f_o·VC_x0001_E‹¸”_x001f_ŒÛb#T‡²%þå&lt;*%):¥Tµ_x0002_©Iãpd2ÌÓ¨"§sK¡¿¬Õ«)‚«‘ãóRÍáôG¨˜ç_x0014_j›_x0013_¢5{z.¥D†[»³Ÿ=n=pš_x000f_›ß8Â¼­¿¯cÃ</t>
  </si>
  <si>
    <t xml:space="preserve">œ{£‘·l˜^d_x001f_H_x0012_[­_x001b_5X4YÎÂšÐ_x0015__x0007__x0001_…ø$ñ™’·³Yh_x0014_ UÑ)`F_x000f__x0004_Áu«ÆÔÕâaJq¬ýg‚}‘ö„„"JzZ†ûô9þ</t>
  </si>
  <si>
    <t xml:space="preserve">§ ‰×Åø_x0019_\rÂ€_x001a_Íö _x0017_km_x0004__x001b_.¥ëò_x0003_"Œˆ_x001a_Ë_x0006_@¡_x0010_òÒå	x_x0003_@CÎŸ)ÂÓ½‚rEå¿³B]áýÙ_x0018_×UæW?_x001d__x001c_ß˜_x001d_›aäÙ_x0004__x0016_@w/°é±·Œ¹·áî="*&lt;"U!å7"_x0014_fWuÈà5„Ö/~À[ ÷;Î)—{_x0007__x0008_˜ê¹ð_x0008_ þ'÷9^õ§_x0005_õ_x001b_’L_x0007_Ï_x0003_õK5yIwY _x000e_Í^Á[_x0013_Ú*þ_x0006_ý¾÷rÏF_x0019_”{úö0˜Ò_x0014_[ÎÐX	b%Vïw}DjY;ŽÆƒ›ü¹i¼x†ó_x000b_7Ô®á)Dî‚ÙçF¬An„Ì6ëÄÌ_x001a_ù–_x000f_†!†O³</t>
  </si>
  <si>
    <t xml:space="preserve">„¯€S ¢q$ÎÎª_x0013_C—ü‰åÉ3h’Úagv‡ï2ñ†ßÅhµnÃJ$_x0019_m‘_x0011_àI¥¶O‘E£ÄèkÜlX§`~N¸òyœì…_x0008_Lgz_x0019_­?OBÞó¶aë¹Ûê_x0010_745F</t>
  </si>
  <si>
    <t xml:space="preserve">WWßÄ_x0017__x0011__x0004_ã::£W%£à”x®˜ÿ¬_x001a_\ÒÀQp_x0018_=õ8Œ0WÒäW_x001a_Ÿ6JfÐÌ˜Ü|‚	3;òl_x0015_&lt;_x0005__x0004_Fª¾iåÎÏÙàr_x001d_äº§æ?_x0015__x0011_ÃC_x0016_v_x0005_KZº'œ½UFˆ7°¦+‰o]p_x001c_øÔéV_x000e_´Ýµ!‚Ñwšhç'IÏ|ø½?Ú+F*~må¥_x0012_ÈÏ©ùjpëã¼VlýÛF_x0001_é×+fÑ¨I_x0007_Üv®§FÕ_x0004_)õ«}_x0005__x001e_e?pÿM{05O~_x001d_{ô¼_x001b_9Ë‚š­Ébö¨2';;È»¨-YU9”äZí_x0004_Rs|ŒÈ®_x0016_Hû²=¤j_x001d__x001f_üo¾õ‚V¦;ÞÑ¯~Oê T_x0002_	_x0018_¶GÍ_x0008_ýÐì_x0002_/aWWU€?éWJ¿:ªêR$¿ú­çéüß¹õ_©?Õ7ÀbÒ_x000c_¿_x0019_ãt³Ôî¬TÆ$¥œB•ò”?:Õ_x0006_«N_x0002_ûº*æ_x0001__x0018_(_x0013_z_x0001_Lä¶e‹ùpÚ…_x0019_°XC:1(`M(s;s‘(ŒæV•_x0008_’¯+cõÞÐJ_x0016_øNë¾¢f_x001a_|qy_x0006_b_x0015__x0007_ø¯m_x0018_ëŠ_x000b_Å¬u_x001b_«_x0017_ôo{_x0005_ïjÅh3¿-WP§Ùð¾é¡¹®è|_x0004_9ï_x000f_ƒÙ/é_x0001__x0001_­qÐaŸ_x001b__x0014_s#€GCs7VsÉ_x0019_ZY\ÁÏÛ‘$;`‹¦?¼þÂjC3Tk«èËå´bD„lˆBqMÂÞñoPZÊ×_x0015_›$ÜÑ|öÍÞïY_x0002_¹_x0015_VÈÿ+…_x001c_ñƒ{?Iìœ3àwVÇmÁl	4·Cï¾HŸß;WÕY*áýC.</t>
  </si>
  <si>
    <t xml:space="preserve">½J_x001d_–ÈµõÌ³°h_x0017_¢'_x000c_Ê5£-</t>
  </si>
  <si>
    <t xml:space="preserve">_x0005_¶×Ü{PeS·¾ðÍkÕ&gt;R]“#ƒ_x0010_=6</t>
  </si>
  <si>
    <t xml:space="preserve">äˆ6ßù•´=J_x000f_ñße¾³j¥²â_x0005_\ú	½ä¥_x0010_‹’¬·øÀ_x0001_9ˆ;?§6	&gt;®±àRœ_x0016_]ˆô_x0017_p!ßš¿{'5PkàyþSø}a¡¨}møÂ8\/HžvÀÀ_x0011_pÃ9¬M_x000b_îZ”.`</t>
  </si>
  <si>
    <t xml:space="preserve">‘"æ8ŒpÃ)¼~ªÊs$Xc?Jüæi¾fi?</t>
  </si>
  <si>
    <t xml:space="preserve">‹“A n#%ªN=Ó°SlBá ®#TÏ¯_x001f_ÊF_x0007_dUU¹×ûa(o²H²jÖao8…?U}éF•K]_x0017_Ÿø_x0011__x0002_Ëå¿ÿ_x0003_ŸDÁ?R¡Í6}y¿"+Ô¦!•ÿ</t>
  </si>
  <si>
    <t xml:space="preserve">Ðcÿ"À³‰_x0013_¿PULF\Õ‹9}/W–ä½¾õÉGÿ£_x0016_P—Ì0_x001f__x0011_%øÛá_x000f__x0019_üÏ´©_x0002_ù‘^_x0001_îíNÒø_x0010_#H</t>
  </si>
  <si>
    <t xml:space="preserve">_x0013_D(å_x0012_›f—(</t>
  </si>
  <si>
    <t xml:space="preserve">eÁ_x0014__x0014_!ŠW_x0017_ìg_x0010_ÀX'­Xc‘0lÆÆ„)ÈóðKDD_x001e_XþXB·_x0005_Ú</t>
  </si>
  <si>
    <t xml:space="preserve">{ŸMk”Jþïæý_x0005_ýýœ_x0015__x001b_«PîÚ&lt;Å¾ˆl4í_x0004_Û¿œNË^ÒY æG?_x001a_ó·Q½.m_x001b_`wÍ_x0018_ú—OË};¦)ó&lt;ýº»Z.ñìïŸ6ÓÏËý?öò&gt;ý·õ‘y&gt;</t>
  </si>
  <si>
    <t xml:space="preserve">EPã„IâJè"ß½×úB·”"_x000c_[$#5_x000e_</t>
  </si>
  <si>
    <t xml:space="preserve">Aûl¾zßÏNýXhX&gt;¥]|mZ¥‡?øÇa™ÑZˆÉz¢”çê÷ïü_x0011_xUyy_x001c_</t>
  </si>
  <si>
    <t xml:space="preserve">…ö³zz2”×Â¥æ…½íË¦_x0006_]‚0&amp;%ÅÕ¤Ôs—Ö¢S¨_x001a_&lt;˜Ó¹šÁ·_x001c__x0015__x000f_ ì0=óAÑèÍ2“õ¨–jûX;\UVìx\mž%I¥A_x0004_ýã_x001f_Äž&amp;/3xü9¹¿_x001b__x0004__x001e__Üj!¡Æ•£Æ_x0012_à°&lt;!µ&lt;^µŠÚnöWªËÀj•´~I_ É!ÞÀÂ%^ºT¨_x001f_ü3O²à“[þE$Æ­ÞÎØ¯_x0017_Eœ˜©_x001e_’Aýúì_x000b_Ü%R	.\_x001a_¯üXF_x0010_S(±÷ÝÁÊ”ôn®_x0005_èà‡ôbÜ˜.é×¬k8_x0012_ø÷ð=‡_x000c_q¿•ò£&lt;_x0015_†8ó÷ ÿ})</t>
  </si>
  <si>
    <t xml:space="preserve">µÎ=¦hŠáÈÔ¨à/ƒ½_x001b_[…Ïr_x000b_ýNoÎÊ®•X&amp;Åt;{i¨_x0017_£Gi1hÉÿ:PûZ’_x0006__x0006_(q˜–Œ„_x0003_¿_x0001_ê_x000e_7B$ö_¤IÆzNßô</t>
  </si>
  <si>
    <t xml:space="preserve">û&amp;¹É_x001d_‘4¦¥ÚkIÝ&gt;øÉ•x&gt;âï Zu¸JU†&gt;¨; àŠ­bjQ+½V¬w÷` Å®o‡_x0003_aàŠbØ§°_x0018_ðz_x0005__x000b_ÿr_x0008_—‘PvL_x000b_4.ÔÀ’‰£ì¶‘§¶é8µ€â¥â²_x0008_o_x001a_-àGb_x0011__x0011_1aøþœo_x0008_òÁ®âL¿Bá}?yè·‘éGÁ</t>
  </si>
  <si>
    <t xml:space="preserve">¯Qðû#‹­&amp;‘îMµ4	_x0011__x0001_XY`·O_x000f_›z/÷…€ŒÍàg×üƒé Ñ_x0002_FÛÉ*dÊW@]Oáq</t>
  </si>
  <si>
    <t xml:space="preserve">÷a¨0ðD™rlŒl"ùczûj_x0017_’ÜÕœÆ¸/LÝœ…½_x0010_›½pag1'+ÉM4|ÉÍa~_x0013_îëÈbG‚hŽ_x001f_wÌžhÁ/—é¦&gt;ùÿR¯B:¦ÀÂd</t>
  </si>
  <si>
    <t xml:space="preserve">ñˆ ÈL6ÈHD@«¿øz#_x0008_FAÑ_x000b__x0011_Î²?åµok§ê]_x001a__x0011_v_x000f_›ÝxW&gt;_x000e_q_x0008_Ž&gt;_x0012_þjÚ&gt;fŒ´Ôq&amp;[ßÐ“¸Â4Õlgírúy2_x0008_!_x001a_ß_x0011_v `_x001f_</t>
  </si>
  <si>
    <t xml:space="preserve">_x0010_ÏoŽêÿµ‹&amp;&lt;!%^¨]¡y³E&lt;÷~¿B™±ÿÛdÚzÝU˜mê</t>
  </si>
  <si>
    <t xml:space="preserve">iÎƒJV¨%´ _Æ_x0015_44‘É[=½ùIW‚÷=dW½_x0012_øDëð;YC’kËÕK	ùº€Ôˆp‹eë±­Q_x0018_ÒÃÑ4w</t>
  </si>
  <si>
    <t xml:space="preserve">ÙcRÐz¾ à]_x0015_ú˜ C~ÐùÅi~</t>
  </si>
  <si>
    <t xml:space="preserve">ŸˆæŠNÿó#DÑðÁI‰-_x001f_€w_x0007_„_x0018_øUG¨Ó_x0002_pÓµÿa¸Ù  _x0015__x0012_¿Î_x0003__x000b_ìD_x001d_&amp;8ÆŽT_x0016_–§O…_x0005_Ó¸PG‘QË_x001d_d–_x000b_Öª_x000c_ü2_x001a_ø‚–ä6ã_x0013_êï:àº™ñçÝ™%_x0013_¨¬‹"hÅ&gt;éØ+Ï_x0017_Ï/ô»&lt;_x001f__x0019_ì_x000b__x0011_uïJÇ.g </t>
  </si>
  <si>
    <t xml:space="preserve">Wî²ºÏ²Øã)_x000c_uŒõbø_x0001_[¡•ÂW‘Q{^U˜Q†žºX©!Nª#_x0005_</t>
  </si>
  <si>
    <t xml:space="preserve">_x0002_¢øÞµ)[ìðKÎ¥sÖÈ	2Ç ûG9_x001a_-;ù–˜Yóm•A5xáóµç^«¶œu³Â4•ÒNÜïlê@?I_x0011_Ü)ï²‡4p‡kö·*ÛðŸÕf_x0003_Â˜L_x0004__x000c_÷êz&amp;_x0001_*`5Þn%gñ3½_x000b_—\©i¬ÌÞ_¥_x000c_e¶ßAý«†’“ãË¬‘º×x­ž‘Š._¹HÑ%³òMëóOŠp_x0011_-ñèïõÁœÝ´Ê¼</t>
  </si>
  <si>
    <t xml:space="preserve">+\¯Hè€¥</t>
  </si>
  <si>
    <t xml:space="preserve">j&lt;6Gö“_x0019_2bÇ‹óÖæ_x0017_x	áõºªÖ¡¢ç&lt;¦š_x0007_Ì_x0017_˜É</t>
  </si>
  <si>
    <t xml:space="preserve">+¯¯LøÊ/§C1‰eïÜc—u¨ƒÏ_x0007_ åB²§.N"ƒþ;Äéo~›ß§÷©Œêxú½_x001a__x0015_1šc‡ˆ_x000b_Øý3Šï9š’!ÓÏ›Y-¹»_x0001_</t>
  </si>
  <si>
    <t xml:space="preserve">vOölâbx¿L­êÝ3-Z_x0004_R`zS_x001e__x0007_®^(EPÇm	™åLò3\:r¶kY›“'ì‹êÌbë°_x0003_°SÙÍ¶Ì(m(]®À¥ª£Tà_x0014_áiY¤ÿ³õƒC‰Ò¾‚k?.Nê‰ô°ù_x001a_[{_x0008_@Õ6¹ýB Rf”</t>
  </si>
  <si>
    <t xml:space="preserve">_x001c_$ÿJ=“**ïÉ›õÄ×_x0017_­5ªØ‰@&amp;çtFrï._x0014_†ÕÓ-á5_Ë¤O±º\</t>
  </si>
  <si>
    <t xml:space="preserve">üQ‰*¼Îó_x0002__x0019__x0012_Ô_x001b_x.§Š&lt;ùÖ@W°º_x000b__x0013_UÖ[]üòmk×;_x000e_‹áX˜_x001b_™¥œ«A4!gêòÏÓüWº</t>
  </si>
  <si>
    <t xml:space="preserve">IÆ#_x0015_7ìË¥_x0016_ûD~[­”j_x0015_K-qRê_x001c_ïí$_x0006_ì„NHfF’ö_x0019_[Ñrü3Ê¶9[™×'Z/</t>
  </si>
  <si>
    <t xml:space="preserve">—dÔÊ!_x0017_Jùý±Êý_³áwÐôúó/_x000f_n_x0011_eÕ¬_x0015_¡:_x0013_‡@m_x0001__x000f_˜ò†¨5_x0010__x0010_|_x0011_Å``#Ž/³Ê”U&amp;ïÕIùÐa¥</t>
  </si>
  <si>
    <t xml:space="preserve">–Çá3ê¨³l…M_x0004_ôl__x0007_œ-|¬Ñ¯&gt;€ë_x0017_¯NçX×oÆˆÄtrò-2^BöÔ=”_x0012_‹_x0016_j:Í_x001e__x001e_9ß‹þ)ÿ»?ÐNêù²—~é£Ö™oœiOe½ùgüá8S~ú¼Ž_x0014_œ4El·+¦O+„ÙbÈ…§x‡ˆŠ!9Š³ãxãx_x0008_Z~å°p_ð—[_x001d_[_x0015_O¤ZòåL.k_x0015_ëIé’x_x0006_×«_x000c_œÍ–ÍVÉFÆN…	ï_x001d__x001a_ÿF›eš•Äÿr“=_x0015__x0017__x000e_ôõ_x0019__x0016_üÔ“{_x001a_IÝhŠÉ¶_x0001_LÕÕ_x0001_Ñ_x0005_ë*—_x0016_Í_x0008_Ï»~”5F7ÉR÷+X÷ª‰*4)mòÕMÀÇ&lt;x0×«’jüQ=HlÅºLp˜_x0008_w_x001e__x0003_</t>
  </si>
  <si>
    <t xml:space="preserve">RÊb„ÖN‹8nTœ_x0005_N´{u”–ÚL¤€Ž¥)ÒÒˆg‰Ÿªûëé¹à</t>
  </si>
  <si>
    <t xml:space="preserve">Eº–Z9YyümÛA4_x0016_Ö_x0003_ÕB˜_x0010_À_x0018__r2_x0019_ÁŠ_</t>
  </si>
  <si>
    <t xml:space="preserve">K*(¶¼’–(ã¨q£úý—f†ZÑ›¹ÝO2¬¤Î¡ÊØoQ\ÈDEìNqlÚÖÍ_x001f_*_x0018__x0011_ïr·&amp;þÄ¸yXÏò'šâËŸMÖ_x0016_J¢@Æ…œÂÇÙÁ«_x001b_ýR³˜Í;Ë_x0003_ž—Y§I_x0013_Þí»çE!(A&gt;Å‹M{÷7ün_x001d_ÎýÕñaTKŒò_x0013_Fg ‰4’b+_x0007_—S˜_x001d_®×.}_x001e_}~”ÕÞçûz3ýŽý)&gt;äŸuÉƒ]ÃöE”˜OÅ»þGßGQ¢_x000b_O_x0019_…?_x001f_gúô_x001a_û~J†–õï_x001a_Øšø_x0010_‘ˆ·Ü¼?{óƒuðï¯ïáõóÜì~§5ôÙ?mþ# m_x0006_ßdGm_x0004__x001b_C‰îü´Ž_x001f_‹üe_x001c_¡çD’_x000e_´Ã_x000f_á-t-?’è’_x001b_€Ò</t>
  </si>
  <si>
    <t xml:space="preserve">_x0007_š/ÝA=ÏgÞ ÅÍ½%Ÿ_x001d__x001f_`¨ƒ8Ì~g•Æ</t>
  </si>
  <si>
    <t xml:space="preserve">Å_x0002_ì_x0013_&gt;Â¹þ_x000f_Ï®k•éÊ¸´ÁÎÖ	¹cˆ1dJ_x0015_¿ÇÆ_¸Á_x0003_JVÖ¦k4È_x0001_ø	Ö‰Ó£}²ÙNSb9§á_x001a_æ¯5ÉÅßÎ˜ëPþ=Hë´«m§&amp;º¬¸ØsD“íœæó=ù÷_H3«_x0003_o]Á+3µ_x0010_zXùu</t>
  </si>
  <si>
    <t xml:space="preserve">{í¨ScÖ_x000e_º¥MláØä;_x0008_üµÑDãù%XRU¬_x000b_Lò§_x001c_Ûïôòj9aÇ·ìå"iláDèNO;í1'oÖ*lL½Ã0ÿì- _x001f_=ÞŒSL;një"t_x001e_çfO¯©ØØ_x0014_AN¥ÿ_x0012_‰_x000b_</t>
  </si>
  <si>
    <t xml:space="preserve">žA</t>
  </si>
  <si>
    <t xml:space="preserve">{ÓF·³¦i_;©È'_x0015_c_x000f__x0011_…T_x0014_IJ_x0012_•&gt;·:]_f©{l_x001f_¹7ïB˜/Ä˜É_x001a_cÙ£a_x0015_b_x0014_•'œÌã°ïë_x0018__x0004_AG°&gt;9é&amp;è9A£_x0018_ƒˆÝîŒ³u#t_x0017_Zª</t>
  </si>
  <si>
    <t xml:space="preserve">/í$TåÇˆ\Ö_x0013_œ4HøùNõ_x0003_)^2œb˜lFlh—­)H_x0014_Dß°_x0008_/ª‡£[¶žÀ!&amp;X&gt;_x000c__x0011_C_x0007_»Þ_x001c_6ú…u˜ñÈ×_x000c_° K« ‹ÓUê</t>
  </si>
  <si>
    <t xml:space="preserve">œé€‰</t>
  </si>
  <si>
    <t xml:space="preserve">f	9Ñ¶¶&lt;E¹à_x0002_ñ'_x0011__x0005_üË_x001f_fÎÞmÕ8Ù­—NG_x001f_ÔØ_x0004_Q”oþÜ_x0019_-mSˆhz_x001e_SD_x0014_Ü_x000e_YwtÚº•&lt;ïg"”Î_x0017_ßÒþ_x0019__x0005_ç&amp;Íªa‡¸Ëz¸</t>
  </si>
  <si>
    <t xml:space="preserve">ðÐuÐ_x0014_gq€šƒ[8À{÷ÎŽë_x0012_ä_x0019_ê_x001d_ÏÍi#Ã_x0012_ÃS'JV_x000e_ŸÒx_x0013_xÕ}ê–Ö|D¥ËD.¡_x000b_ìxî~”	p…0ò&lt;ö²¨”Âû(–Ž8	é#õ}D-”â“_x000f_ZÜ J½æ_x001f_€_x0005_¤ßB_x001b_Ã_x0013_å×œW^X#[.Ì2Ú&lt;A_x0012_gø¶_x000f_eÌýuq&amp;~_x0007_7ñò%_x0017_qR@¸s_x0017_Ñ_x0018_´˜ _x001d_”(£õUzIãÚ-µZÁ³ÖX£ Áç"_x0004_¼µ'èZ)ë3&amp;Hë_x001e_¼ÈÚ¬ÍžµDKb</t>
  </si>
  <si>
    <t xml:space="preserve">¾å­&amp;_x0007_ýb[_x001a_êNÁÄƒ</t>
  </si>
  <si>
    <t xml:space="preserve">ûGÿ;TpG&lt;ª¤_x0016_™Ê~æv*}]’É™‹«0b®æÅ\v	˜Ñ_x000f_.ÍÖëEør¸</t>
  </si>
  <si>
    <t xml:space="preserve">QDöÁáó™/õó“#bS¨«n”z«—úµøjO'Éví€ç;LÇ]Ž_x0014_*´ÝÏ_x0013_SiÄ„’¹ž^A</t>
  </si>
  <si>
    <t xml:space="preserve">„³f_x000c_¥q2_x000e_üðùdF¬_x0014_²*|qÖ1¢ø!_x001c_o$™_x0019_Á¿N‘ù_x0001__x0019_ÉÔë­xðùãÈ_x0014_jº&amp;9ÂñuuiTìã£öòc9Óây×Ä¡£EsÞän/wBsÔÁ¦ïà%&amp;A</t>
  </si>
  <si>
    <t xml:space="preserve">Ð­H_x0014_%»«o)˜Q_x001d_ML„åï%·÷fÑƒx©_x000b_€%·á©M›ü_x0011_+úòÖú</t>
  </si>
  <si>
    <t xml:space="preserve">}"ú5àD]£)¢ÖnèçÙ™2šfP—P;&gt;ë66¶eæ5S_x001b_ç’9'_x001d__x0017__x000e_ÍÀ]_ÆJ5_x0018_%_x001f_Á'"„Z)±¦Oý{_x0018_m-û–èÝaIÏF3-PŸ7éd€ì¢_x000c_9Õ_x001c_ÃÚ4_x0013_rs_x0017_ÕJã_x0008_¾_x001a_–3gØ(IZ¿_x0003_)IªÅ_x0013_¹ït(9é‹«³Yû4Š›ó²_x0016_Æi°¯»Ï»ýÜ_x0015__x000b_e_x0019_€…È)Ðw}iÝ¥û³ù_x0001_9Q»jÕ»_x0001_x_x0011_´ò_x000c_ÞÝ?_x001e_å£‡h§ÉÓ*0_x0010_</t>
  </si>
  <si>
    <t xml:space="preserve">â</t>
  </si>
  <si>
    <t xml:space="preserve">ã‡_x0013_»I¹%ç*{Ã=Ûàæ_x001e_×Â+³7gË_x001a_ó_ÂA°u$ô_x0004_Ôô</t>
  </si>
  <si>
    <t xml:space="preserve">]›²‰rùró#$U_x0001_ò_x000c_Œø÷…_x0019_‰O¤ËŒ[ª—³7vÈì™¸_x000f__x0013_Ng_x0001_(#|7{Z</t>
  </si>
  <si>
    <t xml:space="preserve">•L™]é_x001e_bðŒ_x0016_'µé_x0016_0_x000f_qþŠüLÂÀ2Œö%Cž_x001d_Ú</t>
  </si>
  <si>
    <t xml:space="preserve">_x000e_Ý&lt;&amp;</t>
  </si>
  <si>
    <t xml:space="preserve">(ÈÄÞªf•GÖ§2´_x0006_NUq¾EžO«ù_x000f__ÓN“iâ­à_x000e__x0002_æ_x0019_‡Ô_x001a_¹</t>
  </si>
  <si>
    <t xml:space="preserve">ø«J._x0001__x0013_Q_x001a_Œ.M¡ÚUdß”˜J”S;_x0004_yH¾N¤uš_x0015_#m&lt;]QvP§s</t>
  </si>
  <si>
    <t xml:space="preserve">|¥Ö-±ú¨çåÁÄÐ½L„v¡D_x0014_ ´^L7_x0003_†_x000b__x0007__x0004_]Eyœ³fñÓÕ“(Ë÷Y_x0008__x001c__x0001_-‹_x001b_«ó8_x0007_ÒÒ¬ BÃWöÃ¹_x0001_™x«”œ¯¯ÒÊˆ&amp;ˆ</t>
  </si>
  <si>
    <t xml:space="preserve">™Ÿ*…ÔEQ_x0012_TÕD_x0018_¡+èÓ'å±¥ª`ˆú’Âô«ý¤sh“ÌÖ	7L_x0016_þ~¤_x000b_OÆH _x0013_œJåVñ3ZuŒžþk[ûyÓª|p_x000b_ë¡!_x001b_»Ú‘”+æsÏ¸Ðï$/Š_x0002_ô¦_x0019_ï®ªõ4}_x0010_Ž_x0007_ßŽNÝF_x0011_kõÒ1ŸA!õÍùiA†ê_x001d_}þô¥ÅH€§h_x0005_ÐŸ_x0007_üŠés™»=—Vc¶]¯_x001a_ÎífE9.•Æ_x0011_\EÔ'_x000e_®á!PqóX•WSèD[ÝuwBfÚŠ71[Û·MkH_x0001_“%_x000b_N#Ü«T_x0018_¯5_x000c_Ì"_x0011__x001b__x0006_FšÙ7œf÷Î–Iô_x0017_¹ªFAUK_x0010_öÙ_x0014_Õ_x0013_¥¶_Zø„&gt; =%_x0005__x001d_¦Œ32Ñ8„</t>
  </si>
  <si>
    <t xml:space="preserve">@³&lt;Œš(jÛò\_x0008_Jþ7É_x0003_àuäF7¢wLó0ì_x0002_Þz:Ø3_x0005_=_x0005_^­9ˆl«ŒþÔþŸ_x0006_Ô_x0003__x0003_ó#€Š÷</t>
  </si>
  <si>
    <t xml:space="preserve">©ò_x001a_ò“Jº¦Ç_x0005_´ß*Æ›“_x0017__x001b_–¦©Ï0_âèÕ_x0010_5KîÓ#=¾g1_x0001_›þê_x000f_ú[´‘Š&gt;Eè¥_x000f_Ê7v!&gt;÷	_x0004__x001e__x0013__x001f_	òù#Ü_x0011_â/ôxú°&lt;G†â_x001c_î‰_x0017__x0002_ç_x0001_ÝÊ¬û_x0004_2Ù×@…Qx¾_x0016_–N0Ûö˜pàŒ}b¦ _x0007_‚ˆ_x001d_¯_x0014_m-_x000b_f_x001d_˜__x000f_VÌÞÝ _x000c_Â“¤_x0007_ÐB@ÂàÅY_x0019_EÖ×òÝ]/þÎ$õ_x0006_|ô/.ÕÕ</t>
  </si>
  <si>
    <t xml:space="preserve">½ÅNô€C}?q8~ÁKb^m_x0007_ï³‹PÌ—UPa¡óû×_x0004_&amp;TOß_x0018_×Ujå¯øÛëäu÷×_x0013_Çý¿ÑŸü²Ï_x000b_Ëÿ&amp;_x0015_öØXÚÛ8V¿W_‰òFGƒÿ:_x0010_«´âÈˆ'¹÷W«µ™™`"üÆ_x0003__x0007_B0ã¥í_x000b_¤§.F#—ÿK_x001a_ü+œ._x000e_Íyþ‘ÕÔ Þ1…ñ_x0016_¢ƒ•OýÞ¨À_x0018_êˆ_x0013_C¢_x0012_</t>
  </si>
  <si>
    <t xml:space="preserve">_x0013__x001b_1¬U_x0014_]¤îGÙ›_x0017_‡aš¹å¦S}_x0011__x0005_ÒZ	°Zzî&amp;	ˆ0_x001c__x0007_*i_x001d__x000e_ä‹ÒƒULr_x0018_ÙË­þ_x0018_8ÝP¨Ãèô¤K_x001b_Ø¾b‘¯íÊ™rU¤ÄîÐé¾µ_x0012__x0016_9_x001f_Ñ3ùOö‡_x001b_Å8fTÚ±ÝÔã×©K­Â|	ÕÒj_x000c_µ'pßÛG×%]_x001f_çJ–_x001c_„n±Í„Ú\ÝqÀ[›R½}¦K*1ƒ·à_x0007_¬®éï}~;FY¸¬j‡‡-_x0011__x0007_†*HÙ(Hê_x0008__x000b_Ô£ÙÖ@æMˆ_x0008_ïæ£;iðF'_x0010__x0018_‰@é ø€n9'ÔzFÜT¤X²Ç_x0004_Ñ‹åz5ý–7î„3;a°_ƒC</t>
  </si>
  <si>
    <t xml:space="preserve">&amp;_x0019_iRÿ_x0005__x000b__x0007_Æ_x0011_‚œ_x001c_š'§7‡’)bß</t>
  </si>
  <si>
    <t xml:space="preserve">Ó_x000f_#ïª‘»ã  ãk</t>
  </si>
  <si>
    <t xml:space="preserve">_x001b_ùê‘\‚3KSé_x0015_Ç+K›Î•</t>
  </si>
  <si>
    <t xml:space="preserve">1Èê&gt;båh&gt;_x0001_µFÂ;&lt;ì´¼1s®™±Ùf94xŸGˆ_x0015_˜</t>
  </si>
  <si>
    <t xml:space="preserve">†¢Æd‡	%íà_x001a__x000f_]Ž_x0015_Å¿„‘ª®€½=_x0016_ì~_x0007_¤Ø`Ý_x000f_ã—Á5NÈXÎ3´è}b®¥#z¼‘·øma¸Êýžêx_x000c_îƒl_x0015_ss.†­_a_x0005_HÚöy†[%6’|ø]ù_x0010_]e~ç&lt;_x0012_€	»îô_x0019_2Û_x0001_ÃåpûTçÜ$8ôRÏÈøvÌF_x001c_KüHJš}I_x0015_Ã X_x0016_‰UwÆv_x0013__x0005_&amp;Žm¥Ñ“Û‰W?øƒï_x000b_Ñõñ_x000e_˜@$ zn_x0002_ÜŒÁF„1Y†bµ‘Û/~2_x000e_öêüÎë*²Ò ÷:&lt;_x0003_</t>
  </si>
  <si>
    <t xml:space="preserve">Õ…x’6¨ˆ=¤X±ÞHlã‚_x001a_ ´¥â&gt;&amp;Aøq§¹åo_x0007__x0018_ŠFÀ}µŽõíûˆ¶z[°ÍØÂ‡ƒ¶_x0014_®w¬\PÌ‘‰‰|ëòJÛ#_x0011_HÏ8_x0019_Ð4Å</t>
  </si>
  <si>
    <t xml:space="preserve">_x0013_¹Dwg#ù¨U8ØÈ%‚š2#i•:í=_x0015_¡?í¿_x0008_•K­#³_x0015_L8«ró¦_x0019_—_x0005_í.°¢2w¦â~»¢íÞg_x001c__x0018_9_x0012_d–F</t>
  </si>
  <si>
    <t xml:space="preserve">SHþqM—E‰·ñç</t>
  </si>
  <si>
    <t xml:space="preserve">"Gå_x0019__x0003_­|¬^¾ÐÉP_x0001_‘’UQ°¨ž˜ª¯¿J­:]yøÞ;RKU¨hþ_x0004_¶lG</t>
  </si>
  <si>
    <t xml:space="preserve">_Ð_x001f_W&gt;»‹‚§_x001b_V_x000e_gCo3—µ_x0018_+_x0013_1Ë_x0002__x0002_‡uÀ5_x0017__x001c_‡×&lt;_x0004_AmƒÅ_x001e_'Jôf{_x0006_._x001f_«ð_x0012_ÓZ_x0016_«Õá»®6rÕ^ÌÌA|‡/Ñ%_x000f_#4ÛCZºÞŸ·‚¹fƒ_x001e_)h_x0014_ŸK_x0007_†›_x0007_2_x0019_s_x0001_$7æT`Îr¿ˆúŸˆUúHÔÑ!°f_x0005_Ñ`Ý^_x0013_U_x0008_ _x0005_¥…</t>
  </si>
  <si>
    <t xml:space="preserve">Ç_x0008_9ü-¤ç_x0018_ìrÙ_x0011_b„_x0019_c__x0016_âÎ_x0012_³M‡˜Ò¥_x0012_&lt;4ªŽlYRzdúØ¨ä»Ê;ÐÆ³åïd}`¿q!`äžÝú_x0006_ztÔñ¼_x0019_]_x0012_ïc±Rà1_x0017_	êÜ]&gt;¢o½Y_x0014__x0003__x001c_Í_x0003_~|˜_x0006_à*a…Ž2ÒµÔM«’à£ˆáÒ¢‹¯¾Qîür_x001e_¸ˆR¼ªz©õ_x0004_žBFY2_x0004_ÅÓþ_x001e_ŸãöÕD_x001f_²ZÓ‡?v_x0001__x0001_€%¢y¶_x001b_Y0T´à¤úÖñ±¶TNÕ_x0013_Û÷#4mXF‹ÀÌ8ºmÕ}FíD‡BeåUz_x0012__x001d_ónˆGKCv_x0019_0Î¤2¥2!¤&lt;b_x0017_gN1~Þ×˜DŸÃµT_x000f_¿íä¶òh•z_x0014_œU¦F¾Pðû!™“_x000e__x0007_ÜÞÅrõÏ_x001d_­Õ`SÚ_x001f_ú=¡L&lt;_x001d_â¡_x001c_7?¹«ä~õ¦{à_x0018_æˆL_x000e_7Ô¯°¼_x001d_hË_x001c_›êx_x0012_g®¿X­J&amp;Ê‰Är)ôŒˆ_x0003_Ib/õúW¾š‹Ão¿Q</t>
  </si>
  <si>
    <t xml:space="preserve">_x000b_å\ˆß	Ñçß‡2_`–ë&gt;û_x0005__x001a_`?øpÁV&gt;ÏT`¿_x001c_t~”Êµ‘÷øÅ_x0012_l “Î«A _x0007__x0012_v–ú&gt; ‚µç	­È_x0017_±_x0001__x000b_}=1?aïàCyiˆ	ì·nœ°-8—ÆÐioñÝþí§_x0001_oýTC_x000f_?&amp;Ø™_x0001_Ú#ÐØ_x0017__ô[öý</t>
  </si>
  <si>
    <t xml:space="preserve">ðŠR‡5Šá5­…K_x0006_ôã“m¸é-q_x0003_Ï_x0019_a¿_x0019_òøö²/´áBÇ{A%/|ùšúU­‹¢ñ?…ž^Áál]x›ºñ_x0002_ÏÌ.ÇoWÐ~ÕÞLŸ™'z`aê´¶xœ²¦¡”³Bí’_x000e_Þ6\_x0002_ŒÜ:tÔëâ‰š d†_x0012_Œ)Uå¢¬¯Á]î¦By3Qn“x~%º{yWF"„&gt;-_x001c_oNê¢Q&gt;}lÕ</t>
  </si>
  <si>
    <t xml:space="preserve">”çBR´÷q_x001a_ÊÙ‚æÉ~ï¶ÙA_x0010_ÖMyÁÒx•Š®Øî@úõ_x001a_?Ú_x0012_®ÎŠ-¢Ð‚ø'œ%~=G•¾è £éé†Ù¹ÿm–d«_x0011_m)a½Ú&amp;&lt;ý‚_x0004__x001e_™rJüêúLGÈöøL9_x000b_-ôh_x0014_+Ü3zd"Y8™/ Ÿ¤_x0016_ªB_x0017_Œa¨î÷UáÞõ–J9‹³æŒ#W_x001a__x0019_ì_x0013_œï¼ÛžÂÊžbž›&lt;ŸÜ‹k$D¤º4_x000c_8;!¤£üj* X“¿2€‡_x0017__x001f__x0010_¿ònù!½-õ%¬n$ø£%e_x0012_¨oÌõÿIéû*ÍÈ“Á²×Û</t>
  </si>
  <si>
    <t xml:space="preserve">_x0004__x0006_uª_x000f_ _x001d_w</t>
  </si>
  <si>
    <t xml:space="preserve">È+‚Rœ¹)_x0018_L#e)3a\_x001d_;_x001e_kf_x0010_µ%îæbd_x0019_!i©“_x0010_õ_x0012_ž|lÈÞœ3REÃ©}šuŸ_x001b_ÝÔò†‰jƒmŽÇ_x0011_nXÄÜ_x0004_óàˆçH52_x000f_—A?ËlÉT4¾U˜Þ_x0007_d_x0005__x001c_	</t>
  </si>
  <si>
    <t xml:space="preserve">ß®5•ú·v_x000c_ñuNúŒ©·_x000b_YO_x001b_ÕÀÒ8?§úã~(_x001a_.·_x0017_FÑ\&lt;~W¸A—_x0016_fyèk®›y_x0016_%ËzäÁ_x0002_zŠ"8_x0010_ºdxð_x0017_Mïè)[¯]_x001c_òªÅ¾NC|Ó³_x0014_vØõÒÍÊ«.­·Í×m&gt;º5Ó_x0003_à_x001d__x001c_•áJ¯‚_x000e_æ</t>
  </si>
  <si>
    <t xml:space="preserve">_x0002_ aÌ])´g09à[¦I91_x000e_Ë¶bZÂPï‡ÎÉ»|Ü0ë_x001c_8¾~‹Ý\L„mÑ›e\&lt;_x001a_þ¶÷_x0015__x000c_v„K5™_x0002_Ò~+/_x0019_[·+äµw‹8K…%œ–ðp±§w_x0017_€_x000e_¶‚_x0011_§‘º-È_x0008__x0011_£_x0016_;7ÑË«E	L‰oÿ]	ˆêz_x0008_ÃŽYk$</t>
  </si>
  <si>
    <t xml:space="preserve">fú¿¥\|çd</t>
  </si>
  <si>
    <t xml:space="preserve">JŒ!Q?sd¾À]î¾í’j–µ¶H_Q_x0016_hs%_x001f_Ê¬_x0012_d_x0014_XÄsØ†!pwz¼l³²_x0008_j¹I›„~efö¦§ñ</t>
  </si>
  <si>
    <t xml:space="preserve">óúàü¦v</t>
  </si>
  <si>
    <t xml:space="preserve">_x0015_óš²ÊƒÑhŸÆ-t±Ðö®È£¦EÊŠªôÊzÁ”</t>
  </si>
  <si>
    <t xml:space="preserve">Žê=ÆïÑ·u†_x0004_òµué‚º‚Žö_x001a_®å»«Û‘Ó_x0006__x0012_Ó´ªï;&lt;ÂOëFûÆ·ÁwIDà8|™E7aiÐ(´ÙÝa|ýºÜ_x001b_Ü]</t>
  </si>
  <si>
    <t xml:space="preserve">)_x0013_Ö£l]	o(`»Õþ]V*$™.Z_x0015_%6høœž™v+K°N_x0017_FÏ5+\‚"Í²F¦b"éß€´(RU/­¥_x0013_ìI&gt;Î¸€_x000f_pü*µ'ê„_x000e_7Lpñ4_x0014_ÙO¥}_x0008_ÊÑ_x0011_</t>
  </si>
  <si>
    <t xml:space="preserve">£Öœî_x0017__x0017_</t>
  </si>
  <si>
    <t xml:space="preserve">ïžþ¸42S«Fðâ‘h21Óˆû¦:m§‹ÅÀûun_x0006_ä«u}ÚRf›ð_x0011_sWðÍãâÂ^â_x0018_šqåy–_x0011_­¡ž¶~®úft_K_x001a_</t>
  </si>
  <si>
    <t xml:space="preserve">¢&amp;_x000c__x0007_"BÔ_x0010_Vëpï¶žy=b…&amp;M§U'ói9š€{âü)-­/SÿPžïzíÒ*«&lt;$Í_x0006_cÏò_x001a_^_x0015_|0¦{$BåéõØÈPYó±‡!qç_x001e__x000c__x0015_‡!ù/íä_x000c_KþwSbçLà¤8ýu‰„€_x0004_]¥4.”5›ƒå€¹†._x000f_}	s:_x001d_ó°·®wY7ào™ŸóÌæy ¶n¡þ"¥árÔ‰ÿlú_x0016_qfd&gt;üÔÚ„_x000b_h}—_x0014__|Ø_x0015_ëƒ[”ÊêŒBÉ5*k¸ˆ7z€</t>
  </si>
  <si>
    <t xml:space="preserve">_x0006_˜aƒ¼H	_x0017_õ·[@Ç</t>
  </si>
  <si>
    <t xml:space="preserve">"a÷çbHCf°Ð:­·`_x0019_ü_x001a_½êb1_x000e_o_x000e_üô	Ñ:òxÿ©¡A@ÿ¥hlÃ;Ý´:_x0014_ì_x0011_]uK÷ž®ìa_x0019__x0011_òšÂ9|jÿ¿·v6C”¢_x001a_J_x0004_x¨½ñ9ûKUõÿm_x0003_»uû"K¸7y ™ÆýÉêè4/C¡i`£&lt;q½b</t>
  </si>
  <si>
    <t xml:space="preserve">_x000f_¶_ÒÃ</t>
  </si>
  <si>
    <t xml:space="preserve">+_x0008_ß5¸ç’p_x001f_Q‚½ò®A†ø€_x001a_ÔÖül@TË§Õâ6_x0012_2Ãk‡`•²_x001d_¬µ­Ž!äëìNè2ä£»(U=4_x0011__x0005_±ž</t>
  </si>
  <si>
    <t xml:space="preserve">½_x0003_˜_x0019_[¾Ä)_x0003_¾½d_x0003_W_x0010_×v&gt;Iz%]_x0019_jWL£_x0008__x000c_¬´_x000b_Vµ‹_x000e_&gt;¢Õädz;_x0010_V\8&lt;»|©ÑxÆän}_x0003_ìL˜ó;S÷é*ô8ir_x001c_’_x000f_Ô‚jWNšÆi0Ù€;_x000c_é#&gt;›J´_x000f_tß7ê·'*Q__x001b_[Ëƒ	vÍÓµS6•ÔÕž÷&gt;_x000c__x0012_û}˜_x0005_:.j0DÇ{G¦:Ÿ_x000c_?N_x0003_úèQé¥g»_x0010_ªAÉN¾¤¨_x001c_5¹tT_x000e_œêÈîº_x001f_éë¬eèpôÁXüI˜ð_x0013_í0_x0003_×-ê[”JFA$2PÍ©©u&gt;àdI_x0002_ö¼ß&gt;QKŽ¸_x000c_Oã.5¦Ê_x0013_</t>
  </si>
  <si>
    <t xml:space="preserve">WC2:6Ÿ_x0019_¬ã[çtRù«Âsn_x001a_\8APí=ÑO ñ:_x001e_r`ŠÄ_x001d_#({_x001f_d_x000e_ã_x0016_!_x0010_£q%_x0006_²²†aoËJªeáfEö¡V¼ê…qÑK*_x0015_Ž¨Jƒ_x001b_Ë#¥–_x0019_ÖºIÑd-¥ð7»ÍŽi-T_x0003_ŠDÑfÕ_x0006_'áè×bCÓ¬åž™áæÂhÁÈÂEÏÛ	KÚŽSK4œ™#-_x0019_›2ÄüÕ`ûþêl_x001f_^_x0006_g¨P6­­E±_x001b_X_x001d_³Z&amp;Cºž±·8b_x0018_ü&gt;“K£’•±SZœ©aÕE€”¼Ð†äŽp¦_x0019_#mJþ-Ã³ÝöÙRñÈw_x0016_¯£Õ“‚ôõyy_vò/}m÷¦jË·˜Ù¿_x0016_V_x0008_Xu=]~¼@f–éÇÙ_x001c_O¸¨H¡ó]n¯À#GÄõ§_x0001_HÎû_x0003_9ÀÑ”€ö_x0006_N_x0012_f!Ò_½Ï¼Éü¯H_x0007_@³_x0006_„VÁ…}Ò ×D!ƒB`¾Ÿø½¿èõ|zý&amp;R%U7ë_x000f_&gt;!_x0001_ƒ¶–~Ïe°_x0010_×º»0³¡E_x0017_ijª_x001b_</t>
  </si>
  <si>
    <t xml:space="preserve">Ýl«ªºƒ_x0018_|ôöB9~âq_x0018_</t>
  </si>
  <si>
    <t xml:space="preserve">l¢v_x001e_…²É_x0004_A4$·gÊ_x0002_0Ë_x0008__x0019_~k'ð¸²a_äíóRZ_x000b_™_x0001_êOG_x001a__x001f_Ø†Ûxˆ @_x000c_µæLÈ_x0004_¾p_x001e_‘©_x0007_¢_x0004_ç_x001d_&gt;ôÇeÀF…àCç¹6è¢§žG_x000f_·?¬`öªµà@xÍ|Ã:f_x0001_</t>
  </si>
  <si>
    <t xml:space="preserve">3µ%_x000c_¼Žø_x0007__x0001_6ù1¿ØÏ+½Döý£µzŸÓr°2ù¿R¥ë»Âo)ñà</t>
  </si>
  <si>
    <t xml:space="preserve">Œ:îTÎ°_x001d_‰ý‰˜§–}® À_x001e__x0006_7Zÿ_x0004_&lt;•DUŠt&lt;VÒÒ_x0006_ã¦_x0019_)Ù&lt;Œ_x0019_™µ_x0006_DÌæ‰Ú1g</t>
  </si>
  <si>
    <t xml:space="preserve">Ž6ªH#z†!_x0001_–vº¦¶‡±Õ4Y&lt;w•†Õ{_x0012_Ó˜ž©Õ°2¢éGEæ×3™HGýêÈ^VM-¥ä&gt;l&amp;H3ø™:³_x0003_6ð­¸"FÁƒ¹šSÉ}ƒQWÁŠê˜Œé~²ÔŸß|²fp„oêŠ§aÕ‡Ëàn\˜7¬œ™²</t>
  </si>
  <si>
    <t xml:space="preserve">‡« _x0017_F½r¢»Š#À_x000c_×_x0012_¬&gt;#_x001c_%q»ñ#÷+¬‰»_x0015__x0015__x0001_J–NX_x000c_´UÜ"¡Y6Üe</t>
  </si>
  <si>
    <t xml:space="preserve">z²ÖkêÎq„–_x0011_ìÒ_x000c_9_x001d_ú"j^Q¢é´#zÒ7Ãµ;D®1ç–_x001d_¨Ž)ƒ_x001c_ö_x001e__x0007__x0019_©Ý°oŽÚVß?	ß_x0019_ÀoMÁÏk ˜«Ønfø</t>
  </si>
  <si>
    <t xml:space="preserve">_x001d_ÌÎ†ü»N_x0005_¬_x0008_ç€yiªt´†#N_x001e_´ßß5‰g"fÑ&gt;eP:uB_x0008_c_x000b_uÜ¬6¦¼`´±‰P0ŠÌ%_x0006_Ä)ê_x001a_—~Õ]^d›ÿc_x0012__x001c_=Á»Á</t>
  </si>
  <si>
    <t xml:space="preserve">'´ú ¨­·ªÞÐÕZÓ©Œ_x0015_}wÏBú§«gÌŸiw/‚ Üâ¾_x001b_·:_x001e_</t>
  </si>
  <si>
    <t xml:space="preserve">j	‹O©ànì•™­zÂ…e</t>
  </si>
  <si>
    <t xml:space="preserve">}ÈC¹ÎŸö?0;¦_x0011__S_x0005_Á_x001c_	À_x000e_Í®U‰«TÌŠà8ÍSÛnüØv_x0014_þ¾äÙ÷!!Ø¥™HÆrL_x0018_ÇÊ¨4£</t>
  </si>
  <si>
    <t xml:space="preserve">ÂÏíe_x0013__x0011__x001f_Ìg°</t>
  </si>
  <si>
    <t xml:space="preserve">R:}S?_Þºÿ0üá¸Ü¿¶;~Ñõ)a¼fèñãüW_x0008_%ÓæÇïD</t>
  </si>
  <si>
    <t xml:space="preserve">’þ•_Á®šã{_x001c_lD_x0007_žÃpÌÙ ·)›¦"*K3ðó=¹_x0003_?¼&lt;ÊŒ€SéÍ-êJ_x0007_Z9p¦QOÂ!9³íï²_x0007_ëü¨öÓÌ…_x0001_¶Š_x0003_¤%Ù¼¬¥r²«r</t>
  </si>
  <si>
    <t xml:space="preserve">¥Oo„ñ_x000c_«·GcOÒ)ìv}PëNG6ÂSÍ`“$LÛš$ŒÛÒ|Ró	ËíAQþbý€êÅ¬:øDX61í_x0017_é£ŒK_x0008_»ñ32Ž©_x001c__x0016_®Z!à—š#9šËÃùÃk¡_x001d_éG\Z^B_x001b_Y_x000b_D!ùÚ_x001b_±Â†žqŽì_x0014_å_x0005_G¯ñJŠôÜŸ_x001d_–&lt;As¸_x0019_Ã1Š_x0013_ñ3ôø_x0014_0é÷Ø1eY_x000c_%þ}_x0007_x_x001d__![žžn))s&lt; ƒ9^Â† Oý‚¢Ÿ†_`ïQJ½Ô	_x001c_Ñ</t>
  </si>
  <si>
    <t xml:space="preserve">d_x0011_)Î</t>
  </si>
  <si>
    <t xml:space="preserve">OqY_x001d_ê†Ì&lt;)~Mè_x0018__x0018_§È˜˜î-=¿ÊP–N‚_x0019_Ï‘ðÇžô6i=„žªa?¯_x0003_ü_x0010_í˜ßc£´F•Ó.W&gt;2iˆ’…Ë„.fÐE¾_x0007_NlMÄý_x0012_aˆþ~_x001a_7%)(î›6³¾µ ‹Ü=Kn;_x0004_eÎðs_x0005_çèöi_x0019_/à"ÅîéœéZ±¡öD#ÎzÞg}+•_x0001_9híOè²’e+ä_x000f_ËçE/óDŒ¯d_x001e__x0016_‰gÆ_x001f_âµt­ØÌ¯=ÚfRTþïYEÂOêqá„_x0012_4_x000c_b¸Ä× ¢'=×'}«¦ÅIÂÖ3’“Üá_x0015_¿zØ_x0017_E¸dp-™‘Õ»_x001c_­_x0011_Hð_x0007_!Š	_x0011_­?6$Ln¬ŸÜ$_x000e_ÃfŠˆHëB´_x001c__x0015_§ž_x001c_NâÏìú@´V¥×_x0015_²_x0008_ÅPd'"_x0016_Ú.r”™8:¯Â²_x0019_gî5)#_x001a_S_x0008_†ðCW®I5EÞ¯dGÅ£—³ü2÷_x0010_¯Rg¤Ïo'Ð¯nnp’þiëW¾;pÉÌï^¿ö}³_x0012_i7œâ–ˆi_êpºQZ</t>
  </si>
  <si>
    <t xml:space="preserve">x1_x0005_ì_x0006_+ŽK™Ý_x0005_„(]Ï£¢_x001f_m_x001b_bœ_x0001_ßÏ_x0018_d&gt;ãk¬­…˜3†_x001f_W¾¹bç® x ';]_x0012_'_x000b_</t>
  </si>
  <si>
    <t xml:space="preserve">Ê_x0013_]*”î];GÞ:õ«!}RŠ‡„‰ÃÝž²&gt;ðà¾L0(d“QZB$_x0018__x0004_cV§_x0005_õÕ.®Èºà„‘NiN#â/¹ôr8äŽóA/‡_x001a_˜bôâê¯@À¬ÿÐ+0_x001c_š'_x000f_&amp;Àe_x0015_</t>
  </si>
  <si>
    <t xml:space="preserve">&amp;_x0007_&gt;ïìlè·a#_x0016_r*_x0006_J¿ôYp±„öc0áI@_x0019_“¨_x0019_M¸l€™f_x0013_FGgâMê_x000b_xò_x0006_;hÊ¦º_x000b_h¾üöˆ3Á\€åº_¾Ã	Y¦Rw2RýÅZèˆŽŸ­_x001e_Ü_x000c_‡)°\ìcT¤ò6Ù{»_x0006_úß™šø|#_x000f_ø	=j_x0008_¹j³—$²_x001b_ñ–ÖHï |_x0001_ú¹0ó1çùLuÿrÕ‰®¾Røàñ‚½¬_x0018_to×ªFhöËfÌ]á™„Ýeûû`ú‹ñÐúÖÑ_x0019_iÙ˜'Á…¯þå*sì×xûb_x0016_)¯Ø¡ñ_x001d_ÝÁL_x0002_{äpN_x0017_†_x0010_ª&gt;u³Â÷_x0010_</t>
  </si>
  <si>
    <t xml:space="preserve">”_¾à…_x0011_ŒY(•p&amp;#ó‚³ƒZàÿL«~øµ‡Äõ·®Ë¸®_x0010_HéPÈ×â„?ŠýB¢÷7å</t>
  </si>
  <si>
    <t xml:space="preserve">múÐ_x000e__x0019_Œ±Shœ_x000c_?ð_x000b_N‹xðP×Æ…_x001e_!¡ûÅ"_x0004_àN&amp;#ÄnÖz²;¿aN™çNe_x000c_Å¿ë_x0003__x0015_¿n_­Aò¬èÜÊ_x0003_ù_x001c_{MÆ¼½Lâ³E__x001c_Ú</t>
  </si>
  <si>
    <t xml:space="preserve">¦_x0011__x0007_#</t>
  </si>
  <si>
    <t xml:space="preserve">Â÷ï@ÑÑ\úBj*}}Ò\J•Ó:—'3…:P</t>
  </si>
  <si>
    <t xml:space="preserve">ò6E§î_x0013_ëª/MgØEóÇse_x0004_4ëªÏyÑ—ÞÿTî³:_x0003_É²/O±¯ï¾¾ûúïë¾¯ú¾ëûøïŽñ»y=$À‚ÛÛÔËmiW(_x0012__x000c_Š1GÄþ1j”Ú#"ˆr‘_ë</t>
  </si>
  <si>
    <t xml:space="preserve">j­Ã_x000e_ </t>
  </si>
  <si>
    <t xml:space="preserve">BL*_x001f__x001a__x000c_àKD_x001e__x001a_Vúx:óÔg´WÝÅk:u_x0003_å_x0015_[Mª_x0015__x001c__x0018_ÉÂþZ?¿Ó_x0004_*_x001f_Æû_x0007_Õñx‡Ü*ÁC_x001d_° à{Íší“_x000b_e_x0003_ÙH_x0019_öÆÑ8__x001a_Hw¬s{ûÅÄÑþý”ÙûWz›–JG;üÐP™ÅC}Ù°Lw_x001d_ôZ¾Ø_x0012_·_x000c_äOžìP_x000e_Ô¬_x001f_X_7_x001c_"Ý_x000b_9°*´Äí _x0019_&gt;¾¢²_x0015_‹wº_x001d_„Ùh¿Ng	ó¥¯†HöGD_x0012_mÑk{‡(7ÆnÂ­x¿Rw82s_x001d_åË_x0003_ón»A9Ií`ª@F÷_x0015_dÊ\_x0010_·WõÝJØY_x0001_p*-u_S3"FA_x0005_Ë</t>
  </si>
  <si>
    <t xml:space="preserve">˜àÏä8]¼]â	]ñ˜ÝDËÜÖr_x0004_ád_¨vð_Vì_x0007_'µ&gt;_x0011_‡ #Ý_x0001_?E_x001a_=÷2_x001d__x0018_ÀgZ£¯x§ºP_x0018_¾uAæ&amp;"—$Ã¿ßn†_x0012_	"È”P3Aa‚v)Ý…™Å_x0008_L¶á¡\#‘_x0005_ù_x000c_{_Æ3O‹_x0018_~ƒ_Óõ«uïŽCH¢†&lt;</t>
  </si>
  <si>
    <t xml:space="preserve">Ïž0[«Cš¼Â_x0007_“_x0003_¿ú_x0018_¢ Øh_x000c_T]T(»Rš_x0001_4ÍÛ^¨°QÔ—DòÊA_x0006_Ïz"ß©ª_x0014_ú“õÙÏ¦zMõîryý³;‰ê÷ß_x000b_Ž‚²—Aß`þ¦a_x0011_êLô_x0002__x0007_„§Ê³òt_x0004_ø§Ú=¤hùaà´Ï}Ø˜»ðJ_x001f_K ä</t>
  </si>
  <si>
    <t xml:space="preserve">_x0001_ØiA™ä_x0008_Ë©F _x0010_å&amp;#ÏÙÞm¡²;</t>
  </si>
  <si>
    <t xml:space="preserve">úU#'&gt;_x000f__x0015_„25®O­Ê_x0010_Óÿ_x0005_w›?pßZl_x0019_D¼©_Ï_x0006_	ý‹EÊ_x0005_àL§‰;^ý…þì€_x000b_?ß·í_x0005__x0019_UZ{¾œS?_x0016__x000b_ø›9Ïçí³—cASÿý_x0018_1ßp`ôè§È„[üd¾_x0005_F&gt;ÿÀ</t>
  </si>
  <si>
    <t xml:space="preserve">¦ÌAb°#ß ÿ÷ïó_x0001_4áK&amp;–_x001a_æ‡#²Ä%_x0003_ð_x001b_ÚHax”UÆ[âïË{éù¿ÂÓÛ‹€ýâ¾« á‘¦²×-]Ö_Ãû_x001c_Ùà‡µ_x000c_Û&lt;óè_x001c_Éð~Y|le_x001e_ógç´×	I~½w_x001b_QûDÿ_x0006_Úäý¢_…_x0018_]Å¾¨ù·[à{š¶¿`ˆcU—Ù¥ß:Y\_x0008_P´&lt;EŽŠ_x001f_—‚&lt;d:ùŽUö\6Pà_x000e_óËõ¿ÿ&gt;D®D?èQ}»“ëôÿiÁÌ®¿:Ðú¿~ù"_x0014_äÆ„¬_x0004_36òU:¸NE!ÑÊÚ¨@A{æ_x000e_(ÝoÄ¹Ø_x0008_6âÖð</t>
  </si>
  <si>
    <t xml:space="preserve">_x0003_§ </t>
  </si>
  <si>
    <t xml:space="preserve">…_x0016_Å8y¢r</t>
  </si>
  <si>
    <t xml:space="preserve">‚ˆ_x0001_?ü_x0010_</t>
  </si>
  <si>
    <t xml:space="preserve">ê][€x_x0011_maóÈ.bN&lt;nG°IY_x000f__x0004_p|3áÇ¯@1÷¥(Out§xû5Õ`{ˆN­^ž_x000c_w1‚Dã¥XVr</t>
  </si>
  <si>
    <t xml:space="preserve">Nú&lt;JÖÒ°_x001e_QÜà§w¦ÊJK_x001f_O_x0010_(Ôëî©v­lÆò'o¸_ýéÃ…%rÌX)ÓZ_x0010_îYÄëÈn6TÇ±i_x000e_š‚+_x0015_›qO¦@Ó_x0011_R&gt;_x0006_Ç‰Ç­Kóéq£ÄðäÍE«pUÊI’½Ò+lä*-.ñ&lt;Xx&lt;_x001f__x0007_£7™e‰ÖDò7¸¶à¶XTI_x000c_éyw_x001a_®äìÒ</t>
  </si>
  <si>
    <t xml:space="preserve">ÁÞ”{;…B›…Ús–(Ô"sßEW_x0018_CR=H÷_x0006_}‹©_x0002_ë‰&gt;öã¯zŒâ_x0012_B—%ì_x0016_ž_x000f_ì7`jÚZó”Ö°å_ëàë7_x0019_ŒÅ+_x0007_]ø&lt;ÄP_x001a_÷tae’üz‘ôNµ ¤ÿ^</t>
  </si>
  <si>
    <t xml:space="preserve">©º´sÞ±iGúEPéº¼__x0005_)ÇÎPâî´ºˆ*M?ÿŒŸ_x001b_ žìšÅ\1 ‘ÇQ6åÄmÝˆD^’«+ïœPŽ&amp;Ué4G¥_x001e_Œ _x0014_·UzˆâºŠ&gt;æöL;eBÐ4Š=&lt;Þô	/&lt;C¸F!ß³@Åoå&gt;É_x001e_™öJÏ´·r}úš;¢_x0018_íŒ¯ã+M@_x001b_†é¥?–/_x0019__x0011_Ùç_x0010_ýf™ú¨ù…§®m45³’x½w÷_x000c_ìtµ×¶$8r±_x0011_[_x001c_8ÎÌº7:n[±uü×m_x0006_[!&amp;4¥ãr|Ôû_x0014__x001c_×vù8ešrû</t>
  </si>
  <si>
    <t xml:space="preserve">™ó8û_x001c_}UuY|ü_x0019_	É÷8*ùü÷’_x001c_9»éáø«üöôùÛ88ýw¸â=ÑI_x0011_æõ_x0012_ÿ³_x0001_ü:Ç=ä°kÄR™œ/'ñÍ»“›_x001d_nÂµWOïÛ{ñ_x000b_&amp;j6</t>
  </si>
  <si>
    <t xml:space="preserve">âˆjÆª¤ÏZl57öùè_x0015_+Ëìî÷ïy2Ð¼YRN¸Ýo‹_x001d_[Ý_x0014_[K¹_x0017_Ï%:_x001d_‹;WsÃ_x0006_Áz_x000c_â_x000e_kßÀ</t>
  </si>
  <si>
    <t xml:space="preserve">˜ÒŒ_x0019_$C‹l—_x001c_S ;_x001f_ÖÄuœÆén¿´À_x0010_%Æ_x001b_(Ã&lt;öšâáœ_x0011__x0015_¹ØÄtÐãà~ÁÞçKô_x001e_ÖosÝßMU_x001b__x0013_·ÃDzW¸ïÒ’R¿2Žçz_x0017_½9È(¬¹_x0007_×²Uí«RÓe¼ZsK¨Xž¦¡«ÍG"¿¿9ù:J™_x001d_çÃù™èEö_x001f_	Ì­È×KvÌì/L¦’{°½£0\¶Í&lt;ßö…iS&amp;zXW¡ø¹WË_¨8Q)©ì!_x000f_ÑÃùHJR_x0015_%_x001e_¼0_x000f__x0019_çèÉ</t>
  </si>
  <si>
    <t xml:space="preserve">1ŽOÿÖ&gt;ŸÉwK_x0018_².ëÝBe_x0015_Þ”Å3]L”K"Ukç­äÐß×-(xà¼¿Õf”‡WåØ‚¢p–¸ìlïËšÌÚa¢ä’—¨k;_x0018_P_x0001_ä_x001c_dŸbŠz_x0002_îŸû</t>
  </si>
  <si>
    <t xml:space="preserve">ga_ÄWƒ_x0019_ÀÐó.®gÙ‹c!—†üîraÒ;°JC_x0003_ç=ò¡¥|</t>
  </si>
  <si>
    <t xml:space="preserve">•ž_á_x001d_âœ¶Fe_x0007_ºFýlô\Z‡’^d)x·‰ÁÜ†]Ò—Áßj‡Ÿš¯•‡£_x0001_o;_Ž—0p%­èßG{•fñQkàcó‘Ôre^\FÛÉ_x0003_›_x0014_y_x0013_†P.’g²÷ìZ³_x000e_8“ÅÜYéPÜõí5ª7JÕèÇ°¥„QÍ_x000f_aç²4_x0015_k*HHŠ’__x0011_9_x0006_Ì#¦¤_x0017_;´	‰Ã[[“éc´n{’g_x001f_{k{V-_x0004_$i_x000c_8Åa0)¢GmÑäÈÞÀcßY»3Š*³¹+Á_x0007_«÷ïÀÇ</t>
  </si>
  <si>
    <t xml:space="preserve">æ@U•ä_x0017_ûÁ•Îb9ï_x0015_€’_x0008_“M_x0002_*%´_x0008_ÃÎ÷©ÙÏÃç</t>
  </si>
  <si>
    <t xml:space="preserve">®íeÊq&amp;Z5íÍ¼_x001e_Ù}</t>
  </si>
  <si>
    <t xml:space="preserve">I‰_x0016__x0015_ž_x001c__x0014_Z_x0019_å}_x001d_V657ž_x0018__x0016_Æ.OÃ</t>
  </si>
  <si>
    <t xml:space="preserve">èÚîÉoM¾t›_x0006_Ê¼«©Åo9ÎÅ¾_§«_x0012_C_x001b_šÃÎ ‡QÁ»6½™‘’41©V×Ä3¡ªq)_x0015_»“_x0005_Ø@_x0010_X_x000b__x0010_Ï_x001b_B™I¦ä)¿O—ÁÖ¬ß³Õa”˜_x0013_]a_x0007_œëàæÁòv‡_x0014_–«P¬ê_x0016__x001f_¥hf{8œæØ_x0007_	Š_x0005_…†·éê[Þ|{Í½‚_x0004_w7è_x0017_«­_x0019__x0017_mîû}3c_x001b_:+Þ–†</t>
  </si>
  <si>
    <t xml:space="preserve">Úˆ•\»ÔæÙ‹®ê_x0008_dTHq:n_x001e_=_x0016_þáTLÁ_x000b_õo€h</t>
  </si>
  <si>
    <t xml:space="preserve">ûÛù&lt;+F~Š_x0017_»=q…_x0016_ÐW_x001d_aKG¹™BZQ2²Ùg€&lt;­XÚš‰a`Ž¿kçŠæh•ÓbØ¸ÚÇÑÚEÛÏ_x0002_)_x0012_A„¿zÔ½c²õ×#zë^­uæ_x0003_ù_x001d_ƒ9*qÁßoë‰Éïaegxÿ¥U^û¯ÅØµ¥÷GöÑ¿_x001f_77ß¯Ç÷|}n^øû¼_x000e_Õ_x0004_X-À÷_</t>
  </si>
  <si>
    <t xml:space="preserve">3Õ€YÛ“¼2ß›€#kÐ_x0016_–_x001f_6‰js7êrÂ›(7þ.tSpÛêó`[Öð@[_x001f_ìTÉM¡ F"¨Ù7ÊÍ'(‘?_x0018_Z£_x0016_¶\Œ¡ø¡Žù2]!¦µ_x001d_</t>
  </si>
  <si>
    <t xml:space="preserve">ŒÒó‘¦Ì%„é³ü*Gñüá·ñ</t>
  </si>
  <si>
    <t xml:space="preserve">˜Š_x0019_3KrKˆ…í</t>
  </si>
  <si>
    <t xml:space="preserve">_x0011_Q…_x001e_½Žzyªd_x0010_</t>
  </si>
  <si>
    <t xml:space="preserve">Ê_x0008__x001e_žkWŸ¨y½ß¬Zpq`°_æp_x0007__x0012_]âCõì_x0013_¸D_x0013_#¥ézHB|v «Øf=Ø»‚ïsV1Û0í…?5Å¡G:nÒ”âµH”=\òÌ1s~I¾_x0018_—_x0019_—_x0008_$v_x0007_»_x0008_Ì/˜º)?áktT%¡ú.½ì3i_x0003_</t>
  </si>
  <si>
    <t xml:space="preserve">á×</t>
  </si>
  <si>
    <t xml:space="preserve">ÊZfH±»HN %rwz»Ro‚Ð¯…¼˜Žð8á(_x0007__x0012_ªs_x0016_b&gt;P@ ÕK?±õ_x0002_FÅ°`_x0015_I$_x0014_~“ˆæƒÞïÊ_x0006_ùäW[_x0004_|}_x001a_íkéšò"ê_x0019_§_x0011_I._x0005_áLVÅž_x0002_a5ysÄ÷|”9d^ýËÝ=ŒàI™fòóš~^zV:yáÜŠXàù)l—¹IÇ)©Ô˜ÎY_x000c_</t>
  </si>
  <si>
    <t xml:space="preserve">°_x0018_–[ñ#Å5{3]Çã‚_x0012_Ó‹Ti{M¸z1avNýN2Oùb&lt;2ñ±€¹_x0012_9</t>
  </si>
  <si>
    <t xml:space="preserve">õEDâ^½;¯cš¥Î†b9/¹Sñ¨E_x0012_›¾6Í”€·6cDüéÂ×¸˜_x001f_¹_x001d__x0015_°2_x001c__x001a_y_x0019_JÇôÅÄD·_x001d_|_x0001_¹An½=îK¢ ®D5´_x0014_›'$=÷_x001d_cO?žk†‰Ã_x0017_¹)ÔŸF_x001d_¹O]½Šò·Z¿"</t>
  </si>
  <si>
    <t xml:space="preserve">êR+.¡NP_x0016_³À</t>
  </si>
  <si>
    <t xml:space="preserve">w!H_x001d_¿W¹VVéŽÿ{'ç~_x0014_/5_x0005_ãý“­MÔ&gt;w ™Â_x0019_6TBsÓîCdJëw8#_x001f_&gt;ÜB¤mü§5RøÆG—_x000b_Ž%˜Ø!:ªêçnF¯¡O"GÍâŸ‹ì	_	ïRö’ºä³ÿîi;_x001f_ÒÇZ¦¼_x0002__x001b_xÐôG×tøÅYÃ	É…¿_x001a_ûO_x000c__x001d_ I"û</t>
  </si>
  <si>
    <t xml:space="preserve">›Î</t>
  </si>
  <si>
    <t xml:space="preserve">G_x0017_¾Åÿè¿Å’Ä_x000c_åþã_x0017_»Þí¹_x0018_“¿‹2“M±ëá&gt;(*ð¡_x001c_Ü÷ñ@üáÍþï6:³ÿIrãõ_x001f__x001e_v_x0004__x0004_—_x0019_gÓñ"Cþ_x001a_Ò7ˆ½</t>
  </si>
  <si>
    <t xml:space="preserve">ï_x0016__x001c_…JÃô_x0007_n_x000f_B•&lt;^è8Š±- « •ÎJÕ‡_x000f_c¿lmmb5ÓÙ'Yµ]'È÷_x001e_ÙutÔœwfóÒ½‡X)Fþ}„Ù2Ÿôs_x0005_Ì_x001a__x001d_ŽS•^k«&amp;_x000b_î@K]Œ‚_äío¦¶K</t>
  </si>
  <si>
    <t xml:space="preserve">3õe…Ó»‡_x0013_Doß¥§Æfß¾ï½+~ªH÷÷_x0010_¦ßá™œîîÒû+$_x001a_zZh	_x0014_ï&lt;Q_x0002_Çû±Oh_x0011_¦:š‘ë&amp;1ùc_x0017_·M_x001e_;ÄËUÕ¸	¤~ÍÁ¿†òÕªWCƒC–4vcÅWDWWq…ýC—LhØ©RÏÂÝI_Dhk_x0016_zQ#ÃQ5½º­á‡óÕ«”f_x0013_—wÓòkKÊIj¨´#ô’ÙØP_x000e_Â}­æk¤§'¨¬[›t¿_x001b_+¶¯vÞXˆ_x0013_Á"ùz_x000e__x0014_5ðpXyæd–ëÝkñÆCØ+|Àœ%S®Üá‰dNL™âË_x0008_IL_x0013_ÿàæöÇÁ_x0004_…ö·¯&lt;˜Icz_x0002__x0016_›\Vß°k£‹ÍúHÁ_x0012_n{©fL^C–_x0008_°2T2Õ_x001f_+</t>
  </si>
  <si>
    <t xml:space="preserve">¹c±¨¸_x0007_™_x0001_ù»dÁC!xq]È^øp6_x0014_3uÂ*"ž</t>
  </si>
  <si>
    <t xml:space="preserve">&amp;ÜÙ!_x000f_9’qþ_x0012_B¹}ç‹_x0004_Ô_x0017_E=6y_x0016_ä_x0014_0æþC5'JÞ_x0013_'ö™1½¨_x0013_d_x000b_Ø}{_x0012_Jßü¡_x0008_%)_x0014_‰</t>
  </si>
  <si>
    <t xml:space="preserve">&lt;)d_x0015_e‡àÕ\$KíêËó©8ªt³1)_x001e_„eŽp_x0006_vË00p4_x001b_úæÆÏæ€AzG4ð.§–-Ù.Z¿›=¾º=îÄ”_x001c_±KÖÜ_x001e_\ob_x0013_ëÚ	ìŠ¶!V:_x0010_o:1‡9Vtâ_x0015_Ów†_x000e_|mÐ¹Áôm]_x0008_ž@ñW;Ò™Ý‰_x0004_'õg„ôj&amp;G¸\g†HœÉ¯_x0008__x0013_š¼…_x0018_l?ì!e+ïÎï%Ò_x0006_ý_x0010_%“518UßÇb_– ÝVìôsN©ó)½ÆZc8¦ÕtxÃF°‰åÂ£`&amp;EA_x000c__x001d_áEª†×`ëœ¹&amp;¶$	uáIµïÄe1k’ñ_x0006_MMÙü_x001e__x000e_@#_x0011_ã~[a_x001b_æ^¬Àkœ²µ®{ì‡C±_x000c_S÷ç¤W)_x0013_lR¨ã}&gt;Ìi½ž¹¦GögŽS’´¶_x0017_Ï_x001f_ºÍ‡_x001b_KÚa%´Dî</t>
  </si>
  <si>
    <t xml:space="preserve">ø_x0005_à¼_x0005_\Xe{ægÈ¥_x000f_E%lG’Òÿœp_x001a_)C^Óæß_x0001__x0008_ø–iÚºªèÅzÓ¥±u_x0013_?™_x0011__x000b_Ý[9_Ø_x0003__x0001_~ÓÉÓ_x0011_Ò8_x001e_¹¿5fY_x000c_:­T:"µ6!ìë9Ãâàü~ŸN_x001f_ÃƒáÊ</t>
  </si>
  <si>
    <t xml:space="preserve">œZ¢0</t>
  </si>
  <si>
    <t xml:space="preserve">_x0016_FáEe)_x0005__x001b_*G(ÓKµ·¨_x0012_î(Êõ¢_x000e_Ýü_x0005_!ø6(n»Ia_x0003_Ïƒ_x0013_vÛá_x0012__x0012_ÆèÝ_x0017__x0007_‡¹Ùõ°Ëi"_x0017_%p½¯4PUÇ˜Y_x0017_öy9Kvvp_x0006_ÿvä</t>
  </si>
  <si>
    <t xml:space="preserve">_x000f_Õ	_x001b_ºèð±“‘Í_ILdŸa_x001d_Zº~T­¢Î÷_x001f_Üï]ôu€g‹_x001a_¼</t>
  </si>
  <si>
    <t xml:space="preserve">_x0013_+›Ì</t>
  </si>
  <si>
    <t xml:space="preserve">@·c©2•LL-ið—èEÃ±^&gt;”œ&lt;nÉ1ÚÈ KìmP%pù=·ÐþÝ</t>
  </si>
  <si>
    <t xml:space="preserve">»Ïž½w±÷\¶¾c·!}…_x0005_íM2_x0008_üM+*</t>
  </si>
  <si>
    <t xml:space="preserve">ô_x000c__x001b_ë_x000e_%_x0017_¥Ù”ëÂ3F™Ù‰_x0007_&lt;ÎŒ¢‡Ú}ã-ž_x000f_ïÙÎ_x0016_Qe_x0008__#¯üs&gt;ÈÌÐéÏ&amp;y_x0004_¯=â¿_x0017_y{9¸FelfrH`ZBzðº\_x0007_nxðô‡ú0¨k_x001a_Zê_x0006_Åîà];YÀz¨£6oÁšó_x0006_ùqÇÚ”ra¬ÝÂ“}»—œ«ÇÄŸ¼¸EZƒ_x0011_"êÚ½n·œêDÛrâ_x0017_Â0õ—òr^‹.2NìÓTžm_x0012_¹‚™_x001d_Ü_x0010_'</t>
  </si>
  <si>
    <t xml:space="preserve">3_x0007_!_x0018_áŒ=ìçØÔT	¸Õ7$©vºŠBžB.JÉ&gt;7_x000c_–'nýÕ=*„_x000e_$î~³š;ñcaÝiy_x0015_.€µˆ«‚ yLˆÃå»ö_x0001_@å¾eÊªµ€}9YzØ»ú_x000b_M{äô»˜Rç7Ý</t>
  </si>
  <si>
    <t xml:space="preserve">†_x000b_.›½“Ì„á…¿l_x0014_xÈº~ä!FZWøAç'¾á›UIæo?_x0004_ÆÑëÞÂü¢äç_x0001__x0014_7Ö</t>
  </si>
  <si>
    <t xml:space="preserve">sÔã²:Ê_x000b_‚Ã—_x0016_šX¦f_x000f_¢6Åüø_x0015_¨8ª£Š_(‚–=h¿_x0015_™¯Ä_x0002_ÊY™</t>
  </si>
  <si>
    <t xml:space="preserve">ø	€_x0016_î¹ÿ‚Ò4â&gt;n™èŸÍš_x0005_É&gt;_x0011_­_x0012_Ã™Ô¿¨þA_x001c_Îà¹LŽÚ‚á¶«á¬ûG$:Ô;</t>
  </si>
  <si>
    <t xml:space="preserve">ïi'w1¥î¿º±º_x0008_Ž‘</t>
  </si>
  <si>
    <t xml:space="preserve">ßÃ.êw%¡ÝRò˜ûÀfD¹ßï¡pßÓ_x0002_¤é&amp;ñU¶Jý_x0014__x001a_½ÌÜ›ï”|ÞÿûÃ2ëþÀuq»w&amp;úkÞÃüŸ÷åic{ýƒ¾Ï«å“_x000e_¯Ø_x0012_ÝéC_x0016_­uú=ü‘µª_x0008_þÝ–5_x0016_ä½_x0015_øá]ó­šX:©†;=­îÅR_x0002__x0005_7Ó£ÃˆƒÔ»_x001e_ptêÍ’*	g!_x001e_nÍÉ_x0001_)ä–B_x000b_û$˜€×Åm+1ñï½4ð„b_x001d_ž_x0013_Ÿê¾¤!¡ª6ú/_x0008__x001d_Œ…_x000e_^Ð·ÈwÆ:»|ÑÌçCùÊQ_x001a_ÁFº™E'ŸÝÔ4N¯_x000f_!Ã}öÌä©üÊd—±*^ÍF«Y_x0016_øVªî]~_x0003_æ4_x000c_Õ§¨Ú&lt;i_x0015_4Øâ\èMx¼^ª_x0006_€°W]&amp;$—Š_x000c_öYìê¤7ôƒ›'|Å&lt;Y‰ÕÕêÊòj/U™9{_x001a_ü_x001c__x0007_ûuè¡gÈq_x0004_‡]¶«šV¥¤ô_x0004_Öˆ­è£Š†ŒÕ_x0010_Œÿ™›ÒJüx=Iàê_x000c__x000b__x0008_'_x0004_ïŠêNÐÁåÀRì¶_x0019_Ï¥nœÏ</t>
  </si>
  <si>
    <t xml:space="preserve">ñ|ÐÅf_x0001_ÆæØ(í(d\¶:ð_x0012_;žÇÜ¯_x0018_Ã•Ú*~©ÇuW_x0006_ìÎ</t>
  </si>
  <si>
    <t xml:space="preserve">5Õqio_x001b_7Øc)±Û²P ½¢Dõ_x0016_5ÛÅSáŒëk-_x000e__x001a_šC_x0007_3Òxi</t>
  </si>
  <si>
    <t xml:space="preserve">Î“èO_x000f_Oÿ	</t>
  </si>
  <si>
    <t xml:space="preserve">_x0019_=C@_x0001_IÅ_x0001__x0012_X|5</t>
  </si>
  <si>
    <t xml:space="preserve">æ¥_x001c_Qé¡v_x001d_Ê5í_x0004_&lt;¨sAô@_x001c_GÄòBòé–_x001e_zV9Ð‚Ù¿…›_x001c_gþ ³ÅS„£á€_x0011_êqn¹)µGÃ!Îë8¨+½í¬½ýp_x0017_ð|_Ç…¦Ð_x0017_ÅáûÜîÝ¤p_x001a_a¡­îsFÛˆ«]</t>
  </si>
  <si>
    <t xml:space="preserve">jT‹‹</t>
  </si>
  <si>
    <t xml:space="preserve">tI€Ú8}!¹^_x001c_=°~Åg$4›ß„W_x001b_Ãc6¹Àj?¨ê¹&gt;nIJšàqÇT_x001a_¥G½²².áÚ´ d…¢tàÏÏƒâ@Å;	ÛçQãáÇŽf_x001e_Ko_x0007_€¤·žÎÀPÝÉ§HæÑ¢Þ«1g¥BÅ4Œ‰€•uòs)HU6óÓJïz‘‡&lt;'œþÅ_x000c_&lt;jò±«ê¸’´Kã_x0014__x001b__x0017_¬‹‰[›ÊÎ_x001d_in_x001b_f??ß¯±Œi¼io#O-</t>
  </si>
  <si>
    <t xml:space="preserve">'Î¸ëŽtØ’CÆF_x0002_1_x0001_ØR»2/æÄÂÕB! –:7ÜµÉÇ_x0008_	¸_x0002_úvÖ†FLÏô_x0006_ä_x000b_îþÈ&gt;Ç_x0002_Á0Ø=‰µ?!ÖSCÜ[„&gt;{f_x0017_62ˆ“”²Eyu+</t>
  </si>
  <si>
    <t xml:space="preserve"> ¶ä5ç±ýN\“N_x0013_(I·ñ™‘Q‰z„(|íÏš-Ë_¡_x0014_·</t>
  </si>
  <si>
    <t xml:space="preserve">øÅS=¤ _x0010_1M_x000b_ ˆÞ9î=ZßM$Ýq_x001e_®øªÝ‚FT_x0008_ú“v9ÍŽ O_x001a_÷á§r_x0013_iTlÜ_x001b__x001a_ìX_x000f_ÿ_x001f_bÞ °ðú·©ùÈ_x0001__x000e_(øŽ—EvŠ¡ _x0004_o•÷Úx»°_x001d_²]Ç¼¦AÞu_x001b_bˆ?ÅBO8ÒLfå­‰¡MX+êÞŸT`6r·päÏ[¤joãá¥ÁUÑoì7Ñ¥Ô÷ã½làHˆy«_x0014_]ÿ¿Ç\àãÇUø%†Ðzæ_x000c_&gt;’ŽŽ•¨ÃÛïÙk{jõÀÇ]_x001c_/&lt;¶§º?¡ïiLëõ</t>
  </si>
  <si>
    <t xml:space="preserve">añEýô_x0010__x001a_\´_x000c__x001e_fU/´LêÉ7®ü»á	1 ÎŸD_x0005_1eÐßA„‘S~ýJ››¿jj_x0018_6&gt;gofc&gt;ã2ÉÊ_x001e_~½oñ®_x0013__¸¸n‹î-1#××äjè7ÈèN¾cJ¹E©n_x001d_Ôñ®¯$õ`±_&gt;œ_x001e__x0017_­é¡÷ùãe¿A+_x0004_ó_x0002_9_x000c_O85Lû_x0004__x0001_v+ï8Œj›¶g2k¼+æê„A)v_x001c_Ÿ._x001c_G[žF»_x0003_ïÑ¦ê°£ùjæ‡ä_x001b_òwùÞOóŠ_x0015_h©e¶}L&gt;Dô</t>
  </si>
  <si>
    <t xml:space="preserve">;o_x000b_þúh¤`æ´F°_x0017_ü_x0019_ü</t>
  </si>
  <si>
    <t xml:space="preserve">_x0014_&amp;|T¾²âŠS÷4ÜùñÍ‘0k26ÔUÕc|ØàÚ–X=qˆƒ\¢_x0018_B™w&gt;yðÚnßŒ¡«u</t>
  </si>
  <si>
    <t xml:space="preserve">Ò_x001d_c_x0016_Qn¿Kì—Ï‡åE_x0018_5g_x001a_“ß1ÿ{¾_x001b__x0013__x0012_ÛcnÊ¡_x000c_¹Š—{?*wL²üqt á·_x0006_r6=$]Ü¡¢FÙµ½_x0015__x000f_{œ«R(§m÷*—µõdµÔZSŽoR6_x0003__x000f_…ÎgL_x000c_û_x001c_C_‘Ÿñl_x001e_ôSåµéP</t>
  </si>
  <si>
    <t xml:space="preserve">}¾Å‡†%3/=¤_x0013__x0012_&lt;_x001e_ÉIŠ‚_x001a__x0019_L°$‰Æ…Sð_x0014_ÑL¢6/;_x001e_™³b?cC¶‰ª2°Ûß»‘±­š¾šœT_¹(‹Së]L5_x0010_v{è™Lx_x0003_²ç_x000b_\è\æ†Q9ÒŽ¥;</t>
  </si>
  <si>
    <t xml:space="preserve">Ú_x0019__x0006_I¤¡˜	fZ¾„—­Ž¸8_x000e_z¨\ˆí|·†e_x000e_ÐëS"/*/Äš‹Æ1_x0010_|­Í9†_x0015_ó1Eyü\&amp;ƒ:_x001a_èñ¹_x001a_ØY_x0012_Ø	_x001c_M×_x0016_OU_x000b_Ð»ªYÞI†IJvà¡n/7ÃûU3ÆXÙæq#“_x0015_1ÁghÍy²¤ë8´ØK_x0011_§Ñ‰¸“~Vø;¨Bš˜#?w±ÔT¦8öÔdï_x001f_ÍeÁ_x001c_ièÛz&gt;Ûê&lt;J·ìÄÔãc_x000c_ä_x0011_öÖ¸Æe™ ½XŽ~xp	ÅÉqHþ÷%Å¤±²+¤ñ•PX_x0013_ž:/däÂ7_x001b_­S&gt;ÄãYzml]Üµ_x000c_Ñ60³_x001b_D_x0019_©!_x0005_~ú)üP&lt;Æ(½_x001a_õ2íh ýÔœ°+R²îìŸ¾’(™V{Ò£_x0013_Ä‰ë6_x0018__x0002_x×Ö£›Ñ600cAB@]«K_x0013_¾™_x000c_¢Kðûä</t>
  </si>
  <si>
    <t xml:space="preserve">¤µYÚî‚_x001f_zéT­</t>
  </si>
  <si>
    <t xml:space="preserve">má_x0016_?„AÖ/"—–&gt;ƒ¬oŽ_x001c_Lþ85?Ð`¾_x0012__x001c_[YLãÖNØŒ_x000e_A”ÂæÇeSÍ˜«¸à`&gt;\œšòT··Ó0ä9—ÜÛ²Ø_x0008_8_x000b_ Ä.Íè”_x0006_	Þ_x0015_ ­â˜j_x001b_â0¯¥˜ãý¾´gá‰·„×—¾¡_x0007___x001c_šíôÃ…_x000e_/º±_x0005_¨‘yÈU</t>
  </si>
  <si>
    <t xml:space="preserve">K_x001b_ì_Û]Aæøò"X-_x001b_:AÙðÝV_ÜH:2·#PnbŽV¼ÇØ_x0014_^$k&gt;@ø@åÎ¸Í_x000c_r£¼hñ± 1Øÿ“¸6_x000c_?_x0004__x0011_mâwBö@4%õ_x0014_%_â½š_x001e_]¬@¸@²ÞKCÚÞó`Ó0Q45JF&lt;¶&lt;ßíN²_x0004_DbkT^0³øC‘ÀÐ0‚I_x000b_ÊÌ³C@_x001e_ïZ6ó‡ÞHôc(N±Ñ_x0016_¯AÐ—Þ WáOÔqš_x001d_.eÉ±@úbM° ÍòõÙ(`ãÈv98·_x0007_Ä_x0002_þvÊ¥ñW_x0012_cø«å›¨8mªàï&lt;Ë¡Ù+{‘(Ï¯I</t>
  </si>
  <si>
    <t xml:space="preserve">¢)'%¢à:ãö¨_x001f_Â±</t>
  </si>
  <si>
    <t xml:space="preserve">—rþ	T_x0007_;F«S¥ðYîoJà®¥ù&gt;ŠÌºÿp`‘}ãÞØö×h_x0004_MÖ¢þU_x000f__x001c_P‰_x001c_ÖÐÖÓ_x000c_?÷_x0015__x001f_]‹T_x001d_-¾_x0002_]2ø_x0011_"YBÊ+;</t>
  </si>
  <si>
    <t xml:space="preserve">Ôõ]ê_x0012_ªÌ_x001a_»ºuÎÉjøm×'Èmÿ</t>
  </si>
  <si>
    <t xml:space="preserve">ô]#_x0014_ý'cvñê&lt;ŠB{–~ž¯AõiÚ_x001a_›	Po_x0008_ˆ­¯ƒÖ_x001a_9ÒV ûp­§_x0015_û¿Ë_x0005_Ð®¯£ÇòPcÒ$úrC_x0001_§á«_x0005_&amp;dÅ†ßòe’ÿ_x0010_™Ó_x0017__x0019_¬¹Üÿ‹˜WýýydÄã&gt;ÿ3&lt;n_x0006_™°~7_x0014_ÀZ;8ú&gt;‚öVŒ@«_x000b__x0003_.|c!²¤^</t>
  </si>
  <si>
    <t xml:space="preserve">¾#ŠtqŸÁÓ#z¹_x0004_âíÿï}O‘Ïä÷÷_x001f_ÿR½É‘¿Ûç¾v‹&lt;4rä</t>
  </si>
  <si>
    <t xml:space="preserve">Ýþ_x0002__x001b_Ÿè?é©e÷Ú«_x0004_HQ)šˆ³î[Òñ_x001b__x001f_Ï&amp;`Él½òÜÝ´š7o_5­G_x0011_![\…cäÆ7¾d(èO©KëÜÈÃ iNƒÑl´¡Î¡_x0017_ö\_x0016_</t>
  </si>
  <si>
    <t xml:space="preserve">EðÈtåD„</t>
  </si>
  <si>
    <t xml:space="preserve">¦÷õ(ôø[jÆ&lt;$</t>
  </si>
  <si>
    <t xml:space="preserve">Gg·ýlÃƒõë’_x0010_G_x0016_ž_x0016_ù_x0011_v7£ë—9_x0008_}©ÊÓOm_x0007_–½(ñ£_x0011_ÚÛN™eèS_x001f_¥1_x001e_PÀ._x001d_³OÅ3„X²™Ï¾^W_x0007_/</t>
  </si>
  <si>
    <t xml:space="preserve">_x001b_—1c_x0016_²Îø_x0013_JH¤_x0007_à±òÞ_x001a__x001c_.||³_x0005_„*TíÚÄ_x0017_¬µ÷[N6¼º_x001b_œÆ€çÝ/&amp;8G˜6MLy_x0013_^©›†ŒÛý_x001c_òÙó\Åòñf³?ú$™_x001c_o_x000c_“BµJ_ØÅ¾Im‹½§_x0008_œî£!_x001a_ýW'Î}v÷Û_x0008_É%x_x0006__x0014_i^;ö”€WFÞ}:ùfL÷…_x001b_)âÎUÆ§_x001d_Y]_x0010_Ý²åú€_x0006_â$ñ_x0005_~K…é®§°L›Aw$¿3ue®¦Ã_x0004_{áÀ¬zì°³_x0004_ãµ&lt;$_x0019_ÙÕe"Ó9ÅJnaµ	_x0006__x0010_6/Ü%û+YGb_x001c__x0018_[_x000b__x001f_4«®§öÇ$ôrRìt=^4lÛ­Þ÷ Ñ”_x0005_·Eq</t>
  </si>
  <si>
    <t xml:space="preserve">Š$JóKU&gt;_x001a_”j*_x0006_</t>
  </si>
  <si>
    <t xml:space="preserve">¥ÕAOªßMCÅ_x0016__x0012_’'òù‹÷¶©$Îä&gt;²Ÿþßô¯]_x0016_èTj\_x0002_ôä¼Ë‰ò_x0006_¨»•ü_x0017_ž?ým„÷é¯ùOx³m+”ç«â…ZJ²î_x0019_é¿—Ó[</t>
  </si>
  <si>
    <t xml:space="preserve"> Žý˜˜_x0001_­</t>
  </si>
  <si>
    <t xml:space="preserve">×yÿV!4º˜Ir}_x0008_WQÇÃKÌ×‰_x0012_¶RA</t>
  </si>
  <si>
    <t xml:space="preserve">+LÝàil¿LŸVNÉ‘¬ÔG^„(É!”'zˆ¦Æ’_x0012_a„_x001b_«</t>
  </si>
  <si>
    <t xml:space="preserve">YñòzEO‘_x0018_gì;bVö·öpû6Æi(ðÐ¶&amp;_x000c_&gt;Â×_x0016_3</t>
  </si>
  <si>
    <t xml:space="preserve">Ý_x0007_Öf_x001e_™æ_x0001_Ul ò”_x001b_K&lt;lQ•_x0008_ö_x0005_c„+2®ÂòÞ·_x000c_Ús</t>
  </si>
  <si>
    <t xml:space="preserve">-´"µû.s_x0005__x001b_…®È‚ÖônH©£7ç‹ÿæVüm|ÆŽK7ê…ðˆ_x0010_@_x0005_óyË_x0005_í"…_x0013_;×¼_x0010_óît²=_x0006__x001a_‹6úªOŸˆcã¼Ò‡_x0013_%ƒ×‡M=™Ç_x001d_Ô9†Œ_x001a_©î«3ô_x0011__x0018_™UÆHyä¤™7Ž¥ÜÜîómyêé¹ø_x0011_xã5_x0013_à«Rî-ý¨rœÊa‹_x001f_)ž_x001c_æó9Çÿœè$zãëoõ…_x0006_û_x001b_sƒ‡RágùÝ²Ë­·'U‘_x001e_ø°œ</t>
  </si>
  <si>
    <t xml:space="preserve">R¶å.’³šÉ¡·œâÊî¯âãKò/›¿”[¤ÉÚZ_x001a_–H_x0005_y_x0003_é©0®_x0016__x0012_Â_x0017_³Ÿ†&lt;ÌC¼kÿ± _x000b_|œÓP8à÷˜V¢yZ_x0019_ð_x001e_Ç_x0010_ÅäŸ0¸ñÙ¸ËÌ¥¸ wÈú_x0016_þ1A_x000f_i½A÷ Nl_x001d_aüòJd'Ä`Ç‹ññâ;wÕoXä_x0013_î«_x001e_ñ_x0004__x0019_?ÈTï–_x0014__x0019__x0013_„qè¥–oãÐªGŒ­±u]/_x0004_/ãGdL±ö)K_x0016_Ïgªê 5Ÿ_x0019__x001c_Wò-_x0015_uØ_x0008_í:_x000c_Vª_Š÷+_x0015_·ª_x0002_ÁL"M4_x0013_`©nkNø_x0018_GX_x0001_Š†`üz_x0014_÷¹0‹¼ÒÜ¬_x0013_©íÉ#_x001a_ZÓÑÒx\Fw_x000b_î'½í_x0005_ J_x001d__x001f_Àº‹fVæ¿Ã_x001c_;Å»ž_x001e_Ã+N‡_x001a_® _x000f_Rèà%ü_x001a_7’_x0007_òÛˆN³\2—€˜l}&amp;a°Ù‰î|3Ý¢_x001a_dûy¦¦_‰»i‚¢²k¾k«ôBÁÃÓ4E¡1ÙÈ_x0012__x0008_£:¿_x0018_v_x0006_‘J×c_x001c_IáÎì]æxxQò2_x0002_l»àÜŒû¤ë_x0012_"’×‚&gt;íÈÈÛ_x0002_6lÖnl†fS•cƒ­š8</t>
  </si>
  <si>
    <t xml:space="preserve">_x000e_¥Ë^ù&lt;pu]2tœG„÷_x0001_©u«9TÙ÷F_x0002_ykA‚ºt´ˆ_x000e_Ó-Ü(ªx[_x000b_X»ðp˜_x000b_8À</t>
  </si>
  <si>
    <t xml:space="preserve">À_x0004_uiz4Upß±h_x0019_bÌ:ùÀD€_x0014_Ýdˆ_x0001_Ó_x0017_únÌOwßV?…œwÉåt¡‰‚IC</t>
  </si>
  <si>
    <t xml:space="preserve">Õ»Pør–ÎƒqÊÝÛ_x0015_aöqäO=–òí‰´_x001d_yÈ.}$_x0019_Ïdø]­}@I1êåF_x000e_•ûØ_x0011_·ºL3–•Mù(É£Þ{Kß»/RŒÚÀ_x0001_å_x001b__x001d_¼Æý\…úÏ¯</t>
  </si>
  <si>
    <t xml:space="preserve">&gt;‡_x0007_ç¶ó_x0008_*JúŸPØ¨[só`ý8ä:_x0003_û„MovBˆtÔ_x000b_éðTD4B+:_x0018_Þl</t>
  </si>
  <si>
    <t xml:space="preserve">­}Ó\{±&lt;ùg®zù…˜®_x0016_Í4ä;¿_x0017_Ý…Ä#ßô½ú7»CïŒWóÍÉ¿n:¶</t>
  </si>
  <si>
    <t xml:space="preserve">_x0015__x0010_ç</t>
  </si>
  <si>
    <t xml:space="preserve">’FSœ×Í­iZÕ_x0010_ÞGàCµbª_x001c_I£¦5h_x0017_ÅÕ7X&lt;us‘(ŒrLA´_x001e_å¡¬&lt;Mù)Ë-é…ËäR~k_x0018_õ²6_x001a_”-‘?Æ©òÅ…g_x001a_¶l·Ö[_x000b__x0019_å^\_x0002_{U l˜_x0018__x0007_Rj</t>
  </si>
  <si>
    <t xml:space="preserve">àµ¨¼óàvITr½*Ê†€ä°Õ±¼cä_þ_x000e__x0013_ º_x0003_ ½à×G_x0014_ú3±O</t>
  </si>
  <si>
    <t xml:space="preserve">À_x001b_õÏ_x0010_(ä™k²_x0011_¡_x0011_$_x0019_0\Té§\ØÒ_x000b_Õ{O¼Jèý7_x001e__x0015_Ï3¬}çË¾Ô¯_x000e_</t>
  </si>
  <si>
    <t xml:space="preserve">Q–&gt;lïÜ_x000c_°‹&amp;ß=Û~‘Ì"_x001b_Oaanù_¡_x0004_õÚ‡·ƒ¡Èûh_x0006_qµ_x0002_MG¿ úóx]÷5Ïå?Ÿ_x0019_ï0$Ì?»h7Tp&amp;ÐØþ£_x0003_øÑÿ/þã¾²Y×ì_x0008_3÷üËÌ¿ó S|_S_x001a_KÚGœ3µdGÐq_x001a_‰D VžŸÂš¡`Ã[Ý§õ·!x_x0012_ ×ð@_x0015_‹ø»ÒŠú‡_x000e__x0015_ä¡`X&lt;¥‹nMÕòI» »3¨kÁFlèª{€Ã_x001a_éóÏÇ¯u=èÐ_x0003_ØÙ(Ú&lt;</t>
  </si>
  <si>
    <t xml:space="preserve">_x0006_ïØÂE; / žÅ¥8iˆ_x000e_Ä_x0014_HÙ</t>
  </si>
  <si>
    <t xml:space="preserve">~å‘ß·y</t>
  </si>
  <si>
    <t xml:space="preserve">Ü_x0001_Ö4B_x0012_ô_x001d_ZtÐ¸š</t>
  </si>
  <si>
    <t xml:space="preserve">_x0013_Ð-›|•Û²-EÈzï_x001a_³qkœÕÒ½E_x0008_ŽIB¬F¶säpbFel_x0007_¼•v_x000c_Ÿ_x001f__x0017_ÃYdO“(k1x‚¶nÒu7(_x0008_§åõˆ_x0008_¯¼—ÉˆBÛ_x0016_×„—•âèLó6I_x0001_Þˆâæ_x0011_{W¶Q×†_x0017_QV–_x0007__x0010_ÅöSÛ(Zcw_x000b_g_x000f_Ûná—¬¤WûY_È_x0013_A×¾óR¶Z‘öØú–+Œè5ßÝ'©_x0007_;_x001f__`ö&amp;‰•Ù­ù-…Ñ&lt;_x000b_pØøÍt‹@Ñ‘à”`ÄCMbK…fž</t>
  </si>
  <si>
    <t xml:space="preserve">_x0006_NN¦Öd¢Ž_x0017_ŸŸ©¸•_x0013__x0006_H³o_x0019_²ñŠtiLAMB_x0010_=÷x°ÍWÑÎÅUÙk’7Þá9ª‡_x0007_•_x001b_ðr¨lá’ºòÇóTp°hó</t>
  </si>
  <si>
    <t xml:space="preserve">BHTÅÏ'</t>
  </si>
  <si>
    <t xml:space="preserve">DQ_x001a_cŠR\Î_x001d_¶¡W2ÂÖZbIN¬úŸPub_x0019_×hYõ[Í_x0013_§±GãÛù[‡ç„Ü_x0003_‚_x001b_ÅÕùÛ'Bg_x001b__x0014_î_x0017_äç—)j¥µ_x0017_”ú_x001b_¹äæ…bæ^{aô_x0011_¬½þý_x0001_F4¶…YJÉ_x0017_ªæk_x0006_}­|z_x0007_</t>
  </si>
  <si>
    <t xml:space="preserve">_x0001_'²Ã'_x001f_÷‚=×\m_x000f_tæ¬ðPKUƒÑä_x0008__x000b__x000b_¯ìô¨ùõN_x001a_‘¸se¨ìžñ/—^Rì›;Ø³Ôˆ[ñ»ðÝˆ©ÙI«÷fmòb»“CeODò[åÕ”‘_x0010_</t>
  </si>
  <si>
    <t xml:space="preserve">¬©þzLÝA“Ýæ 7.áx0^ÒŠ\¥A¹Ì…¶j_x0011__x000c_‹+Êë_x001e_»=‡·&amp;Î|¬~‘º­–…&gt;±M1t_x0015_JH£Ú_x001b_¦_x000e__x000b_Qã_x0011_‘À‚¢a'ä_x001e__x0002_ªZÉ_x0008__x0012_q"¦_x001c_ñe2J=ãØ±Â×Ûßª_x0018_ÿ[RØ¸É½{_x001f_¡þÀ³¿¡v/QqÜrÀÀß¶ÕáäXdŒqÜŸã¦Óð</t>
  </si>
  <si>
    <t xml:space="preserve">ëÔË%¾›Ž¤C_x001b_ÞÀÉ¯¥¡Ô_x001d__·L©ó‘Ã[ÒÑæ°”o°ÊâdJ6/Ðúi)öÉŸÕgÖˆÚÇ_x001b__x0005_ùdVó-2¶òÒ†y{ßÎC³=æiá_x000c_ñ±u´fœí_x001f_S:(šÛu=:”OÉäç½¡÷†ÌÆŠm–_x001d_ÜÙîSÚF</t>
  </si>
  <si>
    <t xml:space="preserve">_x0017_l\7qJ¬AZ-%¬dEŒ!eH^3:d_x0001_ûÒƒ$¥À´^×ð©r%Xß]_x000c__x000b_½ëoÕT¾‘qÞÖÜpnöâ§Þú±Ì_x000b_|~Ô_x0005_³åW³ñ§¨!Û8_x0013_ó¦r.Œ_x000b__x001d_7xtn®_x001b_Y_x0008_æÎÎ_x0015_ÁÑêŠ?›_x0018_ÎƒÏÒRX®¤ÌHËà¾VCçµ)&amp;­Í}'z‚º¶`ØÞ«‰"WYç4]Ÿ0CÀOžttÕÔ µ¾7dÃçµ</t>
  </si>
  <si>
    <t xml:space="preserve">ãÐçô½Âòß¯×¼9öÍ³¹*W±_x0013_ó{ø}¶5_x0014_$ŠM]ÍqÀºÙw°.\üú‘	j_x0012_Ñ–þî†Ó‚C_x001a_ž_x0017__x0018__x0016_vü†]Cåî*j¬u"Í#_x0006_ðÒ‚¦&amp;¸lýËt®+_x001f_­lR_x000f_˜_x0019_f]_x0017_ÊH×¨2dïv?_x0007_fµV—Þ…_x0011_HB&lt;ž_x0010_Að–b</t>
  </si>
  <si>
    <t xml:space="preserve">L¨&gt;œ_x000b_´</t>
  </si>
  <si>
    <t xml:space="preserve"> N9Œåkaž</t>
  </si>
  <si>
    <t xml:space="preserve">æD_x0011_ÓÕ˜(°··&lt;&gt;ró½øT–„ª_x001a_¬öï_x000c_õÉ=_x0006_Ç_x0010_*T²</t>
  </si>
  <si>
    <t xml:space="preserve">Z¸a¯÷¸_x0003_†_x001a_-_x000f_+p_x001d__x000f_—ñ_x001b_6þÄL¦µ ÕŽM†_x000c_ë~›piï‡¦ëÆ_x001b_&amp;þû7ÇÁ6Îˆ¼€Ð$_x001e_/è¥jGž¿›P}(­C16_x0016_È_x000c_u‚ü|· _x0018_OÝùtQM'1 Ž{_x0007_Ž_x001d_¨÷„Ø ½</t>
  </si>
  <si>
    <t xml:space="preserve">ºã±ÑÎ&gt;³t	þ®_x0015_?™d½ÿ_x000c_2CœÔ7åzZ¤	Õæ¬ã©fÕ59Ê"!_x0007_5»_x001c_¦¸_x001a_ueJ‚O_x001a_C_x000e_cBÚû·öÀì`V?_x001e_Ï¹éŸó_x001f_)g‚à_x0014_mŒ»ÅÇ…‡†¬];•X}_x0006_šIGÓ_x001f_]</t>
  </si>
  <si>
    <t xml:space="preserve">ZI÷{_x000b_’¹@3Ädz	/{¯ÒY—Ìç\©™‡Ï¿À_x0008_q? “U*_x0011_H_x001f_Ñþj•©4</t>
  </si>
  <si>
    <t xml:space="preserve">_x0015_´ˆÅ¸v_x0007_åš¿q_x0018_v)k_x000b_‡_x001b_1±Z_x0010_1¡øîÚVÐ·Ý_x0001_Ñ-=b©ÏPõÙiåÑºÚX”Æ§JŒ˜\_x0011_ù›_x0003_ø±á_x0018_³_x0018__x0006_¢ºò|/_x001b_9/|¾Šü\×²žÂfÔU1°—Æ†á_x000e_(_x0014_;â_x000c_‡6¤Pø¸J’4¡2ûYú</t>
  </si>
  <si>
    <t xml:space="preserve">fß°¯ï ÃK_x0004_±D_x001e_0_x000f_Ø;Ñkš?È;F_x0002_Û/·_x001f_</t>
  </si>
  <si>
    <t xml:space="preserve">Û-Û~Œå¢Òm½_x0007_Õ”_x001c_¿	1&amp;L©ƒ_x000b_›_x001b__x0005_˜_x0019_õþ_x000e_ª#Ú=ëï7_x0019_£‘R©óízKÎ_x0001_8#x%@çï¥Zx_x0007_—®Á"‘¬ìÅçÚ_x000c_µŸ_x0015_;›GWAdååu‘QÂô)Uù`Ò¢Öè1)†¨l§²ñÀ•âh)™ð…‹õª¬„LÄ7ù])én_É#pýP#_x000c_|¼‘›zG±_x001e_6-Ð%`Vo~‰&lt;züäŸŽ‘ž_x000f_Î/£_x000e_¾ìa›Vô‚_v‚æ¯Øºàƒÿj³_x0001_›íÕÓNˆ_x0010_ª —_x0002_7_šJ_x0003_óöà¦xÑ÷RÈ@#Jû2Y~ÝDïÐK½ùÞr²RFüntPBi¾Ôm±¤^ÆS`›/©«tÐžU|F’ª_x0008__x001d_Ü’ÞŠ]·“Þ·—yhGeä{åš2£¡I~IŒ_x0005_#õ–ÏàÛu[__x0012_½QÕ˜…Kv‘Ž;m†</t>
  </si>
  <si>
    <t xml:space="preserve">Lã%£_x0011_Þ©Z ÆE?OÃ­Iö£°ù#îŸ&amp;"ÿIæ_x000b_œÞ)ºn9ÓiÓ¼¶•.Ü¯_x0003_wJ|_x001d__x0013_ÀQ%D_x0014_êÚ.ZZDã_x0014_ùLÏ_x0011_¬«äàÑNXqe5_x0001_I„£ÚV'ž_x0001_¡_x000b_MrÂ¡%•Äd¦Tk\-&lt;ø_x001e__x000b_.^ÝÚl"VîÒ;s$²_x0003_¥?ªÿ…sGý“ÙR’Ô”[áÈižÖÀ1_x0004__x0013__x0016_þÄ›Œ¥&lt;Ýs³ÐÈúÅŸÀÝLË’‚ftãìŸ/šºòûGÆü_x0013__x0010_›|ü;eö_x0015_¼qæ}Ç3„_x001e_ž8_x000b_—?ú¯_x000c_ZÜ</t>
  </si>
  <si>
    <t xml:space="preserve">OGô€M)þ.^YÍþ</t>
  </si>
  <si>
    <t xml:space="preserve">ùÁS\@—ê­Ÿüö1°|Z9æ2I_x001a_­„"X¸âZñ_x0004_Ã_x001a_ª_x0013_CP_x001b_Sõñ¢~ºÑóú´U_x0008__x000b_Ð×ò&gt;n™Ô5"_x0002_ÚÊöáfl_x0017__x0016_&amp;_x001a_5ïê‰‹ù‡¶22ìÜ{¬‡_x0013__x0014_þ±a«_x0013__x0017_›_x0011_$_x0008_ü¬š÷€¹CÅNÿôßx:é4c_x0002_^[œe/ÐNÝÎö¨tg{Tz³½1à±Íõ_x0015_±ŽŠžþ·Ë¢´_x0019_î_x0015_–s?;E}šŸ«Ne¤óm£_x001a_˜pöp×_x000e__x0010_jð#•¸_x0006_Ïfƒ¨yk«ûöð_x0011_Ñ(¨‡âAyæyëÏß®ŸÀ]bHèo</t>
  </si>
  <si>
    <t xml:space="preserve">K_x001e_Í</t>
  </si>
  <si>
    <t xml:space="preserve">U-“_x000c_-"</t>
  </si>
  <si>
    <t xml:space="preserve">îUó_x0016_ø\Ñgb–j</t>
  </si>
  <si>
    <t xml:space="preserve">…¼äiÜ_x0001_ýÙd¬Ùý_x001e_€×juvDEY÷{„Ëj%%¨¸æ_x0001_`ÎGoCAµ®U0™=—s_x0018_à&amp;@_x0019__x0005_¸ºŽÈ¡_x0008_f_x0015_+¾ûÖ/Õ?IMM›¼_~34_x0017_¡BZhïX#2Æ[þ´ë}œVm:s5(Ø51#UYôçù_x0001_Cøà&lt;B"_x0017__x000b__x0016__x000b_¤¡_x001c_2è1í_x000b_#C½Ú³_x000c_O_x001b_‡_Ž~ˆ3_x000b_kê¸ÊÇ%_x0018_ýDiäÄ:_x001f_B®¹b3ßÑ´¤ÑÔÍà(A²lzÓ¼•VñK</t>
  </si>
  <si>
    <t xml:space="preserve">éÅ'‘_x0011_á+¿¶ËtYòÅÅR3 8qY•›[ž_x0006_ä_x000c_“€ˆ=ø³½êØif)„÷_x001b_µhãÝ!¨îæ7UºdFn_x0003_Oüá–3HFÒ_x001d_g©</t>
  </si>
  <si>
    <t xml:space="preserve">ÿˆ/õûòÐß&amp;ð_x0007_J”È_x0013__x0015_Í¡¡ÊyüÅ _x000c_ß•äM	~({M.‹`ÝÊ¢_x000e_Ç_x001a_Ž9)G{cF«]2—¹É5¬_x0017_äþU_x0019_RÕc_x0005_à[|‘"{V¸*ƒuø^²n_x0011_$Þ&gt;¿HJ±¿»´Dù_x0019_“®7²y°†±s_x0004_šÚ¯_x0002_Ó‘²Ë¯_x001a_ÒÎ</t>
  </si>
  <si>
    <t xml:space="preserve">$Ü*Iêêá$¾</t>
  </si>
  <si>
    <t xml:space="preserve">†²÷d=_x001a_É4¤2ØÿÒ÷	þn·_x0016_¨Éò|ïô_x0019_ë¡ô‘r[ª¯¡</t>
  </si>
  <si>
    <t xml:space="preserve">X-«ùŽX©‰£‰®_x0006_¢|—+îj’_x000c_Må»Þlòdú‰ê&gt;Ej1_x0018_Þµ·è*úxZñ‹±Ä[yæÑ_x0012_æAê_x0012_é_x0003_é.¸±®&amp;\Óž."Ñú#k_x001d_sc¢'ÏkÕAáßrìƒŽQ=ŠoJýn?ø£ç_x001e_ </t>
  </si>
  <si>
    <t xml:space="preserve">ž_x0003_å’¾Xï£f</t>
  </si>
  <si>
    <t xml:space="preserve">&lt;F}k¬*?[úó=q N¦õÿîð_x001d_Àt¶fÞ¦Ì_x0005_È¾_x0007_Íc_x0011_ôýç˜#µ×¹ðs·‰_x0005_'­Ì(®àÓ'Æn†ôÎ•k/ò}÷x_x000c_”0džWë_x000f_­¸€#oÎóˆò•_x0013__x000f_ÿ_x0014_§d˜_x0003_iß)èvuë_x0008_ëA)_x001c_</t>
  </si>
  <si>
    <t xml:space="preserve">ÙÖ!rNÃ_x0015_ÂtÀHX_x001f_B?³G¤4}ÁçÝ_x001b_=Q-†_x0005_áúŒ_x0018_ ó?ü7~è±‘èú_x0007_¯7âvëŠGÌÒåÕùÑw[g*¿ÐŸ¼#oh^ß_x0001_{/å_x000b_ùx</t>
  </si>
  <si>
    <t xml:space="preserve">}_x0001_½¡_x0013_“µ6‡ZýnÕ?_x0014_Z¨$y¾_x0002_</t>
  </si>
  <si>
    <t xml:space="preserve">j_x0015_Èwû_x0003__x001d_×·Lg_x001d_ú©(¸ûô§\d¼¼'Æ</t>
  </si>
  <si>
    <t xml:space="preserve">©ÎþÐïÐ­Å~!?úm_x001a_Í©¯ËHàDü“¯š«ü_x0007_´GÊl#6_x0004_¦	Ö³Ëƒ_x001d_8z6_x000e_Ryè0£_x001f_³ÀX¶…_x0018_¿g^G0UÅÏ•œ;ÄpÇŠœQ_x0014_ÐE® U7Ú_x0003__x0004__x0013__x0014__x0017_‰‹B÷ëšž_x0011_5_û¾</t>
  </si>
  <si>
    <t xml:space="preserve">¢W»A_x0014_B</t>
  </si>
  <si>
    <t xml:space="preserve">Ä_x001a_ï®'_x0012__x0003_ib_x001a_ªîw"ò|×¢“xŒOj–‡P_x0005_Ež</t>
  </si>
  <si>
    <t xml:space="preserve">1£â/_x0007_$Ö½&gt;ÔÎÀÏö</t>
  </si>
  <si>
    <t xml:space="preserve">›à¯£_x000c_çNîôË¨»Pr³/ÄƒF6Ã‘­Žojè_x0012_ 0­Å™Ð +_x0001_£è_x0002_Tµ·p²ò_x0007_*</t>
  </si>
  <si>
    <t xml:space="preserve">šTŽ¨‘°Ô "ýc†Ý2à_x0006_[ è=\7tFZ_x0019__x0010_FDÞJÁóžAC¸JYÓ3AyØ*Ko	á¤‡ºÕvŠu½_x0003_Ow°ÆßÈäø8_x0005_Ÿ0Ð_x0011__x0003_Ä¶šë&lt;8›½‰";_x001c_0_x000c_S7Óý\öÕÐQ0oh</t>
  </si>
  <si>
    <t xml:space="preserve">Ô¼ycÞ_x0015__x001b_5¶KÎuñ¼¶iYì8j_x001f_—´_x000c__x000e_Þ`_x0002__x0019_B€Ä÷·9}_x000f__x0012_#¸±Üî]*‡ÿ_x0001_qÉ¡ê¬òŠ_x001c_Ð‡Sl_x0010_·™Àì•«VòjVi5ÚK_x0010_îr_x001e__x000f_#rm¡ÛÂ÷!ú‹áÃ'u0%_x001b_ãš¥ «_x0004_¾ŒÀŸ_x0017_ã¼¤¿·4V¡ø&gt;3_x0016_…ú¥Ç_x0002_‘¥AÑÇè_I_x0016_8°§ëÃö¶Ò}éO_f‹ÊôU¦_x0013_t</t>
  </si>
  <si>
    <t xml:space="preserve">˜ÓúÇeþ{_x000e_À</t>
  </si>
  <si>
    <t xml:space="preserve">Ø]±¿</t>
  </si>
  <si>
    <t xml:space="preserve">úêˆt_x001b_™a#P|mgÈ‘ãåF7û÷Â–#Z_x000f__x000f__x0006_cÃE_x0014_„Ff]_x0012__x0002_aJ„k7_x001f_«ùÖ§Ë+Ç·_ã/</t>
  </si>
  <si>
    <t xml:space="preserve">_x0006_ÏAèâ_x001d_ã•#µË ­oS—Çˆ¼éãJP—C@ô'–ƒL_x0016_:&amp;8äÁ_x0017_k† "_x001d_ä¾°oá98_x0010__x0017_X</t>
  </si>
  <si>
    <t xml:space="preserve">è²_x001e_°s&lt;ðmƒ_x0013_‘cÐB¤èÒ© Á“dÿ»_x0005_þ&gt;\Èô*ùWîü«I'è•ok_x0003_</t>
  </si>
  <si>
    <t xml:space="preserve">åÖýèÿUwžîýä†Ñ.ë</t>
  </si>
  <si>
    <t xml:space="preserve">_x000c_@Âº1&gt;!0uÕÆ£ñÇ Êl~­V™¥r~©úeÊv2«d?îV	¥ý_x001e__x001d_f=»§ÏÚ”_x0001_}°ý_x000b_­&amp;~Çt$ÆËAÿ7 ¥_x0001__x000f_2K_`Ms*“#_x0012_µtÖÎäÛŒÓá_x000c_£+Ìjâ_x0003_H®_x0016_Ñ[Õ¹Ñ]ì_áœj·Z</t>
  </si>
  <si>
    <t xml:space="preserve">y¹œÀˆàù÷ ªºœc`hÿ¡wBcw‡B¾iò_x000b__x001c_r_x001e_úüÄíû³ :Ý³Á</t>
  </si>
  <si>
    <t xml:space="preserve">ÿÛV;</t>
  </si>
  <si>
    <t xml:space="preserve">úÏ°›9¼&gt;Tqe_x0012_Y</t>
  </si>
  <si>
    <t xml:space="preserve">qÔ˜_x0006_Ñ5ÛñþYW9ò÷Ô a</t>
  </si>
  <si>
    <t xml:space="preserve">0¸?õ_x0017_Y¼ûxi_x0013_Î4¿±3Y1_x0007_Ï)¦þ3a0×ãù_x000e_êø_x0008__x001a__x001a_³‚_x000f_¾_x0013_^ƒV_x000e_Þ_x0017__x0017_Tx=í[^_x0008__x001d_• ýÀ§_x0014_/óUPpêÑ'a™„£‰EE_x001d_82÷;­Ã_x0003_²Ón!ÃçÁ¦z€(|_x0006_.ŒHÖ‹¦©Y_x0014_ÊYR×·¦ü-_x0011_ò</t>
  </si>
  <si>
    <t xml:space="preserve">{?Ìž›¢ô]§ˆX</t>
  </si>
  <si>
    <t xml:space="preserve">ó_x0005__x0003_¦Ïéý`¾µû‰_x000f_9L”°ulQk_x0008_€9Ç_x001f_¨"à(¡§x¿ñf¢zTfþÓãôe5õÕÙ¡*£_x0016_såøíÀwÈYá~„q*Â_x000f_uÿó_x0010_	l‘¥EÞË]B¦5;&amp;—Š_x0010_"ôD5L	÷ôpˆÀ!S_x0008_?5ïþy-â#</t>
  </si>
  <si>
    <t xml:space="preserve">þ»_x0003_á »êþ†Aü&lt;ñ#_x0012_µYUÏ²B¿O=Vù_x000c_ßK_x0010_lu­TÑÙ_ZB&amp;&gt;Ð_x0019_¿âžfè*çhçŽèSjågjöÞq.î¯S1“ë!´•úqœôwu_x000c_ß*J»_x0002_Nª³HÑ¥é_x0012_‚É¢aw_x0012_t¨ÕÈA_x0018_ÂøæE)h‡ì'‰Û¶Ê‚½_x001b_²¦¹ÒW__x0016_</t>
  </si>
  <si>
    <t xml:space="preserve">íæ@	×Ô’'üÙåöRDP_x001f_8Í3]0«ÁÒd?EÑÈh;Ð_x001a_á_x001a_¹A_x001c_XÌ_x0018_‹üq§=ÅJÇô_x0017_§Ë:Œ_x0004__x001a_eNQ*-¹˜x?_x0001_îûŸŸd_x000e_áì?&gt;	_x0016_ÅÀYmfæo¼Ã_x0013_úõ_x000e_</t>
  </si>
  <si>
    <t xml:space="preserve">™?üã_x000b_ÇÜ`ò[{£&gt;Iæ_x001e__x0006__x001b_BT˜_x0001_‚`_x000c_·±_x0010_¹µÈµZ¨5gáüÕÖeH£Æ=êP=Ó_x0016_Ù¯7¾_x001e_‚êõ_x001b_:Ëœ%+/]„„}cÀo{&gt;\@€‘1Rä_x001e_ðeO_x0003_›žÉ;îËùo}_x001e_?Õï#O·þ_x0001_ö³¶Ô_x001b_‹Ä&amp;õÑ_x0005_%_x0016_¡ßòÇ\8 Ñ‰Fz’PøMÃì-žx†p_x001b_Vg²·•âRp7_x001c_ü'š</t>
  </si>
  <si>
    <t xml:space="preserve">ƒ}s_x000c_®5_x0008_*„‡hª_x0011_Â¸ÔaËjá×±úË×³·KçK¿K÷KÇKÂM_x0007_ð›ž—®›®_x0011_°al#ë‘wŸYgÛñHŒøÿ‡ê|ð7Z°ú~‡ö0_x0006__x001a_¥¬÷‚_x001d_\¬SñZ_x0006__x001f_ÎûWHw’^ä”ó/V“­™ùÐŽLX_x0014_Ì„ŸÀzàÊ_x001f_z~ä_x000c_#˜«6¯Ú0_x0005_‘_x0017_ªm‚=4Ë_x0006_è9‘È_x0005_­&lt;§F‘¨_x0011_à_x001f__x000e_‚q_x0015_QÕ</t>
  </si>
  <si>
    <t xml:space="preserve">ƒ¨ñbÎ^Kß_x001c_ÙH)/Gèœ^™·&amp;</t>
  </si>
  <si>
    <t xml:space="preserve">Äu²(fõ•_x0008_x½ÙN_x001b_¡2T}Šn®*¬JJq=¿ŒNN¤&lt;îT_x0001__x0001_¶®¢_x0017_¾Ù÷àÇÕ§mQæ{ÓßlšÝà¢WMl_x0015_å°˜_x0014_Ót{ºjZÄß_x001e__x000b_À¶{_x000e_PËò§&gt;</t>
  </si>
  <si>
    <t xml:space="preserve">L»&gt;_x0003_Ið_x001a__x0012_Sm‡ö–&amp;_x001b_ÍMÆM_x001d_è_x0014_ú*“Ì_x001f_µ8[3å2”7þü”bÀ{0o„R¼ïS </t>
  </si>
  <si>
    <t xml:space="preserve">Þ:ÊgÎd•é’8Aˆ'lPi¶Uy_x000f_p_x0013_¯_x0008_)˜_x0007__x0006_HÈUŒ£Œ˜‘}ª_x000b_YèØ_x0010_&amp;{á‡5_x0004_×Ç]‡ë/Ð¨_x000b__x001e_N6áªw–£ôÕÀz_x0003_åa‘ó2×#âƒ4þL_x0007_•­Ó.QŒÁü4åCò†íæêw&amp;_x0008_dÒ$™U_x000b__x0001_’8Ç&gt;/RÝR¼òßêgéï€N§”_x001e_€¨lÌÔ/Âù²¦±B…“‡ëy&amp;</t>
  </si>
  <si>
    <t xml:space="preserve">dæW S_x0012_VI3é6Á\38€_x0019_)ÓŸ </t>
  </si>
  <si>
    <t xml:space="preserve">¶¦OÇ_x001e_²ÏÜgn0ßž Þ_x0012_Ï9wh/G	Pøž-_x0003_ßÙPš"EÙAOWžöd/`â_x0019_Þ</t>
  </si>
  <si>
    <t xml:space="preserve">_x0006_åIY</t>
  </si>
  <si>
    <t xml:space="preserve">·_x001f_&amp;h7­°YZ_x000c_T°´{C4†Òq_x0004_ë¶$žI_x0018_BK¿Wiáy4]òòzã&lt;»Y³?Ì¾šŠô÷u_x0016_ý©SóÂ_x001f_5Ï _x000c_Ô/ZÙ_x000b_œ‹_x0007__x0015__x000c__x0007_ÒI0	àÈ{_í™÷m×¯_x0008_ŠÂ`ÎáïCÙ_x0018_Áµ¡ßÃ1_x001a_§ä_x001b_¯¹¦//Ž…¯ÈQÉ³Äf3ß 4É˜ÏÝ;ÝªaÙÉhßÏ</t>
  </si>
  <si>
    <t xml:space="preserve">¨µ</t>
  </si>
  <si>
    <t xml:space="preserve">ü:ÊsÝ_x0015_Ñc¬Aó_x0001_¦Äò(6ò{\aiœ|]fÔ#_x001a_(m_x001e_»=UÒÀ»W«A¥a¦Ý7Wox$Ë×Øûf7Ò84ã&lt;»M</t>
  </si>
  <si>
    <t xml:space="preserve">b’žJE_x0016_‹WÇVÞbœóÃT›«¸'ÙÍ‰È =_x0003_šML±¨k±_x0014_ã½â›Ìdc_x0002_\h;ìšŠ`</t>
  </si>
  <si>
    <t xml:space="preserve">Y¸w?•‚'ea„#qry?åg2f¯_x0003_ò_x0015_»L_x0014_¿¿¥‡k„_x0018__x0013_²_x001e__x0016_µ“\_x001f_ì§†˜ä¡…Ð¼Ô3_x0019_ªŠ£‘</t>
  </si>
  <si>
    <t xml:space="preserve">f¶w_x000b_Ëœƒ³úØr$_x001b_MÐ™0_x0005_Ëà-¯@¿Þcxíï¯ZóÊ*mñ"7_x001b_y_x0015__x0002_…?` AÇ&gt;=¨¥Ïô›Å§nùM+D›ÕpÂ“Ší‚_x001f_û£óŒOÑ&amp;îs_x0007_¸Ô</t>
  </si>
  <si>
    <t xml:space="preserve">_x0003_ƒP_x0003_ú_x0002_k</t>
  </si>
  <si>
    <t xml:space="preserve">(6Öi£¹9Íô´4&amp;ïn_x0018_Á=_x0013_¸gO­_x0019_ÖrO©@V_x0015_½™4ÔòjM_x0005_’Z&lt;žqe2ë¢U“Ei%_x0005_€_x0002_™¦f_x0001_¶&amp;ð½â#Âˆ|åA_x001a_©¬­µº[K`þ‘šŠpÃn@ë(QC_x0017_”Piœ³•È‚ùØÑ³pƒ‡jµ_x000e_¿ÿŽ_x0014_‘_x001a_ûN_x001b_&amp;“Y_x0017_ÀÎ­=ý²Çp¿</t>
  </si>
  <si>
    <t xml:space="preserve">¡¹¯ƒþ0Wþ_x001a_;Eqv¹by‘7ˆ×_x000e_Í’;‘Ùzé‹W_x001e_æ¶JZ˜Žf•Ê2¸g	)º!;™\+çŠ_x001b_Au±ñ¾5ç_x001e_cjæÿÝ</t>
  </si>
  <si>
    <t xml:space="preserve">»C_x0017_;ÞíL#ú_x000c_vÓ66jZÐÖÒÔ…¨¦ôÈ_x0010_µã_x000e_¶åŸÞZ Qbç;Å¦ž¥ á^—dÑˆ©_x000c_tS·Šnø_x0019_&gt;Š5s¹ËÐÖ_x0013_Ém!ãÉç;ßËhf7ÎqÞJeðºt-c_x000e_QèUÃEÚU_x001a_¤¸UôXÄ´ñ_x0006_•|nÚeê¢_x0013_):&amp;‹_x0019_ÉZÑå¡Š7Æ_x0011_Ÿ&lt;SIB;p_x001e_¯ñ	_x001f__x000b_½_x0012_öóØlÖ1_-r^O_x0018_iÃÓè—C–_x0007__x001a_oiÆmâ¶uö4$œ¸_x001a_)_x001c_ÛÛÒ•Æ`y_x000f__x000e_u»_x001c_ƒçÃªÖv_x001c_¦úÜ_x0018_UÌ	Sn</t>
  </si>
  <si>
    <t xml:space="preserve">†À?.%#R—¦ÅñA×ŽaØpÚ±Í"qüåBó8]1»{b¬å°À¸º‡ë_x000f_³_x0013_Ca%“9_x001b_]-_x0003_J_x0008_˜‚ÄÒOäo¢f¿J©²¢áðk)6å¬2(¡Ì_x0016_Zx¸qÓ›û ÕÍ_x0016_iø_x0014_j2£’hÊ_x000e_í”ª_x0010_?-ƒ_x0001_Â_x0011_]_x0004_ª_x0019_wÈþ®+wÃ”²²¿¢á‚Õ‡_x0008_)´bi.`T\†t–ÕAÌ_x0003_‰íãÆÆ/Q'o›SÁRmî2jÚ_x0002_ŒŒŠ¡¯ÕMý’åªÛ5p_x0008_Knàï:_x0001_‘±a_x0013_</t>
  </si>
  <si>
    <t xml:space="preserve">·:ä_x0003_F_x0015_•óuß ~&amp;&gt;òf‹</t>
  </si>
  <si>
    <t xml:space="preserve">ãù_x0017_¬_x000b_ÌÕxa1®¶˜_x0015_“'_x001a_å¬o;’_x0005_"‚_x001e_ˆ</t>
  </si>
  <si>
    <t xml:space="preserve">Û¨eä^ºlj_x0011_væ»[</t>
  </si>
  <si>
    <t xml:space="preserve">ŽÝMÇ-Øs_x000f_›E®íˆ…Ý—q#®ô!¶d6ÔE­“ùlKi¼_x0013_vLÝƒU™)ßa5)R_x000f_MHùö_x0011__x0016_Í1Ù_x0016__x0006_Û÷ÞïÖRqÛ[‰_x0014__x0018_‰zï1´q†£An</t>
  </si>
  <si>
    <t xml:space="preserve">¹¹oôäÂ"5Ì"_x001c_e¶Õ_x0011_4=ß¼_x001d_µÊïGcÑ)ÝÛÂ</t>
  </si>
  <si>
    <t xml:space="preserve">_x0003_Â#q“Ù¡PUN•­ì?ÌÔ]_x0004_v¨Ç5°}]$3{í5_x001f_‚iºKËnÁBt_x001b_†bŒïÇéþêŒ1Åõÿ›‡‹“gx‡zµé¿ø_x0003_¥û_x0002_à¤¤ý7•z¾wÍ‡§ë¬Ûï²©"Cm6³È•ÃFÈ_x0010_¶Œ™`Íy?¶O´àØ°ù®µ©3¹×z=mPÒ_x0008_+ö×XH¾“ÊK²z</t>
  </si>
  <si>
    <t xml:space="preserve">Fì·Í+Jµâ‡B!ý¥*Ò²ÇÔó_x000b_a~á•AÂÇÉ"ñR÷0_x0019_Ñ9†DÞcþæå‚Â_—Ž7˜†'åÓSÙÏsõºt°Uy_šû</t>
  </si>
  <si>
    <t xml:space="preserve">Ø!íºJ½_x000e_×ôsÄk¸_x000e__x000b_0¾qÜ˜_x0019_š =ÊÍ¦¬¯Èî_x000f_Æa</t>
  </si>
  <si>
    <t xml:space="preserve">†’0_x0012_C@=³p_x0008_5qÏÎía_x0019_ŸUg._x0003_¹0¤ÎŽâ^4é.C›¨ç9o_x000c_¬_x001a_è	K_x001c_Ó_x000f_F™ÂÄ</t>
  </si>
  <si>
    <t xml:space="preserve">f“ëq7ÍÊAõc[ÐG„¹J</t>
  </si>
  <si>
    <t xml:space="preserve">ª¢Á;zŽÅ`_x0019_š&amp;Þä@Ã_x001b_×nl¤g_x0008__x0007_­-ý5·Ì ­tÇòêõZò_x001c_E®§`LÃ_x001d_êÀ&gt;}_x000b_RAþÍ°£ŸQGÌÔÂ:­ …åÅ_x0001_öõ‘ _x0002_Oò_x001d_â¶t_x0016_Ê*mºñ=¯ãVYKV:˜_x001c_&lt;(­_x0018_.ÍÔT›2cü{_x0003_›iý_x0012__x0003_(0ÊWVÁ[ÍK_x0005_</t>
  </si>
  <si>
    <t xml:space="preserve">ä'3Nì¡{qÿp_x0002_z¥¥{_x0007_9øcK_x0006_Å_x0001_$&amp;_x0002_?¦giø­Ox_x0014_œ;Çvüš°t?éd¤¬Á;_x0010_äîë³uùõJ7ôxÇ†[dqŒÍ_x001c__x0003_;mºk¡_x0016__x0001_w4Ðá=Ä•Œ¿£þÁ—»è©?:Ô±‰ó_x000e_u_x0012_d;N§½¨_x001a_O7Cµ‡_x0002_§ø’8–’+_x001c_.Ãø´ÖíBR:@ZJ}˜#_x0007_&lt;!nËàð_x000e_WgÉ&lt;°uˆKí¤%Ëä_x0001_´»</t>
  </si>
  <si>
    <t xml:space="preserve">]HîuEn__x0010_Æç¯ÐIîéH_x000c_&lt;é†gð%9 ´¯öóNž:nŠµÝPù¤þà3 È ËÙ±½ðÄcEjß_x0019_*Æƒ'‚__x000b_ý?‚¥ßR4Çjvé</t>
  </si>
  <si>
    <t xml:space="preserve">Ô&lt;óª_x0011__x000e_‡„yç#Ž]_x0003_@}G D±ý·Ž‚íxU{8û±t0çè¾ï¸²Nô¡Në_x0011__x000b_³`¢•_x001b_á¨sGæ”_x000e_]š8ðv`73ÆRr ñ_x001d_ÄÑ—öÝú JjeQ_x0012_ÑïhÝ_x0002_ÉM_x0016__x0010_ Ò(ÌÕ;Ôÿž_x0007_'…óýÝ!^•_x001c__x0015__x0001_ó+_x001d_¡×­_x0008_H1D_x0010_Œ‘zögl#®Ý_x0008_¢+ù­Sf×_x0017_Á_x000e_æ_x0003_—_x001c_^Ø_x001a_¨£t“_x001c__x0011_þhÉW7Lk_x000e_	ž &lt;ÙÈkˆW æÙ_x000b_È¹Êußbë(Ï;ŽÑE™†TzüúŒ_x0018__x000e_²³Äx)Õ=F™T)`ä_x0001_„_x001d_cò+=&lt;)Ž_x0005_Ð|TX_x0012_³kÒ*¾ŒŒ-øìœ_x0014_¬`_x0011__x000b_~</t>
  </si>
  <si>
    <t xml:space="preserve">PþW\§Ý7|‚|ÆÑîÕ_x000b_V_x000c_òå¼ë†;ñ×_x0007_rÜŠÀä1V¿su(·</t>
  </si>
  <si>
    <t xml:space="preserve">Èª¢üÈq™_x001e_yde5_x0011__x000f_B…__x0019_äƒÍXÀTUÝ_x0017_!1_x0015__x0016_ q‰_x001c_‚ï“\_x0016_Ú§s™x×A0PXQ_x0010_}Ú-sEÚUâç$Å+ŠìZ=!þ_x001f_hÁœ~ž_x000e_._x0002_0“¸_x001c__x0001_á;[äû³</t>
  </si>
  <si>
    <t xml:space="preserve">'Ü\½Åx&amp;eWæ_x0004_&amp;Â2e¡ÓcŠÑjcýÞ)•µÀˆšžvP&amp;Ô[§¶1*Û_x0008_­`Ì€ñ(_x000b_›"þ™¥p_x0008_s×ÄøÇBüÒÕ;™—«š_x001f__x000e_ ô_x001b_u'_x0006_«JÎfF*’Ê_x0005_ôÏ½ž”¡g0Ð¨ÑRTgµ2€Ü_x000c_giÝÌö–ÿeEbÎŸÅ›’§7ÛWE4=°ín*„_x000c_ê€þ_x000e_Þk4bücÕéjÔ•]š[_x000b_ Ç³æI%î@¼YÇ8ÉY_x000f_ƒ_x0018_þnm_x000e_</t>
  </si>
  <si>
    <t xml:space="preserve">_x0003__x0014__x001b_*IŽr@†2&gt;_x0016_Ý_x001c_?ÞRÖP‰Ä_£—Œœ_x0012_nsÙ\ÎëL-ÓGÓ‰ÙˆL¸ßSQ²WÖ‘Òµ„Ìþ+Kp‚K‚wš</t>
  </si>
  <si>
    <t xml:space="preserve">ð«øs_x0010_Ç¤_x0019_HÆ_x0006_%°rA­ôwt§ç²ó^°÷àž›žÙöf_x001a_ÏÍqs?¾·cý¼E!þ…_x000b_‰I¥®Öý;_x0019_åÌ_x001b_šdƒnèŸ8ä“µÙãŠª~_x0019_2at8'…8Ïºj{Î_x0004_òÕôïS_x001f_íÿèw_x001f__x0018_ýÿ_x000f_?LËÞj}ùt6Ö_x0012_(_x0015_yìÉóú{QCv_m_x0012_èøw%ùf„å	ú¹_r3˜hð/‚_x001b_Ï™¼²ILŒ1»è³§ÿóÇ£gÌí_x0008__x0018_NlXðèð9«Ï1ýbC"€Ë</t>
  </si>
  <si>
    <t xml:space="preserve">Ø‘_x001e_~4ECþ"d¯ÉiZÆ)$¨Æî£m?Hý6_x0011_Ö_x0011_ÞCí¯ÃJY³˜û_x0005_;µ_x001a_Ù~? æ®·Ýúã_x0017_v_x000f_¯ÂhuVÃ?2$_x001e_l¬àJ</t>
  </si>
  <si>
    <t xml:space="preserve">_x000c_pº¹+nÈ6_x0004_Wj_x0015_çj7êVVíˆ–_x0006_¼D[w—½lÝKÇ 2ìRê|Fä›Ó</t>
  </si>
  <si>
    <t xml:space="preserve">¯õ¸_x0018_•îFï7³_x0002_6_x001a_þ1‘ÀgX&gt;{v–h¯ÎR³MìÁäa9~´%fki^ž®_x0005_¥q7ä=ÜVöþÏ£Ôw:¤}Ãa§fN_x001e_ _x001c_½.KƒŸƒ</t>
  </si>
  <si>
    <t xml:space="preserve">‚ªÂ8jWŽ_x0002_û:"_x001d_A•¾jÕ±‹Á_x001e_‹Ña_x0007_”‹zÚ0Z_x0017_8†_x0019_î6Î…Ž(PÖO_x0010_ih_x000c_ðÓ£À_x0001_8¤_x0005_Ä_x001d_åtà¬ì_x0004_ã;»_x0006_Nõ–üÌœÅD‡]¿Ÿ‚áÂ½._x0017_©&lt;1Q›_x001a_éaö‚°_x0017_Ë§ë_x0014_wOÐŠpÔÿá»_x0008_íC6zFî*0£aeo—_x0001_£—½¥_x0019_ré·&gt;ƒ[–_x0014_"!q_x0003_ŠKÂ‚ƒ3&gt;¬æÞ¬T†IA¤aÙQ|_x0011_O»í*’‰Š*'</t>
  </si>
  <si>
    <t xml:space="preserve">3_x0004__x0005__x0015_”_x0004_Ó_x0002_ÙŠB³ã</t>
  </si>
  <si>
    <t xml:space="preserve">ë Ã_x0002__x000b_˜¹!7¼CŽ&amp;_x0005_´_x000f_)9-_x0016_¾&gt;¹_x0018_^„D¦c°)ZPq_x001c_´—_x000e_yRîëp{&gt;ÚŽ»j¢¤{híó_x001a_X80(UiI0ëïÞŽ/ëÀl­_x001b_F&lt;¶Âs0Õ</t>
  </si>
  <si>
    <t xml:space="preserve">o–°dêß´¶C‹È!_x001a_o_f_x0002_9Ò</t>
  </si>
  <si>
    <t xml:space="preserve">&gt;å#ÕZ+_x001f_á:[_x0017_‰˜ÂG_x0008__x000c_†W(&gt;7ù6Oh•_x001d_à¸ATåFsÕ­äÆ†½êì_x0003_º;G2eÀ_x0019_8Åv‚_x001e__x0001_6Ù«;_x0010_ª]£O‰-åão~ä£°¥_x0018_þT"Ûê_x001f_aC›u_x0018_UìÝº=HÐ£ŽÒ“êK_x0006_¹í_x000e_´_x0010_™uéŸ_x001f_÷v_x000c_µB¬IàÚ_x001f_pÝ0*u£õ®VòcåH_x0008_±S_x0014_3´_x001e_ûÖÉ?›T_x001e_˜yv7Ûš_x001e__x0005__x0003_à­w¢]ø_x0013_¼¬ÕzqŽ i•ÿ_x000f__x0007_~@O_x0008_ûŸ¾"að8Ò¡¾áEÙ-ÒðôÙŒ°_x0005_µ¯ÂTF…™?_x001f_</t>
  </si>
  <si>
    <t xml:space="preserve">\ÿ¾~‹_x0006_—¿û8eâBð_x0011_úKzÕâúßÀÎƒ|yŸì!OL+µÃ_×_x0003_!¯¾oÉuQ„ç;'_x0008_£†QÞ„žê2W_x0012_“_x0017_ðC—Ò}tî±_x0013_Š_x0013_ï_x001a_ufK[ÄÌMÜ‹Øøû¤-#"_x0007_SƒÑ§©_[¹7V;Çy_x0006_Žñ…ž ŠöB'­?=ð_x000e_‰ÿo€í;œ¨_x000e_|D_x0004_ÒÓ·"º¬æ£šôÖçõ}‘d&gt;_CIÛÓ_x000f_Yà</t>
  </si>
  <si>
    <t xml:space="preserve">÷2_x0003_ïB2ý_x0013_ÑáÞËZÔo/¤oóQNÎMWjª	•_x0017_„Hÿ_x0011_€þ_x0017_Çd–ViG‚_x0011_Œ4¦h_x000f__x0012_ªz_x0008_Þ_x0015_¡èIT&lt;mE_x0016_IŽ#_x0018_¤ÂŸæ_x000e_üØ”í9`°1åq- ûÞïî_x001c_€ç6ÞŒ_x001e_3N ²¨–¦•ûÿ¥U¤¡û_x0002_ö!¸ØZ"‰/­bž¤€ï»$_x0008_šøS*„Cž  AEßJõœöz_x000e__x0005_2pÀd°Þ0úhOˆ²ú_x001c_êLw_x0006_d¼$XøôýOC</t>
  </si>
  <si>
    <t xml:space="preserve"> òét–_x001a_ÿyºú¬&lt;‰_x0010_†îK”&gt;C¥_x0003_[Á¿êß$ ú_x0001_"1ò]_x001a_'ª´ƒN_x001d_{_x000e__x0008_'8ˆ_x001e_Ðƒø½ûÿ„Š‘‚ã_x0008_~l&gt;×~ZOír&lt;®}ÿ_x0001__x0006_aÀ_x001f_ÚE’ûSØ&amp;o]ÔþÌ_x0002__x001c_ oý0¢Èýÿ_x0019_`Gè#ö¾…-œ_x0003__x0007_ÍþkÁÁ˜ì¦g¼üçWšÕ_x001f_E‘ãSøçÔV|ê»óõì)Xiw]4•õ2Û_x0018_è[véÛ[)Ü 0(ç4çÍ)\_x0007_&lt;u_x0001_&amp;{µªþ+¯G]1¥_x0004_ÿ&amp;mf®ÈæÈµ+Zz_x0013_O¯.~õÞ^&lt;ŠöÁ_x001b_»_x0008_ü†_x0008_a°0ñøÖ+_x000c_®6è_x000b_¡$ï=îoòEAU±×¤£~F×¢c€c²&amp;]|†éPnC¹AñjËSÑ_x0012_%?¹£z-4_x001e_Wf{_x001a_éöá¹&gt;X:_x0016_?Ô‡Ì¼Z8Êœ2££š¼ú*j…±_x0011_ùíÛW}üËDMS90³°ì.ŠÉ:Öl²c‹_x000e_§Ï´øº:Yþæ9„_x0010_R@Ò#^ó…§D]Í¿å_x000b_Ø—å”7Ô˜èV|_x000b_óÔã(¸èî—D±x“</t>
  </si>
  <si>
    <t xml:space="preserve">Ž_x0010_p_x001f_7tïœy#9;š÷ÎÓ_x001b_6•øx’îSà©I“‡Ë›_x001d_#šjE_x001d_ëƒ</t>
  </si>
  <si>
    <t xml:space="preserve">_x001a__x001e_Ýmª?œ_x0006_VoÌbVËÿ)Å±½G;™Èk½±cÁÎq½dBäê»d¶ßFêõãA_x000c_î?äOOÍOë	-Œ6ª_x0015_D#m°tü¡ŠÁ‹Y_x001a_zz&lt;@ûz_x001c_z6œ8d|uü_x0006_n¨i?nØíùM°ê1Î±î·¢h(F9PÙ%2Îø_x0013_”_x000f_6y˜A6z4þb_x000c_èond_x0017_£ePÉØ_x001b_áèÙ@½Íà¢—QÙqÉæ_x000c_ÉqÁßâ•è—l1Áq1GcPàÁè1Èö&gt;ã`}ÕQUŸ®‡_x0018_“</t>
  </si>
  <si>
    <t xml:space="preserve">?{Þ¹ca×7«oÈ§›Ù</t>
  </si>
  <si>
    <t xml:space="preserve">iæwçØCPæ_x001a_ã¯_x0011_êÇ</t>
  </si>
  <si>
    <t xml:space="preserve">o_ô_x0007_¯Õê÷reŽ”ë½oâœ¹—»©;{ÌÏÍÔ-¼&lt;_x0019_•Ú0\ú_x0017__x0017_š³AÿÇ4zQN_x0015_f/H_x0003_eô9·OuƒZç.·Xš*rÅ5ÒƒðPxZ:_x0017_-‘»¢*:ñ&lt;€1ƒó5M_x0017_s™4_x001b__x001d_ÈLê”ñ×íÙ¼[…kêäe_x0008__x0015_.¦H</t>
  </si>
  <si>
    <t xml:space="preserve">ÝËZnf_x001d__x0013_3_x0014__x001b__x000b_Õut&lt;&gt;j_x001c_o_x0011_àø_x001f_+ÛuÀ)Sò¢_x0017_‰¼ZëÛ_x0011_|_x0004_Ýrˆ^_x0010_ú_x0002_1ª¤{w‚†Õcƒ</t>
  </si>
  <si>
    <t xml:space="preserve">fíäÚC^TïkþŠoy_x0017__x0012_“sòõži¿9ùÙ$Ã_x0004_TqŒFD'–åÚGÞˆeWÚômµ_x0012_î&amp;.ÐîjUæhïxt7á£&gt;\Ó·†¿a&lt;ASdÌŸi"GÆÿüŒÙA_x0008_ù	$æ|ÖF_x000e_^cS¢»ò_x001b_Ó9CË_x0006_.|_x0004_™)ÄK˜š¨êýœ8öuþ_x0016_ð_x0004_³ˆî…4uú3j&amp;…-ƒûrŒËâ‹ó_x001a_—:^kÈ_x0012_¦Ã7§†?ó_x000e_ŠŸª´Â8&amp;ÂœD6•)¯žÝ_x001c__x0008_²dâC£ÊsÄG?¾°JBWÊA*§$Á7Æun­_x001e_ã¨èâxŽ7‘m_x0015_—_x0017_'ãe_x000b_×”_x0013_³8ãæKè7º#v˜_x001d_‡Þk´åÍiÜÌƒ‚è—x‡4gÊ¼ôïú$dCçJíúu_x0006_[)râ¨äÌO”«)5¯:ôInèŒó\þÑ_x0018_“0Í°</t>
  </si>
  <si>
    <t xml:space="preserve">ëÒvCË_x001e_Ø”r¹‹ÿÖY_x0012_M‹L_x001b_–CÐÈhÔçišk_x000f_î¥ÁÍk¦¡³›õÉ÷B¸Cõº)_x000f_Ã¶¼KþÐÍ_x000e_›žç›ž†_x000b_.y¿™bYèHÊÅÌfð2/ná2èÁÐß/Ù%×õ÷zç‚_x0013__x0012_#M=_x0005_lõyCÓ_x0007_Ø_x0014__x0006_OµR'_]6Çþr_x0014_Eg±_x0001_—•„_x001d_ˆ _x001c_\ÆÝ)G¹BTÒòs±_x000b_k·ºå_x000f_* R°¤Vô°-åêÖß"†¬ö_x0014_à“</t>
  </si>
  <si>
    <t xml:space="preserve">à;òÈÔ_x000e_î…=Z1†ïæ_x0019_fMÉÞèF_x000e_î4Bg!¤Lí_x000c_Î•Ä#_x001a_‚ò!m&gt;o]…_x0015_M…$‘~b _x0004_"eŒVÜƒ_x0011_Q-Ñ³³_x0002_¥aþá²™3PÂ_x0017_Ný"_x0015_‡b¾vÉÉr_x001f_	¿IN_x0006__x000f_ã‰sœ¹=Ir€šue²»:qO¼Ø¦Ášþ_x0001_c†2_x001c__x0017_®e¡¤‡¾»_x0011_±_x001d_’_x001e_ˆ5¥²_x000e_ñà_x0019__x0013_«àÙaˆ-['%½ªå(h‹˜%¡jp½ôº^èóïÌêðd»4ô‰E_amá”ó·_x0013_jÛFÅ3äf5TMîá4qo‘‘¶ä“_x0013_Äâ`ôË_x0012_mÞ</t>
  </si>
  <si>
    <t xml:space="preserve">žä8ÝòYò_x0006_¤Eë_x0003_÷)bãMVuîÓ(:-±ïo%âÿâf0O&lt;VWŒBìÔÇX@t6‚´!_x001a_ù_x0007__x001a_ú«´‘oH–+™by_x001a_ã_x0018_8n¨Ÿ£0_Mº_x0012_A„‰“¸³U¡¸Äpx~ˆ/_x0014_^&gt;ÙØq_x000c_ô_x000e_^5àÊùPRü;î4ž€9[ð±3f&lt;´¡`_x0015_C_x0007_KVÓ4;žü|_x001e_¦‡_x0012_c:´‡›k_x000b_¿zf_x0002_r</t>
  </si>
  <si>
    <t xml:space="preserve">)nxÕ(o˜ß:Ÿ?&lt;c£ Ý2</t>
  </si>
  <si>
    <t xml:space="preserve">_x0010_â_x001e_½C½_x0005_¡&amp;4¡{J³_x0007_Éƒ³q8!/ÄS­â²~ª¹£C_x000b_J7Ë_x0019_	½‘Ä¡‹·ìñë_x0015_ÿåŽ_x0018_U8Ç!±wéËï4s×_x0006_F_x0001_0_x0002_?«óÓo_x0005_®PHîó“Ÿ8âiìÞ¸{_x0010_x!P*·æo¹fJ€xêHSás9àÉ*SQ_x0008__u—l_x001f_¹qôuq–_x001a_¥wõï»7ã4˜­ÒÂ&amp;øg³³õVƒŒ_x000f_à'_x001f_3„_x0015_†Ëç_x0007_5¶÷e´6îÜu97ò©Ú.$Ì9¦_x0011_’YÛÃ¥¢ü°‘ÔÜ»Xèsˆm'X»ÏH7×`&gt;_x000f_¦¥Ê_x0007_õÿÍ‘„0_x0016_»Tƒ¿_x0002_R"Æ1</t>
  </si>
  <si>
    <t xml:space="preserve">_x001a_·rN.€3„ÒÅã_x000c_4r-N’ò_x0016__š_x0003_¼šÖØ˜å)9ÇåÞ˜8l_x0011_³ÎIÈI¯Š¿ÝÄ7³Ú½âdÛiÒ_x0011_c/5ü—kr”A_x0019_ê_x0012_'_x0015_</t>
  </si>
  <si>
    <t xml:space="preserve">µ6aLjé±_x0010_XÛ¤‘ô:=_x001c_eÑ¬Pæ9Lí&amp;[3Ý¸ëz¤÷_x0014_Þ…û.e=r¡÷ÓÉe´T_x0014_“¨ŽŒrÆPsŽðö=»à	_x0005_hÝ1î+yer©äáó§‡r­ýd”ð¥€Ü5§¾ñk_x0015_S}{¤.ÀèÁM¥½ºÑ	[_™åætõgKqv_x0017_ÏºÛ`)D×_x0003_uµÊåyv'$îÈá‰ZdªÁ</t>
  </si>
  <si>
    <t xml:space="preserve">°ˆÄ</t>
  </si>
  <si>
    <t xml:space="preserve">Þ_x001d_ðü«dH‰_x0002_éZ_¬úq4dY©—&gt;ƒª ßÈR×°ï_ýÿvÔRÝš‰l_x0011__x0014_²±°3_x0010__x001b_‘ â~€uõ(]¢Û_x001a_Ò¸_x0010_Ÿ^üvð•T†š(_x0007_^4u_x0006__x0007__–¡ÔŸ?·_x001b_s1¨œ_x001c_ž³¶ª2òØîð</t>
  </si>
  <si>
    <t xml:space="preserve">Î(Enøµ¹7`hù_x0012_qÑ¥ß{ÑøT¿UòµèOeû</t>
  </si>
  <si>
    <t xml:space="preserve">íkÁ1H_x000b_±_›–¼¯·1Ö_x001d_T¢Ï{vDˆHŸklxF–$ÄÖ_x0018_T_x0007_—Ì'~=GPêî&gt;_5Q»‹-_x000c_{ÿª2hØÀ?</t>
  </si>
  <si>
    <t xml:space="preserve">_x0005_½˜{lÏ€|›–ÓÑ®¡8½õ]êï+</t>
  </si>
  <si>
    <t xml:space="preserve">žÒ_x001a_ÿ§60»ï}êo?Öÿ¥~_x001d_é—•~Gã_x0013_»ÜŸÊÉb'dÑ_x0014_?ßŸòÜƒO_x001d__x000b_÷ë½lP{l¥ÊØCá?</t>
  </si>
  <si>
    <t xml:space="preserve">³1éKkÞ|°ôÀ‰¡KéÀˆ‘_x001e_ß¶`KPƒ`ñ¡_x0004__x0010_ï@-¨ðB…ã™Åjk~ÎG»HYè_x001f_äâESõÔ¢Ž_x001f_ƒ­</t>
  </si>
  <si>
    <t xml:space="preserve">‚!û¾£d­d_x0007_ëÈ-"</t>
  </si>
  <si>
    <t xml:space="preserve">½¦·›ÄAŸÒ­€_x0007_`g€z€æ_x0001_”:$ú_x001f_š™úOÞ%-°Îº±„?÷Ú¼‹¥¢N"ÎgÐö#VíÕß</t>
  </si>
  <si>
    <t xml:space="preserve">Œ_x000c_„î·t_x0003_4^×Ÿ`Œtå»q”RÛ;3-úÎÅ(šºtà¸&gt;Ý8ä_x001f_^¸hæ³ÖÊ¶WQ"ðcÈ®å«§¯_x0006_ÿ¶_x000f_Ñ©ôu _x001a__x0008_iÈ_x0004_Yï_x0017_¥¹Õ?_x000f_k…»è“UV</t>
  </si>
  <si>
    <t xml:space="preserve">¢0³ö4ËpvÀîr_Þê6±_x0018_ˆ6í;î¿&gt;bD_x0003_ð_x0003_ _x0008_`_x0006_c_x0019_t_x000f_¢?ç^]ýkŠÍ_x0001_³h_x0013_×åÑ¡W_x001e_ºòÑj[ö_x001b_ä_x0011_m²;Ô_x000c_aÒê</t>
  </si>
  <si>
    <t xml:space="preserve">!'¹_x0003__x0007_ÙLÓ[~AÆN_x0012_«=</t>
  </si>
  <si>
    <t xml:space="preserve">a_x0011_yÔû/®ñ+tÊE¯ö-@ÍÈàœ$_x001c_‡î</t>
  </si>
  <si>
    <t xml:space="preserve"> Ÿî¥„þuª›_x001d_&gt;_x000b_ÃÊk&amp;ªž“$‹ZÛ52ð³À¬2mŽv½C8”‹YËüå©t_x0004_@</t>
  </si>
  <si>
    <t xml:space="preserve">MƒªIýêî_x000f__x001a_£†&lt;¨_x0011_­ÊÒUÚ_x0019_ ú@à· GHýlÆö_x000c_Þ„TLI‹_x0010_x&gt;"·uò_x000e_÷	</t>
  </si>
  <si>
    <t xml:space="preserve">AðÿOàÝP'Ò=_x0012_Ë#^^Ì_x0006_[wg†V1â®³§ÕV_x0016_cRrá_x001c_ÅßTv_x0010_[Ÿ£+U_x000e_T_x0015_Åƒ	Yº_x0015_Ó_x000e_¹pr¯_x001f_†@_x000b_IôsÔ¶vš‡ÙÃêËÒã8_x001a__x0007_ø‡ïM=rÖ‘‡•P_x0019_–ãs_x0008_ªj+ˆ;÷‚µåH=mõ_x0008_SÙ#²2JÝIïÐö2œ4‰‹$Ú</t>
  </si>
  <si>
    <t xml:space="preserve">ód:•[	]Þn±V_x0007_ÉÈV€8d)Q	&lt;_x0010_t·ØA—a€kÐ©RÅ_x001b_U_x0008_büñ_x0003_g_x0019_ñ_x0007_:_x0010_¼Ë_x0019_«BýìŒõ™†_x0006_×c/0_x0018_Ô_x001d_&amp;qSgR›‚ä/óSâ½ªÙ{\Uëª0¯§’Ä_x0003_Ë_x0006_ÈA&amp;_x0013_¶x´sÜ­_x000e_å2_x0004_pA</t>
  </si>
  <si>
    <t xml:space="preserve">ƒÔhÆJ`3†÷ñ{_x0019_q[h`&lt;â´Rz_x0013_¯_x0001_xž§½A—O/sS</t>
  </si>
  <si>
    <t xml:space="preserve">&amp;¸!ë_x001c_wOëé‰±Ü·' Ú™§AŠ_x0002__x001b_ï{;_x0016_Ar_x000e_ä_x001b_1c_x0004__x000e_G_x001c_X&gt;1A_x0018_"B2_x001f_µ_x000e_”ÉÖ_x0001_7òXéY÷&amp;_x0015_	P²©•o|b8â’ó±CRôScä_x0005_Êt(Ž~ÚGþqf_x0014_vøfò_x000f__x000c_ü v²_x001a_|· ©‚+Í_x000b_ƒÂäÓÆ“&lt;n_x0015_Ã0SÉŠÒ_x0013_&lt;_x0017_‰@¼dÝ÷_x000f_µ´6ú:rnsJ¸€Þ§c•îˆÇE2­F_x001e_¿Çë. F²—|Ï[ù?{»[¥Œ—þ•¦¬"€3°»ç·g_x000e_oS.©#ÞÃC6ôƒCªyà‘Jªç	Ü(GÚÆ§Ñ#v_x0008_}þ</t>
  </si>
  <si>
    <t xml:space="preserve">î£_x0008__x001e_‘ô‹</t>
  </si>
  <si>
    <t xml:space="preserve">ds·ö¥CZÄÛU¸ÿ#N“YæÇ»mäÉô_x0016__x001b__x001a_Fo»ž_x0005_VÅ^‰ÍŠÂGÃ^Ó_x0010_ïÃÊ'²3ô‚1¬skBH!„0±‹¯4áYn~	‹N€¾ô_x0016_uNâý?1€îâ_x0014_º"„\á@ÿÝNÊ ®/</t>
  </si>
  <si>
    <t xml:space="preserve">6ÿãàÿ™C9|ÉÜfxŽd‚°Áó²Ú</t>
  </si>
  <si>
    <t xml:space="preserve">Ý_x0019__x0001_uÀAHA…û9Nr_x000c__x0014_¡F#‹RÔ_x0007_öDµxpá›Jë_x001b_»:û_x001d__x001c_¤.ä%Žå_x0011_øº2Ù‹P?‡˜@õå%Â˜_x0005_6ðî•ºb—£•Ádæ_x0007_U" ‚`_x0006_NÕû_x000f_sTªâ*®ªªªª‡ªªºª®ªªªªê_x001e_ªª ª­(à_x0010_¦Ì_x0001_h“</t>
  </si>
  <si>
    <t xml:space="preserve">}¿ìd“½_x0015_³‘f`Ž</t>
  </si>
  <si>
    <t xml:space="preserve">Ìe1ÎðZfÎ _x000b__x000e_|YÆµƒfYúü_x0018_V½t&amp;ÙÎ‘„3Wa:÷Bf_x0008_´ŠÑLs^TAYx[L_x0016_4"+ÞwëË&lt;óæ}§$ÐÃî#ítiI—Fšm’L_x001a_4Ú#ÒH#]h@ªjf</t>
  </si>
  <si>
    <t xml:space="preserve">ˆª`aÍ_Ry€T¢Û`Z;àïÐçgçç8ñÚ¯_x0018_%é7åHöŒÈûK±óZ2ÆÂÕWŠ_x0018_R_x0016_ñïóß)_x0015_·wæøF?_¿RüRÃÅ\</t>
  </si>
  <si>
    <t xml:space="preserve">®ù°tÒÛ1&amp;´n_x0008_–ÌÒ_x0006_3Á?%ÑPô_x001a_ÂóÇ¡£~âó+çWì|ëH£—M¦I	_x0017_DÐ_x0019_Á</t>
  </si>
  <si>
    <t xml:space="preserve">_x000f_z:ùÌºÜäŸ-_x0017_ÑŸûPÜ_x000c_¸ŠÑ°ï ƒ_x0004_n¯ó~‰(óT¯9È™eØ4ÀRGU_x000b_êÈ¯)qo_x0017_`!ò;á-Ï@Zf`lBZT6ué¹Ð_x000b_7Rš_x001a_u«8_x0011_í_x000e_¶Œ_x0012_ô(”#«GÍãÂ_x000e_óF„kî0Ý“õÞÕc§ÑuÐ¢íÅÒOÆà©.ÇÝ ó”_x0002_²_x0011_ó/d(–ùè][Ç~Íï]‚</t>
  </si>
  <si>
    <t xml:space="preserve">ŽBd$+&lt;…_x0018_a}D_x0016_µ°éÊ_Ý‡ñÏÌ=œ_x001f_F6¯x_x0011_ùz=m_x0017_ü‹$_x0014_›l£º:ˆ4ÈÙÂj¼ì±</t>
  </si>
  <si>
    <t xml:space="preserve">Õ¥‡_x0003__x0002_=‡Ï$8ë_x0019_Œ9­·&amp;À_x0007_ô_x001f__x0016_óN&lt;mÕ¤~Kd_x001b_âhÎjRõGLá[_x000e_i+Y_x001e_: 1_x000c_¾</t>
  </si>
  <si>
    <t xml:space="preserve">6ÿãÐyþêPÀþ___x001e_ðd‚ý</t>
  </si>
  <si>
    <t xml:space="preserve">_x0014_FßËöÈ$L­ñ[_x0006_ôý8IÛ—h3Yž¹¿ PH%¼äð_x0014_2&gt;Õæž¿^[Šñ§.4Ç¡òüpãƒ}©ù_x0011__x001e_üxzC</t>
  </si>
  <si>
    <t xml:space="preserve">!IM¼~_x000f_*ÖõùQ;õ§_x0008_4Ç¡òüpãƒ}:ýnYÏW¦ï­¤_x001a_|Ü™•¬›÷G4F¾ëmþÇ¡òüÕžƒýïú¦9ÿçßÕ*ÒüŸ?Aš_x001d_œl•W—R_x0005_}Õ‡›V}'ƒ_x000c_ÎÜaC_x0016_Ô†C3_l_x000f_‰v´fÊÏBŸCŽT®ÁKM´@;­Õ_x0001__x0005_{ÕMR_x000b_t_x001e_ÕC_x0005_§	y€mšÚƒÂœÍeÄÖOc‚Äž0©bU-xqŠ(Á:ü¤„Š(e4_x0012_#¾EòÄ_x0008_Í»_x0006_F)éåÉ¯å¢rŒ‘‹|ô´a_x001c_p®ƒÚEN}¶¿CÖÍS©ò†h‡_x0017_™Ôd</t>
  </si>
  <si>
    <t xml:space="preserve">ÂÙÒÈÛîSû«sgA4MÙz.MÅ_x000f_­MˆBá‡_x000e_EU|Â×$¡óîgoÆìñÊŽ3æõ*_tÂª_x0003_ƒ¼EÄÄô8?×Mw÷ûWüŒÊ_x0004_&amp;þ_x0014_þ)_x0002_¾</t>
  </si>
  <si>
    <t xml:space="preserve">.ÝvÅ¤æ.çjVïîÛ_x0016_:3Š¬_x0016_•_x001b_Ã_x001d_ ÅFðH_x000e__x001f_û‘_x0004_§ªSÈ|áiR2al¯§Õ_°ö!Cõnåa_x001a_ü³{âÌDO»«$Ãæ?HÃÕ^«˜©ÒCØdt‰oË	ÍGàŸÏåÝ[qaì{_x0012_pÆDÌ7ø[ë_x0012_5pªµÓÕÌ»op_x0016_üquRe_x0005_&lt;—s‡Ä„W“•›ïbñÍ´öÍ$}¨­Â _x0017_ÿWk</t>
  </si>
  <si>
    <t xml:space="preserve">1g—M¹¡1·î_x0004_O_x0013__x000f_÷•&gt;e¾YK!1ß/Á1fÊ:‹h/{ÿØ³°M^ôc'/–ó˜Ù_x000e_¦¬ÅB…÷9Ä’^G’}j`wF¾éZ½aµ·AÉÞh×©³_x0008_^óÐyCk9ùŽ+d9¹jô9{}¡Lé_x000b_½Qµ P‰f&gt;šÃ¾”_x001f_x{%/7ó»Çç'Zð`y_x0008_•…´”Ú*›ü_x0012_Ÿ_x0004_¶1Ñn„¡õUÆ‚/b3‘´‰"_x0002_v¯˜\É5{·ßÚúð_x0016_É†¡µÛ¯Ó”1$8²º´³ö{Xr[Œ~¸a_x000c_À²0 ÛN_x001c_ž¹=ñR€Ïº!_x0019_ƒ©_x0008_tÑgýŸn_x0015__x001f_M&lt;ïð¤báˆ!£Ÿm‡H«ËŽªbHÿÞßºæj»íÉA5qµ_x0011_pìŒ¾÷:Õ¶äû}Û1™œX€«tƒo‹M</t>
  </si>
  <si>
    <t xml:space="preserve">V œø_x0018__x0003_„m_x0007__x000c_0Ôœœµ|ÿëÀk3ŽˆŒcTfqd]_x001b__x000c_™àÕ‚_x0019__x001b_ntdxJ</t>
  </si>
  <si>
    <t xml:space="preserve">ù_x0007_óWkýO•äÙÕ×¿q~ÄVõÎ|_x0017_ ‹wÍSb5£½]š“Õo|ñ_x000e_Ù'4_x0001_·ò1NN_x0011_³WÁ_x0005_ív_x000b_ò_x001a_ëïô­_x0011_´ÂÛËa¾_x001a_²³äUÃÍ¡Ã–NlÿÅGÃ«ìš+_x000b_U[_x000b_=_x0005_Ë4xÃA_x0010_ 87ÅJ¬™</t>
  </si>
  <si>
    <t xml:space="preserve">mè"ä¦_x001c_õ³ÆŒ_x0019_Œ_x0018_ëmßnü	 È2èý7…›G—_x0019_¶á7</t>
  </si>
  <si>
    <t xml:space="preserve">ÑOâ</t>
  </si>
  <si>
    <t xml:space="preserve">Áhi¥Ãƒ¢“¯ë_x0008_I’_x001f__x001c_ÇçÅ_x001d_ˆP&gt;áæÔÞÁêPsÊ#\£DlÌ[®ñÎÎèéj[‰ô¦_x0010_&gt;_x0004_ì_x0012_&lt;U—„~·ÚÌµ=Â–J±ü_x0006_x2_x001f_!A¼N’	GÃ_x0004_îôrü”&gt;öÅš7¿dããqÓ¾WÆ¸ _x0014_y°;	t	_x0005_eC^[ÔûAK_x001e_í„×½ aÔ_x001d_½_x0004_Œî‡é12	ãYõÈ@&amp;Ktc…]849&lt;Y×ÙWÅ–0Š	-U…MŸ_x0010_¯dÎO_x0013__x001f_‹ÍÐä{ê7µü»›|™Ñ.VŒ_x000f_:xÞºÑ…'o‚YÝQÞŒ(ûY¿U@Í7Ûÿm[šµZ-_x000c_µ¨£Ã±ž_x0005_ómjå”{ÂÏ~Û_x0010_§EäMº|ô¼OLQ]‹Ã¼²Üc½\/+îPqz0_x0013_ñØ&gt;×_x001c_S³ð_x001f_'_x0008_+</t>
  </si>
  <si>
    <t xml:space="preserve">};Áw_x0012_ô%Pœ!(ÐPÿ©_x0018_µªO7¤Ñ•á©u_x001c_ÌsÏßAÖžtgœýD H›k‚_x0003_ÁÌ_x0012_f0ÃÃD¡¶ÀÛ®Ë¤!eÖ%7j&lt;1[ãòïy\_x0008_I¢S“¾_x001a_v·JŸ‹\å=cäÈoŒËÏ$%_x001b_$bfIž¹ãvÈ11gœ#_x001e_¶_x0017_`_x0011__x000c_ð=_x0002_IÂ€_x000c_.ÒÖ</t>
  </si>
  <si>
    <t xml:space="preserve">_x0014_býÿõë|_x001b_g…NõžB`_90çQ_x001d_¸8V$²½_x0013_rÿÕ–Å</t>
  </si>
  <si>
    <t xml:space="preserve">Í_x0005_S</t>
  </si>
  <si>
    <t xml:space="preserve">éòš“½ÿ°Ø_x0006_</t>
  </si>
  <si>
    <t xml:space="preserve">G_x0013_ÏýøXðÿ_x0016_¹¯ú6øBvÏ–¤ä_x0015_d[$T¦¦ä_x0018_ú-/ó*‰§)0_x0013_’Q}èy_x0011_õÑ\ûÝM‰¤é_x001c__x0018_NõÔÌùÌŒ_x001d_Ysj_x000c__x001e_nÜ½ÖU_x0013_ô_x0007_ÆøÕ‘_x0010_ÑžòIÏ¹tè9Ë:l_x0005__x001a_]´Š©éäÐ‘âË¢§Î»_x0015_ù›_x0010_rÎ O‚ñ_x0018_</t>
  </si>
  <si>
    <t xml:space="preserve">ç|X£2S?e_x0006_Õ4²hŸ”_x0001_À</t>
  </si>
  <si>
    <t xml:space="preserve">[£Ý2«_x0011_c_x0017__x0013_&lt;·&gt;$—q_x0006__x0008_L_x0005_¨øÕ_x0001_àa÷¯b_x000b_ÀŒ_x001f_Ä_x0018_GI´'(_x0019_&amp;a_x001a_{;ªûYÜ¹_x0017_]_x0017_}ä&amp;¼_x0010_0TtXìôÌBÎËk£–ZÊF¨Ñ_x001a__x000b_Àº@×±Ý_x000b_ú_x0008_íqhæüsc ûx¸!iöº_x0010_?ÜoÚ_êlklpAE“ÜoÅ=!6H…Z</t>
  </si>
  <si>
    <t xml:space="preserve">!°0Z~2‚Ðûü“£_x001d_2på¥ì&gt;&lt;_x0004_ªò£dî…_x0012_ö_x001f_†ŠP)ÕÍ7o2ã½Gð½k9_x0013_‡Ã_x0019_;Áï@©2U°‰Å¬SîžzGÒ!_x001c__x0014_	O_x0019_éÊÿžÝ|"ýÇ_x0016_„µI¯Š…ÐáMò·°MÇ·6Ó–ÃÃw=­|²ÕE‚þÒklB• ¾6_x001b_”Ró:_x0003_Yy_x000e_ ¹ñ¦¦;(¿"ä‚_x0012_</t>
  </si>
  <si>
    <t xml:space="preserve">)ÌW;ÙvÄ¿</t>
  </si>
  <si>
    <t xml:space="preserve">Ê7 Ž8_x0007_£Mã’xÍáJR\«l×&amp;÷ÔCƒ[_x0004_]å&gt;¡b-!æÇËÃÑÝÒˆgP_x0006_ìcì¿"&gt; Z’b4«=°"Pa¹¡—]Ò¤îÐ±^Y”îì¨¿_x0016_!`GM_x001b_ŸvÇ¨Yã{ñ_x0007_*+¦‘¸qå_x0001__x000c_„_x000b_Éàê_x0013_+Ý_x0015_k£÷oøW`u</t>
  </si>
  <si>
    <t xml:space="preserve">–©HÉ·õ;y˜âú˜Ž™ÚÈŠ_x0001_„Ð_x0002_ŽÏ7w_x001b_ŠK	Nd§0Œ–ƒÅAÌ´jº4Ç!Ð_x0018_¬_x0019_ù_x001f_üw×ïx¼PJf</t>
  </si>
  <si>
    <t xml:space="preserve">Ú`=Š)Ëd¤ÊWä_x0005_[—ôÄ»‚îkípýU˜¬Ó¸ÿKíà¯</t>
  </si>
  <si>
    <t xml:space="preserve">s-\Í†2xdÜ&gt;(_x0003_«</t>
  </si>
  <si>
    <t xml:space="preserve">ñ+€&gt;ö_x0003__x001f_sSpå-•%&gt;ß&amp;8¶ûü_x000c_ÔÏ…YñÝöƒS_x0007_Ú‹Tmó‰DúÙkFÄž?N ÂAh·›Ø%¯­¼[¯</t>
  </si>
  <si>
    <t xml:space="preserve">1z7Ù_x001f__x0008_o”ÒðØ¹§¯</t>
  </si>
  <si>
    <t xml:space="preserve">9×+1É¿¶„%Ö~</t>
  </si>
  <si>
    <t xml:space="preserve">Þþ“Ð_x0010_3½÷ß_x0019_yù_x0013__x0019_Q'Íùùkÿó»~¢GÓ®çrBÌ¾“ô&gt;_x0002__x000c_</t>
  </si>
  <si>
    <t xml:space="preserve">"ÿÎ_x001f_ÿ c9èµQÈ€Er;¯_x0008_ä+r‚	VØ_x0001_Bºà"‰éœ ò_x0007_ƒ¿ö­Ç¯ýíÿ^þw;þç?¦óék_x0019_M)ó2€Àï‰˜çß˜Ç½ÿ_x000b_âÿh'ôù_x0019_‡ö:÷ñqæÿKb›k?ùÛcš¢áÀ)C•ÎB_x001f_&gt;…è_è°ó}ÿ­_x0004_\¢…±áú§—Ë³`ãÍ‡EÝï_x0011_E÷_x0010_éûÚQü_x001c_‡ûœ¿_x001f_±Àó}~¿¡;Ï6ÿ|Åÿ=}tþ|_x0010_tðøµò;	À¶…z½6¤|P†gÙ&lt;_x001c_yˆÚrÏñÅD¥…­.®&lt;eÍ­(ß÷éú¢Èµb)k‘-_x000b_M#;_x0003_y”_x001f_É._x0005__x0005_¹y™Dd_x0001_šø¥K;=œGp_x0010_~A_x0007__x0008_YbÁNÉq„ž_x0017__x001a__x001a_qü‚{¦‚TÍñX_x0014_½¾âÉ _x0011_‘÷!É	éŠûv‘_x000f_ÖÓ_x0013_Äzæƒk_x0018_Îã©b_x001b_Èv|Œ=M02Aä&lt;&gt;ã€ÆâŠCIxÒÄ//iªÌŒ6?ã_x0005_"¾_x0001_c_x0016_—_x0019_"§ÚC5Ž˜sÅ˜o)b¢ëÒâ_x000c_ù‡síy{Ÿ&amp;FX	zs.y&amp;#|É°PÆŽ¯_x0016_#Lù¼vUŸŽLYådÅ·/¯“ŒlŒ¢ÃÙ‡À=f»Ÿ\¾x_x0010_ƒ1´ˆ“S˜¶_x0004_æ~ƒGòÑ+ºø%‹`Žb¨TG·o$_x0006_wZ_x001f_O—vúüÉ'_x0010_#°#_x000e_€_x000e_ùá’Ò#tLß=ý(</t>
  </si>
  <si>
    <t xml:space="preserve">H³_x000e__x0017_oO‚ƒ³F~q_x0002_«?²‚Bü@ã:ø+w8¢_x001b_„…\%þ7&gt;$Dû´1îê›A“·_x0014_+B</t>
  </si>
  <si>
    <t xml:space="preserve">øˆÁ·_x0017_[¥6|î5_x0014_t8jœ_x0010_+k_x0008_¦´ÇIÐ_x0008_–ÍVÜ?°_x0005_‘_x0016_ð_x0017_p¹XeU_x0008_©øê'bpö1_x001a_0-¥Å5€"¯|ßø¢¿c_x0008_›:~þ‹;T­_x001a_²ýëónuñ÷Ð4{_x0005__x001a_åšÃš˜WkÎ_x0016_‹0›ìîCá_x0007_DŠ_x0018__x0002_ôO^‚7Ã¾_x0016__x0007_VÜÖ¦_x001a_(z§N@_?ÆÄ_x000e_dÁP¢æeé_x000b_8_x0003_¾_x000c_Ã¡Mèr¦¯_x001f_ŠÛªŠ_³gqJ¾M;ï8_x0012__x0014_t´R_x000f_J_»_x0012__x001b_÷)_&amp;h¬_x001a_‡-³ò_x001d__x0010_‡”ÀgÉÆïWãtøhs·J</t>
  </si>
  <si>
    <t xml:space="preserve">·¶¸‡L®_x0012_A:ÖÀG1¡GFlÛ_x001e_cÎÌ”‰£Ï!¬JCÜ•¯˜_x001f_:</t>
  </si>
  <si>
    <t xml:space="preserve">Åp_x0013_ì_x000f_öj¿È9&amp;2ít½_x0017_Þ_x0007_¶½ÎòP–g"Eœ–s%Ì®®(Ü£¦t¡QøðÄÎÝa_x0019_fu…_x001d_[ŒÔ[×_x0011_Óª¬­EÀÒ1¼‰´¸Nô+÷·&lt;ú³1;#aõÛ_x001c_1Ò|býrÇ3D~}ñ=]ÉÚŽ{</t>
  </si>
  <si>
    <t xml:space="preserve">š¡_x0014_†H–_x000b_2»o¨_x001f_¼_x0010_³fD½­n àÿ?_x001e_b_x0014_ºÓ|˜_x0001__x001c_'º_x0008__x001c_7$jG‚†MNlÇîè_x0002_ün&gt;'go®(²ÝL/Ä–è#_x0008_ß–HÑµ÷2hÊR¸Ÿ_x001c_·_x001d_”ø?è™ù~</t>
  </si>
  <si>
    <t xml:space="preserve">ËücœPu¾5°Á„_x0005_V'\Yï©ñ¢xõ&amp;ªG_x0019_Ò°Þß‹B_x000b_š=(×?úð_x0012_Ñæ;då¹-à=O¬â„_x001e_’_x001a_zWô_x0019_íœ MÿK„_x0007_ÄÁµ¿8¹_x0013_\Ó_x001e_CÝõï'¶é|ð_x0012_£÷_x000f_à</t>
  </si>
  <si>
    <t xml:space="preserve">Ëçô8_x0010__x0007_ˆÐ$iQ_x0001__x0017_PrÑ?/_x0007_CÂç”ùŒÐxjïk‰ÿô—_x0008_wüÿÐYLúKÄ3úi~šß6bœ©èc_x001d_qx_x0013_(–cÄÏ‡*_x001a_s_x0018_u;G¤ÑHÅ;!ú›ž&amp;dD?øœºÐâ_x001e_ûè]9¹Ä° a@_x0013_¼à_x0003_á_x0012_˜€³_x0008_˜8’“”­!74É¤îŒ_x0012_ìŸ[Æç)</t>
  </si>
  <si>
    <t xml:space="preserve">	¥_x001b__Cz½ózÿ_x0002__x001a_‰aD#x1ÿ3¦Oð&amp;µÃÛ@)‚;6wçêÃ›©_x001a_Ÿ†</t>
  </si>
  <si>
    <t xml:space="preserve">C_x000b_G+:SŽ©‹38yá‘ºÅ_x0008_©…&amp;&lt;4E…_x0013_ÖZ_x0016__x0019_ÿ”íAÖÓ{Z‡»WÉ?Y</t>
  </si>
  <si>
    <t xml:space="preserve">_x000b_¡õZ_x0001_‹žªÞ½¯_x0008_ƒÿŽÂW¤1.4¶–%_x001d_4Â“móq~_x000f_”_x0013__x0012_õöU½c]Ü†©ˆ‚IÖ|</t>
  </si>
  <si>
    <t xml:space="preserve">_x0001_¯lÞ¡TŒò1Þ³ÒÝe_x0018__x001c_òR{LQ·÷¬ûJ¦ž_x0004_ãAÊ_x001b_Is:Sr’_x0015_:Ã</t>
  </si>
  <si>
    <t xml:space="preserve">aú¢%iÔž·tãÙ\ŽM[Ìk.Ù½	äóp‚lHòß2vr_x0016_S_x0007_›?_x0011_n_x0002_BMk;Fl_x0008_!Ï¹¡@½_x000b_y5%_x0007_¸áY¯Ó †IKðYa|_x0017_¨„»K„_x001d_ÞLiÄ_x0010_´…Ø_x0017_|uÊ_x0003_µi•xo€&gt;×*_x0006_&gt;!¼“D[T_x0012_å_x0002__x0010_Û_x001e_uBYî_x0003_äosB‡‹·e"ò_x0001_4½Që</t>
  </si>
  <si>
    <t xml:space="preserve">ú_¿GDçAõ’ùn~±n™_x001f_ç«DùÌd_x0007_v_x0016_$	ý_x0011_¹ú:µ_x0017_ikÏÏ·„ûr#‚_x0001_+ìÙÝ:€þÁêß@‘@˜_x000f_á›ç0-¸9‚ÄZ´ÂDøgW¿¸á¦Ä^&amp;ÿ©"&gt;•ÿh_x000c_0fä_x0018__x0007_»_x000c_¾ªùøß</t>
  </si>
  <si>
    <t xml:space="preserve">‘_x001b_0ÉüÙ_x0011_´±Ûÿyÿ?ÿV?þ4ã1y€&amp;d&lt;¶/zöÊ~í³G	çsÚ”’°×_x001d_¾Lïnb6…†¾ÀWªÈ¯ZšÅâ!)N![7ŸZ_x0008_Ê×_x001a_Up_x001e__x0008_ï…"_x0013_`×µ£_x0016_×_x0001_šd»_x0014_±½&amp;˜</t>
  </si>
  <si>
    <t xml:space="preserve">äµ6ˆ¬_x0008_ƒ§gÀ#_x0016_5_x0001_ð(Uh†)“ì±é_x001c_QY³»_x0010_*)_x001f_…œ7&lt;ñb_[‘³Ñ˜</t>
  </si>
  <si>
    <t xml:space="preserve">+…jV_x0007_LüK¡â_x000b_fh_x0019_qê_x0015_RÀ&lt;4$ŒlôI’ Ž&lt;û_x0015_í^xœ¼s€?ôÏø9_x0004_½ƒ›e‰[õÕ8_x001f_ÂCiÏPkû_x0010_˜ô_x0015_kNác‡’‰Ÿ‚iš†€A© oöâºtr¥?q]fû-ˆ10h_x0016_l–èt5Ô&amp;R­Ï_x0006_</t>
  </si>
  <si>
    <t xml:space="preserve">³ÍDºU.\¸Yü8_x001b_Ø¿£_x0005_é(ra#P¡•Ôí_x0002_ût¥¸CRg_x0014_ÎÉ?1á~þÿ–¯j_x001e_U­_x0018__x0013_®EFÑMÉ”P_x0011_¯ÖVW:÷¦Æ_x0019_šÃ2D¤ßv_x0012_gí«_x0011_g«¥x'ç_x000f_Øø‘w;_x0018_Ÿµz‚</t>
  </si>
  <si>
    <t xml:space="preserve">ìXÌ_x0006_GaÍâö/©Ã_x0017_úHók6¼·{_x001c_»ƒù»_x0017_5e;Ç†_x001b_û_x0016_yý</t>
  </si>
  <si>
    <t xml:space="preserve">Ot=_x001c_µ]úêQ|</t>
  </si>
  <si>
    <t xml:space="preserve">ØpêL¹lì‹Züöê_x001b__x0006_À©_x0006_^Ø% ËÑï8°­ÄªŽ_x0007_#_x0007_u¦¡³ä—_x0005_çÌ×Æó`×wWÈ½_x0010_ÉÏ°îÁá{</t>
  </si>
  <si>
    <t xml:space="preserve">¦¹©Ýå›¦o è| ëÊI×¦|_x000e_`Yƒ‹¹âÎr¯&gt;¸ž¡í‘_x0013_ÉÊGÊuÅ_x0018_xKó_x000f__x0014_%x®_x0006_êTûÏƒnTn d__x001d_ÀT‹® =¶åI–!_x0019_à?_x0003__x0011_*kh15†=¨sCý_x000e__x0013_}ŸS5_x0013_	ýÏ#å3é¼¦›%àH´±PôñfUë¥Áã¥BÙÑ'¼_x001d_„w</t>
  </si>
  <si>
    <t xml:space="preserve">3_x0006_ø?·¬o?OÎ@G‚hïb_x001b_äæÊë-µ2ÅšNó÷¬B('_x000b_C%_x0018_âÇ¼±à³íMšoÐL¹¨šø­7ò)°æ×zHÎSðN_x0003_ </t>
  </si>
  <si>
    <t xml:space="preserve">ï_x001e_Ù†š]ïôw65|ç#;js³•³7&amp;Çv_x0011_x£2ôÞjMO¬9_x001c_·'Ó{9½_x0014_ª¼d×Z¾ñØ</t>
  </si>
  <si>
    <t xml:space="preserve">[X¥Û_x0014_¼“Î%o_x000b_ë&lt;g*ÑÝk‡=u_x0008__x0006_ÔÀ=½kZR_x0010_eVz_x0015_VŒ¹r’ôM_x0006_ü»Ä5_x001c_Wræ:X¼°;ð_x0012_ë%_x0010_õ_x0010_kï]Ž…NÏRó÷¼Ð•®)_x000e_þ?‡êU‘à½SBLÃ´ºf&amp;Î‹ºO_Íe•rÅ1ÆÅÁè‘hcPl__x001f_ÕÚøK¬Ò07ºCo«h¢¬æä°¨_x0008__x0013__x0006__x0006_À7^õí_x0011_Ã_x000b_Ä®+_x0007__x0003_s‚?£BøeÓ`wãÛ16_x0012__x001c_°êÒ_x001b_è@çÕ_x0017__x0001_9_x0016_³¢	²kêôÃu.•Ty3¦ót£C·×Ö3 GÔËèœ¦tc_x0018_u©Äh²ÞÍÊöáø`DUÝ´S¦@XU_x0001__x001f_•Éû</t>
  </si>
  <si>
    <t xml:space="preserve">hRÇdÉ°ðDüuŒ¨_x001a_ó‚S¨¯±‚’g×=ý…kØ&gt;ëý¥xDB`¾pªêAné9xFþÔÃZSh¤VÕæš¾ý?m_x0011_ßµ°Êq­“ÆX[_x0017_L‘¾Ëîæ•ç_£™W%Kõ/)ª»„Ö5ÂÎÒi°ýÑÛ_x0014_:Lo_x000f_æÌöœÈR¼&gt;¹\…éU%_x0001_}C·faÁ38rŸÐ_x0015_çÂ€rzY_x0010_õy¼çŽùþ©¼{½Ç½Ä.‹¡TÍë÷pVamÞ‚Ï’®ïèr'äé_x001e_&lt;æ_x0014_µ~Ú¬¡5©æ(Ü²í°Èµ </t>
  </si>
  <si>
    <t xml:space="preserve">Ì=tg÷xÅû[‚¹T…7</t>
  </si>
  <si>
    <t xml:space="preserve">5_x0012_×¹e</t>
  </si>
  <si>
    <t xml:space="preserve">h‰†&amp;õî_x0003_‰ •±â“¹¥Šò³Ã_x0011_#¹?uìWu4é0ÆáAu_x001a_ÅæF‘†ÇcskB¼ÿ3¨À </t>
  </si>
  <si>
    <t xml:space="preserve">_x0017_ZV{€àäú4GQÐ|_x0013_›'_x0002__x0015__x000e_`ID·_x0011_©äŒƒý¡_x0010_ûBîË[{aCâY_x0006_Ú4Þ¬àz@_x0011_îÿˆÇsÞ÷ÁLÐW?g$rÄç m›´Ùå«"ù»]_èõsÔtß»_x0011_dùÃÿ£®?Þ._x0016_	í_x0019_ÙKfqÖ*ÖðUvf sø#nvè_x0008_&gt;Óêþ1+‹5ý§‹ì_x0019_†°-ì40Ûä+¥_x000e__x0017_</t>
  </si>
  <si>
    <t xml:space="preserve">¨£è_x0002__x0004_Ö!Õ+©oPë`s;–4ÓuÍ8÷%&gt;]</t>
  </si>
  <si>
    <t xml:space="preserve">ë_x0014_O°!¥²_x001d_Ëy3x_x000c_?äŠþsÿ_x0001__¡o(ó•z_x0002_¿º‰¾ò…'\B _x000c_n©”_Ý_&gt;cö_x001d_m_x001b_x_x001c__x001c_s7 _x0014_œÌ“h˜óÔhà:½ìÏÃI\ü_x001d_o±")kÖFq{x_x001b_ä°ÄB~_x0002_Žÿåª’™¢*_x0019_HÃ¬</t>
  </si>
  <si>
    <t xml:space="preserve">o{1ÁÐŸ=;’¶h­Î_x0004_z</t>
  </si>
  <si>
    <t xml:space="preserve">rß	jµ_x001f_éG^RÝÜ_x0012_ƒ_x0004_y‘L_x0006_MRyö~aÞý›#2ˆItùŽKä¨´5=‚Å-._x001f_4Þàì¡2e—”_x001f_6žO%Eb×ªûøm½oF·v__x0006_ì_x000f_qZ[_x0004_vÈT¨ácL§ä¦¯&lt;_Ö‘r_x001b_“R wn_x000f_õÚ—º¶Î5÷¹z8‘£ä¿·‰ )¤P'•Ä_x0016_	ãÌ_x0016_7ì_x000b_ÂÏ_x001d_3ÅÈ3`êÍÛ¹ÎöŒ{CÇ˜…´›Ï&amp;#’kÑû;_x0003_Í»…Ò|_x001f_	ÆÞA_x0002_	ÉÑü»ÌzH÷Ósæ¢*DË_x000f_¤Ìxå_x0002_õcÀi°&gt;_x0012_•øyj“•‘RºJÅÚ8@Ša_x0005_¢þ æETkcøÔ“t!_x001e_îÇiHn_x000e_ŠG'Zˆë*ð_èÂ</t>
  </si>
  <si>
    <t xml:space="preserve">}s£Ê[_x001e_Ô^kÈ±[5SÈbûÁaY]mëëIaÏöœîhQ_x0012_</t>
  </si>
  <si>
    <t xml:space="preserve">_x001f_._ª–BŽx™o›3½_x0008__x0007_@™Ò—V¢j‡ÝÑz=!Ò</t>
  </si>
  <si>
    <t xml:space="preserve">òÓÙr­aÈzq:eÓ_x0012_"û¿QïwužÃ_x001b_µ?¨ÇŒ_x0014_ù›|K3_x000e_0	M	”r¹–O80À:÷·§b_x0014_‡Šã5_x001f_eçÐ¡¹_x0005_Kè-P$20%Ëê*Õì¿D¤Ó¨–r_x001a_/O¾ß_x0013_"Ç›mK[¥„_x0001_†_x001d_pÑ_x0006_!Ù_x000f_˜ŸcÔv¹!lu7_x0012_®µsyÕàÿ×Øèæfé©«êÙâ_x001c_jÚÏb=%</t>
  </si>
  <si>
    <t xml:space="preserve">4Øafw½æ/’Îâþµ¡ˆói_x0013_­Ü“üù+ÿ~Ûùþ•éÏgÃÜò1òÏúkÞ—¦ßôÏ_x001b_	É¿_x0011_?¨Ž_x001c_ú?ÑEéôSÓýfòÿ¡ì_x0017_Í6'_x0014_ÒNùsŒ²:_x0014_Lj­</t>
  </si>
  <si>
    <t xml:space="preserve">_x0014_-”Ì²</t>
  </si>
  <si>
    <t xml:space="preserve">¥¿¹ttÛã¾û5å§Zvi!)Þt×ò_x000b_é-øÕ</t>
  </si>
  <si>
    <t xml:space="preserve">lN</t>
  </si>
  <si>
    <t xml:space="preserve">VXÑ'Q_x0006_NÇxíã#@R»oHþöz</t>
  </si>
  <si>
    <t xml:space="preserve">pâV=]É{;Q_x001a_ôÐBâ_x0015_ýb4Þ_x000f_F¶ƒÈ¿v‰¢ÏÐï¬búO¿_x000c_ÏšÛè®ùŸþÍ_x001f_ùòõµÅ. þ!êË¶þwXƒÏÏé¯üÃÎ[ì¯Ä:N_%Òº“YÉÑD•ãó uíÖmÿåCÔA@éW_x0007__x000f_hó2Ý¥Ô?gæÆ¨›ÏëÏ[|€½€Œ½ÀÂ¼.€ŒÀÜ1çÁ-‘C_x0010_^_x0001_îiºß¥_x001c_a\ª¹_x001c_S!3”yz…s˜þ¥Já_x000b__Øå_x001c_~ðèÛ|_x0018_oKÃ•ªíId~½{1b!¥"i_x0011_-2wpÇ_x001e_?þwåõIÿZ¿J9§DÏKÀRpL_x0001_\ÜÝ!œízD2˜©´¹ˆ=_x0007_/_x001d_ ~u_x001c_‹_x0004_ºàÑeä‡ß_x0005_RÊ_x0001_Èptœ±„‡ºÓL</t>
  </si>
  <si>
    <t xml:space="preserve">_x001f_t</t>
  </si>
  <si>
    <t xml:space="preserve">°…ú;O¾'¯'ˆÎ_x001e_éóGrÆ_x0012_KìKéÄMP_x0011_Ì_x001d_!•_x0002_¼@†_x0014_ŽŠ)ËÊ¿.l</t>
  </si>
  <si>
    <t xml:space="preserve">£x_x001c_-ä„iåUÔ‹YÓªTþ¯&gt;‰3•Cû?_x001f_DåÇòHÌC¢?ï_x000f_’_x0006_øÇY_x0015__x0006_l9HúCÞ'Ç</t>
  </si>
  <si>
    <t xml:space="preserve">ýõD¼ˆ³ö…_x0006__x0007_›ßbXòòÍ_x0001__x000e__x001c__x0013_Öp)éåv_x000f_ÛZEÁr_x0005_-û©žÚV“_x0013_¥5Û&lt;‘_x001b_k¤ÙÍÛß•ýÈ;´ééì“Uã@?2_x0005_W’ Ž_x0012_!š&amp;„#†*¶¡õ_x001d_Ó-FŸ›^U0:;Z_x000e_‚Kf€_x0017_Áp_x0008_B_x0005_÷„û_x0004__x0016_îÿª2Â£ÀÔ‡ÍKZÞz`î~)£/S_x000e_q8nM§‹¡SÛž›_x0007_ÿßßÖÄ'ø_x0007_Æâ}ÿæ‡®Ÿ!9‰ßª‹UC¥ÒÁmv)›éË[ˆ½‡s}Q³—Ü¶Éfñ”Ì_x001b_’ü_Oº‘›õ_x001d_	_x0017_‚_x001e_;VýØ</t>
  </si>
  <si>
    <t xml:space="preserve">¨_x0010__x0019_J¸–/˜_x0018_ñbŽ&gt;°Ž_x000b_ê¥½«)¿¹Dåë…Rí(^^.G²Ø_x001b_þ¨jn ¤'._x001c_×_x001a_™í&lt;_x0010_ò‹</t>
  </si>
  <si>
    <t xml:space="preserve">ÿÉ"4“N	çþô¼</t>
  </si>
  <si>
    <t xml:space="preserve">{þàmö×ã0_x0004__x001c_}î?_x0010_¢ºÒ_x0015__x0016_a!~š”¶1_x0003_âÀòï_x0018_AoÆ_x0004_ÌÚ™iï\ÐÐ¾_x0015_k_x001d_›ÐÓŽsÿ½Ð¤‹½¶õ_x0002_‡ÿ	î/oýðÛÛaþ‘›üó÷_x000b_</t>
  </si>
  <si>
    <t xml:space="preserve">›ú2çbC&gt;^ä¿=</t>
  </si>
  <si>
    <t xml:space="preserve">—7Aêå_bD×}ìÃiÐØãi†¿î_x0002_}þèr'V_x0012_ÓÂm_x0014_þ¦!kop¼ùŸDÙ_x000f_</t>
  </si>
  <si>
    <t xml:space="preserve">îÖ&lt;$`ßàAßß‰~Ç£_x000c_Ü¿x³þOÁªÉ—ò_x0011_»í_x0015_·K_x001f_^Zx§§—¨MÈÅL_x001f_Ï¾áµø‚Á‡$Ÿú</t>
  </si>
  <si>
    <t xml:space="preserve">å‡_x001c_xâÞO?¼·Í\!pr€„!N_x0012_Óˆa’?ùQÝÇ¿è</t>
  </si>
  <si>
    <t xml:space="preserve">ŠæÆÁ*'&amp;_x0012_R2fd±$ÊA_x0005_ÅöX4¯º5W~_x0003__x000c_@ºÄ_x000e_îQ_x0007_aM._÷j_x0010_‡ÎfJ¦âžÅ!æ "o_x0017_¸Ãg_x001a_¦Ef_x0017_øßN_x0006__x001b_œ½(JW_x000b_wäN¡áé–/ ØGùöo~è_x0005_›@±“_x0005_jŸ79³}J5É­0_x0017_˜ÔsäL</t>
  </si>
  <si>
    <t xml:space="preserve">#_x0018_üYÕ’_x001f_Ü_x001f_–¤¥^r'ã¨É+¦Ú5²	a‚Ðã_x0001_„yöùt/7_x000f_ßã9z^\#lºIñ&gt;Ð5å¤íBÁn~¼œí™ûQ®û_x0008_á_x001c_bI_x001d_õþ\Ç[Mp$_x0003_ 1¡7)_x000f_™62òÎ_x001b_:ðøB$@õo?î½=•¢$ò_x0014_ãÿ_x001f_³”_x0019_ûkÄ_x0016_áký__x0011_ÄØ}&amp;0_x0002_¯*KB¯ˆQ;À@</t>
  </si>
  <si>
    <t xml:space="preserve">_x000e_iGCS™_x0017_¤\˜møI˜[)ÓzÊu_x000c_j¦_x0003__x0010_^k_x000b_¿/‡Êæ_x001f_F¤÷4»-_x000c_</t>
  </si>
  <si>
    <t xml:space="preserve">_x0011_\3x“:c	_x000c_f¡~'Hð‘ÚsÌš)xÁõ-·Ž©»_x0016_”­íådÀ_x0005_s_x0015_Ø€±¬ßáQÐ_x000f_‰_x000e_¯ý¸Ÿ­D)¤wÑ¿t¤ü‡ÐÏ{=å/¼üç?îÙµSô…hƒ_x0017_Ü”ö+´~_x0003_Ó(¿Šbhš­</t>
  </si>
  <si>
    <t xml:space="preserve">÷‹è_x0013_åí£^xO_x000f_bH-N±˜O·_x0006_õïÈ$_x001e_éOí!ºç_x0013_ˆ£_x0012_ònÜžk_x0003_˜?ÀCø_x0017_K	ç_x0014_Eþ¶Á‹»ˆÊýiÜ¬ÐŽ¿!_x001e_k1ÛÈô¡è_x000c_?Jüá</t>
  </si>
  <si>
    <t xml:space="preserve">ˆëÀŒ_x001c_ü×·(´@Ò_x000e_ÂïŒêßþ7´Düg\ß–´Ú?å_x0001_oþî_x0010_üQ_x0016_É?_x001c__x000c_ëæåÎ-"¸A_x000b__x0008_º'0</t>
  </si>
  <si>
    <t xml:space="preserve">ôDº;3½¡Û</t>
  </si>
  <si>
    <t xml:space="preserve">~û‡ùìó˜ôa{SžŸ–ìz_x000e__x0012_Œ“’*ï[%z?b¼C²x÷ÀÜ†M@3Mïõ_x001f__x000b__x001a_ñç”m;}ÿü˜au¿_PùÅ_x0001_kÿÈ</t>
  </si>
  <si>
    <t xml:space="preserve">´‡ÇRcÚœMêððz÷]r»!</t>
  </si>
  <si>
    <t xml:space="preserve">½_x001e_ß@Ô_x000f__x001a_o/ª7ÍÛ!ù¬o_x000f_á_x0019_$ùã_x000e_¡ï9§oÌ'æç¿3»ö_x0018_Ïlsœ¿õ'µI	_x0014__x0012_ïH_x001f__x000b_iˆü4_x001c_(_x0007_¦_x0013_v5ó‚_x001f_»—_x0019_:3 _x001b_¼ÆG†</t>
  </si>
  <si>
    <t xml:space="preserve">7x…ê+#²ý_x0003_àÝBˆÿEÎ8©ŒŒ2zZ''¸N '_x001b__x001c__x0008_*¸}_x000e__x0011_^š_x001a_þ•DfÓ“Ïïó×ùAüÆ~Í—1¾‰ƒw¿cŽð$&lt;_x001a__x0011_¶³3"0_x0018_÷sayf?Â§”ö“u.3ü_x0019_"ž!	›3‡9&amp;6ê_x0017_ßï«³­¨ÙP‚TyË"Ç_x0018_0«þ„ªU^eÚyc±_x000c_ ™wÙ?cqù=["è_x001f_óæ}û7„_x001f_ÍïK™Ðoj_x0015_8€ÁkÍî˜öTþ]EòI’Ûcþ_x000c_#ú_x0018_Ö;­Qá_x0016_G€Å%/3_x000c_ìÁ¯‹örgf</t>
  </si>
  <si>
    <t xml:space="preserve">lw!ðýrÊ*$_x001e_5?ä©ß&gt;ÉûT_x0005_ø7åÇôÚ_x0008_ß_x0013_%ž‡o&lt;ùÁ£Todøp×_x0003_ÿ$bS*cJ-_x0019_Ó™´{ßmØÚïá÷­Í‘©o‘¹?ƒWÁoWUf–_x000f_AÅà_x001f_9¥aäñ-Vì†¸Kf½b”=Y[-:šÃ1_x0001_ü6ûôÝú_x0007_ý`&gt;_x0012_x•qE_x001f_XŠí+B©'^VþJñ×_x0013_ŸŠ@ûM_x000e__x001c__x0007_u_x0007_ÎYé'‚˜7ò˜ÜTù]a =ö©_x001e_õ¼B³§_x000f_ùNb_x000e_Ç©(Ò&amp;"ƒÔô¹¯ÓŠ_x0014_“mþÙ'ô	§iðcyí@˜Ð_x001d_…	¦]tü-½xÆÖû7¯Ú»çüj¿éÔh6dåÑXÛ_x0006_Dò3Î _x0014_ç_x0002_ó²“òƒ•e_x0011_$¯=ê¯6×›Ñ÷K$av_x0004__x0014_5„_x001c_f˜M	ú…pÄ%².‡€l»I_x001a__x0015_Š´…Ø	2€ëõf¨70¿÷íg~</t>
  </si>
  <si>
    <t xml:space="preserve">w</t>
  </si>
  <si>
    <t xml:space="preserve">írþÍß 4èk_x0015_þ_x001f_LG9f[ÿyPRãG_x000b_þÿÏ¤}Ð_x0014_S²†Q9_x0001_mW–ø¢”</t>
  </si>
  <si>
    <t xml:space="preserve">Mê_x001d_vÅ_x0007_Ï_x0018_dâ5ØNË_x001b_ðÇLZñõv©_x0019_¸¡uº’ƒÞ‡XDîA?¡?ÐOè_ôcú_x001b_Ó_x0016_Çü†¾O¿ÐæótÙ uzäüÐ</t>
  </si>
  <si>
    <t xml:space="preserve">R’ýÍƒ_x000f_Hä7ÂˆÑªÏ£ñÏ$r8¦‡Q_x0019_ÄCéÇÂï:ÿŽÍ¶dâr¸i’6€2¦5_x0004_-@óL%&gt;aè±b_x0011__x0001_ßšu^1óGhtgÂøLû+HÎX„‰È¡fuÉ5"ôÜf}pc_x001d_'«Jeì•Z³¥³ã!9_x001b_]ÿ_x000c__x0004__x001b_¬Ô_x000f_‹z_x001a_Rj×o&gt;iZ¼OÙ_x000c_y_x001b_Ž×í©”_x001a_`†_x000f_ows_x000f_§ZÕ&lt;Ý{›»›dÒ=?|"_x001d_þÃÙˆ;_x001b_—N_x0013__x0015__x0001_§å_x001f_-_x001c_è¼Z_x0016_Ý•H°meÎJ£™YRLm_x0002_ÆÂ×_x0003_%'‚_x000e_§_x0018_±â!:­r¹_x0018_û­)Žo±D_x0007__x001f__x001f_gŽ[¿_x0018_º‹!÷n¦ü¼ó_x001e_žÌÚK=RI’ÂðC)ìl£7_x001c_êa~=¿ÿÕ¦&gt;[úîˆl_x0002_â³ú¶I_x0016__x0008_Æì_x0017_oŠðûA‰eµntƒó_x0016_#ªÓ÷éžò’Õ¬({ˆ_x001a_pN—él›ÕDƒ·_x001d_û¢¦}d5c_x001f_Ÿ¥ïqY§</t>
  </si>
  <si>
    <t xml:space="preserve">¿MÕ_x001e_¬¼…_x0016__x0017_1W=|	7 *ò_x0013_ìAb-_x000c_œO6ÒÔÔ|¿ìùK7_x0011_ûËÌ_)‘Í9ýÐþK/_x0002_PH2þU_x001f_€¾áB”êÖÉ	:hTÿ)@Ú‡"~û_–àU_x0008_åË¤ÚJj6h_x001a_†ƒ¥‰ÄE¦_x0001_úKÜ¡_x001c_çÀ¬Ÿ!_x0005_gDXñ[m_x001c_Á‘RþÐõƒøDM…€~ù5.ÞP26–v“šŸ§5#CúA6¢Äè|òŸeÞ_x0017__x0019_¶ý_x0015_“ï_x0017_“_x0007_</t>
  </si>
  <si>
    <t xml:space="preserve">„-/°ã_x001c_[*£þžFL¿eÝ‰™¯Ñ&lt;_x0013_ÖŸ%øà½vê¾^e^'Ä¨:üÕƒ(µ’ü?ÔÙuñQÉFö©`‰e“ª8&amp;æò†sÿ~'ë¿ÝÞäH_x0006_£:p›¦Ãö2Öv_x001d_þž_x0013_^4U0cžqvGœ™»É~ØE}¢žõI›ÍÆ²Âð_x0006_ÕÊ.iõŸüÿT½%_x001a_gŽ£L‡`ã7Zc!_x0002__x0003_·û(dœªâ_x0014_bŒ_x001e_g;®‹_x0004_:wg‡ýÎ_ÌÄ`¤B¹nUû€×-„²gÒ?OHŒb“Au_x0008_Dý¸-w</t>
  </si>
  <si>
    <t xml:space="preserve">¥…SÇÛê×µ1JX_x0006__x001a_ó…ñõ}_x001e__x0015_#á_x0002__x0011_	xä_x001b__x0015_5N÷_x0001_W_x000e_C\_x001e_@mÿåÕ_x0017_g_x001c_^‘ÞRÔ_x0008_‹é¶_x0017_éX_x0019__x0019_e9s_x0016_âÿÔ_x000c_ß_x001b_×</t>
  </si>
  <si>
    <t xml:space="preserve">Ö1Sé\îƒ;ªæ_x0017_9™Œ8_x0018_Üs_x0005_¾_x0007_èjxZp.Q_x0012_Ï “¼ó˜.&gt;GœLÃ;‰¯ÖT.</t>
  </si>
  <si>
    <t xml:space="preserve">þçƒòâOÓg2]%¿2þ.Ðô­˜%¢v*²âò‡}æ§á|² S_x001d_£_x0010_#±‰ý_x0003_ŠÎ10Ú{_x001c_;Ù#&gt;«Ž[?'Þß½$Î_x000f_'_x0003_JçóMÔ”k;°ZnÉÍ¦â3—£'r#R²Ä$Ûb‘</t>
  </si>
  <si>
    <t xml:space="preserve">_x0001__x001e_)W"Æ_x0011_nˆÍý™ùö¯_x000b_ù‘¤‡ã^_x0007_y˜Lò^5õe_x000f_/Ÿõz_x000b_¨†«_x001d_…4¯¥ôµýIkmf_x0005_ífŽê›¥qnž÷êKÚ_x0012_3µËßlz”]¥¡_x0019_Õ¥ŸÃ^Žç_x0011_=¬™AÑeg_x0019_Ëíºy_x000f_ÝŠ úªY]ŠÖ_x0017_[ãSW”Efe_x0010__x0013_N8sÚÍäRë_x001d_ýGdE(ÌFûyÙ¹e_x0014_:½„_x0006_ðÕ­d³¯ðÒ3šVy_Ì£”‘4ÓøƒWË_x0019_Žl¡¡5]í©ëÀ_x0013_^n_x001d_DiðâÜ`_x0005__N+çG˜Y&lt;~AÊ[tŒˆPrß</t>
  </si>
  <si>
    <t xml:space="preserve">Þ{ìÆÎ…ÌÇîÁò3V•!wðiWÒ_x001b_ñáhñïðR_òÞ_x0010_µÒÀ.$%s5S_x000c_Ža.z_x0002_a_x000f_¿h’gÉÀîxC/_x000c_ìR_x0008__x0008_"…Eö¢/Ü¬ÉÄ”‡¸±…{u_x0007_šnª$3ò‹uÞÜÒ˜_x000c_©‡æëûîu ;t:¸"yTÄ˜'y·Ás_x0011__x0006_ßõ</t>
  </si>
  <si>
    <t xml:space="preserve">_x001a_r»úœ</t>
  </si>
  <si>
    <t xml:space="preserve">™Ÿó _x0019_"_x000f_Ò[X¯8½ÄÚ!%PC_x0017_L¼“Æ_x001f_Å]ÍK›_x0003_Úb_x001f_|éºôžQ*|&lt;óÏA€‚™­mœˆ_x0013_</t>
  </si>
  <si>
    <t xml:space="preserve">_x0006_°_x0002_Eêò\_x0003_W¯6_x0006_ºb§P®VÉvã_x0006_‹Ì†«)</t>
  </si>
  <si>
    <t xml:space="preserve">×€­Ë‰_x0019_z«ÙÃ†·¡é±˜’5±¯ÃHË_x000c_¹ñ!_x0010__{x‡6î6Š:Ôez_x0013_5_x001f_):°X³±©‘îRÖn5MT”Ñß^ÍëÄ2_x0004_Y_x0003_…|_x0007_MŸgqn«ÐgÈ_x0005_éâC×»Â¿Ÿö_x0012_4¶+™ÕwWx:gPq6ù§ëöö</t>
  </si>
  <si>
    <t xml:space="preserve">&lt;œ·×_x0006_1¬MÝ_x001d_ «]¥ƒ" ~¤&gt;_x0010_9€[U_x0002_vI«</t>
  </si>
  <si>
    <t xml:space="preserve">ÀÌÛXbŽü[_x0007_×z¢#(ŒÌ X{</t>
  </si>
  <si>
    <t xml:space="preserve">ùÎÆŽæ3‰Ó±×¼äf_‹‰BÝ_²o½YÈhUµº_x001e_è)ñR_x0005_ˆ“s|äâ•áGjÁcH_x0011__x000c_Zô¿Ç0€ÿÀ¹Ÿï!¢©&lt;_x0001__x001d_|9ü_x0010_QŒ¥Là_x0010_³`</t>
  </si>
  <si>
    <t xml:space="preserve">«Eq…8Œ=‚±¡a„È¶«ËMº¶0y_x0002_¯@F_x001a__x0016_=¶0yúÉó¾øXj_x000f_¥Æ_·b8_x0005_Ûm€“×_x001e_/­_x0016_ŸÁ\ès£sŒæÈÿ&gt;oÆ¼™9r“ËÞÅF.QÀå•)­_x0006_¢sc_x0018_h0_x0008_¾Ú”ÄÙ«åJè^ó£®zÚ_x0010_¾Í½"¦`!ð‡G_x0013_Þ±</t>
  </si>
  <si>
    <t xml:space="preserve">e©</t>
  </si>
  <si>
    <t xml:space="preserve">j-¹×À.½¬SH.È&gt;9;/_x0010_‰_x0010_å&amp;ª}x_x0002_ÃÜÒÂO`¦é’_x000e_Ìz7îþ&amp;ú–&amp;—øöê@¤_x000c_IˆéN½SŽ_x0002_{_x001f_åNJ³Œx:¡SVæ»EØÀÒ{</t>
  </si>
  <si>
    <t xml:space="preserve">š)?_x001b_´zz3A²”ˆÛI-yX·‰›DuÀ{‰’…æ=ôŸà</t>
  </si>
  <si>
    <t xml:space="preserve">›j€_x0008_"ƒî)ƒ×b¾#uæ__x0011_‹?Å_x0018_&lt;ÃêæaÖ2qw7S]_x0012__x0006_ç¹/_x0016_K8=À_x0015__x0006_ÀóNQù1íF´ô‘=…` =2.òùÖN_x000e_=°</t>
  </si>
  <si>
    <t xml:space="preserve">P8</t>
  </si>
  <si>
    <t xml:space="preserve">€&lt;Ð</t>
  </si>
  <si>
    <t xml:space="preserve"> </t>
  </si>
  <si>
    <t xml:space="preserve">_x0017_%_x0008_Œ¥"Mp4°ÝùïZ</t>
  </si>
  <si>
    <t xml:space="preserve">lAøcF¼S¹»óµÄb_x0012_¦Æ_x0013_§€Â4=óU¶ûõÍìu$BëÞð_x0005_Mh”ÑÛ_x001b_\@O5œÂÊ²±~8˜</t>
  </si>
  <si>
    <t xml:space="preserve">B/²n6‚C‚|_x001a_ñ‚{«VT²r×_x0017_</t>
  </si>
  <si>
    <t xml:space="preserve">_x001d_@pÈù4ÄÆµþ%ÃÔ1ûúN¸C_x001f_v{·áÒË²#–0r’“á›_x000b_Êh_x0001__x0014_Ý¾EÛPæÐ¢aB‘UU}î¥€Øv€_x0002_àº(HŠ_x0005_(¶ª_x000b_3^¤ÀóP»_x0006_ÿÖƒZ_x001e_ªúçñ|¾ö^d"&lt;o¯a´˜Ï@%Ð‹_x0014_MTDª_x0007_4šh1°¥ñ2z</t>
  </si>
  <si>
    <t xml:space="preserve">ó´@®ùÿ„Ë_x0008_½£&amp;¹_x000f_›Aœ¾¿_x0007_ntÌL_x0019_«÷¯_x001f_oi_x000c_€“Ì"Í_x0016_™ú&amp;Q„éÇŒzþ_x0012_O#®!J_x001c_æ?sŸ_x0018_ãÐKþq$ø{¼ù¿ÑÇ²¹{ªq+]$^ž_x0016_Ûs_x000b__x0007_</t>
  </si>
  <si>
    <t xml:space="preserve">}ñ}V|:÷</t>
  </si>
  <si>
    <t xml:space="preserve">_x0016_¸‚‚_x0001__x001b_0Í„ÿ.­ë_x001c_L|/ =øþá§§|æ_x001e_n¦_x000b_Ší_x0010_)ˆé×öëm‘åzÈü¢mfÐ¤8M‚Šs(iNn!ò8é_x001d__x0005_E_x0004__x0004_ZEšó†E%ÿ*o™&gt;}"VÃ®pÑ6~°_x0007_p_x001c_t	í‹_x0012_¹ê_x0008_ZünídL«"_x0002_&gt;’</t>
  </si>
  <si>
    <t xml:space="preserve">û*Š_x0014__x0014_šO8—Koƒ</t>
  </si>
  <si>
    <t xml:space="preserve">Š‹_x001e_x~_x001c_M_x001b_ÈÞý5§TÕx¼…&lt;Ãy_x0011_&gt;(¨Wd_x0019_‘¯Ìj´˜~ïChX¤Ddàúa@_x0018_¿…–ò°_x000b_˜[¯ Š+‘K2¿³B¨ú·1jšúÙ]üÖœ_èÍsÔ_x0001_Ô¼pinüÝ$€ø_x0010_ö_x000e_…3q_x0001_`”_x001e_¢“ Û__x0002_/_x0010_?x—v|ý)…Ud¥ýBÈ_x0013_s_x0018_RŠóŒ</t>
  </si>
  <si>
    <t xml:space="preserve">Å´ÒøÝ 8% Qj|‚z‚_x0004_ø#F_x000b_Þ”`—Uq$]:»d’ñk³qg6_x0019_öÊNoV„Â_x0017_ÚE_x0007_"Ëþæf*3^9•1¹_x0005_&lt;~þB„_x0015_};ó#ƒ</t>
  </si>
  <si>
    <t xml:space="preserve">ÌÊ_x0012__x0005_5Âüb~Cß˜ã_x0017__x000f_þb¦˜÷v!¿#xU_x000f_)4ÍÛíöHü7r#€Ë›_x0002_&lt;Pc„‚x_x0019__x0014_</t>
  </si>
  <si>
    <t xml:space="preserve">{$«u€_x0019_¡I‰Ža5®K_x001f_õžM§_x001d_w=fÒ¤á2=6—Ãú@B¸µíØ4Kl…_x0002_Ý_x001e_FË_x0019_õÐx¢ýX¶_x0001_Êù””°_x0010_ÿ_x0014_Qƒ_x0002_3vz¯_x0010_©_x001d_|hÆïì”]Ç_x0002_</t>
  </si>
  <si>
    <t xml:space="preserve">_ïôÞÏ_x0010_³*_x001a__x0018_CÊi_x001b__x0018__x001e_&lt;w…—_x0015_~íËc§v;_x000f_Y_x0014_³{_x0004_«·_x0001__x001c_ú_x0017_¡ŽVË·^h¯Nˆ(”¾_x0005_„¢©2Šsh –&gt;_x0011_âÍó¸ê÷!‘ä8Ïq-ï_x0004_ÄghjnÑc+t)Á_x001a__x001e_._x001d_%@D±·³IÓŽ-Vë;</t>
  </si>
  <si>
    <t xml:space="preserve">’¦T_x0008_ç_x0012_[ ä7_x001a__x0005_?ýÝ¬cÞ|øµ]è8‰Ol…A‹­_x001e_}ËÂß_x001f_Î–tv</t>
  </si>
  <si>
    <t xml:space="preserve">8È=4tî§)B®_x0002_hÌýŸû?ÊÇ*Xþ_x001d_Ú²_x0001_"Ð¥¡-Àv_x001b_PÐî8Ú{Êû*î)ï_x000c_Á³9ACRƒ</t>
  </si>
  <si>
    <t xml:space="preserve">¤±ð3.ðýªâÓ¯o÷IÉû¾=_×S² _x0008_ú</t>
  </si>
  <si>
    <t xml:space="preserve">Ð*‰_x0016_mò˜ïâè•Ž_x0006_«ÿ¿ÙwŸ/r@Íþ?2¡-_t_x001a__x001e_ß ÕôúbÅO_x001d_u—r­ë¶ý²/xm½u¿[v_x0008_ÜŸù_x0014_ììýô‘äž§ipñÀ‚KgØ®HU…oÎúGŽˆï*æÃlB•_x0017_7¦9eo9xÍ¢ˆÔì®ÓSxÏú¿ËÙùDÿ7÷_x0005_çÿùáYxÏaAN-õÀ-ÿµ|_x000e_? UÞ|&gt;ÂÉmp'óÞné_þƒ‘Åþ·_x001e_J@{tx_x0005__x001d_pRÝ«_x0003__x000f_+žîC—î\¸;$Ì_x0007_ _x0001_û™ˆó€"ÉSn#}Š_x0015_÷^Wú_x0014_¡…b«#çÒ°jÕ]È:@l†uÃÞDl^ée_x0008_·D.</t>
  </si>
  <si>
    <t xml:space="preserve">q_x0004_]‘A_x0002_fÓŸVèUž+ Åâ_¬ï¼Ò~{"¾â"T3».µú_x0002_'ÿ4dªYž½e_x0019_úÊ˜ÝïÝ9~¨Ow­1™°!Ê„_x0004_</t>
  </si>
  <si>
    <t xml:space="preserve">_x001e_¿|Z¥</t>
  </si>
  <si>
    <t xml:space="preserve">¤/ï2]Lû]Ä§^ã×’_x0018_M_x001b_njýÖÖ_x001a_m.ü-ŠäP{uàYAö2Ðz£5»aW~Þq/w_x0011_Ø_x0004_´_x0006_ÿÅ®Õ'qÚª÷—ÇMñ+;"Ñ ¸¹ýo_x0017_@L_x0003_ê¿_x0010_Ú§ãÇþ?qDì_x000e__x0007_Ö_x001d_ éK[_x001d_+sAÐXv;EK¡½_x0018_¬Ðö¯_x0013__x0018_óº6žÐ _x0019_“-WÜ_x0002_¸K|M­&gt;é{ù_¾˜M|Iúy-´)µÁðß$_x0019_</t>
  </si>
  <si>
    <t xml:space="preserve">#&gt;_x0003_ý«nO_x001a_Í¾t_x0010_këD3q¾yÆ5BpÂMÊZ_x0010_ž©N·h‘;o”_x001a__x001e_É¯Wþ_S_x001d_±–X_x0003_)ú"^_x0006_\­_x000f_MæèOŸÍ_x000f_ùðY¶û;XÌS4¢</t>
  </si>
  <si>
    <t xml:space="preserve">nÇ­œ¦ì_x0007_MO ÞØ_x0005_g_x0001_2ÿr¤a_x0010_/&lt;#}÷ò¢Õ?ëØ(q;%çiÆ_x0007_š_x001c_³_x001d_</t>
  </si>
  <si>
    <t xml:space="preserve">_x001c__x0010_¸â _x0019_	O_x0003_xÛ__x0012_„tîê</t>
  </si>
  <si>
    <t xml:space="preserve">_x000f_ž±] _x001a_xw^ê_x0002_­ !¢V8CÊ µ¯i³ž_x0015_‚ðž)/Ö’vcL²T6k‘–¿Ý'ä_x0008_ê§X§€`j'Í—×ôÄØ7‰;_x0002_¦éKù_x0002_b_x0017_Ïq_x0011_ÛT¸g¿"¥é:Æ/_x0005_ç†¤‚V62!WÆ@_x001c_~»Ý_x001d_©	c_x0005_yÇ1¬"š_x000f_Eáþ¯®_x0007_­Î¤V-_x001d_Æ_x001a_vš„@_x0018__x001d_Œ_x001a___x0005_†Á_x000b_wõA­T¶À€_x0001_0¦WW_x0011_#ø»æh_x0002_³*c½‘Q_x000b_¨ªh[TQÙ1N˜2ïï	?UãÛ/‹g‹þ„œ+ûn_x000e_*¯„¯M3_x0001_XT_x001f_ ý_x0012_†rƒ°š8©}Ø}Ÿœªõ_x0002_¯_x0007_p@5ëžââÂ"?¿XÓå±HŽ	­ó&gt;®_x001d_ƒ_x001e_dï°Q‘k_'…_x0012_»“&gt;œ</t>
  </si>
  <si>
    <t xml:space="preserve">c_x000b_Y—_x0015_­</t>
  </si>
  <si>
    <t xml:space="preserve">„&gt;e:_x0014_€_x0001_Ø¬»cJB„øúŠíh§e_x0007_¿ÃjCÖxÅÉ³¡²ð£Pàµ?éA@U7_x001e_$-'Z_x0007__x000f_Ðø`ÿ`}ŽÔÍ×òÅ</t>
  </si>
  <si>
    <t xml:space="preserve">_x0019__x001b_füùÊª±ªwý\QÕÙ&lt;l/~8? _x0014_</t>
  </si>
  <si>
    <t xml:space="preserve">â[_x001b_ú?íáZè×?K"¿ìrÏ!cúP×ÞüöÓ­êô±0HšAë_x0008_?\Ä¢¤E°¼ ¨1+ßçûØ</t>
  </si>
  <si>
    <t xml:space="preserve">_x0017_?nÒ_x000b_âŽz$~Ó</t>
  </si>
  <si>
    <t xml:space="preserve">÷_x0013_Û ÷!?_x0011_sg:fi¡VÎLTAÇ_x0016_«¾þ_x001d_Ã¿_x0006_À™VCûwq!žØkçeôTØßOJ¨åÒ"E¿éÞ¯Mäýï„aù_x001a_Ó¥µn“£©£vGsVPi*l4_x001d_SÝ†!xHjÄP`°_x0016_-Ë1_x0001_‹0</t>
  </si>
  <si>
    <t xml:space="preserve">Q`²··ý……X·_x000e_+</t>
  </si>
  <si>
    <t xml:space="preserve">ð_x0019__x000b_…æ†—§_x0005__x000b_a_x0006_*5Ûë¤Yã´À(ßÆ_x0016_¶1Ô_x000b_»-’©§)</t>
  </si>
  <si>
    <t xml:space="preserve">bß!ú_šNÉ¬{mQc ô¬¬\ëµÚÁÅ_x0006_C“)di€¤‡Ú‚ýâ_x0005_ôŒ_x0006_˜C_x0008_—Ûl_x001d__x0001_ý{_x0002_p~ÌOá…õû8ó/ÖÈ&gt;”q…_</t>
  </si>
  <si>
    <t xml:space="preserve">Òõê_x0012_¾dlé_“±ÖéÚF‘uÛÿP_x000e_k§Ù|_x0011__‹wª_x0006_ïÇ_x001f__x0015_Hãˆæöêû_x001d_SíMs2•*€˜bœ€½”éxBõ_x001c_Ó¿!&amp;å¬G•p_x0008_È_x0019_¬èHf:_x0002_b¬</t>
  </si>
  <si>
    <t xml:space="preserve">×”úŸC¼_x0005_ØÙM¼©†_x0002_s</t>
  </si>
  <si>
    <t xml:space="preserve">5›Þ_x0005_‹_x0018__x001b__x000c_:_x0015_dû5_x0015_§þ°Ž_x0002_ÀþJÅéð¥—Õ_x0019_É´OBŸ0-'»_x000f_ÍE_x001b_‚RÆ1¬‰G‰ýéúŸüZhn4-_x0012__x0002_þ-_:-ðE3Jú_x001f__x0003_ÿ_x0012_¹_x001c_©_x001f_hvÿOŠM‹Ñ°N¬jplßÿŽ_x0003_Q„_x0008__x0013__x0014_?òû¤†_x0001_’ò_x0013_À_x001b__x0013_³4b_x0003_…¬gë¿þ?¯¹ã~ñÿìšØ_x000b_ú</t>
  </si>
  <si>
    <t xml:space="preserve">¸fY}_x0013_¯Ž8ý&lt;&amp;ÿwux_x0011_ü/&gt;sì®|"F&lt;Hœñ&gt;_x001f_û_x0004_ç¸NØmžH3Á?FIýC„]W÷~Kà_x0015_«ý˜_x0011_½ðgüŸ”Ù_x0011_ßñ÷-õ×Mþ¿_x0014_·`Ý™¿»_x0003_Œ¯_x001a_óqˆ_x001c__x000e_“(Æû½</t>
  </si>
  <si>
    <t xml:space="preserve">‡ÎzoPû‘²|¦5†³ïÿA‰²ó_x000e__Šw_x0013_nf=p2¢ØW!Ê©ÍÚ–U·0Žç•6ÆÂî]Ö_x001e_&lt;å_x0013_€S@_x001f_a‰</t>
  </si>
  <si>
    <t xml:space="preserve">™-EøYa_x0006_‘_x0006_qp-…Bg¯o›¹õX‚^ªc_x000c_Êî2Œ_x001f_&gt;4_x000e_ë8?¡ ëì¢XÞÂ_x0015_¯cˆ»_x0002__Uà_x001d_ÜËT™Ÿ+§	_x0007_Ç_x0011__x0014_6"_YŠ˜Aõ	À_x000e_7Û¶ÝÅ8„_x000b_÷Å™JÎ"_x000b__x0004_9€¶^z[¯~ðH_x0004_Î_x0017__x0008__x0010_îÎ_x0013_›ù}Õ _x0013_ƒ}fsó_x0013_Pté_x0001_ÝM8?æûó_x000c_­¾Z6ÚUxÓ½µHˆO.%™kJŸ(x?íf{‹Ñ×Â¬¸^¹ûáoÚá@õUýÍ?-'_(&gt;_x0019_n¡Ït</t>
  </si>
  <si>
    <t xml:space="preserve">šsÈ0	‹G–Æð“A_x0014_´Rˆ^Ó ñeCM=ö/‘874{Á_x0014_…dltÔ «ü€”ž‰_x0002_DÄ2</t>
  </si>
  <si>
    <t xml:space="preserve">`FëÂûËÚšh:lôñ_x0008_œ$_x000c_«–ÍÌ÷½D³T_x0013_ÅÒÁW‰{&lt;u†ª¾ŽJ_x001a_]_x001e_ªêŽ[ª55A(ÁÜ_x001d_Ú^¾L“%ÛÃ#ÍÄª®¦½&gt;Jn_x0019_</t>
  </si>
  <si>
    <t xml:space="preserve">!½_x001e_</t>
  </si>
  <si>
    <t xml:space="preserve">ž™Ý­_x0002_Ï&gt;NÂp</t>
  </si>
  <si>
    <t xml:space="preserve">l‡VÝç_x0010__x0007_1_x000b_¨\á_x0016__x0015_-RctI°ýq_x0019__x001d_4_x0010_}_x001d_n+Ž_x000e_V_x000e_Z6jX^5‡÷¶¹2nòˆÓ¥üÈTÞr_x000f_¾x|_x000c_ý€îÓùÍ@W(lžWùlN”GÉdQkb‘0_x0010_áv6{v_x000b_›k_x0011_b«!$=_x000c_qÏê6_x0001__x0015__x0006_UÁ`]@S_x0005_E5Ó‚ÿ^×²ºÐîðÁžþ€êÉÛ&lt;Ë°Û*†]*t·[EŒ!NdÌßî}=*H~_x000c_”‚CMv_x000c_"ª8_x001b_O_x0003_Óvº_x0018_ h9€‡ün®E«)’Ê¸äioB_x0011_Ÿ§aJ€ÈÛ5yÉíÿPm&amp;Hª‰åkÌ[€’¥¾œ… _x000b_#•ç#}'3}V’}§_x0011_M¸aD¸¦HÙ_x001f_Ä\_x001e_ëí{À±#€!V;qÐ´Œ&gt;_x000b_C·CfxÃg_x0004_'[É½_x000f_ÍÙ+’—_x0013_I_x000c_{â–H_x0006__x0006_i	~ÄA_x001f_ &amp;Í¯:ó”•_x0008_Ä{HNÁ&lt; 0(¡¿À©_x0013_cw¨ŸF}áQ¨Q_x001c__x001b_ù_x0001_)ù]Š_x0010__x001d_v“_x0011_B÷</t>
  </si>
  <si>
    <t xml:space="preserve">‚ìa¬c_x0012_ÖÅ©o&lt;ÄZ`Tïs1»_x0003_Ÿ6_x0017_nƒ_x0003_}ÎÇS8zßž´…°rB„_x0011_À#‹³©6½_x0013_ž‚_x0011_¼ÝòIöîÇY_x000c_ŸvÃ_x0017_E÷&gt;D_x0002_ÏªøNµ¶942øÁÒØxÜf hsGðw0i_x0012_*8_x000b_K¾øÑ¼qzKäÀYQ@u5FØvd</t>
  </si>
  <si>
    <t xml:space="preserve">Ü9ø0¼F‹_x0007_\ô6Ö¼÷ÇÅ˜MÕ•vþ«Fé`Õº)._x0014_l¶_x000e_`ÞB½iD³ÃöFY_x001f_1ºÌ`Óç¡Ö£”éô@‡6Áª_x0010__x0006_Øµs¤y³%t—&gt;8Ê5œß@ŸŸÝºÑÔvìÿ©CÝôC4åz‘2œd&gt;5½ò½_x0013_œ_x0004_‰_x0014__x0018_+/°Ž&gt;›Át÷í_x0011__x000e_¯Êk:î&lt;±—c|ìš·Fð˜£ëÏâ½¹˜Šˆ )¥‰_x0018_ÏiôµÞ_x001e_®_x0002_´ã¦â7/ÜH›o×_x001f__x001d__x0011_f_x0014_</t>
  </si>
  <si>
    <t xml:space="preserve">ð70¬ÏÂ†õZÕí</t>
  </si>
  <si>
    <t xml:space="preserve">ØpzõUÀzâ	}ê¼“ÊÇpiš·Þ3ú¯íR`º‡±FÜzúØ{æ[cfDy_x0004_eTM¢Õ£Pªµ}GøÓdn_gý#	4f’_x0012_Ü=tC_x0004_p¦_x0019_—_x0008__x001e_Ÿ$ví²0þkáT_x0002_ÀÜ€ZY&lt;d!?ù{Ømê‡Û?Ÿó'_x0010_…›nm_x0005__x000c_--{Œ£íˆ ž™•"ø‘÷¬#j_x0007_Ñí#¬jL_x001a_JµV)_x0015_–_x0017_Úi±Îf±:_x001a_R7Êâ_x0019_&amp;f&gt;¸–å¡Ol_x0014_rózÖ_x0007_p·áÌgl@_x0008_Èå­ëßrìVñ_x0005_ôÎûŸ†s©3˜i3©³‡À:7Ð|uE~	_x000b_áï±Þ¶Ùyœ_x0011__x001c_”Ó‚_x0013_F</t>
  </si>
  <si>
    <t xml:space="preserve">O7 ‘G:Ene8_x0006_ü=§$ÈÕ…‡3fh]±kvÄHHÀˆn_x000b__x000f_–¥«HŽH_x0011_~IY—¼RV-|º¯ÂV9R_x000e_ïQ¼a_x0006_t…_x0001_0´-_x000c_Ô#–ÛZÜ{˜òÓÛ)]ßÁ/ñ_x0006_plÐM_x0015_¦_x001c_Ø&lt;&gt;_x0012_=ÖÅý¯üV_x001e__Ÿ!ÃR«ætñt¦¬K¾Fí·ÑÑähËÑjYÏÏYg_x001d_ªÀ­×îmÛÅÌñ¤t&gt;…</t>
  </si>
  <si>
    <t xml:space="preserve">¯_µËJ‰ø m”_x001e_›Ýf_x0002__x0011_3§ÇâÌ]?b%@_x0010_ª_x0008_(¼½´”ìÍáÖ`Êcz§&amp;_x001c_ŸæCø)Êûù÷eŽ±œTš_x0007__x0011_ÜLH_x0013_öÁd–ãÖo`‰-¸)œùl_x0003_À_x0005_n_x000b_ûÕ_x000e_%L›3‘ä_x0007_YG°WxÅç|œ_x0019_)ØÇ;ß_x0007_­€_x0011_”càòUÇ)l‹N¥ö_x000f_­êð_x0010_y¡ØØñ_x0007_m¥_x0007_ŒT_x0019_ÇS!#–Ø[`)/^˜v»~VZQa*à]_x0018_¹“B_x001b_;ã†¹&amp;Ÿ_x0014_4QÙˆ%°ô~£Íš^</t>
  </si>
  <si>
    <t xml:space="preserve">‰ÍÐd†Ó_x001a_´_x0011__x0008_ùH¶¿_x0017_â„?_x001b_Ž¨¿&gt;^§i†(-_x0014_Q¯_x0015_</t>
  </si>
  <si>
    <t xml:space="preserve">tÝ_x0010_É_x001d_Ý«èÓ±•ç°¦=ÐÉo•ßóZ±¾„._x001f_3_x001f__x001a_ª_x0011__x000b_HüåLž7ê0_x0019_ç´_x0013__x0010_½hË¤_À_x0003_]™O£ÆnÖ1_x000c_QOWŸÅGLÒþ#_x0018_h2‰7_x0002_í</t>
  </si>
  <si>
    <t xml:space="preserve">–ô-XûF•°	;Ä¯b</t>
  </si>
  <si>
    <t xml:space="preserve">tÆ_x0007_´_x001c__x0019_ˆ¤ôÚ·h_x0006_[~¸F¶t6Vç{b_x0002_¶š|_x0011_l^wnä7Ë‹+.æJ_x0012_Bl¸°“ö_x0019_åMª/8j¡&gt;'FU_÷ød_x001a_˜_x001d_üª_x001c_³ŒÂ¥e¾Tn;‚_x0016_N¼_x000b_a¶ø\AqÏ°õLL_x0001_·¿’qî$MÃ“ž&gt;®H²HÊÙàÖ×õŸŒ§_x0002__ÈssØ‚„_x0002_Vï×d·Q8%‚såKÉÚ»_x0008_02¯R‘H÷|TªJ)¨¢‹Ä¼</t>
  </si>
  <si>
    <t xml:space="preserve">Hmþ¤ÁœPž&gt;ÒÔg</t>
  </si>
  <si>
    <t xml:space="preserve">g„OÆé]²n•&lt;_x0006_§Š3i_x0002_GÄ']_x001c_–7f_x000e_¦™yßÎ‘¬p¯/(Ì×¦ý°œ”_x000b_ZÿÀ</t>
  </si>
  <si>
    <t xml:space="preserve">_x001f_“á¢iÚ;¥^K¿Žƒg/Á˜Kˆ©®_x001c_Î‡Ùšåm_x000b_A_x0002_ýÒ_x001f_ä_x0007_Ói·ÖTxP/Û.­ªÊ_x0011_ÍSi_x0016_BCƒQ×öo_x0005_ã_x0001_ûCþ±pòK_x001f_ep²Jà!GÅÂêÇy…èŒÔNú_x0006_&gt;2ûY</t>
  </si>
  <si>
    <t xml:space="preserve">çDêÖ&gt;à&gt;ÜW_x0013_ïÓ~!…Ô“Vý/%QE*!\ÃÓ%Š_x0015_QlõP_x0013_Ì+Ñ¡#™_x0007_œîÕ‰8’Ðp_x0012_öÙ‚vYxºÍ¤v¶Stv/Šê_x0018_@ÍŽ_x0017_ºÑ”wö_x0018_ïìyxGBwDð…8_x000c_ŠÕ÷Íjb³ô9÷Yµ_x001e_Á/ìg_x0015_ä°)ñQªKñ¼Õk·_x001f_4âÉ³_x001d_àËômœ/u=ô¥_x001f_}S¾®¡}óÎC¦¥§oï¤aÆ¿ÙK|ae</t>
  </si>
  <si>
    <t xml:space="preserve">°bGhƒ¥&gt;-Ó„âg1ÈÂE­|Â·äæèØeáÂ¢»_x001d_ÁƒfnÞ|È/2_x001b_€Á]suÊçdŒ[²ÙG_x0008_—kaÌ_x0010_</t>
  </si>
  <si>
    <t xml:space="preserve">@&amp;ä;_x001e_1³–3ë“„ç¶˜E=¨©_x0005__x000e_(Î5’ˆ_x000e__x0012_x~=‚½_x0011_$xf%Ï¬ ‹«·_x0008_¨i¿Gí€š–ûX­&gt;Æ¨_x000f_~å©N?å_x0010_Ç9©ÎÎÛ_a|PÛ}_x0013_Äñ</t>
  </si>
  <si>
    <t xml:space="preserve">Ènítj_x001b_©VÏ®qï_x001d_†Ë²tÍ³±²}®‡_x0010_+/ØŽ_x000f__x001b_\Á)Á(_1º ë×H›";_¼¯ZŒ‰úÉûÇBøE¥L&lt;ûÊ¹ÒÊ-v_x000f_„=-Ö´RÁ~Œ6_x001c_ñR`ù_x0006_Úì	_x0001_D_x000b_ÎLän_x0002_ï</t>
  </si>
  <si>
    <t xml:space="preserve">I¼bN]H%¿¦ í»˜Éc;BârÅ+ôž35_x0002_1#õç_x0012_¨7Ä½ÑïÒ?¡fy¥8Öp•+</t>
  </si>
  <si>
    <t xml:space="preserve">')“E:‹¦_x0008_}nW§ÛÿË—§§úºÈÊ_x0001_qéq"ª‡·ØîÖ§È=ãà‹¤Kæ4òpå“êƒ™QÏ“¾_x0005_‚Å_x0008_•kž&lt;œ)_x0006_×ÚØØÊùXÚIÑÔú”"ÆÍM£Ü</t>
  </si>
  <si>
    <t xml:space="preserve">s}Š\‡­7Ò¯y_x001f_V_x0005_´Ñ_x000b_q‡`úeø_x0002_A˜rø*n¿n+}‡ùRaƒƒ´_x0004_Ç1ü_x0017_‹Þ|	0!à’_x0016_Êh~øñnŸ+ÜòAiú®_x0014_ß?È4_x0002_8'$½hxçK=…¶;²¦=h(ŽÒ‚!œÁBF/áp\°_âêqY¿÷Ë_x0006_ô_x0001_ÓÞª¶_x0006_2t_x0008_T§_x0011_Au_x0019_«w¥_x0015_$-±Uúe¿€”‡§:D‡$'¡_x0004_–_x001b_å‡ø×("rË_x0002_nº</t>
  </si>
  <si>
    <t xml:space="preserve">Êe_x0019_úG;×IDoÿš­îq±HdÜG_x001f_j°1åqÊ#Ë"{îõ_x000f_{e</t>
  </si>
  <si>
    <t xml:space="preserve">_x0012_x'5ó£(Î_x001d_X`ãtúƒ	˜Gó‰_x000f_š/¦â^ÿ)ìLd¢_x0004_KV_x0002_</t>
  </si>
  <si>
    <t xml:space="preserve">õâ:ü—#íœ®n^ò"ùû…&gt;ÞV¶à;_x001a_·:Ÿrô_x0014_˜ŽÍ_x0016_.ÛV¢cO;?ŠçIÌÈ(rdR2Ö˜?‹¾šm†Êä‹›†*-_x0006__x0010_’9¨\žiŠj</t>
  </si>
  <si>
    <t xml:space="preserve">°o#¾¸'_x001b_‰_x0002__x001e_Z[?À»‰€ªÀþ¨¥$_x0018_8-Ó_x0006_&gt;ŒWÛo\Ëž_x0012_R·_x0013_Ã³…!èV*¬%_x0010_Ÿ1s_ÇÄde€rYbI#ÇÇdcž¢•_x0011_ÌÑ_x000e_í©¯mËþ\_x0006_^Ñ„E$ÑÙ´#_x0012__x0015_ŠÜJÅ4üš_x0011_kAšVRœÈ(±_x000b_™¬G·p%r`w®'cZ¸ãµ+_x0013_á¼_x0005_w‰SÓôÎÈú_x0014_w_x001f_ø¼ÆkIa_x0007_Ü_x0013_MŸ4_x0011_û_x0018_&amp;Ë¿?Jé3§·Ý_x0010__x0002_ñ'^5”Æ4'X²¡äÎ_x0015_T_x0018_¿_x001d_ëï§÷Ýl^¦Ï£ï</t>
  </si>
  <si>
    <t xml:space="preserve">I	Î1ÂOQÇ®aN_x001c_n´';s-—«¯Èn7*È—Ô_x0012_µ µ_x0013_lË©_x000f_d_x0018_¤–G3âúž®|&lt;Ýû2_x001a_¸tì_x0001_„Æ_x0019_÷2ÞßP)qDyÌŒoãYëG¸s_ˆ­a</t>
  </si>
  <si>
    <t xml:space="preserve">ü[¬ú(z¸\4Î½M_x001d_|É˜ã°Ý_­ýõ_x0013_Ù?SI2þæ_x0007_?_x001d_Íz"ƒfÿÊRÒ_x0017_°î~}&lt;€_x000b_®_x000e_ø™q÷"–¯¥_x000c_µoê™:Ë(„uÃ_x000b_ÞR¶Ó\snoÿ`Y§]@]D^JÔNâƒ6û¦—š_x001f_‹TüÌÿþE5Á_š_x0004_ö	0_x0002_•_x0004_º_x0017_ÜYž$_x0003__x0014_‰”ÔûWÜÑ_s^”‹}í%X%@7³.õC±&gt;‹õ™_x0014_(4_x0018_“×þ.O³kýHuÜˆÄ²6§Ãý;…hž¾_x0014_É_x001c_¬¬c¸+bÁ_x0011_	¤</t>
  </si>
  <si>
    <t xml:space="preserve">O¾0Š!ø3Â6_x001c_TQ_x0003_1_x0011_r"_x0002_Œ1“+Ú´_x0012_¸ïÅ;ºT6EõÂ_x0007_®ˆJ_x0010_·®…_x0016_U_Ni# w:¾_x001b_9&lt;ëð_x0010_6±cg}¥©ôg_x0005_¤_x0006_‰]æ¾uN¥„Þ‘U‰!_x0017_Íô‡|r¶_x000c_õôÄüh¿‰éH³Àhõ3</t>
  </si>
  <si>
    <t xml:space="preserve">æ„þÐ|„Ó_x0006_é@÷âOzöÉ_x0005_¤þdž_x0008_ m?²‰Ðã_x000f_µ&lt;Âº_x000b_†Áõ&amp;¿Yi_x0019_:;éÇ3–þÇcCNér“\Éè“\ÌÞúÏÎ†®¢+•†f£_x0007_‰X…î@C_x0013_Ìù-Ù_x001f_;^Øã¿Q¦ÖI¨ƒ‰LEÒ¦ƒqGµ_HöLÒÎªn_x0008_ÝÍ-;i_x0015_&amp;g•3_x001a_</t>
  </si>
  <si>
    <t xml:space="preserve">û§éË~r7(P£ý"ë=nÓ¹~æOw—tÝÆÒ„E)ìþÕ‰ô_x0014_îîå_x001f_zV_x0008__x0014_¥_x0019_ayŽÑ7¹‰ÇÅÎ·g_x000c__x0015_îÝ[&gt;xsHÈÎ8÷^tÝèæ—_x000c__x000e__x0013_'8ÀÊÌ_x0001_A°`7O6_wÌé_x001b_¥œ_žŸâ°°''‘ºÓÔÎXLÇ²óG2*!BA+à</t>
  </si>
  <si>
    <t xml:space="preserve">_x000f_¬¤]ät¯'3H¹Œ%§M…~™›_x0007_Y_x0012_ñ$_x0018_uL&amp;Vi¡‰ˆó_x0012_ßšì€h.—²Yvšiš_x0013_·«2[¬Ü_x0004_þ_x0017_	‹ã¨îË?ùû)C³Ý)	_x0003_yñw</t>
  </si>
  <si>
    <t xml:space="preserve">g¦Û_äÙàR-í®˜_x0002__x000c__x0011_v ýO`+`¡Ìw6‚ð</t>
  </si>
  <si>
    <t xml:space="preserve">.3ô´ò_x000c__x000e_</t>
  </si>
  <si>
    <t xml:space="preserve">¢ùŠîËCo_x0008_!à (­$_x000b_-²Ã©ˆL©nNÑVï¤=ïÓšë_x0002_žñÿQœ#mË=š¡‚_x0006_w_x0018_c_x0012_Q÷Ï</t>
  </si>
  <si>
    <t xml:space="preserve">Nt…¯_x001b_÷×šJÚb&gt;0_›Î×çßCýõÖrA.z]×LyQ‚ëüD_x0006_°¦ž¾Q^ôÂéP¤_x0015_U1f©Êî\Q¾w°þÌ‹®†_x000f_·e83¨1&amp;Ëò¤)»+_x001a_ñ†_x001f_ˆšY_x0012_[?%½èõtÌ§_x000b_#¶Ø_x0018_Ä˜`Ô8æ_x0008_Ž_x0013_Z&lt;™Nýœnñ˜_ÌØæ€‘ŸÙ_x000f_ò6ÇŠ¶ªª»º²¶æ_x0007_\_x0006_ðTÈS	ÍôvÂM´_x0006_Ì°øÊ-³E _x0012__x0004_œ_x0018_ÕjòøÏ¾±~_x0017_u ?¯</t>
  </si>
  <si>
    <t xml:space="preserve">ºZ¥þ_x0012_êÖÃ_x0016_#Â&lt;ëcS_x0003__x0016_B×n_x0016_y­–_x0019_Q_x0001_DAÝÿÈeÄöšU_x0001__x001e_*_x0012_u÷üçL¾†:ŒG8_x001d_4uì</t>
  </si>
  <si>
    <t xml:space="preserve">ß </t>
  </si>
  <si>
    <t xml:space="preserve">‘F!Æ3_x0010_Æ—_x0019_œÁEÃ’«²$¤Fìž¤ðYqec_x0014_Í‘_x001a_e¥‘_x0007__x0010_™õNrw&lt;œ~_x0015_S§_x001a_€4Ë	¶HeM9MÏÍCM¬÷û</t>
  </si>
  <si>
    <t xml:space="preserve">`”È	šXX¬;Ô’Û¹FïÇÞAV_x000b_hÏtÌcÇX[s±R[.5x¶»ú'°_x001b_ÃLÿì_x000e_ »àðuUÌÆ1_x0012_œšûwv¦_x0003_YÛ_x0002_%Ô_x001f_l_x0010_ìŽ¬à|•HhÁÊœ€|B_x0008_|¹[2z­_x001a_ÉÀ7¦ÔLu»_x000c__x0014__x0006_À·ƒ$_x000f_À_x0015_Z"Ü‰_x0003_°2</t>
  </si>
  <si>
    <t xml:space="preserve">Í²[K^}]ó.`qmR#_x000f_¡nr:_x0011_‘x=%¨oºxo›šTÙ®?á</t>
  </si>
  <si>
    <t xml:space="preserve">‹b³2*¼SV^LEAÀäîÕ¯ú_x000c_áéþÌ;</t>
  </si>
  <si>
    <t xml:space="preserve">ƒÍ¤/Ï“_x001e_»Ûý-5;eá×’ž+ÔrZH•H*BK¹/_x001d___x001c_=’~JÄvá_x001a_™Íq_x001b_ˆ“º_x0001_è»ðœ_x0016_e”[;</t>
  </si>
  <si>
    <t xml:space="preserve">¢™…sçºSj¼uŒ</t>
  </si>
  <si>
    <t xml:space="preserve">ƒ%ûaW_x001a_`{ü&lt;$Õ×1ÑYY¾ù[·k´9É_x0014_íw/¬ŽU_x0016_EU8á«»înÿÒ_x0004_žÏ»T„+çE_x0004_j±ëf¸7ë_x0006_ðŸ4</t>
  </si>
  <si>
    <t xml:space="preserve">ÛËìÃàÕ 5××ozŸ÷ñ‡mª_x0013_vMü_x0019_Ñ;…¨µîS˜9a¯Ó£‰×ç†+Ã¢_x001b__x0006_MÕÈ_x0005_0W</t>
  </si>
  <si>
    <t xml:space="preserve">|OÒ±	9ÚHÜM{…níNíõBû_x0001_™ÉË»_x0007_Æp¼Þª*ºŸ¸:óWa_x001e_¯_x0018_dê_x001c_}g</t>
  </si>
  <si>
    <t xml:space="preserve">Í_x0003_Ï©¼úé_x0005_((døÔüà¦_x001c_=ø(bö_x000f_Š²øiRÿ¼Þøv3êd¢Æ</t>
  </si>
  <si>
    <t xml:space="preserve">rÎBfNËç”¤¹]_x0013_{c³A_x0019_1&gt;_x0011_v¢º—æe{¤€O$›	_x0001_	uMW_x001c_¢²û_x0019_ªîmN6}òc÷</t>
  </si>
  <si>
    <t xml:space="preserve">Ø4Nz·(X}çø~SßáÆJ×__x000f_ø¢»å«dðzÈ“ÐV«»ê_x0006__x0004_ïWË#îæ£F¿j£yncÁ¡bO_ÉŸåÊÛ“q©Dà£EsÎÞ5ò</t>
  </si>
  <si>
    <t xml:space="preserve">Ç•/ö*™^g_x0016_eÔrØÀhDæUÙÑBêÉ_x0008_ãÔMv‹oqšcXé5eúë¡_x0019__x0001_ˆ˜T_x0014_v_x0001__x001c_¸PÖ&lt;5¶7{ýgNšÍ|ì\÷XðƒÆ¥V60_x0016_Lu]™œŠÜÊá–JJ6_x001e_šïGã¥66Ý=;_x001e_9¸\Ì×þ1!_x0015_Ü"°=ê_x001e__x001f_#Óõ_x000c_)3O¸=gõ&amp;øË_x001f_	_x000f__x0007_[‹ƒƒ…›À_x0008_Ó&amp;_x0016__x0013__x000c_üçZÅ-b_:_x0005_(«˜áV¨äÒ=9|ìò_x001a_%žÓ½¢´NÈþ</t>
  </si>
  <si>
    <t xml:space="preserve">uâ_x0005_¼vÔë˜=_7uÜ ÆˆV_x0004_~1þ_x000e_qé&lt;ãØjêO lJkÖ´;¸?H_†ÝË_x0011_oéR/9aQ_x000c__x000b_²xä­PÂ/0eÉ!3Œ_x001e_cßÃšeS†ÕÐ&gt;›Ö¢gVÂ_x0005_·x4é“Å…g ^(_x0003_*èáè·ÒDÑÐòQ±_x0013_õ_x001c_Ç_x001c_pðnxþà-8¡ÞŽó_x001a_¡É	‹_x000b_ÌÙÒm¹ºèÓ_x0006_Ã¾¹_x000c_Ñ¬1±¿U²</t>
  </si>
  <si>
    <t xml:space="preserve">uñ®í%Â_x001a_gà _Ì#ÊduvHéù‘k_x0018_/_x000b_zS«_x000e_øåÛ(Ÿ7÷æ_x000e_¼Ç‰˜S·Çewš·y$8òãøä"³	ò_Ã_x001a_</t>
  </si>
  <si>
    <t xml:space="preserve">üœ+wÓ@ši‰_x0008_ùØ%w_x000c_n_x0002_zÉÇ¶ñ|î/mÜ\î}Ë;Ùúøcº¹</t>
  </si>
  <si>
    <t xml:space="preserve">G_x000e_µu·½{e•ŽØ_x000f_¤^›CT&amp;ÙLt7yý‹_x001c_Æ_x001c_œæ_x001c_e_x0018_ƒë'Tj(âÀ-_x0004_Å_x0015_|â&amp;"ù_x0015_@›!</t>
  </si>
  <si>
    <t xml:space="preserve">_x0015__x0012_ivÏÞ×Zèö«w_x000e_]‘úõ’Úæ¤¹)5-²¦«D¤qëåT.õð_x0002_²[ß±_x000e__x000f__x001d_NÆg;€</t>
  </si>
  <si>
    <t xml:space="preserve">µÌ\QÚ–9ìtÐLZq‰|È|X0ó</t>
  </si>
  <si>
    <t xml:space="preserve">]jR|_x001d_N›_x0002__x0011__x001b_èLˆ6Á¼!„3_x000b_™€µ…Ù­F_x0008_ÈðÓNýÃú&lt;šƒÞ·äRëUÐo¡åðÐÔÙëáÕÝé¯[*^¼¬2Ðp°dB$Î©—–À :¼ccòêÊŸ‹©æ¶SAu~_x0001__x001a_¼_x0007_°³÷¦Å_x000b_2¦ðJD“Ÿ_x0007_Ó¿Û_x0014_ƒ_x0016_f_x001a_„</t>
  </si>
  <si>
    <t xml:space="preserve"> eúÑƒü_x0012_OÜÜY_x0019__x001e_Ï_x001b_td+5»HÞI?­M_x000c_±Øþ(›æ“Å€†¡4r_x0003_&gt;¼XË–Æê£_x0019_H:÷wyÌÎÂÌ”_x0002_÷î2”kè-_x000b_</t>
  </si>
  <si>
    <t xml:space="preserve">_x001a__x0018__x0015_6çf†_x0007_¢‡§_x000e_5âXìÌ•Ž|k¶XÕGò74J˜Å·MØ·N_x0001_êëÍ_x0014_@¦MkBågÿÇ_x0010_V</t>
  </si>
  <si>
    <t xml:space="preserve">‡'¼_x0005_MRvC)_x0010_zr‚–5Žß_x001e__x0005_g…Éurz=·TRñ</t>
  </si>
  <si>
    <t xml:space="preserve">Ë_x0004_$#›¼_x001e__x001b_ç‘•_x0016_W_x0015_Ý=_x001c_ÉŠ¯r×{ˆ]ÔçÙÊbUWá_x0003_´º{ö&lt;¥ë_x000b_û&gt;îÌ_x0011_LÇ²Y_x0018_$ŸOÿi‰â«2_x001f_C</t>
  </si>
  <si>
    <t xml:space="preserve">_x0004_Él_x0007_~xŠ_x0014_úZÕ­Y_x0015__x001d_á_x0016_¬Ÿ7&lt;_x0006_¶ULk_x0006_ÝU¦Ò9õ"_x001a_ÈœPÌ—XxÆ&amp;}.Úì½_x0008_Œó6ßb¥¢</t>
  </si>
  <si>
    <t xml:space="preserve">tÎ‹ZFº¸1RNéà_x0015_ò_x0007_Ø_x000e_‹~_x0012_‚ßî­„R§d“öÊv_x0018_Æj£_x000b_¼</t>
  </si>
  <si>
    <t xml:space="preserve">Ì§pü=}úš&gt;</t>
  </si>
  <si>
    <t xml:space="preserve">Lh_x001a_Ç	ì¾ý4j</t>
  </si>
  <si>
    <t xml:space="preserve">_x000b_&gt;ýFˆ´³ŸL‘–á’îÔœ•×ß‚1ð?æ¿„N¶êÔòG6øuÊOpI„¼Ø	_x001b_sìÎ¶û¸‘_x0003_ðZ`_x001b_Ý_x001f_o¦5_x0019_è€¨ô“¨3•+"‚F|ó¤ý¤	É\_x000e_Õ§ŒÅ~Ée#Ü¼£“qW÷(7Ù</t>
  </si>
  <si>
    <t xml:space="preserve">•_x0007_J_x0004_ò_x001a_¤K_x0016_¡)ôEý_x000f_·T&amp;î7­¾_x001d_'=_x000c_²‚ÞQ¡Ø_x001b_ýž«©Ýnþ“‚¯{</t>
  </si>
  <si>
    <t xml:space="preserve">+2€</t>
  </si>
  <si>
    <t xml:space="preserve">®Y‹ÕÃš¤_x0019_?šLç–_x000b__x0007_92ÕÄŠ*™‚&amp;ä|”$ÒIbërÃ&lt;öGÞØ'}™Ží4i *_x0017_–©`$+</t>
  </si>
  <si>
    <t xml:space="preserve">í_x0010_ž½_x0005_ó§…‰îdyb™t- ?*ÉZIÅ‚t“¸±`yB_x0011_ _x0001_çèuõg&amp;äTË)jpšd‡_x0012_‰_x0015_D&lt;_x000c_Ë¬Ù_x0004_*T_x0018_ÔÞ”'à™=D3Ñ­²©©Âš™dtüè%_x0006_zØhúÍÓÍ¬Úâš†ê_x000c_¸&lt;Üš7‘ÅæÅ/}ýô‚Ô†-</t>
  </si>
  <si>
    <t xml:space="preserve">óE”ÞH~À?kú+ ;ÚÞbv_x0013_Ã;ØÎ¥ëë´aoEO|._x0012_±W_x000b__x0013_Ur7(_x0014_Zç0</t>
  </si>
  <si>
    <t xml:space="preserve">k·+(½Ù&amp;u9Ðf‡_x0013_™û2oº</t>
  </si>
  <si>
    <t xml:space="preserve">ø}	6)øKÙÂ¦Ð°_x000f_ªdowÇú°Ç©¢–6—ÃÁï•¿oÇ·çÂ(¤ëë_x0012_”UJÊÄ_x0015_’ÚNµ‹Ç$Wsÿ_x0010_A–æ_x0011_é»Í¯7•X_x0005_¬1	$õÊ_x0016_hÚƒ:Í¾ˆ‹^³“_x001c_&amp;…åã¹KÒT¸k(š^È¨è˜÷};ïÝ_x0013_/ËÈC£s—W{Y…_x0014__x0018_…íŸ}†¦°ûîì]_x001c_N†ø®õ§_x0007_*B#/«Üx½÷aÓXžmÂF­vËîs¸PŸd_x0012_Uû1îjW3ë</t>
  </si>
  <si>
    <t xml:space="preserve">_x001f_î_x0016_ö-¯Áœk‰Þ	4)‰ø_x001c_‚R_x0013_c{_x001a_[ñ›o­(_x0018_=!±ÃÂs</t>
  </si>
  <si>
    <t xml:space="preserve">{H$Y&lt;HÏ){x3ä‡	¾W_x0013_Iò­#ÌåŠM¼}Û_x001f_$ð®KAá••8„_x001d_¶</t>
  </si>
  <si>
    <t xml:space="preserve">¥_x0007_`ÖÓùÑ%UT_x0018_‰7_x001b_øipk°Vuwò~;Z'_x0017_~Øw`Åëðëýº3_x001d_=ª–œý¨}&gt;Ná_x0007_³*;_x000b_=øêÍ—Ú×úÉ‘_x000b_é=zó¤_x000c_›Å</t>
  </si>
  <si>
    <t xml:space="preserve">c_x001f_Ã7h_x0017_A_x0006_jŽ;«j</t>
  </si>
  <si>
    <t xml:space="preserve">ÝvCÎIÔLþ9kØùÏee²H·çs3úç;Žœl–§4½4&amp;—	žZPÅ‘tÄª+Z_x000f__x001a_&gt;m)òrð_x0016_‹"byˆ›ó¡–_H_x001b_”}âÍÖƒól¤_x0004_—+œTÇpÿv¥i¾</t>
  </si>
  <si>
    <t xml:space="preserve">*l”_x0003_Ë¦;_x0003_g•T_x000b_œGÁz·}’nÀ*ƒ_x001a_ÎÕ¤”;tôÃKƒ³C¦ðl¯Þ_x0018_2K¢ÿyòIâ [–(_x0004__x000c_ö_x0017_'«°Ö@_x001b_1›Ó ·_x0018__x001e_K_x0019_Za¥§SŒ_x0001_òmØ_x001a_(ŒbD„ÈÃ’‘</t>
  </si>
  <si>
    <t xml:space="preserve">ªð˜›ŒE±p­ºº$</t>
  </si>
  <si>
    <t xml:space="preserve">H`à˜Z_x0012_)_x0010_Šå¬y._x0017_q_x0006__x001a_dÏñ²éì"Ž&gt;´ë{²“Ùe®_x0001_</t>
  </si>
  <si>
    <t xml:space="preserve">ò\–5i]mä­—$rÀ¨‹¤_x001e_…G4nœÀ5PØ&amp;ñ™ÇÜ_x0019_À…Œrªqõ„`;ÍzUÔðÇÖÜ~hö¼¾õmš'Ñ4D­èò–^TÑ(_x000c_‡_x0013_¨Årÿ©ž#sø&gt;ï¶à&lt;¿Èâ[Js$æ^_x0016_èrl—2j#_x000b_¾$V{_x000b_‘8W_x001c_šu_x0013_±ž~_x000c_‘pJf_x0015_;_x0003_=Ÿ‰Þ.aH+_x000b_ø_x001f_64:_x0004_žª_x0017_®v_x000b_Ô&amp;_x0019_­_x0011_bÊeÜ¹G_x000b__x0010_ÏoÇš_x0001_ßC3m_x0018__x0018_´à]©)è%_™‹&amp;Â—×våC1ÌÛ÷¿ÅûÒ»d_x0012_í1ö:DbŽrJÞD&amp;WóE}2&gt;2_x0015_õî_x001e_ÎÉmî2ïœk_x001c_H?‰ðÑÒOâÞ&lt;˜q'„_x0010_Ñ^C‚÷zÊô_x000c_-DPS¢ÅïP"»ë[ó_x0013_`Á“æy„#0ˆ_x000b_—º¦%½‰_x0010_Î=p_x000f_©¡2Ò°ÓF‰_x0019_ï~_x0008_hÔ‘ŠtŠ¨ZÈXó¸5¹Ì&gt;íˆpZ_x000f_ú©_x0015__x0008_I»O7"*_x001b_¨¹¿0owWšLF¥Øäþ</t>
  </si>
  <si>
    <t xml:space="preserve">tt$ˆWýo_x0010_S_x0004_eXœT;nÌk_x000f_5QüT;fe_x0015_©\_x0001__x001d_WJ(ÿ×øüîMR_x0005_m’…»Ñ™ŽœH_x0015_X_x001c_Æv_x0015_&amp;_x0003_Ã6&amp;®0xX_x0018_¨_x000b_aÆ˜+_x0013_ê*_x0013_Ÿ[_x0010_`¤ÂÎ¦÷_x0003_J©_x0008_N_x0013_›+¸&lt;‡Ò#_x0013_«_x001d__x0001_&gt;Sƒ_x0007_®_x0002_=–_x0013_þÌ"öõ¾_x001b_-]/3–•JÙ8Š	&gt;9_x000f_0#¶Ï+ºy_x0012_põl3îç¦úl¡«:ãG±—h{a_x0017__x0007_p•	¿g_x001a_p_x000f_¿_x0003_Q</t>
  </si>
  <si>
    <t xml:space="preserve">½-_x0004_Ž´É</t>
  </si>
  <si>
    <t xml:space="preserve">&gt;~±C?ÊÊc´0«Ö€’0ØÖ]Ô¿ü‹¶í7SB_x0016_†€á¯‹_x0015_í_x000b_§µ&amp;D_x000c_eIsÝ!/IBfÀÝ•£M”_x000c_Y_x0013_UÔÅBBþ_x0002__x0007_ë®›ÑÐ6_x001f_ßÃCµŸÅŠâ;Á_x0017_Cmø=¢PÀAË¦Ø‘­ÛÝíŸˆIÃí…l+60~BÂ&amp;Ó¼C%›ÀÀÐ_x000c_ºM+®y’_x0001_OQ­hêU;+#_x001c_û_x0001_µ­syN._x0013_´Û_x000e_?¹K_¦ÛH¼á§ŠU¤ôØ_x0007_¶Ï_x0016_l)Ü`é_x0004_/Êµ_x001a_[ß`ÇÄáÍÏÁß_x0006_iÌ_x001a_‚IW¥ƒ_x0008_HÊòmm!]_x0001_( jÔä¡•g½é_x000b__x0015_¡Í_x0017_"ž_x001a__x0002_z_x0013_O×S¶…ø_x001c_„‘3_x0012_Ÿ/üa_x001b_PÔ_x0001_0Ì‚}5ëÔ°_x0004_`+7Û_x0010_l!ÌÐé_x0004_0£@œµ_x0017_„5w!0ƒ/Ê_x001e_èP‡_x001f_p¦°Bûìú#šû›_x0017__x000e_¼H</t>
  </si>
  <si>
    <t xml:space="preserve">a€h_x000f_F®~_x001d__x001d_‡Õ_x0018_ˆ°_x0005_ßÇ²o_x0005__LQå_x0015_dö‘/¸¿¤žÍX ½=µ»Ž}#–</t>
  </si>
  <si>
    <t xml:space="preserve">Îä‚VW_x001c_Û_x0017_peE _x001c_‚ƒ_x0006_4© G‚øE‡Õ¶°_x001d_¯$P&amp;Ù~ÒÆ¶øömŸfgMnÔOWiZÎ`_x0004_ÖUûèï"vC_x000c_’ø_x000c__x0007_¹¬[Zj6_x0008_NXWMÊøÐ\è* ¢Ü„BÎtö*»…+ýÒRTÀŽÍ‰í_x0011_êxi</t>
  </si>
  <si>
    <t xml:space="preserve">Ä„H_x0010_DÓQ»_x0003_[°Àt‚ÍŽ_x0003_ØS†Œ_x001e_‹É_x0017_)3Öp_x0017_ŒƒšZ¾&gt;_x0015_K_x001e_Œ’¬:P"X@N_x0017_¸tpµÌ'ÄòÓ¨›Q1ßñ}!Õ_x0007_·Œ5_x0001_Pô+#²3ï_x0006_zX(4É8hše\nëPÇ4‰è;\œ€Å3¢üVò_x0011_J_x0002_šýfRÆ¥÷ª_x0007_ýÔ_x000b_Ê'ãƒâ5x˜_x0015_Z‘&lt;»ÑÐ_x0010_Ð_x000b_I³äÈÞ[Ìxvàbj_x0010_ûú&amp;76‹²ûc7è‡Â}{)Ù¿ÝÅ%+¹ÄhK˜h6¢Â;‰±Kî¤÷s¡ ì_x0003_‘"'Å æ»9_x0014_J_x0015_Ö;ÛÝ\!fD1ðŒ_x0003_fnŒrlL©îÇˆõº_x000e_×!ˆA+82_x001c_é²_x0008_½óËáHØ_x0006_˜ïäÿtf_x0007_þsjqÖo_x0006_fˆ¯_x0012__x001f_é/_x0013_ÃHè)*ÌzbÎ_x0018__x001f_gÍ_x000b_¢1_x0011_Æ­18Hv{</t>
  </si>
  <si>
    <t xml:space="preserve">'Ö†uEâvÝãq¤bý¡u…_x0018_ëÁ*Ïuˆ±_x0004_½é‡|j3_x001e_ð‘çfƒï’öZQx¸¼³Ë+_x0018_•Ëq¹¢_x0010_Ýæœ¶T</t>
  </si>
  <si>
    <t xml:space="preserve">¢_x0018_6_x001f__x0010_&lt; ®6_x0003_þÔÇ_x001a__x0003_z`*è´-_x000c_¬q½‰9%ko_x000c_Ù¬‰_x0002_“_x0016_r¥~_x000b_K&gt;_x0010_`m_x001a_z³”*Év_x001b_5CÀ`_x000b_žr¹7š1_x001d_O.LK*ïtÂÈFÐ]¨_x0012_ÂÐ*_x0001__x0005_éWÍºÕ6øßµ“uÒ|˜E_x0018_Î›ç¼&amp;ˆÓÒh&gt;yT`ÁËXER&gt;½_x0003_2°Ý–áR_x0010_k_x0011_Zåv´ Rjò@Æ| KçÖãœãŸÝ¨†iªd.šíM_x0016_ƒ›‚ge/êî¬Î‚r4àk›8“ù¯èF^m_x0018_QùÒ::×{r_x0016_wl¬Ç_x001c_è_x0007_Å</t>
  </si>
  <si>
    <t xml:space="preserve">iò¦=b¶7¡lœ*_x001e_bv_x001a_M_x001d_ü_x000f_ÊŒÛ_x0002_*Ÿ/ó¹_x0008_e%¯N_x0010_Ád_x0007_ê´õŽ‡óÁSÔgì~ð_x0010_U!Ï»è}õï‡ÖÎÃ2•^…ò þå»øXÓ_x000c_¦_x0017_”á½3h_x001e_ñW_x0018_™Î</t>
  </si>
  <si>
    <t xml:space="preserve">_x000f_.Vh’˜_x001f_ÜÙ¹¡ÀŒ^vŠÎ)V</t>
  </si>
  <si>
    <t xml:space="preserve">Ü_x0007_—ßËÕ_x001a__x001c_¹ÿÔ‹VŸ_x0015_g¢±ý‚h¡|Bñ7_x001c__x001f_îá_x000f_¾:µl52`_x0018_\JÐ·ÊÌ-‰Ÿ£RWÑL¢¬b°õRWcÅ_x0002__x0007_5ïƒæ_x001f_RäÊÁ_x001e_y.´üµ_x0005_uË]#F&gt;¸—Axš`/_¦_x0007_F3`_x0015_5›½Ïrc¯Ú.	·óz_x000c_D4ž€“ò+_x000c_•“t4&lt;g³ø_x001b_</t>
  </si>
  <si>
    <t xml:space="preserve">_x0016_kÀ3_x0001_çÕ‰°Â‹}²_x000e_G_x0005_íæÅtó¯*_x000c__x001c_cùÊ}Ê[ËúE?_á]è_x0018_ýÀLUÅ9_x000b_¶Èè;7¦õþ©¸_x0002_šÀ</t>
  </si>
  <si>
    <t xml:space="preserve">[_x0011_º§ÈÓòÉRHé•–'»bw‡[È_x0012_§_x001d_@_x0006_àì •_x001f_‡IR!_x0003_¦PŽƒa†²Ï¢ßûªPœþiéGqr_x0006_0ù“)Ž=e_x000b_”|n¢Ð6n_x0008_2Â_x0016_?ó#_x0004_)B;ÑÁºtêr_x0010_±‚59¸ù_x0007_dRe¾_x0001_[__x0010_øÞ™¾âÉ_x0002_å_x001a_'U•5.µ{J{ËÌ:P¬¾¤µ—‹llR_x0008_«ƒ•KÏh°÷ixû¯C6@üC3¹€‚‡Ÿò°!U‹ÙÃ¯“KÖ_x0019_Í¶áW¸v}«¶G_x0007_l_x001f_Ê\_x0018_–3Úä;·* œì‚»_x0006_Ì_x0008_P_x0012_ U_x0007_^Èª</t>
  </si>
  <si>
    <t xml:space="preserve">³_x0006_p¤_x0010_p_x0017_¬ŒÏt</t>
  </si>
  <si>
    <t xml:space="preserve">"rU›×î</t>
  </si>
  <si>
    <t xml:space="preserve">6_x0007_`@ÊøûŸ_x000e_›»Úè_x001b_¿J…þ_x001b_‰©­q§Z=_x0011_˜ã=ªÙ¬_x0010_†f²Z5a_x0012_½Ê«¨•{_x001d_CðX}¯C|d.‘_x001e_‘z;„¢Z¥Ï_x0018_ií©ÊZz§ïÁ4ðâ&amp;ØƒÝTx_x0008_l‚¾†Šð]\W¶š_x000c_©žqß_x0012_íGŸðÉ;ž…ÍÀ_x0012_ª!mxüˆïìE¸&lt;Q@©Ý%±®Ššy-yeE_x001a_éW_x001c_”L½¶Cdh_x0002_A™«ž¿÷ÓéÚÿüIë›ÿ˜©¼èÉ¥›Ë£fj_x0017_€Ö_x0001_2½`^õwÈÐúƒ%	û¢D%_x0006_ê@¼ú_x001d_Ï»hv^¡s_x001d_7_x001f__x0010_žfØ)=N‚ˆˆVÑ”…™NO-5_x0005_hu§qàr£â_x0010_§_x0013_›_x0018_D&lt;_x0014__x0002_uiÓ!Ou_x0017_¯©Íùõ©ÝÚÀ®Bž½-ÒÚ•µö…{_x0017__x001d_×ªFàÐ˜m_x001c_`ª_x0005_\</t>
  </si>
  <si>
    <t xml:space="preserve">k‰</t>
  </si>
  <si>
    <t xml:space="preserve">xgSaŒsáä’è/ã@9D_x001e_„€­ž³&lt;ÕuÉÌÈq:&amp;ùí&lt;!E_x0011_ëá¼(ü©í_x001c__x000e_½_x000e_Ý</t>
  </si>
  <si>
    <t xml:space="preserve">_x000f_î9_x0005_†Ák_x0004_Fª¹</t>
  </si>
  <si>
    <t xml:space="preserve">®¯4_x001d_lÑ_x0015_-_x001c_±_x000b_º[äÂÝ«_x0010__Þà€"?ãÞrvGõMÑ_x001a_\â“*K_x0010_H_x001b_Í°ÙOkºÂZ</t>
  </si>
  <si>
    <t xml:space="preserve">ã_x001a_0Ç‘k_x0011_r_x0018_yÅØ_x001b_nÙ_x0002_°ƒ„fú_x0015_¨ô•ô_x0002__x0008_7äÿ'fÒ“&gt;Ês¾\ñX§$]_x0005_P#Kå_x001d_o;=¤`§¯_x0004_ºí£w™r™˜&gt;_x0017_»_x001b_30_x0012__x0019_ÖÒk8Ÿ_x0007_–0IP³\°KÐUFUr‰j_x0010_ãpÎ_x0018_mIHN¤Ýò63_x000c_UŠ_x0004_éû</t>
  </si>
  <si>
    <t xml:space="preserve">¸7 .cØbÖ¸ ’È|±_x0004_ýþ“„Ô2©«ÖÞâ9±y3=ä0ªµh¤1Ô_x000b_ì_x0016_Ö‰_x0002_¥rÅóø¸ãTOóuÛ(Ò_x001a_§Ø´ñï&gt;T‹°iý}òVÒÚpZª"Ø"ëX1ræ&amp;_x0011_¯MaT4_x0011_9_x0008_.­ÒÎ°Q</t>
  </si>
  <si>
    <t xml:space="preserve">¦ç§ópÎÿTª@qöYy_x001a_ÁÞÄÆ·%î˜#¸Xœ¶_x0012__tqãTdÑ8›x1|¶"_x0012_²ëA£D0f”{¼}ki0U€‡f;a_x001f_ÛÓ¤voäæjIHp"í-E</t>
  </si>
  <si>
    <t xml:space="preserve">_x0019_!¨–¨¥§‚Ö€_x000b__x0013_-'¦úd_x001d_Ô\ae©=„¨ùo0½‰RûÇ_x0010_Ò³_x0014_ó ÁHhí_x000e__x001b__x0015_™µÜ’A_x0006__x0018_'âä;"+:hÈ_x0010_i_x0010_íhˆÇ§“æ¦ä•U_x0001__x0014_ ë¾%D™)qWöá`\¼\k£þ{½_x001c_(I®w„­…U¬ò@Hx-ÃÐÍA_x0006_ôDIá=</t>
  </si>
  <si>
    <t xml:space="preserve">çz°'º_x000f_ãc¢Ð</t>
  </si>
  <si>
    <t xml:space="preserve">_x0010__x000e_$#_x0007_Ÿ!_x000c_9À±e	yÒaqª€Ó•_x0016_êÀÉ_x0019_ýªXýˆ\polÏ@_x001b_"”</t>
  </si>
  <si>
    <t xml:space="preserve">i‡_x0003_*5&gt;”ÉEŸ_x0018_VÙ«_x0018_Ô_x0001_šÙ!ræTÏ_x0012_¾~h´aÀbxØ=›Ï ñ_x001e_Î"Ø_x001f_8_x001e_P+_x001d_¸¨„×Œ_x0013_NO/ü_x0015_€</t>
  </si>
  <si>
    <t xml:space="preserve">_x001c_žÉ:f|ÝiÒ­ÒþÖ#ÀÈ9E“ç„K¡¤_x0012_§:›ô¿_x001f_c£…ñTÌý_x0008_ŸxóÐT_x001d_ç7q–O_x0002_ó_x001c_).÷™_x001d_È×_x000f__x0006_KÊ ’_¯ìôéëþô</t>
  </si>
  <si>
    <t xml:space="preserve">í¿{_x0005_·1eVõúÈÐ3˜ÍüæiÕ™_x0010__x0016_Ä_x0001_œçßìè€þ¶_x001f_~z|~/ü_x001a_ƒÌçæ§ó%ÿ_x0007_Ï]N_x0001_ï_x001d_&gt;&gt;Qè_áÿq))K_x000e_q-êq_x001d__x0012_/ÐÔÐ_x0011_=#˜</t>
  </si>
  <si>
    <t xml:space="preserve">è¾_x0017_sj•ç2âR_x0005_2Ê9blMî?_G^[CMÈrë·Æ_x0007_Gô‘_x0004_í–”_x0017_¼¹¡—]éñ•üç¶qK½Qa_x0002_µ2e_x0011_`ó7sÞ;Ô¬üWk‹	_x0001_”j&lt;ÒÁ_x0006_ÿ¤ÌÞe„“’F¤_x0016_h©ê‹‡{_x000f_LƒÂç_x0011_Ñ(½{(uúY_x000c_b_x0015_qy_x0004_¡SsŒ6 PÉ»™U¯¾_x0010_Þ©K_x0006_lÈQ1Á²:!å}œÀ;_x000b_ÁL˜T_x0014_hÃ›Úì»™±±ª*Ø¥?É{ŽsêC”iöj_x0006_RpÙ–:˜­L#k_x0018_¾Š°(ª+C Ç\ô_x001e_­Šgv_x001f_&gt;ç]_x001e__x0012_‘åÛ¸×_x0019_¿_x000e_0¯”_x000c_Ð¨¶ë_x0007_ôP+üa×</t>
  </si>
  <si>
    <t xml:space="preserve">çöB_x001e_0Ôî&amp;</t>
  </si>
  <si>
    <t xml:space="preserve">_x0001_yØƒ$þn¹â?o9Ïh|@ÂWæèŒxÏ!K«_x001b_õ”Ü&amp;4`/† ¿_x0008_[_x0008__x0007__x0001_^Õ;ÎêgRÄ_x001d_0pÞ@ÉU†~6†elÄX¢ÊE`¥_x0004_¦U_x0007_óTÅ_x0003_u¤½ÒÙäÎwd«þ+rÒu¢;ZŸ&amp;Ì¿:phLí·_Ú_x001f_í_x0001_:J•Æ^a#¢ŒŽ˜íªNW]‡Ýó[&gt;Ë"î±_x001d_¿|M«_x0004_¦VÀþµÞqôç_x0017_Ûªˆ•åµÈ«ÌK²1"EÇ¡ØŒ6l.Í÷ŽŠm’zù@_x001a_o%a¯¨×_x0003_É§_x0007_ ±`7“¥¾:^zÁæ¬…_x001f__x001b_½ŒR‚O¹ko· '™X"6Y€_x001f_Vb¢Å¾;na¶V6‚_x0011_¬_x001c_ü_x0002_ÅuËDÂ]3m_x0014_2_x0016_úÒìmi_x001c_6¥9ÊçÛ÷„U_x0016_Ý_x001d_IV:P¥6YÍé=Oî2_x0016_B¯_x0003_Œ_x0018_Óì|!Â_x0013_+_ýZ—pr_x001e_´x@/ïoÓìƒïž_x000b_ã©{²Î®¡dy0?^'ÄÚr‹_x0012_èÓŽ€Or8œ£øÁS5„“_x0001_ô/Jöù„ðÎ_x000f_MÆq'­=3ÆÏ_x0002_}%°Ë_x001e_º¨wæ_x0018_«ë\Ìuùr±÷ÃŒÅ_x0004_|ÀƒhFŸ_x000f_øx_x0012_ÔO1hÈàvÖeàaï»(ó€Ø¹»ÓÈ€ÈxÕ71™3õÐ$Ùbª¯®=²_x0006_Åþêæ_x0011_Gç_x0015_7ªþ?V2?ç_x000f_ ¤Èüß…_x001a_ãm].aèA¨ƒSà_x0012_Š‘+:0ò\yëgU_x0010_…ÌwB%™%…rONÌ”_x000f_O\™Eºíïµ_x0008_ü+ª0ž_x0019_ZÏVžˆ_x0002_!_x001c_I1¹üŸ0$ÝÄ</t>
  </si>
  <si>
    <t xml:space="preserve">A_x001c_z\_x000b_ò</t>
  </si>
  <si>
    <t xml:space="preserve">3C8o_x000c_Òx¨_x0006_Þô…k„øú…_x0005__x0005_Røã¼–T–ºBâf|ÂÒ~U‚_x0019_–D_x0019_&lt;€F xÿ¥'_x000f_•áá„‹K=*Oñoºš)ª</t>
  </si>
  <si>
    <t xml:space="preserve">5´^9¡ÛSˆ„/°ÕIµ’¹cjE µ	tBš_x000e__x0019__x001e__x000c__x0005_vTE¾_x001b__x0007_¶«w_x0012_	­°8—ã¼_x0002__x001a__x0004_]¼$õæ›_x0004_s{p_x001d_¬Ú5)jïŠL__x0019_&lt;ÇåPÆRZ}“¾ÇÊxÓkD¡÷@ÿ=•;ËhñA:þ‹£·ë£ÙåäÖàq0¹]†#Ë´¾wÁC—¦„¬9o°¼UA¢sqs±t^D$*$Ð)~HXX0•³rP_x0008_&amp;²_x001f__x0014_Ž2þ"L _x0006_bI8‘jìS%_x0002_¤F øÐ`#XÞg×é WèÂ_x0010__x0001_¹Çµ’‡nd!ö_x0008_Yàï_x0010_”~¿_x000c__x0006__x0015_Œ„_x0012_%Ro#’_x000e_o_x0010__x000b_tèÕ3&amp;rDø¡«y_x000b_¬í“Û¼ËüÁBÿg_x0015__x000f_4-T¶º4»zûM{qÕ¼¤x”&gt;0ð‡_x0004__x000f_`³@y©Ð¦¢wàEË¾_x0011_÷Åg†áO_x000b_HR¥¬~¦9Iq_x000e_q_x0003_…“_x000c__x001b_(_x000b_fÐ°#‚â=_x0002_)µØÈ{[ÄøœƒP_x0013_ß‚õŽ„‘–­Ù_x0011__x001f__x0007_n¿„S_x001f_£sJ¥ä‘{üÛþ¬r0_x0004_\H®†Ëú ª©’ryŽû«šš­‘™_x0004__x0016_ß7”œl_x0004_†?šïSÏÝ_x0001_}_x000b_X„ü_x001b_°»ñY¤\…¨bßÒÄ‹xX_x000e_Tê5ŽÆ&amp;å-LòD‹	éDºùìu²rFC$$BU±¤õÆìÅÈ’ò¡jq½q—Ã¬Þ_x0002_•D½_x001f_^_x001f_¸¿ß2%â_x0004_v	€¦-2ësæ¾Íí¤ü6Ÿ]ai0îì$_x0011__x0018_ù°Ì¬TÅ-3ºÂÄ¬_x001e_9 šî‘_x000c_«&gt;åÔ68ŒŸÑ›„Å_x0017_#çÍzÕ‹o—ÓŽå_x0011_z	€_x001f__x000e_	_x0010_Eyy—/pr/¯_x0015_-ˆvƒfÀÙ\`×ÿf_x000e_‘£Ù}¸_x0007_k±Ž_x001e__x000b__x001c_Íê&amp;_x0019_%_x000c_ü©á1'_x0015_JÜ_x0017_„2åÌ	-©cÆBƒG~Ë0_x001c_9_x0012_ª`•ŸÚ½ïžØ_x0001_;á®±±æ¸ëadï¶]ºÇ à©e‰bÊ_x0004_Ý</t>
  </si>
  <si>
    <t xml:space="preserve">™Ž‹_x0010_©p_x0001_üUG_ó¹—D'é1»;l_x0016_P¸œTZ_x001d_­Ç_x001a_‚›*€¯ÐpðÜœøá¸Q´À“4ðpF¬z_x0013_Ên´z{Å-=9ù_x000e_\3m›¨¸ØçÉ+Eë¤øóBö¢^'_x0008_ÏíÓi-ˆYKÏa’h‰ c*”ô2! ö_x0003_Î‘uvþxLãU¾_x001e_›zT1âñ’–fP.àÜ¾Æ</t>
  </si>
  <si>
    <t xml:space="preserve">pd+óÙéõì¸J_x000f_¿Ü_x000e_„øòþð_x0004_åæ·D_x000b__x0012_</t>
  </si>
  <si>
    <t xml:space="preserve">_x000f_Ö^Ùñ_x0013_Æ¡7=ò³Ö_x0013_Ç.¥cfÄËÄf]žéU_x0004_¯«ëM5-ö¥m_x0015__x0007_ƒ_x001a__x0019__x001e_Wt¾•_x0016_Oüð</t>
  </si>
  <si>
    <t xml:space="preserve">_x0013_Ê²ûDäÉŸÌŒl´</t>
  </si>
  <si>
    <t xml:space="preserve">pº{½‘~Ä-_x0001_lUUø”€91IÜ_x0018_ÃufîldˆÏ_x0013_†¶_x001a_m_x0012_õb€N_x001d_ÞY’e÷_x001d_Yo!Ð¶Ý_x000b_v	hAEöî§z%ÓB€j×çômL_x0019_–Òb¤/¸…Ã„G3a_x0015_ø[À¦“{ÆÙÔáM?z§®©^…_x0007_ôv7Z"?¼_x001a_¶¢²lôÂÇ]G+2^Èä/6_x0018_*JxqKŽ_x001f_%4_x001b_†Êi†¶©6;¯û°^]k„_x0006__x0005_Æ›sÛ“Fò_x0010_nI³IhÄª€ÓR(PØ$ÀZ2PCZŸŒo]\ŽÁH_x0017_$B®§K;•’„¤çRÜåf•5…"oÇ(Ã‚\_x0006_…qü‚J;Ç73nêDPnù‹D{ÒÎ±ÓY0_x0010_O§«³µü</t>
  </si>
  <si>
    <t xml:space="preserve">yôö1Ò!å­_x0007_2ª—u8TF aÿ›®™¶)_x0007__x001e_[oN!_x001b_áqžOÃÎºA_x0011_	Šë_x0011_6;P²LÜ77@’“Ë¤u*RÄÁé_x0016_()Ô˜#×­½êù3’„v‹­¥™P–Mžö+Ç·JDIbÇ"‹Â”w_x001f_”r„ñúßÍã'	ä_x0005__x0014_žy×Û!_x0013_Ù	_x001f_¾.¥LÞ;Þ%¤_x0004_HáÄ”#IeÊ_x0018_«Â¼½‰mÏ_x0002_£</t>
  </si>
  <si>
    <t xml:space="preserve">î_x0002__x001a_¢C©_x000f_Cú’¥ÅháÌ°n€á¦õ¸ÐÛ8Ó_x0003_‰r£˜6ä¨ˆÙ7eâNÉˆ%ÙÊÃàgdòw</t>
  </si>
  <si>
    <t xml:space="preserve">‚_x0003_­Ò&amp;‘¡È‚_x0001_RÃ\ËU_x001c__x0013_MÉLc_x0019__x000b_#‘¥‰Êâ@s6½åÞfÕÂ_x0002_—©ba8Ó-"ú¼§yy_x0002_xãá8f˜í#°FfMì_x000e_˜ÃØ_x000e_‹h¹2H_x0010__x001d_=3åôÍ2ò_x001e_Ä¹ÊQB&gt;œEÌß ­?_x0017_…ñì&gt;_x0019_d•ÃÃ_x0011_ŽÀ›5`—†_x0017_!ã¶T_x001e_Ž_x0003_Läåh¨Ý-FœuÄ!_x0017_aì®WåÜÉæúÝTÙ ³hâ_x0016_þæ½_x0005_Œ_x0007__x000e_ß_x0007_X‹ŸJºªû.ªù‡L_x0004_”Káh_x0015_ÄÛE_x0010_bQ_x0017_‚~=É¢#BU_x0019_+eD–Kü¬RF_x0017_¥ÅrÆ¤@ÍÕ{»ã–˜úc²_x0012_^_x0007__x000f_4›[ígùåóªx_m°½:¹ðpD…§K_x001d_pz×ñ™žÃ_x000b_+_x0019_ùÉ?&gt;­\ž·ß_x000b_àéº_x0014_Ûr¦Mõ®C—î&gt;I»l÷¬Ò_x0001_µÞHQÜ‹)°B_x001d_MvÀí_x0019_…l)Ýz_x001d_/çfô_x001e_uŠîgRxCLXØ¥î–Î_x0006_:_x001d_´J_x001f_EjÚygà_x0005_ðk’q „=[_x0013__x0006_Uh€2„›A_x0013_Ø(_x0012__x0008_xu`²d…X+_x0005_Ì'#E‚ÅBã2_x0015_¥ºÝ¥b:s•PšY…Ä_x001e_¥Æâcxq/:;t{._x0016__x0014_¹á	[Ñœ_x0011_á¼~ÐX7"ú)Y4åEnådŠ_x0006_z±.ž‘</t>
  </si>
  <si>
    <t xml:space="preserve">N’91–ñz#</t>
  </si>
  <si>
    <t xml:space="preserve">ö"_x0007_ç¸Ö_x0016_Gkð_x000b_îØ_x0011_ÍÇÀ“HˆßÊÆªµˆÒ`­ù€¯ Ê_x0019_R	&gt;àÀTG+_x0006__x000e__x000e_Ž_x000f__x001e_éÈ_x0017_1ÌëlAÆÃFHÞFQÅ”Ÿ_x0017_.ª¡Š³ôw%_x001c__x001b_r1&amp;Ü ¡«œ_x000f_Ë_x001c_UWË-N{ò™Û&amp;Ô_dzÎt_x001a_FÏþ’ðN®x7^Î_x0012_­{QÅ³sbØ‰üû_x0007_üÜ¦«W_x0011_ò«î=¦8f_x0015_óJûr«3÷MÁ_x0001_ŠÊ¹+:£_x0004_*5KFÓ^ýÓQ_x000f_l_x0011_Ì;›¾™…}w†òžAžä£tÇ_x000c_3tÖY¶ãÔnÅç„ä]ì±áò‰ìør_x000f__x0010_ü&gt;÷Mï)Å3[_x0006_</t>
  </si>
  <si>
    <t xml:space="preserve">T_x0006_9ýZ™{E_x001d_._x000e_Q6_x0018__x0016__x0008_¼2Ùœ_x000b_):öÏl©šì¿?_x0007_XRóá?Š°ó_x0004_õ1ÍúDø2Å}L&lt;ï#n’Å•6•£\ÞiÏW&lt;ç$ÄÝ°v_x0014_©_x0007_‡5_x0005_á“‹1^ÓKwÁ_x0015__x0007_</t>
  </si>
  <si>
    <t xml:space="preserve">ßõ‡_x0012_(rá</t>
  </si>
  <si>
    <t xml:space="preserve">_x0001_õÖKTVÔ‚ßÞ]_x000f__x0008_Ã`‘_x0017_Œ©r_x0012__x0004_}éÈ_x001e__x0011_.&amp;_x0012_i-_x0011_¾_x001d_I*pô_x001a_i‰_x0017_†â_x0013_’´ëõÒT</t>
  </si>
  <si>
    <t xml:space="preserve">%UÊA_x0005__x0003_G-äÕ¯­_x0011_1ýÐAË_x0007_^_x0014_]Á˜˜²D_x0018_’WëŽ…]…#Ò_¤}îYx?l_x001d_Yç*NÞ_x0012_Þò»¥Òsê1-ñk5ô½ØwºØ™—3fo_ÝÊëvÅ±Ç®pÝ'9¤F_x0019_‡Ÿ*Øn*äÃô³ÆƒŠa¦Î»*¤¤_x0007_MæH¹ì"_x0014_þ0ÆÊök_x0006_7`X¯Ó_x0017_‰©áÐEPWÝï_x0014_ÂLþòý</t>
  </si>
  <si>
    <t xml:space="preserve">±2÷_x0019_û±ý._x0011_un_HÏr_x0010_qNO–åž³_x000b_ýÖ´My_x0011_ç¹tªéºë™d$÷(ŽÒÂ?'‹ñ_x0003_+^ž²_x000e__x0008_Ó_x0018_è_x0008_ÜÂEÞ=_x0011_¬Uf³§_x0011_KXæ‘_x0004_f_x0010_S×_x0010_·É_x0003_Ø°	¬_x0016_aè¨ˆ_x0012_K¨·M{ly¨ŒÜ»Ä</t>
  </si>
  <si>
    <t xml:space="preserve">Lú9Y?]³_x0002_~¯Ë_x0011_'Ï_x0012__x0008_­¬u¯lkƒ-±³7_x0014_¯î¨_x001a_úµ_x001b_“_x000f_£ÈC™ƒ…Lvpbò.'É_x0004_¯†Q_x0016_'ÌÞ</t>
  </si>
  <si>
    <t xml:space="preserve">3ÊOšf&gt;ûã­A±_x0001__x0007_§Þûp_x0013_SvÕû”fRª³4=¥=-X1xY¢‘_x000e_†K_x001d_šl_x0016_8õ1T-lí7{9XiõÅÙ_x0019_Žg_øÍŠ™Sg¬H¬ŸYkûVZ_x0008_)×</t>
  </si>
  <si>
    <t xml:space="preserve">½_x0013_-_x0017_\ð_x001b_."`1V¼_x0018_¸U1P¹_x0004_Ê«cìJPV&gt;_x0016_æÌþð%âûˆ´–Ñí†xÈ)ØË_x0011_Dâ_x0018_‘Ã’¹¥aâ|_x0016__x001c_YÔúÔ_x000f_á„Ê—	3Ä¹_x0015_l_x0015_}µõ3ó®à_x0007__x000b_i9½_x0014_0ûB"øDJyù«ßéuW_x000b_VZë¸.ìIäŠ_x0007_«_x0012_ûÇ3-„”b_x0002_DGûÈè±wœ´´´›íd-zwÎî6”`VF_x0008__x000b_Ç_x0015_</t>
  </si>
  <si>
    <t xml:space="preserve">aãDDpŸD_x0017_ˆ„eãºTíJ­AfÓú—_x0001_†_x0017_*ÓŒ_x0012_o›ZaÑí|Ùtªc´÷Î+Ï]_x000e_|Ù_x001b_|ÖLl¡s~_x0003__x0005_&gt;‰Ü_x0019_ÍjÄŽAE	_x0008_†5ËQÞfÇscÃÖ©;Cƒ	IX_x0011_ê6åiÂÙKªT™_x001d_þ„B£D_x0012_ýTH\Õ_x0011_o7”„&lt;Ü_x000b_Òö&amp;*å_x0016__x000f_ãÞ</t>
  </si>
  <si>
    <t xml:space="preserve">ê™eÙUq*M;ô</t>
  </si>
  <si>
    <t xml:space="preserve">TþÜÉO_x001d_µ?_x0012__x0011_£K._x0017_G9_x0017_·»„@ù†Šef_x0017_Ë7Ù­_x0006_èe~’\¶Å–Ð_x001e_ÆÏ9÷ÃG©¿´W'q_x0016_^_x001a_jƒùE_x000b_=w‹nò½ò–ktáîÅxf_x001f_‰Ù6Y×ÑÊÏÏ+2¦3¡k÷Ó±wÿ4.ûµ	_Wf±Ò]ÇÊ¡Ç¦¹8ÁÐñs;O_x0012_I'åàgnàÓy&gt;Éµÿ?¤¡Èì-žÒ_x0007_\_x0014_¹_x0002_qÜáŽÀ_x0018_ÔÛç7p	H:èªE€Ð¹^_x0004_cý¢ýSjb_x001b_ï—{ùt9zÁû´ƒ_x001d_þ|ÿ–0„®ÁÝ_x001b_r_x0004_˜_x0016_äbdŒ_x0013_š¾*‚ŸÕß(‹§²èéÒ|—äYÙýô_x0012_K_x0002_2ßÍ(¿¾Xûm¼lU°_x0019_y_x000f_î</t>
  </si>
  <si>
    <t xml:space="preserve">i_x0013_‡_x0007_‰_x001c_ÚÛÈyH_x0016_rR\kñ_x0012_‚:_x000e_å~</t>
  </si>
  <si>
    <t xml:space="preserve">Ì_x000f_éÙ¹e_x0010_¢y9…_x0011_YObwG=¤÷?_x000f_ù_x0008_¨</t>
  </si>
  <si>
    <t xml:space="preserve">Ó1o{¥Wï7N˜ë¢§_x001b__x000b_! ËB{¤-~W_x0003_Çß'ý._x0014_­6‚¤«õŠzÿÖ…&lt;&amp;‘_x0014_KþU‘_x000c_M+ÖÚP_x000e__x0013_èã_x0002_"=_x000f_`ÄÓí¼zé8ždO(–Äý%aïŠÇ˜Ÿ@¤8O"ìwHôDIãäw*Žeì…‹¸„_x0017_Š~Êåb_x0014_ë¨w¼UFÅ&amp;_x0006_Nä·#‚_x001e_­óëšt</t>
  </si>
  <si>
    <t xml:space="preserve">|_x001b_tC</t>
  </si>
  <si>
    <t xml:space="preserve">ñG$ ÈS²ÜYÜµ</t>
  </si>
  <si>
    <t xml:space="preserve">¿ÜŸÌ‰N´_x000b_kl7?•B»ëM Æ‚_x0011_©›®ÃÕ_x0004_</t>
  </si>
  <si>
    <t xml:space="preserve">‰Álÿ~ÛL§ù$ÊèQ®|X…ÅL&lt;™¤‘#¸Øå&lt;y_x000c_Eç.†8M€D¶_x0010_z_x0006_n_x0001_oÜåÄß#@±UÃçê_x001d_ß	Å</t>
  </si>
  <si>
    <t xml:space="preserve">æËµ5wX˜vYA_x001a_Ë‹™E=õñÑÅÒîJ_x0008_·_Â6$šŒù$®&gt;{”p°óêôÚèƒ‰FåhOÖÕý‡Ã._x0016_â›_x001e_hµÇç›¾hF‡ÂÇî9ï¶²ØoV=3¿{u‚¡tàáƒ€¹“0!›ö</t>
  </si>
  <si>
    <t xml:space="preserve">_x0007_ðW¹ëã=_x000c_EA³†À•YâÏ9ä‚u!Â¡X¶6_x001e_˜±Às)AyŸµÁßæ_x0008_-ñËÔ½_x0010_W0rEq	CúQÎg„Kp´_x000c_Ü¢ç‚´š×zGv£¬ðcXãP*ê&lt;˜þDûÞ‚_x0016_HB/…_x0016_kÁqR_x001b_I_x0007_Í–š?¶Ñâ|ö_x001d_Ú_x0008_Ö÷_x0011_N&lt;í+ô|_x000b_Ä_x0002__x0013_=2g½º/x°8</t>
  </si>
  <si>
    <t xml:space="preserve">â_x0019_$_x0019_0WE_x0008_;¸#¹Í$úï—\s êN¿óU”JX”i#c¡Ë_x001d_ebår™3:ÑsÂö_x0004_4'Ãs_x0011_ÛgäZsÖd_x0003_ðû?Šg8pZãó_x0011__x0001_¯­´Œ×ßP­¬4Úzêm•ÅðÅî0ÅÆj_x001d_ˆžv_x001a_‚@Xˆ_x000c_WF_x0011__x001f_}8"	@_x001c_ˆ_x000c_[¦NWù</t>
  </si>
  <si>
    <t xml:space="preserve">3þê`²_x0011__x0013_^G_x0013_¯GQ#@%Õ$_x0005_µ_‰_x0004_€</t>
  </si>
  <si>
    <t xml:space="preserve">x_x000b_8_x0005__x001b_\—_x0015_’gÖ$†_x0011_ö°¥_x0012__x0015_åí.×/•­BÂãÊwk¡·6_x001c_2S_x001f_Àž‘jn®</t>
  </si>
  <si>
    <t xml:space="preserve">¡[_x0012_Ó_x0013_„3¦±åÎ1b´_x0013_×Çvôâ¡¶ú5§\¤ËV´_x000c_÷&amp; ´L¸»¼QaSÇz2ùU_x0005_EË‡É6±ÕQn=_x0004_k}ý$¾‹øçž6}¸¬ç´Y]déí.|ÂÙ]“˜ÖI¢_x0012_cÛ}_x001f_‚*~üû1&gt;Þ8ˆ3\ùE©¡¬B™&lt;.|ªÜCs‚6Û_x000b_ïVÚ</t>
  </si>
  <si>
    <t xml:space="preserve">_x0006_ôó£µTÈ¯Œqmå¸Ï$'!Æye"ò&lt;Štj¥ºJö›ãw~ácŽ¬ØøIï_x0012__x0001_åukñ…ôšV_x0001_2†ŠêÏyÃ-__x001a_M_x0005_°¶¤~Y¨oz¡/™¹LÉU_x0003_N2€jG¬çŸjÀZÕD®eÙC÷¬_x0005_¯Ì	ßÍ˜áöƒ‚'_x001c_`ôÉ„f?ÜWzßÁR|OåŸòNË~Ü›½Ú_x0005_¶zÏc]¼û0!_x000e_ÝJqÛu=ÆÒ‡sý‘mÆ4_x0001_Ä’_x000c_–kg_x0010_:m)W_x0014_ñš³sº+;_x0010__x0011_Álº°B7&gt; Dçr‘Ë?àl/Ò_x0010_|__à(2Òk_x0004_¯%ç+&gt;‰rK8Û³”ßK»&lt;dêÛ_x0010_A\à—ðtðD&amp;^kPoƒ˜µmï&lt;“ð4</t>
  </si>
  <si>
    <t xml:space="preserve">’e‘_x000f_±¬R˜%–ä_x0016_~‹!ôÄÞ¹Í£e·Vü¦Ù”£©_x001b_ÄüÖs‡ƒÔµ€Th£ÓXôÅûí_x0005_5[»‡ü®{Ha	ð±øa›ù€¡~¤úO¼ù†©=!IRð·4ùÜ˜iÜb_x0016_Jôm©_x0011_?QWú7[»_x0005_Ò|š¤HK*_x000b_ú_x000c_ž:_x0019_.®õØp6_x0016_g:9þýnÊ˜‹’r¤HIW×pE½/_x000e_I!…Ä©”Ï$¹žõØ7-h_x0001_™¼^&gt;?0¼*åãd±?_x000f_©Ø‹$B_x0001_ÏáŒœF\²†P°‡&lt;‹î9Ç!pË–rÂÒ_x001d_¸E%£Wgï of¶8®…µð’Y°¬£ê`ä?ÄöæH+­Oiíñ;„•ãQ9ÎžÅ_x0016_Iøu"m·Ðùò÷T=àæº½_x001d_ßqãoy ŽÅWÞIÕÕ_HñØ»Çº¹ÐöQÃ_x0003_†a_x0006_K{$Ó@…x[7¶#4n«D_x0008_#ÊFzD–ïÙõÞÔmÛŸ™ð™x}yCÎ¾µÞý&lt;‚½GÜ_x0010_ÐFðÑÆ_x001c_U&lt;_ß—ÔK‰RÀ¢0cm¹Ké–f_x0003_©˜í_x000c__x0011_=;_x001c_ì+e_x0005_v}™pmûMŸÞ</t>
  </si>
  <si>
    <t xml:space="preserve">Ï4©Ðç+oE4ÊóÛ£ s_x001a_`‡²_x0003_	_x001b_Í_x000b_ïôÂ._x000b_œ-`ÑyBÑ”í</t>
  </si>
  <si>
    <t xml:space="preserve">Ä^=§¡)µì†ã–9ï_x0015_¼nzxØÂsÈèg„Ïôñ½ˆåÛØ.6G_x0012_¾~›qà€‡°˜E8_x0004_Yiœ¾_x0014_"_x000b_:Î¼[”</t>
  </si>
  <si>
    <t xml:space="preserve">ÕëÑ¬L$_x0018_hêvû‡rÖÂ1ÄŽÕ”_x0013_|2@	_x0004_¦Õ#§³Ìë?_x0015_{0/ë_x001d_;Þ_x0007_l.Ä_x0010_&amp;jg_x000e_"çâW_x001f_U7Y¼¾_x0011_2_x0007_(†</t>
  </si>
  <si>
    <t xml:space="preserve">c·_x0001_™_x001e_Ý|µw^„¶ W¢kûÊ_x0010_¡¿|XÕÐð_x0002_Û[&gt;ê_x000e_„“ö†SˆÁ’ÿñ</t>
  </si>
  <si>
    <t xml:space="preserve">ŽùAÄýaš!n Ìê.ã</t>
  </si>
  <si>
    <t xml:space="preserve">ÃÈÄ'!¾+wÐ×«9P‹_x0007_3\F_x0010_=`0KMd&lt;/_x0007_5«Ù«ny¨S¿]„ïd_x0002_f¶JË</t>
  </si>
  <si>
    <t xml:space="preserve">_x0019_xà„ÖÕÔ“u_x0011_eQ("2	_x000e_²·cš_x001b_SÉÆ&gt;·§ï</t>
  </si>
  <si>
    <t xml:space="preserve">¾°‚KT=é…/é¥ÉW9_x0011_D_x001f_ÔY_x0017_¸¶.ÛF_x0008__x0010_zM_x001f__x0010__x0006_×_x0017_¿û&lt;â_x0005_A|‹œ¼Ä'"Á¹_x0010_4hðÀ¶ÀÊ$¬îáO*¹‘rÆ¶söîâ_x000e_-a™ºø_x0012_Ú…´ÌMZÝ_x001c_óˆ?TÞg™ùf]2T_x0014_«¡=b|_x001c_6&amp;–¿€äî9–_x0002_&amp;_x0001_W_x000b_×_x001f_Ú›&amp;a¶pv¥bt*ßš©D¸`…Ú[ï_x0017_ä	î_x0014_¯_x000b_i­ñÒAÂ_x0011_î™òøé@á1¨+b&gt;gH_x0004_@¹T±Ó_x0003__x0012_Uë–‚í0_x0017_“w„ª5}û0AGú¢àÖ£!pÈÄ~.</t>
  </si>
  <si>
    <t xml:space="preserve">’»ýÕ°„AQ:èÒÐ_x0016_ÄÂ1‘OÏ5Üžƒ_x0003_êÑ©ÍUÌ"6_x0011_fC0ìç</t>
  </si>
  <si>
    <t xml:space="preserve">õ!½–èƒ_x0004_5_x0010_ýã_x0003_u_x0010_4ÀªyÑ’âå_x0003_N~5¿Y_x0011_"_x001a_Zps@_x000e_Æ“S6€IÝÓŠ22Z0aÛ¼ü°Ô_x0011_Ï_x000b_ø7&lt;¡UÏ+ £¸šO?æ‡ú“ž5-úK_x0008_90_x0004_bO_x001f_mVš§î§á“(yæý_x001f_¥_x0012__x0007_ìÉ[eîÌ_x0019__x0010_õI Sy0_x0005_+ÓL‘|g—&lt;\1„{¥N%©ãÅ$™åšCÎñ¸9_x0003__x000e_mŸâŽTv0_x0005_^_x0005__x0008_Bà_x0002_9‚—ðØ¦*øx3œúŸs¹¢Z9n”MØëÓá/M2_x0018_CžÀo¸›¿+åáQ³e©‘_x001f_k_x000c_÷Ô¾- ‰H€ç¬‹U'_x0007__x001a_ê	zm</t>
  </si>
  <si>
    <t xml:space="preserve">Óo‡8Ì&lt;«»k¢_x0010_â_x0007_g'ú	Ÿmžã;ÈÞ_x0003_Æ£—_x000e_‹Ê Ix^rØÞç4¬]c°ˆË Ã‘B3+kÑƒ7b"™_x000c__x0008_’C5Hr×Àã•7ñ#‘hÅkèÛ¥h¤©ÉÉ€d_x0006_M‘BagŸ()Ð›_x0010_Oó?_x0018_œ&lt;‹(ÁÂI_x0017_Ñ3]·ßÈ`­_x0003_Go³Ûb.UÕ</t>
  </si>
  <si>
    <t xml:space="preserve">FLÎˆa-ì–zs¢ðMïðÌ9Ì‹Þ9×_x0012_3#Ø.ÙwšU˜Oˆß_x0001_D‚î8_x000e_Žèj</t>
  </si>
  <si>
    <t xml:space="preserve">o3©xnžyMÆ	Z_x0005__x000e__x0016_ŽÇ…LAár</t>
  </si>
  <si>
    <t xml:space="preserve">&gt;!</t>
  </si>
  <si>
    <t xml:space="preserve">»”îœU_x0013_¯3p_x001c_öŸÏ_x0005_´?X¨_x0006_Må™\_x0006_ Š_x0019_1•/\_x0015_§þ…5ÄšÞC-¸e_x0006_I%ð¢Ò¬_x000f_7»˜¡Ñ¸6EïMóÐÆ _x0011__x0017_ŽS‹JÔ·\&amp;Eð õ¬‚Èº²TiŸ´ (y`xoN‡;£²©ªWä­H_x001c_@e¢Iœ‚âû¶î›ë¨™góXá½î‹¿8Ë:ï_x001f_àãêøž_x0003_	ÏN'YS_x001f_¹Þ_x001d_=Uõ2ñGY0šz‚_x0018_Ë)2ˆß«ª‘2</t>
  </si>
  <si>
    <t xml:space="preserve">˜J#÷€;#T_x0007_C—Á¦k¸„ñ</t>
  </si>
  <si>
    <t xml:space="preserve">Ø;±ùb4º+_x000b_Ÿ«2Kº·^$_x0014_ƒ(Ð_x000e_`§)Gà·òÚ;Û_x0001_h	fòß._x000f_˜;_x000f_€¼^û\ïËùvÞn/±TYôI‰ÕðÊ§©Ä@Cö_x0010_w_x001e_‡xLH«</t>
  </si>
  <si>
    <t xml:space="preserve">@Hßß_x0008__x0017_&gt;_x001a_ê_x0017_€8</t>
  </si>
  <si>
    <t xml:space="preserve">±h&lt;D´+Ë'Ì|}XÒlüå¾Ø_x001b_9…_x0008__x000c_mºuòÁ_x0012_ÛÛ_x001b_ð¦«T~O_x001a_6²ß}Éaâ$r†Wk²•#_x0012_þ¸%µýÃ½_x001b_ÇÜ‚•Astb]¿_x001f_Œ`2òIÑØr‚_x000c_XMBÐÂ—3Û_x001f_ÿVDµðÌq×</t>
  </si>
  <si>
    <t xml:space="preserve">_x001d_ƒ]À_x000e_T…½lã_x0010_Ó_8Žé®hð*=Ø“C_x0015_ÙIÂ­«_x001d_òà Ê</t>
  </si>
  <si>
    <t xml:space="preserve">EíÆúâI&amp;üÏ)|GÍVìÅvÆqèè«#»DW»›("p_x0015_ÿ†)Ã_x0004_½Á_x0008_ŠÁ_x001b_Sâß;ÐµŸÝ|‰ò’eÁô'€ÍärÃmæÊLæ7³DkÓ`mGåÔŒ[`_x0015_žß—oˆ_x0011_p_x0008_l·sX_x0017__Dmàòì_x0016_G_x0006_ò_x0014_û©Ö;SÇu 'E3Ñ_x001f_)</t>
  </si>
  <si>
    <t xml:space="preserve">§/|</t>
  </si>
  <si>
    <t xml:space="preserve">yI_x0012_yÌŽÑùà§œ’Þ°#ç½ƒéâ"³´¨²¤çáèÓ=¦Âê_x0015_Ì_x0005_&lt;‘_x001b_š_x0007_®VG·EzÿÈ©KGZå‘_x0010_Ñ½XÓùq_x0003_ò_x0011_‚–fãîÛt€D¶ˆ=]È^fÏC×Eê°€š_x0012_çá)#ä /×·bƒ ùÙ¾ð–éª~:¯@¶ †Û‡=ø_x001d_£XkÔê/¤Ú&lt;&lt;_x0003_÷Þn§U</t>
  </si>
  <si>
    <t xml:space="preserve">ÉM‹†IbµÓ$~8È_x0003_TÝ0„=ß_x000b_÷YW_x000f_Î</t>
  </si>
  <si>
    <t xml:space="preserve">_x0019_¹_x0017_ö‰Èl‚Õ»ÜÊrcèò¿t[Õš?„åãðÂ‹®ÐèÕ‹¤€¢Ï±§Ð \­¹aÀ/ß†÷²_x0001_-u2ˆú_x000e_¸_x0015_p4è_x0015_FN4dÓ#"¤Þ@\)_</t>
  </si>
  <si>
    <t xml:space="preserve">CéIeÿ4_x001c__x0002_$‹û×*„_x001e_ò_x0006_\Úü¹¤‚C&lt;'T.QOg5À_x0016_œv_x001b__x0011_®l_x0011_²%}Ü¾</t>
  </si>
  <si>
    <t xml:space="preserve">àq»”¥[3ª¡TÉ_x0008_~³þ±®vãøË_x0015_Ú]·f_î©de_x000c__x0016_</t>
  </si>
  <si>
    <t xml:space="preserve">Wè¨›_x0007__x0014_X®E@îÓØêã¯_x0007_Â[_x0018__x0019_ô´_x0003_=»’_x000c_§ý[jV_x001a_gÀ¨ŸN¯¯¡^	œ%G_x001d_œhm»_x0018_`Ç_x0002_G§óLÌÓé!¡ñu_x000f_˜gœG÷ö¢Ó&gt;Ý¸{†_x0005_YU—tèœj_x001f_å"›ª¸6uÚ&amp;p¢gx´ÓÎ'ªú©V¨mm‰ºiêÝj´_x0019_BØ%à_x0002__x0016_…\\¨0ÝÁ;¦A•¬iæ2Ë¥7¡V.®ÅX]jIÇ·~Â¥à&lt;f_x0019_fÞ1àô~ŒÆ&gt;VBé—Ž¥y</t>
  </si>
  <si>
    <t xml:space="preserve">”C_x001f_ÌhkkrZj5„¼W_x001c_áÇ—_x001b_Ø¡¶ë3_x001a_}Z„1—ôa±8nëÂ</t>
  </si>
  <si>
    <t xml:space="preserve">~ÍB‘_x000e_…_x0012_¿óâÇ°ÂÊÚS›'_x0007_‡“7S-__x001e_n(™Hã_x0017__x0004_Ó0BÎô_x0002_IÓËºh¹3Øš_x0016_¬hÄY¥ËðÈ_x000c_‘2Ñø_x0017_‹ Æi£_x001e_´ÌpÍúx›…ê•Ø19ýà_x0019_|=ñ_x0014_Olø_x001b_¢zf—g_x0019_Âh@_x001a_Ö¡ÅÝÔriužA…á ›õb–JgBšßÆ*P«WÁ|jO[:HöfÉON…`_x001c_v›Nå_x0003__x0013_Ë|N™_x0011_¹®ýØ0™AõNÉ‚ãŽÀ×pœÖøÄ®_x0014__x0004_iâ5ú2Žïl_x000e_rP_x001a_p›ç3°úÒ`ÚD›W^ŽÌh"ü¯-è÷éÍ„²F­_x0014_æ$</t>
  </si>
  <si>
    <t xml:space="preserve">ea_x001d_ªrÈ8s_x0003_Ë%KU­¹1d&amp;/á „z åw4ocÒÈFö1½_x001d_˜ñk_x0016_öõ†%gPùt¦¢Û¬úžŽ&lt;Ø§é-2_x001a__x0005_._x0003_»_x0019_‡í7=åcÚÓº¤E_x001e_ˆ›_x001b_:_x0013_ì©+® ‘a]À_x0004_-ü_x0002_ÿ¯_x0012_«_x0001_·®*s˜dxäUÆ+F_x0002_„&gt;ö0 ‡Š±ÔdJõ±Ï:då­¹¹2þÙ}íneÛ_x0011_W‚á‰D´ÇáŸ__x0019__x0017__x000c_ÿp!ì_x0016_^°M*†&lt;_x0017_èæ_x001b_ÝN¤#ÌÄ`:3Í|_x0004_=áx®_x001f_™_x0019_%N&gt;"Fö‚—_x0004_Â_x0006_›_x0001_5dßŠi_x0007_ÄHüU\Xò¥N0_x0015_ªp_x000e_ñq¸†ÆíŸÏŸ;kÑ€=õ’T"¯_x001d__x000b_</t>
  </si>
  <si>
    <t xml:space="preserve">«_x0015_ÎV®ßu/-¤‹Cöx_x001b_&amp;¦Èë*:¿dÜsãz£p”&gt;ãºñn³_x0017_ŸÜÊ(z§H­èfDÅ!xGÿdk4&gt;ëÅ4ÜûDÀh–ì^üD¸mÐÃÇâÆ_x0004_</t>
  </si>
  <si>
    <t xml:space="preserve">û¤1&lt;_x000f_-i»{Û»ƒ_º³B._x000c_ºÝ_x001d_2üL·/Í“ÚQb´Cåõ{•vÇÚÍ™Ï³‡ƒk»Ó¬²g</t>
  </si>
  <si>
    <t xml:space="preserve">_x000b_ŸÞjêˆØ_x0014_¯`ªdrøÛ2`*ÌÜÐ]#Ùe‹ðïdéŸÖ/–ç—¬Î?)_x0008_³—0×ã_x0012_Íú:)“ó'_x000f_îop¹_x000f_Â_x001e_^û)¯]</t>
  </si>
  <si>
    <t xml:space="preserve">ßk&lt;Ô[‘îxý“</t>
  </si>
  <si>
    <t xml:space="preserve">mÊÏ4OÄ¦rÛÝ_x0004_9…YM</t>
  </si>
  <si>
    <t xml:space="preserve">Ùg|_x001d__x000e_àÝƒ|’îh»fÁÖªèHf¢!†_x001f_£°_x0008_“%%Ø_x0008__x001c_‘øØö7ž;èÌH3TTàÑj²K°xšð¤%þçéàHÔÿ¾êÇ«!4©L?ùv_x0002_9L¯%‚ÉC¬_x001a_eÖ_x0007_=îMãyÛcA3_x001e_NÜ©iÍùõ…¦†hóŽí‚\Ã\1Æå'îœ§An‘w.ò¤_x0012__x0012_íù›‚û_x0012_’uŽ~ú_x0003_ê®¦?_x0019_7.º_x0017_üÄ}›Ø¥ƒ_x001d_IÔì×\M3/5vw»¤_x0017_ÉèÚÍŒ§«q´²_x000c_V‘_x0017_Ò|»õXVœ–™Ä_x0013_~g¼í·î_x0008_7 €•·€;Iþyz_x0010_ ŠÆfnLzáúäa?“_x0019_Ò…Ã_x0019_ÍíZýŽ}ñ§ö©ø*¢6Þþ-_x0011_÷§</t>
  </si>
  <si>
    <t xml:space="preserve">.5p½ftÚîÞ</t>
  </si>
  <si>
    <t xml:space="preserve">_x0015_'{þ</t>
  </si>
  <si>
    <t xml:space="preserve">_x000e_!ã€hÈ&gt;€Ï_x0019_¢$_x0006_íÈÉÈ¾†n˜2TÁé’Ï_x0008_ÿa¤Äd#ÜñäÃÄ? %Ãh</t>
  </si>
  <si>
    <t xml:space="preserve">.eÃÃÏ¯ÒkcV$</t>
  </si>
  <si>
    <t xml:space="preserve">QŒò_x000c_w%êq¶&amp;Œ_x001f_l6ÓÝ_x001a__x000f_H[±¶a­_x0016__x0012_øÊ‘WRg÷õ_x0016_¶OVb¬ð{&lt;</t>
  </si>
  <si>
    <t xml:space="preserve">_x0017_&amp;_x0014_ó_x001b_JäÌ`t|´ñ_x0010_2_x001f_µ›]¥´ÚEåð_x0018_Î¡1Lþw¡^_x0006_S™ªÇb</t>
  </si>
  <si>
    <t xml:space="preserve">£­_x0006_¬~"i´éV¸îëI™×ýñ×Çêr3(IF¾v!HL{</t>
  </si>
  <si>
    <t xml:space="preserve">÷–?sÒds_x0013_îM'!B¥Á¯¿åÙÐÃéücÔg}Î‘ÉmmÄ¨»-êaB¶_x0007_•ºu_x0001_=”&gt;©|Q&gt;—„a±mCBŸ</t>
  </si>
  <si>
    <t xml:space="preserve">w¼›ù…’fŸ'ß_x000b_$¹|•k(Åùt&gt;ë©ßLÐ­±­¾+hÑ±~_x001e_L5_x0001_)Òlá¤ßwVêšÈóôç‰Oh8‡#Qi4ÃxÛ_x0002_ /®ÑÍ_x0016_L_x0005_O„7_x0015_þÒ-BaØîç_x000c_‰™gbÐ¯L'ŸjF`hRíIÄ«5ÒšB_x000f_ihº`\3lîÖº®nÈ¼Òub™0nâ_x0018__&gt;¯£2ÃœJ¯{</t>
  </si>
  <si>
    <t xml:space="preserve">_x0018_ÊÁ_x0012_£Rî_x000e_i³\[_x0010_‰”a¯…_x0003__x0014_—ÈN£™Â½£íqSvG îr™Žým%._x0017_ŒU«NýêlP-²|`µ‰_x001f_¼¢_x0007_ï›j_x0010_U_x000b_ü“=_x000c_¾_x0017_6ØÌç½…‡‹^_x0005_ä?_x0007_#+3B‹ï_x0012_a8Zzœ_x0006__x001e_¼'ù-a*jbTžÉŠMÍû´Ob‚m|iŸ®“éŸø‹iÁD÷Ö³dIå_x000c_”°„ä_x001c__x000c_ú0_x001d_ºNÜ‘v‚Á_x0018_¬ ïç_x0013_¬†6Ø[W&amp;d;P–_x0010_"Mãdð_x0013_E°/û~jEœ_aLŠÀ1Žf:Ð{FF_$•'ªóP\ñÅ]_x0003_{9æ‚'·	Z¦ú]î¨³Sù™àt‘Ç5…ÄiÆ.Ç—Ä=ÎšÏB_x0001_`Ï®æ]~&amp;¤égü-;Ký&lt;ŽƒœC$N:_x000e__x0015__x000b_ýJÉ…:_x001a_ÅC_x000c_÷¥Ï_x001c_ôãù_x000c_®_x0006_.˜Së zŽjeC Baõ™_x0015_5RÉI@Î–ªÞFL_x0001__x000f_.ý%P&amp;^</t>
  </si>
  <si>
    <t xml:space="preserve">pÂŽ_x001f_óB=KØJR_x0005_½Þ|'_x001b_”§</t>
  </si>
  <si>
    <t xml:space="preserve">_x0010_°_x0002_ÛhËxsÕ_x0004_ºìwfï¥àËÚèè_x0017_T‚_x0013_Ý_x000e_³³_x0015_/ÇµsêS“_x001c_3Îh¦©XS°ò‘sçDj/4â«=á£Ì¢£ª£_x001b_³ëGî}ƒê	qJñó_x0011_käÐ²ù@!ñ_x0019__x0006__x0013__x0012_Á	M_x0002_po_x001a_…î\Y]:Ê1–Yëó_x001b_câ…`œÕ!¬î±qƒQg6GL™­þ_x001b_8_x0003_2_x0011_‚!T&amp;Xxº_x001e_Ñ38Ïh T_x0016_à#î{£°Í¹è_x0001_®_x0014_‰ÞQH¯é</t>
  </si>
  <si>
    <t xml:space="preserve">óÁbˆK#öÖ†!øt_x000f_²Es_x0018_ÿò RØÖ²_x001a_Š±˜¯mŽ³ï_x0005_¤¼_x0003_¡uÌ¡˜ó¶_x000c_ò”wÉ"_x001f__x0010_ó9ß_x000f_°jÛº/XÔ9ïUA_x0003_€ü©†_x0010_:MŒÃ£FÚ_x0013_~+U_x0003__x001e_Þ_x0011_ÙY}%I;_x0005_×å</t>
  </si>
  <si>
    <t xml:space="preserve">cÓGâ/&gt;iúˆÉI_</t>
  </si>
  <si>
    <t xml:space="preserve">X'9"_x001b_ _x001a_M_x0016_¹hƒÁ_x0002_\¤Em±ËØkÿ3èc¿Ïr]Æ&amp;0«Ø«Ô 1L°©…ªl_x0005_÷é7v_x000e_ô¼AÌà³µ_x0004_‹_x001c_Í_x0008_ý„_x0005_èêt&amp;Í«šM!x?¡_x0015_”_x000b_hN‹D"Ø0Ü³²13´åèÍ.w ùùn¼†pÛaà_x001c_e@§™yÝ†Ft¿ð)_x0002_ˆñÔ2ó`^ˆC¶ A±ü­ìu_x0016_ø½v’wfÏðLàñ‘ÖSŒ‡&amp;&lt;äºi‰_x000c_ÐTž´R„_x0010_!TQ¬Ìÿ.º_x001c_òkŒé¥b	šX»ùé¦ê¼êù¦É×“v4Œ_x000e_löpvÞýÇç¹	Œ“_x0004_¼Ï†|4‡_x001b__x0001__x001f_V’°£í©ÈÀ_x000e__x0004_n(çUøâD_x0018_Ø</t>
  </si>
  <si>
    <t xml:space="preserve">v_x0008_$L5š}Â€Ð’‡óEða¥èªšt×•ž‡{	ëw³šÌä`8úÃ–¶_x000f_4£‘¬ÏéÚì_x0018_X}è¤TPR</t>
  </si>
  <si>
    <t xml:space="preserve">Ön9¬bh+¢Ð1õ›ô¡NiW£Wõà</t>
  </si>
  <si>
    <t xml:space="preserve">GªÁ§ÌÔê762ÞÁq_x0010_¨]_x000c_ÿî³Yh­ö‡_x0016_</t>
  </si>
  <si>
    <t xml:space="preserve">sGˆÓÙh€ÈØZ?ä|`_x0010_ˆ¸ŽãSÖ_x0006_Þ</t>
  </si>
  <si>
    <t xml:space="preserve">&amp;_x0018_™_x0010__x0015_–Pi-­_x0001_S1_x0011__x001c_i²¶ À·m_x001d_™x6Îø_x0007_£_x001d__x0016_æF“;a•«—9~C_x000f_4ïî_x000e_gÒ“±5ó_x000e_</t>
  </si>
  <si>
    <t xml:space="preserve">©Iæ]”Í¹ƒ_x001f_ÑÅ¤`í©øÞmÕ#VÆå²ž|ìè_x0001_D9·_x0017_°(_x0014_FdEúDfŠŸQPì4_x001f_Rt_x0011_ð¸#_x0001_fÍiµü</t>
  </si>
  <si>
    <t xml:space="preserve">¤Ú–!õ3_x0006_«!</t>
  </si>
  <si>
    <t xml:space="preserve">©_x001c_Ü8ºñS~Sr&lt;</t>
  </si>
  <si>
    <t xml:space="preserve">°¹Ñ`K_x0018_èN6Ë_x0005_¬	:}‘_x001e_x;~j|!_x0018_Q_x001f_©%º©.÷9^Ì‹Ò_x001b_¹øÃ@_x0019_Í2éÀ2_x000e__x0011_½žêÂ¯ÈÉÁ_x0013_5âÀC_x0015_0Á_x0001_tÌ	²IÓ ñåÞ&gt;Ëøn*ð_x0014_^åŠ</t>
  </si>
  <si>
    <t xml:space="preserve">/lûÆ¾)°MxW_x0007_#%^o_x000b_u/º1&amp;¼_x001b__x0016__x0002_</t>
  </si>
  <si>
    <t xml:space="preserve">èXl_x000c_Vù-vk ‡»</t>
  </si>
  <si>
    <t xml:space="preserve">r¥CYAe[CzTÁÙÂ</t>
  </si>
  <si>
    <t xml:space="preserve">ZeVõ_x0013_Cªí¹ˆô÷jc_x0003_ÿ~_x0010_ý_x0012__x0003_ã¥v'~ˆ880ìáÉ(¿L5y_x0010_Iò'uAp³æÃHPi_x0019_ú_x0018_`_x0008__x001b_(_x001a_¿Mz</t>
  </si>
  <si>
    <t xml:space="preserve">û»(_x0010_</t>
  </si>
  <si>
    <t xml:space="preserve">_x001c_­Ñ_x000b_=x_x0010_}‹¥ñ£I</t>
  </si>
  <si>
    <t xml:space="preserve">ÐyöÀO_x001c_¼{XD9Øìè½_x0010_€hRVàj_x0004_µ¹_x0010_õ_x0005_0’W5úöÃDº%;ùc›O¸_x0005_G|Ð[*#*²’</t>
  </si>
  <si>
    <t xml:space="preserve">÷´šŠ2D}[_x0003_!×ØPº$ð°²´^ÞÌÊ`Vîr_x0002_õ^1BÖ_x0010_½;¬’lMÜ0âÞ6çžáAqN‡	mÏºê¸Ñ_x001f__x0010_YQúßT÷]rK‡k4[_x0013_fÆ)Ó_x0002_.øö$=c¾@Ò_x000e_6_x001c_Ìú_x001c_ç÷Á7ú_x0013_m”_x0003_µŽ/Ž+P£—9_x000f_d“œ;âÛ/?0T	Þ‰_x0012_ _x001e_ LpýcXßÃâÝÍï*ÅAm“¦O&gt;=h</t>
  </si>
  <si>
    <t xml:space="preserve">Hõ_x0016_k_x000e_‰zäÌì»ßWÑiËSˆÎ¥yñËEÓ?â1óÏ_x000e_Nt€†b8¬Œq··ôÌ	e•pö¥[’Ë¯«ëG²’ú_x0017_é_x001f__x0011_tî]î_x001d_)XÐjë™Æú‹Ç_x001f_Xhƒßk_x0010_0:šˆ}</t>
  </si>
  <si>
    <t xml:space="preserve">®Ý^»š%¤qã-íEo_x001c__x0011_}ƒä·­</t>
  </si>
  <si>
    <t xml:space="preserve">yÿ®_x0012_ÅVŸÅô²_x0018_k™ÏO_x000e_Á7»:ßÏ¿‚ñŒ_x0003_</t>
  </si>
  <si>
    <t xml:space="preserve">z=K_x001b_4ºÎ_x0010_DA_x0013_õÄe_x0014_cƒÞý0¡_x001f_í_x0014_C@¶„ñ</t>
  </si>
  <si>
    <t xml:space="preserve">`‚­þmL_x001f_w_x0011_AHý÷gœ_x0017_:¨&amp;W	;…e$ÂgDs×Sgÿ´_x001b_ŽÀÄ‡ð_x0011_fÖT*$£GôèÄ_x0008_S$hN&lt;Ä@6|“à_x001d_n¥	n</t>
  </si>
  <si>
    <t xml:space="preserve">Qp.¾c5Æ17ŒÅ¡²ye–_x0004_?4_x0001_u*¦Ö¥ç1JÂË"‰¯_x001d__x0012_hAù0_x001b_Þ_ð¢ùzâ&lt;… ^\ëw*”_x0007_œäI”¯Ð‘_x0010__çÝÈkÊYna…'</t>
  </si>
  <si>
    <t xml:space="preserve">¾€=RaE³žŠ‘|¼ÝÈ¨¼6l3½-®0—ËT¿ÓõlÖJè‚íÒ_x0003_¯96I—Ð=ú</t>
  </si>
  <si>
    <t xml:space="preserve">G¸ã_x0019__x0006_§Ã¦/·¼ìö)‹*¿v_x001b_ûîÃøj*ÕÀï8º‹¼¼</t>
  </si>
  <si>
    <t xml:space="preserve">"7óön8³_x001d_öÞ­x{å ;cÄ¼´wy_x000f_ª|Ö]C/{vîC	¬"RÒe|;%_x0019_ÊëÙûG_x001d_¶â·iß‚xg#ð_x000e_CIÊG5_x001d_I7¾vj~¸žŒÓýIUF_…</t>
  </si>
  <si>
    <t xml:space="preserve">p2( »ÀZƒéü~PH_x001d_ï¯q€_x001d_ÆhÃX˜Z˜'Áaøä !6T¨ŒÚŽ¼</t>
  </si>
  <si>
    <t xml:space="preserve">+pnšÕÓ˜R‹¹Ë-±w39ã Î	OŽn‹0o:ÿ= Z³6j_x0019_¼`s_x0017_¢_x000c_Í€Oi_x0005_÷jºk?6h¿bcñýZÏfÕ·îŸfufS_x0002_Kô·kw_x0010_/¸“h_x0001_Ø…°_x001f_ˆ®¸ ¥{|e«_x0015_Ybˆpº‡åÂ‹4¬%½Üo‰2z!¥_x000e_6¨wbêõì#_x0017_‚ðµÓOÖù_x0008_yÛÌ©_x0012_ÁBCùõ_x0001_ApÎ}Š¡¤æ{MáÞjt&amp;˜éŠérÝ±Afw¹–ËÖ‘	OœÅr_x0011_Ù²´™#Îê-_x0018_…)»»q%_x0016_+\èÁXÆMÇÂ²ª_x0005_‚Ö@™‰‚ƒW¦dãGU`_x0002_ÿÛ:¦ï¤‘ÕÀâ_x0019__x0013_è”Q_x0011_</t>
  </si>
  <si>
    <t xml:space="preserve">JðNn/Ð€Ùë2 i_x0003_^êNm_x0001_²_x001f_€#Ë_x0001_&amp;ææÕöyº¿1²›:ÐÎHÝ3ÏP</t>
  </si>
  <si>
    <t xml:space="preserve">bPÖ|­5q³ÀR_x0010_cÊhR÷dÛzÓ&lt;=Žçõ«€I„tÒ$Àfæu™_x0014_ë´i4AR_x000f_À“nI</t>
  </si>
  <si>
    <t xml:space="preserve">_x0018_`¿_x000c_¼_x0006_x^_x000c_Ã"ßHoíO.Žzáb22ó_x0011_zrý·'_x0003__x0004_ {·_x000c_ÜŒ«kÛùßµb'š_x001b_Cß_x001b_Z„TühÕrØ¡W_x0019_Iä50õd;©_x0011_&lt;ç</t>
  </si>
  <si>
    <t xml:space="preserve">6hN¿ÁØ+c_x001b_Ó?ïO_ü&amp;O</t>
  </si>
  <si>
    <t xml:space="preserve">”?ŸiR+€Ó.È¼Ÿ·Ù©–y¢_x001d_gáGmÅÈf¦ö&amp;á	¹É_x0010_Çdf‡]¤'ñ{«5õ_x0017_81.ñ…$&lt;j:€_x001a_·_x0017_ª2</t>
  </si>
  <si>
    <t xml:space="preserve">Ù[Nêó_x0014_~hö@B"ùW`?ç_x000f_ô÷_x001b_À ”kãì9Û‡'‰]²`óêZ'AÃg³½ôô_x0017_Ãœò‰Ñ²G</t>
  </si>
  <si>
    <t xml:space="preserve">ñ•aðïôøøà©nÑ4TwÜé_x000b_ìç¡_x001f_Œsµ~_x0018_S)ÞêoÁþ_x0014_äðÿ‹µèn”LäË¶ç™ þ?</t>
  </si>
  <si>
    <t xml:space="preserve">ª»±›_x0007_À*B_x0014_ˆê¾8_x0015_Å&amp;Ù/LHÆQän_x000f__x0010_JÙ«Õ_x001e_œpöÆ¾</t>
  </si>
  <si>
    <t xml:space="preserve">±êÀþ›s¼„_x0010_ÂkÎœú7:¼º¼_x0015_“y"7_x0001_ÜJ6_x0006_iýƒ9ïƒ¼Ú_x0007_3O‰!\Ç!cÖÓ_x0010_žuÛ˜ŸÖ7¢kÞ_x000b_ƒCÛì_x0006_¹¡ÁŽ+±_x0006_±ïTE0šÇ)e÷B0_x0012_íï@_x0019_ó±#_x0007_êçãA-kGjø_x001c_Œ”ª5xBò"ë›¾ÂÀó®ZÁ¥Ü­o•ÌizËµO:sOÚ1§ÂÎ#õeÎ]²Rç­ø÷_}8«ã_x0011_LM0'Ó_x0010_?éC_x0015_ž_x001e_üÃb™tÑ‚´jD¬n$}8jÆRJ_x000f_ƒZ’LTý*óÚ_sõ3ª€Ë'</t>
  </si>
  <si>
    <t xml:space="preserve">¶	¸‡‡_x001a_Â'µ|w’P¨_x0002_­ÉÏªJIfÌ³»è¥Ž‚ŒQ«Q—ˆ\ãa÷Ãi2d‹|</t>
  </si>
  <si>
    <t xml:space="preserve">c™"ÑëH_x0003_Úea_x001a_o¥—Á©ÅÝ–Ãp_x0004_RÓ_x0004_Ž¹_x0014_yð_x0003_ðªe&gt;ÙÅÌEk}_x001e_Y\VPx_(WˆG›àU¾¸x_x0004_z–:\1öæÊò_úô•iªÉ@}…ë6jiŠbäÂ x:5_x0018_õ7_x000e_vÎ–ŠØ_x0011__x001c_5F³_x0010_WBC]Ã_x0013_I™T4”Ä*Z’85¶©ÕÜ_x0002_RÇn­(…›ÓD ‘_x001c__x0006_fN_x000e_?Ÿ_x001e_Ë_x0014_š._x0018_Òª£|_x000f_þ&lt;æÄ¸þŒ¹‰V_x001c_G1‡ä¨_x0015_˜#šÛŒf´$\ _x0012_¬ö).[žv21¦_x0001_(ÿ8§!Ž&lt;†G¿_x000c_Å#O¼QZØ_x0005_‹L=&amp;$÷…ò_x0003_jÚ!w±­ÓØ_x0017_ÛþlÉz˜_x001f_ü»ËßÒÞ^_x0015_q½©R½2›9a`%_x001e_6_x0002_e‹»XÒ&amp;ý</t>
  </si>
  <si>
    <t xml:space="preserve">_x0015_ž˜§_x0004_s#Qé¶*B?l’G ’‡ÝJŠ=Ù÷S8ÛÛ ò(	«o_x001a_øêÃ&lt;_x0006_L¶ˆÿK¤_x001c_ÙI¹2Y® Æ›;aó5£úÆw„=¿IòÜ|¶]zROœ*8üî%lY_x001f_z2õ¸îïõ¥âŒÎÏé_x000f_ž‡ïGÙ7nè™Cû3Zã"_x000e__x0016_œ"yµ§½‘‘–_x001c_±•_T¦ªQØ^_x0008_˜Ÿ‹icu÷kÒ¶1Œ4ú¥_x0007_ƒ†PXMÑñßþ½Óähê÷€b/³"_Ç&gt;½_x0014_æ^ª™±˜µRZ	²D_x0019_MAÖGD?_x001d_¼!_x0016__x001f_.­Ã;ù_x001a_ÆN&gt;jZÈšê•·3„¨Ãðñ–¿Ü‚œ"%óšX¯ÏÛÜ¶A_x001e__x0001__x000b_Hï×þòõ-ì•„[Ðó‰£Œ#Ê€Ÿ	¦N¦Å4€_x000b_Ÿã`NÎ{O¤LžB+¾”6_x0015_¡Ã•³èA;ô^¨{²é3mðaÖS</t>
  </si>
  <si>
    <t xml:space="preserve">ë“áTç4_x001c_Aw°ôPËcZä A_x001a_¢ÕèR«û¸YZùh¢”Vpý8~7!Âò_x001c_^›ÑhqÙÅú}‡Reo`_x0017_‘ƒW_x0014_Ø&gt;½%'·ª_x000e_NQPNk“¯šƒ&amp;_x001d_‰fƒ¬Á&amp;j/øã5¹'¶+TÁ`‘—f[TÆÎÜ-_x0010_ž´/Óš¸óÑƒÖq«WðÇGùæ¼_x001a_ùAú¹±œ*ùâ2]ŠX	1¹;TFþØütpÌÒ_x0003_±óì_x0011_Æ[äz&gt;_x0004_èêTYžälr¬ˆÎ„ül`_x000f_õ”BJ¾{ÂètšÚR¤¯™À¢þKÞVá=\¼ ¨b–Þ¦++@U:_x0001_5u»_€’Ýé–Ë›ú~äV¸wvêU?CV	‚òz_x0013_Øåè»ÓgË!ÿÅ­áôpú7}Œþ¤_x001b_–…ÛÏº»ÏsÐðŒ^Ë‹ÈÉf¯_x001d_‰Ù_x0019_ÒØÈúü_x0004_3*˜à¯•_x0007_Ö}K“Ž&lt;ôBÎP†_x001c_n£ê_x000e_–ß1_x001b_&lt;îJ§Þ;_x0003__x0018_‚ ‡_x0011_ô%ƒ'_x0004_&gt;_x0018_–xÞ#@§Y?aÖ=_x001c_”¡ìÇß¥“ßc2÷ˆ«YÑ&gt;Bî9	U/Þ­À’\»5ÇR•ýÛªI4Ä±þšóÿdV­O+/•Œð[³</t>
  </si>
  <si>
    <t xml:space="preserve">kî/N‘†fÁ_x0017_]:ÿ#Eófœô_x0017_·÷‡Böð±½·ˆ»™þ;‡?üü._x0008_²¥8bìäÛ±_x0019_{7\xª 1ãŠ_x001b_0-;q=ð¯ê?Ù_x000c_Ö/_x001d_Ìü jø¥¹6N|€vþj_x0018_</t>
  </si>
  <si>
    <t xml:space="preserve">ÿ}BÓú×æÿµ?¦çWÿ°ªI°‡/+{Âù•…_x0017_°È_x0010_0í+ŽÚ«ü"ëŽ¿¿n¡®æïóOùºƒ¬ÂÏ³–V­%4ec&gt;ëFNŸ_x0018_œBÂ²¿Ÿpã@Ë©ù4hEôÍš°—4</t>
  </si>
  <si>
    <t xml:space="preserve">vU_x0014_ë_x000f_ho_x000b_#Ž</t>
  </si>
  <si>
    <t xml:space="preserve">«õ•¾#Ï?ˆ1"#«ë´í|†Erš)_x0017_.Íî_x000b__x0002__x0006_j´Ùyõç®2–‰…íbXUñ_x0004_KLØéÁÁIÅc_x0005_À_x0017_JýM_x001a_´_x001b_àbFµt›š_x0019_ÔÄ_x0007_xSæ›_x001f_ìÜa</t>
  </si>
  <si>
    <t xml:space="preserve">põ_x0010_qqZ¼_x0005_Å£I&gt;þ{¶˜u³µ«_x001c_</t>
  </si>
  <si>
    <t xml:space="preserve">/ªÃ_x0011_Å¼]ýr)Å§j	ïù$öqô°ì2Îjì ºÔìÅ«1·yyÙªÛßµ_x001c_§¸ð9´¡óJ[{E±Ï•“bhÓ†–ˆ¾âè6_x0010_¨y8EpCšì#µµ` )3p ‚!5bÀ_x0006_Ò~†ƒ£É–A8à8Æž¡h²_x000f_@‡Ñá†_x0003_œZ_x0001_vé/¨éógPiTj«äü¬öCL!O"f_x0003_¨Œ‡_x0012_L	hH¯L{_x0006_þJÄ_x000e_j_x0010_!Â²Ý_x001a_ŠÂEø+^''†i“ÜZ\¾•+¶™Å€4z©I&gt;Kx)@¤_x001a_š8P&amp;E¿0AQ‡7Á£Ú{²5_x000b_</t>
  </si>
  <si>
    <t xml:space="preserve">¼²ùÌ#BS.€—0À€÷)7_x0008_“_x001d_„é/‘` Iž_x000f_Ýç_x0014_[‰_x0012_U;¨™[Ÿf‚Ë{|õòÀ_x0002_À»Ð_x0002_ÌÑ×X«â\ö½e_x0001_&gt;_x0004_x'[†v_x0006_€–_x0012_06é÷Ð_x0005_Æ~_x0005_È…éL‘’yÓ%ÁÁ­—ç1-_x0004_ZøÕK˜àÃŠÑö~Š½"ýd}=íÄø;ù</t>
  </si>
  <si>
    <t xml:space="preserve">K÷R†o_x0005__x000b_D=_x000e_X.+áXª„Ó_x0007__x0013_ÅŒãà&amp;/‚Ñü6^a{xT=F_x000b_Jùd_x000c_fh’j_x0010_­8{_å]µÿÄ_x0014_1z_x001e_¬æ˜­©_x2‚LP‘“t~"_x0003_õ1lw_x001b_û´6I…ŽH8q²BM¡œ5„¤Ú†¬¨ÞÞ§Ä`k&amp;Ë³ì_x001e_áË›"§@á=È¤4ém</t>
  </si>
  <si>
    <t xml:space="preserve">6¡Ø„_x0016_sü_x0003_ØGæ=öN_x0010_yø_x0001_ˆê­à_x0002_ÿ0è%_x0006_x÷¨ÈBíó\—;v÷úu\@æý‹yÙs_x001f__x0010_üÒÀ_x0016_…?O#_x0002_sºuÇ­’_x001d_Æá¦é…ªº_x000e_ PÂOn)üs*_x000f_Lâ¦AŒj@½Œ¹g­0OÀ¤.(x»VÃ/•_x001e_è	l÷Q_x0012__x0017_à.¬</t>
  </si>
  <si>
    <t xml:space="preserve">˜â</t>
  </si>
  <si>
    <t xml:space="preserve">{|</t>
  </si>
  <si>
    <t xml:space="preserve">_x0004_ãÛùÝÕp#iHŽß</t>
  </si>
  <si>
    <t xml:space="preserve">1G_x0004_aì_x0007_h4aš&amp;2OÆW~`æR+Uá4_x0006_Ö_x0012_Y2°_™´_x0018_Y_©Ò»_x0003_†ÒŠÖ hUÑ	É_x0015_ïº_x0019_`¾(„q\_x0002_’4	ÅQÐvúžšwiDù_x001e_óªŸæ3Æ_x0008_vò_x001f_</t>
  </si>
  <si>
    <t xml:space="preserve">°ª_x001d__x0008_¿#X_x000e_RÍ|-øa^!á»Qñ _x0017__x001d_âEâ</t>
  </si>
  <si>
    <t xml:space="preserve">_x0018_¥íæŒ§/®‰0K</t>
  </si>
  <si>
    <t xml:space="preserve">ï®ž[pbüÁ¸]øw</t>
  </si>
  <si>
    <t xml:space="preserve">î"KQi˜=GÑ_x0017_b V^oÌ3£S€[½µËÄð^t8J›å‹™aKÐ3]=	qå7¢†â³¼bÚ¿Ô8F¡_x0003_ç9³–eÊ)$²‹ouÝ½¥ú_x001e__x0013_)§’-¸u‚øð%»/_x001c_Æ~šDd‚n_Åœ£×6–Uˆ¸qšÀGT?%é×_x001f_!¯_x0007_p1ø_x0005_8_x0012_ýúÀ_x0010_CÞ0)Ÿs™_x0015_?Ÿ9_x0004_4e‹W*ÓŸO_x0003_.Vâªu„vlŒš_x0012_8}(øÒxá)ÌS2°=_x0005_òz˜|Ÿ@Cv–’_x0005_²&amp;˜_x0018_u´ñ_x0016_©Deëúðú¡_x0014_çJ+4†ND_x0008_d`-–Ü&gt;_x001a_ì+×</t>
  </si>
  <si>
    <t xml:space="preserve">_x0011_0}ùSµL½ø_x001e_ý_x0016_‚{ð;üÜ/ÿBÇió_x0003_GÂþÌÇPüvÙP_x001c_ámeVÚgA0ø{W_x0019_*_x0019__x001f__x0001_’Ñ_x0014_ùâ}­tFFFÇÄB_x0007__x0008__x0001_ju@/_x0003__x000f_ŠøäO_x000f_]Ø€í—_x0006_÷)¼ìR¦é¬Ñ’úÔ¯=ÊÁ3_x0005_ÜŸ_x0013_3}QH_x001d_eiýZ_x0005_ý›&gt;Ó_x0012_ù:IVT?g§c_x0006_OÞ·ŠõFþr„•Å%T­q¶ k5óˆ%’^™§2-› _x001d_‡_x0001_™3NcxEV½¾C›j/§ª­ÈêV¾Ly±Ç—2i?tš·_x0007_EÎài#@îþï~Ê©?‰T¥X‡¨ZØRu_x000f_†žÚ`_x000e_œK_x0002_Å­"…Gò</t>
  </si>
  <si>
    <t xml:space="preserve">R7ªS_x0003_0DÿÒƒG™YdlLÌ¢¸(Œmâ¢ ¢ÚÏ_x000b_ßèÝP^šÕ_x0008_´$vÍÚæ¶ò¤_x0006_Ôéæ-ßÄ9¬ _x0006_ îŽæLÈÔø_x0015_Ð(ñz¹{“lt=&gt;ð_x0001_ç›Ñí[Ýÿ|É%K@_x000e_Ù¡«²_x0010_[“ª¨¿t Ëˆj_x0005_7ÿëd×Y_x0012_¨+_x001b_Ó_x001b_-_x0008_½öû…¥´¢Ažg€Õ_x0013_P)_x0019_2J¡÷JT¢Nƒž6UÎÞ¾4”ør*_x0013_</t>
  </si>
  <si>
    <t xml:space="preserve">§ól&amp;ªk_x000f_îv</t>
  </si>
  <si>
    <t xml:space="preserve">ÖÂ_x0006_*É_x001b_Ûå%_x001c_‰Þã„L1›àÖl«øQ_x001b_Š'_x0017_šÔUÐ2_x000c_6ìä_x0005_Y¶0Æ¶¯¸‹ŠOmd¨Ú(_x0019_2ñ@½w›Ü_x0016_€_x000f_1ƒÔèW{šxV</t>
  </si>
  <si>
    <t xml:space="preserve">#F™|Ç°_x001c__x001d__x000f__x0004__x0008_¹dçÛüOi¦¡nMK¾`_x0013_&amp;öÝYùÔ«_x0019_¡_x0003_­	2šVÜþ£_x0005_Zøø_x001f_¿xÛDpû‹ _Üÿ°}i\ö{ß:ëÛß_x0008_Û?Ç_ñ­N¶Ó`† þ&lt;ä7œÊ¤w_x0013_”_x001c_'_x001a__x0014_EMŒ‚_x000c_"_x000b_;œ=À_x0003_&lt;I_x0010_[_x001c__x001c_¸_x0006__x000c_žå)v_x000c_dõ	&gt;Áyx-~Rgå(_x000c_A_x0016__x0003_nI¶_x001c_EëÙÿ_x0002_µèí‡BY£	([_x000b_t</t>
  </si>
  <si>
    <t xml:space="preserve">M_x0015_Dl{å_x0003_˜ñÞ_x0003_Ëb_x0015_t›V²tÅ¶__x001b_ÖwŽñ@ÝýÛí?ùR¼Â9.™¹oƒg¾_x000b_ÅÿÉð_x001e__x000f_ºnUaÝbÃÎãßŽæ€o¢BâAÒx“Üg_x001b_ÙÝ~“_x0006__x0002_þ-ZÂõ\ª_x001b_¬_x0014_O„_x0017__x0003__x001d__x0002__x0005__x0004_Yvv§óo›_x0001_üJ¤HÂ§_x001e_Á_x0014_}_x0006_À½ÿ¢:FûËoÕ¼ßÙ:Z$°ìl_x001d__x0016_3	_x0001_íí_x0013_ýøgŠvˆÔR_x000e_$_x001c_ñŽu® ®Áö‘6”ì_x0013_÷À_x0001_…× ïŠš|IË]Ÿ_x001f_«_x0005_ua÷)²Êpß_x0007_7 __x0007_›†uvGH_x0016_Ï_x000b_</t>
  </si>
  <si>
    <t xml:space="preserve">%&gt;å±Ý`µøWñã½÷ÑWù²aýQÒó_x0002_T›Ø</t>
  </si>
  <si>
    <t xml:space="preserve">l_x0014_‚bQÑ’$žÚAî™7‰ƒ_x0014_Ý&lt;†WÎ—èT%ïFJ…ä¯À²å@™£ƒhî@_x0001_Sð_x0018_ÏtKÆâB„©@_x0005_sÛŽª?8Nj–ÀÁ_x0011__x0015__x0013_Ç_x0005_|­Á™m.©_x0018_V7k†2½˜ËŒÔžm¯r_x000f_Jj®»ÝÌÅH&gt;÷1…g™;SS_x001d_þ ¬±@GÓÅ_x0006_Š‹Ëw35IÅM•¤“¡z…</t>
  </si>
  <si>
    <t xml:space="preserve">Z=_x0002__x001b_Šø¦…"£‡ýVl4Ú=m•Í—_x0011_u_x0017_$@¬NƒÀ_x001e_Ï…¡‰9ÀƒV_x0014_ðÞ®=(öõŽ_x0016_³ïý`ôÄ}É%ëwÆÍ‡5'š_—¬„·=‡4EŒ£ý‰¨€ßí©_x0019_”Ù¹^_º–ô€ð¾o#“x|0!¿9¤ß_x0003_k´_x001f_&amp;û6ã­`¾xr¨\4_x001f_v_x0002_šÆ‡_È2§d	Ïœ ×bÀñ6ø!zÚÖ4—°`èU0±Ú¿#£òZ§³zæ_x000b_&lt;“F=Æ{ˆ·‡.}_x0014_M£oø²úšAg‘‰´lµüx£1]ÆïïtŸ_x001e_ÖEVx¬_x001d_µNú˜å¾â›­çæ¡L—³fxžes_x000c_zøÌ_x000e_›4"\_x0017_‰Æª¹Œ</t>
  </si>
  <si>
    <t xml:space="preserve">_x001f_¡3›’¢òº„V'µbÉÛ:v•ÅxØT¸_x0010_M‹e…s‘6¡·%k_x0005_pŠàãâ3œÞÅ‰_x001a_ÍéàqÛPé{ƒ_x0016_ _x000f__x0018_m_x0011_©bKØÂÕÿ_x0019_z_x0016__x001c_¼ñ—_x0019_¾à‰­=2¡9ñ¥H]_x000c_FBWò_x001c_~¦_x0017_›_x0015_m¢ãp¶_x0007_ù‹!2[çÔB3ƒF›{&lt;à_x0002_*žuÇ9/[fýÜ±$¬á&gt;«æ_x0008__x001b_ˆ-ô£ÿOÏë_x001c__x000e_»ÓÊ§êÙ­NÒâêð Él1ò´PÎ1ú´S‹Û_x001c_~Xw~_x000f_ÎÙmÂÝ.Žfv¾_x0019_‡*$_x0005_&lt;gAÏ¨âD^_x0018_Ü¥L6V¤—¿?kmí</t>
  </si>
  <si>
    <t xml:space="preserve">_x0019_&gt;}Çk§ý È&gt;+·Aë&lt;ÇÓ«¹ƒY«  zqÀàµ&amp;#÷”LÍ+…_x0010__x000c_ÎK/N’?~u|¥Çí]CùäÿÜµNõ_x000b_ð‰å‘X‡Í¼Ô&amp;ç9÷'¬ÄU_x001f_UbÑ_x0015_ž_x0006_€ÚÇKKc§¬èÊ_x0016_¥×ªô;z_x0017_¢þ&amp;°_x0006_4fÛg£ãÎ5Z;z_x0011_Ö¨OJZá_x0002_ä¶tj_x0014_•k³¬ªHÌkv_x001e__x0008__x0013_“ª_x0013_ýÄ2†*©ƒ–ž¹|³üÈ†_x0001_riÈ}ø_x0003_µ“¨_x0013__x0015_ê{_x0005_¸RNL˜Q_"¶‚˜¡_x0018_^é_x0001_ü_x0016__x0012_F_x0014_&lt;¨ˆYƒóù8Ú1HË„K=†</t>
  </si>
  <si>
    <t xml:space="preserve">ÞÔ@ô¢¾.(ð2¾++çK“fœ4ŽÀ_°±ç}¼p¤¼œë¹_x001a_žÚWÒÑ_x001c_… ¤šÝ</t>
  </si>
  <si>
    <t xml:space="preserve">žŠk4Y²«]…ftŒnÐó_x0010_¡_x0010_ùt_x0004_Ô1a“_x0014_˜¥‚_x000e_kÐ_x001b_Ÿ_x0010_äMè"QŽ V#çPíë HÙ\X!¯f—­¸[Ðg’ï°“¦@­ž;Ö_x0013_R»ÍK£ˆ'5_x0001_}ÌK_x0018_çÖ'_x0008_FM(ÓJ7`ÈÀuž‘½äý¦¡2©É_x0016_ìªDË_x0014_Ìñ_x0007_¹í%^ìV9Ÿ(D¾„ÉŽsíQV­ =ñ.©çnéÀ‹ @¶XþçoÚ_x0008_¨Œ_x0011_ô›ÿSSF¡:”z_x0005_]3_x0007__x001f_ä«&amp;]¾D´_x001a_krO˜c˜™ö“b%“`_x000b_F_x001e__x000f_\!£wàˆ§nüªLiÍØ©@9ì‘ÖY_x0017_koê|œëÝ_x0004_¦ø‘âR™ù$YZY'éÕ¦^µj&lt;ûU\güÑv-CÊd+öûì8µ›º–·G</t>
  </si>
  <si>
    <t xml:space="preserve">‰??xBªmoæ‡OgëAN=s•tÚA}ÿÝBhñyW¨</t>
  </si>
  <si>
    <t xml:space="preserve">%ÀûÅ_x0017_"Ùi3ÑÎ_x0012_?_x0004_×øwŸ/ŒúúÝ{_x001b__x000f_ŽÜˆ}™Û”~™sëóAÏÝ˜;sÃØ#êÛ_x001a_Í!ÿ`»}œ÷&amp;þ¡_x001a_›ÿÚE7Ÿ-fZ~ÈVRÔ8ØM6]m°s_x0012_ª[¼ŠSòPÄz+î•àš'@ŸÒïR_x0002_</t>
  </si>
  <si>
    <t xml:space="preserve">«ž_x0001_ŒžI«_x0008_£â«•Æ;é;’´‰_x000f_Ä9õ_x000f_ÓŸ­£¥ñJZ_x0008_û:¹ÀÒ˜¥Ì•¡f¥dßjÏùòŒýñMÔ eð&amp;‚_x0008__x001f_®=G¼*_x0001_</t>
  </si>
  <si>
    <t xml:space="preserve">Ÿ!(Œ†M~üf{¶+£—7eå_x0008_Ð„¨D’_x0015_iè¶7ÿo¢üxÚòö_x0005_àSõ;-œ§×{Ú¢Ñõ{3ð6_x0004__x0001_Ç8;¬w1’WWY?¼Í—¡È_x0002_Ò_x0001_›ê6©÷ð9ÛÏsv_x0013_p_x0019_‹àƒ¯NŸä_x001f_¡ñg2øª¡¦öÜÊZÔ7ÌVûhˆ1Ž$x_x0015_£_x001f_b'òm&amp;¯Øb÷9è_x001e_*_x0005__x0004_qY‘xWŠª'ª_b_x0017_ñÅÜ£t4feÙ½Ð™¤R‡O!‹kpƒJ¼%®kÛ;	€‡</t>
  </si>
  <si>
    <t xml:space="preserve">Zµl“˜‰z=ÆÝxŸ†¨_x0002_ò¬|£‹xÏ©ù“!2º¯†Ù_x000b_QJB­j*uð¾&lt;í’üœÜÍ{'ñ£_x0008_Uh—2á_x0012_Þ</t>
  </si>
  <si>
    <t xml:space="preserve">ü</t>
  </si>
  <si>
    <t xml:space="preserve">ìkù¢çœF˜&lt;å_x0001_gÌUH†¼»_x0018_4_x001a_êð</t>
  </si>
  <si>
    <t xml:space="preserve">ß</t>
  </si>
  <si>
    <t xml:space="preserve">{_x0002_s_x0001_å_x001e_ið_x0019_ä!qº_x001c_Êá_x0014_ÑX˜ c4ù à¬.wÙFó_x001e_„_x0008_‡Im”</t>
  </si>
  <si>
    <t xml:space="preserve">®W~¦_x0011_Ž$_x0019_Î}nšâÚº”C U_x0010_ê‡_x000e_}_x000b__x0001_êÿ_x0010_„aò_x0014_½zdä¼}tª_x0004_»</t>
  </si>
  <si>
    <t xml:space="preserve">³ºgV¥ûæŸ_L_x0011_â÷'Á¡MV‹²v¬©j_x001f_¦_x0013_X¦_x000c_SGñ\òÔ³Ù_x000b_àŸ¯ÂÉ_x001f_à!—í€ÿ _#ÝõëÛ‘¦¿‹_x0006_|­èë[–õŒ¸“}öŽÔèÀgk²ó©%ðhå÷°Žð’_›_x000f_®˜ë}±xp2`©V}¹G[b_x001c_Ýn26‰ðõ;?°t¦_x001b_Š¥‰îx-ƒo._x0013_	KÖéï8Gïmæ[ž</t>
  </si>
  <si>
    <t xml:space="preserve">Â_x001f_ˆrÎY°4¸È²¶N¹õP_x0019_É[x˜ëmÁ_x000e_rõ_x000e_`V5câßp¶_x000b_L€ár™'A£_x000b_ƒçT‹Ò_x0018__x0006_'ÕÝObÙ_x001f_aÝ³œµåðCÁŒ}_x0019_@„±ôòAYåþ‡­)Ö	ï–ÿ~^/Û_x0005_¯sC-lœ†÷¼J_x001f_›¼ÞŸï¸k†_x0017_€p©úq‚_x001b_†—¾•ÞkRçóM¿Ï_x0010_ƒÿ&lt;EÔ²[ÅO|¨­½Þ-ÃN[ŒéçL¤È­a</t>
  </si>
  <si>
    <t xml:space="preserve">?°ÿ’S_x0002_ÄAb+×_x0016_ÚŽaÃÅ:SB˜éÖ–7_x001b_µ˜L$_x001d_o”Ã]}!:¨nqœø—»_x001d_Ô_x0014_´…¶</t>
  </si>
  <si>
    <t xml:space="preserve">x.¤ªïÈ/0Í	Wv_x000f_û_x0005__x001b_1ÁÚðI¿3£˜ž2®0p¢‘Z³Ö™(O/S  Õ»ÈX²À$nC_x001d_ÉN</t>
  </si>
  <si>
    <t xml:space="preserve">±Y6Ö±B~}¿ŽÖ-—çÙ8Í_x001a_wúO¯¡Äš]_x0008_À„!ÎÕ3Ã?6«ÁY!_x0013_já_x001a_u_x0012_Wº@_x001e__x000b_²á&gt;»ô_x0010_*.ƒ¼_x001a_A_x0018_Y0šÑÚ!Ê„dß­ã+_x001e_oêX‡¨m›žŠbŽ_x001c_ 'ž©_x001c_ÌiôØ¾—jr.{_x0004_„’çÜ€÷_x000c_À-‡Òxƒò_x001c__x001f_ÝNŠ_x0015_b„l_x0015_‹ÁpcG_x001e__x0019__x0004_B}t&gt;ÆlƒÒC_x0004_k°Fi	UxnRM¨_x0008_=?­„sî‹çax+¸r_x0011_ƒ}4nS_x001e_®j‚ØÂ"M¼­]sÄ»_x001b_xè_x0014_=Ilygˆ_x0011_°’_x0013_8©v=“ê$û-ûÇ…c*¦'ój¤-@FxŒº’ŽµýO‡Çnð–úü“Â_x0005__x001d_Q_x001a_”ÛG¿Lÿæ'?\ík~gì‹«ù}«s2 Þ3_x000f_OàD¨SØp:À”S0²ïó…oëªGÙØ/vvõ^½XÈa/…­^òì&gt;Û®¡åW5‰·dËãôŸ!ˆJûš?“ƒÔÌŸ_x001b_</t>
  </si>
  <si>
    <t xml:space="preserve">_x0019_¬ü»§+Ísj_x000b_ŠŒŒO"÷þ¡š_x001c__x0013_Áêîƒ¢&amp;&lt;ªè2µ_x0004_–­ô!KsV_x0013_ÇS4r3UÎ8[‰5»Çp0é7_x0006_³\“]Ü?b_x000e_2Ÿ¿=@Ì_x0010_</t>
  </si>
  <si>
    <t xml:space="preserve">`„½Ï¤Ö {¨</t>
  </si>
  <si>
    <t xml:space="preserve">_x001f_¦2¤uù¿_x000b_ß_x0014_Òý`0d_x0014_"IW_x0001_e¶X$</t>
  </si>
  <si>
    <t xml:space="preserve">L0¶&amp;Fø_x0003_ý_x0003_ð`&gt;_x0001_•!Š_x001f_ÐÕÉü?: ô_x0011__x001f_EàÑ÷+œÛ1èY–•?&amp;¬aÒs9“WQ_x0014_®ÿzDõ_x0018_ÚN_x001e_/I›éDÞÓ¶¬š1wWOšß8¦åœC</t>
  </si>
  <si>
    <t xml:space="preserve">«_x001d_Å´UÝ¦j½8W[$@OŸ—€_x000b_Û_x001a_ü_x000e_0WOÉU_x0013_í_x0005_¶_x001d_›öè;û©Z&lt;]ÿ/so¢ì1K{ù¹·5{FëÚ{Û\_x001a__x001a_Ž¹_x0019__x0017_¼Ûyu¹hâ‘¶¼Fw</t>
  </si>
  <si>
    <t xml:space="preserve">Åð3t@·¬tTT_x0014_Ül·†uyxwK¶S-ïÆ.ªÔD¿EJk¾Å¯³#§_x0018_HVÒ›C¥Ù´Ú¾þÕç„wKB_x0017_µÙVö"÷™bFlµ\„¹=ãÒk2šZ–¢‚~~ž—‰</t>
  </si>
  <si>
    <t xml:space="preserve">îšŠ™ _x0019_c“_x0006_üS_x0016_</t>
  </si>
  <si>
    <t xml:space="preserve">!±R_x0017_Çs/_x0005_µHC&gt;”_x0014_wúY¹ŸÀ‡š”FV]ÞÂ~\ž/_ÀÕ¬+ò¥RŠ·m™löÒclî%ó8­¶xV6$8D'Xä‰Ó©ó_x0004_7lÆ®1w_x001e_F7=êa=ï&gt;o_x000b_êVÍA_x0005_Ûä„2_x000f_uõÆ_x0014_jØ_x0014__x0003_-¬@á¥</t>
  </si>
  <si>
    <t xml:space="preserve">5¨-3m_x0017_C%´faˆ¶±½ÃáRÀGÍCE#u_x0003_§:¼#g¿«8cEÀÊe"­¤Î_x0016_cÅÝFEÙÑ«t</t>
  </si>
  <si>
    <t xml:space="preserve">œæc¿9Y(Tl_x001f_àÏ_x0019_Ò=</t>
  </si>
  <si>
    <t xml:space="preserve">Íþ-á§%{ÉÍª^p"àL</t>
  </si>
  <si>
    <t xml:space="preserve">½š_x001d_ß#ØBÌ‡˜_x0014__x001a_Ý_x0015_·Ñ_x0013_N˜%J”'_x0015_T4o`nîJ~_x001f_³Ï</t>
  </si>
  <si>
    <t xml:space="preserve">eG÷ž</t>
  </si>
  <si>
    <t xml:space="preserve">x¯M ö1d_x0004_oîÎ-"_x0005_{_x0013_²Í_x0001_vÌk_x0019_ß{_x0008_ðGÙ©(s_x0015_åq¡'†žaw_x001d_a"(_x0004_Ú</t>
  </si>
  <si>
    <t xml:space="preserve">ÞÁ†Ò_x0013_¦J_x0006_-&amp;˜_x0005_¢¨Ã_x0008_žŠ½xBdÓPÂÛ&amp;ªç1áÂ`ýt†Ë«ðcþÖÝðb)</t>
  </si>
  <si>
    <t xml:space="preserve">ŒOlÇY _x0018_¸IØÿ_x000f_på€¶m_x0006_)žFb_x0001_Åí7Á•_x0019_æÄJnî&gt;@NC~ æñÝÞ„3{RR‡!àg"I°®”´7_x001e_W_x001b_¾1¾_x0017_R&gt;ï_x0003_/ð6[ïÁð¸x_x001d__x001d_Ïò€&gt;¶«‘mé;RÄabw“âÝÀDTÜýH‚Ü8 dßévÌ80¶BnÀÇŽæp¦_x0016_½"À¢¡›ÑZ_x0018_3*w¸s¢]Ðìé_x001f_?&lt;—µ_x000f_o_x000c__x001a_I&gt;Ä_x000b_{_x0015__x0008__x000f_E_x0012_¢_x0018_š‹Ô~Xªõ.QÚéqÎ×Ýn_x0013_6_x0014_ÑF‚Ñ)_x0001_Cnl¡‘ªœ_x0019_ôÂC]	Å°Ëêeä²€”_x0005_C0›‹)'¼zã</t>
  </si>
  <si>
    <t xml:space="preserve">¥`¹‡…Û%efßzHÊûï½š³†6ð</t>
  </si>
  <si>
    <t xml:space="preserve">þùJ7 )_x0010_[(L!_x001f__x0002_‚©¼3l÷EÉììôÕc</t>
  </si>
  <si>
    <t xml:space="preserve">ffO…'P®</t>
  </si>
  <si>
    <t xml:space="preserve">_x0018_…Š_x000c_¾Eç¡ª._x0011__x001a_ÞŸlÃº5_x0013__x0014_¶áÝQê]û5¿me6_x000f_¨a]¶ú«_x0012_ŠÛ_x0003_™ê_x0014_È„_x0014__x000c_ÓöxÈ&amp;&lt;»RxDæ_x000b_¬=ÓÅÒÆê_x0008_Sá~9h8a)vî%2¡PJ&lt;iBúùl¯ßyg˜ÅŽ®ç_x0012_¹¬1Z[l.ÍPm_x000e_ØG_x0005_‰f¾h›¼hÕ{|k§JµŽ_x001f_°ï#G_x001f__x001c_&lt;¯8æÛ°Ó:Å(W)Û%w•‚_x0011_mÑ_x0005_L4¾_x0005_ýJ”2_x0013_Ü™_x0012_ŒÛMÇ`Ÿ“ÍKÓ_x0016_ÓTZQ_x001c_-'_x000e_§—P¡m_x0013_ÞU(Qª&lt;òP_x0015_¾M wf_x001f_Foi_x0006_K_x0006_wtÒÞ6ÍHy}{û8LžÍ3Sø5²¾ÙÖd­¿Í&gt;¯_x001b_Œ];œ_x0017_çÔ}"%)æ Uó¢_x0017_(—’w.áËÞ±Ò‘7;I{_x0003_E_x0015_·›¥¨–úY6_x0003_ì6á³k9±ýõ_x0014__x001f_</t>
  </si>
  <si>
    <t xml:space="preserve">¿‡ÐJé´pàõ_x0007_l„¹¶üœb’8ÌË:_x0008_8õP¸à_x0010__x001c_ŸN¡tG™\_x0007_þÐ‰x</t>
  </si>
  <si>
    <t xml:space="preserve">àJ_x0013_¼×GŸ¤ŒëÈa`›pQ_x0002_a_x0015_ø(3TtÏÑî—_x0008_N­ßþý4fM®ËŠUZ ‹ÎÝ–k¿v¬_x0019_«</t>
  </si>
  <si>
    <t xml:space="preserve">dÂ3õ_x0015_çÏn´Ñ__x0016_wcÊ›ÐÿRÜq±e_x0005_Põ¥Œ_x0005_é åõ§ÓëÓ¡_x001e_ŸŸOÕ</t>
  </si>
  <si>
    <t xml:space="preserve">T_x0008_ìÖ]EkNÑn(Ú_x000e_ú³OŠK_x0006_ä(¤C-|‹ˆôMÒôŒô7v±eø¾CÜªxGV7Ó~¾Ffv2òƒAãaäãä¯ç¾9_x0017__x0002_Zv¥d_x0003_Þx[_x0016_fv7cOkã­ˆTf{#ÝR©ˆÛ0&amp;¦SXÙ²ø_x0006_â¾âGÀ“;@n_x0018_&amp;}š]</t>
  </si>
  <si>
    <t xml:space="preserve">}_x0019_¾RE¿j_x0016__x0019_gÿ_x001c_Áê=_x0003_ª</t>
  </si>
  <si>
    <t xml:space="preserve">3_x0005_S$@K£?ïÒfšâoŒÛw÷ÕÝ¹?ì~</t>
  </si>
  <si>
    <t xml:space="preserve">DÒUÛœöÇk†ô8ËVù³_x001d_Ò×ÔÁw˜</t>
  </si>
  <si>
    <t xml:space="preserve">"ú_x0011_¹$¬otk_x0013_sQ| &amp;œ_x0007_·n_x0001_Üx_x0002__x001a_t_x0002_».+ú(_x0010_»:wF_x001a_“û¯X‚Q¬àþì•b07·	ûM…*Ã_x001c_ÛµˆZóª¹Íþæå¾†zí‚Û)_x000f__x0015_ù</t>
  </si>
  <si>
    <t xml:space="preserve">_x0015_Û7ò</t>
  </si>
  <si>
    <t xml:space="preserve">‘˜îÝ#_x0004_ÉÃ”»M$_x000b_}Z?G[lÃ_x001c_sð÷XÐùÒ:mv&amp;(Fz©jtìï3“€ÉH_x0001_je_x0014_¤Ì.øáâ&gt; ¼þ3_x000b__x001a_u:XxTÑ4_x0002_23!_x0014_«¥‡T6L[u_x0011_)kª.ÅqMÐM_x001c_á151_x000c__x001c_\xµSêÁö÷ÿœ</t>
  </si>
  <si>
    <t xml:space="preserve">˜&gt;vc\…ÆVG­æØ!§¢_x0014_ºÔúƒŽÙ1W_x001b_R&gt;r'J_x001c_MíÃ÷’_x001c_8C_x001d_Íî£Z¡[~“_x000e_k?C_x0018_ÖéûÈc58¬$eYsŠ;¹^"NýÁ±`œËL¡(RØûù</t>
  </si>
  <si>
    <t xml:space="preserve">Sæ²–µ„_x000e_*ÎÍF/HÉ[V³öûÃÂåù«ï_x0012_£ò!†V}ynµ"8</t>
  </si>
  <si>
    <t xml:space="preserve">G2s_x001e__x000e_“ÛCqð_x0007_òKÙÏƒé"é~-Ù1qîŽï.S^Z¢!òBRwEE_x0002_ÆWª\ŸA9`¬Ý+‰rà_x0014_ºóa_x0002_ÎÆ"~Ñgb_x001c_YD·0~LÇ£*Ÿëš_x001a_</t>
  </si>
  <si>
    <t xml:space="preserve">¢=%Ï’«ë_x0012_™CZéóÀùt_x0002_Ú¾ôð[£˜ë’ßåÝ_x0008_¢‘_x000e_2S­ÌAúe¸i_x0006_T˜ª</t>
  </si>
  <si>
    <t xml:space="preserve">)ç{ÈØ_x0004__x001e_©¥9ž™cÕÏpw_x000e_ÇUýi_x000c_´_x001b__x000c_÷ƒDUµ_x0001_âÁn7ûBÚµA_x000c_ü”âÓâ—_x0003_ZÛ[_x0001_Û_x0003_„ë</t>
  </si>
  <si>
    <t xml:space="preserve">5íŽ8×¼wðe*±ýøD/O*’§_x001d_¥Å¹õ_x0001_*™SÊHCá¯7¶ÀE;^^S¾µÀI_x0019_§ „ÖÉÅ²ô¹_x001d_Ã¡š7D6`˜åO•¾%Üdw—ÓSõ‚Ét¹A1‘J_x0016_ärƒà'ŠŒå¼Ãízï›(’õèÌ×bø1#cö€_x001f__x000c_šßª_x0013_»d"</t>
  </si>
  <si>
    <t xml:space="preserve">©_x001f_å)WíâáÒf×¾¯Õ÷…+y_x000c_å¹]} ù¸ì_x000f_«"Û_x0003_.þá*_x0017_-6§ÆßÔ™_x001e_lµ¶</t>
  </si>
  <si>
    <t xml:space="preserve">\Æl_x0007_ÛN*Ñ»^!J¡Žc_x0006_ƒ\œÞ–±er_x000b_Y_x0019_ˆ\_x0016_t’ïÈõäž\_x001b_þvcí_x0010_</t>
  </si>
  <si>
    <t xml:space="preserve">ƒu®CiVeí_x0001_´àö_x0018_–V…ÄÖ*kðucÕ</t>
  </si>
  <si>
    <t xml:space="preserve">MêŽ9%_x0016_</t>
  </si>
  <si>
    <t xml:space="preserve">_x0010_3x	QåÃêpÞ.Ÿx &lt;™…_x0007_)Ö_x001b_˜×§iZ¥ö³Õ1ŸôîTo_ªqÐ&amp;ÔÐýL#Êlúõb¶ˆÜ[ô[™FäÌBW}¾;‹_x000f_VÓE;b°‡Í·a&lt;lÏaëlúç{_Õ‚õÖBÈZý_x001f_ÔÝÅ_x000f_“E&gt;&amp;âC(_x001f_£‚_x000f_¡lÊ‚ûÙ¿ë_x001a_ŒçpèDç_x000b_$</t>
  </si>
  <si>
    <t xml:space="preserve">F$k¢Pù¡“¢nz½#‡òVÎÞâH«—&gt;«Wv&lt;™ð×_x001a_ÛT_x0002_jáÁD•¥Ã¦w_x0005_¼c„V‡â6Í« 7…OÍØ_x001a_¾[#çì–_x0016__x0015_AO_x0016_5ÏNäyþ‹šÂÁ</t>
  </si>
  <si>
    <t xml:space="preserve">·%€Aƒwych•'”Îa@¸Y›_x0005_$vØíŽÇHli˜&amp;</t>
  </si>
  <si>
    <t xml:space="preserve">_x000f_ž_x001f_šñ</t>
  </si>
  <si>
    <t xml:space="preserve">ús#pþTc›æ¦t&amp;ÙOì[ßÅ‡ŸeDB‡mÁŽþÔ~)=%ß_x001b__x0015_µ-1!šQ°_x000b__x001d_“’@¯_x0014_UÊ§|bi%ãÎøœ ‰W Ê³³÷\w_x0007_]xVJýÔtL"_x000c_&lt;¥_x001e_ëúGæ2q&gt;`_x0014_™^³Æ3_x0007_‰_x0011_ËFUXCn²“xZ_x001b_†!³V¬à_x0016__x0013_(¶õW ev)Š¢ü.cÎGíË²K©7"úÏH[àJ_x0007_Á;‚=Íƒ@_x001e_±˜_x000f_ÉÇ08Šv¼'ó_x0019_NP¿_x0013_X%Ÿ“_x000c_</t>
  </si>
  <si>
    <t xml:space="preserve">y¿¸PÏ×67£®ØU1h˜5‚òö_x001d__x0010_–XÑ3;³î~¼M_x0012_îŽ±_x0017_m:©_x001c_7y¾®™r_x000b_úX[qiBÓõrL?z¿_x0004__x001f_2„öÍeE6–w_x000f_]Uÿ?°è$Ü_x0016__x0012_îÚLü™þÄ_x000b_zÀ®</t>
  </si>
  <si>
    <t xml:space="preserve">’_x0016_Tyú…_hÓ;êúû</t>
  </si>
  <si>
    <t xml:space="preserve">öÿ¦Ê.Âþ_x0013_Iafqþ§Y“t0ù–p6êI¨¥</t>
  </si>
  <si>
    <t xml:space="preserve">_x001c_G{-?ë\gÎi‘uËŸ=ÕÈiêë~—¯_x001b_$ý ëþ {D‘Îl_x001c_ƒ_x0013_}+¤¡ï”ˆæ3_x000b_</t>
  </si>
  <si>
    <t xml:space="preserve">?×_x001a_íÕü	ãçÂ 96_x0014_Òÿ</t>
  </si>
  <si>
    <t xml:space="preserve">©täñ¢_x0010__x0003_Îñ#?_x0003_ì_Ô_x0015_</t>
  </si>
  <si>
    <t xml:space="preserve">\m«Œ¡TÌË¦Lƒ¢LÏ£</t>
  </si>
  <si>
    <t xml:space="preserve">£‹q¹u&gt;QN_x0014_åÀç~=0¢‡a¬)~²_x000b_‰&amp;L_x001f__x0011__x0002_4X¶_x0019_Þ¯`ä“…Ï†.—[ÆŠ$’˜_x001f_žg®Ú*Š¯ÖçŠÊÁ¾PãZG'w¬™ªëØÑúG¼#_x000c_f¾g¢)ªRæËñ?RÖ	óÂ{Ï)ÞèêÇ_x0003_Ót-_x001b__x001f_×‹·_x0013_¸‚Ðë0_x0016_í_x0016_ØÅÌ)ë_x001b_P~åØÌ±_x0006_Ô³“ÑîgÓ[\/l` Ó¿_x0004_bÄ³_x000b_6ÿ½_x001a_/pÅô</t>
  </si>
  <si>
    <t xml:space="preserve">G9ÏÖxùþ¶Q‰ø¾ ‚_x001a_ó†„Æ~	±—­"€ 1éˆJˆh—ä[_x0005_L2ÙÄÌ ¡S‘ju*äïkÒ]5¯ñqi'Ã_x0002_‹üÏñ#_x0001__x0011_×™çG</t>
  </si>
  <si>
    <t xml:space="preserve">_x0003_nL"t_x000e_7O7k¶«ö“3ä»Î`ÍmŠ__x000b_Å7ÑQ Ä-nîàH¬Ëëð¶Eá_x001a_æóÿ55©»å_Zý˜?_x000e_0Xùkßú‹‹ŽòQ/†_x001e_ð¡ß²R~á–`®ß_x0006_\[~Í/[v£š¾‰ë¼|3ÿmæQø‘8	€£_x0015_×Iöó_x001b_ÁuEú_x0001_€q=K˜_x001e_ñÈ_x000c_òÍìyÙ÷’¿</t>
  </si>
  <si>
    <t xml:space="preserve">_x0012__x0016_zƒc&gt;_x000e_¦™|¸!ÐúÀžöu_x0012_ÂÖO «5_x0013_¶1ÔŸ‹#ù³¬[¡÷=_x0010_€%_x000f_™~Þx÷µ_x0016_0Þ‘¹*“3_x0006_™u_x0003_¾NÒSj\_x0010_vÜ	2BJ_x000e_ß’NÂn_x0015_°xCÊ—Óª\Z‹ã¥®6uY_x0003_C_x000b_A_x0016_Jgz».(WËÄ_x0018_ò]»„›âp=xtAý© _x0017_cŠhŸƒ‘ÿ‹õ_x0014__x0002_S?2_x0017_ŽžU_x0011_j‹Œ¤kr¿~]_x0019_?=×ˆJ9d””"[Ü-wJÄFk +¸æf€*p§?Ð4}¾_x001b_“_x001e_—_x0007_u”Z²X–&amp;_x001b_1BÞ(¬Ø¢¶ã(w_x0007_X³AŠ\+ÆZl…®tÎ_x001f_A‡zž€_x0016_š¹Jª1°Ö¼Òè²³ÐüÛ=…èóSo@Ê GŠ£÷Ô„_x0004_„¾úæô€_x0003_øøì›ƒÌ_x001f_2˜ÿCùK@¾_x001f_¤©hé¹z¿LÉËôŸ‘_x001f_¶¤‹Rü?üTæë_x0005_?2Xô]³ÝÅ=_x000e_½íËT™œÿüŒöØ+R)«hë_x0011_è2ÿð_x000f_8/ò=Æç!æ'¾ŸõufÛÇù³_x000f_îÎíÊ6fWYåûÏÙmßú—‹þI²¨ûýœ{P_x001e_@\€Íé°Àø˜)¯|-À&gt;†dA_x0003_ÿ÷]y_x001f_Û_x001a_w¼§|=–ÿ_x001b_Ø_x0018_¯_x0004__x0005_`i_x001f_I?_x0001_¸­_x001e_®‰n§_x0014__x0007_Ü_x0005_ˆQ_¡R;ðÏéË_x000f__x0001_ä««ü_x0003_y‘f"$ö_x0001_-`Â)cTýZždq_x0007_ëOE¿«\ãÈâÕß;aû_x0019_NÃv¸¹ò7±_x0013_Î®}6'c…‰*¦</t>
  </si>
  <si>
    <t xml:space="preserve">-‰òã‚Yq_x001e_õ_x0019_ãïq²K_x0010_¬_x0016_£yb³:ì-¦5ÅùM¸Ì?Ÿÿý/‡2_x0007_ƒ¯3÷Ñ‡gžÀ¨¶~_x0007_ÜHTKÔ_x0010_ý#p¢_x000f__x0011_´è—_x001e_%-{'2­NÁƒ«AZ€–š b‰Š“^\O_x0008_T{$Ôö73q³bäÎG_x0013_6^-ÞÕ_x0014__x0003_3y§U;_x0012_ïœX-$_x001a_Âœš_x0001_¾þ¼ïŠ_x0016_æ+ $mN /_x0003_¼Z™ß|ž+ìz·x^£üÕû ž¾_x0010_2²_x0002_®ˆ_x0011_PÒ#±_x001b__x0003_ž¶ÿ\</t>
  </si>
  <si>
    <t xml:space="preserve">¾úñÑ›î®:†ŸÕØ_x0004__x0008__x0017_åù¤·v„)âtÍmC´\ZËˆuê”_x000c_)Tþ&lt;Ž~_x001b_(…0‚$¤JG_x001d_@ª_x001e_j?¶\çë™!_x000c_€Ç_x0019__x000b__x0010_'/Î5^¨N“ÆÈøòÅPM %å|'…=”ÀjJÍkeÙ/³_x0006__x0006_‹ð*Ò|Ùœ(ZÉk«:8œu8yü	*ª\C¢`á÷êV]ŽLV©™·6«F´ñâN˜µÃ@_x0014_ŒOÁÉ</t>
  </si>
  <si>
    <t xml:space="preserve">ÛJÊ„-®ç</t>
  </si>
  <si>
    <t xml:space="preserve">Ÿã4_x001d_”Æ~Vr–îå9Ò‹ª_x0003_cÿ]_x0003__x001c_;_x001a_÷_x0012_Ø~ð3½{¯ž_x000b_nøw_x0015_ßï£Iî–_x001c_‹aRb_x0007_åÀÕÂ¯F±3Æ°Û:Ó</t>
  </si>
  <si>
    <t xml:space="preserve">Nb“ </t>
  </si>
  <si>
    <t xml:space="preserve">ÌôjFÊ@šÆñW¬/P&lt;_x0017__</t>
  </si>
  <si>
    <t xml:space="preserve">cÐs½ðâAK~œpŽý1Çúÿ}öh‚ø'ùMæ*{¾Ø~W%T÷ý_x0008_G_x000c_Å8…[kv‘iýëõ§•#JÄ(]ŒJ_x001e_JPõk€fˆ‡Nö4Ê…_x0019_m*A]Ûd1_x0003_Žž/Æx_x0007_õÃ£	ô¼c’òbÏeåj¡`žeÇKÃl[_x0007_¡=˜×™jÂ_x0008_XGõÏê(‹_x0015_0ð‘¶v`Oú_x0019_(Ó_x0008_&gt;z÷í	Þ_x001b_†_x0015_\`Ó»_x001e_Ê_x0015_!ÌÝvÎ8½ß·_x0012__x0004_7©‰Â_x001d_˜S&gt;OÄ_x0013__x0003_äS°&lt;”ñ.ëU_x0016_Aëœ©_x0006_[_x0003__x001e_°©_x000b_Oš¬Ÿ_x001f_uâÌFg_x0014_A_x0004_0øÐb›/ãø_x000f_tZ{Š0_x000f_µlÃP—¸úð_x0012_ÝO´Sh¼—¹nJL;4~MkÂ‰ÅY4]_x000c_ß}_x0014_+ÁÖÈªíVÑýƒjÉ_x0014_ï_x000b__x001f_Ô^ãÌ&amp;ä¿µ]ï+Ð×Ö÷å_x0012_Ý  ŽƒO_x000e_ó9ëHñ›¢×»k_x001f_R_x0008_F^³µ’Î_x001a__x0004_[_x001a_Šùû¦LDrÍ</t>
  </si>
  <si>
    <t xml:space="preserve">_x0014_]ÏèS_x000f_ªâ¨Ð_x0004_í±|0_x0014_ñ_x001e_Õî$_x0008_†*Aµ£_x001f_žÞB¢è#1k_x0016_ç)^_x001f_o?³S†_x000b_ UCƒ×dƒÏ€_x0002_Gn±_x0011_jX2ÇZ j_x001b_R¦öeË*6Ö˜_x0016_ìŽ/î¤;¬ƒ²Ó_x001a_1ðÛ¹1¢€^9Ã¢xBÍ±vËA?‘_x0018_«8L‚—¼€)Ø³åÓÐÍœ:Æk©_)©½_x0010__x001b_ÉHÌ¾-\_x001d_â{_x001b_Rnno¢_x000c_ƒ_x0010_¦µÈ]0§›™8_x0002_'¨Ž¶e²¢\_x0001_²ÖV_x000e__x0008_ûò_x0001_Û®_x0001_Î_x000b_ßþ©‹è£Ýïå¦õÔ«.º¼_x001f_8¥ä_x0015__x0016_nKŠ%&lt;ºÝfRÝ‰T"ö•j¿ø_x0007_^¿W´Œwùaf—˜I&amp;Ïl6°ëÅ_x0001_.±</t>
  </si>
  <si>
    <t xml:space="preserve">Öq¾°_x000e_ŽH5È+;(fŒœ“J_x001c_ØaBhj_x0019_Ðó4éqoñ4f_x000b_n§e_x001a_ÿ%˜¶Is˜_x0004_5rïÌLå¥øSü™bE_x0010_Ðãâd_x0018_¿_x000b_ÔèËTeù</t>
  </si>
  <si>
    <t xml:space="preserve">Ï_x0017_F2j_x000b_ªW_E_2ß÷RvO1n ƒ)U9ë_x0017__x000f_¤&lt;_x0001_ð'_x001e_Vh‹â£©ý°_x0014_†uâï~µØ³ÍÖ‹L\€ÿVšö	_x0002__x0005_ô›a×„ý*¢1þo_x0012_pžÍó†‘_x0017_¤…xÉ€^9Y‚@_x001f_w{ÅGÛê_x000c_e%w¹‡_x001f_Z²U9YuÙ_x0019_•`¸´– +ûáKCn2_x0008_$hÅ_…š€~@škB †sé¾ÈÃYÿÂ3_x0003_Ù³Ú5¢¤ågH_x0018__x0017_h_x001d_ûû»NÔeò_x0010_€_x000b_ ¬}“_x0002_/¾yà¿JüžÒ_x0004_zTµxjîÛaaóçR˜ƒçÅŽ&lt;=×Öœô­ü¬›œºí†ó¹·S8wú•‹_x0002_]¤EW_x000f_^n-Où¥ï²„Õ6º®a`4wÊ_x0016_@×Hº˜èÂSÒ_x0011__x0017__x0002_h°+%O[¶9}Ò_x0004_&lt;_x0016_nÀ—óƒ³‚J¡åL{È°_x001a_Ûég±§œºàq…/ñ&amp;GÑ_x0017_Ý:_x001f_Êõ`9_x001f_‰*}õÈº7¶?ZI_x0017_¨³€MŒ#Œ\¸¾å¥ù_x001d_ð«Î¤Ú_x0013_k_x0012_W@wóÞyPum_x001a_‡?^™¤›šÊ –G5_x0002_¹~•²CI¶á“7Or_x0010_´26</t>
  </si>
  <si>
    <t xml:space="preserve">_x001e_¶Ç&lt;!ÊcÁ_x001b_t¨N:1qCËÊ_x0005_tBa7‘+3×_x0003_€Ÿêk_x0003_Ùç‚</t>
  </si>
  <si>
    <t xml:space="preserve">ï_x0014_5[}Tf0·Çpœ[Ô³´[ !_x0013_ß–ÓÃda×Þâ;W0ËžìãBÈ®xÁ&amp;ç_x0001_OCÉk—]_x0001_ÿ(_x000c_nåVuÛOïS•_x0002__x0006_0]b±‰ŒÞÉ“…ðªÈì_x0005__x0002_þA_x001e_¿</t>
  </si>
  <si>
    <t xml:space="preserve">íÑ_x0012_º_x0016_kWD|•ÒWúB:(À	ë“_x0008_}ç´Œ´Ÿ_x001c_Ýp&amp;ãlÁ¼ðÙªåwœ±Ã_x001e_^QÙìOðirœ	H_x0012_Ã"œQ¨I)¾l}ôeu_x001d_7Gõ÷É_x0011_Ñ_x0012_¸”¸Žyí¯I—NÛîÿã…%</t>
  </si>
  <si>
    <t xml:space="preserve">#_x0018_YÐè_x0006_Á›_x000f_s”ý¹h_x0014_P_x001b_(š«	ž@Éðß_x0017_Ë*¶-_t]íƒ hìˆð</t>
  </si>
  <si>
    <t xml:space="preserve">_x000b_ÔÏÈü¨Tçô.ïêþú¾ä)_x0007_hò×_x0007_m¥_x0008_"X˜ÉÇJÖXÐîãÃ_x000b_Yva®¤\Ö_x000f_•¾íic_x001b_ÉLÌ£_x001e_¬›ìW-×Rˆ+XŒ¨ž¸_x0010_øÐ_x001c__x0014_yEçòÆ2¹û_x000b__x001a_ÝG@_x0012_)ë©?_x0012_rJRãK|YÆ6ÛQ­âù¾Áò¡„’_x0005_äÓX_x0016_ˆð</t>
  </si>
  <si>
    <t xml:space="preserve">a¨ã0)9±V:_x000c_~_x0004__x0012_1dÊYƒÛ</t>
  </si>
  <si>
    <t xml:space="preserve">³_x001e_žÓ‰}ÌpÅ_x0018_Wï_x0013_7_x001b_ëŸîˆ™#êç_x0004_%óPfmÈÈ&gt;H	³­_x000c_ËY8ë|_x001b__x0019_eò</t>
  </si>
  <si>
    <t xml:space="preserve">‰}¦Ôó(Ë*_x0005_ØÆp°ÝXÕ_x0018_VúÁ&gt;×!Sì!_x001b_m|2D³N'ÎÎ_x0003_</t>
  </si>
  <si>
    <t xml:space="preserve">%¾àÓf—æ÷ú«ŠŒe-b3û$èGÁCNàF˜0å_x0005_Ç~94v†hJMþ_x001f_ëyô6_x0008_¾5¨UzÑËËû™ò@Ãð(ýEe_x0001_ƒW—õO+˜}c¥Ud†—_x0003_½_x000e_s_x001d_qÝQY_x0014_›ø_x0015_»†»Î¯ñT4œÎC_x0003_˜±TáØÑ2õµA€þü­¦´’#s¾’Eòê…¼5Tù_x0017_2üW0÷uÝÔWåA¬k[Áˆ9Ä—zSdKñ'õbúü‚»·_þR_x001f_×÷óôd]í¡EùU™’ÅF!S2œÑKpû»§RpðgV\	(®2E_x0006_çuÃ®7â3µv|Uç¿Çñ÷™Qßÿ/Á»Î=¥Ç+ÌÚ‘é’²‹ã‘¯l«eªƒM¥_x0010_O™õ±g‹b}¦_x0015_Þd»¶fÊ=&amp;ÁP=_x0008_+Á Õf¬œZz;</t>
  </si>
  <si>
    <t xml:space="preserve">\ùM~Èák_x000c_žÖ%zdMyÅ	ÁrÜ_x000f_$oXT©_x001f_‚­°/&gt;“/i203_x001a_r˜_x0008_?•±ªÛ(´:ØÙ`/ yÃV_À7Z[ãvq|ìKD&amp;Æ´×úµÎ—‘Ý^Ç®2_x0013_ÙÙz¬ö‰y¿pý›¥_x001c__x001d_ˆ@;</t>
  </si>
  <si>
    <t xml:space="preserve">!r ñ!</t>
  </si>
  <si>
    <t xml:space="preserve">_x001b_‰Õ¿Jx²~9Oÿ_x0012_K£n¤ìK3_x0005_Lxø Öík[Àõh¥A/¼e†_x0007_	©KcJÜ’›à_x0017_â¨¢ÒjÕœÐ™QŒ_x001d_#_x000b_6“é”ÖcØ‰¹ƒ¦°xfï©ÎÚ¼ø?–_x001b_ãNô—Z˜üiì­Ðwˆ96ä¬qÆº÷_x0013__x001b_|6F.6“ô0.0ÛÑ_x0002_ëÇu8£±wÓï_x0004_A_x0010_¢_x0018_¦ä_x0003_mûmýûZ‘Há„ŠR÷heiÌb*T#Ã_x0014__x001e_™U÷ußzbq³&amp;6Aö¯âz_x0007_õÚ3¦=_x000b_’m´ÃD‘ÄÙiFìnû&lt;—¤M%³¯¿…ß˜×_x000f__x0002_ü¾üÊíbD^¶FÌuky_x000b_ÅÜ£î2ÍÛ;çDkH ÚÇx¼Xy63ík&lt;ü„MŒÉ&amp;uû+/(­¦_x0019_È«_x0006_</t>
  </si>
  <si>
    <t xml:space="preserve">Ð±äþƒÝÍ=] ‡ý_x0010_Øõ_x0018_~_x0014_üËª_x0008_Šné_x001c_ÞQ\;ÿ¿_x0007_é_x0007__x0014_2_x001b__x001e_y®ä´ª5å_x0003_Ä-_x0005_o.Ë¨’' J}_O_^i</t>
  </si>
  <si>
    <t xml:space="preserve">AÙgÁ¾yˆå-þÝßEìÏ'{7v_x0008_‰©ä?ï^×ã)´ï÷¦8’XbŒ–=¤ÆjyüìŒ°í‡Å€¶ûºÜe¸¸³³®¥ÿÿZàSŒC;!c|[¨»üý­àFEôÎè9ÍCI_x0012_âdQˆB=2L_x001b_MVf20•¤½Åƒ¦ØZù_x0014_2@Ì¶%ítùÊyè¤~_x001a_îïe_x000b_™_x000e_V_x001b_Ã©I_x0018_·[ÐQƒµ_x000c_3îÚ_x0001__x001a_Àm7þnJòj¦eG|3~Ï™7Ïo_x0018_ÞÏ_x0012_ú½i8NƒÙ_x0013_–|ÕFùB_x0002_àëc=¾jÕq¦Ï—ÿŽî_x001a_¬Ôöû«#]Ž‚ÉžOØ@£¹÷_x0007_˜–_x0007_Ñü£§]b_x0011_8™o_x001b_ÿS_x0003__x001f__x000f_w»4Y”ñ}¾Tiò›±¶^ÿl’ÌÇNª_x001f_R3µr´·²á±ì££_x0007_%_x0018__x0017_Bì°C</t>
  </si>
  <si>
    <t xml:space="preserve">enNïvÄG'Mgj‡Ñ[™©2[_x0003__x0017_Žü5R&gt;‹“vÂ³d­ƒ}ÍsEã_x0004_ü_x0007_·’Áõ_x000b_¨ÀÚv«/r-=_x0007_ü_x0006_ž.N_x0014_È_x001b_…nF:âóê€ÇµÀ–</t>
  </si>
  <si>
    <t xml:space="preserve">2½¥—¸Q_x0008_ºÔžX–_x0015_~+g²£ZÒñKRÛ_x0011_ßŸvD1ðÍ!{“&amp;¡.;O_x001a_1§%_x0013_Å)µ_x0012__x0010__x0004_–_x001c_ÙÖº7òÓ\›¬•vr®~¦!t&gt;&lt;'ò/Å\Ï¤_x001b_[ÏÕ¹àÙŒÉðB›wØ4</t>
  </si>
  <si>
    <t xml:space="preserve">ˆ(Ò ñkìÖdùæŽ½º¹›	Ü‹ìºÝ&lt;_x0015_Û6_x0008_Üòòù_x0015__x001a_ÑÍ_x0012_Ñ_x0015_YÏÃ§W_x0008_&amp;µü6"Ž_x000f__x0004_Bó¿ëœR6_x001a__x0019_v_x001b_PÝS†ÝdùÑv®Þ}¹Ë/ÞíÍBâ_x0001__x0010_&gt;¾äºÌðÜ„áHòÙëeÎÏ_x000f_¬</t>
  </si>
  <si>
    <t xml:space="preserve">“ˆi&lt;Y¯™$f_x0006_Ö_x0008_±</t>
  </si>
  <si>
    <t xml:space="preserve">¼wp+SÜ+Ã¥¾%lºÙ:ê'Íýûä~&amp;R_x0014__x000e_3ˆ¦â_x0005__x0019__x0011_V_x0008_1ðXÆ¶_x001e_g#r=¤L.PÌ£U±·æ_x001a_n_x0011_fbÆGÀ±P+ÂXÍ¹S¿A_x0015__x001a_…¥å	*:$Ûˆ_x000b_¡Y„Q_x0015_\'§ŸV_x001b_~©‡_x0015_ÃÄ_x0012_^ÿŠÁ+©¹``#ŽlPwñATÛ¤këKŒè¤Á(—’œòŒ_x0012_-G$_x0012_‰/z7v_x0002_C=´\×›{ëÚªO¾ÚŽÍÁh€ÿuEƒ¤dãüÊ§_x0002_ªÏbÜ…&gt;Ê?Éë·±Á½jx ‹P}çOÝ˜KoEæ°d¡:ÚÎyÏÈïê‡Ø“Å6è  Žº[E_x000f_Ô_x0012__x0012_òbŽšÈz¤â_x0018_ï_x0006_"Ô</t>
  </si>
  <si>
    <t xml:space="preserve">_x0016_(ZÓ_x001a_7}=Ò_x0017_»(Ðè‘šé3­&amp;i÷ò_x0018_´²_x0005__x0014_Xó8ïéþkgŸ¾Œc	ŒûoÕþ;_x0017_	öÿ(wph-¶]ŽÄSÞ¼@Ô-_x000c_%€Ìçk±A@·KÂ_x0019_&gt;ÏÌ_x001c__x0011_ªÊÔkb(8_x0002_(ì…_x000b_ÔT_x0013_·ù7=õE€hA—‰Ly_x001c_×ILŠ-tfP…±˜ jåý“A_x001d_÷þ_x0019_(_Ýk-f¸]CÔ÷öÛªŸÉ_x0011__x001c_!úõsU"B¨)›¼¢z(ƒÝÔMT6[Î	]{ÓÚ3~í_x001a_î'_x0016_~#_x0013_Q)b*_x0015__x001f_Ù_x001a_·Hð×:~î6«m|†0»XÝ.Ê˜2ÙÖ_x0003_“—	_x0003_…À)•˜J¯_x0011_Œ¦Þóãyqí™Mf´$8çê_x001d_ÍL¯bH¬ô^Á_x0013__x0008_Vßô–&lt;dN_x000f_›ü‰&amp;æ_x001e_â†Éò_x0001_«4à–ë ¤gî+óêþ”$_x0012_sF_x000e_\£&gt;’š_x0005__x0013_eb</t>
  </si>
  <si>
    <t xml:space="preserve">9a1æl¬_x0013__x0004_ª(jrÌ´šªmÞ³Ï7&gt;Ä×øU¤èÒ4‘væë@ïo¦–œòôjy_x001f_ëØ_x0001_0ÛÙ°µ_x0013_|_x0006_bKZ‘Ýp_x0006_NåhÉè¾¶Àòÿ?#}:H~ÐÏ_x0007__x0013_*?Õi2óÕºÝ_x001e_B</t>
  </si>
  <si>
    <t xml:space="preserve">¹$«RH_x000b_vš ôü9ëŠJŽã6Èƒ	¹Â^_x0010_:I‹_x0018_‹u_x0018_b&amp;Lr×‡_x0003_AVV‘°~#ñD_x0004_äu\"_x0014_«´»QÕ8_x001c_ßNa”_x0002__x0005_Ý`"qî›F	07&gt;= TN&gt;_x0018__x0002_=</t>
  </si>
  <si>
    <t xml:space="preserve">ˆ]ú_x001b_H_x0014__x0017_}õ.QÞËÐ-`÷Âiæ_x0013_Ÿç‰Ð€_x0013_}</t>
  </si>
  <si>
    <t xml:space="preserve">b!Ë©_±</t>
  </si>
  <si>
    <t xml:space="preserve">Šgè_x0007_WûÖ3‚_x001b_Ï¥Ue_x000c_×¯Á¹ŽÖ®Ã_x0010_Sân~±_x0019_Ä‰×ð-cjgÎ_x0015_ëR“O"¦yaIWåçC›öÌØ&amp;E©U17_x0015_©èæcý³;sëûh?½]8ä³³bØÝi7òˆLÏqGŠ70œÔ_x001e_ŠN£Yè"n`[æk#_x0001_"VÅ[÷”®ÀÎ_x001f_p	_x0001_`9§™‹\Å{3jMIàEür5_x000e_9hÎçîÛ\&gt;_x0007_Y0¬õZT˜õ¯p±Íì</t>
  </si>
  <si>
    <t xml:space="preserve">Ø_x0010_Ÿ­_x0011_üúd³_x0018_Ì_x0010_¸kQä´5_x0011_C«Ý_x0011_ì </t>
  </si>
  <si>
    <t xml:space="preserve">+PáwQ_x0006_°aÂ_x001a_¥_x0013_ßâÆ©YmXÞNáBEbï†&lt;ñ_x0004_f*_x0007_ü/]</t>
  </si>
  <si>
    <t xml:space="preserve">ŽXÞàÌ¡˜À”5‹pæ¨+j_x001a_Õ#vVo½‡X!èYž `_hyµJ(R£_x0003_|ý•X…õÝÐ/®‹Þ_x001a__x001e_LÐY_x0008_Vbøáö€š”©z]]"JP¤ûö_x0017_€«ÝW&lt;³u¨_x0017_.‰q†³wYµü_x001b_Û_x0015_ýª]_x000f_%‘0·o¯éË_x0016_(ëY7‰Þ‰_x001c_¸6ú?äÔÇ¾_x001e__x000f_Œë{ ÐÊÊÀ_x0017_ã_x001c_¿y?Î_x001c_wè_x0007_Z_x000b__x0013_Ç?û_x0019_¬ßÅÕ/6;—/ËëoþõËr°hÅôsÞ_x0005_ÿ¦™ÞX®~iŠ	_x000b_E©"VŠoœÏj—›¨øâþ‡UªŸÜ†_x0007_¬ý&gt;€ó:Ùõ=ü ¬¸­¦Viê³e·o_x0004_!÷_x0008_û3œÊ</t>
  </si>
  <si>
    <t xml:space="preserve">«“í¸™_x0007_ÜoÇôËÇdÉ0O?}ƒ_x0003__x0019_m÷yfväEð›»è_x0018_•=ZI</t>
  </si>
  <si>
    <t xml:space="preserve">2ÎoâÚ7ˆà_x000f_ CÀ€1»K5;ùŒ£P†šÀy6_x0018_#¨·—«[/„_x0013_Wg'(¼æLÅ'_x0007_CùQÌ&amp;pY_x0005__x000c_¼£$Æ·»:_x0018_Ø»Ù0¼‡_x0018_ŠüŠ%hT_x0005_{±b_x0008_)„_x0012_öw_x000b_BXa¨_x0013__x000b_3_x0001_LÓ½\ŠëÖ0db_x0004_sOod_x0004__x000b_v»Í¶¸@-Wênæ</t>
  </si>
  <si>
    <t xml:space="preserve">½ ôø~ÎI[BïBµ'Y_x000b_²‰</t>
  </si>
  <si>
    <t xml:space="preserve">p‚ˆ!_x000b_å</t>
  </si>
  <si>
    <t xml:space="preserve">ýÐÊ¶c&lt;A~½Iã:X›X¾Æ?;</t>
  </si>
  <si>
    <t xml:space="preserve">_x000e_?_x001a_©Ž¤&amp;Úè‘yOA-Š ÷ÜõòÊÄÿÒ_x0001_2^F—P»2xÁü‡~ÛQ­ø§ý„`8º7`ó_x0017_÷¼</t>
  </si>
  <si>
    <t xml:space="preserve">}@¦]…šs_x000c_—;° b!\‚¬º³_x0013_gkª&gt;(ìÐÿDì~ztg_x001f_a®“Ë5ÃZÆÞ~Ä'ÉeõU</t>
  </si>
  <si>
    <t xml:space="preserve">Ú2&amp;qò_x000c__x0011_è‚9jŒ8Ku‡ô;_x0006_Àœ2‰öÊ_x001a_Í}ï£Yzmò_x0006_ªg?²\ŠèßÊÚ)±_x001f_ž~'Ô‡ÏrJÌx¤ñ¥‰Ñ4"e_x001c_ú²r§_x000e_“`³Yå\rR _x000e_(škÕØäpË_x0013__x001f_Èk6-a’ú_x001c_çÔf¶í}”g_x001f_P&amp;V*¶¸Ã_x001b_„o’_x0001_xÖFÌËt_x000e_í"ˆæ_x0001__x0017_ÙWàQØKe(_x001d_¦%KWm‡Òç^YM0ÙçÉðc%_x0019_Šuí_x001b_#_x0012_ò•_x0019_)¤V›_x0005_iJÈªÛ–eqÆU¯|ï_x000e_øg¬\œÔ«›_x0015_×n}˜_x0015_T¢=~?è‹ˆö™"AÀB_x001e_©Ì1Ù„(’4ú6Å5èïÄ_x000c_cþk@ò[tëüþ88@«ó¸hÝmÎoµõ_x0016_°vB÷J¡ûE€Ï8D	ê¾¡•_x0012_úãÒ`’_x0014_ž2m5	û_x0019_¾3*Ìm_x0006_ÁëQòÇ_x0012_¨Ž—A4N „A_x0010_5HGB</t>
  </si>
  <si>
    <t xml:space="preserve">_x0001__x0010_÷o™~„„CØ_x0018__x001b_R_x0011_µ¤c¿_x0002_¸ò_x001b_Q4•ÅÍw_x000f_æ¡‰´_x0001_c_x000c_ZU±_x0004_q¥Ü|†ªÆ5</t>
  </si>
  <si>
    <t xml:space="preserve">‹oþ þØ_x0001_4q_x000c__x001f_€À":\v£_x001d_ï¦–_x000b_¨	¡Ùõ¸ouvë12lºXP</t>
  </si>
  <si>
    <t xml:space="preserve">Ôc&amp;ý³IP®_x0004_Xã .?_x0018_–`</t>
  </si>
  <si>
    <t xml:space="preserve">;ç'Ö"Í&gt;IÈ‡ÀNWªÎm†˜›?ˆ_x0005_g4_x0006_$Í¤îR_x0010_ŽŠÃfÁÃÂßNªï/¿‡ÕÌ1‚àÞdáW7**^_x001f_</t>
  </si>
  <si>
    <t xml:space="preserve">u0~ÒI¯È}_x000f_ÐÐoÖ¹P_x0003_`£ü=Ÿ[_x0010_”_x000f_[{I	Ø¾Æ&lt;Ú_x0014_Œ!!â_x000b_ˆ_x0007__x0016_&lt;w_x0003_÷Ì=Òn’_x001c_å¼˜³·&amp;_x000c__x0007_ÌÔüh(ˆsz~8Ë:Kñ³œÌœ)à¹ÿáô¶·Ó·]ëŽ/</t>
  </si>
  <si>
    <t xml:space="preserve">d5¤íÉ¯iæ_x0014_÷yŠš€Ýàý]§¯5‡¸_x000f_©»ùÍs~½U÷ßŠG¾ÍÉp÷</t>
  </si>
  <si>
    <t xml:space="preserve">NkˆH¯€:õ£Ñ_x000c_wû[w0Z5Ð?¾­4¾¡m_x0008_=ß¥é1Þ=ü_x0010_‚:û±_x0006_+_x0004_+B×‰˜®yè-Ë©Rû¡ÚÖãá_x0012_¹˜×†F×Ÿ±­yÞì¸¨¹'vf	_x0006__x0012__x0002_àãï+ÇhÌG§_x0004_áß'"û”lþòÕ{']†4Zœt¼Êy°À`¤Š&amp;c_x0014_ìÂ5¤U/¹</t>
  </si>
  <si>
    <t xml:space="preserve">ˆë_x0013_ÂŸß€b²‡aÜ_x000f_ßÅ¤U”¬ª´ðA&amp;ÎD]Í"}n:_x001e__x001e_aè³ä_x000f__x0014_© _x0011_Ã_x0006_›ÿ¼¸iãÎ¥µßÍ|m¿š4g _x0005__x0014_öaŠ(kn‚ÀŽq_x0005_(91aXÙ</t>
  </si>
  <si>
    <t xml:space="preserve">ÆôËûÈ</t>
  </si>
  <si>
    <t xml:space="preserve">2:#g/í&gt;</t>
  </si>
  <si>
    <t xml:space="preserve">¬Ï0j»“æíô_x0012_Y~÷®íï#EéÉ‘aù‹</t>
  </si>
  <si>
    <t xml:space="preserve">œœûFþw_x001f_óm-§÷'èº‚Jü_x000e_»¹Ãmü?’AÅ2[;Ò’úÉæN‘Õà÷_x001b_—_x0019_¨m÷ýmþ_^”§O°]ôÀk»ºŸf»€ˆc°n_x0001_ ½_x0019_È</t>
  </si>
  <si>
    <t xml:space="preserve">K;8Ã™_x001e__x0015_DÈºïm²µë]v(;Ê$v?'Õ±ù÷Cw!~:X_x001b_[ß¥?å_x0017_÷Cëç•_x0001_Üô¡¥Ó³:âóbyc_x001b_©ý7òŸóoó_x0017__x001c_Zî4ŽÂC‘Å¨ËX"ûv¹_x0004_hH#Ô(Xw¨ÉWq”ûµ¾B.ú_x0005__x000f_/_x0017_7C_x0018_—/É%õïÍ…üív`:@_x000c_€R_x0001_ts&amp;éÒØ=¶ûR³&amp;»=_x0012_`L'ƒ(?®äÂ×¥ý</t>
  </si>
  <si>
    <t xml:space="preserve">Î{éòN_x0019_‹ï£0kèŸÕJËšÙþ_x0008_’òŒh‰ÁøN-_x0017_Hú_x0012_L_x000b_m_x0003_ö°_x001c_¬ý</t>
  </si>
  <si>
    <t xml:space="preserve">½4=5½Ï _x0013_¾|ùÇø œy_x0012_ù_ðË+ýH4Ü?âv’_x001a_ú_x001e_¢_x0001_#_x001c_‘áå¬Û@ë7©•É"Ï•‘ªJöLÍ6ï"o‹6¾?Š¬</t>
  </si>
  <si>
    <t xml:space="preserve"> Ò¢HšWjúBbV_x0003_^Î#Šÿ9÷_x001f_´_x0014_</t>
  </si>
  <si>
    <t xml:space="preserve">ùÃ_x0017_äº_x0015_€_x001a__x001e_”¸êÔÖ!I\E¸Ø6n</t>
  </si>
  <si>
    <t xml:space="preserve">éÍ2?</t>
  </si>
  <si>
    <t xml:space="preserve">˜”–oÃ™‡K®Àñ9Ý‚†_x0002__x0001_›·ÿ¹ZÊ__x0003__x001e_$ÐV÷ èã¥ðÕ_x001c_h~m¯Ð«4³½=¬€mý¥)J›V_x001c_/Ï6P_x0001_4ÍÑü¶×‡Ûî—Ñ_x0006_Âªê1WÖ÷¯_x000b_ã_x0011_Ö_x0005_!y1ÄF5Ë]hmÔM¢½_ô¡Ù{mç8_x001f_d«¯_x0017_Œö_x0004_œyª:]ñ»÷2_x001f_¶‘_•ÚÎËÂ)—f_x0012_D&amp;c(ç7óú;Š×iA7x{&gt;§Û</t>
  </si>
  <si>
    <t xml:space="preserve">œe¿øp</t>
  </si>
  <si>
    <t xml:space="preserve">½D_x0013_ÕA§™“Ÿ¥²¼1DJõ‡á8%8_x0011_õ´Žžeq8#?m#Ÿ¹wô&amp;½†YÇk_x0004_cH_x0018_'´ïœŠœâ¥x•fèoÿX]T^‚òëÒ›¨»’_x0001_L_x0003_‡‘?è¢Üx °„œ¼ïpiê•b•1_x001e_A-Fø¸Íîó*_x0006_5^ÏÉÿ²‰&lt;&gt;</t>
  </si>
  <si>
    <t xml:space="preserve">fXc?_x001b__x0017_™p]•~ÐBD£c_h½qãGL¼ÖÈX¤¸yÿK_x0002_äžçY®ÈÀä_x0015_Ž_x001d__x0001_…`ÿ¨£@6P¸©Ò|ÿ¼_x0005_&amp;cýÔf&amp;/¥'</t>
  </si>
  <si>
    <t xml:space="preserve">ˆžÈtÉó­(Š_x0015__x0011_Þš³_x0014_›?XÈÆÆ_x001b_`ŸÃ_x000c_ù"”š</t>
  </si>
  <si>
    <t xml:space="preserve">’)÷×_x0008_?_x001e_5!ö</t>
  </si>
  <si>
    <t xml:space="preserve">{=ž/{8}0ø¶¢ B_x0008_ÑYNˆµÀ"_x0011__x001e_Ÿ7_x001d__x0011_þ¢A#ã¬ÃP_x0005_ã_x0010_½›ò¸_x0010_Úª{A³’‘Èè“æòbäž§_x000c_¦Îþ!â</t>
  </si>
  <si>
    <t xml:space="preserve">+›ážTGÈ1•_x001c_Âí„7¸©_x0003_.Ýl{V³ø</t>
  </si>
  <si>
    <t xml:space="preserve">ôWXtð.*Wõ–rnËb7F_x0019_’½™œ¤</t>
  </si>
  <si>
    <t xml:space="preserve">£”ÎU!~.]ÓªÕ7_x0019_úP½j&amp;Ñ#_x0012_ÿ`i”É@_x0014_^zuv÷4S$_x0010_m_x0013_U'‚_x0016_R´…ð†KB1±</t>
  </si>
  <si>
    <t xml:space="preserve">á®!ò_x0006_Äu…_x0008_°_x0003_%ÿrBBVM_x0008__x000b_ã6Æ’»Ù.7ü‹­_x0012_R–la’™R×¾Rd&amp;_x001d_ùÇ¡ENþÀšG&amp;¨®ÁµîB³U¡ŸmÂ»ýkÜ³D³’´* ;{ë{˜¾…Úÿ#ÏÇ¾åà_x001d_{óv_x000e_Fƒ_x0016__x001d_Rkwàóîê:ü‰±Ä_x001f_@H_x000e_—ð{</t>
  </si>
  <si>
    <t xml:space="preserve">Þ."£$=_x001a_b%‘6-_x001d_yM&gt;ÿÉ_x000c_p_x0006_‚WµÇNå¶"²Kÿ_x0018_Ûii÷J_x000e_}c3ê›_x000b_~ƒ–^ ~Gk÷÷qMõ†á~Ç&amp;;fúUü_x000b_ˆ_x0016_Ù¿Ãá_x0018_ÝÙÔ„‘úKä_x001c_V_x0010_¶ÈTÏ_x0014_</t>
  </si>
  <si>
    <t xml:space="preserve">iC´_x0001__x0016_µý¿_x001c_ðYï™å–xZj©§8f9Ã«ÛŸYq®6¡í¤æ_x0013__x001b_-#I*%Qíã¨¸?_x001f_î(É!Lo#müá_x0011_K_x000b__x001b_\'M] ï«|Ü¾¼ˆ§¾b?L¢Øfa_x0010_0R‚M¨ðh.W˜_x0012_í¿ú0êÜøàÀWq_x001e_ùö_x0012_º_x000e_J°óoŽž6§Ì_x0016_éÒ“w~ÎÇ;Ÿ=*ùü3˜H¾¨ÓEì¶KN</t>
  </si>
  <si>
    <t xml:space="preserve">[UŽZ:c?cƒDú­î¶}Þšè×ßìV•ÿþbh?Zl~† Õeó‹ÂSªš7šâj/_x0015_Õc¬ì»È_x0004_9_x0008_”/W*²·ïï_x0016_Œ_x000c_Á_x0012_‹w_x000b_ôpIŒx©TŒ'Ð_x0013__x0013_ÓC‹s(</t>
  </si>
  <si>
    <t xml:space="preserve">“_x0015__x0007_ÆìýÔÙ{_x000e_Cc·‡¿}1=å2c¦2_x0016_0@O</t>
  </si>
  <si>
    <t xml:space="preserve">g€¥=U-á¬Fy&lt;_x001c_VÔS_x001f_Jµâ&amp;	ó¡_x0016_‚}/hp_x0008_</t>
  </si>
  <si>
    <t xml:space="preserve">g†*I]M(_x0003_`DßÏÜÝÌ=OcŒBñÉnÒé{_x000e_0)hö\_:_x0014_a¼èÛO³™ÄÁŠÀ¿á¯S¥.ß_x000c__x000b_ÙZ×8=¢në®ý¢_x0006_Íªèï_x0002_¯_x0008_à&lt;‡Ý&amp;´ÿ½î?Š±îï|úÑ’·¿…ÏÄ›‘o¾_x0012_j’¼_x0005_T7ü'“_x0005_¦Ë®_x0016_A/P-_x001c_T»ö‹]‘ç‚÷Zæªdp¤_x0002_`˜Dë&amp;&amp;œ¦4M_x001f__x0005__x000e_öå_x0010_I‰­Êå§_x0017_RÄÿ©G¥ûÈfU«3Þa]ù&amp;»¨ƒ×‚</t>
  </si>
  <si>
    <t xml:space="preserve">åg—Þ£1èëu d_x0013_(í$ÒõbS_x0007_&lt;ø’­Þô_x0008_p_x0007_š\*”Lß£ë¢_x000f_ïf_x0012_¨7ÏsßòT‚½ò&lt;!_x001f_307—ÄbbóœêCÀCD_x0011_bÐS¨#÷¾»­í`[@_x0018_ú_x0015_XBxKF_x000b_ò~}üµ=¶™óa¦V%\þ¦/+´ð:sÃ=&amp;§w5‹Èº¶PèáŸ¬_x0012__x0013_åÒ´?›é_x0018_²_x0015_ _x0014_H'›s‹¼Ž‹¤nÍ à·E—_x0003_ãÒË_x0003_o/_x0003_ò&amp;j8åÒýxž_x001b_ê_x0010_V)î’­âæ7_x001f_›k§òS¶cÓ¥ªÅÚu_x0018_ßg/_x0015_@_x000b_Àš?¡cöüM_x0017_M§û2ÝI›ü‹½Pf</t>
  </si>
  <si>
    <t xml:space="preserve">½è/_x0003_Gô$ƒû~¼ðÑ'?¿´ª=í{ðÿ‚^á»¿©çí_x0002_ÿ®_x000f_é{_x001f_“TüÆW²{½ÐHÜÞ¾&gt;µ'×¬ÝóþÝ‡îG|ü¿_x0015_Í£¡ÀÕ¹ûm.?Å7‹._x0001_ˆÉïmþ½%:ÚéžO&gt;¯ø4I÷´{ýtÑ»_x0001__x0012_ S_x0007_¶O]_x000e_¶üôê_x0002_! sB º_x001f_‘íã{!©Á9WvëƒoŒÒûok#ˆ/fWh*’‚¿_x0017_]¼ù÷ «sVéÀ§R”_x0004_eA}™Âzüá¡ÇÕTî¶“Ù)e(~"T&gt;)ë¦¥Uý=ò¥ýì²«4_x0014_b©G&gt;¿¦Nw_x0013_—Tvvc íc_x001c_p„«_x001b_ëG‹ DÈbY?ú_x0014_%‡n_x0013_Ÿ!0œ;e_x001a_žR‰</t>
  </si>
  <si>
    <t xml:space="preserve">U¬û+_x001d_‹³oü‰?J…2F© ù¦(Ôë´0Kè~=Ç±:Ó</t>
  </si>
  <si>
    <t xml:space="preserve">;Î¢™¼W_x0005_!zëß-Ò*›ÍšVW¡²´Ç&amp;ù®&lt;j°_x001d__x001b_ »ø‰ L;…r=®cœâ*ëê_x0008_ŸËôõ÷—/)þŸg_x0012_î£_x0015_jŽúrH@~ªr4œÿ¯çUíº'}_x0018_Õ]&gt;r÷yvê¨é_x001b_Iõß_x0006_÷UðR_x0012_`×S©þ‰_x001d_</t>
  </si>
  <si>
    <t xml:space="preserve">ÍTÌ”¢Ö¢nÜ+_x0017__x0008_ì_x0007_åöïôò›V(_x000b_Êâ‘96€Á·Õ¡6Êþ_x0008_¾S_x0008_çnòg&amp;Ï_x0015_ò«~3WÏ_x001e_ðý¹rÙ³¡l_x001f_@_x000f__x000c_1j_˜?ÄÖ_x0019__x0017_êŸÌ;Ä¼"_x0001_»òqQnÒ¨VÈÃfnÎOmöšñ¦ò_x001b_=åÇ)ÞdRéÐ_x000e_è_x001e_óžÏÅUŸ_Ï½_x0012_g7tZõ ºta&lt;DSÝ•ÂÔ=:Å_x0015_ÎW~9QKn_x000b_Ñó"·-PVL</t>
  </si>
  <si>
    <t xml:space="preserve">«"$_x0008_é*&lt;IL—èò¹5hV-®}Ð¡Ÿ.é_x000f_-ÿ¤Y3@&amp;ÓÞGþm‘Zkàq®¼Û¹</t>
  </si>
  <si>
    <t xml:space="preserve">ýÜô_þ³î_x0019_Ç“Çÿgîeð_x001e_:~ØÏ.2í~šý¨	"_x001a_Ýƒ_x001f_p</t>
  </si>
  <si>
    <t xml:space="preserve">¸ïb&lt;$b±2+¿ÎÐÈBT†_x0017_0_x001d_ˆÔu%²Y</t>
  </si>
  <si>
    <t xml:space="preserve">´´µø*Ù_x0019_—Àš	Â…‡Ö|âÁjË#ÀÛÀŸ_x0017_ìY^V. ·´Ö´îu_x0012_­sØ^MÑÈå´Š‘­ÈD-(bdãÞY½?sÖF_x0013__x0003_%D—_J¼“HŒ´6hì</t>
  </si>
  <si>
    <t xml:space="preserve">£(ÿpµíRS¹®Äh$‘oöÖ«£_x001b_¢‚d@5à™½û&gt;_x0002_ç§!aÒ_x0002_þd¨QÐ_|^?Ü”õ½p:þè@:_x001d_Þ4 õ¨ý”_x0001_+«€™áxŒª´ONBÕÙRñ@Œ2(Ý—ÒñøX_x000f_ã5O½4_x0001_Å‹PÆÓz¦_x000b_BáÏ_x001d_k²_x0016_ àš%	ªãÅ`;(_x0008__x0017__Ø_x001e__x0007_ÎTWúý¯`[=ƒÓU‡“âGèÏéå0Ý`&gt;ýl•(Œˆ/®7ÛS9AmjŠcÏ(ða#ö‘ìPÃh_x000c_þ¨ÎmŽ{²ŸUS/J</t>
  </si>
  <si>
    <t xml:space="preserve">-KÝÐÚ wUˆ)@8K­ç£SóKã¤¢_x000f_l</t>
  </si>
  <si>
    <t xml:space="preserve">Þ7hd‹0DI2ñ'B¨-Š$©¶“qdÆiA5Õ4</t>
  </si>
  <si>
    <t xml:space="preserve">EC•a‡Êz&lt;r'yšJGO	¯_x001e_ò_x001e_ù¥wÏ‘Õzþ(_x0008_)iO'_x0019_àýrxH&lt;ù¥4à</t>
  </si>
  <si>
    <t xml:space="preserve">~ÒAr¯Ø_x0002_ïÀí_x001f_“@&gt;|€é›=åi7þ_x0001__x001e_àšfâ6fðñ“âì•Oûõò_x0005_;ßÁ£'¼~Òª½*ÒH¨‹'3ûÃ†-Áýsîbæ¼_x0012_Bo'_x001e_9ªÍ‘[C¤¶É2)“-$Œ8ým¥_x0014_»ÈÝm(_x0006_¯¯%lkÛc£¼"”%|Pê_x0012_gM«§¿@)</t>
  </si>
  <si>
    <t xml:space="preserve">Aªâ_x0007_+´_x001e_½GyxzP_x000e_¿êKhø¡_x000f_çÝqˆ}_x0007_&amp;‡{5V¦.Ïè·lÆf½_x001d_(ˆû²_x0007_ÄN÷v\_</t>
  </si>
  <si>
    <t xml:space="preserve">'+›/CôìÐ</t>
  </si>
  <si>
    <t xml:space="preserve">èü-[ ÂL_x0012_ŸÒÊÃ }’ð</t>
  </si>
  <si>
    <t xml:space="preserve">kÜ_x0003_Y(_x0002__x0013_·ð°Æf]”H_x0005_ëéõ+ù_x001d_£_x001d__x0016_õ_x0010_®Òà_x0001_æGÎ+_x0004_e?ï]_x001c_Ts£õ_t7-_x0001_ÚœÎI%@L†dð‘_x0011_³º¨_x000e_1Lx}u_x0006_¢HÑzKñ»œ</t>
  </si>
  <si>
    <t xml:space="preserve">¾mò&gt;òVûêò`1ÆÃÞ¹êâ$@Ä_x0012_§º5Œ¿g™_x001b__x000f_ a¾½O¿:˜u—_x0002_;Ã„µáƒ]ÂªÙq}*_x001e_ÔYz_x0015_pÅ_x0007__x0007_íÒ‰=/;9Œ·Û_x0011_h¤·fÏ1nêÐ*Õ®±)ù_x000b_ñV_x0015__x0014_t~M†Ö	8ý{nî_x001c_1ô^|qçƒ­6M`¢‚&amp;±È_x0005_«W½ÿ^Âz_x0006_ïJÒ1=wVQr –Ý‰ Q"•@ 5³7¦#ý¶w‘‹˜S–Ñ¹^’_x0003_']«_x0013_¯_x0016_¡ü®kFquPˆVlôÇ[òÜª&lt;</t>
  </si>
  <si>
    <t xml:space="preserve">_x000f_Goý”_x0011_uÓÀL_x001d_d6d`V_x000f__x0012_5y¡¥k_x0012_©K*ÕÜ_x0007_:Ÿ½_x0012_bp×Æ ÂWRLðw(ÏF_x0002_ªRŠ@Iò¡_x0004_ç­náúU‘f$°ûkÇêÂÅÇVüõ:_x000f_twï#*ÁÊ9</t>
  </si>
  <si>
    <t xml:space="preserve">záeëÙ_x0006_®†á_x0013_Ì6xUë“Á„#Ë˜_x0008_§K¼°ÇÆ@½“0 ÍO€(Çe_x0002_u¨(=bH3Pc/’yÕœws_x0006_êêŽëfE=ßD‚‚GžÐæ·Ê_x000b_ëtåKl§áåˆ‘‹iM[‚y*Má±=?+_x0005_¶á_x0006_ô®À_x0006_‡†€Ò_x001b_¾çX_x001e_¸nþÇ¶ÿTÙG )÷</t>
  </si>
  <si>
    <t xml:space="preserve">hˆ^šë•“[mË(‘––’a_x0017_Ÿ„ÐŸ¥á6Éœúey¿b_x0015_ž_x0014_åj´Ô—cê$#¶5_x000c__x0006_&lt;õg•Í¸Æ_x0019_&lt;‚W"¿ò_x0017_|_x0007__‚° A_x000e_ütánOªK_x0004_äÚ¹A_x0015_ßì¹yCqp_x001d_s^g{NÁ_\oý_x0015__x001d_pìoP_x001f__x001d_ð_x000e_`{`u³³Ð’ÑDO©Å:à</t>
  </si>
  <si>
    <t xml:space="preserve">©r˜æÛ†„»_x0018_	«'M*ÈÃå_x0016_ÚãðÎ;Jw_x001b_ä¹k_x0001_á_x0013_.</t>
  </si>
  <si>
    <t xml:space="preserve">ô.&amp;Ü5¡/K×ð</t>
  </si>
  <si>
    <t xml:space="preserve">54_x0018_ûÄ{_x0007_úRp¥JmýC¥A"ë}ŒR6_x0005_²_x0019_ñÏ_x0005_‰©÷Š¡Óu¹%%šê·_x001b_XdÀ÷póÄ¯ð!ÐXr²ÛÛ*üƒ¶pË¾¾yð+W.9BÈ\•;…xÀÄŒëª9¿e`ƒ61_Ë_x001b_™ÿ¡ñ_x0019_U9‰_x0019_—vµ\¡d&gt;Ì_x0008_&lt;:9žtÖìKj›^´µ¸PC_x000b_é	%_x0018_ýÿ^‹b_x001b_)_x000f_Ì°_x0011_§d£_x000e_èç_x0017_5‘hð^_x001d_gFM“ÕsN~;Á|ÅZ¯»½¿ÕDÆÚà2Ø_x000b_ðõÌžó85è¨4o0ùÍ@ÅWjØùÀ_x0018_­Òªl¥õìç•_x000f_©]^._x001f__x0008_=¹ÊOÄ</t>
  </si>
  <si>
    <t xml:space="preserve"> %ë¥_x0012_òë»üu	_x0004_ÃZi_x0017_f‡_x001d_¹_x0015_ºý.¨d=iÝ%_x0015_ù_x0008_2EôÎé$&amp;Mâk°©'¡í_x000b_¬ÓgM$üþ«½ðÆã+Žª_x0003_Î &lt;Ü&gt;³\š_x0012_ª_x0001_sf¯ekŒÉhâÍ+]aâ_x0019_–«2ƒqw_x001a_I—†(_x000b_c'ê‚müÂ†¹&amp;*`ÿÕºÝ€!</t>
  </si>
  <si>
    <t xml:space="preserve">Á*ü4ÀŸò¿_x0006_uÁôæm_x0015_š¦&lt;Q{³¯_x0005_!å&gt;w‹ÑI{]«)Kê1JÇ2;Nbµ³bYb8?8ü–_x0011_±K	5^Kú–&lt;lÓžï‰…_x0018__x001d__x000c_ÅÎ'_x0007_ô™^½q\_x0008_—Ó{êŸ¬Š_x001e_Çba”ä_x0016_"_x001c_¨½:J_x001c_C:©Ü^Æüà’ø¢Í_x001d__x0003__x0017_#‹_x0005_•‰sÀƒF$</t>
  </si>
  <si>
    <t xml:space="preserve">ç¶Pp¦&gt;xO•WyŒšÓÌ£¡»“_x0010_H^T%ï/¬àþÏ"rR—ƒ7—Lƒ_x0019_‚	u3lŒµaà</t>
  </si>
  <si>
    <t xml:space="preserve">ÝÀy•ê3¶±r4¹è_x001e_T½c_x001a_TÈ_x0016_~_x0006_Äsi‚‚3ôÁÙ_x000c_Êdz´)‘×_x001d_¨?˜ÀÕÀ“¼®·úÓ¶Âö_x0002_÷&amp;¡¾_x001e__x0005_»Ñ¡D_x001c_!=(&gt;ŽìÚg[…R_x0016_NtŽK}_x0018_=ŸÿYùšêÉÇdT?.š_Rªü³_x0008_:%-ïû	åž³‚¤½_x000f_&amp;Àº©Ò:ç‚ÉP_5JçÀ3Æ¯×çEÔDCÿÙu£ÿ_x0014_0$êEû9áñ!OÊ}p™É¯9_x001c_Äà«_x0010_</t>
  </si>
  <si>
    <t xml:space="preserve">•Ð=Ý._x0016_×mšÏ_x001f_ß­x†[¸$;Ï;ƒ¡M)µh-Ñ¤ÇxXãaFúò~‹K¶ãD9t’ÂêyßÁHÕ°+Õ&gt;&lt;_x0002_åÎƒ_x0019_ªð%f</t>
  </si>
  <si>
    <t xml:space="preserve">_x0008_B(}3k²)</t>
  </si>
  <si>
    <t xml:space="preserve">pEd¬kÖÈ&amp;)t_x0003_*;_x0017_ü·|w	—pª‹Ñ§»{´úC_x0013_¸(_x0012__x001f_</t>
  </si>
  <si>
    <t xml:space="preserve">_x0017__x001b_)ºw_x001b_&lt;ú&gt;£ñ</t>
  </si>
  <si>
    <t xml:space="preserve">j~.ObPûä^°ÞIüþSsñÓÏ{_x001c_ï?E½g1P2ÁÆ©Œ››’	;Ë÷›§_x001d__x000c_/QPûÂ_óÎûÿ0_x0002_Š)ºÓš…Ø_x0011_/¯ÖCÊP_x0017_Ö²¾‰6æòÝ»¦N÷&lt;_x0017_#\_x001c_òé3_x0002_*'ù_x000c_-ój_x0011_Ÿ-djTªHOt†±‡S2Âö„Õ_x0005_°`Ë©_x000b_`Hdy_„I“_x0008_é¤öëtô€£=Rô—Ê¨}¼À.'§é_x0007_Û</t>
  </si>
  <si>
    <t xml:space="preserve">W¹_x001c_ÿ_x0019_ö¢×_x0012__x001b_*üÜÿÊ¯’Kø|G_x0002_ÿJëÂv2_x001b_`Þ«_TÊ¬&lt;pþ_x001d__x0007_Á(_x001a_Ï©Ælë¿_x0017_CÚéÀÑŽ?ˆŒ4«Ë·x+&gt;_x0018_SáÅ¤¦À_x001a_N½â_x000f_žs»w_x0001_üä·[ æ‚_x0012_+Ào_x001e_ô_x001c_æÊæø_x001d_e•ôÁµ|Ö7µ"_x000b_RIPå"ç_x0003_†</t>
  </si>
  <si>
    <t xml:space="preserve">_x0015_¥_x0015_ßýÐV¿“ð_x0008_Ø9_x001e_wÊÝó¯(¶Ä9dð_x0016_Rü¶çí_x000b_B÷Bÿëæ†8ƒö_x001e_K›ý÷_x0019_ƒió_x0004_t</t>
  </si>
  <si>
    <t xml:space="preserve">óø³_x0013_Fø¼×_x001f_RxÂlÝŽ_x0005_=ròµSNæŒÚ ªî|°Ëm7ˆ}5Œwá@ÆøV&amp;ÂŸ«…Oæô€_x0012_°%F_x0007_ßôz"_x001f__x000f_</t>
  </si>
  <si>
    <t xml:space="preserve">É!ý¯ê_x000f_wŸ ª8{–+n¨2X_x001a_	_x001b_ì/}sè|_x000c__+¨ð³Öý_x0011_Dƒ¿µêéþÿëL_x001b_šœïƒ^ê´l™g¾®_x000f_Æ-‚óöä_x0004_js_x0004_á_x0014_úÕ¥îoüpà|“w_x0018_Àž°B¶º»µ_x0017_&lt;ÚðèÐaV*¯_x0007_¾¯5r_x000c_Ot.µíŒ³ñ•‰%ïF\‘Åh¯zSŠSü­Âœdþ}_x0008_Ÿ«_x0004_o_x000f_?6]#‹Ç_x0013_†D_x0004_kIwrÍSºV\ã_x0007_3%àš_x0001_L„Tí7Ä9'ýö”JYJÊK4^½N0ØŽ¾‰“YÔÆ7&gt;_x0011_È÷B»C—z-$¤÷H}:ó¦y¼Ôâ}š†¾_x0004_’zÞYÝµŠGïudŽZ³§_x0018_‰&amp;Ë:_x0010_ö¤“_x0013_‡êéWöI_x0019_¤âî&lt;Š</t>
  </si>
  <si>
    <t xml:space="preserve">d_x001e_¶  ¼È	âÅ¹RoŒ—×ûkZH_x000c_8Vu¥Õ›_x0019_+ÂR†ùöV_x000e_‹=ë—e_x0016__x0010_¥%ˆg</t>
  </si>
  <si>
    <t xml:space="preserve">{¸_x001f_ÀÝÇýÍ_x000e_ýåŽ„…ç?8€ˆÄ_x001b_ÏC_x0002__x0011_$þ$îOQ&lt;4_x0005_~*Œ‹¡_½¢Þ.ˆy‹.Ë®ÅÆ9pÿ[È4ÆÀ„Z_x0001_„ÿ‘—à_x001c_@óaâA_x0018_}ZP"Lþ¶"_x0010_'Ÿ·ºS±uâ¨„ðøù_x001a_7À</t>
  </si>
  <si>
    <t xml:space="preserve">&amp;ƒ¹µõ4¾qš6þ»&amp;ºµî¼_x001b__x0011_tä.îä_x001a_÷_x0007_¥ÈÿäÀ_x001b_©þq_x001b_õkÖÏŽL_x0011__x000c_¾À¤ÜDYºe¯9SÊ_x001d__x0011__x000e_ŠŒÊâ_x001a__x0017__x0004_?&lt;F•g0sD/ªžoj¬r&lt;„7+ß;Q_x000c_&gt;´2‡j‘î_x0013_-_x0015_¡ì_x0003_j7ŒF1—ÑiòåÉ’ôïhíÿ’áqaÁ.¾_x0004_}&gt;Ô´Èïâðv&amp;T0pð%H%qù_x001e_\‚H_x001b_Q;ëdñVå1—8~;?·é_x000b_Ûè-ßªE_x0018_9_x000b_§ÍÑå™@ˆ#&gt;*î\¬}Y‚¿Ú¬Ñì/ÖkÐû³§ï;×üFömýÅƒ~²»f&amp;§LáS'¶Ç_x0011_–·¡!k ý×»8_x0001__x0018_±NñÚÙlG¹ßs;šHßlI×mÙµønr´l¤=¼ÛÐ¨ Éýêb¢E¼ßêâ`X_x000e_uØ~Á²_x0002_p_x001a__x0015_Æ{õ¼ø«g†½ÿ©{áZ%£ûàÑöÿ‚ãêÝWïjiñ!r_x0008_÷ÃYƒ×Õ-]œ_x0013_wÈÇ~Â¯_x0003_©¹³_x0011_¤1âø¦2Å«Û»5_x0013_â³&lt;âúp±m</t>
  </si>
  <si>
    <t xml:space="preserve">°è_x000b__eXÞŠ5I_x0011_sCŸÿ~4G_x0018_</t>
  </si>
  <si>
    <t xml:space="preserve">è¸Í÷_x0003_Ì¯þ²_x001e_‡8_x0001_ôÃo_x0008_Jãü.ÿnŒŒñW~×_x0006_&lt;gî &gt;Þ^Ê_x0008_‚ûŸˆ§×Ñ`ØœOÐJ­`l_x001f_ð÷A4A_x000c_</t>
  </si>
  <si>
    <t xml:space="preserve">þ'_x001c_‡©mR‹ªõNE|I%_x000b_DÍÎäþ</t>
  </si>
  <si>
    <t xml:space="preserve">å¡(À_x001a_Q}»«j|­_x0004_þ£&gt;™8¾‹æŸsPÿ¦¯¼Û…&amp;¸ýŸÑ ¹3ÂíÑwâtÇƒÏ&amp;M;M_x0012__x0014_è</t>
  </si>
  <si>
    <t xml:space="preserve">hÕ8¾</t>
  </si>
  <si>
    <t xml:space="preserve">õÜ•_x0003_\3jl¼&lt;Ì9</t>
  </si>
  <si>
    <t xml:space="preserve">XªævY	_x000e_K‚‹U_x0008_1H¼_x0016_Ó´ë\_x001a_#3_x001d_ƒuæÞô¼¼®ÌzRŒ1ñÆÇ‚_x0012_BÁ}¹Èh]ö_x000f__x0008_òuq ?Š$¹V</t>
  </si>
  <si>
    <t xml:space="preserve">ï¦Ò**ªº-Z$Y^I	ü›_x000f__x0018__x001b_£ÎÁnû~25t¹½ŠèÙŸŸ0šú2ÎðÕÍ_x000b_7`ÃE._x001b_&gt;ŒeÃeŒÑ_x0013_Ž¿¢Ss_x0019_#åG”Î(÷Ä_x001b_7ã(zMUú_x0015_ú–°;Ã‡uÈé¥O¿Ú­w2_x0011_2šû$—æ&gt;¦Ï"_x001d_ÇTóØ_x001d_|_x001d_Yœc?î¶e·Ì¤ðìÜ®*(„&gt;úì Ü_x0004_b/~…lhA¶S÷_x0004_‚_x0015_pxè¨&gt;ÎÿÎ_x0018_ÿr%â"ÿß˜–ï‹ÿÿL2ã¹_x001e_Y÷{•_x001a_JÖ½P~7_x0019_±°_x001c_¥/qz67)=Ž)—«œù?e_x001f_ÀûÈ‡Òó_x0001_+_sùç»?ÐoÓ_x0019_õÿdWCOU+v˜í³o§¨÷ŸJ6™Âƒ|^È ßbÿßÅ‰éÐ´_x0005_3·_ŠÂl_x0015_ÙÜM‚]Ôo_Ð”ºîä+iþðxóÇ_x001f_¿üãÍ-¢_x001f_÷ûÅ©³_x0012_ê¯°pGóËÌ¯_x001b_P_x0019__x0002_•ãž°7¸L+ÌÞ¾Ëùw{‰_x0001_ß_x0007__©Á0(¿_x0003_àHÐç_x0014_Ñ|öÃM_x0008_¿„êôùúŸq ¿b_x0017_ADÀ)Ð×ˆø#ž=&gt;"•º§âDåÌØqœ•:Èq41ºFJ_x000f_(Óï'nÆ™4(|zjµ“Ù×ƒÅaC²_x0003_Ÿ_x0006_©¥_x0015_ÞÕäN_x0015_5	Êt_x000c_rø¹A_x0017_Îh|£èo_x000f_FÌ²;_x0007__x0015_ügÿäV:oúd÷_x0007_˜°_x001b_¶_x001d_6úàáËíBEw»_ÕEý_x0002_žWs¦”_x0019__x0004_÷`_x0004_%_x0012_'rQep´ÖkÛUrŒ·uÔé¹_x0010_pK_x000b_bøkôoñ_x0017_—á £Û/cÓµ²™µú“]n™Í_x0017_1_x0003_’8Ù’\Ï‰JÓìŒÒˆ_-KuØò³y\_x0017_@pzSúo@‘_x000c_u©c·”‚</t>
  </si>
  <si>
    <t xml:space="preserve">L«¼„!	d›Yèø_x0006__x001d_Xxa_x0003_•çµÐÝÄ^‘_x0005_O¬t?gþ!«Ô“Y*Eø¤Š_x0014_Ü_x0010_«&lt;Ø_x0010_Eœ`¸L2ËÔOw&amp;ÅÕÜ¡xü¦#Ëx_x0002_—¯{Ó×`næ?$ÔÒ	È:î8ù}«_x001c_ªï¿CòùwˆUÃÍ—ZÖ¨3ð5Í}ãJì_x001e_ÜŽW‡‹W=ƒÄ&amp;~H_x0005_½Wóz×«3E</t>
  </si>
  <si>
    <t xml:space="preserve">_x001b_bagšr+¿_x0017_èïvtÎ‚!_x0001_V_x0004__x0014_K‡À_x001e_€_x000b_@$@\:_x0007_€_x0013_ÔùÐŸ¸·O_x001f_ƒp]Gtñ&gt;u¥æÿv”wëß¨ºA_x0008_¡¿ËM„_x001b_ZL8‘"_x001c_I ´	üL_x000c_Îo³2œ·:¨õœðþýÞñÔ‹_x001b_¡e1‹_x001b_ÒjO¦_x0014_ð¶¼ä;Œ«ä»ïN_x000b__x0003_x}&amp;üXf_x0012_ƒÓßÛ_x0011_NWzÍ¹°·_x001f_GšCHÊN¢©ß÷ƒ®„˜l_¼§§ai»‡P</t>
  </si>
  <si>
    <t xml:space="preserve">Üfk_x0011_ëJ_x0012_yŸÍpôi{Œœ_x0011__x0016_2«_x0014_S0¤&amp;_x001d_‹}_x001c_s„„ÎÔ±_x0001_ïÌæéùÌO{ø1ý</t>
  </si>
  <si>
    <t xml:space="preserve">ù2{_x000e_Ž©Åá]è‡Â›ª¹6_.*4_x0011_ø_x0007_þ_x0002_RFE¥Šƒ­ì×Ly„·\îv“_x001f_jç‡5R`uàç…Ÿ_x0012_ÏvÓAf[_x0012_öóˆy‹U„R!_x0016_ŒŠ&lt;sÒ~¶&amp;»¯;_x000b_±‘¾¤gŸgOÖà&amp;úùg?å_x001d_Ÿ|êîÏ–VÚßùvje@õa8_x0004_(ä'®€[èäÚ3ÀåEÊÀ`®pd¨¥_x0017_í2Dý÷D_x001e_’|‹³Ð_x000f_Ýw_x0013_3õ6Uß Q¼ºþ÷…œv</t>
  </si>
  <si>
    <t xml:space="preserve">¹ºUk:Œóž$ä«”fyVŸÏYB™ñö¹'?_x0011__x0006_€Íc`/é5ïˆ.{Bƒ÷äû Ñ;D@™‡U@¯ cÈÉ</t>
  </si>
  <si>
    <t xml:space="preserve">S‡r;F¶Ž%Zj’gjÜ</t>
  </si>
  <si>
    <t xml:space="preserve">_x001e_Ê«_x0015_z¿å)ç(_x001b_$bn§î#NŒ»3y¨	Ih|U;Tž@`Tüç½O†œ_x0004_%{éÀ_x0001_/@V¤Ú–—ð™¨mD_x001f_2—ö</t>
  </si>
  <si>
    <t xml:space="preserve">_x0016_Àf»FÀIˆp½è_x001a_ÇN•ŽbGzÏ­„_x0014_$2Ävx©–ÃÏ_x0014__x0005_ùHgpPË‚Ö</t>
  </si>
  <si>
    <t xml:space="preserve">–ÃV`2&gt;Ž]Ëé¿_x0015_ Øá˜ë`oLúïOÉa`_x0005__x0003_Ðf_x0002_—°ürÏk&gt;ì_x0014_Å_x001b_?_x0007_N‰‚¬¿ÞA9¦­©uuþ×1³‡ã1ª¿Ÿh)Á_x0012_ám&gt;)¬vÒï1¼_x000e_ì¾\$¬Ãï`ðð}gug&gt;yPc"+Ž¡&amp;ÙÉ•ÉÁ¥ ¸±±ÜH</t>
  </si>
  <si>
    <t xml:space="preserve">&amp;½öEGVkz!¸6b_x0004_þ	é _x001d__x0019_@EºD_x0013_š-œåò°‰æ_x001e_</t>
  </si>
  <si>
    <t xml:space="preserve">Ø_x0015_ôÅ×_x000e_øì¬_x0005__x0012_.Cc=Q†ï‡_x000b_¨_x001d_U_x0019__x0014_å_x0012_s«íÛ³\_x0018_Jâò-V°aÍÇË‘_x001e_¤ÎR¥_x000c_ÀªV–L_x000f_\[U_x0001_áÈKLµûåJ</t>
  </si>
  <si>
    <t xml:space="preserve">¹)RJ!Ø¹í_x000c__x001f__x0019__x0016_|@?f:_x000f__x0018_÷[¦û+í8õß_x0011_8·Éå~ÂF¯är$Æ¾`JÊäœöDÕ˜Ò__x001d_</t>
  </si>
  <si>
    <t xml:space="preserve">_x001d_¥kªèúb·ìcèmº˜A_x0006_|uÎM-ŠÏ„ýä`OCZ:À®ˆRv÷úÙ_x0004_~[¼â_x0011_"86ë¾ÚÐp@ÕfÏ_x0006_!@øÅ\ž3—èÆ_x0003_E_x0011_ÿvÜw»_x0006__x000c_ÄïÈ_x0008__x0006_&lt;_x000b_£Ûéú&lt;P!V6;5`m=Ö#zl_x0002_l</t>
  </si>
  <si>
    <t xml:space="preserve">_x0007__x0010_0¾‡*&amp;Þ__x001f_\_x001f_¯Û¼²Ú&lt;Ø_x0013_ÇÄ%„ÙÕç^¡ô3õËˆã–UÊ</t>
  </si>
  <si>
    <t xml:space="preserve">Zý_x0014__x0017__x001c_ú!_x0019_9Ô&amp;&gt;¦Å„âšÓ_x0004__x001f_ƒ1FXøUhœ‹¤à")ÒÛ	ýÝ‚Ð°Ò™j&gt;+ï$¯NbJì`‡ESQ÷z­¶Na¡¢CÚ-»“ÎÄAå¤|ƒÁV´ô4_x001a_P¼_x0010_ž_x0019_¤ÞBßÄ‹æ_x0016_Î‰åîHÞì_x0002_øå¿¤„PÁl€2†_x0016_”íä•x»Ì_x0019_Ëç_x001d_0iqD_x0019__x0004_Ü93‚WãQ_x000f_¹d"ÆÔë	Â­</t>
  </si>
  <si>
    <t xml:space="preserve">¶\n/_x0002_Nwþ_x0016_DÃ_x0016_~´'b_OB‚n^N6;ÛïÐ…ù_x001e_øãÇÉü`4¨_x0006_ýy_x0019_Ê´=_x0015_Ð |¿s«V¯å«ë–</t>
  </si>
  <si>
    <t xml:space="preserve">_x0015_´_x0015_á“JŒlÕ°¡_x0003_®ñÙˆº¬§uc»ª_x001d_lzBÏî_x001e_PÏlÝÍ_x0005__x001e_­üQçFÐ_x001a__x0016_€HÅ4pÏgØ8¸)E?÷›c_x0008_‰_x0013_6åsõTcó_x0010_Û€|†fbÕ¦¾üZ ü`ËÔ³Ö„OBNòÖj	y×9_x001d_{_x001e_¥µ„û/¶1ÉdÖ¼sÑ{ú¼îÚ_x0019_</t>
  </si>
  <si>
    <t xml:space="preserve">Û©ôèv_x0007_|æ}èeN_x0016_^·_x001c__x0002_ðÑ½¨ñÄbJÄv_x0014_`_x0006_¼ßÖ?*õ½÷†^X¨¸8Ó³ŸŠ“_x0011_ªG?ü×êH_x0014_ZŸÏu•3±o_x0018_l³ñÝ=™þ¼DÉ</t>
  </si>
  <si>
    <t xml:space="preserve">ÞNŸ2¤5oç^é_x0012_¤w·gÃ!ÔÄµî_x001e__x000c_fÖ_x001d_cíªõ²øÊ&lt;ƒ-_x0003_þ_x0008_Ÿ³C(ÌY­ÉXš*_x001f_ŒnÒ1¾%¡&amp;_x000f_Û_x001e_	|\BÎàK]L¸P¦W0A6LŠ˜ˆ_x0015__x001c_ã[ãï†jð4Uæé_x0001_ÊåÈ¾óoÏÀ§M]y~™èZ_x000f__x0008_ä®'ô*x_x001e_Àúö¡ªÝ—yC³g_x001a_÷QÈñº´_x0011_Å±C_x0012_”¯œ—_x0015_ýs ¾VWe_x0008_n!- óÌêe¾*[_×ËÆ_x001b_Òwí.Q 5ùq€g˜P-_x0014_$Ý@»_x0003_xÂFèºB_x000f_-j_x001e_ƒãa­Ÿ_x0013__x0015_§þ&gt;t(Ú’ØÙÂÓ[•_x0004_}ô›]_x0006_ñ £½b©å_x0015_^˜«d˜öó_úNºFú_€V§|$½{5ãLÁço_x0002_#;J—}²_x0006_[U€Ë™¥îšïÛÙ½êa˜MÉ*ÃŽÐ&lt;Iö‘u‰M›œ6÷¯õÓšƒ-Ñ;lŽ»˜Õ÷g©iî`jÒò²@¾ƒ_x0006_²ü0ÇÓcw÷©©4}m+Íâç0£ÝØnØ_x0003_.áD4;?f¸º÷ºKðøèÝQ¿üÑ/ô¾¿‚_x001a__x001f_ÿOÔHæcŸ¾ûûsD_x0011_þ±ëòK_x001e_b!yø@Ÿ­£#d_x0012_Þ_x000e_¡pu®û÷.µlÈõþþöz6«Ü_nfÏ!¢-±Þo	Ó_x001b_„ð)âÊÿ/¨¥¹â»»•_x000e__x001c__x0013_9æ_x0001_4ø±¥ÿ_x0002__x001a_É_x000b_èjðSjêÌýYT‡ïä!nƒ€}^?pÍ</t>
  </si>
  <si>
    <t xml:space="preserve">‚D_x001d_úÎ9‹P3ÿû¿_x000f_ÍwK¿ÇOóù÷÷}³¥ðŠpV%_x0011_w_x0016_ÉÓº!D-°û2Úš¿_x0007_+I×²_x001f_ðÒ…aOþÉ_¸9</t>
  </si>
  <si>
    <t xml:space="preserve">(¥_x0013_ÜÉäµuÔÿÒÙ¨üÉ½âíqAúù÷'­šÀ_x000f_FŠ_x000e_ð”~Yê0¶&amp;7!ø*</t>
  </si>
  <si>
    <t xml:space="preserve">«ÿ~rÑî•ÀGšß™wåZ…A¿ÿß÷l</t>
  </si>
  <si>
    <t xml:space="preserve">óß_x0010__x001a_qŽhÍýûÕ_x0018_›þ2¢¿š~AQ›ðç:ÜÞw*²Ý˜¾K_x0018_fm–‹_x001a__x0018_×X_x0019__x0004_×æáú‹ÈY@ª´VD_x0016_dü¹Ð­cõ·5ø*Ø_x001f_âØÀ‰ÃÌ×‹Å-_x0013_ "Ì¦ÒB ø®_x0003_5Ä×¨j»!E¡°Yb‹Há¥4HºQÃ@LæTPíº½_x001c_ ¬RÎ4‚_x0019_{tÛþ_x001e_²¬ö_x000f_"ÆœL²8»µß5PX[º{úÇ=_x0006_fHÐE</t>
  </si>
  <si>
    <t xml:space="preserve">ÅÖe_x0003__x001c_Ž˜ýH—Ð†«C_x0017_.åï*¯9'ã</t>
  </si>
  <si>
    <t xml:space="preserve">U¯¾î¿è§_x0016_§ïl—©·¦¶%D'X„_x0013_õã_x000b_jßùt_x0007__x0010_üô_x000f_¬_x0014_¨ºz…ïs_x001f_6</t>
  </si>
  <si>
    <t xml:space="preserve">qOr_x0019_²×-q_x0003_‰9›€'Œ †Ó1oÊ““Ð_x0012_×d&gt;_x0013_é³årŒ)õ‰²’¦_x0011_×r›%j@_x001c_Ë—¼qÊçxûò†²²0éµÒ1³ÚM£ú…_x0016_†Ñ›“D…®D¥–Â[Ñ…ìôB_x001d_‰NÀí#Šl_x000e_¥FP_x000e__x0011_D_x0012_-_x0012_¯íí86 _x001f_¥t@e‚ÿhí¾çæ»š”_x0013_™Jx¿CÇØ¡`Ü@_x0008__x0012_U ¿Ç`ÉÏ_x0013__x0013_¾Ô%Røà\S3k½ê‰¤kû_x0016_Œ4—Ë_x001a_²$_x0006_o&gt;ŒšûB—wz$ë“_x0001_ãW1_x000c_3XhË–î_x001b_¨°õŽjú®_x001f_Æ_x001a__x0002_ä”_x0014_¯!«ìÏÛÙLøFý</t>
  </si>
  <si>
    <t xml:space="preserve">‹²Â_x001e_¶‘m&amp;3«FØò#x¹-m’©üoÊ5…¾g_x001c_ŒÕ_x0019_½miý¾V_x0015_+_x001a_ºœ&lt;kf_x000f_Œµ¼‹.6_x0019_Åj9çT(4©y{x"Þ®nu`*Zª8:yxÉí}²¤&amp;2ºœ_x0002_œ</t>
  </si>
  <si>
    <t xml:space="preserve">	:_x001a_˜ÿ_x0018_TÔ¿4¯sE³ðîhBS_x0008_¨h</t>
  </si>
  <si>
    <t xml:space="preserve">ÜÎSk_x0019_iddPë_x0018_+‚VµãDï_x0002_3"ˆ_x0001_§·o_x0017_û_x001d_ÁfìÑx‚”ªPAH‘½z_x001c_œKE™$Ä_x0011_”d_x001f__x0013__x001f_ÁR?	LšûEä2ˆ`¬âÙC$[ª¨â!_x0019_ã‡ÈÂs¼™Ü´.º_x001b_­</t>
  </si>
  <si>
    <t xml:space="preserve">9N_x000f_ºÚ_x001c_1ª ÚÕ_x001a_÷h_x001d_ú’cž×‚ÔBà!«&lt;‹}Ô_x001d_¸÷o_x0014_…&gt;^m©.õÃ!9¢)A|Æ]$øÎ0y:fé7*¥Ÿ¼¦_x0006_©_x001a_cy¦H~ïà_x000e_:(5I¨½!½=à8@Oþ™`å#_x0012_1¤_x0017_«</t>
  </si>
  <si>
    <t xml:space="preserve">t¬•_x0004_Ç‚¶ïÌÁ¢*3ö$ŠM_x001a_«Yyë˜œ¯¯0Po€ìƒ[É”Û_x000e_ØKÚ_x000c_zê4ËXQÇ=Q{}¢°N“_x001c_õéq</t>
  </si>
  <si>
    <t xml:space="preserve">.	_x000f_è3òF!j_x0003_œY”¥T_x0011_Žu¢•¨Nù</t>
  </si>
  <si>
    <t xml:space="preserve">¼~_x0008__x0005_³JFÉþ†Ú</t>
  </si>
  <si>
    <t xml:space="preserve">¢\;ÿ1-</t>
  </si>
  <si>
    <t xml:space="preserve">_x001a_J^M9ìûÏ_x0004_9E~×:_x0018_vS¢ÅúÜ_x0011_–Hí]ÛêÛÏMó_x0003_û_x0019_Ë#ÿàÛ_x001a_D_x0011_±5ž•_x0015_ÉÐ™.Ò`=kU38)ÝWLþ½M×_x000c_"Jž_x0019_ºÆ¾­_x0010__x000e_ÇîèÂ‹_x0011_n‘Îƒ_x0016_Dfh…%ðL_x0001_ÕÔk˜­›_x0013_k(_x0001_&lt;ÞŽ§´_x0014_Ã	ËD4_x000c_‰ÙÅ#¥Ð%†Šîä›^NÄ§_x0016_ta_y~êÒùû_Þ&amp;w_x0002_mÞ))iêzp•íM-ax­¾óèû¨</t>
  </si>
  <si>
    <t xml:space="preserve">¯¹…*F_x000b_÷œ¨~«ºNì;éWljPÃo3¹œ”}Bæ¶L£vB¦í"ä_x000e_Z§Lï_x0014_èä_x0014__x0014_ÂÊØÊóC_x0015_lI3/y&amp;·@eF_x0015_ùÛ_x0012_yè</t>
  </si>
  <si>
    <t xml:space="preserve">&gt;*M0_x001f_`ý_x0019_·ëî•‹¤˜B¸Sô_x000c_</t>
  </si>
  <si>
    <t xml:space="preserve">zh;'ïgA¥¶ÞÑ uºagÕ+‘äBxŒ_x001d_(‹Wæ</t>
  </si>
  <si>
    <t xml:space="preserve">¿$«µ†ïŸ'f8!³Ÿ¹ïŸ“Â'Ý#OìMN'Õ	ä”_x0004_¾w‰·L</t>
  </si>
  <si>
    <t xml:space="preserve">½‘_x0005_áu›_x0019_Å_x0015_Èœ1_x0018_¯”áÓ±öMdTž_oÓ®ž8£F\¯³F\\ê¼Œ¬ÝuÁãX'7ûOh{Œìò÷q´ä~+SjG?Þ&gt;Eœ¦~!.e_x0015_d=_x0013_õlÑ±+^:$ÚÊ&gt;¡Ò!_x0011_5§6Ç_x000c_]Í$=¨¬M–Þ–ò7ÿQ=Î•««_x0007__x0003_&gt;A™	ßLJ_x001e__x0013_éU_x0018__x0013_í¦é›fée_x000f_œåŽ¤Þ¦¡nŽÖâÊ_x0017_ö¾—V†Ú¼wSHoì»ŸfÕ_x001d_Õ1F•“œŠ¥[OÙpõ´®:›Ýö•X‰“éÐÙ°èÑVh&gt;ýfÊ_x001f_ä ˆÝÈaêZ€¦1WÚØçj…_x0017_Ækå½ã‘	‚%2Ì%L_x0017_Cë&gt;?_x0006__x001c_™_x000b_š33–Oúÿ2Ô¼:Ì}¼ó~r´&amp;çª:x_x0018_1_x000c_•-ï_x0010_Óù™ÒžQ÷ëµ</t>
  </si>
  <si>
    <t xml:space="preserve">¿ãRð´6Žë'ªè^Cîèº÷ÖnÕ_x001b_Ñ%ù ŒZ</t>
  </si>
  <si>
    <t xml:space="preserve">7_x000f_±‹_x001b_Ûô7&amp;£Êy*:_x0008_‘ŠÄDþÝƒ_õPH?S¶?O%_x000c_+-*_x0019_üžË–_x000e_EF-’×6&gt;£mW{W¬L€³ì _x0005_iµ+_x0015_¹¦8gºûìÀ!S¿|Ë_x0011_6"sñË'¼ABõ(fí_x0015__x0015_²_x0004_7®%pC4±XæmîÚ–§ç£Ð•xN3cø_x000b_‘¶%7ÚY;</t>
  </si>
  <si>
    <t xml:space="preserve">F]ýe®#³_x0003_Ž»ßi</t>
  </si>
  <si>
    <t xml:space="preserve">©(5w	$áÃ_x0008_R_x0017_`øcK²</t>
  </si>
  <si>
    <t xml:space="preserve">õí</t>
  </si>
  <si>
    <t xml:space="preserve">ÓøôÑ›àÇ]H”Óø|å(úóhv_x0019_¯m¿_x0005_™PŠS¥¦S{Í_x0004__x0012_R}_x001c_Æÿà)QÑÓø…IŠJzýW%ûñjtÇ&lt;•ü˜ÝœÌÙ_uJ8”ÖJ„_x0014_C¶¨½%¸T¬7Æù[_x001b_xô3_x000c_µ´ì¶žSŠ#êåRì_x0002__x000c_n¥_x0008_è¸ŒÁßÝt[é×¬_x0013_š_x0011_²åYi£‚’._x0013_9÷M›!–¤±ë_x0004_&gt;Î&amp;á::_x0007_%Ïw_x0007_Ò&gt;YTzÑs0Íí[Ãš!‚ö×¶^F£_x001c_\f_x0010_X_x001a_SUSjE¹Â_x001f_³‘‡d .ÌoŒïþŒ¨Æ£_x0019_mS  ¼ë¢7¼ç4XBÃ3ýh{9¿X“|¾ÃáÂ†ê·_x000f_§Ø$Û-5¹¡ã°~Ì¶NHÑ¿k‰ëÄÆ‡gghÐÞÆ“_x0008_(·hjz_x001b_2Ë¥å †/_x0005_Æá:	´ÿiÇî</t>
  </si>
  <si>
    <t xml:space="preserve">|Ô4)˜2¾²¬ÿ=	­âäÌ&gt;›æõh7°üäŽ;zØ_x000e_Ÿ°]lö…Ù2q¿_x0008_èÙ{_x0011__x0006_dÖì9µ:Iu±+½Äù_x0016_^d`{ùBUãã_x001b_á®Š</t>
  </si>
  <si>
    <t xml:space="preserve">Š|xï.¾qr2CÖw_x0007_·?–÷’¡‡‘ŒûO6´Óèí^üÅüè^äwK“ëƒ_x0007__x0003_‚¡ë¬?Õÿt~É_x001f_Rz›4øó&lt;</t>
  </si>
  <si>
    <t xml:space="preserve">¶|+¢_x001f_m×•T$Š’_x0007_V™Ÿ_x001b_¹¬°{	}î€´Và¹S—|u—s_x0017_òHÛù¶_x0001_Â_x0003_«²{]Øe?õ¡_x0005_</t>
  </si>
  <si>
    <t xml:space="preserve">œ¹™œ½=J½_x001e_cçA4‘M˜GîÛîhùèÊ _x0016__x0002_æ\ŽÉ…¾9uÅ_x001a_f‘ë»_x0005_G¨šy®éÍµcRIJÆ6Ñg¿§ÿ=©ù÷mm&gt;÷ÙÙ+Ìê)9­öœv ù—_x0018__x0010_{÷ƒ7îƒØ£_x000f_om</t>
  </si>
  <si>
    <t xml:space="preserve">’÷Ú-›ìe_x0006_¨è(_x0004_Ã¬_x000c_i÷vg_x001c__x000c_u{_x0012__x0001_¾ÊBbPýxÒÚC</t>
  </si>
  <si>
    <t xml:space="preserve">ÆlW-?Á_x0007_ó¥_x0010__x001d_«_x0003_Å€fÚ€!_x0015_ªëX</t>
  </si>
  <si>
    <t xml:space="preserve">à</t>
  </si>
  <si>
    <t xml:space="preserve">¾Gü˜°‰_x0004_€!ÿÉ_x0017_ÇyhŸ‚ºÍ“Œ…’Ù[¼	‹q£bÒÓ#»Qk#¾÷ÕÓ_x0006_˜_x001a_?b&gt;æ»QkŒú_x0016_}Æ¤&gt;Ò‹_x000c_um™õ–^_x000b_Ö _ã;Dx’_x0013_¿ùg_x0006_ž_x000c_È¸ñ©ênä_x000f_£àXh”‘13•ùñçubdÉúÜþÿ_x0013_Œ7‹IÙËã­ižŒ”:Û_›uzŠ³0Hdtåë…R†î#h3_x0002_P»_x000e_Šç§_x0014_&lt;[§ÉLEA_x001c_7_x0014_Cíú9šÕ·&gt;D&gt;ê„¹ñÀ˜_x0001_x_x0010_ð!Mßã_x001e_ÀCru¿q§ŒKÆud6Ú.³kã_x0003_(Âøe½b=².Š_x001e_µÖ¨ym—K?¦K¿_x001b_ü¼à¥ºýs3—ÿ*`ä÷ÊLyî}ÀM6Dìêº1ÿðehÙ•¨G]ýÏ´_x0001_Ã_x001c_f‹)$y„\«ÂU:t´êï7--_x0013_û«Þä ¼¦¢0†ó</t>
  </si>
  <si>
    <t xml:space="preserve">ñ;-=ÿ _x0004_ÇèM-ßwi»oê_x001b_ßŒ_x0019__x001f_	_x000b_'_x0019_ZÇülº¿»š_x0013_¶xW_x0018_fŠ	4q—æB¿OBªN«ìè7GÈ&lt;X^¨°ow_x0011__x0002_Ý•~ÿ_x0012_Zžz_x000f_ZÏNO`3ÝL nÏÞ×_x0016_ó4êæÃK&amp;k/aø`J(&lt;h¢±~˜_x001d_j¿h_x0002_“¬.Ž„&lt;š|à_x0019_Z7ØÑÜÐ°Xœ	W_x001a_ë{rõ«J¾toÄ][Å½BÁž ]¿\†ZÅ¾é[ËÁÒÿýNœ_x0014_x—{ìxÐGÅEÍõMþ$</t>
  </si>
  <si>
    <t xml:space="preserve">_x0004_Ë_x000c__x0011_o8Üf_x0008_¤‹.âÝÄÇóÊb4Õô¿_x0011_«ôà°ò#"x_x0008__x001c_™Ï†_x0016_¥9r ÁW=ü(¥UûYŠžœ_x0018_ÝîšÇ9!ï¿|49è!?_x0017_-9ÈÊƒ‹_x0017_9ˆ;_x0017_v.ô_x0004_ü€ÙNé©»îR_x001e_Â-‰N;;xã</t>
  </si>
  <si>
    <t xml:space="preserve">ý_ý­e+p0&gt;JÂU ªìú*Æ:52½_x0007_ë_x000f_#*‰Crá	$_x000b_uÒ†³× ¿Ów_x000e_ö&amp;7:~¾G°tWùæ;}~Çô´</t>
  </si>
  <si>
    <t xml:space="preserve">_x0008_ÝWy_x001c__x000b_|9õ_x001b_H#_x001c__x001e_2õè|Y„ª_x000b_Z!Úd€_x0002_;BßŠ¤¥f·m›˜•%AÐû‚ìù_x0006__x001a_B´Ò¹‹gÉYËèdúëÃañ3“÷Ë§Pžp½WÉC'q_x000b__x000b_0¡žëôºO )^uö1½UFqFtŸ</t>
  </si>
  <si>
    <t xml:space="preserve">þ/Ó_x001e_¢fŽ_x0004_í¼rôQPc¦–6£_x0016_¡¶å_x0017__x0001_eíx-ÝMûÚ	©ƒÒÃ£¹ö»é_x0019_9ðLÂâ€+0¿”&lt;‹ÿ~g‰Üd±ÓŸ9P˜œ_x0010_1âÕãÛ_x001f_Xô~u§íæ)Y¡†¿nÓnw&amp;_x000c_~K]&lt;Îo	óŸíŒ2?¯YH×µƒ·2‘šÀH¹4[¶+ü&lt;]voÊž</t>
  </si>
  <si>
    <t xml:space="preserve">_x0004_ÕSºWnê9š:ÒÖœ_x001f_Œ#V</t>
  </si>
  <si>
    <t xml:space="preserve">'©²2DŽŸ¡Ö9§‹úñš_x001b_ìk;ƒ¦.Ê´nqßÔ¦</t>
  </si>
  <si>
    <t xml:space="preserve">æ/ÕÅ_x0001_&gt;Í7¯0ÎÀr“:v„h</t>
  </si>
  <si>
    <t xml:space="preserve">\K¼ÖÕ_x0005_¥</t>
  </si>
  <si>
    <t xml:space="preserve">Œõ3AŽ-ýÙ_x001f_	îÓÓ½‡úG&amp;`÷=˜_x0002_”Õ–åÅŒpSÞu_x0007_b%`</t>
  </si>
  <si>
    <t xml:space="preserve">º}/G_x001a__x000b_®*	eià'ïÍ½_x0003_-ì7n¹^•ieˆ²ôM_x0010_Uq©ˆÈ[Uúfdi¹½_x0005_³©</t>
  </si>
  <si>
    <t xml:space="preserve">«ì_x0018_š’</t>
  </si>
  <si>
    <t xml:space="preserve">_gØÉJ‘_x0013_qTt_x001b_ò_x0019_ï__x001f_s9_x000f_½sÓ¡3_x000e_O1_x000f_Ãå_x0019_õc}u¡c¼?¬_2_x000f_f]¢ïT&lt;_x0006_ÈxÕìŸ¦îŒ_x0014__x001b_ïd³_x0016_ª_x000c_°\ê¨=  Í_x001b_æ´¥Ÿó_x000f_Haœâ</t>
  </si>
  <si>
    <t xml:space="preserve">u*&amp;”›xÓAÜæOê¶ø´'G£­3ÑâÖ†Ÿ”®vù}˜Ø’8¾Oð’_x001c_z_x0012_h_x001f_(+é’yVkêÍ</t>
  </si>
  <si>
    <t xml:space="preserve">þ5½y*À•HnwèÌ!Mõèbþ‹A_x0001_!‡»£éÞW_x0004_“è¶ä®„î{9Ø_x000e_ÛÈzU^åQ*_x0010_÷gÈS¾_x001e_t|¼wç_x0012_Fß©ÿÓ_x000f_’_x0008_Â_x0017_\õ_x0002_m—OjÈ$¤5Ö8²4›ÿã÷÷´ô°¾y_x001d_î­*ŽèóVY-½¾_x0002_–\ùC…Œq[{_x000e__x000e_{5†74¿ãä_x000b_Ëì•­èwAë¾3‹Œž_x0005_s_x001b_Åº_x0014_^_x0011_W™ƒ|—_x0008_Úí×_x0016_&amp;w-euGfå´ØZÕyôZÚœÇU&lt;}ë–_x000f_gÖ¦ÿì`Ã¹_Æ)ÅQpø¯XYqö´3}‰²²®9Äò ™¡ÐÇúÍ”›{¶ú‘_x0006_Þ8nfb™ö_x001b_Ü_x0016_ß‘'VaÈì¼”§Ô–:ýã¸B=ÐÐB¿øf_x0018_Nð¼¤CÚ_ïÖÇž»ÃN_x0002_Hv=eÄ[¶®²&gt;No{ë_x0013_âÆ_x0017_Šð¯Õö}[ã</t>
  </si>
  <si>
    <t xml:space="preserve">?@ÙE¤ÒV_x0013_ÞD_x000e_”ñy_x0019_¥9´r`¦ïà­šà«œ&gt;]±_x001d_ÇJe_x0011_õ#f]¨sðÛŒ_x000f__x0019_ÎTòWs¶É6¢#ª'Zm</t>
  </si>
  <si>
    <t xml:space="preserve">)ì‹:+5òÖîbÛ_x001e__x0003__x000f_•"ARùS…_x0001_[…˜OR_x000c_’õ½&lt;uüK\(]Ru_x0013_&gt;û_x001e_„Ó_x001a_rêdÝTp Öä_x0016_&gt;ÈÉ0RtçÝ™_x0001_&lt;*_x000b_ÈÙÀhØð·Õ©Ñæ)Iÿuq_x001c__x0017_ ÷ŸhŒxú_x001d_Ò’[Èa€ôä¦A‡Ôù_x0007_þy(ý&gt;Õ×_lù]?_x0004_§µLÕGÚ¹ÄË—Œ²ê¾üÞ]^_x000c_Û‡ôõ|æ_x000b__x0016__x001e_¶ÂX@5Y†_x0005_aÉÜœüôÚzú\@_x0007_ö’i¢_x001c_}\&lt;"[_x001f_gdœãì8„Ö‡Ëóñ_x0004_ù­//„PŒ;É‹¡âyíí?EÐ‡Ž“ã¡Ò\8}‰@&lt;dƒì_x0013_Q@\G_x0007_Ã_x000e_Vé_x0012_}²Féa£÷ÜÚª_x000b_˜úýQ«J_x0006_;6ÜEÔN5¢Û²â¬—_x0014_÷Z“_x001f_QÙZ</t>
  </si>
  <si>
    <t xml:space="preserve">jZˆ_x0013_2%B|æhñ\Ö_x000b_F_x001d_hN0œÇ_x0001_ÏÚ_x0015__x0010_c/_x001c_¬£:ßÆ|&lt;2a˜/¡_x001b_ù„—s-Âž_x0017__x000b_æ_x0002_˜ÕÇ‡žúÏ¹…0ÝÀ[hó*`ã=~€À¦¡©á1Ò¯Õg_x001c_Q2†_x0011_m0‡˜´«è0_x0013_ V¾Ö"m”_x000e_¿¯•4ã™ìrï¼zl†çëZõý%„Ç-®S3¡_x0007__x0017__x000c_™T_x0018_¥íf)@ÖZýÜ_x0019_‰µTœ6_x0013_fhBäS¤¶=nkT„¸Ç¯ƒO¹+¢_x0010_vßìæ”_x0014_ƒfD…_x0004__x0017_èàÃÇ_x001f_f„'TOÞø±_x0011_’’_x0011_$á_x0002_-_x0018_@é¯¿bšã_x0014_O·æàz_ˆpÛC_x0004_q¯	Í_x0014_²†CŒ3ÕÈµ_x001b_´;F_x0008_PGÔÃò½u‰•O	_x001a_‘$%ÊE6m_x0013_ðåï(â°_x0016_iÓ&amp;c(RaMšG_x000c_‹bêÁß)¡¤Ç´È&lt;vRëÞš'_x0012_›“Uñbe_x001a_fŠ:övÙ¥’</t>
  </si>
  <si>
    <t xml:space="preserve">“_®ÒDòÔà‹â£øpÚwq5‡nÕÞlûÚs~_x001f_h_x0014_éôqäÞèÔ“0\þ=¦…?·}_x001e_Wù{tÚYY®köh&gt;yÝè_x000f_)Èp0˜î"¸z6q#:F£_x000f_Û_x000f_C_x001e_Ñ</t>
  </si>
  <si>
    <t xml:space="preserve">Ì!î‡ƒfÊxÔißq¦_x001e_Ù=_x000b_+_x001e_|¶¬D“Ñ¤z_€Wµ‚^üÀ_x0011_`_x0004_€_x000f_gcËeÝÌ¯Ä_x001e_“£I_x001f_`_x0010_þå4šR†y/ý°Giå</t>
  </si>
  <si>
    <t xml:space="preserve">°iýÂ®ûî­”ã/&amp;n„‚"¿ŽÏàgt/_x0012_ˆA¿"â@A_x0008_½ÇªÉyr3_x0018_µë¾è¤nûAÓÎÿÙw¶Šäµ‘ë_x000f_A"'k.Ò{÷ÖÈ_x001f_{”ä_x0006_PñÐö#_x000b_•_x0004_ä0½úRN_x0018_(†Õ+Ùì _x001e_Sóuw_x0018_ð˜Á%»‰fjˆÕ`hÓÇ×1_x000b_¦¥Eñk˜doz_x000e_Oz‚ç!§_x0013_ü†/_x0001_N)âû‹x~ûV_x0002_YSì˜L_x0005_„Ê_x0018_®_x0010_ø[Š¬UNtê¶QzºïÖüÒy¼ØX0³Ýƒ+µF¹GÿÕ¼_x001f_¤Vž_x0002_óy^_:_x001d_eæï_x0017__x0008__x001d_ºçsˆÕàä~ŒóáîH_x001b_pkÂÀŽd¼_x0019_!"ÊÝ_x0012_Ñ—æ(_o&gt;bHæãŒ­~dT1{.#é9mw{é_x0012_:_x0018_=?ƒ$«×Kð‰MîˆßÂ‹_x001d_öh]Šè_x0004_¹„_x0001_SŸ¸¤ã9“Û¨Ò†bé*gº|ÆÖu¾+çÉnÙäÎK[ãÏã—uŽA—+!W_x0006_(_x0017_!_x0001_Â_x0015_'_x0015_ ^«_x0001_m°TÏsö¤ÁÄ</t>
  </si>
  <si>
    <t xml:space="preserve">_r&lt;àì_x000c_Œsó‹üšHØ¡</t>
  </si>
  <si>
    <t xml:space="preserve">]Š_x001b_¯[ÿ]è¤ž¶ŸõÔSÄ1£ó¹§Î_x0005_Kwf\ªo</t>
  </si>
  <si>
    <t xml:space="preserve">)D¥M‹Ù×¯=€‰_x001c__x000b_Ó`zëdŠæU</t>
  </si>
  <si>
    <t xml:space="preserve">#ñ“œ5Ôís&gt;z¿_x0019_úk_x000c_×ÁÈñŽJÚuÞ_x0016__x000f__x0001_j¹Ý_x000b_{:BíJ¬ö^KC{ýQrÜæžoT¼rg®ß®_x0013_´„ã Ý_x001d_é'§£ôX{Þ|Cñ#_x001b_ÞîþE_x0001_g»_x0007__x0007_ŽåÝÿ˜!Ø_x000f_ Ðå÷Ã_x001a_6dÒþ_x0005_{mõM_x0007_-Nˆ_x0004_•R_x001d_?-_x0015_ž5{ï€‚4r_x0002_A;‚9»‰×_x000c__x0019_M~dëN‚?ä_x000e_Ø0'—_x001f_r”Æ&gt;P¡Ã0Þå½þÀ³¼E—i$vâ³§Àg_x001c_Dë ðà$°ÐÉk¨Ìœ´ØÓ%=z’ÆF-Ì{6£è_x001c_M£&lt;_x0006__x0005_Ôy_x0013__x0011_ðBqôÁ·~¼_x001a_L_x000f_ÂÑ!_x0006_’Ý/_x0015_µ¼g_x0017_)ÝÒ_x0013_-šFÓúIvÄõ_x001e_yëŸ!}:xyÙA_x0019_&lt;bŸÄY	×Z¢w_x0003__x0011_LG’‹GÚ¡~¾_x0013__x0016_9GŸ0U</t>
  </si>
  <si>
    <t xml:space="preserve">Ö#FçM'%§ÇF_x001a_›ÔUeo¿Ãµ_x001a_~€È1_x0003_Ý(‰´©Dð1ø¿Â_x0014_*-_x0019_W¿ñÄ%_x001b_»¡¬*[Ëð-ûfÝ@ŸÛTä_x0001_š_x0001_øBX_x000e_8t_x0012_¦ÎþÀoÃvŠ%_x0008_¯²VÃÛ_x001c__x000b_Kb‚½ÌuS</t>
  </si>
  <si>
    <t xml:space="preserve">_x0008_ÊhEïÛ«_x001c_bD`†b7«#½+'©@§?Î²WÛ¨_x000f_ ju€J¦_x000b_ü¿+êÈ_x000c_Ý½cu»d¹ÈJÎt–hR+±­nÅót=_x001b_Î-&amp;†´¨_x0010__å’ÓR_x0018_©zêðz_x0011_¼_x0002_LQ_x0011_ƒújï_x0010_qD0=RÁYâ_x000f_––k{ú</t>
  </si>
  <si>
    <t xml:space="preserve">¡&gt;`ÿCÞïµ_x0018_çü‰yÐòö0rÿ«ú]Ï;i{p´ÇÞ•“¬§®_x001e_)ôÕ§ÐåÂŸÀ_x0010_HÕw_x0007_ëé«oê_x001b_)~·f_x0004_/þH_x000c_[^_x0008_ým£®þ£þ_x0015_¨%ièÖÖÉ+P</t>
  </si>
  <si>
    <t xml:space="preserve">QN6</t>
  </si>
  <si>
    <t xml:space="preserve">'ARþI&amp;B"Ô‡Âþ_x0016_*ª'iP8ðÎnçTv_x0007_-´Õ\È×ÉäŽl±&amp; m</t>
  </si>
  <si>
    <t xml:space="preserve">ïËñoÏkePî×ucû¥6—ï-W)ö(xæ…M«×E~’»gDšK_x0011__x0012_½-xÙü'(_x000c_</t>
  </si>
  <si>
    <t xml:space="preserve">_½êƒ±²&amp;_x0014_=ïD¥j^õKŠ÷äöÇêÛ’\ÖHáŽuÏã? ?(_x0019_ì‘ EAõªN×veç</t>
  </si>
  <si>
    <t xml:space="preserve">ek™_x0017_•…</t>
  </si>
  <si>
    <t xml:space="preserve">–÷‰e3Ìû¤—]q™_x0001_5´_x001a_©ÖDû_x0006__x001d_–vÞÿ\'YÝ&lt;´=A_x0017_]ºþ¾êm›^_x001a_~ÜÔÃBckù_x000c_¼zòŽn_x0017_•óïg_x0015_¥ž_x000c_—Y6â¤÷UŠIç©Wëry†Ä</t>
  </si>
  <si>
    <t xml:space="preserve"> š/_x0001_‡~ôÌ_x0003_tË©“c6îOrap|×ýv­g)ó"_x0011_4ÛÀ”æ_‘½­àdÏx_x000f__x0002_ãgQÃUÍA2_x0010_ý’_x0001_²3Wê|SjüŠ­i¦&gt;þYÌö:DÜÅÖw@§\“Ž“ý†áOz8_x0016_¢£_x000e_ÏÿB—´_x0019_ãŠ§ø_x0013_¼þ#’º</t>
  </si>
  <si>
    <t xml:space="preserve">Pð¯sû#é_x0010_Œ|Cü^Ä¿óî|ý×_B¹¿ÓøyP‚ï=ò»¿h+~åj»§(ò½Qd‰“¿y.ÃžWXõ6öË¶ŒBÃj¹\wß_x0010_èäWc_x0019_ÜT»_x0008_šwNþêÑ{9muÀKç_x0010_Os‰‚ùæ~*D2C/?Ù—õËßR®­îTžâôØ”è—CsN_x001b_Y‚Ýi=~©YÚÐOâ=þªzvI_øæMGi_x000c_¿ûSh_x001c_Ã_x0005_}òÚü</t>
  </si>
  <si>
    <t xml:space="preserve">\[±ŽA_x000e_ÔwHbx­_x0019_Û0ájX_x001f__x0019_Ñ_x000f_#0_x0019_‡òr½¿HP</t>
  </si>
  <si>
    <t xml:space="preserve">˜ÇÑÞ•73XŽ²ôjÆ£ZÍvÐÌÆÀ€</t>
  </si>
  <si>
    <t xml:space="preserve">1ÍZLl/JæP_x001e__x0008_©_x001c_‰é÷_x0015_d¬_x001e_ê“_x0006_£cç</t>
  </si>
  <si>
    <t xml:space="preserve">î.Yv::|ÜÜ@¼YÛ²-ašHÙ*YþcO_x0001_ú9õ½[ø³×Õ«ã_x0007_þ_x0019_â¢'.ã_x001a_ ¾áöH (EÊÞ+_x001c_¬£šîú–_x0012_÷âŒÆ_x0006_V_x000c_&lt;_x001f_Qâ˜ÞG¢v_x0011_´¦H½RGï´#¦àß-¬¨_x001d_ýÖz‘‰_x0018_U–¡¹ú3</t>
  </si>
  <si>
    <t xml:space="preserve">Ê_x0010_ø´ÍÏz°]Õ9_x0011_ß)¢ZÝ_x0014_“8³_x001c_µŽrŸ_x0019_;œÂÉ ±Ñy_x001b__x0001_åÓ÷+Cßhï$Ë_x001b_	¸¥ÖDWA‰±ã/áQ¼ÙM€÷ç|0ÿW2_x001a_ñûßÍÿ_x001a_ ½ú1_x000b_EçýÞ×Ü÷1H5òt)ÌØ'~0DÄ_x0016_ìþb‰q¸ÿ_x0017_)]Ýöä”Š˜|Ÿ5°‰ñ“Àwû</t>
  </si>
  <si>
    <t xml:space="preserve">‰Œ1FÍñÖì_x001c_KÕÔ¢‹: ª_x000b_Ø÷ŠžÑ _x0004_¸ß°víz‡£ø¯_x0011_^åÑ\·mPï«_x001f_À@5Y_x0011_xü`_x0004_­ôØ_x001a_Dw4†ëmœU4rÄÌàkkÁ;_x000f_  Ý´qË…6ddSF_x0012_	SÓAS¯Ò6Édi&amp;îqÛq‰}1M£Y”&lt;yOd_x000e_`#æÇ</t>
  </si>
  <si>
    <t xml:space="preserve">Çõ€_x001c__x0019_R+‚÷¬M_x0018_=6-_x0015__x000b_c¹_x0012_ÆU_x001a_õ_x001c_Û®:DÖ°ÊäÃ‹s)¾~Üú_x0005_¶_x0016__x001c_Ãx9µ±º­©›9›µa¯žÚ÷”³¼¯œ­Ì{d_x0013_µÒA*Ÿ°ÆPÖ_x0012_›æÌ…ð_x001b_¢d–;ººR1_x0001_·XM–°_x0003_Ï±Ge‘4ÙœÛGŸDÎûMÔR_x0001_º~¦E¾</t>
  </si>
  <si>
    <t xml:space="preserve">­îå«ô:íÁ©ÈQà˜Q_x001c_t_x0015_A_x0012_xÞV#+_x0015_¬Ê_x001d_j_x000b_zkšD"á¼Røz×¿³_x0012_Ô¨€„3KÝòbæ’©»«UØ]×f_x0003__x0006_Š_x0015_:_x000c_MML3_x0018_É„±ÀÙ_x0016_œáB³¸£W2˜Y×˜"h“"@%øè¾n\_x001c_)C\{y’â¤œØ„_x0019_÷Ö;_x0007_¿¨i§êÜÍËUa–†G[`Ñúw§v</t>
  </si>
  <si>
    <t xml:space="preserve">(‹Ã_x001b_Y7~–„šøtÍ'Áœ_x0007__x0017_EÎPù€îs@"´ò¬ÎË£Î+"Ž_x0015_4ûçÕùôq›§Ú«_x0004_&lt;¼ÆN (¹Ž=_x0006_þ_x0017__x001e_ä’µHÙ7÷®¨´ú¢ï¹_x0008_)_x001a_ÓØUpºüt¼|]Š2_x001e_Ÿ2^Ç0}7£=üÂ×_x000c_Ãù&lt;œun…osÞŸgYAcrwŽ(L|Ä6ë¼×M¹Î$¾/œ9K_x0006_*F_x0013_CQL_x0007_"×ÚhtÏŒëË_x0007_˜`!‹/ÆM4jœ&amp;	ðä6RNXÌÇî&lt;M§/‘²ùùžu_x0001__x0005__x000b_É_â‰AÄšyyª_x0013_æ&amp;s¯‘N	4ú~ôPˆÁ³~_x000f_êÉÏO®õuý0mI_x0008_èù¿ë­_x0001_×~ËZÃÔ–W—_x0002_Ó_x0018_mŒNün®w=9—“g9×.l©gåáô¹fç ½Ü6¶]ó_x0014_½</t>
  </si>
  <si>
    <t xml:space="preserve">ÒMÌa¯—_x001f_¨XÌ^7~o_x001e_š@wà_x0016_`â3_x0010_}_x0003_</t>
  </si>
  <si>
    <t xml:space="preserve">øp‰%&amp;{½ ‚ë%æ_x0004_C_x0012_Oðn_G_x000e_Å¤ìydaý*‚ù©«†_x0006__x001f_VúN</t>
  </si>
  <si>
    <t xml:space="preserve">–_x0012_Ü9]ÆÕÞ_x0014_ïÖ.ßY_x0001_eÍ_x0010_Ú$­}]+Ð_x0017_ê¼ËM(®</t>
  </si>
  <si>
    <t xml:space="preserve">Š×Å-a9^V²ÆÔÁÕ_x0018_Œ-_x001a_‹Êê*!‹±¥_x0007_­”(4ù¥òw_x0013_ßð_x0012_½{Gû]ZÌ±ÈÇe|6®Ø_x0007_¡‘bÿpwÏcÄÌþø_x000e_þ[_x0015_žâ†ÉÑ_x0010_âÍ ˜::R&lt;_x001a_kÉ.24o]ÙPá_x001a_|_x0010_Á°Œv¡/1Å¸Y‚.¯_x0011_lRXÐl–Ad_x001b_Í_x0011_™_x0002_73Ã³_x0015_M)à_x001c_Àñw_x0019_KZ‹ôC‘Xn4o&gt;X¯ è_x0019_ò[§_x0019_{_x0013_éœÒ“¥§¯¸É)ÉjµqvAüüP x$“¿öVtâ{œúp}G]¸} ß9¨</t>
  </si>
  <si>
    <t xml:space="preserve">_x0016_(3¿œû!_x0007_2· {÷_x0014_/~˜/8ÛÃJBøA­î÷Æy`_x0003_š°¨×»´€‰pmj»Ø|V€®%¯Cf~_x001d_‰òÔ}&lt;öx\¹&gt;º×%_x000f_˜{¾ˆQñž"wïAËWy_x001f__x0010_&amp;÷ûôP&lt;e¬{ï»eaaz*šª_x0005_?</t>
  </si>
  <si>
    <t xml:space="preserve">_x001d_4_x0015_§ûaFdìÌÐ·y‹7ÒUÒæS ç†_x001f_­ü(ºË	!°=ËlJå_x0011_Ø~5‹²	ÝðbñZ—9HMç-n'_x0013_„ßÄé×_x0015_u6_x0017_DÛ AN'</t>
  </si>
  <si>
    <t xml:space="preserve">p[_x0002_¨Îä12«áƒÓ¿</t>
  </si>
  <si>
    <t xml:space="preserve">á¹_x001b_Ô…¾Á_x0012_i_x0005_ˆ_x001e_|z"byS;1ñ‰a_x0015_3ÏšRè-Àû_x000f__x0006_@¿Ë[m”_x0011__x000f_=O[‡(\õlaj¬ï_x0010_wv</t>
  </si>
  <si>
    <t xml:space="preserve">ìÅØhÎ;ZûO¼aAfá[x=_x0006__x0003__x0013_Íe#¤wPC­VÃœ;±$‚Zõ Yx	:ÇQj•ÿ_x0019_ò;ïð8Ý/²¾ö3á¡GØ</t>
  </si>
  <si>
    <t xml:space="preserve">n½_x0012_Á6ÕWØÓOŸÙ\'Reõ+—A+ _x001c__x0007_„ÞJsø_x0016_»l­¹B_x001b__x0016__x0003_q;‚_x0003_š¿ù_x0007_ÁÕú%º¿°—+&lt;©ï)bàŽ P}’øÒ@Ï~ÛY›(wŠ_x0010_7›ÝP‘táK@´_þ_x0019_|Àf</t>
  </si>
  <si>
    <t xml:space="preserve">ºO¢|?ˆÕëð_x001f_¸°‚±_x0008__x001b__x000b_Í¡éW_x0015_îO‹&lt;½úMý_x001c__x001b_&gt;;Ô–VB—˜½ø˜¶;</t>
  </si>
  <si>
    <t xml:space="preserve">oœ¾y”…pñ_x0006_Ï‚’„¹w:ýËgîZ|Ÿ£&lt;¬Î_x0014_/VçÙüžmâ_x001a_±xW’~bA_x0008__x0014__x000f_?–QŠçwvÄ§È_x001e_Û˜7"ËªÆÛ¸ÓŸ_x001c_µïq¿Ç%íRéè÷ÛÉËùkJž/_x0008__x0001__x0015_/É-´R_x0018_²bY{òœtuçæð§_x0008_ ;¥Ûu_x0019_</t>
  </si>
  <si>
    <t xml:space="preserve">ë_x0008_(|m_x0002_</t>
  </si>
  <si>
    <t xml:space="preserve">Œœ_x001a_}Dz*ªÏ’(‘5ý2yP_x0019_¶ÜÝ_x000b_ÝÙ^Ùæß_x001a_$!_x0003_ŸbI¥„¯y•__x0017_@R_x0002_î‘Ê_x0002_fÝštd_x0010__x000f_JÖø‹÷±{–ì_x001e_1¸ÁˆÁûGÐú_x001f_õKÌz_x0005_ŠÄ¾cŒ¨wÒsÊ¼¹÷KÆ×³=±õ½Wáßéüî_x0001_…_x0012_ãª\‰_x0003_™_x000e_ø££ÅÞÝ–÷ñÚãhVŽºF©äï_x0007_Š½Î`nEÐ°</t>
  </si>
  <si>
    <t xml:space="preserve">u×½©Ë'¿	L(O±CÝäÐîm÷­Ä¹¾×ŠK; ü&gt;&lt;WÝÐm¿_x0017_’à×´Î†¨¾v+ø+–$³  þQvÖ_x001c_›óŒÏª_x001b_3Ð_x0007_ð_x000b_ÀÃ5ƒê—fÇJ)1ye_x0013_qaÇƒ</t>
  </si>
  <si>
    <t xml:space="preserve">RgÍß_x0005_Û–_x0015_€ÚÒÉžV6úSç_x0015_ØÄQRÓó£aH»_x001d_¯1_x000f_¢¸Þr•Ý¾œlúa_x0003__x0006_"ê_x000b_S½ùOC]¿|fþã…Ã–w¹‡</t>
  </si>
  <si>
    <t xml:space="preserve">ãï_x000f_U]¡[¾O±’i§Ò›KËµ±xWuðvQï¾¯Ö7“4ý‚¨&amp;A@Gƒy_x0001_ÿ"‰à†àÈ°÷ßü)òƒúÆÞÅO_x0018_·°_x0016_</t>
  </si>
  <si>
    <t xml:space="preserve">_x0002_¿®}?î_x0010_ü3GÙœò¯]&lt;_x0019__x0004_Gºš_x000c_6ÁìÜžgÝs˜é7?ào—8l¿È+ô‡­Žþ%õË0“Àcåš_x0006_Dµâ5Û îžùŸãÊ</t>
  </si>
  <si>
    <t xml:space="preserve">Î?Œ¸¦(ö­û`Mô[ƒú§¨êÎk_x001c_³;_x001e_»ö—‹®»ct$ £_x000f_?ôµÝÑ4U¼BýÜ¹»øy&lt;_x0007_Þ_x0016_§Åk»£Žâ¼ôm~_x001a_©H|~%Žã¾G_x001d_c‚eº—ÜñÅºÚÛ”_x0017__ÊÒ0°évã_x0004_ß^_x0004_H®hÅ°Êr½äk_x001f_¡·Èù×þWÆö¢Û^ÏPÌzB™â)èŸû7_x0018__x0016_!°ð_x0007__x0016_ žÑ|_x001f_!Ÿâ YÐ__x0017__x0015_Ã_x0019_o—5ßÞŸ…ãÝˆ“†_x000f_#ÖN‚</t>
  </si>
  <si>
    <t xml:space="preserve">&gt;Ðq1)_x0012_û·­üW¨há!\4p›¦¨_x0017_3É_x0017_be·Hkþ™8¹Ñ#”Ž_x0012_ÅÆµe+ÜÅevvÈé;üYÙôXQa_x001d_GÛ5¸º#éÚ¯BòÖ_x0005_c³ývÃ_x0011_ÆÿÃÕ ŸÈgïïÿ_x0005_¨ ¿_x000f__x000f_­Ž6VÆ_x0007_5	;¿ø©÷²_x0006_PT_x0002_•¿kNFÿÿø©&lt;Iâ_x001f_?ênð©_{îL¡Ð½_x001e__x000b_ZØ_x001b_`ofâe_x0017_pp4­¤ƒ¤]ü¿¨“ÑVµþC¯ÏMwõ(l_x001d_e_x001b__x0007_ð­Ž¡_x001f_</t>
  </si>
  <si>
    <t xml:space="preserve">Xð_x001d_õNÂÙÅ#Èãö@lÏ?Ñ{½oTlLÞ_x001f_™7Öõ³­~þ5Ã_x0019__x001b_¿öRÖ‰Í–“oZ_x0016_Ûx?ã¡ŒÝÀíÆ_x000f_»</t>
  </si>
  <si>
    <t xml:space="preserve">`y^6Ú¾Î</t>
  </si>
  <si>
    <t xml:space="preserve">_x0010_³'8?;ÕÈóˆ®ýVâS_x0001_}4„_x0003_Ð_x0005_×_x0007_Â¸k¼'Ü/·™Þ?¡¬!*F=</t>
  </si>
  <si>
    <t xml:space="preserve">oÀm÷}õP&gt;÷Î²ˆ¯ùàè²ò_x001e_ñ_x0017_á¸åŸ»e#¶ArÀ_x001f_×7ò;\ªð$×|_x000f_sbçÃÈ_x001f_hïã_x000b_7e?žyã¼_x000e__x0002_¾û</t>
  </si>
  <si>
    <t xml:space="preserve">l!/G‘$}_x001a_IÅsóói§`2SÄ	_kûæ÷!ú:|é_x001a__x0014_ Š =ûÝR²¾QÖß_x000b_(êL›¹_x001b_»÷¤»›-	u`÷˜&gt;_x001f_Po_x001e_(pŸj3ÔK¥nfzNÐWÝ¡O·åÉžßdoþ§_x000f_õV_x000c__x0002__x001f_U	×&gt;æ0B¿€%R¹Fe¯"g¬6Šl³Ó×!ìµ_x001e_h…@$¾_x0002_ÖHþ¤+¤_x0013_¤#_x000c_ØWd‡\èïŸ¾:}û&gt;¡	äÃ_x000b_zÝ#ÏE–S†ÂNc!Þ0²ÕHF¥ÀT_x001e_õ_x0019_v¯“e+`Îyþ]Ìhú|såþÞN‰ïYT¯»òùÚ÷_x0006_ôé¾ñû÷Ç&gt;j÷_x001d_Gb˜›àÑÊ›æ_x0004_TµQa¿ö_x0016_Þ_x0006_B¸œãÓƒ_x0002_4ã_x0012_K¶&amp;_x0011_u€)ãD_x001b_å“_x0019_ïò¶5_x0007_}Mk$ÁûlCô_x000c_¶èüôãçQ¢×[—??{"a÷¬û=¬ÅB?*˜ºæÀÍ«_x000f_a_x000c_a_x001e_1î_x0001_ä_x0008_jˆý´¡öœáú÷Šà_x0018_|</t>
  </si>
  <si>
    <t xml:space="preserve">iI}ó_x0003_“W“”œÐ¯÷_x000e_5M[_x000b_LÏtü(—|z¬_x0011_0ªÓY×(p€É;£ò_€ 0_x0016__x001f__x0004_Q_x0013_º	¦û%Äw[_x0017__x0011_Åë</t>
  </si>
  <si>
    <t xml:space="preserve">_x0014_H¦íTY_x0010_ªÕNtÚ•å_x001e_á©ä¿¢&lt;læÛÊj_x0014_ò)ÔÏ¥/	&amp;¿iWGôïù-Ò·&gt;:n0_x000c__x0010_ÂÏÌQ=‡_x0004_1_x0004_o¤`É›^_x000e_ÿ6_x0008_8°Æÿ6ì$Ÿäwrðà_x0001_¤ÔMÓ‰~TÛÑÿž|+ò_x0007_V=¹ÏžfO¥à›RÃá_x001a_ñÐ_x0002_ÄÙD½¾	¤óØdV0E</t>
  </si>
  <si>
    <t xml:space="preserve">_x0007_°®Ôÿ+A¥O%¦-D_x001b_©ù sÞ]_x001a_9é _x0016_ê_x0005_dû›Ú©)&lt;&lt;§­\œh_x001b_ô|³«†&lt;£pVÞ=._x001e_:y(wÉÞj¬Y%nA¶_x0016_ÚîÎñ+Ã_x001f_“â?¾“8_x001c_Äó_x0010_ãmÎ~=+ªñmž3(òð</t>
  </si>
  <si>
    <t xml:space="preserve">³"R/</t>
  </si>
  <si>
    <t xml:space="preserve">À˜¯cªÒH_x0018_@“ŠqrÿL_x0005__x001b_ðû|µ·‡º_x001b_KIs´æ}ó9%_x0002_‚€_x0017_¸ ‡_x0018_z¼ü±¾¹Î25²BÜŒ_x0002_¸Xà³_x0014__x0014_</t>
  </si>
  <si>
    <t xml:space="preserve">ÅÜ\32ÓJ—_x001d_KçR_x0016_û_x001d_‰­V5õÏ&gt;_</t>
  </si>
  <si>
    <t xml:space="preserve">ÝR_x0007_Š]¤&amp;B_x001b_ý</t>
  </si>
  <si>
    <t xml:space="preserve">ù¼šÉlh2Ù_x0018_p½ÿÃäÌÃÆÒÙÑ•fŽ_x0001_ðÊp3*NxB“0¾(n_x001b_ )Â~+Pú¬ðË{½g½¶Òò÷Ê&amp;!*{Ï_x0011_k™·w1ÊùÉwû«G´¯QbâÌNÂHæF;~_x001d__x000f_bˆ_x0015_U5[K\Ø©Çž"8b)þª‚†|“ë</t>
  </si>
  <si>
    <t xml:space="preserve">e</t>
  </si>
  <si>
    <t xml:space="preserve">wöŒv³{Ï_x0007_</t>
  </si>
  <si>
    <t xml:space="preserve">UCWƒ®_x001d_å4ý3µEIt—g‘‘</t>
  </si>
  <si>
    <t xml:space="preserve">v=×zëM{ãˆ‘T&lt;R_x000b_¨Â_x0002_ÐzS£[¸Id_x000e_þ½äøz_x0004_¦¿Yú_x001e_þ_x0011_ÕÆ“Ÿ¶_x0019_þö–dÆîôÑñyû©äó_x0016_ä­NÆš‡œƒž¤“8É_x000f_¥Ã†ØG¸×ç_x0003_®ÞBV¶?_x001a_àì_x000c_m_x0007_1</t>
  </si>
  <si>
    <t xml:space="preserve">v:ôŠ:•á©‚ÐG¾×s©N¼¡iÂ®_x001e_íîíþŸF·‰n.üv]+"LÌÿð)Ê^Ëíe’½]1áÍŽ.bÒ™ø½u4_x001f_¸`»¼ÙXØò_x0016_Ù_x0013_Õ™úG=åœ§9b?_x0014_ ¥˜‹‘&gt;_x0005_EëKßúåÛùê°±[p_x000f_±_x0012_|Œˆ&amp;ç«á_x0018_{yßá¡­_x0010_ì÷üÅ`D}_x0015_ÇÞý~_x001f_Ïiž¢‹cJ_x000c__x0006_[ÃÁËíŸ`qY-ô÷þ³ÏlVÉÁA_x0002_ìˆÚà</t>
  </si>
  <si>
    <t xml:space="preserve">ó_x0018_š²nJ§*à³­zìrIºæ¬¦bá…ïÏK‰Í6Î~rI†µn·î_x0001_^2_x0014_°#´àã¾óÿ+Åªs*+Î«Ã±ÀÓrÑfÔümÔ¶_x000b_A½öét³_x0007_</t>
  </si>
  <si>
    <t xml:space="preserve">ß&lt;˜k_x000e_\Ã†_x0012_ÑíÞÍ–üa_x0003_ «_x0016_‹·*ü_x0018_Ó0_x0002__x0017_…_x0008_gxg™r~³ÇðÂ_9mÄëMÿ@)U±Þðt_x0005__x0013__x001f_Ú§øh²‘{ƒÈŸÏïêžþþg_x0008_;ò?²±È_x0003__x0004__x000e_÷çigýA•Œ_x0001_ê=ûí‚:Œ`Î@hn'˜ã%_x000f_þ‡ºj_x0016_nyû%Š+Á¦Ãæ`_x0018_Æ_x0003_;nücA÷ÞŸƒßoµý¥_x000c_Ší_x001c_Í^ÍÀ¶½ÜÔ½3„UEä¥[ûô7àì¢|}&amp;û(_x001f__x0004_äª÷§+¿æñaÜW=v&gt;ï2_x001a_¸WCžä?</t>
  </si>
  <si>
    <t xml:space="preserve">}8=H›Ï³	…ÕG—¹ëß/g¿·Xßùý9¢ƒzŸúJ†O»ÎGáÑ	\©_x0005_a˜)d±c_x000c__x001e_ÛB’½Ïr¶Ï¿ÿÙÌ½‚‰ùg_x001d_ÍóO¦(üÓãï_x001a_bì®Ý1Ô¦÷æ%–lU+_x0019_1øGÒK1*;CŽÞOÃÇ°jü_x0013_¤öê_x0017__x0008_¶Ý¼Žªú(ˆÄ_x000c_Ë_x0018_</t>
  </si>
  <si>
    <t xml:space="preserve">õáwù@¹ÿ×^¶Ý_x0011_y®öÏ^nð”£ï}CÓÜ±Üž$_x0014_\I9LÈ	ž_x0018_ÿ¯Ÿà|þAk</t>
  </si>
  <si>
    <t xml:space="preserve">õ×ñ^ØÕ?¯ù†ºê_x000b_ìŸ*&gt;…üGì)g›õÒ_x0003_MÊ¤_x001a_É@Üfqžl•Ã_x0011_Â_x0015_'Ú×f0ÿJP_x0018_»À8¿­‹›„)¸_x0012_Ç_x0016_µáé_x0015__x000b_éÁ;åû€_x001f_¨á</t>
  </si>
  <si>
    <t xml:space="preserve">‚Ìyóæzß_x0011_ÃÕ¹õ¯ÔìõJ=ÍÃ_x0018__x0005_7µ…ƒgá</t>
  </si>
  <si>
    <t xml:space="preserve">¹¾Á8¢ß:€º</t>
  </si>
  <si>
    <t xml:space="preserve">£_x001f_„™õÅ_$üŠº©g_x0014_S8&amp;5‰e_x0002_^CÎ°§ÂÂ:²ØY¾RŸžÇ8”_x001b_Gô!`½µ#“Io_x0003_‹àÖ±_x0013_ØjñÆmI»6_x001a_®_x0006_¸¹ø_x0010_É_x001e_Ûä</t>
  </si>
  <si>
    <t xml:space="preserve">õ÷º_x0006_¿Ÿ®C`h0ì‡pa×@.›ˆ‚Ì7ßwX5]ÎjñûrÜ_x0016_âþ°÷é_J	b6tnI|¦Üa~_x0006_1«Df?±\äKê63ÔCÜ²zùd^qÃã³k–ÆD:Ž~_x0011_Žÿ%$ºD“B±Õú‡~I"ñú›¹öu÷â'_x0002_Ë_x0005_Ö“Ë‹_x001c_:_x0018_â@w´Ê.9rå@_x0007_{õ°×_x001e_Ë¦šýOP;_x001c_Ëü²ÂÃ_x001b__x0006_6â¼]|¿ä_x0005_€ÂV¨x_x000e_cÁGÿÑÂ_x001b_’É¨‚aÈ±TL_x0018__x0019__x000b_Ê</t>
  </si>
  <si>
    <t xml:space="preserve">c%½âw‡ö	qr:{}.xˆM_x001a_¦íi_x0017_ê_x0005_$`½L	Àô°)_x0007_½ÃÞoªëA=pO_x000f_ªG¡˜_x0003_ü­úC•QÕªêž_x000f_U_x0018_U_x0016_I_x0002_Ù_x0001__x0010_Éª1_x000f_=[1î_x0007_œöã»17K%iëQ_x001a_a²‘k_x0003_™_x001a_`¢¯¾2S¤¼°š‰_x0005_–ð_x0001_gë€³_x0013_8ºåð[}_x001f_|¿¡§ÉþüOeÏ³üÏØö_x001e_ãO‘Þ</t>
  </si>
  <si>
    <t xml:space="preserve">o~û|ýX_x0016_t{_x0012_‡8â'ŽMÜ8âÔ›_x001c_qˆK_x0012_à€3‘_x0002_€»›_x0002_”#ù_x0002__x0018_~?wóí2K{_x0013_’éõ_x0005_ÙõƒdAéY_x0015_*9e_x0002_Î_x0012_*èÖ_x0007__x0018__x001d_Åé_x001c_Ð_x0019_Ù GÙæÇ$¹_x0005_›bµ’rü¦Àœ§=ÐßßÑ~ø„å|=…œ~nãòÃTÎfö‘¾Mþ¤î¢_x000e_8æ</t>
  </si>
  <si>
    <t xml:space="preserve">Í¦ýJ_x0008_Žèš•ÿû37Õ_x000c_8ŸÛÑ_x0018_Æx¾]ûM¿¬x_x0002_“Äü#[äER_x0004__x0006_ÿ…€Žš±XpÖ¯_x0002__x001a_ÌÕž_ß</t>
  </si>
  <si>
    <t xml:space="preserve">{_x0008_’_x0013_×eI_x0019_­žþVÞÏ»ªÀ·gf_x0002_ñZuØÈÏÞ¾¯ÀT\Šr‘yùÉ’­óíX^`_x0014_«k+)“_x0019__x001b_=Ø7Ú_x0019_ÀßÑÃÚ À_x0018_ØÄ_x001b_ÚÛßÈ_x0015_5 ^s˜V7$²µlÃw|±_x0010_.˜gÒÜH¡T_x001b_ˆFïÚµzûÙk*®®7¯Òcz®ûñª^ù-_x0016_©)Ã©^5*V#</t>
  </si>
  <si>
    <t xml:space="preserve">²_x0004_¹_x0014_ŠÒh+Ð]ZHÑ=’öÛ_x0006__x0005_5¡©¾UóÍ«Ý‰*)TÀ_x0012_²CSVZ½nÆÃÀœK</t>
  </si>
  <si>
    <t xml:space="preserve">wO…Èuò¬“^_x000b_!µ¨ÓÞ‡pÖt•_x0016_Eè®•_x0005_.7_x0015_j_x0013_5ûë`Ò÷»€úI_x001a_ËP_x0019_œë±ø_x0001_hÿ˜¬¶‰Ú*È?€Ç÷/€:€ÄõF¥_x0013_BÜ»Êñ=)Ý×Î/Fe€âÉ_x0004_ƒâÖiî_x0010_)]Ç£pYq’ò_x0002__x0004__x0004_”£;-Eœx_x0012_g_x0006_$¼·‡ˆ“÷É§_x0011_ñ</t>
  </si>
  <si>
    <t xml:space="preserve">f!BE¡ð^Ô+_x000f_¤]{yY%Oøõßt.š}_x0001_×n•`_x0016_é_x001a_š¥«À»Žfçý„Doç÷ƒµã_x0013__x0017_ÁÂï52a\Pd©`òë™e&lt;Äs!&amp;E²¸ º_x0014_3ØŒ›Ž¢âŸ¸¬?j]!'ª¥‹\µ«Ü±ÈT×X•¡à0ÁÝ_x0019_3°_x0016__x001f_¿ûµ²Á_x001a__x000f_$lç)ÒX6 _x0015_W™sZ%)î­Îb_x0013_yÏ_x0011_óp*ð9‹_x0008_²[§mÙ</t>
  </si>
  <si>
    <t xml:space="preserve">ÒÄ‹Þ Ñšþ}õk_x0010__x0012_þ¬üŽ¨ÎŒ·G</t>
  </si>
  <si>
    <t xml:space="preserve">×‰‘³=Ú8_x0005_‹ÕƒçuÜ_x0018_à‚ÌØJÄµs%d@C\ŠƒÈ_x0017_ôQÂ:šE_x0019_4_x0003_g0	V_6ŒÈ°Æno¤3é_x0010__x0010_]#Ë—_x0002_:þS_x0003_n8§´žïaÔ_x0005_p%~JÎ×_x0015_y…«</t>
  </si>
  <si>
    <t xml:space="preserve">k_x001b_‡—×ÍÈ_x001f_0ú¤¹7úzE"›¹cˆ_x001b_9k</t>
  </si>
  <si>
    <t xml:space="preserve">1Æç´7_x0012_ôeøë™_x000c_ÝT–_x0012_-‰xLZµ_x0011_JIôƒÉŒA`^yõ</t>
  </si>
  <si>
    <t xml:space="preserve">Dö#‹!™m_x0006_íá;_x0007_&lt;¡Qv™¨’cWJ8ªª#0ŽÚñ¡_x001a_­;*ž´cKÙÛ_x0011_ËSV&lt;×_x001e_ŒwÝ[™:Ô§çª46ÕX®™Ù‘æ_x0016_êµ‘³´æ`HÕäAr]¢ûpùª½"çô­à_x0014_š&amp;&gt;²*T¼{am/ÐŸãååœ"ô\£Rú¢«Q_x0005_¨äÈ;</t>
  </si>
  <si>
    <t xml:space="preserve">¤oªp£_x000e__x001c_Ãy_x0016__x001c_Ž™ç©€U/Vï¯4-xš@Ï_x000e_é€¶9gQú˜[</t>
  </si>
  <si>
    <t xml:space="preserve">šÂLÄrHOt°_x0012__x0003__x0001__x000c_~¯/ª©†_x0003_ŸÖ_x0003_Nˆh“jŒ[®ÎìdºÆÈwù_x0008_'^Ê%aæË_x0019_ŒØ»þùøŒbåÜÂF¿-R±{Y¢ñ¸q_x001b_k9"_x0014_4é×à#‚m(¿GXû_x0011_¹è‘Ï_x001e_š_x0006_©0_x0011_¶IgÚßîý„˜</t>
  </si>
  <si>
    <t xml:space="preserve">G±E?'îM«Ì¯×_x001b__x0014_©Ë_x001c_¸	6Ñ¢Ó_x001e_çíPk™xN¥Ð_x001e_ûzqÄ_x0004_XP?_x0010_‚èŠ…¢S_x001f_z¾‚üWÔcççg³DÍ]õSG·}_x0016_£~_x0006_|€õíÚe¡ºâerï.rq—¶hÑjÔ9bKfó</t>
  </si>
  <si>
    <t xml:space="preserve">_x001a_[ù¥_x0015_±y¸/é¶RF_x0014_‘¥_x0004_:ª!Ð@{iÉC÷áF!•–_x001d_]÷÷«?Û_x0007_Õ_x0007_È</t>
  </si>
  <si>
    <t xml:space="preserve">ùS_x0015_ˆ„_x0002_$n×_x0015_‰ók/ÅÇÕ7’äoËÄ"]ÖæT/íxºÈ£_x0012_ÿŒ¸AGeÉ¿_x0004_Òïˆºþs×LÅOÖ?ï÷ñ=|þ3_x0017_ãü.ö_x0004_e_x0005_D;O§z_x001c_{u›Í_x0019_*ÝÃX6ƒ_x000e_¬4Õ– û-úÿlêZÎ_x0014_4Â[T˜c#Í°–ÄÎyhœT¶_x000e__x001f_J	5†U÷vë"…‰_x001e_†Öþþª!™5à_x001d_°ü_x0001_Ò5—_x0011_ Â‹_x001d_Ð“òG`Ã~f)sõó|"e›+¨_x0005_ÊGô_x001d_&gt;bZç÷/`Í4ØÙ¦a_x0006_F(óÃfëa$åŽ_x0008_‘¡dii_x001f_Ðsï</t>
  </si>
  <si>
    <t xml:space="preserve">S¨		ë'F_x000c_</t>
  </si>
  <si>
    <t xml:space="preserve">a$iA.(yÔDê-=’Ð¾(d`B$¢hÕˆ\²éóßÄ2à“÷2’1ýíè›qk_x001e_†_x001b_=ÂhÃ#/·É§UÑ&amp;5H_x0003_Äš ¥lü†KÍÆŽ_x001c__x0003_SÃ‡6èZŠÂfµ_x0003_oÁ&lt;}²¬3Øª­û‰ ìç_x001a_WÏ®wQÕt É_x000c_Éð+5_x0016_c7‡Ÿ¸~gˆ‡fd_x000b_AÂ]!%ò’åW_x0010_&lt;</t>
  </si>
  <si>
    <t xml:space="preserve">vvØ±9þ_x001b__x0007_\|ý›üÙný‡.½+Ëc íWt;	°…BÂÄ_x0010_ä»N_x0017_DúÍ¬ß0iÇ€×²úÑ_x0012_ñP!</t>
  </si>
  <si>
    <t xml:space="preserve">Ý©AïEh£IÕ¬¹g”8±ÏÇ2öø©÷ ®</t>
  </si>
  <si>
    <t xml:space="preserve">Zw£_x001f_</t>
  </si>
  <si>
    <t xml:space="preserve"> öÜ×{35_x0007_Ddì®rzÝ¿Ÿ´Ç}'_x0001__x0008_†‘Û&amp;«ö|ÿ_x001e_</t>
  </si>
  <si>
    <t xml:space="preserve">_x001c_Ö—_x0019_B#‰áM«··_x000e_Vã&gt;’Ï"/_x0019_ý|†DÌ_x001d_è|–_x000c_‹µÃ&amp;_x0002_Î\ýêÝ—¼ÈVr_x001c_±Ö@Qh¡õN</t>
  </si>
  <si>
    <t xml:space="preserve">¶W_x000c__x001f_D|]³r-.±Ž–o|)7¿ªì_x0005_Ú¢I	•(Éð</t>
  </si>
  <si>
    <t xml:space="preserve">ûTë—Êx_x000b_æ]Myéæö(_x0014_á#®3ï}Z‘ÖD4ô_x001d_å-_x0003_÷ä4xšÌÛÛá|¹˜y0©Ÿå=Nü</t>
  </si>
  <si>
    <t xml:space="preserve">¦Á</t>
  </si>
  <si>
    <t xml:space="preserve">çá\RH½êžôMêÞ½ûO{SªÂ–CÇAŠ_x0012_Þ¹?ác¢ÀòÊãG-Ÿ_x001e_Îšß_x0004_·ŽÁýÅ´ñ´|…¹ÂÑÄ_x0001_ááÔ…‚LJŠ÷ñx8ò·ŒhŒxiv¡hýs"Ü_x0007_zYî|‚&amp;_x000e_ú_x0014_fí¾_x0005_vRMÍø6ñJÿ_x0011_`+ˆo”_x0005_BÍKë_x001f_dæ_x000c__3üÜçj_x0002__x0003_äûÜ_x0008_ø;/P_x001d_U_x001c_™Q%DÔíQ0íkïLÍÑ¡¸£V_x001c__x000b_ÆWuùìì"«‡oz§ÂÉ”ß=ý3o_x001d_µn˜ï“œmâ^(ùô^_x000e_Ê:~~P‰šV_x001e_ë¾ò1Z~U/YfûêãqÏñÏ˜d_x0012_qºêî­¾</t>
  </si>
  <si>
    <t xml:space="preserve">Ù2ôM	ÃÎJþ|ö¨Kô.'öˆ!Z’•Â¯È¯@›î‚_x0008_’z</t>
  </si>
  <si>
    <t xml:space="preserve">›_x0017__x001d__x0014_ÌPå’g_x0017_aï†n¼†·OÞ_x0001_¶wÿ(7™9µéá.à÷ï–îqzoe×®_x0010__x0005__x0001_—â_x0006_è_x0005_y–_x0011_	Â¤6Ì_x001e_Ž±.Óyl€0_x000f__x001a_E©Ç</t>
  </si>
  <si>
    <t xml:space="preserve">_x0008_ži&amp;ï*ÿuDþB_x0016_ºX¡Rý®JQ9½½[{±SH¥nÓ*ÙC</t>
  </si>
  <si>
    <t xml:space="preserve">¾*Ó÷¹å]_x000f_Â_x000b_</t>
  </si>
  <si>
    <t xml:space="preserve">Vè_x001b_×_x000c_ü=_x001d_Qo§È@7‹å†pÆiº_x0007_%¼</t>
  </si>
  <si>
    <t xml:space="preserve">	Ý]ð”+	º</t>
  </si>
  <si>
    <t xml:space="preserve">}dú¢ûß´éý}…v’9</t>
  </si>
  <si>
    <t xml:space="preserve">õG—¿_x0018_¨- ž$</t>
  </si>
  <si>
    <t xml:space="preserve">&gt;Óõ´®õ'r_x0001_</t>
  </si>
  <si>
    <t xml:space="preserve">'_x000f_¯^þK_x0004__x0018_&gt;_x0007__x0018_7­Û_x0007_hN¾°]qÙÊ-ÝRó_x0002_sŽU_x0001_›Öíù{”eb¡_x0018_Êd.ê¸/	õÑ†™~ê'i‡W_x0002_‡…{_x0007_nÑ5Ø…l*Àû“¶ú_x001c_Œ7Í¡•?]ÚÝWgÕØÉ_x001a_&lt;_x0013_Ò§_x0002_Þ{ü;F°ÿ®Ìd\e‡Y¶tÕÒ½è\«–O&gt;_x0007_ÉÆ_x0010_…´Ý_x0012_PT•~ð[þ_x001f_F 6øámÐc8&gt;pû=mø|T4¤Q8Ÿ_x000c_ÙÊEùúŠæ_x000e_ÙeéÙ_x000f__x0019__x0014_w_x001f_ü–¿‡ÑÃÌŽˆ/?ã¯—ßÊ‡OŸ_x0007_å™û¬û’</t>
  </si>
  <si>
    <t xml:space="preserve">izîÙ#þ_x001f_p¬èÖ[/î³ðEw¬;'‡Ôùnƒ«_x0007_×BYã‹=ú(ÌWÎ¯Ý_x001e_¦±àæ[okìk.Ez:Û_x0011_¥^£O_x0016_#0«†TLRwÈ}6ÿš§zpM³Ç)_x000b_eÏ%p_x001d_Œ™§9õ·ƒX·_x0010_½wžÔ©</t>
  </si>
  <si>
    <t xml:space="preserve">œvl(ý3æf˜_x000c_³"¾Û]·ÆpÎËxá	CØW¤ ?¹ã®ÞŽ%_x0016_î_x0015_&lt;_x001c__x001d_ˆz_x0019_ë</t>
  </si>
  <si>
    <t xml:space="preserve">ëjv×ý:_x0019_ÅY_x0003_Ž@0¸H_x001a_4_x001f_xùÀÑox__x0017__x0004_Z º{z_x0019_~q¯-_x001f_4_x0004_µ|qÉ_x000b_ÎZéÎC_x0019_H.BL_x0019_?¦¦6¾_x000f_rwõ_x0010_IŽŸ®(žzLçùÉ_x0001_¢L_x0004_ý_x0011_ä©h¥ß¯Ñ†_x000f_ò­ú§Í_x0014_U¹£«³Áæš»1æT åx“_x0001__G4_x0016_a¤Š'©äúYÈvâ†Û"ÀLÇ9Ø</t>
  </si>
  <si>
    <t xml:space="preserve">ÃÂç_x0001_	_x000c_Æ‹N×ÇãU¬_x0017_÷?L¼ãÜ_x0011_/ju2÷É¦ÙrbhZlñÒÀ&gt;{™ð‘\þ\Cô¥</t>
  </si>
  <si>
    <t xml:space="preserve">æ“ÝÖ=</t>
  </si>
  <si>
    <t xml:space="preserve">9É±å</t>
  </si>
  <si>
    <t xml:space="preserve">"1µ#]Å›P;äÈ·[‘g_x0011_R_x0017__x0013_þÚ%ÄºN$£Ææúüàûðdøä5’_x0007_£Ð?fêT|_x0018__x001e__x001c_¦Ú±Ë7</t>
  </si>
  <si>
    <t xml:space="preserve">M9yëOG«C</t>
  </si>
  <si>
    <t xml:space="preserve">bbôW_x001f_¯³µ¡_x0006_+/Ûéùè_x0015_†8žI"'„ Ì)‡Uÿ’Óc¢‹¯¿e|QòUÝ_x0016_P×éõTç³eÕ_x0010_îBÌÝîeUY‰Ýî*_*J«†äÓ-§Á1_x000b_y°ÔˆfÇœÏ‹_x0012_@UÄ_x001c_ÕÇì_x0017_‰pÎà&gt;ÏÕ%zÖuë'_fJ­~¿£­ÕÊ~_x0019_ADëõk5ÏM½š_x0005_Feô–â_x001e_ZX–Ö&gt;ˆ¯”_x0016_©_x0019_P_x0012_ Í×»VÚy^ß</t>
  </si>
  <si>
    <t xml:space="preserve">BÁ_	ö</t>
  </si>
  <si>
    <t xml:space="preserve">&gt;”C…)ÆÉ±B÷ë_x0019__x0007_3/Ê=dÐÁ?_x0005_{…9÷¯¶_x0010_½lY_x0003_Ý„¬ÞZ</t>
  </si>
  <si>
    <t xml:space="preserve">_x0006_Â~ñ*©(@"£‹ß'»±|d·^'_nÃ¥ðõhDÂ½Ð.5à¿oŸñhGaù’_x0018_ð–\{.¾Ï!¸ÑúM_x0019__x001f__x0016_E¤gªÈÓ¢Ò1_x000e_žbï2_x0018_Wgf–½ÈÏÆîOLË®ÍòKÏo_x0013_ø›«ç”š&lt;_x0015_çk©—¹ú 3(YðÇºsðHº_Û]ÇùdåZïÙ¹Œæ«_x0014_w(</t>
  </si>
  <si>
    <t xml:space="preserve">]'µ3(;=Nþ»×ÏE°œ¹kY««bßˆâi´Ð9UŽ¹z§*}„_x0006_ïÊ_x0017_o¤¯ û_x0004_5c´¹ÅÎÞ¸_x0002_®Sß?6Ó÷òh#{&amp;_x001c_Ð_x001e_xGô°!–v;nFù­_x000f_{HŒÊ_x0014_mÿ]þ(ñ8¸˜¥_“8Š;yý~ï-kùâýå·R²^kä/ó5%:Z÷«4ø‹WN¸:Ú_x001b_:_x001e__x001e_ñ¦0rë1 ªþê@dî†18ã$Ñ‰ÛZ«_x0003__x0018_!ãei9Ô’5ÑÐúb(ž&amp;µ^¸Û__x0003_E¨_x0013_¾æ_x0013_ÂÜ¡I¨ÂL_x0015_H_x0001_’Œ¶š»\âé€_x0017_‚³åù_x0003_0fy_x0003_`IÁ«mètÄÍ_x0014_r°áú‘&amp;Mv$ž</t>
  </si>
  <si>
    <t xml:space="preserve">)_x0010_Rþ_x0011_ëž¡Æ)_x000f_\ð_x0017__x000f_Ów_x001b_­ª-</t>
  </si>
  <si>
    <t xml:space="preserve">Ù¯_x0016_</t>
  </si>
  <si>
    <t xml:space="preserve">m™	¥Ø_x0013_èHMê‚ÉÂ_x0017_Ž07L/uLŽñÏ¼Nþ¬ÜŸDÆ3_x0010_“áµÏ˜¢Ôå¼þëéÌä²0èŒ®¼</t>
  </si>
  <si>
    <t xml:space="preserve">f·Å_x0019_Z˜)_x001a_dÌý.6_x0019_¸_x0002_õcÐ#½Å_x001f_j˜w‰â4ïo…±_x0003_s}¹¶yrä}È¶íl%§~ÕÊ_x0019__x0008_‚ ¯P_x000f_[å</t>
  </si>
  <si>
    <t xml:space="preserve">œe|™¶RpÝ:ÖlajIÃ.¾y9öìâ_x0001_þ¦”_x001e_¾_x0015_{•&gt;™ÅÇø_x0006_¬÷Àè±_x001c_—ì³å_x0007_A_x0003_J´á¹ãV{×é…ÇO?¦I-ß5=$ÏðÃÔ–ffyú«”›v_x0015_¥[e"u&amp;~Y"	‚™\BÑ&gt;7$»®;5Ò¶Ö_x0019_e_x0010_òrìN¥ëÑ…òŽœ2h!ö^wyµ{‹d£_x000c_@z@_x0010_ÏQ5Á_x0013_õðÀ¬T6Æ„_x0008_{Ù‰Û@Qýá_Ñ´ÅÆf±_x0003_þÎ_x001d_\1¯*™ÆQ5Ý_x000e__x000b_÷&amp;z_x0002__x001c_x_x000c_</t>
  </si>
  <si>
    <t xml:space="preserve">´›Þ–_x001a__x0014_</t>
  </si>
  <si>
    <t xml:space="preserve">@WaÕ_x0003_J_x0016__x000c_|ÛÚôÐ¥PeGô:ö\oÛôt_x000b_äš _x0014_ï¨&lt;Ç_x000b_ž÷q¥›_x000f_ðˆ3_x000b_¸‹[ßÇiâþ:ÒîK_x001f__x001d_Ö_x0013_ÅÃ€ƒßå4÷;@Ë‘þ</t>
  </si>
  <si>
    <t xml:space="preserve">_x0017_5^¤/ZD¿ÂWÅÒY¬yFƒuòt‰_x000c_È"aµóíyŸ1WÓÈ_x000c_ú†¦ÂãýBèvîþ_x001a_Ò­·×óÇ=zWŸ	´_x000e_h7èÿÑ³Ÿ÷E¤¯¼4ú_x000b_¡çf)þ</t>
  </si>
  <si>
    <t xml:space="preserve">å÷È'µ_x001d_c¦ÕÒ¯_x000b_C_x001c_WŸÙO_x001a_G®s×Ìë_x0010_ããÖÛfÛõ^ò1ìè¦–§:Š8ô&gt;Õ_x001b_ÿ]o_x0018_¡—?÷o)ŸWƒ©Aþmìè*_x0014_ˆt_x0013_Ü¦Ç»‘–ÍV&gt;5èÆ“}MÓœ£_x0004_y¬_x0003_\­Î$.®»Â</t>
  </si>
  <si>
    <t xml:space="preserve">õ¡bÖK¥2%@7v}ZÓ|¿E÷}­ñîq5kwã8É_x001a_Î6»Î\ÂV_x0014_åñ¢(gODú_x0007_ˆåzûê]x´)¿k÷_x000b_­›u9}2¯Þ½ëIUÑNX!</t>
  </si>
  <si>
    <t xml:space="preserve">l}"_x0012_~_x001d_Ráqí8J_x0003_ç2&lt;‘ÀsÈZþhë_x0004_ÚŒ×gs¶¥hÂE</t>
  </si>
  <si>
    <t xml:space="preserve">×ýJy(-_x000e_à&gt;!ï_x0005_øA@û¢C:Ê©erï_x0002__x0016_øHšR4ÊeÅØˆ%ºI&gt;lÿ_x0007_yØ_x0012_^¨=ÖU_x0011_?&amp;_x000c_3R¬ZÍóÖŠ*aÔ_#&amp;eæ-_x0019___x0008_xìbŸ²ä	$«¡s+±²m#A*Z(×&amp;AKgt7“_x0010_xÕÀòÊÙÚ¾‹·%~ò`_x001a_«°»`_x0016_€_x0008_{k9_x001b_E_x0017_édÏ‹á_x0008_íúÖ¤0\À¤P_x000e_Ü_x0015_#{·(O¯Ò§ë‘Ž[JâÔ_x001b_4=Tµsª_x0003_)&amp;9mÔõ_x000b_éè¼_x001c__x0003__x000f__x001b_œ8®¢_x0019_š_x000b_9øwD_x0017_×›HhæÀ2Ö3”©xY¡vd‹ë`9I1Ýµú^ÛnºÔJÄËÒ¿D–_x0004_)Ú¿Ò±âûÊNÏÊ³v_x0004_'¶ñ]V‰+Ý)_x0005_ÌD¾õÍC!ÞW:‹ù¯Ø_x0017_½T‹ ÓY"ù`[EÉñ_x001f_+Ç¾×“ÿ`q×²¨RhÍ_x0012_ËF_x0007_RÇ</t>
  </si>
  <si>
    <t xml:space="preserve">¶òwÇú~¤öa8Ïô§xïúœðèì»ŒtÍ_x001c_Ô®_x0017_Q*g¡ÀIûC_x0019_Œy¢_x0010_O­_x001d_²£è_x000b_¿_x0002_·_x001d__x0005_ Ió`Âsza_x0008_ÔN_x000f_ó;LÕHÊ_x0012_Š#™øíLgy˜k$#^~J+ÆáµjKõŠ_x0003_%ö4ó_x0013__x0013_šÚyïk_x0013_te6›Bò x6¨ž{ØížÏ®‹'ïŽ_x0002_ÂD¤["t_x000b__x0017__x0018_nA’!»_x000b_{iô—÷_x0002_l/äå|½Ý®¬4ÜÀô]^&lt;XÅ™õ”_x000b_¥³.„ªÇfk_x0007__x0012_ê0#ˆS÷ú‚‡_x001c_Ÿ³áêñÒ_x000c_r´à_x001b__x000e_n&amp;_x001a_COK’¼õšùµë~ä</t>
  </si>
  <si>
    <t xml:space="preserve">_x0003_‡Ží_x0013_m(:7ôk{_x0011_7l®–o&amp;f1p_x0016_w_x0003_ññ€_x0019_I•b^_x000c__x0018_mL{Óa4m_x001b_³dS^±;ñOyz=¨f±´ôÈºÀiŸÚýÈ"¸o­Z%Êì8ˆÛv_x0011_ž_x0004__x001d_‡</t>
  </si>
  <si>
    <t xml:space="preserve">Ân‹û*O_x0016_Ck_x0019_1ÝpPŒ_x0018_ã«K_x0019_.þ·i]Rå_x001c_8</t>
  </si>
  <si>
    <t xml:space="preserve">N¤î!OÒ_x0008_"_x0012_pÑ„_x001a_¹T¦ÔJ™ÄÉSƒ_x0006__x001c_UƒZ_x000f_Ö˜_x0011_é©fÕ&lt;È¤Ô(Çg_x000c_Vƒ_x0008__x001e_LÚÈ_x0012_È'„ˆ‚¼ê—„¾¦ªv=åL_x0003_9Çmh_x0016_“Û|ví_x0004__x001c_òIÉÞ_x000e_*x_x0011_sÙÄ”ÔÏ_x001a_àJŽ x¿ó</t>
  </si>
  <si>
    <t xml:space="preserve">l£_x0002_FÛbÂú¾€¿wà2Ï[ŸÚw°_x001f_`¶ª_x0017_Æv™@ qR ²éùWk:S</t>
  </si>
  <si>
    <t xml:space="preserve">Ý:‚ró_x0005_lŽ³XÍdÜ</t>
  </si>
  <si>
    <t xml:space="preserve">¢\ù_x0013_¶è^"¸8_x0004_fÃgf_x0018_I_x000c_EMÒx _x0007_rUéT•l_x0016_‹_x0017_‘3‹/_x0019_K'Ú_x000c_xÏƒ*óúº__x0010_X8Ëg§ßo”ÞÚÅÇÓ_x0019_.’_x0012_:Ï½“._x0006__x001a_	ÖYjÖ8á˜swA_x0017_VnfU`¢_x0015_7_x0003_Ió¬éIŸTæ…‹ð4÷Tswªv{#mGÑ_x000c_óýK™Úp_x000f_)‘ïJ+½Ê‰@=ß/_x000e__x0016_FF˜¶~æè9ðk…_x000f_ø7</t>
  </si>
  <si>
    <t xml:space="preserve">&lt;‹m£+¨^ƒ_x0003_CRª3·~Ô“7œk‡ìâÐ_x000e_áhwfó“—&lt;_x000f__x0001_S#ðx	9_x0007_È“__x000e__x0004_ù@×ÉÂ_x0013_o­êÃ0ãù˜‰ÑóœÝ2ŠA&amp;ì"MëÚc—’Š£Ì']~_x0006__x000e_íK7BšfjH¯¨åáªÈ_x0013_\/•³¤CvÔhÄ—¿Â°_x0012_j</t>
  </si>
  <si>
    <t xml:space="preserve">yEåy·Î‹Nb×_x001e_žú_x0019_ÓÍ_x001e_\.d‘DâFàýH¯V%Ññì§âSØ?µŠBH_x0015_ ËÓ_x0004_´ý“_x0011_|²_x001f_Ý÷;ây0– ª€Dé¿X…Œ®ŠÝF°;/_x0002_xo¤eL¶¥Ýyš9“â_x000b_––·|:¸²N£¶dði¯Ä_x0003_«_x0016__x0002_üjE¨Ä&gt; ü#o\¼_x0007_Q~ÈW&gt;ž!u_x0016_@¯_x001a__x000e_r[7%~Ñ7½¨Œ_x000b_»žÈ3_x0002_À¼µÕeh¼üòÒoJ\ÒcS&lt;¾Õ÷±yoÏ›</t>
  </si>
  <si>
    <t xml:space="preserve">ï;€Úã3§_¨ÍN&lt;—tçÿRÔ¡8 _x0007_ ð½j_x0008_vB¤Ü	e`I_x0007_¯v÷û²^X_x0001_Àûá’¢^Øplà_x001b_â'EÚ_x0001__x0008_}}«Î_x0006_Ùë´&gt;&gt;¯_x0001_÷`_x0005_Ô_x000f_­Ñ×6:Š_ã</t>
  </si>
  <si>
    <t xml:space="preserve">_x0014_óÃ	‡	Á˜^Ç«Äg&lt;à&lt;¼OgÖg[ê¬_x0012_=® &lt;«Ì×ÄûËü_x0002_xQ½_x001a_ü{6Ð_x0014_4ê_x0010_$Š‰É$KTÔc&amp;#ìÆSÔåÍX_x0001_;À_x0002__x0016_/¼Qj.õ_x0008_–&gt;_x001f_è7ysÿÖ¿_x0006_B_x001c_{ˆÚ#ó’{Nv_x0012_£?_x0014_^XtN!e&lt;ÍúÃ©®Ae“xŠ‡)8ú{‚_x0006_øÂÈ_x000f_¶%ïçS]á_x001d_N¦ñÿ/~³”_x0016_¹ç`û¦X_x000f_–c[¹îÙnŒÈ¶¼~ê*zÂeÆ8JQž¸ï!­¥xm</t>
  </si>
  <si>
    <t xml:space="preserve">e_x0001_«KÙ|_x0003_{as9(_x0015_\</t>
  </si>
  <si>
    <t xml:space="preserve">út›_x000e_Ì¦.eë_x001e_‰¼ì»ô_x001c_•wúÑ–_x000b_l_x000c_b‰_x0011_F¤6&gt;=¡—Tv_x001c__x0019_Ù©ÁÕ7˜O&amp;ð_x001b_c_x0006_'_x0007_'!w_x0016_œ¬&amp;_x0011_1o‰p´¼yZ‡_x0005_IR]yÖb0±</t>
  </si>
  <si>
    <t xml:space="preserve">• ×º˜è3&lt;KL¤œ_x0007_#î_x0003_|_x0007_êŽüñýz´ÕÏ_x000e_â©Sä~Ü_x001a_`Ð!|¢±´7êÙ»éJîXå¹ý@;&amp;Ô;Á¢eC“¨ŸuKÞÃ_x001d_èò;™_x000e_	xÞÇ! ‹¦®_x0004_</t>
  </si>
  <si>
    <t xml:space="preserve">_x0014_ÅZ@#ô™J_x000f__x0006_Ÿ&gt;_x0007_¯õ97Ék_x0015_Ú­@Ÿl[Il/dOZ…?'ÈFß³Ã¥_x0010_œ._x001e_¯œŒª²gÃdÛ…„ER¨×áñõJœ _x001f_GÜió£_x0018__x000e_ÞXU|B_x001d_.=Mò~öæzíö¬øÄ®‡øÛ‡á_x0002__x0003_ £#üZ</t>
  </si>
  <si>
    <t xml:space="preserve">²_x0015_ÌéÔ¼%æî</t>
  </si>
  <si>
    <t xml:space="preserve">òô_x0002__x0007__x001b_¯_x0013_Ñõ_x0017_–˜çû`"kÉ’ Ù_x000c_ÐÍ_x001a_z¾ä</t>
  </si>
  <si>
    <t xml:space="preserve">ÿ£+¾ˆ_x000c_Ò1</t>
  </si>
  <si>
    <t xml:space="preserve">%ÏÂ­hJìvÅíÆa$Á¤ÞY</t>
  </si>
  <si>
    <t xml:space="preserve">£·åá</t>
  </si>
  <si>
    <t xml:space="preserve">j</t>
  </si>
  <si>
    <t xml:space="preserve">Îwã;~ßGÅ_x0003_Ï¢a®­ŸàïnÌhPZÂ_x001c_æ_x0019_ÀÈ3k&gt;_x001a_ÃÕÖÁŠÁmíÄì)ŠÚ1)'L_°¿Ñ;¦4ïG½û¦_x001f_</t>
  </si>
  <si>
    <t xml:space="preserve">EŠŸ_x0018_ÂÓü)å¨é_x0016_k—{ FÇ7½—•_x001d_vWúvÞé_¶Š¼T0‚`Þk©˜à‰¬ü_x0014_zýËú@¯_x0014_—£a¨»£óÌÇ»ÐŽErGè"µrý'_x001b_™­}¥×^U¹jpL/_x0014_ï˜_x001e_Ð“Ó</t>
  </si>
  <si>
    <t xml:space="preserve">ÛšÛ«±&lt;æï@_x0008_9&amp;¾¸ÞŸ?Œ'ÝN5åâ±»;_x001e_áé4®\ª_ö_x0008__x000c_3¸‘ÞŒq_x001d_v"q]|‰_=¢÷áÝ_x001f_Ì515E_x001a_ºðÙ9_x001d_DôC^.óMž›Ž~_ÙÒ¥#¥_x0013_“­s”ñb®â%_x0015_Dç»–îY »A'ºÛU_x000e_ÒlÛ¬ý‚_x0010_¢s*v²=</t>
  </si>
  <si>
    <t xml:space="preserve">ë9¡îËâÜ c™Hü1%ï&gt;xý¦G_x0002_Ø›`%+EMì_x0001_XÖ—D_x0004_å</t>
  </si>
  <si>
    <t xml:space="preserve">ˆýf®ž_x0017_ ébóÿnñ¿_x0019_´ÅEjæÅ</t>
  </si>
  <si>
    <t xml:space="preserve">áá’á ”Âï_Ø½võ`Í_x0003_ÑåŽÑ_x001d_MQ_x0017_º‹xé¶¢GC½_x0010_pÁb/T{{0¹„_x0008_zÜ1ëÆ®|uH_x000b_µ–0&amp;ìˆ÷m3Òi=$bÕ_x0010_a¹_x000c__x001e_ømƒ®ïì_x0016_²¯g^XWªR_x0013_Êº(±£H_x000b_•+!óé õtbewãËÂÌ~™×n¢iL¸¨n½ƒè_x001e_x_x0002_JÊT*_x0012_Óã^“BíÂ³žãÌZR–fR ŠúQÃ_x0017_zMåtßÄá|·bÛÃú_x000b_KÈ~“¤2ºoq</t>
  </si>
  <si>
    <t xml:space="preserve">|Àº÷û_x0015_Î_x0013_ÂyE_x0008__x001c_È£SªŸ\ë	·AÍeS_x001a_QL;ýlTÁÏdÙl73</t>
  </si>
  <si>
    <t xml:space="preserve">X]K\</t>
  </si>
  <si>
    <t xml:space="preserve">B&gt;¹¦MK´_x0016_u«	¬VQ_x000f_ÒD—±†_x0002_»ïõ_x001f_	ÌÌŒB‡~_x0019_F‚ýÚáö-üyðrAÔ¹c•uöçƒ&gt;_x000c__x0004_Ì×ÊøŽ´ëÒˆ‡ªÞ?_x0019_f¨Šñ&lt;üÝ]ïgìÅ_x0005_Ö_x0002_¥9zcïžÒG¾Yp~É_x0001_‹HŸ~ï[Û¯½</t>
  </si>
  <si>
    <t xml:space="preserve">ñÎŒ—S+¡ÞÏÈ_x0012__x001d_Ž`{_x001d_Â®²_x0012_</t>
  </si>
  <si>
    <t xml:space="preserve">îêGˆLE‡Jå…Ù_x0012_ÙØ"íºõÒõ_x0015_Q–._x000b__x0012_dŒîK¨—_-¸_x0004_Šø5'_x0006_Â²ß¼|µFÅ–àh«”ùÔ[ª³)c:ËIÏµ*ÇëU_x0015__x0011_óÈ</t>
  </si>
  <si>
    <t xml:space="preserve">_x0005_ÿ‡À¨ˆ_x0011__x000e_ÜØ¤jÌzá_x0015_ö]œ·kÆ6_x0018_dkùºLðoÇ»ûÉG–¼ñ&amp;€¯ä_x0015_'Ë%Ü;É_x0013_”jÉ¿°P</t>
  </si>
  <si>
    <t xml:space="preserve">_x001a_×çƒã#</t>
  </si>
  <si>
    <t xml:space="preserve">Ñ‚8õ</t>
  </si>
  <si>
    <t xml:space="preserve">ª¸€5hCúáÞÇºÉêfä†¼™È{Pq_x0011_÷Tu_x0010_{VkL[om(‹WüÝ{jàÿ[Ç%"zôÿ¹P§_x0001_øZ¡Ô´L_x0010_Ò+¤_x0003__n_x000b_à–ûÞD_x000b_Éé_x0018_ˆ_x0002_š_x0012_ª*µÔç_x000b_:ÂLÿÏ_x001d_·õrÂnÕaãUÂ¢ï÷!4Ñáûrsï</t>
  </si>
  <si>
    <t xml:space="preserve">•?	_x000e_÷ÓÐríûž_x000b_IL/ˆ˜_x0001_Kûéá¦µ¯_x000b_N}f_x0017_Ì’ _x0003_JEôD_x001b_÷ãU”$_éEÕË¯I_x001e_ul˜l_x0001_5ÏíÆÄF</t>
  </si>
  <si>
    <t xml:space="preserve">_x001a_Í›ëÝòròy-s`g‡ÍŽŽ«Ž\ÁV¼G€Û#{zšÁ›rÂWSª7ð‰õ„"ÖÂž6ƒJÌ»¼Ýý_x000e_fkcïP_x0014_†?–_x000e_Z­</t>
  </si>
  <si>
    <t xml:space="preserve">Õ®É_x000c_iÔ½¿S†_x0019_¿M</t>
  </si>
  <si>
    <t xml:space="preserve">_x0016_Þ¢ïâÙË_x001d_–¦	ÄXo_x000f_a91N_x0006_Àý}±ÕDƒÈÎÝ</t>
  </si>
  <si>
    <t xml:space="preserve">O"Â¯/%è_x0004_ÉRv_x0011__x001d_ø¤óìÏ</t>
  </si>
  <si>
    <t xml:space="preserve">îîUÔz¤¿±_m÷Cö6ÝÅ9_x001b_ßKÄ2‘¾ò("Ð5sd_x000f_0þU$_x0008_¨¨I.º"_x001c_Ãl[Šf«ž%V+éìÇP„&gt;Öp.{¾±ú_x001b_</t>
  </si>
  <si>
    <t xml:space="preserve">Ê¯ÅÏ•´kƒýgµ"1Äñ_x0007__x0001_Ÿ¾	´þ_x0007_©-¯=?(Á3Ê_x000c_ÁÔãX†¯</t>
  </si>
  <si>
    <t xml:space="preserve">Ú¯ž_x0003_Ø^™C7\_x001a_"%®ÉE”ÎŽ£Ê&lt;vX3+PŒ›ô0+[8›Ãù&gt;_x000e_ae„ý_x0005_§ðÄ…Víê-…wöŽ]óf_x0012_MpC)çt¬8|P™&lt;YÙüAÉà;Ø_x0012_ü˜hòüZÎ¨€ŒéyðŽí¬/_x0006_ï_ôgÿ_{¼»¿ÿ_x0015_Â8ùpráäÃÉ‡“î"Gpã_x001d_%_x000b_®~pcäÛAâEÍ1Õ­€è¨é‘sïÌ{z{D.ºàµ_x0011_}ð"x_x000b_¤R¥Z—°p°kÌ¶_x000b_’zuè½œx3ñû²_x0003_˜Å_x0012__x0007__x0004_A</t>
  </si>
  <si>
    <t xml:space="preserve">hPž|ç@á"ÚÈº_x001b_H_x0015_&amp;&lt;©~È_x0010_LuZb @D_x0012_¿!}Ý-p¢c_x000c_fmÊÐ_1_x0014_Ùà•»_x0001_Skè}³âÖÙ1Ï_x0001__x0001_ïŠüJ·ÑÏŸ‡ÁÃÂÞÞ_x000e_ÈdxÜ©‡ïíi*±Ý9ôª_x0007_ 0Npàç_x001b_5|l'*’3Ö¹_x0019_</t>
  </si>
  <si>
    <t xml:space="preserve">ç_x000b_Ôj õÄ³&gt;»D‡]ëÕ_x001c_</t>
  </si>
  <si>
    <t xml:space="preserve">Øuó¬Ý_x0004__[Ž{ôqg</t>
  </si>
  <si>
    <t xml:space="preserve">_x0011_’EÇÂff®³#í%÷hë÷_x0002_ÏÚ_x0014_9V ‰AŸÇt½›'èU_x001d_œ(`_x000e_</t>
  </si>
  <si>
    <t xml:space="preserve">‰ÜÅS</t>
  </si>
  <si>
    <t xml:space="preserve">!É_x0008_óìP¡_x001c_£</t>
  </si>
  <si>
    <t xml:space="preserve">ãÛS×_x0012_Þn_x0004__x0018__x000c__x0012_)%ðø_x0012_y•§_x000b_eše€È¯ðÕ _x0001_c_x0016_»ÿú.ùUwUJ4M^›K~_x0017_&lt;žCÇ.¸VÊ©iiH +!A3(ïòX«zôSÑïé_x0008_‰œ_x001f_A«oÖ­_x001e_jÁr_x001c_wñ~_x0005_øŠyž[ùi§¾€_x0014_§ñ_x0001_~”Àé_x001a_!_x0013_º‡öB×W(y¯_x0013_ÝÈÖiY¡ì0²§-ç_x001b_kvÐÊÍ'½ÇG½H…cæ““XÆÄ±_x001e_[Z•­£ëºÇ·_x000f__x0011_&amp;_x0001_Ý_x0008_ý_x0006__x0014_0×yP_x0004_„zz</t>
  </si>
  <si>
    <t xml:space="preserve">¯ªqÛ©^¬_x001b_._x0003_Öùä_x001b_T_x0011_&amp;å&amp;íÚ?ó</t>
  </si>
  <si>
    <t xml:space="preserve">]ñ B_x001a_»Ë6Ýü±îr&lt;„6;3ß]ç_x001b_—ØIEµd©_x0002_~_x0011_Ä•‚_x001f_P_x0006_‚Û_x001d_¾_x0001_@=r_x0007_ÖLnVú.Ì€Ò[_x001d_—-ÌÏCS~_x0003_‹Ã’_x0013_n_ï‘OÈ€&lt;ù_x001f_‹YÆ!Â_x0001_È</t>
  </si>
  <si>
    <t xml:space="preserve">Àôqÿ½¾_x0017_ïÿré[Aw“µ£óÈ_x0015_®E&lt; õ€\Ñq´_x000b__x001f_ÂJd˜¤¦É}_x0006_ë¢ŠìñÏJÃ|)ü©Ço…Ö”E2æ_x001e__x001a_TÜw~ôi.¢»&amp;A6r_x001f_íÅÿ–Ëö¡Ö_x001f_pü´€·jSÉÞK·”PÈˆÉËká2ð_x001b_è‘H›_x0016__x0017_ir_x0015_BÕv*»?â.Ä¯_x0003_¾_x0006_L_x000c_0_x0015_p] óZ_x0007_wO°ÿ_x001f_¹_x001b_éåÄ@‡ú_x000b_@ˆÛT@?_x001c_É¹_x0012_d¢ÍÅæÊ•©½_x0014_¶o±a_x0004__x0007_qôøÒk¸èàÿ</t>
  </si>
  <si>
    <t xml:space="preserve">œPM«ÅÚ*²irÜÄ„f)Ð²ï_x0004_A€_x0006_µ ípÎ_x0006_ÕOûÂ£ÞÛeè|‘§j[¨¥+:_tÄ!1…+_x0001_#_x0007_\}»_x000e__x0008_‰[70˜„Pê«ö×ÅSƒð¥ºxHŸÃêO¼ªÿÖHÃÒU/ŸÂ·jøÅ–¥ù2y¡ç#°_x0004_ÜpkïQøƒ8ôÂTX&lt;n×¾¶•_x001d_ƒ_x000c_ŠÀRM™ìò’_x001d__x001a_”MV"Ä1z¤†WöÑ_x001d_$Ló8÷æ´Á‚[_x001f_¨r </t>
  </si>
  <si>
    <t xml:space="preserve">ÜèW	5v_x0003_bãH–%^Ó_x0002_ŸC_x001e_l_x0002_Gµ_x001c_Ç-Ó&gt;ðñ£AÀJ}_x0012_)=Â­‡</t>
  </si>
  <si>
    <t xml:space="preserve">D¾öÛ_x0007_`_x0003_ÀXX–ÿƒïÊ®ypÄv}´7Ä&gt;âÞóÃ“¿â²õ$_x0010_|jÎ*_x0005_•í_x0017_qè°6±_x000c_žAÜJÉM³ô§Ú^ÊTäþÓ&gt;‘ø'‰I*]y/uðçÉÏŸê\·õ_x000b__x0002_¹NO©ö_x001b_ÀŸó_x0018_Nûüá\[œLè4Æs~ÉØöo_`_x001d_~eÂýá6û?`¨¢/D}”]_x0007_Ï_x0011_ƒÚ÷÷¸vz&amp;</t>
  </si>
  <si>
    <t xml:space="preserve">%+y0+~¯_x0007_\éÅ_x0018_RÃ_x0003_ª=j_x000b_ïØ_x0012_ÃhÞu*(gñç÷_x001e_·Â›âOrï£H_x0001_¼	~_x001b__x0011_ÉlÝ_x0007_%x›ìÇ“"¨Þ:·/æß</t>
  </si>
  <si>
    <t xml:space="preserve">-ßÿ	–? nbügüc_x001a__#þS_x000f_±$¸</t>
  </si>
  <si>
    <t xml:space="preserve">{¿”_x001d_¦¶_x0016_u¹·ˆ©£úû¢¶9µ%_x001e_CÉ_x0005_°</t>
  </si>
  <si>
    <t xml:space="preserve">.yÏ“£oF_x000f_&amp;†_x001c_c« ø#_bÇÐÜòÖê!_x0015_¦mEoÃ_x001e_E¿ö£t+†Y……_x0003__x0002_lœm"_x0012_fX‹_x000f__x000e_âÎ0-|Ý_x000f_”_x0011_Ó•¯ÃC[|C2gB¸K4ˆXÀWvW2)ÙÝ€ÍÎ|¦”¤À³€_x000f_¡ïirh_x001b_ñ?ß_x000c__x0004_¸Ìxuxr@›YB¢Ã;Aè_x0005_åDõõ~·2 þ9dŠR_x000f_ëÆ1ÞÑ)€_x001a_—_x0001_Õ_x0007_¦7ø¥¢¶øiÿò˜b\ýaÃk§_x001e_Xï_x000c_r·®</t>
  </si>
  <si>
    <t xml:space="preserve">%ýþ@h9_x0007_~wž_x0019_ž_x0019_ƒ_x001d_ƒ–i‚rŸ¬Y_x000b_ð_x0005_Ó†¡æ›\´sµv}\ó®…7_x0012_¬g62`¦_x001e__x0006__x0019__x000b_Œ•îÖ†_x001e_/_x0015__x0015_SÈ¥iñ}žþïÀìÝ±ó Ë±/rŽC_x000c_×_x0013_7F!&amp;/f&gt;vÍYlôîãë?Ã»}8Qƒ_x0012_'WóŠû“~ç_x0016_ÖL[ï_x001a_‰&gt;¬ZÞîš_x0004_®ûëís” =±_x0008_[J§W:B¢ÒiE•¾Kýæ‹_x001a_™Ù:_x0019_äåÎ)ŸaJ„ÜÓÍ)]•JÓE„Ýü_x0005_½ˆö±F&gt;vFiðó‚¯½E_x001e_	Ù}ÊKN¯¹q¸Á¿ÙÙfºÀïŒW¿nwµ©«­PûÜ/Øe¾e˜û…‘}ö+ußbˆ_x0001_w®ôL`¯i_x0006_k¢†{²U²==)}É*h°–×ÎÔ±'¿E·_x0015_úŒ&amp;f£ýÖh'Z» ñ’²}vw¡ãƒ_x000f__x0018_«[_x0019_sôù­rj_x0002_ûØ_x0006_²P&amp;ÊZßªæÿ–q_x0008_zaû_x001c_\¨Û.œB·	</t>
  </si>
  <si>
    <t xml:space="preserve">2ˆ“âœ/Ÿ_x001c_#©Îçk†_x0012_F</t>
  </si>
  <si>
    <t xml:space="preserve">ßµÔÕ»î¦’v_x0006_—0i(0’ÖO_x0015_ü6ûÌpîòÈãëv)Qšy_x001a_ì‹oì=w_x0001_‰_x001d_¨]v?‹§pˆVz¨E&amp;ÛsÅ_x0014_¤ˆk)^_x0003_ªÓZà)ìMøn.Î{ LR·&amp;DÍÅq¾Ô!±_x0015_.„²^i_x000e_â_x000b_:z°Òú_x001b_RÒ¶Ÿ_x0017_èZÞÒvN€±ß‰„Âªv}RªÒ‘µaî´z¥-5§ÒW#p&lt;bÄæ˜-òw:éËzÅ-²GœýÞXä_x000f__x0004_°_x0002_Ï_x000c_4]–_x0017_B¾_x001f_S=i_x0002_œ½?È!_x0012_Üè_x0019__x0017_pŒE„@ÄÀ_x0010_BQú¢œúÜ(”2K˜K'_x001c_r\€H=.Èð©_x0002_Ž</t>
  </si>
  <si>
    <t xml:space="preserve">ç+ºãëvõÐ_x0008_Ýñ\w¼ü„!&lt;-F|×Ÿ;¦°·Bî÷W</t>
  </si>
  <si>
    <t xml:space="preserve">ËÃ_x0016__x000c_¼_x0001__x001d_</t>
  </si>
  <si>
    <t xml:space="preserve">iÀ0_x0008_Á</t>
  </si>
  <si>
    <t xml:space="preserve">ÝpÏd§Ú#/D’kªRÀ_x000f_B1ûX¶0_x0005_mÝ_x001a_ÍHµÂÙE6ÿÄö</t>
  </si>
  <si>
    <t xml:space="preserve">SUˆñ_x000e__x0010_ŒùªMi_x0002_</t>
  </si>
  <si>
    <t xml:space="preserve">|³Žg[×Ùžâ¢ _x0001_·³±.«m6|–Õó‹ˆ£›RÎÀ*×àG l2M_x0019_Õ_x000e_ºÏ‚T_x000e_Öl­Ý43ÓŽ[4_x001b_.ÓÈ“3ñ ²´[_x0011_@ÒÖÕ§4‹Ö±ÊàÈù©çgP.C1_x001b_</t>
  </si>
  <si>
    <t xml:space="preserve">sæU_x001e_°÷_x0002_3Ð¹ÿ_x0013__x000f_ÛcçŒÞ_x0016_o®´²3ÌG^šÞ²J_x0003_&lt;L_x001a_øY­_x001c_ZnÅW´~í_x0014_äªÁnôÐÏZØ&gt;?çÕ¶ÄÏ«Î_x000f_h××‘˜„~ôû&amp;S!W46/1ÓI_å#tHºwŸ-‘ &gt;háèÔ·.°²~exTM_x0006__x0017_`_x001c_Ä]pV8î_x001e_ C^¹¬®œGFô _x0001_G*hk¡þ¹mùÛKôédýR&lt;=`_x001c_@“ðÀ¨ÊnyU÷mu._x000c_6_x000c_µte(i©¶6Ó½1mV_x0014_¥({xEeTYÍ"3¹Ù¾5çhÑ•_x0017_-`ï÷¬pRb·’ß_x0010_Úc|÷vÛ›»]‰t</t>
  </si>
  <si>
    <t xml:space="preserve">_x000e__x0014__x0002_z1\_x000c_û¥Ägëð±_x0016_³n_x000f_]P{/:ø_x0014_þ&lt;'_x0010_–a¹Ù®(XK…_x0016_Ìf_x000e_ÓA¬¾Ý5Ÿãc3XC86_x0005__x0006_w-ï|;4_x0005_Ï–{U×L„ê_x0012_=‰‹Ãc_x0007_gú=`¾IqM_x000b_Ì_x0007_-ýÈw_x000c__x001f__x000f_Þ*z_x0006_Sx_x001d_©_x0017__x0012_Ï_x0007_£0[Ææ !5IJ!t[£ýø©’¶`&gt;_x000e_ÂéPË=åQ1°ÓYoêËŒc÷_x001a_Íè‘a«6šóÇ)áö_x0005_Ë_x000c_à_x000b_Ól…÷òû/ØßÏ4-Oáp</t>
  </si>
  <si>
    <t xml:space="preserve">#„ÆÜÔ{û;ù•eë²B÷Ì_x0014__x001b__x000b__x0018_Ì‰”%•mëœR¦¶}w_x001e_wC8˜_x001b__x001f_Ë%AÚEI…›håÎ'k_x000b_e™9D¢dúÏQ4‡¥Eã</t>
  </si>
  <si>
    <t xml:space="preserve">;ð» _x0002_åó›F[Ò_x0014_–»ôx8Ñì	½ø_x0015_€_x001e_B„Sô'B`P_x001c_¬˜ÅÔ#@1Ê_x0006_]ÆÓ_x000b_Dè—Ÿ™hr1ÃÏÑÑ{®_x000f_ÏY¿$i‹|_x0015_}¦º_x0007_NñW°Hy×%*Þ&lt;Yw_x001c__x001e_¦îx?ƒÏÌ ?_x000b__x0015_æ¤íÊ_x000e_rÇíknBw_A:_x0006_?/_x0005_‚\Ë©_x000c_êœ^“$õ_x0012_ÃÜf}ÿŠMìj€_x000f_@i§_x0008_8Þ§dÃ o´YósëO5mhwy</t>
  </si>
  <si>
    <t xml:space="preserve">_x001f_Ã_x0014_X„™Km8_x0014_å»[€¨G)šËAÅÀÉ”’úì¨_x0008_~/=_x000b_lò›€nñczf«ÈÀw€_x0015_á_x0006_çäz…W?€Ö#Bë_x0004_ò$Þ_x0019_ò_x000f_!b_x001a__x0005_8-N _x000e__x001d_g0S_x001c__x0014__x0018_s}~_x0005_¼—"6_x000b_C&lt;“¼VvKÏ</t>
  </si>
  <si>
    <t xml:space="preserve">÷ÌZœ[Ü_x0013_Š|qÍwT‹œÉa~_x000b_«+cñ?öQ~Û¤Y…’£&lt;XD”¤ð_x0013_r&amp;÷þwý½ÇÂÇÉäãË8Î86O!_x0007_úLxÁ¹Ès_x000b_‡_ïAEéÓ€þ_x0001_±_x0016_ò»ÍKŒgŽã×gä{[=«Ëµ{Wj|Î|9¨4žEË×¤Ø.ƒ…_x001e_š¬—L„(˜{3KÑëÌksálUÇ¹š_x0006_y¥Ç]«h_x0002_9+D²</t>
  </si>
  <si>
    <t xml:space="preserve">#Ü$­Ë__x0002_¹QIjœŽŒTÎK&gt;1uÑv?þ3Š(Äû/ðÙoS¢²Iý'Úy}“$²UGó`Uâëâgl/äij¥ßNÉƒ3­S`LokË°ìvú7¨ÙnÑ¸_x0004_ËiL³{fê_Š~v</t>
  </si>
  <si>
    <t xml:space="preserve">m=Ø%u@ÌÇmrî~aQ…MÞÝ_x0006_mÜ_x0015_q»bp/˜µ?Ý^8OD¥…¬ä=nßîòŠá_x0013_yêä</t>
  </si>
  <si>
    <t xml:space="preserve">`_x0012_sTtæ%_x0016_µZ_x0011_êOid´1ŸB ½9¿Q_x001e_ïŠus=Ú¾ŠÇó¤)E±Ï;]C_x001b_J«¤ÄÙÐ9ÿ üºOvP_x001f_¹n¯¦		::Øß¨}.˜QÚ4</t>
  </si>
  <si>
    <t xml:space="preserve">µœ˜_x0004_</t>
  </si>
  <si>
    <t xml:space="preserve">²…¶?î{_x0016__x0014_Ç_x0004_â{|v_x0012_•õE˜&amp;r)£¬Ê³jã 	Áã+$9}ôÚQÆ=&amp;_x0003_fÿ”_x0012_¨`ž=zÚ+Ÿ\_x0014_AaÙ_x000e_ÈÛ$êã)Å+æ_¿#xþàÆ</t>
  </si>
  <si>
    <t xml:space="preserve">jYÀ	’z_x0006_`œéwœûÕÇyP_x001e_ÊÐžIƒ_x0003_ùZ´@¶v¾ún®jñËŸgc´T—×`Æ_x0013_à#ôû’_x0005_…¤ 8Ôk~‰}À»À˜t	_x001e_Ö»°?åEm­M_x001b_ËÂòƒm_x0004_:¢iy‹YÙÐK[_x0004_iì&gt;=9ÙRŠCªúªÿ"@@Zi|ÕY_x001d_A÷—è_x0017_Ð_x0013_ûQ±_x0018_ïArËõœ¹ÜíúøÝ$õvhîí"¡ÆLMnçõú•Ä_x0018_Jò YÕm•jT-|_x0013__x0016_}Õ/Mcªù©_x0012_øGÁ‚É-_x0018_”Ùô^™_x0014_?Ùƒ–v«Å_x0017_ŸTY‰O_x001c_ó‰_x0017_žŒ_x000f_€Nïæ«ÔQµÈÇøØ$yßO_x0001__x0012__x000e_¾_7&lt;Ç{²ä+}´.ÄÍƒÞÌÄƒ_x0001_ï„_x0017__„#_x0003_8·^_x001f_!_x0007_5ðz;ójü zJË”Ü&amp;Êœñòš2yöð™G_x0003_»ªÖåZ¹Åïa=ùür[¿ÿð0$"9QC}Å•ïò¿qñ¨=H†ñ1Û²\²”é÷—f$“}Ì¬ë-}t.#Ð</t>
  </si>
  <si>
    <t xml:space="preserve">|ªÔîïì=_x0012_8iüqË&amp;gèŒëÁºž×bA_x001d_¶·¸ñe‚€°¯‚?LŸ4feo$e_x0005_.TM:kµ=T _x0011_‘ú${</t>
  </si>
  <si>
    <t xml:space="preserve">Z'Êº‡Qç–]®{ûÝUé_x0010_þ!_x000c_~</t>
  </si>
  <si>
    <t xml:space="preserve">Ø|Ô_x001d_</t>
  </si>
  <si>
    <t xml:space="preserve">„ad?ääR/’û‘§?_* ö6fø_x000f_“ Ê[Ûó9(é5ùŒîØ‰ðúÚ¹AŸ¢_x0012_ê_x0003__x0012_?ƒZRÂ0‡—ˆÝD`ýJ¶á¾[ON¤t/vrç</t>
  </si>
  <si>
    <t xml:space="preserve">b_x0015_-8ÃÎ_x0007_ò¹e;¤¾u_x0012_¼?¤0naHehÔqŠ</t>
  </si>
  <si>
    <t xml:space="preserve">üÃH${%y__x001b_öÜ»NBB_x001c_&gt;ùçªÞ&gt;b›É45ð_x0006_ÿ?ŸògØÿ2²_x001a_û“@uæGû›_x000f_¨ªÛ_x0019_	ïz_áÑëÏÔ_x0017_¬‹Œ&amp;Þ_x000e_~îz_x0011_·EøØþÀãI¥”úŸ²øë^_x0017_;d×ÐÏEâ«Oæõ¤o½¬$"ã_x0015__x0016_YÚÄVÆžC_x0012_S7¥bÐ£ú_x0010_H_x0011_—_x0005_4³Û?ë¿)@_x0016_ë¹B$_x001c_˜_x0004_óÓÞ­’ÔQ¶ÆzÊ´f¶“ƒÿ¸¡)ZÕú—¥0²Ê&amp;©¼5õíCªtÕrí©ø‘X_x0004_v !Ç‹Íyl_x0004_×ñ¢Þ"”\(ŸrÎŽ±;_x001e_G#t”è™ï*_x000e_—E _x0014_à$²ømÓZRÕ°Ú_x0019_$“™_x0013_Ø_x0003_{Œí_x0018_D¬&lt;íeŠSÊñî²†¶ïã_x0016_æâiîký~¼Ýäh‡	©iá9±‹ü’_x001c_Ñ—1!NˆÓ#Çuò3Rù]¯í[°”›Ø</t>
  </si>
  <si>
    <t xml:space="preserve">K_x000e_]_x0005_fó0­Y4kÕÕJ¿¦”£Dq…[È©_x0019_«¨w(_x0007_góïhWÑÄTâ°—b)‰½þ!_x0011_™VT¢_x001b_.Å_x0014_rÕ.±ÏË‹Í³cm¯Ú_x0015_d:W_x000f_¦“Ç˜}_x0008_‚^Xû_x0018_Da?®TKÉ ¾Zke)_x0016_B^ÞÜ&gt;_x0013_ñÁù[à(_x001f_FIý2_x0010__x001c_Å¼®N«))Ùî_x0003_»ç8+Aþ'7ÔYn˜+ù{÷·KÜèN˜W€°›–¿ygÒJî;¥¦_x0006_;_x0003_6{ƒëökßÀ­</t>
  </si>
  <si>
    <t xml:space="preserve">Ä|[¯EÖ¿_x000f_›ë›_x0001_EsKëaä¿_x000f_§_x0003_§0ˆ´_x000f_Çî_x0019__x0013_Á¡õËF÷“_Å_x0005_Ó4eW¯™¥_x0013__x001f_Z’ Nø&lt;Å|_x0005_#b_x0006__x001c_û±\_x000c__x0010_½ÞJ£ð±_x001c__x000b_kgëº’í¢«d¡øøÅ¿eEäVcâ­÷=T¼Wž&amp;d_x001f_¹¢NkÂ\­?F‰°*´€EÛ-Çè3c“ˆõöÖ_x001d_ôÐúšp_x001b_êÌñE¾“_‘¯Å´õL¦Õ“«&amp;oâIÇsk^û:6_x0018__x0018_`ý¡(ÿ_x0004__x0004_£v‚Ôk_x0005__x001a_&gt;žý_x0012_“f³</t>
  </si>
  <si>
    <t xml:space="preserve">àpä&lt;_x0017_Ü*ô˜?˜*`“_x0002__x0006_ûÍŒsƒC‡‚ß ]G4b¾M¹_x0018_¤&gt;¾°´P_x0018_kŒÒ¢âˆçœ*òOç¼ßÀöOtga ö±K¸Êøê’}¸t_x001c_#«Jî‰®G‡¸^#úfˆT&lt;d“Ñ¯%÷«Oþ#</t>
  </si>
  <si>
    <t xml:space="preserve">Ô¶_x001a_âXšzÖ_x0001_$È=¶Y_x0004_1</t>
  </si>
  <si>
    <t xml:space="preserve">–€¨‘’_x0003_ìJÚx_x0004_ÿµ!ÀÞ"!†}w}aR†\³;xíqm@œüIoæô_x0006_]»ü_x000e_Ýµ-“'_x0012_1Iµ_x0013_Os.Ü”C8ï</t>
  </si>
  <si>
    <t xml:space="preserve">½_x001f_–=w¦«±}</t>
  </si>
  <si>
    <t xml:space="preserve">5°_x001a_»ëŽÃøyöèž¿</t>
  </si>
  <si>
    <t xml:space="preserve">¿_x001e_	U_x0018_Ì^_x0008_D_x0012_Nì:°L‡L›_x0014_¾_x001a_ÅpgÓaÁã/5ŠÓ`“VïÊ_x000e_!¸'hušF®ËÔ-•rJ_x0001_}–$Èš£™¶h®Öš_x0005_”P`(Ù</t>
  </si>
  <si>
    <t xml:space="preserve">dq¸_x0019_¼ÉDâ×4êÊÍÂŸN</t>
  </si>
  <si>
    <t xml:space="preserve">_x0013_× }z÷a¼€S¡W#FÇ•_x0011_9HU]oø“×àF_x0007_Ç_x0012_¿œHñ_x0014_o_x001a_±¶yl4_x000b_—gÛEµ/„_x000e_ïŒ&lt;ë</t>
  </si>
  <si>
    <t xml:space="preserve">êÜ\¦7Ûºþ§üC…»v)¤Í„vÍ_x0005_ÑdÄ_x000b_Rx¿‰ð÷”_x0006_ˆŽF]p³+?·X„tœ¹ˆ/_x001d_\·</t>
  </si>
  <si>
    <t xml:space="preserve">#ƒ	õ»¹"ñN&lt;Èk`. LäWï^Ñ4íO_x0014_SÛÖÞåø\'Ó¾sÒ_x0004_@æj	)™%I_x0019_2_x0012__x0004_í</t>
  </si>
  <si>
    <t xml:space="preserve">º®8Öæ_x0015_</t>
  </si>
  <si>
    <t xml:space="preserve">æ}B¹Ml	¼¼ý_x000c_Ù‰êº™&lt;D</t>
  </si>
  <si>
    <t xml:space="preserve">'¼5_x0003_–r_x0014_ÿ×Lh^1èÒäJ©_x0018_V=Ü‚(æŸ%Ö7=B+Gåî©õ_x0001_…À6nÕá…•&amp;_x0008__x001d_î_x0008_ÿ?±®Ô «UÃn…u"Þ_ìS¥vŠý|/ëñ£×=Ž ‰ì&gt;_x0002_ï}_x0017_</t>
  </si>
  <si>
    <t xml:space="preserve">5…AImÛÎp_x0003__x0016_Í8`¯2·Rw_x0013_ÐÌFÉ×Ö…=ÐrdÃY'˜&amp;yŽ{1°6Î·ŠéÆ«uÓ}SØ(k„N¦¬A_x001f_Œ2_x000f_’Îl3&lt;±õ™*qƒqV¢˜‚ŽûŠÄ©8dëH¬äs</t>
  </si>
  <si>
    <t xml:space="preserve">_x001a_G½¡_x0016__x0012_™¼"±žÁS)ÃÍ}úf@J_x0004_+OÒGÆ_x0013_š¼_x001d_¡ü9</t>
  </si>
  <si>
    <t xml:space="preserve">ÄÜø&amp;ßC_x0012_È½_x0015_ÉMˆY€Íy¬ÜCëù˜_x001b_#³¦SŒÉf_x0012_z‚JH¡›_x0004__x0015__x0015_7»Ì_x001a_Ï¿V_x0003_D“’Û_x0008_ KNn¶Ëñž^_x0010_FÒ]ðÓ#&lt;J£«™_x0016_CqÍ`_x0017_ˆyþàu*u_x0014_‡_x0019_g/SOHa</t>
  </si>
  <si>
    <t xml:space="preserve">uìŠ_x0015_Ù=D6_x0019_Ë;RŒš3i</t>
  </si>
  <si>
    <t xml:space="preserve">·k‰.&gt;ÚÍf6ÖÉMÕtZ~$¼ÒÆµ˜‚|Ž¤°N­t•°f_x0019_a½ûmù6‡_x0018_;á\_x0010_Æ_x001d_²eåã‹ÇßÆ¯Ã¯t½‰-„î.0_x0002_ôº¬½{C?’ueîª¯y@\U_x0006_š¢</t>
  </si>
  <si>
    <t xml:space="preserve">_x0015_³!«²\T”ˆ)êG_x0001_v«’V÷²_x001b_OÈ½u‡÷{t@cÁLÉ&amp;'L©K|H_x0011_í</t>
  </si>
  <si>
    <t xml:space="preserve">“.D÷å€E_x0012_ÙÿJCËŠ_x000b__x000e_ÒG›ú)iò”\ú™ì_x0007_I_¿†+ÜðHô‰_x001f_ _x001b__x001f_@/ï¯xôOBø_x0010_—þ_x001f_Ž_x0002_!MÑ¾hÏ$&amp;"}ŸmÔZ…ÛNŸòò_x0011_‹øu¤¼xÜh]u&gt;^“çWŽÄ±‘„Ä_x0017_7·÷Õ}æÜm^ao¼L_ONG5Çñóã¼:_`5äÖ³Åi­L%õ¾Vçzw½x_x001c_°</t>
  </si>
  <si>
    <t xml:space="preserve">¶¿(!Æ_x0015_ÇEë39ì¨˜É«_x0013__x0012_’û¯©=-Dù4æs&amp;E_‹n´_x0004__x0018_ö_£‰bÌ)»ÈÕó¨œ_x000b_³Æ^…ï1ì4×_x000b_/„–m´t¤Zcúz|œ9ž_x000f_â:*ìŽÁÿƒ×ž«QuâóV÷³Îy„ýd</t>
  </si>
  <si>
    <t xml:space="preserve">ÐTc€a–"¡ó_Øn&amp;ÐLúw_x000c_Ñ¦_x0014_ñl¡JªCf_x0001__x001b_‚_x000e_¥@‹_x001c_ì¼#_x000e_Ú“r'	gôï¹“_x001d_J“5eT_x0015_VXœõ_x0010_Å)ï{_x001a_:b‹¼\ÏG</t>
  </si>
  <si>
    <t xml:space="preserve">_x0003_7_x0001_m$.ÆÐƒY}ÀÅlëGndÛTY!÷ÒIÃ_x0018__x001d_Ýé¤£ùù;X°'zZ|Ä»W_x0013_ö#)Âæ_x0002__x0019_zZçi9¥ù…_x0019_}G_x0015_›êg¬üc_x0014_²GÚŠ</t>
  </si>
  <si>
    <t xml:space="preserve">Ò´2@&gt;[n&lt;Óý¥~„ÔÄ~I/_x001c_é7ßI\¤–np.q€=%@»•ÊÙ€‡Tü$ãz_x001e_9_x000f_Øö8žYÀ©ñ_x0018_Ð]cØ_x0019_€å£_x001f_õ3€Ð</t>
  </si>
  <si>
    <t xml:space="preserve">}þððy{OžÌ¼‡zŽs!Y×¹ÒG_x0003__x0018__x0008__x0016_ß_x000f_?_x0016__x0007__x000c_8p_x001c_À_x000f_Ï&gt;%Ô›Žàëúƒ­’Šaõ?{Ÿãöé_x0001__x0018_ðCü/`Tøø½¿7^Pi^BÏá0Zá!æt_x0006_r£h¤åM_x0013_uDHQWžº²)ºè_x000c_êjý	ü÷B_x000b_‘y÷B.¡RN4“â9íÀ&lt;ÄðMÆÙ=1q/òÔX7Þ</t>
  </si>
  <si>
    <t xml:space="preserve">ù‰O¢`_x001c_ÆJPEï</t>
  </si>
  <si>
    <t xml:space="preserve">Þ?ž…Éî_x0008_ñ_x001d_ò¾__x0001_B¦n}kÊ©Z¿ŸYbÏæsl3_x000b_ÄKlA`i*w_x0019_äÊÕ_x0011__x0006_Ñí|ôÜ¾	_x0019_±&amp;Ä0©Y¡G++0ê_x0004_å_x0001_—Ü_x0017_ó3†_x0008_ŒY</t>
  </si>
  <si>
    <t xml:space="preserve">_x001e_¼Ð-ÍÒd«b~8Òaè¼È5™¿“sÝ+iVª?ÉC_x000b_öGYS(_x001d_Ë&lt;ž:žyê:ÎÈŠrY›%–«È</t>
  </si>
  <si>
    <t xml:space="preserve">-ÕŠzÅ?3îØ_x0016_0_x0003__x001e_—Ä_x0003_¯s¼#`²0Ð§§™µC›¾Ç×_x001c__x0004_•*mó¦\a”×ØnÂh¨ñJÅ³Ô´¤Oüq¸Q</t>
  </si>
  <si>
    <t xml:space="preserve">Ãx_x0012_ªSwµ‚±lÕ3ó?_x001a_¤‚_x0002_ƒXÑ</t>
  </si>
  <si>
    <t xml:space="preserve">cˆùÚuY_x0013_ÅÏGO”$Z2&lt;ôòÐ²</t>
  </si>
  <si>
    <t xml:space="preserve">T=†vÔ¨‡ò@”_x001c_A£j±¡Ý#7´Ñ¸~á÷MµÿÛ:Ú=_x000b_õ#P¦‰w1a2ø¸¬¥¿0?±Ø	‰S_x0010_üD_x001e_rê_x001e__x000f_ð×S%¦xy®X¸]9ËÚ‡å_x0016_M_x0012_æ€“érOÛ¤ÚZøhÝ­›5ûuÞ_x0019__x0004__x0005_ÁIü¥!*¥û·¤š.FG·	_x001c_qÆ]ëµ„û)Dë0ÚJ2tä~iªy‚P†‹_x000f_NRrsÏŒõµ^	</t>
  </si>
  <si>
    <t xml:space="preserve">‰</t>
  </si>
  <si>
    <t xml:space="preserve">€žWËìˆRÀƒ¬.ˆ_x0002_‹ÈáÑÔ§_x0010_ÿf¨BB$/(Š_x000c_C-×ÄØ_x0003_S¤›Û_x0015_ÚÊCþzƒÈ4³šá5õñn_x0011_yÇ]=_x000e_ßW2¸½_x0001_’k“P&lt;¤_x0006_7É¨$_x001d_</t>
  </si>
  <si>
    <t xml:space="preserve">ß¯°½±_x001e_™|¡÷&lt;‚'oRôêp×¿¼_x0010_d7°Ýëx'_P9ÕR©_x0014_GhŒ+^Ó%_T ÇÕŠ_x0012_4_x001c_£!?_x001b_éqüðÏ»%JEGº’¬&gt;nµfúRL§UàQ®Ü¶[÷½¡gºI’yâï¤QšíÙUÙ'¿o_x0001_Œê1öÌSxFx´¹ ¾šîs”IÏWÿ b	4§CÂ£¦aâ2¶A_x000b_	#`ËK{s_x0015__x000b__x0002_CçÍX_x0010_Ã$b˜ŠÖ«£_x0016_h</t>
  </si>
  <si>
    <t xml:space="preserve">—.·«ñí_x001d_6¦1ÏÏÍwR'~H°“=F_x000b_ötŠ_x001e_ý6_x0013_äô¹_x000f_˜K2¢z±Ü˜í¨¦û\¤IÍ–F	VÝ¦“Ò½)_x001f_t¨£%*ÊlzÂ_x0006_yª8_x001b_¹ß™*‡ëžÌ³.Ä?ªnæêÛô×[ëu_x0002__x0018_Dâ˜rÇTfUsù…®×tÙ</t>
  </si>
  <si>
    <t xml:space="preserve">Þ56_x0002_ŒÏÒ/_x0012__x0012_uÃ¿N£^)×­#Y_x0002_s§Þ­µ&amp;ê•„×Å‘úy.¹g!ŠE_îé3ÑÙÇ_x0004_O#&gt;-5ü@ÛS_x001f_¬åb`&gt;‹d¢u%¼úý†ÜÇ1‡’%åR:_x0019_(màî÷`ìBµ¨²®˜ÆÈÌ]_x001d_Vf^&amp;n</t>
  </si>
  <si>
    <t xml:space="preserve">²=¨¼_x0003_Š¦_x0017_:_x000e_ž(à{G#J(9¶[ï¤¾SøÇ1_x000e_Çz]Q_x0005_t°@_x0019_^]=ÂQü/_‹•Ê¯€7dEÆ8ó_x0016_Gé#c¸–Òô&gt;KE‹¾Jqu|÷JéÅœ%¥ôÌW›rÜ²ô‚Ýæ±Ú”¨E_x0011__x001f_Û1_x0016_Ì°9uQÇ|ÞÊ‰ñ7 ”¢jIÂêÑ8\Ê¼{…°šÙ²?ÎÏö_x0014_|À÷ªE…ŸÇoï‹Nê7rë¡äR¾Q!O/wõÖ«H-ï±h_x0005_ò_x0019_€_x000c_ù_x000c_t ì%æ</t>
  </si>
  <si>
    <t xml:space="preserve">÷zN8W¸¦57‘ªhë=åXÖõ0sþ_x001a__x0015_ùÇ"'WÈ¡T&gt;«PÈ./í©‘J è¸_x0002_ÎvÁS4Öðh×dorü9¶_x0002_	MfI_x001a_pçB•±~VXŸï²</t>
  </si>
  <si>
    <t xml:space="preserve">Âˆ/­ë«N­Ð‰:Âðàl"‹¤]ÀÒ¬![</t>
  </si>
  <si>
    <t xml:space="preserve">¸‰òšÇ_x0008_šfò5±*Ó*„;GÍ._x0008_þ:Á¢µÀ_x0003_eÅD_x000f_$¬Å.˜Ô÷Zu˜%žÿ‡ùÑ)5ê:|È¾‹ŽV)ã®47”ÌIýJÜ½þæ_x0011_êsàS_x001d_a_x0007_ò°ýö_x0018_Ë_x0013_ˆÇÝ	b¶qiA€éÝ/ÈµºWí_x0015__x0014_®òÛF6tædÕl²æœÕ¸*_x0015_A_x000b_ÒŽ±L¼È:]ýŒ_x0006_¦eZBÌêUŒww¿±­o-™°±£ÅªZ‹_x000e__x0004_ùÇ=®j</t>
  </si>
  <si>
    <t xml:space="preserve">¦H×Jíý_x0003_j9ÞÞÞ·²|_x0014__x000e_=~¬W%žkè_x000c_ŽZ…¶_x0006__x0007_½³{_x000c_ƒá</t>
  </si>
  <si>
    <t xml:space="preserve">£Pè_x000e_ÞkPÀuí#_x001b_'ÉƒA_x0016__x0016_¬iÕ¶¶ü¸È_x0008_ó2‘ÏFI½IöÕ;(·{xò.cÓ¹òæÁBZÆ</t>
  </si>
  <si>
    <t xml:space="preserve">E_x001c_</t>
  </si>
  <si>
    <t xml:space="preserve">MÇ©µr‡K$N?_x001d_Û9Þ)D_x0012__x0013__x001e_l…x5/(‘%"EGýM»àµÃpëLSÜ.útôÜÝ_x0006_a_x001e_M˜è¯ö{¡×8×”º_x001a_øN_x001e_ÏzŸ-bZ¯k-óxrŽòUÑ3”Áõ•ÒêQHÓLÈ×ˆ˜àÜ‚ÙbÔŽk_³Ã7Mõê</t>
  </si>
  <si>
    <t xml:space="preserve">sÍ„_x0011_^+É­³Hbxæû_x0002_v_x0006_‹_x001e_‘Œ_x0011_{wú¡š_x001c_I_x0008_Ü]_x001c_œzüe’ìà@Ay›M_x0012_uûÔ_x0008_ÛlzaË3ÃöX_x0014_­b°­å*¨àŽ4‘eáÈSôŠGÏ†¢¤Ëº_x001d_¤wöÔ¬_x001a_^lÜo»3ßW×_x001f_Â’Ë)«¢_x001d__x0011_|¥•_x0002_•O_x001d__x001b__x0013_Ã¨š‚©d5føw'‹_x0011_x§á­c_x0007_ä</t>
  </si>
  <si>
    <t xml:space="preserve">_x0004_ý_x0006_m7&lt;â&amp;7·`{Œ÷2?ÔHß_x0018_Ï</t>
  </si>
  <si>
    <t xml:space="preserve">·_x001c__x0008_"*¾[‚æÞ2‡&gt;zª¤:ˆF_x0005_c˜€zÜ.C†÷u_x000f_²“Ï×«Óì.IuÃï-„ÕZ¡“ñ]#hÆ_x0005_\_x0004_ür–_x001e__x0006_–MÊª¦t'ÒÁdÑ§öì„s¬</t>
  </si>
  <si>
    <t xml:space="preserve">Ír_x0008_^ìÒÏ=_x0002_J[_x001a_ÄNÜ¹Eñ:Ø\‡u</t>
  </si>
  <si>
    <t xml:space="preserve">YÑ{Û__x001c_|Kç°k</t>
  </si>
  <si>
    <t xml:space="preserve">íßJÛÖ2«´i5À&gt;_x001b_1èp_x0013_e_ã³h‘Z$âËl_x001f_òO;è£Ò_x0002_U_x001b_zr_x0008__ë¿Ÿðgx÷øDø”³_T¸D8^ø_x0011_Ø_x001d_</t>
  </si>
  <si>
    <t xml:space="preserve">s_x0011_X?A…_x0006_Ì!ÒkçYÚd}_x0003_$Jî·¡p_x0001__x0007_€ú_x0007_ßÀ_x0019_T#xZøíš»3„ž@äsPƒ¦Æ</t>
  </si>
  <si>
    <t xml:space="preserve">ë/u(/ñ</t>
  </si>
  <si>
    <t xml:space="preserve">ƒ‰±ïð_x0014_Œ„4%´ÀLû¹Q¶6P_x000c__x0018_·W¶._x0011_+_x0015_ªZ_x0017_þT_x0006_]_x0003_é_x0003_ŸÄEJ–³4)8b5Ž³ÁVGõ:¤Öþì«O_x001e_Y0·×M·=ºHgR=b$:(™.‡ÖÛT’*T”</t>
  </si>
  <si>
    <t xml:space="preserve">­í6­ølß/</t>
  </si>
  <si>
    <t xml:space="preserve">Å_x0008__·×´õ‚¨‡tºÅIÃ­_x0003_Ã¾b›</t>
  </si>
  <si>
    <t xml:space="preserve">¥HvÑ¥Æ­?U©¼¼I</t>
  </si>
  <si>
    <t xml:space="preserve">‘»äx«†‡³_x0017_D¯Ò_x0015_aTxfÕ+'¯:|;«</t>
  </si>
  <si>
    <t xml:space="preserve">Ì%øü4_x001b_Ä_x0007_ªÁêDø_x000f_</t>
  </si>
  <si>
    <t xml:space="preserve">â‚</t>
  </si>
  <si>
    <t xml:space="preserve">BŸ_x0008_{Î_x001f_ý_x0003_ç_x001e_;©°¼ÍA³¼ì_x001b__x0004_®r#éžÁ¿™[ÞÜÀä"_x0010_/Ý¨ÛÖ={Í³Dù“Ø‹žˆ³þ¯b!</t>
  </si>
  <si>
    <t xml:space="preserve">¾_x0005_šâêYÿ7©`ä7¯ÙÆ_x0018_`_x0010_x¸˜_x0013_';(_x000f_ü°ŽM_x0016_@_x0014_TŽEAqIaµ¤_x0004_wÌ¯æmÖn_x000c_Õãn¯ùüñ_x0005_˜Ã_x0003_ˆžUÃWŽcûc° ‘ê9ñ_x0016_@</t>
  </si>
  <si>
    <t xml:space="preserve">_x000f_ñ‡O€ÙŒòo»œ_x0014_cÔ¼ï³Ýõã\¡Oç}?_x0005_@"	÷P_x0001_ØÔê€_x0005_‰ü_x0011_Uý+_x001b_n_x0011_^^˜_x0005_˜õ_x0008__x001f_F_x001d_'#Ÿ€s_x0019_Îä=J®øR_x000b_Ñ¬}—ÖN@_x0016_õ‰¨×˜•/øÙJ¿_x0013_êQ_x0017_²ŠµaŠâ„õ	h/~ÛudL¢RW©ÖB{	_x0012_ê._x0001_mãFd¹p{ª_x001a_ó’ÕÇK¸Ú_x0006_8À_x0017_X©Û_x001a_yÁgÊ_ùÕh_x000f_ª-Iw_x0017_¾Eåcøl</t>
  </si>
  <si>
    <t xml:space="preserve">ïyQÞÃ«Ã_x001c__x001e_¤?åe`à—_x001c_C»•r¿ùìxn”¬‰*„B9x?ËÔrÄ‹=éÎ»î</t>
  </si>
  <si>
    <t xml:space="preserve">hrOð&lt;v«×mfOæª‘6·_x0008_üÿO ˜½ÀG_x0017_[_x0001_;Õ_x0004_Ê=ÿ_x0001_B@à7¼V¿aå%-Ò}_x0016_Þ^T_x0012_‚_x0002__x001b_Æ‚^"v2hÁñáð/Ÿb­&lt;”¦èZ_x0005_2_x001c_b</t>
  </si>
  <si>
    <t xml:space="preserve">N_x0017_Žï±ÉéŒ§ÝŒk_x0015_H&lt;6=«ü…/_x0010_Ôìžû¢</t>
  </si>
  <si>
    <t xml:space="preserve">“Š×s@]_x0018_ðÙ¿_x0017_i _x001c_éŽ­u8íŽ_x0012_û_x000c_#]_x000c_0Tmöˆ¤'`„ÔÒ(„_x0018__x0019_9ÓS;è}©•f-NæÄÉ; Äc_x0007_’@_x0002_Ê3_x0014_w_x0013_¹Ä«ï—°Zò#Ii®äÏPÕ’N¾_x000e_Ú_x0017_M_x001c_¬ý‡ÏEéËõ`r‘ØeYâôärhO_x001f_5×ÅÈŽzÚAèää9§¢tŠö’‹g_x0005_Ý_x0019_ykû¿_x0001__x000c_O_x0011_o_x0013__x0011_¯'_x0012_7_x0014_ð_x0016__x000e__x000c_2Lø½Çþ¿_x000e_—¿w"#_x000f__x001b_©Ö_x0007_ï_x0017_Sk ûa¯æ#¤»’ñOÀ…¡_x0013_Ô˜ ya_x0012_¶É¼›¢_x0015_hr=%~_x0005_ýé‚_x001a_™ŽÌH¸</t>
  </si>
  <si>
    <t xml:space="preserve">_x0004__x0018_¯(Ž¼w ¼_x0003_…zªÒuÆø&lt;5ÿHòà§{^Û9Ÿ’ðý¡=¤íãÿâÆÿßÅ</t>
  </si>
  <si>
    <t xml:space="preserve">_x0007_[_x0011_OïO¡êxõêBð‡_x0002_·ëÏS¯Ïæ¾ú_x0007_Ç—å Q¼ç=¨6‚–ûã7DXÿÿ_x0011_µûì§€Tt_x0003_ü­Yq.ÿ‘þ_BGåJpÿïä½BýI†_x0018_U¼ÂÌDcÜ|Ög_âì_x000b_4_x0014__x0005_'‰÷€¶’Ï{‰¢ž_x0012_£ùï_x000b_?_x0005_òY_x001f__x0007_0-_x0005__x0011_7Oþy6Aøvþ0ò_x000f_ïõözX&gt;d{%™Ä_x0007_ø_x001e_Å?Wú~ðüQ_x0011_/èoöÝ®GEv</t>
  </si>
  <si>
    <t xml:space="preserve">k‚Œp·{9Ûoø¬î¿Sò¿øo£Í™ÞÿÄüÐúòG‘g8wÀlð^€Äá3ž_x0003__x001c_†o_x0005_ä	_x001f__x0006_Ø_x0017_®_x001b_#|5\</t>
  </si>
  <si>
    <t xml:space="preserve"> k85À¿ðjFáÀäÞ³_x001b_ÂñëÁ÷_x000f_`¹À_x0003_z_x0011_8ÞG@vp&lt;@ø=á;{@ì÷Æ}%Î—¼C.F€²Âd_x0019_ÁÛ•‚À«‘Ç</t>
  </si>
  <si>
    <t xml:space="preserve">¹ØÏÅ</t>
  </si>
  <si>
    <t xml:space="preserve">Ÿ1¾_x0015_!3Û‚Û¾‚óÄw»_x001d_#z-_x0016_%_x0013_‹ªgŠÔ%5ÞZ_x0001__x001f_c?_x0001__x0008_œfûá—é´z€e8gøe@ö›üüŠ¼÷ÐÞ_x0001_vŸ¢¸+Q{bN_x001d_Ì0Üe</t>
  </si>
  <si>
    <t xml:space="preserve">7÷_x0019_ièôŸ;øîÚë~˜µÍŸ…šnXjsß—ˆz_x0008_¥ÇùÄóâlpªú•òÙY_x0005_ƒ¶_x0013_ŽyähxgãÇÞ_x0017_¡‡ý6µ&amp;ãÌþõu|\c¯wË?šÔ_j«Îù|ïð»xs_x0006_Ôó8ûx5|öe½E5FÁôN8MbaZ)t[áB^[ú¯ŽI^wè\ûÍ“Ãþ1î• §Ñ]ô¶ê¾_x0001_à_x0006_€_x001b_¸_x0004__x001f_z[w&gt;t_x0006_ŒŠü/1O¥­è—|Î_x000e_ZŠ&amp;f_x0004_ÑŠ_x000b_Öu4¡•M›3ÎŸ5•Éý¢·</t>
  </si>
  <si>
    <t xml:space="preserve">æsDº—_x001b_lW&amp;_x0018_SRÒŒ)2½ç”¦²ñ™</t>
  </si>
  <si>
    <t xml:space="preserve">›HùëëâHéTi8	4#_x0017_²¥qTk¸l¾ì‚JŸ†m‡‰6_x0017_ÊiïD“ïéäÆõÀ«_x0001_wï™Às=6v‘þ×_x001f__x001e_ŽÁWÈ?Ôú</t>
  </si>
  <si>
    <t xml:space="preserve">¥'1˜þ&gt;-Sñ†@}òÇújþùª©ïÆÜx_x0003_&gt;éjqÛI÷TçÝU_x0018_¶KÙB’A;bØ.'ºCª¶_x0008_õ_x0001_4¼¬_x0001_!u¯´_x000b_U_x0003_A&lt;ï*ëî§&amp;O‰jîùöß&lt;¥ú×¾ï‚ÃLžBÖÐOðÅÛuw_x000e_.Pü­Š´ 4_x0011_UÉZÒ_x000e_î{È;âÛ)_x001f_ò_x0005_y¥;–—ùJ!°¢œÊ&amp;_x0014_ž)MYÄùåÒ_x0001_Oš¦_x0014_G£z[ŒŽ§qÕS¿_x000f_±H_x000f_û×’È¥S¤üŒdEÙ—)¼}œYŸ	ÈJ¶%_x0006_&amp;ÞÌw9öO…×~‹ð_x0006_Õ_x0005_Oê”xO_x0006_Ð_x000c_-_x0002__x0016_õN</t>
  </si>
  <si>
    <t xml:space="preserve">	A¦Éßû÷&gt;?Á lé=väÄÂ_x0004_ˆ:~H¾‘äúz(0i}·©f’Ô/€þ}Dj_x0005_°</t>
  </si>
  <si>
    <t xml:space="preserve">Îž_x0006_ %_x001e__x001d__x001f_"az(«‹žó_x001f_9ÈS|“cˆiÇŸÇÙ·›w]3dÐ¾‘¯b•ˆ¼{ò’ƒÉùøq}™_x001d_…#(:</t>
  </si>
  <si>
    <t xml:space="preserve">Ú_x0012_¼Ÿò1A¬Ê*¶ØDj°ÁÊ_x0019_á‰õ{¬_x0014_1Š×J</t>
  </si>
  <si>
    <t xml:space="preserve">ã_x001e_Ë1UÞßŸ’d£_žŸÅì±4»Y_x0002_+äìoÜd_x001c_ŒÜÜ®‚ _x0013_—ÈÖ_x001c_ŠT#(a·;w=š‚m„_x0017_„ÓôL¿SéÀ×#'_x0014__x0006_Ø|%äæ¥RAW­†Ûœ2s²—o_x0014_á a¥_x0016_YóÇž_x0002_$aûÚk¢Ü1þËoíÂwÝã_x0008_[ç]_x001d_ø=^qÞ=ÉY_x000b_áo_x001e__x0016_ÌÐÔå</t>
  </si>
  <si>
    <t xml:space="preserve">ráÜ©œ</t>
  </si>
  <si>
    <t xml:space="preserve">µGÝ«_x001f_º_x0019_:gVewL˜eL_x0011_Ú_x001c_'4µÏ&gt;_x0004_î°_x0008_é_x0014_äb1T:_x0002_’yì7çT‡ÝÀ§_x0007_ÃZ?!‘&lt;Æ_x0002_'Í2eUGUÕ·_x001b_IÚ»£ç;ƒ_x001c_³ÖbA</t>
  </si>
  <si>
    <t xml:space="preserve">ï­ð¡{:=`Ã=)_x000f_ä…_x0019_áÂ­ì_x0010_r–—ð&gt;-ÏÐûŸË$Àf¤*GzšøšäÖ_x0001_”P*Úf\¬¤—®</t>
  </si>
  <si>
    <t xml:space="preserve">ºmçìe_x0014_‘ëã_x001f_A`Ýþ_x0017_/ÿ¯ˆªÖ_x0001_ï§_x0008_&gt;†ppú_x000f_Ôþ-þGh&gt;¼É?_x0007_</t>
  </si>
  <si>
    <t xml:space="preserve">Mn\Ð«?âxL¥“Îû_x0002_÷Ä³_x001b_ë³þI¶Ý{_x000c_ _x000f__x000e_</t>
  </si>
  <si>
    <t xml:space="preserve">u×_x0015_’&gt;‡0¡_x001f_¤…‰®_x0011_}_x001c_Ï]ùpqî_x0017_5O÷_x0001_|7Îc¸/cF›#½\Cã§ªæÇÄ‹û¿dtÙ6)³)rC_x0017_é&gt;9œ²|ð_x0014_ì‰dp_x0013__x001e_PÀB</t>
  </si>
  <si>
    <t xml:space="preserve">_x001e_ þ_x0011_NÓtáÈ«^s¥@Ó_x0005_‹er_x0013_æ«ªô¶ûŒÉîJ)“_x000e_DOÂÇ_x0010_ŒŠâÐXÝ?eÍœ_x0017_{ù¥øï[NrˆjR¼G®edc°_x000c_T$»	¿íEÎ€_x0018_èþ²_x001a_´_iêH}d5BÄÅÞû_x0006_­8ë°þÇ¼Æ´_x0004_Œ-ª_x0005_+œx)Q_x0008__x001c__x0016_vÅrSÞÒŸBmav|&amp;œ¯KBBO‘?ÖÏzöÌ—%ØíŸö	l1¿þèÉÙ‡¿áöˆÄ{_x0001_7	ëÂú_x000b_U" ½ÃÏï¹ƒ_x0013_ÛþÓÞJîÑ®_x001c_g½|ºíC&gt;«ü~ë Üa:6ÈÈ8å½^É²Ijrâä_x0016_o€“$_x0008_y’îÈÖÀå(o¿/…ÑÞäš§œ</t>
  </si>
  <si>
    <t xml:space="preserve">&amp;V|ë\4¯EÆrs‰?¤¯ry[U_x0002_e'</t>
  </si>
  <si>
    <t xml:space="preserve">÷-&gt;˜ÿ˜$†T—½_x0003_|0/1_x000f_O_x0008_”r¬¿_x0017_ñÌ§=ÄaÇFŒ¸«_x0002_‘&gt;8Ôm+'®_x000f_Áÿ@/_x0018_o¯w¥Ô/{ŒgÇ‰ Çw&amp;‘é_x001b_[õnI#›¢._x0001_&amp;ï_x0010_ïé¨¥è0\mð_x000b_6F2†_x0003_ˆU²…4½_x0003_vñãâÕÅõrfþÈµëé&gt;Ø1‹Ž¿®•Ò÷A·ÚQ~É™6_x0013_ÓFš[ÔÎÝ_x001c_bT&lt;	_x0011__x0007__x0014_ó_x000b_£ûgô2/d_x0017_qÌ™áRž&gt;Aýo¼užœAV¯=ÁDÅ/‰ü_x001f_T_x0019_È</t>
  </si>
  <si>
    <t xml:space="preserve">î”µ—và¦šï${ß—ƒèl¼9rš­¥°_x0014_y7#ª_x000b_ôáPU|Ò_x001f_ß^^ø$_mIûM/žÏi_x0014_r5ž_x0015_v	°äíº!™:¯‰ë‹ŸÍ_x001f_r_x0015__x0017_]ºù</t>
  </si>
  <si>
    <t xml:space="preserve">*Tèd83Zv;_x0007_ÈÒ©•ýº8Ñò_x0012_èù³</t>
  </si>
  <si>
    <t xml:space="preserve">žNMŠ</t>
  </si>
  <si>
    <t xml:space="preserve">	N_x000f_É1áe3îËí³_x0019_£©n5M´PçPJÂm$1ú$_x000b_2÷_x000b_ô_x0017_ú•í_x000e_ï¿¸cgf@EWs=€´¡¹›7_x000b_íÊC&lt;{-4_x0013_Ý‹dŽ^žõ_x0006_Èo_x0004_œÈˆZ-6÷’$_x0018_šÍ7-šƒL—MË_x001a__x0014_¸9)5Ô%T5++Z›Ä‰Æ_x000c_ÚÉ_x0015_I</t>
  </si>
  <si>
    <t xml:space="preserve">‰=lýÊ¢fþñO[¥_x001b__x000b_)ê÷î	d#wüS&lt;Ž-_x0016_¥:]MOáì#Z_x0015_$ë%á_x0014_÷_x000c_—D1_x001f_¤_x000c__x001d__x001c_ü"</t>
  </si>
  <si>
    <t xml:space="preserve">ÓœcÞaœ_x000e_–¥ö_x0003_=‹&amp;ÕAÎE¶¦_x0011__x0005_"&gt;ÈªŸs•ÔOI=ÂÏª_x0002_¸ê4‡»Ó_x000f_sŸ°å}Â_x001a_É?•_x000e_NEÏ›øòFcÌ”a_x000f_‰ºí…_x0003_/e9¼5à¿#4¹pn'vÐKb°Rš_x0002_S¯%3»ŸuÐ_x001f_Ç:</t>
  </si>
  <si>
    <t xml:space="preserve">´ÚÃêÍn¿Áo_x0006_CfU~¾·_x001e_Ç_x0017__x0001_ò_x0012_EúŸÕ#•_x0019_ /Í²ý¾_x0001_‚Þ_x001b_äb@k˜è</t>
  </si>
  <si>
    <t xml:space="preserve">¼x_x000c__x0018_‡ P÷_x0012__x001d_l\</t>
  </si>
  <si>
    <t xml:space="preserve">X¨.</t>
  </si>
  <si>
    <t xml:space="preserve">Ë½‰_x001c_`µ~_x0005_ ¿Ç_x0008_{ßEø˜‡”?ž¶_x0018_2°_x0014_CwÑ&lt;¥ôÌR×ðíÔ“)_x000e_ñ:</t>
  </si>
  <si>
    <t xml:space="preserve">}_x0001_lÃ%ÂEë\b€_x000e_‹çý}vë</t>
  </si>
  <si>
    <t xml:space="preserve">‹¾y‰ÐùC[`_x0007_×_x0005_ç_x001e_þ_x0015_</t>
  </si>
  <si>
    <t xml:space="preserve">_x0006__x0006_¸–†À{ÃÿG/Ñ’%_x0013_	b²l©çÞ	ƒ q‰:îÏ­˜âÏq‡rY_x0001__x001b_´P‰_x0006__x0006__x000c_Ê-Ìåÿ_x0011_bk}n…^›µÄM¼H'Ô–ÓkØEzøZ_x0011_ÐþÝ_x0019_ˆõÊÓYé‡!Yåð{D(\jÆ—veÎ§Â½÷	</t>
  </si>
  <si>
    <t xml:space="preserve"> èšûDø–ÔiÍYÖ5[0_x001c_Müû‘f›yâÐšü­ÁŒ†ë€_x0004__x0001_¶ÃHÖ_x000c_Ç3_x0010_c—6½ºÏ_x001a_ƒ_x0007__x0006_ônIÜ'L•#te”»ÝÝÈZÚ—ëðøšk»¤_x0004_Ü/ìÝŠnhD¤¬_x001c_“d·þ_x0012__x0017_Æ98_x000b__x000b_¬t…_x001f_œ# Ž_x0019_CspLkáHái¶èB«%aéh²R_x0007_&gt;QªF¦ìœ»ìÆäH´è3da'469jðÖýeâÿyÝs6¡YÊŸ³Ò¡_x0010_—‘òtwaZÏI2è*Ý¬2Þ.5_x000c_ì†</t>
  </si>
  <si>
    <t xml:space="preserve">Zs£™‰ö|4_x001b__x0017_O¦ùLU@´y—”(øï'òTmÙ—_x0007_ù˜</t>
  </si>
  <si>
    <t xml:space="preserve">Ž»n}¸ãJüü_x0010_2µ_ï½œØ]hñÊø3•=Bì;=R&amp;Ì•ñ_†?¤Gø$l_x0003__x000b_8_x0016_p!fÃnÐI“¬ÝòÙX`âcññ¹%ÿq·•¾ûñ…•C</t>
  </si>
  <si>
    <t xml:space="preserve">VßÅ~KêÓ¢õxQ0éNýy ™5qz…$ÍW´‹Š‘¹Hÿ_x0011_DŸíÁ_x0004_E|.†Ip_x000c_</t>
  </si>
  <si>
    <t xml:space="preserve">tí_x0001_z/§_x001b_¶©“ôH_x000e_‘_x0004__x0015_ÄÚ§j¶šJ	‰*aK†_x0005_x[¦§Ð­y×ã«K0‹««áá@÷</t>
  </si>
  <si>
    <t xml:space="preserve">Ÿ–CŽºhIÕæ­_x001e_n</t>
  </si>
  <si>
    <t xml:space="preserve">Ø›è-ßò¾x_x0016_8_x000f_î_x0001_Ž_x0019__x0018_Ÿ!Ë_x0014_’ïz˜ðy‚_x0003_Ÿ_x0005_·Ù*±_x0018_U+‡nLEDY+eViDµþq_x0016__x001a_±Ü}ú</t>
  </si>
  <si>
    <t xml:space="preserve">Ò›$}_x0019_qé“Kè²köVŠ|</t>
  </si>
  <si>
    <t xml:space="preserve">ûá!Šlo¹ ŒÄ-_x0011_çîÍÚþåiG_x0012_éK[€ÐÓ¬Fg²hå®|_x000b_H÷%ÿ_x0007_J+ýâ»å•S­&gt;­ˆ$ÚÜ˜é©_x001e_oKyž¨ïA1×f³ïe§–Û|žˆr—4¸ì®ËÁAŸvoÅÎenŽz’vÌWpL_x0002_Ÿma&amp;ß{Û	¢ÀÏî0_x001d_ÐïÄýB×üY“Çtj/Ý&lt;#•}_x001c_=–Kã’ÎŠöÓ¯¦R±iD_x0007_Ã_x0003_ár‹sí£­jZ«_x000b_Oùò¾¯†oM b¯ç¥À_x0013_v|c4ÎÏû#&lt;_x0019_^=›_x0010_ß@É&amp;VØÚ„(X=Ž9­_x000e_ßƒý</t>
  </si>
  <si>
    <t xml:space="preserve">_x0001_bÿ”_x001f_o_x0007_·Ôõ_x000f_ _x0001_\®Û›_x0001_ÝŠÜZïä@ëŸò ¯%ôBÎõJq·r‰­_x0007_ë_x0011_²-ï Û_x000f_Ìü_x0003_e-å_x0007_¯™W_x0018_W_x001a_°¯u_x0003_(gYÈáµòG_x0004__x0008_ZàÚ0p“ þ§PØiÆíú _x000f_Ôÿ¿xfó°Lr_x000b_s×¿þ Òb_x0012_I}¡¨Ÿ ¸êLÅóaºÛ?6</t>
  </si>
  <si>
    <t xml:space="preserve">_x001f_~_x001f_äù¾*;_x0019_Û°?ÉŽèƒO5jŸ)ªº´ÔY‡_x000f__x0006_tÍ^_x0015_6ª</t>
  </si>
  <si>
    <t xml:space="preserve">f”&gt;i¥_x001e_Ž}f¬u</t>
  </si>
  <si>
    <t xml:space="preserve">oÆ“Oá_dh0¹É3§an]Ø_x001e_Ï_x001a_ëBW·TOê_x001a_ö¦_x0010_Ø´œ(ãÖØ7?"ëA¯—Ÿ=ë_x0017_ª©WOËÇóï¦XS‰e'÷_x0004_e_x0006__x0017_i_x001e_KŸ`p²_x000b_~_x0018_žù</t>
  </si>
  <si>
    <t xml:space="preserve">ˆM_×_x0013_üI7gE#k:ßCS	Kí_Î_x000c_Ê</t>
  </si>
  <si>
    <t xml:space="preserve">ÃËjl¸5Ó„‹†mj_x0006_kkèmMl(I© _x0001_oÜ_x0002_xÙÒ02Øþd_x000e_¨rj_x0017_`Š²Z_x0016_tŠ—O±!ZÔ‚÷@_x0008_”DS¯\s±ÄËù×ü›\#Pç_x0015__x0003_îç ½Ê±ŒûO“Ñh_x001f_X¤?ú</t>
  </si>
  <si>
    <t xml:space="preserve">X:n=	ÅÕqƒ</t>
  </si>
  <si>
    <t xml:space="preserve">IèB_x0017__x0007_öA(Áòºrûû_x0019_¿U_x000e_Ij~Ä$!_x001a_XL_x0003_–b•¬T_x0004_¬î;æ€_x0003_?qìNƒ_x001f_¥2Ó»g_x0016__x0001_ÍÄRßÕ	èü¡—îÖû_x001f_Æ_x001a_×	 :.Q• Û_x001f_–5^a`eæÇBâéû&gt;‚]W_x0019_¡{©@v_x0010_‚×œºP-\ˆH@pÄ¾²_x000c_¨ý}_x001b_ª²•eM(ç¿_x0004_P¹3ò›uTÀ</t>
  </si>
  <si>
    <t xml:space="preserve">AáÆA_x001f_fHÙÀTÙ9G‰O–Œc]‡þ_x000c_VŸ¯_x0018_&lt;¢o×íw'åLÓ•ûª•’_x0008_®ý_x0004_.è›BPäç»_5È¼_x0015_›€ù–_x000c_2ù_x001b_\ä(cçà_x0010_Ð÷=¢S_x001c_ ñˆ)s)»³ÞY_x0005_[NüPC!__x000e_</t>
  </si>
  <si>
    <t xml:space="preserve">RŒÎ¥ÔÆ_x000b_õ_x0014_‚2_x001c_â/_x0015_</t>
  </si>
  <si>
    <t xml:space="preserve">¶_x0004_ÆŠ$_x0018__x0011_Ø’’±›×_x000f_!…c”çÏ±)Ñ‚_x001f_”1ýÚbW[Êà¦_x0004_3¢½_x0004_ ÿï'Þâ"sÆáþ_x0010_ßÈÏJ'_x001c__x000b_ÝsOÚ_x001d_K•ÑÕG_x0011_ç_x0007_4žûÝô˜v_x000b_ôÁj+Q/pú\ÆäÄƒ©Ý hÔL</t>
  </si>
  <si>
    <t xml:space="preserve">ù:öC_x0019_Ñ§É_x0004_¥Äy!I_x0017_q¬X5Æ_x0019_ÝÂúÌ_x0003_Êï¦c`ÇÍ²Üã_x0002_Ì_x0008_ô_x000e_rY&amp;SÆÏã”ÆÈÀ·À_x0003_ú&amp;Þb¿~îmP¿?õÕˆÈÉz¹_x0010_A!	É‡¤)N}¿ãaÕÁdãâ³_x000e_íôêl4à]%°+ÑùÂÕ­ŠÊt$B_x0007__x000b__x0010_´_x001f_yf°Vt‹t˜~bÜ_x0013_búWX_x0010_À)¥3WïiÙm€‚»†â}_x001a__¯_x000f_'»¯Ñ¼ÚîQ6êLÀ2cS_x0014_z®âû´H_x0010_Üù»®ò•—WŸaD dÎqQ'eÑIŽÌ:˜Ys–ñI•.æorx”õé7?J ò÷dÓþÉýû›fÉÍ…µß_x0002_¾1X(‹G´¤DÉŠM‰'ó_x000e_ø¥¯±ÿyô‡@*»_UÆm_x000c_õ#Ü•ùçó_x0008_è]ãõ6ÖD_x001e__x0016__x001f_ŒïdúÚýý_x0013_ÏÝ^gý;û§|ýK‰ëž_±	íÈxf½´¾_x0006__x001e_L§__x0008_…/_x001b_ôÔÏé0ë‹úÁÄ\_x0019_¦HÚ¿¿µ×s)@å6†_x001a_èo¹þáI°‹Ã2ï_x000f_–_x001f_¯¹æþpKÏ³œshìW_x0006_r_x001f_Nœ_x0007_0_x0001_Ù@û÷÷Oöú.¥Ì|ä ²Ç_x0001_†Êr&amp;öƒ}ýM_x0002_e_x001f_o{mÀ.ó?(ø—_x0012_»1_ÞÄ4_x001d_f</t>
  </si>
  <si>
    <t xml:space="preserve">!ŠÇ÷ÝþÖò…Ô_x0010_ô“Q ´_x0012_Tæ{?)m×ëk&amp;šØ</t>
  </si>
  <si>
    <t xml:space="preserve">èú2:_x001a_LÞp¶mÔ£´Ø—©+_{!N`c¾©ëU)÷¹¨ÿ</t>
  </si>
  <si>
    <t xml:space="preserve">‘7çÝDnäÏ{´^Þñ?Â^Éü¢_x000c_—Ÿó`"_x0007_ž‰üI=ÑH·tö_x001d_‚Ä_x001b_à•_x0008_£Å	™óa_x0005_·Ï_x001f_÷_x000f_#®-e‰ðc_x0003_ÎMÔŸØñê°%ö._x001e_ü~±äÏVJpæ{=œËWšb¸E©æy_x0007__x0014__x000c_³…^ºŽf±ü{íÊV\Qôº2U|œ¿óU_x0011_0_x001e_½¢¿_{·Ê_x0017_D[_x0016_×_x0002__x0002_æNs¶Áo[±ðºò ;öü—úËF—¢_x0018_¨l›_x0004__x0014_ÍòÍxÜKÜŸ_x0001_bd²×²¿±r9Ì´ÅÆrµ}˜2_x000e_e˜2Ò_KkŽ</t>
  </si>
  <si>
    <t xml:space="preserve">˜lµJŽEÏ˜öÛR³ÐW)­Í_x001b_ü×½C5O=ûù_x0007_­&gt;Kß¸6ž¶—Cˆ´_x001d_W»_x0019_IÖñ£H“</t>
  </si>
  <si>
    <t xml:space="preserve">u16¥Ã_x0019_YOà³ ³_x001d__x001e_»â_x0013_Ð0©½ÏI</t>
  </si>
  <si>
    <t xml:space="preserve">E­Ô_x0015_ÝŒm[š¿$øIïâ_x0013_Êð¶Ñ_x0006_­n=_x0016_må5ÎXw¡ŽÃ¯Ê–Ê</t>
  </si>
  <si>
    <t xml:space="preserve">Ö_x000b__x0010_ÅiL_x001c_*—ÜÞN</t>
  </si>
  <si>
    <t xml:space="preserve">‰žh»¤PØ€_x0006_ÒÓÎ¯_x001c_·ngêˆÌP_x0005_wún›cšþÊ_x0014_¬¨\”FdL«Ú0_x0015_!¶ô¶¨×PeÒ_x0004_ú½_x0007_nò_x000c_Qt—•”&lt;ä5çh”Üi­™}®u_x0014_VP¼÷Îˆ_x001c_	_x0015_Ø|£}™ŠŽœýaÀ™7¼øñÆ¾o×ä:™³È›:N‡Ü»îZ_x0012_ã ý¯€³ñ×ÿøû¿ß?Î_x0015_¹pªpåûL˜&amp;`dó</t>
  </si>
  <si>
    <t xml:space="preserve">9_x0014_Ÿ’ß(ˆA._x0012_®k#"ü</t>
  </si>
  <si>
    <t xml:space="preserve">¾Ïÿ+¿ìKV~_x0003_ø'Žÿ‰ËãÞ_x0003_äÔð5ü_x000b_A_6ä‰?Ë¤S_x0004_6_x0005_-ÜEû4^¥ aÂßÍ$Í«h_x001a_vÏ!»ó_x0011_@•_x0019_£¾_x000b_c‚¿„_x0017_-äþBà~0X³_x0007_Ð‘ŸP)ÖÉae</t>
  </si>
  <si>
    <t xml:space="preserve">¼ÈSœ{\D_x001c_Sù‡‘ÕS_x000f_k0ˆŠ^“X¼-ÎMKHÛ­†Œ¥Èp®_x0019_y±û6þ/EÎðV_x0018__x001b_I|¾Úáö_x0011_6?"gö_x001e__x0004__x0001__x0014_Îª×Œ_x0019_^z_x001f_‹„	°y¹Ì´_x000c_§Ïò¨Õ</t>
  </si>
  <si>
    <t xml:space="preserve">Ä0nÔþ_x000e_çõ¾îÛ5q‚ªáF_x001b_–c#_x0017_gjé•0ýå0E\ZÏüºŽñ"‚ô_x0005_ÔÊ_x0005_¦Ü_x0010_ŒûÑŒá*$_x0005_j_x0012__x0012__x000c__x0004_¤T_x001d_dœ»œŸ_x0004_[X_x001d_ÜEÿK?YQÂýºF¨®€_x0006_˜</t>
  </si>
  <si>
    <t xml:space="preserve">_x0017_LR8¦kÀÐl)C@æ€a_x001c_fKÀ7L’e`ó‚ºÌš…jX­_x001c_‰…_x001a_oj;_x0002_Â0_x0004_ÇXn·y"‘ÁÍÌÿ/7_x0016_=²_x001f_=R;n®¶š_:»:$'¹vÜî ä_x0016_ZÿYhú6w3"_x0007_²èìˆXI«+ã_x001c_ ¼©®˜ù_x000c__x001d_W´OÊ_x0006_¿¢ä÷–í´ò}yüZ_x000e_Ÿ¥Ý§_x000e__x0003_Sö¾_x0004_ƒd¿#8Í±Ž‹cEÂÅz×È\±UÔdiœh?E³ËgJ&lt;~ëd</t>
  </si>
  <si>
    <t xml:space="preserve">O8©L</t>
  </si>
  <si>
    <t xml:space="preserve">›_x0011_ÑºL_x0012_¼_x000b_]½_x0002_Õe_&gt;5s</t>
  </si>
  <si>
    <t xml:space="preserve">ß‡Tâ»B{£”ê3ˆå0_x001c_ÃÜ¡^]JÒŒì]$=Ùõ¨º«Œ7ëÓÂ]Ý¾_x001f_yµ±€š1Í&amp;|ó</t>
  </si>
  <si>
    <t xml:space="preserve">rQƒ†ùpx¯`_x0019__x0001_û%ývº½ÛNN‘ _ˆ	Òwÿî»îº_x0015_„_x0002_/AI{ñ¦þØ¥D¿Rt\</t>
  </si>
  <si>
    <t xml:space="preserve">_x0008_•F+n_x0014_ýÎy~4þ?4êâu.ºB‚–ŒrŠg›àNuõåV_x001d_‡¦&amp;®äç˜Ó¨¾fþ_x0008_ŸAKÈ|²^E×ýP	É_x0005_é°Þ_x0014_ñ_x001e_·Ž'_x0013__x000c_&amp;Š|]_x0013_¡¿P</t>
  </si>
  <si>
    <t xml:space="preserve">bi_x0018_â&gt;N1¦E`š]d]_ç´ÒÊ_x0018_kQ1òKQe²òÇ¤æM‹ù2ÌÙØÞ 	´˜_x0017__x0010_JJ_x0015__x000e_T=_x001d_Õ$eolÕrøà™sÞÚs­àTêœúXWÌ¿_x0016__x0014_N‡¥&lt;Å4üpŠ~_x000e_ìàGÓ0Lü_x0001_Æ~£_x0018__x000f_±]våZ¥âÓŠälSkÏ›6Ø­²_x0007__x0002_˜_x0005__x001e_#=Ž]ù_x001f_j¤_x0014_¸[×ËØ]r&amp;þO”`ö?_x000c_çë7qƒÙ}Ç’æå_x001f_qÜ_x0001_jpfÁ°ø_x0006__x0001_µþ¡_x001d_fþõ?óŒ?­ñ»~³xé</t>
  </si>
  <si>
    <t xml:space="preserve">_x0017_Š_x0007_cLÀ=HŽÅ_x000c_!ýXæ\ˆ¨~èßf3ß˜ýe_x0003_ìñ5çîÿ¾†Çi</t>
  </si>
  <si>
    <t xml:space="preserve">9wÂ_x001f_9Z¼ÊÙ_x0002__x0016_å^Cÿyé®GUÑ_÷£æIóÛŠgˆ¦îËNÏÒp¿r‰¤]O¯×7[ƒ?ŽŒo«ýÊÆgë…ÛW¾äÜ[h_x001e_ Õ÷8„_x0014_¨'•Â’x÷Î%õ_x001d_^üú^¼±ë÷;;PÕ¡ÄßÖÙ±_x000b_Gv¬ÕržVa¤y‰£¸TßD9}_x0002__x0015__x0013_‘g_x0011_òG^_x0008_?6Ã•Èà ÈÃ`¿`&gt;cïL_x000e_zPý/žWÈ</t>
  </si>
  <si>
    <t xml:space="preserve">_x0008_JdX_x0016_a%_x0001_¼¯”ò¼šÝg_x0010_öo_x0018_i_x0012_'Gµ_¨_x0001_E.aAqíh.ò±__x001c_‡_x0013_Î½£ä’_x0003_Úqd_x001c_‚Ïó_x0016_ç«_x000f_ÓQ˜x¶| y§¡›Ö–1%.ë7¥iõ/VÞK:¾Èñi¹ÿ_x001c_ÒX^‚‡kß[_x000c_5µäÛ_x0004__x0006_×ïñ[?òå=5ß?Óq_x0015_õ_x001c_A¼_x0011_j–œzgd|Œ_x0015_vŸþ#ð{Ï¿V"_x0002_Í_x0019_íôxŽ_Â×Rd_x0013_’‰w­óØxÑ_x000f_øÂ6Õ‡=é·d‚oGÙÇÿ_x0016_»Lø¨Õÿ^ŽëWÉ¹¾ÌçµÐŸD@ò_x001d_ß_x001e_‡_x0007__x001d_öä‚ê </t>
  </si>
  <si>
    <t xml:space="preserve">ú_x0017_‰`W4˜þ$—Ü¾ožÇöÐ+Àº&amp;uÇ§&lt;¥°_x001b_BW_x000f_ú«`&gt;·_x0007_û±Àgö_x0011__ÀóØ$Øc_x0012_jC=7^_x000e_ˆ!šC¸ûª¤9rŒgjÆ8Õü»µ;	_x0004_´ÊÇ¦d\ÕZ_x0002_VV</t>
  </si>
  <si>
    <t xml:space="preserve">ðÛ‡ä3À_x0006_Û_x0008_£I¯_x001e_</t>
  </si>
  <si>
    <t xml:space="preserve">–ÀÀÏ¢èl«_x0005_Ïã%ùY‹­¦T!Ðxûr+ú©w_x000c_v8›þ„^)[úžƒ]Ú&lt;áÂ»³_x0018_QJ</t>
  </si>
  <si>
    <t xml:space="preserve">B#Yä_x001a_&lt;­A¦k4J‘wª†þªi</t>
  </si>
  <si>
    <t xml:space="preserve">èJŸ×EO¢_x0007_¯‘/¬áW¨Šk‚-3VºëÐí_x001b__x001b_“½_x0010__x0011_0’”j'ßtðò&lt;</t>
  </si>
  <si>
    <t xml:space="preserve">äœã¢f_x000e_j_x0018_pLÁ±ŒÙ–Û_x0015_pÐ=OL˜ð_x0006_õr-5À4˜_€_x001c_1_x0017_]B¶?_x0001_PôÝŒ7_x0017_5</t>
  </si>
  <si>
    <t xml:space="preserve">8ÆÐÉOý¾%&amp;³¹ó$*'_x001d_2vÿQ_x0003_c|…\ÈsÞÜ0Câää¾O¯ï½Ë_x000e_}ö_x0015_ï¢ÎØ_x0003__x0008__x0016_4Õ#†¯ó_x0015_vCþ‚°¥&gt;_x0017_Ú}_x001e_ðt(Þ©‡_x001d_1¤ÿ_x0013_È1b¹ö_x001e_ï+_x001a_«Èêžû3«„KphÀ&lt;Kì_x0001_’‚vFþÄù«Ù;}R–5Äñª_x0001_"04B¸–©_x001c_þE_x0014_S_x0016_gM/E„zoR‡ó]Aü£¿_x0004_V</t>
  </si>
  <si>
    <t xml:space="preserve">_x0013_;/{¹+»îÇ_x0013_</t>
  </si>
  <si>
    <t xml:space="preserve">.:R{_x0001__x0015_ç®À¬ò__x001d_V-_x000c_Z™ø_x0005__x001e_È0_x0005_Ð¦¾ð§*%–t</t>
  </si>
  <si>
    <t xml:space="preserve">~›8_+ç_x0014_è±³f$ë_x0011_¨_x0004_._x000c_!—ú…ëÈ¦÷j½d&lt;ûø_x001c_Lp _x000b_R2_x000c_ÿªöÀ¿©”¾‹_x0017_eØ_x001f_;;fã×_x0001_W±ø‚†r¸Ñ$WÀôaÑ7½¿ÅO_x0013_þ¶_x001e_±	xxÏ–9mÙÊíƒ</t>
  </si>
  <si>
    <t xml:space="preserve">E_x000b_;s_x0010_&lt;ðÍ+ƒ¯jî»_x0014_»_x001d_]_x0016_1_x001a_áçšñ_x000c_ú_x0019__x000e_œÊèuy…©÷é¤[_x0015_1•NQõÆ™âŸ‘Õ;C_x0019_D÷‚ß9_x0018__x0004_ý7öHí</t>
  </si>
  <si>
    <t xml:space="preserve">å_x000f_•fq_x0006_¨_x0005_€³®×åÆ_x001d_ÿ`@ZáQ•¡4ˆ_x001b__x0010_ÔÜ€fÑ9™f^¹_x000e_~¶</t>
  </si>
  <si>
    <t xml:space="preserve">8`</t>
  </si>
  <si>
    <t xml:space="preserve">gXü)Ã°^×þb¦€‰C~Ztfc‚*Ûèh¶0Pq¤_x0006_®ÊWoé&gt;&amp;µ»Ãµ	jUÖÒ§a5+âdJŸ›òÃ6LH¯É_x0014_eâ_x0014__x001e_C7V€=_x0003_¬|æ«íŸ!îý¹…ïîa ç™RÎ_x0006_c±»"ÐNŽù9Ëc¡2 nÑ‰Ô%_x000c_@#Ý{˜_x001e_›ŒîæÙ®3N•Ð´z_x001a_¹&lt;ôœ_x000e_ÎXÌã›_x0012__x0002_ÜxìKÕ{s}Çªa¨ƒò²·N‰—¿•&gt;o‚(!–'Ed_x0011_Ò_x001b_3ß4µ_x0011_s‡ÊA«WÑh²$˜¢_x0013_ò_x000f_&gt;¨Ö¼_x0004_+=õž_x0004_¥äþA9Ù_x000e_R«_x0003_ë1Ö. €ß‚¾_x0001_’*X[4 n!U«³Ba¼¹4Ð_x0007_ÍtvH©TîØc;C”?•÷SÇÚX¼ªÛ°€‹T±L</t>
  </si>
  <si>
    <t xml:space="preserve">ëÊ]y_x0016_I5_x0016_FúðMc_x000f_h¿úÞ_x000f_0º…ˆÃ=FÝú_x0006_-Á˜&gt;*Í¤ž2÷Ý¬©Ô+þi—eéó¸_x001f_só_x001d_¯}	JoC 0ð_x0008_=Ì˜ÎŠØS_x0003__x000f__x000e_)¶ŸXÿx×s¿Øý_x0008__x0012_@€å_x0015__x0011_áWª_x001c_ÜôiÞž&lt;l+n_x0010_ôÈM(_x0015_ììDç§ã‡Õ³Š5NzÔÃòv~â»lÏÝžá…¶«LÏðP_x0019_’ÄÚñÏ_x0001_)¥x)W”Ò“º¦Ê7a3æU_é_x0019_“Žà;VôkuŸŸ_x0012_^ŽWùäŸwÑ_x0006_x¦ƒZÌÅæŽ;0ÿ¦¯_x0008_z†¨1‰OHÛ‹ï_x0002_.ÊŒ–Ò¦áo_x0001_eéÀâT_x0001_ßi€Uçƒjº?sß«{U_x0003_|MúÏy@[+&gt;_x0013_º_x001b_K=õL:ãbÏ‚•]K»R›gqtETžªG·=oT‡¾³Û×ë_x000f_`_x0003_F'bù	_x0017_˜úÙ_x0018_:¬÷ZL</t>
  </si>
  <si>
    <t xml:space="preserve">_x0010_Éõa{Ü¦˜æy"a¥šùŽÖÀcš8!Æ«ON6ºõ_x0005_ÆY'»</t>
  </si>
  <si>
    <t xml:space="preserve">ƒ¢ÔŸ}&gt;ž_x0018_êK9˜÷_x0019_q_x0006_Óó_x001a_—è*EW_¹ÛÅ•kúË_x0018_:J_x0019_Ìuøß|…$_x0003_Çd¾Ù»Õ_x0003_8</t>
  </si>
  <si>
    <t xml:space="preserve">a°©½Neý™	ñÙü0Þ	il·_x0007_Rv«ÎH1¶/_x0006_¢IË†Xçy&gt;RŠRØ$ú»AÖAf^›Gj˜C'9_x0019_Oó„êèÄ–_x0012_pP__x0017_`ôô¯Ây-I¢^%Æ[_x000f_6¢0TI‹o_x0016_UPvtº‰˜¿I¡3DâÛ¦b‘ØNK‡äXKßV¬v*™ç™5ýlJÉœ‰T"œfM4(€–´_x0011_'Ê(“à]þ8çëà_x0016__x0006__x001f_½m÷;ÄÈŠlÒ_x0012_½&gt;_x001a_¢ÙÛÔBÕ‡ÌÁ£‚î„ô_x0008_@ä^_x0008_ð^S_x0008_àŽ_x000b__x000b_Àªµ_x0013_»Ô^.°é „ ‰_x0019_ó_x0002_JÅT_x0013_W_x0008_jÞ²Ø@ÍH‹ký*n¬¢]vÅo±_x0001_¶ˆ«ºY‡e&gt;òlæ6¶º]_x0012__x000f_N¬GÐ”Ô7„€í¥wNjüúb•ê+gJÈ¾µ_x0012_£žšÏÛ[gÙ</t>
  </si>
  <si>
    <t xml:space="preserve">)ô%]:_x001b_­åþ¿</t>
  </si>
  <si>
    <t xml:space="preserve">÷_x000b_</t>
  </si>
  <si>
    <t xml:space="preserve">åY_x001f_*¥òªF	¼»á²_x001f_™CÃpÇ_x0012_–_x001d_€_x0016_Í"õ_x0004_ ä€_x0006_&lt;_x0008__x0008_&amp;~u[uüVèmR^_x0015_¦[_x0005_¼óîñQ_x0002__x001a_¤(*H¾V¼ÇŽ?v×ï%</t>
  </si>
  <si>
    <t xml:space="preserve">4‹.Wsµ%_x0016_cs&lt;K¹Ë_x0002_Êm8¨%Üü”FïŒ±_x000f_é_x0002_(_x0004__x0004_1Â¬_x0002_‡@ò£üT5om½Ëíl—]g¤u_x001c_‡ÖÕ$‡Ä0›Jæ„_x0004_ I«ü;›: Ë#x_x0005_F_x000c__x001a_</t>
  </si>
  <si>
    <t xml:space="preserve">J_x0004_gG¾:_x0012_a:Ž</t>
  </si>
  <si>
    <t xml:space="preserve">ëlŒNž.&gt;ežúÍŸ”Ü</t>
  </si>
  <si>
    <t xml:space="preserve">­Æ+Ç_x0015_ÑÙ¹þðs³CïÉ?_x0015_`"ñÉÕ_x0011_Ñï€v„©_x001b_A‚_x0012_Oò¹ _x001d_fØ´R_x0019_	2_x0016_­Þ¬™‹c_x0013_náFwšbÑyÀO_x001c_Â±÷/—c¿	£&lt;ÀIa“+k+h¾šFœØ¸~£ç_x0006_ï%õøù=«-7Ï!ƒkžÐ²‰«ä.ï“Õì~b5»_x001b_vž†rsª:¿÷_x0006_Œ]_x0004_V¯€sXgºÙÖTÏfœÌR¼èNz­$åú_x001d_I_x001b_Ê[Ù[è_x0016_£o}ü_x0001_9¥_x0008_±õ22ìjCkõ½+%º_x0016_ÉÊý_x0017_</t>
  </si>
  <si>
    <t xml:space="preserve">ñ-¹(|e‘Œü8èr_x000c_n_x001a_3_x0017_C›kÓ£)_x0017_ÛŽ¢z¼À¿'_x0003_âû«_x0015_]_x0017_$Üâ+ÿ­ÞT€}áJ¤¡ƒšW\³ÞJÎáùDÝÓèwÌ0éä-b†£T7Õk˜§æ`ªÖ›‹©¾pïˆht?ÕûY#èÙ€òrx_x0019_’ÖC-/±µ‘åÐNÒbæ_x0015_2äI€Zõª;4ÆMû…õè_x001e_ë÷_x0016_‡Ü_Ò¡'$_x0003_‘U@Xè€öu kËšÍ‹G_x001e_ÙÑšº2Ú&lt;&amp;kHfø~_x001a_BrA_x0006_Ü…_x001e__x0011_¢ŸùLï×</t>
  </si>
  <si>
    <t xml:space="preserve">ÑJŠqiU$î‘ý:9¤7¡ŸWCÃÓï0v_x0018_÷_x0011_&lt;˜s[|"ÏN_x0008__x0011_c_x0005_*kD¬"Cu¼°n¹¥„NZÖä&gt;›&lt;»‰‹›Òõ­”fHXöå_x001d_ÏËß_x0004_¯._x0014__x0008_ú_x0014_’±•ŸÑp v”&lt;†³Ssf‡-iT_x0017_6¢íi•K</t>
  </si>
  <si>
    <t xml:space="preserve">	fY°(å÷½¦	·­qJ–RY¤s¾_x001b_í\;w§Î®ÿ_x000b_«¬øÂT!ï¶³ç-_x000b_é/ÏÈƒªïÎ7_x000f__x0005__x0003_Ï=ƒÏ€®I|Ä¿x«</t>
  </si>
  <si>
    <t xml:space="preserve">¡è‚ÐQª¯+×(</t>
  </si>
  <si>
    <t xml:space="preserve">íìlÂb_x000c_Ã–fÚyP#Ó¦'H_x001b_kC«+§ýßPGfÈO€%Ž&lt;Î¯{q'_x000b_ÙòÂe÷~È7v€¢H1òxål||Ï'_x000c_€Q©Ô_x001a_³ÿƒC</t>
  </si>
  <si>
    <t xml:space="preserve">à_x0007_’X‹OF’_x000f_×q„B_x0014_À"ñ–j%Ô»ã}®_x001a_»ÇuáÂÝÆ!b_x000c_ÈÒ…Ó_x001a_S!ù{_x001a_ZÅb¢_x000f_HPÌÞ_x0010_‰£þ-_x0007_ÕxZÂ‡’m¢&lt;ž¨ˆô_x0015_b¥ÿ„R_x0002_ß±M</t>
  </si>
  <si>
    <t xml:space="preserve">@–½¬¿mÇ³n/®$‚{a£‘—þjïÎ¨¾ñ¶ØÌ*I³.”_x0017_O Õ_x0014_Þ¡Æ_x001f_öé~+3ìË_x000f_tü¼ŠÁ‰I¡3l_x000f_»_x0008_è¥È•_x0004__x0019_7g@_x0011__x001f_~_x0019_ó€ãK«ÃŸ¡bDª¢hüÿõ3ïˆ¿{—=_x0010_‘…¨’¬™O</t>
  </si>
  <si>
    <t xml:space="preserve">¤wâÄàK+_x0008_B.‚æ½v¼È_x0019_ù§®‚HÿqI«ûÒRÓ+Bêö’_x0007_©Fn“P¦_x0010_v¶w†lÖ„ÿÈWÃ/Ž¯_x0002__x0006_„C_x001b_FS…_x0014_'_x0004_îïE…_á’</t>
  </si>
  <si>
    <t xml:space="preserve">ÐØVOõ€›**×¾_x0001_Ó$øTHTñ_x0007_ÌÁôÉy}&lt;K)[vƒÕÕ³A_x0012_U]“_x0012_£Î”&lt;ýJ—Pxþë</t>
  </si>
  <si>
    <t xml:space="preserve">ýüÔ‡UÞIm_x001e_HîŸpÂë¼´$/</t>
  </si>
  <si>
    <t xml:space="preserve">L_x0018_ù_x000b_YÉ_x0005_¼÷+T_x001f_¿_x0004__x0013_°4:dß%9«Ã%´(;î</t>
  </si>
  <si>
    <t xml:space="preserve">pÝž5¦F_x001e__x001c_‘Ú_x0001_ù—â^áCÝ zö_x001a_ûËë±_x001f_7_x000c_ð¢P—_x0018__x000e_áKÈôðíöÞ`_GL‘Úy¿Uˆ~s]_x001b_È/)vC_x0003_±aÊ¼1Ø^²üé</t>
  </si>
  <si>
    <t xml:space="preserve">¦t›¹_g?‚?_x0003_Â Nôc×Î¿§Áï_x0014_</t>
  </si>
  <si>
    <t xml:space="preserve">¦?Ág“5sÊ_x001b_&lt;™œ_x0015_Žÿ_x000f_‰Yk_x0006_Þ»î’7¯_x000c_êÒs_x0014_ãTþypW®ÝûÔ—Eé2K_x000c_ŠÅÇ?áºˆÅ&gt;páÔfÂÅ	©Í|_x0013_­¤Ë4 NŸþù_x001a_´y}.¥</t>
  </si>
  <si>
    <t xml:space="preserve">2t_x001a_À·</t>
  </si>
  <si>
    <t xml:space="preserve">ª~¾÷Aˆ])ý_x001e__x0004_	È"þ§_x0013__x0008_</t>
  </si>
  <si>
    <t xml:space="preserve">_Û÷8U</t>
  </si>
  <si>
    <t xml:space="preserve">ÿYõüïVK'Ÿ_x001d__x001e_d{Çò¿ø=+‰‹eéèýv_x0001_Ý¾xÃƒ_x0008_j?+AÎ‘ìgœ˜^ã &amp;^‹µ+Ò†\X_x0007_ “_x001a_+_x0001_«Öª20¤iÝƒpçõQRª+¯‰‘]qÑØ·…t¯Þ_x0017__x001c_÷woDó’@~ÃI4nÅjIó@H×BÉI.ô-9æ ©Nà¢—Ú¬Ÿ©_x0002_£0_x000f_&lt;Y™PÔçgt¦Bê:`Z_x000f_¢‰„P»ÒGkšöŒj_gžwÈ_x0014_±_x001f_“¾2=¯T;_x0005_y¿^Ú}€Â÷¸àn_x000c_æB}Y„êôW4»</t>
  </si>
  <si>
    <t xml:space="preserve">þw3_x0018_ó¢ò.\êŸr…ý_x0010_</t>
  </si>
  <si>
    <t xml:space="preserve">Ó¾z	L5_x000c_8+_x0006_$ôôó:CÁÞ¯}ñO_x0012_ÏìWIÕÔ¥ÜÉë_x0017_”Üÿ¥ËDîòö_x0012_?I¤ì+‡ÊÓŸ¨ìùo_x0016_?üýsáâCÊþí†q—!ëz8DÌŸ—x“½Ö_x0015_mHJx©òHBì~KDQ³Þ²d/S'Ô~›_x0001_Fâ_x0002_5˜ÜF?dß¯_x001a_ ÷$_x0005_6k…?_ièèQ ~”U¼ó'ºéÌ$«ÒZ¢:å»ö°'ðÎ8Óþ_x0016_¿ƒ_x000e_dý•a7^£û×_x001e_mÈ ;™úý;a_x0001_œ×wo6¾ìI;ˆ_x0012_ œ"aÉC_x001b_ð@W£_ý×ð!êÿéñx</t>
  </si>
  <si>
    <t xml:space="preserve">þ€Éƒ•rïâ_x0015_9âO›kd'Ã_x0004_Õ_x0012__x0019__x0017_í_x001f_ä¿ú6_x000f_ÿÏr®!=_x000e__x000c_úú+“TU·§'_x0011_ò¦ËàYdä?H_x001e_è†</t>
  </si>
  <si>
    <t xml:space="preserve">_x001e_ãKÈ¾óiˆð¦l_x0003_ "há›_x0017__x001f_óàš&gt;z¢&lt;_x0019_í§%„_x0017_‚íOñ°Ð6µSŠl6ÌåÄ„ùŠEI!$†–_x0012_­_x0015_zb_x0001_ÊCvíŒó]ì_x0012_2Û&gt;9R«d!³æ7ˆ|([RÂ_x0004_Ý_x0007__x0019_vY_x0001_á¦ÔÍÎû_x0008_mêløðvn_x001e_N_x0015_ð_x001e_g_x000b_3?E€õ‡üí3lÂ‘ö÷¿Yó3;=Ë¦_x0010_</t>
  </si>
  <si>
    <t xml:space="preserve">w_x001c_ºáo_x0007_ç6w‰ÈÿNÞ6þ%_x0007_Ô}_x0015_àd®?_x0005_óËŸ}ßtÈaÜi\ž\øìB&gt;ã_x0005_õ"òš£R</t>
  </si>
  <si>
    <t xml:space="preserve">‚ÍÄÕÂ]Èh…@.ÛÑÔ]ãGä£Ó$ùD_x000c_]F_x000e_{¥!Ë_x000f_‰Ú"È'f­¨Ò_x0011_*èxä</t>
  </si>
  <si>
    <t xml:space="preserve">_x0011_”m¢Ø@–z_x000c_W	½;=»Ÿ</t>
  </si>
  <si>
    <t xml:space="preserve">&lt;©_x0006_½ºÛO_x000b_8Ñ_x000b_ž#_x0010_°</t>
  </si>
  <si>
    <t xml:space="preserve">oýPJš|Æ¥%"ö9qÀ_gw‘À_x001d_v^&gt;À±û÷p_x000c_ò^}9_x0010_÷'Ç*§‘‡&lt;§»‹]Â_x0003_ÃNÆ_gÌ¾:Í›p»¼Ã_x0005_kÝ</t>
  </si>
  <si>
    <t xml:space="preserve">ä3Œæ]”ËfíT‚}</t>
  </si>
  <si>
    <t xml:space="preserve">KÜÝu¥"°D=÷äŽ•öBÎæR´±ÚØÒJÝtÊÚœ</t>
  </si>
  <si>
    <t xml:space="preserve">¨÷X„_x0002_J§'¯Z‡ãð¬iú®?L‚_x0018__x0016_‹³QýìëZõ_x0014_öñ_x0014_Bí¬î•ç&lt;/_x0016_{&amp;ƒr7çå_x0011__x0007_ÿ¯¸?Ë_x0002_c…½Iv+#§#r_x0018_œiß÷ð½Bnä¦…v8Ê&gt;	•7©t_x001a_‡sy8ß”_x0010__x0010__x0011_‚¼;_x0007_k@_x0012_¬f_x0013__x000f_–…°_x0005_Ñ</t>
  </si>
  <si>
    <t xml:space="preserve">qdÊýeQe_x0015_¿H7ÒÏBß›Ö‡y’4ªxÙ_x0011_UèØ(ÊZéfàê$Og`íßÂÞÚ—wtU_x001d_Ñq×ý{aw›»Ê‰–ì{‹¸j_x001b_‰™üï_x001f_ÿa  €ˆÌ›Ÿ!‹Aô_x001d_V!Úvà¼_šë\Üô_x001d__x000b_7¦Z›|n]þ¶ÆÂ|Ÿó‚Âgçoñfd¸e¾uÄn</t>
  </si>
  <si>
    <t xml:space="preserve">®ðµ¯E¢ÿ–áûkÆºéìxIÂXÊyGê«ðI3V2¡Ñ&lt;w1Ê|_x001b_^_x001a__x0005_U¹¡¢«{_x0012_ìcz_x000b_¢&amp;ÇRøH¯‹s_x001e_²b_x0005_ª¼¸£ÅÇÛbi‰`Ú&lt;:Î_x0006__x0014_±…Ý³³Ñ0‘ÈðHmÿúÏòŠÛbÂÈ+îKÞ¼î_x0005_³U~5'›5eV!e„_x000c_#Pª3'0ˆ ¤@Ç_x000c_Rá¹Í¤å_x0015_Žª+[ž*RÄfà_x0006_N~ÅµþØô¢Í_x001a_8’' @_x0005_Zƒ</t>
  </si>
  <si>
    <t xml:space="preserve">_x0005_EsƒÃG*}F7hRG4—_x0012_~_x000e_E1õÌ;</t>
  </si>
  <si>
    <t xml:space="preserve">»Úƒ¢¤;‹¹ßD†Ij‹U:\=ß–Än‡oÂ¬0ê1wMwiSX_x0008__x001b_½/_x0006_ƒtUþzÀ_x0008_&lt;´˜/_x0003_‹¯_x0014_À})ç9_x001c_üéÕLyf7 @&amp;_gè=]k'Ž:Æ9</t>
  </si>
  <si>
    <t xml:space="preserve">Ñ</t>
  </si>
  <si>
    <t xml:space="preserve">½W‡_x0016_@ÿ_x0004_¯_x0008_z†4ßŽáCÎêÊ÷_x0010_¹Ô_x0001__x0012_m5Á_x0010_cyüÞ\QêÅZ³^[LÈ²6_x0016_–˜?¾öñÔ§kŒËûž¼ÐÃyÂa–ªô5&gt;_x000e_	_x0011_u_x0007_ÇØÏç™¡[_x001a_`_x000e_É`½þW_ÑÔ¿Ï7_x0015_ß_9éŠ]{Î‡_Ð_x0007_¼Êúð§P9úwÅ\åQêŠØ€ž†8ho-Ù‡"_x001a_y)uh¸@ÆG$›Ì”H½_x0004_a×fÏž÷µ_x0013__x0010_þ¢sàÚŠ«‚Ý¿”ÝK_x0017_vŽöØ'§ýGëÿúý‰_x000f_½Xú¼tMjk¨4þÃ:ó_x0013_$ä¿(*_x0016_NÓ‚óæ_x001b_Â_x000f_J”ÒÕ’OûdÍ½õ7Rš§_x001b_›íÓô?DÑHÍ]Æ•_x0006_ÕÞ•-¹‡_x0018_nDJ ä áýðC4?ø”{‚Lîb×_x000c_IYævÑÁç_”_x0014_ Á_x0018_SØ:P4¾78©…ö_³FÃ@m_x0004_0 Q-_x0008_;|ißÁòzøø"c9‰•¥_x000e_Þ;à×ñ</t>
  </si>
  <si>
    <t xml:space="preserve">òìÂ‰_x001b__x0016_WzCG½Æ_x0006_Ë_x0017_Õ¥g²—Îaøh{¯§¦IîiLâî@š_x0003_‹Ñ„B÷áÉš°ñþé¿_x0010_ûÚ€ 1_x0019_¿|ù_x0014_þ_x0006_ ‚_x0010_]“µÞìA?_x0019_è_x0001_¸-_x0011_w_x0018_B\K$½à¨´t ñW_x0014_;_x000b__x0015__x0016_U³v½-Õ8LŸQ_x0015__x0010_¼^þ&gt;0Í•¨fÀ?Ä!Âõù{&lt;…_x0003_"&gt;¼_x0006_EÇY±ÈÝ/Ã{/»_x0007_p†ì”_x0002_†•sÕZU–aêb_x0003_Óª.å¢Ë_x0011_—Patjª8Mij{{QŸýbÞgä…0Ð·_x001f_pc_x0004_¾ÁÞ—{Ã_x0017_T~÷iÿ_x001c_Œ_x000f_ÿÿÅƒï#xÆwÞêþ	ÏÖHp$såw¤_x0004_¿}_x0007_T®ú_x0015_”äÉžOÈŸ®¿íî=ý‚‹·êõ!ûG{qÍó_x0016_{Þ’WIRrù?\N±jŸóÿåŽÉílô</t>
  </si>
  <si>
    <t xml:space="preserve">žCÞã|¿C_x001e_øEìKîùS_x0004_‚Á8ýÿ°à¥	˜i_x000c_Ï“_ßE¯&amp;_x0012_'$—ù</t>
  </si>
  <si>
    <t xml:space="preserve">w%1È-ùâÎWKáX_x0001_áÓjT7Öÿa£ãlþh†ü´½Õ´í_x0008_þÇ‘ÇÿíÏBGí'}§ÌLp´Ð@_x001c_ŽïûÇM÷¢»^8_x000f_K¼H¥9†¹ýûÃÎ¢Æ_x0003_õÒZÉ²—ÎÅìÁ %_x0008_\_x0012_©_x001e_X_x0011_\3íô9ÕÀ3‰˜_x001e_</t>
  </si>
  <si>
    <t xml:space="preserve">\[^zO´«³¡ñé_x0007_þ_x001f_´«ð¦€÷Iü$AÔ»úŒ_x0016_a_x000b_!À=_x0003_ãŸöÿ¼‘iïzˆé</t>
  </si>
  <si>
    <t xml:space="preserve">+®ÏØ`®ß_x000b__x0006_ñ—ÒØ•X$s.Ôò_x0019_(_x0007_{_x0016__x000b_Û_x001f_¹)^ÙI&lt;ä"nFÏ:</t>
  </si>
  <si>
    <t xml:space="preserve">E®Û{?_i‰I¼x_x0011_\_x001f_kgÆ_x0019_»Yš_x0015_	E£‚ÔêQiÿ_x0014_õ×_x0017_r²Ó;_x001b_ÈD€b-pˆg6&amp;5t°¥_x000b_êñó¨_x0014_é_x001a_*' —‰‘ k¼xV_x001e_áøìn_x000f_‰</t>
  </si>
  <si>
    <t xml:space="preserve">[²_x001a_{ÿ˜T</t>
  </si>
  <si>
    <t xml:space="preserve">ÖN­Æû&gt;U‹¥áÉ_x000e_í_x0007_£`Õ•\³_x0014_¿°¤ï™_x0004_¾ø_x0001_:_x0001_U/Á–æ+ÅjVIš_x001d_9—/_x0003_¤(núŸzxŽv¯’y3Ûßx_x0003_ÜXä1i¿˜b:¹w_x001f_K¬ŸÃ_x0004_nµ5z[Þ`Ù[Ñ_x000e_‘/ƒ</t>
  </si>
  <si>
    <t xml:space="preserve">Ai8Øýì_x0011_oGB0_x0015_Ý¹_x0012__x001d_‘˜žadü</t>
  </si>
  <si>
    <t xml:space="preserve">¸_x001d_&gt;¨ï_x0007_Ä‡Ú©€üˆ?I_x0004_V&gt;R¸</t>
  </si>
  <si>
    <t xml:space="preserve">N}U_x0003__x0006_K&lt;c_x001f_çr	?</t>
  </si>
  <si>
    <t xml:space="preserve">Ÿxp¡Ë¹2¦ì£_x001b_îKSŽ®At_x0006_ù»Ê^†bji€*(¼|_x001d_Š_x0013_œûíÍ_KŠ¥†ûø®u4</t>
  </si>
  <si>
    <t xml:space="preserve">Hð(O­.b_x000b__x000e_9o­öNƒ</t>
  </si>
  <si>
    <t xml:space="preserve">zó{Ž¡’å_x0019_7Ù_x001b_ÅaÎëœd¾“4Â_x0008_¤³Ÿd¿Hÿwúê¿•Ùš—_x001e_„«\Öž_x0007_IåÁl	ÏK_x000e_+Ü‚ÚÁ‹gù˜koH?i„®I5 ò_x000b_rÝfGëü¢ÏÌ=</t>
  </si>
  <si>
    <t xml:space="preserve">üö:Ësê¯r³	©1+•~c}/F£³‘_x000b__x0003_W²Yž9ùB!zÒ¢}‚WbkëåRu7ƒ’&gt;£Q°çØ-úÂýGQem4ê_x001b_õ|¸Ä†Ò‰›¾ƒ}	¼üÔ~_çîz_x0005_’_x0012__x0003_±X²³oþH–á°RÁ·Ã$_x0002_É.r_x0017_©Ç‡Í¾N8l—#»I_x001b_®´³:</t>
  </si>
  <si>
    <t xml:space="preserve">‹1"Ð”\_x0013_ÞV=:sÞe×Ú¡ Ü]</t>
  </si>
  <si>
    <t xml:space="preserve">×Átv‚s¾*;¾tü„_x001e__x0010_Óß2_x001f_N_x0015_</t>
  </si>
  <si>
    <t xml:space="preserve">jrêY—</t>
  </si>
  <si>
    <t xml:space="preserve">)î3RP»Jf¦M-_x0011_S_x001b_Þœ»2{çÁ‰yý¸T¯úžÊ·_x0006__•_x0001_Ûñü@3ÁIlmX½ºE•\åCM%_x001c_j8_x0019_¾iô†‹i3¼</t>
  </si>
  <si>
    <t xml:space="preserve">ð|„¯]]</t>
  </si>
  <si>
    <t xml:space="preserve">‡­7šdE_x001a_Ê²F×ã¡“_x000e_­ÓÇÉX¡HËWà-™”Óm2Æ_x0012__x0017__x0008_mI»_x0013_/X_x001d_š¡NW£)AZ£aB]_x000c_”u›Ì~GÌlß@_x001f_N+‡}O_x001e_&amp;«ìÜ8ð_x001e_+yz|_x000f_×á:F˜Ío|V_x000f_+yÈ_x0008_²ÅÑ¾ç€üXž5&lt;Ê£d-_á+U_wå)Öõ·póè5¨ÕnÇ_x0017_»g2uÕøåIûh£Ë»nÚ_x0018_¼/_x0011__x001c_¶ËùÌˆ_x001c_</t>
  </si>
  <si>
    <t xml:space="preserve">¼¯JÌ7ŠJ?_x0007__x000e_p»½ÍIã[_x0014_M_x0019_ì¬ú4.¾ãÛ0zÔ_x001b_¦ï'š@ëVÁÃßåþ‡	 õ€Ú’v¼álüIØ_x001c_VÒ_x0006_W_6w÷_x0018_”r _x0016_VS“·§p+&amp;Ð0YBìp_X€/YXS¢‘¸sXBšŠeLÔa‹Ü </t>
  </si>
  <si>
    <t xml:space="preserve">†k¡„_x0011_ºlNûƒÐÔƒ?øNVjÛ_x0003__x0010__x0002_þÜ‰_x0016_ËÖ^N›ï~k|„È_x0003_ÉÍk´ŒÌ­lî_x0012_íj_x0006_öÇŠäše'sªT_x0002_ybÑ¬ _x001c_¯œ=Ó±_x0013_=ðY¤o»2NTTM</t>
  </si>
  <si>
    <t xml:space="preserve">ifR_x000f_ _x000e_</t>
  </si>
  <si>
    <t xml:space="preserve">Ç¥&lt;êÝ_x0008_âsšŠÒÏJô¼Ó“UG-_x0005_ý²Ù¯)SÃöåÎE4»WªÈ_x0004_¨_x000f_V_x0007__x000b_&amp;_x0018_kT½_x0008_L]!BM•i_x001e_jØe(ÝDQ”E1JÿAe?ŠB3û­)Ç&lt;Ù_x0018__x0013_Ÿ«tE¤Mt4</t>
  </si>
  <si>
    <t xml:space="preserve">óÐ_x0017_`3gî¿C‡e._x001f_vèô" ?ûd=Û\%'![þù_x0002_Ð</t>
  </si>
  <si>
    <t xml:space="preserve">§É_x000e_gzå+Å^wI_x001c__x0006_ûWÆ75_x0001_éGÔ·á©â^Sä_x0010_À'á_x0008_ÞÚËð÷.mo[b_nC^i¼JÜ©M?_x001f__x0014_8e[±"™œò–a	‰+ ï_x001f_ßªXÞ1Šè4Ý_x001a_¥³5AkKmS¾_x001d_šlÙ?ãR-¯4Ù&gt;_x0013_í/Ùü.W_x001b_Ë·_x001b_­zÙ6¿Õâ–=D~ÙE}ÝMÿ[¬ÌYžó2f_x0007_÷_x001f_6rüÔ¬±\FË_x0017_e_x0007_‡…_x000c_Ò×fÍ_x001c_‚\1_x0013_ë¤ÿlp?ð:ÿH»žE7s{	ip</t>
  </si>
  <si>
    <t xml:space="preserve">'¹Î$</t>
  </si>
  <si>
    <t xml:space="preserve">_x0010_¢ £…46iy6æ6_x0016_ÁEW;Î×ÝÖÕu_x0014_RœžÞ_x0001_^s„u¨;:û»súÙÌÀ…Y_x000f_&lt;c=õ³_x0017_»3_x001b_Uº_x0008_ßDƒŠä_x0012_³rb</t>
  </si>
  <si>
    <t xml:space="preserve">Kµ»˜NlÚø]D×_x0005_'akÕïòt&amp;í5€„šb^f0%\¬'òæU°¤´À…—z…’Ð¢–4c_x0015_ŸVÂº-Ùür•üª»xúƒEÎ_x0011_«Àö7[yS«©ÌCÚÏÀà›Ñg³4_x0015_Ëç~¸_x001a_ê çuH¸@_x0016_Jvrü_x001c_†sc‘ØT¹ ]œ‘g¼ÃÊñ¬kç¦"Ð»îP-Öðra_x001f_.›r_x0016_ƒ_x0017_s·•öGåIäLà]1Ù¿Ô€</t>
  </si>
  <si>
    <t xml:space="preserve">Ø½©Æ_x0010_Æ‹ãE_x0004_ È_x000b_HÁÌÀ÷¬ä|†mn?ÒG2ñ!;ƒx§_x0004_Ô_x000c_Ç!¸B®Î"ITp_x0011_;Ú+Hþl_x001a__lÁ_x0003_7ïŽ-VÌØtÐt_x001e_Ðr2ó50hz$f˜ð</t>
  </si>
  <si>
    <t xml:space="preserve">èR¦ÿVdå}_x0007_-a_x0019_Tc &gt;	ö—	SÛ¡ÌÈa¿]œƒ¸åÙæ¿Ì\¢g3“´_x001a_±ô¡N_x0017_V/_x0016__x001c_Pk%¹¡ç_x0001_ã_x0003_²':Kp0%Ò_x0011__x0008_~Ó_x000c_áªxjÔö|µ×°Æ ¶_x0013_„l8¬I_x0016_ž¥ÇRm›…­ </t>
  </si>
  <si>
    <t xml:space="preserve">|ºD¯€ètaQ]á3¿Àw_x0001_%ß¿ñJîæ\_x000b_Pz;ª_x0006_5º¨äû)mg_x0011_lO}]Ýäî˜¸Ã¯ãnÔƒäs¼_x0016_	¼Ö¥¨’LV÷èP÷½½·Z¤_x001d_ÂÚ=ç/R+Ã_x001f__x001a_þ‹žK</t>
  </si>
  <si>
    <t xml:space="preserve">ÁÔºÝèÞ_x0002_Kaé¾_x0012_+X~ÄÁ_x001d_ð²ÅˆÆU_x0005_ÎMiÁÏ·ƒ;GXth9€3_x0016_™hJÿgÛ÷Œ?õŸjoíçÍ</t>
  </si>
  <si>
    <t xml:space="preserve">vKü¢ë&gt;_x001f_ªÃBS1</t>
  </si>
  <si>
    <t xml:space="preserve">fkˆGh-s_x000b_Ub¯1áüÚ95´ž«Ëê±O‚?_x0006_Çò”ýrµÀ_x0003_g~„î˜©)ó_x0019_Ù_x001d_ŽØb{_x001b_K~ÌÑ;î»r_x000c_½˜³ºå&lt;k1­ÈE€¯ì³àÑü_x0006_ªâÖ€ígÁÏ®#…¦Ž£ðëÞÝ{{oï­½u”æ³Îé€óÿåÕÇÙàÌy§o--›Í_x0019_(ÎÃ6ƒ_x000e_ù2$Ñ_x0018_âÉÚ‘_x0014_#K–)P¼Ë¾_x001f_í_x0006_l\U_x0005__x0006_ý£V¯W_x0003_ÆSö¾O”Íƒßþø!uF&lt;_x000c__x0015__x001e_à_x0018_àÿ_x001d_À_S*vç¢÷§-_x0001_Öm~4-õe:Å|_x0007_Gíwþ_x0018_üog-‰üÉ¤ôõýeåL_x0018_¤CÄ”L°û_Y”z¸Zø×	ÿÌR³ö÷©¯zÝÙs_x000e_H£%_x0002_/_x001e_fèÚ‘ì·Ðª}ª2 öUžµ‘àU‡Î.ºgè&lt;q_x0014_ì</t>
  </si>
  <si>
    <t xml:space="preserve">.—Ÿ¯ß_x0001_I_x0004_ü_x001d_8´ÎÂ_Ð·½ðw}a}&gt;_x0001_s=…_x0013_âV_x001e_ã_x0013_÷_x0013_˜†Ð}µ™‚‡ô	_x001b_Mwôôa_x0005_Û–n‘TUy‰d/_x000c_§XêâèG7£{ò_x0006_æv{_x001e_ÆûÚÙÌ=÷—@Ìk._x0011_€á5µ_áÿW_x0011__x001b_“ùƒ¬†_x0019_ó˜ë”[Qü. Ëypž¾_x0019_5¯ŸkÁîùËåVRŒc…~±o´Üá¶_x001a_”MkÕá_x001e_”_x001e_øE_x001a_Æh|s*ÌóˆßàO±¥!È„»RSt#_x0017_Ú=»)ŽÂŒ"xŒŽÀ@÷Ãâ_x0015_ì€gîVv</t>
  </si>
  <si>
    <t xml:space="preserve">º6@Àº@_x0005__x0017_íÙTH@~_x0001_×`¬_x000b_ü_x0014__x0012__x000e_	_x0019_÷†¬ÃUsñ(&amp;i|Òµ”t_x0018_</t>
  </si>
  <si>
    <t xml:space="preserve">“6Éy´_x0005__x0011__x0011_2ü³p¿</t>
  </si>
  <si>
    <t xml:space="preserve">_x000c_?_x0004_‡_x0017_Î¶Ø_x000f_\+Ë_x0011_æÂóø—¯°=œÀ:cü_x0019_¸\¢ÔÎ}_x0018_¸nU_ËE²ôG¤2¾æ«_x000b_9ö(_x000b_Ãù¡Ó_x001d_í“EûDOùŠ</t>
  </si>
  <si>
    <t xml:space="preserve">‹òfÚy¥¼–êõ¿ŠsCÍ•«æÔÛ_x000e_àö	_x0008_F‹_x0011_{Å«@ÿ_x0003__x000c_Ï¡)SãNl_x0006_tÝ¼¤_x0017__x000e_ò+çˆë$_x000c_ç±_x001c_</t>
  </si>
  <si>
    <t xml:space="preserve">½WX_x0011_Â_x000b_à5zíýÏXí_x001f_©._x0005_°¶›¥8Ù:ÐmÊå¶_x000f_9ô_x001b_îÏ §_x0016_ùKg_x0019_c„_x0016_ÝÈZ_x0016_ê@C!+Ë_x0017_Ö_x0013_&amp;ˆ©uÿ…ä.HÑÅåÂÕÖ”ÆAÊÂ]¿‘†“yÙ–I ó0cSÏ_x0002_i%²«×_x0016_×Ío[Aw‰‰_x001d_—±Ù¤b¯÷q_x0006_%R^ö$_x0016_Ÿ‹‰yÉÈ&gt;_x000f_Û«_x0017_U¬Þ`m•*(;·âk€ENlcHêÕ›SŒÛêØ’ý_x0016_u7a×šÍ_x0001_ÿôde_x0010_„«¾…ý.oàlþ_x001a_Ñã`ø~w­YiÁ¥Ó°„x‡‡Ï¡o'6²*íµRŸ_x0005_ ²LïÓ&lt;_x0005_ŸsØ/p8 I</t>
  </si>
  <si>
    <t xml:space="preserve">jùú¯D_x000b__x001e_ÔPz˜»)B½^m7cZê¡˜</t>
  </si>
  <si>
    <t xml:space="preserve">dSj_x0012_´KÐï_x0018_)_x0019_U±©ªÃ(_x0015_:…ry_x0014_—g²ÛÄÀuªA€ªb€õÍÂ¾';/¯_x001a__x001d_Æ•}²‹Š›½Öw‘æ[o_x0002_AÜÍ´X”Ÿ9]#°_x0017_¯sÂ_x0008_:€*Úo“\v-øÐ	@UâºHË_x0018_\u_x0016__x0010_À_x0003_dbÛSú</t>
  </si>
  <si>
    <t xml:space="preserve">9÷½_¥	_x0013__x001a_B=œ&amp;¢×5²ã­ë2(+_x0018_ƒ¥–Åœzf“…ÒdÌ’“¸¤)îxO_x0006__x001c_¿_x000c_×Ã·‘k¯'Yiû”	z/å‘‰† p2°äÞŠ”¯«åöÖ“Š¡¥_x000c_…_x0017_ÑÑ²_x000b_»efR‡5?s¼_x0019_G_x000b_¯2_x001c_­¨:áwQT[¥_x001c_ý-&amp;ôðR_x0016_mr_x0012_AÈäNŠud¤&gt;É ò’¹NgI&lt;Úãcä8_ó]I‚ƒ¨Æ_x000f_ª-±ù”•1¾óWwP|Âh_x0007_R¨·L_x0004__x0008_Ë_x0015_!_x0007__x0008_¦2(~§‹_x0003_öea¹×K_x0006_oÔDí¹1^^ÕÔp</t>
  </si>
  <si>
    <t xml:space="preserve">qò_x001f_ˆ2ˆ÷x+PÇ_x0005_CkQ5Õ:%sòéwÙ</t>
  </si>
  <si>
    <t xml:space="preserve">_x001c_ŸQÐP.’úó~ÏC–¿ÒË~^_x0019_ ö˜z_x000c_ps_x0011_Òo_x0018_”Òƒ1ëeJÎ=fs5è¿¡íU[_x0005_÷èBþ‰È-_x0012_?MgðýÁ.ñ_TðÙ.B±I9œ`äÍæÏ_x001e_eÄ_x0016__x0003_¼µ¹o</t>
  </si>
  <si>
    <t xml:space="preserve">ï_x0011_L5_x000e_½sýÿIkþ_x0005_îÎ_x001b_pF_x0001__x001c__x0019_m_—Ié_x001a_</t>
  </si>
  <si>
    <t xml:space="preserve">©ó^ó0</t>
  </si>
  <si>
    <t xml:space="preserve"> ~o_x0019_ýd~35úiDþ¢</t>
  </si>
  <si>
    <t xml:space="preserve">r~ÈÊ_x001c_˜èƒs_x0019_æ¤e²¿“’ ÑÞ¹CÊ¸~ûŒ&lt;Ö5;öÔcSêacßµùÛXˆï¦ADôç*¾_x0001_™”ŸÝC_3ú5ü_x0012_&gt;áGÐ_x001c_'ô?ó\</t>
  </si>
  <si>
    <t xml:space="preserve">åßÀ¬_x0003_G)}ìIsþÿªkç_x000c_&gt;Ä@¼S—P]Ï=#]_x0016_'ÆÈ%ïˆï™ÍX_x000e_=sýÿIkþ_x0005_î÷_x001c_ùxƒ¸Å_x001d_íÎ8{¸_x000c_µ_x001b_Ì{Æ_x000c_yÓöÏ—Úº{_x0018_z—šËFÙr$„tñ+4Øªð÷Ö³z¤bPí¹õxÖ_x0001_U9õv‡™¡M*ÓAIá'_x0007_\_x0004__x0006_ƒ_x001e_ë_x001e_-ÎX5ØêbGÍ_x0001__x0016_:°¥_x0006_÷Zs</t>
  </si>
  <si>
    <t xml:space="preserve">­s–_x0017_•e_x0019_â_x0006_XWöeÞ_x000c_ï_x001f_{Î¬áé_x0004_(ï³_x0006__x000b_A}</t>
  </si>
  <si>
    <t xml:space="preserve">Å?ÿ</t>
  </si>
  <si>
    <t xml:space="preserve">¿&gt;²ƒ_x0002_ù—øè@F3X¤</t>
  </si>
  <si>
    <t xml:space="preserve">æ#ø«Í_Rvé…üM¸_x0013_”e˜ ‰9ìg˜_x0002__x0002_/3ß^V}ù_x000b_4xÝLå…É/¦_x0017_Ö¢ßª’YÛ³N´yÜç7_x0012_‘œ“õ‘_x0004_ïÑ_x001d_z	M·9—&amp;ä²}Ž¥ŽSIÚg4¯«ùF»y!‘%¾šÜ×Þ^Þ]¢èý'€ƒ­Ö§×9:\¶†)A_x0015_uƒåÊ_x001f_±_x0006_½+º¶Wz„_x001f_¤nk	ÁžÚ±ªé</t>
  </si>
  <si>
    <t xml:space="preserve">gh3öB "@Óðì/_x001f_’ªýBæW´B„áô†_vl!äZ&gt;è‡sóÓ_x000c_•_x0002_P •¨€§¯/p_x001b_ƒ</t>
  </si>
  <si>
    <t xml:space="preserve">æ^_x0001_æ¼_x001e_Î_x0007_:h_x000b_Ì8R'åýµÈH_x0014_³Þ_x001b_arcå¤O9_x0014_êã_x000e_JøA.d0½ÿûƒ§“`Bh!&lt;¶ž_x001a_pt._x0010__x0019_‹¯</t>
  </si>
  <si>
    <t xml:space="preserve">ÜÅeî3SðVí_x0019_¶½|75N_x0002__:KûÁíuå4L;_x000f_Ýv\w’äº¦Ÿh¥ù¹ñÑenqÙ`¦fë=c_x0017_{JIÈfûëaÒäŒÉ›zb_x001d_Li´N_x000f__x0005_E8âúõP1ø_x001d_Ê}©Uüf_x0006_Æ[Þ´_x001e_ísñ„9™ƒ%ƒ#_x0016__x0013_î_x0015_Oö_x001f_I²È€b.¤„òÓÜ</t>
  </si>
  <si>
    <t xml:space="preserve">Ô¥îšµ</t>
  </si>
  <si>
    <t xml:space="preserve">{ÒðŠdÔ“w_x0001_ôbÚˆøíÁWìJæ_x0001_n¿_x0005__x000b_rG†`7“yraµú_x0019_€ó}ŒšÞKúçh4Öîb:ŽÇ</t>
  </si>
  <si>
    <t xml:space="preserve">u£Û´N</t>
  </si>
  <si>
    <t xml:space="preserve">ð†Û_x0016_ÎAB)KcÆSÊÌôvc™[CNKé¶</t>
  </si>
  <si>
    <t xml:space="preserve">•é</t>
  </si>
  <si>
    <t xml:space="preserve">‰ÿ™F—÷ž`Î}`(ÞÄ6²_x000e_T®g?Eª_x001e_²±©R_x0003_'U_x0016_rpx’Ã°5¥'__x000b_ëNðÎWV:va©"xÔŽ£øVïl.ñÎŠ÷;&gt;Jh_x0017_ñv¨V™Ô_x0019__x0017_-b_x000c_²zr~æFúH_x001b_åå²˜`_x0012_•oÛQÕS_x0012_ã#Ôre”	hžI3}?œðygï²Ï_x0004_'$_x0013_ Dü£ØI£_x001f_‡(p..Å!‚GI:¥e-oÅ_x001c_s</t>
  </si>
  <si>
    <t xml:space="preserve">ýÖ¯_x0019_`HXwcö˜RÐ¥u0GpÕsoioÞ_x0013_D‹ÏeÑï” 0_x0002_½=NQÑ¦_x0013_òê0œµˆ/§Z;Ù÷_x0015_Fú³ç)~g0 ÷dCÑòÃñZçîB3co4\ÏqŽ…hÝ_x001f_*{¬_x0003_{Ÿ8I¯_x0001_&amp;yžÉ¬”­¿žû]Ê&gt;TnÌ°Å¯¿</t>
  </si>
  <si>
    <t xml:space="preserve">ßsDÙK\ñÊl&gt;ÍDw0_x0004_Z9ïP&lt;%Øªü¹NNÉ—'Ù³ü¡–ø_x0005_$_x000b__x001f__x0002_XVf_x000f_ßüu'î@ËÔ!RRñ¶»ã&lt;s•ã=Iê£eõâ^§ï</t>
  </si>
  <si>
    <t xml:space="preserve">_x0017_:¸ü9v»µ·l`Š_x0018_ÇY]¤*_\S/ìo ßVŸ&gt;&amp;_x0016_ÿzÕ·ô·_FÂýI_x001c_IPÓ_x0004_2_x0012_¸_x0019_|Œ:_x001b_ì†›À¿_x0013__x0003_É?_x001d_Ü	Å_x001c_6ÇØ_x0018_ÏðÐ_x001b__x000e_ù¢¯_x0003__x001c_‰ÉÙÓæ¤¾¯_x0005_Y_x001f_v_x0001_­‰B"YÞq'Ÿ©IážÙgÏ_x0011_vœœèý/”_x0004_z¦8²w?C“ßÆJp}_x000c_J¯­ÚF</t>
  </si>
  <si>
    <t xml:space="preserve">(ÌŠ_x001f_ï-™+g??N=£•vu_x001e_q/?¯Q;$¯a.À+ùB÷hÍ}2"„ÈEãÏ÷™ä®Î_x0005_†ÞÒ_x001e_	X_x001a__x0010_7À÷p@ÖQ_x0019_¿ÂKäq~V_x0004_</t>
  </si>
  <si>
    <t xml:space="preserve">Bîu</t>
  </si>
  <si>
    <t xml:space="preserve">ã‹_x0001_~É…3ÖçÂxë|ÉÇ©J&amp;£jgk¿km</t>
  </si>
  <si>
    <t xml:space="preserve">~T†/¬rGØ &lt;›¼.W3¼™wPÔ”|_x000f_õ0B7 ‚_x0013_ ¯d{ÔS õpQr²ÖÃ_x0002__x0018_03Z¸_x0016_8_x001a_)šŠ[ç_x0004_=</t>
  </si>
  <si>
    <t xml:space="preserve"> røøáü¥_x0003_—Õ	çd=cóNá÷­´Œk…›S¨ç_x0006_$mêdgq?ÿÝ;_x0019_‹Yb÷_x001b_Tï&amp;æ„_x0017_Ë•ðºù«“žc¢_x000b_ç;€_x001a_ê¦Ö\ž_x0019__x0011_¿Æ_x0016_^_x000b_«F“ª¾‹Û_x0005_JöÔ21Æ=¬™×µ°s=¤Z#_x0010_=ý‰§_x001e_‚æS_x001e_pw.Q¥ÎZugØò £Ø±$¥JQ×»KÊa_x0004_Ë_x0012__x0012_&lt;E_x0015_yœå#bÖ~ž@?² S_x0007_!ók_x0015_Ðè_x000e_aº^äö~êk_x0006_¡.l&amp;í%j®J·_x0008_b;ƒÎhÙœ·9~¶i_x001d_lW¿_x0007_La&gt;mÞ'®=’ª_x0004_¸ÖŸbù_x0006_d0·gÐÏX¾</t>
  </si>
  <si>
    <t xml:space="preserve">_x001a_è•F&lt;~ý Ôüºð5K~½@ø;x¯’=Oî¹óK.Ò{^¡°´wæ›Ýî¦/1ófÈe›ØKÔ…&lt;ß™Š</t>
  </si>
  <si>
    <t xml:space="preserve">26lµ¥x_x0007__x0018_µ&gt;ˆ_x0001_äJvï‚÷ÞF­kkÒ¾þ ôïºŸe"‰0£@q¾L€qíýŸZIœ¯1td\¾^­ÇŽï+_x000e_÷ÖzÉ_x0008_—ê©2JçS&gt;.#_f</t>
  </si>
  <si>
    <t xml:space="preserve">s÷ ñõ§ÅüzŒ½Î\oŸi(ñ¬‹ã¬(¨?_x001d_¬9JrÑÿï†Có_z–£?Q_5&gt;/¯|Í3_x0010__¶Œ~½5‰ß¼“Y¶Ø©ß_x000f_ûîq_x000e__x0005_›ï²Jé‘_x000b__x0018_Ïç÷iý7œAHYÜ-óþŽ®¶nÎ_x0002_©æ)ƒKÜT]ž“_x0003_aÄ£"ýc¯C_x001b_À¹~Ðµ_x001d_Á</t>
  </si>
  <si>
    <t xml:space="preserve">_x000e_Û.±ÍH0ð»Ü¼øp&gt;!ô+_x000b_tŸ®-NO}Á_x000b_ìõˆ_x0001_äÖž‘"</t>
  </si>
  <si>
    <t xml:space="preserve">×zî®LØo­•qÂFOÜy€%Z_æ›_x0018_²„‘ŸÙ«û×m’_x0013_hW·Â‹_x001e_Ï_x0012_XGIAî_x000c_W³îÛ</t>
  </si>
  <si>
    <t xml:space="preserve">a_x0002_v_x0014_=±S¦u_x001b_6°Üö¼„î~ë@í9_x0013_Ì’}s&amp;»ŸŽ_x0010_</t>
  </si>
  <si>
    <t xml:space="preserve">æhOfŸC:¿_x0006_n‡µ“¤£_x001e_"G³;½lÞ%¯sëW”Ú_x001d__x0016_òÉä4gžOb_x0004_˜…h</t>
  </si>
  <si>
    <t xml:space="preserve">ç_x001b_WYª¹~T_x000c_[—~±ª!ôy‰Ù6£Rà“¦¥Hò×¦_x0011_R</t>
  </si>
  <si>
    <t xml:space="preserve">¼².½Š„M—º»8ß_x0005_6_x0019_å¬*¨2bôÙó_x0003_3A	2¦_x0006_B‚â¨µ_x0014_n±m-*Œ–IärÖ0µ¾/~€¦ï‡y[ÕòÝBú½U×àÌêX_x0017_.5©Þ]_x000c_D_x001b__x001d_í…öD…m_x0018_w:)5ÏQ¨š"{_x0015_jL]ª¦·K—“w}ºÃº3%ÃÖuúÕ_x0011_§•ãÍ¦eS¿[$]ƒ–è4\™-€Ã¨ßêrK¥|¸/ëÂAr`_x0014_€y‹!Nw•'T+§o/÷Zöê_x0001_ÚFt¶pšó_x000e_fîjß_x0015_ƒc_x0005_Q×.Ç_x0016__x000c_ÄFv˜_x001a_n@m“šL__x0018_h-D'¸Ÿ¬µÍSßu	_x0013_”CºíØ[æwí¨~'\‹wÐyrÝ_x0002_Â –þÁÐ·š`–•-ÜôÃ{`:í¦§Ð2ŠÄ‚öZ_x001f_Ì„_x0017_„›`ƒñ¹äì pBÁ_x000b_Þì¤½šÚ$B\9‚Œ½ÛË·_x0018_å_x0012__x0006__x001f_Kâ_x001c_ÇÀÍo÷G›½¼v®ŽÝìÓ_x0006_W%Ã†„·Þ_x0004_N9rîq°bFP¿­ÿ­_x0019_ãÿ_x001f_q[Qù	`Î~ä|ý úó_x0001__x0014_°±ucÊ°|ýÙRX:}XÞ_x0006_-Ä¬1W_x0012__x001a_A~LF–M&gt;äVð~YX3†n</t>
  </si>
  <si>
    <t xml:space="preserve">_x001a_¸«Rþ</t>
  </si>
  <si>
    <t xml:space="preserve">¢Î§_x0001_è©_x0012_€ùÎ:Çñ¡ã™è©D°5«Âë_x000f_…6eúè._x0011__x0006_ÞÉ“+ˆÅ°•_x0013_hÁ7â¶_x000b_š2Vf=9¯·ýå5„ñè§Í©?E`Pæ0ÉQâ–'.m¤¼X¥_x0019_ùéOan_x000e_7‚_x001d__x0012_`_x000b_O¥ôf_x0002_r°_x0005_ß+´«7±þW{Zí±U_x001f_Y_x0018_À_x0006__x0003_§€Pë‹_x0018_LÍy[&gt;ö÷</t>
  </si>
  <si>
    <t xml:space="preserve">_x001d_ìÝüA¿_x0015_.DÙF0šÖ_x0010_ÔTºT·tJ¥_x000f_ŸV_x000e__x0013_ä«_x001a_R ß5sDlx y_x0016_9Ëúrpabµ‚¯_x0019_Æ©_x0003_ï_x000c__x0010_ï¼»R2Vð5+Ñ§=[ï_x0013_Oé_x000e_l[i_x0019_Î_x0014_Þ_x001b_8¸Ý_x0019__x0010_YËÉ{ * ™£?Öv_x0015_u_x0015_WúoÂ"¨~T_x0016_*f¶nç_x0013_/_x001c_-_x0011_ñ</t>
  </si>
  <si>
    <t xml:space="preserve">0_x0013_õ÷`6&gt;·¥¶s_x0006_"ù_x000c_i½‘­”[×¿`oÍä‰¼_x000b_UŽ@äD®€èòïwfeÃç_x0018_9}_x0012_‡½zŸDª°_x0005__x001d_«ƒµâbêÝ±­„[–òM1Ð‘_x0012_&lt;¦_x000f_úþ	ÒÜ_x0015_Çè‚v¶ê³­qî­_x0011_û©ªÒX~ú_x0016_\¼š1b;*2&lt;c?ªÈÛ×Ì¤Vã#_x001b_ÇÈ:Ã&amp;œ²1©Ò_x000b__x0017_ëwì_x001c_\të×e_x0007__x0002__x0011_ñd»_x000e_+4y._x0011_ÿé_x0008_B/Ä?î(Ù«}˜f3_x0005_ÛA˜Ó¥FRè¥„rí`Ž+@9c*%_x0004_]é]áFª</t>
  </si>
  <si>
    <t xml:space="preserve">N8_x0015_í[}ŸtŽ˜__x0014_í_x001f_ÛØ)þú1 ÜTžƒq¤¯¹_x0005_ˆ%?R_x001a_þ7ÖýéC)M’Ÿg_x000c_P$Ìù3ýw¡9$_x0002_·4Âáo°ý[î_x000f_Ç_x0001_MÇ?:_x001c_%&lt;{t_x0019_Ú_x001d_!)‹É_x0014_ov#ÃÚ²ã&lt;šØ™ô_x0013_YôCJ*oMœ8-…kmI£</t>
  </si>
  <si>
    <t xml:space="preserve">ÌÀ=PyVçÓÊQ_x001b_ëÐ¿ÜÓvzÙd_x0007__x0001__x001c_¯KŠIa€ã5™’Þ"e}jq'Ÿ¥?0è_x0016_FT6»BìfU¿ª_x0001_</t>
  </si>
  <si>
    <t xml:space="preserve">sÑ‰8k$_x000f_íä7ì_x001e__x0019_j¦_x0008_£úÞ_x0008_VDëv%QØÀªòöùýüêPr&lt;&amp;†ÃM_@CëgPryZ_x001f_…_x001d_Oo#l˜½O^_x0004_©îÈF…ø+à€ÆSÐ_x0017_'$³·_x0002__x0011_š"¾Ì˜ÆˆAí°Þˆv;µ[3_x0004_í‡ñãs•vX]1 $_x0003_œ|Fõü0Ÿ;Á¤ìÁ]^Å]ëß‡êr=ÆûJo_x001e_óuN'ˆÔ°_x0006__x000e_ç	À·Ë_x000c_Ì¦ÎG˜_x000b_äT_x000f_å_x000f_O­_x0012_}¬÷3Þc§dH_x001a_¡Ø—ôcBvþç^_x0007__x001b_~U·t D_x001a_2}È_x0012_¸ée_x000b_=_É</t>
  </si>
  <si>
    <t xml:space="preserve">&amp;}Y‘s±q½xA/c7_x000c_Ã¾úÔ‚RxÙx¶nqâZ_x0015_ÀOÒ{f°ð_x001d_¡7–D|_x0017_Pw;bÌJ|žÜ	³½]ÑJ{X|¤Šk±3¦-›cÓ@«_x0019_ûš	5³_x0015__x001c_”jþ¶¾_x0004_›ÊuÌ_x001c_Ð°fyÎkµBÄc¥„PnJÇ:ÅŸÃ¶_x0002__x001a_V°­]ÀØ</t>
  </si>
  <si>
    <t xml:space="preserve">¤›¼_x0005_¹z_x0015_*_x0011_¢Z¿7cÔ~T.ÑTÞ</t>
  </si>
  <si>
    <t xml:space="preserve">'Ã«Ôš¾Ïf`Uî</t>
  </si>
  <si>
    <t xml:space="preserve">Š‡_x0014_“ô#ènŠIAÛ[ïàFv¤%7-cÏµU—_x001e_›"¤¦_/M</t>
  </si>
  <si>
    <t xml:space="preserve">å¾èÒrÏ\</t>
  </si>
  <si>
    <t xml:space="preserve">37L</t>
  </si>
  <si>
    <t xml:space="preserve">"€l‚šÿBÆ_x0017_ˆ‰Çž74 öÎðé+6Y²Qd°ÂçÇ_x0019__x001d_úàþ_x000b_Î›Wï‘o_x0006_Ons)8_x0013__x001c_ªÆÍXíù+F</t>
  </si>
  <si>
    <t xml:space="preserve">È_x0002_óƒdkA«Ù4\èh€mJudšÂvOÕQ:Ÿ(Æ_x001a_‘í\ÑÐ_x0011_ÙBF\_x0018_i‘Öª@Û"¥Öt”Žý×Õ"s‹KÂË˜3R_x0005_´ŠÖÛÒ­¯rÙ;_x000c_ËÆÿÎ·*ß_x0004_7þq_x0018_SúÃ¶†µF’C-Ÿ [Ê1=„IIžŠ±</t>
  </si>
  <si>
    <t xml:space="preserve">ny-ää([[ÆÜR9äBA!”Á\_x0017_û€ˆ_x0018_©¿_x0014_s_x0015_TÕÈ°gˆjéÁm¦Ÿ'‚ÍjŸÇ_x0004_¥Ò?‚@_x0006_ðÚô“î…j_jCX_x0006_&gt;_x001e_¿¢QQKÇ§Í˜ªM!¬Ó_x0007_5rÛ&lt;izo_x001e__x000e__x000f_¨câ^‚"§«N F·@K˜._x0019_Z_ƒnº_x0007_§:B&amp;0IÿQŠÎg</t>
  </si>
  <si>
    <t xml:space="preserve">H:»v„Æ`*ä¯ ¦ä_x001d_æ¸àá›_x0016_ˆÄŒ™_x0003_‚*eÖ I•’S_x0012_Rk¥ÎÓå~Î%íå_x001c__x0008_ô€‚"¦_x0016_‚@ïlBù_x0016_õªÀÁ?]ç‡ñ_x000f_¡&lt;'_x0010_eŸ_x0012_”GõppˆL®bM=9²Ç3ö_x001b_Ä)Ó_O&lt;Š?¾ó_x0007_1Bõæt]_x0004_èz_x0008_2zS”‡Í€‚l“	¨/pîú6ñƒ&lt;Òƒ7_x001e_9/^ïž~_x0003_NasgèÙå ¶Cc_x000b_ÙÅðPž¹Ï¥_x0015_â÷8ùtiÑv</t>
  </si>
  <si>
    <t xml:space="preserve">Ú\ÝÕ£ºS_x0008_À}²¤:Ô_x0013_€S†K/U¯_x0003_ß;³éùä´ò;÷Í&amp;.á¤RDWå¸ÌNÍ£½</t>
  </si>
  <si>
    <t xml:space="preserve">_x0018_Àä'_x000b_k2¹ñxX;dåN¬p±F&lt;x(‹x\¨oJa;Ÿë¯2¼6+Ò6F5x)·_x0008_dhã_x0007_üÖO__x0008_m.ç_x0001_É{Ï6_x000f__x000f_Ll¹A·ÈM+nN¿ã)È^u®µ_x0010_ªÇüëì	Ž^Š§Ÿ.ÐtnekåëÔX¿#</t>
  </si>
  <si>
    <t xml:space="preserve">_x001e_‹¯¥rÍH«‘Â!Yu¡Œ_x0017_y¦»_x001e_sÿB‹]Š¸sX_x0014_“u_x000f_i¦*=ä^dÎ3ý</t>
  </si>
  <si>
    <t xml:space="preserve">_x0018_ŒJ½¾å_x0015_Õ_x001f_7HÖ›£u;ëQ_x000c__x0005_ñ&gt;_x0011_¶a˜_x0012_ÈTðÀÈA^Ìøä:Ò´ñ_x000b_?–_x0003_Ô›_x0013__x001b_Pq[[Ã_x000b_8AMÞÈ+ñT¾wŸ²!%_x0001_®â</t>
  </si>
  <si>
    <t xml:space="preserve">çù_x0003_Xÿ_x0014_s£µ¥ør¢YF</t>
  </si>
  <si>
    <t xml:space="preserve">_x0012__x001d_@‹ü´ƒ?oÝ?ƒâ_x001a_@_x000c_[æès"`&amp;	_x001d_n2_x001a_Ó¬£a_x0018_ÿî#2„ò	_x0006_øb_x0016_]N³4¿Ã]ä3R}ÀÈ›´…\WlàùdY_x001c_1DÝ²_x0006__x0004_õØ_x0016_cE²¨Ò—Ñ_£P~K6MºjN‰_x0017_õTk-l(_x0019_¾¿X43ÓZ_x0013_=ë.S@¿Áá¦ƒýÂÌ£/uIúsHíRÖÖ0–úÆU°…!vê_x0007_x.¥Áõ_x001c__x0004_ÆŸSgt‚_x0001_•_x000e_Å_x001a_ß!_x0001_t_x001d_ùwóry©_x000e_I_x000c_|5È.Û'øIûp›_x001f_³´_x0013_NsaÅ¢GðïÒ¡=©£º…â¬”UƒÔ</t>
  </si>
  <si>
    <t xml:space="preserve">©_x0006_Ê¤ùâšh“—l3X®Ô¥ü‘ÓØ¶þækÉQM½SÆ_x0016__x0015_jr«M_x0004__ýq_x0003_ÙPopm(€›F_x001d_</t>
  </si>
  <si>
    <t xml:space="preserve">Óf-Že½«z­¼ÿFn_x0008_x©ûCq]S¯×PPYÒÓ2GœÔOÝ¹uþ];çd)n='áCÆóÊ{¿/‹O±_x0011_¦_x0007_úõ_x0008_</t>
  </si>
  <si>
    <t xml:space="preserve">ø_x0018_­a~ˆ™yçƒÏLtˆ§•@â˜ÆÀç…V_x0018_˜ã^úøó_x0006_Ja–_ä«¬.QÉV¡#_x0016_ÖÜ</t>
  </si>
  <si>
    <t xml:space="preserve">Á_x0018_c_x0005__x0011_‘”_x0002_tº‘ÎOÂ÷ýÃÃ‰°Q‰è£Á÷\LJHÅ¸›”ŸâO‡ ó‚¨</t>
  </si>
  <si>
    <t xml:space="preserve">´X¡Ìõ‹Ã-m"#GÑ_x0019_Îà®ðZ_x0008_D™g‘œË¢_x001e__x0001_ÆRa_x000f_Ñ`Ž_x0015_çb_x0013_ŒH'Ãi_x0005_y€…æã4_x0019_øuvã&lt;ˆ</t>
  </si>
  <si>
    <t xml:space="preserve">Ìýî¢_x0006_§îWžîóD ªSjÜi¾_x0011_ŠRÎ_x000b_À;U_x001c_Þ_x001a_¬Ù[Ž8NÔò_x001c_H@·HŸ+ª9J&gt;;7õ(ÅJ·¦£wˆñê’ì÷û kôhúåŒd~Z_x0014_üÄ_x000b_¹_x0019_›H'¼ÁÔf	Ÿ0Ø</t>
  </si>
  <si>
    <t xml:space="preserve">°Æ_x0001_J_x0015_m_x000e_š_x0006_éŸ‰áyÒå£M§Lå¾^Q_x0002_g_x0012_µLÅE|"%‰ß¦Æë0Ãë”Êë2#Ö±_x0002_a²_x0008_XI¸_x001f_Ÿº_x0015_@'þ</t>
  </si>
  <si>
    <t xml:space="preserve">|Õ&lt;&amp;_x0016_È{d_x000b__x000c_äÏ†ÓCÇ_x0003_ÕH•~ýØ’_x0006_+_x0007__x0008_£äÌ›sv£ö^Z_x0015_yl)´7åvŽ_x001a_7¥žÂUe=]ùû¬Wj&gt;'Ý_x0006_rÍ—~‹_x0017_0Ëté=b_x000f_éd–_x000b_³‹LNFù~ñþûŸä*UaëœRD€´ÿÉ_x0007_1þ_x000f_âãbjëð_Öcë¼Å†ôóŸ_x0001_³eÅ‰çm$²uªÜ­4cÿ¢_x001e_çÌ‹íQF2_x0008_&lt;nWß_x000f_À=</t>
  </si>
  <si>
    <t xml:space="preserve">‰`T±„¦ú\sƒ¤Áë_x0006_¸}_x0017_AÚ×û_x001a_ù_x0016_P|„_x0002_2÷Ðn¢Û:ðøBƒ!W•áŸ_x001f_ãÛúçsº:?½Ï_x0012_SýUƒÒ_T_x0003_~ÇTä›ózr:Îy±¡]LzH˜f_x0016_\e”»ïÁÛŸk¤/ðÅž÷¦h_x0011_C_x0019_¯Î?xì×žÃâ=÷^_x001a_X— s&gt;k-2"a¼¸[››E_x001e__x0017_–×êkÍ_x0008__x000b_6o_x0001_jã_x000b_tgB–•bô«Lâ)–_x001a_BÑfª1¹âÉ_x0006_cbqêµ_x0010_œñ2_x0013_¶†5_x001a_™‰µ¿_x000f_÷ß‰£)–IÏ€¸à‹¨Ž_x0007_Ù_x0003_1õ¶Æà_x001e__x0018_Ú_x001f_XYpûõC(Š÷_x001f_`Áï.^¬Ÿ§°_x0018_0"¨zvÃS¶_x0004_(H¾¾¦NHLEÑ_x0019_gt©Dð©?&amp;?Â_è¨ä]Ï9"bê›XÔÏÈV_x0018_¯PæbJH‰mÊ+r&amp;R_x0007__x001b_ƒÌ_x0014_æûÄæ…©eò„i_x0015_û¸Ä¡ý[Œv_x001a_Ñ÷(@rÐ†S™õX‰Ó_x0010_.¹%Ò¥_x000b_"RÏ_x000f_vÂ*™Ô¾€7oå›Ì½_x0003_i•Á¡²×û_x0003_{O|ÃÒâ_x0017_gÚ_x0017_ôbÃœ’±pà\4Z_x0006_ÊŽ_x000f_‰Óg¸wëÛ_x000c_h£ÿ$_x0013_š˜‹è_x0008_«7ûS¯ni_x001a_F&gt;¬y›}Q–ŒëiÌ	Ô÷ƒ_x0013_µ[Ä‚KØFKª&lt;0ŒïlAs™_x0005_ÅgÐµ_x000f_r5_x000b_0_x0008_X âWtt_x000f_Öï'©ºøl0ãñ_x0011_²17_x000e__x001a_ˆ0”ìÃÑ"_x001a_F3RÝà°NÌwXÄŠ_x0014_¦öˆ?G_x001e_\­©èHË`0¦µ_x0010_Íë†G«º/K_x0002_$_x001e_m_x0005_	_x0010_OÑd[€D_x001a__x000c_;_x0004_Ê_x0003_­O{·^" _x0013_DÀB[_x001a_„‘Z_x0001__x0003_‰_x000c_</t>
  </si>
  <si>
    <t xml:space="preserve">;-M‹µ„/'_x000b_Œ_x0002__x001b_ÆF’ë³]xÎ¯oHþ_x0001_±ÿÇ§T9º‚o_x0011_®F^œ_x0010_Æ¯«&amp;ÇohŸ×Pfp­:;§_x0008_¤1¤û_x001d_.0Ð¯¯˜3ø9izš°ˆS_x0014_ã«`_x0002_</t>
  </si>
  <si>
    <t xml:space="preserve">ª‹šðƒõ{F”ºùÇO—ïî‡²OÛ×H;_x0017_K;{˜²N•ð_x001d_îüíl_x000c_Ô4³5yêƒhÚ_x0019_º_x0016_	‡</t>
  </si>
  <si>
    <t xml:space="preserve">I—ŽêvÃÖ</t>
  </si>
  <si>
    <t xml:space="preserve">*²²ì-È_x0015_Àƒb</t>
  </si>
  <si>
    <t xml:space="preserve">Üæº"ÚÑá_x0003__x0016_CÎþ&amp;xè¯0D_x0010_±ÌÕC„æ_oiQ_x0017_Õƒ­bƒA_x001f_ùÙŠYØcB_x0006_fÖö_x0005_ÏE5_x001a_@YTÃ:Ï=_x000f_&gt;i|=Ýš\e_x0016_Åb‰¹Õ	~ñÀ0ñ„à_x0010_@I_x0014__x0007_Ñ:_x000c_bh/‰+_x000c_ôêü_x0016__x0008_Å_x0006_³Ê¾_x0001_Ìn_x0001_¯^¦—o³‡n/òëà…ïðÃt`ë°Ø¦¯Û0È|¡å2§0×e†V…ªæ'nìo®É8`¤¦µÜš£G_x0016_:‰­;_x0006_…´û_x001c_ò¢n_x0017_Š_x001f_¯”_x001b_Ì_x0017_l_x0011_³ã¯ãÆùÊp—^Z£z“Hª„H4ãÕ’‘‹¹_x0012_Ðìä¼Ž‡ZÇ×_x000e_únà^ç§0øGºÆï_x000c_þ_x0016__x0004_ü_x0014_–®çw_x0001_ÿì_x0001_zùL3è»ƒ{á_x0006_½v§_x001d_ð[Ã½F_x0006_½NN3ÈÿgU_x0003_ð³t}lg€O©ŸÏ</t>
  </si>
  <si>
    <t xml:space="preserve">òEÑ¼_x001e_þ©\9½uK‹ªþ¬žÙ_x0019_%v^	Ûe</t>
  </si>
  <si>
    <t xml:space="preserve">$êgWÉý®¶º4-Í</t>
  </si>
  <si>
    <t xml:space="preserve">í–_x000c_m„fw‘dw_x0007_§VƒA[‹¾K›_x000e_µWRºVÒ=/r_x0010_Öf_x0002_úz_x0016_RÅc›–s{ç}+j¿´d½ÔÈ¢)™BySŠ›RG_x0003_"Dâ=_x000c_t¯Žƒ‹ï¢ÏûWp·Abl—_x0015_Ïb)_x0015_‘Bñ¶’¤-ÜT{˜_x001e_98ýZžXˆ¡`_x0008_¦b!0€ü__x0014_sjÚ_x000f_ñ_x0019__x0007_®‡_x000f__x001b__x0007__x0007_¿§r&amp;K1ï¹Ó³_x0015_ñšÞê¢Æ÷YÒ©¨¦Rô_x0003_1_x0013_?=ÿt5Š_x001b_“`eØgÿ"_x0010_/ID_x001e_ï{]M“\»_x0005__x0010_!¤8_x0003_H'‰·_x000f_ê_¿_x000b_ÕkJPÁÉ_x0003_|rà+_x0014_’j	¼K• ò’S›üÞæ_x001e_®#Ãã§3ËJK72#‹Ýâª7lÜ˜Â¬þ!Öó=_x001b__x0004_{¶‰</t>
  </si>
  <si>
    <t xml:space="preserve">˜V4Ý=_x0010_Ö”_x001a_L%»]ÄJ_x0012__x000c_x‹kU‹ãy¹uÊ&lt;{|ºy_x0018_ÔVæ±&lt;q_x000b_×téÖ_x0001_¯;9_x0011_S_x0013_Ø	.go†Ü?ÇmÄ§ó·•í¤"¡öºlC›~J‚´nŸljX ÎœNV¤_x001f_5»¬ÇÕÕL†¼¶JSp'±í˜#ìœ`]™3Ð$âñKª(_x001c_Aðù H‹Ï¯×_x000e_*Bq;Ö_x001c__x0001_‹ ¹dÆ‚_x001e__x0003_²†Gñº'_x0007_']sc_x001c_…°±“ò„&lt;</t>
  </si>
  <si>
    <t xml:space="preserve">-Œ6ŸÈr—ž#iS&lt;_x0014_ä§ó</t>
  </si>
  <si>
    <t xml:space="preserve">DË]_x0014__x0018_c‹3_Hd@_x0002_3'_x0013_Ï6</t>
  </si>
  <si>
    <t xml:space="preserve">_x0012_r_x001b_(®SÚ_x001e_0üŸb_x0016_II_x001e_ô"H_x0017__x001c_.áBÜµ?ô_x001a_·Åø÷Â_x0002_07ÜäÞDJ€Ý÷“´ìçqPäš°&gt;:‚yD_x0007_¤ˆ~6Þ"oþ²_x0006_²_x000c_Ô«c6_x0007__x001e_ô€ï_x001a_p~&amp;gÌwÇ:ÅxWG_x001a_Ö(ošØ=(ÝsÅÃø_x000e_MQc^õ_x0006__x0003_Ò|‡4¬³_x0002_0²Ÿð8¨³I_x0013_Ã™fŽ¶_x001d_u³c=a¾g_x0002_˜ë©Üñ_x001e_œ˜¼„½{Î‰¤R€röð€I_x0007_n“uox?'#~¦s&amp;_}w&amp;?aãLQ|É)*×´f•Ø¬ƒ)_x0017_…M‚V_x0019_WpÓM ‚«t4Œ€_x0008_R&amp;è†Ù_x0003_ßÐ_x000c_o{o_x0018_ü"</t>
  </si>
  <si>
    <t xml:space="preserve">_x0012_Î3_x0014_Ò³_x0006_ådüµÜÙ÷ÓÃM5?ïçZuï¯«_x001b_{Öó˜þhÑçûÅÆŠÇjþN~®ü­ÙwÕÄFµ??öžol”œÝÝÙaÛÅwÎo¥Á¤œ`€ÉÉÓ4¯–%1[³¦ô_x0014_Âgt[_x0002_ƒq9×Ä_x0013_ŸÜäWÈ„”p§i'Šeç@4b±£Y±_x0010_ãYÁä½|üèn</t>
  </si>
  <si>
    <t xml:space="preserve">(/_x001e_¯Ú¾Ÿ!W_x0002__x000f_8_x0013_ªXìÛïû—n\_HÖQgTJ9ã_x0019_P¸L_x0011_QI=M0ƒ©¸Í_x0007_Sßd­èDØ¡&lt;___x0008_YÓÆ[–kD×yP</t>
  </si>
  <si>
    <t xml:space="preserve">Ø{e_x000e_ú9ÇºypL_x001b_~&gt;Þ_x0003_0¶Ú/ˆ!_x001e_Z6˜žÿ«_x0017_KOo.Ãƒ¾¦¹7²={_x0019_R+RëàíH¸vFK0;y…PT{{b¡_x001d_	úgÞ•7:šN_x0003_&amp;_x000c_9A»z?_x001a_|³Õ½9ØdýëÎÝ™{òÜQ×/@/³QçÐ_x001f_¾®œÝ{~i`Øt—ÁoÀ€ÿA_x001e_Š´2_x001f_+†&amp;î©oØŒ_x0019__x0017_LaÊ84À_x0008_ßSÿºA@³?Wò_x001a__x0015_úƒŽ?_x001e_¿çø_x0001_äPõ|§ÿ_x0006_;nT›dÁ|ˆQê_Äf—½Ê%°³¨NÇ¶_x0018_Ø˜RÏ_x0005_</t>
  </si>
  <si>
    <t xml:space="preserve">Êè`éiŒî7a</t>
  </si>
  <si>
    <t xml:space="preserve">_Ÿ{¿°a˜¼É{ËÊÞÔÀs_x0013_¤¸TuG?²8»÷êTQ69_x‰S-ˆËyðÉ+)_x000f_’7y</t>
  </si>
  <si>
    <t xml:space="preserve">ºÀ0É_x0010_ô÷œÜd(™Tµ9_x0005_:ú?N_x0008_d+èã²Ý*–YÚA_x0019_"l2_x0014_Î)N˜qÏÚ_x0011_aDn_x000b_B</t>
  </si>
  <si>
    <t xml:space="preserve">ÐêFšÅ_x001f_ÄÄæŠB;ˆÀ_x000e_ý¤t‘_x001e__x0003_š_x0005_&lt;Á	_x0015_X·¦à{÷ÌozÝcVi^sgZÑÿ_x000e__x001b_¬Tø½h</t>
  </si>
  <si>
    <t xml:space="preserve">NR¡4DÏ¶M_x000e_¦¾¬'_x000b_‚_x001a_¸Åî²År-Þr©Äúl="_x0013_Þvoê?_x000b_™‚Zk¤5E›</t>
  </si>
  <si>
    <t xml:space="preserve">Jí_x0017_ü’`Q¿´.³¥µ¤¡¬2ò</t>
  </si>
  <si>
    <t xml:space="preserve">KÜl÷¼U Ðï_x0017_/ÂWµµ_x0014_"·</t>
  </si>
  <si>
    <t xml:space="preserve">VÎ°“’ØìÜIS¤¨BJoE_x0008_"¯Œ_x0018_Z à_x000e__x0007__x0002_b_x0005_oYHòB_x000c_bŠª(_x001c_?]Úµ~„	_x0008_¨žÝ!"_x000f__x000f_…}_6ŽFÈ¯¥}ÖÜ*žì_x000b_ÜÅS…€©âš©;ô¥3_x0006_RçÊì_x0012_‘@ÐúLx_x0010_u\_x0019__x0010__x0014_Yø_x0013__x0007_*‰¹¡ƒ…0tÆ_x0003_2EéqH_x0014_]Ì~Ö_x0019_&lt;ÏêüÆÌh¿}Ïä&amp; _x0008__£47_x0002_æ¡vRË_x0013_/koÌ@ø×’±÷_x0005_¾™ÎŒ)¶#á2Pã±yãe_x001e_ú_x0003_—	¿p”Ï]6Æ_x0019__x0013_wÑ÷Tù„6c foÇÏ =ê‰\7¶‹/ƒåÏ_x001c_"/µÌ»`ºÌMŸzohí%š_x000f_Ú„…_x0011_î6CÔ@²_x0013_¯B_x0004_L¡‹¬âÕ_x001d_•‘-2Z_x0001_hð›_x001c_“¬€BCÊ]ÈH‹‰â®|UÌ˜Õd»¬8÷¯žWØwØ…R</t>
  </si>
  <si>
    <t xml:space="preserve">Þ‚hsjm…Þ8nÝQX©_)Ëöc']ðkzÖ¨_x0008_à“¬®y`_x0004_hB_x001a_ÆÂµ=T_x001c_ßŒâ¤&lt;_x0006_‹æ_x001e_ÏC_x001b_¨"yqIÎ nV_x0015__x000b_¸&amp;M“4«Kb]‘|K[Ô%™­I_x000e_æÌë‘26$£_x0008__x0017_ôHQ™“Kf</t>
  </si>
  <si>
    <t xml:space="preserve">y§_x001e_¯É-j„¾P]_x000c_â’üœ¶È¥OUëMÓ±rÒmžÄÐË^”ÝØ.õÒn”ÙÖó¹´qb{â_x0018_tîÛ›ÎæuTvÆˆÇ</t>
  </si>
  <si>
    <t xml:space="preserve">_x001f_ÆÓ	;iJ_x001f_zKa“^¬í«5+_x001a_-š_x001f_</t>
  </si>
  <si>
    <t xml:space="preserve">°ê._x000c_°·d_x0005_…PÙ:Î±_x001b_ÖMƒ_x001a_ÚýE“5ÈŒÆe	œWê€Œ’IÎ‡¶éï_x001c_¼¥ªÖ~õ_x000e_ÔD_x0008_e5ã9ì$Ï3_x000b_œŒ_x0007_¡¼Ûy%šc2Ÿw£d_x000f_d™9ÁJIÖC_x0019_íAÙ_x0004_“_x0003_µ£_x001b_Óç2</t>
  </si>
  <si>
    <t xml:space="preserve">_x0003_Õ;é.†j~êV	±_x001c_Øò]’Äu5¿‘ySßv‡NppZ²·ª</t>
  </si>
  <si>
    <t xml:space="preserve">_x0016_pP¯üÊ~«¦E</t>
  </si>
  <si>
    <t xml:space="preserve">·¼»_x0019_¾¶Ü*T§_x0003_+Á^B¶ºò³I¦™·HÎ¯ÑŸgú_x0015_ÚÇñBˆ0¬Í_x0013_u_x000e__x000f_‚–…uµüÒF_x001d_O_x0019_R_x001a__x0012_ìÌ_x0018_D´2ÕoÎ	GdŽ</t>
  </si>
  <si>
    <t xml:space="preserve">`–Ú2_x0015_83¢VH |eÂ¹§U`pì·_x0018_rÚ_x000c__x0001_sVŒ_x0004_íXŸJ H_x0002_)T_x001f_Å&amp;ÀÙ_x001b_ˆöõE©/Û.—Ÿ_x0004_^*ÎY%æÛ-•¶9.z&gt;C&amp;Tææ L\)6jÿZ˜WM´†£ë¸_x0007_#'_x001f_üØÌZ»›mX_x000f_Îòm_x0014_w3K@‡˜î_x0019_</t>
  </si>
  <si>
    <t xml:space="preserve">9sœù_x001a__x0001_xœ_x0003__x0002_Ý{ˆšÙ3‡_x000e__x0011_õUÓ~ÊëÆªc‰T½ÅÇ®_x0012_bãs_x001d__x0019_­_x000c_‰ÝF$¤ñ•¯8_x001f_’4•_x0007__x0017__x0011_¼Í)á÷Cá_x001e__x000b_èòuVCˆHZð½ìŠˆ¡‘¸ Û¸×X_x0004__x001e_¹_x0014__x001f_u&gt;§ºœË½ç/'òÉÚÄ_x0010_ò	(_x000f_¼_x001d_··+å|ýËÀŸ”e7_x0003_R_x0010_B"_x0016_5 ò_x0001_{ÇúøÝ(Û_x0002_åM+„ÿdÄ›òñ"zkRL1ö½.30(!“_x0010_„ó#Ìß—V	°_x001f_ùøš\w„WîÊÛ›)Ý¢Á‹(‚'_x0011__x0004_‡$9_x0001_VÎ“ìº_x000e_dŠ§àuÄDpQSsdÚ_x000b_Y'›kð£€_x001d_SŠŽ_x000e_‹%_x0019_±ã•:_x001a_/’÷§;_x0010_‚îM[¶òÄ£Ìóí÷¡!•ž «YTàuñ‹&lt;_x0015_ö¬èmßÁ¸Rs_x001f_ƒ·ÏJñ–³ç§}K8_x001e_Tu^_x0011_x¼ÁØr_x0013_³»ègÇñw_x001b_þà2˜.NÁz_x0010_°H_x0006_öY€òÞÛþ</t>
  </si>
  <si>
    <t xml:space="preserve">ë_x0011_Ñ|ã¯ÍºFC˜&gt;xÝí_x0003_Ã_x001a_HS_x0011_&gt;vRè_x001d_?èOP9_x001a_ÐÀÀ÷ÆNó„</t>
  </si>
  <si>
    <t xml:space="preserve">Â¸Ê_x0016_]Ç]¦Ì&gt;˜\—)]TÎ‹ÁÞù{	î+Îà_x000e_÷m</t>
  </si>
  <si>
    <t xml:space="preserve">¡ÍM;ûê—Pœ÷ºye|YÔ_x0011_aKz9NhE“Í¤Áh÷óáÀ¤ðòT_x0014__3MŠ²Áç2°õ[D@›_x0018_Ø_x0019_éÜÂcÚŸ’÷âŽ	òÄ–;LOÅöÛS~\]‘jšB_x0002_“&gt;_x0011_y_x001f_uþ¤|tÛk/»SìY˜Lº^£käŒKï_x0004_S¤K½œu"8_x0012_3wñ[„+ºŠøËû[æ(¬üu_x0003_âÌ¶ùc€`1 Ç¤_x0015_ÇlSóY%Ç‰ëÌô_x000c_l´_x0002_Ø(Íf¤¢Ê›Ôâ²_x0012_/”¾_x0004_£®P4„=_x0011_›hÿ‡›A´¹É)Gúù&gt;”§Ë»tñèJžË6œaPibË3`NVdw®_x0004_ä©-¬ñ¨çÖçÀjG_x0001_µf_x0001_pà_x000e_Þ—¦ÇN¬ñ™Œ9˜ãûoá_x0001_"yÏgþ¡_x0001_€</t>
  </si>
  <si>
    <t xml:space="preserve">ÚÈ_x001d_&lt;~Ðÿ‚_x0006_Dÿï˜{Kãÿx/ÓGÏþ_x0017__x001f_ä|A-/q’"KûIo5«·´˜V¬æâxÒp¯eÎÊ‚_x0017__x0012_`²B&gt;</t>
  </si>
  <si>
    <t xml:space="preserve">Æ~^ÁÓ“€&amp;ýˆ</t>
  </si>
  <si>
    <t xml:space="preserve">ªú&amp;rj ‡G‹_x0006_­'éû}h:_x000b_"_x0017__x0011_¾Nö;+vß_x0006_Œàø_x0001_JVísög¿ô;ÿz_x001b_ºº;ctC÷C`¬tõ[å6ü_x000b_âU¾×±b_x0010_˜–a ¸ú~À</t>
  </si>
  <si>
    <t xml:space="preserve">°_x0007_¾ü‹Ë¹°ã_x001c_°.ÿ_x0013_&gt;ôä‰¡x.ò-'b¼</t>
  </si>
  <si>
    <t xml:space="preserve">YKž²6_ðC_x0003__x0007_„N¼yÇÑ»æ_x001d_!äù¼î_x000f_|M´ù´O¬E¸ØÕ‰</t>
  </si>
  <si>
    <t xml:space="preserve">äLË•™ÂÂ_x0004_)}_x001e_&amp;Š(ü_x0018_R!Ï#R8_x0013_„ài$dG¥m:ˆö=›_x001e_ˆ]Ç€©ÿ‚’ìo_x001c_ð"GŠ$&gt;éêx_x0010_m‡_x000e_ã3÷_x0004__x0019_á³çŠG@_x0016_0õ_x0002_™Œ_x0018_ÄŽïëÀž+g¦ß</t>
  </si>
  <si>
    <t xml:space="preserve">ºSk1x_x0001_–S_x000b_&amp;-‘_x001b__x000e_yú"¼&amp;Kÿax¡¤÷_x0010_ã]è&amp;„Â•€ _x0002_Î§y¸B</t>
  </si>
  <si>
    <t xml:space="preserve">‡›ÏÙÏ</t>
  </si>
  <si>
    <t xml:space="preserve">l:!€Eÿw~fY_x000c_²¦?P“ðÛ_x0002_€¸ùñÂ™_x0008_”ÄÏE_x0018__x0011_xRÐð\™Áûå´_x0017_Û)«{ÐSL‡_x0003_¸	}R_x000c_ê_x0005_ç›ÇV.9¦+yÛ–ŠØø_x001e_d_x0007_ã_x0001_îÖ}XB :	4_x0007_d:æÖ´Ìà£ÄÂÈÌ¥RP~r_x0001_«_x000b_^l_x0017_=¶›&lt;Úv:&amp;²¢ÕÏ5òô!ªAÕ¹Ttsº’_x001b_µ_x0004_Åå÷?a3ÝõÀ</t>
  </si>
  <si>
    <t xml:space="preserve">i_x000c_6ÿ†ÍxÌ_x001d__x0013__x000f_ˆi4(§´Ý¶ç·àò™_x0013__x0002_	6_x001a_‹33þb_x0011_…ÙØ7‘sªdûôð“å‡ÿ?¤½S0[·</t>
  </si>
  <si>
    <t xml:space="preserve">Ú¶mÛ¶mÛ¶­¯mÛ¶mÛ¶m~mwßµö_x001f_'â&gt;œ½ãÞsž²¢æã˜•cä¬ªLÂ‡Ó[f„ÖÇvX±›ê°‚3&amp;¶•UwäÈo@C²è8</t>
  </si>
  <si>
    <t xml:space="preserve">¸þa÷|m8LO_x0014_'ç?)GÎn+_x0004__ð«Ô‰ˆ_x0011_¼"šC¢ˆÙÖÓxg_x0001_†Ä</t>
  </si>
  <si>
    <t xml:space="preserve">XðtÖ4c³DèCé—Ö·Ê‚Ä_x000e_ÓíÅ‰_x0010_Sâ\“ª8zRëQ¾ê(Õ¦sÏçŽ©¢¦±ÍÇ£T±4_x0001_¦’¸È+”_x0019_IÂ“:¦°&gt;n</t>
  </si>
  <si>
    <t xml:space="preserve">|+•&gt;%³e²ÉvLy»ruY3Åx_x000f_oô—Þje‹‰_x0018_;õ‡Š_x0002_9ü)µ_x0006_ÖøÇôi„F·5Ya|</t>
  </si>
  <si>
    <t xml:space="preserve">(¹¦¥Ê‚_x000f_¸_x001c_?:Ì×«_ÕÇ_x0016_°Ó9Ç]FLÖÛòD_x0017__x0007_]_x000b_àgQ!Ñ_x000c_ÕC_x0003_´$ÔÃjdåm—_x0001_³_x0019_KºtÜöðlÀýí¯ûF÷mõ½ÚÍzZ±B"y_x0008__x0016_A¦™|¶y=»¹öœ›ûSÑlë¥Àù	Ÿ9ö|Íw¾]½Ç¾_x0015_g-bù%ŸºM'_x001c_&amp;Y_x001f_ù6¦_x001b_ÀÎBO„Y³ßõLžl’Øy$Q—Ã÷KÐd±ªdØ'1@	¿_x0002_RéÊ^Bv1_x0017_~_x0012_›¥_x001d_E‡‡ÙÂ}Ÿ¶œu_x0013_úÌ_x0013_VH¦^·I[ß«z|d¬?ù_x000b_oÂØ1üë«oØ1£{Í_x000b_oØ[X~5_x000b_oWlX~¶ÚGu</t>
  </si>
  <si>
    <t xml:space="preserve">X~+bGu6Ö_zE÷ŸlX}m5÷_x0019_bGMlXy_x001b_«_x001a_MVWlzM_x0015_XìZí¶E÷_x0011_bGIÿÜ×X}k¯v¸Ušú_x0003_9’l&lt;•j‘o_x001f_Ôm»ÏÚ»3ÚbëÝJæÑ_x001c_Û*_x001c_FÆÕ_x0006_9ÛjÜdöaÍü¹‘ûÅò.šõ4èæV ¹¿ylßºÄ._x001b_ºM&amp;ØšƒoJ`«F_x0010_ƒF@ßþ¶Uß_x0015_AñlY¾·Ñ_x001d_š×€îm0nÙß_x001f_'	²›í"_x001f__x001b_··Jƒ_x0008_ª_x001e_Æ¾î_x0015_f_x0008_4AeæÆºeè¤¦æŽ_x0001_%ä2_x000f_‹GŠãã /ÔMtÙØu/™3”nËQzÔöé()#Äx˜…‰©™0þ±_x001a__x000c_¨Æ|š#_x0007_2Ë?;êŸ_x0016_ö–|qÓ¼™_x0003_	:_x0005_›._x0019_ÈÛ?`_x0011_uª´&lt;æÜ6û7„Àª•_x0018_óIžUrüâ“3¶¿„¡·gHG;ò_x0006__x0012__x0011_M~¥ØÑ&lt;óëùÚ%Éñ_x0014_</t>
  </si>
  <si>
    <t xml:space="preserve">‚¯5v}_x0016_]ÞÇ„&amp;sD$½¹_x0011__x000b__x0019_Z_x0008_*ò_x0017_»`›Þ€VdG¨ŠØû&gt;¾ËÐ!ê“ž£µÊ†=# J_x0002_ö_x0018_–áUqQó’ª_x0010_‰_x0016_)5‹LG±9¢üížjŽº#%óïeJú =_x0001_</t>
  </si>
  <si>
    <t xml:space="preserve">¢&lt;¼_x000b_ê_x001f_u÷!VX{¤QÀB`ôPÃßþ²*&lt;'_x001d_œàò3_x001a_¢‰¼–’ò0É`Š;ªGiâø˜ÜGŽ_x0007_QPs$_x0011_%b¤Ács_x000b_(Qvºè7•†ÑÒÂ'DN²x&gt;i^çRuG/ö£_x0001_ƒi_x0015_§ºÐ¾âÖbZVÔDMÍC_x000f_€Û`²+îMª)%ES¹o!÷_x0013_ûI¦…j(fj$ÙŸYó¦ƒç_x0011__x0013_</t>
  </si>
  <si>
    <t xml:space="preserve">¿7N&gt;ŸlÒïNÏ_x0012_ÖõH¯G¾ŸÌD&lt;ëï-+À²YÉyøâ‚81:íFÂ›úÐqF‘_x001a_ _x0011_"ê“y ¨_x0018_ë}z»±ü°ö¿Ð_x001e_›AA?i}pµ£ì_äzù?À±ëüùŸüó®‹­'ƒkx2²Ó¯ˆd2ô%&gt;˜þóq_x0015_Aë_x0014__x0001__x0007__x0007_ï216€DÐ"Ùg€.9ë¬_x0001_ÇJK¥‹INZ/ÁF#_x0018_Í«†oœBÁi–Ì¢øpupŒŽLmS6RÂ_x0005_üæÅÝÃ›_x001f_{)_x0005_#â§ä_x0012_Œø½ß³O‡úÌÂ¶¤}FÍ“Ç™2aÆ‡íŒWãØ_x0018_¼é¹"•_x000e__x0011_«nf#TŒÖûå¿âéh3FTV_x0012_¹QŒ¥ƒ_x0002_¦z’íÎ@;*_x001c_µB¢_x0017_àœ_x0011_6BCÅôÇo5œ\ËýM‰76¯BzÑv¨tÌàõ_x0018_[­•µ2¢à˜G—É'f[6%…ì_x001e_‡û_x0007_ü„ä–Û¤½‹ën}_x0016_&amp;¨Îz_x000b_Ü_x001b_ÍÅmÕžp_x001d_j_x0005__x0018_§®˜¤ÖËa_x0005_ê=í§ ïã9OÆCÁúŒ“V³ú”c$Ï;\sºÒ5Ò®¦³É%Ò6_x0016_îMâ_x0012_±&amp;±e_x0013_)•ND¶™O_x0012_k§w9”¦t³?Øõµã³e</t>
  </si>
  <si>
    <t xml:space="preserve">M&gt;_x000e_FÙLœaAèréI¡_x0019_‹jšJùÙ{¬²‰é¡~Šn$õ</t>
  </si>
  <si>
    <t xml:space="preserve">éh)owÒ|ÉÁéXŸ´Á6d</t>
  </si>
  <si>
    <t xml:space="preserve">_x0008_Âq›ùŸ‰÷é_x0011_Ö_x0018_áI}‚L‘qéõâhÒM}/WkDW™_x000c_º_x0004_¿Øâ_x0016_¬&lt;aŒÖS&lt;#Â»_x0005__x001f_áÉdËíƒvG_x0016_3«¾a£	7¢…_x001d_</t>
  </si>
  <si>
    <t xml:space="preserve">_x0002_ø_x000b_¼©H‡ý¢K%O&gt;¦ò_x0011__x0019_èÐ÷:L.cÝŽ«Pþþaèd_x0017_3ßÑ_x001d_°ìRœw@þžXKÆ;:ãzØU6Ÿh"</t>
  </si>
  <si>
    <t xml:space="preserve">ˆ¼˜ú_x0018__x0012_5I+6³^_x0002_yðº&lt;ì_x0003_ÞàKhÖÉ*íÏ R-_x0004_º"5_x0015_5ß_x001b_Ïgó35:&amp;9¶ºþ²Í_x001a__x0011_/´³._x001e__x0016__x001e_êÞË=ïcF¶5</t>
  </si>
  <si>
    <t xml:space="preserve">sÅ_x000e_ýF¬þó_x0003_Å«ƒF€!ÿ ÏˆÑLÄ?X8f”_x0011_û_x000f_BL_x001a_™&amp;ýƒvÓFŒéÿàò¬Ñwö?Èµ 5a¨ùâÒA#õš6…NÛÃ˜ŽŸ_x000c_¹ß½p›2pjD´ërv¹_x0013_ZS•c¯Q¢	‘&gt;û&gt;%_x001b_YÖ#öøùå._x001d__x0007_‘_x0002_jžÿþ</t>
  </si>
  <si>
    <t xml:space="preserve">…¡Uº_x001e__x0016_ÎD´óIoåÕºè‚ü÷î}t_x0019_dŽRz&lt;Ëhö¯+_x001a_(š±ŽI" ³É_x0016_Î¹¤…ŒA?*ì«_¦¶1s ›f¦š('­Z‚ðuÏ[MƒÍ8ÊŠz¢_x0010_Ý¡5+²6Ñõ‚[ð</t>
  </si>
  <si>
    <t xml:space="preserve">	_x0014_k4\_x0007_Öoƒ_x0017_Ï†×4_x0010_Œxëù&gt;N#&lt;_x0002_@µÜ”	ªo³eÇ_x000e_¸žJh</t>
  </si>
  <si>
    <t xml:space="preserve">¿¸^Ï’QZŠ°pÛD¹%žäª_x000f_Ù_x0005_[ÎƒD³M@mCŸhì`‹È'JJRHÐ›ÿÇöíþËˆ©_x001b_Ï·{J«žm°/v™†ì¤áh¹¤_x0016_|µ_x000e__x0019_SF¼èegŸóg1_x001f_Có_x000f_ùqEõ_x0018_&lt;¯_x0006_VC_x0016_ÍTEu*Ô_x0014_{/¥$(Æ=Òú8Ì_x001a_kµ·e“¯ôñ!§_x0010_œ¨_x0003_&amp;ã]¥·¼¬ÙylÞÆ^IÁøŠû­_x0003__x0013_SS</t>
  </si>
  <si>
    <t xml:space="preserve">ãºþÕi:JMWÿ ŸR_x0016_`	Ølƒo_x001d_=Lô|Qëçí¼±ÈŸÀœ/•æ	¹Q+¿›`†4_x001b__x0012_jlùõH</t>
  </si>
  <si>
    <t xml:space="preserve">7_x0002_Àn°¥¤¬äQ6èÖOë–3qÑ¬:SÑ?ÇÊ{!_x0006_n_x000f_5_x001d_</t>
  </si>
  <si>
    <t xml:space="preserve">Ñ[?™XM¤)|H;úÛr°Æ	_x0006_}l§±_x0014_(Ð'B_x000b__x000c_8Œd[}Þädˆ/Xf+*l™jg¦Ç-|_x0012__x000f_V8†ç‡üˆç4_x0006_ Ü_x0002_Õ CÏØÆ­òM÷¥-ú…XòMŽï=ìši‰®&amp;«ÌÝ²ã®(ó áKó_x0003_µ_x001c_™ Ò—Þ__x0005_%_x000c_"_x000b_îÚ_x0008_ßóŽ“ª‘\_x0018_¤%€ñ¢ƒ}(R_x0017_ÁÀd)³&lt;0Ê¯À~ûç€ÓD_x0012_Eé´_x001c__ VwñpiF@%_x0004_</t>
  </si>
  <si>
    <t xml:space="preserve">_x0002__x0002_¯k_x001f_&amp;H÷ãÄ_x0018_çnã­à´QQ¬é_x0015_‚_x001e_À&amp;T_x001b_ÿ_x000c_«x"R—ÌóDgŽ_x0006_d•8›Æoã&amp;é_x0006_ã_x0017_nÝ÷Cm</t>
  </si>
  <si>
    <t xml:space="preserve">_x000f_u!59™^ª_x0015_[rd¤;xé_x001b_A_x0013_ÒhFÒq¤s@Çû%_x001e_ÁÓ …Æý‰¢_x0007_ÞHaÕìöek`wúÇÑîyÛ6ö_x0016_ãHö_x001a_l®2ë1_x0010_:_x0005_s‹ÜŒˆuØÇô^ÀSMyrqq{X_x0018_Ô_x0019_wI_x001d_³ÀNxCëÔ˜&lt;_x0012_v_x0012_Èq]äE_x000b_çeK_x000b__x0016__x001a_¯õž“÷%R/‹KìU¤«^„d_x001a_öºs¯ý¦™©_x000f__x0013_	ãh£î×T_x0008_qe!–ßx}sÄ_x000b__x001f_Ä`_£Ô'Æ uz_x0013_.û§nP‹é%_x000e_‡ò L¨ð_x000f_-â‡«›÷pPò8VáÈBdÚh¨LÊ%•&gt;3˜*´xx8¶ÇxÙ_x0018_²Ò¥Öo¤v†£Ê´·È&gt;ÎsH¥¼¬ÿ°Æ‹Jc?Óu9MÒº§x</t>
  </si>
  <si>
    <t xml:space="preserve">ç]sÑô:Û_x0015__x0005_s®_x0019_nŠ›H6‰qÍ_x0017_g</t>
  </si>
  <si>
    <t xml:space="preserve">	²Á£Ø¦/R³_x0002_‘À;4ik€_x0010_!u_x0019_lì[£¸Œ!ÝrÃ_x0017__x0014_}_x0001_²)ësát=F_x001d_¢´Ç²3k®u’ —µ_x0002_¼ËE#•ä/•g2</t>
  </si>
  <si>
    <t xml:space="preserve">ðI]q2_x0008_5ÝŽ¢Å“¥QÂf¹_x000e__x000b_e_x0004_ûyšßpšþx@_x0007_°ÿ_x0008_9‘Öõ®Ä.Œ_x000e_á_x0013_i~Íò_x000c_Àúƒ¹Ge¨</t>
  </si>
  <si>
    <t xml:space="preserve">ÖO5\Õbo²cuëˆ_x001b_gud¤&amp;ŽZ&amp;«ÅwýâyÛ‘a	 ‡úP%b»m¨*±_x0005_µë–™Æ½õå'y¤Q’÷¡¦w¤WÖ_x0003_}u&lt;QÓ«_x0008_ÉoÊ†õ?’ë?y%™?ý;°«6ÿWb‘å?ïš?·Ú_x0011_Þ_x001f_Ôó3²¨</t>
  </si>
  <si>
    <t xml:space="preserve">i&gt;R¼_\Ô5_x0013_‘Ÿ¯×Ÿ‰{2äÎÀˆ_x0008_#Ì_x0013_</t>
  </si>
  <si>
    <t xml:space="preserve">_x0017__x001b_&gt;×Ü_x0001_ÿÊþ%Tlæ}žÖµAZÿî_x001d__x0001_Òð×x(ÓÇÓ_x0001_ßA_x001e_µ½Œ_x0001__x000b__x001b__x001d_@œ+N½©_x0011__x000b_ÚÊZ:x</t>
  </si>
  <si>
    <t xml:space="preserve">Ò÷õ}^"jÆúL&gt;¬Cø"Q_x0019_</t>
  </si>
  <si>
    <t xml:space="preserve">è&gt;6L‹_x0006_#/$i_x001c__|±ÑôùË¼ý=aþ_x0004_o_x0004_Æ_x001e_Ç—_x0010_‚Øøî1_x001c_:cÀ_x0002_¡!_x0001_¶ð\~ÌÉ†Ù_x0003_÷g¯_x0001__x0012__x001b_Væ_x0012_ëÊÉÔ ¿®÷_x0006_Á¬ý-¶:ÜÜ§;AÊ™_x0015_</t>
  </si>
  <si>
    <t xml:space="preserve">_x0015_{Pp_x0008_‰»»Üètg+Ú‹î&gt;ÐKt¸_x000b_œ4-¥_x0005_ÉtÕâoË]0õV–|_x000c_Œ©iÐ÷4ªçü_x0010_a¦ÂZ	_x001e__x0014_…ë4k+/I³_x0012_|±óÓ)²(;:ºùšŸWT¨°¦hrV¸_x0013_¬Úð´NÞF §[ö_x001b_ÑI‰´çxÄÓÞrô«#¡Ñ_x001c_±POIOæævñüWœA_x001c_iº¹ÝEŒ[N
JJŠ_x001b_Úd_x0012__x0019__x0007__x0001_õ$_x001e_1m_x0003_¸ì_x0004_‘_x000e_`î
AG‚xF_x001d_-K (,u_x0005__x001a_åÆ\ÚT…_x001c_IÖÂŽì1úß_x001f_Ì®_x001f_ý:ü_x001d_PW_x001b_dËyaóþ_x0002_dŸQ9‰‡šbs³¿_x0012__x001a_Z2_x0006_ýxÉ¸¾_x0012_ô»Ð_x0001_ƒ_x0019_bA ,8_x0003_z_x0001_^}És
ô[.Þ¹vŠBR_¤ó8ÎrÛ!á$ú_x000b_îó–ì£é]pá_x000b_Œx©·¼ø÷Ö’_x001c__x0006_­q³å_x0011_¸ÅÛYêŒs1µªr´Ã_x0017_á¿/H_x0018_~_x0004__x000c_j‚†,†ÉÎ.¢©Á_x0003_"_x0012_VØÝ°¶ÊãÌ_x001a_4ò[_x000f_d[Û F·íñèó‰L_x000c__x0001_GÕ_x0018_/k_x000b_</t>
  </si>
  <si>
    <t xml:space="preserve">ÆÄ¦</t>
  </si>
  <si>
    <t xml:space="preserve">ˆô.%_x0015_Õ‰k qp‚èÒ</t>
  </si>
  <si>
    <t xml:space="preserve">€_x000c_çA"Ä\°_x0012_BÎð_x0003__x001e_Šõ¥»_x0006_P"B_x0014_…ðÁJ3‘í6!"_x001a_»…Ž7ˆðL_x001c_ÈÅÖ“ùôÊ§fw_x001b_&gt;•™më)Q_x0012_Ê_x0004_”2Â_x0014_›w¡+&amp;n</t>
  </si>
  <si>
    <t xml:space="preserve">`Ü_x0001_U­çÁi_x001c__x001a_Î._x0007_œqØBINÜFÚ¡–óñFÜ!Uq_x0016_/ûÂžF¶_x0010_Ò‘ÛöG;“ÄÞbg¹b_x0008_›žö0í_x0013_ž}_x001f_•«7É—ò_x0008_p­L¶Õ+Ebj°xÐ_x0018__x001b_e¯êaN¾_x001e_l|_x0002_O“.Ì&lt;Šëg=b­þâØÂœ—_x000f_&gt;[_x0019_/UE=zStfIëÜ£_x0017_ÙýÑÐÂ™­_x0010_=wš¬_x0007_N›3˜ïNOoÚ!ÜúFÆ(Z4¸C^Òã#ª‡è„c€)3ž2</t>
  </si>
  <si>
    <t xml:space="preserve">~_x001c_…CŠ’¹Þ£ohªô€®Œ)|÷¹Ó</t>
  </si>
  <si>
    <t xml:space="preserve">Øµ&amp;(*ä_x001b_¸ƒò¦_x0006_šb4ª†aá`_x000b_›:Ù¿¹òÊ%ØéOm9z3u_x000e__x0013__x001d_¤=_x0008_ÞA^_x000e_a_x0005_Ž~-ŽõP=Ã²ßèp_x0010_&gt;»´±ëÎép¤_x0006_Ç¶·´Ú._x000b_r5×qª_oãjÚÝ_x001c_˜5ô_x0018_ÌwR¦²z&gt;1_x0016_UÈ`}1_x001f_DKv×òßF_x0017_-¾y~‡T×3Í¬_x0019_¤³_x000c_ñ3:_x0010__x001d_Æì —_x0003_Þ¡¯¼V«_x0002_Stgù*À1;®S</t>
  </si>
  <si>
    <t xml:space="preserve">AÇ|g„_x0019_êpÏw_x0002_2Ó×öò®Þ³®÷Ý_x0003_½zý6ü–_x000b_zî¢Óè»‚¿jÃªÞs_x001b_ø°õÓè[0ø.…^µÿ_x0018_úÐ_x000b_zþƒ^}÷9äU=àµ</t>
  </si>
  <si>
    <t xml:space="preserve">zåè§Á*]dXEªˆºZôSo•šòneÄ{</t>
  </si>
  <si>
    <t xml:space="preserve">{%ˆiu»ˆÆ-†J_x0002_çu”ÏèŽnýjn_x0013__x0003_ïîxðÃ£ÁÌà‚‰þÆRd›6ÐÚ× Æ_x001c_âš1ð‘ÕÏòïo_x0001_ù}å_x0002_È6®_x0011_-_x001f_Ð-</t>
  </si>
  <si>
    <t xml:space="preserve">ˆ6i­}oªM4çT_x0016__x001d__x0014_çöï)_x001b_Ï_x0019_›8ô8D_x001e_F’tjÇaâcÞw}ïl]dsôüYxw_x000f_)%$ÖìÐ‹[_x0019_3#_x000f_½ÇÈtÂÖnBÆÉ÷‹t_x0016_O_x0004___x0003_nÂè3"˜</t>
  </si>
  <si>
    <t xml:space="preserve">_x0005__x0005_èùìaCCAAm°h‰J²Š_x0007_¦Õ­E°H.¡=ª_x0010_}</t>
  </si>
  <si>
    <t xml:space="preserve">ýî‡FYî•Næ‘D_x0015_¸¡êŒ&lt;Ä_x000f_›7¹_x0002__x0010_”Ä‡)€sÝ)ÆÏ«å_x0012_*~Þ*Òjb®TxÌöðV_x0015_•öq_x0013_‹&lt;ý_x001f__x0002__x0018_É_x001b_XKRªuÞ:M]ˆŽ_x000e_¢&gt;÷_x000e__x001e_DsŒ†ï"§£n’eMð€_x0010_ópÔïØY¶ƒª6N­W]¢Ö(_x000f_µìœ9Hå×_x001b_”_x0018_n31üºs	_x001c_tb¢ÎY9l¼_x001d_(_x0015_¬ž÷jwÜy¦·5¥Ùò¢Ú3´‡ /‹d09_x0003_ëˆÕØ6_x0006_Þ’ CŠ¨¹ñ_x001a_3I._x001b_ç</t>
  </si>
  <si>
    <t xml:space="preserve">:</t>
  </si>
  <si>
    <t xml:space="preserve">x </t>
  </si>
  <si>
    <t xml:space="preserve">&amp;„ŽñNU7:ª\Š5Áp{ô×_x0001_3'$rç·wš‘_x000b_R©_x001e_ÖÝÑ_x0013_Ä–cY­OŠ¸¬nî¥9oî×ð÷5¸Pî_x000e__x0015__RéÜ©–Û¸;_x0008__x0013_ìÜlŽZþ&amp;®•„Îƒ²¨‚#_x0017_¯Ú9F¢06B}SyêÀÿŠ_x001b_ã½¥«„ÀÅ?}Û{_x0018_ûã_x0010_”ƒý_x0011_ß@_x0019_ºWD‡‘ž_x0006_ÆUnEÁPqX_x0016__x0013_I˜V_x000b_+ßçO¢©w_sç.SÜ¹Îò§pUt_x0004_Îðø…h(:í 6ZL™$¶ØðF¾ÿô"6ø¥¤QhŠW_x0001_ Š[’ö§ç€¡_x0010_7ž_x0013_JK_x0017_Lð¯?-bEÊXTàÐUF¤‰­ñF´Ò|NŒÚvÔ©Ê3@L_x0013_ ¬ïC:</t>
  </si>
  <si>
    <t xml:space="preserve">Â&gt;_x0014_òù¡Ot‹œàµ2Å'3Ï</t>
  </si>
  <si>
    <t xml:space="preserve">w({_x0005_h˜nË¡vD¢_x0008_0µ'_x0002_ì„Cß·é5Î²B</t>
  </si>
  <si>
    <t xml:space="preserve">à²_x000b_X½Ù¹_x0011_´%ö€Èt£Dâ¥_x000f_~­L|</t>
  </si>
  <si>
    <t xml:space="preserve">ËyÐ[y¤‹¦Á#…_x001f_Þ_x001e__x0018_W²NílP%¤Ø4_x0001_[_x001b_ôÏ§lº3”˜ÁÇ¯=ÇT’;;òÜj±Gü_x0015_Ù_x0011_0o_x0015_?_x001c_µaG_x0010_#’®yM‘2'¾^Q7E\¨	è$g?78_x0015_±ù¹XÌæÛ^dR¤Åû_x0008_–Å™~?g5¥_x000e_J½q6JWË?_x0016_v_x0015_3_x0008__x000b_ê_x000c_ËÑ8»’(#_x0011__x0019_y£_Ú</t>
  </si>
  <si>
    <t xml:space="preserve">_x0014_</t>
  </si>
  <si>
    <t xml:space="preserve">÷ïÁG†M_x000f_ˆÒãâ@&gt;]&amp;A¥4„ µo_x0012__x0007_e_x001d__x001b_m“]jÏ–'sö?öÉþF[Š°¶b_x001a_;|éH X¬ÚœnR*Ô„óZ_x0014_zŸ:¤Ò‰r^&lt;Î+\_x0012_å?ººÚxŸØ¸¦ê—LðVµ‡ºöd_x0001_YC‘ô©¯¹½Àå8Š£z_x000b_°{8½bOŠzœâ_x000c_ÿýÃÕç•_x0015_Ú1¿</t>
  </si>
  <si>
    <t xml:space="preserve">’P_x0007_I_x001e_£$iá¼Jt*_x0012_žeq9êd‰ñfèp¹úä_x0019__x0008_!$f_x0005_c"\É_x000f_­Ð¿ý›©7Ã?Wû_x0003_›Ê¸ÖÊÿñ¡Ÿ_x0014_÷(}_f›°€uH_x0015_•à7Ï€É2yá_x000f__x0016_[!Æ_x0019_ ¨½·?Yì_x001c_¸¶„_x0010_HN–~_x0017_S×¤Ü$?¬_x0016_üÎá</t>
  </si>
  <si>
    <t xml:space="preserve">_x0011_N¾(V0ïuw”{“‘_x0002_—¨l+aË•€|^Ð_x0014_ÑR–Ù_x0019__x0001_LV}Ø ŸÉ/®¬_x000b__x0004_ær/^j_x001d_‘ûŽÉ¬Í;×Îñþé*m%¥Ç%AŠµ5l?©5;LzäTé‚º²å_x0008_ ®¦ÐOÝæK‡y	ª~þ¹ ÆéÚ ÄX…OïÞ½Àõ*C_x001e__x000c_G²äÄf_x0007_¨½r[_x0007_j_x0004_Z_x0011_Åô_x0011_"^M›…ˆŒóÛ°.€ZÌ_x0004__x0016_u_x001c_	ÄE=§Ý–º_x000b_dK“Ç…0¬[²&lt;œ</t>
  </si>
  <si>
    <t xml:space="preserve">Û_äÕÃ</t>
  </si>
  <si>
    <t xml:space="preserve">@_x000f_4…¡x:†\_x0015_ÌÛrÔ¼Î¤¬Y‚»Ã_x0004_%l¹­</t>
  </si>
  <si>
    <t xml:space="preserve">²_x0017_kúmy¿E4¤=w9Êø”©©Öž_x000c_A£ûÙ×îY%h_x000c_œY³Å¯H;L—lÔs¾±_x001c_Sa</t>
  </si>
  <si>
    <t xml:space="preserve">rŽix›z›_x0013_)êªÓ?uRÌÚ_x001c_g–¼7_x0001_Ñ}p+</t>
  </si>
  <si>
    <t xml:space="preserve">¦ _x0005_k»Ê§Mï¢ôGÕ:‡ã_C_x0014__x000c_î°´ûýŽºC_x001f_Ùc_x001d_TÂ¨Kß_x0006_/áúêªÇ_Dvr]@ßç_x0002_ÆÄ ”Ìð9~_x001b_\</t>
  </si>
  <si>
    <t xml:space="preserve">ï$´_x0003_g[Ÿ_x000b_iê¾ñö9_x001c_þ_x001d__x0016_›X_x000b_×ÈŒ¶ˆ-$ç_x0017_¤fÔâ¾úðšTï¹_x0003_­â®2_x001a_‚oN _x0016_ž`\qKÚ·gìBÔu×ð9¶ìKâ‘	šîo=3E¥ºGÏâêg_x0013_¼ïì_x0019_þïÈÄ¼Û-ƒ$_x000b_´uðs÷™Gï‚·ßåÜœ5O_x0008_×_x0001_QÃ[Ó=µâŒœá¡RÉÞB-ÏZ¹BÀ__x0007_ú¶•c!_x0018_ûO¸_x000e_</t>
  </si>
  <si>
    <t xml:space="preserve">ª;êëûÕ™rÞ™__x0001__x0014_íT_x001f_™¨œŽü_x0004__x000b_‘qôG$_x0007__goØ[â¿&amp;¹]_x0004_ xàh’UÒÔÅ_x001c_ÌaòPTlŠØø-_x000b_Z$×Ì_x000c_g3y®9{õWŽšh÷(³7ŒN2›ò Õ{vþnÄ_x000e__x0014_@__x001f_¯6S!·_x0018__x0013_„_x0018_’Ú¸†ÊÀ€ÜaÅý¬ác\‘þª_x0003_Y'ñ</t>
  </si>
  <si>
    <t xml:space="preserve">H‹_x0005_/ï’_x0015_§</t>
  </si>
  <si>
    <t xml:space="preserve">#VôÈRÉÑ¿³*ygE—è-Æ_x0017_¿°Eèö˜XKÞØ&gt;ìyIZ%mn_x0015_C¾$~’·´M”^_x0013_Š6V?_x001b_uÐ\–8Xf5erão1_x0007_½z¸{'ÞY±‘nÍ‚|ßˆŒÞ_x0003_uj„»w£Í‘¯ÌŽ9bü›á*½]}Î"6}M}¬ß¿‘(;jFH£Aç´È*We‹_x0002_»ÃVÚ‹Ê_x001d_kþ_x0012_(_x0018_ÝU_x0011_‚ë½_x0016_Rr¾ŠVK”Àh£g ]d…ÑÊxÙás_x0003_ß©f3_x0013_E_x001b_ïÕHM/4É'q:Èno:©_x0005_ù&amp;I</t>
  </si>
  <si>
    <t xml:space="preserve">_x0015_|Ý°iH¡_x0007_ÝKrq_x0017_nMý_x000f_¿´zc÷_–ì_x0002_uqc</t>
  </si>
  <si>
    <t xml:space="preserve">Ó_x001f_7ŠÃ±†t‡¨_x0005_™_x001b_ÂªÞ_x0004_£^†`féËg*S×</t>
  </si>
  <si>
    <t xml:space="preserve">_x0007_ma«ŽÖp¢@_x0016_E_x0017_ÉËƒ*ÁAñb”Ó¾ëµÑ»Õÿ âò°x_x0004_z¤d!tJËï†bD'³Ñ)gy;_x0010__x000b_àOg*D_x0011_l%_x001d__x001f_SÎÜïÅÂÁí¶_x0012_T_x0004_ó³‹:ËNsŸk’&amp;&amp;‡_x0016_º2ðððò~o-\\T_œ[Ñ4\_x001c_S¥‰«kžGˆ_x000c__x001f_n¬DÆ:•HÙ¯ò_x0012_£òÊ"UCP¾ B_x0018_×#ÛcéÐ</t>
  </si>
  <si>
    <t xml:space="preserve"> €cLX</t>
  </si>
  <si>
    <t xml:space="preserve">ó_¤Æ®vˆzÁÜÛ_x0006_]ž_x001d_)V</t>
  </si>
  <si>
    <t xml:space="preserve">0èË _ÚõÑêÊû‘_x0004_·AN’gßù7P’´æëP¼_x0006_gœ6yÌ&lt;_x0015__x0013_ÖZÉ®ë5_x001f_fÑ¾¸hç‚Å_x0011_öv_x0011__x000f_ÓcI—*</t>
  </si>
  <si>
    <t xml:space="preserve">ßñ„Y_x0012_b_x0001__x001c_Gé_x0008_ëÇ–Ë‚%_x001a_ååá_x0012_gƒDéà©?</t>
  </si>
  <si>
    <t xml:space="preserve">+öØ?$ú_x0012_Úp”èó&lt;_JfÌò_x0006_[_x0008_ÏÃ</t>
  </si>
  <si>
    <t xml:space="preserve">ÅŠ a`/XÛØS·Ù_x0018_ŸVLž•Ù_x0003_Ò†_x001d_.ÎZ&gt;É€Å</t>
  </si>
  <si>
    <t xml:space="preserve">_x0016_Q‡êº4_x0002_~”…ƒÊA&lt;!ã_x0019_Œ_x0005_”þÚ_x0018_S¸_x0008_Y_x0012__x000c_«ôíq‘åQøøÞöS_x0011_l€§Ý[Ÿ+“‹±£DÀ÷_x0013_8Öÿ_x0019_¹ÞW„‰P7ˆE_x0006_bÆ—¬v_x0016__x0002_°:±b²|—8zt_x000e_;e¾_x001b_þÔ’rÆ;+°xyËÉ@ÏõÁåGOå€åUžùXÄœeÔ8Ê­/_x0011_îëGÝøžé"Ã.ÎüÄš_x0018_{]nÍßr²‹Â1‹ _x0002_„ÚyFLå_x000e_Ü$¿„]‘˜?gÚ–VÓ °c&lt;Ÿ_x001a_4£ë9¨_x0010_ÿÉ´`ºGœ”-¿7®ð‹_x0017_hm=G‚á¶8T0Ô·_x001b_\'À»„´ŽÄT_x0019_•¡"ížð’R¦§_x000c_K ýàjPGÑ·½ªdF2Wí2?/BØ}!ÑW™ˆÇ´âÞåõÈ_x001c_‚V_x001d_—_x0006_G°&lt;µVWÍk¡â¥Nq_x001f_9¤úµ¬ô¨-“¨Þ³Ï'H$=úÌP¡ÉéÿZú˜Nˆ_x0008_-ŽAŠå’-AÉüNý(&lt;"È¢”žÅl]AªÓbŸWä:Wx™q+[Ù•-µ3û_x0014_*-ŽXÙ­ó¶QhÙ¡I_x0019_/îÚ_x000e_“‘*Ë2ålð F©Þ&gt;N|R]ÍåLª_x0008_T ˜Ú›õËûƒ•—=3kžgÇÔ’Ÿ»¼5_x0007_±)OZ_x0002_ïÜxÔ_k«Ë®yŠ?H1Õ­½žÙf˜³ÞØÒ½ýcüG_x0019_‚“&gt;™È1_x0015_õ–ƒ›ÛvJ_x001e_Â³à_x000b_ÈI}à.t_x001b_4Ú«UóÚÉU&amp;¤_x001d_}_x0012_åh;T‡I²+‘Ö°5‚÷½_x0011_T_x001d_”_x0007_»^­PŸÂ&gt;Í</t>
  </si>
  <si>
    <t xml:space="preserve">lÙùù’_x0014_â¡&lt;háù&gt;k_x001e__x0015_IŸbÃaÀB5¬‡·£ÓbÇ4…€wJ_x0006_GYBÊ_x000e_»G@C_x0017_µ§œ·j¬</t>
  </si>
  <si>
    <t xml:space="preserve">Ê@Jã#Ú€M¹U_x0017_¤)#¶</t>
  </si>
  <si>
    <t xml:space="preserve">Ú °ÕöîÀ_x0015_/sË~Ù-t»@Ø¶ü‰ÆPÚõ_x0015_±*°áh8ï$e’ÓI_x0018_/Ÿµ—œÂ„J</t>
  </si>
  <si>
    <t xml:space="preserve">\»ÌÄsb|ÑwÜWwí</t>
  </si>
  <si>
    <t xml:space="preserve">ZƒFOÒ‚%»É¬UoÄJˆG9’ï%Ë_x001b_¡Â½ìÐÜ_x0017_0ˆ²Ï_x0013_»’ÔÅˆh_x001a_È;b†@ò(Á\$</t>
  </si>
  <si>
    <t xml:space="preserve">ºŽ_x001a_h7þS'êo¬äöô´¨p*æåÃq²Q_x0010_%&amp;¦¯d_x0012_JXec´K;U_x0014_å»{°_x001a_³*¶L[¦´.Ù_x0019_Ö¡Ðl:7CýW¼&gt;ùãdÝ¸+«¢ÄD3ÒY_x0012_–ÚoÀ¥‡ÙäË¬-—öÈ1z”_&amp;\_x001a_6¶ûÞRl_x000e_W¶_x0019_Õ–lØÒþ–cØ_x0012_†‡:nm‘c”ÛæA+³MÅ_x0010_iSA˜_x0003__x0002_Â_x001a_ü¾þ»¨_x0007_Î~ÈMø_x0019_ú½°_x0017__x0005_Vß(„©o³=sâ_x0005_N_x000e_'oÑÛ8eÔqŠðB•Ô_x0019_ßÇ¹Š˜/ð_x0001__x0007_#_x0002_pûÿÿ9Óù7ö÷_x0001_€æ¿Ù³¾­~ j)ZäØÒ÷	Öf4sã¬«±¸]&gt;&amp;eVÖÖPD„_x0019_È‰û@ùÈsuú8&lt;¢ñ@ð”z=ë‰þ·?_x0001_|_x000e_</t>
  </si>
  <si>
    <t xml:space="preserve">âü~:Ã!\ëù¯oà_¼ÞÑZqý_x0018_¯wöd?ð½ùñíñg„ÆZ_x001c_û=¨3Ùøq®_x001f__øžæëÝyqƒ_x0017_ ²_x000b_;Ž¸_x001b_-ï&lt;¼?Ïí¿ù0Œç†øÂ)Ÿ&gt;Ç¶_x0004_zc1Foß¹~^R=îÖ‡v£úaÑcùyqIô_x0006_H±qž</t>
  </si>
  <si>
    <t xml:space="preserve">Ù\XŠ¢_x0005_¢`½£ƒ)&gt;0®_x000e__x0006__x000b_¾„Ï;_x0017_ÌÓéü„hÏ?Ã£_x001b_øÝÑÊàZ_x0018_Â_x001e_]dÿn;.$;·Õ³{_x0018_ Ìmøÿbÿ•ŸØgÛ¢´šj°¥„ùªSB º_x0017__x0007__x001a_“‹$þp#ÇB_x000c_œ`%I®rj/2öôuOm•ä^dØwj_4„O_x001a__x0001_Ð¬EV`©·)mw€_x0002_ÅÉ#&lt;_x0014_f?Ý–æüt8-T_x001c_¯o^u_x0010_·p_x0010_7àôBfMµÇ _x001e_®Õ_x001d_?M÷|]^wo_x0014_¤â°îÐy•¡î¹‘š.k!ð›ÁÁw*’Ü9¦AãHeÝ_Œ)Ó_x0001_¼}ß¸«”•?˜‚&amp;å‹_x0012_+À_x0008_·²‰%_x0014_†–É]¤ol/ë=	e_x0003_Z‹çßuÊê_x0006_{x</t>
  </si>
  <si>
    <t xml:space="preserve">6|‡Ù_x000f_M@ñ_x001a_Ãœµƒ_x0016_bE_x001c_</t>
  </si>
  <si>
    <t xml:space="preserve">ÏˆRÉïï_x000b_å_x001b_[ÎCëõ_x000e_¶_x000b_¿Í_x0005_¢_x0013_[Ö•P´`#~£ŽÙÜ€_x0013_D;ò‰yR+)/_x000c_¬¬q“U_x0010_¨_x000f_¡_x0018__x0001_Ùæód¾fcÆ‹ùp3à¹ Q¬`9]-2EAºÊQÓœKuZwmFjÂ)ï5C[´&gt;Ømc/_x000b_ût½ |º²(ôªÎ-Ôlß×A‹_x0001_+Ïy²c_x0015_áÄÁè¼nR¿.mYüÁõ_x001a_—2_x0005_4eg/Ò•#f&lt;®S</t>
  </si>
  <si>
    <t xml:space="preserve">Í¾O_x0006__x0014_ì‹_x0005_Å­ÚÀ¨-+•Æ_x0018_o6ìéì¸–a×#¹óRe.Dñd~…”ÀP€'»ZSÂWš;éæRV“©_x0003_6)žjv¥n_x0019__x000e_Gö‡¶_x0011_l_x0003_î³</t>
  </si>
  <si>
    <t xml:space="preserve">¬ÝëÊr_x0010_zaC&lt;Zlð ðÛ‡Š¯LZ¨¾Æô_x0019_‡ç_x0015_ñßbpl¸¦_x0011_¤ u$Ý’¦G–&amp;øX§ßÔw(*³ÊO–)_x000f__x0014_Ðj_x0015_ê</t>
  </si>
  <si>
    <t xml:space="preserve">0i 9Æ¶}T“pY_x0005_ìð</t>
  </si>
  <si>
    <t xml:space="preserve">§éOò(hAóg‘Ò‡Ï</t>
  </si>
  <si>
    <t xml:space="preserve">Âòo¶µ&amp;à*‡­°\utVÆ&amp;{_x000f_</t>
  </si>
  <si>
    <t xml:space="preserve">ã¹5¨‹ÊÖ˜=Ÿk”Pä_x0014_½_x0016_¯­_x0019_ùš</t>
  </si>
  <si>
    <t xml:space="preserve">WG„¦±!¦Ù€­úòwÐ</t>
  </si>
  <si>
    <t xml:space="preserve">µÜ  Ý_x0018_]‹±Ñöä´Ãsþ_x0006_-Ü'Å¢_x0001_ûZ_x0002_XÊƒ«ùñ©ýùÓâF{__x0017_¦˜¿ù§GK_x001e_½ó¼r_x0005_•œÇ¿uGLQJ2_x001c_ý#_x000e_‚‡Ýô¹K</t>
  </si>
  <si>
    <t xml:space="preserve">í€ˆÇMÉf;zSÖ{}¢Y&gt;ìÝ_x0002_95h%5è</t>
  </si>
  <si>
    <t xml:space="preserve">ë´þ™!Nü­IE­m_x0008_Çsš_x001e_±$žºò@#ŽK=ö©fØé_x001e_©„­b®®p7_x001f_™lu_x0014_x</t>
  </si>
  <si>
    <t xml:space="preserve">¤½Ý™‡Ð|»6vÀ(ZroY.ZY¶oþäöCt{_x001c_«±KKð¦·8"/ÃP6‰ì-M’Äêm[_x0013_õ_x0011_#b‹Íä_x001b__x001a_)o_x000e_Ú!/¡_x000b_î/ídzT«[‰Ìo_x0018_êEã&gt;Ór_x001b_“d21!ømÑTDu_x001f_À¹_x001f_Ë`‘­*úÜ˜ìþ»A°øV%].|Vÿã.D\«ª.Ï_x001d_{ÀY_x000e_"žmU§Ç®-Ðœ61Ï¦šë}÷_x000e_H®ð.qì€æ*O`CÊî_x0007_ÅÐä¿WbÀ&lt;^bþZh¯Œ4õ_x0001_òxÃ®¦!^]</t>
  </si>
  <si>
    <t xml:space="preserve">_x0003_w·_x0001_v‹^</t>
  </si>
  <si>
    <t xml:space="preserve">ze1ä.l__x001a_YÙ_x001a_™aröÒ}í’mç*ª\_x0012_QØ_x0012_‘a–ÀèšÀdI`D?tÐ-vÈš8‹M¸¡w¼)Ù_x0016_I•G	Y »Æ+flŠ¦hõIØ6×;@öqê_x0003_z_x0006_#D;ž3ÿuêëëk[³St8Á’ÖÇ³)Î±-–pJï‹</t>
  </si>
  <si>
    <t xml:space="preserve">é‡&gt;§_x0017_ŠÍ__x0010_ÊÇv·k9Æ­°"R_x001b_&gt;&gt;]_x0002_&amp;_x0011_¾¤ñ™é”éy$5–ƒ„€</t>
  </si>
  <si>
    <t xml:space="preserve">òî_x000b_Îï¨Øa’5}	&gt;7Ä¬+µ¶_x000e_¼ìŒS</t>
  </si>
  <si>
    <t xml:space="preserve">7–öÁÐ‚‰æÛ‘_x000b_àX‚_x0004_7kÑ_x000c_bQÄJÑáæ•7lÙ4áI™ì?¨^)ÈR:§U#°%UéÊþ¼™6ÜWQJL*ú_x0003_X2Œ…Ç2_x000b_Ž_x001a__x0010_€b‹œñ_x0011__x0010__x0015_ù_x0006_‡­N„È7á_x000e_üF_x0016_Ï4pŒcåV|9LÂæ*glÂ_x000f_…oÊ_x0016_zF_x0011_ÍíîÁÖ&lt;9õ_x0013_ªp_x001b_îÐù  ŸelU_x000f_ã9ZÎ×ÊºE!«[U¸:Ø_x0014_›b²/„ã vdÐƒu~û_x0014_i‚±°Re`=_x001e_Å»`íâííæéäè†ìWï2$nËp_x001a_ëC–¦_x0014_©î_x000b_Æ`gätG&gt;ð{¸WÆ¾4gÎþ_x000b_HÄé_x0018_x_x0010_å_x0017_7W¶vXc\t_x0010_4ô†?ÿK®}ÿœ_x001f__x000f_J˜Õî00_x0006__x001f_{‡øÎ'ÏA{L˜_x0017_¡_x0016_÷_x0006_­¾_x0013_G€ÝísïäãêÉ{âñË‘³Ûí•’&amp;‚ñ¥~_x000c_</t>
  </si>
  <si>
    <t xml:space="preserve">î_x001f_ñ#”Þ—_x000f_ú~æN_x001e_OTÖPjO¯†</t>
  </si>
  <si>
    <t xml:space="preserve">yÈ_x001c_&gt;±EwY³_x0019_ïêC×WïÐ_x001d_$í(A3Œì á.Þ61Z_x001b__x0003_t¼5Þ–;ÛËx_x001c_u¥Ý=3tû^{¤©f|®U -þ£</t>
  </si>
  <si>
    <t xml:space="preserve">»_x0017_ì_x0012__x0001_Ž$ÜÜ—½¯¨}¹È£éq‰ìøjùb.¤«§ý_x0001__x0013_AlÇ_x0006_ë­NþÛÍzT]&gt;¢½_x0005_ÉÌçÔötëa-</t>
  </si>
  <si>
    <t xml:space="preserve">khZ°¼fc«ÊµŸ|Dt™¾#»–C$q~iåÿE	”ÑW¢®_x0003_ “©×?&gt;"ºŒCÒnç_x0018_N`Š@ÒH‡KµN_x0005_2À£t Ì{Fï©T˜™_x0005_†6ë¦WòCz.Ù2Ú‡WyÔñaŒÇõ_x0019_]_x001c_€´W®8%¤!O_x0004__x001b_</t>
  </si>
  <si>
    <t xml:space="preserve">$#Ñ#W_x0002_Wæ5*¥œ’_x0019_:YLi&amp;V_x0019_Ù_x001a_ó_x0004_</t>
  </si>
  <si>
    <t xml:space="preserve">]h</t>
  </si>
  <si>
    <t xml:space="preserve">TQð±H ÅÃçü$öVô_x0016_Yí5âHê¥(6–@O_x0017_WØÐ¦§Œ k&amp;&lt;ä_x0005_&lt;_x001f_¬ü÷ë°¢…[_x000f_W¶OšDVÂ–+ž</t>
  </si>
  <si>
    <t xml:space="preserve">zêÈâk³ÿfS_x0003_|îÒ×V¯üaóÄ{»žuaC+Ð‰Ë.søXfõ±*Ê|~&amp;DÅ5µö_x0005_Q*†‡ë</t>
  </si>
  <si>
    <t xml:space="preserve">Ow°_x0012__x0006_r"_x0004_…ÑWM`bqtUÍŒX¨›²Z"_x0002_&gt;</t>
  </si>
  <si>
    <t xml:space="preserve">èëª½†¶s_x0004_f2_x0015_ozÝoÙù#Ýéc_x001d_±_x000c_ÞK_x000e__I_x000e_ŸëðIoîâÏäÅ_x001f_ñìÝ_x000b_Î_x001e_iÎž«ð%mÞ²6Ê²6\G®eg._x0019_N\·á_x000b_¹_x000b_‚_x0013_—yÄ²?¼eßÉK¾âÙµ§¤z”ðÓ}Ú3¢GáÒ•I\¬_x0011_O¹E/¬_x0013_Ps_x001d_Õ_x0007_n¬’ƒ6¦’Jš}=¥€ÍRÔ_x001c_7‚ß_x0014_Ê Î÷__x0010__x0015_]¦Â_x0002_¯™…ž`3®%_x0010_5-.Ò7_x000f_9Tm…1ÐmÁÉ’;­)´Ûý#OKö_x0004_žª(v8gi•3){uE_x0016_WKñîûOñmUxb</t>
  </si>
  <si>
    <t xml:space="preserve">}6Ê‡¿úÕ_x0001_fÖØqsŽä_x000e__x000b_+:°aÙÚÛ&amp;_x001d_¥ÓØ¨Öª)k</t>
  </si>
  <si>
    <t xml:space="preserve">0¨âó­'CÍùÜ¨ºÇa_x0004__x0008_¬äß_x000f_?©Wú</t>
  </si>
  <si>
    <t xml:space="preserve">~%DÐûb‡&lt;Kr‰ò‘ô¥_x001f_f_x0011_ÕˆMQ_x0017_’¬yP—®V‹àO¶k®f`Z45&lt;êŸí_x001a__x0002__x000e_¬ŸIi²÷p)	SQ_x001d_s?Å¬9;R½`?tS=_x0018_‚j_x001e_í&gt;u6ïéŽ_x0010_žs˜J"µ©_x0005_µj÷¼w£=#Ñ</t>
  </si>
  <si>
    <t xml:space="preserve">uÕ›¶?\YµGgu</t>
  </si>
  <si>
    <t xml:space="preserve">_x0012_-mCN½1)›ýíZ˜ê&lt;ÿ_x001a_=zIÁ¨ä…´_x001c_‚Ù</t>
  </si>
  <si>
    <t xml:space="preserve">	l+Ø_x0014_N_x0019_Hî’‰ºˆù_x001a_ÄÛD‰÷ÒŠ°]uÉ£š6Oìö_x001e_Òä_x0016_®)_x0012_"L‘=âÐ</t>
  </si>
  <si>
    <t xml:space="preserve">Åë€:_x001d_”_x000e_¢nºQ</t>
  </si>
  <si>
    <t xml:space="preserve">Ö_x0016_SFÈëÀh</t>
  </si>
  <si>
    <t xml:space="preserve">&amp;z</t>
  </si>
  <si>
    <t xml:space="preserve">¥‰™JOô÷&amp;³Ç¼+$eHöâ•0_x0012_o_x0013_¬¨_x000f_åAùÐÃq£2ç_x0001_7Ï³:ÃÑL_x000e_ë_x0007_ªGÉð_x0013_±(¸¨¡Š”bqðþ_x0011_~ó¬¾_x0003_èÉWrfV$ƒfú_x0010__x0003__x000f_µ_x0012_ýÑÙUôÃWtÃ_x0019_1æbæ®	</t>
  </si>
  <si>
    <t xml:space="preserve">éòi%Ý'³Jf¥˜hI)K¼|NTi‰)&lt;‡AÁL@Ä«_x0008_‹”_x0002_b&lt;÷ý_x0018_Û([˜_x0018_Ù8Ù(ëÚ½OÀ‰°</t>
  </si>
  <si>
    <t xml:space="preserve">_x0011_Ð^­½!ÎñBË]S³üÐ¨¸_1i$ë9%µ®T“4Mqj&lt;_x000b_\)rgÞ K_x000f_oª_x0019_ì_x0004_œ”_x0013_X_x001d_öx_x0018_Ž_x0017_EÈf¶ë[j_x0001_´n"J_x0002_ ÖYäîÒX3_x0010_±_x0003_7C_x0012_™žÏæ@ŠÛcHÆÈäüàÍÒò_x0007_IÀ:í_x0010_ÖÇ_x0018_è5®YÀf~*á¥_x0013__x001c_†Y_x001b_O_x001a_Gp¤9_x0007_¾Ï¶·­®'_x000c_¾Iô‡("2_x000e_}PÊñ2O7@_x000f_ÜúÆ_…˜_x001b_²}èZ¿:Z™Ð53ØÍÛÖ©™r_x000e_î_x001e_½éw§`JIgòW1ÄÿŒ</t>
  </si>
  <si>
    <t xml:space="preserve">õ`1X4-UÂQ%_x0010_yõò&lt;“=?Ã_x001f_3N´K</t>
  </si>
  <si>
    <t xml:space="preserve">W^òa¾¤G’#7Ö9òY2„sÉéCXo _x000c_â_x0016_@“ˆYÕ_x0018_gúŠ–5¢Ô?+±Éõãª:“©(eh¡Ñ fŸ+—¬¼‰ÔŠ¥N_x000b__x001a_È6×a*„ùˆy #n¡ÚVqDÌ_x0019_­lâ VòNŽ_x0011_¥¯g.bÁÓß¯_x001a_Âë§</t>
  </si>
  <si>
    <t xml:space="preserve">_x000e_áa_x001c_cÓÊºL_x0015_±ËÞ‘d¢EIÓ|b[ÉZ_x0003_&lt;r£Î_x000b_åš”ZÓ_x0011_=¡k¢sñ_x001c_"Ù¤_x0014_r³+ö×î€lf3õ9¨Þ¢_x0016_Vº0˜_x0011_ãQ [E_x000c_ã</t>
  </si>
  <si>
    <t xml:space="preserve">à_x0016_Átøš™Æ_x0001_â</t>
  </si>
  <si>
    <t xml:space="preserve">µ¿å"[_x000e_à*lÁmÐõ_x000b_dtflF_x0004_</t>
  </si>
  <si>
    <t xml:space="preserve">{«¢ÿÑÍ¢º_x0006_</t>
  </si>
  <si>
    <t xml:space="preserve">*í” X™¢_x001d_®Ü!i»¨gê ¨Î®Ù%l‡?™&gt;I¡C—`–Ýû$&lt;Iú{z©ÄÛÒVš_x0008_ÞEP´ËiÎ¼\¹l!®ïÂ&gt;]Æ'_x001a__x001c_àü$ÛÀ_x0017_2&lt;d2rÄ:ðõ7-¨§G}GèèÚcp_x001e_(›ÈÂþË¿šžå	%¿ççÇ„éýÄ€‰Ó{_x0005_—ˆúp_x0001_HYÆ¨'L­Ðó»'¶š¦É¾º_x0006_\°â!Yê%ç‹¶æèæ­Éß ‚âu_ð4å</t>
  </si>
  <si>
    <t xml:space="preserve">Ù2…_C‡'%ñWm˜ð_x0006_u!ü0ã÷_x001c_á:jD¯aéœ«üx_x001e_ô_x0001_ÿŸF·VÒÓ¼L_ êÀº3m_x0008_çøC´V”fEWäÿ6t½÷|e</t>
  </si>
  <si>
    <t xml:space="preserve">ù9.ÉÄ-5áÁs_x001a_ão“‚ØìQ*ØŠ€jêóDn™õ½@/›WþíÈ£T¬‚_x001a_F¦„F€©Cýv_x000c_OŠkÞ)Š</t>
  </si>
  <si>
    <t xml:space="preserve">’ÖXS™mú&lt;-Š@ÏkmÛ°cÄOˆÈu¤V_x0019_P¾Ðå•WD—êâ&lt;_x000c__x0010_3_Š˜^sJ1Ü*_x0004__x0004_„Q_x0018_ïh_x001f_›V‹áçhg7¼_x0014_fa%¹âA(¯ƒ¿O_x000c_t</t>
  </si>
  <si>
    <t xml:space="preserve">_x0008_X.'šSøÎ*è|¦½Š_x0008_û30`_x0002_¿‘ÒÑHÁxHÈë„ŸY_x0006_œÜÉx</t>
  </si>
  <si>
    <t xml:space="preserve">•Ôà’kòmòB_x0015_BêÇÊ@â„©ê·r_x000c_v¿­àœÀGŸAÄBPé˜á ð•Œç|ºMKÞ–tœPyøŒœ_x0010__x001f_{´/Ë3Oþx"Ži“­çÖ“F-˜ØÙµb õ¬ûäÇ9Ñ4D÷h9‹Å:Câ·?9-ñà._x001b__x0015_Q¼</t>
  </si>
  <si>
    <t xml:space="preserve">_x000b_Û_x000c__x0005_±îïÙLè1’_x001c__x0017_dŸdY_x0017_5PÂÁÎ{#_x001d__x000c_¼ÉHšf“šÉ[f©_x000f_Wª²×©r)÷mnTú¢üû™%‘_x0017_P…3_x0008__x001e_Ïx_x000c__x001a_ý‹_x001a_b_x0001_€™ÍY«_x0001_6e_x0002_~_÷HW@÷#TG_x0003_é6iÖsŠþG_x0019_3	.æG5_x0003_‰w÷ç¿Ô=i¿œE</t>
  </si>
  <si>
    <t xml:space="preserve">&lt;€‰çÿ¤î	ÿ7êÞÞÆ„ÞÐÙÙÔÖÈæ?F5ª{ÿ¨_x001d__x0004__»_¨9!d	’è6Ki_x0012_~1ÄðJÓî|ÈŽ‰_x0005_/_x000e_74nÔëº=N¹Å`Q²ç’û÷ÛÞ®;î­_x000b_e¢q0¦™_x0014_˜‹†ß_x0008_¤ø„È_x000e_§Ï™áO_x0019_yù_x0001_¦3"µ</t>
  </si>
  <si>
    <t xml:space="preserve">Aú?‹wÏ’_x0007__x001e_%Þ±iÐŽªš¦î»™&lt;v%÷þ€ŠQ.ÜmÈO A\_x0008_XK¤_x0002_1]VóÀ]èQ= ¦-%Ø÷üQëØ6æüq&lt;)_x0007_—¶eBËˆÏ¤	[Ä© 1\$ëÀž)k;z‡_x0017_‰[å}½</t>
  </si>
  <si>
    <t xml:space="preserve">ªž;"_x0007_^”Šá»_x001a_z_x0014_¦+‚«#DV¤s«ð[FÔ&amp;÷•5ê;_x001f_hqVyU¦Éá™yÉ_x0006_•VŸÊs}1b²×_x001c_Å&lt;…¾xÞ_x0018_9ü3N§</t>
  </si>
  <si>
    <t xml:space="preserve">Ù_x0003_:4q_x0003_j·_x0018_6Ý/e:wBóêe_x0017_œ#_x0014_˜jÖÜæ¸9;¬Š©!Ôº­3_x0015_b™Å_x001e_</t>
  </si>
  <si>
    <t xml:space="preserve">í&lt;%_x0002_WSQ_x0017_·$žZ¬oŽYœ!tÀjH_x001f_›–3…dX†Ô¶°òþ`¦}4Šf2_x0001_u$	JÖæ­«Ã_x0002_°Ø¹Š_x0006__x001b_ób½º•£wd6èÇ|õÀ¥%®]‰ù…öM¯•ÇP€¸÷èÀ</t>
  </si>
  <si>
    <t xml:space="preserve">ÅÆâ¡'H¨ðÇÝ…½!I¨’[”VY‘liÂOÑš[®+‚5œ_x001d_†~ÁÃ¼@_x0003_õM/_x0001_GÏÓ_x000f_É;ä_x0008_ö5î«±OÊþo_x0018_&lt;B/Ø]iÊ	¨'_x001d__x000b_Gã+"_øMÛó¹šÒ»	÷_x0004__x0001_$þ®¦_x0014_ÿÍ~þ_'V–v–ÿÉ€þg[ÏhØÚo±!üàüBÉaÄ»Ö”}3Á´n</t>
  </si>
  <si>
    <t xml:space="preserve">7(_x0002_Ëb7ÏÎÛƒÒ*²¡G PP5ý~ÇÒ¯FÑnLJ³CC_x0010_DÍÝßvpïâ2{ôÉ_x0019_=	ˆˆqbs¡ëí	_x0006_ƒò_x0014_ÛpºÜž*¿ÂŸ}—³k_x001c_³ÀyR_x0001_¦¤üuß_x0005_ÝÇ”_x001b_ŸïÈ‰YH_x0011_*°FR_x0014_c]¾]M¬gÀæR[—·Ü7gzòÄù”Gšåa8]bšeJ¤1"ÒB¬_x0017_”‚_x0007_4š¼ÝBŸ@_x0002_Çn¹Žöâ-Î_x001b_ ¯ê@œ=2_x0008_¡_x0014_®å¾Ì]¾kø°</t>
  </si>
  <si>
    <t xml:space="preserve">8eÜFõ…»’ÎÆ</t>
  </si>
  <si>
    <t xml:space="preserve">_x000c__x0015_&gt;[c™MKž©åU¸Aåþ_x0006_p÷FwõH-_x0013_‰6Î×CÝB_x0005__x000c_šïW_x0008_d_x000c_&amp;_x0019_ô¤ù_x001d_t„#_x0013_å˜</t>
  </si>
  <si>
    <t xml:space="preserve">W¦ÁâîKL†Ž_x0018_Ý´Ö</t>
  </si>
  <si>
    <t xml:space="preserve">â”•P;_x0004_¢™HŒ’UíX`n¥Î…Å</t>
  </si>
  <si>
    <t xml:space="preserve">7õÐL</t>
  </si>
  <si>
    <t xml:space="preserve">_x0001_ö¯½’ZoÑñP ›a§Ô¨_x0007_ _x0002_irª¹Å+š\:Ì</t>
  </si>
  <si>
    <t xml:space="preserve">²ï–Â¿_x0010_höX¡f_x001a_ý¸ðç~­÷U'Ý*¾Ê7_x0006_ßÔ_x000c_‘Ú’ƒ²_x0012_ø«AJ_x000b_w6"g¤³›_x0019__x0004_MÅn!Ç_x0014_Apß'Ic’+Ô_x001b_¬šÇi4ý 2kCÆr_x001c_®‹Ó‹Æ‘ß_x0010_h%“_x001e_„9äœqº¸egÊ£H2§¼ó z_x0017_ID7zÆtÊA_x0002_¤ûè—îõ_x001d_A_x0007_ùªÊ³A&gt;¢W#·±Ù.ý{tÌ)ô§¨Rt^3ÞYkÙµ_x0003_¦- Œ4oQÔ&lt;"_x0011_&amp;Âý_x001d_{‚	¹°FÏîWøóqÿ³:ÊâÅ_x0005_$:dvg¦$ðÈ}ªÓ"˜ÆÂüeFC¬àÁŸØÂ'séHù„}ŸJáõz`Û÷{Y‚_x0019_(_x0014_™7¶`³sâ!_x001a_øI#_x000f_S×ëÍ˜#Çß#G^§—¨aÐÂ_x0013_µé–Äëô·_x0016_ªêòÍwÁUûÃoã‹!¤ßh‰_x0007__x0004_'_x001d_ÀÿÒÈ_x001e_Ê‚îU6iÈbKŒ›%)’JÅe_x000f_îãEK†Ð¼É </t>
  </si>
  <si>
    <t xml:space="preserve">Q*_x0001_¹l ÙK_x0011_Èx9I”w†ì:âÜ"_x0007__x0016_bh¾</t>
  </si>
  <si>
    <t xml:space="preserve">y$‘ëÔ½	?i.M=Œ=iÎÙœe~e_x001b__x001f_ö_x000b_I“¹_x001b_évÈDF›c2Tè*_x001a_J_x001c_ÚÕ´¸{3b~ã1_x0004_0_x000e_Š¨œ_x0018_™T%Ë¶Zñ” åî…F•üFºüµbß/©ŸaN!qèoÃ &lt;È_x0004_ª ÆE_x0016_¸_x000e_¥_x001d_¨_x000e_õj.hUÓí7œË“‹_x001d_{u5+ÌEåÛ®–*”“LU Ñò_x001f_:_x0008_®•ú}šÂ)ó_x0001_ï1Í_x0011_¸_x0018_Þ-Æš_x0005_®¦_x000c_òh¬€¿ý_x0010_âÄ8_x0012__x0010_™×ØtµÜ</t>
  </si>
  <si>
    <t xml:space="preserve">_x0002_2)F·¨¨‘Ž#Ç+ÂšO –</t>
  </si>
  <si>
    <t xml:space="preserve">ü®LËcd5_x0011_â­ž½Cª_x0019_ËK</t>
  </si>
  <si>
    <t xml:space="preserve">O¬i™â`6X5§n_x0001_¡Q¿T_x0006_KlýÄêc_x0013__x0004__x0015_ËÁ|O¦]iÀ·R¿—_x0013_ç—;´ßðI_x000b_F_x0004_–Ó+ó¼$-È—/_[</t>
  </si>
  <si>
    <t xml:space="preserve">¯D¦_x0006_#‚¯M'_x0007_-ƒ«:XÎ_x000b__x0002_ÃwŽ|õ2_x0010_õ_x0002_ï&amp;&lt;· ÷ÆòÒ¼nÒ_x0014_çz7_x0005_b½~þ%¡v_x0015__x0003_z_x0010__x0017_Ôÿ¯ÖÊÿo_x0012_2¶·µµ·û/êÑÞrú‡zþ´ö_x0002__x001d_¸\šh-¶mo¦Ï–'îXPåjÈ=®_x0006__x0008_„›I_x0003_áø«\÷Ñ÷GÙ_x0005_›Ä_x0007_s_x001c_D™_x001a_5¬;»_x0001_Ò_x0008_ì_x001d__x0019_£_x0004_ršñä_x000f_·Èe_x001b_C_x001b__x0004_–£#ìµÜ’«¿x__x001d_‰Þùd‚_x0015_ˆ_x001f_‰HÜGáç&gt;¦/ø1J‘É3ÒéÈïw¬Ê;¦bÂæ RZëF¿–ñ_x0018_"Ö¦Ô7+q</t>
  </si>
  <si>
    <t xml:space="preserve">è$O_x001b_Œ³GBÅ¤™à1H_x0011_É$v±Ä_x000e__x0001_0¯	±8á!É™G_x0010_ûŽ</t>
  </si>
  <si>
    <t xml:space="preserve">†g_x0004_Ml¿³tìhIW|c_x0011_‰¹_Åìû­‰œÿ_x0008_/6©</t>
  </si>
  <si>
    <t xml:space="preserve">iÕ»4_x000b_õ‹Ö¹;ü_x000c_¶_x000e_ø‹!’_x0012__x0014_°ˆÀ3_x0010__x0008_P•ˆ`Œ_x000c_LÍ¡ÈØÙºÓë_x0001_né'4_x0002_Snq—'vS|‰·Ïs6@e@</t>
  </si>
  <si>
    <t xml:space="preserve">mXÏ_x000f_qÄ_x001f__x000f_2Ðì*ö¾‡_x0012_K@˜_x0001_K™_x0005_ðÃp_x0014__x0012_Éä‚D1_x0003_ú_x001e_WPvh×¨ŒÓ•ÇS&lt;``õƒ|&amp;óÖ Òã_x0001__x0011__k_x0011__x0007__x000e_._x000f_í£‘Áoo&amp;k‚÷ÖÊc_x0011_y¸_x0006_ê_x000c_iM‰__x0015_ª_x0016_eb_x0004_AÙ~©²„_x001b_I€y«Pf</t>
  </si>
  <si>
    <t xml:space="preserve">1Œ0ÙéT•ÓÕ”‡Ëb~ÏBsÒ_x001b__x0010_­Štiuß_x0010_UÖ®Ùa¢%Ä2œ%_x0007_t•YH</t>
  </si>
  <si>
    <t xml:space="preserve">™Í_x001e_‰ê_x0002_Ïb_x001f_j</t>
  </si>
  <si>
    <t xml:space="preserve">üU³~ê_x0019_k³Ôð°oŸòÖ3_x000b_S_x000f_Ki”$¯«:#d…~_x001d_¾Š</t>
  </si>
  <si>
    <t xml:space="preserve">ûüs_x001f_ŸÈ%s_x001d_»B˜[Úk1b’¿[èV…€ê`€E¦OÊ[‰é`x3Ç_x0010_Éœ</t>
  </si>
  <si>
    <t xml:space="preserve">aÓ¦»_x0017_³ë†_x000b_-þÓ1• Ì¸g qéÁ 0cÔŽ'»Æ0{šýíäl_x001b_U^ïÞ·üÄ9¶Àâ_x0003_„)îT</t>
  </si>
  <si>
    <t xml:space="preserve">®þi&gt;_x0011_Ê_x0003_%ª=:NõŒI  F·Þ9¥!¥_x0010_Ä(ÊÀÂ`w9ÿ&lt;£_x0013_–ÔÚ–ÁX_x000b_œ0Y_x0008_.( 6b¡³#c ?_x0010_&amp;‰eHfå•_x0019__x0001_ý _x0006_(% Êž!sz!k</t>
  </si>
  <si>
    <t xml:space="preserve">_x001d_.b²•Rjbí“_x000e_&gt;™</t>
  </si>
  <si>
    <t xml:space="preserve">§Ê(±QÝ&lt;7‘¹Îð A¹_x000b__x0015_1ÉmPƒŠ‡0…1¡_x0005_-µø_x001a_tÖ_x000c_FPb_x0003_+RÖBÈ:ÃÕ»­r_x0006_›ãC&lt;˜ð_x0015_·0."—ý|^·A_x0004_¸=m†CÞ_x0017_t4†öí=Òë_x000c_XˆWªé|[ë(§›i™Ñ¤²aV}å­Ç7	ùêO_x001f_ÿ¦A3ÐpÄ}h+ó_x001e_Æl2gö&gt;§îm.‰Ò5"ò|E?÷È¢6S+U_x001b_l_x0004_î¥‡]è”È0f_x0013_;_x0010_'–j›IC&amp;“Ž­iãsÑvõ2/Ñ¦_x001f_êÙ_x0007_=7°“_x001b_ô	å¼Î5=_x0005_ñK8Á„}:o’®o&lt;[@PiXž_x0002_[[î^ò6B2^ªB¨4_x0016_ Í@¿óº¢¡ÆO?mË_x001d_ü_x000b_‹‰è_x0008_4ê_x0011_;ôÇß&gt;aÕoÎÖ:ms«7‰oRM§%YîP_x0003_ã"øQbÃOÈ¦om°(¹2êì_x000f_ºÇ®å¢ÔÊÈc-4}Ë_Š’ËCÏ-Ð\v-d%×ûî_x000b_ 9kZ_x001e_©ŠN_x000f_=÷€3_x0019_è8¥JºÜ&amp;º¿&lt;mÛs÷</t>
  </si>
  <si>
    <t xml:space="preserve">zçu‡_x0015_}›öþg"ÿYI‚û‹Ã¾M¾%R½ª_x000c_ÿ×_x0011_Ü£eÛ|Ð[—C¾Ê&gt;ã\K÷‰¦&amp;`n¸}m¤¾Œ•:#=¹3=©Y	_x000c__x0019_S_x0018__x001d_2HÏœ(çŠ(kIªUöxS·xS‹š_x0010__x0019_º€nUPkJ_x0005_¹jù#jY_x000c__x001b_zí/cø"„_x000e_“_x0018_&amp;Æ|2ÉþIÄ_x001f_'Ÿm»¤ë</t>
  </si>
  <si>
    <t xml:space="preserve">^4ì)´Ž_x0006_xè_x000c_.’_x001b_ö_x0006_F¶ÐayÐ@1lcCÍŽ•Q</t>
  </si>
  <si>
    <t xml:space="preserve">Á•”mÄ)¾Q_x001e_Ó‡~òÈ?_x0019_^g´`BÈñ0AÞ¢_x0005_½UC¶25¾â‰¥e[›Vmd-·Ÿ_x001a_‚¾ÑâÁ„R_x0002_¿;_x0010_ãÊ‰É_x0006_å3xÅp–&lt;Ö+çï@Ë—E[_x000c_ÄA¥Kja</t>
  </si>
  <si>
    <t xml:space="preserve">­Bö</t>
  </si>
  <si>
    <t xml:space="preserve">À_x0017_'b-S_x001d_úòA 0Ì²ù^;</t>
  </si>
  <si>
    <t xml:space="preserve">zV¨Ø§xm³áO¡²§›é˜ž•a¡*ßf±êD |4»p÷»_x0002_ya_x0005_gó_x000f_¡eyÓ3"kgiŸz:pŠž¸æÍðCLOb{¯¿B_x001c_aÈ8"Cv¯ãµ³Œµ_x001d_°_x001f_PË.)ùŠXpµœmiÅV_x0005_í01¦€û&lt;q®ÓË8_x001b_Á {¬ à_x001e_ÐOö¾´ Ìz‚_x001e_¤†_x000f_”l_x0015_Ý4PÌ8whMp¢Dî_x0015_\Ý_x000f_–Ž(•ÕŽ</t>
  </si>
  <si>
    <t xml:space="preserve">£7_x0008_‚uLÒ’ßáÄ_x000c__x0011_œ¯	è'´_x0011_ž1Ý€_x0012_</t>
  </si>
  <si>
    <t xml:space="preserve">Ä_x000c_4Z­Rj(:­ùe-ÜD‡y“…¿_x000f_€Æß_x0015_	û|’_x0004_NŽÙ‚#¦a'×ªðzqaûI’_x001a_W£Økƒ«)7QT÷`(ñW`_x0013__x001e_*vQ(ó</t>
  </si>
  <si>
    <t xml:space="preserve">_x0005__x0008_¼'ßµ»ðÀ!8_x0007_¯_x0007_$æQ|;¿R§4¨yªµ»ºyšÚ×_x0016_¨Ç'_x0003_ôŸ~Àÿm`WQ9_x001f_®`Ý</t>
  </si>
  <si>
    <t xml:space="preserve">ÿS_x0003_#øï_x001b_˜ƒåÿ_x0012_…i¶ö›_x000c__x0008_cúCe«­¬Z€Šâlˆk´(h•É©6ŸeYUÉ8	²ŒÍ_x001d__x0007_'ù¾¯9_x0006_ ‹i]&amp;²ŒÎ|úº~umËþ|_x001c_+²_x0004_	´gk¶kþ†#2dqÓei¼}êÖ­_x000e_–‘¯¼P8U_x000c_}+hE$Y¡N”_x0005_nÞY±_x0016_çÍîoÉþ~_x0018_¥ÃX·$Uþ¬Àq–­D~L„ƒ£Ý:Ì¹S‚hÈwÆ†´ù`Éê¬Þ­¦8îÈÑà™²&lt;›Y‘ÏŠ_x0011_Á„ãjqÀ_x0010_I”–Ôˆ§?ÜÏã¾ÜÑ‡ò“låvö¶&lt;Ïw\î•_x0017_\ù³º</t>
  </si>
  <si>
    <t xml:space="preserve">¿ƒ¯øN5È_x000c__x0019_eO$äx_x001c_(ž‹_x001b_Æ!e8Ç'_x0005_3â1bó_x0018_$n˜3ÿHG&gt;`–@æßÔÜ°ÜŒÙùµ7_x0005_)Ò•[§</t>
  </si>
  <si>
    <t xml:space="preserve">2@HŒ_x0003_COm|° øàÐ1U{_x001f_£Ëø¯ÔÝÎF*”_x0019_ÐÊ=C_x0017__x0001_xÑÁ</t>
  </si>
  <si>
    <t xml:space="preserve">	û_x0010_é·ê’_x001d_õe}æÓ""ñ@Ù </t>
  </si>
  <si>
    <t xml:space="preserve">Ú´_x0005_-I‚û_x0018_ÄÒÜ}_x001d_R‚”JÑÑ–v©ƒ¢á</t>
  </si>
  <si>
    <t xml:space="preserve">Ý„Û!y¶_x0019_Ü_x000c_ÞC›ÖŽ</t>
  </si>
  <si>
    <t xml:space="preserve">\ñ`E‰_x001c__x0016_ÔJ³Ñó_x0012__x0017__x0016_åAŸ9:ï&amp;õ“_x0012_SqÛ8ü&lt;»ÑÖ»¥ÆÃRÛê®ôtžp“_x0004_CÂŸž†øºˆ¿fÈ_x0012_oè°“dCuÛ$Á_x0013_ÜÑW	^_x0003_›oÄtß[iØCŽÉuÛ"-GÆ=åÕ®ê{²_x0013_³•_x0014_†$PÅ¢6)öÿ†_x000f_Ï:_x0002_×›6M¯-ÚÑÎ¸¼_x001e_[«OT°ÄÓó¾Ò+’E™i6iðt±]ä–(Ñþ•^_x001d_~ìÓQâ#B1_x0015__x0016_Xc¦’!ÉZŽ@?M¬©_x001f_WÖ†ä /³Ò‘;D8:N®_x001e__x001d_ `ëVï­J‘Ê\%Ç×Y_x0008_aŒ(ß(¢Þ°‹pß…¯¨)J-ñ_x0017_#4Ôõ©J_f*V“</t>
  </si>
  <si>
    <t xml:space="preserve">&gt;2Zl ÄM_x0013_á¢"ÃÅ\T”</t>
  </si>
  <si>
    <t xml:space="preserve">_x001e_2Z</t>
  </si>
  <si>
    <t xml:space="preserve"> ÄM_x0015_á¢ ÃÅX_x0014_”</t>
  </si>
  <si>
    <t xml:space="preserve">þ6Zì%¼I_x0013_Ù¤&amp;»Á\Ô“</t>
  </si>
  <si>
    <t xml:space="preserve">6c¬°”˜I”_x0008_º÷ˆ0ÅÐéõÎQªGÌª‘å¾A¤"xÉžæöº_x000b_ÿsLçù¾ó(_x0003_ñWì_x0012_H­;ì÷w¶£š_x0001_Qï •+±</t>
  </si>
  <si>
    <t xml:space="preserve">’ _x000e__x0007__x001f_Ll±ÿÞ_x000c_ŠT_x0011_"oýo¶–±i'º“²¨1^þ–_x0006_7~£¸À»T_x0004_Ïþ–¥øÜùÓt‚ïétxw]ŸÓhM©Ø¢k_x0016_îÉ„</t>
  </si>
  <si>
    <t xml:space="preserve">nE_x0015_×âÍïècV5H.¢œïÓø\¬««4Tcq¶Þ†]ùUÝWºõqßé_x000f_à¿*K&amp;óš.0_x0008_ÜÿÉ¬icjnhìù_³f²¼r_x0010__x0003_ÂÈÜ‹ru´z~'€W9_x0017_W_x0011_s¬òœ_x001c_”6_x0016_</t>
  </si>
  <si>
    <t xml:space="preserve">$rà¢½=Pòƒ8—Ã4£ççÔÖŸ$)"Ã¿±LEŸ«ƒ_x0019_Úþ&lt;(ˆ'</t>
  </si>
  <si>
    <t xml:space="preserve">ö¼uö×ÒÖ˜ÓÝ²rš$J%ªš_x000c_Y‚_x001d_ÝÎ[¡ÞÑ’íàº_x0017_Ó‚_x0003_ƒ¸_x0005_86Ü_x001c_åJ”zŒ*W"ŸÕZ8$çÛì_x001a_üÇ¤ÅŒ\YX_x001e_j¢’O_x0018_OÜÕå¢Ž¯ë=(éoÐL&lt;#F$RcP´_x0006__x0014_ïB_x0002_í-³¥°®_x001c_°üäÇãMxµÍQÇ_x0013_R&lt;¦³õD¨:I_x000b_:éP_x001e_¬ÎµxâC2‡Ô‰$!Ö^ÇAl:l¹ÙOgêÕÍÖ¿_x000f_{Ý5¬I“_x0017__x0007_Dƒä°.ƒÍÄÎv_x0004_._x0007_sÛ8íÃ_x000e_Ü_x0016_ß_x000c_eÔÛ'Ž</t>
  </si>
  <si>
    <t xml:space="preserve">	EÅ&gt;ô‰¨þü2å+Çôã_x000f__x001f_uÔ´¡6ó‡‚'_x0006_n_x0012_B _x0005_Tò’NâÆâÇW@0_x0014_‚¹rØþÁŒ	hØµ&gt;JúÐvÉíæü_x000c_¼´!Ã_x000e_}à&gt;WTMÚ¡&lt;W ¡ä_x0015_å_x000b_Ýor$*úº_x0001_©Kt±uK|Þ¾-ûü· ‰Þ_x0012_Î!€Ð`ÿSAqþ»‚ZÚYÿ[Î_x001e_MmûC_x000e__x0014__º¾AlÕ­X­ó_x0017_[ú~_x0008_</t>
  </si>
  <si>
    <t xml:space="preserve">›‚’Bô_x001a__x0016_-U2Æ_x0011_å±Xœ2æ_x001d_ý¾17$¡vÒ_x0002__x001b_=‚Ø¹“ÏÙûûˆ¥¯¯!óó˜ñx¨]':ì&gt;Žp_x0007_uä¾æì±0Áoõ3ç®Õl±dO"_x0005__x0006_j›µX+ñ™¼KW_x0014_ý¢ƒ_x001b_ôd½g¯.³_Ö_x0014_„j·â_§ë¤TæÂ¯_x0014_‰18Åº_x0013__x001c_p_x001a_¯_x0002__x001f_•yeìi_x001e_?0z¬´‰êzfØ”áZ+N)1_x0012_&lt;·;ãZVŸžL˜¼$¿þZî2Á«7ë;/2û</t>
  </si>
  <si>
    <t xml:space="preserve">q-çÊ}p»A_x0008_ÿ‡³w_x000c__x0012_¶Y²EÛ¶mÛ¶mÛÝoÛ¶mÛ¶mÛ¶m¾­ûí=çÞ˜_x0013_sÎDÌýQ‘_x0015_ODÕ¯|²VeåÊuì5Eþó_x0011_Ý(_x0012__x0017_®‚P_x0001_8äßJw(8Ý_x0011_Þ.í=8p_x0019_ß_x0017_¡žäf²#^6VÖó0³c¿œÇ£_x000f_KžÇGû	Ò4ž_x0017_Œ_x001c_‘_x0012_O_x000b_.†í„_x001a_™aÙ¿_x0007_ 3_x0015__x001a_§?_x0001_}_x0010_s_x0015_F_x0007__x0017_qZÚ&amp;¶*Y®œ@_x0002_&lt;‰²py]_x0003_</t>
  </si>
  <si>
    <t xml:space="preserve">( ;9ð_x0011_öæ¿ž_x0001__x0011_B”H_x0007_©_x001d_›îë”(Èo_x0014_	_x0016__x001d_mîy‰_x0014__x0003_áAB°_x001d__x0014_ß÷ÆàD¬6zQÅÚXq_x0018_s`ƒQ·äAÖ”[_ì&gt;ÙßáðVç_x0005__x000b_—ËÖp¦˜ã_x000e_Û_x0012_Ž)_x0002_¨æ_x0004_àîý×_x001d_þëê"Óï_x001b_$_x0010_„</t>
  </si>
  <si>
    <t xml:space="preserve">]ht_x0016_H¿ð…¨¬5¾a¡¾kg_x0016_í†!_x001d_lr{³xjt&amp;Ö¿„óÃaö¼_x0019_ Jmøt`D¨ˆÕÍ_x0012_žú‘èØ«Z/8gY%×—¸V(^›DFöÔšîJªF¾/$â¦_x0004__x0012_óÓô¦³!2p_x0015_ÝQ’v_x001d_Žœ5åÐKâ:r_x001c__x0005_¤}—!ê_x0010_\Qâ˜_x0003_Þ…}$ŽlÅˆŠ°fŠ	z~êšÌi_x0004_’UL_x001a_¹“F5|_x001e_Õ¹k¢;)¹J“_x0013_	˜Z9v4¯_x0001_ÿË°¦à“_x0002_"XEµ_x001d_ÆñÇl_x001e__x0019_ï£³_x0015_Ù_x000e_¼	ó÷À’îxôô#IíÏeÌ‹÷øèx£ù]«ÄÂ}ä4_x0003_ÊOó6þ‰l*–v(VÒ_x0015_º•yê_x000b_</t>
  </si>
  <si>
    <t xml:space="preserve">_x0012_T_x000c_ˆ_Cm1¥_x001a_~Cˆ_x0013_µ_x0013_ÿrˆSÑ_x0012__x0005_&gt;CÀJ$y_x0013_ª¼šˆ+·</t>
  </si>
  <si>
    <t xml:space="preserve">Oƒ]8|P¼e)3eÚ¾_x0003_·2Ç_x0010_o_x0016_ì¨´FnzHÆK†ì¯_x0002_úé_x0018_B_¼êXd]€½(‹)çÍð</t>
  </si>
  <si>
    <t xml:space="preserve">Õ</t>
  </si>
  <si>
    <t xml:space="preserve">WÆ Ÿ8Ã^ƒ„‘(l•9ð[	fûíï7ÿAXÏ_x000f_ð¼_x0015_íÉ£­u&amp;hÓ'‘MÃñlß²ÛµL7Æ»ÀSÍ‚öƒ_x001a_._x0014_Œálè9KùÆþ¹é_x0004_Bp¹Òš_x0001_¯&gt;zÒzUS¶zIÑ_x000b_K5Ö_x000e_¢Í¢Oo’À$…'_x000e_ß›_x001d_÷Žâo©ßç~s_x0016__x0019_2ýfg!	³[É#™œú´”²§°.ås_x0016_òe_x000c_x_x0010_ðCçµ¦ªVLªî±IþE_x001a_Õ@Ó_x000e__x0019__x0016_ÄÅ‘Ô–'`2&gt;P#Éèm_x0017_Q-‰{)¯:8ð©_x000f__x0008_C_x001d_LýÏ¹Â„Ä:x°$5eh©4</t>
  </si>
  <si>
    <t xml:space="preserve">žž_x0003_5%€…ÔÇs"Ò_x0007_A_x0014_”Ü_x000e_°š±¨ÞÛXI</t>
  </si>
  <si>
    <t xml:space="preserve">ÊÐÊ_x0003_</t>
  </si>
  <si>
    <t xml:space="preserve">_x0013_QE_x0014_ç¥ˆ”@…ÿ_x001f_p‘ð_x0007__Yè…JÊÐÇQ_x0014_)‰_x0001_†Î¾¯_x001b_ÿ{ï_x0006_y¿4_x0015_Ÿ†®Ž)’Sc7&amp;&gt;•“ð}Ü7`Ë0Õ&amp;Te°xŸ_x0006_yKqQ_x001e_«~šØ_x000c_¶Ãu0¡¨´+nrDõeú</t>
  </si>
  <si>
    <t xml:space="preserve">ÛIrË&gt;Ì©«Ð$³@íö½âH#±_Òóá!¨&lt;‚§@•‹hÑÓ_x0003_s£DwÖkÓ—Ÿ¤[=fì_x000c_¤‚«C¥_x001e_P2á-_x000e_gJæ±_x0001__x000b_²8ÏÀ0¨')_x001f_uÂÍG:uRºUå_x000c_.t™‰EÍÕ%¥s_x0013_¬PIß‚;•™…žA%Ñùtè8œèÎì©”.î"3øC¦°]Q¥=c_x0005_»¾¤¹@_x001c_Óž*¹…ÓDM´¿èB@(~”D»J¥ù^Oˆç_x0006_&amp;Ý_x0017_ß_x0013__x000c_Z“7ø¸w°Nnk_x001b_ðåŠ'qÁÆðŸÙù_x0003_¯_x0011_õK¾_x0006_©åÌ1 SŠOEœ±</t>
  </si>
  <si>
    <t xml:space="preserve">j(ÅSrv»çñƒ7[NG_x001e_Ï6þ£©òù!Á’)(À</t>
  </si>
  <si>
    <t xml:space="preserve">î_x0017_®Iþ÷pÍÈñ_I¯Ìÿ¹Áòö_x0017__x0014_Ë_x0012_')z”¯ôâ¿:$½ ]QiãMÉq;9%_x0005_HH_x0018_É_x0002_ñÄ;Wÿü_x0005_îwC"!LpæyAß"©ïš3</t>
  </si>
  <si>
    <t xml:space="preserve">Ø_x0001_E?–ïãÙDs_x0017_Xf…Ä{Žm)Â_x0013_Ð _x000f_X_x000b_ÚÝ¹)þ-x›š£÷Õú[jŠ0f\³îÿ=¬+×rT”Û_x001e_\_x0010__x0003_Öã´‹„aaj¤Ìr÷=}ûs¬ðH¾Ø³U_x0013_$b_x000c_ óf}á‰r¹›¦ˆÿ2xe8%]®Üx;Æ„ˆûìld…=GJ-oìÇU_x001a_Rn6äÕ</t>
  </si>
  <si>
    <t xml:space="preserve">¦ÑÕŽ*ÃÌëÉ˜¦}Ì_x0004_GmÑáfüe _x0014_h_x0013_Üc)_x0006_ÁÏ@¶VÒcd6šÿ–cüa…</t>
  </si>
  <si>
    <t xml:space="preserve">/®_x0005_å˜_x001f_4´Œêp°å‹_x000f__x0013_aƒ_x000c_Ã#Dã_x0003_</t>
  </si>
  <si>
    <t xml:space="preserve">_x000b_Ã¡_x001e_ˆé‚ÞÝI´ïÊ—GÛë_x0003_û×g!¤</t>
  </si>
  <si>
    <t xml:space="preserve">ûÑ•U+XeoZ&amp;_x0016_GKÍ9¡=DZ3Áø2/ƒÔ¢L‘X=_x000c_ƒ˜‹ÄÝ´V¼´</t>
  </si>
  <si>
    <t xml:space="preserve">™íK»4_x000e_Uyn9žÚ&amp;á_x0016_¥_x0015_ÕÓ€_x0002_H_x001a_K_x0008_¾_x0006_r'T‡_x0008__x001a_« ¤Ïì±Úë!¦:yc7›x)ßlxGˆ</t>
  </si>
  <si>
    <t xml:space="preserve">lÃ_x0015_s•Ñ”·»_x000b_ú;»û×¿õ©ndU_x000f_ij9@Ä“</t>
  </si>
  <si>
    <t xml:space="preserve">3ßÎ#/ÿ¤èšb"á­_x0004_ÍŸQSÿô–_x001b_?_x0019_:&gt;ûÀít°_x001e_Rl_x000e__x0010__x0007_8Ï¶xú_x0002_âQg¿l×\! §GÎ~_x001e_']_x0013_ú_x001a_Z_x0004_÷mÀ$³ð_x0002_+íèh_x0018_‡&gt;û»+@}ˆ~&lt;V\_x0006_b®f_x0001_ƒ][ÌÇéK-³åìl˜wü9À_x0007_ñáUªU_x000c__x0018_J_x0007_]û µp&amp;ñp*p_x001d_ÐÖÙ‹?</t>
  </si>
  <si>
    <t xml:space="preserve">…ä¸_x001e_9·µ@·Ü§‡@_x001a_ˆ“*_x0006_šVP9²ç_x0014_ZjJRTÁ&gt;Úå“ãWñ´_x0010_Bº_x0006_ãÁ€ø!</t>
  </si>
  <si>
    <t xml:space="preserve">ÐvV+•_x0014__x0006_ØÂ_x0010_€Ì_x0010_u•ó^24UCåoý/J‰#h=„ËÒúl;Š_x000c_©_x001f__x001e_YèL	„	</t>
  </si>
  <si>
    <t xml:space="preserve">G&lt;pY_x0011__x0015_ÊKÔ“œ&amp;ê²|Gµ_x0005_m_x000e__x0003_8Ú[¸¢ÈÎØ“­I_x0010_„	6ƒµ¶_x0003_ï_x000b_†7	</t>
  </si>
  <si>
    <t xml:space="preserve">E_x001a_Ç_x0005_‘”à§açêÍÇŠ_x0014_™_x0007_b@U[6ý'‘!_x001e_RZÑ_x0018__x0016_éoëVÖÄHÀÊìr‘Â^_x001e_¼ÜÜàK_x0007_ç&amp;ì_x0001_ ¬_x001f_å®</t>
  </si>
  <si>
    <t xml:space="preserve">_x0016_Û1Åv_x0013__x000c_J šÏÁ¾44</t>
  </si>
  <si>
    <t xml:space="preserve">@'°]Ü¸±S£l£hŠ_x0001_Î7O_x0016_ü£š˜=»ÓôU5dðkbl¿qH]\ö3ôïÃ_x0002_&amp;-Ž	kƒ&lt;’_x0013_õE³ÈŒPŒÁAÎN- 2„ÓÐ_x0002_—_x0001_ÌCùã.Väª2_x000f_÷’ö3“@L«6_x0008_\_Aìœîô˜é_x0004_4Çï¶_x0004_zÄ©u„65_x0001_»_x0015_»ú5žuújG&amp;Ë¬_x0016__x0018_´à_x001c_7„·gˆà_x0016_	QçÀ@²</t>
  </si>
  <si>
    <t xml:space="preserve">ÊdGÀ•@zlm³¯ÙÚõf¶¬jìÛò;</t>
  </si>
  <si>
    <t xml:space="preserve">_x0013_ý³¯*¬×‹ý™Ät_x0018__x001a_&amp;Ú1Šw6_x0006_iÖ_x001e_Ñ'µjh¯—“£B%‰÷òát_x0011_[_x0014_Â_x001e_ãI_x0012_£WKÈ¥f¢éR_x0005_™óƒwñFf®_x0006_¡xñªÀoÒó®u$Ao¸Ï~_x0014_£ò_x001b_V¦_x000e_Ê‘¾$¡f¼_x001a_ÕN4Ó_x0005_Í/?¾ñã_x000b_"ªñ;“^¼"ª÷Ø_x0013_^&gt;oM|è_x0013_^|5÷ÜÈ¯¸#ªï2ÇÿÖrkîI™øl‰¬¶íLxR%¼4GT—íLPM|ü•êÐË¨&amp;ÿç+MÂK{DõXÎ„§</t>
  </si>
  <si>
    <t xml:space="preserve">«ÓŸ8ÝR$_x0004_ñ_x001c_Ãøò®ˆÖ.åÖáÐ¬t{74_x001a_MŒÌjè_x001d_ZèÄ•Ö	£­_x001d_-j_x0007_CY_x001e_</t>
  </si>
  <si>
    <t xml:space="preserve">78_x0019_$t_x0016_HèÎ((’_x0001_µ$ª._x0005_i¤_x0001_6Hƒ®(}Ò?‚IÕ_x0002_Œ”çtßR7£eÐéhA„_x001e_Ü¥f™_x001f_’–‚ÚîvËœ_x001e_­ÿj¾}­éb_x0003_š^˜	:z)´Ð~_x0004_ÿ±_x0018__x0011_£(LVp‹WÖ.þZhöÁŽöÀf á{í¯:úyXX¸úçRRÉuwÏÓxc_x001f__x0004_2M ÷y_x001d_‡õPS¾q›TÉ‘1(Q9rO…$_x000f_]ãÚ'N=	pPØoÜÝ*ãÖÔ¦BqÝ×§B­•l9˜'|G¿LuÞÛ'_x0003_F5ùŒ¨¸jf—±*ø–š'œrÓµC_x0010_¦_x0010_‡nËY</t>
  </si>
  <si>
    <t xml:space="preserve">:_x0002_œ¡½$_x0016__x0013_IÌ#&amp;ÐYmbwÝ</t>
  </si>
  <si>
    <t xml:space="preserve">©Þ8QÁæö´9.{ÒÊÎY_x0013_¨pqHÕz}‰ÇÑ¥%_x0003_XGNìÝþ"–•[K@©êñ£vÆ'z-EwFUWU_x0011_Po^+#2_x0010_]ƒ»[*_x0006_N_x0016_Ëm¡6_x0019_ Êãƒ_x001e_$÷ejs_x0012_Nˆõ 5ÕÓê_x0014_t_x001b_„</t>
  </si>
  <si>
    <t xml:space="preserve">‰åüèúÇÓ€_x0004__x000b_@qp#w_x000b_²_x0004_¦±±</t>
  </si>
  <si>
    <t xml:space="preserve">-À†gbwé˜</t>
  </si>
  <si>
    <t xml:space="preserve">»G«%</t>
  </si>
  <si>
    <t xml:space="preserve">ÞyM)ÎÕ(ÍßO«B‘&amp;</t>
  </si>
  <si>
    <t xml:space="preserve">_x0001_éðS¤£_x0003_m~b·Ö_x0019_Ï|_x0014_Xß3f'_x001b_&lt;ÚÓåˆÇ@°\`}_x000f_Á±Ÿ¶1£o7r²YŒ_x000f__x000b_™øÛž’uÃÑí•æ`_x0008_„—¨'„SA%L„ˆ_x0013_ŽNP/ÊØuæ</t>
  </si>
  <si>
    <t xml:space="preserve">_x0001_Cñ) #ÕZR+¢_x0014_$gô_x0004_;E@</t>
  </si>
  <si>
    <t xml:space="preserve">×XïÇÐ_x001e_xZ&amp;ZÈgm-_x001f__x0004_5BPþã&lt;‚_x0018_1&lt;Ò¯wB	ÒîEÏû)Fb¿–Ð_x0005_Q_x001e_ÎÔå_x0011_½í¨_x0018_öîð/\¡0tçí&gt;i_x0015_ìEêE»Ä_x0012_</t>
  </si>
  <si>
    <t xml:space="preserve">}þô_¥áî¶0ŠPµá_x001b_Ò³PVïS/‘ìp_x0008_õT‰¯zÃ÷:ð_x000b_</t>
  </si>
  <si>
    <t xml:space="preserve">5šÀ“_x0007_•Â¸D`P_x001a_Y˜_x000b_¶xfà_x0011_F—ï÷ W^\¸8~™_x000c_Õ‘÷8_x0008_ùemÇW_x0002_¬|mBIGUO×_x0002_{_x0015_BbßhF/N_x000e_WÄ&lt;ËpxÝ`~ó¨‘÷Go¶Þ_x0008_ºb8Íîr5ðátÓ_x0013_®Ã_x0010_CšÇAøã\Í£8_x0002__x001a_Ló§ã_x0015_·ºÐ§©+Jâ__x000f_–_x001e__x000f_Ü²¿_x0019_›"¢_x0005_</t>
  </si>
  <si>
    <t xml:space="preserve">_x000e_Ô°Q	’ß_x001d_èçDr¶_x0014__x0017_Ø_x000b_¤½gï»ÃVl#’DÁgÊÃ«"ò0f÷vr(¥·¿Ñ¶¥y£ì¿¦™_x000b_ì¥Ìï·üCQ_x0017_¬¿k</t>
  </si>
  <si>
    <t xml:space="preserve">ó_x0006_Æž×èç¿ðÏGªEîù"AˆË÷*’_x001c_jdfŽ%p €ûHyœÔlòù^ö­_x0012_u+p‡</t>
  </si>
  <si>
    <t xml:space="preserve">•½¸üž_x0010_OAâÕ_x000b_§û‡ýÃž_x0015__x0001_&amp;_x001a_VYÑÇ_x0008_Zv7…7	ÅvÖþŒ•_x0016__x000f_È—sý0tŒ &amp;_x001f_æ–ž_x000f__x001b__x001f_JÌë÷™y¿^_x0005__x0010_´ùiÕJŒâ¨a|#'M‚(/£‘z¼5ª_x000b_]6}z&amp;ñå_x0011_‰ô¶ç@0ID9”~YúŠR_x0002_%Ýâ_x0012_iìñ_x001d_ƒb‚Ê—ü#Oë(_x0006_˜›ÜÒ8_x0007__x0001_¡Gí‡|s`ý³ÐiJD_x001c_&amp;á1A7yc¡:rÎ_x000b_ÁÚ(BÐì­©eU…5u_x0017_]ÓÄÝÃbÌ0|tâ_x001a_‡‹_x0003_GúJ¤€üp_¯¦#W=_x0006_”º¸'x_x0018_îPÞ¸ŒP_x0019_]Œ_x0006__x001b__x0003_ºl=´cÄS[?ÒÖ_x0011_¶=$:Ì‹_x0004_Š‰B_x001f_Â1¢8&lt;_x0013_Š*°¢Uð_x0006_Þaò­ÐoeÝSQYû3–àY…)_x0019_£ÕÀlÆœÙH_x0015_Ä1k‚ƒ¤_x001e_›ÜJ“î©å]_x0003_!¸àr7¼oôÅc¯_x0018_ÂŸH_x0013_œ4ƒ§»¸?nY_x0007__x001a_«çöˆmcË€&gt;—_x000c_ƒ_x0010_Õw%ˆøÎ48ýWáC¡_x000e_œL½/ hù§Ú7$WÈo°ØÂêsyÌbW6$û³‹~¦_x000b_O¤®qÃ&amp;	ïb_x000f_q^ê_x0010_IÌE-8…Ôú×lÜ³…×_x0008_Øv_x0017_VÂ¢é»ÍÌr•Ê~xLJ¯§‡ò6ž/Ù_x0011_~YöÀ°Cõöã#|õïöœf~ÁjyoÖtó^LÉŒˆ?	¾{¡#Ü_x001a_1~¸Èõ_x0017_kÎ«Ž</t>
  </si>
  <si>
    <t xml:space="preserve">ú9ùÆ­Y7hBÙq¡gÔ_x0003_^N^=ªx</t>
  </si>
  <si>
    <t xml:space="preserve">ÅòCB	õ0@j(Ã_x0010_@ú_x000f_|#_x000c_}]Ú_x000c_N‡N$Sd_x0001_ÿïH.èšãÇ3&lt;¹2Œ_x001b_ ¯6žu_x0002_¬pëv_x0006_³a=yêqÊŸ.¨§¢€€¬GËÄ{_x0015_9šÄO±â_x001c_Ó"ª²#¬?ª9ñ^_x0017_ˆ¤-L_x001d_7÷ËÓ_x0007_ò_x0005__x0002_[òëÕ_x0013_þA.»Ë«¡jü0·Çþé_x0008_2%­I‰š_x0003_º%_x0010__x001d_I“FÿXµ®$ ëlqO_x0012_—Ë?ö±/ÉÑw@÷Ä_„¼_x000c__x000f_Ä-Å‰$_x0007__x0007__x000e_q[5vËÙ&gt;´tÜ¥Wëä_x0003_Éõb¢r¶jõuùÐgu7÷8+RVRU~~GÎ_x0004_…Þÿ#±”A¿^é"®ˆÁàÃüŠÒ6Ó_x0019_‰¸ô_x0015_µ±Î^Y$i1c_x000e_)Õ#´sØ¢$ˆ( ªð’»÷ˆƒ9-y¤½Ër)M÷F¼Úª=fx²Q_x0013_ˆj</t>
  </si>
  <si>
    <t xml:space="preserve">•`yá²ôƒ_x001e_D=„cÎN2_x0016_™_x0004_îÅÊLT²ïë±ãV7²9_x0016_Tá¢*Nü&lt;ŽœZ'ŒhÇ~–NÒmd4j³=ãO‘_x000f_nýu‰_x0016_p_x0006_Ø</t>
  </si>
  <si>
    <t xml:space="preserve">O ò_x001f_ù{¸NkÃªÅÃŒ©‚É˜ú`^uãW—€_x0016_ëT._x0006_¯_x001a_™_x000e_Tòôu*ã‰9zF_x0005_´{FírØ‡Ã&lt;úÒ¶_x000f_D_x001c_ÞU</t>
  </si>
  <si>
    <t xml:space="preserve"> ¿5xòÍRÒ;àèšd2_x001a_¡</t>
  </si>
  <si>
    <t xml:space="preserve">#×!`ôsD˜ˆÿ_x0008_PŽŸVÌz®ï—ãóó_x0016_ qÿ÷µÐr»xß935Àc†nÄ~®K|y²$ý†ÃÎDS¸‘îE%µ¥zEÜ‡$ê_x0008_ÑaVþ‹í_x0012_³ÉBBR¾G_x0002__x0011_¶¡!Lót_x001f__x0002_† &lt;Ð_x0001_ýñn«‚F_x0016_(*Óü»UÃ_x0014_~tX</t>
  </si>
  <si>
    <t xml:space="preserve">Ø·5³dt×¯¯3ë!!°à@ÇU«¿êY3Jÿé&amp;/¡Vï_x001e_L)_x0006_Œ•_x0010_¥iÿé?Ñ¼s_x0003_y_x0010__x0015_ôa¡ÊvC_x000b_oVëÁ“o_x000f_qÊùý-ºÛÙ#2¾o¢Õ_x001d_é8²å®!_x001c_ì#_x0016__x0008_š;â€_x0019_êç¯„14™õ_x0002_7ùð_x0011_-µž*Þ_x001f_2²¿/_x000f__x001d_xËw_x001f_‚·&lt;_x0002_?H´÷Ÿ`†_x000c__x000f_</t>
  </si>
  <si>
    <t xml:space="preserve">xÕ7iöÐ§ðáµ4!Yÿü_x0014_a</t>
  </si>
  <si>
    <t xml:space="preserve">„¿/_x0005_F_x001b_°2Üq/‘þöC¬l?ÒFï'</t>
  </si>
  <si>
    <t xml:space="preserve">Ú ô¢J_x0017_.ùÜ|.0	nªºÉäúx¦É¼s9)¦÷_x0003_‘Õk¸ ¸ÿ`ïVœÈœýÁköu™`_x0006_¬EG 	öƒ_x001e_†ÙÖ%üU_x0008_Áãù_x0008_?dCD„Â¯n;åõta4œ&gt;ËØ×K;üY§ºu_x0001_½_x0015_rÀ‘ô™*º.Â</t>
  </si>
  <si>
    <t xml:space="preserve">9s?¤ƒÿjÂß</t>
  </si>
  <si>
    <t xml:space="preserve">¯Ô‡Øï8¡µ‚_x0010_™:÷½</t>
  </si>
  <si>
    <t xml:space="preserve">6x•t¼tð	_x0008__x000c_ÄQÍ†_x001a_ã†Cý_x0008_)êbŒ²ÚWé_x0010_Á\ã‚?ˆjíYšýS__x0017_™%U3â@É×yñ©ª½iª]_x0010__x0018_Á’êáäUð¨Ö|ô!Zkx_x0001__x0016_íCs¤ŠWA_x0007_à^ø½óüô~yýÏA…£¿SêÙàk4tÎ zÎPÌc!QGdsÕIe6ÎGÁò4º:QÉ¡‘V*_x0007_Y÷_x0006_0ôaRø/½wæ_x0011_Ê_x0010_N_x0014_pü%¯WžÅ–‚²ÈwMàTot#_x000e_ü</t>
  </si>
  <si>
    <t xml:space="preserve">aæ\êæ_x0012_Jïé_x000e_J5Œì¹šÐñ_x000b__x001e_åðñÄô*Ž\Ê9q¹ãŒÃ§y_x001f_È^mç;Å@YÞ;²ÊxGÇ9_x0014_Êà_x000c_ØYŽ„zP-_x0011_ÍîP@þ!kp‡-¸ràÅ9”6Y_x0012_Á~ÓûZä8_x0005_#ÁzŽ_x001f_CôöìCfÐ+úŠé¾_x000b_¾;Pb#$_x0016_ÉŒìv_x0008_ïV"¶™ÒM_x0011_Ý_x001a__x0008_Û:+º	¦Ò_x0015_Ýî¤ß »Ü_x001e_Q_x0016_ÝÚ[¯üKð9«cq"žò09ôMŸt™.'‰·©ú\8#°_x0003_Úzï¥_x001f_Œ`ß_x0006_Á_°à_x001e_¢¦–R+#îâN×ò×_x0004_+ªQ¢ŒŸySæzÂÿƒ¹óþ)+_x0003_¼ËÑiÒÏ=i"?ªNá/ŠÙ5¤ÒœŽàNTœhDæÖ—Þ ¬Ñjü_x0007__x001f_P[¬!Ëô2˜O¦Öeã&gt;Ð(_x0016_¬Eñýˆp¢~e$KâI¥D©Á^As¢i•Ža#nø°	Sé½IòF`àÈZ+V…ºwSE…ã“_x0008_T%ª#_…ÑI^t_x000c_²§ë-ó†T¶¾ÈÏ_x001f_2_x001d_3_x001b_k¿AR_x000c_lYŽ_x0008_j+óAÉc+AI”íÕ`«òmž_x0004_5òmßHZ_x0019__x000e__ÚïÒ2žÌû\Ž_x001b_%^ÉÂ4!PëC7Æ_x0010_?0ßï‘ß¿_x0008_Dó%x</t>
  </si>
  <si>
    <t xml:space="preserve"> $zýÏ2_x0012_ÿ…²ù¿2_x0012_Vÿ’÷þÞþ‚ª.k’"C3Þ¼t­jmµfÝÜl_x0018_kü—¼·3_x0001_R¢âS_x0001_¨_x0004_ùm&gt;Ï;™„P±A×LÚ*‰ý_x001d_/xÿH»ÂÞïûˆÓ/_x0011_</t>
  </si>
  <si>
    <t xml:space="preserve">ø;Cã+_x0018_À‡ë¾_x001f_+Þ¶Ž|XX_x0010_¾ŸûÃ7Ñ`-rµ°Zd/Àµ¾ÖI?V_x000f_v¸8ßó¼»ý´4_x0010_8mCœèÃüõÍ›_x0015_ÒWÀõý_Ã_x0018__x0011_C_x0006_^­ùx_x0001_n_x001c_x!¤_x0002_Á/_x001e_:_x000f_8_x001b_¤é¢—Í‘ðhp×}Í6BØÔ‚‘_x001f_·_x0018_]_x0011__x001a_øÝ_x0002_ÔÇ_x001a_ø5¡?_x0005_£_x0004_+Ž1_x0014_KõÁt´U_x001c_/wŒÞð_x001f_†MDÇ{Ì¤i--J¦³î÷/›1jëy9_x001a_œã‰Aì_x001d_ä‡_x0003_ü¡Â_x000c_&lt;ô÷‚_x0018_ µ&gt;Ð</t>
  </si>
  <si>
    <t xml:space="preserve">ðí«ýæ‹”_x0018_p¢Œ?¶ƒ{-_x000c_à_x0011_&gt;^¡œZç_x0013_Cþjx¨32%äu_x0015_°&gt;ø	’ûô_x000f_— ÊÜ_x0006_1ßýóô˜˜Ìâ²_x000b_&lt;ú”tÔ</t>
  </si>
  <si>
    <t xml:space="preserve">ÌŸ¦}_x0019_ý_x0008_5@_x0008_V’§¦ÛvÆ_x0005_÷‘BÛœã{i65’û[˜fihªÈ</t>
  </si>
  <si>
    <t xml:space="preserve">wQ¤Q“Ë_x001c_oÞkzŸ›/_x0003_Aò(_x000f_cØñ8ÒëCMJÀ=ío_x000b_°GT;º_x0005_^s¯‚ù†x²Y_x0014_€µÂ.¤_x0003_5À›_x0011_K_x0001_ŸÀí_x0010_Û±‘äŽ¤Ì ÊL“_x001c_‹!ý_x0002_³#W0íÈOR9_x0010_UŸýÉ:i+Ê"¶ÅÁ]•Á\¸uóE}¹Û3s_x0002_Ñ_x0016_"!umVu³›33àŽTf_x0012__=¯ü$]ëaQV™É_x000c_ŽCóÜ¹Q|</t>
  </si>
  <si>
    <t xml:space="preserve">ˆ#ÖÕXçç&amp;Cu_x0019_Ú"óûNj—a&gt;pjCönb—¨¥Ç</t>
  </si>
  <si>
    <t xml:space="preserve">rùÁÓÅ“‰ì_x000e_ø_x0002_Òæ¬</t>
  </si>
  <si>
    <t xml:space="preserve">6á_x0019_‹s§†Ë_x0011_à©ïráÞuà õ‚šúCm]îÑ_x0013_Ð_x000f_s:åfF*üÿ6‡;q%à{„×SÉeÄ;M_x0017_ò~¦&gt;_x0010_¦gÈÊiÍ_x001b_mEÈšŸš9Ò_x000f_k_x000f_hiñ/_x001c_4qXÇ{E^Dtl7MR¥_x001c_v€¦"dd&gt;ˆi*lMê¨§°4_x0002_¤Rnà«Ä3x¾v¥S_x0017_ÿÉèšðvtqèÝ9$Œû_x0015__x0005_š›WITÎw¬Î_x0013_©_x0007_§K•Ž_x001c_¼ëßMë4l[[„Ô4_x000b__x0001_"_x0014_½°o\3&gt;±ß'neÊÉì×[ðP;#Ölq˜_x001e_¸½Bòà_x0016_%_x000e_#·r°_x0007_ýF-Ü'mTCÃÀY_x001f_:q¼·</t>
  </si>
  <si>
    <t xml:space="preserve">Ë 'Û	Œ}²F„Ÿ</t>
  </si>
  <si>
    <t xml:space="preserve">'Õ_x0012_Aì_x0010_Ï‡·_x001c_´î¾CªÖÅuÁÑ™Þ_x000f_Ü9_x000f_ÕÂ½.'^™7_x0001_¿Šk__x001c_Hì]Áv9ƒsýK*2_x001c_f[¦_x0017_š8)Ö…U™^ŽªL2î_x0002_\?÷£'Äm¶_x0005_Ý_x001a__x001f_I‰VÒ)s0&gt;t4_x0007_èÀ‡ŒSx‰Rë½ÂL_x0014_1ÓÂ´_x0001_&amp;„_x001c_kõ€Pˆ¥3©ž…‘_x0007_É`Á#J_x0017__x0005_¸¼ª¾gcéKcx_x0015_°ÊYˆÂtW¡_x0010_c•UdZ_x0004_•€¦	ÒÌV°$iu;EÔxúõ_x001c__x001e_!‹Zš</t>
  </si>
  <si>
    <t xml:space="preserve">Dó_x0005_Ž”7ó/­î"4~+ŸTSî_x000e__x001c_=7ž¯ÖÍš¨9çN'ëÐ“Ý®êÆ€_x0004_</t>
  </si>
  <si>
    <t xml:space="preserve">_x001b_^•uÏõ±Ua§Vß¢ú—</t>
  </si>
  <si>
    <t xml:space="preserve">¾V_ãÙÕ7(í½·†—_x001e_Ní=JkŸµ±U·SkŸªú_x0017__x001b_|í½Ì¦_x0017__x0001_Ã+A|møéJ#_x000c_ÛîÁ„6U§Œ¢¨_x001a_âš"¾ÖØèNuÖ–ûróî_x000c_à_x0006_s˜ À[&gt;ë</t>
  </si>
  <si>
    <t xml:space="preserve">bí…°OgC'^_x0003_Œ¿ï N¶‚_x0007_6Ÿ_x001c_ÚN½jŒ!/_x0019__x0003_Ó²_x0006_‘íùò_x001a__x0006_tT</t>
  </si>
  <si>
    <t xml:space="preserve"> Ú&gt;F´N_x0005_©D7Èý™Qú¨_x0004_óª_x0005_˜)_x0019_Ò|OÐ</t>
  </si>
  <si>
    <t xml:space="preserve">ä_x0019_B Ñ_x0003_Öyz=GÑçÄ&gt;Á»ìözæèóP—æZw”;_x001d_‹MN:õ^ÿ*ª¿a7Þ8½ƒz%€ËABB¤ƒ$à_x0007_¦_x0015__x001d_XØÝ©ê‚ñYn_x001d_</t>
  </si>
  <si>
    <t xml:space="preserve">è¤ÎˆRJ"ÔýQ_x0007_²\åœÍï‹Ä˜œYåÜ.NÍpk3R‰ý˜ %ñ/_x0002_cç_x001b_¡æïC˜o_x000e_ËÙ£1"_x001a_U</t>
  </si>
  <si>
    <t xml:space="preserve">qÕ1šT—Z4:_x0011_ºœ¡T{DD—ÀúÈhª5_x0008_Û??ò_x0006_{/hôgPp­s!¤_x0012_¡ª éó_x0004_ºÖŠ_x0012_&amp;_x000f_Ì" rÇ Õ_x0010_G»lN¡©Œ}C_x001d_XþÙ_x0002_…_x001b_ˆ  ð¼Cs_x0002_®XE¢Š¾Ž—Ö</t>
  </si>
  <si>
    <t xml:space="preserve">ÿ4èƒLí½_x0011_Š_x0015_ÜJ‹_x000f_¥ú</t>
  </si>
  <si>
    <t xml:space="preserve">»æ\Gƒ¨=v(»Œ</t>
  </si>
  <si>
    <t xml:space="preserve">èÅº</t>
  </si>
  <si>
    <t xml:space="preserve">$u*Ž&amp;«öÎ’Nób½_x0012_°Þ_x0005_ˆüµÆ¦rX3_x001e_Ñ‹_x0013_DðxÎm_x0013_¥Iÿ	_x0001_ƒ_x001c_Ræ¿MqŽŽ•=ýÉK˜+¶nÇîˆ¤î¹ØrS7½ñ_x000c_K;þ9ôØo¦»ó_x001a__x0012_i€›ñ¸VËz„ITeoÓe</t>
  </si>
  <si>
    <t xml:space="preserve">‡Õndj8s•©R›ëÙþxq]*§è}©u=Þ~"(&amp;¥rCL_fB6_x001b_ŒT\\×GÐ</t>
  </si>
  <si>
    <t xml:space="preserve">²:®ñ?</t>
  </si>
  <si>
    <t xml:space="preserve">#ñÊA}ŽÒe=c’²‹_x000e_“SíþKN­ñ_x0008_(¬á×_x001e_x_x0012__x0002_€1_x0019_¸ï$p_x001b__x001a__o2*)¯á¾_x001e_w¾Õ³ÊŒv(’K</t>
  </si>
  <si>
    <t xml:space="preserve">ÊË_x0007_</t>
  </si>
  <si>
    <t xml:space="preserve">õ¾ò¡Ü</t>
  </si>
  <si>
    <t xml:space="preserve">`þEÓƒnc&gt;aüÝ ÁJå </t>
  </si>
  <si>
    <t xml:space="preserve">ø0¦.JùP5_x0010_U÷.©'$„8_x0007_®š&amp;Å§“gfz¨Å¢EÌä@Xr”ãÏ_x0010_hƒ^GÙhMžü¨é_x0012_HÃ¨ü1/ë|;Ìå³Û-®ˆ_x0011_N-Ü0%m?lzÄ/|»7(_x001e_Êó9_x001e_^Ñá_x0003_Ü_x000f_ô_x0019_Ï#a_x0005_í¿ºÞ*_x001e_¶zbÍ„‰;›nz_x001b_¶¤¬"i3"šó|:_x001a_½_x0002_¼6˜{óØ)â*_x000f_(_x0012_ÙüžÎo:—_x0018_%p(ïËNùãÆ’——‹Ÿ—£G</t>
  </si>
  <si>
    <t xml:space="preserve">ïø–¨Ç’_x0004_ä“_x0007_‹‡ý°¥ôå8íc?ÆuæFÀ76_x0003_Ôœ¦ß—­“­?›þ¾'o¦^·_x0018__x0012_6_x0018_p_x0017_]Þ~÷ GmþÃ`Ñ‡_x0007_FyxH_x0016_Ù_x0019_±Mµ¦Èár_x0010_É_x0019_IÀL_x0014_</t>
  </si>
  <si>
    <t xml:space="preserve">a´ËŒ"KõK“1xþsslùzñ|Ùç_¶åÎûó·m"lƒô_x0017_™ÛÂ;Jø_x0015_Ÿá_x000b__x001f_£_x0014__x001d_¢Ò­ž&amp;](F_x001b_òsºp;†sõ#(|=&lt;_x0006_MÂ-îÔÃ¯W¬7Èû3ßðñc†GíÜõMØ¦‚¢9˜</t>
  </si>
  <si>
    <t xml:space="preserve">¥_x001d_Òùf|'ø_x0008_Yt§y«$_x001c_	žB‚^ 9.ýeà0n{þø	™D£6W_x0017_ç×«_x0016_RvrJGµRÑ|ðÎ‘“v®2áó*(¦ìÜa¤_x0016_60×ô[{uj_x0005_»³~M¥€há_x0005_µ_x0015_*u«·‡6Åç®~ÕáµC’M“	£rN±Ç¨§_x0012_iÜtMˆ™1`ÿ£óúÅ¨r¡s_x000e_”_x001a_ë¶éZ~o¨_x0017_ž‘ç»üx”õ6€`ocƒ_x001a_D2ÙhB¸E_x0014_‹­bÑ‚N§¹çh¼gŠÛE!/½B·ÏòbrdlCŠØ_x0016_ÃÉ_x000c_¦	Å•ªÅüD W_x0019_OFïßjñÑÙ’zÎ_x0008_Ë#þÏ±é$ŽsKèŒ$G¿¸pN\¨™_x0001_§@Ab×V7r_x001f_â³ä†&gt;Ýýl¬÷s_x0007_§Xeå&lt;_x0017_ŠI?3E'hß!A§Êmv¼ÈÇ&lt;"_x0013_:ì†ï9^k`ã=ÿŽÀFñîmB³)žðxÙ_x001a_‘_x0011_·)Ù¨¼_x001d__x0003_À_x001d_!_x0016_r;]‹¦n$$®_x001b_¼ÇŠ_x001b_—+ÆªÓoLb7Ú`C.ð•èl&gt;äM—Ù'LÎbòæ+_x001c_/_x0016_ÇTE‹5N\Ëãñ²ùZ§ðÕñ	_x0002_Ý³ê†_x0004_àa¡®Ù_x0004_kâ³ê_x0010_×œ¤+°Ø"õ_x0016_=š4Ó_x001e_@¯g‹2¡Lo¯Y_x000f_|_x001b_zl¿øØ«Y9_x0012_ð¹ë‹ÄÀ5;;›Eç¸¤¬²K6™™ë#zÍ·ÚÒS_x0017_JŽ¦_x001b_¹_x001c_¿_x0014_kÂ)¢‰]{Ü</t>
  </si>
  <si>
    <t xml:space="preserve">¿ƒlo	bµ_x0017_`x®8QÊFIõxÅ¼¤55JòÕ?½x7hÚq1vÝ®_x000b_#J¯5‹±ÖÊ¯V_x0014_šæ_x0002__x0005_GávúBn£†Ç&lt;_x0017_™æq0OSYœWÜÛ¹ê_x001e_âSž˜Æ$Ut_x001a_ã×Óœû‰‘²*y3±¬Í­_x0017_›Ö²‡h&gt;_x001b_._x000f_…_x000e__x0017_„¶_x001f_zÐðâ_x0015__x0015_ûF_x0003_}-š|_x001f_‹çœÈÐh~Ö¼¿3Q³æ¶_x0007__x0005_ï_x001b_¬²</t>
  </si>
  <si>
    <t xml:space="preserve">œeXŠ"tP‹¨O]‹QTû—</t>
  </si>
  <si>
    <t xml:space="preserve">&gt;C(Laí_x0004_Öî6“_x000c_WP¥_x0018_h…-˜µÀ	Ä­_x0014_</t>
  </si>
  <si>
    <t xml:space="preserve">i* B=¨8×aS3ã:S\fç:i0‹sÕ¤(ý}	Øñõ!µ@`1ë¬šIÆ£çsnøp5g„Ú`ø…L_x0008__x0016_ù•³'dìÃïÉÇÃÄ_x0016_÷'½€Íh­f6Q¹B_x001e_+°û'Ãä.#1_x0019__x001e_VÆÿ_x001c_w_x001a_œ6 øƒ[•€_x0008_`•S5¾4_x0015_&lt;$ìvÀÄ²a_x000f_8ˆ˜Z@</t>
  </si>
  <si>
    <t xml:space="preserve">5J~_x0008_J}T;_x000e_Ù…«ÊÞÙˆEÖ¯¢¬ì4G_x0004_­•_x0010_ÆÆXÖß_x001f_&lt;¯Ý8õ_x000b_åšA¶6</t>
  </si>
  <si>
    <t xml:space="preserve">Ñ_x0019_‘"’$Ûú[„ð–ô[u_x0005_Ä¡Ô_x001a_éã„ƒTÃ²Éo‡Ì?Xù®7yrpnÉ¤„–_x0018_]_x001a_H$·H‰Zi‹·ÓçêØÏ%:q_x0017_Px1~?_x001f_-&lt;l\|\Œ]5ƒU_x0011_ÿ]Èê†—2±n[b¯ÏõáwqdÌq-Ým</t>
  </si>
  <si>
    <t xml:space="preserve">2å~_x001a_Q’_x001d_F—Æzƒ2</t>
  </si>
  <si>
    <t xml:space="preserve">DÊš'v« y{¶®_x0004_OƒvW_x000b_Gko\v_x0006_%ësÑ’_x0016_pÀœƒR	¿MžqŽ¹_x0015_Bz_§óÌ#³ÖYn_x001a__x0004_34Ä‹@_x0016_—ß_x0017__x0006_Ùš_x0007_ÿjï"okmvj˜ƒª@WáÙèè†Ç_x0006_#±'Lë]_x0001__x001f_/á¥vGœR]Ù=&gt;}¿_x0014_ZÊ“ œƒR7Ü _x000f_“2ÛÉ¤_x000b_ÞàÁëŒüBðÂ_x000e__x0015_$©5!ƒ#2M‚</t>
  </si>
  <si>
    <t xml:space="preserve">@€ct~ÈƒÈ¾ß_x0012_'â¨ëiQåf_x001d_£r×_x0008_®_x0012_tçb'_x001f_	_x001d_1šQDôŽï‰¨‚\_x0012_ïg</t>
  </si>
  <si>
    <t xml:space="preserve">éÑlì Í”:Ét§BõQ*|÷_x0005_I/_mg#§âOÄv¯Ô?£]J¦ÿ(¦‰˜J|°…rìç	&amp;‰^5 kÅ}¦°_x0012_ò_x001c__x001b_fOÒ¦iH±Ž7o_x0019_Á_x001f_³pñSsYÜ‹&lt;jºtÜÙœŠ_x001c_:@êºÕØÐ€I†&amp;â/¬.y'_å?ºo}WüÙ¬«t*ØºVÓõWDK_x001d_ jÎ˜Ó_x000b_Þ_x0007_þ_x000b_D_x0016__x0010__x0004_ð</t>
  </si>
  <si>
    <t xml:space="preserve">Êá{…B_x0003_ï»¹·åU_x0002_¨_x0004_åg_x0019_þJÛxgq¬* wˆŽ´ºkÏ’#ç·™''¯ß²/E’¹Ç_x0017_×_x0013_RñteúÀ5íºKÐw²‰å62‚ÝËÌ_x0007_Ÿ³_x001d_7¿òý˜Í¼Ky»_x0019_ÑÖ_x0017_WÍ{E°ñ4»7¯Š²;±*X_x000c__x0014_²|M!JÓ)h¡æz_x0016__x0013_{n¢®.ì¨¤"_o­	ÛÐ˜¢ÕëZõž3</t>
  </si>
  <si>
    <t xml:space="preserve">4tºû_x0014_@Ùbúù5xÇ_x000c_ô«fhˆÊ`ž e°¨hý@ì‹_x0018__x0010_Ò;c&amp;Ò_x001d_ìšž›„ÞÕy"ç_x0019_²n­úþÎ–×C_x0016_aE€‡‘¸YBP±N¤$_x0006_§¿©&lt;…ÛHEL[€T¥R¦óDFû_x0005_aÄkX¢—·%IÑLâ§@à_x0008_}_x001c_©Ït%ZóE!(o4%DÕ_x000c_Å_x001f_³|ygiË_x0014_®_x0001_S‰%âàúW_x0002_X2ØÎ‰À_x0014_Ã_x000b_¶_x0018_J_x0015_Õª«¥c²—_x0016_ž_x000c_t`_x000b_K†w‚_x0016_zãÔàRÂÚE€òÐ_x001f_Í'd`Ø8ÊD@5Àú_x0010_ñ1ì9_x0013__x000e_‘ò½Z]9½ƒ¹TªA×éu­ÓÛ_x0014_µÓ ‡Ó¥JoàDNyKOÙ´M²eO_x0005_®|k!ÍUˆÕu©_x0013_ í UÐ®ºÌÄßÎÊ…PÀ:Œ_x0014_Ÿr*¶1_x0015_œ_x0011_€þáç/Z@¿‹?Šp€D"axŸ5±’)Â®_x0011_Tzå±5\AŠÈ×GÝ›„ÄÈÝz4\_x0012_ýe¸rÂŒ1ÇÇn\3ç›KÎð2x¿_x0004__x000c_€ ´_x0008_‚tXñ_x001f_¢~µí4›ö_x001a_</t>
  </si>
  <si>
    <t xml:space="preserve">äD–è_x000f_#</t>
  </si>
  <si>
    <t xml:space="preserve">†qsÑ†</t>
  </si>
  <si>
    <t xml:space="preserve">Æ_x0010_þî÷_x000b_:éQƒäÌÀ_x0003_úüwé_x0001_âÿczà¿p&gt;[Ôþ]Þû_x0003_ÓGÔ4¿</t>
  </si>
  <si>
    <t xml:space="preserve">ER½W_x001a_£ ¨§VªF`à]Q:I¢~¹®yß¨ß7E</t>
  </si>
  <si>
    <t xml:space="preserve">Y_x000c_±I«OàvÖuvëa]æó}è`_x000c__x001c_`¤´~&lt;ùW_x0004__x0006_!Ö9CcãxÌÛÂ—l-ÇÓ_x000b_“éVJß8ùrÙÊ…Øw_x0013__fI"ïÖš­½¯_x0003_[†9èk#_x0003_-i_x001d_vˆ¸_x0002_¼õ¢*T7i˜röt‹äÐÙAd„â^äª_x0016_K”·HðêŠ^÷%]</t>
  </si>
  <si>
    <t xml:space="preserve">\y‘Ma_x0010_Â¤ž¸'_x001e_ªâdØs3†Œ_x001f__x0011_“ùŒw×Ã|_x0017_®l¡úi`_x0019_–_x001f_ÌS›!×	_x000c_Ó²oyXö¡ˆŒæ«"¡	_x0005_Î½€ÁKÂú¸yö6:±ÝL»…Îóè[_x0012_¢Üi_x0003_¦žžÚ`—1Po€¿¿%æ:HÍª_x0016_õG1í×_x0015_³Œ‰Ç3¦_x001a_Aõ–G_x0011_ìFV_x001d__x001c_0_x0006_S-ádj7_x0012_	]œ_x0005_s€ìL_x001b_ß²U…ê_x0004_ƒ½ÀFp¥™›˜c_x0017_4_x001f__x0004_ºj_x0003_n·_x0005_B‚_x0012_ƒÅN·</t>
  </si>
  <si>
    <t xml:space="preserve">ÓJÈ_x000b_…›¯_x0014_ùw$kWôX°ÁÈû_x0014_mËc®ÔipŸRU_x0004_dWü”~—gÃ8:‹_x0001_</t>
  </si>
  <si>
    <t xml:space="preserve">õº‰÷“+Q:‰~pi(ƒ+è_x0014_ÇáÍR_x0011_–_x001a_Ó:_x001a__x000f_¦ùB®_x0004_ÄÉq¿n­þ¬ª@£Ôš›#ïp¸Ô_x0001_j9ÜdÇ½ˆp-zrX¼M•å0~Å™__x000e_È&gt;8ÒJ_x0011_LçÖÊ't6J¿f_x000e_ŽÙ„k3'§³-QÿÂ¹M£H¬ä’˜&amp;ÅõYÏõ_x0004_u_x0004_OÞ_x0012_#˜Ç5|ŒÐžL5</t>
  </si>
  <si>
    <t xml:space="preserve">YÅ _x000b_\×_x0005_DX2õ°y&amp;†_x0019_4%_x0015__x0007_Ÿ.øŽ_x0006_ÄG‡[÷ES2A\Ùä	B›`Ê›¾JCÒK_x001f_¢èÚŽB7Ç6;t _x0019_ä.u(ˆ¼g_x0005_ÆB</t>
  </si>
  <si>
    <t xml:space="preserve">RRXÙ_x0017_·GQ]«Æ&gt;°m7ã\)±é7+ÓfÍyð(|šÚÇÔ	ý¿k&amp;-&lt;M‚€î!þ;Ÿ¦ú¿úôÿ‰÷¹£ýùoÞçÆ_x0007_5GÆ_x0016_aªQ_x001b_EäìëêæÃ!áŸ@_x0016_Z0_x0014_aAéäš_x0014_O™8š</t>
  </si>
  <si>
    <t xml:space="preserve">ý&gt;â</t>
  </si>
  <si>
    <t xml:space="preserve">tÒÉTü™m_x000c__x000b_$é±®;b±®$®÷“Ù’óÔà„#/áš²&lt;‹p÷R;Î]£rŸî_x000c_W}«¾èX°§á‚Tüa_x0002_TÔCúg¼q¯uRá_x001b_K6&lt;7¯º_x0005_n²_x0008__x001a_#îÜ¡‘_x0016_bgOtä¹ÈP­Ê_x0001__x0008_œ¦·Íp£©û</t>
  </si>
  <si>
    <t xml:space="preserve">ÓôÞ«¿¹p_x0012_±+@_x001c_‘áÜe$:„ÀR@æ-_x0010_.ÝuU¶I lw_x0019_þl\B÷_x0007_ü_x0008_X_ó7…ð</t>
  </si>
  <si>
    <t xml:space="preserve">!F{e§HÜx—®â_x001b_²®_x000e_Ót¥èÃâÓØÎÀoˆèó$cX–ò@™48vl_x000b_€A¹V¦òßL_x001e_( %8J_x0019_O_x000c_W_x0008_‹Œ¦_x0005_âqŽÒi¾îùDŸ±_x001f_$Â+ª»BÅð*Ë®š$Æ°\¨U]_x0006_×A_x001d_2N ÷ˆ\¢Ì*{zv*Cµe_x001d_ðýI_x000f_IéÆ‡‡-GdÜ -ÌÊÅ_x0012_ßóç&amp;@ù_x0019_‘Uc8ûœpè$f_x0008_š0eÃc±à[8d’‰¢±__x0001_´ßts6¸Ö¹NR©÷aIÿæ`øÚ3ª_x000e_R_x000f_Ä±…á;´d</t>
  </si>
  <si>
    <t xml:space="preserve">âc_x0008_ÍmÊúÆöˆ_x0006_¢ƒ¸h_x001e_C:à_x001a_fÝÈ)Ó~¿bû&gt;_x0012_»_x0006_å}ƒ_x0008_­À}ö0táÚAªpß„þLu _x0017_A®_x0005_cDç¼ùª÷c½ê×î‰HUSÒç_x0008_{_x0001_„¹/Ø1‚ºøÒ_Zu`òÛ¾_x0001_¾Ë: _x0014_ÑJn2¸š_x0017_ÊLà_x0011__x0007_mÊÙ¿_x0012__x0002_AËñ$A_x0012_ßö_x0006_Ü¹3B*_x001e_yÙëe_x001b_mÍÄxÕ­?–V./x_x0011_ã³_x0005__x0019_Þ­¸_x001d_ö_x0011__x0005_×_x001c_Ò!oq2ØœµWÂÎ8ö„V+Î!_x001f_³Àë$Ð­šÄ´Š5Ât…ÄDR¤ŸCìD’|à4:®/Ò&amp;_x001a_ç8*ªzFóÎÓ“Ñ=_x0018_</t>
  </si>
  <si>
    <t xml:space="preserve">ÍvkÿR«0ØÅ+Äæòz°õv·gæäéùeL×æñ¯Å³xƒ¢š1ÏÕrÈLèù-_ D×</t>
  </si>
  <si>
    <t xml:space="preserve">­ëµ¦êigXAˆy_x0012_ˆI€Áhª_x0018_ê0M_x001a_§ÕGó‘_x0008_î‡9„æ‹Î':_x0014__x001f_a_x0001_©2× ÅÉ•</t>
  </si>
  <si>
    <t xml:space="preserve">0s›Î3Û_x000f_VÏ•ˆßµ\«ÑþuVA[Ñ#_x0007_8¿'_x0006_]8¶Ä_x0006_2_x0019__x001b_î¸£ud_x0010_Mç(C_x001a_Ü_x000c_÷9ä8¥ê¸¥|q¨_x000e_4®Ú__x0006_»_x0005_]a)@™Ùöwì_x001b_’‘</t>
  </si>
  <si>
    <t xml:space="preserve">9Ç‡L°œÇb‰l‡ø»L—_x001e_ÄÍý</t>
  </si>
  <si>
    <t xml:space="preserve">‹+Õ|8ª¥¾œv</t>
  </si>
  <si>
    <t xml:space="preserve">‡&lt;yu»Vñ®ûÇ_x0008_iô&lt;z»€q™}üaþå_x0004_ÔSì_x0019_´Qÿk“ŸÓã_x0007_</t>
  </si>
  <si>
    <t xml:space="preserve">g;Å¿ùY_x0002_®Œ¥’#³??è¢Þ¹é¸Z_x0011_F¯^cH_x001b_Ê¤µJ#6mø_x000b_‹´vßeñF¶lIÿséââÉ_x0007_‰Y™š[q*yy\•¸Üó=Q8X¹ì"šzª$</t>
  </si>
  <si>
    <t xml:space="preserve">k_x000e_Ú!1²ÏC›¬'ÿ_x001c__x0011__x0015_¶ÐÉ_x001c_Ï¨\7%¦_x0010_U—(}Üã†BåHÕ%íqCÃã´ìLÈ_x0010_*…Ì¡†÷£_m¦”ˆ×í™e›:¿øé†Ü!~_x0018__x0006_æs</t>
  </si>
  <si>
    <t xml:space="preserve">¿~n’”*ô8_x000c_)7j&lt;È¨·ˆo¶7»×ïóöëùðù;†</t>
  </si>
  <si>
    <t xml:space="preserve">k=]l_x0018_£Á Y’M$ŸÕ¤½ðÅZƒLŠýd_x0008_¼ÅtØ¬_x0005_µ`ÖVFg©Í‰¨œ_x0014_™MBJPñ@_x0008_öv˜ÿ_x0010_íjZ/¤·Yû©ƒ†õ	5–Œ_x0019_Z¨¯_x0002_½Ë_x0006_ý•pSôó_x000e_­!Ã}_x001b_—_x0018_uhl•u3ò(2V</t>
  </si>
  <si>
    <t xml:space="preserve">K…ñPB_x000e_³_x0016_’Z˜€Òh…`îy&gt;æ(±&lt;ÞªoÆP_x0003_¤«›§5½_x001e_£_x0019_]</t>
  </si>
  <si>
    <t xml:space="preserve">Û_x000f_®V²^}[ÙÖO_x0007_çHu³r‰_x0011__x001a_á“ªKÔ”&amp;§J³™H—Á_x000c_È…Ÿ¥Ö_x001e_£AH_x0013_ÉZí¹±ŸTòLùõøéØóõâù¯ü°_x0012__x001d_9_x0006_ß_x0007__x000f__–nC]¬h¨4y¨~ù'»w_x0018_&amp;¦g/ø^'`|y%Šƒ·Ô_x0003__x0010_Ú`Ý¶5Õ”êp²h'_x0014_ïò³_x0008_ÏXä·}ù€ª_x000f_¦x/î™</t>
  </si>
  <si>
    <t xml:space="preserve">øÎˆ~ÁåÃsSVƒQ´ZÎ_x0015__x0007_$d2_x0014_£áå°:§¶_x0003_Ïþ¸«J®»˜/_x0012_w&lt;?_x001e_úE¹(Ð¡æ0óÝ_x0007_±ük2ŠHê˜9U_x0002_c©™ÐV|:Å(</t>
  </si>
  <si>
    <t xml:space="preserve">Ö	m&lt;]ß</t>
  </si>
  <si>
    <t xml:space="preserve">¡:_x0017__x0014_'</t>
  </si>
  <si>
    <t xml:space="preserve">§×_x0001_5E_x0003_r_x001a_€ç&lt;õõ½y_x001e_ƒ</t>
  </si>
  <si>
    <t xml:space="preserve">ÇŸ´;ßßz¸àyå_x001b_«ãWÙ†ÒÈ</t>
  </si>
  <si>
    <t xml:space="preserve">_x000f_2Y_x0003_j½_x0003_wÌ_x0016_Ú_x0013__x000e__x001f_&gt;Û</t>
  </si>
  <si>
    <t xml:space="preserve">#9›zÑbª_x000c_Õ_x0015_6f_x0017_É$8ÃW) §ù_r)R_x001a_r_x0012_2šïÎÎ²ˆ·óò_x000e_§”E_«_x001d_#{•ªClZ3</t>
  </si>
  <si>
    <t xml:space="preserve">sbXÓ¨ÊBZ«þ'IÃ_x001b_ÎÀaH”_x0015_Ú¶</t>
  </si>
  <si>
    <t xml:space="preserve">Çíp_x001d_UöV‚±äÒªÒëqÔ_x0014_åÌ’ThJU_x000c_ü2&lt;_x001b_“šÙ_x001c_#GN_x0002_á˜+¡_x001b__x000e_ç_x0008_/ë(=qæ®Cûsjø°R_x0003_Ý€&gt;&gt;¹»mYÙ³_x0018__x001b_˜µ_x000f_ö+ê_x0016_N#ýç_x0014_ïfK;6_x001a__}}_x0005_¿XJï:$«ãÔ_x0017_ÜÆyZ_x0016_ë¶"7Á\rÌ.ÿ¹”kØ_ö«•‡mµÆúÊµ‘_x0012__x000f_›NÉ¼J_x0016_Ë“¯’ïf4‹Æ×å¶‘$öh­~*¿$¨«S9Têlös_x0015_IÖg°_x001c_*Õ›žFeU(Ë</t>
  </si>
  <si>
    <t xml:space="preserve">×ŠË_x0007_û.8Ô¥'w._x0015__x0017_¶=«°ÊÙcl—òäZ_x0015__{Ú_x0012_ˆù/PMœ¼ˆ_x000e_I”"Ò^R</t>
  </si>
  <si>
    <t xml:space="preserve">ÜïÓƒžócÿT_x0013_üÿ_x0003__x001a_à‚Uÿ™É®¨¼ÅàKÖ'4³s£s”(¤}+u~_x000c_Ôc_x0006__x0007__x0005_\°Ö†=¢_x0016_XÛxœp</t>
  </si>
  <si>
    <t xml:space="preserve">ðû£Öš´_x001e_a|¬ñLnT£öéÓµXkòq¼T47_x001f_-!</t>
  </si>
  <si>
    <t xml:space="preserve">z×Ò5+ˆx_x000b__x0015_÷ø§Î‡ýï6§­_x001f_—MN4ñ$_x000f_b0A‰œvy‹_x001b_’Ä_x0003_¾ÃÐ‚²€_x0016_Å“xÞgš¿¨òd˜¹œXe_x000e_ºòw_x0003__x0014_©ë_x001e_wò‚ÖU8…E†A©Z¦RÌ™·XÉ&gt;ßÁ</t>
  </si>
  <si>
    <t xml:space="preserve">H4Ò†U× Û­0)Y_x0001_ð/X2â_x0005__x0002_ŸSot-û+Õ²o„.åäËßwð_x000c_$¸ÎßåícÏfù€|vÌë{ìÜîsçy÷Þ}</t>
  </si>
  <si>
    <t xml:space="preserve">”ÀŽ·tÇbT(80ÊçÇ*¢ªª¨-ô:…²"_x0017_‹†´)Œ_x000c_rwÂ_x0007_ú÷Ù‹Vm/ÑíAašOèJÉ  "¡`_x0006_WUUUÕUUUUUUUUTU×=SUÕÕTUªzªº‚ªˆDE_x0007_C4_x0004_6y¿gf# PÞüW¾!¡ {@——Ó._x001c_wP›»Ç_x001a__x0006_Ì‹ö5_x0003_1ÀíJö„á_x0010_Q</t>
  </si>
  <si>
    <t xml:space="preserve">‡°Þ_x0008_eî®Ä®:ß;_x0006_Î¢þ</t>
  </si>
  <si>
    <t xml:space="preserve">ý°O¾Ãp›¶_x0016_3¨öð„Ú!d_x001c_BÂ!„_x000f_"\_x0004_¡å"_x0008__x0017_‹p)€!_x0018_€š_x0001__x0010_âÞ[CÃ</t>
  </si>
  <si>
    <t xml:space="preserve">ï÷¦ß‡ü(î¶ù:Æ­O‡_x0003_t!ëÝvJ</t>
  </si>
  <si>
    <t xml:space="preserve"># ·§hÛ_x0007_€ñ¨f_x0019_(Å*áåoºç–¸b2°_x0005_§L”qoÜxÅÎ3Úh¾_x0011__x001a_[$'</t>
  </si>
  <si>
    <t xml:space="preserve">¹­h˜ÜîNMµ„"á_x0001_ÌÂ_x0019_«áŽ¢#²ëg[l_x0003_P¥IrS]eâÛ7V.¨¼5Ì…;¡³\ï»Ötû®NxT²ŠÛ‚Ã`ó^dj¤</t>
  </si>
  <si>
    <t xml:space="preserve">ºé@Òs€¥H$_x0019_÷áŽéÙ_x0004_ðœ´¦ã·)k_x0017_0O[‹.za&amp;U…€Æ¾iKŽœ¯³4öÚ3H.f|Ux_x0007_¡ßlŽ0i_x000f_xÎ´EŒ¡_x001b_NÅ:_x0016_DÄPi3íO</t>
  </si>
  <si>
    <t xml:space="preserve">sjÜ&gt;_x0011_88_x000f_ŒaÓ_x0015_ß®S=5Z£ã‚Ç_x001f_B“m²ÜÒÛŠÇ2_x0012__x0006_Sü_x001c_7=`_x000c_@Fô’ƒévª@˜_x0017_‚"Ï8P©ž³±­*ØºzHKPêÇ_x001e__x001e_©pFx.øânïàJøÔ_x001b_‚_x0013_¤×T_x0003_Æ_x0002_¥_x001c_•R_x0007_ m(”óÿ_x0005_ÍdD¹„_x0004_+Ø×½¶`Â÷±*_x0016_wô_x0008_¸È_x0008_ÓæÐTïÇ_x001b__x0012_ç&lt;ò_x0004_Gææ_x001e__x001a_z_x001c_õkÇ_Œ(Ó¨v_x001f_ªx_x0001_o_x0011_tOPØgðGo™_x0002__x0005__x000f_/gÔ“Ùj_x001f_ß7¼_x001d__x0019__x0008_cd=ïIÕoKCËL_x000e_</t>
  </si>
  <si>
    <t xml:space="preserve">Ñƒ_x0001_´&gt;5Ê˜_x0012_Sym_x0008_G­èèÏÕŒ3m|öŒþÓ‡_x000b_.$Ýå–8ÒÄ</t>
  </si>
  <si>
    <t xml:space="preserve">ÕŠ_x001e_í_x000f__x000f_ÈÆ_x0018_$|ð3Ø˜È„"rÒ?4ö•z_x0001_Ÿ/</t>
  </si>
  <si>
    <t xml:space="preserve">hˆSW¹4v_x000f_¸</t>
  </si>
  <si>
    <t xml:space="preserve">R_x001a_'_x001c_Û_x0011_ª_x0001__x0017_í^_x000b_­“&gt;–' ÄJa?-ÆY·/šp® h±ê_x001b_Ñ‘Œ5</t>
  </si>
  <si>
    <t xml:space="preserve">Ï_x0007_)_x0004_¼ÛÌî%š|z›[_x000b_XÊ7]Æî©ÈñŠ</t>
  </si>
  <si>
    <t xml:space="preserve">&gt;*Šï½¢nr7;¢_x0008_.%û_x0006_5¬´n$N</t>
  </si>
  <si>
    <t xml:space="preserve">_x001a_OLœäå—¥Ô³_x000c_N¤1¬ª×p_x001e_Üêss1Rµˆu</t>
  </si>
  <si>
    <t xml:space="preserve">_x001d_Ü’ê»já_x000e_Áh;;¾‰ÄJæjiá8ÛøI½_x0012_7_x001f_N¶Upú”8)¤¯¸®_x001f_™^›/¥D›ûÇœT õx.®%+þ™bÄy·ú_x0013_)ÓYÉë³ŠÔ_x000e_é»G»od_x000e_èÓŠ ÙJúL</t>
  </si>
  <si>
    <t xml:space="preserve">¨Š_x0006_W›ZÄº4F(_x0015_•9•$#ÐŠSC'Ü	‡­®_x001b_ì[”’9¸ê4Ž¢Ï4_x0015_WŒòŒŸ¸›³Ã_x0011_¬46lí&gt;)ï‰¸_x0008_Ë_x0004_½YÔx†Æ’¾TUóë¾®eý_x0017_5_x001e_ŠÉ£Hã</t>
  </si>
  <si>
    <t xml:space="preserve">´†_x000b__Ì®Ñ!|1Nõ±Ñ¨#ªÚÍ¹ aoÐì_x0015_%Ÿ_x0007_ÿñ¹cÇö^Ï#_x000f_çÑJ{AÖ…ox„•B_x000f_ûª8g_x0001__x0010_ð_x0005_ïý*0ž|ØZ_x000f_Uò¦_x0001_‚—4«—wµ¤zÙ~fïW†Hlß_x0005_îR-ò¦_x0011_5*\ê² ½z°¶K_x0010_ø¬—_x001c_Çì…ºFë_x0016_Ì4ÇÐçÛYf#ïpx5Š‰Èb_x0019_a¢Á„_x0011_‘¡ÅÃ_x0001__x0019_d2ô¬_x0013_“ŠÈ×ŒiÖUR_x0004_…_x0016_	¹ï±0ñ8Þ–Åð%_x0016__x001a_QÏMæúIQâq*|äa:U2Ûgø_x0015_KØZN\Wm[›NÝ_x0003_tîL_x0004_º_x0018_û²HÃõ&amp;	k¶_x0014_T:Hæ„Üƒû‹ï|±4Ž	¥vU×öè9_x0012_ZG¯«:È_x0003_w[‚ó_x0015_YJS›·­_x001e_Ž_x000c_Þ@ØÙtœGm_x0007_iÔ±¹</t>
  </si>
  <si>
    <t xml:space="preserve">ñ„ìò×;èGX-xÕÝ¤ûËw)gU«e2„ÎÔLKðRw)îàtYOà–ø"ˆÅ_x0001__x0008_Mì_x001e_‘¢ðÎŠ</t>
  </si>
  <si>
    <t xml:space="preserve">äEµÉëBÇ™›mÕà†•5Î#õÜF{ÝÖ_x0008_°È_x0005_À_x0017_QŸº²•ÌÕŽUox&lt;gu:_x0008_Â½Ìm’š«</t>
  </si>
  <si>
    <t xml:space="preserve">_x0005_[{¡‘jãˆ±_x0015_#_x001c_Â'¸#4¸÷†—Îlµ#]®„²l&amp;û	_x0019_çg)t_x001b_­Jö¤¬÷×6Ð#m:SxÈÞ&amp;Ãô­·_x0006__x001a_+_x0006_&lt;ë_x0015__x0001_™~½_x0012__x001f_Ê˜ •‰¼{¥OÕZìf!¦‡ÒI´_x001c_Qs_x000f_&gt;ÔÇöçÒ4&gt;Ç´Ee_x0013__x0001_Ã`QP©|X_x0007_‹©_x0002_OýÙ\_x001b_Àa”íÐ§õ£	Füçÿ1|‡P¨Á¯»s²{ŸŽ_x0013_WØâL*¬_x0010_M#ƒÑ!Õ½‚¨:mÜ_x001c_Ý8fŠ…mT-ÐNí_x0003__x0017_¹Åø“3MhÜŽšž÷MµcQ_x000f_â…ãÏ_x000c_hQYûÝ­V{_x0010_ _x000c_j+)‘·;:íæÈ_x001b__x001e_ã¿_x001c_Ô_x000c__x000b__x001e_š_x0012_D2¹BþkÆ_x0010__x001f_r†&amp;_x0002_÷ƒán_x001f_÷P´ÞýQÏ_x000f_þ^Ò®_x0013_¿­€E–²¥7 ý_x0001_hR_x0014_ûË£åg_x000b_gEDá‰síA$¡4f_x001d_hC_x001b_'ªõ|M`þü”¤RÄŠ¹9Jy3F.Q×Qv¯CñE€¬™Ð_x0015_ÍUŸÆW_x001c_ ‰…C×þ´#¹_x001d_šÿ½Ö”_x000b_„yc(\Ö_x000b_÷p«*_x0017_sß²ZÄ7Ty›÷šIdrŽš%VÉæÓ£6¯=Qx°ä_x0015__x000b_&amp;ëžá"_x0007__x000f_#¸ú"p¾‘d`i¼9ñËñ_x0003_‰ÿ‘¼+Èý_x001c_!wä–Øé‡×ökpF^AhOC_x001d_Å_x001f_ú</t>
  </si>
  <si>
    <t xml:space="preserve">®_x000f_'o°«_x0001_±’]ívâÔÉq‘¡‰ÛÊïg—Dz©¯„R_x0017_9_x0012_?_x0017_Âø_x0019_˜€«µ_x0007_G?&amp;?^øxû§</t>
  </si>
  <si>
    <t xml:space="preserve">ð¦BHƒø»O®îÙ’‰%åº16„·_x001f__x000e_Œ_x0006_¹s 3òë_x0007_ÁM_x0006_ÎîZ‹ˆç‹×Ê_x0015_?$Ê£¯Õ°B‡&lt;ê‘‡!_x0015_šÆ˜JM¡±ã¤K¥ÕqÆ®Ý¶#E_x0013_k_x0003__x0005_aðóS_x0007_–½_x000c_¾ÔžÑÐâÓqè_x0001_ž€ò…$Õ"Àí&gt;‡ðé¦_x000c_5’Gœo4[Hl-Ëx±òu ’_x000f_$O_x000b__x0014_Î_x001e_:mÙâyÆ…„#´WŸ9Þ½4P™Š4L¶jSvQ»_x0016_d©lÐ/šFóAén$"Ž¹ù¾EÿÊH_x0011_“&amp;ÈŽåáw¯ñBç„¤_x000f_¤ðíÎ‚_x0003_VÁ_x0003_ÒÔ!s73½0.ˆ±</t>
  </si>
  <si>
    <t xml:space="preserve">‘Ç0&lt;wI¥DÅøÏí×–âç9§÷ÅÞB¦ëšqº%Ô…­/ßã_x001e_¾LE© M¬‰#0ÖúK%_x0014__x0001_ËŸê4_x0017_Oýs_x0019_ €_x0008_až&gt;u_x0019_§Š`Qr£ÖžUFSÊ0±â_x001a_½ejX_x0008_‘_x0016__x0011_Õ xO!Ë</t>
  </si>
  <si>
    <t xml:space="preserve">‘ê</t>
  </si>
  <si>
    <t xml:space="preserve">ÿnñ‚1EÕ¥_x000f__x0005_-Ì:«7(X‹Qd†šò(¥p¨KGµ9ˆzÃ¥iQð6ÉäÝ«d2gØmK_x000f_´ŒðT‹­‘7íðS)â¨_x0016_;ãÐê¶G2_x0004_b</t>
  </si>
  <si>
    <t xml:space="preserve">˜yÀÖ%ÏÅo¤Z_x0011_tÁM_x001b_žÊ I•)_x0003_ëV;¥!i?à	&lt;ÛÇ|›â:×ß</t>
  </si>
  <si>
    <t xml:space="preserve">tÞ‚–	_x0011_ŸÅ_x0012_i¼´_x000c_ÌÂ_x0008_mˆA„cž_x001a_£_x0004_û5ö9Z_l˜‡]ºKóÛÚwK§àÃìÅ¹ëï‰w{¨„¼ùÁD_x001d_Ð„</t>
  </si>
  <si>
    <t xml:space="preserve">ë_x0001_³³â¤Z`ËÑÄ€é_x0015_›)çí0=÷Täõ¢þ"_x0013_ò3-Ø_x0013__x0015_=1Ð:êÞº×</t>
  </si>
  <si>
    <t xml:space="preserve">3ñ@ÿ÷_x001d_–û	</t>
  </si>
  <si>
    <t xml:space="preserve">Ô÷öCN3®¼Ÿšß¾´ß_x001a_‹¯_x001a_Ò_x0017_À8_x000b_C_x0002__x0004_œ_x0001_Ã_x000f_øà‰_x0016_8  é‹À&gt;¤:}²©ÕMZ¼~‘PŒ|_x0001_ty0ÃÛ©_x0005__x0011_</t>
  </si>
  <si>
    <t xml:space="preserve">èŒª’Pu|êóæ_ßª-Ä€o}­ÛjS{’½_x001b_Š÷</t>
  </si>
  <si>
    <t xml:space="preserve">œ¸!ó² w¼_&lt;_x000b_‰fHz®ƒ-ç•ŠÿHièïÕñ(7ò*| ¾_x0007_~®w@¬_x0013_R_x0006_</t>
  </si>
  <si>
    <t xml:space="preserve">D_x001a_ÒŠ/70¢š7Ézù‘…ÅK¥_/–»R^Ieo?¸Û¿Ë2°_x0019_¡°N_x0014_†œòpûÁÈD˜&amp;®öqÅŠ47î_x0016_à@›I_x0015_È6½Ä	_x001e_Ê_x0017_W“\Ò°Ñ_x0019_ñm’_x000f_–QÞÂ¯jÅgÄgÜÎ™¥F½õxh_x000e__x0016__x0010_Þ_x0006_ä&lt;_x000e_ï»_x0018_C«îÙL¸É7{¬iÃ†Ù2#±/š_x000f_ª›²N_x0012_ÒŽø5ŠG{ZúÆ²r³#&gt;t	þ¶]Û¨ƒÆ`†ç_x0006_€_x000b_²¦Ù _x0006__x0018_¯æ_x0007_®_x0011__x001a_&lt;J</t>
  </si>
  <si>
    <t xml:space="preserve">ýQ©¶Õ1žyþÛ¦zòé¤Çø‘j^®’Ò§_x001b_ÃÓÿ	n&amp;Û!Ã –Rs_x0012_$	Aí™'™X:&amp;&gt;Å_x0014_É_x001d_`$Ä_x000b_E_x001b_!_x000f_|Íó•;çÆ_x000f_‚Ã¤¾~'jiÜ</t>
  </si>
  <si>
    <t xml:space="preserve">úïß'n+uÙ6avÆ´/_x001a_Ñ-Š&lt;e\1ÐU§ÅèÙ*</t>
  </si>
  <si>
    <t xml:space="preserve">_x0017__x0010__x001e_Sœ</t>
  </si>
  <si>
    <t xml:space="preserve">_x001a_ªýÅíc¸#L_x001e_½_x0011_µ•ª¶rRð4èê™Ãs_	m_x001a_ÃVb"«OnY‚y-=Õçœ•i_x0013_°B[h_x0016__x0018_3ê½òQþ(Õ_x0003_©pTÝ¿_x001d_s_x0001_´ÎÑ_x0005_SÃÓŸÝé˜%wôä_x0004_@_x0018__x0003__x0001_þ_x001d_{jâ_x0013_ïõó[Ÿ'ºRå¾_x000f_‘;Û5¸]_x0005_©t¯6iÓ:¨2—¾µuN‘</t>
  </si>
  <si>
    <t xml:space="preserve">¦|ö³ˆàK_x0005_‡_x0017__x001e_µÑçÉŸFØÐ‚’Ž0HZ‹Ûÿå/kŒØ‰›ç:ÐÌ_x0003_FMQÆêÎðu_x0008_r" gŒùÒí™;]µø±ìêh_x0019_/8&amp;û‹_x0010_=pºý{_x001c_ÚN]‡b3øoä·ÈÀþÓ_x001c__x0017_Ù_x0017__x001b_¯ì¥ýDÝ‰VG_x000b_Ô{úŸ–¢^^¸5o¶ –_x000f__x0003_’™É:â|._x001b_G£KØþ6ýmžÍ3w?&gt;_x0003_sRè_x0017_Ÿ¾_x001f_“€</t>
  </si>
  <si>
    <t xml:space="preserve">´”ÁÅgJM5z_x001a_ô</t>
  </si>
  <si>
    <t xml:space="preserve">vß{Ó_x0008_í^"I_x0008_d#°ÙÈ@D…€ëÆ˜_x000f_18"_x0014_ŽïˆË¸E·_x0015_{ØôŠ™À“}8P›Ï²Kš</t>
  </si>
  <si>
    <t xml:space="preserve">ü½Ù&lt;zaÂ_x0011_p_x001f_"_x001d_¼_x0014_eÜr_x000c_×¹Î³ZYÈÂ4€¼§_x0005_@;¹]ËËKMû_x0001_‡)_x0002_&lt;_x0010_/</t>
  </si>
  <si>
    <t xml:space="preserve">Ðå_x001b_ô¸†_x0008_:rÑ_x001b_6)æŒYØ¼·g_x0001_¿ßx5Áž&lt;_x001e_È3&lt;§}_x001e_¨È_x0008_&lt;UÆ@_x0011_‡:8_x0010_Ú|i¶5$¸Åº·ñŠe†HÀêg•LÆ¢wR±g?©Œ¥­;_x0010_#ÚX6š_x0006_ÀØ†)•Ë~_x001d_Ûc_x000e_ÍuÉ¢cæ_x0002_—IkR—</t>
  </si>
  <si>
    <t xml:space="preserve">QÓ•äîÅåàÓÙ¾Æ–¡£{7|‰Ä_x0011_yÆí`**_x000b__x0013_ãt|_x0018_dò</t>
  </si>
  <si>
    <t xml:space="preserve">&lt;‚a_x0008__x001a_¥_x0017_­¹ð†1u×;1C†q4ì;Ë-E+¯Ò$ë_x0015_ã_x001a_0…_x000c_hÒ÷ä»ƒ—_x001c_Á–âu„ÆPhã_x000f_LtŠ×9_x0010_˜a›ë*¡-É§</t>
  </si>
  <si>
    <t xml:space="preserve">ªŽÐ‡˜$p</t>
  </si>
  <si>
    <t xml:space="preserve">•ÒÄ_x0014_†_x0013_jávÑnù@Ë•-š•l°ë„'Ô+‰õP?ZuÃÒ_x000c_ªG¼_x0002_Sñ]®¾p÷ÝÊ÷4e óåß_x000b_„÷_x000e_s_x0016_]\K#Ów˜_x001d_h =zýÙÄŒÉïøEP5´ÿÅÏ§.¤ñâ_x0012_o03K¥_x0003_]ÙyN“_x0010_ô³U°_x001f_™v&amp;6†ˆvâÊû[_x001f_0šB4´C›²_x0013_?¼jSA ã9ÁÄ¯_x0014_lWÊqöJ@°Ë("2_x001b_Fk:Ð~uá+äb_x0003_PŸ¶îÃfwÏzßË;K¿OYêŸe–&amp;Wt‚ÓÊç_x0008_×_x001d_¢L&amp;WP„qÅòÑ&lt;6Ã_x0004__x000e_ôS”+~ˆ¼9_x0005_AjåœüË"±_x0018__x0007_$vßêC9¨t·T~ØÅ?Åqu‡Ü’\FIiLÎÒÁJ¬dŽ€çûŠÞ_x001f_y/ÕC9_x000e_Q€ž‰&amp;ÃÉÃitÇÛ]–óB0‚*_x0014_h_x0017_ñ."_x0004_’&gt;ô°DèÌ¨Ö^º_x001d_é]µ•_x0007_ßb&amp;Œ²=_x001f__x0005_.á(Ì]Ô_x000f_£ÿ+t_x001c_Ð®$ƒ?öî!àËûaÇÖ¨é•ñ"…</t>
  </si>
  <si>
    <t xml:space="preserve">ƒ_x0012_;jäYú_x0019_7Xb¤AhŒ+¦•ÕÔ$Ô1R¤</t>
  </si>
  <si>
    <t xml:space="preserve">…QšKÚ¢È¢R(Énè)É¿&gt;_x000c_/ÖàØv4K-_x001d_9_x001f_ùîº_x000e_æ5y\³\ç?ócÎµÜd3b«fÏ¤è[2ó”D§9_x0007__x0008__O¥óJiºš¦Ðùíí¢'Ô©½÷Mhçoßnf_x0001_çÄ›lñáñ_x0018_çÀÔã_x0016_ð&lt;|ÕT­’ý˜þ\6ÙM´ç_x001e_¥”=#ëˆn$¬âòB_x0007_%ÎÕvËW§†¯:vš¨ÂÜ_x000f_=Í ±úÑˆ_x0018_pª¹Û¬ûÇ~¦Ò</t>
  </si>
  <si>
    <t xml:space="preserve">¨™…‰K]	^½ôºëSÖë</t>
  </si>
  <si>
    <t xml:space="preserve">üq~õÛ1_x0017_Lõ‰¿_x0010_ê</t>
  </si>
  <si>
    <t xml:space="preserve">]Ñøvì×-òžb_x001f_3Ö»ù¹{á¢y</t>
  </si>
  <si>
    <t xml:space="preserve">—_x001f_Í29…ÐŸNs^&lt;¸n—q¼ëÑÚ\hC{ø]C3h‡_x0011__x001b__x001b_l	äQ+_x0007_1)‘ëùŒ=®çúi¶kŠHjíÅ×Êãut:ÚÚïˆŒ­_x000c_Ï}Î.y.g^|¡Ý•Ï á— e™zš2í#{ªTá@G_x000f__x001f_vCßÂ1öky_x0006_¹í&gt;íoÏS5Þrøž¯ßöÒ_x0010_rþÇWößD¾_x0004__x001d_Üvf9ó+æÕ¢&lt;ÙÕï9&gt;_x0018_z;_x001c__x000e_á_x0001_y­e-&amp;—[s_x000f_ù_x001e_U&gt;|ðF/g·‚½‘Õ{NõrLMìùLq#_x0015_$^BÕÚ'·e'è¨¨]¸wÊ®É+=†´Ý0( _x0014__x0015_Ûö@+÷YQ®7’MY4-;U·;¹&lt;¹Ó´õpÆ2.W1îÿÏ1N›‹œáúÒŸ_x0016_\ÙVrOýwk_x0010_øúGÊ­_x0014__x001a_v½·÷j'w¡k¾lÛ©ÜÙû¬ýL÷_x0007_;o±¨å²«í]d&lt;F_x0010_&gt;à@¹ýRÿÇ—Ö•Îï¾»’ñžg²_x0007_W	Á–g™ùó@‡´ïúb÷z³¶ßwR]Ø7/ZPoÕëykÇ–_x0004_¬ùå}8ê†šp«ri›&gt;ØÚzÛîå</t>
  </si>
  <si>
    <t xml:space="preserve">éø_x0013_Qµ_x000e_À{IÍ¢X6=|`_x0018_Œ_x001c_QéøÅRpPùÇí^V_x0003_ºqÐÄ’ª´O á½a\¾X_x001f_Ã«Ý¶Ýu?_x0006_Ëw]šÊDW´ÊÇ±ÊÏÜøaïQ(‘èÖ×Æ°_x000c_©û‰ ŒN_x001f_æ²ÜàÍ5ëž|_x0012_]~âø%«_x001c__x000b_ý¾Ý91äWZ_x001f_·1ób¡'»_x0019_O³ô1ÅU/$ÊOõZåw_x001f_·¶_x001e_ãHŽ[_x0004_®Ra÷Ðüúë.t^\¾º~â&gt;Rxäní</t>
  </si>
  <si>
    <t xml:space="preserve">gAòƒpÜ</t>
  </si>
  <si>
    <t xml:space="preserve">8Ë_x000e_ç®f4_x0008_1‘M0öp4ý_x0015_qR=_x0005_@\°oêÞðŠsñ__x0012_[ZÏm-_x000e_:Y{Œç¡W:¦£¹â³ÿ5¬÷(–Æ9_x001f_âòZ%EpüïÊ_x000e_£ÂØÈ‰_x0002__x0012_Ä²_x001b_&gt;]8ÙãßYt¢g$¾§Nçèò_x0005_‹6ZuöOô+çó!§L£ï¤Å­«ºt_x0010_Û	åž…¾ãñks_x000c__x0002_º¦wÊ</t>
  </si>
  <si>
    <t xml:space="preserve">L(Ô~Å¼âÌï_x001b_¥Ê¢%?¹ã~2×&lt;O ÂnkŒŠøÒœ‘ü8Â¶_x0016_5F6ËÐ³_x001d_«Z#ùîÌîÛ1|YzŸ¸ÐÛŸ[yè¬iH§ãû2²</t>
  </si>
  <si>
    <t xml:space="preserve">D++_x001c_W`bÜŸ_x000b_b.3±Ú±d²ü©_x0008_Ø_x001c_úŠ\˜tÐlZ7ýj_x001d_ÐëU&lt;w÷MMïV¹Få¹?J¬ÔÞÉiV¸{éoìu+ië²x³d_x000c_h_x0012_}î‰iÉ~Ó¡’'æ¥ü©‹mtm¿©ð_x0004_/"ðT)$=¬ñÒ@$´$F!ÚØ¸Øî_x0013_»®_x0019_~C:_x0002_­ñ6»_x001b_8¤Ê8sbV¤ºa”ëaõ_x001b_Á…í_x001e_e2z_x0017_e´£2¦N³r±•J‘Ú2A4_x0013_ÇÑ3W­–2«Ñ³žþm_x001b__x001f_õ5ƒîÏJ_x001e_¸.:*î_rÞGKVùË¾­}!š!=</t>
  </si>
  <si>
    <t xml:space="preserve">³±Á&lt;â¡_x0011__ "3áa©_x000c_&gt;ªêfmMsg_x001d_k3µw_x0001_ÞŸ_x0016_¢_x0014_µ˜ã]8º…¸W‹_x0017_&gt;”Ìs(ˆIê÷k=¡Wÿí!/Äù÷	ÿ…œiËï‘_x000e_~v_x001c_c	Æ_x001c_óá&gt;Û‹·ùœóaB’úçñ§6_x0013_Wõ—e¦yüü}8{V6™—£¹ó&gt;=o_x0012_.Vv]N_x0016_</t>
  </si>
  <si>
    <t xml:space="preserve">s5ÃßsàøžÇ*¹1­È­äQ|_x000c_3îüz¸Íì}º*_x0013_œ`Ù_x0014_ÌJ˜…¼…¸	q.÷_x0012_ðJúªŸ$Ÿ_x0018_QÏâÇª‹µ¯ØE</t>
  </si>
  <si>
    <t xml:space="preserve">„lWŸ§úkX·Ú_x0007_^_x001c_n²â~n</t>
  </si>
  <si>
    <t xml:space="preserve">ðþ¿o_x0004_é</t>
  </si>
  <si>
    <t xml:space="preserve">e©tÓòÈÎ_x0015_ûÌ_x0010_ðXÓ²_x0014__x001e_øÍð:S­Õ¹_x0015_QÏí_mÆŸåÞŸ}FõöêìÜ+¹†_x000f_p	D7•_x0016_â«</t>
  </si>
  <si>
    <t xml:space="preserve">¶[{lÖ&lt;‹7_x0002_ŒÌfäAØïë_x0008_—/üý×Îj_x001c_œo×_x0019_{_x0004_×öŒ*??ž&gt;_x001d__x001f_±|BÒ{ó†à·ûä–˜ayìÊ¸3_x0016_ý</t>
  </si>
  <si>
    <t xml:space="preserve">YÙUüÐìü¢y_x0011_JFrÀã¬áì7ÑºõŠˆ_x0013_œWþ{»FV+òf_x0014_ûï˜×á=</t>
  </si>
  <si>
    <t xml:space="preserve">Ê_x001e_rÉÝ»_x000f_SL?Õ…¿äÛ Ò4ì3_x0013_ÍêSÍ•&lt;ù_x001e_ Õ¥_x001b_ß?M’èq2”®ÄóÔòô_x001c_¶*7ãÐ_x001f_bóåçãé—Û _x0019_ïÜ[î«‹glëó¢ù&lt;Ú@LÖPƒœpâutú</t>
  </si>
  <si>
    <t xml:space="preserve">Í_x0004__x0011_Q]³+Ûg-Ìwa_x0018_¨ûö.Ý_x0018_·ùä/Q[_x0015_O_x001a_r^_x0013_Î‰ÏNeÖýí:Ùß_x0002_¼Þhñž­_x0003_=âgƒ‡4ƒ…ô§ yÇé‰_x0017_¡~ù9Lè¨°O(Jìãhñæqü_x0004_94Ž4z©h}þ*®›ƒ¹ìõ</t>
  </si>
  <si>
    <t xml:space="preserve">òÎ|÷]“ù³c¨ßít•´*bk_x0013_'®eF¾_x000c_ÕÖKcaUO*k_ç$ØEÌ×ÐË{x_x0003_¢¤{ótÇBoÏåC_x0012_Þ±o¹T~he}rŽëÕuïwï_x0017_1ëø</t>
  </si>
  <si>
    <t xml:space="preserve">]ä&gt;–¤^j©7’÷_x0001_µºÿj-öÝNìg{_Y~¾iGTS8ð_x000f_í7²ÛmûWÎéÿÎ^jXp§^f\_x000e__x001f_\^àÍyZù[ü„õ“ã˜JÉÁÚ_x001b_rj™_x000e_éÈ=Ò]&lt;tVóðÎ–ñ_x0007_Ûá_x0013_š_x000f_¤JM‹†Ë©_x001d_a5þ^Ûò0ÆDXé­m…ìF</t>
  </si>
  <si>
    <t xml:space="preserve">—AßÛ6_x0005_äÇà¿§ŸpX¦c¿üg:_x0016_S_x001e_Ôzô\?¬_x0011_Ÿ_¤&amp;r©®ÐRþúé­M_x000f_kæÛUâ[®2Y[ÞÜ7_x001d_’n_x0012_zÐtµæ#Êg#.¡¹ZÞ_x001f_§›ààa³_x001f_˜si°ìôþžª*vêþmAëRó¹_x0002_f[ó8;ÛNl”9¼Q P§eŠ£\×ü]îÓ_W_x0018_×MÅwè¹œ´&amp;0z}?mƒ›Ô1jØ}Ïÿ•#/_x001e_å`X£´ëÃÄÜ§ƒ_x001d_kýp&gt;£X€íI€@ÅµÍÒ_x001e_O"~&amp;x)nWLuÁ&lt;_x0019_÷!åmæ§!)_x001f_l}VP¸ƒœlií­&amp;Ëw×U¿{Ùš_x001d_ßÖ‰_x000b_øáã)í×5X-•þ_x0019__x0011_N</t>
  </si>
  <si>
    <t xml:space="preserve">KWQ¯Þéßå_;R_x001e_3kŽ_x0017_ž7uÇÊ[_x001f_hŸ¤ ï;ZBŒ­€</t>
  </si>
  <si>
    <t xml:space="preserve">¹'›uE¤ˆýÉ­ýï_?|ëz+öÝó^÷P×t{_x0014_ÿÂkžL××_x0010_‹ë½Ø'®=R…¥ž_x001b_&gt;_x000e_=› _¯.µNçc—8W¶Y_x001d_ ÍÕ¿¡_x0016_ØµÆ	tkªí1ßò§Mæi=w¨k¹ÅC¯’ˆ|Ó?_x001f_Ï¼(«¨|âon_x000f_ÃµÕu</t>
  </si>
  <si>
    <t xml:space="preserve">‹</t>
  </si>
  <si>
    <t xml:space="preserve">;³ÝàYë:InÁÛìÞ‚vVG*‡WAÚª_x001c__x001f__x0002_/_x0016_—±=‘òÞ†ÍuYaÑkL/ÅÏÙ_x0015_4my”[_x0010_âñëç³„‡u_x001f_üJÝÏá$8sÚæn&amp;…wrF¤ž±Y‘81_x0011_Nóé‹eÊ©_x001b_ñ¯çýf—c!ŸmsÇ$_x0013_4wÑ®ËÎ&gt;¶t"/Ù‹ÅÌbÞ¬O³­PèsúËÄmìeˆ_x0018_\n'Ž”¤3ë´Æºøˆjý=e_½MˆS:ÆoGèVNŸ_x000e_©¡e‡K~Þ†¸è_x0012__x0012_¬#Æ[Ô_x001e_9¿71_µ›}_x0019_‹p®J²Nrªã8ûb^¤×ZøÊØeK|z†«Ú½k&amp;‘Î.9 ø[{RÐióŠcæŸ©{Eçÿ+¨FîÛ÷Û;JÐOpçò_x001c_²&lt;</t>
  </si>
  <si>
    <t xml:space="preserve">Ó­t_x000f__x0014__x0019_T‘Ô¹ usÂK_x000b_"]Ë^Á—Z3¿«ópÅ_x0016_ª‹{wÝ0–-ú¼”&amp;l¢</t>
  </si>
  <si>
    <t xml:space="preserve">Iâ¨;Ûj_x0010_Î|‰Ú˜7ðT_x000f__x000c_¡þ[s¸¹ö~K©nõùµ‰</t>
  </si>
  <si>
    <t xml:space="preserve">›</t>
  </si>
  <si>
    <t xml:space="preserve">»ÏdOŸøœ_x0013_ª^_x0011_Í"C¦¿ßÜÇ8«ˆ§8wG_x001a__x001e_Ï¸&lt;Ó8¹?_x001f_b_x0018_Y‰æÄõÕIêð-Ž´€ÐÄ_x0015_[°ZÂñ0(Wö_x000b_ïù_x000f_´p¶_x001c_[ªZ_x001d_48®¡Tè\üc_x0015_ulUªfií/{1FH™_x0019_|*z[4eTòa_­+»N_x0015_aŠW»1ð»"L4ÝÔ!æž¼t‘­ôZ¼õÏ{J</t>
  </si>
  <si>
    <t xml:space="preserve">­öAK_x0014_ý]û8óÜØEW^dü!«›g^g÷‘ÚìS`	ûúX/‹O_x0003_·„	5ÕÞä¬oþ„&amp;9ø ¦îÁsÓ	{å•_x0003_éÎù_x000b__x001c_=ðß˜ÝÒÊPÒ9mìö›~Ž@X¼…ÉŒ£$ªµ¾%¿_x001f_”òs_x0011_ÓôBr_x001a_5_x001f_AÆK_x0018_yê</t>
  </si>
  <si>
    <t xml:space="preserve">-nx3_x000f_Ø•cÍNvš®…’e</t>
  </si>
  <si>
    <t xml:space="preserve">_x0008_4v«¶÷ÿ›³”Žq÷ï_x0012_–Û_x0015_Ç_x0015_òZ_x0016_"_x0019_þ#_x0017_»Õy	í_x0019_ùâ‘fïF«_x001b_4ä_x0014_š</t>
  </si>
  <si>
    <t xml:space="preserve">wÖ_x001c_»å”þ€•²ã_x0001_³®¸Úc˜I_x0005_!N_x0011_Y.“Š_x0017_¶Wì-p|e¨(T£ñÏÏv_x001b_÷‰Ö¬¬y¼ªâï¥n•Ì ˜“_x0005_Ï.6B^‚»´èA®§ð?4íû³-î¡?“Õ¥Zô_x0004_E¢Á³ÞÓoöæ_x001a__x0004_rÍäŸ“PrÜ6M»Õ9‹I+´_x0017_ý&gt;YuñB¨é¿6Ãysk–C_x001c_•ÿå“œ‰¿˜ko«ÉYó;"_x001f__x0014_=¹[Ðí=‰A/&lt;8˜/YËGâÍ_x000e__x0005_</t>
  </si>
  <si>
    <t xml:space="preserve">¯Ð“ä¹51Ë</t>
  </si>
  <si>
    <t xml:space="preserve">îx76×­ýQ—\›n;‰®¡_x0017_÷ê9œ[8y’”Ç\}_x0002_ûL_x001f_Ã¨ac·^¥¼ƒ_x0003_ûÞR™sª$ÒÂ </t>
  </si>
  <si>
    <t xml:space="preserve">µ‹6·</t>
  </si>
  <si>
    <t xml:space="preserve">ˆ”âm*å™Â‡ÔýØxóÇc1_x0017_qÑ9¦¦BˆüŒ¡Òàñ	ºUúôGmÑÙ‡à_x0007_éìÙ¨ÍnÒ8n¸_x0011_#-ø_x0019_·1_x0001_¯eÐ­€{aÞauy‰oýÄªXq¯_x001b__x0013_oÛ—Ù_x000b_ÑÒ:Ã6ÊÞWsÒ_x0010_œk†–ìÂÞ	¾_x001b_7º¤—ÌSè1ZHhÚ_x0001_Uà:u·1\vu–ŒåòÂà*¡g\U¢_x001c_ëd_x000b_5_x0012_MVfž</t>
  </si>
  <si>
    <t xml:space="preserve">®'ÝtÍ_x001d_ßS+OÞ@»</t>
  </si>
  <si>
    <t xml:space="preserve">|’³Áï_x0016_“\?eo_x0012_hzî7R^»</t>
  </si>
  <si>
    <t xml:space="preserve">ö;ÍVžÎ\Qw¡ç.¤ÝÔ¼¥GS†ç`¶®Aâ\ñ6ÔÊ_x001b__x000e_Â©&amp;è¥i´–ýHùÊ³9$cOÊáCë§¥_x0019_uMï#øÿÿ1ar~à?;óJÒK_x0004_úÈu“_x0019_·_x001d_ÿ7ìöBÿ§[{%c\]°òo.&gt;1•›_x0010_»è_ÖÙ~fÊã=œ×lO£výÚ®®üÓ÷GÎã×þ™~8RU_x000c_êŒÜ™âê2Ø9½Õ+£då¿_x0019_vˆPòág\ãnmô^‡Is¶uŠ4ž=0ÉÁX²™ë&gt;ýc}à«L%Ùfz|_x0018_7ø*9-“üTÊ¡_x0018_K^ú_x000b_§\÷øºÉîª%	ö_x0002_æ7e¼_x001b_$;¾—ì(…‰¹ÛüQûä•&amp;_x0004_žÂLÜÿCw{Vl1î¢ø_x000e_¼Åª_x0013_6u^-Pue|ùÄÁ›¢ŸîÅ¢®\’í†¯_x0011_yAÂ"=ZÓ·ÜE_x001a_ûÊ_x0017_œ2¨£	›À°NËäyY™</t>
  </si>
  <si>
    <t xml:space="preserve">tˆ¬ÄaªŸr.ÙÝñ_x0006_Ž…_x0017_Ç6˜Ä¦‰ñØiD±rsK¤C×OEª‹(Ë</t>
  </si>
  <si>
    <t xml:space="preserve">?æhsþpãáK”‡úž}Ã¦ß¢´ƒ‘÷8_x0007_š¯ÞÓò{è#Z¥÷8 ž¾û_x0014_SV¹Ô·×ÏAù®½èc¯¿Tæ³Ûž8-!ÿÛ_x0007_ÑÃÃ«µxâ­îÛ¢Â_x0003_î:éü_x0013_£R‡&lt;49¡Q0YijIk¿Õ¥_x0005_Ë¬î</t>
  </si>
  <si>
    <t xml:space="preserve">˜½®gÌ²Rè›¨µÝTTß(|#\-ÇnÖ¨ZÑV9Å_x0015_EÎ€&amp;7	Åï+ãMÒ</t>
  </si>
  <si>
    <t xml:space="preserve">ð_x001f_Áæ'_x000b_‰*†¥ÏÚß®QNqó¯ë_x0010_&gt;^[$±_x001a_^/"?0i×ãÃ6búW_ÀÍ»+_¸Î…û÷</t>
  </si>
  <si>
    <t xml:space="preserve">ñíÈãõ½Ã_x0010_Ôp"¡z[¼^ýÞ;_x0017_WûÖÔ.Æà_x0003__x000b_Ì¼_x0002_1U_x0015_e–1j÷à¦£%ÒWÙ=d)ª_x0011_‰_x0017_(ÝÚ`ü)4wÑ1È-uóS_x000b_fm¦_x001d_£«Ör$óz6F“8_x0018_çTDòX‡S\×	±_x0012_•w_x001c_Ä¶'’Ï'¾_x001d_Ã³_x0016_b%_x001b_ð ‹ýH³&lt;!øÊ¿JH&gt;_x001a_ŸóåuwÅm[ÓðŠy•´­Oš_x001a_ï_x000b_ó7²ðff²çë_ö‚ºUZ–Â$±qÕ7%Iêdf·Ûlî¼^DËþ_x000e_#R~ŽÙðþü_x0004_?×²_x0017__x0001_8ý9½×_x000b_]Œâfxsk—/!÷[KÏG_x001e_W_x0015_óÙŸ÷:üX_x0008_GÄ8ÖžŠœ-9eãìÎ–ÓÅÖ_x0013_j=Í™_x000f_Ï»0ªüÊ_x0010__x0004_ÝÎ_x0016_ÂCºFÿ^_x001b_5ÿ ¬S=ÚÁ¦Ff¡±ÍnÑÿŠ§¤_x0016_÷ÝéMF\“Ò÷</t>
  </si>
  <si>
    <t xml:space="preserve">^»úüš—cJ_x000f_ý._L4.–</t>
  </si>
  <si>
    <t xml:space="preserve">_x0004_DmÂ­æI6Í{Ÿ_x001a_?õÅMÎÃ_x0018_¼É¦_x000e_fÞ›É)$r[®lwY®_žOÝÕ’í‰µëq+Ãy{éJZ_x0007_I1_x0008_ÐY1~ínlÄÃÌ/Ô¯ò—EfFiZàêr*wN¿S³„t_x001f_ÝKÊ&gt;‹#W8{R\å¾ÅGîÁ©Má·Þ¾§Ü_x001f_º'Ck°Âþ«Ö/7_&gt;Ñ_x0012_D€/Ulšoßz&gt;±_x0007_^®}QO}ÝèÍ¸F]­¼€_x000c_ïõ‚¢jöÍí·</t>
  </si>
  <si>
    <t xml:space="preserve">)uøoAt„è_x0015_±³ßß|\:Íåfû_x0001_z_x0016_ÕÎj2qé×ëÑµcE±úb+­ß«'_x0016_~Æ‹_x000e_M‘².¸®®_x0004_ØÆûå_x001c__x0018_ÙKì_x001e_@¬k3Ñu¢½é*uCÿ_x0012_‡½¤Ç»®“È_x0002_Ÿ_x001c_ªË^}	ÞémÃŸ¯­·ÏÁ×&amp;“t´ôšíšöÞ6_x0015_&amp;ÇV_x001a_ÓÚ‹_x0002_¢_x001a_+_x0004_ò•³K…¶]è_x0014_KÄ.mzw®“6Ò_x001d_áD˜[XR×ÎxE¹È_x001c_âªÕÈZ{Zõ.=Í|_x0013_å Ž_x000f_ï_x0013_ãË(ÃzY(?_x001e_¿õR_x0006_ë­l9_x001b_Àß¨|(A};_x0011_¢üDfïòäEÄ]jÅ°¿Ö_x0016_ó-§_x000f_Ñˆb]tÝx«“vùèÎ§®¸JÑŽÇÅ¸b_x001f_bpà$TˆÜ©:nçg»ßm^_x001a_ÁÎ¥ØÌ_x0006_gJ6ýÔuv^$øÜ›Þpù6LÈdK-ñ_x0003_šì_x0007_Ÿ42j«í™âó“³Ýèf_x001a_£—Ëv</t>
  </si>
  <si>
    <t xml:space="preserve">pûßÖüdl›‚ãYtFˆ¦V¢Zna5ÙF+†</t>
  </si>
  <si>
    <t xml:space="preserve">k	5ùÛ+*)2"D&gt;nåÿ—Ì³mŽêÅr?8\Öìâ²ú</t>
  </si>
  <si>
    <t xml:space="preserve">SBÖ”½-l_x0019_É+Nu$ÙaP·Ù:f‡ß_x001e_ûIÁ4õ»À‰äÞª3¤¦_x0015_«·/)‘ýØ[æ»¼ÿ8¬œ‰¤Ã_x001e_¤õÝYrX-_x0013__x0010_Š6×€Yÿô•Xý‡˜Óš</t>
  </si>
  <si>
    <t xml:space="preserve">Z°áí¶ß÷xÓ+ÒT&lt;w§_x0015_Õ÷ÅÆ¢</t>
  </si>
  <si>
    <t xml:space="preserve">›oPÅ;/UðÀ^º‰ÿì¯_x000f_üzÆN[}8S¹ç‚1@_x0001_\Açä“&lt;æxÛá¿P#I</t>
  </si>
  <si>
    <t xml:space="preserve">_x0011_f_x0007_Nš—òö¹ÚZ|“iòÊuÖxÀY\;KÇi¦²_x0012_a»Û¦wmzxc´Þçt›Ÿz"õµ&gt;@|èÁó·E“¾.¹ËÇCÞ‘íúí\_x001f_=s©SÚ"ì_x001a_?™/gm´”Ü]¼ù¡J{3øoÚ;_x0006_¦ã÷O¼ß÷(ì–H’iÚ¼wdÖ™zÅçm_x001d__x001c_»æËªmŽÛ™Ë›š8yt¹›CJz²+È×</t>
  </si>
  <si>
    <t xml:space="preserve">ýÓ$zþ_x0019_q¬ñP¬å0i¢ÀÆ¼fOeèß</t>
  </si>
  <si>
    <t xml:space="preserve">P^[³åàYú_x000f_½ä«÷©(Î_x001a_;]§=!9_x0012_ª'BJ¿ÒJ;6•_x001e_æ£za½@WÞ™®_x000f_Ï_x001a__x0004_»gÿz#Ì¿9–þÆKí––˜è¥ï8ÅA±_x0013_Ü)¼ƒ6GëØs«“³/À¢1Ü§Á</t>
  </si>
  <si>
    <t xml:space="preserve">l)ú5¹~}´õØ8TÒ8d£3*I„ûV%/·¦JÓ¼õFc]NL	ÂW_â-Z°Æ÷§_x0015_[Ë~ôgŽ+þ?%qÅ¼´“V´&lt;üž_x001f_vóâã£_x0005_6mÔÛjá-O=3Ô¬©øòèÜirÊz_x0003_´l¤BdàºOÑobø</t>
  </si>
  <si>
    <t xml:space="preserve">_·éó§"¬Ë½ÛÞ.T</t>
  </si>
  <si>
    <t xml:space="preserve">®È7Ué_x0008_2ýÏ·àWdÊZè*4¼f&gt;Ñ¯á «_x0018_]7&amp;jo_x0016_e[xœT_x0007_µ¯]ª8_x001d_Î_x000e_Îy_x001f_U|Å-s¥ƒlã\YKv²¥(ì€=]Í‹I(]^&gt;®þ"IomÅ«tH¢‚Å_x001d_.A_x0015_˜üÔC½—_x0005_iæŸm¦=_x001f_h÷äúIÇ­i§r$o´5Èú_x0008_D*YÝµ@WÍI	_x0015_ÚÁ¼_x0014_í_x000f_Ç:QM7l_x0018_ïó£„ææ¥™Ö¾/_x001d_¢¾dN~£Ah|ë·pýÌÕû/ÓõäM‰eõØZ´_x0016_tˆì^R</t>
  </si>
  <si>
    <t xml:space="preserve">W_x0013_¤a_x0016_ÿ|'#R3ù÷_x0007_D‚_x0017_ýTd~m¹*lÓ8cô{ÒP}ÿ_x0005_au‡ÛEîVÉ_x000f_öÛrWÆ4ï_x000e__x000b_ö²÷Ö_x000c_ÿ7_x0011_Raß_x0011_”?õ_x0016_U·¿öcÌ¨\ùëÃþ_x001e_áéƒVL2þª¾_x0003_­à0µJG’ M_x0005__x001f_I'ii_x0011_¯_x0003_*N­Ýtíšt_x000b_v“ÍºTUÓB:ƒFÙÕÅÝùÎÀ	s_x000c_ZŸ_x000f_­)_x0015_Žy"¢$‹ËËýO•Ô®_x0015_}ƒ_x0006__x0004_œCD‚_x001c_õ„]j^?§_x001e_íta_x001f_þÙÒÚyñW›9_x0017_=2¸ÙŸ”a_x001f_°7ÅV+Zë5Ù&amp;šŠ_ÈÓeau&gt;6g_x000f_›Ã_x0002__x000e__x0008_*‡{¶hq÷S”#ºê»è‡‹¿x_x0004_ _x0005_†Z[;­-—u÷úã÷™´lÒy\R»@‡_x0017_þ~Ñ–›r/^û~_x0003_ÝÍR—­˜ã‘­xGÃM_x0012_Æ^²Ç²«{šô~ªÇöI+qélþ¤X%1_x0019__x0006_G$zÓ…Rê¾¶*è:_x0018_ö•tn»ÿ–´&lt;†…µc{Õa&gt;¼_x001c_Bî_x0007__x0001_œØ·ù.…©.6ñ"ü{)ý_x0011_Ù¸ü	Y»íÓ¦.ôÑ¼Øxjrý&gt;÷ü£î}èw</t>
  </si>
  <si>
    <t xml:space="preserve">©8¶ª_x001f_hþŒà¨-ðzíÔÃË£cÏèm_x001a_ËL¨†ÕºŽjý6_x000c__x0011_¤©·+T ž¿#^f[7eø*”04O_x0002_~zïmKWÛ_x001c_)ÚÖ”E¼ÞGÊi8±X¾5†[_x0011_;YB_x0011_0¶_x0008_ýiQU‹yOÒ/&lt;]_x0017_úš¡=­:”CŒÃc_x000b_«_x0017_Ìµã_x0017_1g_x000f__x001e_Ù•u˜LÌ¢_x001f_ôþ`aýwóS6	&amp;¼OµŸ;¦©_x001e_JÇJ_x0019_×Çêª_x000b_f{¹ª¨_x001b_ö—kãþ\Ø*_x001d_LÍ¸Û:ÒÍ­—_x0006_GoÇGÁ_x001f_ZðtÕŠ.óçôã¢OjfI6Ë{Ã‘ˆÙÔÔŽ8_x0007_l_x0010_ý“9}+y_x0001_’ê&amp;»¿fk˜^‹eQ_x000c_ýfÏi_x001a_L—²6³+Tî‹;Ì†.2ÉlóÖŸ_x0010_ˆŽR&lt;HG¯(_µ_x001b_Ê’jûõ¸ÝöÓOb·çÂ¼Ã_x001f_m!äˆ‡Ó†bùv\Ê&amp;ÍŸBŸ¤SFyßÍÕ_x001e_'—_ƒÇ5Œä¸¨ˆ{_x0008_Ë³BK–Ãþ"ÑÖä‰ã_x0017_‘</t>
  </si>
  <si>
    <t xml:space="preserve">_;†Ž¥nNg¼°Ãa½—(×ÚÚO}ÏÊ._x0013_gÁ²_x0018_ºRà.R„¶</t>
  </si>
  <si>
    <t xml:space="preserve">¡G£®.CákmYJ¦_x0002_I™ÕL_x0007_Ž®ñ_x0018_jŠöjÆÙŸqQ€kÅïQíC’¹_x0017_§_ñBèKšúõÅî¥ÁÜÀ®üÇ_x0008_Ç</t>
  </si>
  <si>
    <t xml:space="preserve">Ãô±­lÔ_x0016_úÔ_x001f_ú»‚hÍjò™VÄ‚šM</t>
  </si>
  <si>
    <t xml:space="preserve">'…Ú?ÍãiµÁÚ_x001c_­äšØËUÕp°ÁÇù</t>
  </si>
  <si>
    <t xml:space="preserve">_x0007_í‚±µDªÃÉ_x001e_ÚvúŽð¸_x0007_§_x0019_Xš_x0015_’ù†‘¼žŠôÍ¿ðú½_¨"/"Úú_x0013_ÍZ{0bYòw¤n/…¦_x0012_ø•jp+y»“›õr_x001d_à</t>
  </si>
  <si>
    <t xml:space="preserve">©¾_x0002_©_x0012_‹í_x001b_»_x0001_FÿZ5”_x0012_¬&amp;ò–pýEÐçý&gt;6:Ÿ¸7^Üîdvv‰ndr”ìñHzZ«îe»”á_x0003__x000e_-g;‰b_x000b__ý%’xûù_x001e_š©ºâo—_x0010_ÿC_x0008_¹]mlÖ¸ë_x001b_L?5·_x0002_Ýßòaèñkð6™_x0017_¥&amp;žÈzþ</t>
  </si>
  <si>
    <t xml:space="preserve">9™{çß</t>
  </si>
  <si>
    <t xml:space="preserve">œâXd¶dq_x0005_“EÔ¥IýN½_x0012_Þñæ’øaèlý\!|]_x0011_ùhü­¨VüÎñ†É®-üÿ_x0001_»t7â_ç»ÔfËˆ^_x0005_Uƒ÷lo× q]z%É.h'ºIìL¨j¬²NåèuÑeÄ3¿›Õ²&gt;Èå¹$4zÀ‰·UKb·¶àsK•_ÍmbUÈ§¿=&amp;‰w¦åçÚ_x0006_JÝþ¢˜%›gÙÿ€öÂì”Ñ­Ù-[1h2^ò¥X^|ß‘2%ù‹gþí!?!Õˆ—W]&lt;#Ö8¹Ó3°×nWÍ£†hÇÓ9Kïý’H°/¸÷&lt;ósÕKÉÈ›Rõ":J_x0004_=‹m'uIÐ+ÐÜ-‰2*¢u\öB–_x0019_ôÙb¬¨_x0007_©»B×¦]âý}æBa”“L{ÏWFÈ¹&lt;-÷yïl¡@_x001b_yÛ¼1VÅ5ÕnÒ;ªÅ\_x0010_Ry¿_x0006_½a_x001b_wé</t>
  </si>
  <si>
    <t xml:space="preserve">ÞŒÙÿÒ9	öÐñrÛ×I„ÞoH</t>
  </si>
  <si>
    <t xml:space="preserve">X-Ô¦C²‹çpÆ#äwk…ž'öÄxGžØ"ùì5éËrŸ8•¯ Ÿ²_¹ÆŒØ‚_x0015_^ñWº„Ä::‰_x001c_å£ë6&amp;Õ§\ÐUŽ}âÏ÷Âªz‘Ó1LP{¢ò®–à&gt;øoÿíGëå_x000c_L¼zk_x0007_6ˆ]½2l¢Ÿvì@JžNÅ.tnIŸ Ÿ×+©ÆnÑHoAmÜÔEÄ6_x000c_/éÁ_x0005_ÁA[ý·gf¹»ùdßÌUÊ€÷</t>
  </si>
  <si>
    <t xml:space="preserve">Y\€¿õöç¢&gt;ì;+ºQB_x0005_l÷¬]í‘s&amp;¨Ævá»²’võH_x0001_5Þ_x0013_‡šÈ_x001e_ÚKz%ˆ-¢_x0010_X¤¸qóÒð*_x001f_·æ7ÓWV_x0006_Í«¸½§Jâ’ä\Wµúæ˜Ÿžù…?3Œ„_x000f_</t>
  </si>
  <si>
    <t xml:space="preserve">§&amp;ñ‹íuPmQ¿»®EÉí®_x000b_ç_x000f__x001f_¤Ü²¨˜û_x0011__x0017_ÞâvP_x0018__x001d_º\Ñx¡ýÆ"6!¾yêRåbÈlóáÎk _x001f_j=_x0012_÷À8½¼&amp;Ïï4×òC™½adu¶é_x0003_Š1îë/éH1_x001f_ç&lt;±|rµÉc:‚–‘âÏ}_x000c_óñhBkµMNë”ñÓ¯£Û»Á¿Ëªn¦ê»tÖSÐÑ¥¹«Qi„|×_x0012_Þ{ÍNŠŽh_x0007_’rú</t>
  </si>
  <si>
    <t xml:space="preserve">þ!.wNi¢_x0013_Ü%Y[[µqÍ;¢éÇÛšô_x000f_©</t>
  </si>
  <si>
    <t xml:space="preserve">ÛZ£Ó•íí^p=ÍN0í¨iIó›Ÿ.sáõK"¬–&lt;·&amp;8¸¥¼Ç÷ùB-ÇÏj-y™vâøˆã{FA…gàóžS)n°};Jg0YîÌ«IâÎ„û„ãHÕA‘5CÓ</t>
  </si>
  <si>
    <t xml:space="preserve">äìšEë©~Ö3öaÇzBÌ”îú~|÷Ý¿£…÷_x001b__x001e_Úñy±pgWŸ_x001d_•O9ïR]æ{R%?»Î¬ïSXÇ¾¯_x0005_¨S¦º_x0012_On.Y;£.mZçj_x0001_ª„½]õÛ¥–__x0012_v·ôª/¸²/MÏÇh³_x0006_áKD¢{®wŠ·</t>
  </si>
  <si>
    <t xml:space="preserve">&amp;„íÌq=_x0004_Q¡Ò†)_x0016_™_{ðÚw™ny_x0011_Ç‰y_x000e_púEWËØ1S4ŸÁõýf?N=W®VâÛ¶E›^Ö¯½ØÝñ_x001e_0¬Ê1_c Ž¹·B&lt;ÃZôÿÂ•Ân!/¦”¯·ç¤´BÔæ_x000e_Ÿ¯œ1™_x0001_Å5}ÈçÊd‘µ[êu_x000f__x0013_‘Né_x0014_äScxëèÉ_x000f_jPpã€¹µãa9ËuçÅjD_x000e_%_x0015_Ã›­ý2d_x0013_Ï¬ö¶Æ¦¢¸A¥ap`[²oûsÞäÙºú"íKu_x001b_¤R‡|’_x0004_›Ò™véæê×Ñ°æHwlŽGÐ¬ò7__x0015_¦¼ò_x0005_ê&gt;ÀúB·é÷³¬ò½[Ä_x001f__x0019_EnºöâÑ_x0011_Ó$˜û!Ð­_x0008_F{7#ÑíÍžpa3»bîœiI%V=_x0018_&gt;ÎmwÃš_x0016_ËÑ÷</t>
  </si>
  <si>
    <t xml:space="preserve">5„J4¬øÉ“§žyÅ`Ï qêÙ4]"ç°Æ•Ç‹)Öî¡_x0019_-^«_x000f_ixf‰ùú6Êò†-yì*OkL2¿X!_x001f_KÖé_x0007_ð5öãìõsIˆá¤„WÜx»&lt;z¤¢´ÿ_x001c_”˜_x000e_•:?~ª½ëL`_x0017_†_x0017__x0013_}ùÓy/W.Ùn_x0002_{_x0018_…oÙ+Îßí"¥÷æL¹~è³ÖIlÛe_x000e_Ó_x001f_êÈÎnªæ%®ÝcËåä ­_x000b__x000f_(#Þ\-á÷Rx_x001b_û½ž[±W§W\äcjÄv-ÙÒ¬R_x0007_»Oû·›_x0007__x0013_w‹»*žeLØc3¦ºÙ¿+ÛxÆ_x001d_ý_x0005__x000b_¯/_x0003_zT‹–ïZŽ_x001a_^p6ª¥HÂzµ™f_x000e__x0006_[_x0013_è£‹õ4ícO</t>
  </si>
  <si>
    <t xml:space="preserve">ÍÉ‰Ð_x0016_Q_x001a_\«}½”_x0007_gý ¶qÞÖú&amp;v&gt;ªý}pQÞŸfýÚÚL°L²_x0014__x0004_Ýð?Âòc¨ŸÔNv_x0011_:pG_x0013_›$&gt;=öfþ_x0015__x0001_çñ–ý¸_x001f_ò¬Å_x001d_&gt;ÿ_x0015_½¯ö+Ò°u9Ø_x001e_±¥WNõ¯_x001f_C~&gt;=ðî!\_x000f_	ü_x0005_Gú8WÛ½³wÑK¶³Ó¡qHËHY&amp;Ÿ¾€_x0018_ü&amp;¼2h÷èª8Û{éÒÁ¯’VW·¤_x001e_™ÝÛÕ|ç&lt;</t>
  </si>
  <si>
    <t xml:space="preserve">îÌÃçÒY0åM¬­úþÜ³3peåÜü‡ßõH¸P.ùæ-°‡Ç]â</t>
  </si>
  <si>
    <t xml:space="preserve">ùdo-ˆÏ²_x0014_Þf½Mãff×—_x0016_+žT[j&lt;÷så¬êU™ÄðsV©²îVDE‹äx'!ïuep_x0015_z¤('_x0011_Ôë—_x0017_š_x001c_­bü´«¯</t>
  </si>
  <si>
    <t xml:space="preserve">#þùâõç)l¬Äw™_x000b_ûÕîþ}I_x0019_ŽË­‹_x0007_;®HP:/–&gt;-¨Q_x000e_Öçž4£%lÅ¶xŽ_x0017_bÜK†¸S¶oî\êû¸•âù{j‰=Ê7¡ÏþÂµq	Z_x001a_tën±Wë„–›ÙþâTåGBí_x0015_üÁÎ_øêŠÙñ%ñë8svø–9¹ø„&gt;&lt;_x001e_/l“{UhdÒuX¹÷_x001f_5âŽ´‡_x0002_P_x000b_n&amp;µ÷_x001e_Öë4Ø_x0012_±qg	ÛR‚»µ‡Ën_x001d_ì‘uþÇ*ýŸh¶â¾xèÜ|_x0018_#¨u1ÍÏí›2f¬!_x001e_"_x0003_ö_x000f_û}ìý£*«Ö_x001e_</t>
  </si>
  <si>
    <t xml:space="preserve">¼K‹/ßK;—¿Ä_x0018_v_x001e_fŠx&gt;Oög*6ÙmáSCâ_x000c_[µ:9ZoÔîÞ‹:K_x001e_Í¡ybx</t>
  </si>
  <si>
    <t xml:space="preserve">\ÿïÝdRôí°ÿ©BàfÿØSò¡²zé½›zíX‘&gt;åV_x001b_ç5†]ãÃFúþ‹[ˆÃúÓÞüe›{—#žH</t>
  </si>
  <si>
    <t xml:space="preserve">_x001b_zºŽª^|ë¨Þþ_x0005_.ô-7Rü*õýÈ‹"|h5_x000c_TFYf‰ééÀz÷îÞQƒ_x0012_–œn'yUûK¥"š×m_x000e_²\_x001b_‹¯ª¥âµÃìÎý_x0007__x001e_ÏŒDx)~5Y%õi¡ï×6L™kh_x0017_.9×$åc»e}</t>
  </si>
  <si>
    <t xml:space="preserve">ç/#±L•Ó±IŽ_x0005_NêúúD_x000f_†°ó½Z¿Ì</t>
  </si>
  <si>
    <t xml:space="preserve">*6{¾çŠ_x0019_[6|Êµ_x0017_Î-¹_x0011_ö©­õÑ™/XÓµ  _x0005_v&amp;“_x0010_§&amp;uÉ…~„_x001b_ƒØ]9®m_x001e_k4Õ›6ï!^_x0013_‘SÏó™yTW-6_x0014_:†ÕfiFˆÏsá±uYóÖ¶ülµ¼°_e^¥¤€®ªé–wXé3åÒ·&gt;ÿÌê9·J@Ý\/“J‰’_x000e_éµË_x0007_µ­Ìo‹O7M·•Y1ë^e3ÞÛ‰LË¹iÕc%¼F_x000b_©ÐÃoÆM‘</t>
  </si>
  <si>
    <t xml:space="preserve">lMrÅgåÕk¯</t>
  </si>
  <si>
    <t xml:space="preserve">± =A\ªó³BM€¾k_x000c_+‘”C_x001e_m^.ÝëtÀÜòËÌÜßÛ~{ÄÊmü•_x001a_ïN_x001b_#Íxš7Ç8çv°Æàiï/¾	/_x001c__x0008_-</t>
  </si>
  <si>
    <t xml:space="preserve">ÿ 1¿C¿\€Šiï_x0011_Wz_x000f_o­óê\_x001f_¢š¬šÖ¿Vž7zÏÇ&gt;Lí¥A¥ÞI©³w¨Rò^ÍîZÎ@ÀW_x0019_3íë·_x001f_KÉ_x000e_Py¯q­s+ñ/òû6kL7`§3;å–Éá7&amp;5_x001f__x001e_</t>
  </si>
  <si>
    <t xml:space="preserve">»dK“\³ßèwi_x0003__x0003_4»Æ‰h_x0013__x001f__x0007_ÃÒ/aßLb_x001a_q\(c_x000f_îQs¦_x001b_³_x001a__x0004_[-l_x000f_Îh¹u¦è_x0017_îÞªZÒwžÏug¾</t>
  </si>
  <si>
    <t xml:space="preserve">Õ¦=´_x0006_óöxµ¾ãj¡Z„XMéÃšc¨æ®¬‹ò€ß|</t>
  </si>
  <si>
    <t xml:space="preserve">`Ôab4Ÿ ½È×QÚìußÆÊ×[+ôü{”3_x0002_ZÉ©k[W’&lt;9X(</t>
  </si>
  <si>
    <t xml:space="preserve">}_x001e_ö_x0017_×ëÍ1çáO_x0011_ÙR»šDË“æEµùôuý</t>
  </si>
  <si>
    <t xml:space="preserve">£·±_x000f_°½HTðvg¼…¨Kïô=e_x000f_žžjýÊ~QÑªg[3r‡Y}s©®ú£ò=]²ŽK.¯ãfü¹—(tö1Õ_x0004_³_x0017_çÞ‹ÚqÇ¾›skú²W_x0016_ŒÝZSb¬èüR½yÅ:3h–„_x0017_™V(U°=–Øéâ¶‘¸Ø¹©__x001c_:{_ÕÄ`g-£&lt;Z›_x000f_‹ý_x0007_q½ÅN?_x000e_+D»&lt;ù‡Fcžot£N_x0018_¯rí‰Å{lñì¥åIú_x000e_û"_x000c_K_x0008_ßûíhW&gt;ÈêË±Ç%.</t>
  </si>
  <si>
    <t xml:space="preserve">8kéö¡Üâ‡/Ü\%Ã|{&lt;ž˜_x0013_2fÊÓÂëè&amp;ë¬*)ºz\±Ž‘¢%Ø¡É»P3_x001b_Û÷Zæàæ»ÒËB'ª£_x0005_EMq_x000e_¹ŒEì¯</t>
  </si>
  <si>
    <t xml:space="preserve">_x0017_XòsÃþ_Ž~©Ïèµ]_x001e_¬zþ._x0017_“{_x0016_@Ì_x000c_eÙ{nƒ._x001e_Fÿ¨æ’9ûÚ·eç¥mÀ_x0016_:«ÒöÒm¦lé‡³-P-wÍƒ:{gô‹Àt_x001d_ÒíLCÔ—Jßê‘eyþ:²L‚Æ½;@ÁôJäÑ¿_x0013_è_x000c__x0014_ý¸ÖE)Éð+_x0012_Ž›!ïÂOfÝk7Gé</t>
  </si>
  <si>
    <t xml:space="preserve">/PÌS±^eÏâ„ö˜è}£óQg¦j_x0017_èé‡x;óÓ:Ûåe_x001c_P§ï¶ÓúRÇ'fEÝË&gt;¦6¦_x001f_¿xÓù</t>
  </si>
  <si>
    <t xml:space="preserve">Èƒ°ï×_x0015_&gt;0¼TV©Jñ€A!õ_x0018_]ù_x0006_Ÿ`òŸÙ]ä;y_JzÁIä_x001c_²õróÆÕ±ÅˆYœÏ×âìÒuo (t’­í²ªÂ</t>
  </si>
  <si>
    <t xml:space="preserve">ðëÓê”­Ê–Ý“î ùHì§‡yßõ?</t>
  </si>
  <si>
    <t xml:space="preserve">¾¥÷ÝB³÷#É§U®£cÎ _x000b_rä“ÖerI¦¹½»+ñÞñîŠ1³Ik3ŒùÚ”_x001e_³R`Áõ'bÈoè®B_x0008_GÜ»©¿°t•?ÇðŸ</t>
  </si>
  <si>
    <t xml:space="preserve">Ïñ§á“EGLhp¨âxhÿM!{_x0019_ÉØ‰_x0006_à2ÿª{Té)¤¬££—j»éçP†«lÚR</t>
  </si>
  <si>
    <t xml:space="preserve">ëšf9 “§ªþØçbiwíd_x0013_›ºx4#ìÄÑË¿×&gt;p˜ÕI/s%×ÄZ‘qÐ.ðÉW÷•ÙÞjà‘¸Ž[åÔÚ.e’Ï_x0008_’©Ç_x0016__x0014_mHp{_x001e_å½¿ˆÎíx_x0007_ëT+ýÉ{cmBþÛ¼»[‡ú—štVfvúdt—P¼+=…O_x001a_¦ÝmK¿S¢ÓL\î_x0015_ƒ\Ý_x0013_EÏ‹7ñôÞºK¦0æB_x0019_ÍÅPÜ×</t>
  </si>
  <si>
    <t xml:space="preserve">_x000b_</t>
  </si>
  <si>
    <t xml:space="preserve">&gt;çŽH¾r_ÆÞ»¶úJÂ‰æ†ÿÕô¼1jLþk»®Í_x000e_þóp_x000e_ùÿFÒ?rìÔšÂ</t>
  </si>
  <si>
    <t xml:space="preserve">n_x0002__x001c_ÙÞ9Ók-5_VýZ_ÊOâ±íÞSTýð}„9_x000e__x0011_8Úõ_x001d_§÷ï’_x0007__x000b_¨_x001e__x001b_Û•¯Zót_x0003_	é9q»ó­&amp;àûn_x0017_Ÿ_x0019_É*÷#`7Ù•üa³‰ÜµÄ9ú{ãÎ_x001e_ù·ú©cµ_x0006_ëò„Ì’C_x0017_ÃLËðRö6«•´ßúéé—¡j‘åŽ_x001b_š´Šb_&amp;½j‚Ê˜·v—÷Qh›¾Ö”ð~^E2o¶üãÆlÈÀ:‚Ë_x0012_E_x0007_È%7ãntQû£X~¬ÚvÐ</t>
  </si>
  <si>
    <t xml:space="preserve">;}¼ÚEx;_x0008__x0006_Mó'y	w h‹h¼}“qöiÍÄfÏ›ÜyÃ»‚ª/w™¨àÇ|_x0010_°Ô_x001b_Zü_x0003_*eÙ¡u±“Ðº³=\¥y¯óè_x0006_×¸¢£_x0019_ž~_x000b_æ_x0016_Ó›oTºÐcòÕµNÒëa×_^†zñã_x000b_ZñëðÍ_x000e_._/k^J¼æ±_x000f_S_x0012_¼±nˆå«ÂÚ_x001d_ŠšÎÃ’ÍÌeÈÉ]€_x001b_X_x0019_&gt;b)ø¼ÖåÇb_x000e__x000f_qÄ½~_x0016__x001b_[ËÛ‡Åt¾ e+ý³Hw{_x0012_÷'jAi.Y“–_x0016_%w²q=ËÍsòsuÿy	w–ã_x0006_¼_x000f_ì¢áÁ46ˆã›„L_x0016_1Ä~ŸÄ­ö´\_x0008_ÇÁ¨Ó{a*ÐÌœóÄ/&amp;+`;æè=Nú‚_x0018_5WòUûæ]ŸdS'¦+åÑ&lt;l–5åõÏžT_x0017_Ýfú_x0005_¬Ü¡Å_x000b__x0005_ëÓvÒº¿rö_x001b_SòsŒ4´=®¿NÜ</t>
  </si>
  <si>
    <t xml:space="preserve">zþ6_x0017_SÞVIuûík_x0001_ñfreæË&gt;ÿ®Ø$þ×únâð¥k=þœ‹ÙÖ¯Uêb</t>
  </si>
  <si>
    <t xml:space="preserve">‚†_x000e_Þ¸_x0017_.gvPn¡'=©Ms&gt;N–ã°gÙ=_x001d_ÜÀà¢_x0010_mÔ²1Wƒ?ƒÄFO_x0012_àuc–¯dôM./Ç_x000b__x001a_Å={¨VÜ…ØWY=¾áùÊ_x000f_É_x0008_Çl‹&lt;b]ÓQì¯Ô¹mRÌ¼ª°ˆ_x0003_iO&gt;Of²ou7wºù¤_x0017_v+ì¬n¨´ä}Â_zX_x0016_ŸG_x000e_eôgŠ_QW¶8´_x0012_©t4žÅ$_x001f_´’ºõœ_x001a_—_x000b_	²µÎO°b_x0012_2_x001b_Ëj_x0011_\'mì¾î_x0006__x0001_°ÏÜé~]ÊUêªÑ-Œé«êþ-qÍ¨W ±r„_x001d_ÍU¦ºÆ'¼ÿÃ¥\™å„6_x0003_—«•²¥¥‹_x001c_</t>
  </si>
  <si>
    <t xml:space="preserve">‡€</t>
  </si>
  <si>
    <t xml:space="preserve">›c[cMÚ^F#CJ60_x0001__x0005__x0016_c_x0011_b4_x0003_</t>
  </si>
  <si>
    <t xml:space="preserve">pÊ­LŒ+.ý	 Ô3€´QVi¦Õ_x001f_ÆcŽëyC¹JÉ”“_x0016__x0017_7_x0014_Na÷_x0003_NLžš´àY7ÙèÛû!_x001b_’zÃ&amp;`ÞQí§¿€£§_x0011_¼©õ`3¼÷¨Îv_x001d_ò~‰Ùj…±÷‡í#)`ãFšqyþ—_x0002__x0018_¾_x0017_2Žö?_x0004_àkxÐ•yÿbƒÇ‰gÛe</t>
  </si>
  <si>
    <t xml:space="preserve">°ž™óåI}pè&amp;’9)T+úP_x000b_¿_x0017_®œó7sÐç_x0002_’=(T¾µ„Ø*uñŽ¿ÙVC$v)]?úê¤º?_x0011_+d‘Ìrøˆì|gE_x0008_¯N0´ý^\÷_x0011_¥f~é”OŽ&amp;®_x001e__x000c_j.ª4ÍÇ\</t>
  </si>
  <si>
    <t xml:space="preserve">BþË(þCÎÞ_x0008_Þ5o`~Y¤ Ðñ_x0001_	_x0008_“*ô_x000b_ _x0007_n¨£º¨_x0007_†$ûƒ¶2”×CÒCåo_Ì"äû_x0019_Ôlê_x000e_œ:Þ`åÃ-bSÃh¨!T?’$ô`½w!(</t>
  </si>
  <si>
    <t xml:space="preserve">jþN=o7¤5ø$-M+^H¾ÄàúBVñ_x0007_&gt;s îÆ_x0010_ãÏ½¥$ˆ‡Ñ¦ƒ]w_x001c_‹Èµ_x0013_Ã úÊ³›]ï´²_x001d_ˆñŸ‘{âaÀ8m‰_x0019_r2òµáç+ôÿ¢|ë˜_x000e__x0014__x001c_J!Å_x0017_¢¼mÂÔ¨ñÚ_x001e_€_x0001_•I_x0003_¡Î”_x0001_•G{‡ü{‚öGBêö_x000b_Z°˜½_x0004__x0014_Ä_x001d_}€$„#LJ_x0004_|ûÏÊ_x000c_°¦dÝ#šÒ	v´Íø@¸¸À+x‡_x000e_Î~{"çê_x0002_Ø¦mÿ¡­{žtJÏÄ‚01î¥ÚÑx</t>
  </si>
  <si>
    <t xml:space="preserve">_x0008_v¶²ìàáê_x0011_¬&gt;Ë…ý@§`˜_x0008__x0008_ŠO_Ïp“­'_x0003_©ÖQ</t>
  </si>
  <si>
    <t xml:space="preserve">0}#_x001a_2f™¦ÿÃŠ_x001a_ÿ¿m±”òE+ãü/‹¸‚_x0002__x001e__x0010__x000e_€œBÃ_x000e_˜ÈáÐ_x000e_žoêï&lt;`GöÑm\µFÄ4äÓ1"¦\X‡]ÄIR`À¶5_x001c_4p„ñ*üÏ2Ì„‡Í¬_x000c_T€†¶	_x0005_1f0RM.¯KÎ¬”µ@yB]ÙbÅ_x001e_w¾E_x0015_zã_x001b_ Ü_x0017_Ó?YuöÄÿí˜$þ’¶‰¨-I‡Yù›bA)_x000e_ý¤ç_x0013_Ž`Dƒ	ì_x0013_sp</t>
  </si>
  <si>
    <t xml:space="preserve">0ÞòQh;¿Ì~×ø¿ŠâÑ¬aè0¤C2_x000c_ÊÍÔÒÂ7ŠÄh÷×*©S[°š_x0018_«lDŠ_x0008__x0019_—”"PÖÁÈ Ú­áe‡g_x0012__x000c__x0015_Â3_x001c_ü‹âáZV_x001c_‡B‰_x000f_Š&gt;ÍXš_x0011__x001b_2ÂÊR7oµ)V&amp;Q«£G-Iñ=Öj€_x001e_á‡_x001a_š]†Ž]#†øñ¯¼_x0018_ã´ô!¸9À©«î¦T Ó¶qÂ•p_x000b__x000b_hxó™_x0001_L_x0012_t7Yß_x0004_èd„_x0019_°_x0019_ú_x000b__x0014_Ê@Y_x0003_)@ </t>
  </si>
  <si>
    <t xml:space="preserve">_x0015_</t>
  </si>
  <si>
    <t xml:space="preserve">ˆ ¼›PCU/#	I]_x0015_¼ªÖF‰ý€Vh_x001c_9×8</t>
  </si>
  <si>
    <t xml:space="preserve">H</t>
  </si>
  <si>
    <t xml:space="preserve">f&gt;öa¸ÏÅû_x0006__x0002_ô3e…_x0001_Zÿ&gt;_x0006_)ýýZ_x001f__x0010_Ôú_x0003_"</t>
  </si>
  <si>
    <t xml:space="preserve">_x0002_§¦f0</t>
  </si>
  <si>
    <t xml:space="preserve">_x001a_¦Æ· oç¸¾aC®‚CR0}0í £”“Š³·©_x0015_¨_x0014_ÊåãéÀ_x000b_`ßÓŽ_x001a_¥jç™_x001a_&lt;ÿ»ê_x0017__x0019__x0017_öÃ¤ÈJ`Ö\_x0004__x001d__x0018__x001e__x0015_ _x0004_-pB</t>
  </si>
  <si>
    <t xml:space="preserve">¼¡9&gt;©ž_x001b_OºŒQ_x0018_:z_x0006__x0004_»ù|mŽ cEè¦</t>
  </si>
  <si>
    <t xml:space="preserve">_x0018_¢”:j¦`8ŽûÁtÎA ó¶;(SUB¡_x0013__x000e_</t>
  </si>
  <si>
    <t xml:space="preserve">G	q hh`3AjEW€s³±±¼&amp;pIû_x0008_</t>
  </si>
  <si>
    <t xml:space="preserve">Âß_x0007_€PE«˜"±_x0011_¨œ_x000c__x001b__x000f_&amp;ZÈ_x001a__x0012__x000e__x001c_A†„@R™/¡__x0004__x0011_08</t>
  </si>
  <si>
    <t xml:space="preserve">ñå¤_x0013_¤£B_x0008_)û_x0005_B_x001a_T_x0008_ </t>
  </si>
  <si>
    <t xml:space="preserve">_x0019_ûØ_x0018_oÝpÞˆB_x0014_ N_x0002_#P_x000c_Š•õ_x0019_¬ÀÐ$ý_x000b_	 uÕÐUÀp_x0003_â_x0004_`ïêÇn†­X_x0001_ý_x0012_†&amp;_x0012_Ã %R9îèÆ_x0001_C_x0002_ÈO$Hv_x001a_ÕÔy ~BðûdÄ'‡@äÀûd•Qñ2_x0014_÷QŸGâÃahp¤˜„_x0014_A_x0003_Ã¬Œ˜¡ã¿(ï“_x0019_ÌÎFÊ_x001a_‡	)Ñ_x0008_##ÀÂ°_x0018_À‘5Ö¹ãœ@C°?ãÊ—yð</t>
  </si>
  <si>
    <t xml:space="preserve">æC_x0014_¸”áM º¡ËÝüÏ™[Då«ðq…0…</t>
  </si>
  <si>
    <t xml:space="preserve">ƒîó³hÑë88_x001a_2œ!;hÝ_x0011_5-ÌÖ¶</t>
  </si>
  <si>
    <t xml:space="preserve">*_x0016_¨‘_x000c__x0015_êQr4m¨Qƒ_x0008_ê_x0019__x0003_£Eä_x0012_B…eƒA˜Ñ0U_x001f_¢Í?</t>
  </si>
  <si>
    <t xml:space="preserve">Vó¡Êà¨±ªÀà_x0016_r™!Ó¸ˆ_x0001_º0$_x0008_ƒ_x0014_Á$FM˜_x0011_è</t>
  </si>
  <si>
    <t xml:space="preserve">ðñ|TŽ8êfæs</t>
  </si>
  <si>
    <t xml:space="preserve">*‘R\„rRýøAPÊ€‹¦‰V˜SW‘…ÿ_x001c_„C_x000e_ø_x0008_íøÄ_x000c_I} =ˆÙÛî7bÁ–¦è/6ú· S8|´_x0010_80Dm÷¿h'_x001b__x0014__x0001_šDúÑƒ×R”#)4'</t>
  </si>
  <si>
    <t xml:space="preserve">‹_x0010__x0002_C_x000b_ÛFý_x0002_ßdß»È6¤}Ú¢ëPa 0~±Ÿ_x0006__x001c_Ãé4S¯J[¶[Ú.h_x000b_D‰¯•¯_x0003_’Î_x0010_^"¾ì—pÐMÃw……ÌÿG cS_x0012_^_x0010__x0010_ÄXæÆÆÈ*&amp;ê*ÆÎÆ_x0016__x0016_Ç¬°K•eGú_x000e_ê[_x001b_®3c|èccb¾øóÄh_x0007__x0016__x0010_z´çòþÂŸ‘ÏÑ1“év»ãH_x001e_ýÙc_x0018_D_x0001_ä‡åÑÀzeÛf(‹I¢J‚CßŠÑ</t>
  </si>
  <si>
    <t xml:space="preserve">†Ê÷ŽDŸÑv_x0006__x0004_1Æ/:X\Ö£V©„fL$ ãÍ£Ë_x0011__x001c_és~ëÛ’“5Ï†aÛÉÞkÂÌ£JjfLE$Úcå¼YbÖbj÷Íe_x0017__x0011_çß³_x0002_j§ûúv_x0013_ªM_x0008__x0018_SÈÎ2x‚^4ÝÀˆÑ —I_x0016_wpÿ_x001d_Ð¼ú_x001a__x001e_zÌ”3#í(8_x0002_a|ž_x000e_Àçö_x0010_</t>
  </si>
  <si>
    <t xml:space="preserve">ƒ_x0015_:H_x0001__x001a_í$±_x0018_~_x001f_ÒÄ_x0002_DØø_x001f__x0011__x0003_)_x0006_Ñk_x0011_4ö‡´/ã</t>
  </si>
  <si>
    <t xml:space="preserve">_x0004__x0011_Ä&lt;•aôÖ"_x0003_¶_x001a_Š~ë\Avq$ƒ_x0003_ì‹\ã~A_x0006_P_x001a__x001a_#0_x0011__x0002_È</t>
  </si>
  <si>
    <t xml:space="preserve">³g™#(Ù|„RDÕE_x000f_ãæ²‘õ`_x001b_± |Â ¯‘ &lt;¤	p`Ú</t>
  </si>
  <si>
    <t xml:space="preserve">_x0010_¦hÄ_x0019_†à€WÀb€œ_x0006_@_x0004_EüBãÃ|õ¸ZôÖq@Òð_x001e_Ü_x001e_$æU‚"ˆT	_x0003__x0016_G_x001c_Ëä_x0010_î</t>
  </si>
  <si>
    <t xml:space="preserve">~½áfNˆ(Ú×ÎÍFª¡_x0005_</t>
  </si>
  <si>
    <t xml:space="preserve">_x0014_–ðè*éÿ_x0006_ÀV8G6G8¯ç¹¥fe£¢‚wE×ªC¸¡ñõ³­:_x0016_Šw¹•Í)h­¬_x001a_ØÜÒSjeá}7…9µXÎÁÑ…ÒD«óÑY¯¦úµ’cÇK;»{­M5þåU§h%Ô_x001b_Tzf¬è]ƒ¾Œ˜ëÑ³‡f›!SW_x0001_²ÏÑ[â×_x0017_`7#Ò_x000c_‘Pá´„Ë€àÀ</t>
  </si>
  <si>
    <t xml:space="preserve">g_x000e_Å_x0017_ÖªA’°q-_x0007__x0006_øÍ½“Ud_x0002_œÍ</t>
  </si>
  <si>
    <t xml:space="preserve">tê4_x0010_Ú_x0016_ŽØþš©øIÍÝs©ŠÁÓÿ_x0019_iù7y„_x001e_Yqµì÷ÆÍ_x0001_L¿þ«ù^ãy)S5Çäs_x0013_ü:þV\Ö:u8~_x001b_sf"Ã—úÁ½vlËÌýo¹øEûSËm¹¬dq-{îØøNfÕ¹jfIå®_x0017_(_x0011_¶Ùn^_x0006_âƒùÞ›_x000e__x001c_4_x001d_ÜÀ†X±s_x0013_çm_x0016_z—_x0011_/s¡S‹ksÕ_x001d_ƒÀCç¯“¿¨ÎÉ]ŽvÓCtb[ÀVüÃ³aÅ¾_x0005_'¾¢‹Ý}(¨_x000c_^Óæ1í(Ûµ|}¡_x0004_Ù_x0003_Æ™½_x001e_ù_x0017_ûh.ì@«î</t>
  </si>
  <si>
    <t xml:space="preserve">1‘Ê¿©EPº_x0015_¬¥øf»úVpNÛeøÂ[VÚZ._x0017_\íñîNÔ¶%:Z‘.4]käÉ1Y«äà2*Áþ˜Z%ý±AÕÏNB¦ø¡ãmçb_x000b_V4_x001e_Š¤ô^³–a#_x0019_I&gt;y_x0005_©:/é_x0001_i</t>
  </si>
  <si>
    <t xml:space="preserve">â_x000e_¤ _x0017_‚‘_x0019_n”¿Ë¤F©³áµ¯Ž’ÿ_x0010_z÷_x000f__x000f_óí2úk&gt;O]_x0002_]›_x000e_÷&lt;u«^×_x0004_:¨KŒû_x000b_˜óÙŒ3+M‡Û¾Q_x000c_{{3_x0015_ùB_oWÏŒ&gt;§G“VÃYF:óçyå=ÅY}No˜™ä_x001d_\´Õ_x001e_ŒÝr2;0•_x0019_2Ä‰å_x0003_íS_x001b_äŽÑ_x000f_¤ë5o3O[</t>
  </si>
  <si>
    <t xml:space="preserve">\¿¼\Š'_x0007_×B9+¹Ýs</t>
  </si>
  <si>
    <t xml:space="preserve">ª&gt;GŸWÞÑ¨_x0018_D} !#!4º›?×+ñÈ_x001f_û!½KGŒ¸æ¾Œ:Yƒ%O­^HIÅûpbñuè±ÇãUù_x001b_ŒÅ</t>
  </si>
  <si>
    <t xml:space="preserve">£GÕiˆ[C'C•×£:	‘“é_x0003_ÿÞtãÙ¯6®_x0017_OXb1ß„øŒrÐk«š·0‰_x001a_3Ë÷3´:g±l\_x0018_¹&gt;ÑCÅm¨­%z_x000b_„ÃÝ™!_x000b_†¶«c3__x0017_7p%úƒÛÍruÄ_x000c_pï9ˆ_x0010_§_x000c_W&gt;Ž=ÄS¥xò;D_x0019__x001a__x0014_wç£‰8¿œ_x001c_å_x0016_ß|jq_x000e__x0005_©</t>
  </si>
  <si>
    <t xml:space="preserve">²bé_x000e_p(ü_x0002__x0001_‰_x001d_z_x000c_˜_x0005_ûCëgŒAGj‹¿GR@_x0005_EH¥pû9q8¸à_x0010_./¬`ì**\FÊ\ø_x0006_</t>
  </si>
  <si>
    <t xml:space="preserve">xÀê_x0014_šýtT1ú´O´ô_¥Ò´_x0005__x0010_´7 68_x001b_## P0_x0003_ïnNêK1ˆ_x0002_ëO_x0007_°_x0006_¢_x001a_ _x0015_#_x0007__x0010_C‚Ø!_x0010_b_x0007_Wh_x000c_eÇk_x001c_­j‰è$HÔœž_x0001_=œ_x001a__x0017_Sƒ¾.!–ËÆ_x0014_O_x0014__x0018_Œ÷‹Bé Û_x000c__x0003_</t>
  </si>
  <si>
    <t xml:space="preserve">§ÌŠ‘VŽF$öR&lt;_x0012_)´	?‚ùúœj9ŸóÒÌ_x0019_±Ê?Dw”ŠÛ_x000e_g©Câ„*ö</t>
  </si>
  <si>
    <t xml:space="preserve">êž¡â³ÎnÏ´Âÿ_x0001_Å¡ï1)(_x0008__x0013_A_x0011_Tê@è28}â_™¡åª%ýva_x001e_Vb“8g_x0013_5j€"î¾s_x0011_å_x0007_Ðˆ¼:Qi&gt;&amp;d_x000b_*N_x0007_7¿mµ_x0002_5_x000c_Ta)ùŠ7ÿC©ÏhøÑ_x0010_S"È_x001e_åPNn</t>
  </si>
  <si>
    <t xml:space="preserve">ö_x0006_ó_x000c_u_x000c_æ_x001f_Xk‡ ¹sl!Ñý‘Ýçã4[‹ç:__x0004_ö_x0008_Õ)2Ô×ž1á7ÂÞ8NÇ_x000e_'`¶˜@_x0019_´_¥4çø_x001f_Äà!u‰i7v¨1à&lt;«_x0007_Ûú_x001a_˜„ò/“3_x0007_ÐúéÏí[×íqç_x0005_y Nê</t>
  </si>
  <si>
    <t xml:space="preserve">*ïìmÌÍ0d_x0013_[rwc"2–_x0016_ŠO@óK¨4_x0004_BöŸ© t&lt;ø–£8˜æÆÑBþ_x0018_q¶ü_x0018__x0014_|9SÚ+C_x0001_£ÔøúÕ(;'÷4/E¾D¤ ã9qÃŸ_x0018_U$2bHé”.¸aüéOñ-³j	P</t>
  </si>
  <si>
    <t xml:space="preserve">§Æê_x001c_‚PEÈöFº_x0016_iÑá_x0015_¨c›^</t>
  </si>
  <si>
    <t xml:space="preserve">ñˆŠ_x0007_S;?ƒƒ_x001b_C)÷`U_x001e_ÃÀK@Øý/—_x000c_b]’_x0011_vªKÇ ð$£mË_^©à_x0002__x0005_¶iµ¹wÄ`ék_x0007_¡_x0008_ÿ8k)_x000c_À™_x0007_›Iå$´‹?w¸_x001f_ncÆRèÃÓbhx(i)m©±†ŒIF4EÆ	_x0015_VÐ_x000e_ “¤i`xÕÀø_x0013_„`UÁd_x0010_ÿF\_x0014_!_x0005_Á˜8_x0001_</t>
  </si>
  <si>
    <t xml:space="preserve">ì_x0002__x001c_Ð.€EÁƒ›$ƒ$Ô„´îI_x000b_¿â²â¨@hØ_x001f_"_x0010_pGžÜ_x001d_9&lt;_x0010__x0005_7ù;Ž‚?«Ljc)4 (RÏã9</t>
  </si>
  <si>
    <t xml:space="preserve">´)d*ž_x000b_%À‚ÃaéÂ_x0006__x0016_q_x000e_ AÕs_x0011_9‚Œ»_x001d_…¨_x0005_ÙÅ_x0006__x001b_ø®Žôöú5…_x001c_@ú_x0004_`CÑì_Qyž¥a_x0005_@0à¨_x001e__x0008_!_x001f_Ž”_x0018_'%f_x0003__x001b_Å»Ÿ¦G_x0004_„ð	¾&gt;¨¼Th”b|å]5ü_x0016_¸_x0005_ê_x001e_€_x0016_èPnòd±€Ž_x001d_4((_x000f_úb._x000c_£_x000e_	vÍ¡%</t>
  </si>
  <si>
    <t xml:space="preserve">³`Ð\:_x0012_Ž„Un\Úø¯Œ$_x0015_Ø )—•@ŽP¨Í`ÊR.²÷</t>
  </si>
  <si>
    <t xml:space="preserve">-Ì_x000e_p_x000c_{4JÚŸ</t>
  </si>
  <si>
    <t xml:space="preserve">*è!|~_x001d_ã@‰J/­ÛA°_x0002_™À_x0001_„</t>
  </si>
  <si>
    <t xml:space="preserve">Î~v¿›?í¸ÖwP°!Ì¥0_x0018_ÂE_x001b_¢`Vö–/o:8_x0002_Àó`Kß€3_x0011_à6?%ü­Ã7_x0007__x001b_	Ý88†t§'€ý –C»Að _x0011__x0003_I_x0015__x0013_nÜ$8	_x001e_Ä_x000b_k’ò_x0013_@©f£_x0007__x0007_dVq3_x0017_Ç_x0007_d%_x0013_É®Šª.ý¦M]ÿ{–›–¹´š_x001a_—Ù’ýÊîUfçTöü´ÚÉÕ¥=©Ì Ï•iƒ­‹»/q-Î0Þ¹¯â (Q_x001d_|Èñc™„_x0001_åÉÎj64_x0016_ß¢ä¬&lt;XF</t>
  </si>
  <si>
    <t xml:space="preserve">I„dÌn‘ð8+°EÚQðy“_x0003_\ ß`ä¤mZ‡˜/E$_x001c_@x0=_x0008_9¥`ü_x0004_=$_x0010_ðÈ†€óÃÁ_x0005_Ø ¸p#®lm`h_x000e_¼_x000f__x0015_iùq9µ#!„¨Ñ`_x0005_Äèì3—$!âð¤æ</t>
  </si>
  <si>
    <t xml:space="preserve">ÒØö§šIÈ_x001f_q[°%ÀÀ}­mäÚ'_x0019_q)Íø_x0007_Ç_x0001__x0008_µñ0_x000c_hè_x000b_ä_x001c_0i_x0010_ý£_x0010_ƒƒJG_x0013_°ú™£¼uÐ–T¨D’ÙzÍ4?ô_x0011_G_x001a_¦’§sÄE_x0016_³	ø_x001e__x0001_Æ! œ¿Ý$Õïê_x0002__x0010__x0019_¹¥¹@Î:‹Ì¹5áHöÇ_x001c_2¨%öæV"Æ`ê _x0012_QkÔþ½ê‘”aÁ~ø¦ÁxN¬» ˆåäv_x0003__x0007_ñIM`ÐQ†ˆã™1‡_x0011_ŠHÉ5;ž$S*‰p_x0005_câò‘]èw€_x0014_IÐ§@G«À_x0002_Eg÷²¢G|Ü¬û_x0004__x001d__x0008_UÅ_x0011_´\¨£_x0003_ÖJ–7‡@Å„÷eƒJ\0úèòD­I™Æ€ê'EõT‡_x0010_Á‘_x000e_©‰Ì‚W</t>
  </si>
  <si>
    <t xml:space="preserve">F„_x0018_`‡å[</t>
  </si>
  <si>
    <t xml:space="preserve">H)_x0010_ƒ_x0007_Ëì‘ßKñ1_x0004_tãÒåQÝ^³ã1º^(þs_x001b_5J</t>
  </si>
  <si>
    <t xml:space="preserve">A&amp;½_x000f_X«_x000e_%€!_x0010_QD”óqAðQ¼`_x0004_31_x000c_ü_x0019__x000c_*_x0012_2fLT–3ˆÐXf ¾¿C²üÈ°¯Ë´ãŒh._x0018_d\È€°_x0018_Ë*Ã³â_x000e_3°aÓ_x0001_¦Ã 4FÇƒ:æœ</t>
  </si>
  <si>
    <t xml:space="preserve">*Ñ_x0005_áaÃjïú4¸_x0008__x0017_</t>
  </si>
  <si>
    <t xml:space="preserve">"w¢s0&gt;T˜ Ra¨²mñýÈÂòQ_x0011__x000b_à‚`©_x0003__x0004_Ö86Ógƒ·èŒÉxCÎ _x0001_BLÍ²£¹ÁÃ*[Ì‹è7¨¶á_x0013_c½îSï@_x0003_c_x0008_B_x001f__x0011_®Èo_x0005_áŒÈ7¡w</t>
  </si>
  <si>
    <t xml:space="preserve">Ž_x0001_ ã¼›ù™-PÌ%nÜ_x0017_ÔÈ_x0008_ß]÷bø_x0004_˜_x0011__x0015__x0004_cH_x0005_OtVàp(!*	ì_x0003__x000c_Bd•¨±_x000b_Ü¡š_x0016__x0004_&lt;DÜ_x000b__x001f_Ì'ñUaå_x0010_</t>
  </si>
  <si>
    <t xml:space="preserve">K‘h`0z€‹BZÔ_x0014_~}Ì’kí?</t>
  </si>
  <si>
    <t xml:space="preserve">_x0004_uQé&gt;_x0006_</t>
  </si>
  <si>
    <t xml:space="preserve">Ë_x0004_žÙXe_x000c_)$˜#X_x0001_œÉQ¥Ó&amp;Aæ)‡D_x0014__x000b_(j…ÔL'pf.…ˆÓè¢Â_x000f_Æ•k&lt;›ÁÔc8\_x0013_o¢&gt;8LF7</t>
  </si>
  <si>
    <t xml:space="preserve">¸_x0003_ìå‹€&amp;ƒ)_x000f_ª_x0018__x0008_z_x0017__x0001_B_x000f_å_x000f_-­= ”_x0012__x0008_;è™ËÃF”h_x001b_ò@	W‰¢Rƒ"WNÝ1¸ØÐí‘”Ij”’–D0F"_x0004__x001c_9P_x0019_Î</t>
  </si>
  <si>
    <t xml:space="preserve">ŽûB_x0012_ j *¨@KP)*$‹FzWP_x0004__x0001_Vt_x0003_9þåìþ·(“Ð'1\ýHF_x0007__x001a_Pó9ÒåxÖ¢Œû</t>
  </si>
  <si>
    <t xml:space="preserve">Fw|_x001b_</t>
  </si>
  <si>
    <t xml:space="preserve">&lt;3€~ecÄ&gt;_x0014_ò›7ãÙQ˜Ð€Üâ_x0002_[4à;?9`¼_x000e_0</t>
  </si>
  <si>
    <t xml:space="preserve">_x001b_Zò$¯bR_x0005_!Öv¶</t>
  </si>
  <si>
    <t xml:space="preserve">íaLÊ_x0018_Õ_x0002_I8¿tp‹ü#•#Š˜‰_x001b_î_x0012_à€€0ÀQ¿lDä`FŠ=vÑ¯²…#ƒ‰_x000c__x0010__x0016_UÅÎÑ51ÜÒ_x0013_‰EQ¡GÕþ\^F&lt;T£ƒ_x0016_Ö_QðÊ¦†kB_x0016_¼P=p/_x0014_2a:Ä_x0014__x0011_ˆë^‡R_x001d_¼Rƒ_x0005_Ý¡Ü_x0001_u(¤†ÖT¡=zf_x0015_›²</t>
  </si>
  <si>
    <t xml:space="preserve">^†	Áµ±@¤_x0017_‡(®U¨ÍvFE¨ðk_x0017_¡^_x0002_T_ƒÿ‰</t>
  </si>
  <si>
    <t xml:space="preserve">V8_x0006_þ|Š ¦o¹!¡ÚJ9+0A¸œo¤Á*Øc˜_x0016_z¬_õ.ó_x000c_Ñ·GÚ/µ§wx1Ö&amp;¦ziˆ{oŸ²§ªH~â7¡ûê_x0005_‹£ˆ»­›°ƒê_x0008_·¸_x0008_{ª1¿£2D_x001c_¤0_x000b_1=@ââøï-=NÂ}oÃ¿§¹ÖnE…A„Éˆ€}&lt;3f4ƒ_x0007_PÑW×QXX_x0019_J„_x0016_xs_x0008_Ã_x001e_\</t>
  </si>
  <si>
    <t xml:space="preserve">_x001b__x0003__x0010_ñú_x0005_†-	_x0014_º'H÷_x0010_x™`T&gt;=Ä†Ó"! |4ØVp‰2ªmê#°€H4×ÀÁ¶_x0018_„mxœœ-†¡mÄŽˆ±%Ì4€lìZÄ­</t>
  </si>
  <si>
    <t xml:space="preserve">¼] 1Xj_x000f_xS×_x0016__x0010_™-_x0019_Ü_x0010_&lt;3â_x0018_5ä7ä½¾‰	@_x001e_ØHŒKô%ˆq~£Å@2a_x000c_©‚_x0010_Po 2_x000b_b3—_x0005_LPšeBKI¬ÃBíÇ‰_x0019_</t>
  </si>
  <si>
    <t xml:space="preserve">8û‰&lt;K8rŒçƒä‡_x0001_FHÄhHˆfp;#_x0010_ÙÜâ-]ˆôH4_x0001_k?¶Â_x0019_¬\°È•s)_x0007_cl@R_x001a_ô_x0002_-_x001c_†ggs_x000b_ó›Uì_x0008_ÌÌ®Â_x0019_Œ§lÁŽÀ)°_x0012_• B_x000c_‚»q“_x0002_æ+3_x0017_uÜ_x0005_‚Å¯õ&amp;qÏ7hˆ.Û‹X[_x001e_ÔG6}²b°ûŒ“&lt;Jq</t>
  </si>
  <si>
    <t xml:space="preserve">ÁHè—:HmlŸÊ;_x001a__x0013_q&lt;.1ØÈœ”?L</t>
  </si>
  <si>
    <t xml:space="preserve">è•aY&amp;%Qú_x0014_ã6M•¤õòI&amp;%‡‡_õ_x0017__x0017_9oW_x0013_áo.|“(³A_x0016_‚_x001d__x000b__x0001_~²œÜA-6ALj6$«_x0015_=Lñ”`?˜_x0004_yýQu9_x0007_jD·_x0001_•›²®aÂEÃŽ$4­-òfsÄˆÏ€:_x000e_·b)¨šCx_x0008_ØyBÁ_x0004__x000c__x0003__x0006__x000e_4†	w!6†_x0002_=_x0004_€_x0008_K¨ŸÌäýÂ4÷·r4sñw}_x000e_\Ü*¹q£±®‘ò#</t>
  </si>
  <si>
    <t xml:space="preserve">'5€:#_x000b_×UQP	_x001d__x0008_Hãøž;ªdTVƒ(F?</t>
  </si>
  <si>
    <t xml:space="preserve">Î_x0017__x001f__x0014_jìÊðÐÆÊ•.-š„_x001d__x001f_A|/¦0tp_x0005_`_x0018_—”‘îAdaTH«T	_x0013_ïB&gt;_x000c_4n_	_x0001_P_x000c_S¶aD_x0006__x0003_oÌ¡V_x0015_H_x0014_=ž“€®Ù¾_x0015_|@_x0015__x001c__x000b_î˜_x001c_pùŠ¾$u_x001d_|ñfIñH¶e Ôg^@¡Lj: P_x0002_u%‹#’ÒII_x0011_m²vVf„dHf8p_x0014_l_x001e__x0017_i"€æÐÄ_x0018_ú_x000c__x0006_ÆSd*\é¢_x0003_Ñ¨–(T@ôEš“‚2_x0006__x001f_»Ø‰_x0010_!_x000e__x0012_¾äMfÇO-œ…VŸ</t>
  </si>
  <si>
    <t xml:space="preserve">Â”µàm¸ÓKý‘½ã_x0007__x000e_3_x001c_Y_x001a_Ç0¬_x0006_Ð9_x0018_mú-ý¬_x0012_fEiU‚…k_x0017_ËËÎS´_Ì„çØÇb’¡.i_x001e__x0004_âY¹1_x0002_Ìa—WÃ ôi‰_x0008_?ÑAT¥žì29M¢Yæ_x0001__x001d_tü’$_x001b_D5·pr_x0014_&amp;í€_x000b_ÖP_x001b_™¢¢ªF€Q%â1f$Q?_x0017__x0001_¡_x001f_äo/µÃ£!_x001d_GíÙ_x0002_èl bÚo_x0006_gTÚT:]_x0006_Ñ_x000b__x0008_Ã¸V%Ã¥!19çDã_x0017_r}™Óþ¨ø‹è_x0016__x0006_„_x0015_@øÅ|˜æbO`µÛÃ_x0018_åCÓFÿÌ¯©„±t_x0003_t¤¹Ï_x0014_yñz_x0002_¨NÁHÚî9Õê”öÖ_x001f_+íÏLÿã_x0001_MÑNð™(_x0017_ÂZÁPd’|Ç¤PJ%Ÿ_x0008_6³ØºY_x001b_-ûî)ÿÂ_x0019_w4 ëùÀÐ•€_x0006__x000e_Dr_x0004_9_x0012_IŸ_x000b_Hf_x0019_›“‘…«®pÍ}½Ðr÷EçKÿµÈÇ"§€é_x0003_ÃH_x001e_êMÔ&lt;´&amp;½¯	"ÖˆëŽ_x0011_Ø_x0018__x001b_Nè/§P_x001d_%ƒ‘­Ðeô;Ñð_x0003__x0008_Ö(ÓÎ_x0001_¹H`D_x000b_ŠˆÎ“‹nY¨vÄ_x0001_WË_x0016__x0012_ˆE=îüA@˜7</t>
  </si>
  <si>
    <t xml:space="preserve">þwÀÔ(1š8çØ÷&lt;_x0004_½-'šº|ãH	_x0003__x0004_°3€‘3Äj_x0002_º_x001c_</t>
  </si>
  <si>
    <t xml:space="preserve">Ç_x000c_ ˆ_x001c_·ƒØ_x0001_K_x0014_5+&lt;ÒIÔ Lº_x0013__x0013_0_x000b_úŸßëý‰_x0011__x0003_©¿ïPfúÿˆÜQ)ƒ?L°_x0014_ìE_x0013__x001c_{_x0017__x001c_WÛh8€Ÿ_x0018__x001e__x0001_#ïç¬hØ˜_x001f__c–ÝjiH¡›«¨Þ„_x001a_]B_x0003__x000c_”¸gÎzA—Ò²T‰àô_x0013_ä•_x0002_Xõ%_x0001_£6^Œú_x0005__x0001_ÂŸ½ÛA_x0018__x000c_±gYõFÝn“Ä*-_x0007_á_x0004_”¢_x0010_9¯ôãV_x0008__x0014_•—#9(†</t>
  </si>
  <si>
    <t xml:space="preserve">D_x001d_‚—»r_x0019_ŒÉê—–ˆ`ù£.ÓUÂå^L¯™ÏT8Ñ_x001c_Ÿ#‘²_x001e_7_m01[d@†§`ƒK‡"¸K­ˆ”ü</t>
  </si>
  <si>
    <t xml:space="preserve">‚FÐ_x0006_¯_x0012_ô2x›_x000c_yÊ&lt;‚8€4_x0013_fù}\C_x0011_ˆ_x0014__x001d_.MS_x0013__x0017_ëmr¯7—_x000e__x0005__x0012_&gt;“	ˆ0_x0019_+@—àI%ˆH&amp;æeÁ_x000b__x0019_™_x0011_*</t>
  </si>
  <si>
    <t xml:space="preserve">ØÀsjCB¥ŒÐ¼ 1ˆ¶_x000e__x0002_-Qn„Q_x0004_+[bk7ÿ?Ó±A_x0005_þ;R³yü~ö…E¡Ä_x0018_À_x000c_á˜eÐ</t>
  </si>
  <si>
    <t xml:space="preserve">$6_x000f_\&amp;aé1b5|_x0007_†€TÈšØdmF'c­þ¬_x0014_~_x0005__x0016_ãØ2•"T0ïš_x0018_ÕRE²øQø	`ÈÍKtÿ Ï_x001c_VÆ$!_x0004_0!f_x0002__x000f_"_x000c_Ö_x0001_Å7</t>
  </si>
  <si>
    <t xml:space="preserve">;ˆ‚ñMüeˆ†_x0016_Q‚¹­ü®Üq_x0001__x0002_Zþä_x001a_RìTRLÿ@ *øG_x0006__x0001_Q_x0002_wËÿp‚_x0004_d_x0004_¤(Yû Œ_x001d__x0004_‚_x0016_¤</t>
  </si>
  <si>
    <t xml:space="preserve">‹žÜƒ_x0001__x0013_ïî	íQƒ_x001b__x0004_ß_x0019_MVŒ_x000e_%_x0008__x0015_ÀÆ_x001c_À0Ì%ÓÓ"_x0012_;øÁY»\ƒµ_x0008_Ô;3_x0008_äýY</t>
  </si>
  <si>
    <t xml:space="preserve">õ¸‚</t>
  </si>
  <si>
    <t xml:space="preserve">hšc_x0001_X¸ÕjÊ°_x0004_‚¤Dö&amp;n_x000e_ÎúL#"{G’"¤_x000b_</t>
  </si>
  <si>
    <t xml:space="preserve">G_x000f_E</t>
  </si>
  <si>
    <t xml:space="preserve">Ö%ºÑÔ;wc†v*ôèþk¢Rì+û¥</t>
  </si>
  <si>
    <t xml:space="preserve">q¢QOE*¤‹_x0004_P_x001c__x0015_†ÂD_x0010_ä_x0002_p_x000e_\XGÜ_x000b__†_x0018_‰”{_x001b_Œæk$G</t>
  </si>
  <si>
    <t xml:space="preserve">Q¬îî_x000c_Þu_x0007_Ì_x0002_£U°–¼=N_x001a_rr@_x0015__x000b_#Ë‰_x001e__x0012_A%@\l8u_x0019__x0008_e|O)b_x001c_ã_x0010_«ø°@À*û&amp;E’00[H ƒÛ©øH&amp;hF]_x000b_À¾_x0002_äóñí_x0001_B_x0008_¡1 ª_	†»]E|À_x001f_‘n¥Û¼÷ŒìŠ_x000e_Ù’_x0008_ÓHõ¯ljæ“.ñ.¡¢S­_x001d_</t>
  </si>
  <si>
    <t xml:space="preserve">«Êm.3_x001e_&amp;HŒ&lt;'Éö—_x0012__x0003_^"!Egà_x0010__x001e__x0017_Un_x0007_b!ˆ9‚_ f_x000e_	d›°ˆÛm_x001f_‹_x001a_Yô_x0010_Ó$§EUmü&amp;B§%0=.ã_x0007_&amp;._x0001_ë•°Z8K_x0010_2D_x0015_Bº††_x0015__x0011_</t>
  </si>
  <si>
    <t xml:space="preserve">Cá</t>
  </si>
  <si>
    <t xml:space="preserve">‰†_x0003_¾t×®vßcEúí_x0010__x0007_Âc7_x0014_g_x0004__x000f_pÛVz1«þ¾a¼R`¢_x0019_ pº3_x0007_Ý€¶bÝL?5IÔÕš_x0014_”\ò_x0007_T[14_x001a__x0004_|_x001b__x0003_`”—Ø_x0001_ñE‰_x0017_u_x0003__x0007_Š_x0001_–&amp;_x0017__x0016_"Ù</t>
  </si>
  <si>
    <t xml:space="preserve">[ƒ_x001c_®îîN@_x0007_VÞa•_x000c__x001b_…M3_x0005_</t>
  </si>
  <si>
    <t xml:space="preserve">ÊÄýkl•öMÅ_x0003_Ø&lt;ñkø_x0003_ÈŠï_x001a_"e(ýðD±«PŒƒ[ƒÁ‘ðÝà3«²á_x0008_rq+40€|j_x001e_W</t>
  </si>
  <si>
    <t xml:space="preserve">!_x001b_#_x0018_’¹_x0001_@M</t>
  </si>
  <si>
    <t xml:space="preserve">…rÀ·*ƒ°Ã µ_x001d_=”_x0006_c{_x001d_ü_x000c_Y;K€_x0003_±Ð+Ã#‹%q+3øv‰î’</t>
  </si>
  <si>
    <t xml:space="preserve">²nÑÔA…xOZ_x0014_(J0j9e0_x000e_ìŸŽ£9úG9ý*ý“å_x0018_\FflÛ8°É‘£ò)c’_x000f_cš2þy_x000f_ÐT_x0011_j«À_x0001_MUô*ð_x0015_Û_x0015_»È)ÌÌQa!sKlaD8—_x0015_¿$—ï¹(Š_x000f_Ÿ_x0012_TD€±ƒËq V)©&amp;Z2€ÀÒô…hMæ“_x001b_™!ˆGp#ÛÂWŸ_x000c_ÄHì»!!_x0001__x001e_þ"^äàüh™_x0016_‰ø_x0016_RÀÔ[‰ÀÀ"ú]_x0013_µßªƒ_®I:3}+¬TMâ@¬µƒ_x0005_¢Š9</t>
  </si>
  <si>
    <t xml:space="preserve">0ò°òr…g_x0010_„Š‡m_x0018_x*¹C_x0013_Ö¬R*ãÒ6_x0010_Ì˜¯ŽëÎñ1_x0010_+L</t>
  </si>
  <si>
    <t xml:space="preserve">D_x0012__x0004_/¦OP-ž±Ó)_x001b_¿LH_x001d_»ê™_x0001_.v~”m¯8øU0Sò€~`B¥Î_v­;h7|[ûgMµ†þ</t>
  </si>
  <si>
    <t xml:space="preserve">_x0011_SCðšÕÃª[°~5åÙ¸Iè$Ši¥u_x0006_5²ÏZuP^_x0015_èU•§ð&gt;!úSÄ¢Z[oLÊÜ„’ág•&gt;A_x001b_öÈÜ¯Æ4sýæÁÈP&amp;Ì_x0008__x0010__x000b_™Ä’ž)±_x000b_@Fx76ýlæ¯„#_x0016__x0010_í`i_x0019_ûf|q#ù€¡ðp’ñÓÂ_x0014_Ú_x0016_._x0019_Žºp`_x0010_KÐD˜À_x0014__x0015__x0016_dñŒN_x0018__x0004_U5_x0004__x0003__x0008_lÜ_x000f_K_x0014_­ïµü0ÈÖÀU‡þe3Ü_x0012_À©#°\d_x0006_rEQW_x0010_7²æâ„àìÇŠ€»Ïj8ˆ"pófw_x0012_Ì_x0016_ñ_x000e__x0006_ã=o_x0004__x0001_Ž_x0016__x0007_D2‹ÐÇeX&lt;_x0007_QëÙ_x0001_PZ´ÔúÃÄ•Ã|ÂHô*Å ÂJƒ¿^_x0007_®!òjÆ%A1ƒ_x001c_è{ â_x001d_ëü_x0006__x001b_t\Ì&amp;µõå¤„_x001a_ùv¨*Üp_x0015_ÚMO_x000e_b}Û‘“­¡	°ÀŽdãõ@ƒ_x0011_”‚_x001f_P_õ€ö09Í&lt;_x0016__x000f_˜l@%û§—fË=_x0018_§-Ùkö€$ÈäÁj(±}±ùl—8_x0019_ÿvßÀ$~(Ç_x0006_b‡øŒ¸(ÿ_x0001_àsÈuô</t>
  </si>
  <si>
    <t xml:space="preserve">_x0019_ù_&gt;i_x0016_7ÓÔ&lt;_x001b_¬Æâ.–6­_x0015_“«_kÙTA¦__x0005_ð_x0011_&amp;ßÇØ_x0003_!¹ÿš¥ôFl	…û_x0018__x001a_#æ„sä°[h=_x0014_Ëý+òLãFºÈš_x000c_mÆj_x0015_–£`x]I¢=¯ºF'_x001a_l=ê_x001a_¨Âw+ë´ãKâñì–_x000e_ï‰¿1_÷W{*ùÉˆQµdÄøkbÜ+œa¢Ë°ˆÊ .3Æ&amp;@uºË_x001a_œ_x0008_œé*iu"ÅþŸ¯D_x0011_ò‘üÇ¹Œyß)õ5˜I¦'7ÅÌž_x0007_à³‰QÖƒ€ÄüêS#Y+á_x001a_…nœ_x001a_9:²9Î_x0011_×ý_x0002_á˜LpÙ_x0013_T&amp;ÅüÂ„Þ›¿^æå'&gt;õ˜Vdã_x001c_†ù|ºAƒ}</t>
  </si>
  <si>
    <t xml:space="preserve">XOS_x0012_Æu_x0004_!_x0001_ •ÊØ«dZ}Ä©_x0005__x0008_É_x0010_‡_x0001_ü·ìr_x0006_æCßLþ¸¶_x001f_b:„ ùtW@£ŒjÇ$_x0018_¬áT-0_x000c_ð ‘j•³ÑÛ4&gt;ú_x0011_¼DÝ´É7yh48h_x001a_|#\lÂÇùuõ_M§X_x001d_5ÊÈ_x0001_Q Ÿ7ñ¦-Ã×%R</t>
  </si>
  <si>
    <t xml:space="preserve">›šx8R'£¥x0[_x0014_â¹_SåÎ‘6)ò4¶²A°4$Zî_x000b_ÀMÄ</t>
  </si>
  <si>
    <t xml:space="preserve">i_x001f_ºsÅ0{	ïðBÛ=”6î_x0010_®p«™ -Nç”|Àm›/_x001d_å×_x000c_íVnû_x0012_à€8\ÐEôI_x0017_ÌŒ</t>
  </si>
  <si>
    <t xml:space="preserve">ØíDP¾_x0015_i_x0012_%Ä^_x0015_x$ZpR€Šm_x0008__x0010__x0016__x0016_!vŸJ_x0019_„ D0‰ËÂ«à~ÉÂP¤}w^_x0013_ñÀœF:_x0016_(z*&amp;|t_x0014_M_x0002_øÇzŒ _x0007_—Æ+Ðð_x0005__x0011__x0012_Àè _x0001_°‚¹…‘Ð|ê_x0018__x0015_‰aŒ•0_x0005_B7ö_x0019__x0010_Æ²„_x001d_z÷_x000e_ÍZ_x0011__x001e_Bpö_x0015_fŽ_x0003__x0015_çD_x0001_á“f6 d™6pÃ}:ÊZ	Z_x000c_ñ_x0008_¹ë|_x001f__x0016_`$’_x0019__x0002_Ó _x0004__x0010_Èø‚_x0014_äg_x001e_@ˆ_x001c_Á9à„üÂ€Y1“ð„¹&amp;bfyn`_x000f_å_x0018_™Ã_x0011_`GN‰_x0014__x0016_XÊ_x0014_T…Î*U²w„¥_x0012_GH«æI	·€_x0004_DÄŽ_x0016__x0005_F_x0016_‘£1@AµJ_x0011_€³­_x0003_+U»Î	„)vî_x0006_#ù_x0007_|á3rØöB_x001e__x000e_oÍ_x001a_¿‚¢"Ý_x0013_†YÉ_x0015_¼pD”«_x0001_ÊLì_x0008_"—H_x000e__x0019_	_x0015_´¼”NÊ&gt;d`Þ_x0010_;Œo=÷l¤¤_x000c__x001b_ýQ_x0006_ÉÇg=þ´ûš_x0007_sÏE;BÜÓ÷¨—_x0011_FûMzæ|QsÃ&amp;_x000f_2þœ¦‰gÀçÔ¸(£_x0014_~€ðÛ†ŸoûzU6à8 ˆS_x0003_¼üpŠ³_x0003_Í€gýc†ú¶*HÌ @¸I_x0001_Ã¾cÕ</t>
  </si>
  <si>
    <t xml:space="preserve">´€«¡</t>
  </si>
  <si>
    <t xml:space="preserve">h__x0018_U~øqt_x000c_Æ"àØ¢v¸_x0003_„xr4-ýÂªqÐÄâ_x0013_Ö_x0010_žZÊÓ</t>
  </si>
  <si>
    <t xml:space="preserve">€@!‚{“ª§_x000e_I$$ec?@@E[µõI_x0011___x0005_|I¦W¼`-B_x0014_]$þ_x000f_?‘Ç™ˆÄkærY7â_x0018_&amp;Ç¥¿¢H²1Áó[^&lt;Ý.öm!ë†Ë_x000e__x0011__x0003__x000e_#_x0010_)3Ä` ÀÂÂ3zŽƒŽ´#’á‘Ô—_x0006__x0017_Ô¬øªèËÊë@ÏxÞ_x001e_=ñ_x001c_øÐU·™\-­|v± ŽÛÂ}Õ;q_x0010_çmŸožËK¿3ÑÕÙ_x0007_˜¹¤	¾_x001f_‘å´-Y&lt;_x000c_~—J?Ù_x001b__x0007_¨Š=	­y»daÊð­_x0016_&gt;Œ&lt;hü¹7µønxÜI	^“©¶pQ_x001b_ó§-ò6_x0002__x0010_f;&amp;_&gt;õwBf_x001a_4Áïš_x0011_¶Œ;ƒð_x0008_</t>
  </si>
  <si>
    <t xml:space="preserve">à&lt;ðô49Y›/•;&gt;ŽÖ¶7ö»«ùÉ_x0005_ÉùÝ¢_x001d_}Ü›F_x0019_Þq¥›œ_x0007_me_x000c_¬¤È&amp;ï</t>
  </si>
  <si>
    <t xml:space="preserve">ÌÆ-¨ù—ø]_x001d_+_x001e_L_x0011_çÁ_x000b_‚ƒ_x001a_3ïñÜ_x0018_Æ‰Ïä\¢;VdY/HüÙŸ©'ÃJR_x000f_*@?_x0016__x001c_¥é2“Dg‰_x0006_E•_x0018__x0002_æ</t>
  </si>
  <si>
    <t xml:space="preserve">îÌÁiT•xga”ýd_x001e__x0019_×‡ª²NÌê_x0002__x0015_™f¦t@JŒ3R»^Å†Ø©_x001d_î²_x0013_ž_x001d_r«vÁö?g)^8`Nþ&lt;²©êŽfúz?ß§—)_x0013_×Á˜]%”Ù#2_x001f_+_x000e_¼ÄŸå_x0018_C«‡] ’¥_x001e_FŸyMí?"îÒÏ0¿¯²¨®DTv"“</t>
  </si>
  <si>
    <t xml:space="preserve">UZ_x001d_²_x000f_ÑÖñÙ½¦ ö»ñ™%Únêd_x0017_Çf_x0019__x0008_ýü¦WT_x000c_B…Ù_x0018_"ç</t>
  </si>
  <si>
    <t xml:space="preserve">Lª_x0006_F_x000f_4\á_x0008_0éÁD_‚2SÌ‚ÈqŸ_x0001__x0003_rN</t>
  </si>
  <si>
    <t xml:space="preserve">…2Ñ—ôÉV|²¬û.ÈV+_x0019_a÷ªhy¹ë_x001e_ªì_x0001_ƒž²/Jš</t>
  </si>
  <si>
    <t xml:space="preserve">î$$´W¹_x0008_©F_x0013_9_x0008_8_x0006_e@'dI‡µ]tvŒb£_x001d_Q½RˆUuPÚêCÒÍ³&amp;¬&gt;</t>
  </si>
  <si>
    <t xml:space="preserve">†_x0018_k°~_x0002_€§±#_x0003_VKüÓû¾*c_x001a_K`Ž¾¡ET±¼2k+Y²Ž</t>
  </si>
  <si>
    <t xml:space="preserve">ä EfÊ_x0015_’a¤ŸÍay_x0015_d³_x0011__x0001_&gt;_x0001__x001c_7Ðáä÷!o?kÑt~ÔÃ„êµ_x0013_)CqÁ&amp;oHRO_x0013_/`‹_x0006_±_x000e_È"Á_x0003_/_x0001__x000f_Œa„Éì_x0007__x0018_}_x0019_ŽÐ._x0004__x001e_2¿‡_x0010__x0001_¦_x0005_É‚®ÖGiPÒ0#“rN_x0010_¦=í_x0012__x0013_a_x001e_`_x000c_"`†dÝ	‡ A_x0003_û´ cã _x000c_Sà_x0015__x0001_‚_x001e_œ`•ãòžèž»Î_x0001_¨_x0008_C</t>
  </si>
  <si>
    <t xml:space="preserve">ËˆÇêiº7¡ba`ßwÂæ`óŠ_x001c__x0003__x0010_D¸@g&amp;_x001c_`HCãJ_x000e__x0004_Å	pÈ95ö§úÿ§³bõ_x0012_G1uB~Ý×†Ô^Œ&gt;Wß°; »_§:ÙÔg*yÞ_x001f_#½Ã%0·’ÑÃ ìý_x0003__</t>
  </si>
  <si>
    <t xml:space="preserve">_x0003_’E«¸×*c›C­_x001b_ë_x0001__x0006_¿_x0013_öÆö€×</t>
  </si>
  <si>
    <t xml:space="preserve">üü_x001b_^|_x0002_?‡_x0019_x’$_x0008_H³þ¤¾Þ"©4æÏ°_x0011__x0011_H'ÈˆØ÷OÏû»5‡}/Ü¸_x0005_’²Mä¼G_x0019_Ïôøh¤_x0013_ø‰ë43çÒ}§_x000c_Ù_x001e_—</t>
  </si>
  <si>
    <t xml:space="preserve">¦_x000f_›»Ÿ_x0007__x001f_rrˆ?w	_x0014_ìà+9»_x001d_¿è'Jr_x0019_²­‡0Ó_x0010_</t>
  </si>
  <si>
    <t xml:space="preserve">_x0013_¢º%ú… Î&gt;öËgÜQøÈÍ_x001b_]Ó®S[_x001c_ÁÑÏ¦Zªø¢~_x0003_~ûvÅ#IÇÁ=µ¬ßp#…w-œ„±-ÜÁ2ÒÁÍÓ+"Ùäcœ_x0018_DÄ_x000e_&lt;4Š¾wNr_x000c__x0015_Î_x0007_…¡D+3-ø¡¹ Ï¨Ï³!.9_x0016_B¦Ú„&gt;ü_x0013_³À¬|Pˆ$d%</t>
  </si>
  <si>
    <t xml:space="preserve">PN©bõ"¢j_x0001_ßÑ‘e_x001c_ñÁeÊ_o°×„¾ÊÂE¨fa#¯CÒÛ_x0013_’ðBžÇÊ.I_x000f__ÑbÈØkýŒ_N€ºîà³Ž</t>
  </si>
  <si>
    <t xml:space="preserve">K-åÝ saá=_x000b__x0001_ÃK·§®b1h™Ó-˜*_x000e_¸_x000b_|_x0014_þNfÒöFÒLƒ¢	_N_x0017_9…Jï</t>
  </si>
  <si>
    <t xml:space="preserve">N_x0008_ª·$ƒ›ÿ£¦Þ¢‡a?qr~zãæÖƒG_x0011__x0013_¤*_².´—_x000f_¾_x001d_`*cªëWÄÁèÈPòü_x0011_©Ú„Ü®f‘¨þ+x2gÀ_x001a_)cgžá™Åé ›¹}_x000f_‘.Ù&lt;_x000c_ïk_x0008_®¤=µp}</t>
  </si>
  <si>
    <t xml:space="preserve">ÉyoVŒMÚ4O1L_x000c_Ëì†dƒÇ_x0019_í•E.…±T_x0004_.x§±o@Ð#_x0008_ˆEÛe.¥è¾OÞ†¸_x001d_ÿœº^o-AeP›Æ=nÓ»º±2²±X#´GŽŽA}ŽO‘•¨4_x001e_È_x0016_U\ñ_x001a_5Œ‚_x001a_</t>
  </si>
  <si>
    <t xml:space="preserve">‘_x0012_7Å²j˜t1õ}Á¨³±-HãW07¦ˆulB_x0005_9™WDgë[þ¾</t>
  </si>
  <si>
    <t xml:space="preserve">ÖØ‹_x001f_ò–ˆp½¢K9…Ç1ôeBXuŸ÷èU*K³Y€[øÿ¶=ò²$$õ_x0003__x0001__x0008__x0006_ÙÓgê_x0011_`Mù_x0011_ªvž·Ú»Ä_x001d_{î/†(B_x0004_×ÉSb0^÷Ê†a_x000f_dæÄœ_x0018__x0013__x001c_*¤êvÃ‘_x0018_‰:S_x0004_Ñ¼Ñ`™|bþè×cYK½’:¤ëöøÙnZÞ¸}á—ÀVõ8</t>
  </si>
  <si>
    <t xml:space="preserve">'á²nà_x001c_û8.À@_x0017_®þYÍÄ[—A3‹*8._x0017_KHßRJ±~3ˆ']o½èr„ýz?_x0011_æÑqÅÆ´z_x0008_³_x0003_‘_x0019__x000e_oÐ_x0011_e_x000e_Î(SýÐð_x001c_¤}áþ¤x¼›iWé÷þþ‡“ù…çüÜbL÷1ÌCCÂk_x0014_h¼mš_x000f_Ÿ6_x0007_'÷w#¿_x0003_Õ$šxpåÝÃÖ‰f^þaþý$F_x0011__x001d_!âD3ÚV¾_x000c_¦yâ›#_x000f_P’ä‰oíg¢ÀæK^¨©’_x0013_Ùv¥ýš-%</t>
  </si>
  <si>
    <t xml:space="preserve">Üm	ÐòÌÍVx&lt;üÜÒÆðÞ¤¾i{ÉüwØÆÑ×N.Æž¾Ît_x0013_Åò_x001c_ØUL™Áöá¤úá0._x0015_G_x0014_g_x0005_©¦_x0010_)L›èÔ¸"&gt;U_x0006_U-J;êøù4˜”</t>
  </si>
  <si>
    <t xml:space="preserve">çPßXa¸×9^</t>
  </si>
  <si>
    <t xml:space="preserve">M:A0ˆã{$;ØéˆàqhÍqþªõ©_x0001__x0014_×</t>
  </si>
  <si>
    <t xml:space="preserve">nàÃÈ[_x001d_U%ÊI„Þg_x000b_—_x0013_Òó™#ð0ô©÷'„Éi…°Ç_x0015_äØÅdEµÇŠ'2÷3:Âc•Óœ¢¬WH°õ¾_x001b_’`•”_x000f_U”Z\=¯¨ØØ‹k“_x000c_ãŒ[¢^!k¼X¿SÉhŸáa££±=_x001d_Èf_x0002_FlœiìÌÂëž³_x001c__x0015_îât&gt;æ˜¶í!ˆ^mª^vZ_x0015__x0007__x0016_	=7þ_x001c_ÄŸÊ@×_x000f_”Ð¦_x0002_1âyŒ¸ú%i&amp;Žc¬)_x0007_Ö¼³_x000b_Ç_x0015_²Šo#±*¶´%c_x0007_‹±‹ÐX÷²)ˆ_x001a_Š_x0017_Ú)Ö®Üª~·XQ…&gt;{F_x0006_™Ãc_x0001_¾_x0014_G‚ªDLA_x0008_nÄ­ãC[á_x0006_Ž õ§Ã¢·”qy#.ú&gt;?Êar_x0017_0£…4õAÓg{y?_x0007__x0006_xˆsxáÝJ„äƒ_x0016_¥_x001a__x0011_Å_x0002_¤_x000b_*àª`_x0002_H”žlR=Ä%U„c$n£Q Â¡dZ°#‘)ª8ã_Ä_x000e_-_x001e_ºÞ¬Ö_x0005__x0001_ÙŸ^g¥_x001a_Ù¦MÇù_x0015_˜l_x001b_gW¹4{!o³_x0013_s@ÈzVÀX3$’€8E$eù+È‹¸çzD_x001a_;$ªÃüØ:l™ä_x0001_l_x0013_ºtè£í_x0014_8qe.ÚF_x0006_¾	4íxêtÉ*÷ü_x000f__³æÏx;nR—øt_x0010_»ÓS?hËº_x0002_A\`X¥0ºm£k*(e$¾-Bh»_x001a_Õ_x0016__x0011__x001c_QïdIeâÜ¨ö²¬_x001c_ñù_x001f__x001a_±óÝðÈs\xñLt¯Î4öæŠÆìJõ4ÍÛ†ñX</t>
  </si>
  <si>
    <t xml:space="preserve">eÌ£“ÕŒóN±A¹p’	èÓ«Å_x000e_*0¨æ¬_3_x000f_9ÜE_x001c_q‹0wöÑàÜ.£</t>
  </si>
  <si>
    <t xml:space="preserve">_x001b_QÏY^Ü×çŸ!D¿_x0011_@ú&amp;MËa_x0014_Ôv­Ø#å7£_x0011_l‡•_x0010_÷Çc0Üa^Ãš„ ÜÚFäÕ?Ë(˜_x0004_®_x0019_"dñ(Ëî£ØF</t>
  </si>
  <si>
    <t xml:space="preserve">n_x0001_wØÊrq6Ýüï_x0018_–ƒä2Íæz_x001f_¶¼_x0007_ád¬ÏJ&gt;jøöDd×_x000f_–IÖŸîûRòŸ_x0008__x0014_°¿­y/æßÿÀCÑ¸¿fS ]4ûj¶ûîÚW_x001a_·³n±ÔÔÿ“ž [¼_x001e_ÌS­­_x001b_;@lÔF_x001e__x001f_/ƒq+Ê&amp;&gt;Ÿ&amp;û*Ã_x0008_ác…ýáÜ‰Žêõ_x001d_~_x000e_Ã_x0004_!%Æ•Ç€€ÒoÄ°yZ·öÀÄÜg_x0006_jJ¿¡_x0006_¨½ÅEOÈ`{•q5Õ•Ý¢.ˆúÀÐm¹G¾õ</t>
  </si>
  <si>
    <t xml:space="preserve">â(ôêˆ#/]$ÜÄ+I·»kd¡õ™¼ƒslbåÁ‡$ê3È]_x001e_R$Øã_x0013_ s7NîŒÍ¤*´'ãÇçý®_x0012_üÅG'À“aÉ¿</t>
  </si>
  <si>
    <t xml:space="preserve">_x001e_]¢Ï÷\×È´\6Õ;dã§2tÿJ»GRS</t>
  </si>
  <si>
    <t xml:space="preserve">Þ·[2RÔ_x000e_ƒ­-O/7×/ÎQu_x0004_ÚñÕ±È²Ð_x0013_Ò¯Ó~:«õ!Óå':Dq²ÖºÚš_x0005_Á4±;¦×9L)‚_x0019_=-ºÆùüÌBÄ?’o½_x000e_qñX</t>
  </si>
  <si>
    <t xml:space="preserve">kzâî!øSk&lt;_x0014_yþax{ÌÊãPL‘Ñ„Ï¹ÙIH²ï›O³C</t>
  </si>
  <si>
    <t xml:space="preserve">Ð¸_x0003_ëÈµÌ_x0002_åÉ­Jb¸‹b¹Í²§É¤ãnXƒ&amp;`Ž9oÈ”i_x0016_mB¶ªÔºà\E®…ö&amp;@ÍËooE/@pä6_x0003_º‘Ì'ÑÚ«E†1&amp;þA/ŒFÊ9w‰«/ø³à³†ÂËJ„ !;âàÈˆÐìÓ\XD¤J_x0006_úÎˆú¸„8Ø§e&gt;_x001a_–C°</t>
  </si>
  <si>
    <t xml:space="preserve">?%y	ÏÁ@ùC\Úì&lt;_x0019_‚C€Ú_x0007_”_x000c_Êã</t>
  </si>
  <si>
    <t xml:space="preserve">…‡âŠþ</t>
  </si>
  <si>
    <t xml:space="preserve">._x001a_ª_x000c_c¯–”Ái&gt;‡˜åñ_x000c_aãäÁ4Õë:o"âÓ\!_x0008_˜_x0015_C÷¾O´™Éz_x0001_œ_x0016_¿_x0006__x000c_sÎ2aå</t>
  </si>
  <si>
    <t xml:space="preserve">:ˆ_x0007_ª_x001a_¨}·.&lt;š_x0007_]¹8_x001c_ÐìBÊ"e#»Yýÿú»~G_x0016_ê_x0004_NÂ_x0011_ä¶0T_x000f_QŒ?¶Sæ†_x0015__x0001_¶Ïh_x0001_xE9åKê_x0017_§µ°¡„‘‡Ñ·L‹­_x0005_¼kŠ_x0010_'à‚Ä¢0ÀDOœªsOT~+ª_x0003_“¢¿b)ûƒm:Ç_x001b_SÔ_x0007_HR_x000e_îC‡”ç§’&gt;Ñ'†õI;sðú…ÃgÈ1Â_x0012_›Vö¡Ún!ÎaÈ5éO:_x0006_sà€m_x0014_yÛìçÔ_x001c_¥žrÍ_x0016_‘òM}_x001d__x0016_ÍèùÎ‡­×å_x0006_\_x0015__x001b_+_¤_x0012_¹½G&lt;«„Ê‰9:}“|_x0008_rÈ­¹_x0016__x0001_u²_x0004_ å6„ÛyUõr"a@+×c_x000c__x0018_‡¶ù_x0008_Š_x001f_</t>
  </si>
  <si>
    <t xml:space="preserve">E(üí_x001d_á?¦eZ¶ÛñÌÓ`[ú¦¶eµoOò_x001d__x0006_ñæëÖM_x001b_Ð=G†»z{ó]×ñOQÝ­^þ”åÔ £m—</t>
  </si>
  <si>
    <t xml:space="preserve">MžÊ;^èäè_x0001_¡èéæO»ûL·ýÃêÏú$ïÙÝoÒÂî×å®)³²/¨Õù_x000b_Þ_x0011_°ìé6§’uã</t>
  </si>
  <si>
    <t xml:space="preserve">_x0017_?§;à</t>
  </si>
  <si>
    <t xml:space="preserve">uyc_x0003__x0004_sO©"¸·ü;­w[_x0003_î_x001d_¦˜ Jhvî_x0008_Ú+’öÄJ–_x000f_ŠÊÏ7Îã_x001d_­g’²µ_x0004_¨¿4_x0015_³™JÛÖß_x0006_aÎ’²íÓŒ¾§ƒ¨å3ma!—_x0016__x0005_4·_x000b_¯Ã_x0007_K¸'6€ÿP k©Û†›_4Ð</t>
  </si>
  <si>
    <t xml:space="preserve">_x001e_ó¾ïá8_x0012__x0014_*ut ÷D_x0003_ò_x001e_ì˜`õÁ @ã_x001c_-Þz</t>
  </si>
  <si>
    <t xml:space="preserve">ªo_x0019_Ë\?ä¯§—q&amp;9[A_x001e__x000e_¥_x000c_¶£ÑypèC á¤À“²€oZ®s_x001b_üwæïx	ä­Q„½óµ!å!°8…ff_x0011_Œx_x0010_‰w¨ÄŽ¨(—pÏ.fÍQµ¢Ä&gt;GZU_x0002_¤³à_x0017_wtŸu81¯ d_x0016__x0007_Ôkµ_x001b_®X…p_x0012__®Xv%]š9œŒõ¬_x0010_L±¢»4z™¹¨›Dæ·šÓ_x0017_qE;€_x0016_7œæœCE_x0010__x000c__x001f_oò_x0016_6“¦¥_x0012_RFwŸ›¬ëÞy_x000b_¥0#_x0012_…I¥fgŠ‹^Åº_x0013_r¢™À3Ý2Ï?ÁÐ5_x0013__x0002_UQ‰í‘_x0012__x0002_„hZ_x0003_úmá„æTÈ_x000b__x0002_l#÷gcc_x0003_¶lé“+ˆŠU_x0013_ß«/Â_x001d_âîð=ˆ‰C¾ï_x0001_¼iÎ4žÅQ—»Å%-=`O(&lt;O=Ñ_x000e_¹_x0008_õ".3PüJI÷?Ï&amp;/Dü%Û[˜ê_x0017_L4~_x0016_±˜içVçõªé·#“Š_x0015_5i+N¤º80_»MiÉåšø_x000c_6¸Ó:¶</t>
  </si>
  <si>
    <t xml:space="preserve">Àt%£výQ^Àíƒe–vâ™Qkâ2¬b_x0005_iYDŒèWÖE1_x0013_;˜&amp;˜_x0008_[·™:_x001c_GT=_x000c_o_x0004__x001b_Ã•_x0011_8`‹°‘º_x0016_+á&gt;f4·‹Fa•VR._x001c_G_x0018__x0012_u&amp;Ñ&lt;Ëå„¸”ïÙ:#õø¶‰Üã\1³e	ÇQz%ˆ_x001c_õåÐwª_x0018_á(á9_x0013_±_x0011_¿™3_x0019_%JÉŠþœ‰N_x001d_äî]ˆ*vƒ&amp;l)ïë@</t>
  </si>
  <si>
    <t xml:space="preserve">Í5†ÿ&amp;ø&lt;žÛ{f€/“_x0006_UNì)_x001e_j¼–å±90©e/ZjŸË‘_x001a_ÊŠ;J_x0013_ÿ²‘Ù11 _x0011_3|y˜@À$ã_x0016_µ”­ãn)1Ö¤_x001b_õ_x0007_«¨qà°L(_x000b_]Ñ.tÈ_x0019_&lt;r_x0001_&gt;¡o_x0004_Z9à†÷Éy†$}ú_x0006_i e£˜i7P¼ŒÛÇ¼_x0013_jšÇ_x0008_yŽ´˜Ö‹{]â_x0004_Í$µT_x0001__x0013_`V‚«Ò_à_x0004__x0002_O›_x001e_Û«z_x000c_æ°c«’_x0015__x0003_YTöìR_x0019_}çB‹_x0013_“€|L4Q_x001f_~Ó	4»Ä9h¥þ]ì _x000b_Îó_x0002_&gt;11uÛ/=;¹_x000c_éP¢¤t.ãŒ</t>
  </si>
  <si>
    <t xml:space="preserve">t³[_x0005_&gt;_x001d__x0012_•[Æ_x0002_:gCø¼rþ_x0008_Bb¤F_x0006_ÞšHáN¢~ M}CsašNYò`_x000f_¸Su_x0002_ÕÒT…_x001a_1_x001a_½Åµ_x001b__x0007_âå_x0011_d(ÂìÁa{°_x000e__x0006_–#;Ò‹¡i¯ßÞ‡ßÞr£MÎHÆ0¤V¶0p±fðÛÈW;~_x0008_Ò¸Î~Úùgî¾ÝŸ½ÎîŸãÑ4çÂÉ{_x001d_®˜V=z×í¸_x0015_ÆzúÒm_x0002_Ç°_x0003__x0005_?ÌÐ_òóÔ'¿mç¨”ëXåùŸ_x0008_ù°_x0006__x0004_²_x0008__x0016___x0017_8ƒ"_x001a_nciýG_x001c_†¢©=Ø}œ®%ÛZkK’¼ó\TÇîá</t>
  </si>
  <si>
    <t xml:space="preserve">/Ý:ä_x0012_#2²_x001b_F£}›ý{_x0004_•Ú¦é€S÷Q”Ã´_x001f_0øL„uX	ÿôõÕ_x0001_ºoÊg_x000f_QTÙ6ÙrAW»Œ¸‹äÿö¼î</t>
  </si>
  <si>
    <t xml:space="preserve">_x0014_±¡ÝÔÉ1ïù"ÃýuSç–í</t>
  </si>
  <si>
    <t xml:space="preserve">_x0004_	ÖÒP­	Í¿îè´_x001c_‹¿ ‚Ý_x0004_eb(_x001b_e2_x0006_ÎTxš(„&lt;„_·=</t>
  </si>
  <si>
    <t xml:space="preserve">ÚJÿ_x0006_Â3_x000f_­ƒ	}&gt;­¸*Ž_x0010_@ð cÓ(¬Xa\¤°_x0008_úi…{¥_x000c_•ƒ_x0004_6_x0018_øh)ÖN_x0004_€X_x001d_ÖLºž</t>
  </si>
  <si>
    <t xml:space="preserve">uÉ_x000c_/ƒ_x0010_„4¾_x0017_LMep_x0002_«ƒº´y›=_x0010_1DpškÃ_x0013_ð—!;Õ¬Ì9_x0002_ô*0`_x0006_LÈØlwDbÖ _x001d__x001a__x0019_fÌé|@_x0019__x0004_?z_x000c_Õüz</t>
  </si>
  <si>
    <t xml:space="preserve">”_x0008_wÙøÏU3cÅËØBZ_x0002__x001d__x0015_çÙ.ÅFe5åÓÑ”_x001b_Ä”Pm7nâ/É_®ÈõD&gt;_x0007_°µùYºOøûùÌ_x0019_§°]-ý_x0004_þN°_x0002_õ°–_x000f__x001e_Ö…ŠŸ7´ú‰_x0006_!ò¸Õ»@Ìãæ&amp;_x001a_</t>
  </si>
  <si>
    <t xml:space="preserve">ø‘t_x0003_Á"™ªuòO_x000c__x0002_</t>
  </si>
  <si>
    <t xml:space="preserve">àÒà‘ZRj_x001f_4”"</t>
  </si>
  <si>
    <t xml:space="preserve">íÄgØ|_x001f__x0006__x0012_PPNCÀp_x000e_¯ºööŽ8Fý_x0011__x000e_Â­k¢</t>
  </si>
  <si>
    <t xml:space="preserve">Ý_x000c_²+_x0008_· 	Â&amp;Ò_x001d_sÚÖlë)GXAŠ_x001e_š™SªËbZ£Œ_x0019__x0005_ÈB~Jÿ O9]Û_x0003_G_x0007__x0014_õž‰Ûm#mõÿ_x0010_b_5lû_x0004_{kÑþ'_x0016_–e¶X¾‡µïôg_x0015__x000b_ìæéÎX_x001e_?_x0016_œÕâd|Yöõ"1_x000c_NÐ(®_x0005_3ä_x000b_”q·¯LNß½+…X‹ûœ$ˆ¼Ðã&gt;_x0017_ðË›_x0003_®.}X’Jçù_x0014_</t>
  </si>
  <si>
    <t xml:space="preserve">è__x0010_ê!bGÂÎ‡ž¨¡ø_x0013_ˆNÌ_x0016_ÄSÀZ÷</t>
  </si>
  <si>
    <t xml:space="preserve">åß;e¶+]_x000b_F±_x0003_j¥õä‹–_x000b_ôJ—¨rV*–_x001b__x0016__x0013_¡NÇga1èBèæ®_x001b__x0018_x_x000b_ü#™?E£/a‰¼ßìkV]«:s_x0002_p_x0004_«Ý0›3”uF_x0015_ÞNb†u¨êà$J³SÄ‹Þ2y] aä“ãýr_x001f_µeçôÜËAø•_x0013__x0006__x0018__x000f_;Ê]³÷P/QÀÏ¹þmíà­TÕ­öÛ</t>
  </si>
  <si>
    <t xml:space="preserve">z]q]y_x0018_öµñ%ís#õR2_x0017_¿ã™‡;#¯xV__x001f_W	óLÉjµþ—²_x0017_T_x0014_à“™"_x0017_ºÀBþ</t>
  </si>
  <si>
    <t xml:space="preserve">ü‘_x001c_j_x0005_Î¤#ŠËÉèÝÒ:«]9VÂ^¾_x000b_G½ÿ•ŸÓáT_x0005_§ã_x000f_</t>
  </si>
  <si>
    <t xml:space="preserve">»›_x0006_vô+à_x0003_l„®‡ëOÎ%G£‚àn‘Ÿ»7‚–ác3ºÕCû\ŠS;Â&gt;`6S"³ý_x0017_OÏ&lt;w‚4Ø`Œ†Þg¿&amp;ÛE|' öV'²Øä³_x001f_"ÛA›&amp;¨Åì?ÓAZ+¬_x001d_h(‘ÉÆ¾0_x0003_½`©ÑIå_x001f_ß•çG…kàÐ[«Ùù8¶¬íÖæu”;¦„î"EËT–WBßñ°ÝÑÕÕãÇÒ«.~1g&amp;Åˆ»€9J&amp;ïzþU"àÂ½æí”t+|…qKºleÄ›_x0019_&amp;ÁÕ_ÙDñ6K‘Y_x000b_6s¹š»!*Ù©ª=Ã³Ó_x0005_ù€_x001b_Ç7™d%˜³(YY|_x0001_aGûD«ÁÛ}Í_x0016__Î_x000f_Öº%Ý¬ª¿ƒO#@_x001a_•ÎðtK_x0014_-w¢5RSzÅBFÑy*¹–¬²_x0008_ÖR¿_¶øNÁ’W}Xrm/Q$W=f‰hî_x0003_Š_x000b_+ZavÑ _x0008_‡\Oj_x0016_eH÷¹O0öòN_x0014_mö_x0003_;±vlzF9±'lK¥Eo±*wKš°g0Y¹z</t>
  </si>
  <si>
    <t xml:space="preserve">_x0015_Yð‚ö¡X$£_x000f_eœ*iJ%éy‹_x0008_7‹V_x0015_Ûa_x0003_ÞUSu”__x000e_4åWï"·»}ƒDÐ½\[·—p6ßõ</t>
  </si>
  <si>
    <t xml:space="preserve">lm§ÿÆ'Uò_x001d_d•D__x001a_R8ž×EÄ–Y_x000f_ÚkPa¯_x0015_O#]&amp;7_x0012_a­“Ò‚¤™ýYÐïÝç÷¼¼ê*w&lt;%_x000c_—5´1_x001d_å9ª&lt;à'ër_x0019_½«G_x001c_Ìƒ„â_x0017_ÑÛ1|_x0008_tëAgˆ·÷†@¾ ´ÀÉµ W§QX\_x001b_»²×_x0019_›’…bóô|¤k_x001b_Èü\«5Ëýòí_x0019_†$ÜÈ_x001d_1éZ®ÚQzÇ</t>
  </si>
  <si>
    <t xml:space="preserve">]øÈè ÀwŒ½Ý7_x0010_ÿt2£_x0011_x’ˆzR_x0019_Ò«¥²fÙ‚³_x000b_ª_x0007_'Ø$W Y«\ÈZÌã¹_x0011__x0008_ëËVS''H &lt;Çò_x001b_z_x0010_¢²e&lt;yx_x0005_àÚ_x0015_q?3|«::_x0004_âÝnÚ`Øú³S_x0004_Æ7ŠÃ\ˆðÚ2tYËyL©‹PxÁ“QÞˆS#ØHÎ_x0005_	øÿ;™|ls#oø^Å#v_x0018_g}O_x0012_Ùà?Ô†Ì_x000b_19rš1"ÐÊXÐ5^•nªê_x0016_¡ÙÒÓ_x000b_$°‡÷_x0012_0z¥Åâß_x0010_‰$V_x001a_ã$¾’“hÆ¥Þ_x0008__x001e_­Ú°©_x0010_V*½ëúTß‹g÷ûkŠž“a</t>
  </si>
  <si>
    <t xml:space="preserve">šaPÚÙ¼/K%c&lt;2¯\‘a†òûï/|]oéæ3ÿM9r	_x000c__x000e__x000e_{Páá…ì„</t>
  </si>
  <si>
    <t xml:space="preserve">È¥âÂ	æÞ2\Æ#~ƒöðKá_x0010_4ñ°ÝYBxú¿³X*ËÛ@£K‚H</t>
  </si>
  <si>
    <t xml:space="preserve">/Ø÷ÐY~{(šù\½j‡ï)—ÓîUÚ«_x000c_á›š_x0005_Ðë_MÝÉ°_x0001_Ô)8Ç_x0002__x0011_©¿en;Ä­lÁöµ¡‡Z</t>
  </si>
  <si>
    <t xml:space="preserve">F^4ƒ^_x000f__x001b__x0002_¢¢‘¥_x0015_w ˜F5Ã‡Â‘}†±îpo®OÄlvÐ#:Ï_x0012_ààø}</t>
  </si>
  <si>
    <t xml:space="preserve">ðO_x0004_	“°ÔƒéÍŽŠ_x000c_¼žÊË_x000c_Š_x001d_¨Äq_x0012__WRõý{ÚîÁù¾_x000f_gT¯ü£¿£	Ø6V1_x001f__x001f__x000e_hsA$Ôüù²|Þ„z\û4i¤Íê_x001c_èbâ3VFç—ÂøµÇÑ¯Ä~0_x0010_%¢‡¨cŒÓ¼XÖ_x001c_m7¯6Ò^YÎkÖtü;</t>
  </si>
  <si>
    <t xml:space="preserve">4âáI‘ÉÙßÒäìÁÛ_x0016_RXÝŸ@×&lt;_x0012_J®Iê´_x0013_yõ`_x000c_oµM_x001d_Ífëw8ñÉˆ(B÷ü_x0011_¾è™_x0010_</t>
  </si>
  <si>
    <t xml:space="preserve">LÌÇS</t>
  </si>
  <si>
    <t xml:space="preserve">rÀ÷¢Ná0+ÀVzSÃáj†¼žPí‚</t>
  </si>
  <si>
    <t xml:space="preserve">Dc(¡®_x0018__x000f_DébÁÌ±T!s™îS¯fdÐµ"Y”/}£_x0005_m_x0006_Sƒ¢ÜŽlVà;Z_x000c__x0010_²ÕûSõ¢Ê</t>
  </si>
  <si>
    <t xml:space="preserve">4š_x001a_ƒîdñÇ25¶ƒ_x0014_!Úâ;_x0016_Ý_x0004_¶ø‚ÍvÉ_x0016_gKãÎF+s_x0011_ÔèAÃÐ×Õlæ3*_x0016__x000b_ã‰A«}À¢ÌPÙþáÍ&amp;·á+4_x0008_÷'æeÐWïÁ3-V2S£¢V”ï¤_x000b_³Ip_x0004_—\mÙ&lt;Ë½`aº_x0010_¼—NìÃ™_x0014_|_x0012_ÞhØÒ}¡G_x0015_nÐ&lt;Àˆ_x0010_Æ(Jæ²ñ¿q-~¹­ ÝöÁøëg!Ø_x000f_äª.CÑA_x0006_¼óUÛÃT—</t>
  </si>
  <si>
    <t xml:space="preserve">ßý</t>
  </si>
  <si>
    <t xml:space="preserve">å©˜ÍW8i_x0005_r«Üõ_x0017_è¦ÚC2Ê_x0011_1.-_x001e_jÊS¨®+‚_x0017_‹×_x0015_}_x0015_°Q¡¡_37…9¤ÂQŸ}_x0001_Ïü3âà2Þó£aRý‡w›§Ê_x0014_h_x000c_'¢ÛO˜šyöã¿({ÇïNß&amp;{;¶mÛøD_x001d_Û¶:vÒ±m»cÛ¶mÛ¶ítòÜ3ë™™ß‹»g}ç_ØUÇU×ÞµVñ&gt;_x0017_ô•½È(’_x000f_Û‹¿­ÃE4™Ó_x0006_Â"†ºÏH™_x0003_õ¢Þ_x0015_t"kïP“•®Û_x0003__x0005_ØÄÂ_x0007_³ßÌ‚j¸w8Ü¬êÜ¬ß\Mz‘j_x001c_ëö:Â”ìëXŽwZÇN›_x000f_O«=&amp;°_x0001_fi!+G´•è®_x000b_–÷‚_x0012_:ÅO—ï&gt;q*_x0008_lÃ_x001e_[Û:I[pw_x001f_Á'(ÝÚwmr¤_x0006_‘fOç[7Fc_x0016_Ô&lt;_x0006_</t>
  </si>
  <si>
    <t xml:space="preserve">×Ùì®×3Ò-®_x0010_Ÿ2È¨²\©|\0ô_x001a_“_x0002_ÚŽ_x0008_ã«‹emü…_x0003_b~@½o</t>
  </si>
  <si>
    <t xml:space="preserve">_x0005_Î	­u&lt;Ë5</t>
  </si>
  <si>
    <t xml:space="preserve">èÊ|_x0012_mŸ_x001c_½_Vêav¨ÙoäÜ+9ô²Î~&amp;3=ËÄ(Ù8%%—_x0010_¦¶_x000c_ÏÎ7Âa)_x000e_tÛ</t>
  </si>
  <si>
    <t xml:space="preserve">ó_x0002_âzÄÀ_x0017_(£;†ìÜ«G_x0017_ÊÛü¢^si_x001f__x0002_–Ýžã²¼ø_x0011_sjF¯‘1_x000f_ZçtãâF!^Ë6Ô…À þx_x000c__x0012_fd#üYðl</t>
  </si>
  <si>
    <t xml:space="preserve">7ÖFù_x0010_Ï­P\k±þäÆÉhû$_x0018_§õT_x001b__x000f_5Ûu‘_x0014_÷ÍŒP_x001f_*_x001d_°ð=_x0016_EKÓz½F?x´lùFÞ‰÷$_x0018_á›À_x0003_Øy¨_x0003_ºÛ…Ü¯Ž_x000f_ùÇ_x0014_}–kžAÒ*: _x0001__x0017_‘†Â_x0001_ôlª/L_x0002_J;HàjJÁˆîžÙº…:¤¸_x0001_x^1</t>
  </si>
  <si>
    <t xml:space="preserve">8O\ò+_x001f_—Pã_x0001_%&gt;“þZ€+ö¸¶xKnŽºµ›1iVÐm_x0002_Ëâ‚w¼l¨•Ä©{&gt;äkáh–ÖíÇ‘JS_x0004_X=_x001e_aK’ÿa_x0003_7å&amp;òù_x0016_Y7_x0003_Êg“	u/m–_x001a__½¡Q_x0016_r$ÙV"AY´uU/ÅÚ_x0006_7Â¥q™T__x0002_b®Jâ{·+îñ:ø.Ñ¸ü_x0004_Ì`9¿Iw_x000b_-ð?+ˆO¬®_x0008_v·&gt;‡Ÿ›ä³ÞY²pZ-¤§y_x0015_…©/Kå¤Þ.&amp;spdù¶ÈŽúz¥˜Å_x001f_’±G8aln‹‘cÏ²6 ^ïZå¼R_x0005_óîg)ýQ_x000f_Ðñ</t>
  </si>
  <si>
    <t xml:space="preserve">{rPÐ†}_x0006_¬_x000b_‚_x001f_Ú_x0012_õVæ_x001a__x0005_£T{îóôQ`«&gt;…Ø¡&gt;âõé›‹J8õ¾#·ëãæjâ@?~ÒôV_x000e_G“&lt;:øš_x0008_Zí/‹q¥Ëdñ/2é@«9eœÂKï_x001e_p_Ý4hk#'ž&amp;cé</t>
  </si>
  <si>
    <t xml:space="preserve">wí5Äoz</t>
  </si>
  <si>
    <t xml:space="preserve">/È^_Iè_x0013_|L8_ °ñ1</t>
  </si>
  <si>
    <t xml:space="preserve">&amp;3;xÐ‘Ò_x0008_«{Ð‚³ÉjùÓ­¿çh_x0007_-_ÏsÀØ¹y·_x0012_ÏÖ_x001e__x0004_þd·_x0004_dD…#¢G=ß_x0005__x0002_Ó…Üšø±(¥¾{ŒÎ;—~G›õ_x0003_B2Ó_x0019_¡„F~jêÁ_x001c_çàíed¾¼çÖóÒ_x0017_Éb_x001d__x0005_¸g#Ù’	8)^‰Ê</t>
  </si>
  <si>
    <t xml:space="preserve">Ÿ_x0012_¹•_x0014_ Süi¿¸FFrKn/^ÃAÆ[°¨þ©Í±„‡3œJ»_x0017_I"¡­³p€</t>
  </si>
  <si>
    <t xml:space="preserve">\ó¥6—uÛÆôµ1ÿ‘_x0002_i_x0002_¯T4‡ß6=úx</t>
  </si>
  <si>
    <t xml:space="preserve">_x0011_TEAa4U(ª†U—Ë_x001e_Ó+6“s§‡_x0011_ ó5ÁÌ_x0004__x0004__x000e_ªp¯µÈêF!úÍ×^ÏÒ¡_x0013_-5ÛÄBìô(_x0014_&lt;ES«¢z™_x0003_Ùó«1_x0007_¿1âµÝ_x001b_ñU	gIð]/7&lt;¥ö±=.ÚŠðf(_x0002__x0017_4_‚aésñ˜Ij9J=.µÃ&amp;ó¡1ïmj@ä_x000f_ôQ7ÿ@õPSt“¬ãsIïG²ìäI(_x0015_ÏBd_x0006_7õ_x0002_ænÛÕ~Ó;_x0003_é²s</t>
  </si>
  <si>
    <t xml:space="preserve">_x0018_OÊÇ÷4×ƒ¹ü)¸YÁóp_x0001_ƒùøÝN_x0010_ËûÂ_x0019_²VÒž…Oõ5_x001d_Ô¯7äÒÃ_x0014__x000f_Ä“yõË</t>
  </si>
  <si>
    <t xml:space="preserve">®¦P_x0008_Y_x0014_.èóz¨v_x0011_£Ü²Mj0À“rÝ_x0017__x0003_LÊ$³à24_x0007_!CÔüs0Oó:Ñc_x001f_</t>
  </si>
  <si>
    <t xml:space="preserve">:_x0008_Áz_x0007_îÜÅU¦_x000b_ßã²w‡€‚¢1R_Ý˜ý@›_x001e__x000b_XX„ð</t>
  </si>
  <si>
    <t xml:space="preserve">#Jë­ÕÑ;_x0013__x0018_ÂJ·fJ_x001e_¯v£_x000e__x0019_x·Ðáòâ^¹D·ÎŠk_x001f_ŠWÃOTW</t>
  </si>
  <si>
    <t xml:space="preserve">¹Á˜‚Xƒ×_x001f_nk£oß"Ô‘èèËn=ÝœlwQFÕŸ½—©uß_x0016_T×vKÍÃò™éýu—‚ÊE*¸\4_x001a_w•ñœ¹ì†Ì\[®†áP+Á±ÄL_x0008_d`FÚÍÄåQLÍ­_x0017_ðj_x001f_×î¶&gt;ˆ¸cQ&amp;¦³ÝT4Ø¯Ÿd¯ƒ%_x0015_’_x0006_èsóü_x0004_‹üL!_x0010__x0001_®¢õ_x0016_g_x001b_ë‰_x001d_Ò)¨'.Ù5_x000f_­FÂ_x0006_zF­_x0007_=h…%Gn)LŒë¸°2U_x0015_O_x000c_G¹š$hRŸ@Ž¼‚å1…</t>
  </si>
  <si>
    <t xml:space="preserve">ø¥×¹‡¾_x0012_Ð_x0017_ÕÑ‘ù«¢SM;_x0015_âejtÖJÒCqy#Ü»*ðÍ¼ã_x0017_Ã_x0002_çUæ&gt;»K“#_x001c_.ò‚¶³œë0ØF'Ãó÷Î8j#1šØQªªXÙÎ$&lt;¸àžIšF…b W'"_x001c_³‰G%ñÇ_x0012_'_x001f_áz|õbñáŠxïÉIM¾Õ&lt;ãŠ&lt;š_x0013_ä)D¼g¦y›Î‡.Œ;PÓ”yk[fÞÉR9!ÂDÞ¤·üUõãÐÍ•H³DéOœñQÏ*Ô_x0005_—¾K	˜yPaC¯_x0011_m&lt;fl_x0001_ð_x0002_ºË¯Ž®šþûn{NfT3ÐÝó×†“_x0011_mñi~µðëÅ¹«»…ªB°˜÷–òÜÜž_x0013_¤céYÕ</t>
  </si>
  <si>
    <t xml:space="preserve">Wê.¨˜gN—¬Ÿ»š_x0019_ïÖ­uMF?7TÍ`_x0006_A7S¼’K¡·Â•0¿ÔªU$IÆˆ’_x001c_2A—+Æ˜¯³_x001e__x001d_w™ìbjù_x000e_ZœF}O¶òfñÙš(úéj_x001d_</t>
  </si>
  <si>
    <t xml:space="preserve">5~_x0011_ÿ¬D–dŠ*_x0008_[ªI÷ÎŽ_x001b_ãÌÑ~QIñŒû(²ùl¯•Àý¸zv_x001a_¬C€DÑ¤úTk#s‘d½ÌÒAÖÇ_x0004_:_x0019_¾µk†Òt2sF¡žH_x001f_KÛL'ë†(jMï°¶_x0008_þñÅâÝVNM_x001c_?3¨_x0013_ât_x001e_reÜ•ð^m_x001d__x0001_Bx½u_x0007__x0013_çëYaÜ\K¡_x0019_üGµÅsÇ_x001e_pi_x000f_</t>
  </si>
  <si>
    <t xml:space="preserve">G³&lt;·˜ûP~»&lt;áÐt˜.R/E_x0014_+þ&amp;yâwªW±_x000c_]X‡3«dýÌCÍ°5~HÕ¿çn–È–G_x001c_</t>
  </si>
  <si>
    <t xml:space="preserve">’'„_x0019_²wÈÊW`pmñ_x0019_H@ø_x0004__x0012__x000f_ô_x0010__x0004_wîÙ+Dö¥ß0=™Ñ&lt;¦Ý_x0018_¯û_x0018_’dýjœõŒAÄ´¥¡</t>
  </si>
  <si>
    <t xml:space="preserve">"&amp;wÛ‘Ë›KÖZ´žFÚ¯ŒBþ€{*êZŠ^S*¯³ç|)§Ú¸˜¥Ô_x001a_È(æ¸ô#ðµ™_Ùmi„Ä¥‹q¢ñ‡_x000f_½ÙÙÖÅ_x0010_‘Ñ_x0010_ê£m_x001a_¨_x0004_§@r{aÚ®ë|_x0008_2Ja¾Q5Gµ1çº+/á¼Šcý£#+3JÊq;ÅÔ÷l˜º_x000f__x001a_/8v“</t>
  </si>
  <si>
    <t xml:space="preserve">79Q_x0017__x000e_Ègmðf¨õ{6¨«_Œ|)+`|mÅÄÙ_x000b_ß_x0003__x0007_7Ö_x001e_9T³èˆ(ùéndÛÚ;	d¢»_x0016__x0017_·ì…=ð²FÓ5Ü_x001a_h¿{Çlžs H–ú¼•gLãÉ)âíEgaÜ_x000f_s·©#k_x0007_µràlÑ*]_x0001__x0002_ï_x000b_'?þ_x0008__x000b_»_x0016_K-¥x“˜ù_x0011_</t>
  </si>
  <si>
    <t xml:space="preserve">\Š&amp;N¿HRŸî¹NÏòòV¿64_x001d_Ïâ©_x000e_s³×+_x0010_ž_x0007_A‹AÚŒ†$Á°NŒ_x001a_|†K™G_x000f_¼ƒ;_x0001_óJVÂô•¦_x0019_QÝ'_x001d_¸†ÁŸéœå‘5Þ»UTä×Ð_x001e_Ú</t>
  </si>
  <si>
    <t xml:space="preserve">êNMØRÎ7ŒÍñOžÞA’_x0010__x0016_‘_x0006_CÀF£±É|m§hOp_x0014_~_x0012_%Ì:ˆìûuò_x0008_(_x001d_m·½u¤ #ã—¬ºµít}Ç_x001e__x0004_s¢¾§_x0007_q_x001d_ÖþíøVL_x0014_}“A_x0016_Z±ë_x0008_ùebÉ•¡†ÑE8ÑŠò_x001e__x001e_^7.·0_x0013_±ñu{_x0019_ç</t>
  </si>
  <si>
    <t xml:space="preserve">¤Ô·~®ÔW¡_x001f_&lt;¹5_x000e__x0010_w/#þrãHdÔè&lt;Y_x0018_*Ä@É’ÝÔ+œ­jmÍ)¨ÉèÚu&amp;]¡_x0015_-_x0015_õ@ë¹Ì‰†çÖNwúÞ‹?%TõEÆS»o÷Ù·¬Úþ</t>
  </si>
  <si>
    <t xml:space="preserve">Œ:ëJ°6_x0011_ÜÐŸp£†G_x0011_Ò</t>
  </si>
  <si>
    <t xml:space="preserve">PPÊ(lWÊØt ñ?_x001b_-</t>
  </si>
  <si>
    <t xml:space="preserve">Ìµä9_x001f_\_x001b_ßË@ª{ˆ6ãïnô_x0011_²_x0001_¼@jx:·ô`áý°#žÌ³A</t>
  </si>
  <si>
    <t xml:space="preserve">d¨úU@÷$?ÀLÙ‰_»¬Á^_x0019_Ã$o“³MñèÇÈà _x0017_‡¼Ëïø$Hi@ê_x0007_ò_x000c_m·_x0010_·»i&lt;ûE¼	Ü.ý¬WE_x0008_myâ‘€µ–»ç.&lt; "úí«òrâF¿(Ò_x000c_(ÚDî7=V’_x0010_v\Qcˆ¯-_x001d_´bÕ©:¿¼Ó.4Ë•A÷_x001c_’ÕßŠqŒÍ_x0001_‘_x0010_</t>
  </si>
  <si>
    <t xml:space="preserve">¶_x001e_lI°È5†eKƒ±4_x0008_à7b_x0012_Î_x001f_«2Þ'~4_x000b_Ë]¦_x000e_t_x001b__x0010_A8_x0016_pza{ß)c-§‹»´ˆƒ_x0006_±Ä±ç</t>
  </si>
  <si>
    <t xml:space="preserve">sV¢4_x001a_ý&lt;ó-0ó-¼_x0017_þK`|/©Ê N:g¡zB_x0011_çfl“”ÆaE_x0012_Œ&amp;ÖÔQ:—ò^_x0001_@T_x001c_Œ¬6¬;}_x000f__x0018_ÁbX"‹â Ë©ž³Fì_x000f_7_xUCÍ³ˆ}ÄXæY&lt;Ú†¶._x0005_fP-š½Ô|º¬\Ü¬4¥_x0019__x000b_+_x000c_Õ</t>
  </si>
  <si>
    <t xml:space="preserve">qÍ_x0006__x0012_›sÓj	@_x001d_ 3©_x0018_Ð5ÁùˆÔ_x000e_Ä©ãNíítÃª*÷Î¹g€Læ/T”¬¿ƒØ_x001b_òQ[€¢&gt;VGå#¯&lt;Q©L&lt;k#œ/¬_x0015_¸ì%]1ŒKK¾"”Qù‘¸›Å¼À_x000f_£_x0006__x001d_Öàk_x000f_â¯~Qµ;_x0003_÷é•_x0008_±':€Á]GÿAsh_x001b_L!œ&lt;ì'_x000c_JL§6ƒXPZh™Éç‹_x0002__x0004_.E_x000f_+_x0003_…Q×ºÖ_x000c_àC_x0006_ÊVZ	Ÿy0¤|=þ6¡E6ØÓ`óNöÅrØ¨†s2Þu</t>
  </si>
  <si>
    <t xml:space="preserve">…íÒæz†Ïè'Ÿ_x0011_‹PL_x001e_î7£p?P«Ù_x0006_ßÓ¤ZpíÎÙ¹–('îéö_x001f_A~å¤)ˆFrƒ O§¹"m$[±ä'm\7æÕ‹_x001f_TNYÞ_x0016_ckÇ¨±ž{„5Ýâ</t>
  </si>
  <si>
    <t xml:space="preserve">ž+kT…è_x0005_ÂÒk_x001c__x0003_‚//„_x0019_¨_x000c_t7Ãñ7!Mäg_x000e_'_x0017_©…|«%_x0018_-–-í×&amp;îQV_x0007_Rµ_x0010_‹ÏüE_x0003_)_x0008_Å3ÛRX_x000b_ÝsŽƒÌ1ŠoÕ$ÀÓ_x0011_ªMWÙ_x0008_äþ_x0008_6©œô</t>
  </si>
  <si>
    <t xml:space="preserve">ä'Ù_x0013__x001e_9 ~âÕTiE_x000f_ñ¡üe„FkpEø_x000b_šTs0û!</t>
  </si>
  <si>
    <t xml:space="preserve">F_x001f_ á°EAIãz_x0002_úÓƒp„ôxZ—œ_x0006_ß­ØdcaIÚI¾½?e_x0016_R‘‹œ·j€ïã(¥V™UÔßÎw·¯ˆÀ_x0006_K%z</t>
  </si>
  <si>
    <t xml:space="preserve">"Î¤Üï_x001a_&gt;_x000c_$_x0018_¯_x0016_ 4¨z&lt;…­ž_x000e_B4œº-kÇˆl˜Cþ|]9¡ª^_x0004_¬eu·up–_x0004_ä</t>
  </si>
  <si>
    <t xml:space="preserve">¢¡L/ûÖÊÎ ¼Ã¿áŽ_x0016_4B™_x000b_ö%_x0003_|öTfe”§_x001f_Ší'Fì_x0011_!ÊL_x0015_YÊÐšÆtq®?á©éÆë»/ÙÉ¹</t>
  </si>
  <si>
    <t xml:space="preserve">s[Í–%µ¼F)~|b€}_x0013_Ö™ìÇR óÈ"(“•_x0001_àA_x0001_M£cÌû¼ÈÛ:I™áY*ì7ëqg™Æ´„5â¼°[D?jc©ÚO_x000f_³ÏƒÏŸÎ·nÕ•VD+-Øø³úÚ¦s·‚;³_x001d_á”µ\E_x0013__x001b_	a_x000c_í§&amp;ú’þå·	_x0016_=&lt;ÄÖùˆ)¦À§ý»Yn'àBN"‰˜A¬Ú0_x001f__x001b_-JWþFe½_x0018_1m_x0001_t­S[8_x001e_¨ÀâÃòI–¸Ø¬ZÞî“©~5ÝØ"_x0010_2tñ_x001f__x0001_!º_x0013_Ë9/«Vžëè„o¦ÝT}Óÿ_x000c_¼_x001e_¦Lf_x001f_²0}ÄjêæÓ_x0007_§›jÖ_x0017_BŠ!âñ†_x000c_‚_x0011_ï_x0001__x0012_ÉœQ9j8–_x0011_¾¹+¹`NLó¼;m¶EMQ_x0005__x0007_ÁLDqzlË3_ûWŠÑ_x001a_ãñ_x0018_¿˜o7×Þ¯hgóÉÀZ’?‰wÄN¶oúpGk\¼ñŸL_x0012_§è_x0010_8q_x001c_¨_x0001_pXˆ?2:_x0016_²2ËŒüT m¯8G_x001d_5</t>
  </si>
  <si>
    <t xml:space="preserve">³ÝÍv_x0019_×r P+_x001e_óçe@º¶³G_x001a_™áEzo_x0011_</t>
  </si>
  <si>
    <t xml:space="preserve">‰§_x0006__x001a_¢Að•zÑºž&amp;ôÂ¶”ñŒJ“×í7Ð_x0001_Æ_x001d_ÈQ³@™Û»dðH(bcæIE½ôåfˆ&amp;•Ï}ò±I_x0012_‡0jÇ=Ö C—_x0010_ __x001f_ãg_x001c_P„_x0010_˜_x0013_{R§¨Ç_x0012_Ôa_x0016_é£«L|_x001a_ê×_x0001_©kB_x0012_X_x0014__¬üC_x001f_†'_x0002_òkníÞ®KÈŸLmì_x0019_°1¦:ÐB…¬µŽß“	_x000c_iÊ_x001f_ñÑ</t>
  </si>
  <si>
    <t xml:space="preserve">yÅ_x0007_#qR^?Q×ÞÊ_x0016_g_x0012_ÿÕ¬X¸Ù¬_x0002_}\‰žÏ#HDéÑŽ±vû×_x001e_(È2Wy8øç¡_x0001_Ê:Ú eÔdòoßò_x001d_;Äù+ƒ5+oTa³_x001b_1¼§3"ÙV9­×zNLD²x_x0005__x0013_ãû_x000f_y\cÄ	E_x001e_pYïÙg»ÂqØ×cé_x0002_ç¶†hò©Wœå_x0013_(_x001b_‘_x0005_Z)g&lt;ÂÎƒ×Ò²áÒ.¯Ö“8</t>
  </si>
  <si>
    <t xml:space="preserve">¡ß_x0008_«âõH_x0006_¾ÄJ\_x0019_Šqã††¡æü½_x0010_Aå3â_x000f_:#Õ¼ú·ÚwÊí“ñýk9Ù·_x000c_dB“]sè¾&amp;ŽùÜ”Ê_x001b_àwþ_x0007_Xçùò4R¨‹_x0013_Pw_x0010_í:_x0014_ü‹6|!_x001b_d_x0004_bN)dòÑ</t>
  </si>
  <si>
    <t xml:space="preserve">†@&amp;š*Õ_x0018_q_x0010_Ú_x0010_‡Lþ</t>
  </si>
  <si>
    <t xml:space="preserve"> \pÓñ‚8küPÇF:í?Y°™_x001f_u¡qÎâ2‰ŒÄ§Ê</t>
  </si>
  <si>
    <t xml:space="preserve">.o/¾·‘E_x001a_fN_x0003_9ñ_x0008_V_x0011_r_x0016_µ*„—Ûúj^"7_x0016_ê_x0006_K3_x001c__x000e_ñë¿w&amp;«_x001b_­ypÞµ’¸Š½¨_x0011_AèÕƒÂi{|SŒÖVæ+Â¤`ŸÒD7_x000b_ª»/ÒÝ*A‹‹</t>
  </si>
  <si>
    <t xml:space="preserve">1_x000e_noìŸ¿Ä&gt;_x0001_ CÃ`æª_x0002_Æcôú_x001f_ÞŠ•ñ€Ã46_x0015_À]i‡~m_x0011_açì_x0012_+_x001d_›{Â)œà\B¿.</t>
  </si>
  <si>
    <t xml:space="preserve">£Æ(­_x0002_½æ@à¦4.Y6Ñz(Š#sï3Eb¢8|Â;Ý&gt;³û_x0002_È_x0015__x001b_Õ\@ÛÌ_x0001_Y"­D_x000e_!è_x0005__x0013_T_x0012_æ_x0014_`S]4t‚4Uzu!¥Û_x001a_:þ_x0006_Yš¾Ú¤³Uád_x001d_â—ï[Õ£ô&gt;U:l_x0012_eÉÊ^ã‰Œ}h“¢_x000b_YÀèÍÉì]˜ß)¥_x0011_¨_x0004__x0013_Ds;¾âæÑÄùPlk­_x001b_Y!)€um=Ïüõ_x001e_Z`ˆB–Ó§Ô|$§o&amp;LökB2&amp;VNuë}*bPÂa_x0014_˜_x000c_Wl'ïƒÅÜùÂH%ÜL•ÀZáõá3‘…bÃ­zQ³;ˆB\n|ôŽþº;Ä=¸/_x0001_{z</t>
  </si>
  <si>
    <t xml:space="preserve">qñ_x000e__x0005_¹\ºWFQ@¹Ò×/²Ó`¹åWH_x001e_¯ÍøÊ¨O_x0014_³Ñ­”+S(Ñ¹g_x0005_ú=ÚHîÖH_©U®0Y_x0012_Ì)§v{Ò&gt;ùë</t>
  </si>
  <si>
    <t xml:space="preserve">_x0016_—2Å(¿·0÷æ¨4Ý4»®uiæŽ9‡p§°l^OMí;†AB5·_x0004_õïÝU_x0008_ØÔíû¬MÌDJž`U)ê‹@eiXI_x0012__x001f_LÖín¸^"c5_x0014_åØ¸««Îš_x0011_–±tá&gt;¡å€m³Ú­Ðkzø…loyûwŒãÕ_x0014_îÔŠ®O•ªØ7_x000b_¯‚¾_x0017_õ¨Þ¨ˆmb—Ü±_x001f_×gµ4ü_x0016__x001b__x000f_3›ôü£’xn7çç5_x000e_|.òžGe_x0013_ô´œJÇG÷‘æâ\_x001d_ã_x0004_ä¢_x0011_÷ØmFâ†_x0004_#‘ŸÒ_x0008_%†¢’Ñ¼(à!€û_x0014_ _x001a_ëÜAŽs6tÈrZÒÕ¡%öãº0</t>
  </si>
  <si>
    <t xml:space="preserve">õ’¾%P«A†úî“àšËžg‹I_x0005_ø5«_x001c_m:µðæÙ¦›¤_x0005_÷"½¼µ_x001b_­Æž?_x0016_vv‹xcŸ_x0011_j_x0018__x000e_ˆàHdd¯öÇ…_x0011_î†</t>
  </si>
  <si>
    <t xml:space="preserve">Ú_x001b_âŸ;_x000c_c‡ÖÊ"E¿by_x0018_)â`*K’CÞ'Ùçk7Ó:ìÜ˜‚_x000f_hÛ$f‡Ôöòfˆz°…ø»_x001c_§§W^U:Í!ÿÊÎ_x0015_¾ÒU§ýFáìß_x0006_4§X_x0013_{J³ûµ‘m_x001b_¨Ý_x0002__x001b_èp"_x001d_ü_x001d_J_x0012_˜_x0008_@š£ŽTì­a«ï[M/«?ËáÓª&lt;ÅvJJ£_x0019_#8_x0017_uqÎ_x000b_y&lt;_x0002_mñÅ_x0016_4Ýô¢ÛÛ?7ˆ_x0014_.</t>
  </si>
  <si>
    <t xml:space="preserve">„âÖ‰¢»·È£\k3¡Ø[kpLÓV§H_x001b_š{§óÖ{rÞ_x0010_8x\_x0008_KA88#Ó£[2ŸÿCpx+Õc¨hG–†ìã¶_</t>
  </si>
  <si>
    <t xml:space="preserve">Èé³l˜ÎÝöf´Ú‘¿_x001b_Þì‡</t>
  </si>
  <si>
    <t xml:space="preserve">5“ïªìõÅŠ¼O8MƒÏw_x0008_`Ccˆ_x0006__x0005_“_x0013_7±i_x000c__x0001_„WùÅî)oèlL¥!þz _x0002_™˜þ³]_x0015_'åáYq+Y~‹)¼TšÓÂ…ÏÕí_x0001__x0010_ˆƒ]r_x0015_ÁÃ¹'Üˆ_x0015_þèÃXQáç_x0002_®ÈCú•_x001f_Õå=rÞ%×“&gt;Ô×ýLÌ»Ý_x0002_›f¾ýÄü9-s5›÷_x0008_•7©›…w_x001d_—AÁð‹¯ºÄñeŒ•à“ÒýÒ"d</t>
  </si>
  <si>
    <t xml:space="preserve">Ä~Ö_x0019_:3æ+ýY]Ž´°Ÿ_x001b_Ÿ_x0002_Ö_x0004__j@Áj!†jÜú</t>
  </si>
  <si>
    <t xml:space="preserve">ÿì|èc½ðÓŽQé2}pÙv”M£ZˆÊÛÔ[iŠüTÒ‚óS_x0016__x000f__x0015_0©Êr•5É_x001f_Òˆ_x001f_‰q*_x001a_}†Î¬_x0014_NV_x0010_‹TÜY“:•×ÅÌ! ñS†MïõI2sAKÊ¡í¾-š_x0014_í_x0015_¬KnçaïJ«ûrkþÆçUhêk</t>
  </si>
  <si>
    <t xml:space="preserve">TÆþŠx$á6™¦å”ò¹/ƒ?Ç+_x0005_b/mcIc'GI_x000f_tqM¿nÐŽîÑø£[•GëdÖ_x000b_Ò~ëžS=3 ƒò™Sx1a_x001f_¡Í(Dl§Ô^rØ@¶_x0015_m‚3­NÔ_x000c_Ã`È_x0016_N&gt;Èž%ï_x0004__x0006_AŠÄÏv+_x0012_·ÔóÉ§3å0¡r.õŠ5N_x0012__x000c_²^M_x000b__x000b_üGf™CmM_x0001__x0010_&amp;_x0016_3}‡ê_x0018_‡¡;_x0006_²_x0015_Æ²_x001c_µ_x0015_Ñpò(?Ìc…_x0019_:ë_x001f_g¾|JB_x0007_ûé òª½‡&lt;£_x0012_</t>
  </si>
  <si>
    <t xml:space="preserve">uQ]eúŒ+éß¿|{I_x0002_ºžÁ—úq¦ü&gt;¹_x0013__x0003_Ò_x0013_—sRõE'in•h_x0012_r_x0016_Œ÷Zî_lŠ³_x0015_°8</t>
  </si>
  <si>
    <t xml:space="preserve">¦q–¬élæ?8#mð³-.õðZÃÅb±h‡&amp;GšÈ÷_x000e_’Ù_x000b_=§tèZöeƒ_x0012_c_x0014_g9DÛî¹_x0019__x0012_&amp;:/gRV¬e?_x0015_+Œƒ%ò\{A&gt;ðŒ¾</t>
  </si>
  <si>
    <t xml:space="preserve">-‚·×ÆÞn}»Ø&gt;õ­Ž:›¦Fòû×÷wœOƒ:yŽÍ2í±Pé</t>
  </si>
  <si>
    <t xml:space="preserve">æ_x0013_™ýyë˜Òw77å_x001f_ûÉü_x0013_‹‹.3®µŽR_x0017_Ù3</t>
  </si>
  <si>
    <t xml:space="preserve">PYõ_x0015_°ësn´÷0ñÂé_x001e_…_x0006_ä]ˆåF¤W…¢Í?€CÎØZ¥ßÐÚ_x0014_o9õpZÙú_x001b_~­Ø4z‡‰HQX˜3&amp;°f89;ÒÑÿ_x0014_¬o_x001d_Ã´U…_x001b_¾8w©ÅVu_x0003_*_x0004_­ù_x0013_|Kû™_x0013_‚ÿ‡_x0004_Ò_x000c_._x001a_Y_x0017_Kà^¢&lt;_x0004_Š_x001d_û_x0014__x001d_‡UK¯›ÚëyqöšºñÕLdYÞÛ›K_x001e_ö¬2_x001b_emt@ª[èE¥[ªo:å_x0011__x0005_‡aq³r.lcÇ”Eó( ¯|EõV€öƒ¸_x001f_•œOè_x000f_“_x001c_c@G_x0018_</t>
  </si>
  <si>
    <t xml:space="preserve">Õ–ìvL2ÙÉÑý_x0014_</t>
  </si>
  <si>
    <t xml:space="preserve">¹™¯_x0015_Ë_x000f__x0003_ô_x0003_l\&gt;Z_x000b_Æ¥÷½b?3ªÎi¾¯x´3&lt;Ù°ç_x0013_ß¥ƒ</t>
  </si>
  <si>
    <t xml:space="preserve">¯é_x001d_`9º—;_x001e_z¨TW“ _x0015_p_Xj•_x0003_t_x0001__x0019_$£Ó*\Sœ»	[w(ºi=Ý»_x0005_Sýa1ÄÎWŽ?;NÃ°Ã"t8ÍJ™g©_x000c_	ºpœ¸_x0004_a˜=þ_x000c_</t>
  </si>
  <si>
    <t xml:space="preserve">æõû_x0011__x0012_-_x000f_£²æ_x001c_1ø#¿f‘W6ó|”ñ…$Jÿi«a^¾_x000b_-šo„3wµeá_x0010_Võ3þK+Õí</t>
  </si>
  <si>
    <t xml:space="preserve">±_x0004_Íõ‘òí9NÇ_x0001_#Ôú9lÄˆž6pDwâ‹Æ_x0005_Gø—¦‚¡PC^o\#_N_x0001_Âö…_x0002__x0019_ÖÝ¡Xæ´¡·j¯ê~ˆ_x0013_Œ™Ñu‚œìq_x0010_lw)V’_x0012__x0019__x0003_µÕö²ä+Ñ_x000c_WÕº_x0018_Ä_x0017_2§ŒG²þ&amp;ämÒÚµeŸñn£ßl”_x0013_?±×	üÛnÃ»üü:­_x001a_÷2˜ŒÚ£jviÒ£Lõý²Béë_x0008_Uå_x0014_ï_x001e_„Zé_x0004__x001c_þM‰âoè_x0017_÷AÁMjÁ‹°æÙP²ž»©ãré‹M_x0013_Ý</t>
  </si>
  <si>
    <t xml:space="preserve">u_x0018_µªïÕUw²²H(JJÛEÙ‘_x0016__x0015_¢‡&amp;…µÚ¾ÅÍ]¡.'K*˜€Ûò_x0002__x0010_¥~½T0S³‘³¿_x001c_dù'G'™ØYÿëè$'_x001b_ûÿvrò þ+áZ*'_x000c_¸f_x001b_å‚Ðôpá_x000f_²!áGº(ö•-tE¸j_x001a_™Z€çW³À_x0010_Õ_x001e_ó&gt;qùÂ3uf{¿_x0007_+{b›_x0015_÷w¡á üëüœ¤E_x0005_¡û­1ÌëçH</t>
  </si>
  <si>
    <t xml:space="preserve">a¹*Ú‡Ó_x000e_w@E˜_x0010__x000b_ÀÏì$_x001f_«K|_x001b_3îá÷q7°]É/_x0012_4Ý_x0017_ÁQÎ_x0019_ï_x001c_×œõºõ˜y3ò23˜šAg€®J kg‡)[ô¬¹&gt;S­_x0016_cEbÙý‰Ãñ…i“é_x0006_¼ÈŒ½jÀ(ØÂzŽ«</t>
  </si>
  <si>
    <t xml:space="preserve">‡_x0003_xüÆ…‚l¥Ž]6èÔ¯_x0004_§F±‹éÈ^cÚÃ5†:uë#µUG(_x000c_³?iÚx°¦¹õ2âuÕåý_x001a_A7"æÈ§ð?%Ð_x001c_¡_x001f_Èú_x0018_nÚŸ†ª_x0004_#_x0005_ÞuR_x0006_¨i_x0017__x001b_4IräŠá_x0017_¢@Xºý&amp;_x0015_Ÿð‹]ScóþTCó_x001b_k]ED÷(Ý2´Íp5Ø95Ç‰÷`_x0006_ú²ñâ'(+&gt;ŒíØW_x0019_HÀÍ{$	ô@Ñ‡ô\°¡—ŽY(Öga6Ø_x0004_£d_x001d_Î†§3‡71ÏHˆã»3_x0005_¾Ä :ñ_x000e_%¡;â_x0004__x0017_¾À_ùá•æÉ#ò/~í6Ý©_x0018_n»³_x001e__x0017_Z¾G°1’ E”´Î¢Y_x0016_P¨f_x0002_}G³žì›^‡ß„•_x0005_±¢Í</t>
  </si>
  <si>
    <t xml:space="preserve">5_x001b_žDÊUýGâc-5Ò’]T9_x000c_Osó[±ûëÈ_x0013_5¼éá	ä3RP9ÏÓÎ§_x0012_‚_x0003__x0018_'C^ïû&gt;_x0019_°ë€4ƒ}BG/ojjS€é7_x0001_(_x0012_ —‘¥õ&gt;_x000b_O^µh_x001f_n‘ÞØw¥m9—eÌIôñÁ¿¤_x0002_¥~Üå|gƒ</t>
  </si>
  <si>
    <t xml:space="preserve">|K§‹÷b³:Ï¥ÿ©&lt;¿_x0006_ò©_x0016_¬Uãw(W"îW¦¸_x0006_ª%Éùi³^Y«Ñ_x0003_üÝüÉ—_x001f_Ky_x0002_õ Ÿ_x0005__x001b_</t>
  </si>
  <si>
    <t xml:space="preserve">&lt;¯š(d_x001e_±“;s	aù*Ûýîõô„O_x001d_Òg_x0015_Ù´ÄùƒüñÇ±_x0003_ã7qŒÃ_x000e_P›</t>
  </si>
  <si>
    <t xml:space="preserve">Cù'–/ÓÎqÖ^Iè_x0007_\°Ù§EdKÚQ’ìO6š’ˆÖµz8*[°¥žxˆ‹IU}SÊôžUB=ºÕ’åÑ…´Ì_x0005_¯FÏ%Æ;òE§9VïõígÑŽ3Ô_x0008_ÔÓö›šœc_x0016_Ý2_—id_x0003_4¦„û)¼Ð_x0004_š_x001d_ßÔ†HiÔ_x001d_T§Cá²Î9ó‹‰Ÿi˜9&gt;îº™·ô__x0017_}é_x000b__x000e_sh3</t>
  </si>
  <si>
    <t xml:space="preserve">hÉ/ÔK_x0012_ƒm¿î‰…3jkqcB/jÜ‹KôYÅSR÷Û¹_x0005__x0012_x¸º</t>
  </si>
  <si>
    <t xml:space="preserve">Îµ_x0017_üûo&lt;†CªÐÓÎB0</t>
  </si>
  <si>
    <t xml:space="preserve">‡LþB/ëÿ•^f®ÿ^Í8á_x0017_¥i ¸OÑ[&amp;Z÷˜¨30B[ƒOyF_x0003_nˆá0ò¢Wõ*YÐŒ_x0010_9‹”ß}ý˜_x001a_‡¨Zû_x0011_é&gt;_x001a_ú’3_x0010_ýŸk{¢_x0003_6·@J_x000e_Ô{jMÂŠÔX1_x001a__x001f_fx$é¸3v”&gt;;_x0019_U_x001b_Ôv÷ºˆÕ_x001f_úWÌˆ(_x000b_OØŽ_x0011_º_x0002_íÁ‚´»_x0012_enŠ´9œºŽžË‚_h‹2Û¯N_x0019_{K[_x0010_æBny e&lt;</t>
  </si>
  <si>
    <t xml:space="preserve">°úózm½ª¼6ò“Î9{tT­1Rb_x0014_Ëh¿_x000b_–±ª™$_x0004_õ†ãˆ¢D†½0ú­ÝP¼(ZØd_x001d_É|}Y’ù_x0019_¯0_x0010_A©_x0018_GX®çàÖF“D°Z_x0014_^ˆÀóP</t>
  </si>
  <si>
    <t xml:space="preserve">_x000b_f7_x0004_&lt;vS_x0003_³Z{ÃSí_x0011_'áp¿£TÓ?€_x0010_øDìâ/4ýJ$Sji¾ØˆÙziÃ£±M+E_x0006_L`_x0016_.z_x0007_ÕEo)8÷à|‹ÐO}bYs&amp;JFî!2™ªwœu&lt; _x0015_{­ŒÇ;IOãµ_x000c_Œ-*‰I­?Éb¦_x0018_¹Iž_x000b_Å›qtÆFÆ…_x0017_'g­©A’‰-cpÇMÅ_x0003_@èW´åëTÛÖa^&amp;‘_x0006_{-Nß=´_x000c_VVOðà˜ñÙº~›Ï_x0011_NÍJ3%ô¶Cô_x000f_ª}ÊÁmg~e¡\_x0016_§²Ñ2_x0017_Ó¥xÇ</t>
  </si>
  <si>
    <t xml:space="preserve">Ì)¶û`÷¡ëò ]º’@½;Jv®_x0003_v</t>
  </si>
  <si>
    <t xml:space="preserve">Kü#}5ûø:^M¬÷ŒD‘m;.»Óš¥_x0015_.¿HíEÀ</t>
  </si>
  <si>
    <t xml:space="preserve">h˜L1N›xÎ_x0004_É_³v…²_k±ŸÊÎ‚ÕøvºùB</t>
  </si>
  <si>
    <t xml:space="preserve">oèì­Åˆs?Uÿ¶_x0005_ƒ"ýMo¾¦í¶_x0010_9·’â2¯f¶p¸ÌkXÃ+cì¾8›)$p~ãw!M</t>
  </si>
  <si>
    <t xml:space="preserve">ôƒIç¨Æ_x0012_iÅù8?_x0010_üCpl	ÏÚº_x001e_"0¢;ó3ƒðIcR_x0002_Cpí«­X°~_x0007_ï‰Y²Aeº¬±	N_x0008_Œ/Ž_x001e_åÕEü|_x0016_q¥(_x000c_”ìùõ_x0013_G_x001c_ë)_x0001_Ö_x001c_#Ò_x000b_žúŒ&amp;†m_sÉ_x0003__x0001_ñùmòéY#ß½È­_x0012_ñ­~‹õ£8¢œ{=_x000f_õõ'ñÞ_x0010_fî&gt;™_x001e_^ÍéèŒå_x001d_¡ÜU_x001a_§µ(Ðm‹1Ø_x0012__x000c_T­Y3ŒabÉw#Dˆ/‹Ë1Ä_x000f__x0003_ÏÆ#€xw~ŒÇï_x001c_Ä1ìQGÐÔ-éå·ÊµÙõ_x0007_Óðˆ_x0013_É$ã±÷øþ_x0012_Ùù/_x0018_j“gþ¡_x0007_)Ki3Ž”c°Gÿ_x0019_¨‚Í¿€	ø¿‚	àüßÀ¤a¯ý51Ž6ìX»¥uÉäWˆâvH_x0011_ð_x0006_Wi_x0019__x000b_sni%…Òu_x0005_„_x000f_n÷4:Ô*ÁMQÏ»†/_µ_x0001_šÝäYqýÛ}_x001d_cÔ¥&amp;_x0002_)®–ïÒN³_x0002_%ÁEüèB­_x000c_rž¿a[_Ò_x0011_¡ƒTQ_x0017_Çtù’à</t>
  </si>
  <si>
    <t xml:space="preserve">•½_x001d_Z_x000b_U;L@kw¾’ëhÃw­]Y©[é_x0014_ÅÑ_x001d_j=éª/·íÍ]½_x0013_EjC_x0003_×õûçiæG_x0001__x001b_˜1çÈ»;Û¥ÿ§!A¨0Dÿëö•Ðd•uè{J@_x001f__x0004_v?CXOmœ§ŠäÍÔ_x0007_u_x0001_œ=¡_x0010_A</t>
  </si>
  <si>
    <t xml:space="preserve">5_x0012_PDäËÙ›_x0004_BŒ_x0008_¤5"¶_x001a_:Éö_x0011_û½ü|J_x0019_–‡Z1_x001f_Œ„_x0018_;ìý </t>
  </si>
  <si>
    <t xml:space="preserve">mtËì$_x000c_“’(ó_x0007__x0013_¾ê÷m+ÆbÙ°Û€;¾_x0005_HïA[™4_x001d_±ü:j_x0017_</t>
  </si>
  <si>
    <t xml:space="preserve">—Š¨ä»Õ¯YLÀÄx§HÇ‹[íýÉÌ=x_x0001_ŸDŒN‹îì[</t>
  </si>
  <si>
    <t xml:space="preserve">'gXú°ZÌÎõ¬vùÏÍ“ÔÙäU¡ä³JI·#llþæ+ãnŠÇ³ù—‚ƒã_x0003_Tx_x0002_‡_x0004_ÃÁÙÀ¼m(õÏx*~¢</t>
  </si>
  <si>
    <t xml:space="preserve">_x0013_g”ä›Õ_x0004_+_x0006__x000e__x001d_öÆ</t>
  </si>
  <si>
    <t xml:space="preserve">³Ú Ù</t>
  </si>
  <si>
    <t xml:space="preserve">_x0001_¾º_x001f_^«æ(\®¥°²úTd</t>
  </si>
  <si>
    <t xml:space="preserve">_x000c_µ_x0019_°…CS‹`½ßÔkÆyžkLV9«ÙoBÚ¿áhò²ß‚</t>
  </si>
  <si>
    <t xml:space="preserve">%R_x001b_½º@ö_x0003_G\Z_x0013_z_x0014_FÅAÍ½Õ€9 Í_x0018_ø`_x0015_C\c”°håh91ðzAÒ~_x001b_8VQŠú²o:éÀå-=fSò½P_x0012_k´_x001a_Å”TÙ1pÙ.ÀÍÍSw”œiÊ_x0007_X_x0014_óÏ“I__x0015_iÔYK¸üé_x001c_öJE~M1¥zUÁ-0ÑJ</t>
  </si>
  <si>
    <t xml:space="preserve">Ò_x0019_¬±Zò;¢Y_x0007_bT¾_æwp¬¼%"¢äûÕ.­ÃÁ%W?‰ßë_x001a_x}µÂK4’é_x001b_±’“ôû_x0012_-_x0011_&amp;võ•‚8Ÿ=\_x0010_Hú(úëì7WæCøS}ÓÙ×(@æº</t>
  </si>
  <si>
    <t xml:space="preserve">Íe‰Ã;'ÚÉ&gt;U³€ýÙ`/u@óc”4ÛõM_x001e_¯ñw9Éè_x0004_ÃóÊi½j–Ñ£âIs°:°ªDó_x0002_&amp;&lt;Î¤û_x0002_%_x0004_´_x000e_</t>
  </si>
  <si>
    <t xml:space="preserve">5ßüRÔÙ­OD’^\¶Ô¾ Ø_x0015__x0012_Š­½ÿúfÇWÚ¹ho¢³ð“ÉÒ#³—ƒ¹_x001a_ó8_x001a_Ñ6|%_x0016_&gt;Fý›_—_x001d_¡Þ_x000f_üÃð_x0008_ÏÔkã</t>
  </si>
  <si>
    <t xml:space="preserve">¶_x000b_ÙZ¼ˆ+I«õ üX_x0016_E ügÎÄæÉŒLÒ‹8	Sm_x001d_ß½(9Úl­ç_x0008_	hù@‡‹ª"ß_¨eûgÔ_x0002_þ‹Z.æÿõþúlþ_x000b_ìn'QU²”_x0010_þ×ê…á{òú&amp;¾?&amp;TÛ4Þì2ð‚_x0011_lÆ&lt;</t>
  </si>
  <si>
    <t xml:space="preserve">o¿Ä›ÒÓ¡«ø5†Ql‚þ::]ÄÃv9'Lå|¸ý3Öa°(ûì3Ý/­r_x0008__x000c_:¥ïEÍ"Y</t>
  </si>
  <si>
    <t xml:space="preserve">@Öo6vt6R÷Ú_x0002__x0006__x0012_6UÖš_x0017_U§]	‘_x0012_lÔ_x000f_„B]öØbFGy_x0006_»_x0017__x000b_fÞ1³…»bÖ_x0012_ú­ãî_x0008_î”V }Aë=?2M_x0013_xÞQuz. )_x000e_¿é_x000c_«í•\\+‹</t>
  </si>
  <si>
    <t xml:space="preserve">_x0003__x0006__x001b_\}àùW°¾_x0015_»|zý® C¤˜Éxü)1_x001c_`†Ø•ŽzŸ|ír9±fxqÓ_x001b_jˆ––g_x0007_!Ó\ä_x001c_dY'_x0018__x0011_¿Þ²_x0006_ÁŽ_x0012__x001e_¹f(ª¨'­'þâAƒÚ¦Ÿöƒát</t>
  </si>
  <si>
    <t xml:space="preserve">_x0015_´6ë$-E_x0017_¢„"Ô_x001f_ú=ÛKi"’Ë¼ª1ŸH</t>
  </si>
  <si>
    <t xml:space="preserve">Mk</t>
  </si>
  <si>
    <t xml:space="preserve">-yr-¢eS_x001a_ï•</t>
  </si>
  <si>
    <t xml:space="preserve">ó_x0004_&lt;qÖ¿XîdÜŠ«“VäœªßÇÝ( _x0012_”°ö_x001c_¯”F_x001a_9_x0019__x0016__x000b__x001e_XA~|Á^¶§(dÈÅúXÅfG_x001d_+@ÞY£$âX´8_x001f_ØÍBãa«·p–_x000c_­‰Hðý&gt;_x001c_Ð×ñ•ÖhÙ_x0004_ÈÊ`™Pvrƒ¯l_x000c_àš9çs$úŠ_x0002__x0011_Ü¿·ò“Ë&lt;_x001f_ÑŽk~›^Õ\õ|(\Çô</t>
  </si>
  <si>
    <t xml:space="preserve">:&lt;ú_x0005_ïtGË_x001a_Yêe w§.ãû“‚›ãd	Ñ¿5</t>
  </si>
  <si>
    <t xml:space="preserve">Ñ&lt;_x0012_ùŽíŸ_x0002_qÉ(÷__x001e_¦®</t>
  </si>
  <si>
    <t xml:space="preserve">ð5]ç_x0006_›_x0012_»ÆÙÄå^åã[šRß«†ÇXÍ7Né9 !ßßû]æsG[IË£O;½ƒ·ƒ£ÿ U&gt;$&lt;Õcl6s‚»ƒ´Nj¦vêÕÄwÞ~ÛªQ=^@_x0016_å</t>
  </si>
  <si>
    <t xml:space="preserve">®_x0007__x0013_]Ñ</t>
  </si>
  <si>
    <t xml:space="preserve">UCÿ.çùM_x0017_qU}ƒª–­¶FTtš‰†]cuœ³a0èóó¢ÿ\ÏAJ(³Œ“€&lt;÷ÔÀZÞ^ò</t>
  </si>
  <si>
    <t xml:space="preserve">»Ñ…0mm×­^Áï¨`_x000b_&gt;™t¢ä‚§Ý÷_x0012_ _x0015_7¢ÿ6Of×ÇG</t>
  </si>
  <si>
    <t xml:space="preserve">Æ¨5‡øá“&gt;è_x0010__x0015_òõæîHõÛ&gt;w_x001e_¯nßÏ_x0004_tšU) +3äÏ@†÷</t>
  </si>
  <si>
    <t xml:space="preserve">Û‰Ó·ô_x000f_.yŒ	_x0001__x0002_´÷_x001a_v³8¾Äñóuç_x001f_o¦ìJ¥¨÷½tä_x0002_?®0P_³³‹šÒ_x000b_xq†e1˜ÆC~u}‘È‘-</t>
  </si>
  <si>
    <t xml:space="preserve">_x001a_sÿ"#¸ÁÑöØØõv¢«K¹~P³¢_x0011_Ë1£´_x001a_ÉÏ3¦_x0019_zEL_x0006_n‚½"Y_x001a_Í¥Ah"_x001b_Ä6%0[7æ¥_x000c_”_x0014_—9ž0'L_x000b_d_x0007_%ÆØª—RÖPÙ¼Æ¡ªº¼Î%</t>
  </si>
  <si>
    <t xml:space="preserve">_x0011_o­:1ŸD› 2€_x0003_³»_x001d_¹_x0012_HŒàÐt_Us_x0019_óä©ú¹</t>
  </si>
  <si>
    <t xml:space="preserve">¡²[Î(g"_x0011_ÿú´Ãã/à³ÿ_x0003_ðYÿå|ÿî98ÿâž•ãßc¯</t>
  </si>
  <si>
    <t xml:space="preserve">µ»ÌÞªêÒKŒ_x001a__x0006_„_x001c__x0002_c{²215åàÞB*_x0005__x0002_¢C:m¹l½Ë1ÿ‹°N"9ï%^"WRø</t>
  </si>
  <si>
    <t xml:space="preserve">ø_x0012_ZÆEâ_x001e_¾ïàÍt(a¥_x000b_ŠûLÞ¼;^“@ Œ_x0003_G^_x0014__x0001_)</t>
  </si>
  <si>
    <t xml:space="preserve">_x0019__x0008__x0016_‡°Æ?p`6‰_x0016_¬|¼‡Ï_x0014_û;÷8¤~_x0017_‡¿~2©ü_x000f_ÅämÍ²tfµ|{GÄFÙó_x001d_</t>
  </si>
  <si>
    <t xml:space="preserve">U_x001e_³_x0003_Ò„™_x0008__x0019_?8²‚ TC!±Š_x0017_ë‘Ã*"Àžú_x0007_åƒ“®_x0003_ì®¶¿³RzqF»¾=±_x000f_ãÏ_x0017_YŒa]]úÔÉ¶õÁ·</t>
  </si>
  <si>
    <t xml:space="preserve">¸Zu=o4@kÝ"iÓ%_x0003_î‘_x0015_§¬’æeÇ_x001d_†VÓ&amp;_x001c_I`¾’-©n~îm$Íð~HGµ´Ã…N_x0007_™ð_x001e_J_x000b_|³¹¤ÿ_x0016_ÂÇÝ_x0014_¥ÃD 8²Îâk_x0008__x001a_ã¦gÈ¾òÊeA\îÙ5P(T$‡êÇÒð¨¬¯ã«Åè|rsq_x0001_çÆ_x0010_ÝÀbJ</t>
  </si>
  <si>
    <t xml:space="preserve">­„†{Wê˜­²Ž%û_x0014_×•ýjP_x0010_$Ä</t>
  </si>
  <si>
    <t xml:space="preserve">‚VŠü¬‰õ_x0017__x0002_oøÇ)ú[Þ_x0001_D€EÕÒŽô:&lt;·:"³K÷:_x0005_õB(‡;_x0016_à2_«’::É”«_x0010_Ïê¡ê‰ô_x0007__x0005_®.©þewx•</t>
  </si>
  <si>
    <t xml:space="preserve"> ð»;HÝË÷_x001c_Š®¶% Ùd(énÃ</t>
  </si>
  <si>
    <t xml:space="preserve">_x0007_*Ia°”IxÁ1Ýæ_x000c_bº¾¼ðŒ)TRW&gt;ÀKµ)ø(¹_x0012_Äqd_x0013_ã_x0012_C(—ç¥´_x001a_‚°{Å£‡gÏžÂÓ–ËÐ_x0006_ž‰S‡ƒè¡JŽW_x0014_âmÝr_x0019_×ŽÉHÉ_x000f_çÏP´¥2Õ"7x…À3iÏ¯</t>
  </si>
  <si>
    <t xml:space="preserve">¾RÑÒ2“mËêC€.|ë’˜VÉ{Iæúã_x0001_bi^ÁŽÃƒdÚ]|6</t>
  </si>
  <si>
    <t xml:space="preserve">‘î…¡«_x000f_2ÓÂÜ|Ð_x0014__x0013_?÷‚/i]m†¢³\tžA€_x0014__x0017_Ä ÑZõ‘S3²=_x0015_Û)\;«UÉS2†.à)áÈÿµ¡ß_x0007_ÓuÐ/ÀŠjŸ_x001f_±=ã_x0006_o5q¢\Ø8Ö_x0007_2§:­Wçf</t>
  </si>
  <si>
    <t xml:space="preserve">YFp©·_x000b_×ûÆµc»üóyÚ</t>
  </si>
  <si>
    <t xml:space="preserve">4W}@ÛÎt§&lt;_x001c_­ÖkýýÞ­3Ó)_x0008_Ô</t>
  </si>
  <si>
    <t xml:space="preserve">Sí2µâÒ*mòøáÓ"?ÄaÚµHmFÖë_x001d_.ƒ"•Ù_x0018_</t>
  </si>
  <si>
    <t xml:space="preserve">_x001b_7|m_x0015_óyt_x0006_ªVK_x0015_	_x001e_d'</t>
  </si>
  <si>
    <t xml:space="preserve">Ë_x001c_ð_x0017_Ò8þÙˆý/ÒXÙ˜þcÂ²ü{Ò6æL_x001b_%c—Hðv7_x0012__x001a_)_x0018_:õÂ_x0003_É˜›x6nµFá“DˆKpFtT…_x0012_NÕù»jÅ`òƒ©t_x001a_éœ¯%_x0008_K&lt;³½O³/Ð¶l</t>
  </si>
  <si>
    <t xml:space="preserve">–Ý@„ Ou¯S®1W_x0002_‰êš*_x0006_‰Mçšþž»k‹½—¬Ìv.Sçh_x0005_?N½~ÛUNW½AŠ»ÐÈZ 	ñÍQbÆGÅçIÂT‡Â_x0003_; G@p_x000e_:_x0005_žL¨]5Â_x0006_˜Šè“E</t>
  </si>
  <si>
    <t xml:space="preserve">°R&amp;Vñž–^	¼j§“_x001d_ƒ&lt;]…Ü0iÜÖd°_x001f_9Ä}Ú_x0008_</t>
  </si>
  <si>
    <t xml:space="preserve">~d´e¡_x001d_ôKisO_x0017__x0018_T)8_x001c_1–¿_x0012_ãÚ¥ ¬ùÆz_x000e_ÎS»ìï(MÇ_x0019_VÃ:_x001a_*?/nxÅ_x000b_n ¾V_x0011_²4.Ì_x001c_b+—çú}Â_x0015_Ò„Ýë|éhÉ¤HI_x0017_d?_x0008__x001e__x0007_)ŒÇz_x000c_ˆbž23m‚óÄžD¡ßp}ÙX‡Î#CXÑ†Zû»oÄÛÑº¾ ¾_x0013_:¾8å0“/HÞ</t>
  </si>
  <si>
    <t xml:space="preserve">ò—2oaà¨+œ5­Ý!‡_x0010_X¥íý¥‚œÿ ‚</t>
  </si>
  <si>
    <t xml:space="preserve">€ÿy¤æ?Œ</t>
  </si>
  <si>
    <t xml:space="preserve">ë¿¯ß_x0007_trû_x0002_ú_x001b_3Ë ð_x0012_</t>
  </si>
  <si>
    <t xml:space="preserve">|S_x000c_QYu._x001f_¨˜	Uáìrƒ+ýFž&amp;_x001c_¸º«=»´Ï£_x0002_57_x0015_«H½_x0015__x0002_Ã»˜ O—?/æŸÉ‹º&gt;e5_x0003_Þ€®+jTi!‰vê;0&amp;ô˜Ù­‡·¬#b_x001f_¬oÚRÚÊôJuU×¡°¯þ‘ÐÖ&lt;+_x000f_2_ë~v_x0015_ÈtFwûáUP}_x0013_|$6RR$ìƒœ¾¯õÄ1CSµ c_x001e__x001d_¿"l¦%±Ûàƒ:CBYKnGzÆÝˆvòãt¡zIc*·ªÅ’úCƒ¥èæO´ÍaêWI"dk_x0018_¿%›Ÿ_x0008__x0018_SZùÑŽëÿ¦_x001d_+Óßµ;“cÏ&lt;ê_x0018_¦œaíVr…“a––ÁÏa_x0016_æµ/V9—®]4ÍW_x0004_&lt;;¹*qAo²®›_x001c_ñÊ›OB_x0011__x0014_í9_x0002__x0013_¼‡ÉÊœŸRž_x0013__x000b_IXä²J_x0007_ƒØ-_x001e__x001f_è‡_x0008_U_x0005_â*;÷†ÿ˜c¿–|:ÇŠ+DF«rÅ*pßmÖ#ó‚áMŽi8šKù"wÈ«Û`:8_x0019_ÛS&amp;Öµ(išFa¥?_x0005_M0ˆs7JQ_x0012_„£S¸G«"û</t>
  </si>
  <si>
    <t xml:space="preserve">_x0018_*8:ñæ]³J‚ë_x0008_u_x0008_F½nîíåÑäì2\|£LŸô</t>
  </si>
  <si>
    <t xml:space="preserve">« «ÉJØÕOBË_x001f_¨®åë_x0007_Ìæ_x0017_ê®öÎâAly&amp;	úüðïuä`ú'óú¿Í5_x000b_à?2kÀ¿×ñ</t>
  </si>
  <si>
    <t xml:space="preserve">Õ· +A~øgC[âë</t>
  </si>
  <si>
    <t xml:space="preserve">ß(²£¥òõ9ïXcE_x0016__x0007_2¯4_x0004_\]»Ë2!ðo”ÍþCFùÇÙùæñÊÂþ</t>
  </si>
  <si>
    <t xml:space="preserve">#¥ß­•¹?c¸_x001e_åˆ^\•1_x0005_ÉuRÉ6:T_x0004_ŽÐ_x0005__x0014_„‡Ò:Ou¿ü</t>
  </si>
  <si>
    <t xml:space="preserve">@óÄ8›Ö[ÄN¿_x0018_¹*¸ßÆëÆ^p…Leuîn³Nåô€_x001b_’_x0006_ƒ¯À$_x0004_Òm__x0012_l¿Ž¸'_x0001_—‘Ã_x000b_†µëÔxW_x0003_åo_x0006_6êBo¢Ç©©ÍrÆ€_x0013_ú§ÐVãŽ¹ˆ]çNx_x0019_"_x001e__x001d_–¨[S•?÷÷p7</t>
  </si>
  <si>
    <t xml:space="preserve">e4</t>
  </si>
  <si>
    <t xml:space="preserve">ûÉöI_x0010_%_x0004_.èÍã­q)0_x0002_ÝœÆ0o6¶¬Y‚Jgh_x001a_uxl‰’!_x0018_µ‰-8þÑ_x0013_Tlÿ¥+3×°ý—o³_x000f_›òqXHJvR Ák_x0011_…_x0001_¡ÞÕ_x001c_vAÓOÑVÊKæIvS»Ž×5_x0011__x0016_¹}Ÿ_O@çk7“È—h3T_x001c__x001f_d¢Ïê+©É\Ñ_x0004_1ïp¦_x000e_›È_x0015_¦_x0002_W‚–]Í2_x001a_Ú)o~Ù§N¨¼À.É·_x001d_…“™_x0007_R»_x0013_»Ïrçà½/8ˆ_x0001_~”¸$T±M€ê¤¢W_x0019_ŽI¸a:_x0017_ªsŒ&lt;‚øö© GË]ž¾B…-_x0010_·AXè9d†'¿+$SÜ_x000f_Ñ_x001f_àJ¨ýI_x000f_ÞÉe°ÚàFB_x001c_éCÚs0_x0015_åfâ</t>
  </si>
  <si>
    <t xml:space="preserve">÷~_ù_x0019_ÑéŸlMþ_x001f_ŽYØþÎ±®±3Öü_x001a__x001c_&lt;2ÕDeP</t>
  </si>
  <si>
    <t xml:space="preserve">Ûöí®×Ö_x001a_a)pPÞœÃ_x001b__x0016__x001e_†å3ýžUëµC(½</t>
  </si>
  <si>
    <t xml:space="preserve"> _x000e_‹Ö{¼7ÕA)àë’´I	_x000e_2_x000b_¥V7cý—?ËÙ&lt;ã«fÛ_x0019_)B©›ÜþXnë.ä Ø=_x001e__x001b_(–LŽ_x0012_5Æ‘‚5'	$I¼_x0012_Ë•ô†¾¤i_x001f__x000c_%$ó{‘h›®J4—”D¢+N_x0019_áA¤kÞç||_x0010_;Ðbáæ@Þ$¬¸³ÝØÈJX[Xv“Y_x0002_Wb&lt;þ¯êBKGÛðd–'-&gt;…}¥8›"Uwu•$_x0004_vþÓßvŸÛñÞ”_x001d_qÛÍð:á_x0018_Bñµ‘ðŸD×€ÿF˜ã__x0012_²ý{	_x001e_½zZA–„_x0004_jVð¯_x0004_è_x0015_¾êbâ“œ¨·5]7^_x0005_-(úe†49¶–À¨²ÓóíÉã¨‹uÇ:ø¡CYiŽJ(@¿tËâäÙ~˜_x0015_“r</t>
  </si>
  <si>
    <t xml:space="preserve">|ä–à…~Â\ÔQn­¹œ“Å¸íƒæÐÚ½‘_x001e_Ã_x001e_¬ÔÒy}M</t>
  </si>
  <si>
    <t xml:space="preserve">Àœg´&lt;Õ_x0010_*]F£‹_x001b_¶p°</t>
  </si>
  <si>
    <t xml:space="preserve">¬3Ô†~S±±í¥¼Œ_x0017__x000f_o_x0001_¢À|\ðØæj_x0017_º;¶ª_x0006_Ã5_x0016_yÞ_x0005_ã~•ì»×¼»Ä_x000b_Ž _x001c_®D¢–</t>
  </si>
  <si>
    <t xml:space="preserve">…JG_x0011_ÍøŒ«_x0004_ÿèÃs9²øX‚u_x0017_kõYÊKÌÎoA_x0010_ÿ£Ú¼=Ó/7`Ý„r_:ƒyê§‘Öü–¤ T£™uœ9–†„’«þÑ_x0018_'ö%`kÜ_x001f_YÄ:ì£_x000b_¾!]</t>
  </si>
  <si>
    <t xml:space="preserve">Vš1Ào•™ú@•cüF“Klcò‡„™Ã}5ÝÑ…~ãØ"$Ì4_x000f_y8_x001f_AZ_x0015_I{_x0013_DÏ„=æ@(©ßh¬™H¨œœ_x0016_¬ §XR_x0015_!kÿ</t>
  </si>
  <si>
    <t xml:space="preserve">Ù_x001d_D_x000e__x0004_.Ä™ë÷æ#çí çÎm_x0013_m_x000b__x001b_ú_x001a_‚_x001e_…*d_x001e_9_x000f_#Ðúxí¦_x001c_ÀY	~œ_x0008_8_x0013_a</t>
  </si>
  <si>
    <t xml:space="preserve">ÅFã_x000e_-Õ_x001a_x_x0011_</t>
  </si>
  <si>
    <t xml:space="preserve">$ò_x001f_«Íkâ¯½(;_x0018_!†ˆü¡Š³†•Çö*!_x001c_o=_x0014_ãÆŸz?ÂD?L¤lÊL!TÓ_x0002_“_x001a_Lå{ÑþtÞ_x001c_e&lt;"cüª“É_x0017_“'ŽàÆ	Ñ„‡X_x0019_¡¤€¨A„1aó°&gt;‘ø‘ò</t>
  </si>
  <si>
    <t xml:space="preserve">ªSfB|šR»}™¬ÜYè‘¦1_x0019_)'Æ_x0016_î¾_x0008_}ÕÝbo¶'¹O_x0003_9‡R+Ûýd_x0012__x0011_ð¶_x0002_µ_x0017_\\Y_x0002_SH+u¬¦¢“ƒï[k`_x001e_0F÷X=ÆNù²;_x0007_’•„EŽ_x001c_&amp;Sm$YJ«q\oØY.i_x0008_—íÀ*(À"a&gt;´_x0011_˜</t>
  </si>
  <si>
    <t xml:space="preserve">—ÉÊ”—¦š~Pü‚ñ ê_x0019__x0004_äÒŸQuÑ®_x000b_¹¼—o_x0004_sïŸ§éÖÒ‚%94©ç#ˆ_x0002_†«ë_x0015__x001f__x000e_E–_x000e_Òø—æÿ'ñ0_x0017_Ç7ÿ¿FÙ¿~‚™ÿ}÷Ó‹ƒ5_x0002_m‡uªÁU_x0012_¼Æ…u÷*ã_x001e__x0005_QÉ¡ì_x0008_Ñðyòïúv¥CJòFÙòá2'áÿ‹_x0007_³¾oâLÿ(®[û"_x000b_Ñ¥+˜(f´¡sÓÁ_x001a_.¼ý14\Ðø¶UfÐOwHÞsx„°9x_x000c_AƒúÒ¿·)$FCî¯‘ú´M—Øã¡ýk@}_x0012__x0001_§&lt;Ñ#1h_x0001_$¨£*&lt;¢F_x0010_G_x0002_7÷</t>
  </si>
  <si>
    <t xml:space="preserve">ÑfÌ×ëpkD</t>
  </si>
  <si>
    <t xml:space="preserve">‚öî÷çøYïÂZ´£N[”ð‚®¯ì_x000e_X t-m6p^î_x001a_Âà äó_x0005_øNÑ_x0013_3ä–Ç	”©PÖ•VçósÁQ»„_x0006_„Å3øzR]I |`š2r®i_x0017_î!8_x0018_¥_x000f_‚X	‰í_x0013_ïvÇæDnËËçN:&lt;¤±¥¡É6‰‰vÓ¡4Í”×Û.Ò\Bˆ!l!ÆM.¼_x0012_ÉNC¥A“‘_x001b__x0006_œd%B·ldhhB_x000e_âŸíä‹h_ð_x0016__x0016_OW~ü=õ©›B&lt;¶_sO×ãÕÉèsæ‹_x0004_”ÐÌ"ñƒ¥¨^‚k_x0014_¶›I¾bt˜_x0007_»R—÷XÕ!_x001c_</t>
  </si>
  <si>
    <t xml:space="preserve">ã_x0015_2N_x0014_!)_x0002_r_x0019_þs_x000b_{ 8wr8¿2&gt;_x0016__x0003_ˆÀ×g­_x000f_¼FI_x0008_î_x0015_#_x0003_r‘¼Wèà¯_x001b_8TÏ÷PÂM­O\Ç]-fœäWR_x001d_Ù…_x0008_]_x0001_ZÔ‚à)W¨†™Ñ+ÙHrå…^ÌÖ¹Ç_x0011_¦&lt;_x0004_­_x0014_è.»ÜØˆê‹À­_x000c_º«°†×½ p_x001a_SH_x0017_^PÀxló^h§Á%ÈÚU_x0014_</t>
  </si>
  <si>
    <t xml:space="preserve">_x0019_k  í_x001e_paÇ…Ü9(ä•**-kí_x000c_‚_x0015_FÉœ)Q|Þ˜RÑü</t>
  </si>
  <si>
    <t xml:space="preserve">#Û÷…Ýf.ñ®êÔªÒ)HÌ™Úy6Î`yÿ—•_x001a_÷_x0003_—‡àT’_x001b_2GØ ëÞé`ßER_x0007_V¼'¢}×úâ_x000b__x0016_Ýíê¹*}c]Z_x0014_ÿ­qÆ†Qˆœa_x000f_õ–ð_zûŸ„¨lÌÿcðXþÕÛìÿ¾µqá£í_x000e_í_x000c_¡r@AzËT_x0018_&gt;Ó*š	QQ•¶_x0014_ïŠÓî3ù•ñ÷_x0013_«_x0010_~õOºOÛô¢gíœ¡ö˜Ä-‹:ï»{Wx_x000f_a™eóëüDù5øÊ_x001e__x001a_Tr£HÝ</t>
  </si>
  <si>
    <t xml:space="preserve">d€gÿLHÏ¯_x0011_‘’'Ûv9flŠ˜_x0001_õ$ŽàåzÌ«\6Jc`Hæ+G·T_rÿvŽè_x000b_œâ¤m_x0006__x0006_opü­Í¨NM9kF¨</t>
  </si>
  <si>
    <t xml:space="preserve">ÐŠV)…œ"m4…Kœ•Â²]ÖÃ`}o‡Ófúd0U¢¹û¤	¹|êI	Æ6K¹ñ_x0018_AŒ__x0012_g–q_x0007_¡Õà6ÙÎ_x0016_ö»¦_x000c_Åø'8©¬õà5Ûæï	_x0004__x0016_Ü4Ÿº!\*_x001d_</t>
  </si>
  <si>
    <t xml:space="preserve">ˆ¢N_x0001_Ee¶é_x001e__x0010_ã@ï)wÏ_x0010__x0016_¼™Ò¾Ï</t>
  </si>
  <si>
    <t xml:space="preserve">òf´Š $—_x0003__x0004_¿~KÃ= ‘ñ6Kb_x0010_C:N…6Öz_x0016_ë_x001b_P1'œEªž@wq¨bc_x0018_ýg00.Þ'ëÀ6è®‘bY©›._x0006_ÎŸú‹CHX¥éÈgÐ3jÙÊ_x001a_±</t>
  </si>
  <si>
    <t xml:space="preserve">_x0006_ˆ2ì/…V¡Ï©à?IÃþg4³þçêê/£Y$´Y±_x001d_ìOV_x0014__x000f_</t>
  </si>
  <si>
    <t xml:space="preserve">_x000f_C_x001d_\®¸%ØE®ê·Ze8cØÛ¥©Îó_x000e_tä}œJ[_x0015__x0005_§I‚ØÇo_Õ_x0015_Îªùõ_x0014_Æè·šÞ&gt;dP§_Qlk	Ï|^¸</t>
  </si>
  <si>
    <t xml:space="preserve">ÌÏ_x000e_y_x0001_ýÙ]¡_x0004_)3Çw_x0007_ýJ±úét3ç_x0002_=÷’å0«ÞU¢ç…fß_x0002__x0006_‰Å_x001e_h_x0013_#c¼j¼~Ïù8_x0001_fRCuÒŠ¶:ÅC ´·¯ë&lt;ÉS#¹(MMó—†£®¤?æ‡m"3½øÇ#_x001c_ýMô×_x001b_§#Ï‘_x0007__x0002_ûº_x0008_|émé‡</t>
  </si>
  <si>
    <t xml:space="preserve">AQD_x0011_´t¾ž4µ_4h</t>
  </si>
  <si>
    <t xml:space="preserve">Ä?ì’ë&lt;‡b‘¸&lt;_x0003__x0006_e_x000f_v_x000f_w&lt;ƒs_x000e_ö3Í_x0002_ä3Ð™GSP=”AÌI¡6×…ßÎ\ö_x0002_‚Qb·òïÞ!_x0011_CÉ¾×‡_x0019_E‹õ_x0019_m.æS©'_x0013_Ú7€Ž‡_x0008__x001d_ 2òõÞ_x0003_!)â_x0004_à–#è_x001e_Ì§“Ð[Cú%¦Æ_x0012_Ÿ¶ØÃ_x0012__x0014_Œ‚7"5_x0008_D=Ï#þl&gt;|_x0012_Þ</t>
  </si>
  <si>
    <t xml:space="preserve">é¤lj¶Pøèópÿe‰ÁñO_x0012_–ÿ§zÌ€¿Wo*¤KžbøÚ¢ó‚·_x0015_°ïŸ&lt;ž¦Ê…K4o_Ç</t>
  </si>
  <si>
    <t xml:space="preserve"> ˆ_x0002_1õr9^‚¿5Þ®_x0017_'pn&lt;ºp±Bƒ‡·OÁ_x001c_a“×t_x0014_?¸JW6ëJ_x0012_»8¸úip_x001d_·c	xBD7í_x0004_Oê_x0008_ÆŽ_x0004_é»@ÕÐHhÉ_x0012_ºÂ~e¿[€_</t>
  </si>
  <si>
    <t xml:space="preserve">áýsUg‘“_ÉÔ_x0007_ž~^ò¢é-Ø¯Àõ_x0008__x001e_²^æ_x0013_ÐÏ+@o9læ_x0013_¢˜î6d_x000b_ ªŸ]ž€2¸EE</t>
  </si>
  <si>
    <t xml:space="preserve">;x_x000e_€*˜BÛíá_x0002_¤û¥wñ¬õ?à·?c</t>
  </si>
  <si>
    <t xml:space="preserve">‹ÐªF_x0003_ì_x0014_=_x001a_Ù'_x0004_úO6ïì‡‰ò·M_x0008_zò;7¦ñE€»‰šƒe®´Å§•Lÿ¸q¬;_x000c_Ž5_x000e_4Y\$_x0012_ÁJyìêz	Ñ¬vÞÍ(_x0005_ÿ¦]F_x0010_ÞWÁµàv¦2_x0018_ê_x001e_lÎ~ŠŽxÂ–]ÃLS¡_x001d_|&amp;ú%¨‘û•_x0005_j|</t>
  </si>
  <si>
    <t xml:space="preserve">m‰b®Iõ—Úü“ì„ý¿_x001f_ø_x0005_0ýÇÜçü÷µQ¡ŒônFBö´¬0ÏŽj+‚‘"</t>
  </si>
  <si>
    <t xml:space="preserve">µ2_x001b_ZgÐ˜n¢”]=\­p†ÖFm’¡˜›×[_x0015_w*Ø›8_x001b_ö¹_x0019__¯Î</t>
  </si>
  <si>
    <t xml:space="preserve">lD…OÐÁA</t>
  </si>
  <si>
    <t xml:space="preserve">•Ñw9´_x0010__x0005_[—ƒêq&lt;lùu¨ùÝ_x0005_’B»¸°eÊT.'w:_x0004_s_x0004_Î$¥¢¹9Y„Z_x0005_Øûœï‚7S_x0004__x0019_&amp;ß_x000f_ó&lt;_x001f_O§G½”l8þ‘‚4çT¬ÌhPˆšà¿ÕÚ_x001c__x001d_Àæ¼âÉ_x000c_¢MB3´_þ[y¹Þêž#¤&gt;#`_x0011_™Bx‰åèýt®_x0015_–¯_ÿ_x0010_ÞFýË\îH’Z~_x001b__x000c_¿I¥gîîSæk	0</t>
  </si>
  <si>
    <t xml:space="preserve">¬*Ö+EÓ¥»MÜh‚ŒÀ7ä½ë)y Ú½ÜDS_x0007_0ìvÖà´1-£_x001c_Šø3¼û_x0006_–_x0013_Æ:Çmo</t>
  </si>
  <si>
    <t xml:space="preserve">_x0002__x001a_N§Éö*crºé¸˜_x0001_\_x000f_÷ÒÖf#Í_x0018_*§À€ÿË§ÒRíG(</t>
  </si>
  <si>
    <t xml:space="preserve">D!¾_x0005_axC)i_x0018_T:Å_x0001_`S]B•™1!Ý_x000e_¤±ß_x000b_%äÊÑ-_x001d__x0011_Ò_x0018_¹Z_x0008_í_x0018_«ûqÝ_x001f_ø_x0007_É:(_x000e_ö~©¤-£h^ _x0001_åJPQûz¾u–ÒÙ7Ü_x0003_wÖ_x0012_¨_x0019_Î_x0001__hãH¸0•ï_ŠþBŸÿ6Õ</t>
  </si>
  <si>
    <t xml:space="preserve">ÿétþb_x0016_É“}©º¹ú©OËùWÂë@(Q:±YŠÞa.‰möïÜà×¿–üwr®zvù=_x0019_mël«_x0016_þ0Ë ¤íüôõŸ¡ÓeðÀ®kSð$êUâw_x001d_gÝ_x0017_ðŸ _x001a__x000c_Vé«æ‹_x0008_ê×ŒuÔR”_x0001_¿ÚƒÄ®ª^¢;—¾T½E¬G¸­_x0005_ô¾_x0013__x0019_hä3Œ¼6§_x0011_s_x0007_</t>
  </si>
  <si>
    <t xml:space="preserve">!6__x001e__x0014_Ú_x000f_ê©&gt;ìºU	)_x0004__x001c_ds¸›T8O÷­Ý_x0001_€©‰³_x0015_m²0Èñ@_x0019_ã›_x001e_3äËß‚Ç–Ö”é¼‘†„_x000c_Mñ¶d%‘‚_x001b__x001b_Ñ æ_ªI8ð[ñ@”d§MÄàBl;ý˜_x001c_([9à&lt;dÃ„XT5^-_x001b_&lt;6_x001c_š¯_x0012_~	œï{_x001e_ç_x0004_Os._x001c_/´8‰¯½ã)ïòÈˆü{±9ÿÉÐ.rþ’_x000c_‘&gt;½õRß²·¯®9_x0014_á“™_x001b_÷H`_x0016_|‘¤Ë§_x0008_šp¾”¡h9|þ|C/_x001f_WEÜX_x000e_h³Üþ¥·:¢©_x000f_9³_x0018_õH½¥ò˜J?•éðs|8ÙÐ¯&amp;ˆ7PÝìh¤žP´êOé†ˆ¿îªœ_x001d_aöú)N‰×è™Ír*#Cõdê8/îüú1º@–ú_x0008_0¤q¢ï#ZZ&gt;ûur_x0003_·V1_x0003_§?î»é_x000f_2ÌJÂDb¼Š2ñÊå*9åQJà–²ÞvìºüËïg¢</t>
  </si>
  <si>
    <t xml:space="preserve">î_x001e_¹Fë_x0003_Úû‘•_x0002_8_x0002_C_x0014__x0014_\eÀ&amp;8{_x000b_’É›_x0004__x0013_ÙµîŠEð_x0001_?³=®’À_x0017_÷_x0013_ƒ_x0006_9ˆv‹c</t>
  </si>
  <si>
    <t xml:space="preserve">óÈÓ«Ð_x000c_P•Ô_x0014_d3¦”÷ö²‘ã’_x0008_Tmo_x0018_J“¢ÔŽX9~à_x0001_Ùoí¿hþOR£ÿq3Ûÿâføz{hàòKÝùåJñ®â0O:K_x000b_€uõs´L4‹_x0016_?=)±»\C}fV½_x001c_ŽqP_x0017_r¨•)Ô_x001d__x0010_MÄPlˆLFbN_x0018_w=QÔ·õûj‹ Ž _x0013_7qå?öÌí›ñ¨ÞaKóËú|E;£_x001f_áö·ùçÈ:¿+Bn_x0012_Ëgw±ž‚|#z¾u`×SVQ(Õa_x0017_3s[Ó?àÞ'ŒâçòRb]gí_x0018_s Se—_x001a_rè†°É¨0¾)~úIÒèT»¦ŠcW'çª^œÄ"/ï¹&amp;`#_x0003_Ý¿Ô{)_x0013_~äYTÑ_x0012_b€…¦`_x000b_¶öWxñM_x001d_ÒTY_x001a_vOzWÒo1Ì-Ñ]@Šõ_x0001_P G3_x0019_^žäë’_x0014_¶äKé†_x0013__x001e_¹è~[‰¸oú~T¡/lZ%jSžE˜ë_x001f_=É	bW4v„§R|_x000b_ßG¸õÁÂÔfÅ…R^‡V{3ÆóL&amp;¶~ŠõŠÆ33Ï3òÍWLÄ÷:ýÄü€Ó’Š_x001d_9sn21Ýz"ý_x0005_ÍiöÃ‚gÅ¨«6"·‰¿];áFüÑµ‹}ÔK|{;êg”~‡„üàA¥¤è)À®&amp;ð&amp;¨†[Ù</t>
  </si>
  <si>
    <t xml:space="preserve">ÉyÐ_úãÿš–ý/_x001f_À5Kp_x001e_¢†‘_x0014_°|©£Ù(‡j‡ðiiéï¹“Uß_x0010_s_x000e_h7Š_x000c_ã_x001b_*bÎž/ëÆx×Ã*úc Cè_x0001__x0019_EëQ`ZÎ$¾_x0018_Ùƒ</t>
  </si>
  <si>
    <t xml:space="preserve">H0;</t>
  </si>
  <si>
    <t xml:space="preserve">‚RûŸ_x0013_ï†ËÉ+×ó…iùš¿Êí•·/_x0019_</t>
  </si>
  <si>
    <t xml:space="preserve">ÏÉ_x0010__x0013_ 4¼Í_x0003_h_x0016_‚_x0018__x0006_PEØûr~®÷Ý‚h_x0007_Œbh’S_x001f_yôZ·Ž_x0015_×QÆ»Øv™À:`Ö_x0010_³P_x0011_–a.Ž„&amp;8qˆ°âÙü¬½ss Ûòþ_x001d_sbÛÎÄ¶Í‰=±“‰mÛ¶m›_x0013_Û¶1±õûÖyªÎÞœìÊ®zÞÂÕ÷Ý½&gt;Ww¯%O_x001f_Ò¬dOl_x000c_ÖžŠÁ_x0013__x0013_Ê&gt;_x0010_Õ­_x0015__x0017_O­H¾¯áÑH&lt;g×ÈfØü„^|$=…Y~:µ_x0019_²_x0011_‰_x000b_*è_x0017_`ûgÀ$kŽé(2Ò~÷_x0013__x0011_¿â—ý-±13~žØNg_x0006_a_x0005_o¢Ÿð	_x0007__x0010_¼@‚PâÏp_x0017_Õ3˜CÌÜg–_x0013_LD‘¥\–(o¹Ã2\çk…x_x0001_a¯õŽ´$ù_x001a_va·ðzÉ–¡bWúÃa­“_x0017_c¥Ì¤ ;_x0017_©äç_x0011_ÅÕ˜_&amp;Xq#ð_x001a_£_x001b_îQc_x0015_P‘µ_x0006_XVñ‡HË$‚&lt;ñLŒJ\s‘“_x001a_¡U¦w¼Ñh_x001d_'†]_x001a_è74vðtW_x0007_Ÿ_x000b_ð–Ãg±x ¡½·Àî	´Žë9—B`I-êB›#Œnç—ò&amp;</t>
  </si>
  <si>
    <t xml:space="preserve">é_x001d_;ùK*_x0006_©X;=ãÌš«kà iôæ_x0001_òm$ÊXqM»K®›¬ÿH</t>
  </si>
  <si>
    <t xml:space="preserve">¶í_x0014_~“¶ âÔU?¶oëN½­i’ [p¤Œ1Õa5N_x001a_CüDÞ¯82L_x000c_Õ</t>
  </si>
  <si>
    <t xml:space="preserve">ºÏOÍW…_x000e_µÕGŽÈõ'_x0008_Ï_x0005__x0008__x0018_ þ´ç®5"-_x0008_&amp;¿÷2E:…6ç_x0019_e_x0008_…Ž…qÿ\_x0012_m</t>
  </si>
  <si>
    <t xml:space="preserve">«^V_x0002_ùåZ\s•ø^‚`J†ì¹_x0015_Âäsw@ÆLgçkâ8X_x0013_5.Dk/VÕM™?_x0006__x001a_¾=q\ÐÑ§ _x0019_šµT°•|ÜVhH</t>
  </si>
  <si>
    <t xml:space="preserve">kìv_x000f_€œj¸£¨&lt;o“;_x0014_…¬_x0010_{“_x0014_—1ásÏæ¼P</t>
  </si>
  <si>
    <t xml:space="preserve">ÞÍw¶æ&amp;_x0002_Í.f×ª·w.	N_x0006_» ?’‚Ù–Ç_x0014_'&gt;_x001b_²{_x0014_Ñ\|»_x000c_)¡ùjxß_x001c_Q{N_x000f_HÔRñ_x0006_â…&amp;7é2Ü_x0007_Ì	±\Xº$_x0012_¿h#”Ý¸/jÅ_x001f_äc'†ëü_x001d_]_x0008_¢_¨K¾J0ÅÏnY~µ¿_x0003_™¶~_x000c_§ÚÈÿXAÑ_x0018_ÉŸ_x0005_»ìòçÊ'zÅ%ø_x001b_¥ÐýƒÞŽZÑ_x000b_wœ¢_x0001_àéš.-¾Ð"?å=x_x0015_Ÿš¢­h=ÈÙ_x0014_ZûAî_x0015_1%hÆ_x001f_¢í_x0012_¹NzLÙE… ²ÄyûªÞ»i‚åßŒâ„±"à78yhtOÙ%Oû±ôÜ²âcŠÛ.¶_x0005_ÔSš_x001a_À)×_x0011_—=_x0014_ªNm(¥ ¾bÂ _x0011_ødÖh"MÇ_x000f__x000e_:‹35¦QÆJÓ!ãó‚_x001c_z„_x001f_ã&lt;åëÙVVG</t>
  </si>
  <si>
    <t xml:space="preserve">%_x0007_è†æ_x0017__x001a_¢:7Œ|¤ø_x0011_‚îÏ&amp;&gt;ûFÐŽ×­`ôIˆ?ÑŒè(t_x000c_¾»ÏL—%üð$_x001b_”­mßñNc’1_x001b_á§ËÓì\üåa¦˜_x001b_µLˆ_x000e_Z±_x000b_d/_x0014_Í</t>
  </si>
  <si>
    <t xml:space="preserve">›b[(Å+ÐÀ¯÷A_x001c_Qý8Ç)ÍË"}zÔ?(ÎÔ‰vt¶_x000b__x0013_’H­Þ_lT;þ²_x001f_äw_x001a__x0012_È¥”¨~Dö¦_x0010_žm®&lt;â_x0013__x001b_lYüI4¾BüÏÐìŸgè’¶c._x0019_â$_x0014_²_x001c_h%…¬:\¤eRàÝèŸuAm</t>
  </si>
  <si>
    <t xml:space="preserve">–®~_x000e_ù*?&lt;Mí¢¨ŠH­ÚÉ+ª_x0014_ø¨X$NÕÔ¹ýs­rË­Ù_x000f_t¡_x001a_1/›"'rv_x0008_µ</t>
  </si>
  <si>
    <t xml:space="preserve">5»|ó&amp;–Î´â‹—X‡Ì_x0015_o0ìS_x0008_£aÒáET…_x001f__½_x001b_wM_x001b_ˆ_x001f_Õ½‘žÕÔI_x001f_!Í:¥ÑnÚR c</t>
  </si>
  <si>
    <t xml:space="preserve">D&gt;¢SÝ_®jF:é_x0015__x000f_¢Õ9|¸#»mÀ–wÝðÊAB•o^±_x0003_ô%</t>
  </si>
  <si>
    <t xml:space="preserve">FY·Æ/À_x000c_æñÄUh_x0014_ÁË±‚|0ˆá×nJç_x0014_çTÝãHzú&amp;àJ_x001e_N—w§Í_x000c__x0016_…–&amp;</t>
  </si>
  <si>
    <t xml:space="preserve">‹òó2_x0017_à”_x001f_ÖÎ–?‘ñ+èý÷ö.Ãç2v‹J¸0à¦é_x0012_wsÁ¿_x0005_z”6_x0019__àÝ_x001a_îÒ_x0010_W÷ñ÷rêÂ­_x000e_D$PfýtƒcS_x001a_</t>
  </si>
  <si>
    <t xml:space="preserve">ÌE_x000b_ Eq·]ÆŸÑ“­˜ÎÌr_x001c_Må” p_x0012_¨}7r¬‰GïÞÛ&amp;R</t>
  </si>
  <si>
    <t xml:space="preserve">š~ð_x0019_Ê_¾õ:%&gt;u¸‹_x001d_¦f0_x000f_c©H;</t>
  </si>
  <si>
    <t xml:space="preserve">ÝH_x0016_ºc:a_x0006_UGá	ƒ_x000e_e*šTaãêØzèkæËXhH‚7t_x001c_ÂÉWí¦–&gt;_x0011_)taâ8ô_x0002_ÅF2„åùÃ®Ðwø{_x0001_¶_x001e_Üìˆ+‘äÄXƒ__x0016_…_x0002_Š…Å?aÝ±B²I(O_x000f_HÞƒIãAM/â8ØÄ¸2_x0003_wN K®¾ ô^WÐ—ì_x000f_È'J~_x0005_”ÿJÇŒt</t>
  </si>
  <si>
    <t xml:space="preserve">Ÿ§‡ÑwúËê_x0016_ŸêÑ{o_x0013_NY_x000b_(9_x001f_Ú_x0008_ö"P€äN_x0015_-&gt;îS_x001e_·A2_x0007_7%P_x001f_A_x001d_Ršrˆº¡ÑÖ_x001f__x001d__x0007_¯T_x0008__x0018__x000f_K„mµä±_x0019__x001d_0àS³_x001f_'À\µÙ¢H«)_x0016_[@_x0017_;_x001b_•_x0012_ÊÜq¦I³ÍÐNû_x0019_R</t>
  </si>
  <si>
    <t xml:space="preserve">W_x001a_]ÂÞ()*®6r_x0014_¶m6ä(H_x0012_§æ_x0012_Áa^Lš$l½Ýh#_x0006_¹ì«}ZØhh¢</t>
  </si>
  <si>
    <t xml:space="preserve">_x000c_*¢ïUf=v_x001e_×:hc™o=_x0008_)ƒµ”¿Pb×¯y+M\_x001a_¹MBÓ™«®_x001d_ùc‘¢Ð_x0007__x0019_|ÎÈ;ÖÔ_x0014_¬_x001c_½C_x000c_{_x0013_ô°s¡ØÆ™_x0018_6¬ã_x0014_Q_x000e_25FÇ¼WyUûJ</t>
  </si>
  <si>
    <t xml:space="preserve">ªú_x0003_n¨_x0016_Ü®øg_x000c_­&lt;Jz_x0006_</t>
  </si>
  <si>
    <t xml:space="preserve">–«N	ó‡Xwv_µ;&lt;¦»ªñî½/_x0014_±ã³¥*vˆ”_x0008_ÂÓjrç&amp;Ïn´é_x0005__x0010__¨Á	Ç?iº³}…cYèþ_x001b__x0013_vúÿ‹É'#r_x0003_°›QìËÕ_x000b__x0017_@Ý®EU®‡_x0018_6_x001c_Ï0+Žï§Ú¶_x001d_†?žZÜeä¶`ÿDtŠ…®]zá¶S_x0004_¢T&gt;nÙºìæ_x0019_ Ó»w_x0001_</t>
  </si>
  <si>
    <t xml:space="preserve">˜þ±Ô\~)7”[û]$ÍSVTë_x0015_NÝE‘&amp;8 _x000f_=_x001a_ù_x001b_lÌ&lt;_x0016_Zê5ìÞ‡ÅhÞ‘“R_x001c__x0018_…ËT»6_x0005_yNô_x001c_•(Þ_x0013__x000e_øÞÁ²_x0013_ê`%_x0011_FÀ~</t>
  </si>
  <si>
    <t xml:space="preserve">öWS#_x000f_õ¹+_x0008__x0003_¥ñøG'°x¹</t>
  </si>
  <si>
    <t xml:space="preserve">…Köi_x0018_¸—=3_x0017_öFgølÁPÚº’a&gt;ÅñM[_x0006_º²ëŸò‘)Xéèá`ñ–_x0007_Ømõ_x001a_q®mƒ¼šÔ“Zj¥_x0008_p!¼ÂÁ¥ÉMœÒ· v¦Uù_x001f_&lt;pÊÃM*Z€²d1ýß7½úa¾ôÆ!2ü96I2L^óÂ_x0006_5_sÂ_x0010_&gt;r³Î³W$oÕä˜_x0014_¢¨Â%«Jm 5ÐD…£|Î_x0004__x0002_P`„d b_x0006_Õ™_x001a_O†ðK»ÝÌ_x0017_RºœÚmeU£óe_x000b_4êÓÛ_x001f_A_x001c_Wˆ—lž	×oÜö&amp;³ºåCJ3^p“j„Šåæ¨Í`•©ð+êY³K‰`òþi¶â_x000c_÷¿_x0003_Íþ_x0015_†fû/Ï1²ü;Eÿ;Ò³ÂtßU§]_x0011_&amp;_x0013__x001f_¨FwÀ¥%</t>
  </si>
  <si>
    <t xml:space="preserve">¤_x0003_jšõ_x0016_(M_x000b_KjZ«&lt;_x0012_R_x001a_¼o_x0015_h‰}˜µðá•_x001d__x001b_Î_x001e_ª£;âpXtƒ%‚3_x001a__x001e_ ˜</t>
  </si>
  <si>
    <t xml:space="preserve">Ó}ö_x000c_³(S_ÎÓ–¦VÓÂ²oÛvY%_x001b_öÈ_x0018_µë{‘_x0018__x0007_Õû!Iâ_x0018_C&amp;_x0001_“­ÃQãŸEq_x0014__x001a__x0005_”˜®=_x0011_Á(Æ&amp;Óé±YsÛÊú¹þÜé_x001c_É_x000c_</t>
  </si>
  <si>
    <t xml:space="preserve">m&amp;àI¸_x0007_Uðñ_x000e_†9sS_x0007_Š_x0018_k|šÇn{+BlÀs(Þ…zÎE}Nn$Q*iN_x0005_ÆÅæxMIµ:4tN?¨V¹_x0013_=ãE`þq_x000f_p…®P¨Î&gt;w"±k=Å*úþ|]¨¶!žë</t>
  </si>
  <si>
    <t xml:space="preserve">_x0001_ìÍ_x001a_Î$	„Â_x0005_	ÿ_x0001_	µ_x001b_×ôËþãRù’‹OR1w¨_x0011_'+_x001c_ì_x001e_ú</t>
  </si>
  <si>
    <t xml:space="preserve">oÑõ_x0005_ïj&amp;ÝË_x0017__x001b_r¡¯öº6×±ìú´¿Õ„TØP1ìƒñ¼èñ_x000c_ñ“„Ç PŸ÷_x0019__x0008_ÞËa¾_x0019_=_x0015_-_x001c_DåÉp«_x000c_Åä™È—?Û_Ð8_x0014_*ð)&amp;…•^]ŸQÀ_x001a__x0001_A¦%ú“˜~…ÑÿêÊ0üg²ã“®_x000c_ûüË­9j„AÝ$Ý_x0015_µk_x0017_uo ­Æ+º_x001a_Ï_x0001_§ÎÄIçÙöòB_x0008_Å$ÉuêæŒ7®È³áºpžr_x001f_ûfEÔ_x000f_òMó'Œü_x0019__x0006_­ÑÊ– _x0017_o_x0005_ù_x0008_ø_x001e_</t>
  </si>
  <si>
    <t xml:space="preserve">R”&gt;_x000f_B˜DNóF_x000c_NóMy_x001a_kËÙgiñ»·µ/þôtvÛL/Í_x0001_f6ßÅÐ±ÐX…¥Uv’óÔ¯_ -Óƒ†–:Gå_x0007_­–„»ÃDËhÚ¯_x001f_—BîcÍWó16üV§ ü_x001a_Ýª</t>
  </si>
  <si>
    <t xml:space="preserve">·º™ßpv•å6ýœ_x000b__x001a_!‡"_x0018_2Y</t>
  </si>
  <si>
    <t xml:space="preserve">:œ'¢PÔ%ÚK_x0005_AzïoÅlR9_x0002_ßXÌwN±}¼ïaá_x001d_Îyd_x0004_h´ëVÛ©u_x000b__x0001_v¢Í·õ-±b_x000e_ièš-(®1äæíE™&amp;[Þ¤¤Þ3˜Ê›e¯`CW2¬Ñ«î8_x0007_ä&lt;Áœd_x0003_k)ÄtÈû$_x0016__áaöÿ&amp;R&amp;vÆø¿_x0004_°1_x001f_Çû{Ðò_x000e_•ÇÂ;G¬d”</t>
  </si>
  <si>
    <t xml:space="preserve">zm¤EÝÕ1”§_x001c__x0018_k³˜8ŽÙk«ê_x0011_ÈE4ðU‡ÈçEÍ¶_x001c_ö·íñ3.K€(N¶¶—Üµ_x0016_Õ4F_x0001_Ï&amp;_x0011_H°“.V;ý:çÌ</t>
  </si>
  <si>
    <t xml:space="preserve">Óî-–Ù´9Û 6áCßf%Ÿž¤ÛE;_x001b_‡&lt;\_x0002_e9Žó‰æ¡</t>
  </si>
  <si>
    <t xml:space="preserve">t=ÁÞÃšz]ô6…‰JÆ‰ò	Ùp_x000c_ÖÕð«¨_x0007_ôfMÌB_x000c_ [S¨_x000f_0S…¸!g08¼õŸÙì_x001c__x0006_wXÌ——ÎŒ»k¡OHw¶</t>
  </si>
  <si>
    <t xml:space="preserve">b½ª_x001f_Ã£vudm*Ã˜µãyiIô½´Ì hWäu*k©_x001c__x001d_7œåü‘ºk*9"´u_x0003_Tä6‚_x0013_§jQd¶ü³Ò uF»­ßîÏIòÞ˜Õ}\¾Ö._x0007_’µ_x0015_å®Ëå¬ž²I_x0008_Aª¬_x000e_4–_x0018_rž‰”[döf_x001d_1à_x0007_Øâ®-V_x001c_)Ù“†@Lí;“0ÝíÐƒw_x001e_5öB¬/$Î¸ið˜]SSÛù»§TøÓt©_x000c_ÔÃ«^¿?ˆßë_x000e_`”Ù‹'_x001a_ƒ_x000e_í¶ø¾Lüœ¿îc;Kt))ØÉA·È2O©î;§R#@^ß&lt;¤®_x0017_ý`éˆîÒ¼ô»î_x0019_wqøã7å$_x0002_ñîÕ_x0018_</t>
  </si>
  <si>
    <t xml:space="preserve">ŠeÃ„ä¶_x001f__x0015_^¯ò¾â¥Q˜…9^•õ9_x001f_ÎÑÐ¿öý ™.šÝK±Á0Ùå€Á)á!</t>
  </si>
  <si>
    <t xml:space="preserve">œ.å¥Oœ–¶@‰åµ‹.z_x0003_kž~ò=}Å_x001a_ø[Çõ?_x0006_ó'ÿ¶dö¸¨Ù” _x001a_&lt;E¦Q_x0011_æ_x0019_)Ó}ô{</t>
  </si>
  <si>
    <t xml:space="preserve">úz)(œÐŸßÆ</t>
  </si>
  <si>
    <t xml:space="preserve">+n</t>
  </si>
  <si>
    <t xml:space="preserve">±º‹Ä_x0013_Ó•HHp_x001e_‘_x0005__x0002_þàOß_x0011_Ÿ’|_x0007_éh</t>
  </si>
  <si>
    <t xml:space="preserve">w@Ú·ÛæÙ—@b[1£O×WRÀÝGÒ¥á_x0017_rÈ_x001a_ØaÍûX_x0015_Ïè3_x001a_mÖ•Q_x0013_1_x0013_~“S—_x001c_¦oˆ_x0014_Ó˜¹/úE ý‰ð2Pã$_x0010_CV!</t>
  </si>
  <si>
    <t xml:space="preserve">Yp¦ìJÛÆ@9&lt;ÁŸs»~0íü¸é«2_x0001_ê</t>
  </si>
  <si>
    <t xml:space="preserve">Á5`'üØ¥ÙÆÔŠ_x001a_Ðêá8_x0017_‘NC&gt;u»‹u¹€_x0006_˜úîu</t>
  </si>
  <si>
    <t xml:space="preserve">‰©ºBp_x0001_EG</t>
  </si>
  <si>
    <t xml:space="preserve">+«f$ààƒ¦ïs@j¾ûÆ_x000b__x001f_j™½_x0005__x0004_1)_x0018_™Žr%¿_x001d_h3_x0006_§…Xø†¶ºhÆO_x000c_‹ŠS_x0013_02é”_x0002__x0008_•yÇ~ådâíU</t>
  </si>
  <si>
    <t xml:space="preserve">†»_x0007_È¦_x0005_l´Š¬ÊÚñDio+_x0018_â[ÆÀŒÃ—0õ]_x000e_ÁÌ±NúûãUg­VOfˆÖOp°õˆøÑ_x0019_ªtí%tŸ</t>
  </si>
  <si>
    <t xml:space="preserve">o§ïa(ræ‹_x001e_­Òôñ¹~Fñ§:úSÚB×³hÞ…Òá_x000c_¿A_x0008_2&gt;	è¿4#Øÿ¡_x0001_kSóñ¡=ý«—³$7òGH)ž_x0005_[dÌ‡G!¶_x000b_ÕðF×_x001c_m8_x0013_çhÍÙf&amp;1Ž†_x0010_•k_x000c__x001d_ùö_x001a_@_x0011_Z3Šcv‰.ëƒ2Ý‰Ð†§ýD`ç9S˜×_x0003_äŸÀ3€ký_x0019_å•Új_x000b_5tØ&amp;)_x0001_€é_x0012_W­üWï.¼Y§e®Ò‡©ð¬_Ê</t>
  </si>
  <si>
    <t xml:space="preserve">_x0002_¼©òiŒ€Œ.7«âp“åœ_x0015_õÙSÇ$ˆ=y&amp;_x001c_»"‹=</t>
  </si>
  <si>
    <t xml:space="preserve">_x001c__x0012_q;ž_x0016_Ì¿y®_©_x001e__x0014_ü_x0004_j\“_x0004_M»hßØ(_x001a_˜›érº&lt;ƒiØQfDyi_x0007_í-#Š‡Ò_x001e__x0014_õêØËËn_x000e_¼UÑ¸‚%tÉ_x000f_äÇD9v›Õý6µÀ™+</t>
  </si>
  <si>
    <t xml:space="preserve">&gt;ä¥#v©)Tµ;8¡»LI±Ù_Ù_x0017_MÐ_x0006_ï_x0010__x0008_0~3ùÙ</t>
  </si>
  <si>
    <t xml:space="preserve">ÊHZ_x0017_ÑµÔˆSÇ!f¦R_x0006_—€	µ_x0017_÷“Ëðf_x0006_Ö¬IDaŠ4_x0012_‹7ÎÀÀú_x000f_…óAV—X5Ò„&lt; À¡-úZ„b</t>
  </si>
  <si>
    <t xml:space="preserve">éß+ƒMÂÆþÕEÌ_x001f_"ÁérIbc_x0002_6?×Tª`_x001d_‘‰ÕâñÉ²Èœ#ÞýPµø;à:§!;ô¯X_x0004_Z_x0017_oÃùàR.øB-Ý+{_x001d__x001b_HÈKêâ&amp;l4|#	s'¡Bê_6vHÑ«ý]</t>
  </si>
  <si>
    <t xml:space="preserve">Gò¾Ð±ùÒ%Æ_x001a_1_x0008_p</t>
  </si>
  <si>
    <t xml:space="preserve"> ‰_x001d_oy	„_x0016_az¿m</t>
  </si>
  <si>
    <t xml:space="preserve">éjÃ¯W-ŽV×ž+¥Õ„ây”&lt;zu_x0015_½½‹ _x001e_¬_x001b_nIE{</t>
  </si>
  <si>
    <t xml:space="preserve">È«_x0005_n_Žµf_x0016_Ç×___x001d_š__x000e__x000e_\^Ô[(7…l•!b°H_x001c_Ió*ó5JŽ</t>
  </si>
  <si>
    <t xml:space="preserve">%Yd_x0002__x0003_É0ªTiø3ìG¸5.–'Þ—Ø†x«àñ£À6…	ØHM_x000c_ý"Iââúdgw6oV‹î¸… Ïƒ61¢</t>
  </si>
  <si>
    <t xml:space="preserve">÷?Ñý+–Äßhã?cæŸÐFòò_x0012_¸3%/¼–ò5;Yïp_x001f_[_x0007_ÿ]H8D?*õMSo_x0003_ïbœé£E_x001a_?õÇÂŸªò_x0014_.ü­ìMùü“‰m'í6</t>
  </si>
  <si>
    <t xml:space="preserve"> M÷_x0002__Ó.ý_x0004_t€¹u¦8×_x001b_°÷5‡ÞF™#¤M_x0005_vòò±¢_Cé–Rb¢R</t>
  </si>
  <si>
    <t xml:space="preserve">\N_x0008_þqb_x0011_Xœ¤_x001f_L#™¶Ø°z¶3àñ3œ Î»QŽ¥iÙÒf¼_x0006_ÝÎ;žëø_x000b_Î·W_x0002_</t>
  </si>
  <si>
    <t xml:space="preserve">ÊFïò_x0017_‰þß^Aô+øÛ_x001d_[3ŽÈP——:¡wò_x0004_“£_x0012_Xzˆ_x0019_‹œí4ÛõÊ*~_x0014__x0014_\!-_x0014_Mý†²^¦´wÉš_x0011_iêÖäG3²ÔYB÷_x0004__–_x0018_†ž&gt;…òÉÚÔyÐ]shâŒµÆ“ÿQœ¯*èÔ_x0011_ô u’i Û_x0006__x000c_FH‡NÈ*¹…ß:-_x0010_ËÊÚŒ&amp;©éÐ|†3‹p—·¢Ã˜Iñ[Ù—£_x0017_Ù‚Œ_x000e_Fš¯F_x0016__x001c_ÏlÔ]ì“ø|Åëø_x001b_$°²ýÃ!fœox~_x0011_XÄÁ	®Ê/_x0016__x0007_Ó_x000c_c°_x0001_BÒs¬‰:ê_x0003_ªÆ¡ xbuÏC·¾ÿ»”úGŠ£í«x_x001a_	&amp;ÇS</t>
  </si>
  <si>
    <t xml:space="preserve">î778Ð_x000b_'J˜`¼:‘®û0wJð_f²d€âàç‹išB</t>
  </si>
  <si>
    <t xml:space="preserve">Ò._x0013__x001b_Ø;ŒÑc—ü&amp;›j=_x0007_+n_x000f_/Ø´²n+a¬ßö÷¤_x001f_m“j1ª9} _x001d_Õ\ÀLµ_x0015_</t>
  </si>
  <si>
    <t xml:space="preserve">:_x0011_ÒuŒVA_x0014_aÇôj_x0003_N”Ã£6­þYôV»/Ã_x001a_</t>
  </si>
  <si>
    <t xml:space="preserve">Q áUU‘kÃ_x0014_8#¤÷_x000e_—[_x000e_¾f˜±3ù=]ì«#¡;õ_x0006_™Ì«–_x0003_ýì§[oûÔú™•@%]¶)¶ªK”“{&lt;_x0019__x0014_VTï£_x000e__x001e_ }˜Îwé•^À_x000e_T’ò g«¯</t>
  </si>
  <si>
    <t xml:space="preserve">_x001c_ˆÌ	ñQ_x001f_‚ý¢aX&amp;;æO_x0003_°1Ž_x0003_ï†ÔÅ_x0013_RÑÑBt</t>
  </si>
  <si>
    <t xml:space="preserve">9BV_x000f__x0005__x0018_c±ü	*QÂ¯ŠüÞ_x001f_Sïõ1_x0001_TŽ0(PrN_x0017_ªÞ¶ÞÀZºë»Ð÷øÕù_x001e_®)…±ÅÌÜ–™_x0015_Û£_x000e_Ã´¶BeÁÊ¿_x0012__x001a_í</t>
  </si>
  <si>
    <t xml:space="preserve">^.å_x0018_ {¾=Áë_x0011__x0005_ÓÎYà</t>
  </si>
  <si>
    <t xml:space="preserve">B}_x0012_Ü7§Àø_x001f_?ð“9…_N—_x001a_ÖîÞï¢$G*¢_x0003__x0011_xÏ{%ë»bµ£ÐAÕ£þ½_x001c_Ójt?Ä_x001f_*ÚÉ!_x0003_ƒ7W£¥Á4Ù_x001e__x0013_»€­_x0012_^ë</t>
  </si>
  <si>
    <t xml:space="preserve">ÆÍzfbž_x001e__x0007_âÔ_x0010_:ô_x001d__x0004_}cÈ÷†Ê¿ÒþåšÊ±¹÷æ/ÁAéœçq_x0016_Ò²…q_x001a_Ú„;_x0016_2¬ÑÀmH¶ô_x0012_ººV©’</t>
  </si>
  <si>
    <t xml:space="preserve">ê­_x0001_ÿ_x0002_r 2îý«™_x0006_Ç§©âG×`z;“_x0019__x001a_™ñ‹œÎ¨˜–oú‰·xÖÊ¶¯B ^ôk·}§iƒ…9Š÷v#†WŽþæ+˜_x000f_­+C¥Ó+ZœÇ®NrÁC)«É’Œ›¥Që_x001b_è7mÉã±Ù¤ðv=)Ô_x0015_LN\½ï_x0004_P–Èàí'm*ÐJa_x001e_«Xñ*–Ù5v¨„È¥¼wL_x000c_‚9J©Â_x000e__x001f_[pPý[z’br„_x0019_TYŒñPH£½_x0011_‡ÂM‹_x000e_Øu;_x0017_yÛ·¸×B¸¾_x0019_¦z_x0002_Æ*¿_x0016_mŸªõ6Å4|?	ÕW\™/Žì¸/¡_x0002_ØwÑÆMppTŒÅ*ð_x0018_¤P·_x0016_ÖŽîƒõwßµèß·BS%Èêë\_x0015_Á5uöžÙlûÐ1_x000e_fÊ1ˆvƒýQ0ïáß_x0016_R0ÿV[Í_x0013_¦v¯_x0018_·1ÒœzL%ý^IO2J¯*ïg</t>
  </si>
  <si>
    <t xml:space="preserve">¥¥ïªú6A_x001b_`6¢úƒEH_x001e_%š_x0016_KóéQÑ¯k_x000f_Î€la[7_x000c_i ¢_x001e_:§ð_x001b_†9M•(_x0011_ìÐW(uÃqºx&gt;M_x0017_Ó¸í1_x0016_Äp$</t>
  </si>
  <si>
    <t xml:space="preserve">u‚§Ó0ì5¤×E;_x0011_ÇØûIÉëzÃt¸×ô¡.¯ÇX­?ûÿÔ‰…î+¦Æßê	Ó?¸W¦x	4¼¬‰Ñ+"€iùÉ0ægw·0Vö_x0004_z(¶Kd_x001a_J~³Ã«©_x0008_EÛ-_x001d_eË„TfcDqU_x0002_ˆòhLÇn\cÌƒ¡4®ªƒ¯%_x001d_NR'Ùô…Ñ+æ§MO_x0014_¯åØ`ÍäÂß¬Í_x0019_Q“ ±j¨q	w</t>
  </si>
  <si>
    <t xml:space="preserve">2Œ@.ªv×=~_x0006_@‚ß–:H‘þ_x0001_O_x0018_Tìð²9\1Äƒ~¡</t>
  </si>
  <si>
    <t xml:space="preserve">€¿ùð£oÕod»/T–21¼¥æ9I9nÁ_x0016_"Ôð4èZ_x0006_E§güSL_x0001_™¥FÖz*Ø/_x0018_ËL€;1_x0003_w£îà_x001b_ÕÐ</t>
  </si>
  <si>
    <t xml:space="preserve">À=¤žÜºÜ¡_x0016_šË_x0008_ø-º¸&amp;_x000f_¶êNå_x000f_í+:Í(Hi_x0004_)ð[</t>
  </si>
  <si>
    <t xml:space="preserve">5_x0014_Gö4_x001c_</t>
  </si>
  <si>
    <t xml:space="preserve">sÑmépcÎ_x0013_Ž@+»Ö“@½f„</t>
  </si>
  <si>
    <t xml:space="preserve">‚7Ô_x0015_.ðí¥î{;°øŒãI`R_x000f_g_x0018__x000e_;bä(ÿ¯£¼_x0005__x0018__x0002_ÍÆ§_x0014_+ækx_x0019_"Þ¹B€¸‚i©˜¶\¢_x0013_íë„"o²V`ãÅ1_x000f_¯æ‚Ë½¹–_x0011_|Š´ÂOÂöo7RØ?ÿ¼Ë×—Ãsð_x001c_	@E©pRÒmz'`Þ_x0008_9Å¢š_x0012_ç”Ð˜xXÔIš</t>
  </si>
  <si>
    <t xml:space="preserve">ê$Ad3&amp;-ÌÜ#â{ûS7úa’qÐ‹ÈšPp]¯Ä(7u jY £‡ÐÊ_x0016_üâµ|k_x0014_XËT;¤œð[?VžëZÃ</t>
  </si>
  <si>
    <t xml:space="preserve">Û“L`_x001a_#4_x0003_ò_x0013_Ð_x000f_?2Žñ_x0005__x0007_‹½_x0010_ù~_x001c_x_x0015_ëàÀHÉGQ=Šx´€ET|_x0017_&gt;ý_x001d__x0014_†_x0014_Y€_x0005_í_x000e_(Gã\S™u_x001f_õ“ôÄWJ_x0008_þ;øõCš‰d´^¡‹sÿ_x0001_°Ÿ5¶S</t>
  </si>
  <si>
    <t xml:space="preserve">Yô ÙeW˜û'B}©Éþ×”_x0011_ó?4Ù«ö8tÄ_x001a_¾§h°]qETdÁNv_x000e_é_x000c_èÂ²91”U_x0018_&gt;_x0013_»þ_x0004_Ü€S¨/jê*_x001e_’ñ(V9#…¢=_x001c_aª(KË2j4³_x0008__x0007_2]¿­‚ÝÕa_x000f__x0012_íÉÔïfÅ¤"-VRdã‰A¬ëwskô‰ç¥B½€Òð­_x000c_uöS7´9oñeo_x000b_H[k|—mÁÎ€†¸“‚MÄž§¤lœ</t>
  </si>
  <si>
    <t xml:space="preserve">vr€//?Ç_x001d_¾.zeÂÿ_x0018_8¨ÿ_x0001_~KÑ¿†@ýmcsœ_x0012_ø:_x001d_§)¦V³µ6^#-ol|ä÷_x0018_©œ B€_x0003_8Ø½</t>
  </si>
  <si>
    <t xml:space="preserve">Ë¨5Ý+_x0001__x000f_›-?­_x0004_nc¦2U_x0011_€Çu_x000e__x0001_J+âRµ</t>
  </si>
  <si>
    <t xml:space="preserve">_x0019__x0013__x0014__|Ç|µŸÓáC´</t>
  </si>
  <si>
    <t xml:space="preserve">¤{{`ºzjpk$(æÞ'_x0012_…³ÿV_x0015_ÿ³½÷IUÄó|R^ø³¼*4„œÙB"I¯»MÑ°ÁŽ</t>
  </si>
  <si>
    <t xml:space="preserve">æÇQ°ôZË‹â¶/´_x0010_dÀ/†Ð_x001c_[BˆGbkaÐ¼¡†ž_x000c_ïÚùøØ Dˆ/cýÎYwˆbóƒ·}‡ºLË„â 2ŠD_x001a_MQP·|ä_x000f_*½HŽü}u&lt;€ S_x0002_q_x0004_qgH_x000b_;èEÅ©‘èœ_x001d_×ÿÉ¡_x000f_:Õ éª÷àú!=•W.a—sýºK'°ý_x0012_WÇŸáðúý_x001e_OªG_x0005_ Ÿ`=\õß}w`ŽüŠMLrIvÆ_x0016_K_x001f_.9&lt;ï¶g¢O¾_x001f_¥RÃ¸	;ÄøGU_x0003_¨@PuZ_x0010_£º‘Æ</t>
  </si>
  <si>
    <t xml:space="preserve">GzÕa'^(“ÇÓ3Ž¾¬ÙT_x0004_×Ãˆ_x0006_6è=}_x001f_­×»_x0003__x0012_‚5õb3þð_x001f__x0007_L_x001a_;§</t>
  </si>
  <si>
    <t xml:space="preserve">R}íØqæm»GN|WæÁg8àÏ	)Öè5L&gt;ÌðgÅÉIØ_x001b_dÝÆ×_x0005_A!&gt;ò</t>
  </si>
  <si>
    <t xml:space="preserve">ú¿_Ç/T’øÏRÃx_x0006_x&gt;ªG9'Ë'±ú</t>
  </si>
  <si>
    <t xml:space="preserve">BÿÍ_x0013_a¢û_x001c_Û€ýWTzqB_x0003_ma</t>
  </si>
  <si>
    <t xml:space="preserve">$KÁ€•Ù_x001d_•žqÁÁì¿§_x0013_Ç_x0016_zö/Éx[UŽõî»_x0005_`5_x000c_¦L#ÒÊ	0·¹[_x0006__x001c_a8É_x0003_ÌÃþZ¾¡…7_x0006_É:§j˜B_x001e_Ÿ‡ˆ_x001a_¥‡/…°-ƒ_x0011_&gt;š5n‘ÅåÀ2½¸RÅû}</t>
  </si>
  <si>
    <t xml:space="preserve">¯Ük&gt;óÙ›k_x0010_ùŽ¸?•«]ÝGÍJ5%6_x001c_¾§é34Ù?êq_x0018_AÆp^‡Œ¬Ì‚÷S‡ÌM_x0014_æhÔÝaµš_x000c_&lt;9¸`_x0016_žw¾ßýÝì¢ÎEN_x0015_„ª‹Ø˜^‹–ˆ‡jC#eINÏ$Ã;¤‘y_x0011_ìûÄw–Æ_x0008_ƒÆ•$´$„¸è™ÍI*.cß	­âº-£àvhlòs ÇžÀ³¤_x001a_ü;_x000c_»þ#…h</t>
  </si>
  <si>
    <t xml:space="preserve">‹Ç¼_x0001_eÄÂI}3Ni¿\_x000f_Àõ¼A</t>
  </si>
  <si>
    <t xml:space="preserve">ìÂ¥›k)YEÅM5_x0004_î6Xn_x0019_°Á)«_x0004_î_x0019_vŒ_x0011_ÆÊZÁ</t>
  </si>
  <si>
    <t xml:space="preserve">3¬¥‡„</t>
  </si>
  <si>
    <t xml:space="preserve">ÒÞgþpÄ¾ºrlâ[_x0012_Ž_x0019__x001d_ýðO¢ö¥_x000b_Xèÿ»_x001d_ÎÄö_x001f_kô“4V_x0010_9àDÔ&amp;ë¾B	qã‘ƒç½p«µ:Üc¯…?È&lt;ÔA‡M*</t>
  </si>
  <si>
    <t xml:space="preserve">Õj_x001a__x001b_'ˆ»lYõ½}¹/_x0010_Çý_x0008_:–Ö/€ï_x0006_ˆèµº2’_x001d_Sv?_x0011_o?_x0019_@ú_x0007_N_x0018_`EÝ_x0015_”_x0011_SE_x001d_lÊ›ê=X£Þiaß_x0007_€½¨Ã;q_x0018_	‡_x0007__x0002_½ÀE^&amp;±&amp;•ÂÍ‹¼êúïŸ6&amp;…ó–;Í„•¼ÉÍ˜_x001f_¦c ‡ÊFô˜®FßV3‹°`Œ_x000c__x0012_S'‘Àú¹“aHgB_x000b_C_Çà]|v_x001f_Ä:_x0015_ÏdL· ˆ_x000b_Æ´õ|Ð"_x0018__x0004_~Ið½_x0006__x0017_</t>
  </si>
  <si>
    <t xml:space="preserve">×u—_x001d_%_x0006_B¬êó_x0008_ˆR¤ý_x0019_ZµP8 &lt;_x0015_l</t>
  </si>
  <si>
    <t xml:space="preserve">*Óòy</t>
  </si>
  <si>
    <t xml:space="preserve">C[g†K† é_x000e_ú</t>
  </si>
  <si>
    <t xml:space="preserve">2r[£þÄ‰_x0001__x000c_NÂf_£¼_x0017_ÑV¡P·î6×ÀÉ</t>
  </si>
  <si>
    <t xml:space="preserve">hA_x0006_Y_x0008_þ_x000e_Fs¾­ˆ¬Mñ:µ'2g·ãUÜÄ`ê¬æ¾û_x0010_'.¡âu@ã®lXK]{}_x0016_P2i;_x000c_7_x000f_Çwç_x0003_~Ï1í¨v_x0012_~ÅNEÍeQý=œ¶1íxàZˆÕüqek	;ôíXåD|Ðˆs4:¸ö_x0004_\§’Šnh_x0018__x0010_yƒé€á´¢_x001a_œ€¨I}Iüû›_x0001_YÆŠB_x0019_–©K•_x0019__x0004__x001a_¾èœ$h&lt;?Öº†r«AH&gt;_x0002_¤ÀúÌàòÜ_x0005_È›</t>
  </si>
  <si>
    <t xml:space="preserve">&amp;€ï]:4A_x0019_G±AvkcÀ¹·_x0012_$7#ñ„Ï&lt;MCZ6s_x0001_ŽqØ"Ç'ŸÑW¼ƒ¿_x000f_$ÒÿÃ@¢ˆHÓÌ¹Øä_x0007_¨ª¥ç»úI¿ÇæÓ¼_x0015_ú„gg¡Ï_x000c__x001c_C_x0002_$8%Ñ_x0015_°Ç½TqP®'</t>
  </si>
  <si>
    <t xml:space="preserve">_x0002_</t>
  </si>
  <si>
    <t xml:space="preserve">Õ_x0011_Š7&amp;gz±ÿz_x0004_¤;._x001d_Xé‡4Ö_x001c_ÈÂÄÜˆ_x0011_­õ½åÄÎ‡=8&gt;"8c½Æòj_x0002_“—Õi@aDõ_x001c_–B«Åž%GQì	iìëeù8æ…J&lt;^ÎXþ€Hod?èT_x001f_ñZ"ÈaìK_x0008_cCÿK_x0018_ÛÕ²ÂÛ¼z_x0010_]Á{4ñ"IK_x0011__x0001_ð[¹ÖÙµ‹½ÌäÑ‚|@Ö€Ó“£â/sÅ¹	ª-Y_x001b_#"*ªå6æê$x¹5:UÇ2š~_x0001_mŸ–P¤lÓKÈuhR4Èx·¬Ì_x000f_m3Íí_x0003__x0017_Úy¿æ“[	œ_x001f_P©"!mè‹_x0004_úòÛÓçÍìmÞÆ|v¦§1äÂ_x0013_£_x000f_o_x0016_ç¶´R…Õ_x0004_ôäæ</t>
  </si>
  <si>
    <t xml:space="preserve">˜0Ï¤._x0004_ûÅ_x001b_Öbz¶€pÀtW_x001f_‹¨ðí¯vH_x001a_ð_x0015_ŸwÄþ&lt;A_x0008_5.†U²_x0008_ÙB?8£ÛïÄ_x001a_oRc~ÈÕ£_x0014_MîÑ‘ß$°ÆÓdŠÃîl8¹ù›ìs$¢_x0018_ÆW“0&amp;©1¨výá¿_x0002_Ù'‰_x001d_Ù1¢þ_x0003_xV_x0016_Pk¶‘ÛV³œd7³&gt;–§_x000c_Ö_x001a__x000e__x001d_z_x0007_MÉa&lt;œ_x0008_!¢_x001f_òñ__ÀB÷¥õˆ¿¼U–X_x0010__x001d_¡Ó‡‘œk_x0008_§_x001f_k¿H½}+u£ŒJÚ_x0013_y_x0007_+µ% z˜³ê°²}ðZ_x000e_Ç€UïÃ_x0015_9¾6³G÷†²_x001d_ÆX</t>
  </si>
  <si>
    <t xml:space="preserve">Â7 c×3_x000b_ÿÞå_x001e_¯%à_x0001_q£µ</t>
  </si>
  <si>
    <t xml:space="preserve">pJu-œë DÅZæý€_x001b_I_x0011_jb˜Éà_x000b_˜_x0015__x0008_{û;_x001c_]ÿ÷_x000c_&lt;9ž_x000e_„Í¢Ä_x001c_5À]&amp;m’þFÒù7®ñi–íËôö…®^‘ê§‡±†f”_x000e_</t>
  </si>
  <si>
    <t xml:space="preserve">¸_x0011_j&lt;½Ž×_x001f_êÙ_x0007_žä­IÇÄ_x0003_&lt;{ô~)úà_x001b_ÄÐ”¡€_x0005_M3Î™ÔÎŒa_x0018_ÒPU‚Q{¼èX?_x0012_Äs®ÐÙ</t>
  </si>
  <si>
    <t xml:space="preserve">œ2¸H£Ïô¡F _x0006_¼œÑÄˆÖ†ñ\÷ÖØ_x0005_ù—WxÙ†»:_x0019__x0004_¼¸0³Ï&lt;•_x0001_Yþ¬_x0017_ómSói_x0018_z|¢ôWL„¿•`ÆpN¦×lëOw’8™Wö¾9À?ˆ_x001f__x0019__x0017_z9î_x0005_&lt;çœ!_x0008_‰ˆ_x000f_`a`8b]35^}·;Õ‘¬—gÜæLX·í_ò_x001c__x0003_ÕþE:“_x0007_&amp;âi¢Ëbó_x0013_\ªbÓqï_x000c_8ŒÎøÊ€ùíØ	VØkŸ½p/rú4kƒUïpÐ²±qDöÓá_x0010_©_x0013_êÙÊû_x0018_B]œlrPŒá¥¥{ÖÖ_x0019__x0012_(_x000b_Îúz…_x001d_ü_x0008_!Hì"We¸k\C-süyÃ^5`¡_x000b_hkíQ÷_x0017_dr’üjäDW…üI«</t>
  </si>
  <si>
    <t xml:space="preserve">T_x0001__x000b_&amp;‹cOTƒhÔ–}þoðvåƒ_[</t>
  </si>
  <si>
    <t xml:space="preserve">EËØÚóº´ï4õ_x0010_€€‹å¼kQøEÛúœM–›ÍôÙ?Jô1‡Æ#6üiä€@íê:¨ZFt‘aÊ_x0015_Æ!_x0018_WÂK‰°fÆ4_x0013_k¸’_x0005_æ»QHV%ƒ¡’öƒªF¥	É_x0003_ª ý_x0018_8z0ÉJ–Û¤“½lÖÉ9M`RŒ¬_x0015_v”-"_x0019__x0004_Çá&amp; ƒuˆI'¨”*’F*H&gt;‰Ù¿u_x0013__x0018_?Ç­ß›÷kÅ†¶ÈÍÉù–‚Óç…äê¥-Š_x000e__x0014_QÚ‹CÛ@*.Ëç§[Í¸ÙŠ±NÞ&amp;&gt;¥ƒ6+_x0015_‹~Äis.šó¤ná„@œì2½ë#®.”£heù|a÷RÕ_x0006__x0012__x0004_Ž_x0001_</t>
  </si>
  <si>
    <t xml:space="preserve">É¿áêŠ‰éÄ_x001b__x0004_^!ô f§¶ñß]¬iÎ_x000f_eI¹½'ÖzÄ_x0005_ŠƒêÄœ…ÛL6™ÅÔ_x0004_¸‚›Y_x0013_ºØZïH‰_x000b_&gt;_x0008__x0011_Ï6_x001f_ó³ì%o"u¦j_x0001_‰$Ô_x0010_Ê”åÈZ</t>
  </si>
  <si>
    <t xml:space="preserve">loðÐ¸…ÅèxÚyM.Ó@{;þ_þŸ_x0012_ÑÅHøëˆÂÀø_x000f_DJÏ»/Nz‹é%_x0003_ö_x001b_&lt;hd‚ºOèGEñaµž=•_x001b_Ó_x0012_Í/	Srà_x000c__x000e_­ÚàÊˆþTn¡½_x0019_=–RÁPà‡…A_x0015__x001f_O_x001f_Æù‡	)Zõ½´™ÓU_x001d__x0015_“MkÄ7œ·¥²_E÷0q'C_x0014_@ž¢/ãEÌ]ŒV¼UqràÍ_x0007_³¼Z*²”È_x001c_Ä_x001d_ëS¡€óÌÍ­¡¡_x0013_6â_x001e_5ðžN&gt;_x0002_1àº«&gt;žŒÆÇµ[.n5_x0018_­Ð_x001f_’eõÎï¨°9êXðiß+é8o/Ä_x0006_ÏÈÙ­ÛÜæÌ^ _x0007_âk„»_x0008_‘ ~žò!É5_x0018__x0019__x0013_}_x0003_¤_x0005_)­-´8ÐSÃ Å•4±"ŒD_x0004__x000c_×Ò“_x0002_ŽÉ_x001b_ŸHöùDÐ¯ þß~†Ï_x0019_ÍøâÞ_x0013_ùã_x001d_•æ_x001e_Úª³vB·+Ùê‘Ü'_x0008_b7t7îŽòÔ_x000e_²q87O›ÐÈçÓ_Ã˜Fä™'_x001d_MÞÁ_x0016_á·¡P6Ü¥2ŽLdMÉæU_x0012_Ñ¤ìÞÙFCýmÔ]_x0013_Û‡'›à“¾S_x0003_›°|¤è}.&gt;</t>
  </si>
  <si>
    <t xml:space="preserve">¹2KI´Š½©Ä_x0003_¿FHáÃöD¯Õ#WÊ×mVŽ2_x0003_%_x0003_›a</t>
  </si>
  <si>
    <t xml:space="preserve">RN˜_näYÁÔÆ3GÄá¹Þ®¹›2šëI_x0017_ã[_x0012_@gõA6H"ÿ¤µ¦Ñ5Ü³R~_x001f_÷</t>
  </si>
  <si>
    <t xml:space="preserve">ø^`çlHe@Yë&lt;_x001b_ÒK_x001d_§ù‡_x001d_!-°ÞU|_x001f_ßÓµQYËVv©4P{-:ÍÕxVáõûnÄŸ‹:É9KØ… Q_x000e_z'@_x001c_Lú6„^ëŒ–æÝ°</t>
  </si>
  <si>
    <t xml:space="preserve">7žÐ_x0002_ú_x0018_~pIÓ˜¼æ_x0016_abÎ®çÍžT®Ã¥vü_x000e_¸_x0004__x0012_</t>
  </si>
  <si>
    <t xml:space="preserve">_x0013_²d¥eÚ²¤_x0001_žHÎóÖ(©¡‹OŽãô_º_x001c_ükæKˆ œX9_x0017_È_x0004__x001c_:öõ€¼’ç±_x0006_R^7m_x001c_m_x0014_Ìu_x000b__x0007_MV6</t>
  </si>
  <si>
    <t xml:space="preserve">mÁD©fÔ0_x0008_¢á_x0018_Z¯Ê‰ès„·eêX7JìÃ:íõv«m†ü“è4</t>
  </si>
  <si>
    <t xml:space="preserve">×EŽ·5cZE)¯§ô_x000f_¿ƒ_Ð</t>
  </si>
  <si>
    <t xml:space="preserve">~w»á÷¤?õ_x0002__x0002_~; hxvbcß+–_x0004_Z"í'mÞèÌV=L;öÓò¥·åH{_x0004__Çä¾‡ŠŠ¬m_tÎ‘¡¯x_x0015_÷ 4du÷j_x0007_äX.P\~¿¼q‘åæÓ2BÒsä»&lt;7_x000b_L_x0010_)ð®Ûñçy˜þC±À@_x001b_ô‰P_º‡ù¯œðŸk#?_x0011_êW^FBAA¢ëÊ+èIÐsŽYÓ¥±‘ÛFž‡â®(W_x000f_ùæÞ.	œW”_x0008_1gì“2õh2_x0013_*áÕ½ƒßù_x0002_lLÅqE</t>
  </si>
  <si>
    <t xml:space="preserve">ð»Ú³î]€ÛðÝ`œøc·_x001b_6û</t>
  </si>
  <si>
    <t xml:space="preserve">€_x0012_D›ØùQÔÃm—rü€{Ü÷</t>
  </si>
  <si>
    <t xml:space="preserve">w0B¾å&amp;Ù&lt;¨S³ßØÊï‚_x000b_vü_x0014_Ô_x0008_)£Šš·jj_x001a__x001d_µoö%P_x0001_ÔlI ¹$ˆÜÑ.</t>
  </si>
  <si>
    <t xml:space="preserve">/_x0002_¶Vì¹~Ø“?_x000e_@3_x0017_Ãÿ:_x0012_B¤Ù_x000c_Ý_x0007_.	Õ‡˜t¶H¤_x0005__x0001_‘ãPÚÊÊêÓëi•&amp;°0ÌÂj_x0008_9D2Lè_x001f_ç¬úD¸¯`úß_x0007_Y&gt;w­ÖB6c¸</t>
  </si>
  <si>
    <t xml:space="preserve">û_x000b_­µ°ÿ c	†;+`÷ëxá¡úJ+ ¬†¯ªóÒÆ_x001b_Ç]í}c_x0006_E_x000e_D_x0004_Œ€:d*1gÆ€ÄAÝºÿæw¨rÎÍ\úñ0¶_x000b_0?}®Ò¤©`šJI</t>
  </si>
  <si>
    <t xml:space="preserve">‰hÇD_x001a_­¼</t>
  </si>
  <si>
    <t xml:space="preserve">è÷_x001a_6ˆ$ÉÍ¹ÊÒ~¬-8d¥&lt;t€S</t>
  </si>
  <si>
    <t xml:space="preserve">_x0008_;ÇA“Ho ¸Æ’Éb{æÞ5†E¿¡</t>
  </si>
  <si>
    <t xml:space="preserve">çéA¼¢?‹„_x0012_E_x001b_}LŠ‚I_x0010_@¡ƒ_x0018_’Õ_x001c_VË$Ò3k”ó‚_x0019_9I_x001b_¤í_x0014_U’_x001a_&lt;šlç	9%»µ¿…å_x001d_ù_x0002_·ßJ_x001d_ÏZ¥8_x001d_7¡£W[€¢âº¥ŸÇ_x000e_]û‰†_æ/_x000e_o+ür6K_x0011_LvCZôš…¸n.jâvf¨Ž_x0011__x001f__x0005_¢DXÆÙñt\:VµûX/ð5_x0017_è¶_x001d_*_x0008_X_x000f_»ãþÖâ¼1°_x001f_×qÛ8r_x0004_o_x0018_ì#ç_x0010_Î_x0010_óc jÉÉäºG(Ä¤kÝª«s</t>
  </si>
  <si>
    <t xml:space="preserve">](Jå¨]</t>
  </si>
  <si>
    <t xml:space="preserve">F‰q4‹#A:ö(ƒg&amp;æ_x0019_šF_x0014_³_x0005_ÐÛ_x0006_</t>
  </si>
  <si>
    <t xml:space="preserve">¯Ÿ;fC=&lt;"]êš&amp;_x0019_\ŸÈøogàÿáNŸ\r_x0010_®Q</t>
  </si>
  <si>
    <t xml:space="preserve">°zÝÀ_x0019_"Í_x0002_6é»º$NÎQƒ•øìì0T›ž3p_x0015_/Óë¦Q€zãù‹ûI{où¹—xB‰)_x0005_Ì _x001e_­Äá_x001e_ÜÙ_x0013_ñÖÆ_x000c_B.E)ÏªŠŽp¿ðRÏ_x001b_Y”mu¨ÛÉô_x0014_`_x0006__x0013_âpÀeƒ©ÛÅ_x001a_=M…_x0002_TmÈ‡¢ˆœ_x0010_Œ—ñÄ_x0017_«</t>
  </si>
  <si>
    <t xml:space="preserve">†SbŠß_x0013_fápðì_x0011__x0013__x0019_Ù$Â</t>
  </si>
  <si>
    <t xml:space="preserve">ö§¹ªjê#1*a§Ã¿m.…këïˆ»</t>
  </si>
  <si>
    <t xml:space="preserve">Ûí_x0015_Þî¥_x001c_oèËq.+¼ú.ºLˆ¨œ¬4§9çîäGèñ¶_x0004_È\ï	k•Ò“_x0001_Ä€žžÑÐ†#„#ú</t>
  </si>
  <si>
    <t xml:space="preserve">-&gt;‘ð+lÅò·_x0013_?ûç•\˜Áú¢_x0014_*JÉ…	Õè[^y5õ:ÈêA¢)PÕ{‡á</t>
  </si>
  <si>
    <t xml:space="preserve">189j_x0012__x0017_B_x001c_{ ³þÛ_x001a_c_x000f_ê°_x000f_ôÆšVUdÔ´Róß¾µx`oë_x000c_{iè(_x000c__x0012_EßíîŠ	z—L_x001e_]°É¨F_x0018__x001f_× ïoíñííÍÏGcU×#!i=‘Ç’AwŠ#nEÕqÃÍ¥€_x0015_mÞ_x0002_œ3_x0003_Þ_x000c_@vF_x001c_ˆ3¨}ï1ôÖû–¹¡•ç©Î7»SðÞH%F•AƒÔ¡</t>
  </si>
  <si>
    <t xml:space="preserve">_x0002__x0012__x001b_Ö2	I†´…‚MÌm"Fü^åTÁ2ÁG_x0011_!©þÜ×Ñb½_x0006__x0013_õm×Ûi´‘°_x0013_€Úšƒ+žy_x0001_†R%³&gt;Ó´˜‘°_x000f_UãwÚ¥ </t>
  </si>
  <si>
    <t xml:space="preserve">µ)</t>
  </si>
  <si>
    <t xml:space="preserve">ó€·oÇýL_x0004_Ñ)Ø</t>
  </si>
  <si>
    <t xml:space="preserve">ÊÞ›S_x0008_‘ÕS.UKW6</t>
  </si>
  <si>
    <t xml:space="preserve">›_x0002_Ö”¡Ù‚eìõò¨”_x0019__x0016_E(LU)_x0019_…h_x001c_-ÛÝ_x0019_Ç²KT+ú"#äÞ!_x000b__x0008_UÎ³GÉË·îtEd&lt;nT|¸R¤_x001a_žU?¢ðºO‚ö_x0015_Lû{‘gù¼vÉ€º6=Ù¡;_x0012_’_x0018_%×«+x_x001e_ sä&gt;Íò©_x0013_L²</t>
  </si>
  <si>
    <t xml:space="preserve">òÂ]_x001d_šõ9£Gjø¥_x001e_SøÈ´€Šo‚»-¾3_x0003_=•	_m_x0007_¬péôãl¿6÷[³Á­ç_x0003_—_x0016__x0011__x0013_äSE|_x000c_U\±¡0°</t>
  </si>
  <si>
    <t xml:space="preserve">_x001c_àsè÷Š_x0016_{jÿ^W÷+_x0008_ÀÔg¢µ8'jzNž+Ýæt¹ø1_x0002_ä°œR3°ÉSÙQ~s5</t>
  </si>
  <si>
    <t xml:space="preserve">§ÔG¸)·X7_x0003_ƒ}Òœ6_x0003_òd¯ìâw_x0011_©í¨9_x001f_×_x0016__x001a_Ðj&lt;º}oüAß	ñ„o_x001c_È_x001e_é_x000b_"_x0014_ÖŸ´Wèÿ_x0004_#Ì™F^=_x001b_D_x000f_@¨tùHhÜ^ _x0004_9“Cx¼N</t>
  </si>
  <si>
    <t xml:space="preserve">a9g/âî[_x0007_Ù5²¥rH_x000b_D±÷arA_x000b_k</t>
  </si>
  <si>
    <t xml:space="preserve">§ˆÂxÔÚC_x0007_</t>
  </si>
  <si>
    <t xml:space="preserve">ÌñØÅa”ÌSøÖ2¨_x0004_PÃ_x000e_P_x0012_É_x001b_“Á9j</t>
  </si>
  <si>
    <t xml:space="preserve">¨üo55·C¸WÞfÇUJ_x0010_ýþòÕq“¼'yœåŒs_x001c_s`íëå"À¤«7@(_x000b__x0011_;ô]TàóXÐåŠž&gt;VÍú_x001e_Ó¦_x000c_sŒÉ¨Þ_x0012_‚V/	ßÇ/Ð_x001e_êæõ×à~&lt;l_x0008_L*åÉ_x000f_dÑä(OÙ!##0ä_x0017_/Õ~ýß_x0012_1|	Œ¾vZ&lt;—å_x0013__x000b_—_x001a__x0014_âä:î\qVÅ’Sè_x0001__x000c__x0008_²¬Ü[&gt;Îo/ë»|_x000f_ÎWý©æ-nëX&lt;3›ëÇþJ¤»/_x0001_›=·¬ÚÔåÅm† s_x0001_“Vâ@\_x000c_e</t>
  </si>
  <si>
    <t xml:space="preserve">_x0013_ÃÍnrÓSåx{ão_x0006_</t>
  </si>
  <si>
    <t xml:space="preserve">-_x0008_²ê_x000b_œ_x0004_ùM!_x000b_ºMô›åz—SqîO’8¦°CöoC_x0014_o“zJ_x001e_ãG_x0015_§¥	âAÜ%YpÄµ„—¼$\_x001a_à5_x0013_é_x0004_ä*¿ps^ØàÝ_x0008_o²’_x001a_s_x001c_˜ÆtKA{ÑBK+xc;*ƒ¦­Ÿf„§FÅq¢&gt;é#1|_x0005_x_x0018_ÿª4lÿ°Êiu7õ1_x0013_$'@_x0015_G6žbì¾;U_x0016__x000f_oÁ</t>
  </si>
  <si>
    <t xml:space="preserve">^j~&gt;×ˆÇ’C×_x001c_†</t>
  </si>
  <si>
    <t xml:space="preserve">w†_x0013_~YAïÀj9&gt;áæä_x0007_xÐ¥‚ûd"r_x000b_œÃºWïûüsüðYEØÙÉhR˜áÏÎoðáÜží</t>
  </si>
  <si>
    <t xml:space="preserve">_x000c_€}OU{0_(ÿ×ûü_x000e_ß‰Öò`Í_x0017_É_x0005_Y€Ó¾K_x001b__x000c_g•_x000c_‰#^àE{Ý´ÁÆŸwŒä6¼?€9_x0011_Ðjê_x000e_XXÛ	¢Úûø@×ò¬ü9_x001b_uq_x0006_I{qã(ec›£ï"„•-í´_x001f_û¦dã@_x001a_±Ñ¬_x0005_ðiußÕaÃE¦´×_x0014_‘_x001f_ œ=û_x0018_¼hRé_x0006_@%ªô.¯óáC{LÚ÷ëhd eôbYzqƒ—K_x001e__x001a_p_x000c_ª_x0011_!ðé„D'\Î½õ¡A½À(­Z_x000c_„ù_x001f_¯G|cm¦D§h8‡ÿDü¯0Í_{´ŒlÌŸ‹Á¬÷¾z¤ãü„Û¬¶Ðdäd¤;LâUš¯À£óÇ_x0015_)¬Iù_x0010_™k6Z¼ÐhN6_x0014_0hcÀS•èÅÓ2Ì+Z¦5£Ú‚ŒÍ‡j[_x001c__x0012_÷’¤1ÿÈ;ÓµÚE_x0001_-ït‰%Y¡Å;œ&gt;F$</t>
  </si>
  <si>
    <t xml:space="preserve">F4i‹6L¼¢£?óèiG_x0003_oÕ</t>
  </si>
  <si>
    <t xml:space="preserve">ò÷39Y	¬eÊºÎ_x001a_¹Tþ6Ð_x0008__x0004_o%'Æz~_x000e_tH)ÐxòÝ}žU(mÏƒÐã_x0007_Å&lt;×‹_x001b_ƒ–œ´zx_x0013__x001e_È</t>
  </si>
  <si>
    <t xml:space="preserve">¬7JþtA´&gt;ŠF‹Ú"Þ@o_x0006_óK¬-wK/Élå~ìÃHÎŸ¢ö_x000f_ËXéùÃ{lýq</t>
  </si>
  <si>
    <t xml:space="preserve">¬J_x0018_¤§wÁf3cƒ˜ªP±_x0019_þ²æH»Ó2X£Ú_x000f_iLVQé‡1Æ_x0010__x001c__x0001__x000c__x001f_5¾Þ4g/Wì‚êQ°#Ý'Ö_x0012_Y|…(ÌêéhÛ‚üJ¶?ñ‹_x0014__x000b_vÜ×_x0018__x001e_’%_x0001_øzè|ƒžd'(…ÅQAS_x0001_Éz_x0008_€3_x0017_2÷:ùU­îûòÒVéÎN·r_x0006__x0006__x0015_ûõêøÔ“¨ûûgyXÊFËÀ_x0010_D¿©‘Œ¹Ü_x0004_kªL\ÓXüï_x001b_pX_x0018_þíª4Ãç!nÆ_x0003_ûð_x000f_-Ã5µ`wßFv­j²]w»_x0014_Ð­áMÎ2_x0012_—</t>
  </si>
  <si>
    <t xml:space="preserve">«.ÓþAUí ªl_x0019_×_^÷Æpw¬)_x0005_l_x0005_O_x0017__x0008__x001c_Ì	Èß†Ä]\Ù|{|­Œ»Ð/_x0007_íg\”gi_x0006__x0011_^žç6î_x0015_ÚBf™_x0008_-´e´¨ÝàÂþBÈÀ`A²Ñ_x0011_20UÔÎçC_x0003_</t>
  </si>
  <si>
    <t xml:space="preserve">‘˜_x0006_ñ~_x0018_¹ÿî_x0014_N4ÔKÑI_x0018_…¨ä)’T£oñLœ³Ï*ÉEö_x0001_jý‚ô_x0018__x000e_e^1rJ¥úV(T_x000e_ªR5«Å!Ì</t>
  </si>
  <si>
    <t xml:space="preserve">_x0014_@sPdàìÛ_x0017_±</t>
  </si>
  <si>
    <t xml:space="preserve">…©lÏRˆ÷ðTAÅlë¼Y4ËžÝG*_x000e__x0013_Ãƒ\U‘~âë:²;_x0015_‹½º¹cV_x0002__x000e_dße_x0005__x0008_Ë¨ù‰º_zÚä¯Aƒÿlî~’æUGÊ_x0005__x0018_å</t>
  </si>
  <si>
    <t xml:space="preserve">ö‚*_x0015_ia» _x0012_mQ9âúw/ø|^/ŸÇŠ³_x0005_%!&amp;†&lt;˜ÈGÎ_x0010_s_x001e_ŠÝØ</t>
  </si>
  <si>
    <t xml:space="preserve">Œ™fn;;®v2´Áªø:æƒÄsÌ3«»…_x0012_«‚3«\£;UÞXa‰–â÷ÄæÅvü†_x0003_e_x0017_Ôÿ8«CâPÎ®lR·/mh_x000e_ä·	_x0018_Ô&lt;Y°HX0/£/l±¯®€tñU¥’ó¥§«øA…Y+¢ã_x0014_†Â˜"µ†Å*ŠóOcTô9ºÔ£2mÂ(%ÃÝ¸½JÆ­+Ç·+</t>
  </si>
  <si>
    <t xml:space="preserve">_x0006_Ô‹‰:€_XÁˆ9œÔiB|¢Ô—Àì/¥Øþa_x001d_T&gt;­_Ž_x0007_%ó</t>
  </si>
  <si>
    <t xml:space="preserve">/üèµŽ‡_x000c__x0002_J$Ï</t>
  </si>
  <si>
    <t xml:space="preserve">ö_x0012_Ó•!ëu*&gt;±Øv¥?ÕÇu³½X^_x0003_k_x000c_Œ”o _x0017_™_Â</t>
  </si>
  <si>
    <t xml:space="preserve">%_x001d_[f-S(_x0007_ Â“Œ</t>
  </si>
  <si>
    <t xml:space="preserve">Ž]Ä¾–Tfa“QU__x0005_êuã² W_x001b_7êyã"±_x0018_\û_x001d_ë÷Djß‹EÔaƒ‰Ì$ÿ„qñ¯µ½9®#_x001d_‹X—«î`+³ˆ£7\_x0001_‚Z!éŠåŽ— P‰t=‰¤²³³çV_x001b_Ÿ_x0006__x0016_cÎ˜Èvf_x0007_&gt;_x0015_ ›xeÿ`Çì"»ðB7h†tè¤Ö ú^„r+öÀ_x001a_…Zk_x000c_@»#_x000f_DÛ3š•'§Þ_x001c_p£Â_x001f_¸_x0008_</t>
  </si>
  <si>
    <t xml:space="preserve">û½}¥p5jì¬Š_x000e_bW²æ_x0012_1ï±À_x0005__x0018_‘¶@Ä¡z.Aˆ¸</t>
  </si>
  <si>
    <t xml:space="preserve">L:9‹MµKùœô !T_x0004_</t>
  </si>
  <si>
    <t xml:space="preserve">H×_x001d_Âüç{_x001b_Ÿhÿ/iŽõ_x001f_ Øž</t>
  </si>
  <si>
    <t xml:space="preserve">¿ûEÐ€_x001e_­ê;"é9uã_x0018_áD³)UuŠë©fåÈVDÅ8'à)¤U_x0003_h2_x0007_§Sƒ¬ËèJçÌ_x0002_hÚÅÑ™_x001d_DÂ2»è·_x0010__x001c_Tè_x0006_ÿ^Œ|QnÚñ¹¬¥üÐÀ–ù_x000b_a–Y©P;M6Ápaª¼Ò—‰ü=)_x0010_‡wø¤*¾á8G‘ñ§š_x0007__N_x001e_N5X_x001b_3åþÅ_x001f_ÔE‹_x001f_ÑW_x0001_–%^ö=;n…	K×1;åò¢]6Ù{e_x0002_d«„k‰_x0019__x0007_urO/×Rø0×ú¸_x001d_@ðŽo`²¯m¤QÓ_x0014_×óê_x0011_Sð!—ý°‰!ì™‡mˆãvô{HB§—÷ameè­ü„RñÅ°5bR¹Æ8Š36ycìNì_x001c_ÛŠß³_x0002_òÅH•™&lt;¯ _x000b_“Ù7wú¢_x0002_½„_8N+ÍJ_x0016_`ƒ?_x0011_þK_x0017_¼ÿí_x0014_ø_x000f_éÁ'ïÏ$X1î_x001d_€aµ_x0007_î®Uw-o@ÿ.›ŒW_x001b_èÞ8©w©?Ä½_x0003_Ù½_x0015_=ä¶¥–*¯Ð_x0005_»p©Ì¨zPA_x000e_Zíî¤ëlµªÊûU¾_x001c_v¾k_x0003_ú’²xØ€^Ð‘ï\n–K_x0013__x001b_j×z¥_x0001_!"¹7gºgãö¨d­_x0002_©#‚¢oÝ</t>
  </si>
  <si>
    <t xml:space="preserve">Ún_x0011_Ë*Œ^ÓZº;îqÃäª°”s¬ŸÍ7ke¢ßÖˆP.¯_x0006_ÒÒÑ˜¹_x000e_7„ŽLÔ</t>
  </si>
  <si>
    <t xml:space="preserve">ú‡¯ƒá…_x0019__x001f_\ªQZ±¾A;)¥_x001d__x0001_´üó=ð©¹Ÿèóoq‹þs}ž_x0003_XšSåœL0&amp;2Ìhé—H×B= /1!…{_x000c_h_x0014_·_x0012_Á{_x0004__x0007_¬"sc5</t>
  </si>
  <si>
    <t xml:space="preserve">{˜Úêbå_x0012_îùØQ;¬íÈÊZHa7¥ö	_x001e_›_x0013_!t%ŽÒdOd·_x0006_@+E¤ÚvSŽ\E&gt;PÄ-Ïa4må_x0001_sÁ‘ÁK</t>
  </si>
  <si>
    <t xml:space="preserve">¾ÝLss²IÙ_x0001_Á6_x001b_‚·Š×c¹x_x0004_¼j·’æ_x001a_˜:_x0019_‘we~_x0017_ÆLMd!j/</t>
  </si>
  <si>
    <t xml:space="preserve">4%ÖåM_x0014__x0015_ä\ÈmíŒ…Ê»A„_x0007_àkv¤_x0017_€îö;:¹&amp;Ù_x0003_}½†G_x0019_vWüdP“á+¤õWƒ–‰™ýó_x0006_í›–_x001c_tÇ¡_x000e_</t>
  </si>
  <si>
    <t xml:space="preserve">Ið!e²¦SD§í;_x0018_ëV¾!Ç_x0005_ƒál 3ž·år)þ»Þ{ P­&amp;_x0010_hE_x0001_5ñ_x0005_[ù÷u%s?Ý»çŸÂ©_x001b_Çhˆ£8(O]£fñÉâ¸Èåä†Õ‘_x001e_áw²ë£P\év_x0004_ò_x0018_ú§»ÍƒÊ_x0014_H¸1ÑÓusÀÎ_x000f_õ_x0015_n_x000c_“Ó_x000e__x001b__x0011_à[_x0012_Æj$€jAZ¸cž1eÞCõãTrc_x000b_õ</t>
  </si>
  <si>
    <t xml:space="preserve">thbi~¢üY_x0012_2…žjK_x0013_TÂšØà¬™</t>
  </si>
  <si>
    <t xml:space="preserve">™_x001b_«ŠD$àÙI‰</t>
  </si>
  <si>
    <t xml:space="preserve">0_x0005_¤ªÕÖPB&amp;Ÿ]_¨_x0016_E‰|_x000b_m/ëP'G_x0013__x0006__x000c_âçW¾øãð¼Þãÿ._x0016_eže™|?®ÌÈ	</t>
  </si>
  <si>
    <t xml:space="preserve">übsâ¼·</t>
  </si>
  <si>
    <t xml:space="preserve">c†à&lt;ë_x0018_û_x0003_8ì&gt;_x0012_ÅŒ\&amp;G$A©‡­Á1 _x001c_</t>
  </si>
  <si>
    <t xml:space="preserve">ÙÕ(FýT„åCÍšæèPã]%1„Û	_x001f_f‘_x0018_”v_x0006_ÂC_x0004_HõXÐ_x0003_‰_x001d_å_x0006_×Dš&lt;_x0019_Ç_x0001_Mñú÷~!Ú&gt;’</t>
  </si>
  <si>
    <t xml:space="preserve">Orž</t>
  </si>
  <si>
    <t xml:space="preserve">^©m‡ve.!_x0019_ÒªØ6R½_x0014_kÓ</t>
  </si>
  <si>
    <t xml:space="preserve">Ž¸ÁV–wFZ/GýÛï_x001e_d#÷_x001e_AÚÿýœ_x0004__x000b_ãW˜ó¯_x0012_ËHÿ_x000f_¦]_x0006_¡èw—g~c—»MZ_x001f__x000b_µ"_x001f_4œÈ´9/K¾;†|é¢RZl_x0004_Võ$`ü_x000f_MYÛÞ_x0002_a:+G(x4–Ü—</t>
  </si>
  <si>
    <t xml:space="preserve">_x000e_ç_x0016_7¢È'7td+Þ®­õ\+mB#õ Š{¬Ðâ$Ú¡ßƒB-Û_x0005_Ró_x0005_*¨Žšw_x001b_Ô</t>
  </si>
  <si>
    <t xml:space="preserve">º_x0004_¡Æïùœ</t>
  </si>
  <si>
    <t xml:space="preserve">b[¿wý¬1—í„Ï_x0010_™"_x0014_.¯Ð«üÔºÊ&lt;_x001a_j´_x001e_ÿü&amp;_x000f_ó %#9$_x0002_äsŒ_x0014_q;êÞƒÐ_x0010_8\OŒÉ¥›\]Î¢7_x0010_¡œN_x0007_låõ_x0019_#zPyå–_x0005_ð“ŠÒ_x001a_O{Ö(´µÎÄéKÖPTbò¹Û¹4&lt;Ç¡®xä§\ù5°=_x0013_41R¸ö‡Ïõ©úŒY6I~Ð·_°÷§Ã:</t>
  </si>
  <si>
    <t xml:space="preserve">u–hóv–</t>
  </si>
  <si>
    <t xml:space="preserve">qÎDöy8YÙ_x0006_Ã~÷9õˆn&gt;²eŒChHu3ëË…oóŠ×"š·ÛPS·S#_x001a_ó%_x001c__x0010_²e)ä'Áùw;ÇLÿA­O_x0006__x0016__x0017_Oî1•Ð%c&lt;ã</t>
  </si>
  <si>
    <t xml:space="preserve">_x001d_Øu</t>
  </si>
  <si>
    <t xml:space="preserve">_x001a_Þ~_x0015_§¦_x0007_Ä¸_x0018_#i&lt;Âm±</t>
  </si>
  <si>
    <t xml:space="preserve">_x0012_M¦[Uþx</t>
  </si>
  <si>
    <t xml:space="preserve">[+F—R§!Åúõ£O]?‰_x0001_¥í*TØ_5QrÙ+1d_x0011_ãbÜV_x0002_õ‚ÅG*3_x001e_ºÃ~‚©1_x001c_</t>
  </si>
  <si>
    <t xml:space="preserve">Êá_x0002_éè—_X-_x001c_n–_x0013_ƒâ]o„t¢NøÔEŽBÂ›uÍÓø¾_x0003_¾üÐ†9ëZF#ŒÃÜòÕV[¬_x000b_ìwì_x0015_©àð„¹ø+¸n§ç_x001d_(_x0018_þT²åœP_x0008__×›™TÜ_x001b_¿'¹Ú_x0016_ÊB&lt;}@C=c_x000e_OÌá#ò_x0005_æÌ³_x000b_eBÈS?‹ÂÙÄä7_x001b_r¯~Ò…|7ld</t>
  </si>
  <si>
    <t xml:space="preserve">íŸ›à?z¸Œc…{ó_x0015_é	B×5Ý6D_x001a_7Ù_x0012_{óFŸÛ?$_x0011_T|6Õ:Ý*­W	ÐúMØyA_x0012_ëÝ7_x001a_O­c_žMxf¬QÎ4_x001b_má};Á]i_x0014_#aÞ“ÂU ášÇ·T%ô‚¼GÀe_x0016_cÛ\«áˆ¶4Eû™²_x0015_î›vŸb‡=&lt;_x001e_×ý(* _x000b_&amp;uŸœ_x0001_S[9_x0010_¿A±84™.õ¾7iL—•=gºÅ–fk°_x001f_L_x0013_ÂÎ4ýp@V.g2¨EËi_x001b_zÙX_x0008_J®Y{=·î_x0010_ç­</t>
  </si>
  <si>
    <t xml:space="preserve">ì&amp;àÙ¤¯?*ˆ_x0018_fþ_x0019_.‹	3²_x0011_›$¦+ž¼–u°_x0007_èv+‡Ëˆ_x001e_Í_x0011_½</t>
  </si>
  <si>
    <t xml:space="preserve"> æ«EíÖ|ñ</t>
  </si>
  <si>
    <t xml:space="preserve">Mþ­&lt;«â‡gs1˜sy=Žì'ŸÑ¿ëBþ#p8Ú‹Ä_x0005_/â=PYT·8˜*ûoî_x0010_x—f_x001d_ßb#­ªä=—N×_x0013_â÷œ&gt;¦DuÐ	ûÚ‰_†ÜŠ.Gà_x000f_-v†^w</t>
  </si>
  <si>
    <t xml:space="preserve">u	*§{Î9ú¯ÙRP</t>
  </si>
  <si>
    <t xml:space="preserve">ÿ”–(Gà_x0006__x001b_†_x0012_'ë)Ð_x0015__x0003_|LÇÔ‘¬\I;Ðž! Ô'_x0002_þÐ_x0001_Kj</t>
  </si>
  <si>
    <t xml:space="preserve">”dqÂAÁçÙ=‡ÁÂ®ukš»äx`¦ñU1Ùiõ~-ÉY'ƒ-Ùšÿ³H_x001e_(ñpª±«žL•OÞ$Mee¸â•_x0018_^ÜA‘{°Ó…×Ãbæ[_x0006_ÐXC_x0011_;@«_x0013_õÔ™ÿ‰R_jC~ílaveGšc_x0007_¬”³Å_x0010_´Àôj0aÊ%Ò_x000c_ÜhÆ_x0004_H%%£Ä@ÈiÊ·_x0001_/g°ãö¸ôØ¾±’Ú°Q#4«·¯1_x001b_ —ùºLL’™_x0001__x0011_Z_x0018_S”ûmGÿîˆèý!</t>
  </si>
  <si>
    <t xml:space="preserve">vÄ.ïvä’0¸&lt;ÙXâé_x0016_çý¾vü{½‰@@j ¾(Š]Wô™`M_x0002_!_x0003_#w. /Ê½_x000f__x000b_þ;C†_x0008_?¦ñÍÓF˜ÀÎo</t>
  </si>
  <si>
    <t xml:space="preserve">_x0001__x0018_Ò«"£~2[D½ø;&amp;›WDRÝ(_x001d_®ž_x000f_·y_x000e_¸Zô„_x0014_ wT¿µ0­¦O_x0004_ú</t>
  </si>
  <si>
    <t xml:space="preserve">»þmÔ€îó_x0006_E_x001c_RÑk_x0002_Ðq»y_x0017_5Wqz”Ç€xÇŸ_x0019__x0003_Ç_x001b_¬·8xMÕ_x0018_</t>
  </si>
  <si>
    <t xml:space="preserve">pžÊ Ù§;Ôgû_x001e_ªU!¢óbdX‘_x001e_zÜðeÊ_x0003__x0017_"&lt;÷¶XIÙÚ_x001b_º_x0005_Ä&amp;*kå_x000f_çÙ£!L4_x001d_</t>
  </si>
  <si>
    <t xml:space="preserve">ø‡‹tP)f_x000f_&lt;¯Â#œE7)c=ÄÍ‰üI	ëì4º†ÂWÈšN_x0018_H†ÓÎÁórf_x0005_Š×úÑÙ_x0010__x0003_JñpÄ´*¬	KØøé÷D¸Fûmœg 8¯ôGJ}ñ;MwIZÚ|eað×6Zã_x0002_*_x0018_¤2_x001b_è]à:_x000e__x0014_ÁL(¾z¦u…q/e¿šHB”ÊîÆu°_x0016__x0002_äh‚_x0017_Ë‰÷—_x0006_²½‚dD_x000e_¢‘yÀÒŠz_x001e_R°</t>
  </si>
  <si>
    <t xml:space="preserve">Û5Vöàe3Áà3RvY_x0004__x000f_</t>
  </si>
  <si>
    <t xml:space="preserve">y¦È²_x0004_š0öç_x0008_yÜÜH_x0003_:ÜLv‹šÖ_x0016_Å</t>
  </si>
  <si>
    <t xml:space="preserve">Ê_x001e_wFA¾8¸ôÂUÔ½Än÷Ÿ+¬</t>
  </si>
  <si>
    <t xml:space="preserve">ä¹3¾á¯»â_x0014_6‘ã_x0004_É|ãº“</t>
  </si>
  <si>
    <t xml:space="preserve">þõ™¹Ó%*è}šW”L%'_x0010_|_x0005_¡Z_x0019_T_x0008_¥O°âºæ_x000f_‹jùÝnñ«Iù1 öö3÷ºÜÞÇ›ç)ÿû-s_x0016_Æ¯ðöß|Õÿ¬B}âû˜_x0017_Û_x0015_e–w_x0007_ÊËû­«_x000e_õ]_x0005_‹ _x000e_êOnÚ#—#B ³†âËº‡½Jùij³„?–ŒY­¹¬ÛtyE‹.9’+¤9Ž¯š±_x001e_{+ƒ½Æ@{ðãaê*_x000b_}_x0008_»ž_x000e_ÉÚ_x001b_¬jI_x0019__x0016_Aé˜_x0005_RÀdÓÛšÀ—Œì»Ô·¥“}£ÝjÿŽ_x001c_\’·³’_x001f_©_x0002_k—M&gt;({â­&amp;M&amp;ÎAØhæF³Ž_x000e_}9`k4l_x0006_”6R„ÎmYÞ7ŸþÖƒôÒ×°i¼ÅÈ#ï%=_x0011_¿šZœöŠØb›!}´v­Ìü¸R¸³Ô"`_x0004_–X ÆÜ¤)_x0006_[Òò_x000c_Lo_x0002_¶xyŸFXªùg_x001e__x0003_«_x0004_Õ³¶G£z/©Ïò_x000f__x0012__x0010_Äø#_x0008_º—BÐ_x001b_y¹ÅPã&lt;Û|Lú|_x001a_ý_x0012_?ý0¾J‰_x0011_</t>
  </si>
  <si>
    <t xml:space="preserve">'nÝÈ¬^µH+ù¨§òC_x001f_Þ'±ø_x0012_m_x001d__x0005_ÂBSÆ:·äå0?¾&gt;K}ÖptA_x001d_Ô©ä·ýî¯_x000b_sŸ_x0004_µ0lSL9iCž</t>
  </si>
  <si>
    <t xml:space="preserve">î‘!|ÂKÐ:Ô@íË6_x0014_“Þ_x0005_U4¸Æ læ_x001d_W_x0019_</t>
  </si>
  <si>
    <t xml:space="preserve">ç$Ð±Êo©Ïäœ_x0018_º'jÜU“ÕÕã?	y&gt;ò:’D¤‡Ñ1_x001a_ŽÉùåçSjS€hÙ†Õç.ê_x0011_rÜ§™Ž-§‰Z×¯«o„æì¹8ØòñîgÜ_x001d_Ó*–ln?H›öÇ8¤mž–ú0x°È˜µ×_x000f__x001d_é•ò_x001b_î_x0004_èPp~</t>
  </si>
  <si>
    <t xml:space="preserve">›WM6_x001b_çŽÂB8¯ò³m‘[Ÿ_x0015_Ìœg³¿uj$ª_x0006_“Üph'k_x0003_Í_x0003__x0002__x0017_í_x0010_µ¨›{fø†_x001d_EAù(’s·_x0018_/Í_x0003_._x0006_·åÑ_àüìÈµcøDâGÚ_x000c_tLŸg{îg.Å6JP˜€ƒh_x0005_næ(Œ‡ð9Q`Üˆ‹0•_x0014_º_x0002_`á'&gt;Ø“¬ºs*èqÁ&gt;–×]oV÷ïŽUÓÆŒÒ)9›¡ßzÆShý)¦™gÆ_x0005_âîQ_x0002_š÷—-ß“„¾_x0015_©ÃZ_x0014_HÆryùwž1sž˜Ãî_x0007_</t>
  </si>
  <si>
    <t xml:space="preserve">_x0014_‹ç ð¯ÖÛo¡P_x0013_j_x0002__x000b_¨ƒVNÂ·E_x0007__x0015_£”È€_x001a_Î±°Pë_x0019_Ì‘ôÎ_x001a_þ•pyàˆµd±AÒ±~;=Æ_x001f_Ýÿ_x0001_GiEõ_x001d_Ç«¶ó_x001a_¼_x0010_T)rô¾½_x001b_v_x0016_èÉ¿SóAãM³«È¥µjî_x0010_nî_x0013_µ¾ÂÝ%_x0007_FFúx2</t>
  </si>
  <si>
    <t xml:space="preserve">_x0001_õ@0_x001c_W&gt;Ó¨Ò_x0006_Bg$</t>
  </si>
  <si>
    <t xml:space="preserve">KkóŽárÅö	1T_x000f_j4_x0002_6Í‰¤ mÅ£ÚN_x0007_0Kokk›P–$ïnn&amp;–E¡Q]«]¦ª&gt;þÑŒý™h)Ñ_x001a_9Ä¾DL¥{µ¡šR¯_x0017_óW½¡Úþ«]B‚2pÑ„êIãÿcí_x001b_˜Da–%Ç8cÛ¶yÆ¶mÛ¶mÛ¶mÛ¶í™3æn¼Øw7â_x001b_ßØ¿PÙÕÝUY•¹•á;U;‡	XXÂ&lt;ëeÓ_x0015_.£_x0006_¢½“´¤òAñ%*àa_x001c_”æ÷²_x001b_¨›8—ZÁ¢H"	i„ƒÊ[3Å´2Ï8ZÜ¹ÏÜríØoð=C_x001b_5:í™°R×(“žp:Hb8â©˜ço²_x000c_0„€[_x0018_x$i¦^ÒPçÆ¯</t>
  </si>
  <si>
    <t xml:space="preserve">T³¼ ;Á/¯ëÉ_x0007_ØW{žöKíéžÌêdK_x001f__x0002__x0016_y™_uêh_x001f_ðÂâÔÂÜÅÙg”d†™nV¡µU`"¤_x001f_¸pl*­83_x001d_ÅüØ~q¸N•Ö£Q_x000e_€Âr*ðÕê_x001d_•ã´d€ž—ü1Bµw_x0004_˜]½^¼:¾At_x001e_BVOí/Û;Lÿ¤_x0007_ð¯_x000c_Ù¿_x0001_«Tâó›á_x001e_¤í‚ÙK&lt;Ò«@ˆ„ëq³Ä+ÀoïÐJc{q_x001f_–à¸CS:®_x0014_¨RA_x001f_O‡êSêÈEQ€</t>
  </si>
  <si>
    <t xml:space="preserve">Ø_x0001_ëÁ5$+'Í·3±+_x0004_Z…¦ÓÒ_x0011_ü)5ÊÑ—ýzõÏ_x0002_åáõý~A´ZÔ6‡×L_x0012_[Fz`Ë”]xQg³w_x000b_¿kHÐp;_x0004_?_x0019_åÜÐ*µp:f%þe_x000e_Z;_x001c_tÂA_x0004_¤íE_x001e_qNy&lt;ƒzjaþ&amp;‹._x0015_væ_x0010_ý8`ÄÈ~ž¦ýûs”ÇUF&lt;&gt;bß¢"”_x0010_k)òyÂ„¨lÙªŒ ×È1Ëš}e˜K¬_x0006_‰Ò°y'º¿ãŽ ˜ü@_x0014_yãÐ_x0015_Šõ‹ÃÂ\N«ÒdÉž“_x0012_Ã/_x0005__x0018_^ƒ?Ò»í _x0013__x000e_“–_x0014_È_x0017__x0017_cY_x0003_|†{únl¬¶ˆB_x001e__x001d_¢_x0017_v ýÿ³˜_x000c_+ó?©¨ÿEyï¿òä/í—h¬_x000e__x001d_U‹°$èÝ}_x0014_ûª¹´Ï£òÜeÞÏ_x001c_ŽùJÓÒÄfÈî_x000c_*Šo_x0013_ýößÒ˜TœÒ@¨±§‡½\L’[ð&gt;D‰M.Íú</t>
  </si>
  <si>
    <t xml:space="preserve">ðÊý_x0008__x0013_”_x0013_ÏFn©f¹&lt;Ë¯‰ñgnƒ7qgSšµÊ_x001f_n_ÑH§_x000b_R´¨ÃB_x000f_îw³*"dO¢ƒ_¸_zž•÷_x001a_3¿¦nNC_x0018_´·S›óa_x0002_ƒ·Rû+‘[pv2`§’+žÀ·W1=õšŠx</t>
  </si>
  <si>
    <t xml:space="preserve">Ã›tx§SZöëÆò:Ë}ƒ_x001b_ååè	´ê@ëCã[¶Pâ¾ÌMÂ1j_x0007_	f_x0004_ÐL|Mß†@^wŠPÂ";ÒíêìãÁvTÍÕŸ$€+àš~®/jT¼_x0011_óÎ»ll*Z_x0019_”_x0008_‚&amp;Vû_x000c_Tà¨À_ä_x000c__x0014_—W_x0007_wWI:h5_x0004_vZ+˜3ìD_x0017_¸úbÑÝ»©.€%À9°äð%2g$ÛGO1wü‘­_x001c_Ô’Ij_x0016_/úÕÍ²L•7èk‹æþ_x0002_Ö?b’ÿ…éú7y"+·`__x0010_¨{±B$ðÛ¥¶4›Q_x0010_£0s×ïV£G1‹‡·8_x000f_Îî½/šØAn—P§«ëC|]¬D_x001f_añQnÉáÔ=_x0015_^Sar­oªåÁhNÈõu_x0017_*$±u_x001f_ÆÍ¨¨Ì_x0003_—8_x001d_­ˆÕçÕÒÑø@g\s€±Éˆ¥òZ!g™Ð_x001a_àºéD_x001e__x001b_	u:3j[üØ</t>
  </si>
  <si>
    <t xml:space="preserve">_x0007_¯r"'ýRù_x0012_ Ä_x001c_©Œª:3£Ü_x0002_¼Þä³@!ã‚ïi_x001e_ã1/_x0014_8¦˜_x0004_öOé/È³o'¾²(pk_x000e_!Hˆš¤_x0017_ŽÍ@×¡åÍéN ?È)†ê_x0003_ûÙd—Ò6NI„‰­NŒ_x001d_€¯[Â¾Ë:/_x0016_©’—¥’2TŒjp$ˆ_x0011_à‘n•‡¿_x0004_÷ÿãô«\Xáó5_x0017_)0uDÖ_x0001_£°pN_x0002_Y–H¢Ñ;ü_x0011_¾ýÍ§ø_x000e_¢_x001f_ožåx_x0003_”®¼êqÔBÅ ÝÇM=Ì$_x000e_^&amp;™ýSß·fê¬KKCIÜÛ_x001b_´'5ÖjŠ_x001c__x0005__x001a_\nƒŒ_x000b_ñ</t>
  </si>
  <si>
    <t xml:space="preserve">(³ÑeÉÆC_x001d_._x0017__x0004__x001f_ã_x0008_”EÙR›Û¼d/aŠx_x000c_‚&amp;-É	Y._x0001_sxo’_x0004__x001a_'±£Ã‘m~óFÖ&lt;x»tHîÛ¨Þ_x001e_	_x0002_R¯‚S^|Üõ4_x0017_ _x001b_+_x000c_þ)€„_x001c_dÖ_x001d_</t>
  </si>
  <si>
    <t xml:space="preserve">_x0002_ßHÝ|'ŸiÜ3ˆŒ»wŸ¸Æ‰¸_x001e_êÿ¬ÌÊüOÊÎ•=eúû_¯_x001f_}D_x000b_´ñc[x«ö\Ô_x000e_ÎÃ+ÔÑÐªlsPgTü5K¡ßí¡xžÎLý|w_x0010_+›æa¡zÒŽÅœ)œ˜¬+vÝ¯÷tž_x0017_¾Øòuë4_x0003_ljÓr/BˆG~²_x0014_q¯_x0010__x0002_ÿ€Tè¡ya7šÐY÷Àz¯_x000c_À_x001d_08Ç_x0019_1_x000c_¦ÙæÊ3xw} ®ê`¼x}A§ñ…_x0003_L_x001f_a_x0015_õ_x000e_2¶XXT5öHó±Rñ0¦š`p_x000f_@6GøÉÄ‚6ç*¨¥•‹_x001c_ÐùúÕ_x0016_è_x0012_ãIºÆ”%Ç h©£ú)Çht&lt;	•WËÖ_x0010_Hx_x0012_1_x0002_ð4_x001d_õ’U.So_x001d_ó8¿yvÆ÷èQ_x001a_¦Šî/¡üGó°ÿâ_x0015_ñoÌU3ò\r_x000f_Ÿ(çŒ}_x001b_¡É÷_x001c_ßšk_x0004_q}*Ä–p9»m§&gt;B_x0010__x000e_Ís÷î”³Þ6_x0015_(¹c&lt;»w_x000e_È˜§È_x0012_Ë_x0003_Â_x0011__x001a_IDß</t>
  </si>
  <si>
    <t xml:space="preserve">B3£"Ô`ÃJ‡_x0008_˜Š_x001b_–23¥9|ôÉƒ?máÏ_x0018_</t>
  </si>
  <si>
    <t xml:space="preserve">ÄÈ$_x001d_u6*Ã¥_x001d_»Š²É|¡j‡!j´ŸHÄëáðÉ jÀ–_x000c_WcÜi-Ë²-8Ä[õwe*êÂíRhö§|ÄÝÒ</t>
  </si>
  <si>
    <t xml:space="preserve">!u2™½XêM_x000c_a£)P“ÕÅŸn—ì’.È`[Ú‹Üâþrz&lt;_x0004_Ï_x0002_§õ ¾ö®Œ_x000c_’Ñ_x0007_sdV?™_x001f_€é&lt;Ú_x001d_CSH_x001d_Š£DÑ_x000c__x0002__x0018_d</t>
  </si>
  <si>
    <t xml:space="preserve">ªË8_x001f_~å$ìÁ§/¿#	Ç_x0012_çÉg@_x0017_ŸMÏ_x0013_pöÛ@U©¬_x001c_¡µ0²ûK´ÿIÁøßóŠÌÿe•ó—v€'ñ­_x0013_¿§*Ú@Î“·_x001f_œ˜ö‡¼Û¸¢U­YÑ°^˜ó"ÊÑò4ÈÎ%RÑx—ï¹|™Ä+ø´v!Qtç·YÚ§±‹CpãtŸ¢OqÅ4#s_x0019_àW_x0008_£ _FÎÙmß»h’6×r¿_x001b_8»Ò®‚"_x0011_`¨ò™_x0002__x000f_.©_x0004_ç½µ_x000f_Â_x0004_éâ7_x001f_2Ò'‹¤Í‹j#™«kaü_x001f_õí˜Ôæ*÷æ76l&amp;	_x0004_¤3·®?kðXïê_x0008_¡Œ_x001f_ø 6_x000c_WTÑÜê_x000f_Þ»ZdBÞ‘½C6*Tá´ü¶_–ZØ7[_x0001_!Õä†¬I‹”Q_x0011_ $þß@¿“ÉÚ_x000b_÷S¿mÍC1'¯_x0011_!Ú7‹Ý·×= —ñxWZŒXï4OØT³†VÕ»Šƒ_x0019_sÃß_x001f_šãßçÝ…àâ7_x0004__x001c_|°N%ÝÐkc_x0004_Ø½ö÷Ž.4Jœîì$]ì™_x000f_E£ŽîsÌ+ˆf$d	_x000f__x001b_üb€±ð_x0017_-kx.~– 3’"²7ÄÒ•¡£‰_x001a__x0014_j@_x0014_éûÃ"(k•·ü_x0008_Â²ýçårF_x0011__x0008_Ô¶ãå± wí~«‚ wàþf¦j_x0004_¡Sè§Ë_x001b_ýÖŠƒú{	Þ`_x001e_W_x0002_(—Ö¹ešÇy¨YaÏí/øÿ#Û÷ÿ~&gt;9þÍóY_x0019_ÓN~%Ç_x0007_‚ã„Ë@t_x0005_¡=«É4</t>
  </si>
  <si>
    <t xml:space="preserve">]¬×—•Ùšglˆ%¢_x000b_È_x0017_?ªVExkEÃ—ÏÇŠ_x001d_øêÞ_x001f_Ûñ­ü</t>
  </si>
  <si>
    <t xml:space="preserve">ÍÄP_x0012_dKóýÖÓÎ?üêJ©Þ_x0002_lu÷áAƒ&amp;Ž	3²ÔJB_x000b_œì{jÍ_x0015_š´Ö&gt;f_x001e_»Þn®ÛÓ‹óT_x001e_UÆ¶R_x000c_EÇ…‚{!:Ôµ_x000c_Üª²ÿ‘ÚÇÅœ_x0002_½Dh$Pœ=§_x001f_kŽÒ¥u¿CUIÓGÕ®g2{wÞš&amp;Ý-ÌEbàôÓ_x000c_`¶_x000b_é‡nE× `_x001c__x0006_+X_x0004_’…_x0011_o`ÒCŽÝæ`9—™</t>
  </si>
  <si>
    <t xml:space="preserve">{_x001d_Ž0Q³	‘¥¢†–</t>
  </si>
  <si>
    <t xml:space="preserve">_x0011_¬¢#)¶j5_x0005_Œõhà|_x000b_Äß2_x001f_µt8zš+“»cOfºÕ_x001a_úÐó_x0007_ð_x001c_’Ñ®ëð6/á¬b1]åróðüVí_x0010_F„Î	š•dgXðé_x001d__x0006__x0018_¦Høñ/ ü‡~UÌŒÿp_x001a_µ‡ì…Qnâ¢"aõ®“Û±_x0007_—Ê9M_x0016_„yØÔú±–]Oº' ä§ÇÒkØ</t>
  </si>
  <si>
    <t xml:space="preserve">N{_x0003_L¬½Í_x000c_Ý•_x0007_ÓÝy	†F{_x000f_¦_x0003_ÝpB® €!fÇ‘Ç_x0012_o_x0017__x0019_¢\!&lt;›ÞÕ%‡n_x000b_Àá´6‰x„_x0006_#E3eR_x0013_›tkÇ$±£äûwUá†ùç®qË²ÌÔ_x000c__x000b_óÉ_x001c_ö‡C_x0001__x0019_=“B9*2zX_x0006_å_¶_x0013_¸Ø6¯7Ñ¾Ñ_x001b_Úªn„ñšaÚI$Ë’	‚YfÏJþPømTD¼V’¯×îRR)t“¡•˜_x000c_ C_x001a_qß_x001f_…sjÙS7(œ9çwy_x0007_ßÃÎÛ5™µ•-îC£„As8MÈïb§_x001a_%$øeÓ$_x0019_ëJïpä®QäÜI¸E=™Ü'}8»_x0001_@7­œã_x0007_	aº_x000e_¤îMd_x0001_~¸ÑÐ–/¹·&gt;&gt;µ×û@ˆ_x001d__x0014_Œ_x0013_[K~Ö_x0012_à˜hŒ1ÜÁhRFò›_x001e_8*Ú„åB_x0001_#Ø_x001c_0©ÅôV|;_x001f_ü_x0005_·ä_x0003_ÎòÿN1þå©‚ùl&gt;êq$ÿ#Î_x0001_¯a_x000b_~¡âK	yZJØÔ7•&gt;ˆc¦_x001c_Õõ+ÚÓoá¸ÏÍÆd_lífMñþ8V»"Þeí;9ßvDËÀ‘kìûL]	&amp;Ù«_x0012_ý_x0018_ýnÞ</t>
  </si>
  <si>
    <t xml:space="preserve">k&gt;%[ž²?”Móêó7à¬'¦&lt;_x000e_•N´ŠÊspÃAÝ_x0016_ÐW©&amp;Å*Ò¤Ï#¯ª³rŠŸ_x0016_v|ó_x0013_FyH.‘_x001d_.·</t>
  </si>
  <si>
    <t xml:space="preserve">bÍÙEx¨¯zouGüÍ¯Ôç-</t>
  </si>
  <si>
    <t xml:space="preserve">HÓÌ_x0019_bZ	äG_x0007_L°˜X_þrd@MÄKuk8Ox}_x0011__x0017_0yx&amp;_BˆA_x0013_Ö_x0011_|fRqŒ_x0006_ìX¼y_x001d_Æ§c=Ü3{üÈôECÊ“µXÕ_x0012__x0008_¿aØ#îD£PìE7_x0013_"#7‚.Õ|Ö·¦"yy</t>
  </si>
  <si>
    <t xml:space="preserve">È_x0006_†?ù{7—–}_x000e_&lt;G</t>
  </si>
  <si>
    <t xml:space="preserve">‡…gC¤	þ?_x001a_Gþï…#–£ú´½ƒÄiëFãÙ_x0006__x0004_½PTFîÛG€Ò_x0015_Su½_x0003__x0002_NŠþ«ã4¯ß‹îf"Ð±·9ëÊ^_x0007_áP_x000e__x0016_†|åþ]J·¦Mb½ŠªiÆË_x001f_¤û¨¸-I@#c}—_x0006_ÖQ&lt;5i5_x000c_dØ«{ÉÐá)¦zH‹?ö@_x001c__x0005_g/N]RŠ+ˆöÀ@ó8ÕJêé`ÍJ¬¬H^_x0002_vÉNÐãZ_x001e_bÇÒ_x0008_?õºçóLÝ°žÂ‚ÅjÇ7~±l :M¥Ä.%L </t>
  </si>
  <si>
    <t xml:space="preserve">8_x0005_U7˜¤F²™_x0008_‰TßõØ¸9?·Ë_x0010_¶„—_x0014_4QÇUŠžÕZ…[Ú›_x000b_\JÙV_x0017_6_x001a_©˜ßòdÃ¸83W5žX_x000b_…ÂdM&gt;¨}_x0016_&gt;Q€âôeŠ…Î_x0002_'†v½úŽ1Ë?â–™ÿß_x0018_ÿå€×éA[†¬7·qÒ!</t>
  </si>
  <si>
    <t xml:space="preserve">_x0006_+–‹å+=Ýj¼_x0016_–¤›@l}jU@\KÙAjõ½_x0017_£ðÂÆ_x0018_äCo÷_x001e_Áú_ò½•‘Æ_x0006_š¶åÄêµ_x000c_'¤_x0007_Vn)ÿ</t>
  </si>
  <si>
    <t xml:space="preserve">})’uØ¬Çý_x0015_šÍ_x001e__x0006_9Ó”Ç-ÿI»¼³5D*ö’H_Ú!¼Èm­çïAÑž¸€|°öM_x001a_Ú›‹³Ôï°d"QÏÉ_x0015_ø{†¸c_x001a_Ù_x0010_…º\_x000b_â‡_x0002_3ð›‡i&lt;tX¤ƒŸÐÅ&gt;i</t>
  </si>
  <si>
    <t xml:space="preserve">™	y#Ñ_x0014_B4v[œb°_x001a__x0013__x0004_#€)öˆqÔŸO© _x0017_³_x001e_ˆ_x001d_	úÂöý_x000e__x0005_ÂšÉ</t>
  </si>
  <si>
    <t xml:space="preserve">ü€øÔºQ=U¬´×kí_x001a_Ñ|“1_x0015_ŸÓþÌV¢ù‘_x001c__x000f_‰œ×(%‡u[ªcÎ_x000b_ª_x0016_h_x0012_)ù/1þ'_x0005_ì¿\þ¬ÿæògŠ_x0019_&lt;mP6;¼ô@ÿ”|ÆhÜ¦¾_x0006__x0019_Ùhƒ#š_x000e__x0013_ÿˆY‰±v_x0017_}ëtÈŸÏd+üd™hìoI_x0018_òI_x0013_GêjÛ»-M+_x0013_qOië_x0003_1¡æ­7_x0018__x0014_Æ›¢Îi</t>
  </si>
  <si>
    <t xml:space="preserve">+-äºŸþ¡Ó_“™öÇ!Á_x0001_7ÄpY"Ò_x001b_K†Æ_x000c_’ÚTÞÀ_x0005_Íß/nu_x0008_ˆÎÑnz1È±&lt;Œ</t>
  </si>
  <si>
    <t xml:space="preserve">jø-WˆÑ_x0008_dŸ±±Ãâ`©ð_x001a_"½Ï†}1EZJ_x0019_‚=®ÅñN</t>
  </si>
  <si>
    <t xml:space="preserve">_x000f_Hþìã›¸	öËgÞ_x0006_óÑ‚¢mü_x0006_e_x001c_áwžâ5[ÙõêZ³Çt"Û_x000e__x0010_c</t>
  </si>
  <si>
    <t xml:space="preserve">l_x0019_}ª'Ê/^Â$²ãr_x0006_ÛH¬Xî_x001a_FPq÷ž™Çü4·ç¥ôSPõµŽP=_x0006_N]6¢Úqñ€Àó ¬_x000f_îÞ0µöÙS_x0004__x001d_¸!šö_x0007_Ïfòv_x000b_ÒO”® î^’|ºÂ-&lt;_x0019_Rfbå7Ê¢ˆkUÓs_x0008_Çb9ð®êx"hÄÏÚ6¯îUx_x0004_ÿÍñ_x0007_½t)2~Ã&lt;Äù·jË._x0016_îŠ^”_x001d__x001a_È¹ó¦‚ÍKÈšú¿`ùOêåÙ÷ÿ¯_x0015_‰¿ÐýÅ´</t>
  </si>
  <si>
    <t xml:space="preserve">qÃ…A«¥ó$“å¦ˆnIQ çwDçèS	íLF²Îì˜½_x000f__x0005_MHíé¹³¹_x0004_´¥A?_x0004_¶0¶—±ü_x0019_ÂDÍß_x0013_tQ½Ù°_x0006_+–t_x0003_Ë²"mcußTÚ·™¡Õ×|½£ü&amp;ÎñõöÂ§_x001d_aÉ&lt;õ8Ø0_x0002_gÉ_x0015_È	vÅâX\ºœ„§¥bÄ¾¤¼=àÐIº&amp;@””_x0004_ië_x0019_ukô_x0016_Ü½-uÃaÑçQÛÝÓjxê›G›½ »˜]l›Ù}§ÒÇ1</t>
  </si>
  <si>
    <t xml:space="preserve">€çÄÚà_x001c_³ˆK´}ÖöêÄ_x0007_á:c[4n˜“›_x0011_©T3Ð?$V—*µ”®_x0003_°”¿òp«ïâK‘_x0016_/yÊ¿˜­­j¼_x0013_1_x000b_š8E\\</t>
  </si>
  <si>
    <t xml:space="preserve">“y_x000b_¥@Ó^&gt;</t>
  </si>
  <si>
    <t xml:space="preserve">Ø_x0002_QÇû¹„$¾*_x001e_6&amp;$ªY_x0018_+ù_x0014_</t>
  </si>
  <si>
    <t xml:space="preserve">Ì©_x001a__x0019_ï_x0002_?©¿h¥“ vÇïÇÎ{;_x0016_{7‡MímÜ5©y+®QÙ–l¬ZJk^y¡w_x0013_À·akHCZt9Wã¬_x000b_Ÿ31ßCÃ|y%ÂiáØrÝ*Û¬ì¶„”ßym_x000f_ò+Û² ¾ƒ·J¶šÜÌ€ãÌ“'81ÏíÁÂ'þ"íÀòŸ™·31ü›_x0019_­_x000f_ñŽcšcNV HÍ~Ç‰Àe„‹_‰Èþ¤$Õ‘ËßÙI‚’¤4</t>
  </si>
  <si>
    <t xml:space="preserve">È{«ÖÌ–ønØ0§ÁF.‹</t>
  </si>
  <si>
    <t xml:space="preserve">èoÙëÄ¾§+·÷®œ^+¹«~ßÊî~g¾#¾idõ/8’•</t>
  </si>
  <si>
    <t xml:space="preserve">_x001a_×Ývøw_x0006_æWoWœÓ?&lt;_x0011_ESÅXuh„_x001a_¤d©±2[s®[¥ÜI+¨£¦ôËÖõ&lt;va€ÖY­_x0011_í.r‘Ð¼éÌ‹Jœü„ïýtšjL_x001b_._©</t>
  </si>
  <si>
    <t xml:space="preserve">û_x0018_†¶ü^BuqÏæ¨›ûØ/mÁC©™¡rmåE3vÐ_x0008_$‹I–H?_x001c_ò_x0012_Aö¬¥t13_x001a_ý—úQZUêu³C6Ì8}‰0³ú(jiÝ{mèEHq_x001a_ã„ iíÕÞ?3e°w{k_x0011__x001d_æ=b_x000c_±Ø¿¬´V’0</t>
  </si>
  <si>
    <t xml:space="preserve">huË</t>
  </si>
  <si>
    <t xml:space="preserve">ªo—Ýb_x0015_¯jŽrÇe˜koíâ±~!µúµ^-ç_x0003_þDL9_x0016_b¥_x000e_pYÀÂþ_x0005_ ÿPþŠåßÈ_q_x0002_|Ã/by_x0010_qE†ä†_x0010_°j_x0014_éÅÅ_x0011_ßÖÚ_x0013_-[_x000e__x0016_œ7…RÙÊ|ýTEð O³u8</t>
  </si>
  <si>
    <t xml:space="preserve">Œž8_x000c__x001c_œ_x001c_¥™ƒ)ÛìëÛ„&lt;xÁÍf_x000e_®Èä•ÉXvjÂv5…*BÈCO_x0019_I×)¤ßg$Öé_x001d_‰ÐP</t>
  </si>
  <si>
    <t xml:space="preserve">€Ož8}hç_x000e_‹ª_x001a_¸WO`¸æ_x0017_ý6ÙßŸ›ÉØkî¥¾‹ÉWûµnìjØ_x0001_ ©fåÆI²)üÐæ”H_x0018__x0014__x000e_€ _x0018_ßüÌu_x0010__x0016_©_x0017_„ë·ãüäá	zÀürImÕÁœðU©&gt;7 e_x0008_±å_x0015__x0014_Ö wç‹ÿÑ“ÊÙî_x000e_§€hx^§ŒeKŽAPÛ%¦ª*?(_x0014_œ?7÷_x001b_²_x0005_q_x001a_G_x0006__x0002_Cï¨_¢_x0008__x0016_QàSÏÑµÑ×ö‹o_x000f_ßøÏvr‰ÃôÆ	)ä_x0015_¹ÀiÌ…¯º}_x001b_•’ä_x001b_Œs¼–é_x0007__x0003_p@¸ùC_x0012_\ iI¶ô_x0003_Ü‹ Zˆ€R_x000b_dPŒÄ_x000b_˜§§§1$è­|D‡°„EÔý«­</t>
  </si>
  <si>
    <t xml:space="preserve">½4š_x0019_íKöÈ_ðûO©lú¿W¦È!:Šowd·`JÞü_x0012_¡ãÅh]ÏP'w«t}ÐdU'.ó:9ÁÖ”]C‚¥V</t>
  </si>
  <si>
    <t xml:space="preserve">5W¤_x0002_&lt;_x0006_æ_:Ù‰Ÿ‘wüÜ£Çóù_x0011_Ÿr_x001b_Ád•")1úöÓZ3_x0014_ó¼©_x001b_wFÂFk´€Üâ–|³£Á_x0010_kq—«µÃ_x0008_ÇJ\I¼Hš“_x0002_‰ü’HK¦·–;ç­¯ñixÔïïbûl¢€á_x001d_ÉÎ(ð‰_x0001_ô¿_x0008__x001a_nÛŒÝL</t>
  </si>
  <si>
    <t xml:space="preserve">!òÍÔ~j—©Kæ­Ä£[K¯òl+@àBòï¨)&amp;Ka)x2_x0004_‘ŒûÈgÞ×Ù^µ+MA¸ÌôÇ¤íð\Õ_x0001_b1²õøÏT”½=s_x001a_ª“¶~©›K³öÙÀ·îåx_x0012_ÌXÙ¹åÏ‘/Þ_x0012_¶è¹_x001b_¹70DŠ½oÛb_x001f_®Ó# 1_x000b_Îž_x001f_éÅ™ÁG‡_x0002_wÜ¾8_x0014_p1]Ûü_x0005_ƒÿÂþw¾­1_x0006_¸];e‚âRI@„#_x0017_zú»×c_x0010_T¬¥»£õMËJÍChóÐ+_x000b_Ç4AÈžaAÞ]×ø8_x0014_!—ôDŒvóæ.PÔë»_x000f_Œ…¼ƒ©_x000b_àõ{Ä[®‚Ó¼ÓÅñ_x0011_</t>
  </si>
  <si>
    <t xml:space="preserve">¢ñJ°h§•„7¬‘ý_x001c__x0004__x0005_¹_x001f_ÒžÚ_x000c_[lGbÎj‘Ë_x0007_íê</t>
  </si>
  <si>
    <t xml:space="preserve">Ü…_x001d_°_x0005_&amp;Hš_x001b_yrÖ_9ä_x001c_‘_x0016_[ú»¬_x001e_ÌH_x0017__x0004_Ÿàòí°ÞZëüœ‡n</t>
  </si>
  <si>
    <t xml:space="preserve">Äj6R#.Oc)_x001d_†9È0”_GñJX¬«&amp;½ä£_x001c_|{¾Ûa‚0Ð¸è:–Ýl©ÔÂ§$}õIû.KÊðÛgŸ!úZM¶—Z^ÂûDiç_x0010_þ6D3_x0006_)Ý²ÍïÔ_x0007_¸ó»²_x0004_?G‚’™#4È.ØqrýK°ÿ_x0011_™MÏú&lt;û5c_x0018_èÿ¢(}á˜Ï^YS</t>
  </si>
  <si>
    <t xml:space="preserve">TGYƒ_x0015_¯2V)Ü #_x0002_í5à§|ò_x0014_Ô¡N~Ä_x0014__x0017_&amp;hoµõª_x000f_3;PÈnÐ¶¿_x001b_þ3¡ÇõgB_x0004_ÉþA sRH°ËM_x0016_`¨{ñâ¾~K_x001f_Lh°Ž^ ‰cjZzýèÕjs*(„ßŠ@öR_x000e_]¨_x0003_#(6_x0019_;ò­‰8ÿÂ_x0004_Œ3VÀ´6!˜_x0007_!ž_x001a__x0015__x0013_øÜ©_x0016__x000e_5Æ</t>
  </si>
  <si>
    <t xml:space="preserve">ÚýÍ_x0003_ç²_x0003_ÖþÙ`ï£½Þ‚y$òÓ_x0003_žÿbùw_x000e__x0008__x0013_Ø&lt;W)T</t>
  </si>
  <si>
    <t xml:space="preserve">û@“´OU_x0002_ƒ«_x0003_#ìñhG…(T</t>
  </si>
  <si>
    <t xml:space="preserve">Y6¼ÈLÿçc·ŒÿŸp+Jí¨_x001f_p*“_x000c_DÚ0‘î_&lt;_x0003_ºð=å¶»×ôädt_x000e_„{]_x000e_äû4ø¨Sœ_x0001_=fÌ{vJ»72}õ2•2R¤_x0008_ù;þW</t>
  </si>
  <si>
    <t xml:space="preserve">F@SKd#AŒÕ×HX!Éâ_x0010_þV_x0007_]éC{ŸCr{ñ©_x0003__x0016_ô_x0005_¹ßÇ-€".ì'³&gt;±8&amp;×!mÚí¿º&gt;*&amp;€ ¤_x0005__x0012_üh)áÐKûÆÌ®</t>
  </si>
  <si>
    <t xml:space="preserve">@K+_x001a_ÀìB®†˜ _x000b_Ôj?B–®;/‹X%žy/¢&amp;”44ø_x0014_ _x000f_±:ÍtÓmê@q=.Ð?â¥oÞ2_x0013_+•ß™=T 3'Ý5°aA_x001a_à]÷eÒƒ_x001f_G_x0017_?_x0006_:€#ÑU%a_x001a_d‚&lt;_x001d_GÑ{û_x0015_</t>
  </si>
  <si>
    <t xml:space="preserve">vaÈ4Š¦²_x001f_°9Ø´ýgèâ_x0014_`_x0012_s&amp;w&amp;_x001c__x000c_¢Y_x0008_E¦WNýÁ´‹3†ÖÇ.-f_x0001__x000f_˜Ð}³Å…h¾ûÏ_x0013_‘ë7*šó©vE¸_x0008__x0010_•å—÷Ü¥Žîù	ªr_x000c__x0018_. ®ÀÂIRo§2€v§eKúI6ËµxRD¢¨Ü_x0017_øº-æ9A†ðLzvœ½û¢ÕÑöæ_x000f_E²_x0012_ùÚ»S_x0006_ßeð›_x001a_˜û¢F¤ù-u\©ˆü|ôÉe¶hîÆ¡ÇÌ©¥ÀÊõ&lt;|çê‹_x0013_R¦%-.–G^çMxã£¼n_x0005_·Ì_x0007_8ønÄf»™_x001c__x000c_K®Üwz£_x0016__x0012_i¡q_x001a_Dòçºg_x0010_Kö ä‹¥§Ä˜»Q'#¸Ã_x000f_~Ü"Zå/_x0001_h(ë_x0013__x0007_/ƒ_x001d_Q¢'ì_x0002_Íq_x0010_Â_x0019_5’Q&amp;àŸmºïf~C¢ù`ç ïE€ø²_x0004_\_x0013_D#ˆR&gt;¹8¦±ˆÒY_x000b__x0003_¦Ç–KC«_x000f_H$=R;W=2Ps}³KÊßŠ-l÷_x001e__x001c_ÿÖqß_x000b_ˆ8k_x000e_Ô_Þ?³»H9ãÚ_x0017_–×_x0016_</t>
  </si>
  <si>
    <t xml:space="preserve">_x001e__x000b_~Rw_x0019_«öúñ&gt;ïàB_x0007__x0007_[œnôç_x0019_Ý¨¹R™iÔc†Ø	ES‰_x0016_d</t>
  </si>
  <si>
    <t xml:space="preserve">]æÀßè˜Ö_x0019_ø¶ÏI_x001f__x0007_ù_x0015_‰_x0014_*_x001e_KÎ_x0004_„õk¿ä‹Œ_x0017_îæ/	þö_x001e_è™ÿoÏ‚íÿH</t>
  </si>
  <si>
    <t xml:space="preserve">ü5Å¡ä3sg5ËÏ¾níœÕ®Ö„HëßBC_?ÓUZ|_x001f_)¬2Mú_x0011__x0017_Ø_x001b_½OÙ]º_`˜b“ðŒj—	/_x0015_	÷=_x0019_Rh`$'D¡õ#”²À_x0001_5</t>
  </si>
  <si>
    <t xml:space="preserve">‡ÊË_x000b_h#9ïŸ_x0002_9×RJà£“}_x0019_1mcü&gt;Ó„-¾‡Š_x001b_!Vûã»_x0002_Ë;§˜¤tïþ8&amp;°”¼’í¤«¦_x0006_aþf:å9‡¦qÖ0[b_x001a_÷c\°ÃÎ</t>
  </si>
  <si>
    <t xml:space="preserve">O3_x0013_«ä¹^Ô:_x0010_qå_x0011_¿`´J(’¢‹ô</t>
  </si>
  <si>
    <t xml:space="preserve">:mªd_x0016_¬_x001e_i&amp;_x0002_;’_x0015_PÇzV^|Êt3€Ú1ì™íˆî(gÑ…Œá©|¢óU’\_x0002_$¼åz"¦#Á6GZ_x0006_T“Š¦˜/$Ù}Œ§v_x0012_n»åç_x0016_\ùŒ`è@zZPr—å_x0006_ôx§_x001a_[Î°u_x000f_Õv*@"ßôA÷\®ì€ùê³‡Ž_x0017__x0010_Cñp&amp;ôu®¿Y(E~fÍ¸Ak³Šç_x001b__x0015_E‰¼Ò¡Òs®±0ˆ&amp;E5lq)`ŠÃ_yè?Œ1_x000c_ ÄÉyãFØÁ_x0007_#¾o!ô9‡ž?x_x0005_žýñ#_x0006_ôcÈu‰ºlþU‚Èá_x0006_°Ýè›ž¸VS"ù´bw@²ÂÍ¶K3áÄH_x0019_þx€¡–áÜâ°Ý</t>
  </si>
  <si>
    <t xml:space="preserve">W_x0008_zÎ¨e_x0018_Ü§…_x0012_¡àµp¥A¯Ñ®íi¨iÙˆÛˆÙ|Û°_x0006_ÁAêá‚ù–Ow_x001a_†[/ÛDj'ÄÇ-AÖUQ¸Jû¡_x0014__x0004_U‰_x000f_60_x001b_OB*5ý¥”R_x0003_%öÇ%Íiùdæ_x000b_0ÿÂ_x000c_äÙñ”Zâ!(_x0005_üòÝ_x001b_*LÐÉù©Mà¢}[¡l‘_x0008_ È_x0014_ˆyýz]</t>
  </si>
  <si>
    <t xml:space="preserve">ºÄÆt¢‹U_x0018__x0016_?iË¶</t>
  </si>
  <si>
    <t xml:space="preserve">—ï</t>
  </si>
  <si>
    <t xml:space="preserve">*‰›4</t>
  </si>
  <si>
    <t xml:space="preserve">ØÑ.Ðþø$2+lÑ_x001b_öSD[•Ë/_x001f_Ã_x0013_&gt;"_x0006_Í«lû1_x000b_Žš&gt;Aì'6ÔIr*ºJ„Ë‘Œ«ÕÍõ-õìÏlpÂK¼I_æ†„²0×íoP*žÇéÉ_x0014_¦²¬¾ðj‹â÷ó^UÒw+_x001e_·_x0013__x0013_nˆd/§É±°V6ÛC"T­_x0007_ '·Ù¬JíÍ_x0003_ù_x000e_ô´E_x0012_U´²ùß_x0003_~a$|j_x0013_ñƒK|ì+4é²_x0016_¯\_x001c_+22ž™Ø©3Ep³¶À_x0008_²­›…§!_x0010_ …&gt;‹BSQ!ªb`_x000f_öò_x0006_»²F£ý_®ó9ü€_x0008_y %_x001c_`_x0017_–Ó?/ñ\×UˆŽw’ñ]V(vm_x0014_•Ž™&amp;º)–O&lt;¤	«Þ¶—`ì¤\mÏ_¦ÁÞp ²Ççx1íêP9Guiú8Rzô¸ÏœspÒø_x0008_ë_x0001_é e8~‹JA­ÝqN¬óæK^_x0019_|Ç°æt‹¢&lt;PUÒ:¡(œk÷œÂm_x0015_Œì.6</t>
  </si>
  <si>
    <t xml:space="preserve">Id[S_x000b_´õS[Ãd¤§E¯ßïÉf_x0005_</t>
  </si>
  <si>
    <t xml:space="preserve">H_x0005_t®Kl:^'kÒX¢·*_x000e_Ô_x001f_0¥_½Ñ”X#ºÄ*nm#º@ü&amp;Õ_x0002_|‰jØ´_x0005_r3–_x001b_ò"œ|•³o`_x0001_¯_x0002_²Ç(n«É_x0012_’žS˜*êƒ‹ÜèuÜ­_x001b_úéh5ÖÏ_x0008__x0015_›³Å†Ù"œP+¬5tõ±žd•(Yúã_x0003__x0019_¿ðF¤375úq_x0014__x0005_7˜Ù_x000c_âŽ×_x000e_‡_x0005_¦;_x000b_L_x001f_uºYècÝ¯×höÊQÄ_x0008_®Ñê²²Œÿ_x000b_»&amp;AtP©K9ˆŠÇÑñž_x0018_AOÏ6‰ö_x001c_•óŽ+éHEi¢ÀÖœ¬â_x0018_H£šLpEê´"J „ñ”_x0016_#eãúèa_x0011_&lt;H§O_x0004_jØ¨#|ÛH{a¡ÔÜ_x000b_“¢‚ÔçD0hÜN+þ_x0016_ð¤ÜŒ&lt;SxT_x000f__x0007_×8¾Ùè.ñ4_x001d_Õlvn§™’&gt;¤d_x0018__?ŠùìÃ_x0004_Ý_x000f_¢_x000c_</t>
  </si>
  <si>
    <t xml:space="preserve">ån¬Bròùô¸«›â &lt;c_x000c_ìù_x000b_I¢cŸ\ÚÎ</t>
  </si>
  <si>
    <t xml:space="preserve">Ë4&gt;É§_¥ŸYU”þ†I__x0003__x0001_^uÁ)SLöä</t>
  </si>
  <si>
    <t xml:space="preserve">®áD[—pM(áõ½êØ¥¡_]®*¢U_x0016_”Åöç4Øý_x0006_Hý	W}#»[­@§ñr?H{îN‚û-OLÙ¡·†õ1/°_x0006_M$ez¤x_x0007_Õ²•·ìaiŠº&lt;øW»/y‰Ä_x000b_W_x0005_ÌÙ</t>
  </si>
  <si>
    <t xml:space="preserve">ÌJe~ Qp/Ö”ƒë@D'D_x0015_&gt;ÖhóñÛ…ûþ_x001d_å</t>
  </si>
  <si>
    <t xml:space="preserve">µ _x0004_ìy];ê°7Órubpµ+/‹a³_x0011_3íïöÍ¯&gt;ùKEœ_x000b_\èDÔy_x0005_æ&gt;Ë_x0015_ÓT_x001b_õžsâ«_x001f_?¸lCéœ‚L</t>
  </si>
  <si>
    <t xml:space="preserve">K_x0016_Tâ"âµ#ÃiC+_x0014_Š ³Ô…6a&amp;¥£S„¢PdA_x0001_º{:WehÉÐi=_x001b_“_·t&amp;&lt;¨e_x0003__x0012_3¯‚À¬‚à÷_x0008_(9jÇH«»‹L_Ê*–Ô°_x0005_¥rV</t>
  </si>
  <si>
    <t xml:space="preserve">	_x0011_LÌðs?</t>
  </si>
  <si>
    <t xml:space="preserve">_x0019__x0005_µ®§ŽèÏTûS»…¥ˆ_x0018_7_x0012_Ê6ÅH	êíAì#îFôú»SßÐ´Q°Ò6\ÙôvP-ôà¢¾ÃÉ²zƒH_x0010_Ì”UÕ”¡Cî~_x0012_Åo¨Áý)Ò&amp;ßÀ¼åþ×ûBT/_x001b_õ‚eTÏ²_x0006_XŠôô©É¢h×wÕŸu_x0003_[ä;ž¹5Iv¿.»+8üX_x0011_ë:Ò·­øÿœ«_x0018_¹žÒœW5ŽÕWíåZTû_x0010_ÃŒÝk¾_x000c_Š3A|úŸhˆJ&amp;ò_x0010_ÕéLé³:É¯Ð¿5¬è´`¼á5-™MY</t>
  </si>
  <si>
    <t xml:space="preserve">_x0018_÷wmqÊ¶¦*B±¡_x0002_È_x0017__x0011_‚‡_x0010_c|Ç˜¿_x0006_æ…f©âÐRù“µ_x0007_”ôµ©àF‹3ögÝ!_x000e_U&lt;Cnj•Nr·s¿|Éïí HVÒ¢&gt;ÀDGß_x001b_‘_x0019_f×!ê°ÂÂ¾q_x0016_•ŠëÖŒN±_x001b_\o_x0007_Üž¢_x0017_°Ë:‚ÉW4Ô˜V$}*_x001e_Ü[ª³ÍH]0ã&lt;÷ö5bYS_x0015_áC_x000e_=š¶_x001e_Ñ .…Bhcw QS_x001a__x0014_a</t>
  </si>
  <si>
    <t xml:space="preserve">ãÛ_x0001__x0013_$_x0011_í.›‚ãÑçe— Ë_x001b_dT2{©Ú Ò³Ùo_x001e_w{ìý8½"€Ä×ª[áM²íº—xÓžŒCÙ‰w¥%_x001a_¨(z³!Ql.Æ÷é½ïÐ5F_x0005_¸	¹*Õ_x0012_ýf-º ¡Ó¯ ‡_x0002_µe)6g•bi6ÙA;d¹äv¹_x0016_fî2 _x000e_‚²_x000b_ž¸_x0018__x000f_{â$jÎ‚l_x0013__x001a_x¡E;%v.pF]UhUµcgŒ¥åFaK</t>
  </si>
  <si>
    <t xml:space="preserve">âÚô_x001d__x0004_ÈÐÈc„_x0005__x0015_)™îËŒ:žp€±$_x0005_¤_x000f_ÊP©_x0014_µtŽÁ°cž…V_x001e_Þœ°L¨gäñšãÇÓÑaf=_x001c_ñ®_x000e_ª¨_x0012_é¡_x0005_©äÚ#eÁb×šr„š¯’²_x001b_Bô§“Ç_x001b__x001e_Mc¤~_x0018_£a+œ½äˆiañ èÓ_x0008__x0018_·/`è+6_x0019_x[lHsâí¶-¶Èµ_x0007_G_x0003_Ñ_x000c__x0012_	_x000e_Ö|ªÙÞôžª»\“vøæÆÏ&amp;É_x0015__x000f_Tu’d[~Ñÿù2Ìèz_x0007_‘AÐé÷•¥én_x000c_*_x0002_Ñ_x001d__x001c_g	.®+_x0019_¥Y"|_x0013_7Q`^¹ºšú43wjðSÎÂê_x0018_ó@h_x0015_ÜÊù©¹_x0014_t_x0001_=žEé¿_x0017_	r&lt;&gt;ø</t>
  </si>
  <si>
    <t xml:space="preserve">_x0013__x0019_ëé	_x000c_N_x0002_;H_x0004_Æâuu­£_x0014_§3_x001c_I1×¶C*-_.‚‰U…¸ðÅé_x0005_aÛV_x000c_†_x000f_¿h\?9K÷¡—‰;‹ï_x0011_6Íy´èÈúVõz‡£VÒw_x0017_àÝ¬_x000f_Üg%Ç_x0011__x0001_=L&amp;ƒ_x0014_+·_x0011_Ì_x0014_ÿÝ'cÕã_x000f_ž\ê°ï_x0019_bytfHâHÖ8´D…‚@`1xë*f{‚úCc5s_x0013_DíWÑAlåËÇ5ƒ_x0010_ùâ™vµxÂ4É¯¥zòô»_x0005_ÓÀE¦TäÓxü¢ÆøäIF9j_x0014__x0003_3|l Él_…N	ôD!_x000c_Ñ÷V¨é÷±_x0007_‹¥_x001d_ù'ëŸ!¤­HzÏá³JQ(.Ø_x0013_ÌóH_x001d_­¾ÊqøQÒ_x0001_•*oˆª~=_x0006_åóNNL_pÄ+öBHÛ3¶„-_x0008_Xµ³e´|ÔÍ_x001f_üP¶_x0014_€</t>
  </si>
  <si>
    <t xml:space="preserve">½_x0012_ãä´@œ_x000c_f€¢Ò¦_x0010__x0005_ïX/µÍéä_x000b_‚&gt;Šl¦—ZN²ØB©&amp;¾ù³_x001e_s€_x0007_tÄÎéP_x0015_w r(€_x0012_ÛŸøëÍZ.}SÚµä_x0017_	ÏO”bM'V_x0010__</t>
  </si>
  <si>
    <t xml:space="preserve">žW…º·ñÐ+‚B©´á_x001b_$ÏæŠÃdAÌJ«;_x0012_Õ‰_x0006__x000f__x001a_]Ñ€Ð7Jh_€]_x0018_Ë¾ Ç_x0012_);U€°Vrl}5á+àp•äFËàJÕÈÚÊ¤¶</t>
  </si>
  <si>
    <t xml:space="preserve">r¥ã”®´}ÛÐç‰r´ÀK±XI’+ç=?UÎ]$™ÃwnÏ`öuœÂUlž@_x000e_š–Ä“×áE_x0003_JõN_x001e_Rò×ògÁ%¾){ÈØ_x0006_[0aÍ_x000b_-ó$ô[»Ä&gt;ø&gt;jEÇìŸá</t>
  </si>
  <si>
    <t xml:space="preserve">û_x0015_NÔ^Ç_x0012__x0010_Ü®Ë…ûX;N{ý6Ì·J†K7f¥&amp;NB"ÿ_x000c__x000c_@öÑBõ©¢3_x0003__x000b_K{@ØL_x0016_œD(+åASõTÚß}WNá(â‡]E_x0019_G´ø&amp;Ñ|_x0015_¾	5…_x0019_å›™"ŒŽ}_x0004_¢÷–ÙÞD_x0010_bV¤8	ètÑ¦ˆ'gV–Ä!_x0015_)}Þ\+_x0001__x001c_ÐzV_x0007_›L2¶_x0012_¹n|ÂáXú«Zœ_x0011_a!_x0018_­úÀ_x000b_æïÒ%_x0001__x0014_Z_x001c_Ì*‹úhÁ)Ê_x0017_y=°}¬Y_x001c_;_x0016_JÈl2°Ö4`3çYÐZ.@_x000f_ Ms¶jH_x000e_i¸Ýó.›</t>
  </si>
  <si>
    <t xml:space="preserve">ú-	</t>
  </si>
  <si>
    <t xml:space="preserve">íÜ¸ä¥®/M_x0001_|r_x0008_žóøf_x001a_#ˆç(àFÓ&lt;'_x001e_+_x001f_BC9?íŸ@Úú=Á]»«§qÚhÒ_x0019_[Š*_x0001_:+_x001d_ÿùÖÚÎî_x0012_ÐÀi˜××ÉÃ´Cü5_x000e_dÃQþ0tAMe£Fëàj_x0004_.2_x0019_F©w_x000f__x0007_lÁ!AÀ¬™Éø}R_x0002_JŒ¶+ÿD“À¨¼&amp;4s _x001f__x0017_Ýº9_x0014_|_x0004_ÏyAbÙ8</t>
  </si>
  <si>
    <t xml:space="preserve">D&amp;uV„Ne*}Y?Ñ[ýÔ</t>
  </si>
  <si>
    <t xml:space="preserve">Ðók_x0018_ýÃ_x000f_À</t>
  </si>
  <si>
    <t xml:space="preserve">_x0003__x0007_oˆ¯ºW_x001f_ö_x0018_|\vM_x000c__x0013_j½</t>
  </si>
  <si>
    <t xml:space="preserve">_x001b__x001d_Tvˆˆ…_x000b_"”œmN¶_x0017_}áÏ§¥ëõ`_x0011_Ñ_x0008_Ê/ûÍ?u¶úÀTDÛÀ‡œCwîc´?‚!‰_x0013_ˆW:¾4úñä­PZ¨z¦ÏEÐ_x000f_¨q_x0017_âiöž_x0016_ŸóÊbæ¸|ñŒ_x0003_'D&lt;[(}cªâ•’ˆ©f®_x0018_á¤*QøíKdXý;?câ_x0007_ÀìÎ¾_x000f_K-_x001a_TØJ*Ü/ =\©½É_x0014_«Ú8s¬L7_x000b_:bJÊƒ¨_x0016__x001a_3z„°¿{bXâÏ_x0013__x0015_Ê_x001d_ç</t>
  </si>
  <si>
    <t xml:space="preserve">Õýwª÷ÐÒƒ_x001c_Ê©ûò3±B£Þ_x0003_·•öc7é6ÍÃPWø1_x0008_Þo_x0011_‚°|Ø3d_x0011_ç_x0006_ÊæÆÏX^@œb^Ãa›©Ë_x000c_¶Ž”²#$ÖÇùC_x001c__x0017_ªK wçvwŠØzrJMÅ]¬€n‰ˆ¿ÉF"|‚˜(Âi¢üY_x0007__x0002_SÌ_x000c_</t>
  </si>
  <si>
    <t xml:space="preserve">€†7_x001e_Á“@w_x0007_y[d_x000b__x001b_¼_x0011__x0019_„MÐçRS•ÔÝ”¦žÕYÅ¤¼"OS_x001b_o=Ìx_x0005_¸</t>
  </si>
  <si>
    <t xml:space="preserve">Õ_x0014_ì®Ðž˜_x0002_Ò”´¾¶ÞpÃÙ¨g_x0015_àî_x0001_^z8/Að8_x0004_€ðmÚ·n_x0013_#ÑV_x0013_XòÕ„e¥D±’f[‡_x0007_ÑÜ¸o_x0010_)¹Â¼E"ÞK.ddš·´	J)G_x001a_RFŠ__x0005_`íðñ¼ö@_x0016_Œ'Á!	cG÷Îý½qª€_x001d_Me¸ø‘_x001d_šÂmŸ%&lt;Š]I—ô€U’¦…P~†ëpù‹Ê¯˜S0ã_x0001_fœ=‰Ö~Š/ïŸv‘PÐ­ñkM[Ëv2n‹¿ßçZ$\ùÉj–2é_x000c_vî/úàp_x0004_‰Ü¡h0’_x001d_«€°í©ÍÌ­¥	³€ù_x0012_hÞ*Îµ‹_x0014_ëŠL8„¸&amp;L¿ÿ÷ÅOðzpÂl¯ÆwEÞöÙmÊ&lt;D_x0002_Ø_x0004_½Áfú.Äûp$±ÈU%‰Zèpâ_x0018_Í¸&lt;</t>
  </si>
  <si>
    <t xml:space="preserve">_x000b_k_x001a_ö_x001e_Ö´_x0010_‘½_x0008_]7UñRçVÿ3Ì£îXî´l@!«¦›v½t‰_x001b_á_x0001_aôJí=ÓŽö¢‡ÚN`_x0008_µàØcªøKR  4.ò¤_x0017_¬ƒLo©ù%¡yüPûG[_x001e_sjÔöA‡@Ùw E_x000c_p&lt;À_x001b_É_x001e_2_x001f_Hb_x001e_vžB3¾Š_x0019_hð_x0011__x000c__x000b__x001b_ŒAØ_x001c_¦Ø_x001a_ÑÆ”aYÚV?ùyr¦3üâ£ÐYÅY*_x0018_QŒ</t>
  </si>
  <si>
    <t xml:space="preserve">Ô_x0014_ºni_x0014_\øòi4_x001a_"÷A_x001a_0­YÖ6Ã©ö’|Yo+Vª#IOÍx¸5ÿÛËUÅ²çÚ§Œ¡PÇ‚</t>
  </si>
  <si>
    <t xml:space="preserve">Ç¨ú•úk¯}C  °¸¥Z€Ùœ'ÌÅ¦S_x001e__&gt;üö&gt;¿ˆZ.C	².e`O¦Ž	/{Z_x0007_Œ‹ù_x0019_ì»8-Ñ­3¯èh—·ÂuL§³½ösíí»zD(8È_x0019_è»þ¼_x000f_›&amp;zÖ®ø()ßo.×q“Ú¯¥\~_x001d_ptøŒòU{°¥÷æ'„p_x000c__x0017_èöXœ7"xl®”Â·¸</t>
  </si>
  <si>
    <t xml:space="preserve">};QmÌT_x0006_ïôcö¸§_x001b_ñÚªÀ¨&lt;NY)_x0018_ß§(š$_x0010_æºM&amp;</t>
  </si>
  <si>
    <t xml:space="preserve">d„¶2L7b¢%w§xü½°¦¡öP5˜v7ï3_x000c_çe_x0018_Èq5üOñY4k&gt;»_x0011_&gt;g@G_x0015_A¿­®×›b–ËN«6_x0018_'2³ï;u_x001b_Ÿ¬Ýß¬_x0011_Õ_x0002_šäõñ¤&lt;#Ù_x001e_´ý_x000f_‹{£¨À	½^Ž4%¡zBQy7_x0001_ïO_x0010_Å­Ì	Ds°@d\_x000c_ˆLa_x0019_?ã÷ÄAx _x000b_‡+—6…ÚÙ¼|\„_x0019_L\¿_x001d__x001f_8Àü@n¯í…_x000b_L…NâJ&lt;_x0008___x000e_5OYüôj¼%ZÕ_x0007_9"	##d3?§_x0004_ _x0008_</t>
  </si>
  <si>
    <t xml:space="preserve">ƒž_x000f_·_x0007_ _x0018_cCu¯Æƒ×Ÿ„]áw8¸)_x001d__x0010_$'Ã_x0012_`BY0KG·w.d&amp;Üø¥j”|£¦¡âvßu&amp;øTK_x0015_éxf_x0001_L]Ïú¼†&amp;¿N_x0013_i)ßZÛ1D}¿èÉ¶_x0006_B½û¿_x001d_ŠæÈðE.Ÿ_x0005_'_x0011_µZõ¬¨²••I¿_x0005_</t>
  </si>
  <si>
    <t xml:space="preserve">ìj½êÁ(#Ñ_x001e_ì?xl¬’»_x0002_Óðeþ| x_x0006_hÙÆ—Ñ€_x001c_SÙã(Ï’ÇJá^û‰ûŽ_x0013_Ò_x001b_ßq_x001e_F1¦Ó¹f</t>
  </si>
  <si>
    <t xml:space="preserve">Çg¢aÝÌ_x001a_XÞãº_x0004_­»KïÎ/úÃ_x0018_Ð}&amp;æ4È—hÅþÄå¸©ð™~¿èai_x0005_£5u6_x001d_kÐ+ndM_x0003_OÃTR{À _x0015_»_&lt;_x0017_ÆòŒjÅX_x000c_ÿÐžÊx_x0018_$ÜÁ‹œ¯$v2ž[_x000f_H¥¢á3¢§_x0008_</t>
  </si>
  <si>
    <t xml:space="preserve">6X¢0_x0011_7p^Ó'D£å8_x0006_çê×_x0013_?_x0012_I_x000b_Ÿ7G:–U¶/ê_x001f_ZÐ±|¾	9Üžì3Q²)º®</t>
  </si>
  <si>
    <t xml:space="preserve">•H2â_x0003_¾ƒÐÚðZ_x0015_¬£É	bh&gt;lªÏ4AÍãYrÌãN%´.&amp;Bƒˆ]N¼Ô¼Ê‚î]\“_x001a_7	3àž³?³;h~™ôâ”ª_kŸH«&amp;&lt;œo_x001c_Œ®_x0006_­_x0011_+2U7Å_x0008_Vû/$ƒÐ_x0012__x0017_›SÎ†@Qõ…KÿÄTÕS†í¯ùç_x0001_£_x0013_xŸ‡_x0019_—†a™Ÿ?A{YM}ùg.|‹÷r²_x0010_w`"üô°¤&amp;©F_x0017_£Ù_x001f_ÂU^Œ'|PÀ_x0012_Ÿ¾"P:$ ãŠU¯±}^^[D°ÌH6G/!­Ï'×&amp;[_x001a_Ø¹«v¹_x0007_pFÌN¢™™-‚;ÄÆåÚŠO?ð÷ãO:-À ö_x0015_n¸s—‡ê_x000c__x0003_½©V\ÝåË+¶ýÎ$*©:œ_x001e_)_x0019_	kd¥ÔÂƒ?=VWÅ‚ÎmŽo1š\w</t>
  </si>
  <si>
    <t xml:space="preserve">u_x0002_!_x0001_}†ô_x0002_Ü1_x0002__x0011_tÜ_x0004_O_x0001_D©_x0015_»ˆÓ¬;´_x001c_ï0§á˜ð_x0003_‹ÜB¾âB-&lt;_x0017_</t>
  </si>
  <si>
    <t xml:space="preserve">ï×´ôé}&gt;Dœ5Ih¨‘+K`?®B_x0011_Ì8$æ_x0014_¢_x0003_%‡€"âÐÏÏP=XYÜe*]Ù|³¶”yˆÏy³ÓÍ®öÿ¸(_x001b_Ô÷2_x000b__x0004_ã˜n€àw4±fWð]Û.vÏóoŠü‚×R°Ðˆò¢§</t>
  </si>
  <si>
    <t xml:space="preserve">ÔÊE­’e2¹}2ô8CðÂá³8_x0019_Þ‘%ýX_x0019_r_x0012_n’</t>
  </si>
  <si>
    <t xml:space="preserve">6_x0002_(&amp;]*_x0014_X* 4›¼ðtrú¼Û€nÆj!_x001f_Gø_x0002_4²¼Å–‡—#h_x000c__x001d_íVZë¤™_x0018_ëTý-_x0004_d·½_x0007_Y¢‘‰å7p#ò	4êLÐà_x0015_?¢?`Ü2~íçHm;ÿÉ_x0002_Çñp;õ%b8àÖû_x000c_0Á­Éøî_x000e_ÃµÃ</t>
  </si>
  <si>
    <t xml:space="preserve">•è_x0004_E»Ëü_x0008_rìJ7_x0007_jeQ_x000f_)_x0006_lf o¶</t>
  </si>
  <si>
    <t xml:space="preserve">_x0012_—pIƒö˜¨_x001d_¿ÜL³“®TÜ´(Š_x0016_­sçxšóÇ/_Çü¤ÁeÞN_x0007_Ë„k)˜0¢QCÿ»yOš_x0005_$6Ê˜P_x0017_â-²Ó‹Õ÷{önJL.Ù=Ð_x0001_„ýÕe™ísèØÀ9vXfÉgF3[_x0005_ß</t>
  </si>
  <si>
    <t xml:space="preserve">Ö_x0018_ßÚƒ–ÔÊQÎµ¦’dJu72Ý"Í°Å®„_x0001_éSÑ6„øOI„s_x0010__x000c_ÚP_x0018_Lá¤_x000c__x000f__x0008_Xî£i¬¡wMq_x001f_–;›qºˆÙën“äB_x0005_A(_x001c_Ø¥òØÛRÒÑÛ©Ã1“÷½Ù÷[a7}_x000e__x001d_y_x001b_/fPá2°£1M_x0011__x0008_O_x0008_1Ä#P±C¢L•Of	Ð‘Q#:~_x001c__x0011_5Ã	G…”Øz_x0004_Ÿý_x001b_Ò”gñ:šË­_x001e_dÚ¤oq_x001b_</t>
  </si>
  <si>
    <t xml:space="preserve">Å£Ý¼£ŽÝºîú’Ï¨OKŽCýÐ¡Z_x001f__x0017_a_x000b_©¨çuJº©</t>
  </si>
  <si>
    <t xml:space="preserve">nV_x001f_âá0_x000c_šÌl_x001a_&gt;\»_x0003_çúr#NÈ…Ð_x0008_ŽAvëçQNŽ9;_x0016_Ý«……n¨éM5ë¡0Šå‡—?—nB*Þz_x001a_†_x001e_G&lt;_x0008_öâ´ÄàÐþ­à&amp;"s¦ü_x0005_ê$¥^M`Ù_x0008_ü_x001f_n5yÑI_x001f__x0014_ŒvDK².…_x0001_`‡jê“#]ÿÞu£Ô_x0012_‹S_x0014__x0007_PÔ²ÐG]eg_x001f_$ñ_x0017_yFG’T4òñL/</t>
  </si>
  <si>
    <t xml:space="preserve">_x0008_`æ_x0004_ãˆ/Sà”Ô¢ç®$ðýÍXr©</t>
  </si>
  <si>
    <t xml:space="preserve">Û^‚_x000c_âöFÐ–ßß_x001b_rˆi÷ê×«õBf‡k•_x0011_‡”² Zé9³|7ó­ÞýjhöR_x0019_o_x001d_Òv_!&amp;í“_x0007_ü§ö4ò³€2‘®Œ&lt;ð_x001d_hdŒÀ‡¯_x0014_ëŽ£ûgÒÝ¢½—†ÂA9²û_x000c_½Ë"¸§ìä_x0016_v_x000c_ëçp$feâ¬©Ð‹</t>
  </si>
  <si>
    <t xml:space="preserve">&lt;ŠåV·È_x0001_¶;üè=Ž%_x0004__x001b_‚&lt;¥3ÜkÜèû_x0012_ L_x0011_QË_x0012_%_x001d_²á_x0006_Óü"_x0012__x000e_Q_x0012_Òr”o_x001e_Ì4ëõp­Œ</t>
  </si>
  <si>
    <t xml:space="preserve">ÅFGÅçõ-¾‘D_x0003_]®v¦TÊa}_x0005_wO½Ë_x0016_ïÕ(ÁWÔ†¥aUt_x001f_Á_x0013_˜</t>
  </si>
  <si>
    <t xml:space="preserve">_x000e_P_x0001__ÉsoâÁNõ*#£y¶ù+ÙO[|‘Èp^E}ŽÀ_x0019_ê5Èe_x0001_“‡H%«-_x0012_y˜$ÎßxN´…º{A¨ZÍ}/[Ì4CÅ_x000e_8«_x0003_±ÄÃ_x0014_˜#µR‡òž«†¿õ”Ï‚’á|’_x0016_ZÇ¨7Uò¶ù_x000b_Nï~€ƒ_x0018__x000f_š»jÀŽ…_x0008__x0010_wIVîË2ë²þôà(ôh†Lqjó&amp;3x‚_x001c_‚_x0011_ÞSL€Ê_x0011_DD-ýLy{rw:„7ÆbYÌ:*vA=%Í#W@ŒÏ‡_x000b_ã_x0019_ä_x0003_x_x000c_ìJ&lt;Ç£ÚÎ£_x0016_TâbŸ3øºØ?_x0007_Ê'N</t>
  </si>
  <si>
    <t xml:space="preserve">@_x001e_ïmõ‘4BˆÝJÜ£‘ÔVCÿ]Í vÍJOr_x0018__x001e_eDÿÆ‘Ø(—_x0001_’Êä˜0ôŠ÷k'é_x0004_³«¯3¯è}ZçVð]©^˜\MŒ¨ýbçÅ“_x0013_£&gt;‰¿qÿÃFt[Ï1U—Y_x0006__x0018_R</t>
  </si>
  <si>
    <t xml:space="preserve">áˆ_x001a_¾ZhX£_x000b_s8õ_x000f__x0008_{ú.V¡X„Œ½ž±Ä_x0008_qÌªH]Æ</t>
  </si>
  <si>
    <t xml:space="preserve">²ÕÁÀŒ¢Fm</t>
  </si>
  <si>
    <t xml:space="preserve">·|@¤9€¸&gt;÷â_x0017_¸o_x0018_#m°æ%ë_x0004_K„ÐXß'/_x001e_;bPò}_x0006_:«ËM©¿_x0001_3O_x0011_òÀ€Ã„f&gt;_x0003_BÄ</t>
  </si>
  <si>
    <t xml:space="preserve">#Šñ¯=_x000e_DÑÈ_x0013_È3îé“ü@ú(qQ` Y;¶ÛII_x0019__x001c__x001f__x0006_Ãêo_x0013_Ýùó;çêîŒ:œs}q]_x0016_@AÐÜ¬É_x0003_ûÈ_x0017_h"E|"‰¹!«ƒ˜÷‹_x0019_=S(t _fï_x001e_©_x0016_Ö_x0016_làQ`¶_x0018_E;ŠCP”åÏè_x000f_Z_x001b_i†“‹-ê‰2RÂ7ÆäÕðmS&gt;_'½f]zj%nµ* Xu“)“	ñ@òï.×$N‘ž`_x0004_oã\Ü¾¾bÛÞøy–_x0019__x0004__x001f_áÛ_x0003_×_x001f_|ˆZ»¼_x001e_€Ù_x0002__x0019_Hè.d_Ãåµùæ¼Ú&gt;–_x0015_÷©*¤È“©"_x0012_é”_x0007_»ÌšOz_x0011__x000e__x0014_{"æ¯_x0016_›ö"¬_x0015_É_</t>
  </si>
  <si>
    <t xml:space="preserve">î¢×“	UîgR_x000c_ˆ®_x001c_¤×‚6M¡Þ];´|­3_x000c_0øþä_x0003_®_x0003__x000c_àØ•åGÅ†_x0003_iƒœ±A³vñƒ´uåö[¼ù$¿9&amp;_x0006_FžÈûÅ_x0001_ì_x001f_’eûêÝ´ÔVA_x0018_ô"~áY…úï_x000f_ü|j¢.Ç†ÉD”suŠÃ½ØOòiýÑ·|yÄfÔ›PG³	R¢éQ¨Dæ”Œ_x0017_’’Š9«Ê_x0005_Šÿ©»®'–þˆ_x0004__x0003_&gt;p2¬e½L‰”IR®ORxG†_x0017_í_x0010_”1?Á_x000e_Ó¥±Þ[‹â¥@/)þ</t>
  </si>
  <si>
    <t xml:space="preserve">7ˆ´Å:e¹1­Ê§N¸ê2è³</t>
  </si>
  <si>
    <t xml:space="preserve">¥Ø×í_x0014_”_x0013_çæRãuÆ</t>
  </si>
  <si>
    <t xml:space="preserve">ƒtEøòR¹¿YÓòøµâTW(C¨šÈ»¢Ø«RB</t>
  </si>
  <si>
    <t xml:space="preserve">ÈM_x0007_×³‹C»Ô&gt;hÌê¤©Ô`JŠAN{ù_x0014_×´Àšâí_x001c__x0015_|îŠm Mnô¦£_x000f_þªBwY9ÛW:©ì_Déæ˜•\ÖsœgÆu_x0008_k*!‹Õ-õt_x0012_eð+_x001a_øü-NÂ$øEÛÓˆXè~Þ Ù_x0001__x0006_0Wïý³_x0018_tÆBž´_x0013_ÄðÔãóW_x0002_˜</t>
  </si>
  <si>
    <t xml:space="preserve">¨"—n&amp;a_x0011_¦Ð_x001c_VMÆ_x001f_·ñ·G_x000c_j'éD</t>
  </si>
  <si>
    <t xml:space="preserve">&lt;ÓdñR_x001d_½—(_x0019_5Ð37þë_x0012_¯R_x000e_ú</t>
  </si>
  <si>
    <t xml:space="preserve">0¦_x000b_¹âî†Ç"ÊÑéUÁFwŠ™)×&lt;_x0006_‘‚œn_x0016_­uöæéNì&amp;L²w9Ÿ›ð)e’"ïóR(ó_x000b_PNºÊ§•î¼;êõ¯Üy_x0005_ÿ˜_x001d_S_x0007_¬?_x001e_(Y˜\;×|ªH"lÑ«_x000b_øJ½³œí¬abé“øþ£G½´!ŒtŒ/_x0007_]Šï&gt;$K™îo¦dÁûÄÇ¬_x0012_ÊB³Á7:dé4ànÖ</t>
  </si>
  <si>
    <t xml:space="preserve">´Ó¥Ý$_x0008_i_x0001_</t>
  </si>
  <si>
    <t xml:space="preserve">®X¼VÒÔâeYT</t>
  </si>
  <si>
    <t xml:space="preserve">ý‡9£ª£ËÓkŸpdêÇÂE›*]ò_x0014_T$.Ÿ›­i®Üå§º:_x0015_kŒa1ÁƒœëI™</t>
  </si>
  <si>
    <t xml:space="preserve">5ºX§ D&lt;Ãðæ"_x000b_Õú‹K)Ë®¿D_x0005_¶¢*¼«_ì$í•»èœ_x0002_J¬·¥ÊÙñÚ$–è_x001c_cpöl</t>
  </si>
  <si>
    <t xml:space="preserve">{VVõ[ ³_x0006_R›£ÝÕ!_x0013_ö4[L»šZµz_x0013__x0013_­_uð.·ƒ_x0014_</t>
  </si>
  <si>
    <t xml:space="preserve">æ_x000c_@ÿ6;r´É_x0001_àƒ®HéÃ®J`ÏkÛ¼£ÌEH £9èÐ&lt;&gt;ßuU§_x0004_</t>
  </si>
  <si>
    <t xml:space="preserve">ÈÂs_x0017_VÑ-×Öï_x001a__x0015__x0015_L_x0002__x0011_5µ©)P”µŒZ²</t>
  </si>
  <si>
    <t xml:space="preserve">Ú_x0006_Ao_x000f_(%À_x0010_e_x001c_!j_x0001_» äÉaÇK]?I_x0002__x000c__x0018__x0006_òœ£_x001f_dÁž…_x001b_	BŽ</t>
  </si>
  <si>
    <t xml:space="preserve">¾él¿_x0003_=™;5ÕÃì2³Rš~ã_x000e_k_x0017_X^ì—©_x0008_ü	*UcÿøÍmd$_x000c_7~ÅŠØN_x0018_à´½!y±_x0014_@ßuà»gÍ‘êÊ÷É</t>
  </si>
  <si>
    <t xml:space="preserve">åØ_x0004_÷gAjhë_x001b_Y˜_x001c_d%_x0008_-:¥~_x001e_¯ÍçEâ&lt;Í[äJð.</t>
  </si>
  <si>
    <t xml:space="preserve">àª_x0012__x001a_Õb?CcV*ŒÀ«O.ö</t>
  </si>
  <si>
    <t xml:space="preserve">_x0006_Þ;8Ì_x001e_ÝÕ%9§§_À%_x0018_Ý_x0016_ÎÌ¸D.[ÔÒÝPz¯QÀZ‹Zƒ…*‚`±_x000e_jé!gpS_x001f_ÍâäIÓ_x001f_å_x001d__x0008_™úQ+…#¼l_x0015_î%_x000f__x0010_ZGg2¨;Ai_x0013_Æ™–_x0017_9Ñ_x0002_´Í®²Þå@\ÊÔ‘Ì_x001f_Õá	.Âßèœ°ÑtKnùf"”×ú_x000c_«kc_x0012_Ò5ì7œf÷ŸX_x000f_H~;ˆýßAdfÜ‰_x0016_Vø_x0019_ûó»•oDê¬&gt;°c¾èÓ„$VØ\zDÆ[L_x001b_x] _x0013_d+XZ×®ù+“</t>
  </si>
  <si>
    <t xml:space="preserve">Å _x0002_?É_x001d_\‘ÞÖ%Œ_x0008__x0004_Îp7_x0005_9¢î=ª_x0001_FÎ/_x0017__x0003_IÝŒxî{äÝ¨_x001e_&lt;“®Ïc„!´Î©ã€Á|TüZMÔ</t>
  </si>
  <si>
    <t xml:space="preserve">Ðò“t_x001c_@MEµîOŽ¥$	YSJ´XœÛ´&lt;±¼eõÛi_x001e_ØùýQ_x0018_eö;_x000f_ëËq Ya½I1_x0019_ØRTu_x001a_ê_x0006_CXM#q _x0016_‚_x0004_]š#_x000b_&lt;6]n†_x0013_çø{_x001d_VPß“–{rÅØ¯óŒKêÌ@—F_x0010_</t>
  </si>
  <si>
    <t xml:space="preserve">†8Ì¦/Êà¶N±´ç_x0019_î_x0007_f_x001e_</t>
  </si>
  <si>
    <t xml:space="preserve">Þ=-_x001e__x0011_oY˜_x001d_Kôît¥Ä´ž_x000c_k¢R(z_x0007_:f'£V`°ÂËŒÊ—</t>
  </si>
  <si>
    <t xml:space="preserve">úHH“vÃ×¶Þ</t>
  </si>
  <si>
    <t xml:space="preserve">«Íƒ2#l?àÈë¾ã&gt;óqDF*#_x0016_</t>
  </si>
  <si>
    <t xml:space="preserve">OÔã3ö_x0010_ìrZ"Æ-†û¦É¾\&gt;›™…ò?°óp^%_x0003_2ýªÜIšÑÊåD7{=¶Véy&lt;=</t>
  </si>
  <si>
    <t xml:space="preserve">„aÛØ</t>
  </si>
  <si>
    <t xml:space="preserve">\˜A¨‚_x0007_ª_x0006__x0001_vÇ_x001d__x0017_ApP_x0017_„_x0017__x001a__x0012_Ÿ%Â‡áÜÙ#_x0017_J™5‘_x000c_È_x0018_¬¥ƒýÖ×43ñÁ_x0010_€"Ú\’_x0004__x0013__x0003_+Ï»[_x0017_1E8_x0002_bBëŽÁÒ_x0008_–©žó$¾¢™p0òÏ¤ÁÑ †:²xÎ_x0015_õ_x001c_yPs›(»R*oÁ_x0012_NÝÚ_x0011_œ]	+g8_ÒgÆ²6·ºEä&lt;;®ùÆ$l_x0005_¥_x0002__x0017__x0011__x001c_ ‡™@¯K@ÝÜ‘_x001a_b ªÄ£Éòé¦_x001b_ƒ_x0017_vó_x000f_Ø0EZ+¬ì‡Yêö%ö¿ª_x0017_é±G©±_x001a_¹¾</t>
  </si>
  <si>
    <t xml:space="preserve">Š³_x0004_9 È_x0007_ƒÄÉ¥Íö]!</t>
  </si>
  <si>
    <t xml:space="preserve">&amp;y.$`}_x0005_…</t>
  </si>
  <si>
    <t xml:space="preserve">ˆï‰OIŒ"Á_x0003_Û_x0003_`ž§_x0006_?o?pZ8J÷!ZA*_x0011__x0016_Ñ_x001b__x000b_#ËÑ¼Ä¸</t>
  </si>
  <si>
    <t xml:space="preserve">Sù-z°Ì_-Åd0/‘Ð_x0006_@­^_x0013_a-8q¦_x0006_`ÖiásšlúÞ#Ggq&gt;IÇ?_FVdÀœšäÇH…÷_q}&amp;|_ä£eK"ˆZø½³/-nÜ¬?¹¦ïf§±ñv_x0015_0_x000b__x0001_•ø ²	_x0008_Å!Ÿªú©a`„_x001e_ûð -*</t>
  </si>
  <si>
    <t xml:space="preserve">ÒøÙBE_x0001_®ùÝô5_x000b_±2˜¨£îx_x0007_/ &gt;$¼G«£¶€ù¹‰±IÛÏ(_x001d_ªUIn_x0002__x0004_8+å#t¬¬ME£•c_B_x0003_¬³ú½íÿø\_x001a_P</t>
  </si>
  <si>
    <t xml:space="preserve">–^\Þåö‰{º!·</t>
  </si>
  <si>
    <t xml:space="preserve">Q_x0005_lîTïB¬TpÉ_x0010_œ:S½A¹d:o£×3U+*æ@âÞ@÷Ð¬ùsëTà÷©Z_x0005_VÐ µ*_x000c_ŠÏ•«_fkIéG:_x0003_ÈÁ¼aY_Ïµµœø_x0018_ú_x0012__ÀŽ™_x001f_mïv_x0003_—+LJi¸¼Š™ªm_x000e_m</t>
  </si>
  <si>
    <t xml:space="preserve">6šo58)Ú)¦Ìb†ðM­(t~«d}”‡1}	…‹IÆYîo.‹_x000f_©G²x9Ž]Yw4_x0008_Ÿ/YÑnzaŠ	¾¯ÿ)õLÜ¥-³c‚¯+_x000e__GáÜeËÒ_x001b_âåB_x0019_Ò_x000c_Æ^{Ô_x000c_	áW¡e6‹’[4œ_x0003_ÉØxCpòè°”ñWà&amp;ù_x0019_àRÿm_x0011__x001a_Y¡ö{õîUL4_x001c_¸$ÁW_x0013_W¨æ[ÍÓ5›Ìœá›:_x001a_OË‹õ_x0014__x0001_7cpÜü4àFðËdÜ</t>
  </si>
  <si>
    <t xml:space="preserve">Âb«_x001b_kš_x0017_tiYà8+tzn‰«_x001d_Ï_x0015_QÒ?¨_!È_x0007_Â-oÔ÷_x0016_‹f¨”f"_x001b_÷ë’S‡“©2_x0013_rÔ _x0002_÷_x0006_PÔcGg_x000c_ã_x0017_´_x0019_»[ÉÆ_x0006_^9zZ™`_x0010_½m™Ÿ#&gt;æC_x000e_©&gt;_×_x000e_=ò_x0010_e&amp;V_x000e_?_x000b_Ža_x0005__É3ce%™„ˆƒ_x0010_`%.•Ý(/®_x0006_]±ãZË´$¬‚:Ðz“ÖY´b_x000f_N†_x0004_¾{ø™Áîá³qhk]8r%ÿ_x0019_Ž_*M¸æôö©“A¶c _x0006_3N"°~óqÀ §_x0002_äÎ_x0010__x0006_ç»PòLW_x001e_Ž´HÑ{˜_x0014_ä}b_x001b_\WP&gt;KtËPk™ÏïLˆÖèió_x0010_}ñoW_x0013__x0006_¿h_x0012_ã</t>
  </si>
  <si>
    <t xml:space="preserve">ž3’_x001c_3_x000f_*6£õ§Á¦¬ñÆDTÎ	_ªŠðïëæÜî_x0001_ð.´-¾T¹_x001a_)09¦_x0018_?ÍF_x0015__x001e_R…Þ {QÅÄ=¼_x0006_mJ™§I&gt;®¤¥ûó_x0008_þ_x000c_ykH…6ŸÁ—TŸ·œ–Ú_x0010_ÈâöÉ_x000e_ËòÌvbµ*©_x0018_È</t>
  </si>
  <si>
    <t xml:space="preserve">ubßn”ºïÀlß¨”Cò‡VâZÆŒïV3ˆ&amp;²VS…h–®­W³½9rûÞÈ„ˆgÌ—«ÿ"_x0011_ÜS¯CpO„_x0001_‰Å°?†ç÷ûÊ_x0003_¼0ZýýMÄ&lt;_x0014__x000c_tëÒ˜¢Gp·</t>
  </si>
  <si>
    <t xml:space="preserve">³µ¢4ýÆ²©Oo_x0002_NŒSçn°ú_x001c_qŒá—ç­f¥eÏx}_x0010_{žEã(ð;@_x0005_^™_x000c_ÇÑŸÂ¾_x001e__x001c__x0018_þ´.ö†Ç_x001f_dQ¦Èðó%Œ¹­%}¥k_x0008__x0016_3º"/”pZŸ·¶_x000f_</t>
  </si>
  <si>
    <t xml:space="preserve">…ÌEÙŠ¸&gt;D_x0001_º'¸ÙO	½'Í¤vöƒ_x000e_˜ª"_x0014_r¤ž»W¢JÆr]&amp;9Óž_x001f_4ø_x000f_`W:î`˜è®ÜB÷]úÓ(«¨Ù¦OQœÜ_x0008_d</t>
  </si>
  <si>
    <t xml:space="preserve">$ml_x0014_JKK@Ñø¤_x0004_³€³Ø¥æ~ù_x000c_`Å_x0001__x0006_¸­_x0016_YµðŒ¾{pOáEpú?è’‡X&amp;ÍþP¾¢Øñ“ŒKó_x0011_€ãÎƒÿ‹‘{h_x0012__x0005_P¬5Úv÷iÛ¶mÛ¶mÛ¶mÛ¶mÛ¶ÍÜÑ«7HRù_x0011_û«Ú“u_x001b__x001b_$ZïHv)_x0007_Ú_x0019_¨LSÿ¦9Ñxõ_x0007_–}PÛŠÒ³ßuTü¦</t>
  </si>
  <si>
    <t xml:space="preserve">_x000f__x0019_o”Ù›Ñ³¦ÞÀa°}„i@_x0012_–_x0018_Vì_x001b_øýþ_x0002__x0008_ÉÍË_x0002__x0002_Å&amp;n`W¿0 _x0015__x0013_e_x0015_f°«j_x0001_mC</t>
  </si>
  <si>
    <t xml:space="preserve">ÊÀFhM˜JM!Þß÷I_x0010_—ïƒ”Ô}^æ_x000c_L'_x000c_Æâµs¿’K¶H_x000c_Ðþ$_x0018_§_x0007_Äji¸Á);sV»LE±PŠ¯40ƒt”æqHâ-è4¬íã¦g_x0013_Û.ïh!Ô“6˜Ï`RbßÖW€0­È_x0011_Óy®’•EžñÝ•MxDö•/‘"/\_x0003_VJ¤_x0005__x0007_ÉõJãŸU_x0017_¿(ì„I&gt;Qé7«®_SéN(Á'›¡"ò´„”_x0015_’àº¡± ëÂ«H_x0019_P¯_x001f__x0014_q»’_x001e_ÓžÎMi=G_x001f_LàÁ_BOjq_x0013_Çl+rØÝ_x0006_hëd_x0013_@AÐ(Çƒ_x001e_</t>
  </si>
  <si>
    <t xml:space="preserve">ï¨Ñ{–KZ_x001e_X?9</t>
  </si>
  <si>
    <t xml:space="preserve">°_x0002_ç²fšÁ_x001a_`_x0008_¸Y_x000f_ž{†_x001a_Kˆ_x0004_pb#ÂN_x0007_œ±¦Œ5.}­ŠiðÌKý³F®%]ÉétkZå;|^ö£@“Ç)fÍt_x0019_Ð©_x0018_0_x001c_*ï-æ*`×¼Jí¥½£›&amp;m9ˆåZ;É°9Ì)KeªÖ¼BÇu_x0014_|‰|‹«&lt;Œ°|+¬+É‘ú	+s×É½:á‚U¾éò@Mü)žŒ)Æu|P_x0016_ƒ|ZT{_x001d_J››_x001e_£]°_x0007_7ÄÕÝ'r’ì°4Mv_x0010_ŒŒ³A_x0005_4•`›ö_x0002_šÊ&gt;©ê|_x0008__x0001_KÉ¤àx$_x0011_ó¦Ž¾^_x0007_†8_x0010_öV ˜Ï_x0012_Ev?_x0016_°~šÃz¦{Õ¼­Õm}â—ŽB F-‰_x0002_=Õw_x001a_n¬_x001c_¸T`œ-(¹÷ìP¼\¨/1ˆšGd…&gt;cƒžŒß³Mƒ8_x0006_Ú_x0015_do&gt;î	†!v…ÛzÃhÃ_x000e_SHŠB_x0018_æÖæ´U_x001c_„GSE†xºò°â_x0012_f„¯t9'N“`_x0002_	NÜ”TPôì_x001e_¿v(]	¼-õ4Ö?_x0012_ÄoÄ_x0013__x0015_‚åµ©|ñ^_x001d_¯÷2F—^áu_x0006_Ù5`pŒ_x0016_ÁKMë&lt;ì£Ü¸aî$R@V:©€Æ¦I_x0016_Ÿ_x0012_ÁÂ5|¨Dtù£sŠû™æÉÂ†-ç±±á1[ëÓ±á¾ÿZ_x000b_Ä¬…_x0010_±'ºò§Âr°ðÆ@š_x001c_2_x0003_åÂ¾{Âm°°_x001f_ö×È¶ÛUP_x0019_ÔˆÞ§æa“	N²9';íˆ_x001a_.%z_x0008_Ñ</t>
  </si>
  <si>
    <t xml:space="preserve">ÜºìnE_x000c_”I_x001a_Þ¦¾¼´ÏG‡ÿ±ôèÐ</t>
  </si>
  <si>
    <t xml:space="preserve">_x000e_L_x0007__×	í+¹ˆ_x0017_ÕºÕÔ%™¤ø=;_x0014_…"Þ® Œ‹ö‚7‡Z95éS;"A¢Ûãm—Þ©Ì&amp;PÍÝÃ{õš{Ú_x001c_ùDÙ_x0011_mPë‡c(ý7“_x0007_&gt;UE|¡Ûz·}‚._x001f_0WË&gt;_x0006_•YíÚh’÷M6ê_x0012_ÈÆ‚„§%×Š-»—ÓûìuI_x0006_{8[hÃãÒm_x0017_ÈÎ»ô_x001f_0vÒÊ_x0017_e_ŽIË3m$dL‰·SÐ&gt;&lt; &amp;e[A%Í_x0015__x0016_p¬_x0010_‰_x001d_Jð_x0010_›¸„Pªa»:´4Bµ§å_x001e_úMþyÓÁ˜oðUF{_x0011_–&lt;¼Î±ajGZ‚ø_x001f_öœ†èî.„†¹šÙ¤”tx©ÅÀ0ì_x001e_õ¥_x0005__x0018_e 9ñµ_x0016_|½íj—Àì}èd¾Å¡.—†W!vÄOêJJe‡SÔÒm¸¼Ñ²Hœ²_x0003_c_x0012_­@</t>
  </si>
  <si>
    <t xml:space="preserve">U&gt;&amp;&lt;uÒ_¦hH`õ_x001b_à==\#ôOBx¦</t>
  </si>
  <si>
    <t xml:space="preserve">»_x0006_ÓÛþZu_x001d_‡ÔLý_x0004_¦¿õ_x0013_Ë_x0004_üwn»_x0015_/9_x0015_Má_x0010_&lt;Þ_x001d_ã_x000e_ ë¦</t>
  </si>
  <si>
    <t xml:space="preserve">Å_x0001_€p™Ë€'e!&amp;_x0003_žŽŽ0¥Ÿ_x0006_¼7÷›žÕÎ¹Á_x0015_£x†x-XŒ‹?¯CAø_x0019_.ýpxðº‹ºyDÉ‹æ˜_x000f_º"êuÑŠª¸|•_x0003_“+Ô/rfÅžDPŒ_x0016_êÕ$Å‘§QÕ°&amp;2poÄz_x0010__x0019__x001e_å_x0012_`.VpQY±‚\““_x001d_b³¡Á_x0004_†³À;Í}¯=X¶7#À¹2_x001b_×›0 _x0003_liuÛo*c_x0008_Dæ–­—¨/ö˜Â5’¡ïÕ_x000e_è\F_x0019_­[U!_x0001___x000f_ZÆ‚_x000b_Ës¤Ü_x001e_­WRò4ßv_x0008_¦_x000b_XiTñ</t>
  </si>
  <si>
    <t xml:space="preserve">Y)ˆÅ_x000b_úÃ½*"_x0011__x001b_ò_x0007_Ì;êYã¤$Ûv¨ˆwžÆ:‹_x000f_</t>
  </si>
  <si>
    <t xml:space="preserve">*Ï_x0007_ õ»5Q§®p—_x001d_ì[w¢Ç¯FŒroNÃ£þ\‘¯_x0017_±¥_x001c_ÝU[wAƒþòÇ¡_x001c__x0012_]Â!‡BÒ¨9_x001c_·ò_x001d_ÛV”K§íÜ?†çñB‡.K9Ñˆ_x0013_³£[Y™˜5_x001e_±ó_x0002_=b !_x001f_ûä_x0016_­N ‰Iç*¯×‰ŽE</t>
  </si>
  <si>
    <t xml:space="preserve">Ï_x001f_q_x0019_ÇW_x0007_AdaÂ‹¢ZQåÿ’_x0001_{_x000b_:²·7¸=Š)öÝ¹…x­Ê¹¦€Ê$õ=û5Îw_x000c_²›…õÚ</t>
  </si>
  <si>
    <t xml:space="preserve">ÀéAê_x0001_EjûõF†'|€3_x000e_ŒÛ_x001c_WÒÀÚÛWèpñ_x0007_z”êÆíEàûÎ‹&amp;-Z3Ø´_x0016_º’23è”_x0006_Ù)‘-Pp$ï=_x0007_aRHý_x0012_VxÿðÌ’_x0017_ÇóÞÄf‘jOFÈôÓÝˆb2éŒ+_x001e_…8@‘_x001c_ª|qi(_x0016_óÃ|_x0017__x0005_j1¿Ð9X‡l©_x0005_Er‹_x000e_Â_x000e_ýÄkc_x001f_!¦</t>
  </si>
  <si>
    <t xml:space="preserve">_x000e_&lt;jv½?_x0012__x0007__x0014___x0019_5w‚Ù_x001e_Ø5’bª_x0007_dl¶_x001a_p!%-</t>
  </si>
  <si>
    <t xml:space="preserve">H"lPÏH‘Ôl×°ój4q#ARQï€Ü”¸é5Ÿý_x0003_‡_x0008_—ÇÜyÝŽÛ®†ÓÅV&amp;[ÎËÀÎ¾ ³_x0017_òÔ€ü3N7F—§f&amp;nõ¢_x000f_Û‘"§GøqŒ²o™ÁµÈvU®}.„ìªq‚åëí›÷_x0016_¢Ýš(¤š_x0014_³·yÈœ?m€YìÍöÒ)ü¹î%¦¶E9Jîò@bO¹»ºÒç¥_x000e_ÐW¤ØÆ½‡MÚÅ+M¬_x0001_ðè|¶à&gt;‘_x0017_j²mF_x0016_?–Ž_x0010_Ð9ó%yŒ‘_x0008_p¨ÄMM©uüLŒ?Ö›PÎkÃ›q*;ð~q_x0018_õï©î…º»_x0015_ºú_x001b_š…Â_x0019_3_x0010_t_ú_x001d_á_x0013_ïM†_x001f__x001e_–:_x0006_bNäÍ÷¼ÃôUŸƒâ_x0004_Žê'f4_x000b_8ž@¬~&lt;±_x0014_h‘7B¬1M’\_x001a_zöñd¶_x001f_ZmÓ‡dt|YE±®†žfðx9 À… _x0017_wÜÞ©Ÿ£“r_x0013__x0015_îq¦NôL?Ôb™fPâ.-ð–w­_x001d_©Çò’K¦/4 ¤Ã)¯_x0014_)sÊ½_x0006_ËŒ;0_x001c__x000b_`:	J5Æ_x0012_x‘Å+8rB¶½Bä</t>
  </si>
  <si>
    <t xml:space="preserve">W‘`ˆ`iÿ‚	¼_x001d_I</t>
  </si>
  <si>
    <t xml:space="preserve">hu‰EL2_x0015_QUH÷_x0013_gÁ\3lGÙ3o†_x0005__x0006_æd…ÙŒ+_x0014_R?»÷oK_x0007_­_x000e__x001f_rÈ9</t>
  </si>
  <si>
    <t xml:space="preserve">àýWL•P´4÷ØsI¡A	&lt;7Ù”ÿØõèëØaˆó¦_x0002_Yð_x0008_6«ÑèÍËTqG±@Þ¦£œ]™_x001a__"þñK3+_x0004__x0002_ý_x001c_V¬éœ62žÒ)¯È4‚ Y2aÃ"Ú¸`^˜5V_x001c_W¼A¬ÖÌ]uÆâþqKÖæÄ_x0001_v»-¡Šðì_x0005_ ÏˆI¿KW¢Ø¨I³·Aq-{þ_x0014_!G‡H77_x000b_\ZØó_x0001_e=¨ŠY’Ï'üâüZM”_x001a_0CæN"ìð_x0003_0×Ã#×˜/€’·.åµ'çr3¤Wõ_x000f_h²Åö_x0006__x001c_„½_x000b_ß%+Ü„_x000e_í¯K¤Ò]\Ú§‰E½YÀ W_x0010__x0015_</t>
  </si>
  <si>
    <t xml:space="preserve">¾}~®»_x0008_Î_x0008_(Vx3¸xÐyÞº©_x001f_î±Óo´pÚóX××í£‡•ãºååÞF_x0001_IºÄ1È¥h	‘}5¾@@àÛŸÑþ_x001f__x0010_7Ô·€ß)_x0008_É|£_x0013_ÎÊ$ëk_x001b_×qå_x001b__x000e_©´6_x0011_À_x0019_y Ô]¸¢(²z.ãã_x0003_ƒ~{åGh&gt;GdÖ°H</t>
  </si>
  <si>
    <t xml:space="preserve">•¾g_x000e_Ñ_x0008_}*+9ØýíëÍn_x0013_†Þ×djë× éýÜ¸ªå_x0015_:Ùk¼àÏÓoø½vãA&amp;Ð¯_x000e_)@ïMñû@_x0005_å¡™ˆQ½ƒ‹rû^9S_x001f_R¿¹À`ñ_x0011_îÛ_x0003_våO*¤ÎôŸ³lrH€?</t>
  </si>
  <si>
    <t xml:space="preserve">'_x0019_÷</t>
  </si>
  <si>
    <t xml:space="preserve"> X?_x0007_Æ_x0014_j_x0004__x0012_Ð__x000e__x0018_ú¦_x0005_)ÖHÃôGâ¾“z_x001b_d_x001c_</t>
  </si>
  <si>
    <t xml:space="preserve">Ëàh¥ÓòD_x000c_`_x001f__x001b_’±½‘ÿ_x0003_x8@ùxee_x000e__x0019_wÈ_x0013_&lt;ÚÔÞ!×¦N÷ûU¢d</t>
  </si>
  <si>
    <t xml:space="preserve">ûqg</t>
  </si>
  <si>
    <t xml:space="preserve">k·ú5Î£HW™óc¢ñ™µœMÈÉ?žÃ:_x001b_’6|_x0010_ª×‰fë&gt;&gt;ÍIï_x0010_¦Â¡oæ_x0002_H_x001e_Y0_x0014__x000b_ƒ</t>
  </si>
  <si>
    <t xml:space="preserve">¡FÈÎ»ŠN¤P_x0019__x0005_’Q_x0004_Ñ_x001b__x0007_Ï¿_x0005_J»J._x001b_¾XãC¡øelÙ&amp;_x000e_îhK`s_ÑzA¥O}‚0‡â_AŒ/óÒk_x0014_O!_x000f_ô.Ào‡Úð_x000b_Z•&gt;@ÅS9_x001d_U2(]{ÖN½zZ{I·_x0004_T_x000c_žÄÂ H_x0005_L4å ÛýE™³_x0002_*”JßÀF|©_x000c_ÅÊNúD3%­:E^_x0014__x0001__x0003__x0016_XˆŽ_x0017_ºÐºXÇÜ\7&amp;§Y_x0005_§ãÍ‘±]{ÝÎÜ‹·Óy’ã$Âªr½?±è›†Dá™Ó_x001e_ª¸"Ê’˜ËDWÈM¯Çù$Ìe_x0018_É«_x001b_</t>
  </si>
  <si>
    <t xml:space="preserve">!"–ö&lt;—_x000c_³ëQ€</t>
  </si>
  <si>
    <t xml:space="preserve">LrÃ</t>
  </si>
  <si>
    <t xml:space="preserve"> F¬Æµ*w“ð_x000c_9n[_x0013_4_x001e_=ª¤G‚A&gt;qõ°(qú¤¼{_x0010_†î_x0011_˜›I\²›’_x001b_LˆL¢.¥'#:_x0008_Ÿå÷‰øI¸éê¾_x001c_°Ñ8€ggÇôrå‰q"ëYê„_x0004_Ú¸;•_x0007_K2_x0018_\_x0004_ú_x0017_Ü'›_x000f_ë__x0002_^!®¦Š_x000e_3ß?°ÕD_x0010_ØÙUt_x0013__x0017_™yýÊ{5	Ê)´žCLš”_x0016__x0002_i“E~PAŒ¡KZõºBú'2`ë˜o!Jê!Má_x000f_Í</t>
  </si>
  <si>
    <t xml:space="preserve">mé_x0012_+¥Ëbfbá‚Ç°g&gt;’ÌQ1Ž&lt;Ùk±uÇ™</t>
  </si>
  <si>
    <t xml:space="preserve">2®¢_x0006_ñ®Ä_x0012_ú3_x0003_k_x0014_“T_x0012_'_x001e_|‡_x001a_ÐA›4rO’³é_x001b_D0×o–ZR+à_x0012_£¤m—ðD_x000f_’P‰Ÿ~ãùè_x0008_òâGÚJéZY•îA_x0010_Âs9L°†þ|Ðg-ÇÍ?-Ð´°_x0001_CU$ùVÎf_x0005__x0002_nn“R_x001e_“*”êp¼7_x001e_bý±.¿ò_x000c_º±¯¡Ô}Ûj…4_x0015_ËÄàMiÝSÂ€?}-iGB^êQÂ_x001e_Ï¿Ñß63_x0016_âr`¨c¢î×7z</t>
  </si>
  <si>
    <t xml:space="preserve">âï‹o_x001e_®}µ\MÖ©ÆLlÔ¨‰°b§4K™</t>
  </si>
  <si>
    <t xml:space="preserve">)öšŸÖSÃJº’ùuë|¦7¡˜”¢kS@2ß5±‹!Ë­³–3_x000e__x0019_&amp;uÍ_x0004_Ç‘%D}Þí_x0010__x001f_JÄDf×œlWñý…`+~_x001a_þ¢ÃGâ_x0008_ÃŽ½_x001f_ÊKä""ö¹ïæ8ãÐ^e›_x0016_gÍ÷j_x0007_ùõ_x000e_˜p–öZ_x0017_6è¦¡ 7_x0018_TÐ}ñ_x0019_|ûÕÅ#è•ÃëçFG_äM;_x0012_Ã¶rËA¸È_x000f_ÙWâúGK_x0015_ŒÅ® _x000b_Ð…Ù5_x001c_ƒóƒ_x000b_ãKõâÛa_x001b_zé&amp;˜úyæ8ÂN_x0007_‹0eñÈ¡›yWü;ËÃºf&gt;ŽTåyâÛ¹_x0016_]sˆ]ÆáÀ &lt;ÀÏÎú_x001b_´_x0008_ÎÞ–‡9Ó+ã_x0015_ì_x0018_QU_x0008_n;–OEÈ_x001a_óŠ§l_x001a_Ì~C¹'S</t>
  </si>
  <si>
    <t xml:space="preserve">ô-_x000b_ EÓópï¡Y_x0019_ C_x000f_Î|¾bHÑ@_x000e_Õ‘5ç]ÊVn‡¤_x0017_WŠ˜ïãºƒöw_x0015_ÚõÉp_x001c_áAîó²2_x0002__x0003_%èš~å;nZÊ_x0005_˜</t>
  </si>
  <si>
    <t xml:space="preserve">øË/Z±g	_x0014_ù9ƒ¸•åÕ®¯•Ã÷œ;b_x0005_K</t>
  </si>
  <si>
    <t xml:space="preserve">_x001c_Ÿ_x0012_</t>
  </si>
  <si>
    <t xml:space="preserve">¤¸_x0012_ZuªfJ8#_x0018_o6_x0012_uaS´=¯aH·?ÕhÅ&lt;_=_x0006__x001c_Âã×</t>
  </si>
  <si>
    <t xml:space="preserve">~æ‘%S_x0010_l–v._x000b_âŒq‘W¢© _x0018_ËsQ_x0017__x0001_oÂM…</t>
  </si>
  <si>
    <t xml:space="preserve">dbg½;ôòDfÄ4#‹Z{˜ØŠ_x001f_)ÌäùúNiíœÎ}VséÞJ’—!-X]_x0017_sfHJ«šˆ_x0015_aßÊUZíY¿°ƒ;I&lt;Å†W%!_x000e_'­._x0004__x001b_ü‹üc8_x001d_JÆ•KS’_x0017_Í+à)ÚÝn_N$Cµ+Ô/7·8_x000f_Ì?a0\&gt;X¨Waì¸ Ôôf¥Ë+_x000e_¤x?_x0016_(ô¤_x0002_ÝmUe_x000f_š‹¡4E„øêXç¹¹òMØÓ7ÖÛH_x0010_€wï„\2a‘Ó[_x0001_h.di@ÔûÏÓÞ_x0015_çåAû(˜Šæv¶µ´/Y¯w¤[‰_x000b_&lt;¥½-_x001d_€HÔÆ×öÞ´Mf	•7ÈQë³~Œ7©XgÒ›7IbL0ÞÀ</t>
  </si>
  <si>
    <t xml:space="preserve">‚\bNVc_x0008_Ù&lt;ï–á_x000c_˜7ú¬ÄíRßÈ\:N‘_x0019_e\c98@`# _x000b_&amp; ­¬Æž\ÖUXV!¹6£N°;c(üˆ+±Ö[·WA&lt;êÐëþLW_x0011_»_x0017_¯—žþ_x000f_²_x001f_éxP×/‹Z5_x0013_î(y.›_x001b_¬:q†’‰_x000e_&lt;T«:iB_x0007_ë_x0019_wsˆ`Œ¡¨ÖgÌsûßµ_x0013_‘_x0014__x0011_%Mv:‡7G_x0005_‰_x001c_Í„ôÒWúŽÎpBJó¿mÑ"¨ô™óóF‘G þÞ_r¤Ò°_x0004_&amp;Ä…N.Õäw×ƒ|’Âýùˆ	³£µ_x0004_{šŠ_x000f_0Á_x0019_•8ø‡_x0013_c¯”šçI_x0014_ó;_x0011_Lµ™ßáv7™%ïê·¯ÈN´šþNË®Z¯å_x0001_gH_x0006_u_x000e_4Ã¬ÌçÆOnDmu‚¤Â9«M)âÑ¾?bSësÀÐþ_x0015_œ£×ü_x0012_”P€_x001f_‚]_x0019_®;þ‚	¾_x001e_—\ì¶êq &lt;Ð¨z_x0010__x001e_1ã«q"®_x0004_·å×€=_x001d_úæ‹_x0002_÷ëÎ_x0008_Ðl#úé–¿ýçq_x0011_ÆË_x0013_7ÑË˜ŒJïÙ¢O</t>
  </si>
  <si>
    <t xml:space="preserve">­~</t>
  </si>
  <si>
    <t xml:space="preserve">L-Ã¹]Ñk</t>
  </si>
  <si>
    <t xml:space="preserve">k:ÌBfÄÓÑ^#–2f»Ùk_x0017_ÈwVæ_x0010_Ê¡ñòG_x0017_Âk ²ÿ¹Ï'þœ2ÿjÐä_x0005_ó°_x000f__x000f_«Šo‡uvU«yI€Ï2Var\´¨Ð&gt;_x0014_Ò_x000c_v–uÃ„(´µ`Ù…¸_x000e_š“™5ým÷Dý\¼IˆZïXmÆ_x001d_0;Ý_x001d_¦˜cÝÛ™&lt;8ºËF•«ûr¼Û—_x000b_ôØ\Æ×‡_x0013_bÅ~/&lt;éüõÎ…&amp;Ò_x001a_@KgË&gt;h×Wýà)ÉXÉ</t>
  </si>
  <si>
    <t xml:space="preserve">PCûã_á`º\˜2ÎºŽ‚U_x0010__x0014_ª_x0003_9½`m¯Å´Ãü‘ÞÃ_x0015__x001b_;Z_x001a_t“8‰ìöÀî</t>
  </si>
  <si>
    <t xml:space="preserve">éÞË¶”&lt;Å¿îƒ¾Ã[_x0010_¢_x000b_Óî+0_x0001_ë~åa_x0016_x|¸g±\V&gt;NBµêãTeÄ^ÈW–²r|_x0015_:Ms_x0012_]_x001c_3ù…ìÙCÜ…ùI{8%ƒ)Eÿe&lt;D²8*åÛ–AÁ)Ì_x0012_Àû±_M¦&gt;¿äŠ_x0003_È¤vet÷iöE‰</t>
  </si>
  <si>
    <t xml:space="preserve">˜ÊVÚÂ«J}_x0012__x0005_¬^_x001e_˜Ø™qE_x000c_™ïÕí‘JEG</t>
  </si>
  <si>
    <t xml:space="preserve">@Ý9w8	_x0001_</t>
  </si>
  <si>
    <t xml:space="preserve">Ó¸YE_x0001_ÀXŒ£$þÚì‹øó´]‡™O&lt;_x0003_xš_x0005_ð­ðœÆŸ_x0001_?Úí_x001c_šhâüæ/ÂïWª6ÕØü¤áÂ·Ç¢ÌðÒ_x0012_½&gt;žQ-Ä·Iæ;´²±„™_x000c_Üi_x0005_ùŽRò³_x000f_ç.p_x0003_‡p_x0004_Y_x001e_ª Ü)œ ±ÆM'!ñÃ/ÿ+Óp</t>
  </si>
  <si>
    <t xml:space="preserve">Úñ_x0003_˜G*úFí}3_x000e_‚Á;éZW”È0*ö×Õ</t>
  </si>
  <si>
    <t xml:space="preserve">Åª_x0008__x0019_ß&gt;¢_x000f__x0019_ÿËÏp&amp;_x000e_È_x0017_Ò“	{çÒÖ'¸¨Ù%;Yä_x0011_”%ÑTŸ~ƒž[l&gt;+ñlúÆK_x0014_¹›è_x0010_êç</t>
  </si>
  <si>
    <t xml:space="preserve">2ÈZün×ƒ8¿:_x0013_._x0001_ÌNÑæL0ì¿°_x001c_î¦	cwÊÆfs_x0010_Î¥°Å_x0008_¿Þ?UÏ_x0007_"³UøÉ_x0002_-‘Ó'2­¼²w_x0004_êG–ÐZ-GÓÒ_x0012_…’é©_x001e_CÚ_x0003_˜a"_x001a_Z_x0011_ŒàÎ6ë?_x001b_^Ø‡X_x0002_ÄæîR`)C;!Ïf9bÎ­Ý?e_x0002__x0001_…m"u±csf_x000b_øe®á•¥s—_x0002__x000b_z5¶¼_x0005_ø7\</t>
  </si>
  <si>
    <t xml:space="preserve">öÇÕ</t>
  </si>
  <si>
    <t xml:space="preserve">S¢u‰Z_x000f_­^:ñÂ_x0013_óv8OÒ´%ìš?› ßq_x0018_· Ò—x¾gyræ«áQý—&amp;_x0014_­ÈGSÜo_x0005_)›¯ô_x0001_ÑS2a¢¹u%±_x0014__x0010_(o</t>
  </si>
  <si>
    <t xml:space="preserve">eÉô1Ê7›[7Â_x000f_š[P9Y$¿_x000e_h_x0010__x0005_ó¨:û_x0018_ÉŽÏºƒNÏ·_x000e_Ór'ï\åF®F®Iº±x°_x0017_ãŸft?f’õ_x0019_€Ž_x0013_I_x0018_l’ù`æ&gt;œQ l_x0002_Üheú…9/Ë¥o[D_x0013_&amp;BÁ.È$éÙ¿µ¬_x0004_0Y{Â_x0004_ÖOQ®ÓÍXdô¯/µÛ1ø»®áì£_x0016_yöh…ÿÒ×5ã’”t«ŽNÄ$¿fÇµ5ªG»_x000c_að0þ˜Q¿î_x0003_ì!_x0017_ÔöUv</t>
  </si>
  <si>
    <t xml:space="preserve">¯ªxÞ²)’ØÇpÎz	‚w4àÑ0Ž_x0006_…_x001d_{_x000b_êqh</t>
  </si>
  <si>
    <t xml:space="preserve">x_x000f_d82jÀ‹~5ÍGwå^°¯Gr¦ïBðçµï&amp;ço.’_x001c_¡_x0006__x0015_«}ÒmOVÑaÝ*)_x0013_uuˆc@;›=…ûÓœ¾¾_x0016_ù42Ý_x000e_–ZÛ“Q-ùg</t>
  </si>
  <si>
    <t xml:space="preserve">ðý_x0004_I×K|WÛËUAÐ·_x0010_ÎÎPzNä°;zº</t>
  </si>
  <si>
    <t xml:space="preserve">LÄ_x001a_ÚQ]_x001a_áen_x000c_nx&gt;[¬_x001f_&amp;ÙÆzè_x001a_â'•dŒ£ç5í6_x0016_ÛŸyí=@_x000b_q›Ç[;(”ñÍù²:_x000f_ÏŽfÈèÀ;îü$AÍY¾NVø™´ÛÒÊÀŽ§_x001c_˜_;½øŽ_x001a_½Ê“EšÙØ_x0015_“¤×Gé_x0013_Í—-”5	_x0019_Ja$‰À‰Ñºç5óÒ1=¶©£›êêÄ·Áîæ§ÔNG_x0017_GFá_x001f_E&lt;</t>
  </si>
  <si>
    <t xml:space="preserve">/Q§E4—_x001e_ï*²›_x0006_”iŠ_x0003_ë­tf½Øã)_x001f_lKR'$88|kx ‰ÊÐ_x001d_l_x0003_\ÙÃÜ_x001f_Äú_x001e_}¤À@cCT¾Å•'âdM{"á</t>
  </si>
  <si>
    <t xml:space="preserve">ô_x0004_u¸§û¾IEõ±ƒO_x0001_í_x0015_äx—ÍxQ%ÏI¿Ö¿ªÔsë¬T_x001c_[ºä©¦Øo¬ºhÏ</t>
  </si>
  <si>
    <t xml:space="preserve">_x0007_æ_x0003_íZÃ”W¿bÒÝg¥9ð_x0002_·«Ï#8Õ)0N”_x0007__x0007_|½û\¿òå´ó¢ƒÚÏÇ®X‚ò‰c3µ€&amp;U;1Ý-Ø3ØÆ_x0019__x0014_gE¹Öû„ä÷DŽüÁªh`º#¨7ô‰ÉÜ¡’ßda	õD_x001a_</t>
  </si>
  <si>
    <t xml:space="preserve">_x001b_‘Z¿X_x001c_ÌÿÖI{¦çjå*ÓyÜËÍÙ}þžìJ_x001d_pýÜ_x001d_^&lt;:Ná¸¨z==…™_x0010__x0010_º3-_x0005_Œ²Å+±yÆ:Þ½ˆä5_x0007_­åwØ)_û\¶+V‚Z__x0012_r‘\ªu_x001b__x0014_AÐÅ|¤ÅñPÞâ)ÜÇ½n$ç1_x001e_Þ</t>
  </si>
  <si>
    <t xml:space="preserve">ÇÆÌ^XÑ	×Ñ_x000b_0@â_x000b_A:Ï</t>
  </si>
  <si>
    <t xml:space="preserve">!z%]ñ[¨ž_x0012_W[³Gž½ðEø|ãW_x0001_#_x000c_Nv¦£´_x0012_¡±_x0012_@±ü_Xn_x0016_h_x0012__x001f_—ÍI‚§ã_x0011_õ"Xà_x0016_·_x001a_ø„A‰ÒK_x0011_…K1¢š—oÿ¹_x001e_ç‰_x0003_`ÉšLxqh9ëíò†½</t>
  </si>
  <si>
    <t xml:space="preserve">_x0005_Ù_àËû¹ÎÖLò:w6Ý*0{ÑëÚ/_x001a_Ï_x0018_uå_x0004_Sí¾`_x001b_Ø#"êaj_x0011_</t>
  </si>
  <si>
    <t xml:space="preserve">ƒÊy›ƒ&gt;ãù4y‡—Ÿõ7oMïgß[__x001a__x000c_ª_x0019_˜é	ë±îY‘ž&gt;ú®°80„êÞn3º1ƒÅ_x0010_Ê²_x0018_[¾ã_x0008_ß_x0016_Æ [+ýf½¥òK“_x0013_»Åú§NIÊÒ³øòYÙi_x000c_+Ÿ_x0019_Ëšˆ Sœ%š«eøI¾9©½‚nþ’¯`Í™0(ÀÚ_x0019_N;H;X¦_x001c_{p1-ÔRàtO”OŠÒHõ™³_x0010_?Òdâq_x0019_ix±¢¸“Á¯L_x0002_k_x001e__x0011_]P6øTÿ_x0002_à_x0005_Ì`çÓRBÑ²j6mZ}*µ@zˆÒ_x0003_o.È¤_x001c_Î¤5önËÅSé†Z’ØÒÿ]Æ™ûò_x0011_`K©_x0012_ø_x000f_ëöíÊ	8ÑÚ_x0015_UP.1ñŽ_x0014_m_x0016__x000e__x0015_a_x001b_êâ_x0016__x0006_pnÒ¹“#Xqf_x0008_^ü¨ÁÂºþëu0UëÒ¬ ËDí_x0012_á.ª¥vˆ¿[_x001b_Ò!Ûõ_x001a_Ã¬Ú;üä'_x000e_5\ok2tÎqwY_x0001_ò_x001e_~</t>
  </si>
  <si>
    <t xml:space="preserve">îw”ìPÜ7_x000e_|kÀH_x0017_ÕÝÎU‹¸âé_x001b_û›˜ãækÑNEÏ¡$=c%|­Ð-#_x0018__x001a__x001c_G³s_x0018_&lt;TŒ˜_x001e___x0011_U_x0019_1¢²ô@Ö^#*Û"ãô¦Lk¢SP_x0017_vJ±éâ8¦¿Êhr°_x0002_”b_x001d_»ýX+·ßô‡4®ÿ_x0004_0¡Ï´5ªrRÂ³@!¾=KŸÛÑ2JÐÌ©:²Z›0¤æc¤*³Ôâ*½_x0008_ò˜_x000b_'jºE_x0019_NçN“¬*½ó“üÊ„S_x0010_</t>
  </si>
  <si>
    <t xml:space="preserve">ø®5ÂÂßb!Ãe^žÿ±ÇÒƒ/›Ôm’îY•o êt‘‹•^éá’è0Ö’¼‘E8²“µÙ®£+ùÙWv®Ê†â_x001f_­_x0016_»_x0018_êD™_x0006_0¡e²Û]›ÙvŸ_x001b_¤ÕÁö{9àÎ_x0014_¡Ú8¶_x000c__x0001_H_x0005_^_x0002_þê\_x001c_’ßñ6†‹_x0005_Ì(^_x0013_</t>
  </si>
  <si>
    <t xml:space="preserve">RÝ:_x0018_y¿Ü&lt;3Gß7ÎîKy”_x0008_åÆÞä{m_x0018_‹_x0001_×§VÖ_x001a_g…‘Vv¦Áßs+_x0019_~zCñ_x0003_¿_x0011_Ô&lt;é_x000c_ŒœÊ_x0019_|ÇÞ_x0007_h„¢€_x001f_¯¦K§Žå‚_x000c_ž*JwÊ%_x0001__x0017_GËÜÃ_x001e__x0010_5}ýVo1ÒHš_x0007_tþ_x0003_&lt;ú_x0010_øÊÕ$</t>
  </si>
  <si>
    <t xml:space="preserve">Æ\9d_x0002_lýKëPhsÍ!:y/ÈëŸ_R“UšÛQÇ õnÝ</t>
  </si>
  <si>
    <t xml:space="preserve">\_x001f_Ãúë9_x0019_á×Î=”Ânj_x0003_TÃ_x000e_¸ñá# Ë™¢Vo§h^’É·-WMïÅû£WÄÓÀ_x000f_	_x0011_…am}Æy³(g¼¸Ê…†ÍB¬ŒO÷ŠÜ9ÖZ_x000f_¤ïƒ‡_x000b_6š_x001c__x0017_(ü©Uu.v^i_x0017_~_x0012_ýŒÙ·_x0012_”+Ú™o·Z¨3±_x0001__x001f_¹Ò³_x0018_#”øÒÄû|Ð9'Z«%GS™_x0017_B¢ÜEÕ_x0015_!)Mm_x0012_ž__x0004_ðˆî*_x0001_ê</t>
  </si>
  <si>
    <t xml:space="preserve">@*†YÎ6_x0016_úúj_x001c_‰ý6wÌ\°“²ù_x0015_›nZÎ¯7³o[t‚Už–_x000f_øFíÚ</t>
  </si>
  <si>
    <t xml:space="preserve">{Å.Ÿ8ùõ_öCnv¢Èê_x0005_Ë_x0017_ác‡_x000f__x0018_$_x0005_E_x0015_ _x001e_UKn4</t>
  </si>
  <si>
    <t xml:space="preserve">TŽ„ªÙ)öpÔ$c]WŽaS_x0002_"¨XÙƒ}ï_x001d_	)Íèd%_x001d_„–C7k®çIÞöØ4¿xû’Ú¼nj0ðë}ý3ÈXžX0Mmd&gt;gî”…É âñÆô¾ìãO)¾TÊ_x001a_</t>
  </si>
  <si>
    <t xml:space="preserve">Ëç¼Ÿ2UÙ_x001f_D&amp;¶_x000f_ÆäÔqw˜5_x0003_‚ÇŽJä_x001b_åFÒWß¯‚x&gt;±ô)=åll›óQLˆ¸®_x001e_yŒX8_%öÌÓ@W_x0007__x0017_S_x0003_Y~f¼_x001b_€û_x0007_è^%(zäž+Ëˆÿ(ã_x0014_ÅkRñV0æ_x0015_I•€ö)f›6ŠB_x0001_&amp;ºmcÐe¶2d_x0001_¼~#^øŒ_x0002__x0015_vh&gt;sª#ˆª”o­×£÷ýãðŒv_x0015_/–}Þ"e÷µ÷?€_x001d_ÿ'bôÿ_x0017_yØ_x0018_ÿ7®_x0003_ˆÁÉCmJWö7_x0011_CËàÆï</t>
  </si>
  <si>
    <t xml:space="preserve">_x0017_F]BC/ÅË¬_x0001_Bgªa_x0005_ _x0012_‘+W©Y’_x000f_Î=ïé¬_x0003_8q_x001e_Pƒ"~&gt;{ï¼&amp;ÂqÖÕ„±%_x0019_/‚(Çì]_x0004_‚_x001c_ßÑŒ_x0004_?MïIyëµ™#Ð€þ}´K.¼i£v_x0008__x000e_”gS:@ÿŽ_x001d_#FåTûÜ¾_x0008_O÷œ†í›ÞŽŸXX]×}ùì	I‚þ'ô·(Â×S_x0015_rV×Ý_x0007__x000f_Ï_x001e_Ò¥M&lt;MÄÄ4s|÷Fà_x000c_i+½ÊÚ&amp;6CÒ</t>
  </si>
  <si>
    <t xml:space="preserve">1Þ_x0011__x0011__x0006_åûÃ™—_x000e_6×”n_x001d_Õ_x0019_7</t>
  </si>
  <si>
    <t xml:space="preserve">´½ò­``íX#R_x001f_m_x0012_ÄU×çÈ=ˆóƒN_x001e_pY“_x000e_K}`I°3ŸV!-&amp;¬@NbÜ˜YÊ¬Ð_x000e_ì²§×)¿~Ž¦T</t>
  </si>
  <si>
    <t xml:space="preserve">_x0019_Ó_x0002_ƒÜß+ñtx.ÞÁPððEâ__x0004_ýª~ÓG´Þf•¢˜oN&lt;fU¿X+ž_x001e_ðc_x000e_÷5ò6_x001e_J_x0019_Kj7¯–¯	zÄaZiK_©—§[üÕã«(¶hWÃæœ©q_x0012_?Û^_x001d_°æëÁ¿W´‘ÃkêÇ½øâ›×YÀµ_x000e_Q¢iE_x0012__x000e__x001c__x0005_%-Têk×_x0004_?áXì_x0019_Éª_x000b_x6ë^Ê¬†K€€_x001f_¹†™ó_x0010_ž;7›êXÚŸá:_x0019_lò1_x000c_&lt;ä]”ˆ§ŒÕNÑfùÄ_x0014_UÅ_x0017_6ùj­–F?Y_x0015_¯^(Ã5nC·h_x001b_@;ÚiÈ_x0013_V_x0006_x;‡ß®_x0002_ë_x0007_~ªUß•	¼_x0017_Éq_x001b_Sm_x001a_"&gt;þ½_x0017_(}</t>
  </si>
  <si>
    <t xml:space="preserve">[y•œãæYm÷ÊPˆ_x0003_lÍ…?5àÙ:ý_x001a__x001f_gvL«Ay;_x0018_ØhÒ_x001b_Ñ€Ð&amp;ö’_x0003_‘‰•9±</t>
  </si>
  <si>
    <t xml:space="preserve">ß§_x0014_qÉ{@ÏŒ‹ÂM±Ÿš?´Ž_x0003_z/^@‹‡ÎBÖadi\Š„”¥«_x0005_çhZ_x0005_ðÜ=;_x0004_”°û_x001f_ñÙÐã_x001f_Í_x0013_?Å|bZ$^5&lt;_x0019_Í"î›_x0012_u_x000e__x001a_ß_x001b_¦_x0004_6¿å_x0004_qÒ_x0003__x000f_õAaP&gt;£Õz»F9]æöB¿§EÃè§&amp;‹_x0003_¢“í_x0002_‘_x0014_žš†±_x000e_Æß¨@G½Øº oÈ‚&amp;i_x001c_&amp;¼Q»vÐTÓ@À%-­2MvÁ;6ŠŒ_x0011__x0015_hî_x0016__x001c_Ñ_x001a__D‚3F¼¶A_x0001__x0008_`Éõ_x0006_l</t>
  </si>
  <si>
    <t xml:space="preserve">YÛ</t>
  </si>
  <si>
    <t xml:space="preserve">`yƒô[8_x0006_/	_x0010__tlzý~×»ŽIN|–)5_x0011_ÖJ&lt;_x0018_¶†9Á@Ï!/fˆ«|†Ìôžƒ_x001a_ER4¡å”_x001b_ïš–</t>
  </si>
  <si>
    <t xml:space="preserve">I¼6_x0016_+¨­W+ °ïê_x0002_.Ï9ÒÕDÿ^ýal5]ŽØô(ÚÈ$/p@¹_x0013_%%qÛ`§u7eæ­ÊåëG„èº¹š_x000c_9S_x0006_é_x0002_mÐËkMþû5³þ_0[_x0006_z_x000e_öÿÇï0Ñ3²ýo{N_$Äýð…&lt;@Xû_x001b__x0015_¼8CSÅ_x0010_UñM_x0005_iÜŠ	£ñ4_x0011_MYœ´Gã¸ß_x0004_H_x0016__x000f__x001f_„h2#ªHn¶Ukñ=êø¸5q™+³)dyŸ_x0002_&amp;VF`»¸•s_x0012_ÓâZ;DÜ‹e_x001a_½È¼vÌ7_‹zìÃk˜"iµÛÇ6Ç°mYò´Ä¤å˜‹ë¤_x0008__x001c_×</t>
  </si>
  <si>
    <t xml:space="preserve">:'PÃj³8Ù´Ñ…£Yt…0gFj­àž</t>
  </si>
  <si>
    <t xml:space="preserve">5æˆAv³½E'Tâ}³¤Å_x0015__x0006_‡Œ÷_x0010_ÛI´$iE©¡s¸$ªÀ</t>
  </si>
  <si>
    <t xml:space="preserve">Ÿ®N7=…¢@Ü…Œ¼EžIÉ]ÔZ:hÞGm_x0001__x0004_à@´@á‡úaº_x0003_käðñ¢Ú_x0011__x0003_ä{ÿv§Ï¤†•–_x000c_¥iÔÏç1ÑÎ…ü‡_x0018_%þ_x0019_ç\_x0013_8öäµsOWLÊŒè”C_x001b_ôH] nn_x0007_ù_x0013__x0004_+àÓœ€;‘èRõ_x000e_¯ÊÐµ˜$¾µtäx_x0010_¤²«_x0006_Ö_x001e_ØÎ(ÊÒ2M*M(!_x0004_”mÜ¯šv¡™Š f–=¶t$Ÿß_x0017_c_x000c_úŸ_x001a_­³(íh®2ðMúš_x000b__x0002_—€d5§_x0013_-b5"¨·–AÛf_x0019_i"4y4•÷n4gBµ!M‡ûyä1XV¹ºðÕ_x0011_P</t>
  </si>
  <si>
    <t xml:space="preserve">8Ìžr±LèÖJru_x000f_Á2OÂ¹_x0014_eK¶</t>
  </si>
  <si>
    <t xml:space="preserve">k®uÜù_x000f_Nï_¼%_x001e_ËÑØ |ó¹R^…÷h¤éèÑu._x0012_½tÑ_x0008_¶I_x0007_Ö+w6”åý!å6Â*°Ð‰ï6_x0012_Û¯œ-¾F_x001a_Ä1W{hý_x001a_H_x0001_Ž_x0011__x0007_‰O</t>
  </si>
  <si>
    <t xml:space="preserve">Ø_x0010_u	GÃŒÏ~gª_qš8p„_x0005__x0017_ë·x$æ_x0017_Œ</t>
  </si>
  <si>
    <t xml:space="preserve">÷Ã_x001b_~ÛU´ËÝÔ	_x0002_—*:äoæ€‹–ÍÃX·C_x0019_Rp@ô_x001b__x0004_e;F7_x0010_&gt;=_x000c_úsF›]_x0015_TINñƒ@ñ§`öï³ñII¬3ç×_ŠÍ°'W´œ~A^Eô_x000b__x001e_$åŠêöHdÓv¿5a4Ž4_x0006_„_x0010_±ïIP*¯äž»Ýò_x0014_\`-	3_x000c_ÝtÎa^bmÊ. !</t>
  </si>
  <si>
    <t xml:space="preserve">32Í ŒŽª_x0017_¥_x000f_°ÿ_x0016_Rž_x000f_ÌqQ@ñ&lt;__x0018_9é²ˆˆ\.)éL\åTÜ_x0013_º_x0007_vÓà“ë¬l±_x0008_b¶"s6</t>
  </si>
  <si>
    <t xml:space="preserve">«ñi_x001d_þ–_x0001_úÏ+càPâW†gBÞ}S¨«x_x0012_‹&lt;Ð_x0013__x001b_ð[e[jB©mfxÖ_x0003_‹ÑóÓ¿µ¾D22‚²{„sªI‹ä_x0006_;wÅnÿ_x0010_(_x0010_›¯S.@²;·°_x0003_™QHÛ</t>
  </si>
  <si>
    <t xml:space="preserve">Šþ8—þ_x001a_^ž@ôÔÞˆ*'RCŽÐŠ±‘á@|„òè­ûOÞý6dŽtí_x0019_&gt;­¤^_x0015_½4^«÷tB¬.¨6i#K`_x0008_._x0016_½U¼³ºR½_%l„y«ínÌš7sê5û¼ä_x0005_•)ÅÂ³Yµ~_x0017_Ç™_x0002__x000e_˜_x0004_Ê_Ø(œ_x0011_â_x000e_0E$…Ê_x0003_iA—KÞÛA­5NÑñáÍÍzÈ‡¾ŠÎ‰ø_x0016_FÖ_x0011_‘_x0007_QþâøÞŸÄ?­`Ö_x0018_ÿ_x0001_ ì2_Æí(›_x0007_.›úô~È~ÓÒzÌ</t>
  </si>
  <si>
    <t xml:space="preserve">¶v_x0002_´ÿì´FšËLåiVj¤_x0018_†Ä|_x0008__x0013_´‹ý_x0014_9QÀÌ§çw_x0007_±í@ê´±Š_x0007_ì^qÊ	JB¡Ôó/Ê</t>
  </si>
  <si>
    <t xml:space="preserve">áéB_x001b_…Þ_x0013__x001f_ïÀ¯_x0016_×Œ_x000b_‡_x000b__x0017__x0007_“‡:_x0008_M¾Ïx%…©_x0005_a&lt;—6ÒSÞ¬qQƒ®N;buàÜÖ/4åsï_x0018_ññxÂ_x000e_ú_x0015_ic@_x001e_Ñë_x0016_;Îã¿û_x0013_µ¯_x001d_3&lt;‰½‘À–@×_x0011_K;¥º³É£ 5…¶e!â„{_x0018_‰äþÝêâ¬ùÂ¥4V_x0004_eö_x001c__x001d_ŸYlÓÔ$hoÀZ8¨_x001b_à%ÓüÈ¾¯g_x001f_ÌÔÆz”RÕâEpÀŽ_x0001_Ð x¥(—†&lt;Š¼Þ’©+Ùý”_x001a_.@_x001a_k3îMnSnY_x001a_2‹Éû_x0019_6æà•_x001a_&lt;ð‹_iMˆ¼á³¨ê3DSñDË3ìÃ)Ã27Õ_x001c_J¸Í</t>
  </si>
  <si>
    <t xml:space="preserve">_x0018_¦p_x000e_ì_x0002_ë'¯LöyTÅ¤¬_x0001_›jß7Ã¦ÝD¿‘© ¸Ï•öïÛð_x0018_­L˜'CÌ_x0002_Ö¢þ+sÝi6(pv£_x000e_½„’Ñ_x0014_)z±šŒ_x0001_É­ßø‡ÈG_x0007_“:a´Y´ÌÞ</t>
  </si>
  <si>
    <t xml:space="preserve">_x0007_®CÞëäiÃ‡åxW¡]ÑàuÝ÷7J0(Ÿúi-*Bý·‹_x000c_ë©pÝÙO‹A]&amp;_x0004__x000e_~œy7ÖgrP_½?_x001c__x000b_mr:_x0018_Xjfø_x0017_ë2Èeæ'_x0007_¼×Rh_x0011_ë5n_x0007_À×C–_x0010__x0003_\áŠ</t>
  </si>
  <si>
    <t xml:space="preserve">;üqe²)±#U76â^&gt;ÂÏRS±å_x000b_Yú|ã_x000e_RIÌB3™¨Ú_x001b_H;{ÅqVU_x001a_pÆÏB$_x0001_ŠWõ¯Vj6¶qúVã°_x0002__x0015_ÍÍ8ÔXT€5aH»_x001c_“C_x0004_—åí“.m–ªh=¡_x001d_(ÌÔñ_x0005_Ó|yÐ´O•´Aly_x0001__x0002_Ð_x0019_¨µZÙ ÜuzPZÎ¨ó©_x001a_khê_x0008_7	œ˜3_x0014_A’ñ&lt;°%¶¤4‰R®`%ð8¦Ët`ªUÇ‹T-èÍø¹Ï«ôBž‚Å¹_x0013__x0012_î:&gt;w_x0005_¹_x001e_!cQ__x0004_h''_x0017_^…8Ä°ÑÀã0¨ÿ¢·‘OHHs'‚¦™Œi¯¾lž] _x0008_å×z		»QÜXÑÅÁeÅî1÷_Hl(58‡´É¯_x0018_q!/Ä_x0016_Sí/³B˜*¹Qý_x0019_’_x0003__x0002_¨ÎÇÙ</t>
  </si>
  <si>
    <t xml:space="preserve">ò@½ñÚ³´ò¹_x0002_å/_x0008_Š×ƒœf‹_x0011_ÌÂa?~_x0019_dUÉ¯«+Œ˜±s]/q‡yµ4ˆ|]`Ø†&gt;_x001a_Šì÷c_x0008_Ë÷-¬mû©S‰(˜¼£_x0005_rKœ¾œ½_x001f_¶Tù‰êU”Ó~¢_x0019_ù‚³Íž‘_x001d_Š_x0011_É"ZPfÜ´„Æv;eÁ&lt;S_x0017_ð”«$ÿ ¬‹c_x0012_!1K¶AÉ_x0013_e\x_x0001_d_x000c_+n</t>
  </si>
  <si>
    <t xml:space="preserve">¡ÈwU&amp;&amp;_x0004_Yå‚i_x001b_ÚgÐè	Øv&gt;À˜¢Ê_x0011_Òx_x0015_‘ÃNýxUÛÇEŸ”( ²}ÚËª_x0014_½”(_x0012_ÑLñÁ­V_x0012__x0003_GL"Û_x0019_ik™Þ÷Ê}vAÞ_x0004__x0010_?Q-ýŸ'5¿mæ4§¸ñ›uÄµèà_x0019_q[_x000c_ÒIÞÕDX¦LZ¦ôÈ(_x001d_¤s-´_x0008_¥Oºô8GF_x0006_[¤_x0003_9TÓÖ_x000c_ã´(žgh1¢ì!_x0012_¥”I`s/äÉ}ï</t>
  </si>
  <si>
    <t xml:space="preserve">_x0016_^Vy÷ù#žYæ™_x000f_ëó_x001a_H&lt;LRŠ2ËE³_x001a_ï]eøhÉÜ´]L¢_x0010_¹ÅÕ_x001d_‹</t>
  </si>
  <si>
    <t xml:space="preserve">²ŒO¤ì_x0011_•_x0004_8È®·ÞôÛ‹Ç®”õA3Â_x001a_.¤ÉY7_x0017_‰Õ_x0014_Ç-_x0012_€ÌÂ¥@ä9ññ	D_x0011_6|oc£/Q2|_x0006_::Ð_x001b_0_x0012__x001c_v=E‡å#O)U^_x0006_¸æ_x0018_A_x001d__x000b_¶^S9y_x0003__x0018_;‰nÕÕÂ </t>
  </si>
  <si>
    <t xml:space="preserve">q™ÓG¶:qM_x0008_&amp;</t>
  </si>
  <si>
    <t xml:space="preserve">_x0010_€]µÜ;íœTƒ</t>
  </si>
  <si>
    <t xml:space="preserve">Ø3Òß;¡_x001d_*kžÖlCÎÓçL?ûºâ)áo_x0015_H6Ùæo çy6_x0001_hV†ì¶_x0019_¬6M :‘¤ÁT­«$£ÿ7¥ØspàA_x001f_ó$ûIñ©B!áË'€GB³Ç	Qt8”vú×„íÖ5®]A__x0017_«#nD¡l)þ%„_x000b_Ç</t>
  </si>
  <si>
    <t xml:space="preserve">j† CR1jQ§°¾Íôf¥&gt;'yÚ_x000c_ãºb9\¹×_x001a_.l#oòË¹ëžÀ!Ö	x“{\d79gÄvpHœS€Û¨êª7†ûqÇ²À.$D‹ã8¬E–‘"_x0015_[1¥</t>
  </si>
  <si>
    <t xml:space="preserve">únÙ·‚p/&amp;ð|pjjÙu_y=Å×/»_x0013__x0014__x0008_Ìßa\p/xŠ_x0011__x0001_¹dDöÇ_x0014_ë¢_x001b_ìÊ_x0005_¹¿¶´ù€©_x001a_—ækJ0€A»nrÕ_x0010_ôQíA“_x0017_¥x/½°êù.6‹:}éU¼R_x0017_¼5_x000b_’_x000e__x001e_”ŠÀ¼ïýÁd=è_x0016_‘ø»8÷×8É¬“µ¥‹_x0012_^_x0003_š°%ÙmKnQÕÕ­Õ8n×ÜÁ%Œtæº×]f©.ƒD_Ac_x0016_¨FQ—2MdÄQþO_x001d_‡³üa:P¼</t>
  </si>
  <si>
    <t xml:space="preserve">_x0019_ñ¼ë¨Àw|2Eðõ1_x0019_¤€B™›ÛH&gt;g C_x0018_5_x0007_;	QÎ0_x001f__x0014_ÉèQy«îïåŠÍ2ÙñÒ»Õ~</t>
  </si>
  <si>
    <t xml:space="preserve">-¼aRsÜ_x0016_¶_x001a_I_x0006_D–&lt;LìÙž„#_x001f_‚eHŠ†•'{¦PVW_x0001_¯Ë i¥_x0003_Ê&gt;W_x0011__x0004_¹×ŠQÍ5_x000e_ ŒÜxûàŽƒ=4ü;Zý</t>
  </si>
  <si>
    <t xml:space="preserve">/s'_x0001_^ªàÖCÌ’BÕá4ÞÔ–Œ¤_x0019_)©X(Rï_x0017_v_x0011_„f¡_x0014_Ò¢Öèæ_x0005_R”q¬&lt;VdûL™M»3»«B\­•û_x001a_CÂz³\³¿±YOç&gt;C3yéht?X¡Ú–X²6h</t>
  </si>
  <si>
    <t xml:space="preserve">¾ªS˜’á_x0007_ûÏ1{¨!_x0010_[N’_x0004_%!ù_x000b_ž"Ïü©êíª]•œ!näy_x0016_n‹_x0007_!c‰-a§Ðû˜i¨æ™ôk_x0017_dˆHå”_x000b_|›œ/y</t>
  </si>
  <si>
    <t xml:space="preserve">__åE‡Ñ!CQ_x001f_ä_x0013_ó›¬W‡QJ…lEè:õ_x001f_ˆ8;_x001b_Ã’æ—?°_x0014_\UÖ¥VÊ}HÓF_x001c_3¸_x001f_…#çÅ”…5‡_x001e_lÚ À1¦Q6èÂäW._x0005__x0007_ØLE_x001c_Ÿ¨ª/ÈÐ£o²OþÂ]”›œ²ÆëNm</t>
  </si>
  <si>
    <t xml:space="preserve">éî¯2fmÁ‚ÝžÕš3h»•½PÚÉ‚;…Óèø´~~Ä^bÝ_x001f_¯</t>
  </si>
  <si>
    <t xml:space="preserve">þ_x0002__x0006_K¬"Ä^}GÄ°‡_x001f_ÿ¿_x0013_¾Éëëe\šYå€w_x0002_èõ£</t>
  </si>
  <si>
    <t xml:space="preserve">¶[Àô~ð˜Š¥G/_x0012__x001b__x0004_™_x0017_óM.OÛ¹?%«ô8uòýþ_x001b_BTq!Wßp}9Ø_x001d_–«k_x0003_uŠ@±µ$Ê`_x0015_</t>
  </si>
  <si>
    <t xml:space="preserve">¬è:¾¿±Æ_x000b_ </t>
  </si>
  <si>
    <t xml:space="preserve">pt	_x0004__x0014_©h5RNÕæû_x0003_qr¼ »_x001b_ŸÖÔÖ&lt;€êhG…_x0001_âë_x0014__x001e_‰	 `_x0014_g_x000c_ŸÛþ’_x000f_¿Ã˜z_x0013_ªq4_x0007_:˜‡_x0002_ŠåŽqP8_x0006_À¬(áQ#¢Ke²x)oxpA»–¦Zjon:G_x0001_4àB_x001d_Ü_x001e_ÎPïpd™ðŽ7F*†_x0016_/oÙ‘'_x000e_w”ü`_x001a_ ²ìÖYwQÙHÀG}I„eß”&gt;_x000c_@-uŽ)FnPõÔÛ+îò«ð¿1veºpiµR¹_x000e_)_x0003_&amp;_x0007_bJœ·7_x001d__x001b_êU¤ÅÅ¤ÐãE•_x0018__x0011_Vš-)cI)[’ÖíÀ:©_x000c_/K}!Ê¶rb6_x0010_Â_x0008__x0003_›‹)hÛ‰)S11Cç;n%©8ä¹„</t>
  </si>
  <si>
    <t xml:space="preserve">DÈa =6e¡î¨…$—ìæxt*À–¶_x0011_F0YO£Æ—Û_x0002_“j…¾_x000b_Ùzø½û-À&lt;‹“ÛOºÓ±_x001d_sµ_x001b__x0003_Sô½h3º­ý½_x0003_b_x0003__x001c_¡Êñ_x001c_nlÈÚõ:r</t>
  </si>
  <si>
    <t xml:space="preserve">u$_x0018_)ûk˜%ïtšÀm</t>
  </si>
  <si>
    <t xml:space="preserve">ÿðû¥</t>
  </si>
  <si>
    <t xml:space="preserve">½y_x001f_™A_x0018_2¦°ç"%_x0003__x0010_sæx_x0014_8ƒq»_åîy¹2_x0005_¯s_x000b_¬Í_x0001_]0ë_x000f_\</t>
  </si>
  <si>
    <t xml:space="preserve">'q:L4_x0019_ž¼SÚ&lt;_x001d_ó¨a–_x0005_2_x001b_€Ì¯_x0006_ìã_x0012_(C¯Ê_x000c_wÙ_x001f_„²#Äý}Åøõ_x001f_¾2¯ç›L&lt;_x000e_QatÒ!¥ì3êÁºVsR‚@“&amp;‹8_x001d_i8´pé_x001c_vÐöZ‘­Ñ_x0001_UË	×P÷×I_x0017__x000f_úq 9ŠÞ;èè_x0015_Â|¼Ç_x001d_„zçŒÔÃIó‹°æ|‹_x000f_GNº2@˜_x001b_µ_x0006_Úî_x0018_š}G_x001f_zÃä_x001c_†œã¼a]4ÐDâwLº9º_x0008_Þ¨¹©QAÔ5'3KšBàÞ&gt;²Éí&gt;_x0011_</t>
  </si>
  <si>
    <t xml:space="preserve">•’îG„©dnh–™î„tÅëÉÉ_x0018_¨Bü3_x0004_”E+ïÇŸÅJï´üàì‘*S¹3úÐG_x001b_ñ~Ú&lt;~´</t>
  </si>
  <si>
    <t xml:space="preserve">è#`j´®_x001f_9ìÀž·B_x0007_R_x000c_q_x000e__x001f_Þ­™ÊÖø_x0003_à_x0007_¿_x001a_°)‚çC›³yÇæ0_x0012_*ö&gt;æ‹‚†Š_x0015_ƒ*ì wÑÝý¼¯Â®¿c»ÐÚ±ó_x0019_</t>
  </si>
  <si>
    <t xml:space="preserve">€Mç_x0006_\¦•NßX‚€ßÓèÝ¢Ã|_x000c_"\x_x0012_J_x0017_¨­0ß_x0010_†ÿ_x0005_O‹¾WY¶üS„R_x0008_ÚqaY_x0015_åð©…OYö“É+È¯9š&amp;Zbà`¾¹íÀ+2NåFs</t>
  </si>
  <si>
    <t xml:space="preserve">gþflôXØ_x0012_é@k¼‰_x0005_Q%Ëƒ`Bú—‡¾ÈÀ.ðÁŒ</t>
  </si>
  <si>
    <t xml:space="preserve">Èú7D_x001d_Ùº…_x001f_ý¢‰ƒ&amp;_x0002_ŒÔ)ÇØºúq“~ø÷_x0014__x0002_»TqFèèTæ.ÔJŸ_wqyú_x0011_X*/Âdq_x001b_Ç!;ò_x0007_ñ¾§_x0016_L	ßÇ÷ž9b:6ã–ïíd¬_x0016_Ä_x001a_1àáå0`{•Ð"_x0008_ü“_x0003_8b_x0010_</t>
  </si>
  <si>
    <t xml:space="preserve">¯ÂWN_x001a_ÞËð®…!/Y_x001b_åÄ«PA"_x0019_¨</t>
  </si>
  <si>
    <t xml:space="preserve">Ò$½cÐÏ÷ºõ†oÐ(³¦” $_x0007__x0016_®–_x0015_Î»"×˜_x001e_</t>
  </si>
  <si>
    <t xml:space="preserve">d§u•ö¶B:_x001a_´_x0014_š!:žžõ™{r¿©†‹_x0007_%4©Åä]q&amp;n³m³¡•ôõ~_x0003_+¹#†..î_x0008_ª_x0004_±Ê5&gt;"†í‡</t>
  </si>
  <si>
    <t xml:space="preserve">&lt;¹†”€Ó½Lx_x0011_–nåL”_x0010_éñE–_x000e_cÀ`Ë»ËÈ¯gÆCu*V²êµZYjo÷-_x001b_&lt;ÍŽDhBüêÊÁAº3mT-”_x000f__x000f_]Hú_x001a_Û×H¤vTÛ»‡%	©c˜õP—Â(ç¨</t>
  </si>
  <si>
    <t xml:space="preserve">„úË«5§_x001e_ãHÖW _x001c_~`D¸PåûüO{LË(ö–¶Š÷eþ!%&gt;ƒ9”œz^ºðžÕ"_x0008_tÇ™A ®žßZ‡’§_x0014__x0010_@_x000c_abAD¤öYðß=Ms¨$:Dí&gt;|í_x000c_™_x0017_	Ó[f_x000e_//0&gt;ïÑ©¶¾ _x0010_$_x0003_Ä_x0003_¶__x0015_çs‰_x001e_mãë.²Ýn_x001e_Z ª“_x0016_ä7_x0008_ #°¾¯Îã_x001c_&amp;)—b÷†û&lt;!_x0005_÷M\õ):£ý†Žoa:ü_x0005_W_x0014_¡DëÆ1w¨¾v[_x001d_äÌÜ.~%dÇ#=é5</t>
  </si>
  <si>
    <t xml:space="preserve">_x001e_sƒU_x0016_‡ˆ«Ÿ_x0014_±$[MÛ_x0013_×;_x001d_ÂºÝ.®óíô«_x0015_!)œ±D¹*Ú²Ü…¯8Âu$_x0011_ÚztÏ—»¨÷ï_x0016_Ž_x000f_zÙÓÖVëeØø=W;†·å_x0011_ÕÓLç_x000f_†Bz_x0003_µ¿_x0011_@)xZ_x0013_Ÿ_x0007_ÍíÆ_x0003_Ž³ €~Íû…_x000f_Í™b×øä_x0017__¦ö¦ù$G¼³‰©r)½!t–!êèvˆFR¯\vïÙŒºóh¥g?úeú]õÒžØï„ÇUåê¨X_x0015_ï9Æ«çÀ¢ž·_x0006_»—ãb$V_x0016_—“¹”^¿’5T³×óp÷í‰+j£_x0007_Xàµê8R_x0002_[~ò-W5;-˜e¥ÿ|¡4ñÎó_x0001_Ý{_x0010_3íñæìf° BÃ/¯Ó:_x0003_ÔY</t>
  </si>
  <si>
    <t xml:space="preserve">üŒÚz™óéK_x0015_U_x0018_TÀ™bCAT±EX†%3_x0012_</t>
  </si>
  <si>
    <t xml:space="preserve">]}­_x0002_›í=¯…æ£Uª»vá[rž=Úº_x001f_gFÎ­†ð˜ºc;DnxE.³Z-Øè_x0011_ÿR!­_x0008_t_x0010_.oÜ$]rýÚ‚_x0003_þÃ_x001f_›+#	²›åðùÎ2|_x0018_ž’_x000c_åYZ¾­!]_x0007_b#—_x001f__H”ýz=z¿A@(L.¨)R¢’¬O</t>
  </si>
  <si>
    <t xml:space="preserve">éäò-ÄÇ¹~_x0004__x001a_b"-ýwc”ïÌ_x001c_yDª(Æ€JO3 ç^¼þˆ8¢1ºƒ_x0005_ò_x000c_2m3Áô_x000e_í’™_x0014_</t>
  </si>
  <si>
    <t xml:space="preserve">2¥òG_x0008_ý{ÖHú~ñ³_x0006_½ôµIÖ^À1Tž&lt;u¥*åN¸Ò˜_x001e_F_x000e_	„¬^ØŠ¢ÒªÍg)Q’â—R»ûãÌZÊ”TØ!:-áZwÍ¦‹ëÂ¢ÁË™ìÚœ_x000e_¡“5u_x000c_1®_x0014__x0013_—_x0019_À‡¼Çq­*7_x0016_</t>
  </si>
  <si>
    <t xml:space="preserve">lü[ãÑ&amp;¸¿­{YcÚ_›ÛfCDG&amp;X™YÜmfâ¹‡ºÐ</t>
  </si>
  <si>
    <t xml:space="preserve">k/#_x0010_ _x001d_7³k—bš:Ä(Œ&lt;g’r_x001d_Jð„aª°Y_x0004__x0001_Ø(â_	¬R?âH{­¹Ï•l3_x001c_èôÔU_x0018_Žvþ(Ÿàð1o_x0015_Y²òÕ%æ¨ÁÔÝC_x0003_©Ü_x0019_ˆhN_x0014_2_x0014_‰Ò_x0007_(Ô:šwP“;¦Â_x0004_</t>
  </si>
  <si>
    <t xml:space="preserve">…ÉcÅþúÔ_x000b_xÏƒ$\?ÛðwÆG_x0002__x0016_ÛšpÀ÷k‘=À_x0013_Y½}¸–%ïŠ×Æ¹›Ç&gt;àœ8­²ô</t>
  </si>
  <si>
    <t xml:space="preserve">QÃ\Àê„[úNÚiq9°_x000b_ÙJ_x0013_tº¨_x0015_¶«u]VëêjWª{ƒ_x001f_o_x0016_î xï‹_x0019_ú’ìQEÙY0	šÌëå¥J-K-±švSëm7_x0018_¸4 ²_x0006_žÜ’Á]OöÛNæBE‘\r_x0001__x0002__x000f_›¨ÒfDÐ”­÷_x000f_ÂœÝúq››ðË_x0007_†“_!˜Ÿ¬œ_x001a_¼@ÏÙ_x0007_ ¤([_x0005_Xåeì£_x001e_©íZ¼îë'åat_x0004_ñQÕ_x001e__x0016_À®î_x0019_®ß•_x0016_ÚNãÊsç×ØžFj%én‹vWXž</t>
  </si>
  <si>
    <t xml:space="preserve">çŸb­‹_x0011_[ÛßäY1è_x0011_æjø0"ù_x0007_Ùˆ÷qO_x001b__x001c_öû!/kë’Ì×§&lt;ºAÌxðwÜ_x0010_uŒ_x0006_…Vê–_x000c_•Ú_x001b_zîwØÌòwèE</t>
  </si>
  <si>
    <t xml:space="preserve">¸™ädE_x0014_jW1úÄF_x0001_åa!†&lt;t'Î_x000c_¬_x0019_ÁÏUµÌ$ªÅªnFËž}ÍiÔ÷ðÙ…¢ðjf_x0019_6•Ö‹_x0014_E‡äÅœ_x0018_ð</t>
  </si>
  <si>
    <t xml:space="preserve">ò'à·j’§ôBË_x0014_Üxå–tN</t>
  </si>
  <si>
    <t xml:space="preserve">\¸U_x0005_Ï{'×ì«_þgtü1ÌD‹¶¦ËÆ_x0012_bè80 »°·à×}æ¼jE_x0007_•‹s#?¼…Ñµ*~"Î=|Reìzæî—/ìÌw®áû^´Œ_x0016_Ò„PO¨^;T_x0002_¼&lt;â_x0016_Þ|Ô]æ«¨U_x001e__x0010_ÿ0S?«²ò±‡_x0003__x0010_´JØ0Æ_x0014_ÂKd[€£ÚÊÆ4šëðšý”_x0016_T´_x000b_4+{ÉÎ?XTd_x0008_HvÐ{æ5BÀñd—ÞU0y%P</t>
  </si>
  <si>
    <t xml:space="preserve">K»z_x0011_n_x0004_‡_x001d_È£T-~úƒ_x001d_(ä(TIô·õ1åÆ ä®Â_x0018_‘Ÿ3_x0010_N&gt;›áË›r_x0004_V&gt;Ou_?{öI©_x0011_Wá_x0012_o(ªÛ1úX7ÞÒ</t>
  </si>
  <si>
    <t xml:space="preserve">žLþ_x0002_ ›î®_x0014__”qYó_x0014_HýãÑõuF{Ü¶¢teç%ŒM³–[ã¸_x0003__x0002_¶_x0011_ð‚_x0003__x0003__x0004_öL„_x0010_¾	À=[ET1._x0007_%Ö°àHS|@ƒzjS§¥|wœlMÓ1¯¿])Õyïb_x0016_~uÃ¤îŸê·3_x0018__x0019_†‡uô]}­ápnÂ™'ã_x0013_|_x0002_«_x0001_%=3ê0'CT”pE</t>
  </si>
  <si>
    <t xml:space="preserve">vž1CÍ_x000e_ùû_x0002_j_x0014_U_x001e_òÈ	ÐMq@_x000f_uŸ</t>
  </si>
  <si>
    <t xml:space="preserve">''‰Í7ˆ5_x000f_Y_x001c_òìµM!ÿ|_x0013_µÄXB);C_x0018_1öÀbþ]_x001e__x001d_„Á¤©@ÁO‘eÕ÷_Z9Î)È?ÕëY­@Ïº¹_x0010__x000e__x001a__x0002_GÓô¾ÞÅ(~ÕVŒk°_x000c_5´n7Ä/ŸEÝ÷Ú]Eø$­_x0011_›q_x0007_*Î¢{ä'Ø~Û$”G_x001d_¶…í½´-[?_x0008_;`7¦“fhÞ×‰ríÜ~</t>
  </si>
  <si>
    <t xml:space="preserve">_x0007_d_x0016__x000e_ƒÓó_x0001_ÜÎ_x000b_ä3þ_x0005_|žë_x0013_ÝíE_x0002_=.®é×–gñ¸F_x0011_Uº›Ú›gç0°3</t>
  </si>
  <si>
    <t xml:space="preserve">_x0016_íçHò‰)1y_x000b_ ³V‡o7Ô_x0012_!õNfÔ_x000c_ƒ</t>
  </si>
  <si>
    <t xml:space="preserve">¢¯§"¹ë³hºÑø'T)i_x0019__x0001_o-</t>
  </si>
  <si>
    <t xml:space="preserve">N Í³æ˜ù²¤!­þ_x0005_Õ U«</t>
  </si>
  <si>
    <t xml:space="preserve">Án±û	VÏfÛñýg</t>
  </si>
  <si>
    <t xml:space="preserve">âq»Óˆ_x000c__x0010_Tˆ_x000e_TXçEå·$}_x0006_¦á|!ùþ_x0002_6_x001f_Ænâ_x0005_Ì¸rÛk_x001c_j¬þ®_x001f_J_x000b_ÞàT§*À_x0002_éÊ¡c:g-å¨_x0011_ÀvïJ´_x001e_Àsš_x001b_¶ëTâ½§ø'¼µ(y_x0016_6.ÑÁ­t2‰_x0016_É</t>
  </si>
  <si>
    <t xml:space="preserve">Mµ¤ö</t>
  </si>
  <si>
    <t xml:space="preserve">P:ó_x001e_´³J™E.ý&lt;Ûµ&amp;éK¾_x001e_«qß8ÁÖÊ_x0010_\mÎþè]å¯n´á†ßÏ ½©ávGcX@–Í;b%Åv*_x0015_¦_x001f_µ_x0005_ôâ.AëŸÑÕ{ÂèªÌ“"–×_x0018_‡‘F¥ŽâpÜªÑ¡_x000f_Áíõ3àJE²_x0008_r¯_x001b__x000f_ê{ãg¶\†_x0018_¹à_x001c_</t>
  </si>
  <si>
    <t xml:space="preserve">²…/žµYäc_x0011_c±ì_ž”¡ë;IvÅ|¤œ:ûe_x001b_P¤IÊ&gt;èZ‡¼Éã_x000f_wxwÝíªiú7štUÖ›¥á¢_x0008_ØÅŽ¾á;BÞ÷Õ:0“eŠ_x0014__x0016_¬åWÏOq©®ôÀ¬³vª_x0017_4i­h(O'9\ßêS˜_x0018_—‘ñž‚¹»xJù/Ù_x001b_clðó&amp;!ö½ï}¶Ûñ_x0014_—j_x0007_á”êØ¸gv_HxºÈ—±h _x001b_:è</t>
  </si>
  <si>
    <t xml:space="preserve">ôâ…Û_x0018_ÍfWÒ«_x0010_âè{x_x0008_pRäû_x0012_‰J±~–…Þ·tñ&gt;(î_x001c_²_x0013_g_x0001_ŽOØ1Þ0ñØ%¸ððT{ãöåÔ&lt;9&amp;ïZR÷yo_x0007_*ÌÌv™Ú))´Só)(ø_x0007_’‘“ YEñz¹IîhÂœ$’ê*‰ ý/`_x0006_bäó˜åþá½ßNîbSßòEë_x0019_å9ÂÁö_x0015__x0002_˜õÂ_x0001_Óšm 5é:¨¬¹ìUê’rÖ¨ë7ç¤Òøñ1/l"=|Ž$“níB&lt;0*?ßa¦ˆ_x000b_r@_x000e_ÏpRºßß×</t>
  </si>
  <si>
    <t xml:space="preserve">-ÑV%ó§_x0012_ME_x0004_ÆÏïÆ_x0012_6&gt;ÀÞ-^˜.î _x0010_”_x0001_§%ÿH˜;4å_x0011__x0010_´_x0004_qÇšëõ¹¿	J_x000e_Óƒ» ðQw_x000c_®Úà}_x0011__x0003__x000f_ë¡Ôª:²\_x0011_tÓÉ;É_x0017_ÈÂÏ±dêŸ_x0011_0ðÞKê5_x0015_¾–`¢Q¦—akmç_x0010_Xv¨™</t>
  </si>
  <si>
    <t xml:space="preserve">–ÓýE_x001c_£…®—ëŠÄÍ«&amp;wý_x0011_³Ô;_x0014_Ôçù’÷¼êÒuãðNÀnáb‰è_x001c_¾©Ú?_x0008_(ág­ÎG:)˜g4á_x001b__x0015_á_x0019_CkÕóƒ(Ø3›cK[Y_x000e_ó73RëzÏ"TÌsU‚_x000c_PKÉã¾k_x0017_Ze_x0001_q0äZ™¸+S–¤úß“H†âºÆ«4#QU°©¸Ë{</t>
  </si>
  <si>
    <t xml:space="preserve">œ™=	w«J{wÝ_x000e_÷­_x0015_R-_x001e_¿‹£_x000e_£öÕªrF_x0005__x0011_ÕÛ7¢'î‰?Ò_x0001_ß$¯°àij©­b_x0013_½/w‘¹þ*Ï&gt;v^¶ÙäßwÒ&amp;gƒ¢Ì„í_x000c_|cJÙ[Ÿ_x0002_@IÄåøŸ_x0015_d:¸ëû§íz9éž»¶¡r¼Réý{Pfw~ wã_x0013_±vpÔœ¾”¢_x0008_É_x001d_ð_x001d_)5ƒ_x0004_ÁˆÔµÊ%÷¹pèÉ|A×»-Î!;[Dƒ_x0012__x0001__x0013_qvÇóGWºá¿¸êƒA_x0019_’§_x000e_ÀÌ?_x000e_©O:]_x001e_Ü/ºn~½</t>
  </si>
  <si>
    <t xml:space="preserve">_x000e_ôö«"wþ/Ds„—&gt;¸ûƒ_x0017_ø¦_x001f__x0006_¾¡¸_x0018_Œ‘</t>
  </si>
  <si>
    <t xml:space="preserve">3¶ŽÈ_x0013_ÉMÒŒ_x0019_Ì0|›°Ÿ@œ(!„6»TÅpÝ‹/òüƒnh&gt;)_Hý¼ZÞöAx­zÿÑéXij_x000b_OyÕç‘¡%`µã_x0012_Š|†¯(hˆ::_x0018_`™ºB=Sãm‚	_x0004_Ú_x0016_Æë¾æ‡$X 8_x0003_’üðÙD1RŸVÄ†[˜¨á&lt;Ç{šèßž}žaùC°I8€_x001d_ÐS­¿_x0018_^‹§/&gt;øÒB_x0013_+*as_x0010_å¾Â_x001d_èþ¾.ýÈ¶©ŸÇª~7`]™ÀÔí/P){µ—8íKUjq©_x000f_“V\x‹€:ŽWŽ³¯·Š€1TYÚ×_x001e_/áUcÙ €^7ªêÖjXß_x000f_AGlùyôàV8µk{£M1_x0015_žb_x0013_ÕC0ðÆm_x0019_Ãñ_x000e_)«ý_x0006_äþ_x000e_uM›Ç*_x000b_</t>
  </si>
  <si>
    <t xml:space="preserve">.e11èS1æ5KöO×@_x001c_êÞ#_x0007_öaÐ@õD\‹ü‘Ü4¯·Úõ_x0005_üä_x001d_6y_x0006_©Z3_V</t>
  </si>
  <si>
    <t xml:space="preserve">åøëj¸ÿ _x0017_þ_x001b_¢_x001c_ûÿ^ogøÿMÁþïJ*M`]dê_x0016_lie_x0005_~Œî$þ»Ÿá_x0002_JL£™)_x0012_šÙvë_Å¼Ç_x001c_æ_x001d_½ËøŠ«ê_x0004_O¦mšö_x000f_’§Ð`ZD_x0007_Ðáàìì¬_x0007_¢=ùoÙâ99Je`"*_x0012_Ôü¹}äfþš¾ðè_x0002_ßÂ©iFþÔ÷Œ¦¤¶ª·ûxÍCááä`ü?_x000e_Žüœ_x0011_o/É^xÿ?‘_x0015_iâu©§Ä6Ù†Áó·Ä®H_x0007_1© È¬`Ód_x0007_dóûÚ!EÐ£Y¸i_VôgÍõˆbóÈ¸=óÅG_x001e_fa‡ºŠ˜5ÀìUK²sžâ7Dº¶´œ‰j] õ[èÛ_x001d_ˆ_x0012_a</t>
  </si>
  <si>
    <t xml:space="preserve">²×u¹—z‚ké?-EpP_x0013_G`„!cŽ_x0016_ý^vrðJC„á_x0011_Œ_x0019_ó¾ËŒÄ-7_x001a__x0003_Žúï_x0013_ãHKr_x0015_‚Ï2™OõPÈ_x0016_¾½Ï_x0001_ÌÍã¦”rqvíVK®^v1%_x0015_`î•ô˜K­²n_x0005_‘½_x000e_¸!3ˆ™&lt;_x0002_Q+_x001c_ÊÙy'ž†D_x001d__•°[˜tjúàN_x001e_ÞÈk¶ZÒAò˜ý_x001f_×\ô_x0013_$;«¢X¡Âè_x0013_&gt;[lô÷y_x001d_/ÔÐÚ·9oÜ´‚ÁäÕæƒ+'¦á_x0016_³_x001a_À¥’N_x0015_;s£€ßŸ‚«‹-vFã˜_x0019_Û@v³›[u_x000b_c_x0019_©\¹9‰ÙôZ¨u</t>
  </si>
  <si>
    <t xml:space="preserve">}åEÜ6_x0011_Óš_x0006_¿=ÏËÃP7ÐŸHFñN_x0016_Où5=5&amp;(_x000b_©ƒ²Êû íd½õffeÙ_x0017__x001d_ñ_x0017_ÀT‡‰]§ÁßÝ³_x0002_</t>
  </si>
  <si>
    <t xml:space="preserve">ßÝ—¦?¡DÕ</t>
  </si>
  <si>
    <t xml:space="preserve">YþGÖ_x001e_I­–†	dƒ5_x0003_	D_˜_x000f__x0003_šê˜"n(›óëM&amp;_x000e_ÕãJ[9"ª&gt;±»_x0014_CBe÷¶&amp;#"ÏúH+–ûÇ¹¼ö?&amp;ã¿4ñFg+Z_x0011_öfáeEÔŠx•ßù‹ ç_x0019_ìé•_x001c_01_x0001_åÄç4ôDp×äðtÖ’ã¢Z´:j¯_x0004__x001f_:„dbGÿûê…¶_x0013_7jõÀså</t>
  </si>
  <si>
    <t xml:space="preserve">]0ì_x001d__x0010_`%(_Z·×Óš­_x0019_¾?ÍYðÃ_x0002_lÚ­_x0001_îiŸ+Ík‘#€ëÐ_x001d_O_x0007_QÚ=$J_x000b_×ö{#ÍÕ–_x001f_ªáÅ¬:šÅ©poG†E_x001c_vR_x0014_Œ_x000c_ùŠ‡OR asÔ â_x0004__x0001_6¨¸Ù_x0019_ñÁû_x000b__x0016_YÎù_x0011_ä÷</t>
  </si>
  <si>
    <t xml:space="preserve">“Š	”ÇîïèË·X[ö?ã«M´õ_x000c_n´_x000e__x0002_"@B@UcÅ_x0011_ž®ö_x0005_p_x0011_Þï7¯oHŠÞ_x0010_¼_x000c_Zb:_x0012_£ËG¥³ä¿ò=ó_¼“_x0011_MÄ»^¬&amp;6òØF1~</t>
  </si>
  <si>
    <t xml:space="preserve">¸ª0/=é}?Ò7®ÄŒ’y×_x0013_p</t>
  </si>
  <si>
    <t xml:space="preserve">@&gt;í½^Y±_x0018_­Q</t>
  </si>
  <si>
    <t xml:space="preserve">‚_x0002_)_x0010_#_x001b_·á6™6_x000b_ÃT[æ%´Ž_x0013_œk—_x001c_cÊ_x001e__x001a__x0006_œ¢esÂ_x0013_™RM_x001b__x0005_Ê¶t˜˜t˜%Æ^Í2…#ÛËR_x0017_iS÷ñ	_x001e_Ó¸Ô³í}ý‰Q”îÑ"ÿÒìdåE_x001c_A	ýSƒ@¡ÅF_x0015_@*L?_x0007_†ÑØäðŽ¢õ_x0019_;_x0017_ÑP_x000b_ðîÀA_x0016_†Ž°`)_x000e_û *N_x000e_Dw‰_x001f_N\2fI“R4_x0004__x0001_“d`èµ1j‰M»µ_x0004_òtòŠÜKåã_x0006_NGèdÊ³`j—îžä=;ŸLž_x0013_y“by</t>
  </si>
  <si>
    <t xml:space="preserve">ï_x001a_Í‰Ë'S_x0002_c_x0017_1v_x0007_s‚ÂÉ8‹4£õ”gšÌ_x000b_‘³ýƒð8Oy•€¸ySùø_x0007_:	“+ ¢ÍMi$àqŒqIÄ_x0005_äPÚÂ’ÎhrùóV£fž_x001f_×aº¼Ë_x0012_ìÅÛ(rÔøaÄ0W™å…9¹_x001e_µî—jG—;¯PšÊ.¼]¶|È‘yw_x000b_¡Ó&gt;_x0001_áDëf_x0008_ð_x001a_Á¬Žçê¾ƒo=</t>
  </si>
  <si>
    <t xml:space="preserve">Æ_x0014_¿•âßw9ýƒo_x0006_$W°­HœË/±+Øý_x0016_h_x0014_‰—^Y‡AØ@Yë¤lA~ÈÞí•ˆ_x0008_R2lÄŸŽs+V_x0012_D_x0006_äƒ_x001b_kÙø—_x000b_VÀ{_x0008_œiß_x0008_çÔ*`â_#C–ÔšËMÀ:~/ÒÇ_x0005_9¸ÖR–¹/¹_x0018_;ù_x0018_O¸ÎB_x0004_‘</t>
  </si>
  <si>
    <t xml:space="preserve">2Of÷‘}¯—06ïOû¡ÂN5=_x0017_QZl_x0018_C¨„Â¦¿Ìì_x0006__x0018_cKD1¶¡¬hÕÙ*òÎ5ÄÁËƒ¨yq_x001e__x0019__x001b_"ì_x0016_%¬_x001c_5\yG	]èU[Ÿ„Îh¤‡¯ý¬êÊQ_x0018_¹u</t>
  </si>
  <si>
    <t xml:space="preserve">uéÜW¡prø_x000b_7ü"znƒ³ÁÐ_x0002_•_x0001_—ÎÆÜ_x001b_šV´_x0008_ô—_x0003_¾söâÇ£5þ_x001f_ÆÎ±I_x0018_`ÉÒmÛ¶mÛ¶mÛ¶mûmÛ¶mÛ¶Ý;»_x0011_;ŸönÌ_¨Š¬'«*Ï9_x0003_‘¬¸¨_x0001_-–_x0011_“\cÛ($Ïoo}</t>
  </si>
  <si>
    <t xml:space="preserve">¹_x0002_-·_x0011_A</t>
  </si>
  <si>
    <t xml:space="preserve">9[œž_x0017_V;ÉÅ&gt;ü_x0001_ËoËµ”ÈÒ¹ìíú_x0004__x0008_cn_x001d_ø–_x001a__x001d_ÁÊÛ _x0019_b‰_x001f_—æ2êmSÉI‡9ÐŽEÔú_x001f_~Úá‹¾ÿµŒ</t>
  </si>
  <si>
    <t xml:space="preserve">-1ÏRš”²'™c©÷ú¤Jvì’\Ï›/P_x001f_ÏÕº]_x0008_ÏZ¢S!_x0007_ÉPeîH</t>
  </si>
  <si>
    <t xml:space="preserve">Š_x001a_p°‚†‚¤öþVzÅ&amp;û¢Êô!êêÏë_x001e_´ë¶c¾_</t>
  </si>
  <si>
    <t xml:space="preserve">¥L_x001c_xŸ˜Öç::ÊB8 èØ+9ü3Ìô#rÃ|:û‹õ_x0014_ò.W+u1‘!ø_x0015__x0019_1+{×…úâ/p©¹ï”ks3R z_x001a_åÿ2”{å_x001d_Ñˆ„_x000b_m±A\4Ý’Õmî{ªa\v_x000e_ú^B_x0001_GSò)á¸	\‘14s¬ßî:þ¶?&lt;0µ‰}e¬2¼W¥zñ_x0010_q’6å_x0002_M§Q°£‰;è`þ_x001c_=õ8jÄCK‹ÖDàJôª</t>
  </si>
  <si>
    <t xml:space="preserve">õ1­¯ÿùÎ¥7ƒÀ¬T</t>
  </si>
  <si>
    <t xml:space="preserve">YÔŸA_‰ò©lùþê&amp;›0"Q½-_x001a_LÇ/_x0001_*·Ä¨«¸ÝÙçMpµ§yÚíðü_x0007_FþO¼¸˜ÿ_x001b_ùLìŒÿ›ùÿ!‚XÀÝ.á*¥_x001b_&lt;ü Pã™¦aM}‰:Ü®vJþÈ°lQõzËóïoÓmÈÿ_x0002__x0003_a³_x0006_</t>
  </si>
  <si>
    <t xml:space="preserve">v©tAWÜ</t>
  </si>
  <si>
    <t xml:space="preserve">óe›Ð`ÂG½˜×ÌƒJ…ÍZ4ŸçþÙõ_²`×|_x001f_y±U-\o¨¿±_x0019_n\\Ãˆc_x0008_è‹Ø”ð'G7ùõÌ©&lt;¦ÜÈÏTò•îþ ÏÚ7™›_x000f_"8éZ³ìÖßù_x0006_¾}b=I{|Óè_x0015_&amp;É%lÐŽrfÙ(W_x0011_âàWïÕ+¸"í_x0004_ƒ_x001a_´öö0Ú×F¹N:í£J™»0_x0008_âÍÇWCë¢’È*_x0015_Ô?YûÞHÃiÑ$</t>
  </si>
  <si>
    <t xml:space="preserve">ðn¯œ‡Þõ)__x0003_(cXS‚Æ_x0005_&gt; _½¬©_x0007_Hx)-#Hq_x000f_ð_x000f_ðF›‡ƒ Eo"40\&gt;Õt4_x0004_e’_x0001_Å</t>
  </si>
  <si>
    <t xml:space="preserve">™yæÛ	ò'_x001c_Å‚½dÏÔ</t>
  </si>
  <si>
    <t xml:space="preserve">òg•'®×µAFÐÈ6„j:‹uÌ_x0010_æ`_x001e_éb„ô`âà×_x000c_ÛÉ–«ög©=_x0008_œ_x001a_€-™ú×K‹</t>
  </si>
  <si>
    <t xml:space="preserve">W«ß/-•±_x000b_pâÒXJoÚ&amp;«·|µ€sƒ»ÒRà~yäüÎòX’_x001e_©Hô™˜ô/]7éÉ0o¢ëÊÓ_x0014_áDú3_x001f_®aG’V»ŒPL‡G®"„äæümŠg_x001a_I6@„‚L_x0007_:ÒèÎo5_x0016_õðQ‚y_x0002_Ñ_x001f_4_ð_x0004_è_x001c_”¤Sg›ü#eÆ:*h]c¾¸Ì</t>
  </si>
  <si>
    <t xml:space="preserve">YwÍŒd	¨{7sìè_x0015_ÉID–7´œ_x000c_øíi$}Öe9§ØGª˜ G©©‚ç›½žîM_x0016_ùp¨¤'y1´(_x0002_í_x000b_MÕ »§ÊR¦9P_x0019_G±_x0003_Æ!š_x0008__x0003_ô‘xþÁÎ‡£×OÊ&gt;_x0015_C3ÉdØµ$b;ûeŒÂd-</t>
  </si>
  <si>
    <t xml:space="preserve">¤V¿Ì’Ž</t>
  </si>
  <si>
    <t xml:space="preserve">ÐlíçtSØ–Nþµ•í^3üü[_x0015_­R†ìÒ“u0{%œä½3â§Á¾_x0015_?ð!TZ_x0017_R|E»_x0001__x001d_</t>
  </si>
  <si>
    <t xml:space="preserve">!Ÿ¢)…™ÍùFÿn8)”¼L›+_x0005_Í®è¾žÿ]_x001f_s·•á%_x0013_\Åkè^ÖóœˆsKiæ_x0014_&gt;-_x0007_ìÕÂá¹"ø±Ä_x0014_öQÜfõMw´rC&lt;’ó~_x0008_ÙI`_x0016_&gt;b_x0016_¶6¡_x0011__x000f_K_x001c_</t>
  </si>
  <si>
    <t xml:space="preserve">6§µ»</t>
  </si>
  <si>
    <t xml:space="preserve">¢å‚!¼Á_x0015_îµÜ“¨LZ_x0007_¬;Æz+‡ 2_x0002_mß-Ï`‡ 5¯ÉôË_x001d_0NlŽmÕû¨7þ¤_x0001_%.@6ˆÑt_x0005_0Fgî¶ð)Øn9MuÏ_x0010_ˆ¼ZC	ïød‹“_x001f_Õ}=_x0001_³_x0004_=CxR_x000e_8_x0005_âFÏ¡Æ_x001c_ÒïÈ&lt;	ôíœŒ’à=_x0011_íJA_x000e_µH*ÝM_x0003_¥p_x000e__x001b_TS±`€Ô</t>
  </si>
  <si>
    <t xml:space="preserve">Øž¦%Ÿ|¥Âv_x0016_6i_x0017_I¹Óï¼ýÒ¸Q_x001c_ëÔs*~._x0015_–xu²_+_x0003_µxßÞ*V_x0003_b^MëÏ¤'_x0017_m¦™¢MîV-	{Íý"ìž…_x000b__x0017_sŽŸ÷/¯Øî_x0002_(Ð$N³ÛØ"ï…_x0005_"AÛ=’_Fø_x0003_3msñÁS‡¤Êó“HôW^_x001c_[övT´µh'f+u_ÿ{3ý¯I_x0003_Ý_x001b_ÌîéT&gt;$_x000e_fPöýìÙWqØ_x001c_qÞ&lt;Oøäáü”NŽÅ</t>
  </si>
  <si>
    <t xml:space="preserve">©µ‰3ÁŸ›:-U_x0002_|ã&gt;_x0016__x000e_}·àK†_x0019_R~ÎàßÐÜÐÇmv&gt;À</t>
  </si>
  <si>
    <t xml:space="preserve">_x0016_ð±S%–öÀ«RŒäµ‡N®üzÜ`_x0011_múyvLÜÏÕôS;sÏ_x0013_’Ð&amp;ƒ~µ5C€Ã¬¦|L&amp;ªüû_x0018_¶Èƒ_x001a_&amp;7¦_x0011_àÏ³¦	Ý£Ú+Rùû¨_x0014_¨ÚR_x0017_µSþ_x0007_0Üû1±{Pa_x0015_¡Þ@&amp;\hTþN&amp;²€PÚkFÆÅì¹çÞJv_x001e_mþ³ï_x000f_‹¬Iq’R²R—0U¯©‘ž/Æ˜3?‹Š~M×žƒ=¡úA¥r\_x0008_g[À@qrÏs)ávÃ©Â_x001c_ú95)Ë§wêæ˜_x001e_Y_x0004_hý4°_x001e_š¹_x0014_TIO°òêH¼@6‰ºôSòç*¯	'eC§Ï¤ï˜LˆuØ‰:_x000c_ºõ¶_x000e_ª_x0001_a@\¦˜_x0011__x0016__x0005_³[ƒ‡ð_x0010_–_x0019_iÂ_x0008_Û9¿_x0016_à¥ñAÅU4b!&lt;_x0018_ºŽPÖþô÷*ÔÿÀÅÀá</t>
  </si>
  <si>
    <t xml:space="preserve">Óc_x0011_© ìtW_x0001_c|NöQžÇ‰Y}o*“—ß_x000b_"U^²@™¼Ð¿êûÇ»LLÏã_x001d_üŽ&gt;\Ém$ñŠß£µB@œ_x0017_é¿¥4±-¿û</t>
  </si>
  <si>
    <t xml:space="preserve">H_x0008__x000b_Vš-zÉLQFEÕ)Ñ~‘‰ ÌUºŒX„Q@_x000e_-1Ó¥_x0016_2"`ù€ÖÇÓ»0Yñ^¸‰_x001b_‘BIÌu`7ùº{´_x000b_FÙ‹¾×²w‘¯Ò_x0011_'úàôÓn¤s_x001e_NÇ[×R·ÍùX1TfÝNä†_x001e_&lt;&lt;k üýpåceÞ</t>
  </si>
  <si>
    <t xml:space="preserve">|ƒ?ªk‰(ô¦m9¿ ú­ 1z6_x000c_–_x0006_9ëWR›1 ¿†ó3_x001a_@‚L¾x[­pŠ_x0014_´mÅ@_x0011_çŠ(/ô_x000c_¤_x0015_|\c_x001f_</t>
  </si>
  <si>
    <t xml:space="preserve">5¾PÓ</t>
  </si>
  <si>
    <t xml:space="preserve">44ÌžlØðBüdpõº½\¥®Ø†ƒý_x000c__x001b_÷2¡X%_x0014_ÑfÅ_x001e_(Þ]fá·ŠÆ„£áÑza=_x0019_«×àá'™n_x001c_DRÑ_x0005_Nµ=EYø&amp;î™M¸s‘L ÑZñ_x0013_!º®ÌÓªª¾yNqÓ70ä_x0002__h‡ê¾ú“ÍÛ.©_x001d__x0003__x0006_N_x001d_Ùª_x0006__x0012_–=_x000e_¶F_x0012_Ðû_x001c_Ž[Ñ(”ÒwÍAÏø]«á)OM€	ö/•YúÁGíôwU«øó÷_x001d_l-Ô#Ë_x0003_/š_x0019_!-n×Ü!Ù_x0014_]Ó—-dÄƒX›mA·r‹_.7¨êð_x000c_ô0Á§ªÉmùûfgO?ë_x000c_â“ô~¯‰ZçÛ³ð(Ž$X:ÿ_x0001_2oâÆ2™Aˆq_x0001_›xàýË["OÌ£``W\4Û‡_x001a_ÃÐß_x0002_M_x0007_9¾^. Áà‘Q‘Àý·Cmª	üñ1£_x0008_’(AÜ*PG•àLBâG_x0016_vžâ&amp;_x0017__x0018_5_x0007_®G_x0014_ãäZ_x001d__x0013_+ƒkRKl_x0011_+ù_x0004_õÙ</t>
  </si>
  <si>
    <t xml:space="preserve">·clf¨:ÞÛŒ‡uŸó!_x0018_s5 "</t>
  </si>
  <si>
    <t xml:space="preserve">ã‘í.ÄTÕ…Ü_x0008_f¤£Bî£ñ]¨]0T¾ød!eç</t>
  </si>
  <si>
    <t xml:space="preserve">¤Yò_x000c__x0012_Ì.Þ'¤èæ_x001d_íA®.&gt;{½_x0014_R_x0015_Å´_x0010_Zßb¦_x0015_[_x0013_ž#T_x0005_äT</t>
  </si>
  <si>
    <t xml:space="preserve"> HƒkV¨§¿5“H#Ä¯ºš_x0016_—pvÌ›g</t>
  </si>
  <si>
    <t xml:space="preserve">³å_x0001_q”^_x0014__x000e_ÏâcŸ?n{õ¦ÜÊgdåžÃì_x0015_Ñ[_x0010_HžÖ—&lt;_x0015_vúßÝºôÒ[Â_x001b_œEw¨_x001a_õ• ÛÕw{_x0017_ñªòî_x0004_ÚÈG¬_x001a__x0004_¡•Bå9+³kÎÈp6Å_x001c_"tÙ(·Ožg³[@ýU_x0013__x0008_þ_x0001_§Ú)¡HLL_x0016_hÒXŠ¢¨_x0007__x0018_ƒqÀp’‹3è—¢Ù</t>
  </si>
  <si>
    <t xml:space="preserve">_x000b_ËJr¬®Ù_x001b_¸_x0005_õX…?ƒÒ­_x0014_'Ð$!È_x001e_¸sz}«z@ÿ×Î_x000c_!p§ãÄ_x0015_'&amp;(_x001d_?ôÌðxr÷:üC‘€º/ ”Enö2M¸ÌÑÌ_x0019_’Ö\½Æ¹fo½_x001a_×ÕÈP_x001b_j•_x000f_ðœ_x001a_</t>
  </si>
  <si>
    <t xml:space="preserve">+Eõ:SOŠ_!3¼·</t>
  </si>
  <si>
    <t xml:space="preserve">°D_x001e__x001e_`£_x0017_Ø\79l_x0014__x0001_Îö­_x0018_{Âi9P´%_x0012_Bæ&gt;²_x0007_‡o0;_x001b_Ó¦­¥"E@_x0003_¼;à_x001c_SXþÎOÍ_x0003_Ó—AÏÕ¦V_x0003_ß'f¿ú¦”µS†Hë¥+p1_x0014_¥\;‹\d}þXO_x0001_x_x0017_@|C~+¿J²;Œ°oµ‚'@U]ºÁM=_x001b_/*²_x000b_Žÿ_x000e_@)PÔÎN‚%ò_x0012_1Ô®ï&gt;ÛØ_x000c_Œä!B$_x0016_\lùÓÊ_x0011_þR kÙGÑŠý </t>
  </si>
  <si>
    <t xml:space="preserve">Iž“¹©†]g`Ø¯ÀµÌ¡šü"AŽ£þÁÑ_x0007_¡_x0008__x0018__x0013_š%¸_x0004_MÔUaW_x000e_&amp;5kG'3NŒyñaoÒt+`ltÏú~_x000c__x0017_R_x0010_f&lt;¨‰©_x0011_û—_x0002_FÜ›ñ_x0018_—ÇÂ&lt;XÚ’_x0015_vñLÐ÷dÇ_x0004_^w5</t>
  </si>
  <si>
    <t xml:space="preserve">_x0013_ã±yî_x001b_\_x000b_î1Uõ_x0006_öò—+&gt;cßpO'</t>
  </si>
  <si>
    <t xml:space="preserve">™è¦Õ®—ìóH_x0007__x0019_}èj_x001d_%Òáû‚_x0006__x0008__x0002_P]	'¿.3eŸël0(</t>
  </si>
  <si>
    <t xml:space="preserve">Ü_x0004_œ_–Úàx‘_N2””½ÊéÀÂ‚°‘</t>
  </si>
  <si>
    <t xml:space="preserve">T ed"þæ_x001d_ëÆ˜;‰jh–9§ÙÝÅ6</t>
  </si>
  <si>
    <t xml:space="preserve">ùÛÅéõt+¡ãÖÔóè€ÿ'Îxœlÿ=üÍÈÊöÿÕ_x0006_Sö\_x0003_ ;	òRsÇêA‰rï;X_x0001_Ú\û&lt;†Þ_x001b_¢üM2]FðY8"©¯q</t>
  </si>
  <si>
    <t xml:space="preserve">dF1uV&amp;`sð=–…âCö_x0012_ÃaÐ0ÌËZ_x0007__x0005_œ+&lt;Ü ðï[:¤òöJH%z'&gt;™(´ð×áü_x0012_â_x000b_K$Mtuõæ)í£)lã_x001d_j¹¥þ1G_x0004_žÇ½_x001d_þàÃ\h—¥_x0001_¸ß_x0017_üA_x0015_(¤JÓÒ6ìÞKä÷jÑÑ°“´6&amp;2_x0004_2_x0015_‡#Úþ$ð¦£ŒO«ù©_x0004__x0018_m‹-‘z|ïý_x0002_ïxNq3_x000c__x001f_ð+h„}À+cè˜µ&lt;üêgT_x000b_Nø_x000b_	2_x001d_^Ù6Ó¥#Ò«bVÀMÁªe	®`_x0008_W#xA_x0013_AƒÉÔ</t>
  </si>
  <si>
    <t xml:space="preserve">u­\%9¨Îs¨õ–W2ù¦Ô_x0003_qæðÐ_x000c_39(ãñÖŒ</t>
  </si>
  <si>
    <t xml:space="preserve">~˜G(_x001e_°¥?</t>
  </si>
  <si>
    <t xml:space="preserve">AýÜOáÛ£‘û_x001a_…_x0012_ÜU6î&gt;3Ù³ÚLùø0Qv)#·AùöÃýÔ_x000e_KËe#ÎE¼KÞ_x001d_c›ÑÒND‰…ÊaK</t>
  </si>
  <si>
    <t xml:space="preserve">_x0008_6Ì%x’àðü]</t>
  </si>
  <si>
    <t xml:space="preserve">òÒŸ°!]v_x001b_x_x0017_Px_x000b__x001a_*bRÂí&amp;akC_#\r	è_x0004_¿®uö©3_x0019_"&amp;i¿6&amp;¼@nž²è_x0008_y¾ëˆ	þž÷vº”_x0019_(aÿ=H\ÉÜUŠ_x0001_)Œ*J“Ü©o_x0003_õ+H3 _x0019_ÑG2QQÛé_x001a_¦_x000e_ªƒkÑ·¾éD—ðu—_x0011_pPêKÝˆµR_x0004_Ð«úÎ•Þî_x001d_ª0TêNö_x0018_p›CgK'ûØ¨õ«¬_x0017_î&amp;gè¯E‚£ð˜‚V{¾ž 8_x0015_ÏT5Uz_x0005_°¦</t>
  </si>
  <si>
    <t xml:space="preserve">_x0011_S_x0004_ï÷LÛ"</t>
  </si>
  <si>
    <t xml:space="preserve">ÚF¡ŒN–Fä_x0016_ŠwL%Y_x0004_’ì_x0003_Ü¬™—­0_x0008_¸_x0019_¢_x0019_ƒ_x000c__x0003_H°±¤Ø“^iG¿kÕG_x0017_—!¾X…_x001f_«½ÜÄJi¡3Á‹e¦Ÿ·ª¯Ëè¯çÈbÃŒÔ_º~#(éÜL°_x0018__x0008_Ÿ®¢P]’Nˆúv'“$_x000c__x001f_‘</t>
  </si>
  <si>
    <t xml:space="preserve">¿ö'ýa¹@ªä</t>
  </si>
  <si>
    <t xml:space="preserve">;ÀÐÒX_x001c__x001c_‘9</t>
  </si>
  <si>
    <t xml:space="preserve">õßL_x0015_]RÖM_x0015_:d_x001e_r}¼ãÂ_x0015__x0006_|ª_x001b_B5¥Äð`ŒVÖÚ;ç HˆÌãªô™ÈåŠ½Ñ7H{¬{\Ï¼Ñ:»:%_x001d_›ýx^‚‡qó¯i_x0006_Á_x0013_óŒ_x001e_›" _x0016_ÍZ_x0005_Åš\¨áÆÔÀI¦¾_x001f_Öiˆ"Ë£l_x0004_Éàù³_x001b_äre¦”gÏãÎ_x0015_k“	_x0006_ÜwpÔ¾‹Ù®tÀÙsŒÎMD9÷#_x0017_Òn/_x0005_Ö– P¸_x0010_I\Ö£Èn8_x000f_«Á•™ò­¡_x0005_YÊ_x0008_p/Ì§Ç¸»qüª“.|_x0003_Á_x0013_:_x0005_&gt;_x0004_z×Ï_x001b_FÙ_x0016_8„J_x0013_¥6ÂD_x001f_±A_x0010_!34m_x001f_gßècLØ7­£_x001f_TD_x0004_½~g‘©Z_x0002_H5Þfï	œ d7î0Ïi__x0016_W¦	#;W}½½¥¢H*ÿ_x0015_&gt;®&gt;°ãGq“K_x0015_»—¸Ç_x0015__x001e_rXjþ</t>
  </si>
  <si>
    <t xml:space="preserve">âÄ‘‰‡‹&lt;×‹“ù_x000e_‹l´”þQ_x001f_ó’¢ 8!ˆ_x001d_Ær\_x0019__x0002_&lt;4¤?_x0013_ùgÂ_x0004_Ãï'%5YG‡ TMX_x000e__x0016_¨Ce'\¹ÇÞ@ú!ªØ@•&gt;•Ü¹"u÷_Ú8_x0017__x0007_~.Qç2¨©_x000f__x0016_#+¸Ó_x0017_VŽPË_x0006_6JB&lt;øYÓ_x0014_8_x000b_Ínœ¹‰g_x0013_TðÎ…eëE–r•2`KÜæë…"²Q(]¿˜ß+h/çê¢+_x0005_³9ÞX&gt;HÊNØ_x000f_&amp;?Ñ5r  o;¹«ó˜î–d*O¨z_x0005_‡êK?ª’_x001f_¹ØúZþŠŠuû_x001e_Œ…G§Ûd„˜_x000b_Rè¢ÜjÆF§A(Ë¥@ƒ1_x0007_ÿåÃÛJì0_x0004_a&amp;q|K_x0017_’_x0001_-¿~˜_x0007_Ça0‰"{Œd_x0015__x0004_éÜ@—È“œR_x0017_'8_x000c_ÅFgðŒ…‹Hƒ‹cqs_x0005_øk™Y±Ç»qÉ‚•;”›‘ŠÇ"iQ?&lt;</t>
  </si>
  <si>
    <t xml:space="preserve">Wkr…¦ë¶óï¢_x0017_ž¯u{ƒB÷QF_x001d_2_x0017_u\_x0012__x0014_Á9'’T¯œk_x001e_uF_x001e_þÓ¿³§„ŒLú5œ_x0001_4•;_x000b__x0014_G˜Éð9_x000e_2ã!ZZ1È%šUÛ¤3 :¥¯Á G ~¦üÕ1Ë@Í¢_x0001__x001b_¢íÅ†Þ–Ô%_x0015_”ÞªG¼_x0005_ŠÎ›¿²O*;º&gt;_x000c_Ò’ióšŒ‹_x0010_Ž´wß_x001a_‘bzéËCi›åÑÓ÷TŠ</t>
  </si>
  <si>
    <t xml:space="preserve">Dì_x0006__x0008_È&amp;¹™°èVÚE¤_x0010__x0002_‚_x0017_ø ê ˆ{î)</t>
  </si>
  <si>
    <t xml:space="preserve">¦ë®Ò_x001e_÷BòeO0bx®çˆWíÒobRIÅˆ\qg«¬ÏY_x0010_l_x0018_Í—‚s^Ù÷§)þxZ</t>
  </si>
  <si>
    <t xml:space="preserve">&amp;_x000f_”ÑÄ&lt;Õ ¦àm¶UÖ¼	[„*æÅIÆ4ðŸØ1g³</t>
  </si>
  <si>
    <t xml:space="preserve">_x0005_#‘ZÆ/°6zËÁ‘ÐÒâòT.-œø_x000f_üù_x001f_ù[²ÿ·7_x0005_#'ÃÿW|t!ðžƒžü-×ä_x0012_¼ºH±_x001d__x0004_Ê&lt;a_x001d_æTðzãxo_x0007_À_x001a_ò{c}§ìÓßùv*_x0016_©û‰_x000e_CžÂ&gt;BÛóµrô%^;íFÓÁ_x001a_þE–æýq_x0013_</t>
  </si>
  <si>
    <t xml:space="preserve">ŒÕR©?_x001d_ƒ_x0008_Œ/W_x000f_Uñ¶õ†ô.À_x0008_FÒíPl ­4{2Ûw®_x0018__x000e_7Â/X§ôC—ÓZÊpéM‰‹Ã|•¶Y}ØÚà0PéÁBPþ@^Æ_x0017_–ÐÔöÚ/IB—ïÂd¨–¹¥¯*_x0002_ènBœÜ&amp;_x001f_Ö^C„È–C_x001f_Jš_x0007_	q_x0001_%_x0005__³w ˜}Õ5îž}~ƒ_x0002_…å­…‚_x0003_6Uyö­E_x0002_:5Îx9_x000f_æ'ë&amp;ÈUp_x0011__x000e_&lt;ö_x000e_y½ô6î	ñ˜_x001f_\®)LZ‰#TCésâ…èøâ&lt;†ižn|üÓj£Ï_x000b_XÉ_x000e_z.?_x0018_‘_x0001_©I¼¸¾ØL&lt;_x001f_|Š{;º_x001e_âU_x000e_¡ñí_x001f_i­Ç@!8”©ï7;&gt;´£C_x0002_ª®Å18‘’‡.2ÖÉ</t>
  </si>
  <si>
    <t xml:space="preserve">_x0010_\»#»2Ç·ö_x0014_S¼í;_x0001_Všó_x0002__x000f__x001f_Læ@›£-ÕM¥&lt;óíþáÓ›]_x0019_DMÊ«)_x0010_\_x0003_JKnß ’éÇ)œ"¬éemvÉ*¸¬Ôu»Èâ</t>
  </si>
  <si>
    <t xml:space="preserve">Á°_x0013_âÕO)@ÁÂÒ@Õ£I£ÊÔ&gt;-_x0016_§È_x000f__x0008_ic£1ž™2vÞq`¦Vâòw_x0017_Á™_x0013_Ë_x000f_?ð7JêŸ2"œ*JÒetWYnˆ#¿ô8Øí…”"(_x001a_¦a“Ï56\¬³ ð&gt;-7/Vß°O-q+"fMK_x0001__x000f_"xVÜj_x001a_ƒ_x0008_ˆ_x0001_c¡ö5Tô=•Í_x0003__x001a_4{yÉ[_¾v_x0015_</t>
  </si>
  <si>
    <t xml:space="preserve">z~‹_x0005_ÔÖ</t>
  </si>
  <si>
    <t xml:space="preserve">À›ðGŽ;ûþ½(rÌ</t>
  </si>
  <si>
    <t xml:space="preserve">´øF:S_x0015_Q_x0014_+¦–1"Ášë~_x0018_£YÆ$0!ï#r%€_x000e_Ê¿È_x001e__x0003_¾­âx…˜†£þúL=„ÁÈ~Ø¨ÇÝ|s'</t>
  </si>
  <si>
    <t xml:space="preserve">7×_x0011_[_x0014_œû]øŽq#%‚&amp;_†Jy&amp;³âvž&lt;ëµ3µ÷à@ùžl_x001f_BÞåû0Çâi@ERT½&amp;³•_x001a_?Ö8Là•&gt;ßá’¶Ô·®.òF?$©òÉ-`\à3@pM¼¨Éêõ…`_x0012_¾Þ_x0001_c§Râ'M_x000c_à]ÑÎòÄ;œiÍ\ž_x000b_‰¸}?Ïëg{&amp;"!À_x000e_‹ö•n_x000f__x000b__x001a_NßöƒèH¿ì/ë·”û)½Ï_x0001_o’Ü8 _x001b_q</t>
  </si>
  <si>
    <t xml:space="preserve">ÔkWÇË1æ‚&lt;¬w'€þ0_x0008__x0010_\ªïO@Î_x001c_yDcÕ©Ç0f¿8mlº¬³“S_x001f_BšÞòÙ8_x0013_Ý¨^OÖ$ÞJ­;ÿ</t>
  </si>
  <si>
    <t xml:space="preserve">_x001e_¿</t>
  </si>
  <si>
    <t xml:space="preserve">Ý¨_x000f_	 _x0004_2_x0013_hbãð4²_x0001_:8ÆïNü</t>
  </si>
  <si>
    <t xml:space="preserve">Íô¬¾´_x000e_¨¤Œ_x0007_|Ûì¨ÅŒ&amp;àª¥Ñ­¢Ü/õžúSrŸ_x0012__x0017_©{{_x0003_€ ¡_x001f__x000e__x0006_e¿²$Ç»Y‘ÿ#üKÅÃ©~u•_x000c_¯p·pÍ_x000e_ÑøjšCõÍ7#Ïë'Ý{ót¾qäLé_x001f_ENw—_x0016_¡·.•</t>
  </si>
  <si>
    <t xml:space="preserve">&amp;ü\w½‹Ìÿ„èoŒs¾:Xê"Íã»%Ë#_x0015_ê´[Š#O_x0004_Õ&lt;Éž®L"P×_x0014_ÆZîô×?¯</t>
  </si>
  <si>
    <t xml:space="preserve">ÏÌd_x0013_Î_ÉÜü™¬ìrßxkŽéÚ_x0007_Ô¿«°%&gt;›i=_x0001_Ã_x0014_íøO_x001c_—’_x000f_ˆT={_[G_x001d_r@ÅV‹;‚Ï‹G&lt;âÍÙ¤”å8A_x001d_*_x000f_Œt±ƒ_x0010_¬9_x001c_Â—Vr°ãb=ÉŒM…™§_x0010__x0013_ùØøk_x001f_å~/lP_x0007_¥_x001b_½´E¯5ô‚ÉO'rgò}ñŠôv÷Ü8"M&gt;ê\ð–Ý;&gt;;{œQ_x0019_{LVÔMÃçõ•Ï8wÏAE#^ÿè&gt;_x000f_íb‚¥…åb8˜_x0010_øÂŒ</t>
  </si>
  <si>
    <t xml:space="preserve">„ÒV-AÓ¿_x0002_b=;ÚÇŒ°=ÄÙIda ÷v-Î[:‹ÐFöÔ˜ÃŽgÊòg_x0016_ãé_x0003_gÚ_x001f_¦÷ÑCÚzg§_x0001_Ö Õ_x0006_Ç­«ÅkI_x0007_ùÉ²s­·¶¢]£B·õÐ*31ðÝÁÓYÕx¸ÚÖ…¾¦E?á*‡ÖDÐ"C;«»Læ!=WK_x0005_@</t>
  </si>
  <si>
    <t xml:space="preserve">ƒ{_x001f__x0017_7…_x000c_Ñ`_x000b__x0004_w;Fþ:7ô</t>
  </si>
  <si>
    <t xml:space="preserve">‹¹p¿_x0014_	L#/Þ7GWÔ©ð¨c_x001b_®y÷É‡üÏOÞã_x0002_Ðå_x0012_5ÓÆÿ.ç‚„ñô_x0016__x0001_ÈmwaªÙ_x000c_‰_x0016_êµk_x0003_å^–%_x000c_óØH‡lÃþ_x000e_ûö;ô2â_x0001_Öiˆ_x0005__x0016__x001b_êP_x0015_L_x001b__x0006_¯_x0016__x001f_/ª;j_x0003_@W™PÚMX\7âp_x0002_E£ÿì]ûÒK¢RnÄ/;ÀÆ(Q/šÿ´_x0003_c_x000e_±ÎÙ_x0006_zOŽƒ¡	/:—_x0002_4</t>
  </si>
  <si>
    <t xml:space="preserve">_x0014_ŸYe9•5€¢wÉ¹Ë”³NÁ¬G?b_x000f_ì_x0003_Z´ÁÈÍ_x0001_ÌûþXQß£T_x0010_/dÃ_x000b_ÇˆˆŸä_x0012_A¡êT_x0010_+_x001f_Ô×G;…äÖ_x001d_\†fŒ_x001d__x0011_M‘—-ÊÒd_x001b_”%i_x001b_Ë.†óŸÉ?_x0018_ÚK_x0014_ª_x000e__x0002_Tñîu1	ª%lØ_x0012_IÉÿº£1Áƒî_x0019_»Om«€›×ÿ+^@¢</t>
  </si>
  <si>
    <t xml:space="preserve">_x000b_Î'&gt;[_x001a_lúÁ0Qk_x001f__x0015_Mì_|U„_x001b_#žù¬&amp;4Óþ t_x000e_·Ý_x0016_\_x001d_ÔY¥9úIÂÌ_x000f__x001c_CC_x001e_ƒ_x0014_lýæÆ¶äÅ_x0010_]‘rK»ú_x0011_€‘Ô¨ôÎh«h?&amp;¢×öÄœ_V}_x0019_¨ÆëZô_x0002_Ë^_x0016_&amp;?_x0019_‹tp‘ÀË_x0006_!óôÝ_x000c_«•Ûó—Ià«4¢ç3&gt;hf!·%y±i³’•ßàÝS:c±¿øÎ_x0017_ïBò_x0017_}¾Ýú›[ÀðÁÝÃ·ÐWà_x0003_|Ç_x000e_ÄPõ÷ý5´¤%b	+ÖßÙzAå}š[^¤7—Ðê_x0014_}ÕÞ§÷6HH_x0003_r_x0010_eQ_x0008_Ó_x0011_Fiaêäý&lt;w%[Ü’’²x=_x000b_ò’_x0012_­´DCÂ{s&lt;…’_x001f_Cc[_x001c_+weiÏG_x0006__x0004_^_x0011_`kŸ[Äû_x000f_hÿŸ_x0018_d2þ÷ç</t>
  </si>
  <si>
    <t xml:space="preserve">_x0007_óÿ_x0006_;Óÿ_x001b_ë¢\o_x0010_ûr¦xÚ_x0008_Ç *‰)_x0015_×Œ›_x001f_‡ó&lt;Ý_x0005__x0013_KaÚ!_x0008_çl&gt;_x0004_0&lt;3UãôHxöÍ$êœž_x001e_I</t>
  </si>
  <si>
    <t xml:space="preserve">|³ÉÌ_x0003_%_x000e_Ò</t>
  </si>
  <si>
    <t xml:space="preserve">öÉ5¯Ò_x0017_í{B™_x0019_o«/±dÒ4ÁÈw_x001b_.SÅ0¸“K­–±Î&lt;ï{¤ŽªfCç·ŠãÂ¡_x0004_ÿºóZˆ*„®tŸ2—4_x0012_7dÞB‹\_x001e_&lt;~gÅÛéåÂ_x0003_P&gt;·m…\H_x001a_Ow­Ü7[¦F1._x0017_ãïc¤:öÂÛì_x001f__x0004_šy_x0010__x0001__x001f_¯_x0006_f_x0003_Ó ñJ­ÕÿëlÚœ_x000f_7hU_x001f_=ÌØÙ©ÝXJ _x0016_öKo_x001c_¹„_x0013__x0002_$ïX7WIóXÞ8TU _x001a_‘"9‡øüeôvßØ_x0018_$–UmWõ¡)Xz|_x0008_RÚ’0’#ù_x0008_¯òØ2Ï]_x000f_…¶Ï(</t>
  </si>
  <si>
    <t xml:space="preserve">Äx)ˆu&lt;ß§ñ²&amp;(á_x0007_›Äu¼</t>
  </si>
  <si>
    <t xml:space="preserve">Þ_x001a_ </t>
  </si>
  <si>
    <t xml:space="preserve">¶T¼ÞOGÁŸÿªpÔ!Þ´Y½’Yí_x001e_Åà_x0015_$n»¢_x001a_¶Ëû_x0019_¤¥§á»¢H¬m3á_x0015__x0001_ÌU_x0005_Üz@{±%¶]ãƒu</t>
  </si>
  <si>
    <t xml:space="preserve">ÐdÐ_x0007_5¦ßX©ÆuûcŒž*é©OeH</t>
  </si>
  <si>
    <t xml:space="preserve">~Þvrºˆï_x000f_ÛÆéî½[éÝØT½¾Èæq…`RÍ_x000b_</t>
  </si>
  <si>
    <t xml:space="preserve"> H¹ª</t>
  </si>
  <si>
    <t xml:space="preserve">2^cÛŠR¥û</t>
  </si>
  <si>
    <t xml:space="preserve">¾žœ¢GN_x0002__x001f_‹__x0008__x0019_÷1†Ü±†Iÿ_x0010_Âqp]_x001d_W</t>
  </si>
  <si>
    <t xml:space="preserve">æšî£f†œ÷N_x0014_&lt;4ïÀ™lY¾</t>
  </si>
  <si>
    <t xml:space="preserve">¨š•hmÃ†.[Œr3òV</t>
  </si>
  <si>
    <t xml:space="preserve">Å5^„©½’÷º%ËêÅ_x0010_Í!”_x0008_WÀùT…&amp;Ä_x0004_òRðŒ¶™1ï©ò</t>
  </si>
  <si>
    <t xml:space="preserve">ûëÙ‚o”éR+^_x000b_3öìN_x0010_V–‡›`_*Ûö_x0018_v_x0015_V?pcš/½Q6ì$‘LG_x000c_Ow_x000e_#‡c¨0#|^ÒgÆ-0Oå%Êyîêq_x000e_V{öi•5WÍÛ¢A_x0001_NÊT_x0014_LJ_x0003_‘h×žGðÆ&amp;JPè‚ZÑ2[-™VºžºOR—$U‘²ŒOyÒ&amp;Jxè‚]&lt;_x001d_$=î_x001e_2…_x0015_ÝÅ¡_x000e_¦7¯o	1Ã_x0002_Ç´¡6J_x0016_N úÐ/œp_x0011__ßÐ}Ð˜°–]C¹69M„Å_x0010_OÉ“ÐC¼_x0017_'‚@.QÒÕ"Ô­^Ùç_ViÕ¦_x001d_¿A_x0017__«}b/% Ñ_x0018_-ð</t>
  </si>
  <si>
    <t xml:space="preserve">íù‚&gt;An_ó¾|pŽ¢…3‹öŸÿ£¢0=€(U3¿_x0008_¾_x001e_¢±qnå—;kÞQ»&amp;ý¼{ù_x000e__x0002_Öë‚ì&lt;s¨_x001d_~è¨'/Ôha</t>
  </si>
  <si>
    <t xml:space="preserve">Õ[bÂ³†©þ_x000f_…ú?1ödb`cý¿¥ÊÂÊþò_x0011_þS_x0013_þÎßÞÂ;•–u£ìÜ5h©’üš˜3§¶¾!¬Jú_x0010_¶Á/_x000e_a_x001c_veZNs[±•š²Šÿ_x0016_Œï¤%J¥ÂâIÅ8F_x000e_r_x0017_…²[£N</t>
  </si>
  <si>
    <t xml:space="preserve">_x0012_h_x000e_ìóeyý&amp;ÎÝ²…Õjh_x001e__x001b_M</t>
  </si>
  <si>
    <t xml:space="preserve">Pc¿`ß~†q&amp;ç”</t>
  </si>
  <si>
    <t xml:space="preserve">l«7ñ[ß¸™ÚOj_x0011_ÊŸä…ÞÀ´'‹á:êŸ»ƒ_x0008_¬+˜_x0017_³•.pc5ÎqÜ_x0018__³Kg8buì‡²y@P´«„ªÉ_x0013_ù¬D‚q·Õ œYN_¦_x0004_ÂôU½ŽÃe_x0001__x001f_@_x0001_Ês„°ˆ™úA/¦¶&amp;óÀ_x0018_ËR½¦bßÁR ‚_x0003_#_x0017_™;â_x0016_;+Õs|_x0014_.›;ýÈ</t>
  </si>
  <si>
    <t xml:space="preserve">_x0013__x0013_À¢_x001a_í2v2_x0005_½_x001c_l_x0008_^ûW!Å‚[j_x001b__x0016_®_x0003_@_x0017_gœm(§_x001b_¯NÊç¿o_x0018_mŒÿ1_x000e__x0018__x000b_¢Ñ_x0014_â!|_x001e_Ë_x0004_éïµ_x0018_íÀ_x0006_$ÞµÀØÚÇ·&lt;_x0013__x0016_èyçÁtËÚÔT°B_x0003_€_x000b_l‹ÔË:{X#_x0018_!9_x0019_%_x0015_ÉW®ÏîC^[!™q¢6_x0013_|i·èëŠÇ{è.•†ÍèfÊ¯‹ˆM(l:	éw³_x000f_u|ò¼_x0017_</t>
  </si>
  <si>
    <t xml:space="preserve">³_x001c_’4‘eYø/§1ñ¯­iÔJ[1O‚)_x001b_bë_x0017_ä-9</t>
  </si>
  <si>
    <t xml:space="preserve">æ^Pé×¢Ú2Ò³_x001a_Ð_x001c_o?6%Ô­€Æ	9™RH y½k`}8Ûb(D_x0002_;&gt;!`¹9‡mkÀˆ</t>
  </si>
  <si>
    <t xml:space="preserve">PÒ.†a8_x0007_YRå&lt;ÐØ5–_x0004_ÿ‚_x0004_pÙB•øüqêé[¨Xè¨Ãw«G¯ë.</t>
  </si>
  <si>
    <t xml:space="preserve">	Ë³_x0017_\ñ¡ód‡^«ÒŽbüÉÃ´	¸s|RWÑÈ’Þ‡_x0017_</t>
  </si>
  <si>
    <t xml:space="preserve">À6ÖŒDì}ƒf–æ÷_x001a_ÄC¦¦é€4_x0013_}_š_x001e_ué_x0003__x0003_¸08±ðÐ¿nÇPþå@¼À</t>
  </si>
  <si>
    <t xml:space="preserve">Zv`}êaè</t>
  </si>
  <si>
    <t xml:space="preserve">½X1·\_x0006_ÄŽt_x0011__x0019__x001a_ÔWÄÏ•_x0006_Ð_x0003_sÅyÑ_x000b_Ëçšï_x0005_þQL¹¨|ánW—“×¿5èœVŸËz×…©dMþuöàTáÃŒ:¶¦_x0010__x0005_¶éý…r_x001f_xï=_x0005_¶N ôTîïÆá o~´Î_x001b_VÍduå_x0010_vyî«+Ü_x0017__x0013_ò`Æ5S_x001e_JöiTš-¬5*_x0013_ná_x001f_$øŒt€ns‰_x0014_•S‡¯_x0016_Ð_x001e_¢0&lt;_x0014_þu_x0004_D+_x000c_ÛQ$Ö</t>
  </si>
  <si>
    <t xml:space="preserve">^Aã8+S_x0015_íFTvYÖ|­_x000e_gÁ_x0015_³Àj_x0012_æÔà_d°m</t>
  </si>
  <si>
    <t xml:space="preserve">T _x0014_(_x001c_WÐ?{Æ„­Ú—_x001f_?&amp;_x000e_«</t>
  </si>
  <si>
    <t xml:space="preserve">³_x000b_hÀ…_x0014_$&amp;hû²œ#&gt;õŒ_x0018_É_x0010_™¸_x000b__x000e_j‡™ »öƒdW</t>
  </si>
  <si>
    <t xml:space="preserve">˜ýtKÕPÇÈÊÃ?AR€ÐÍàx%™—_x001b_ë¼ˆ	_x0010_WhÝWOdùïÊ3_x0017_)B_x0011_aÄE_x001d_ÌjºuÝ”µøf_x001b_–Ž_x000b_˜</t>
  </si>
  <si>
    <t xml:space="preserve">W|‘‰èóš±_x000c_Áð@dü«Óó´¦°lß_x0006_ÄHŒ–{…"‚œA!+Ú4aä˜_x0008_*×Bˆçy·v!s§ˆÙFÃç;¹Çˆù#&amp;	ieN.‰5A0bá´A_x0001_i±4pÒ_x001c_¶uLE61â‹GÇúÄS/Ók*N%_x0005__x0013_ïŒž×-­¯_x001b_ØÑô&gt;Z›tphÅ´Žqt_‚#X“uœbë	Y_x001b_‹_x0019_§™_x0017_4g­C2séæ0_x0001_5Ü%6ÁO½ü_x000e_å)¦ÐVµ²N¡Gý§kˆÙPõü‚_x0015_ÁÒÝI'2ª¨o‡_x0015_H¹wàP?_x0015_ƒøûÉ_x0004_E@`_x0004_ùŽ</t>
  </si>
  <si>
    <t xml:space="preserve">r!|¯oÒPj¿’ëÀ¶iPÇ_x001f_É_x0015_RB!_x0014_Â¸Ò‰®ož„bì_x0010__x0007_‡k´–	àO1_x001d_(Ùø_x0012__x001d_HæV=¡hZœ„‘ŒD*[_x001a_X_x0016_ŽÃÆyä†#eÛÌ_x0018_Ÿ_x0019_Í´ñ:õkÞšª;Ï‘¹rŸiÀs_x0001_Ì|Hµf_x0008_À^_x001f__x0016_{©€à/3olInøˆ#_x0007__x0010_à›óÕeÖÈÿ‚K¹í ]õz¨kô—J[eŸô[_x0008_*¨&lt;.òx°'0oD[R_x0004_Hðœ‘ûcµ­—_x0005_-	Õ¾oñÎ_x000e_ˆ‡Ô‹ª!O–bcA__x001e__x000c_N˜î_x0001_®_x0004_È9õa}ÂhVC¡\_x0016_ñqÝÑ5_x0015_ÕÛQºx_x0018_æ˜æCOZb_x0005_¡U&amp;</t>
  </si>
  <si>
    <t xml:space="preserve">s F_x0014_‚_x0008_ö›+U6ÎZÃ¸¶»?ï†¼_x0005_"¾Ÿ”V¢_x0001_Õ9—øöL‰€ÀÚwI»9G¦Ì¾XîËj+"ªCô·«ÆH–_x0012_~Ó/JPD²5G×o}h_x0007__x0004_ù:áÈ}X_x000e__x0011_^b</t>
  </si>
  <si>
    <t xml:space="preserve">¡Ì-</t>
  </si>
  <si>
    <t xml:space="preserve">»×W¶ƒãÛwKæQ_x000c_JFG —£7ø”U_x0002_hÛyü5^Iù&gt;µ_x0004_æVIÐ¡Â_x0002_Ö~2rìHÒ¶2në_x0017_^†‹`½•{ˆC ãHIadA´ëÕå]Ž´ÆI®ÖF)º_x0012_¼¸ÿAýý_x0005_Yì_x001a_ÿàô_x0019_._x0005_x¾ÆÄ€ïZ</t>
  </si>
  <si>
    <t xml:space="preserve">ëO^«_x000b_ƒ7•n±+¾2–c5[_x000f_ ù¼6. l×T_x0006_	ª</t>
  </si>
  <si>
    <t xml:space="preserve">_x0010_8_x0006_KÕœ0C8ñ±Iâa2Ñ_x0002_Ù_x0015__x0005__x0018_nô#:_x0017__x0013_ªÔê	&gt;_x001d_…{ù…ÉªtûJ÷º¤™8Ô_x0012_y÷“¯_x0015_~/£C¯xØúùã_x0004_YÙ_x0004_ÖÃ%ÐôH9</t>
  </si>
  <si>
    <t xml:space="preserve">î_x001e_ÕuÊ†|Yh_x000c_Ø±oŸÐ_x0015_š_x0004_‡Ö_6¯‹8_x000c_¡-’±Cc_x0007_$¹š¿_x001b_ ìZ_x0008_ß</t>
  </si>
  <si>
    <t xml:space="preserve">_x001b__x001f_×Ç8Ø‘|ö&gt;C®À‰ä²È–%ã\¬_x0014_5¢@œct²¾µý¨¸</t>
  </si>
  <si>
    <t xml:space="preserve">¹Q_x001b_Ý›_x0016_q3Ó_x000c_mÁªªz÷¿Òº_x0004_B_x0016_ëêœG_x0010_¦j‚£á°¶í_ÏbžËX×"à/‰ó_x001a_F6_x0005_	_x0007_8B84p"–¶$çd#Ç]éÅTç•ü ²òv±Uãq«D¹_x001c__x0003_t´Þ9' ŸI_x000b_ºš_x0018__x0015_ïv½VwæãM$^ /_eþn«_x0013_ÕÓY_x0011_</t>
  </si>
  <si>
    <t xml:space="preserve">•û½ý©k&amp;5_x001d_xe</t>
  </si>
  <si>
    <t xml:space="preserve">&amp;æ</t>
  </si>
  <si>
    <t xml:space="preserve">!&amp;_x0013__x001c_’Üš€²T²Î»_x0019_“…¦2?·îïªe_x0010_î…_x001f__x0005__x0008_ÿô?â_x0008_ß¥AÖtXKý#_x0016_Í‹ #-/G]É_x001b__x000f_xM_x0018_FCÇKÐ½}_x001d_ì€Äoá9œ”#Š‹yÍ‹x_x0002_|ñr•­!sD._x0007_ Ô€Î_x0005_SÍQ†¬„ñbJ”ØXè ¤_x0013_§îâ‹œ…+t_x0004_H±~ëÅüùÌ˜Ñ“_x0008__x001c_ÿ„¤_x0014_fì_x0012_¬Œ18_x0013_Ë7ˆ`Ni_x0013_¶žô_x001c_E1`öê_x0017_ñ»+éÊ0 |Ò¸×Õõ|y&gt;™~r•ê-ÜCJ­as Fÿüê'kuF¸Àƒ¥¬­ó#º_x0011__x0005_½ºD¹dœB£Ã!ÔqÜîÎv»mü"oã§—_x001e_Œ&amp;Áuá"_x000f_§[õJžAH_x000f_÷7¬0óâœï_x001f_?;Hº_x0019_ß_x0003_f¥+_x0019_ºâ‡EÓ_x0007_¿œ4hÒR¾LíÒûyb^_Àiz_x0013_ÅÝ_x0017_u¹Fiªs³Ílƒ¥Ï“_x001b_¼à_x0010_´°—åY:LËã™£¨xA’8ç‡î¤_x000c__Qgûó”ôÑ¾</t>
  </si>
  <si>
    <t xml:space="preserve">_x0007_b_x0008_~_x000b__x0019_œN$’Þ[_x0008_ÌÄ§ÿ_x000e_¾¾©r0_x0011_î¸ù*$I_x0019_–!JðÜ_x0013_&gt;É•=rS¶f_x0016_ÄpñõIÛUäµU~Ø¥z£«‹*éOi_x0015_P·š°_x0016_ÄUB%ú&gt;¹d 8_x0018_q_É_x0004_=»ëúP7œ_x001f_ìX$pÑ›\á¯Ç_x0018_K_x001e_œ®ÈõMÓá_x000e_xÓsßÃKb_x001b_ÌÃ_x001d_d±_x0016_?¨Îìœ_x0010_!_x000e_HD_x000f_Ý_x0002_öéü§‘ä‰</t>
  </si>
  <si>
    <t xml:space="preserve">&amp;jö“yUžïC_x001f__x0011_u¤à¸$‰Þ:à¹$_x0010_Ý¸è_x000e_·ú•^z&amp;ppŸÀ|ùZs³i‹Ó1_x000c_‚</t>
  </si>
  <si>
    <t xml:space="preserve">_x0017_·&lt;óC2#ÛWLãƒ}‹šjË_x0013__x0010_b9û_x0016_ž_x001a_^„¤qFŸRíh&gt;Ä_x001e_«J%AoŽ×ªð¼ž_x0006_výÜJ~¯š&amp;¾ôð</t>
  </si>
  <si>
    <t xml:space="preserve">ÓÙAûÞ¹»ÙÅÊâ€½_x0004_ýÖŸ¦„*_x0018_’ˆ¦÷¹Y2mj_x0012_—–Ù@Ó‰ÏÊ	ð›ƒ»ŠSìh[J_x000e_RsÜ!…Üm_x0003_Š_x001e_ˆÎCYnÌ¿4C¬p1­_x000b_Ž4˜•3bðô_x000f_ËzË_x0019_¦žçô–nó_x001d_Ÿu´ed_x001e_™};¬_x0011_ªß}qß_x0014_ÔÉéÚx;ð•©0ê„UúþûåR®Lª6Ö$Ä´kZ</t>
  </si>
  <si>
    <t xml:space="preserve">_ü„Z­MÎÃ[ras¼éÁÚ„…_x0010_µE¼}Xg</t>
  </si>
  <si>
    <t xml:space="preserve">n µÔ_x0017__x0014_z_x001c_…Ü2Ïñ€8­‚ö}ŠðFÒ¸ÛÅi	ï]5cjšõCÇ1To)ƒm_x0013__x000c__x0016_µ=çu©Þ4r_x0003_^`_x0006_R(_x0015_¾çmÄÚ8xä~¤(¨ÀR_x001e_ï§?&gt;ýnÜä</t>
  </si>
  <si>
    <t xml:space="preserve">&lt;eÇ•ýû¯/š[W-|s—=ž_x0004__x001b_¼î÷ÊÚˆŠ£vëwzUG_x001b__x0012__x0002_ø·³/Ë:ª_x0001_x]	óa–[‚_x001c_µGy‹w4îÂú§_x001f_g®„ñŽ!!@Â*$_x0002_M_x0007_(âö|Óˆ.£LN2#Á_x0017_-/&gt;œêm_x001f_ö·ÆìòlçfìùÃPŽ«Ö_x001d_;_x001c_I¦±_x000c_*\¢_x0017_;ƒxæëõÃ.¦ä©›p:_x001b_=ÅI&amp;TÙ_x001b_É`ò»®e°_x000b_WN/ä Å½_x0010_–Î6‚HÑ-ÌúdF §‘‘Åƒ½?_x001d_'ÙÐ_x001c_òpNÞ&amp;&lt;b¹‰_x001f_)_x0019_©G4ê</t>
  </si>
  <si>
    <t xml:space="preserve">ä4ãéºr¡.ß?Õ:Ä³1cNEªÅ&gt;±Xza±âä_&amp;!qÖº‡P–f#Ôó¦"f´ºï-î«Q·7¯€u ™_x0019_³_x0003_Ì_x000e_~ö_x0014_~„Ç­¥•˜¥_x001d_Ò[_x0018_9UlÔúçiqfŒ4IkŽÕBu&amp;T/ptž5ëWç·½-îÑâPGœÉ5Mô_x0001_£_x001b_ÊB:Ó0€p§_x0003_©^’€@t!xùpa_x0011_äˆ</t>
  </si>
  <si>
    <t xml:space="preserve">Új-ŒF†ÖÃösP²(.uàRG¾Ü8(_x0008_ˆ_x0014__x001a_‹_x0001_”b_x001f_=kÀ•áÏK¼ù{iåÃ¹_x0003_\Õ_x001e_'¼8_x0012__x0012_…d_x0006_åN«–^Š</t>
  </si>
  <si>
    <t xml:space="preserve">3Óh@MuŽ(…¥‹yp¿½3_x0008_Ñ™¯zpRÒx™_x000b__x0003__x0008__x0016_J+¶‘‰Îž¨xÿ¸€ágt[Í Htg#Q*Q_x0005_àÊ7_x0007_Ø_x0005_‚?ÜŒ;!_x001d_ûêï/_x0004_¬j¡Ía_x001c_B°'_x0004_&gt;¼¯××ðÐ7(Zò_x000c_ÛÀ'í</t>
  </si>
  <si>
    <t xml:space="preserve">Šò4‰_x0014__x0005_M£†fƒ·ßduiÄ¼P._x0005_&lt;Ž¡6»á¢iÛ7Í“NCná\_x001a_Ú¬À»Þ`?ë_x0011_.';…=nš)°d_x0012_4ˆWg_³ÏS‡_x001d__x001b_à¿?¹Á_x0011_Ò @ºIn_x0019_³£púÒw 1ð_x0002__x0007__x0019_€R¬¾_x0016_òMw£51½_¤ÀXMa!¨úÝnæ_x0003_¨ö@¢ÕoèºN_x0011__x001b_I_x001b_&lt;öL¤55</t>
  </si>
  <si>
    <t xml:space="preserve">þ9¬}IMˆ1vDü	Øã_x001e_ë›¡â¼'ÅgæÛÇ3Èß_x0015_©&amp;×˜Æfi‹™åu</t>
  </si>
  <si>
    <t xml:space="preserve">¼ý½¾p)sþv&amp;c¬’›Ò&gt;Ô¶·šØïÆJ_‹¥#ÜxáÛº.} ¼	Xç:_x001b_s_x0010_ØIdq†šNúà”_x001a_ª_x0008_€_x000b_ÆW_x0017_l</t>
  </si>
  <si>
    <t xml:space="preserve">Ÿ½~ÉÎ.›_x0002_Ã_x0003__x0010_Žê\¿×™6î§5}¨ï‘_x001b_g³ýv;Õ&lt;ðùÖG+ÕÙÈ¾„å@:gÛ%ŽŸÏ2¶_x001b_—Q¾D_x0007_9Úý‘W*÷ažyêÅI/„ô_x001f_˜­_x0001__x0007_Å…¹Z_x0002_! P~¹_x0012__x0001_°š¹¿W_E˜»‹Õ_x0007_·&gt;_x0018_ÛQÝLêœYóÁí¦0ÏÃ¾äèSáÂ/×M=_x0006_Èð_x001c_/&lt;tJWËŠŽó™rÉ8eµ`§At¬</t>
  </si>
  <si>
    <t xml:space="preserve">_x000f_ 7ÛÞ-~_x0011_tˆ"‚ûm_x0015_¦_x0016_Áû.‘1F:¢‡–Lêp_x001a_4·_x0008_–‘!£_x001e_13®Ÿ:Ú¹š×ðê¾WZç=Üºá7›ª¹ð°F-òtÍ¬ÔŒAV¾Ì[Ù\ÐfÌÙ_x0003_l!þ=&amp;ßvd3¹øö¾ÑÓ_x0006_è›¢I ¾_x0018_’XfO7Úç©·_+à3ßfVx_x000c_(I_x0008__x0010_õ­_x000c_B|J²é£_x0019__x000f_µs?(w&gt;Wƒá¤¾_x0013_¨Qƒ–wC3³_x000e_ã$a</t>
  </si>
  <si>
    <t xml:space="preserve">¤b_x000c_Š</t>
  </si>
  <si>
    <t xml:space="preserve">’Q»5q–¾&lt;_x0012_ ¯ó_x0002_YôÖ_x0003_ðŒI_x001c_ßs²ÐÕëZO‡_x000e_0p¬¥ü„S-qøõ_x001c_vU_x001d_•Ê_x001d_kMõ¹ÈÎy@J´³7ßú‡­ÔF_x000b__x001b_ôó7Y°Fúõ)cÍ_x0012_¨ÚJÿÕþŒDåwÌÅzsß ÌA×ï%?Ñ¯f\&amp;ÿû£tô²’ji~c</t>
  </si>
  <si>
    <t xml:space="preserve">û’hYL_x000f_ÝR]ß_x0005_7iÕ_x000b_=³2M2±f3M÷_x0007_DT½N°</t>
  </si>
  <si>
    <t xml:space="preserve">_x0015_NÍÍþ­w:RQÅ(ºÒWb«ØVQ=ÛéëYÂ;Õ'40&amp;Ê_x0004_`µê&amp;ªöú{œû_x001a__x0018_Ç_x001b_œÒÔ˜7È¨0~i9_x001a_%%ÏPØ‘›ËÚòLQQy_x001e_‹[_x0003_¥4O•pfþ4ã_x0014_Ù_x0011_ªjì¿"·¼5Z	Îf.‰œ_x0013_n$ÍæoŽŒ¦do~«P–‡:™_x0010_­D_x001c_“÷“=_x0007_(üä}š2ô À¤_x0013_ÅÑü¾ä¯ ‘Ì¬Ç_x0013_ðg÷:K«ý.uŽ@/¤¢_x000e_ÆÌÚ–_x0006_ÎApP™_x0003_€_x000f_ÉFCzê†Àÿx`ÖT TÎqz£‘¥â¨ëë_x0003_$}×˜nbw¹ÿJÜ_x0001_ŠPÈpo{»œ&amp;Áï£å#˜_x001c_ôƒ÷†|ÔV_x0016_‚_x0004_dG?Œû„}¸Ÿ1ÝÇMÓ_x0019_’á_†‚õçŽ_x000c_gˆà7µ_x0002_‡Ù(M¸ÙØŠÍ_x000f_˜}ÆŠ}_x0011_&lt;_x0007_5bƒt‡_x0005_c›8¥ëTcT	éƒ=X</t>
  </si>
  <si>
    <t xml:space="preserve">ÛÝÁåX_x0019__x001b_</t>
  </si>
  <si>
    <t xml:space="preserve">xW</t>
  </si>
  <si>
    <t xml:space="preserve">ÒÚ_x0004_•Žn6_x000b_„Õ°}ž=¯	Â_x0008_²_x0017__x000e_•ÿxP…p_x0018_’›6lÕ)	_x000e_É«¨_x000c__x0001__x0019_ÜÙþ}`ô“{ü÷ÂïÐ¹Z ‘Ôç</t>
  </si>
  <si>
    <t xml:space="preserve">ÕF¦Bæ‚ç_x0005_¯1_x0018__x001e_×†Z_x0018_€i¡#­_x0012_N!OÚ€ÌTUùÒjnÿ½</t>
  </si>
  <si>
    <t xml:space="preserve">ö³gÆ}ÊMìL–ð+_x0018__x0019_*óÝð\ŽIsD_x0018_Å_x000e_Ný~_x0002_Ð·¸­ÌèyV)_x0012_¨äÀE)å_x000c_§_x0005_±xG	ñpÒ©½_x0010__x0010_S÷y÷äÿýÄú?J_x001a_`áäüïL$&amp;æÿ£9cù_x000f_#õw©`à†^Ï*CeÍ_x0011_¤½_x0019__x001f_+!çíð‘_x001a_IR:Å£L”U</t>
  </si>
  <si>
    <t xml:space="preserve">ðÕKÕX_x001c_·Dj‰O~T8.N_x0017_x&amp;oÿÒ_x0008_Åê_x0002_F</t>
  </si>
  <si>
    <t xml:space="preserve">Ëœ`FöÒ†·ÿ&amp;µ„"p×­&lt;&amp;¿G¾v_x0002_P±tÛ_x0002_¬žÞ_x0008_HŸw_x0010_†|gÝG\û¡rSö¦=;(_x000c_*_x0004_Vð€ÖhóŒ¬‡·­ùõ¶e•c #úÎ‚Ögï4_x0007_BvùÏîŒlÆx_x000f_~[»I^IõqdÃf_÷`ŽÌ_x0004_¨_x0016_p—`{gr¸¿bÌMpkÙÄ_x0014_‹]]‘ž’%&lt;&gt;_x0010_9á›!¨²Gõ_x0017__x0003_ˆ„_x001d_ ‹å¤Ã¼ÅîßjÈ_x0018_Ë&amp;üðÅ-_x0004_–öqÃÒkGK	Öä_x001f_x'"h€_x001d_òs_x0016_ÁÏßm•³Nœ— -‹f£Þ4‚_x0008_ÓƒÑ!_x0017__x0016_Æ1Ì×–’Œ½¿3¯ju”‰¡_x000c_;£Ú`FnÜÃQ_x0001_›Ðì¡vh?6ÿ&lt;îíêä¤ž_x000e_ä®¡—ˆÇ_x000b_â_x0019__x0007_½[ÂÛ¾@ð5&lt;·_x001c_&lt;Ì]ý¥ŒB¡_x0006_Ò.</t>
  </si>
  <si>
    <t xml:space="preserve">ÝÜM_x0017_µ_x0005_:B_x0004_ºØÒ_x000c_rei_x000f_Ò</t>
  </si>
  <si>
    <t xml:space="preserve">_x001d_Ç†4_x000e_¡?Gùl/ò¼_x0004_ÏC#°À&gt;_x000e_Ž™L™NÏÙ™=3²–Edjp~ç ~Ý&gt;ƒw_x001c_z÷2:'_x0004__x0017_ò¾¯_x0008_ö::çÞ·_x0019_à+’è$ÖT_x000e_¬Â7“]¢·6à%í½bq|±”Î_Lr&lt;âÍ#B+—Ù_x000f_3¸g®‘_x0006_8_x0016_¨×Ü ÉaÐ_x0019__x0002__x0018_ŒbÑy_x001c_0â_x0007_¼¤Žgqä?„‡dŸ_x0001_³æhÏÿ Y-_x0006__x0014_ÉãœÎ_x0004_p9®ÜC_x0010_:_x0004_%PW‘ÿåš®™}¼5DDo_x0010_–°nb×Á†ç/«Å ‚xE™‘ôÂÂ</t>
  </si>
  <si>
    <t xml:space="preserve">K}_x000c_)=K¨=`à¨_x000e_-”Õ=_x0013_ép£_x0013_Í_x0017__x0015_³_x0012_{PØJN°Œv_x000e__x0015_ÔDºJU*1Çº¦”&lt;_x0018_</t>
  </si>
  <si>
    <t xml:space="preserve">rŽ_x0007_oÛÖÚLM&lt;Ýôë56_x0004_‡×Æœo¡?¦Ð7A_x001c_sÌo³þ°½[ôª®ír²T¶±œßiÉ”–ôgïdŒW_x0014_Q3àv¶	¡û÷£Ó_x0004_&gt;Å¼¾_x0003__x000f_‡f&lt;VŠr_x0018_aXÃ_x0005_|Æ+)_áI9NÑ¬X_x0006_kÖS&amp;c_x0019_†ÂB™_x0001_–Ÿ&amp;ç EÎP_x0014_á5KnhÓÔ-{……_x0017_ì­VÖ&gt;%g‡¤¬^&gt;Ú_x001d_¢õo $ÁU_x001e_6êt.7ûÆh´-o™V_x0015_Ð^*\ˆaßã¶_x000e_À1eoÝóÔm_x0006_è^Ž. ©ºû_x000f_JG_x001d_§Ã&gt;7©©M_x001a_</t>
  </si>
  <si>
    <t xml:space="preserve">ªQ_x0013_à%ù¸_x001b_få|&amp;¹jo^ÙR_x000b_KR"áÔQ°‘–_x0018_¹•ñðÒ©avÿ£#Î_x001d_{öÛßëÒ£H†ó3a?þ\é_x001b__x0003_	_x0011_ðëù½ øµý</t>
  </si>
  <si>
    <t xml:space="preserve">$¸¯Rb_x001a__x0014_‹Ö—_x0010__x0015_Ui_x0006_wž_x0017_$È_x001f_ŠGüÐ´Û&amp;!’@ŸXey_x0018_jbw¸Ã–ì_x0013_*k4PÈ_x0010_N¹_x0004_ï_x0018_¸_x0007_¸ù˜(cCM_x0015_Aä­‘æüªQTÁ_x0015_NgYå__x0004_Ós‰º_x0018_ÏíM='&amp;÷~èz_x0004_«4ªÕzz_x001a__x0003_ï(L*jühC‡‡­þ”†ûMá!SØÛ_x0014_Ÿ«æ{•o8RÐåyô¥—ÖbÃ&gt;gw-_x0011_ß&lt;ÊáV?W©’&amp;»_x000e_“Z†Ÿz‡–üQ_x001a_z±ß_x0012_)cž</t>
  </si>
  <si>
    <t xml:space="preserve">UŒNnî©¤õ)Ìá_x000e_½¶¯[ÖA	_x0003_¦üMñ_x000e_FNLöØÌÁ{Òè‰{_x0011_päæ¯</t>
  </si>
  <si>
    <t xml:space="preserve">2ø³K]h‚´.Á0©AÆÃ_x001a_p_x001f__x0015_÷´‰›ë‹£A _x001f_I„¾_x000f_“L_x0014_Êš¿Ys_x001d_œ\Z_x0013_t:Í'ÐŠŽ(%t¤Š_	Ø10yØ{ÚSe(V_x0006_b€@_x001d_›_x0019_Nâó_x000b_z­q H/W*:y_x000c_®³ÿ_x0016__x0019_ä5RU×uO\»	”_x0006_Ûÿ_x0004_ž±éÔD×h_x001d_\(¡"°Ÿï‰_x0005_Ò_x0015_õ‘!~_x001d_£Ú ´&lt;k´_x001e_Æ_x0006_£_x0015_ºe_x001f_Êíeãé–íEI˜”_x0007_±µÕdÙ &gt;R¤aCšJkƒš_x0015_ÿa‹²ÕDëJ$</t>
  </si>
  <si>
    <t xml:space="preserve">_x0014_&lt;n%HRH&lt;_x0002_Ã˜Š—Ztn</t>
  </si>
  <si>
    <t xml:space="preserve">$X_x001d_vêQ_Ô;û–æ_x0003_Ø®ýsëYºêÏ3¡##œ?Â'`…¼g*ÝÄÈ‘sÂÑ5_x001c_±“_x000b_á7›Ö¹_x0014__x0010_U¾_x000b_[ª_x0012_“_x0011_‡}ô(‡eÛ Ø7;®#@_x001a_‹_x0014_µ5¤3sVª\C_x001d_N\_x000c_4ü_x0010__x0001_ T)j\Y¶_x001f_ŒÙÌ&lt;Ê_x0018__x0019_`_x0007_¨_x000c_ñ1»_x0011__x001b_ÁbªK‚$_x0018_âw‘ü~_x000f_4´ø¦Ug}·\§[àÇ£'_x0019_-†}´Ž	å_x0003_¹&amp;–È±þÛ”9ËH$_x0013_‚UþÎp_x0019_ÒUš­Ò_x001e_«ƒ_x0006_ÅÖ¶_x0001_v_x0006_:jd+^_x000c_é¦¥º÷;%•~E_x0001_Kw&amp;+fÛŠGƒö³Ùckz}ý_x0006__x000f_(Y”ihÉv~_x001c_v0U_x0019_LAÿÔžiBÊ_x0013_ý—_x0015_Z€ê_x0001_Ëó‡…S+3¨®¶Ðm^_x001f_ù¶„ ­Ç÷‡_x0012_“</t>
  </si>
  <si>
    <t xml:space="preserve">Ô°%{ŽŸù_x0011__x0013__x0003_ö!_Ô»j7 n_x000c_=</t>
  </si>
  <si>
    <t xml:space="preserve">A½yv@(\Öl_x000b_¯»7“_x001b__x000b_µT‡Êããø¼_x001c_žlð5ÕñbT&lt;•«sËÄ—ÎkÝô—é</t>
  </si>
  <si>
    <t xml:space="preserve">ßŸ¤"ÔB…ã_x000e_°ÇÌÃ”ý™üh_x0019_Ãá÷µÿ¨Ñ€_</t>
  </si>
  <si>
    <t xml:space="preserve">_x0005_×_x0004_ ƒùç§3W$qy¹÷^^8_x0005_´_x0011__x001e_cE*»•ÐgÑuðf²û(¾}_x0008_¸…P_x001a__x0003__x001c_E_x001e_ÄÆ#£_x0019_ß9óï!Fy_x0008_|3_x000c_Žp</t>
  </si>
  <si>
    <t xml:space="preserve">'-›ì¤_x0017_@_x0019_Üó9</t>
  </si>
  <si>
    <t xml:space="preserve">Ñ/¾Œ}Œ˜”r¤k¡j6ÝÆ/Q…ów_x0007_‡]½ÿ_x001f_08i8ËœÉùf_x0014_Ö7Ã;sÉ2ÆTéle¯Ã_x001e_´ù_x0005_CÈZ)_x0008_Ú%Ÿ]îb‚Õ_x0007_’X&lt;_x0013_.ô]Ú’^§Iä&amp;m™–_x001e_»\É|q_x0002_*(® ìm_x0014__x001f_õ_x0012__x0017_öN_x0001_Ê%N÷Z'”_x0010_ž_x0019_Ö‚­_x001c_\…ß°ÎÐé_x000e_^ˆ	_x001b_¡Û­bƒéÜ¦NØRXs³ŒXv“ÞÖ</t>
  </si>
  <si>
    <t xml:space="preserve">M‰j´EWFª"fžÃê^î_x0018_</t>
  </si>
  <si>
    <t xml:space="preserve">H´æÏ)¢_x0005_a_x001b_+æ+‡</t>
  </si>
  <si>
    <t xml:space="preserve">LÈ˜¡¿b0±–µã9h_x0001_Ù¢ˆ_x001b_3e	•=MÍ™É8-[d+C‘I¡©!1‡‰—lÉÅQÕ.Ç˜æT_x001b_¾Bµ_x000e_[_x0006_d¿Ù]FP^:€Ê”b ½Z³Ç$´_x001f_¹3Ý»Ar”o:_x001e_O¶äÙ¢ËAëKù™n€Í€SA_x001f_ñÓ_x001b_8çn¬ã®D&amp;v|=gÖ_x000f_Ã_x001f__x0012__x001d_õÎÓÇ^ë_x0007_&lt;_x0003_Hã9iŽð¼ýüÁqßb8_x0014_”ï_w_x0008_ç_x0018_l3”ßÚ»=àNEH</t>
  </si>
  <si>
    <t xml:space="preserve">i_x0018_‚¸-Ié‘ŽhLfû$Ã_x0019_Ñ7w”:W*#Þi”Ú¬`Jæ5-_x0002_ÑcVmAØ‰Œ^QÝGH¤</t>
  </si>
  <si>
    <t xml:space="preserve">9K&lt;ŠÖ"ÿ½ø¿_x0005_)ö_x001f_ƒàkJ¢]lèbOP=|ñp—2ì#¶ø©¥…Y_x0004_¤ÇÐœª¦X¨_x0008_B“Ñ_x0017_†:7nÞ½"r\®:¸ÃtìÄÃÕ¹¿_x0006_“¡bÆ^_x001d_E±_x000f__x0003_òqD$ŒîvºªAèÙMaû_x001c_êV×Ø‚.åo&gt;”—nÜ÷·é_x000e_¢Ó_x0004__x0006_ñÊ_x0015_»lÏÁœÀr§lü_*‰A(</t>
  </si>
  <si>
    <t xml:space="preserve">ýÅZôÈ²à¾šFÆî&amp;…yO©;_x0018_ót'b™8­Èœ£BDmÁˆÄ‹Q”˜Eë¿â'ã·8±žVêAÏX%V_x0013_úNqp¾]}!Ùs/Û1_x0013_£ç_x0007_6‡ÇEe¬Ï‚žÉõ—C€¤C_x0007_)·5S…z¥ïzðoÎ\.ÒÞøšG?³®€àMÞˆY÷b7u_x0017_É„uø"|ðµå¢ö&amp;_)¶û’Ð_x000b_FÎ‘äˆ&gt;_x0008_ÑüƒI4ü]:¡/Ð¸F_x0012_l9Ü&amp;¦çÛga_x0010_vè)˜&gt;­så×_x0007_Ò–_x001f_ò&amp;^\.·_x0019_*BÛ¯É(ù…_}_x001c_Vºôê&gt;Z%_x000f_[â˜¢ÏË_x0003_ùy|}_x001e_+ääðÊÎ&gt;$´%é‘_ìûOäI_x0012_Qâ*QÚ&lt;³ª±Fæm</t>
  </si>
  <si>
    <t xml:space="preserve">ÑÇðm÷Jy_x000e_ž”´›rÆû%ß˜í%k?_x0002_åevZ^44Ý3_x0005_Œå¤Æa~Yu¸3u_x0008_Ó&lt; ƒè×1M”Y_x0016__x0012_ž_x001e__x0008_Ô™Î É’?Žù¬d¸ï™¯™b²´)*Ý_x0019__x001f_°ý×_x0005_Ú_x0008_R_x0005_3ŽxB©</t>
  </si>
  <si>
    <t xml:space="preserve">©„8´Óþ°ÆÎ	õ_x0014__x001d_öÊ(Ý½"_x001a_…Sbë2žvóöb©·Í`)hº«˜¶¿²E_x0007_e_x0007_hð17ž¸¶ÍœD_x0003_$ã‹PZ@]¤¨F&gt;•Å~ÀruïG_x000b_ $ÚÉ½zŠWFg	ìø²«u&lt;ÎpçÀ_x001f_¨è†</t>
  </si>
  <si>
    <t xml:space="preserve">_x001a_Åˆ_x001e_=f”_x0002_LÕç_x0006_îíëTf_x0014_7Ë‹ÐØeù*¥S(Ò *¿XO3%jˆ^=d_x000b_UcÐ4Ûwú_x000f_”@”±›__x0007_+õÏý„GÀù_x0013_I¡öŸ‘ä¬erº§Ù_%êŽÆ¶_x001a_§b}n«L‘_x0008_í|</t>
  </si>
  <si>
    <t xml:space="preserve">ŒÃ´_x001f_pÝ_x0006_âPÅý”h'e˜ì#·s‹=Ô#"T0_VðŸÏó_x0011_Ç_x000f_Ó~—¬o_x0010_L`ôEÖâý@X™%U_x0012_ ’W&amp;ÎµvÝ4áÀ_x000e_ÂÝ</t>
  </si>
  <si>
    <t xml:space="preserve">’ô_x0017_1Ý¬</t>
  </si>
  <si>
    <t xml:space="preserve">ê_x001e_ø_x000f_€ŒuÞ_x001e_»#â(¯¸ÎÀW'Í|a_x0006__x0007__x0004_0ÅnÞoÔýÞ9RÆ~ƒ2;_x0015_ÆD_x000f_R¤R_ _x001e_Ö%Yç_x0003_a_x0017_«w4ƒ/Q]›Ù1ô_x001e_Tk	öÀ¬_x0013_‹=ð2_x001f_ƒª¸T_x0013_‹¸1wÉ&amp;4œ1QÔ:ÍÌÞ*èò}U</t>
  </si>
  <si>
    <t xml:space="preserve">#Dø)„&amp;_x0007_«½s£NG¶Ÿ)Š…_gW_x0019_¨ý^¼XÇs/W¢O_x001d_c÷Õâ•_x001d_¦´ûHc_x000f_¿k$_x001f_Æß*_x000f__x001d_€</t>
  </si>
  <si>
    <t xml:space="preserve">0â?_x0008_\½ÛœyiD&amp;z_x0004_¦ÑŽeŠùÉ½2@–&lt;5Å‡_x0004_ù{ò)€jh-/8c\¹kd]êNÔX_x0013_üL]?hY’A³ðÁâ†ä_x001c__x0015_©ƒ.ò_x0017_ôöJàn3hÐk¡{äêò’&lt;</t>
  </si>
  <si>
    <t xml:space="preserve">°_x000b_G!j'_x0004_”^4«î0"¢G§˜lû±$_x001a_ó¨+­²_x001a_j{Ô‘É¹ñ•óžV÷èFÆ†ñºÙÈý:"'_x0012_K°²YŽàìYÂÔ_x0003_Œ_x001d_Ô£sÇäí_x001d_±ÃøU¬úñ_x001f__x001d_–Ö_x0014_Ñ$_x0012__x001b_ÐœË!œ;+_x0002_ÞÆê_x0017_§`æÐ=Ê–Ø§P	i</t>
  </si>
  <si>
    <t xml:space="preserve">²¨Ê_x0015_D"#5Ú|þÄÓ_x0007__x0008_ŸíþYxL_x0013__x001f_úž—è˜ÔÙü{¤Ùú=</t>
  </si>
  <si>
    <t xml:space="preserve">p_x0012_0Ü;"ý”\e0p_x0014_C&amp;_x0003_·AD	_x001a_ÌÛgö‡9ü_x0012__x001d__[†4&gt; ˜"+þç^S”A_x0005_€}_x0018_žíœ&gt;­¯w1õ›_x0010_Ÿˆã|6¨5¾nHAí</t>
  </si>
  <si>
    <t xml:space="preserve">Í—tšhÂI Mí?À_x0001_ök@†y_x000f_Gü_x0002_</t>
  </si>
  <si>
    <t xml:space="preserve">_x0002_—ÈŸ_x0010_5ä—b‘-4uì3ô±±:'t–‰ç½ž@¤ÕÐ_x000c_ñ_x001c_3&lt;_x0016_(HÓª_x0010_6C[y_x001d_J£Óâ¬Ó±ÓçÏ</t>
  </si>
  <si>
    <t xml:space="preserve">_x0004_q——Žmö_x0008_´Ú_x0011_L_x001f_</t>
  </si>
  <si>
    <t xml:space="preserve">ò&gt;™È˜ÂS!ïÑp½t5_x000c_</t>
  </si>
  <si>
    <t xml:space="preserve">žá«òcQ_x0018_*&lt;ö‚gBÜnWÌ0¿Ò©u_x0017_‚ÈËäØ_x0012_Ë¢°Ü_x001e_{{</t>
  </si>
  <si>
    <t xml:space="preserve">_x0002_é#_x0007_ƒ_x0016_®	xT_x001f_\ØŸs_x0006_É(ô?ô×_x0010_oÒ#|”u+2õCìâ”‘ÊeHÉhª`ÕZ¡›¨&amp;Úßç59à¼0œieRK7ô[_x0008_Q</t>
  </si>
  <si>
    <t xml:space="preserve">_x0019_ø3_x0016_Ñ7ŽÀõ_x0018_š”é_x0003_$ÆÏd_x0019__x001a_˜åà_x001c_«iußÑ–à_x001d_#'âIÕ©ö„P+zfÞ5òÎË¦</t>
  </si>
  <si>
    <t xml:space="preserve">uá_x0001_¦©»ÏÐ(`•5ß¿‘ý±_6õ Qõ®!3žW£œ_x0013_Œ¸ÄÞ¼¹Qƒ&amp;rã*"îõá_x001c_ËñÇ_x001c_½\ˆœ_x0017_"_x001e_DS2_x0006_=À”H´¼¥¿D¼Ã·»ê_x0017_K=5_x0019_‘ Ã‡|„6ï_x0017_¢Òi=g6éØž%åa{ø_x0015_&lt;®_x0017_œ_x000e_ÄÔ÷Ä•µå_x001d_ãÕó_x0003_u_x0004_ÜŠÉ</t>
  </si>
  <si>
    <t xml:space="preserve">nUÔ¶ð2*GÌÜ8+½ÄÚô_x001a_Ý«Dr}íÊè˜B_x001b__x0006_ži9¿|ç”I7k÷A_x0010_ì145e}ð“µÐKu_x0016_€ÏÕÐO97ƒƒÓÿø_x0013_và•_x0013_ÞW£ð^W3ÌE`_x001f_º—Öå«ü›ItÒÉ™nªe¸ÈhV#ÍÒ</t>
  </si>
  <si>
    <t xml:space="preserve">_!‚šÆìKë_x000c_&amp;…Çßã_x001c_is.n¯î™99OyÅ™/´ºÂËQ¹NyØ¨P.î°==</t>
  </si>
  <si>
    <t xml:space="preserve">_x0016_mÑW7ÓOúi„‘-_x0010_š¾</t>
  </si>
  <si>
    <t xml:space="preserve">.¶Ó•û…*\®_x000b_7j%ÔÂ¡iq{fOcÚÿBú|ô‹º_x0006_Ä×_x0012__x0004_D¢</t>
  </si>
  <si>
    <t xml:space="preserve">GKmç¸úª_x001d__x000f_m#U3ëñ˜î2oÖ4@Ä&gt;1z¿˜_x0019__x0004_ƒÇîv¯~Ãj_x000e_£Î UP7¦X øÃ–Tˆ¤U_x0007_þ™X%_x0019_¶Ê	ŠºÏÝŸŒ‰_x000f_ñ„º9¾¥_x0019_Zít_x0004__x001a_ì9aƒŒvV´_ö‚nÉí”_x0003_cù©€Ò–f‹=žÜÊÈ‡]õ¦-sFí¿_x0007_ŸÀº_x0003_äËÔv_x0013_ÉžŸˆÁÃTç„I-J_x001b_Kt?[–É_x0016_	æBÎÐñ%âÇ_x0014__x0006__x0013_Ê_x001e_}¯üùù ˆ0._x001b_˜ÓiCgÎŠ_x0011_7®Œ8^¬€þ/ÖÞ±;Ð¦	´ŽmÛž_x0018__x0013_Û¶1±mÛ¶&amp;¶mcbkbÛN&amp;~Ïûéœ_x000f_wf=³V~Â^}u_»ªºª`_x001e_‰z`R_x0017_}4ä¾Ž &gt;YØIj+À_x0019_!™'$_x0001_œÔ\}ÏÅíäÞ½_x0002_âÆt_x000f_ê</t>
  </si>
  <si>
    <t xml:space="preserve">˜6²rÞ=Qôß¡_x001d_)/_x000b__x0008_¨WÑe_x0008_ËÑATrdä*ï_x001d_ÓI_x0017_µóÖúÅcö€nß‡Šùã_x0017_÷Õ•²¯ÌhÕ¼_x0002_H‚:¶©¹Ìd)7¾_x0006__x0013_#Pí¨Ç³-¯ZæR_x0001_…á_x001a_{ÒÝÍn.¡Ž_x001b_UîYwU_x0003_™_x0011_„Úº–¡</t>
  </si>
  <si>
    <t xml:space="preserve">^&amp;ã_x001b_Ðú¬Õ1øÖÊiê_x0016_u_x0001_Á©üØ²´’µ_x0008_øØ&lt;fƒš€_x0002_'•{¹‰_x001e_}àÕ º˜9U ÕoÄÈÈñ¼½3Àå_x0016_Å¼·ž?™Ã(</t>
  </si>
  <si>
    <t xml:space="preserve">õ´=¨h2·¯„vñ_x0018_‰øè	_x0016_I­_x0011_ËJºÊ_x000f_Çb9&gt;tÌCÏèè·Ë_x001e_“;Â5L©P	¬&lt;X¡;™]_x0001_¾^_x0019_lO†ô+þK_x0017_º_x001e_¶_x000f_Ð^ò_x000f_/_x0001_p_x001c_Ö_x0003_ N°ü½T×xØÙ”ª&gt;$ŽË›_x0003_—¢c¦_x0004__x000e_XÏ$;;y_x0019_á_x0011_ó`Á_x001e__x0014__x0004_ÕÔk0Òc&lt;'¢_x0002_›…Ï&gt;=œû´˜€º/9í_x000b_ø‡˜¡h%Rl‹ØR_x001e_oúû×çsH‘·WJÜKU_x001b_óôksxrjÌT4«&amp;X</t>
  </si>
  <si>
    <t xml:space="preserve">e1Û_x0008_VØÓÌ\f9ú/ä9á®3Þ‡ôF˜Š¿U~ç&gt;rdÒ`-…óU»_x0011_h—7¼Ta-Íœ‰</t>
  </si>
  <si>
    <t xml:space="preserve">;ÓŠjJîJ_x0011_õ_x0014_V`_x000b_ZÍ±1îh8_x000e_·ÔØ³¿'™_x000f__x0003_ãÝ+7û~àÓy'NnŽpM</t>
  </si>
  <si>
    <t xml:space="preserve">¢_x0016_Ò¨Øcé¥_x0011_f_x0008_n‡U_x000e_ÏâY"_x0017_îÄ| _x0003_RÍò"ÎÜqlŠGÒ×ÄÞŠì+ø˜ö_x001b_N{áÔqˆ35ˆ_x0005_!×Ús„zµR¸Ë+_x001a_T„S¼_x0012_•oQÍj¤Ã_x0004_A_x0010_Ìáæÿ_x001c_A-_x0002_Jv03éZ4_x000c_òÞøù-3àV€‘5…HäÈ‹_x001d__x0005_*]‰¹Nn</t>
  </si>
  <si>
    <t xml:space="preserve">_x001b_{÷ž`</t>
  </si>
  <si>
    <t xml:space="preserve">Ø_x001f_.j</t>
  </si>
  <si>
    <t xml:space="preserve">‰åh2–C&amp;ë_x0003_¡Ò^_x0011__x0005_Ì6&amp;ÙÀ²„_x0012_`§HCu_x0012_|_x0019_X«Ûö$¦‰[å¤¬Î;£0ã—z_™o_x0013_õäòwûæ:ç±dZÏ9eÛ{x'q_x0002__x0006_ê§¶&amp;…ùbpµ:È_x0006__x001b_P±*ý;¿J Ë6Ã¡]xþ‘</t>
  </si>
  <si>
    <t xml:space="preserve">ÙÆgú¸ý´_x001d_£Þ?Š</t>
  </si>
  <si>
    <t xml:space="preserve">€	Ú‰‘ƒ¿†kA_x0019_táË¦@Ö  ª‚_x0003_2mÁ_x0013_§¢_x0007_±œ)îÒóÞe_x000c__x0005_R¯z_x000c_õÛUP;ŒCûÆó_x000b_õ‰ÑEo</t>
  </si>
  <si>
    <t xml:space="preserve">D¶	-®ñjO|0A_x000e_ùÝiß[ÝV‘_x0010_x[îåÉ"_x0018_8#Öº_†šõ_x0017_I·É1æÇ&amp;OØ±X·I³¹½Æ_x0007_×™G#”ÌºïÜÄûWÔé«+°½_x001f_MÛéé	V_x0013_¼PÃGx÷¶Á_x0005_8Ú_x001c_Þ_x001c_ñNÒ¿“Åÿ©</t>
  </si>
  <si>
    <t xml:space="preserve">_x001a_ž_x0013__x0002_8w§eB_x0019_Ó¹xý=§#©GtÀÇ÷ž¢}Q¯à¢~CìbŒ&lt;/_x0019_•¥Bf’-x£á$T[	9 &lt;æÃ×_x0003_*¼øÌ¿ï_x0017_#K‰_x0012_ØÛzìŽ!“_x001a_`ÆÉVÊO’¾5†_x0006_´”Â†'</t>
  </si>
  <si>
    <t xml:space="preserve">•?æV1”oÅ·_x0019_)Ræ÷Vz¢Øv;-IâÜš½ˆ?d\áeqÝ_x0018__x0012_÷Ç°Ã3M'U"5[.ÿu"‹ßxµ{/ÐáÃPƒ</t>
  </si>
  <si>
    <t xml:space="preserve">’Ù)</t>
  </si>
  <si>
    <t xml:space="preserve">_x0013_œ_x0006_hÀ¸N*X\€=‰¢ÚÇæÄ³ˆ£Mz(˜Žµ_öF_xR”_x0008_</t>
  </si>
  <si>
    <t xml:space="preserve">»É#ZF–À_x0008__x000f_n·µÿ‚ØÝ_x0005_Õ¬¶_x0002__x001a_8 ²Næ2V´Ž–_x0018_€•¾k­_x000c_a}´Jßý½¾ —d_x001e_ž¡_x0001_ Í=bŠûñ¼q|</t>
  </si>
  <si>
    <t xml:space="preserve">ó¯@Ø¹Ð&gt;_x0004_ãÌ\S7ò_x000e_qRÕ'_x000b_‹eº6”å¦|c_x0014_k=h_x001b_Ùx_x000e_?Î_x001b_“¬¨!FÊAŒb_x0019_&amp;ÕØ¤Y</t>
  </si>
  <si>
    <t xml:space="preserve">œÊ_x0001_¾†_»)åZ¢Yçî</t>
  </si>
  <si>
    <t xml:space="preserve">iµ9ë¦¦ˆ9ßÀ_+«_x0018_V_x000b_4äESYln¸;³S¶õûdW±°‹•ð_x0015_Ä/_x0014_·Rß_x000f_=MÓ(¯ö_x0016_çŽ;5°_x001b_R</t>
  </si>
  <si>
    <t xml:space="preserve">é8†?Ö…_x000e_i-_x001a_S^_x0016_ŒçU'‹kycMÍ†hßiËè66hËî_x001b_Ù"KrÕ›Cˆ¥\Íž@t…_x000c_¶z±®ë_x0017_´¯ñ_x0019_ãå{þ®Æe•-ˆáišÖ¦_x0018_e7¬{q	ì_x0004_Ñ_x000c_Z©&amp;ÌÒ pÓ•î_x001f_`i_x0002_	ï\`7dÀe|Ü•‡</t>
  </si>
  <si>
    <t xml:space="preserve">ŠpTUø_x000e_0ò ¼¦F_x0010_ß0dBÏLBx+W3V_x0011__x0011__x0008_gUk_x0005_„ƒ_x0008_âE‡ÐÒ2Æ_x001f__x000e_³F^Ë_x000c_—_x0012_aàB7®ê?ÐYB_x000c_e_x0016_á_x000b_</t>
  </si>
  <si>
    <t xml:space="preserve">3¶fÎbòqÜöãuw_“ _x001e_.W(H¡Ÿe</t>
  </si>
  <si>
    <t xml:space="preserve">$ÔGµ™_x0013_ªÐ_x0012_¢ýr¿I$Ó?’v2ú'3º</t>
  </si>
  <si>
    <t xml:space="preserve">o_x0011_™ñ»XÅ6†P_x0011_lŽ\aõ_x001e_Ü0«_x0016_z_x0007_Å&gt;ä‚O)5p	_TÈ_x0003_Xæà‘—¦bÈâoñR_x000c_ ³£fƒñ_x0017_Év–ôŠ6»NÐ;qüç­ïd ­&lt;«èÀ_x001c_$žrÇ„o°¥ëÚH_x0010_'</t>
  </si>
  <si>
    <t xml:space="preserve">–½_]bÄ—l_x000e_6º¡“ö ÆWR¿ùj&lt;_x0014_‹”_x0007_FâžCëG=7ž_x0008_QÊ5À-È@NES(*ý_x0001_ñ‡Ä¡w.‚ê_x001d_ß»7Ý&amp;'õÑ©±"Ë(„!v_x0019_ì</t>
  </si>
  <si>
    <t xml:space="preserve">o¼¬ß´-u_x0017_üÉN†É˜ˆÞTþQoø_x0006__x0006_'¨¶I¦Y_x0011_—„åÃ&lt;eªæÇ®ohd÷ÁÃ_x001f_÷d2Ü_x001b_©qkÎ¤-ÇV`ø˜</t>
  </si>
  <si>
    <t xml:space="preserve">÷jï“ÐÅÔÐü&lt;ìª_x0012__x000e_g;7kV#|°å$DNp‡ØÎ?_x000c_ªV/"_x0014_jid_x001e_Ô¡_§_x0016_*¢_x0013_ ‰_x000e_š¥å`«¡¢"¶‡òI	ãy</t>
  </si>
  <si>
    <t xml:space="preserve">ëÿÎddø|_x0006_ Ê¶G³¸|ÂiÇëªJ*_x001d_</t>
  </si>
  <si>
    <t xml:space="preserve">?@?D_x0002_('Ïiî_x0004_RÅõ"ïýüBWN8PJi•Ünfû</t>
  </si>
  <si>
    <t xml:space="preserve">vh_x000e__x0017_îQ}¶ B6_x000f_2&gt;_x0011_È/_x000b_;_x0005_Ô°lkèZ´=ZÂùÔhÿ=[_x0019_C_Ó²\Ø</t>
  </si>
  <si>
    <t xml:space="preserve">_x0016_‚ãëBV8`ºQÿe¹Ê©]÷oŒj¡ø8Õð‡WøÜÚÑŸý/ÓÐÿ7²_x001c_‰I¯?1jÝO¨_x001d__x0001_³:_x0004_ÕÄ_x000f_±_x001e__x0005_aÄ_x0013_SEO"´_x001c_WùŒ#I&gt;Á_x0007_¼~ì&amp;_x0003_ý=°ý-·_x0006_vkâŠgPÍ_x000e_3¿_x0014_ùÀ‘pa¡cÒ§G®Ê“í’ø^(¿Ã8M(_x0014_ÊÌš¸tèS?*CqEb</t>
  </si>
  <si>
    <t xml:space="preserve">i&lt;ÎhzÅàÈÍX–'_x0007_Æ0Ä:}Böos_x001b__x0019_Y?'KŽ~uÃ_x0008_2÷¿UˆÃàºÑÚ+u8A‡ªyÉI1äâ»_x0015_Åeì/¾Ur%•)"Si~j7ìoÕcF¸û•ÐuKE¡_x0006_ÔJu_x0007_e/h’£¦ki8U_x000b_/[LÜ•¹";ï_x0018_¥_x0001_Œkò¬—¡jB›íbA™_x001e_i¤IQù:éräi_x0013_ê€¢_x000b_ÊêÑjÎ¿×ø	ßÿ2Éñÿò1|ÿœ9y_x001b_q³_x000f_›¼r_x000c_Ub×Šê9*{?æ¦‹‚¨§Q¢Ü‡GÃc§ÍÜŽf</t>
  </si>
  <si>
    <t xml:space="preserve">sÀLRl€Ì</t>
  </si>
  <si>
    <t xml:space="preserve">Ü¥™‡_x000c_dð½°;+_x0013_ˆD¼{Nôj;²TŠŠòC9†_„.b8/±×ÿ_x001f_rrWï`oŠ´_x001c_C*2à´m_x0018__x000b__x0008_</t>
  </si>
  <si>
    <t xml:space="preserve">×</t>
  </si>
  <si>
    <t xml:space="preserve">”üa_x001a_Ô;… åÉ'PÿËè­ÿ</t>
  </si>
  <si>
    <t xml:space="preserve">JŒ]Cz_x000c_tqß½¸‘³¯(…½UPøGh41tj³Z_x0012_</t>
  </si>
  <si>
    <t xml:space="preserve">ãˆ«</t>
  </si>
  <si>
    <t xml:space="preserve">A¿ÉŠFº:³_x001c_b'+ì_x0003_i_x001d_}_x0004_ÿi</t>
  </si>
  <si>
    <t xml:space="preserve">»Ü	T¥}D@š@Ã%¶¸ôMéSG_x0007_„]†_x0003_)_x0015_²_x0002_™Á©LŒ×_x0002_òº…:mLj]€õß.ì'oé±ü/Ó_x0014_þŸ/‘és(ÏûgH»Çí_x001c__x0012_5Ž´ÙÄc(_x0014_;0¦ÎŸlé1_x000f_3±`® J·l_x001c__x0019_­_x001a_\Æ«[Svú÷ýN‰y6¯­{•þä”Ò</t>
  </si>
  <si>
    <t xml:space="preserve">‡íîÐ§ÑNÑ€ÃAK_x0017_¾›û	êš1=1_x0007_ŽŠ=*p¤üÉ</t>
  </si>
  <si>
    <t xml:space="preserve">¹Û‚ü™Õ¨÷Úó_x001c_³9ó4Ô?ášI½$¹h</t>
  </si>
  <si>
    <t xml:space="preserve">_x001a_'n&gt;aû_:uÿŸ_x0005_cùœ-~5ml_x0010_ÈV›ŒöÇ„{«©$åš$_x001e_yò_x0008_õ_x0007_BÜd¦?ýŒÔjØPœ_x0007_qE_x001e_ÿ(=ðÉýr)zˆ)€¶åûu_ª~Ý</t>
  </si>
  <si>
    <t xml:space="preserve">_x001a__x0002__x0002_$ŠQ_x0010_K…3=R´</t>
  </si>
  <si>
    <t xml:space="preserve">_x0015_õu¸Œ&gt;¼Ui¤ !3Ê Z“7+5„_x001b_Ò)_x0006_ßà÷_x001a_8:aØN	õO˜þ—_x0016_¥ÿ‡é/'Çpx…{„™Ý_x0008_¿“+¿x¿È_x0016_¦õ£ŒRK'ÒÙOÄÖ5šFÛ” [_x0016_mÏÝ_x000c_Ž‘#ë¬PE_x0012_S_x001d_?_x0005_Áa_x0017_éì†›~G	FHÌÕœ_x0008_¢U~WB}_x001c_!äZ‹_x0005_ï£_x0015_+!Dw_x0011__x0012_t_x0019_™eß€­_x0019__x0002_ŠÆÊ©ï¬`È•kNŽóÓ}Bõ¿ôsü?_!óçT_x001e_õkßM‚¹Šô™¬Ûy_x0015__x001d_¡1é…•!ë„m»Ýq_x001d_Å‚fƒPXâ¼Ø‰_x0014__x0008_å&amp;Z3ö‘Šrú¢HÑ0®b</t>
  </si>
  <si>
    <t xml:space="preserve">_x0014_”‘_x001b__x0010_ÀriÕÈ_x001b_ØÏ˜[ãôhuÊ_x0008_ã_x0003_„{¬ó™¸sÀ6fþLCDrªÜ—g^1†ÐLÍÂí+k_x000f_“:J}ì_x0002_&gt;‰®¥Å¶ü7Ü÷ÿåŽÁÿvn</t>
  </si>
  <si>
    <t xml:space="preserve">™­7-n’$D4öDœí_x0006_</t>
  </si>
  <si>
    <t xml:space="preserve">SO?œµ¤’v·é$ýÜÀÉá	h¡_x0004_{_x0001_Àô¾–}ÍN†?Ï'6é›9@R_x0014_]</t>
  </si>
  <si>
    <t xml:space="preserve">‘ÝÔ*tº)…™e`íÜÝ™u†ŒVOÑNæ“œZ{?øék0_x0005_@_x0011_æÄë}M¤ÜFY¶NÚ†KQ­y˜…Paý	Ô?ZÇ_¾C_x0005__x0017_†·TÑºàÅ;_x0006_Î</t>
  </si>
  <si>
    <t xml:space="preserve">e¼_x001c_³]</t>
  </si>
  <si>
    <t xml:space="preserve">}c5S°ÅzúIOrŒÍ‹:±_x0006_ýRvŒåð”_x001d_hB‹ö?‘"Yë´§ÝÂ¦dÆ+ </t>
  </si>
  <si>
    <t xml:space="preserve">ƒÛ&lt;—nûT:_x001c_¸µC</t>
  </si>
  <si>
    <t xml:space="preserve">ƒo¹“®´›œÁÞnýÎ‘û­#=üþ[ ›A(¨Ò$`¡ˆ%±t÷Š¿_x0011_Dã`²ªÆRím_x0010_¡&gt;áûG÷ ÿœ¯¨°´g~ãÍÆ™=4¿L¡ªÚíc0(oß!+„ÇJ|ò|ƒ6U.# +S_x0010__x000e__x001a_š$Ñ—å¹_0¬ßˆz©q“¤’^8B‘§…ýîf7J\_x001c_äX÷_x0014_.¨_x0004__x0017_Çì_x0002_}?štô(eÛiG}</t>
  </si>
  <si>
    <t xml:space="preserve">fçn{yB;_x0003_{Ì¶¿_x001d_Ê•ŒšâpÔVéã_x0013_°ÿE=þŸ_x001e_G_x0016_¦Ï{_x001c_‰nfž‹b</t>
  </si>
  <si>
    <t xml:space="preserve">_x000b_é§ÓT¨œV"¾o_x0002_ÐÉï'ñá2àˆ”ÈH_x0012__x0019_W_x001a_Ú_x0011_"ü±"@1_¦„3l&amp;A_x000c_æÄzòv‰^Dñ¯ÑO\V¸œÉÆY&gt;_x0007__x0016_Ú„^@_x000c_yo„.w#[§|„ïZQ8_x001a_ð[˜ŸšÏÆ_x000c_‹¡_x0011_-‹\I_x0017_¹_x000e_vÃ&lt;%Â¥Xú…_x0010__x0019__x0008_ÍWG</t>
  </si>
  <si>
    <t xml:space="preserve">‚Ãæ¢(º·UŒÕâXÏ£{ˆ85P:œ</t>
  </si>
  <si>
    <t xml:space="preserve">º4\_x001d_ûd }Ý$”„'ð‡UúhÄ&amp;RkoŽûpƒÑ—_x001d_÷_x0012_.¹ÇñJkqÃr‹_²¦_x001b_Ïü¹ý4¯#d_x0015_Û&gt;”«¸s‘ÊBðq_x0015_G&lt;BŽÔÑ_x001a__x0015_üF°pKûÔGÔì §®Úö•d2§ó×iC-ii*v._x000c_0«]%«¼ßœ‹ûão_x001e_-¦_x0019_C-UÒéË_x001b_IF!æ3‚_c_x001f_§Í/_x0010_‘*aÖ#¶ã½8™ÊÅ˜ú2_x001e_‚IÙPZYàEE_x0017_¾_x0019_@#Ñõ›\v_x0002__x000c_äB“_x0011_ô_x000c_¢MsZ&amp;I]žÎj_x0010__x0016__x0006__x0007__x0007_{íTÑ“"±.¿æ±_x001b_šfê_x001a_€D»Fp_x000e_´ºñ&amp;_x000e_ð÷ÅO_x001b_®è–¦ÐTåúƒSÐhÓ­_x0008_\Ô%â_x000b__x0017_Lï'_x001b_•ªH‘Ÿ:à:rñpX¶§ßWE»ˆa+órcU]syIw¢x\U@«ßÅÇ!#_x001c__x0005_ó²_x0017_üÏñ£Ô</t>
  </si>
  <si>
    <t xml:space="preserve">â4u9â)©Ù:i«6e_x0004_„*rùSï|¾Y4k—"„Œäüb`_x001c_òËÇíÊ_x0010_Ê`_x001e_f®&lt;‡þ?qã-’º/TÆŠ9‚\vš¬IØU{bÂ_x0014_ä=NÑÜ:ã3_x0005_</t>
  </si>
  <si>
    <t xml:space="preserve">_x0019_d¼`©òX‘Ì«’_x001d_*8Q"_x001a_{j_x001e_9‡_x0001_Kk_x0019_ü˜¨ÏÔóÎ</t>
  </si>
  <si>
    <t xml:space="preserve">Ë¡&amp;ìX¾?ãî×q;©â_x001e_ëz</t>
  </si>
  <si>
    <t xml:space="preserve">}_x0012_Ò0Î2±nÑR?º</t>
  </si>
  <si>
    <t xml:space="preserve">£_x000f_</t>
  </si>
  <si>
    <t xml:space="preserve">_x000c_«s!Pd„³ª`¡_x0001_3‹ÒßL=sÂrÈ‚Zìã~iY¢G7_x000f_G}_x0004_àiíµ_x000e_ö.;ÕŽ</t>
  </si>
  <si>
    <t xml:space="preserve">ãÏ|²mÿ_x0017_£füÎü#lÿÿO’‘ý¿wîQSÎdÄV7*Œs_x0017_Ê¯ÐwŠ‡4ZI_x0002_…</t>
  </si>
  <si>
    <t xml:space="preserve">*°‡¬ä_x0006__x0001_y</t>
  </si>
  <si>
    <t xml:space="preserve">&amp;_x0002_„_x0006_Lï¥#Á•-ÔG[˜Ø -S‡–ˆ[¾˜d¥Ÿå@-N£zxÕ_x000c__x0001_uàX‰â1Å¹ÜevÄU? »ñsŽJê”.t¡é‚Ü_x0014__x000c_Ç¨¢&amp;r¡†|@8ŠgöªX¥_Ç_x0008_²dÝIZ8cÉŸø6„õ&amp;\ÚÁdÏôè2q_x0012_UÂ‰wÿX_x0003__x000f_FR8_x001a_²(†üØÒ_x000c_2¼¿æ_x000e_¾l_x0007_å¯\‘ÑÔlX¼_x001a_Ž_x0002_þ˜_x000b_Æà‡òÏM4ÊŽæÄ*|Fl¹[KïtUûH8	6Ë.Fø_x001d_û|€‡¦ÜÂ—45–ƒ¹»…E›‚F• [‹/BÄ9_x0007_</t>
  </si>
  <si>
    <t xml:space="preserve">¶/Y_x0001_ú›z¼Ð!_x000c__x0012_/™qÇ™Êl{Õ"iLÍéI5Ó}ÓJž°¿</t>
  </si>
  <si>
    <t xml:space="preserve">&amp;ÑÏ_x0018_Ý”†ŸW¡(DÿOðš_x000b_ÎWXš£·sgÎTÈÚ^)_x0018_ÇŠù¸pÞUæ`=Aã„Ž?O&gt;p&lt;"m}í_x0002_Y'Ë+_x001b_aËÔ+7³Ô¥Lt"#‘_x0008_TGK_x000b_²9æb…RÄóåO÷?9‹ë"ô«_x000c__x001d_\Ð_x0011_ˆÞ</t>
  </si>
  <si>
    <t xml:space="preserve">~…_x001a_Úƒ</t>
  </si>
  <si>
    <t xml:space="preserve">Äº6ß	ö</t>
  </si>
  <si>
    <t xml:space="preserve">ž;”$</t>
  </si>
  <si>
    <t xml:space="preserve">FðÌ0ñ_x0013_ÉËÿ)–UÔ¾iŠëi#–H_Sªnò@Ú˜Š&lt;È_x0018_›Y¤²:@™Kà©Z€í°öÝ_x001f_‡©</t>
  </si>
  <si>
    <t xml:space="preserve">_x000c_±Ká;„9_x0001_Ó›z„¨_x0019_¸Bö_x0008_=Ñö´P†ôŸ±ÃsÈª)ÌM_x000f_À_x000f_®S¢õ`y;ì÷I4(ÓCÊ_x000c_Dy§¤u[{y‚_x0002_L_x0002_qqM_x0013_</t>
  </si>
  <si>
    <t xml:space="preserve">ã(ëòÀw¦‘›)6VúFö»ï”•"…Ö‡</t>
  </si>
  <si>
    <t xml:space="preserve">-hÓSÊ_x001e_®oD\_x000e_¿Ï\Ç/&lt;_i$˜¦Ü`®_x000b_*]_x000e_öù×m/‚£áÓ2_x0018_íï&gt;ø›+=9_x001f_ßm/qú_x0003_îož\ _x001b_±_x001a_</t>
  </si>
  <si>
    <t xml:space="preserve">•àÏ'_x0011_»‚‹Ö÷'‘Á*ØtLæ©üi˜ºÎ»ý_x000c_w=°Ú_x0012_€£ÇÃ|FržÕó”šTâ[;ÒAæ®|dLh_x001f__x0010_8ç8¾_x0011_JòÕ*O„Ñ˜æE="a—	Rl_x0011_Ñ•Cˆ&amp;‘†WÆ¸Ž_x000f_¾ç0•gÈÄî_x0001_­à_x0005_£3v¸Ê4žDcRú…_x0003_DÌR¡½F–§Èã¢‚Å@_x0013_à_x0007__x0007__x000c__x001b_R_]qR°¤ý*)4ÓQ)î‰ÆsÒ_x001c_;ÍXÄ2_x000c_Ôz~ó_x0011_»6d_x000e_4…ç•×C¯Pù=ó“‡ïðÝë9reI]fï„ •]˜@U_x0019_Å$FyNv_Ž</t>
  </si>
  <si>
    <t xml:space="preserve">¢_x0011_£P^Î^ú_x0016__x0008_tFðáF€*ì®_x001b_=(¤ºÕŽúÈÊhé_x0010__x0015_ØÑÀ­zâã‚uŸÍÑVkÄcËªa•¬{vcByÑ_x001a_¢:÷TDp÷’Ó</t>
  </si>
  <si>
    <t xml:space="preserve">ö_x0016_“_x0003_µ¹–ÕÛìÐ_x001a_e_x001c_„kA”_x001b_;Ÿ&amp;Ââ¾_x000b_&lt;¦/_x001b_¨UhD°ôšÜ¬*(Ù0µêüÎtÖ6Ò°d_x0008__x0016_(»û&lt;[5O¥Ýô°öCH„Ó5îÏëŽ¤9pÊÔ%_x000c__x000b_³é_x0016_„Ìõ/D_x001c_·r_x0007_®õ‰ó[_x0012_¤ƒ_x001d_’Ws_x0001__x0017_°U˜ŠT®ê_x000f_}’2ý‡ÿ³_x0016_Ôªs¶2áÐÉp×—‚_x0003_]ÜÍ{µ_x0001_]\­€Òƒ2¿³û‹ÌÖ._x0016_Õ†_x001d_¢ñüÍ*_x001a_</t>
  </si>
  <si>
    <t xml:space="preserve">àF5Þ_x0005__x0003__x0016_SNèQÿ(Jï_x000c_+Üó_x0018_±’Ì_x0016_"Ç{#RØ7B¶çú6_x000c_!&lt;±“ë&amp;_x001f_B•sß˜:ï_x0016_g¹_x0001_“_x001f_×Ud`sbÕ€Á(_x0013__x0011_RL’æš</t>
  </si>
  <si>
    <t xml:space="preserve">yöÉ|†ïÿ_x0016_ÿ-X½Ì¦7M7(\Ù=D¾ßç:‡„óŒ_x001c__x001d_¢÷k_x0003_ë_x0007_CŽ</t>
  </si>
  <si>
    <t xml:space="preserve">ÁeÙ_x0019_ïO_x0017_£oC)j¼gR?e‘ŽÍÚØ³[_x000f__x0018_ž€ }­';[ˆÀ×TbÇ–è£_x0017_v©áb…«%Þ´§ñëËÉ…‘4=0¶ò»;Ä|°9«E€¯ÂèrSQ_x0010_ûÍ½hÖJ0¦_x001b_ƒ&amp;ý	Û?_x0006_â_x0011_j1¡_x0010_&lt;§þNaÌ({I‡Õ_x0018_zTá_x0016_ÀJ4Ù½&amp;BU¥X	j˜3rÜ*_x000c_´_x0013_:¦_x001a_Š´XdÚd)jIEôÕ·_x0014_£)u~_x0013__x0019__x0014_.ƒÒŽ_x0005_ç1i ÌÆTvÔoT¢ËwvIó_x001d_)XX‹-ú=Íú4›!+Gõˆ”f)„_x0007_ù†~æƒ]ÖÜïh©mËu?q_x001d_§/Q?áûÇ`ü/|³o·?¡_x0003_‚¶Ïˆ÷¨l«ó«_z5Ë²2‡Cµ¦œ-w_x0016_©Dº‘</t>
  </si>
  <si>
    <t xml:space="preserve">‡¬Ï9šÌŒ¢~dÃ+¤‰8{_x0004_W&amp;T¶0_x001c_ÙÕ™</t>
  </si>
  <si>
    <t xml:space="preserve">2tW™“ªÒ–Ž_x0003_-vK5tÌÏa_x0017_q‚×º#pÍÙ&amp;£ÿñ_x0012_·žTØ_x0018_^–·†}°</t>
  </si>
  <si>
    <t xml:space="preserve">_x0005_õGŸ™ßköÛ'Tÿ_x0018_Žÿ%pýÝ_x0001__x001e_;&lt;|6ÉEŠ{</t>
  </si>
  <si>
    <t xml:space="preserve">iŽð{Œò£2q½D«iN'Xózh—ä#{Ã²_x001c_ÚÖØÓ-ƒ_x0007_&amp;súa&lt;ÈÙ™Ïo_x0001_P6_x0003_0_C_x0007_˜ ˜ü¥ã£ÎuTO”Æ¢Í{1v;8}7‰_x001c_4º&lt;1¢)ì÷÷n_x0008__x0016_UäBÐ- 4^_x001d_YøOþ-_x0016_ÿÛ›2O€_x0012_®3ƒûó_x0010_$Ñ0_x0012_‚Á:!‹÷_x0004_œ·Ê$_x0002_þ€M_x0017__x0002_BÃ…_x0004_1_x001e_{²âB»ê_x0005_9¸_x0013_Ký‚_x0013_žC5--¸º~õ=Lt_x0010_ÊRá‹A‡Áì!³%‰Î(@Ö6.Ý±õX_x001b_“j`_x0012_|+¤_x0019_×&amp;Nû_x0005_ºœá_x0008_šÿß4¬ÿ_x0016_|ÿm[…ì)vê•Û­?à¢¢ƒ_x0018_å$‡ææN‡_x000b_Å_x0011_ÌÈ£A_x0008_ßì\^™w_x0006__x0012_éÅÅ/#ÀÐÐ_x001c_8ˆ_x000b_Á B_x0018_´§rpU~´/_x001c_†JµT†×Þ\ç_x0003__x0005_È¥g_x0015_ÈV.¥ší¨léx_Ò_x0010_Â}—x¥Æ½Y3_x0001_Á2n¤Ãâ.Ñú±_x0019_ÓûS³…Xu™_x0014_"_x0007_ñ_x0013_¾ŒÃÿò_x0001_ÚŸÛR_x0002__x0001_¸_x001d_Zi‚DRÐÃc:_x000c_ÕªFË_x001e_ú_x001d_¾y·Lèiõ€H_x0008_&amp;_x0003_ª…¡_x000c__x0011_Â«Îg9½XŸ¡-¹ÝFKê%4’5æ=èÑRzÂ²_x0011_}Þ_x0018_Uòhž_3Ÿå ÃÑ[4®-=RÄ´Oh/f¹_x0002_Û=çKÑ</t>
  </si>
  <si>
    <t xml:space="preserve">IÂ÷˜_x000f_AI_x0008_ÉÜËÌøÂ`_x0004__x001a_ò	Ü?_x0006_á9ï_x000b_¦ÞtdÇÍÃ-Ös¿oôïnšlÐ:R{ðñ¦_x0016_“_x0015_ˆ¡V«µýˆñÂöïêÙhß”d\}_x001f_?E«_x001c_½Ýù_x001d_*s_x0018_#’ÍVÒ:XaÌÔ_x0015_¢Ý_x000c_8ª«ô-r_x0019_žý~_x0013_ç;Ë9ªdDÉSãÌT½î†Â¡)f‹ÔÂT_x0013_"®­ð&amp;Ôù6_x001f_ÆOØ¾îé¦x¯à_x0002_fN¼¨ñD_x0011_€€#*</t>
  </si>
  <si>
    <t xml:space="preserve">$°</t>
  </si>
  <si>
    <t xml:space="preserve">†ÛÀÈÛÈÑµ3_x000b_/*Œ_x0003_rk›\ ¦Ùõ¤“—qsH8m8 _x000b_šßïðz”_x001d_ëxØ</t>
  </si>
  <si>
    <t xml:space="preserve">?Æ”‚_x0008_ °þÌ§ãïåÒ¡_x000e_Ö_x0017_w&amp;ú_x0006_[û†_x0010_ÿD_x001d_õß#1 ÈRL•JÊé69„‰!ÿ„æß_x0012_þ[)py=_x001a_³’Ûh¹6´]ërJÝëm6_x0002_À¨ÂWUŸ3_x0010_±_x0001_¾Õó);!ãÔG_pJ0WžLYäã€Ç0ä\·¢;[´’__x0003_j‘àšd'è_x001d_Ë_x0012_ÑË£</t>
  </si>
  <si>
    <t xml:space="preserve">÷›._x0006__x0013_›ƒˆð_x0013_ZHüœ—~0ûT€‹uXWý—Íƒ_x001b_ª_x0002_€o¤þbÊî_x0019_6ñœ_x0004_2C¸Ÿ¤\YÿÑ:þr„hå@zígói[†=Vd‰³UG‹/_x000f_ ƒ†¬W ž~¼‚i½Ð¶ƒ„=7h‹7SÆ</t>
  </si>
  <si>
    <t xml:space="preserve">ÎÚFÅ4=¹Ä	Ò?üÀÅãVoT5lÜ¾uåþ‘_x0014__x001a_ÄR</t>
  </si>
  <si>
    <t xml:space="preserve">Í^äZ¹_x001f_™‚²§t Ùcš³B}	kç˜Ø_x0005_ï}IåtˆøCFN Û8£íá_x0008_\_x0016_0|j_x0014_ì“2_x001b_ë?šÇ_ò“è_x0010_½qÊÖÁ:ß‰¢¬B</t>
  </si>
  <si>
    <t xml:space="preserve">_x0010_Å°_x0001_²</t>
  </si>
  <si>
    <t xml:space="preserve">€î*IyÔ#‰á”ð‡ùmb@ìë¡yƒm©ˆj=Y$œƒeŠÞõ_x0017_uÈi4„/b/0{¡</t>
  </si>
  <si>
    <t xml:space="preserve">Ô¯!6ž_x0008_Ð'Ü)©´&lt; Æôõ}eJi	É)'‡‚-ÛhQ_x0010_|‘ªÞK4ýÃ™XD›_x0018__x000c_Ö_x000c_Tù2_x0010_”MË&gt;Áû7ñøÛò•ŒŽmlZèÃ¹Î_x0013_ZõË0c=bWŸ_x0010_2Ó_x0011__x001a_</t>
  </si>
  <si>
    <t xml:space="preserve">M2‘8:7×_x000c_V:SŽAñ'Õ‡±%_x0002_á_x0018_|/@ö/_x0008_¡;“Y¸.lB¹ Vºõð_x0017_;2_x001e_)</t>
  </si>
  <si>
    <t xml:space="preserve">#_x0015_D]â™²å41K_x0004_®/öú=Ž÷.’›_x000c_Ù1Q_x0011_%Á:ªñcóÀ_x001f_Nþ‰=áµLÄÇÄÏéQ</t>
  </si>
  <si>
    <t xml:space="preserve">]_x001e_ÿ_x0013_¾S¿-ßâ]ÉÄií«7;XY!¨ƒ%2/Œ”Ð:Q9ìd½ÅÍs-x¹¶eÌ­Ø</t>
  </si>
  <si>
    <t xml:space="preserve">J8M­ÖÄd_x000b_</t>
  </si>
  <si>
    <t xml:space="preserve">AŠI•Ís'ùPb’åH™_x001c_Ž†_x000b_¬¢Á¼Ë1ìu^_x001e_÷ƒ_x0006_+j²ÛODº±ôÈœ^_x0012_Úø;½Ú</t>
  </si>
  <si>
    <t xml:space="preserve">_x001c_vø“®;B$_x0015_bß9í»è³[_x0018_Èö.N’î_x001f_Ÿàý›Žü-{Žù 8*‚i§ÍðzíüÂð&gt;F™¤îªQ!_x0019_wAÑ_x0012_–Û÷¬èã×|ä…l_w!4\‘/;ú_x001c_+zt‚ªÔ_x001a_ïc;ƒUrÒ_UÙñA°ž9%_x000f__x000b_wªÙß+‡_x0006_un!ÝGì	e¯kµuoê]ÍžDhŽ¶°:{Q®”Àµƒë þ‰ì³ý£•ü¥²}D0Áø­UÀÞß„w°5›_x0014_ªküB×=ãYsõ~-èÏ9E-Žc¤«MY ª_x0013_Œ¿½å†Uåvõ†»~¯&lt;_x0007_NN”÷Ué‹¤×•ã;#·à&lt;ÍÐ2H_x001a_(F</t>
  </si>
  <si>
    <t xml:space="preserve">©ó±ƒX E2Yí_x0014_®'Ô¬_x0013_Sý5¬_x0014_&amp;_x0001_U_x0016__x0006_Ú±â·2š&lt;G</t>
  </si>
  <si>
    <t xml:space="preserve">öOÈþÑGþ’7wö²P*Ë`‘Ž¯0]v7l¿A‘Ùgss_x000b__x0005_^ke'_x000e_1_x0017_’8&amp;ÐqÏS8€þvÀÖZU}ìÏÀ˜®÷£Ä4ŠlW_\_x0006_Ž_x0010_&gt;ö÷_x0010_"/_x0004_ƒ8ˆ£</t>
  </si>
  <si>
    <t xml:space="preserve">‰³¸RÔ+_x001f__x0015_Ú¤`ùÁ„zØÇí©5Î5ÂA½¤ÊwíVœô_x001c_âìã_x0003_^k(‘ëOÀþÍEþ_x0016_¿dég¯zíƒ#?LZþ‚u_x0018_	¯</t>
  </si>
  <si>
    <t xml:space="preserve">Çh¯ègQs_x001b__x000f_Ôï¥_x000c_läNºšYÓ_x0019__x0008_ƒ_x0007_J_x000f_¡t^f_x000e_LÍ_x001c_Ÿ</t>
  </si>
  <si>
    <t xml:space="preserve">_x001d_M:Ü_x0007_¢š5©Ñæ?ËM±ÜÔtåîX)3kùc[Ím‰ _x0017_K=~u	±†‘_x001f_ií_x0006_7RSª_x001f_‚_x0006_Õ=¹	#p%›ß¦ÿ„êß</t>
  </si>
  <si>
    <t xml:space="preserve">äo»kª&amp;_x0016_÷"mÊ_x0018_ÒÅ4_x000e_!%«÷UX/s&gt;_x0015_]£?_x0010_Íaû¥ ŽÞ1R&gt;É(…|»¨»Á_x0007_÷Xï°æaÅi«ŸY‚Ÿ7Â+¨é_x0014__x000b_Ç}2Á_x001d_s_x000e_–EX»Ñv_x0006_†ÏÇŠ‡ì‰Cà_x001d__x0003_EY¿H_x0012_</t>
  </si>
  <si>
    <t xml:space="preserve">–Ô¸it‰â_x0007_–¦ô£_x001c_Ñ'P_wûÀ¨hu-‘²Ú_x000e_Ò2cÙ@À8«Õ@ð]</t>
  </si>
  <si>
    <t xml:space="preserve">³ßgrw™±GoB</t>
  </si>
  <si>
    <t xml:space="preserve">÷Ýô`_x0019_TQg"K_x0017_äõŽ©»$¿²&gt;¦&lt;zÐÌ*ç_x0007_8Å.Ã_x0011__x001a_±¼ÚƒdT_™5ŒØRÁ‚9.¹2_x0013_nÉžÆO_x001f_Í_x001c_±Û*C´ä—U|yò_x001d_ƒz	Ãë_x000c_nÎO ¾îör[|Æ</t>
  </si>
  <si>
    <t xml:space="preserve">ê~ÕÏößo‚2°]O‘9</t>
  </si>
  <si>
    <t xml:space="preserve">(;jq&amp;_x0012_MPÇ_x000b_*_x001b_üu!J†9È€–ˆ_x0004_•(´DØ_x000b_ì_x000f_u_x0014__x0004_%¶á_x0006_U_x000b_A_x0005_é]úÖ_x0019_›_x0010_)òÇP{d‰„))ÉˆOÛ</t>
  </si>
  <si>
    <t xml:space="preserve">‹ô»ûFÀ«”™_x0006_3_x001c_Û._x0002_ôÙD_x000f_l±_x0007_ÅpÃÙþB³_x0012_Ÿ¼åÀöoêñ·Me…Ýg5ê!“;_x001f_ø;ö-_x0012_¤©[9®²¬„k²*œ¬3ÉÈæ2‰ÁXÕCÁ³~y/ £öX‘</t>
  </si>
  <si>
    <t xml:space="preserve">_x0016_¿Eu•	_x0016_´U!:H@–Ç_x0019_Ž³˜1Ï_x0007_áfÃQñ¡3ê&amp;§×@ÊnÄ‰_x001a_“Ì_x0007_?^{…¾y^?ú	"¸„žŸC–ŽUöV-AÞŽæ_x0013_ªLuüe©_x000e_´</t>
  </si>
  <si>
    <t xml:space="preserve">µ_x0015__x001e_±_x0002_·å'ªöæBƒ™ïÙ‚3SNW_x001e_5IÙd¶ù±_x001d_Óë_x0008__x0016__x001e_«Ê¨öÍ_x0002_ïá_x0007_ãùuj_x001a_)L×_x001c_!X7:ào_x0017_‹ç6t#</t>
  </si>
  <si>
    <t xml:space="preserve">æ`Úƒ_x0011_¹K%±|ÐRü_x000f__x0006_Þ_x0003_º¤W‰"Z'|1é ‡×_x0012_¼_x0004_-ùM•I¢</t>
  </si>
  <si>
    <t xml:space="preserve">¢õ¬ÒÙŒ?úÇLÇ_ 43)m]_x0002_$§èÄlZª¹%›Ì¿Ã_x000e_ã_x0007_¢´_x0014_S_il²»™_x000e_sÈëË¤!ÑåÌHà:3(˜€=_x0008_Jhk;æ$úc¾WpìïVÃþùñ·i€ÕÉ_x000f_4±ÌN‡ýAk0_x0016_˜4ãi_x000c_¥²*ñz—!®6òÒ"°âù_x0011_j2ø_x0013_¨”‹¿|SHHÃõÛ‚%‰_x0019_è»uÖÖ¨GÙ_x001e_G‘Ô9Ó3Xðóxm Y_x0017_Ì4×ú5_x0008_4…ÔÃ_x0007__x0002_ Ó_x0005_ø™¡!{Åc…_x000b_¡˜|&lt;_x0005_‡_x0010_ƒûdì®¦_x0017_ùØpl)¯¹ ÇU¦Ó¦­Jó¤ßñ</t>
  </si>
  <si>
    <t xml:space="preserve">mäŸ—ïäQp-æ«ûº_x0001_cæë…ÚÉªxþ›Šý_x001f_/_x001c_ü…</t>
  </si>
  <si>
    <t xml:space="preserve">ÈA2'ÍÞ½n_x0008_’X;&lt;ÿôÒ®H¿:~£ÉÌR¹eC_x0013_ÚÚG±Ø"&lt;.Rcã:s›`6ÐY_x001b_×@|</t>
  </si>
  <si>
    <t xml:space="preserve">Þn/ƒ?µ‘‰iw™¥²kR¨R_x0001_õV¤ÕÌ_x001a_É`ÿzël?Gž_x001b_M@`Ú_x001a_æMj¤³r</t>
  </si>
  <si>
    <t xml:space="preserve">AJ›Aþ1BØI†¼¼I5±)÷_x0013_ª3‹¿Q</t>
  </si>
  <si>
    <t xml:space="preserve">Ø%pøL–æéZØÿøyÞ&amp;nð‡Ç/ÔloüePÞ_x0011_•”'ôÎ"*ËÿçÃýŽ¥H_x0013_¥%Ûè9;/˜Ý_x000f_oÜŽãìÑj MÐ):\gË¹ûïª_x0004_ä¢/6û'{ç¤</t>
  </si>
  <si>
    <t xml:space="preserve">º„"\òI3ð_x000f__x0006_é_x0017_"­öNIè?`õÕ~qôïŽÜ~BõuZ1û 7”_x0017_åXI_x001a_æ¬Ç·N_x001e_ÞyV)ãúc_x001f_L_x001c_{K1¸q_x0016_†ü¬*œ_x0011_.nø4l·OñTÜdR_x0004_¼•A3`rf¸Ñº&lt;Inþ‘'ÜêR¿&gt; è1G_x0003_qC«_x0011_#²ßîÅ".ì_x0011_ä^/_x0003_^Œò5zOZLÏ&gt;ˆ_x001d_]Áü—r¾t¯Þ™ÌÕ'Tÿ¨_x0015_¡êZe_x0015_2²”eÇúÖ±œ_x0007_åC"-_…²$¦*_x0015_ñ’Û³:ÀÆ Û[Zª©ÛÌ@6þ4 ºæÉàÒNô2’Qy_x001b_êÞ­R Ã_x0015_Z_x001d_ƒƒ_x001a_€HæâŠ«É_x0002__x0013_Ü®Wê\_x0008__x0007_V¤Æþl# ‘QOƒ/0{_x0006_TþÍ</t>
  </si>
  <si>
    <t xml:space="preserve">n©ƒŽó:s^0ã“_x001a_</t>
  </si>
  <si>
    <t xml:space="preserve">û?zÅ_¨F&amp;*m_x000e__x0004_Ï_x0002_ó±‰_x0018_R_x0014_dgJöeËòçVÁ©_x000c_üTíß‰´“É0_x000c__x0013_í	£.Ãž€ÎJUSƒäÄAÄ¹œ#e§ê¢*êû25me“…_x0011_lªu1ç_x0011_[ÏK%K×_x000c_£º`Óø¾‹_x0010_²¾_x0015_•DØGM‹V‰¬è†Ø%t?öb!'h}Bõbñ_x0017_ªS</t>
  </si>
  <si>
    <t xml:space="preserve">*:÷.“_x0010_ähóVŠƒ”_x000b__x0002_‰–ÚXùì‚nÓ®ð[Å)&amp;Ê÷ªgqžµž·ð›Â_x0004_10ê}|óCêþz_x0006__x0002_ÔÜ7qï_x0003_0ƒÁd</t>
  </si>
  <si>
    <t xml:space="preserve">_x0006_ÝS_x001d_%†øæ0ñ|_x0013_ _x0012_C_p_x0004_”üž‚¢4@=¡_x001f_3Ü_x001b_£F¶)íUs?Å¯ÉUw]_x000f_ü&gt;¡ú:³Ð:¸_x001e_¸_x0019_z_x001e_ÖL±ô¢«X7¬Ok_x0003_Y±_x000f_h#0çJ§&lt;_x000c_¾c_x001c_Ðñ</t>
  </si>
  <si>
    <t xml:space="preserve">0£_x0014_Ú\øq1ªñ¡^ágñ]ü:Æ(_x0018_½ƒk;AY(_x0004_K›¸JƒÁZ¨Kó_x001e_Ê¸í_x0005_ˆ—ÆI¶À*_x000c_CÆ·wlÆØ•</t>
  </si>
  <si>
    <t xml:space="preserve">_x001e_¾Î_x001f__x0010__x0018_å_x000e_à_x001b_ÇË_x0008_)l%É'WPÙ¿Î</t>
  </si>
  <si>
    <t xml:space="preserve">è{†˜UH(Ek‘±ëŠ´_x001e_ÖÞ„Õ˜_x000c_C£ó¦S/m_x001b_f•WNoÞ—_x000f_•&amp;õ•</t>
  </si>
  <si>
    <t xml:space="preserve">ù_x0006_¥ÀÔ</t>
  </si>
  <si>
    <t xml:space="preserve">_x0006_¡H/Y£¶ž!©‡¥ÍcïÜœ_x001f__x0012_x_&gt;</t>
  </si>
  <si>
    <t xml:space="preserve"> M`Çh_x000c_O_x0012__x0008_\3_x0013_ˆ”</t>
  </si>
  <si>
    <t xml:space="preserve">±S3%m"&amp;B_x0015__x0001_eL</t>
  </si>
  <si>
    <t xml:space="preserve">ÈÑG_x0014_@G-¢µ_x0002_¢ã¶5_x001f_?ú:³÷ÏTÖý _x001c_Ôz¥ÞŽ[hn_x0014_JKó“ (^‰RªÝt(Ëå€&amp;8ÏRÐÏàÔç–(‘_x000f_6_x0003_`â-µØ_x000e_«=åÝcöüVK;v_x001e_Íh¥rS&amp;‚sÿÝ€_x001b_3ãÇýød_x0012_þÜ_x0001_¸æ¦¾e[6Ç_x0019_€Œ¶_x0013__x0013_7`¹éŽ¦–ÑqÆ¦Bæì'P_g_x0016_•_x0015_ÑèVE4iG–ÔÙÎ_x000f_¶æJÔ_x0013_¿Ã_x000c_épÒÑ€†j_x0011_GÏøë¢ùJ%®$gžëêÇ‰_x0014_yŸfTü5ÜÞ©ÙÇœ_x0011_¿ëö_x0016_bï°_x0006_î_x001c__x001a_læ_x0006_XÞê²&gt;öšãx_x0016_Wÿâ«Îèì¤_x000e_›_x0002__x0005_2H__x0015_ ›¤+bôpçØ_x0007_yˆÝCðüO*6ú¯3‹FØ9z0§q`Çª_x0004_^‚	–òÑ7þ</t>
  </si>
  <si>
    <t xml:space="preserve">‡í¨Ð_x001a__x0005_–…V'÷ý¼‘½%k_x000e_ÉxHòú&gt;][Ù_x0018_X_x000b_ˆLÔži-ù¾H_x000e_o³s'=œ8UAËB_x0003_û^_x001f_.Ã˜˜ç_x0005_k×_x000e_	‡_x0019_›©Þ¥rµX_x0002_Î1ÐZzþÝœ¼ÍdÕòÈ	€i½ív²O¨¾Î</t>
  </si>
  <si>
    <t xml:space="preserve">ÂV_x0015_Qw¦	_x0018_+~H¯³äÊrÉaÔ»—™m_x001b_]ô/ìÿY ÖDå¼Ãœö_x001a_ÝÏŸ(¢_x0010_`Ï“‹w&amp;©e¢Àfß_x001e_ÍJpPŸKsu*&amp;M{X¶&gt;ð·n¹_x0005_W4AŽ5¿_x0006__x001c_O!úæ_x001f_S¢xˆÉL¨° ”™_x0017_:’s@Ï1]_x001c__x0019_ÅÃW¡˜ù	Õ×™EœºÃÑ­Åš?å¦“0´uE+©_x000f__x0013_¡•_x0019_—åúoz_x001f_ú_x001d_B«þE_x001e_'ƒ/È­?ãÊð_x0001_*zè|ä›hê­#~"$_x000c__x0015_n0P¿</t>
  </si>
  <si>
    <t xml:space="preserve">!#¸S+bõ9„pcÆh_x0012_p•¥Öà¹|óšPð_x000c_žÝØÕ¹X4{s£_x0006_H×gCŒq_x001d_ç(ý„ê_x001f_;'þRïº&gt;„–­Q”z_x0016__x001f_˜v«föÏ€XÁö_x0012_©”÷_x0015_ìÓkÌ	c	(»›/îDÜ˜Øò]‰‰Ë_x001d_Â&amp;¹BiV¼â@eŠÕˆ4fM­_x0015_r*J$ §âÂôÛa+V&amp;q</t>
  </si>
  <si>
    <t xml:space="preserve">_x0011_:9i¿¾ý¥¤‘·˜Qcœ(Ð˜Ûá)_Ù_x001f__x000e_æ”ÃG±Ô§X¶óv_x0010_¼ª”\û	Ü×	Fò ÀÛq.Ð</t>
  </si>
  <si>
    <t xml:space="preserve">	KTb¡w*®_x0015_N._x0010_¸Y_x000f_Ö_x000b_:Ïñ{_§$Œ*û…×_x001a_EÛãŠø_x0002_^_x0019_ˆcmIª4BQ˜</t>
  </si>
  <si>
    <t xml:space="preserve">ÔŸDä­‰Â¤X	{g}F_x0002_¦BÒ}_x001b_8T!õ_x001f_t¼</t>
  </si>
  <si>
    <t xml:space="preserve">sO_x0005__x001c_m~ðš_x001d_dŽl(ñ×-m!ÔÌ_x0007_6Zg¢8Ès®i.ŸP}`ÄÿÈ_x0012_zÙEü_x0015_É_x0017_J2úx_x0004_Iìî2\e_x0006__x0017_m_x000b_a9Ùâxˆ÷¡Ã_x0017_!*Ù9]_x0015_</t>
  </si>
  <si>
    <t xml:space="preserve">-ÏÑÞ˜_x0002_|rØ¥ýâ_x001e_6$I_x001f_k_x001e_‚³)#•_x001c_¨_x0017_(åu.|5_x000c_Z_x001b__x0019_ò¤Ð7¡J*3öl_x0014_ŽJŒ2”pÜÛéšSFm™O¸ÿ¬_x0018__x001f_@úßI&amp;6ú_x0014_Œ¿å¥}Ö«=¼¸bAhÕ‹³YË*Çc!_x001b_àF¨"tTu©Ù_x0008_|&lt;_x0008_È(tIb_x000e_¡÷_x0014__x0019_&lt;ÿ|8.ûÓƒ*~ÂVFÿ†ãü&amp; p®m}©íPÛ’_x0001_lp°AËI_x000b_zþ_x0001_pM‡IÖ_x001c__x0011_U_x0005_¥Òó_x0014_Óõ¼_x000f_i_x0013__x0019_—ßÇÆÂ_x001c_n_x001f_ú«gî_x0013_¨¯»¤1P¯Úâ_x000c_m@Óa_x000f__x001b_‹ Hd4‹›-ÈËœ°W••¥6ð_x0002_B‰</t>
  </si>
  <si>
    <t xml:space="preserve">_x0016_ùs	Ì~0¡	ß_x0002_1%&amp;µí_x0008_Vö2_x0004_õÍ_x0007_ý¥Ò&gt;:ö¦ã %«¢î=_x001c_Ä¶ë{M_x001f_^^Kú	oÚÃ9o5CPÚK]¾_x0006_`àpãí</t>
  </si>
  <si>
    <t xml:space="preserve">:_x0017_’î¡™÷ÑLç_x001c_ø'Tÿ(_x0018_é_x0003_AÛÌÂrÔ _x001b_e«]qåu‹’(ê”QJê_x000c_å;z…_x0016__x0014_j_x0003_/_x0007_“åÉ€É_x0003_7ðpl_x0011_ó?zÚr_x0018_&gt;Æv&amp;D+H•G_x001f_IÇ•õRT¶</t>
  </si>
  <si>
    <t xml:space="preserve">ÂØ¦Ýò{†_x001a_</t>
  </si>
  <si>
    <t xml:space="preserve">Ù–</t>
  </si>
  <si>
    <t xml:space="preserve">¥d¾®i‹~ ¢6ÄH¸_x0006_{Ó_x0017_L­ü©Bþ½aä‚;ÿÀù¿ËÇlô_W_x0016_‘µ²®Æ_x0012_</t>
  </si>
  <si>
    <t xml:space="preserve">£ˆ</t>
  </si>
  <si>
    <t xml:space="preserve">¡Xâ„ª­ëúF:ˆÖXËP“=/_x0004__x0013__x001c__x001e_&lt;_x0007_	Ä_x001e_ÿ€KH^£__x001b_ÍYÂWßÞ8#ï‰	?Ë™_x0003__x0010_Ó!xÁ_x0014_¾ùûˆl_x0018_cDë7±Üq=FÑã_x000e_pz¨á¯_x0002_‹è™¡0cðHµx!X‚?"o›µ¨6™¶Rõ½_x0003_ÿ</t>
  </si>
  <si>
    <t xml:space="preserve">Åðue‘˜</t>
  </si>
  <si>
    <t xml:space="preserve">_x000e_sÕl £·ÅéHU°öi¾"_x0018_`XõßÀÁ­ˆI¹_x0011_-I&amp;Â þþ—7Y_x0002_Õ)Ä(¤p_x000e_`go_x0004_x.Ø·_x0019_pJKf@Åê%J—}žˆˆéµæ0……_x0013__x001b_ªeV—Æä°_x0003_C?}š_áèV	Ž0íµï‚u¤œG3_x000c__x0012_)OîO_WÝ¸küw»_x0004__x001b_Ã?*Æ_–+îž?raw2</t>
  </si>
  <si>
    <t xml:space="preserve">”ùúÌ:ý•ŸYªÈVÝÿNÌñ9®_x0001_–_x0007_ÝÆŒÆ“&lt;j…* §µ%„Ç¬?æ&lt;ÏÍ÷_x001b_¼/&gt;ñ"³éAÙ]</t>
  </si>
  <si>
    <t xml:space="preserve">v–zÿû[Â$Ï_x0016_*MÐµBÉö Êã </t>
  </si>
  <si>
    <t xml:space="preserve">.§R#¶Æê”%©&amp;¨zöÍO‰2Ð™}óM¥ìïŸœ_x0016__x000c__g_x0018_ÒÙãVÜœxôðQƒ—_x001a_K_x0013_&amp;mòh_x001a_vt_x0011__x0001_vÒø°e¸êÞk_x001a_—\B¹xøL_x001e_`Ä_x0013_Ëdºº2u—+ägH—Lñ*ËÔ–÷t@*_x0015_"Ì³H.é_x0003_Û'CÞ6ç¯¬_x001f_Úºr_x0008__x0003__x0019_{_x001b_XÅ&lt;Y»xºžò&lt;ç_x000b_u V_x001b_–EÉdÿwƒ_x0004__x001b_Ã×•D_x001e_÷e‚—x ç1HC7è§RÂ_¯¡ëÝóµV³ŽAÀ|_x0001__x0017_ÚÅ2ºbùç¤Ùò_x0007_*Ã_x0013_[v¨m´¸)vrÔ_x0006_¦Ñj#^•_x001d__x0007_Ån_x0015_(§.Â‚!ƒsIvN³_x000b_[»hQâ—'í_x0012_Ü¨Š3_x001e_B_x000b_•RºÎ˜äÚëõj=å¹®~_x0019_\”|_x0002_õu%_x0011_¥7_x0003_Š” Â«AM˜2´„+?ì¨¾§Ñ1²ZÐs_x0016_j´£fÑq{¥:D%qˆ</t>
  </si>
  <si>
    <t xml:space="preserve">D°ûïÐáãèTæÀ_x0013_´Ž™nƒ_x001b_Äß_x000c_&gt;Ô%#ýdï¾_x0005_¹×‘oêV_x0017_†õ3_x001a_œbÙOß¿GG*16ªäæá§ÒWy€N«…Û_x0003_ª*”x‘ME}_x0002_õu%‘Y•oÁ_x0006_¤[NúF™Œ£­KY_x000c_4Ö?í*úµCöC_BzcH_x0012_Ä¢¶C•S_x0005__x0014_á÷Í›"ëo2ÞÇûÃwÙÉ]i_x0002_¬hLJlü_x0018_«ÍCÕ^ú_x0007_ÌŽç_x000f__x0006_ÔLáÑ&lt;¡Òµ]1iY_x0014_±_x0011_ç_x001f_Í&amp;^&amp; â_x000c_r!¬zÛÞœ±¶_x001e_–X&gt;ú:¯øv˜ÕE¼I]u¬ðÝ_x0014_%ˆï¬(°tŽJ_x0001_`Þ"‚_x0015_ƒdùJ_x000f_TóÛãþ_x000b_‘_x0013_Qˆtvº|é</t>
  </si>
  <si>
    <t xml:space="preserve">ä{½JØµ_x0016_žÛ¬gÛz”ÉÙ°À8ë‰±õò;_x0007_$Ø-”¸9êGÃ3wt°ËMÇ@´‘À¡_x000f_à</t>
  </si>
  <si>
    <t xml:space="preserve">_x0005__x0016_Ð_x001d__x0007_9ý·b4˜o;àÇŸ@}W@	BŸbÞ—»`Øïœ"J8ŠV:Æö¡xeõÄ‘y¦’*óã´ãÌ†Åh:L_x0001_žÈk˜_x0005_Äž_x001e_A™ŽöåÞ!7“_x0016_Ž"ÅL</t>
  </si>
  <si>
    <t xml:space="preserve">ÓHô#Â—©É´ã_x001c_b¸“÷sqÁàùk</t>
  </si>
  <si>
    <t xml:space="preserve">Æ&gt;_x0005_Õ´CG…CR“u_x0010_«‚û5âú_x0002_o²¢_x0010__x0018_7&amp;Bõu^QâOŒê&lt;¿¿pÈí¶ŽßD‹¤º"3_x0004_M³n"_x0013_UOy?˜_x0008_L _x0007_Òƒ}ul¡ÄÎ@`×aoåÓö</t>
  </si>
  <si>
    <t xml:space="preserve">_x001c_4 £&amp;®&gt;_x0004_¢(5_x0004_›ÿÔ&amp;ÉáÏ©žÄ_x0006_Î)?_x0004_û®«(²ïˆIB†·FåÅm½_x0017_óœ˜¼¥tà¡Äþ®_x000f_j‚%æø'L_ç_x0015_½»HéÎIÀ_x0001_žúA4§i_x0008_š8&gt;ƒ»î£iåÞ&gt;#Áqñ]Ûþ&lt;.Ý_x001b_º(¦.Œ‰_x0004_o_x0014_ìE_x001c__x0013_ß_x0003__x000f_X1Þ¼s_x001e_ t‘_x0018_X|</t>
  </si>
  <si>
    <t xml:space="preserve">ëá_x0017_Í</t>
  </si>
  <si>
    <t xml:space="preserve">’é‰_x0017_Tå(â|¯;_x0016__x0013_'VˆPbOÁ_x0011_KCTC—›©Œ2M®_x000b_&gt;}H™</t>
  </si>
  <si>
    <t xml:space="preserve">_x0017_w}"KŒÿè_x0015_¹_x0006_ó0ÜÒwsã_x0014_Ï_x001b_vb_x0015_j_x001e__x000c_cTÏª[îx¥¢€GK“tv_x0018_üŒ—_x0004_îºä</t>
  </si>
  <si>
    <t xml:space="preserve">_x0001_f_x0017_J–†HîG|€º±=lŒÙrÑF‰©ÐDç|™[&amp;%Fé5søë_x0008_^~ö±‹_x0007_WµËïW^?JýÛÑZ1_x0006_¨Ýú‘ßO*)&gt;¸2nmd&gt;&lt;_x0011_o€_x0005_zŒ»•OØ¾Î</t>
  </si>
  <si>
    <t xml:space="preserve">„l Ú´t^	$V=_x0003_“ÒãUó”Î¥­óÉËy_x0017_/…—_x001d_ó</t>
  </si>
  <si>
    <t xml:space="preserve">ÐäÃÇÁ&lt;ñ_x001a__x000f__x0001_¹_x0001_g-à	_ÔÂÑ·ë©ã</t>
  </si>
  <si>
    <t xml:space="preserve">³©gÝžENÌ±)QE°_x0018_Q_x0015_ûc_x0017_é_x001e_|É0v/ÞHÂ¹_x001f_ÐÇz¹øƒ¨_x0011_íÜ_x0016_§qµÏGÌÙÆïý-Ûo)Æ}_x0002_õufÑ¸Ç(OS dI[_x0015_S}\ÞÆ-_x000f_q†r€c_x0005_úÂVu_x000c_Ÿ_x001b_‚‰/¤Ùá*Ò#99’µ|˜“úÓ9uKÇXTÆ_x001a_ò*Ê3âá_x001a_~ä¼3†°xô£G^QX'°kôfV‹‡’ÄùRñTÅÛì`Ðì9íR­s½_x0014_Ýs¿û1þRH@ä_x0013_ª¯3_x000b_C_x000b_¦–ùNñÃÞ`_x000f_nJý(v_x0016_{9Ú&lt;æò%“|sâDÜÈQ÷©_x000c_</t>
  </si>
  <si>
    <t xml:space="preserve">(C</t>
  </si>
  <si>
    <t xml:space="preserve">à_µ½ÑSK9ëÐ£_x001f_Mê_x000b__x000c_—ÛE_x0015_)÷°Œn¼GÔÆÞý_x0007_€Í´o_x001b_ò€¿ã_x0015_n_x0001_ûŒ}pþÔ_x0011_3\­·M±ÜAÉs&amp;÷0"!tÊ_x001a_XKY &gt;½}_x0002_õufÑ</t>
  </si>
  <si>
    <t xml:space="preserve">¾å¼_x000b_yD4_x000c_ñ-B„{_x0004_Øx_x001c_($_x0006_v…{G{b0(oýg7Ïù=ž"_x001f_)%»ãûª„?^‹•e—£•_x000b_EâxJdn;ðj­_x0019_A®M_x0010_±ˆ‡þ7¸Òé</t>
  </si>
  <si>
    <t xml:space="preserve">;?´†_x0010_ŽkçV*ºfŽ-?4­_x0010_C¿‘KâfØ}Õ_x0005_¥¨FˆûçöO ¾.eaÜiáë”Dˆ-Á[EE°u¹_x000f_NÏíj™h</t>
  </si>
  <si>
    <t xml:space="preserve">_x0016_ï#:'`Nö¸f%DÊxŠdD7=çÊc_x0018_‘__x0012_ðþ*_x0008_Å_x0017_…ú˜'</t>
  </si>
  <si>
    <t xml:space="preserve">6Ž;4#ìy _x001c_`¨E_x0008_ÈÊó0Û;#v™!e…Ú›jøƒ¼CYÃýÝ/ðƒ7ˆbíZ_x001e_ÈŒ&gt;S_x001b_Çˆ»é_x0013_ª¯S‹‡1j§:zC9¦^§_x0004_2ö*'	_x001b_Êœ_x0013_€ÑF'*_x000f_™–—ç(‡µR¿+Î®`é_x0007_Ï„áØ_x0018_¹ît›_x0013_˜uP$ñ·|_x001f__x001b_]_x000b_ºª:Ôí·G_x0005_v¨_x0016_–§¦¸±Š</t>
  </si>
  <si>
    <t xml:space="preserve">žƒ¾" &gt;jPXAB±’Éº°_x001e__x001a_ŒnxKã_x001a_›Ès.‡á.O ¾N-„`9á)Zì_x001f_Y{HÐú</t>
  </si>
  <si>
    <t xml:space="preserve">%</t>
  </si>
  <si>
    <t xml:space="preserve">î)Iñ{q;zÔq·‘¯ðC_x0006_ŒX ƒÑ_x0016_«œÓ'¿é_x001c_ T¿„jå€œ_x000f_£ÀD¶¥¸Ë_x0008__4Ûœ?G¦‡8\5_x0019_Ÿ+yDAÆ_x0001_ÏvüØš+&amp;É›"vŸB_x001b_›ˆ</t>
  </si>
  <si>
    <t xml:space="preserve">¤o*_x0006__x0008_‚Æ–v{1¯¸^_x0018_oA°þ„êëj"¦®óx_x0001_ëá_x0014_÷˜4Œ'zßŸ“}ïÑV°cóßúÃ_x001e_Œø°˜ºµÖ_x0001_{ÎÔ&gt;¨‚Ùß_x000f_g_x0010_x±:„õœ3ÏÞÂfe€AÀ$_x0010_5_x0006_ºö›öÉÉ¾ƒ.Q_</t>
  </si>
  <si>
    <t xml:space="preserve">Ùp3ÕD’ö¨wžE|¬è_x0017_ãpÜ_x0006_ù!ëÇÒl_x000f_óéd¹L_x0017_ëj¤|_x0002_õunq</t>
  </si>
  <si>
    <t xml:space="preserve">Ä7Ö¼¿¾z Q_x0006_tÓpåÛé_x0007_áã_x0003_ªÜK´_x0002_ŒƒŸ—ÂœoÐŽ+²_x0017_ÑØ&lt;-q²C÷‡-±Ù›8†ýu</t>
  </si>
  <si>
    <t xml:space="preserve">|âa:xS¥½™Çg‹é´¸Æcš¨ò·×!¤’¯_x001c_rM_x0006__x0016_A'_x0011_£%-_x0016_0Hý‚ñê3òæL]%Ê€?tûæµCèC1}Ýt‡íEÆs-G‚nå.nÜ×œùÓ‡zç:¢</t>
  </si>
  <si>
    <t xml:space="preserve">N ¢‚–€Æò7…_x0005_lá‡w_x0015_‡9¼û™v&lt;¹•÷D_EŠvxÊÑÊoD|w_x0004__x0005_ýXžª6ŠXqä&amp;-J¯‹¨ØC0z</t>
  </si>
  <si>
    <t xml:space="preserve">P¢Qöñ±„Òž_x000c__x0018_ß7–I_x0003_ÓßÚÿ_x0014_iMy_x0012_</t>
  </si>
  <si>
    <t xml:space="preserve">EžÚ!Sü÷È</t>
  </si>
  <si>
    <t xml:space="preserve">6¦¯“Š¶‡_þšþcwÄüØál‡][ìÀ;B_x000f_E_x0005_¶÷™ó—¤!`Aø_x000f_d+K”H8±HŸŠØR$¡Í{„5‚ÑXoÌÇ'º‹š×½}_x0003_„_x001a_Áöˆ*_x0019_RŒ§ºŽwE_x001f_·qî›äù-X½Ø_x001b_åíÅ’#=±»»_x0014_ö$/Ñl‰§_x0018_°~_x0012_Ø3}TìuXÜd -.ýöè_x0007_ø˜Ý_x0013_(_x0004_ã_x0019_ƒ0D‹Jœ^‹c¼_x0014_ëz×Þ_x0010_Ù·Î™X	d_x001c_'Šå§ÆyøÉ_x0013_[_x0001_’ÕÖaÁŠ›_x0019_§7_x0001_’z¸sÄ?Âü@áŒE_x000e_ß"_x0002_ŒO_x001b_ÒK+_x0007_PFá-“%€Íf½?ç_x0018_³=ÕÉ_x001c_ÁÌ</t>
  </si>
  <si>
    <t xml:space="preserve">›¯ºiéû	Õ×I_x0005_„Ç}Ö_x001a_Ô</t>
  </si>
  <si>
    <t xml:space="preserve">üe_x0002_­(ú=ìUƒ®¡I6Éð¦_x0019_Ï}_x001c_p¾®ý‹^a^ÁMcW±fåÍÒ·ÁÚ•_x000e_$</t>
  </si>
  <si>
    <t xml:space="preserve">pâŒ@õ]£Ñ_x001f_P¡ûë6\ƒ</t>
  </si>
  <si>
    <t xml:space="preserve">µ¾un{ë©`í[ð_x0014_¡¶‹_x0011_˜}%¾Ñ C»	’ñ¶_x0015_+…”¢ÙÀ5_x0016_•Åm_x0017_Ÿ@}T 0˜³§ƒ½e´éµŒæ5õ?ÂàOŽ”ÌÇà&lt;Ò|_x000b_Ÿ\ÊN¹ø³_x0012_â¦+¾ø</t>
  </si>
  <si>
    <t xml:space="preserve">Å_‚çR_x0005_íÐ_x001c_Kÿ}_x0017_­wáç!k¸$[/TîÇò_x001b_8'_x0012_d´I_x001f_Õ“6•í_x000c_Wä°ÇÞ¡Ä±§rö¯7ü¶ý*	öCÐæÁ*š%Ò«]s¯O ¾.]ñ\Ú®m{aUÁò_x0002_H_x0018_\ñã</t>
  </si>
  <si>
    <t xml:space="preserve">Ói¬Ã_x0014_¸Îd(_x000e_ùI©æ=ò_x0012_°B¨{Ž¨ y_x0002_ÀM5³‘{Ðú_x0016_{©ú_x000e_3þ;_x000e_¨/_x000f__x0019_›×rÈ¡È</t>
  </si>
  <si>
    <t xml:space="preserve">¬b_x0019_ÙœNKó_x0012_¨CÆ"¸yh“‘_x0010_f$Ù»”2³0_x000f_®Ù_x000e_~L_x0010_òÞÊ&gt;ÙÕgÇß?60~_x000e_µCvhóîÑd_x001e_èÜþ_x0018_-Ž_x000b_¿M}œ¡|’kŸüõzÄ_x0003_ÀLóLÄn†¦{IOÂÖëbå_x0012_™Ìî_x0002_~¥ _x001d_ðý¬AË6vÕÅ²æ`Ãb_x000f_‡y³× çj0Ó_x001b_"«_x000c_–G©oJxœ‘Ñ0ÜËÄ†å_x0011_z _x0002_©"DÌVÄ®¥ƒ·¯ÏÎ_x001b_d¶ã¿¯f±1}Yìc</t>
  </si>
  <si>
    <t xml:space="preserve">?Ò‚ÞªÇ8ôKv_x001c_à[j]"ûø	:ÃH\_x000e_W_x000c_p°GrIb_x0006_pßìtžA£ìÑ_x001d_	Ž_x0008_1¹_x001c_6§…¢â¶8ê_x0001_öÜ¯(P_ÉPª®Õ ’1vúÄŽw¦0d+v/zÚ‡n_x001b_XªV`ød</t>
  </si>
  <si>
    <t xml:space="preserve">_x0005_|Œªû_x0010_º^*äh&gt;û„5}b_x0016_L_—´Ð³äö·êñ¥Mª¬8v²_x000b_ÚQnW¸„˜_x000f_ü`$‰“_x0011_¡^r#5ü­Iè Âk_x0010_Å¤R_x001d__x0012_ÔÞ½¦F/_x000f__x0018_áˆÝdfæ…´¹6Ü_x001d_c[ãp0_x0006_”÷*_x0017_O)¼</t>
  </si>
  <si>
    <t xml:space="preserve">æŽTÝ_x001c_±{U_x0015_ý(ê</t>
  </si>
  <si>
    <t xml:space="preserve">b¤Ž1£•ÿ žÌìŸ¨V0_x0013_Ð_x0012_Ñó	Ó×‰…´„^—$_x000c_Ea[âUÎ©_x0015_g·[_x001a_¸ƒi&lt;IÐêLˆÂä_x001a_#¾â9_x001b__x0019_•_x0016_GÉ:¹ä{“x!_x000b_B_x0015_’ÕB5%WÓ5_x001f_-ÿûŠ?•?œ_x000f_…¼4~'¶§Êcð«¹”_x0011_õz‘_þûþ Q	&amp;Pi×8=_x001f_ZŸÂR\/±_x001c_A’eå/‚˜ÿ†bþ:±(r</t>
  </si>
  <si>
    <t xml:space="preserve">„“Ù_x001c_ðÉNbÇ*ëFJ	xã|ø¶!xR¯ôb_x001e__x0011_»3H\PY Å•¿µ¢Û%ÒöVÞôŠÁ_x0007_ëßê`Ú\_x0012_ˆö´_x000b_Æ¦ý"ã§‹9_x0002_‹ªI‰_x0010_÷›|ú.-N.«_x000e_b_x0008_XÊ7&gt;_x000e_b ÀY2ÈfÈ_x001b_ìæ`a_x0015_\M˜É_x0010_hô“ª)ó×‰E^@—_x0012_¡Wsƒ&amp;€¦HvM_x000f_¶A_x0018_šVÜÖ÷§_x0008_H_x0005__x0007_ù_x0012_¨q3A—_x0008_WÊ‚µôQÜ!·÷0ÃéÖ×­T~Æk¶*Ÿ4À¤›oƒdÞ#Iûæ›¶¯‡QPç._x0015_Ç_x0001_ê_x0017_&gt;_x001a_ÐÞd=ôe«_x0011_¶'å_x001b_öœ˜Ü_x0016_	~_x0018_ZÚ[trƒƒÿÝDÁÆüub‘/_x0006__x001b_Eo=_x0002_Ü?Ò=ÕXµ</t>
  </si>
  <si>
    <t xml:space="preserve">õ½Ø•HÉ‡œ?ÕËO__x001f_]àj_x0002_÷lÀmÍYgZôf!Èï</t>
  </si>
  <si>
    <t xml:space="preserve">0°àZ¨/^_x0008_ÔFŸF Êù¡Ý3_x0012__x001e_‚li_x0001_¼bAˆß¦V5wPÌ_x0019_ígÌ4Ó~+'_x0018_2j3ÌÚ(ÕqˆÆÖ$?¿</t>
  </si>
  <si>
    <t xml:space="preserve">]_x0012_ø7^±1XˆÆV_x0003_Õµ‘ý)_x0007_ºqè_x0003_W_x0008_¿c$/Dd`XvÃ6&amp;Ö6_x000b_;_x0019_rÁj*çˆæé_x0019_ö{×s¼_x000b_ÄL_x0016_DBJÞA±©/_x000c_ücÌ5K˜w"7PÆð{_x001b__x001e_b´7vŸJÙÔ[FJ üò­™¢¸Ò³</t>
  </si>
  <si>
    <t xml:space="preserve">HúÔû5b4Ÿ_x000c_ÂøœdÏîJø_x0013_¨¯_x0013_‹¡AçxÂ&gt;š</t>
  </si>
  <si>
    <t xml:space="preserve">¹3ý_x0001_Ëø_x0010_šf­˜q_x001d_=íŸkw•øâË€jAöhL‡g;!TÙ”i</t>
  </si>
  <si>
    <t xml:space="preserve">ß¶øg¨¼)_x001e_¸SÔáéT</t>
  </si>
  <si>
    <t xml:space="preserve">£úç‰=x_x0005_CAîþN6ÓAiÞ=jQÏ¹I¦eS[	ÙŒñ]“_x000c_«_x0003_X5âž&gt;þÍM®Í÷€</t>
  </si>
  <si>
    <t xml:space="preserve">émö	Ô¿‰_x0005_Ó_Ò›^k9²M£@/_x0014_Ë^_x001a_öd_x000b_k{Y.*ù._x0015_92ýÈ6_x0003_†Oônô_x000c_â^g8´&amp;Nt`%ªeöx\ˆ8YgL_x000b_¤ßÕÝ¹§»_x0008_sb A_x0018_¡_x0006_ÍW™Ì¦´‚CÊèõÍcj!Çs‡</t>
  </si>
  <si>
    <t xml:space="preserve">ö_x0008_™¤{_x0016_§.Nì_x0004_y…Ý%5ª…Ì¬»õÖ´AÒbzùK0“Ù_x0019_?)Œ0]ö_x0002__x0018_ÞæleõÍ9^ÅÀº‹5ª)Í_x0013_¯p &gt;_x0007_—´_x001f_¹õŒäçÝ_x001e_â¬_x0016_¹cÔ_x0011_³±W/a„Ò®×53#åý0³_x0007_JÄ7ãÞ_x0012_¾_x0010_Ó_x0016_É[T¿ésoÛëî_x001d_“ôóMÙŸ•§¿§Ku&amp;_x0014_úäH´?_x0003_÷c)GŠ÷]Ñ:ó‰×ý÷Ei6æsŒ¿u-_x0010_¢î²_x0004_ÿV²vMös1W4r_x001d_b£ÞÇæ—D_x000b_z˜</t>
  </si>
  <si>
    <t xml:space="preserve">§ãô¢!R³Ú¶Ó¨ÃÆ_x000e_¡Ô‘¯®à˜²Ñ=¯–ò‰[&lt;3½_x001b_Â_x000f_W[]‡¥"½Ë73ž™tåNð‡Î˜&gt;NïMþ˜¢¨§Ð_x0010_£¬½Qå¡9-‚•_x001f_ü„æ_x001f_[Qÿ"ƒ_x0016_úÔ%Ýù–Û_x001e_ÁþèÔèU@	ƒ·Udû</t>
  </si>
  <si>
    <t xml:space="preserve">ê_x0008_2äÄ‡àxiÛÓÏÌWÜ$v"“ij-HöÜK¢_x001b_[ðUÙ¬'"_x0001_òÓ¼[¶9_x000e_a1Â^×ÃK_x0008_qÉ^C_x001c_jÜ_x0011_„l</t>
  </si>
  <si>
    <t xml:space="preserve">Ùjm&amp;ûSU_x0015_ëÏ4`£=fz2‚ó_x0002_E-Ñ_x0016_e*½_x0017_›5›(?©`1ÿã„Ê¿</t>
  </si>
  <si>
    <t xml:space="preserve">Ôû_x001f_</t>
  </si>
  <si>
    <t xml:space="preserve">|;@„Œ_x0012_[_x001a_^l[%æßA_x0013__x0013_[_x001c_˜Æå»Óˆ0!_x000c_ö·Bìm«·Ü_x0017_æü|6Cxïge¦BÜÌÀºÉ £4_x0003_¢ëûp._x0010__x0013_Mµo^Ä°«srI˜_x0006_I#3¿©½ð+ˆv_”bÍšÞ@ù_x0007_Gü_x001f_EôæEãUu‹_x001e__x0015_ö6&amp;võé‘¹èÉ®[²_x001d__x0003_2úoÂÿé)ÌÿplˆR_x0017_œ_x0010_‹ë}_x0015_cCb_x001b__x0016_À\RNM\Œ?ž×A€ bX_x0013_©¤Y­ã…z}_x000c_{Lä´ q“^ ˜c†</t>
  </si>
  <si>
    <t xml:space="preserve">úÃåºœñ_x000f_ñ·†Ó×TMìÐ_x001c_§¸_Ô@&amp;§)”Ý™_x0001_Ëû´êß±zx'~8f*ºŒý’Çã#í}_x0001_æò÷	_x001a_	¯Jçä¬7“ì˜-JOaO_x000f_ü„ðßäãoç$ßüåïŸÏä%_x0006_*4¢§W‹Ô™fõ¦Ión_x0002_ Ò¥±_x0012_j×_x0012_ï y!^2ä_x001e_LK*âÉò….._x0016_¼¬èÃWÃnÇ4f÷`¬âäö¹&gt;Nu8•jÚëÁF^Ó¼è_ñp¢–_x000b__S\á;øÂd÷_x0017_ò¿ÁŽˆhªÁýž¬'@YÌ8¼x¡(‹&gt;2@ôcÝÊöº&lt;1_x000e_ÿ„ò_x001f_‡füe_x0013__x001e_j6™&gt;Ö_x0018_Î@2Ó‡ýÐ‚²°cRÝiì]Ê\ö˜=_x0019_’¸¿‡f[®XÀ²9EKhCNßf_x0019_7&amp;„_x0007_xB_x001d_lŒ™Õ’OÉ‡%€\Ð7‚âÏy¤ÿ_x0006_~5F¬Î4bG]6ÍöþÛ_x0017_hw´"_x0013_‹àÛC)íÝ®9ÝvuÊÖ_x0016_</t>
  </si>
  <si>
    <t xml:space="preserve">X.Švj3œF`Û'çË¿ŽÍþ_x000b_Ú÷4í„*Yb6)ekP_x0004_~×?é_x0005_ñR½»c¬è¬º:÷!f	_x0001_ô16+…Do_x0011_6M-²BúÃmà±Ò£©2Þý¼º‘PSK_x001b_xè_x001b_‹„K(H_x0001__x000e__x001b__x0002_Á_x0004_”“$¢J³s›†ýÐRÛÝx•Ýå•_x001a_ÒÂ¸¡_x0010_0±Ã¾ú»#²È_x0002_1x‚£­t~‚ö_x0003_4þr¯5ÄI&lt;“±_x0001_Ë[µh(öj%_x0016__x000e_Ò_x0015_èÌ_x0003_/`.+6ñÏèä;fú5¸Uwñ{Sü_x0013_à¥Ú‚iäE¢ò•§K¼qï`‹l5_x000b_G‚èâ3&gt;€×¢_x0008_¯0¥ó_x0011_Á{¾é"üv•„™…3þ]Ù˜âd°òjlø´â™æŸ_x000c_b¢j_x000e_Çð˜ZØ_x001c_Ä_x0016_ÉOà¾nnW_x000b_Ö)ý"GØÛÑzº_x0006_{¸ÚÔ½ø÷é“®Wçœ_x0008_÷e¦(</t>
  </si>
  <si>
    <t xml:space="preserve">Õs&amp;}­Ìó©Bí§_x000f_íš§³½ÿµw`Î¬‹Övc³ctlÛvÒ±tlÛvÇ¶­ŽmÛéØ6;Îùª¾:uÎ®z“Ú©êŸp=c¹îgÌ¹®IòxÁ³Ö½tH•^ûxpÆcK°Ø2)`„Lqe*÷£’kWvÃ=„yœ©º_Oö9f£Ó_x000e__x001f_ËO%</t>
  </si>
  <si>
    <t xml:space="preserve">µ)O_x0012_FtÈ-_x0014_DÃ+Ð_x0003_š;þ¿í_x0019_l__x0015_hòÁ{c_x001e_X&gt;©v³#ÒÔñCz”ª0'ÝÆ_x000e_¿ò§_x000b_®çë_x001b_</t>
  </si>
  <si>
    <t xml:space="preserve">‚C5DÃü	ƒDwH¸]}¨Ø_x000b__x000b_j‘_x001e_¢CEÙ_x000c_†þKƒ`	‚?‹JC~²$H§¿ÉÃüög}×Á6}¶ÉA\ç| }ë¡u°½ï_x0010_ê5†VEËX8¥U{|Âf¡ØBü&gt;û¢7ã“'RF¶cÏ==^_x0017_X×_x001b_ÈÄfyb²ƒ_x0017__x0014_Ïß±Z{¦S_´ðÕ‹™_x0007_yvkÒ"*_›_x001a_À²¸55rß»º_x0019_“µú_x0018_Ó¦_x0013_jP_x0003_"_x000b_Ïêú&gt;éû’¤¡ ‰'_x0018_œ/</t>
  </si>
  <si>
    <t xml:space="preserve">N_x0011__x0010_«ch•ÅýpJ„:_x0010_ÿ9qÚ9_x000f_W°ƒ&amp;ö</t>
  </si>
  <si>
    <t xml:space="preserve">Ð¡_x001b_Œ_x001c__x000e_:ÏxõoÀæ_x000f_à¾˜T&gt;yÙ…©Ù(¼üP“í¢_x0017_P9r_x0017_¥”Ñh^ÞŠñÔ/m_x0008_¦àFé!&gt;¥öÙ_x000e__x000e_VMÛô©Ÿê_x001b_°À“	Ø7_x0014_5CáÛECß+H…¬H÷fê_x0001_‘_ØrE¿”Ýv3ÄO£|Œ¢áXhT5Ã&lt;½_x001e_IT˜TJIø›_x001e__x0008_sÌMÈC£{8&gt;_x001e_Ø¿†ZUšR¨5Ûõý_x0003_Â/_x0006_–Oznø»=Ué•À*_x0012_=_x0015__EÄí™_x0004_@ÚDo‰±î©¹zé”d!_x0013_[d2$Í¬à&amp;”_x0002_‘_x000e_­râ·P_x0010_U­ß =VP7</t>
  </si>
  <si>
    <t xml:space="preserve">Ð“Ý _x0005_uK</t>
  </si>
  <si>
    <t xml:space="preserve">•]‡[_x0006_oözÒƒ Ç˜s^uó8Ä[_x001c_M§b·</t>
  </si>
  <si>
    <t xml:space="preserve"> `“UÚˆ(¹-7˜Q~€=_x0014_¨*q¿ÐfOŸwüÏúþ›í‹FmÆOz®	3ÞŠËÛU{=_x0003_BKxzXÛ±‰–{qz² VOh_x0012_GíŒü”_x001b_ë±t„‰_x0013_?÷ü_x0015_ ¦!³Œt_x0004_d_x000e_®ÀþoÚ¦×	ã†TŽ‹*&gt;_x001b_;-3|_;Óô_x001d_¢8¥H X)«C_x0017__x0019_É±(èRÏi|¹á*_x000b_mú</t>
  </si>
  <si>
    <t xml:space="preserve">_x001d_î€ërš–PNu_x0008_7QÛÐ½ƒõ…•»_x000f__x0010_¿èÑøä_x0001_eP±Þl_x0003_ÛtÒÒm/ª·&amp;_x0014_&amp;vÑ_x0007_ÐÄíŠÃ_x0006_™W¸q_x000f_âÖ_x0012_€_x000f_WCƒæ—~1Ò</t>
  </si>
  <si>
    <t xml:space="preserve">Êåzã"_x0018_JüùK¡Ô¥H8_x0012_µŽ¶×‹ ` !Á@&amp;_x0018_kh_x0005_¨ÔL9*w_x0002_«_x0012_•7/ò@éZl˜ZÀ±ÄÆÑ„Ò ŠOÍÀ°Üq8¯_x0010_ƒªË(E‰_x0016_§›gÂQ_x0001__ü/ÚþU_x0002_Â_x0007_„_Ì)Ÿ_x0010__x001a_wó¸_x0019_\_x0012_LNõ”þð…/{%èÚÚl=\‡_x0017__x0003_Y_x0001__x0005_Y¨JfE&gt;ór\ËI_x0005_î6©ÏçŽ¨_x000c_ãló¢'v_x0003_[¨ ”_x0006__x0001_¡£öe;ÇËµ_x0002_&gt;_x001e_„—óI	idÿ©&lt;OY&lt;Á_x0004_@Ê¹ók!ˆL\_x0010_?˜»”hæ_x001b_Îw“|0Q³_x0011_áåÉ_x000c_'U“-î4ïzÏƒ“_x000f__x0008_¿_x0018_W&gt;!¼«ìÔ±Äße¥‚òƒáØÒkÚ8_x0013_f_x0002_[šÆò ]_x0010_äk_x0007__x0012_ïñÒY­ÁH7ŒëÌÁ_x0003__x001a_Bf_x001c_ƒÌ¥k%"SÏŒfš‚§Ç</t>
  </si>
  <si>
    <t xml:space="preserve">\yc€¸_x001d_7S_x0018_Fã_x001b_¶„\_x0008_Å=ß ÊÜM_x000f__x0005_*}×AÖä_x0014_ìƒÌÀßi¬5Î_x0001_9"SÉ¦úŽzjÒâÖÈì±œDµa÷_x0001_á_x0017_SË'_x0007_¶_x0005__x001b_·ßC:´€ŸàÒU°…_x0003_‰uÉ"€iÜ½ºÁô</t>
  </si>
  <si>
    <t xml:space="preserve">u^b_x001f_YR_x0016_=tàF_x0001_Å_x001c_Dß_x001b_ùH!_x0017_%­llvIÑnMð°Ôœ´Ö¿¡0•õ¯ˆiÛž¦jkXó‡•“Cø¬_x0015_»@b/\ÍÖj¸;_x0007_'%T_x000b_û¬þ:pì“PXg ßQJÁÿ€ì‹‘å“Úe£¾»_x000b__x0015_ÏË÷KÂ_x0005__x0004_×ˆ</t>
  </si>
  <si>
    <t xml:space="preserve">37_x0010_YVöì)R´`A¦¢V©ëÃ_x001d__x0008_2×2iT_x0011_àÿxO\¿_x001f_ßÃÃ|»í_x001c_•GÂBÚ_x0011_Šv³Þ/ÎBžl“d_x0002_£ÐNr„</t>
  </si>
  <si>
    <t xml:space="preserve">OÔë~IŒ„©tÔ_x001e_YzO!b}æóX¢¦dþ_x001d_¹/ýöì{U_x001d_\HÖ_x001f_êpydŸmÉjXÿ¬ûÁ|ï«ÂÑOÂtþöüº'Í5ÚÌ@±~Ö_x0013_xY¢›È+¦4 ¾Ñ_x000e__x0010_ÙóˆãsbÇ»M!±UÎŽ_ç‘Kß_x001f_ñò_x0018_›‹_x000b__x0015_Âc_x0001__x0007_Öò=v¬Z½'</t>
  </si>
  <si>
    <t xml:space="preserve">_x0015_‘ëî_x0002__x001a_V_x0005_µ)o_x0004_¿Å_Ž ¸nçiŒÀ§mç+º_x000f_¨öž¹S˜md_x000b_å	9_x001f_Íèíð-#Æ¦_x0008_	|€öÅèòIñÎ#1vÀãÝ_x000b_Þ_x0011__x001b_ ËÃ0Ç‰$øv_x001b_Ws_x0014_Í_x0002_H</t>
  </si>
  <si>
    <t xml:space="preserve">¾‡šÑ˜ê_x0017_í_x0017_p_x0018_’ÖØà‘i_x0001_è_x0018_‘³ljÐIÈ5™¹üÝùUžk™ÿÖQwò&amp;ç£§-Œý›îå|~Æí_x0004_Ý¥_¶þ_x0019_À_x000f_Œz_x001b_c3"Ö/9±Z_x0002_ç›Ù¨/“«ŒÁ¡Dùw	(KÐQy%‡ý©_x000f__x0008_ÿÝ¤E‚‰Cµöˆr@à_x001b_ëI-Ë6_x0015_ÞMC›‹A$s_x0008__x0010_ï+mßlæ”Y”H</t>
  </si>
  <si>
    <t xml:space="preserve">Çö2æƒŠxÞ$Æh¦¯€Çd</t>
  </si>
  <si>
    <t xml:space="preserve">¶q_x001d_ûP.f}„U…²|›\9ÞAC_x0014_€bGžÊÈ</t>
  </si>
  <si>
    <t xml:space="preserve">×±Õüô¯ô#YŸ³°–»ú5`í*†7¶*=$3„qø ²}_x0013_ƒÿ6Z²}Ñ?ÊøIît.Í…‘^ª.Ù_x0015_Né–&amp;Ê0}_x0012_ÈE¢¾S$šÚ1ö³}Ç®òhá˜$Û*AÕ»""vqÕüažo_x0002_EÉ®k½úÇÕi-²_x0019_l_x0011_ \Ý¨×Õq</t>
  </si>
  <si>
    <t xml:space="preserve">_x0012_éÜ¥0ïÚ¿+X„</t>
  </si>
  <si>
    <t xml:space="preserve">±ã	º_x0002__x001a_tÝ	ú'à &amp;_[¢U#†ïrK</t>
  </si>
  <si>
    <t xml:space="preserve">}_x000f__x0004_4Š:_x0006_¥6õ-¶zÏ$å›»_x0012_ÿc~ULúI_x0005_'¡M•2Ý)_x000f_ùIöTró¨µÿüD_x0004__x001d_l_x001f_Î|</t>
  </si>
  <si>
    <t xml:space="preserve">_x001a_¿$å½ú_x000b_ëÆ¬s@ú[»9_x001f_ÐLÃî"Ó_x001d__x000b_M®¥ªÀûD¢ù_x0017_ë¸çÖ2¦f_x001d_Ñõ£</t>
  </si>
  <si>
    <t xml:space="preserve">_x0001_ƒ0›ñPAh‹&gt;¨ëU´ìPæÜêÑÓ4ÕÜÚæ=÷»ò\w_x0001_»4m®k_x001d_›ÞxñXxÎì«~Ù¾ê$ý_x0004_­ó"=‚_x0010_B•vu5î× É¤M QE”_x0005_Codêñù_x0019_‘€+«Æ%&lt;¿ÛŸ</t>
  </si>
  <si>
    <t xml:space="preserve">l„_x0014_'±öÁÐn©¿JÒitOßÃ~ë$ŸÇÒØøØÞi«'Z_x001a_5«cî¼B|£4_x0003_}_x001d_¥Š@”;Tp¶_x0011_œ"Ó9ýÍ©]O&gt;®v¸Šœ5ø†_x0018__x0013_®ÒV_x0019__x000f_ýÁ_x001e_þW¤Ÿ UÕ_x001d_¯ø‰îÙô@{@_x001a_"É­È_x0004_ì²”_x001a_oGü_x0006_«_x0008__x0011_Á—Ž_x000c__x0012__x0015_8ºD9‘õœ}EÑUV_x0017_ï0_x0017_ƒå41ÅÌ_x0016_kw‚Wåˆ_x0008_Ý¾%1lIïÏ}_x0003_‡_x001b_Uý_x0003_êg[Y_x000e_®Îzp¤Bu#”ÕÇI_x0011__x0007__x000c__x000e_GðÆ¸|MÂÌ_x0003_ÀÍ0©Ó_x000c_í_x0012_&gt;ò_x0001_Ú×ÒÊg}w¡Lå_x0002_´w)°É‡ä¬`IT&lt;Tß¼_x000e_»So}Ð‘³«¼2Î©8ªï¸Ôˆ³Ø¬_x0016__x0013__x0011_~_x0017_êˆ8äjl½’&gt;Øj_x000e_¶¿&lt;ž)yZ½_x0017_M_x000c_m4Ô_x000b_Ì´‘rPEúæw˜`cL×¤rÆ_x000c_LcÈ¨èß+*ÖÛ3ßÌó_x001b_×0ý¹¿æ•Üµ»_x001b__x0003__x0002__x0002_â€9/Y^_œ•¡ä¿=Zl_5•~ònè¼_x0004_uÚ»_x0016_ÐYÿm_x0003_QUÂ05ÿ›üì¹º_x001f_§²vÁƒâ6ÇÔZÿ_x001e_³_x0010_‹gêú*µ¬i©€_x000f_*™^_x0012_¯hòê_x0016_ ´6RÂW_x0005_xuÑç_x000e_Éa¤©d¡%’æ_x000c_3·.èUæúOÑ_x0003_T»¼JÉ´}œwC_x000f_k_­g*Òf_x001a_-‹d“Á]&lt;ÜEYGMB¢ž’âÞ_x0007_„ÿn;(ÇîÜôd@y‹?_x001d_B*ê  _x0010_I_x001a_ùžfÔŸ…–³&lt;þhÁ«Þ àÕ_x0005_vHü¹U\Š_x0010__x0004_Ÿ(‰ÚÁŠØ¾6lW¶&gt;¯^ŠÎ£2Ÿü7eÝø=já_x0005_Ê7ôê€Í6{E‚?ræÀ_x000c_)ÕYž×J_x001d_ø$"y5õPÏ_x001a_*—Ó:}¹Ê¦Zfí|_x0011_oè_x000c_üËï—=ž)_x001f_P~1¾|RÇ£AkëcÖ—U'_x0019_ÜþuH(ðÇR}¡h&gt;5æ	XE©®qÆÃ°</t>
  </si>
  <si>
    <t xml:space="preserve">{Y¹_x001f_f+¿ç~ãv_x0003_D_x0010_[‚É_x0013_À›_x000e_ýÅ-rÄLT}Á§©</t>
  </si>
  <si>
    <t xml:space="preserve">«¼cöña§´áÚÃ·ö_x0012_ê—@¨</t>
  </si>
  <si>
    <t xml:space="preserve">“åå’o[f»*ÂÅìöpàðtè&gt;¯KõÒÔœ8^îT L›ªÄPªÈ_x0006_Þü€ð‹)æ“:n$þ€Ñ‚!_x0007_ü®</t>
  </si>
  <si>
    <t xml:space="preserve">N.Ÿl_x0018_¼wTBv+WÍ}Å”–x†š¹]Ónb2šC_x0011_ÕÔÔÍâ0ÝIO!_x0013_xÎ¥™_x0015_D4Ô½j¡w¦AhvÒ3¬„_x0003_@tË±ô«Š©©ÿÉÌ•&amp;Ä«˜x_x0005_ö/˜Šô…ó_x000c_&gt;~P£_x000f_x_x0003_Àýú_x0013_$GÅl†_x0016_Uz@Ö_x0007_Ÿ™|UZúÉb_x0013_š?à(^‡‚èBM¯³DwL¡_x0011_»ò“’S‰0I_x000f_·ª§Åã_x001c__x0008_YÍ-f¯ªrì§ÕŸ_x001e_Ù¸3ÎÈ7!â_x001b_Ë_x0017_ây@˜&amp; }üs†ç_x0003_ÍYóÝiÉ¿Ò&lt;Â™ æçš©$q</t>
  </si>
  <si>
    <t xml:space="preserve">¹_x0001_û</t>
  </si>
  <si>
    <t xml:space="preserve">7Àªô_x0012_Ý:‚TAÚu]¯5S_x0005_$*ï4)ÏÑï4‘ËPf_x001f_Àý»½¢êE%¢ÕÒãŸq®Y~xÂs¿¥£_x0013_Ð{Ç¶ØRÞ˜«Íâž+MÒ»i²“5¹â</t>
  </si>
  <si>
    <t xml:space="preserve">µJ‡_x000f_ÀÔyÕN_x000f_i_x0016_@fÝÚ„´Ê/qCæÑ_x0008_g”qV5¼Z"_x001f_/øS{_x0010_:„×ò._x0005_Ç½¸S- ^ Å›ó$êõ@ûÏ¯7!_x0016_[Âñ</t>
  </si>
  <si>
    <t xml:space="preserve">_x001c_%_x000f_§´`W¥Ç_x0015_Ÿ_x0006_¦</t>
  </si>
  <si>
    <t xml:space="preserve">_x001d__x0018_ÿ›ð‹þÒÏ_x0006_0“z]$˜²¿ÞQD0_x0012_oW‚iG4yžzZó¾ù_x0008_Ó8?¬Ù¥¶_x001f_fŠ&lt;¥_x0012_\QÚIÏ)µ‹²Åé\_x000e_´§q</t>
  </si>
  <si>
    <t xml:space="preserve">%-’–³_x0010_—y¯/_x0002_±_x001f__x0014_áP¿ärÅû ;ù_x0013_ÐA…5åfR`J[Ë›ª»w?_x0008__x0013_ïÂ_x001b_§ØÜŠ0_x0010__x000e_Re}[‰ƒFHëÔ—ªdÐîMqAò_x0014_üà\ùWE¦Ÿ_x0014_1€_x001f_4w›t_x0006__x0018_ê.b”@Æ¤’f'	™_x0019_nG¨˜Ž_x001f__x0017_z“$MgbÍ°_x000f_</t>
  </si>
  <si>
    <t xml:space="preserve">^º¶êå1¿R-€‹²ú»¤A4”¯8“È°&gt;¦1o#:Ñ™áìJäc_x000e_lú$—®Í-õÚÖm`î«UhC¢Ç*0_x0007_R°æzíˆ%ôñ_x001d_'_x0006__x0003_Šþ_x001a_’Cù4ï"_x0010_™õÖmDmÏ_x0007_„ÿn“’i'_x0019__x0018_¸Ž–þ2IOS_x000b_«¯_x0019_Ù0¾y:&amp;*ª·µjl+jæ”‚†_x0014_Öœƒ¹«†!&lt;ú'1{²_x001c_†Î‰ÿ¸_x001e_ÊÛÈNõv_x0012_Ú_x0011_´”pg_x0015_{CAˆyHxç.f_x0005__x0003__x000e_ƒ´œidvÊ§_x0010_.ƒäIº½ŒØ¬š$ß#Ç¢W»_x0003_õÉ_x0015__x0014_‘5ùû	J1xa%¬Þ_x0007_„ÿnc¢xý_x0004_ûœ_x0002__x0018_w„Dšë‘:A_x0006_ž_x000b__x0004_ã_x000c_ª…*ã&lt;ä	ËÍÖ£²©€øè—0¼pž÷_x0012_ªpdáÍaS\|ãd¥Ÿ#s_x001c_q]L_x0013_5¬ïp~ù'F</t>
  </si>
  <si>
    <t xml:space="preserve">$_x0019_5oð©Nœ€yCFý]ªçÄ_x0014_½ÿ­#ðå¡¼ÜÊƒÐ1ƒÒº‡‚ç¸¦¾{GÇ›äRU—RXQã_x0003_Âç]/"ñ¿;[¤_x0010_[®å×¶á©u@¥Ÿ_x000e_šàFð@_x0015_Ã½bK_x0019__x001e_lì¢Ypý…Qù_x0017__x0011_$+Êz)_x0019__x0005_UÒ_x0010_A¤n_x0010_ä”N}@«“gª_x0010_AvÛ±þ„$°_x0005_ÅãÏëÓ(—o|ø`‡Ç_x000f_QC_ ´›~“£Ü_x0003_=5º_x000b_tß }ô_x0002_E&lt;_x0001_\qÂå_x0008_®_x0003_Ï_x000f__x0002_é_x0017_§Ÿ±±¢ÕSB9wgÏ™ì4„ì_x0019_á„©h`Ï^òåÑî¹F±t³[_x000b__x0006_äìýü3£oV=„_x001c_¤àà5™Qn_x0001_*”Êâm‹_x001a__x0013_Æ|àÈ¥ZZG_x000b_n_x0012_k_x0002_‰šœW</t>
  </si>
  <si>
    <t xml:space="preserve">‘¡ð‡ÜäÝj­àn;¢ò×¬º«L4‹:Ê_x0019_—¸¥¯_x0005__x000f_9xdŠ6¤&lt;pnÜ%ßG½÷µôòYF›Lˆ_x001c_Ã_x000b_õ_x0017_¼?'p~œÇr_x0017_c«2Îíz(qÚš±/ð_x000f__x0007_’cëD0‘JÂTÐÆÕ_x0017_!µØ˜æ™f~w€ _x001f_&amp;Uò/^Úé_x0013_†G¼d_x001a_ï4_x001c__x001e_Î˜RŒV&lt;Oä5ÛÌ!r^¨ëSIéXÁ„´iÀÑ_x000f_ŠÍ¶Æ}</t>
  </si>
  <si>
    <t xml:space="preserve">ŽÍÿ½¦Ò_x0004_‹=ñ½äXñè$£'ÏÔ|ð9¯÷_x0003_Ê7‡qÁþÅ®_x0002_®…Û”¶t</t>
  </si>
  <si>
    <t xml:space="preserve">GÎƒBÌX_x0002_ˆJæÄË@ŠZ7¨ÎIeÏ~úþÖ0µcÛÕJ¬BŸy1€ð_x000e_ùFg`aó3í_x0008_¬Ì¹’d¿¬ÈïÝÙõu_x0019_ 6 ÷v`8Á´_x0002_÷m_x0011__x000c_Å÷%¬:Š†Ä–‡ü…sQ@9éò_x0018_§@º_x0016_Ø_x001f_ûñ¸_x001e_BòéEŸ`Yè_x0003_Â—c_x0016_:s#2_x0010_Fì¿+«U^ea•´HM%û{ÿžT_x0005_¥Z[­Œ„ Y4v_x000c_®Än_x0005_}HïæÎöÓä‹Ê•x¨_x000b_—_x0005_”O³gÕ_x0015_‚¼D¢jQâý¡BFÏ²_&gt;_x0003_s8ß´2r_x001d_®ˆ_x000e_½¨À _x0016_Îy¦ÊBl6–¥Z¥€5Ó|_x000b_Ÿ_x001f_e—V¸êý_x0004_vú_x0001_Ü¿ÛB_x001a_</t>
  </si>
  <si>
    <t xml:space="preserve">w÷#»ñRÒ8T@ùËþ»Cš</t>
  </si>
  <si>
    <t xml:space="preserve">_x000b_‘‡—ÜKÝ&gt;Ñ¦D‘|&gt;{qå•4¼«®¶VcDŠ˜¡_x0007_Pî8_x0010_¿uý„çªR_x0015_08²‚…_x0006_{š06Tx%Ü.•¢_x0014_TŽ——_x0005_øŒs</t>
  </si>
  <si>
    <t xml:space="preserve">„_x0018_R²*_x0006_ÚÆ~2_x0019_-Ê¹²û¢¡µ_x001a_pRsµí_x0019_tŒ™&gt;ó¿Ù¾èHý¬p]R _x0001__x0015__x001a_cÍ_x0018_üLX·µV”_x000c_¾¾®q _x0003_È_x001a_û… Wac)™{ç‹G¨’d_x0015_ˆãŠ¡_x000c_</t>
  </si>
  <si>
    <t xml:space="preserve">o˜ˆä_x0007_þuU_x0016_Š_x0013_ö©+_x0008_a_x0012_ó=sûá³¡“]_x0013_e_x0016_¢\_x0017__x0011_¿dRv‹_x000b_½ÞÛë9Ø2&amp;u8½Zír_x0001_§_x001e_¼bó\_x0016__x000b_EÅò¬Ò´z:_x001a_û©¸?€ûâA—Oâ_x0019_rÝ‰ÐSúŸ‡8]´W\_x0015_a6¦CPÇ©ŠŽû†¤_x0007_‡Áî6ðž@_x0010_ÛìŸßMïÞ|%S™»ÿàhI.ƒØà_x001e_Uó6îr”êHq_x000b_NƒðÕ2dÿ”ú¡íUNñ_x001c_2Õ\nZ&amp;QIVÊ8»/Ìé_x0014__x0015__x000e_]ïŒíÁ_x0002_"_x0014_‡¥î˜QFÐCÒt#VW‘\÷ß_x0017_/±}Ñ›úYýèŸ|5Œ)ÕO_x0012_;Q° ˆRô˜ˆ8Áy4Äëí_x0014_K5’‚Jd™§“¬ù!ÿê­´Œ™ð~÷6’Þ±(¿nV]</t>
  </si>
  <si>
    <t xml:space="preserve">_x001b_heY–‘¸†®–5ºŽ_x001e_T‰_x0007_Ñè</t>
  </si>
  <si>
    <t xml:space="preserve">âöàË`	&amp;2ÇÓ[^‡G_x001f_jgÑ(à3¥_x0013_‰/…_x001e__x0015_µ</t>
  </si>
  <si>
    <t xml:space="preserve">_x0002_Å™ÓºS»£…µÊ‡cýîßå–¸S;kv2¶'Iè·ø^Ê.Î¶ZœÔ`_x0001__x0018_€_x0005__x0014_è]</t>
  </si>
  <si>
    <t xml:space="preserve">§ëqôAç¡Þ­VeVtFÿ3n{¿_x000c__x001f_XÊè{Ó¹ƒf_x0001_)¥D_x0016_°ql_x001d_Žˆßê„eÎ·×É7</t>
  </si>
  <si>
    <t xml:space="preserve">&amp;M«Ò©²¦£Ä3Š¨†i_x001c_x?_x001c__x0001_æaø¼_x0001_Æs„œ@_x0015__x0005_*‡àœmnËíBÏ_x0011_Z&gt; üwÇ]^ià˜'_x0010_!F©è0</t>
  </si>
  <si>
    <t xml:space="preserve">ÖÀ°.ó_x001e_Œç=_x000e__x0017_üÝ(ƒÛ_t¾•Ð_x0013_lÑ´×m)¯8²I±Ð%</t>
  </si>
  <si>
    <t xml:space="preserve">l_x001b_‹ý_x001a_)–QTíD ‚}gvî˜E¾_x0007_gÞ</t>
  </si>
  <si>
    <t xml:space="preserve">l½_x000b_y»»¥_x0013_£*4B“ì¤x÷_x0014_&gt;Ç¼½_x000e_Õ™P</t>
  </si>
  <si>
    <t xml:space="preserve">_x0012_d_x0011__x0017_n:_x000f_€„_x001a_¬Ä¹_x0015_Ž»?‘*~]_x0017_ûÀKòE£êgë¦@	_x000f_®ƒMÇ_x0014_Z¹†V{ÒÈ3Ù_x0001_[;·4úÙ_x000e_)rðXó½Ùze9æä=³íÉ·_x001e_&gt;´_x0011_À¥KŸn­Í¥Ä¿{ò/¸‰N)n_x001a_†_x001a_'e“Þz€9_x0012_ú›Ø_x0004_#ñ¿Oà*Ð</t>
  </si>
  <si>
    <t xml:space="preserve">Í_x0005_˜8y¡†¢Ñë¾—pÛÂ¼Ÿª“_x000c_«²5aN÷CdšÛi0…ÀöÅ±Ë'…{_x0006_YàýŽ/_x0010_©ëÝ_x0018_­*ÊK3’_x0015_×“ÒÙcîéåcÛ_x0015_xÚÒ]ly¡</t>
  </si>
  <si>
    <t xml:space="preserve">_x0006_zI‹_x0014_.Ý$c_x001c_wW£ú„7_x0019_…­r{U´&gt;%î&lt;žp˜¸éúD_x0012_¸-÷*M†_x0010_§r&gt;ÆÃnW÷¼$jÒ¼8öBóóªphi?«Rv:_x0002_¶çÇýâP_x0016_4C±ž¸ŠÉÃ_x0007_pÿnâòöŠö_x001e_Å';ðÔüž²{Œ[î®žH_x0014_µæMOBlr—;HÍÅ$äEi•¼(™.#¿ÿìŸóÔnk!ú_x0017_J_x000b_ºnkÅè7¸SP?|x‘âv_x0010_“	‡Yà8ý5É kXÑc</t>
  </si>
  <si>
    <t xml:space="preserve">â&lt;P}6ý+’LÖ&gt;Á;¢_x0013_»‰ŽhÌè!h‹=©_x0015_~žg²’è_x0007_ó²/ZV?+Ü-&amp;ÁwTÕ¼kÙqµ´ZM7"#ž˜5/hZ</t>
  </si>
  <si>
    <t xml:space="preserve">¶õƒ_x0008_r¢§po6ÝõŸBÙR~}79€°2€öÊ›n—†‚æuñî’ÚD</t>
  </si>
  <si>
    <t xml:space="preserve">ö†ôñÄûf°@ûJƒ‰)Þ8•õ_x0018_Õ÷ý9Lóßfï&amp;kC	ñÇVz±Ms7$’d_x000f_pFÈò°.ÎîNßU*œ0D;&gt;€ûw÷Ç§\áPã_x0004_xÇ$Iç_x0007_È£ÇÑãÓ3@</t>
  </si>
  <si>
    <t xml:space="preserve">{¦¦)úx•Ý_x001b_ªçZ@¢Û&gt;Þ–Öç²üà_x0019__x0014_SßÇV¶-àÌ_x0006_êjh-&gt;_x000b_›©_x0008_&gt;öÃ«_x0002_`…y‘M«l!BÞ˜Hðåð</t>
  </si>
  <si>
    <t xml:space="preserve">x_x000c_lòàá</t>
  </si>
  <si>
    <t xml:space="preserve">Z1ä¢á6ä?Æ_x001a__x001d_hÉt£"…Õ‡ </t>
  </si>
  <si>
    <t xml:space="preserve">fÄršL	›n&lt;¯0ÿO8ö/JW?MÑdÖSÙü¬ß#£N²eøþþB_x0011_s€âD\€	EUq_x0001_þæ“+„ÁY¼æ‹øn½_x0008_ÉÔºÏÍ_pØ8¯ÂÐAk[õà`_x0006_-Äí__x0005_Ú_x001b_hÅ&gt; –j£µˆRÿ·ˆ÷Ôn^</t>
  </si>
  <si>
    <t xml:space="preserve">­@mˆ‰Èäœ_x0005__x0007_stóXp_x0013_nÿÄ)4_x0017_ø{c¯îX_?</t>
  </si>
  <si>
    <t xml:space="preserve">¦[_x0003_ætˆ^Tü_x0007_„ÿî_x0012_»_x0002_~’gøƒUºQ^€¸„</t>
  </si>
  <si>
    <t xml:space="preserve">›YL7Ë•_x0001__x0016_a_x001c_m_x000b_gÂøÊ{%kÛf¢Í¬LÅØï×"DêúÑ`Ç”àqf37g®ˆ9	4c6Ë?o‡Ô_x0004_”d_x0007_Ñ×KœÉìM¸V«œ‰Ž_x000c_Ìxz«</t>
  </si>
  <si>
    <t xml:space="preserve">°¼ç\#Dû X¤E+çÞ8Fæ_x000b_u{ùà_x0016_Eó{qSþûÔ1û_x0017_=¬Ÿí«„Äží</t>
  </si>
  <si>
    <t xml:space="preserve">_x0014_™8J†ÂuÎÖÒŒ½ÙW_x000f_¬[P¾r;aðÚ@uÎã2Ô _x0006_…‚ˆjÔLâÐÕ¥üÊ¥Ò"‡FkêÚˆI´Ë±Z/ýy°ìs˜g¿zÒ´¾ÄÏ</t>
  </si>
  <si>
    <t xml:space="preserve">£4ÓÜ_x0002__x0013_#¥d²_x0019_õ@Ö›àšƒfú‡9ë*îe¸rp“êÍbÈ_x0017_`{_x000c__x001f_î¢&lt;üºÙiç¿Ïd±ÿC1+à–ê¶_x0007_¹ÅN¼I_x0002_‚Ìü{N¦®4#á¦ö®·ø°†Ø_x0012_Šì¬çxð'¡X_x0016_“	_x0006__x0014_‹æÚ×nÍÔ_x0018_Óæ”î_x0017__x0008_s+s_x0019_HöûdÊ25KÒ!î•F</t>
  </si>
  <si>
    <t xml:space="preserve">Dü_x0004_û½Nà?”i—Á</t>
  </si>
  <si>
    <t xml:space="preserve">s€ór÷sçX&amp;ƒs¤e²ñC¡·_x0005__x001d_äŠº×’ðHÑÿ­Ocÿ¢˜õ3¸£œAçÔ®ß'_x0011_Oo_x0003_e#_x0016_ì‚U™½îÔ›»Ý'«y™ÔÒ_x0008_˜á_x0016_•'_x0002_áúhPÁE	=¥_x0006_AÇ8ThªCýÂ L¾ýðù_x0016_‡â7f¯‚_x0014_«ÒP~_x000f_s;P&gt;</t>
  </si>
  <si>
    <t xml:space="preserve">¹_x001d_</t>
  </si>
  <si>
    <t xml:space="preserve">}F×_x0010_ÖÊ…Ç—u=®©³³/_x0018_z´ic#_x0001_^Ég_x0010_’¤®ìD6ú_x0001_Ü¿‹+3_x0018_ÇÏŠÄZ´ð÷(äiY…ÌøS3±_x0001_5™sÁ-$_x001d_&amp;cY</t>
  </si>
  <si>
    <t xml:space="preserve">Q¼åÞ~ñ.p5&lt;¬dØÂìY;ZBåßÔÂšAÜl¶_x001e_©™P%]½JXYÔŠ_x0003_‰^(Üc§l3`JÖÜZ7ÆÑ2éÛõÔ•u¼ýs¬’m–ã}¦!oFëKúòt°å*Å†_x0011_¬þ[9ÁþEKëg…CË“Ê÷¤X›%ÙÉ‡“+‘Š</t>
  </si>
  <si>
    <t xml:space="preserve">vW¼_x000c__x000b_{_x001d_qú&gt;_x0007_É_x0001_&amp;_§²VVŠoÖÀ§ŒÅ‡T¨TO:¤j°7ŒÖó_x000e_õ_x0003_³Æ³õòñ‘_x001c__x0003_×	{</t>
  </si>
  <si>
    <t xml:space="preserve">¤ÑØQy_x0015_S”åÏH%‘³X”£jßJ‹×äZ¢V_x000e_n‹¦eZoÜB&amp;û…	_x0013_08œ:ÞŽ_x001e_~l«Ê_x0007_pÿ.®èP(Û·µ_x0016_!;"’_x0011_n¯NWjÛý_x001a_öÈ_x0014_ÞI_x0008_ãz7Øb~`k_x000e_‹_x0008_-l‰û‰&gt;_‹1VW¡^"êv-œ]÷_x0004_° û_x0010_-`ûý¢ˆ'!_x000c__x001a_–lR=Éî</t>
  </si>
  <si>
    <t xml:space="preserve">Ó¤NÔµµ„™Ö2j</t>
  </si>
  <si>
    <t xml:space="preserve">8¨ŸÄå</t>
  </si>
  <si>
    <t xml:space="preserve">º¶§“ÞR‘¼@g-Ý€b£ƒ„€«t³dX_x0008_Úâ_x0003_¶w@÷–©‹Î)%‰Ï’‰PÇÎ_x001e_Þx‘×Œ²OzwûŠœqó_x000c_</t>
  </si>
  <si>
    <t xml:space="preserve">oua˜</t>
  </si>
  <si>
    <t xml:space="preserve">M$_x0002_Îâ¶D7ZC_x0008_ïýaÃ·þÛ¸ÿtMRwŽJá_x0001_²4A9í"</t>
  </si>
  <si>
    <t xml:space="preserve">´Î•_x001d__x0002_jš¯_x0008_…_x0016_Ãþ9sÌËù´.Žj¥U$_x0006_—âü‘‘0_x000f_–ÃÌò&lt;§ðC\t¨£P r_x0007_Ù9O_x001e_Ë_x0007_„ÿn—èi­õI8ØÂ¢Ð\óU¡ýµÉ•ûZ_x001b_“_x0007_W9æýõ</t>
  </si>
  <si>
    <t xml:space="preserve">Íè»</t>
  </si>
  <si>
    <t xml:space="preserve">6_x0013_`_x0001_#'_x0005_«X½”í_x0015_n‚þA_x0016__x0015_Dy©âáðÁÏ†&lt;}06õBô‘_x0014_ªDðZ#µ@ÕšR;_x001e_}nb±«À¦</t>
  </si>
  <si>
    <t xml:space="preserve">’]qØ†ùdéh_x000b_›SUÚ§6LŠM±q_x000e_ B¹$`æY_x001b_P½_x0008_…³wéÿ&amp;üªÎõ“æ£_x001e_^}h”´$_x0012_²/</t>
  </si>
  <si>
    <t xml:space="preserve">í£ºXà:ˆÎM—_x0014_Z|!£Õ•ÄŽÔØ_x0006_óU–óÃö„ì&amp;2ÅÚ_x000c__x000e_°â+P½×Å^ï­d@m¬«Ìp9\&amp;_x0011_Ü_x0004_å+•°ÃIâT_x000e__x000b_d_x0005_9òÔNúf</t>
  </si>
  <si>
    <t xml:space="preserve">j-2áêýBgÍœ®·ý¸óc×’ŽD_x000c__x0001__x0019_-ÈQBXB—ä¿ÿÁ²Ñèú_x0019_\•årŒ&lt;æÙD_x0017_#¢$P˜_x0007_Ø_x001a_˜¼ÌéšÍ_x0016_ð‹íÏ#RQÂ7TçþŸ}®Ät_x0010_&amp;…6"hêžª_x0015_²ŽðùåP±¥Y»]ûÏw_x0001_Ô0ÙÍ&gt;»Í'F_x0001_Q†U_x0016_ÆôÑ6_x000e_ÜnöÛ8¡Y_x0008_ù-–Ä_x0013_¨_x0016_`_x000e__x0001__x0004__x0011_¸Á¼_x001a_É¤ÿûx_x0019_û_x0017_Í®Ÿ­</t>
  </si>
  <si>
    <t xml:space="preserve">Šý&amp;XÅ«ÖèÃDx_x0016_UoK›_x0003__x0017_@_x0001_±¿‚_x0012_ƒ(ÁÆÒ"›šïAO~M&amp;_x0015_~ãevëy[ïÙæÞû™ÿ_x001a_'aCQØê_x0010__x000f__x0008_* ™n4Á™¯9@ñ$|_x0007_ÇAT_x001e_ž^ó÷EMõ_x001d_uç¬`Î×ˆ[A‰ÓïÛŸ_x0015_0f"À_x0018__x0001_ie²I‘7[Eè%$Œ_x000f_Øþ]P!ïèê¥0m-|©Bª-_x000b__x001a_ÙkõFG÷îÒnÔ_x000f__x0019_</t>
  </si>
  <si>
    <t xml:space="preserve">1_x001a_›E=aöq‡ãŽâ_x0011_÷€–Ïð›–m(3óÄáôE[¥–×óÐ€u"§½&amp;ã5__x001c_©j'÷ŽÑM+ÔZÁ#’²QÉLOÓ3È!…X)ý‰²í¯_x0003_¬¨xÅ-;f5~µ×Þ&amp;i}_x001e_H_x0010_þA</t>
  </si>
  <si>
    <t xml:space="preserve">û¢çõ³Âi$¸úÔÌ ¼Þ_x0019_ù_x0004_§•OEÀmÙ±_x000e_ýÝ­)GM?}ð_x0016_iŽþF`_x001e_”_x0002_&gt;ì“ÂaÚ}c"_x0017_8_x000e_?åágNEe±™ÛÒë€¹{ŸÜñãÊë—CŒðn_x0012_i©ÔŽ¦™ýR_x0001_hQÃ_x001e_—_x0007_ðÑT†ñ±&amp;íM*‹NçðjIÀp¹7ã_x0012_´5®µµ{Jî_x0007_lÿîH.u_x0019_cèÕú›µ³¬y‹¡P_x000e_o5âŒ¡TW?Ù ‘]#né_x001e_QrÓÅj¦Kw|ûF‰îwÏÔ¬Ôõ¦ U_x0010_U¼æöR__x001c_Ûé6Ãï|'d0ä½6&gt;&lt;sÖ™_x0019_£`‡Õ_x0006_Â&amp;_x0004_äç4{[çÜ9_x0007_H€\ß[O_x000f_Äô¨œ0_x0010_¸_G_x001b_;5ß±ú_x000e_ú_x0003_Ð0àl? üwi%Õøâ_x0016_¶_x0005_‘I˜B:á"5hK–~KžpÏ¿šßã¾ôrŒ°÷!_üšöÏ¨ÉÂMöx¸·™¥.Ÿõ†à_x0013_ö_x000f_5³F{ß™_x000e_¤MßÆóp¸ß¾hO$_x0007_&gt;HX…ËW_x0011_Ê¬ÀùÐ9¤ÖMg+«À_x0015_ÉC;Ï©[ÁQ57Œ:1¤)_x0019_ÀG·ìñ_x0013_þ{*ÆþE_x0007_ìg&amp;XÔÖ®N_x000f_g yP‘¨þÇ3°Nq_x0018_}_x0002_}g÷e„¥	ZÌ7Ð÷¹ÇÉD»¦îfœö[FW^‰ãã¢%q¹ƒôv¥ÒƒÚ®_x0010_Ô[4Ì_x0012_=C_x0019_\ÀäÄ&amp;_x001c_`¼JÝ_x0011_^?Ä_x0014_ŽB›°tš_x000e_è_x0011_4_x0012_óR“f“¶&lt;è2ì´£á¼ù=</t>
  </si>
  <si>
    <t xml:space="preserve">g_x0012_Ë_x000f_Ø¾–V&gt;_x001b_¸Wr¼'ó"_x000f_Ó_x0014_g7Á}ã.ÉYXcÃiL9_x0014_à7SÀ_x0011_ÿÅÍ»u?a³'æ“_x001f_Ü_x0018_U_x001d_åº¸ü¾&lt; 8èZX"P5\"36¡¾_x0015_:²Wf‘Ómÿàƒ½_x001c__x001d_Ö½úm.*JŽ£x2!Ýš1 9†}äÎç_x001b_UŒ87ZM.é N…G¨†å}†Ø&gt;yõ_x0008_/o¬ã_x0007_ˆÿnÄ‚_x001b_á_x000f_­œ‚ÉL.v.8þV7/_x001c_Ö-U‘ê^ ;_x0005__x000b_ýr¸	2_x0005_ñ_x000b_xž_x0017_-!&lt;Øêea–:šGÙÍ5Ê!uàc#ëB†–Yóø+nv‹ÖÞ{_x001b_æ›hÖ_x000c_0mgg¾ÿ Wí÷(ç@²ËÃ=ê•°LÓÎV}sõBXí§cÃ)Tµá_x000f_þ&amp;|Q_x0010_û©@&amp;Çø</t>
  </si>
  <si>
    <t xml:space="preserve">_x001b_Æ®•‹Ò€_x0013_| (¬ß§ö'‹f_x000b__x0017_ó²i_x000e_M_x0008_ú_x0019_ÎÈŸ_x001f_t8Œ¨æ_x0014__x000e_ÕË_x001f_÷\ ´*~³Qø_x0001_7_x0011_ƒ¼åÒï_x001d_xí?7»	_x000f_0K_x000f_rÖ£	ìW_x0015_[_x0005_gÚ&gt;_x0007_O_x001d_ð`ùJYgÅ_x0003__x0001_ä•Wa`lî‰í;_x001c_^dª+|õÅ„òIÃ_x0019_;r?AÐ»ruz:ùðLœ_x0019_/jH™Î]Ìþ©~×é~9Q_x0002_Êt¥;èüa1</t>
  </si>
  <si>
    <t xml:space="preserve">——'DQ_x001e_!º’N_x0016_©$_x0001_Ý_x0016_m¸ö_x0004_ë</t>
  </si>
  <si>
    <t xml:space="preserve">_x001d_'²aôœ\p´%]%érêì-_x001b_îƒØIj ‹úŽ_x001f_&amp;êu_x0001_Ô²wb_x0006_ùL?º_x0004__x0003_=Ó!úÓÿ©h™ýlõ_x0003_¶/*W&gt;)_x0018_$¸›äÏ½•–_x001f__x001a_OÕžÖ×—¯³[_x0011_õ¶UéKÇ0ª_x0010_PøHt¿_x0013_.Á°_x0019_Ëq_x0013_P_x0015_W_x0010_'é_x001c_[ëÛ°ö6v9_x0015__x0010_‹ »_x0014__x0017_E!•íìäîÂ</t>
  </si>
  <si>
    <t xml:space="preserve">'÷ß%y_x000f_v /Ç _x0005_éDKÛÖ¸ý½Öv_x000b_U_x0006_£;†ŠåðShÞ=59£U~õï¶}"Ÿ;ž…|7_x0011_Å_x001a_½é˜ÏÐ³ÆE­_x001d_²dÙŸ˜-¢ªP‘P[ö¥|ù–Ïó^_x001c_</t>
  </si>
  <si>
    <t xml:space="preserve">°ºñ‘’Àƒè_x0010_²_x0018__x0011_8iJ¶“5–˜ùm•’B_x001c_¥*(_x0016_ç£X±_x001c_VRµ²â#PSž/€¦½_x0011_ÀÆ­Fà/Ïùã¤NÉF_x000b_â_x000c__x0016_HGzÇô›]¸_x000c_|f©$ªtbÑ„Ÿ? üws”Á-›š –B_x001c_¾xIü_x000c_Ü~ŽÊI_x000c_</t>
  </si>
  <si>
    <t xml:space="preserve">µÛ0+_x0004_f”htGÖ¸}9•‹æ³^sMÒîo3G÷Ê/¿Îc‚”d_x0002_è}a_x000f_Ošß‚_x0002_›x_x001a_MŽÔ_x0002_çTlñÔUçò</t>
  </si>
  <si>
    <t xml:space="preserve">‘Ñ¨j¼_x0010_	¤</t>
  </si>
  <si>
    <t xml:space="preserve">_x0012__x001c__x001c_£ð¢Ö_x0011_Ô~_x0010_ÏÉ</t>
  </si>
  <si>
    <t xml:space="preserve">_x000c_Öl_x001c_Pk×-û¢OO[žF{z¶}÷ïòÉ¸m €]$»ð³7_x0004_¥_x001e_@W _x000c_¿Øp+e~S‹ö5¸‚_x000c_~ª_x001c_åòOÝYiî6þÊ</t>
  </si>
  <si>
    <t xml:space="preserve">¹2Ÿ2Êlmå_x000b_Oëát_x0018_5[Ö&amp;’vœ_x0008_#SñÛ˜</t>
  </si>
  <si>
    <t xml:space="preserve">_x0010__x0018_„_x000e_pw=AyÐÌèÂ=¿à _x000e_u‰]â‚ŸšŒ_x0010_•_x0008_\‡¾G[MÉ€Þ'_x0016_</t>
  </si>
  <si>
    <t xml:space="preserve">¡!¢HÕâ</t>
  </si>
  <si>
    <t xml:space="preserve">Ò«£|À±ë_x001f__x0010_þ;_x0005__x000b_œHT­^ÐšGþ+_x0011_qû€Z_x001c_t¤_x0015_bá¨ŽÆ^@ˆVÑDÓ^‚­BAVE??Yt‚º˜|X_x0010_ÄK«»_x0018_{Ö´frSª/Ç‘øÂ¡YËûLÿí&lt;A#ˆ|_ÞÜZµ._x0007_-ªg´šNFùÁÞX_x001d_´Š;$P7ç°{ ).u_x0004_{$Ã_x0007_P_Ì%Ÿ_x001c_é/¦uU_x001f_çi'_x0008_oË7nš£_x000c_gŒ¯_x0003_-Ë©Út{_x001f_2À_x0017__x0019_Rr_x0003_ëo_x0014_†_x0013_@l¡(îJU</t>
  </si>
  <si>
    <t xml:space="preserve">Ð#}M_x000e_º¢^Æmž5³;_x0016_)Â³~L_x000f_ˆQ1Mf=Ì</t>
  </si>
  <si>
    <t xml:space="preserve">T'"_x0019_×Ú(_x0017_ZÀ÷g_x0012_ØhÉÆ_x0006_£R}§ÒÚÉ	=Ö_x000f_Ìf›n</t>
  </si>
  <si>
    <t xml:space="preserve">ÒøãS•¹ß‰üÁˆá‹_x0016_ÙÏžH¾€¨_x0015_ŽQ%Àq‹÷m ÿ·_x0016_5ß</t>
  </si>
  <si>
    <t xml:space="preserve">_x001b_D_x000b_Ù5X‰ªh¯—Ûby6Éƒ_x0004_/iÿz_x001a__x000e_DÂ¦êµv_x001e_‡8·ã_x000c_±õž²_x0003_</t>
  </si>
  <si>
    <t xml:space="preserve">]ª1¥ªßE&lt;žcÇ ÷B‰ÇY'Œw_x001e_|‡® ¾-_x0008__x000f_ôÐrÂd÷_x0008_õ_x0001_º[œeíMÒ½Z£Lò0 x®iß–AË_x0007_? üwC”;_x0017_6Sgß%jNk_x000c_½ºJœwrœÛ¬áÃ¿	S¶ûd?”ä7R·&amp;|úÂµ½._x0006_ÓNV¨¤EÌ+“çSøÌÃ¼§N_x000e_:ð_x0012__x000f_&amp;Ul€_x0012_»@Æ²#Ô¤…ZöŸ…ª_x0005_¿s_x000b_È¹&lt;³\o</t>
  </si>
  <si>
    <t xml:space="preserve">È-žPÈÕtª¶W¿I9y_x0012_/_x0007_§_x0001__x0008_@&gt;*9üü_x0019_b-_x000e_ì9</t>
  </si>
  <si>
    <t xml:space="preserve">_x0002_óß„_ôË~_x0016_-µs¨áÃeç¡%=ï·_x0011_Ìœ¦aµû}±ï7óµ—Æ_x001f_Æ_x0016_£_x001d_t¿·˜n;pÁÚÝQV</t>
  </si>
  <si>
    <t xml:space="preserve">¹_x0006_›~ÏÎv$¿òè	#Û/Oä’rEšõýY~˜.cúÅª¥^_x0017_ ì}ßq¨Ìð&gt;0ÎðÛX1OÊZ_x001b_.Ùjpƒnß'E_x0008_µF¦ÏO¼ç</t>
  </si>
  <si>
    <t xml:space="preserve">_x0004_&amp;È‚4´`‡é_x0003_Ä7J!û	*mÌ†7z;÷J</t>
  </si>
  <si>
    <t xml:space="preserve">¶£º_x000c_È$E&amp;¿ñ¢Eßâ‹:a:²½gg	</t>
  </si>
  <si>
    <t xml:space="preserve">_x0003_Ðü_x0007_àQ6ýE_x001d_?ó_x0011_È€TÓ®ùÆ'Û±\¤_x0003_Ï)=_x0007_8¯)g¦_x000c_dry@_x001f_Ï6]Z²_x0018_Ã»4Å^ü_x001e_ÃÄ§Q‰Px%&amp;	aà_x0017_ñ_x0012_¨L@_x0001_”&gt;_x001e_äR¤Ä¦êï_x000f__x0006_™_´Î~fxª²_x0016_L_x0004_XŠêSã;N_x001a__x0017_Q_x000b_Y¶vSv!Ü–çìVDÔ#Ì:_x001d_ÕOJ_x0003_G</t>
  </si>
  <si>
    <t xml:space="preserve">XAÀ_x0007__x0001_â#"Ÿp³Üxq¢_x001e__x0003_µŸ3‚ka|’ÛNTû½Õ†ºD_x0001_œ3híéXa „SaÞØˆ8Œ‚îBÎi”_x0008_ÜôÓ:Hué&amp;d	ò_x0003_š/Já&gt;±G†¥à•—_x001b_n‹*´cx.¹x_x0019_ì_x001b_Óö_x0015_—T‚ìI4÷Ûe_x000f_&lt;´ƒÒ_x001b_Æc'Ð8_x0004_ò[¶&amp;†fÏäÚ[_x0004_ï—Ë»’3?lµ_x0018__x001d__x001b_I¨+‚æžÖq_x0017_éïª;û°</t>
  </si>
  <si>
    <t xml:space="preserve">ßú£ý¼&lt;N€Ü6-À2¼":€øQä7û-­:_x0014_ºbðÿD!¹_x000f_˜þ7¡„þÿë±ÿû_x001d_3_x001d_Ý_x0007_` =?W)ó´_x0005_˜_x001d_^õ"‘Â_x001f_ÂÌ_x0018_Hh-E_x0002_]‡Ž±²Ê_x000c_åLªßƒçŠÐå{ÁËÛIn½À÷äºô_x0011_¬|ë_x0004_›vw6 ³Š8Ý×I&lt;_x001f_&lt;c¿t8ï¿oÑ6Öàõ_x0002_s_x001c_ÕH_x0007_+ß$ÏÕÐk;-¥‰g_x001a_§Ûöù6Gà4Voe¦ÑÙÒ\µ_x0015_</t>
  </si>
  <si>
    <t xml:space="preserve">†‘_x0010_ý~_x0004_zÎRÈº_x000b_‚UDa‰}&amp;|_x0015_52ç_x001d_äÊï.MÎ~·Mâ_x0003_´Dp¾4Uùwä8EæÁ_x0016_ú_x0001_1w~K^_x0013_=vvø {_x0018_“H„lcy‹tÖòaüÜ_x0012_Bÿ_x0001_¤6_x0007_&amp;æ¢_x0011_ÁïgÍ_x0003_r\!UäU_x000c_éxv_x0013_CºµöñaÁf•_x001c_†G_x0007_½#{_x001a_~ßì‘ó%Á}_x0017_Ø&lt;|]×_x000e_-¾ïZfÔÙCó	Ó¤d›Pâ_x0012_¨å¶_x000f__x0012_iz"Åå³Ù·_x0017_çöÝjÓ6ÁE9</t>
  </si>
  <si>
    <t xml:space="preserve">@_x0012_'ßsîª§_x0001_Fã_x0019_Øïu²—¦S0Ïz!­M¬þß¨óÁ£úÛrá¼*¤Åj!PðI</t>
  </si>
  <si>
    <t xml:space="preserve">ç)_x001c_jÅ‡w°XWú_x001a_©`g{šèÎ_x000c_%±_x000c_÷ækÂJStæ_x000e_ ÂZ²éXA69CwÄžèMÄc—qÀ4ÞÃsˆ_x0014_"±üiGÇ¯È-ÝÊ-Q˜ñ$ÕÄÝ|Bäúú^ì°%×cß_x0016_!u—ÀM'ÍìôÀ‚Pòn"Ý_x0015_Æ'40d|0ä³Š£ÛŽCíkg¦o¼@MèwP~»®ÃbÔàâê_x0002__x0008_#_x0018_BÜŒ´”1ÞW_x0010_»@b‡"^_x000e__x000c__x0002_WÀÏDvüj¡</t>
  </si>
  <si>
    <t xml:space="preserve">2¿û¾	¾Ä_x0018_"*õzÞ_x0013_çÈÙ_x0015_vèž_x0014_›_x0017_Ÿ_ë_x001c_ #QCÏz÷]·*_x001a_£¡IPÊÓ£À^8÷¬ ì¯lnbM»_x0016_™ÝDÈŸûD”P„?ª’öùAèÛx˜v{&lt;O¥_x0017_Ó•pØ_x0003_&amp;ADoæÄos }‰.ái_x001b_@q_x0004_äg˜3‚÷_x000b_nTõåP_x0017_÷_x0019_‰EK_x0006_‚_x0008__x0010_öhã_x0001__x000f_‘áã"O½PE„š5Ø÷’¿uÓÔx‹TBØ^N·u£UmEJt¸èg¸B×_x000b_3__x0014_Ú}’ñé_x0005_‡_x0017_Ð_x0014_2}‘¶s</t>
  </si>
  <si>
    <t xml:space="preserve">Ó_x000f_$¼p#_x0002_µ&amp;ïz|ý±àd!</t>
  </si>
  <si>
    <t xml:space="preserve">_x0016_»Z–¼¬-Ñ‹_x001d_;9è_x001b_]±û@Í› Î_x0006_f_x001b_ÄNq_x0003_õë</t>
  </si>
  <si>
    <t xml:space="preserve">šZšm_x000c_Jßxíu©þdîŽºŸ{ïžË™«”á¯jÓÈ	M˜Ël</t>
  </si>
  <si>
    <t xml:space="preserve">‘á¨æ_x001c_àŠ_x0004_±Îîð…™3m²ºmE`†DÏXéÏËï_x0008_ânX%A‘jÚâ?_x0007_X²+._x001d_‡_x001f_Ç_x0013_}n"¸_x001d_ò“ÎÔ_x0002_™æßÕåðÎû©Ò$d%/_x001f_t2í˜)þ8Îû©U#_x0018_ _x0006__x0018_ˆó×Äƒ_x000c_z)_x0002_(_x0005__x0019_Šä_x0016_µ_x0003_óÀP_x0012__x001a_F^y–æ´0Öâ;ÖhÉ[ôK5ôµU¹R*4_x0014__x0002_—5_x0013_@Î•Û™r‹ùÁ_x0001_4‚¹dóŸ!OÊ_x0016_5"_x0010_ÙÑB¿KÇ&lt;¢ù_x0007_¾†™êÐA»’_x0004_­-¤7]‹µ_x001a_œÇý5_x0012_&gt;ë_x0008__x0014_"bAO6x_x0011_À_x0017_|(é¸9éì&lt;_x0001_??_x0011_‘¥†Å]ëðÊ9¯5Ô‘_x0014__x0010_à­“9_x0015_ŸçÊ™¶Þ{má_x0011_lA’¶¨`'‰°ôbÙ[AZÛ4'E_x001f_¬vœ_x0012_å_x001f_aìw¨³?ÿÎ_x0016_C¡6Ã</t>
  </si>
  <si>
    <t xml:space="preserve">c¯m&amp;¸õ_x001b_ô6˜×øbeÄŠ¾Š„Ä9k_x000b_ŽÖ&gt;q84%Æö$’îèB_x0018__x0019_kÃï›÷</t>
  </si>
  <si>
    <t xml:space="preserve">~ˆçMˆ_x0016_</t>
  </si>
  <si>
    <t xml:space="preserve">_x001f_Ú®_x001a_Ó_x0005_ŸyÂ—¸•ÉÓ¬ _x001c_</t>
  </si>
  <si>
    <t xml:space="preserve">ƒ_x001d_‰´6sîwƒ”Ž_x0004__x0007_Ì”©‘@äIˆÏ*v{.?Xö[_x0012_S‡4Û).“j·_x000f_èHUî„f¼(f_x001b_h«‘Ÿ!«%_x0010_ÖHŠ“TE_x000c_‘®_x0018__x001e_˜ F2øvÊÕ„ÿŒ[¯]…_x0013_d_x0017_™Û‡w4€!Í¸”_x001f_\™+0‹É½W¡ù_x000c_vßLÜÕ_x0019_Ÿ_x0015_¤t™M ìú_x001b_×ü</t>
  </si>
  <si>
    <t xml:space="preserve">fùšý›_x0017_ØÿWšìÿ¹_x001c_3}¶_x001c__x0003_9Gš%ŒŽ½¾_x001c_’é_x0018_zËØóó§_x0004__x0006_áxm-Rñ_x001c_</t>
  </si>
  <si>
    <t xml:space="preserve">ÍÍ	_x0002__x001c_Æ_x001c_)n_x0019_V¸_x0014_ËÃr´ìˆ_x0003_&lt;'Äü_x0005_&amp;J÷|	8|Ô¯_x001a_ÕÀ(ÒH_x0014_‹7_x000f_Ø8×	øm_x001f_[DÐ_x0014_ÈuÜæp+a½Ãk²%_x0008_*…_x0012_¤Ú°ŽÌ</t>
  </si>
  <si>
    <t xml:space="preserve">nÜ4”ìŒzðÇ“À!O†D@ÕÏ3€_x0013_õ_x0019_wŠ®Hj@?†)!3±»_x000b__x0005_x</t>
  </si>
  <si>
    <t xml:space="preserve">x+#°_x0004_puŠL"q_x0014_b“øµØë_x0004_ìz‘Ê&gt;Áèb_x0010_Z_x001c_›"ä2"#_x0018_þXyÇ#í_x0010_]À@!_x0015_]ƒÔl·â;ÑÃùZ´¿þ_x0003_Š_x0010_ß¾&gt;šãt²CŒ£ùn¡ü!‹^_x0002_»b®øZ7Á_x0001_¼…ÿß‰ ¡_x0011_bT°_x001b__x0015__x001c_YŒ«¡-ÃíÃð—êÊ_x0011_Át5ÐU€_x0013_Éþ?hM$ŽˆÞÓ+…×_x001b__x0007_2šdž*_x0017_;*Ì£ôy 4ä_x000b_›3ô²Ï[ÖªÅ¤ò¼¯ ­ØÊF÷&lt;²£Ö3¬I¨ 7Ä}1qÞõ_x001c_ò‡ü_x0019_Ñ¤H|Ï_x001c_ÞG	]"0&amp;¾õGgoýí/¬/‰0é²Èå_x0007__x001d_b×#Î_x0006_QËá	Ÿßl%Kš~&amp;Ü³Æ_x000e_^†¤ðÕ)[@œ¯L_x0005_’B6¨Ñ5ÞÉ‘µ_x0019__x000c_.yþ¾|HäÇc~xµ_x0003_“+_x000e_"_x0006_1#³í˜YŠˆ_x001f_)Ñ"Ææ2¿Qò+-‰ç_x0011_#BIÊ_x001c_…óNƒ7ž°Íï[¬|9_x0006_"Õ5®˜Q$_x0005_Óc»QO#&amp;­±\¢K1:‘@-…Ì_x000f_âJor®Ü*</t>
  </si>
  <si>
    <t xml:space="preserve">&amp;-@®&gt;q:6</t>
  </si>
  <si>
    <t xml:space="preserve">_x0001_ä+{ÁÌÑÙJùI</t>
  </si>
  <si>
    <t xml:space="preserve">ô_GtdÎB_x0010_+ÔÕÎU·±²í_x0004_Y|V_x001a_IÂ¨¸½_x0013_Tú«ëá`_x0008_p)¦nKêçª'cÄKa=Þ´Ä	ú‰©2K˜¿éC£áuE#€;.Î_x0002_¢9Þ_x001c_}¦ k	i”s_x0017_O»öêÎ	„_x0019_É ä„¢¡ÎG</t>
  </si>
  <si>
    <t xml:space="preserve">ô°®DÎÌ¤_x0006__x000c_•¥Ðtá_x0006_ý˜ÅwÀ£=¼oƒR•&amp;h„Ë¡hóVW¬t¦gÄç¨ã…G“ ‚½ëæ_x0015_}~ÝÊß+¡`’EoÉ5¸¥ŒŸš0ÚÐtÆ»yw†G¹˜®s_x000e_</t>
  </si>
  <si>
    <t xml:space="preserve">K†šF„¦-zÃÅ?C'pÐÃ›èÑŸJH ÷bÞ_x0015_@_x0005_9_x001c_i„uò¤ºkîþ5D|aÔÌ7Ó'¥µMè_x001d_·J&amp;ç_x001e_Fì_x000e_ìÓ_x0008_“l_x001c_²_x001a_Ìþ÷7qØü( È]_x0012_±á_x0018_ß=_x0018_;’rîôV+¦€)_x0016_G_x0013_¬_x0015_1C</t>
  </si>
  <si>
    <t xml:space="preserve">Æ¨Tét¦_x000e_ó”_x001c_W[ ª­(Æäž­ÌÌ—UÂX-&amp;âÅÚØR-˜z€_x0013_ò_x0016_ 2Mg_x001b_#÷¹Ë_x0001_¨_x000c_</t>
  </si>
  <si>
    <t xml:space="preserve">E)Áý\~nw´&lt;48¾_x0010_½oå:¾-#xéÒ;®å–µ™_x001f_”ôÐÏˆ«í_x000f_™l_x001b__x0003_ï±‘¥`</t>
  </si>
  <si>
    <t xml:space="preserve">]î_x000c_³ÀQJ‹xø–;Ï_x000f_–q–ˆy"³œñ{“_x0011_¿_-³_x0018_Ði¡ž–FßÃMÞ_x000f__x0002_e“-5æ£"_x001b_´=xP_x0006_Y¡°•‹‘Â_x0004_x\E¢DW@ªÔÕÁÈt@”N_x000b_„JÈ_x001b__x001b__»·šÛ9¬/¼óÅ$1_x000f_nSüâ&amp;C_x0018_W_x0005_&gt;œIóÊ|ü)»ýMð(sæ»ÆX§ˆåE`9¿_x000b_¬zÅ_x0011_OÎÂYã»£û_x0011_	¼æ/&gt;Y²än…èb–!¾jò_x0015_Ó†_x0008_“F+!CöÕ»&gt;_x0007_OëþÑúšCª—_x000e_ˆÈ_x0004_c‡è©$ä$¨^</t>
  </si>
  <si>
    <t xml:space="preserve">†ë“˜Œ„Q_x001f_®+_x000c_ÛÁ_x0005_\_x000b_Eo_x0001_Œ4¿cn_x0006_mMÊí$±üŒ­ÃãqR¹ Æ:¾IVz÷_x0004_^·DÐ|¾³ÞtÖºÌ¡üœ;·#%°˜’šœ&lt;Œ_x0002__x001a_ÉûâÉ{éÕEë·¤x!Hä×˜à_x0015_ýñ_x0016_í“ŒÓ_x0004_Ô _x0006_d±œq^¼1–._x001f_Š”ÙW_x0016_</t>
  </si>
  <si>
    <t xml:space="preserve">l–_x0015_àb‹±±­XànbŽW-E)ÿ¹^”Wjµ¢RŽ¹åïßqBÆæ„}ˆC_x0016_:‹z¤?8ýô¿rüÓ³3ÿ¿+2_x0003__x001d_ÛÿY_x0019_&gt;X¡!»_x000c_¤ayÏeuóS¦qœÇ_x0017__x0003_(_x0013_&amp;­¼œ¶À2Äæ7ò˜_x0019_1pqÅ“–×š’~ç_x0010_#±ÖŽãZ&lt;º±	Â³ŠÆ</t>
  </si>
  <si>
    <t xml:space="preserve">/'ˆÅÞÏÌX^¥lG{—èR</t>
  </si>
  <si>
    <t xml:space="preserve">ˆ_x000c__x001f_YÝÿÍ¡ßé7Œ¤ô×'ö_x0005_1¿Ý‰œ:[õmÉ¢lÒ‚½ÁC˜^]MÎŒzÀˆ`¶xºÌ\÷z×ÆV_x0008_ž_x001c_F_x0017_ji‡_x0010_|‹„3_x001c_Ö7»Õk_x0006_ _x000b_xP^_x0002_¤_x001f_™_x0008_-_x0007_éÏµçdßæ‡2f”\“ê­lZó¶ _x0001_ƒIÐ_x001d_›.É+à_x0004_Ë5Z¼AVþà7ûßL•èéX˜þß_x001f_íÿNË&gt;z‹)_x001b_Sºu+Õ_x0011_QG_x001e_G§=|;‡?îœ_x001c_w™#Ý_x000f_m¨˜-òÔšUßü[:s_x0004_Ê`(ž_x0012_¬eLÿwÉ^# _x001b_X2=g¥ñ„K¹€èÅµ4w*þÕ‰ÚêÊÈuª¤ÿW_x001e_0E$©»_x0012__x001a_0|Ñkw¼zÂ~‹¹&gt;}!cœ:_x0001_"R(†p_x0008_"là_x001a_ÏÃ_x001b_km/¥Å#‰º_x0014_[".H_x001c_Ï	Ù_x0019_ž¤Mäx(·_x0019_‡©_x001b_Ìê&amp;QTƒ±BI%FF€Ë6Î!`:æ˜¹Pë_x001e_èz_x001c_VÀ„@C–eT?ò-²	»NÝ^ì_x0015_\ê¹îý_x001a_H˜ÉæäYNË+!Hí Ä[zj9Úlªp?þvú‚ÑÝ1‡Üp§¿3ã^íÆ_x000f_ ø¯®ÝÍ‰Ä?°#_x0003_</t>
  </si>
  <si>
    <t xml:space="preserve">&amp;OO½.`v'_x000b_MæÎg‰µ5wõ6RZ§júº‚\Ç’3M_x0014_Ž‚Ð[ÍáC d</t>
  </si>
  <si>
    <t xml:space="preserve">C‰'%vôÃ'«Ë9¡</t>
  </si>
  <si>
    <t xml:space="preserve">¼‚¦ÒBA¶ðûÛî1ÛAÏ–™ŽË®ÐbîòP‚#z'‰DRî¾¸Ðè~[¿X_x0005__x0012_›Ö˜±E_x0008_JÉ{ôUPéCUu}\­6Uîc½&amp;Ó_x0004_	}B*'_x0018__Ú3xOñ0_x000e_Û3¹º8‹cÑG_x0011_íXIæ~®_x0013_`d/i/^Ç_x001e_VO	3	¦)àfîz_x0015_:³™ŒL.e¤_x001c_úŠ1ÖøÙ½ö"=ÁH`™"½ÍÑgÜ½³92ÕÚi]çâ‹8¥_x000e_¦yÈúˆD&lt;_x000b_™ã§h‡UDJk³²ÙÞ_x0006__x0017_[Jà8_x0013_"Mø:oÁ€W*­J4WbŽNTºñ[yº]_x0015_¥Ú_x000b_ªLÞu?_x0018_Íñªm–úäÀMP¿¡Q_x001f_ozÖ¦íÎõ­"X†Ð{</t>
  </si>
  <si>
    <t xml:space="preserve">×Ÿ¡ŽŸTyã7NËaÈ’_x001c__x0003_»«ñŸy^ýhÒkw	ÞÞ€±áTñw}î_x0001__x0002_6x¹rx¶Æ&lt;_x0002_„É¸_x000e_Ò_x000b_1=S_x000e_z_x0003_ã}Ë±õ€³ýE|úZ/Ý_x0001_ nšHÌGïÏEÇ&amp;_x0014_ž²jý„\Ú^ñ_x0012_ 4_x000e_“¡»_x0016_3«„Ö9_x0003_È_x001c_ØMEbødÁ¬-s^J©!§ÖÜ</t>
  </si>
  <si>
    <t xml:space="preserve">†ë—q&gt;_x0003_^Ÿ³«_x0003__x0017_…_x0001_¾Óoü=›&lt;0p_x0016_CÉ_x0003_Ánà·=_x0012_fõM¯_x0012_eªíUm_x0002_&lt;_x000c_x5›$ákQŒ_x0015_éq¸@*¿Hï_x001b_žH½y‰3oNœ_x0006_Ÿá/ß_#›_x001e_Ú_x0011_ÔºÍ!ºÉE Àç›_x000e__x0010_Pî~ì×_x001f_tåÿf úÿïJVv¶ÏºÒôUž_x0002_Îaž€ÒÿL4g5?L„KK]dóÛ“_x0002__x0014_Ú‹ì$W\_x0007_Ê_x0011_8‘ :ÆwªBz¿ëþË~‰Ä?ÙÉWž	5_x0011_ŠÆ¾¶èýQ_x0016_!Y¯|¶x£X_x0007_Ï¸æUzWo®b³x_x000e_]:j?»Œin)BYŸêˆ</t>
  </si>
  <si>
    <t xml:space="preserve">_x0002__x001b_ø¦Ç_x0013_#»„ÇÊ“š_x0017_õ_x0003_Ãäw¹FWžbã'6_x000e_—Çi_x0010__x0002_!Um8o{ˆ]ùŸ_x001d_v¡» G±gæhÊºTi¾ýŽ_x0019_Ï°_ÈÖ&lt;Èå“V©Œé¿r®ÉP€[_x001f_</t>
  </si>
  <si>
    <t xml:space="preserve">j_x0014_]"•€ÂÅ¹pÓd•&gt;çÇ¨‰'Öån(ðVQ_x0005_‡_x0011_ËÔ·_x000b_‘vãnÂf{dÉ.å–ÅßºsBËWLaêÄ</t>
  </si>
  <si>
    <t xml:space="preserve">˜·ÉPž©H³CâZÉHqEï¨ÆOJû_x0005__x000c_Í©oî_x0004_çbyš.ÌlzÊ"_x0018_â3Þ$8äP_x0003_f+¥"[]–zƒN_x0006__x001b_À1_x001a_ÅÌ?×™_x0019_œ"Ñ_x0001__x0019_ýC•ÑßJöv_x0013_y_x0013_¤­R«î÷~t¹é_x0016_i</t>
  </si>
  <si>
    <t xml:space="preserve">Ív#Å_x001b__x0011_Ø7óù7H?$z_x000e_MÙ¿_x001a_ák_x001b_’µXƒóR!_x0015_¨€ŽôŽu§¯¬Ï_x0017__x000b_Í÷Aqì{</t>
  </si>
  <si>
    <t xml:space="preserve">ªä…_x000e_—ë”b</t>
  </si>
  <si>
    <t xml:space="preserve">íôö¿ðî	M_x0003_V8ÁŒJ•y–J’Áó¡_x001d_ïª.Õ_x001e_3!‚©0º_x0007_¹ž˜_x0017_¤8®ëéCN¡Œcl¥¬_x0010_“ö_x000e_(ßç*”_x001a_</t>
  </si>
  <si>
    <t xml:space="preserve">_x001c_OÞ¯ºÀþÞ_x0015_b?Œ¦_x0018_yÜ_x0008_Þ™IJ_x0011_ íà³åÿÝ¡ÄD°*/OO^ƒ·‰¾-åw=”h¾YDaöÍæm–âI_x001c_ÚÂ–¥_x0007_$HcºÅ8H»ðåËã¬êG®gJ_x0007_¨E*_x0017_¡NŽfËÝö`ùq®î_x0012_‘š</t>
  </si>
  <si>
    <t xml:space="preserve">]</t>
  </si>
  <si>
    <t xml:space="preserve">ã»&gt;</t>
  </si>
  <si>
    <t xml:space="preserve">x±Ìm¯Û2_x0014_‘òî–Ä¨_x001b_¨Æhµ_x000c_!*º_x0012_ùò~</t>
  </si>
  <si>
    <t xml:space="preserve">f_x001f_ŠOÚ_x0011_*ŽVß©_x0012_ãekúˆ·wŠä¸Ú	…¼sz3³ÖÅQì?íçˆM/_x001c_&gt;_x0005_%‰°_x0017_\ª¸Å3ýG²zríTTfN_x000f_I3_x0018_»Í_x0013_µk=_x001a_©Ö%s¯	cÔM_x0016__x001f_[¸]©N_x0012_×Æö&amp;˜€ËoM¦Eºùé_x001e__x0004_NA9íMö_x0002__x0019_ž¼÷_x001c_›Ço_x0012_î—Î_x0018_tùÈò_x001c__x0015__x0005_ÔÃ´Žo%’Q€_x001c_Ú\†0_x0006__x0007_¢-¤ÊCG2Ò_x0001_dz#_x0012_ÛMo(®ü#¦¦_x001d_Íb‹Ø”Ïþ¿º¬å¼_x0019__x0019_&gt;íAV_x0007_6Æ_x001a_Èoi_x0001_o”_x0014_õ5g6C_x0006_Á¸E˜Eý£"˜RËáN8—_x0006_¢r½Ðï¯(àT5×Å-¾×</t>
  </si>
  <si>
    <t xml:space="preserve">)¦_x000b_†ð7_x001b_18L¾„4Só+9µ'W/¨»_x0003_÷Í-_x0004_ž¼‹F_x0017_jÆN_x0002_È_x0019_þ:tÙãÞnñ_x000b_ówgÿh_x001e_ìÁ_x0016_&amp;åŽeœšòE˜¿q]A¶ ©ÉB_x0017_‰g…qmŽ#ë•_x0015_™_x000b_QŽ_x000e_mãˆ¡=—ñ*J½V—&gt;ŸÉ‘ìGö¥!Ý~›¸_x0011_æ˜Æ/º?_x0004_éçìÐÕ;êÐ$ôÚilkÆ+CJÖx¨œ</t>
  </si>
  <si>
    <t xml:space="preserve">8+jÅEˆ‡~	_x0004_J_x0019_äZµ…\ÆCKíQ…²¤¿ÌzÄ©C±œi</t>
  </si>
  <si>
    <t xml:space="preserve">g_x0003__x0007_fs3_x0010_™	Á·Á·/a®‹®Xó</t>
  </si>
  <si>
    <t xml:space="preserve">_x0018_Zwæ×8~VCx÷èbYºªJOw»…_x001c_}</t>
  </si>
  <si>
    <t xml:space="preserve">Óöª^všn•Î”Sœ~¼ýû&lt;’RŸQ=_x0013_æ%Û^]ƒUeP_x001a_Ùê;iÜWOx®ïÃ`Û2WT+¢@uÆ×fŒ-4à‡_x000b_q®_x0006_ d¶]ºe®s¥•æôºy_x001c_ì/_x001b_{ìyµ£7_x0017_¢Ðo6týÌÉv`_x001c_R™!/cÆœ;`J^+åî_x001f_Z_x0007_ƒóÌR{Ÿî›¥à¦[öpä3+i‡¬Àï‚ý_x0008_€_x001e_‰_x000e_dÉâu_x0011_qßÿ_x001a_À2¢«£|T)&lt;2Zè¢¤ùœ×·¥_x001d_€Øã_x0012_¢ša_x001f_¡ŠË&lt;ÄàÚ@Ì?¤Œ£Ñ_x0007_’</t>
  </si>
  <si>
    <t xml:space="preserve">_x0001_A—Éh•—®·B×·óƒ€ïÏ_x001b_7š…SªÇ»*_x001c_#ëÈöƒþÐA@_x0018_zi¯!_x000c_Þkû9^)Ó"_x0006_‚r_x0008_ÞA”tEDÌŽÜ_x0003_äôý®Â”Üê¾ˆ×VcßÄx¥›IÍ_x0005_\ÚO_x0014_AÚËƒsOE</t>
  </si>
  <si>
    <t xml:space="preserve">Ü”šÈÞˆ^Ž&gt;y_x0015_%à._x0015__x0007_OÞúüw_x001d_.</t>
  </si>
  <si>
    <t xml:space="preserve">Éc\ªßïäÞ“];_x0001_hëæøyƒ3br%’_x0001_U_x0017_?®ìKoAø‡tš[!_x0003_L_x001f_¬_x0001_Ôž‚«+Ïí¾öíŸ_x0018_Qq…©_x000c_èñhÓù°ùŽ§ ’¡ÅE¯ü :¬1B˜ËR_x001d_</t>
  </si>
  <si>
    <t xml:space="preserve">y×¡ãp/y	Á	w)²</t>
  </si>
  <si>
    <t xml:space="preserve">_x000e_KJ_x0007_8_x0015_tòÞ¤h[Ì`lPpßSÅ:Ø¾©Œ6l(Í”!'é</t>
  </si>
  <si>
    <t xml:space="preserve">_x0017_ðÙT–_x0007_(óúíp_x0013_àXÙ!ÄVæ®Ò_x0015_Ò_x001c_~kW_x000e_</t>
  </si>
  <si>
    <t xml:space="preserve">Ö@åª_x0016_T¡±‡àÞÂ_x0017_Ùœ5T\è* 	_x0006_y+›ÞáÊ]APå^_v¹Tò&gt;Me†âf"vðúß÷Ô²ÿ¯n_x001e_ú_x001f__x001d_Êøé_x0004__x0006_ñLc_x000b_À_x0016_KýB¢©è_x001a__x0019__ÇÐ­_x0005_³_x001f_ä_x0018__kP!½_x0019_]–U§ªª4 §þBr</t>
  </si>
  <si>
    <t xml:space="preserve">{_x0014_™W_x000c_â_x0007_‰l…æ_x0019_tß4_x0016_…˜Ã9@¶œ˜Pú„ôJÃ^ò)õÙbM]_x0008_÷_x0014_{j|_x0002__x001f_··æ(ôÈ €.ñ‰ô*USˆídj/œ@°MšdÎ0áÅžÝýovÅW~äâÅ_x001f_Æ‘pgp$×»½&amp;È_x0019_</t>
  </si>
  <si>
    <t xml:space="preserve">_x0011_(îžÛëàfŒ_x0019_Êmfü6³Q_x0016_YÕ_x0018__x000f_ÉA0î²üdõÓz _x000b_Rýè*º[“ª)+_x0014_*$Ê&lt;.ž¥Ø_x0015__x0003_§g~"_x0012_O×µâÄ°ÏoÚ:³pÄ_x0014_ðýé9„!_x0007_ÃÑoò~</t>
  </si>
  <si>
    <t xml:space="preserve">Âá1~/_x001f_ð¾Æ¦/ÅÖM†Í˜Pžw}š¯”_x000b_(¸_x001c_“…\Lÿí}E_x0005_</t>
  </si>
  <si>
    <t xml:space="preserve">%€Œ£#+òxh_x001f_&lt;)¢ÛEWwN±"'x¾6Ûjz_x0004_Åóç€HF‹¶£p‘_x0003_?&gt;Ö`_x0018__x000b__x001c_N™qR}_x0012__x0008_‰Ãðìø×éï·´_x001d__x001f_</t>
  </si>
  <si>
    <t xml:space="preserve">ž¾I2È_x0013_¯6MbÏZÂ_x000b_xk|:.diÂè_x000c_â èéZçtt_x0001_ÑÉ£åÎù_x0002__x0019__x001e_½ÚµGà«_x001c_–_x001b_T?iLJ± &amp;_x0011_'_x000f_9î_x0006_êêž-_x0014_`øv'ŽA¾D_x0004_Œ—¸Ä‚b5•@Ž¼7!î_x001c__x0011_VP5ÔÙ_x001a_()`zÚÝß"jÒKjíÊrh©2ÌÌÂ{—ù_x0010_À³&gt;%®¿_x0004_÷_x0001_q¸EC†%mÊ[·_x000c_gÙf‘ò–¼nw_x001c_6&lt;_x001a_“gÔ5éXV_x001c_ìÔ=€•€¸I	mýx¶1#+ gŽFí3 ìfé‚</t>
  </si>
  <si>
    <t xml:space="preserve">ÄÓÅ´@Ýt£d]§L#ø_x0016_p$g›šIÞjåØ_x0003_„È;•ä_x0003__x0017_¾Ëp**kÇZ¹–&lt;Í_x0005_'’&amp;âÃ¸</t>
  </si>
  <si>
    <t xml:space="preserve">éx­úJhV“_x001f_ä¼£</t>
  </si>
  <si>
    <t xml:space="preserve">ÊÞì!N­s)qŠ</t>
  </si>
  <si>
    <t xml:space="preserve">:µß±{LÁ_x0008_</t>
  </si>
  <si>
    <t xml:space="preserve">™`Õ“_x0014__x0018_K=mùë/UÆÈ_x0019__x0019_µL®§_x000b_z¨wÓSxˆý°êòÈv›hQ©Œ÷¢Û&amp;z}/U_x000b_”‰ÿc_x0001__x0007_|ž‚®ˆ_x0002_H</t>
  </si>
  <si>
    <t xml:space="preserve">ÒM/1¦#HR_x0005_KGñ‹’_x0011_ôP_x001b_aQ_x0006_¸2'-ìykXd_x001a_(„M´ÿ¥H°Vt ]_x0008_«¦’B]Å_x0004_ŽÀk’i^ŽO¶oy²Q_x0013_\_x001a__x0018_ü{~“ ÍÓï$Å_x0008_b|Øç•ÀãU_x0017_¨$Ø_x0005_™•o¬äÉßÔ_x001e_Nó	‡úW©Üå_x0007__x001f_V*_x0007__x0013_áá™Ö_x0013_1</t>
  </si>
  <si>
    <t xml:space="preserve">”0¯ÂG</t>
  </si>
  <si>
    <t xml:space="preserve">_x0010_Æôbý^&gt;èÓÿÍ¾éÿ|“²~Ö§¾‡Š¥wý_x000c_`:šØ_x0004_nß§¡¢7ÍÛ1DG¡ùl@Œq1×'ŸË:</t>
  </si>
  <si>
    <t xml:space="preserve">îJO´øk_x0005__x000b_WÐj©_çyM^µã=/*K§¢c&lt;‡Þ4O¼-¨R</t>
  </si>
  <si>
    <t xml:space="preserve">MRWçÒXØ3ïÑµ-_x000e_µ‹V–_x0010_ùö’+pÂc¯_x000c_åm²Ò§{RŒÖ{tØLmØÁBRÊ_x0004_	~/_x001b_†(ÐŒ	ÃÞŠ</t>
  </si>
  <si>
    <t xml:space="preserve">öD_x0016_Dôó•g‡_x0011_GÒN_x0014_?ÿ?”½S“(XÓFY¶mÛ¶mÛ¶ÍS¶mÛ¶mÛæ)Û5_x0013_1W_ÄtÇÛ?bm&lt;¹2sôe$_¥×_x0007_§ßÑ_x0010_‡²Oª²_x001b_Ê1Qx|_x001e__x0007_»[¼\_x0004_jwƒçE»^;¾_x0004_»_x001a_P2FŸ2_x0006_îa¡WeÌ	§;åÛ÷õÞ:¥ø‰.ÕpO_x001a_Ò_x000c_µäÙË#ë_x0008_4ˆž_x000f_ÉbŽR¤£2=ó[Ž£z›_x0019_ÎB[/2f{îE$ÇW_x0010_÷B+$Ý…˜A3 y@CSv2´œš_x000f_8Ÿu)ig ¦Ñ‡¥|PTÖ•è&gt;ñ´ð¹›¦t&lt;	ðºMQÊ;MæôZƒ™¾_x001f_kYìŒý</t>
  </si>
  <si>
    <t xml:space="preserve">¬+ƒ*Ôi</t>
  </si>
  <si>
    <t xml:space="preserve">-±Ê“è_x000f__x0004_"eß_x0014_ƒM_x0003_ó_3õ_x0016_òmmZR_x000c_T_x001e_"_x0005__x000b__x000f_</t>
  </si>
  <si>
    <t xml:space="preserve">€rNBcÿ%o0[öoït¨‚¡¿p_x001e_œ6î·•cÞÇ_x0017__x001d_x•³Ú”º2Ò›ú_x001c_gy)VÔ”_x0004_¢ì8@p÷ŒÏ%îØ³ÀIžî#$$¶R_x001d_Ëâ&gt;_x0011_¯)³W]á_x0007_Ô{_x0014_Ý2_x0010_µGfÓ_x001a_»€ú_x0017_Ýûürf—¡#´ñ»qù_AÞ\©_x0001_tþ¢GÝh€_x000b__x001a_'_x0018__x000e_½–ßóš_x0007_Ë%tÒF_x001a_Ÿ</t>
  </si>
  <si>
    <t xml:space="preserve">–_x0007__x0008_.Z].DŽp)</t>
  </si>
  <si>
    <t xml:space="preserve">“²L2f¯Qü-jÂkÓ–n·Ù_x0007_XŸ3_x0006_“_x0005_¯Eã÷‹Ï?fPÄ/ã}_x0016_[_x000f__x000c_qšV_x000b_­K</t>
  </si>
  <si>
    <t xml:space="preserve">nŸd•÷®'Ï­èã0‚Ið@7™_x0015_ÐJËÍÚ_x000b_ø6ùî®0 U~”Íä¢cNšþ™¾‹"TBÈZ^uJ¨sÐw_x001c_J	4ÿ@_x0017_ùìvWß&amp;¹å“	õ6Zû£Â‰`¤°• uÜí_x0008_¹_x0004_"_x001f__x0002_:&amp;_x0011_Õ§]×ŽaR_x0006_s# ‘_x0008_©û_x000c_Þ_ä_x001f_¤)Õ%J_x0017_”%</t>
  </si>
  <si>
    <t xml:space="preserve">ÀÇ D[/Ä£ióEAð—î_x0011_j*¾˜ÈxÀ.‹N‹´ ¬N_x001c_AÓÁ”*Xp_x001f_Û·†vØ©ûAl9b_x000f_=á_x0003__x0007__x0004_Ç_x001f_¯´_x0008_³Ñ¦x¹_x0017_X_x0012_Y8_x0002_ÅBøÑêr=ÏIë_x001c__x001c_Q{¥˜¼„’¡‘{p_x001d_k÷</t>
  </si>
  <si>
    <t xml:space="preserve">H_x0006_ý_x001f_B ÿi1Üÿ½Hÿ5_x0004_jQ’NÌ$Æ0m_x0019_.(_x0004_Ä_x000e_×›ù _x0005_éy…[‹ð#òSKE²_x0013_(™Ë9hœ3gXœF‹ÏBt“XáSä(‚uø_x0012_.ª2’ßŽ_x0001_¡&gt;_x0012__x0007_”_x0007_‰Ü¬Àý"äyÁn…ÏÆÝ²áæ_x000c_aªÕÂS®»ÂkÉ_x0010__x0008_è˜ZmK^3w\1Wœ“Õ`ge'n¶aŠÚ_x0006_ïÆ=+;W8Vñ_x0010_ÄvbÄ¹_x001c_U‚¾‡Ú_x0010_Jy—¥2_x000b_Oz¯Ž„_x0015_Ñ6"æá­_x0014_D+Éÿl­ç_x0016_ØÚYj`ÉÜF¯‡_x0011_•g¿_x001c__x0013_¡ßþF—_x0003_XS.±§òB_x0011_o7’Ïy_x001a_ </t>
  </si>
  <si>
    <t xml:space="preserve">¦Ÿ=xÔÓ‘‰&amp;·|õ`!_x0012_õû_x0018_}|_x001b_”ý®Ì6Ë_x0007_D¦™îü…äÛc¢ýåô–\</t>
  </si>
  <si>
    <t xml:space="preserve">¢X¥CŠ¦BO_x0012__x0005__x000e_ª_x0001_ü3J•-¾­—²v+ü†s³L_x0018_Ë(Áâ±‰\Y³–@“Š–ÔÂœ™þ_x0014_9vêCY€bTË{†³Ú8)4VêüðÑÊ'uŠð_x0017_A~XÝŸ–oš˜{‚O_x000b__x0014_ïÎPÏÖÅh-¦_x0006_)4./òJ_x0007_WÉ_x0012_ï@ßpá_x0012_ß}*_x001c_®¦q_x0007_`ÕJûËŠ_x001d_Šƒ‹ëCòWáY·¤é—-Þ_x0019_»Òbí[Šl*ÞÐ.`AZÁŽŠ&lt;ˆP_x000f_.Øˆ3à</t>
  </si>
  <si>
    <t xml:space="preserve">Í'ïyŒux˜7ÞHF~`-yœê€ÚoVª-C“aŽoóÀÜˆN¦á(£_x0019_M'rÁØuˆuÑòï_x0019_7_x001f_N_x0005_©É¶O°zX¡ož_x0015_T¨zØ2oþa›EQï¼á‹‰ÑS_×i-Þ³²çÙ­@u¢‚dc_x000e_²ÓÊ·\›_x000e_sx_x000b_Ð¨ÿ¨r?jÉj_x0010_¾/„_x001f_ä_x0019_k_x0007__x0003_•ìãPMSµS_x000e_/ëzÚAúyb¡ÌèÁÔ™®¯—Ëý–˜ôþó­f–îú/$</t>
  </si>
  <si>
    <t xml:space="preserve">9íB_x001a__x001b_‚³	™&lt; +Æ¥Ç™ÇUÂ™n¿9œ_x0011_3Iš</t>
  </si>
  <si>
    <t xml:space="preserve">+_x000c_¡Zˆ[]</t>
  </si>
  <si>
    <t xml:space="preserve">ÙœÇu)DhŠA_x0014_D__x000e_ýû9èoÏéŠ4)_x0003__x0017_&lt;_x0008_—^àÝ#|U-þÎv¢9_x001c_&lt;@l%‰Ä_x0008_ŒKTá¥Ž¾_x0013_ßvÔ_x0011_7×C4°iÍêœÿˆ\ž_x001d_JIÞèDÉ±Ž ˜¼TÁô›Ñ{=ö_x0006_üA“/÷Ÿ~ñð¡rá–Prò_x000b_ŠþO_€~_x0004_s5RFýV…šOO_x000f_ú_x000e_Yº&amp;xµÎ$§1uŒ_x0013_ K­ £+Í&gt;b1fãé_x001d_7ÅèÎàÍ_x000f_ˆ0Á_x0006_ö¤¤ÚÓYa~ƒ õñZþïUú¯_x000e_H\xJjÂŸm†ðE!Ý_x001a_xØ——&gt;÷îj§Ôî#&lt;“1k?ˆóÜî9ãòEÔi®Ž_x001a_mï_x001a_põ¯ïÞ}ÿsà_x0014_€”9ÁæÒñðl¯&gt;_x0005_Š»yUAÍÛ±y¨¼	%&amp;_x0015__x001a_·Ÿ_ŠÛ'¯µ¨.²•w_x0003_ÉñäÂ_x0013_„_x0007_‚Z›;£_x001e_ÆX‚=AŸCe¿¼ùÉµ6®-Ž_x0005_âÖÏ_x001a_ŒÕ_x0001_² äÔ.²Ðh¬_x0004_&amp;Ó_x001b__x000e_u-}~ð€17Î¶Ü_x0002_fõÌJ¿‘°ÚŠ1·÷ø_x0012_ý!-ÇŽ_x0013_¦vØ=¹_x0017_=Ü_x000f_FÓç|v_x0010_0ßê_x0012_^V;_x001d_óú÷'6Tq_x0015_&amp;ÏYÃ¾ÒÊ(ÊUçžT_x000f_‡_x0010_œF`&lt;_x000f__x0002_ú|uÙf”_x0016_è’</t>
  </si>
  <si>
    <t xml:space="preserve">&amp;_x0002__x0012_?µòÓ•ÕX±J¨i•ñ_x0013_Hï_x001f_ƒLÄY¦_x0004__x001b_pàZ«´“¯~Ù]‰êsRà›G_x0017_¯ôœù¿_x0014_‰—GÆG=ªïñ Oäús¶a$</t>
  </si>
  <si>
    <t xml:space="preserve">³_x0008_CxÓ_x0007_ÌV/ë°0ˆ¼¬årê-ÜwKDº™Òt;r_x0004_Ç”_x0016_|_x000b_]_x000e__x0002_C_x001e_ãï(PÌ_x000c_š%ë[_J|a_x0008_qnÐÈ&gt;9k«</t>
  </si>
  <si>
    <t xml:space="preserve">ç²;&gt;NÚ†r½š)Æ‡¬$_x0004__x001f_V&lt;nÿ¸jñ*þ&lt;»ï`Î»Õ†ûÔÐ$?Ä¾en;.^…Ìd_x0012_ç_x001c__x001b_ø¸ýÙ=YÙ…"</t>
  </si>
  <si>
    <t xml:space="preserve">_x0018_àøüJ¥——ðK?…ÿù_x001a__x0018_ƒM~êú˜¯î´&gt;ÔWŽk(;_x0010_vØ„_x0019_†6k_x0017_ý®^Jö5Gé†]+»&amp;_x0016_ãøÚö&lt;›þl![||8¢ü</t>
  </si>
  <si>
    <t xml:space="preserve">_x0007_;â</t>
  </si>
  <si>
    <t xml:space="preserve">£ä_x001b_•’_x0005__x0019_íK?F9®²¿ñ¤ÞHø)ÈÀä?;_x0001_&amp;•vÔ_x0015_]¤£Ó_x0004__x0007__x0006_”›Ìµñ</t>
  </si>
  <si>
    <t xml:space="preserve">_Z/_x0007_</t>
  </si>
  <si>
    <t xml:space="preserve">W_x0010_y_x0019_&gt;° _x0017__x001a_ &lt;¿ù»Ø¦‹OjÎä_x0005_ö	’qÛ_x0007_ðÃ%£°_x0003_f_x001c_</t>
  </si>
  <si>
    <t xml:space="preserve"> _x001f_uWF8_x0015_eÝ_x0016_E€ã»¥f§™lñdùÊõç_x0011_ï§M§v(£&amp;àU³H’_x0010_»mÅ*8xßÞ½çÝ_x000e_‚rj </t>
  </si>
  <si>
    <t xml:space="preserve">l_x0007_²é</t>
  </si>
  <si>
    <t xml:space="preserve">éP¹¯ËD¦ÀW.9§ûÀÇºXà}MgJÇ_ß9¯ØS‘ U·</t>
  </si>
  <si>
    <t xml:space="preserve">ÌÂ-»t©ø(©x/ò/5ŽVtÔ*T_x001a_ŒLª_x0016_š€¬xÌEìé¬‘IÎì{¥V_x001a_‘Û_x0015_½«¦Ôx_x0011_ÔlŠYÐA	Ì([ì_x0011_Ë«$+ç^•›_„ø%:=Vys…¢ÔöÊ_x000f_÷NÉËñw¨ua_x0005_Žxæ? ù¿èYÿ_x0007_M_x0006_¦CsýB~_x0012_¸’|€Ü-D</t>
  </si>
  <si>
    <t xml:space="preserve">îàŠk4Ø5â¸ÖÖÊÝJ‰øG˜¹ý[ÙÚ÷f</t>
  </si>
  <si>
    <t xml:space="preserve">£±Ø+ìYŽ°08_x001a_£}Úú_x0019_Åå_x0016_æÙ¹\_x000e_4ñm_x0010_ Ò^ßa_x0015_¤×Ë¼Ë%!_x0014_@W„q³_x0014_ü@ªÆŒÒhœ›*6`Jø¤˜‹iXã1Kî­ØóõB?›_x0018_geŸ_x0002_¾E_x0014_Ö!8·º ˜²åéuø_x0019_Î´_x0004_Àç¢êá@?[nvì</t>
  </si>
  <si>
    <t xml:space="preserve">tÆòhw2°ïÍ˜@"º ÇtQ_x000b_ý_x0019_SW{vµ@ª· ©Ÿ½­–p±_x0005_Ï6yªˆ^_x0015__x0010_ÈÑ ƒ|Üˆ—®¾zfºQ_x0019_A_x001d_E£NöÍL_x000e_FË+_x0017_U_x001f_&gt;S_x000f_À6¼{Yö Àƒ3ã¦_x0014_Ú¤|_x0008_¯Î»‹Áq)}ì„š_x0007__x0012_W¯_x000c_±ŒIÙ_x0011_4¾ -à¯_x0017_»‹7Å±gV¿ÚÙ¹Á8~ö\ÞŒhØO¶ÒÖ_x0015_ZB»Àïü¯.ÁGÃ&amp;</t>
  </si>
  <si>
    <t xml:space="preserve">t%ÆË=U”_x0018_É‡ÙÁ</t>
  </si>
  <si>
    <t xml:space="preserve">[ýßG×S&lt;!ßE</t>
  </si>
  <si>
    <t xml:space="preserve">ö	ÄŠ*á@Tl8ð^­3Á‰y‘_”_’ðª_x001a__x0007_ÃaAé_x001d_Éšf«³³ZÉ^|ºäÐé³mÈÓ_x0001_·`š</t>
  </si>
  <si>
    <t xml:space="preserve">ÿ_x000e_uB_x0019_À’HxR}ÊCõgH;˜Ys\÷Ò§œª"è^…æé ÛvLz 73ûP8§éûiÝdò–Ý9oÎI'6AÑìqºò_x001e_@¥&amp;Ÿ¥Í±€/Ž®&gt;jR!yi8Ý”_x0002_ÈMçûÃ:_x0007__x000f_pª2cå@Ý’_x0018_*ózAs×_x0007_tçÛyíå„I—kkh^¡½à</t>
  </si>
  <si>
    <t xml:space="preserve">æ¸¶¼-´Ë´ *(!_x001a_r$|ý¢_x0002_hÂµ§«úçQ*q…+«Má„_x000f_ïö_x0008_“ÎôÉæ_x0001_¢7Xš_x0018_wt_x001e_SåªZæMÿ_x0019_`_å_x0016__x0004_:‰M÷.ÓR_x001f_¸qoq_x0015__x0010_Ï_x0001__x0017_U‘{ù%QqL_x000b_C[ð"i_x000f_1v_x001f_µÒµçÆ´_x0007__x000b_È„ªïžƒôk3Z8l§€Äá×=ü&gt;¿oüœÍ_x0014__x000b_*å~§u_x0011__x0013_¼eäß¸A4Ú§ûC’</t>
  </si>
  <si>
    <t xml:space="preserve">9¯v7&amp;}:™NÚ¤=ÜÕìhQ±¢gF'U¨</t>
  </si>
  <si>
    <t xml:space="preserve">ôêÐ(£ˆ?V~_x0005_?"ø¼ü`	_x001d_Y‚§_x0004_´´dŽ¨3çX¸V©\Ê&lt;_x000e_×73 oÐ_x0014_“9A`y@_x0004__x0010_àÇŒ_x0013_'_x0012_ Q</t>
  </si>
  <si>
    <t xml:space="preserve">™²þ_x001d_Q„ª‡%L/­•KÿÀáÿâåü__x000e_ÿ5·}$_x0015_—~xzT7Ì˜_x001b__x001a_Å!/ÇX¦VÎ&gt;W_x0016_Ž`ŽE</t>
  </si>
  <si>
    <t xml:space="preserve">ŸÃð_x000b_iÉ©ØX+ºëžÜvieÿ}š•šVPÂó‘˜«îšš_x0007_’YŽ#_x0018_ï0_x0011_¹_x001f_¹S3êEl‘øÙðèí™{¿ƒÔ@ŽjŽ£‰÷û_x0016_œb_x000e__x0018_°"†ªÇÖz¸ýÆ	›®ñ2Uk_x0008_à#?_x001c_Æû=¬‘å#ªþC_x0008_Üí¹ß¶1	\¼ÖQ¸šï¤ð±ËÛÉ$]~n%‚_x0011_y­ÙŒd¢{&gt;Õ_x001c_¥_x0002__x0013_ÆÁnäø°¶ñNS£9Î´‘OÊÏPŸ</t>
  </si>
  <si>
    <t xml:space="preserve">0õ'^_x000b_§Â™õ^ÝÕN_x000f_Ë|=õÂÿfDBm#ÝÉŒ_x000f_Í¡ÕPáÊNºyásw¥ü§_x0006_eØ®ùÃo´ãèÁ‹_x0001__x000c_P°#§%mU—Fzí"!›;‰êV •ÁÆiwßü_x001b_û_x001e_¯½ËÚŸnÐ˜XÛƒÑ9q:|^^ðB_x0008_tœ`_x0013_@ž z_x001e_ nª6ÃGùA_x0002_kêS_x001f__x0014_†+ÉVé*Cr_x0002_­2	fÝžà_x0003_Nq0“ –¢'_Þî—†7±‰Åf*_x001f_4"ª0Z÷Cä£</t>
  </si>
  <si>
    <t xml:space="preserve">_x001c_LM_x0006_H—ÞŽ{_x001d_z_x0004_ûæ_x000b_‘FÏK¨6</t>
  </si>
  <si>
    <t xml:space="preserve">Â)0ù_x001a_¼¼/_x0005_=9%_x0007_{Â(‡ÿ‡_x0005_ž_x0010_’2_x001f_»Ï_x0014_Q_x0017_[Oç_x000f_t_x001a_¦_x000f_w¢_x001a__x001b_G8_x001c_ù0Ó_x001d_€¿ª_x001d_øƒL©Ù=a_x0019_å_x0002_¹½õ«_x000c_\×­½¦Ë@:ŒAŽÞ]q</t>
  </si>
  <si>
    <t xml:space="preserve">€žè²/‰~R</t>
  </si>
  <si>
    <t xml:space="preserve">ˆú™¹¨ã}ä¯`2öÏÙŒhá•‡Ö</t>
  </si>
  <si>
    <t xml:space="preserve">8ãmM!x‚</t>
  </si>
  <si>
    <t xml:space="preserve">ü_x0001_/G´ÄÁ‰¼gƒULÒM&gt;…h_x0014_X&amp;ØÌU?%_x0013_£ÊCËJU</t>
  </si>
  <si>
    <t xml:space="preserve">òù_x0003_ô‚QüLZ K—©—³]_x0012_.&amp;Ûb¢D‰Š5±ŸÞ#-_x001c_Àú×óÞ_x0002_„}(b«u»M„™¡Õõ_x001d_Û9ÌÀ´WÏü_x0015_ÚÊ‘3C^A‰IÅ]©_x0001_˜_x000b_k_x0004__x0010_On)_x0002_x‰¶"X_x0012_…+k8À~[eJû$äÙ°&lt;ô†h.tnH_x0001_Xw?TbÐ_x0018_s_x0001_¬Ÿ#_x0001_Ñ.ñj_x0016_ã!(Ï9ŠT“¥É_x001a__x0012_žžæø¨}d_x001c_OG d[¢Ù£¢Ù(ó®þ+_x001e_c©˜ë	æ\Om4¦NýKû¤™ˆ)M¸QY%§oàìš/óÝ»ú%´pÕÕéŽcx</t>
  </si>
  <si>
    <t xml:space="preserve">x è_x0010_êÚm=Ž˜Åk_x0015_wøŽ</t>
  </si>
  <si>
    <t xml:space="preserve">¬ö</t>
  </si>
  <si>
    <t xml:space="preserve">Ii“WÓ?Ðø?9_x0019_ÿ{ö#ÈOË_x0003_ÝçÚm_x0011_T_x0003_œ²Ü×:xK~™32äñÔøñÊÅ|[E©c::?ñZ_x0018_ê &lt;_x0003_Dý6Ph1J`ûEÛÈ‘¦7±_x0010_çôK:Àû &amp;i{Å66Ub_x0012__x0004__x0014_°_x001d_ïh_x000b_[¹ÉLtfxrå:&amp;4$ÿ‰_x000b_y&gt;_x0019_/_x001f_"1hÖàäNãòðkk’šÂ¤_x0002__x0008__x001f_+ÈÜ¡Õ5jÔõ%ç&gt;U©„_x001a_R‡˜È£®tþØâçs_x0006_ÙcQ“*_x000c_¶;GƒÏK©_x0007_q¥R_x0008_GD÷</t>
  </si>
  <si>
    <t xml:space="preserve">nL!_x0006_Õ_A!qK^‡9ìóB=F_x0011_é×÷U§äf[ll^­ªÀ_x001d_u_x0013_¸¨ì04ÎŠÏõ7tÄÅùHYþ[gÙG*Ó‚±{MïI	ø_x000c_ý_x000f_së_x0017_íßG_x001f_?bÞ´	[g</t>
  </si>
  <si>
    <t xml:space="preserve">4œ¬</t>
  </si>
  <si>
    <t xml:space="preserve">_x001e_ßâ†d&amp;_x0006_cêšÜ_x0010_î"äÊ¡_-=_x000c_1núuvØyÔ©a¯&gt;_x0005_*_x0015_æÀ_x000c_»î_x0006__x001a_¼LšMCwÍ¦àÒ”)½F©ËÓ%ðnåày_x0012_éAÚ_x0015_Ëâçê_x0018_ñÛÃ‰:_x0002_©e_x0002_	³ ò@¢Jou~yôy—Ÿ‰¡šOÕÛ[cU²ÅÐ¼ýÒßWy¢aa~á(Ç_x001a_</t>
  </si>
  <si>
    <t xml:space="preserve">ãÇê¸_x0003_”7óGFéÚ4‹š8÷³›‘bˆrÇ_x0016_ü1I•Ä˜šÈ¨$3ïŠ_x0018_•®§•íè¥tÛ{ó‡ß_x001e_ÉáËÄY@Y‹æä”GØ:0";I_x0010_­ ¤¨â¿:{¯þ_x0001___x0003_;Ùìú†–£…f’æ5_x0010_ _x0001_ …_x000e__x001d_A(/ÑoŠ#¼N_/uÒÏ$óR_x0003_Q_x0004_f|e_x000e_dÄ_x0003_i]½`_x0018_(O‘_x0016_ÆEª_x0005_Kî_x001d_þu?üïÆÛfýû#ˆF_x0007_PV×‰I­×83êy[_x0019_ˆd¢?7MN/qÍþÉ_x0016_</t>
  </si>
  <si>
    <t xml:space="preserve">Š_x001d_AŒýjßsvõè_x001e_¢¯_x000f_Z#Îä' v_x0003_Õ¶KãB¾k­0|w#Ø'5½whfÁø	ÌªYT&amp;w2Ù#_x0002_µ¬Þ xŠ_x0018_@ûþþÊ¦ PÉæÈÚiR•¼žë_x0019_!¦-_x001e_PG€ZÊZq/H^Aª…K3¼¿·ã5E_x001d_í_x001c_2‚%ë_x0010_²šMêÂüCs~¤!høÞj»j«‹2°^cwì_x0006_Xëž_x001c_¹FqA</t>
  </si>
  <si>
    <t xml:space="preserve">{wçT5‰«ætÎ _x0016_†d_x000e_¡54çÜ™º±vG_Œ|ëN</t>
  </si>
  <si>
    <t xml:space="preserve">h5¾uÈ;{_x0001_»ª_x001a_ò_x0001_ ]Q]g‚ò"5*xÐ</t>
  </si>
  <si>
    <t xml:space="preserve">´_x0017_A"0n8_x000b_2Y=ýpjJÌøùþ_x0001_Ðÿ</t>
  </si>
  <si>
    <t xml:space="preserve">10ÿ_x001b_ _x0003__sQÚ*M¼Ö_x001a_¼ÝÄ_x001c__x0019__x001f_%?¸l¶&amp;_x0015__x001c_Xðz~×­g˜S½j_x0007_ð_x0008_YH]Ev4^_x0005_m3þ«Ç©pSm¸Ú$´_x0016_®èßAoT[E_x001b_3&lt;_x0012_mè¹_x0011_ç(êæàog&amp;ž_x0005_«ù¦çÂK‹_x001a_9aLßÌäÔ˜vTìLö_x0017_ì½Ïëõe</t>
  </si>
  <si>
    <t xml:space="preserve">_x0010_øÙ_x0003_t&gt;x’¯îQtëÖ]‹s¯x~äUƒÚY_x0018_m_x001b_wr_x0004_8Í£á½ýÑ¬@½ÉƒPR”zËæAÉéÓôÒ¥L_x0011_</t>
  </si>
  <si>
    <t xml:space="preserve">Dhœ_”¿/á_x0015__x000e_hñdŒ'_x0019_B5kq­_x0001_3iÚ¯"_x0012_ÁûÁUÝ_ÚMóî_x0001_9AÕœeÛ:wE• q¶^1×_x000f_ömUîÏãzE¨¿_x0018_F;"*`ñ!aË¥×_x0019_lâ6¤‚ïœ_x000e_Y¥Êù…2½5žø‰º_x0011_¬ñ%ô</t>
  </si>
  <si>
    <t xml:space="preserve">¡_x0002_cñÃ¯6J*t2^_x0006_­2y–8y:½ ’_x0012_'_x0018_o_x0005_7H®¾H01JçÉ‰V*§R[T)^Ý–ô[Ay_x0005__x001c_&amp;“¼4)èÆaK%ÌGÂÕ³Æž_x0018_\wŽ¼›ê_x0012_HB±ú”-XÂÇ“î_x0008_ÙæÖ“Ê)42é_x000b_Jù_x0015_¢Šì®é­aç“TYÁi&gt;›LÄ_x0015_60¶2g3_x001f_âjñ?›ŽË¼BÆ`²Û~9‘}h*{_x001c_i_x0005_©&amp;\‹XJ_x0014__x000b_fŠÒ¥¶:ÈËCzæirXf°áH_x000e_ü.å5#PêR"\"Y:ã_x001f_)A•¯9J]</t>
  </si>
  <si>
    <t xml:space="preserve">‹‰P‚“jáuó_x0008__x000e_¨_x0013__x0016_¿’_x000f_ JOjÈ</t>
  </si>
  <si>
    <t xml:space="preserve">9Ë</t>
  </si>
  <si>
    <t xml:space="preserve">­íæc™éýT\ÙS_x0017_$Ê}MÃXÞ»²_x0006_iš»q§¡Q_x0003_¦_x0011_îÒ¹¢¯^\@]€¢</t>
  </si>
  <si>
    <t xml:space="preserve">_x000c_¼O4=Lœ.mµ†$€€˜_x001d_:Ç—Ø_x0013_­bªCb_x000c_7@èè}CëÑ¯ÝÊGWs–j0ãƒ‰FÃcyblÉê#&amp;WþÌ´üð˜Èìªo¤Ï_x0006_¿Å0Þä_x0016_Çgš_x0004_/™ÔdÀ\</t>
  </si>
  <si>
    <t xml:space="preserve">`_x0017_áX_x0011_VÊYÙ7ãÞ_x0010_AD³0y\Õ|VbÌÚ\öyN_x0012_¼_x0018__x001c_®</t>
  </si>
  <si>
    <t xml:space="preserve">Ø_x0003_N_x0006_ƒ¥û_x0012_"…˜¿6B_x0019_â_x0016_Ù‡Ôªw£¡¸¬Q&gt;â x`¦VÒ!®ïA_x0016_T;º ŠÛË{¦Ñ&lt;îŠ½Gàt”¾Ò¶–_x0018_ö¯û%Ð_x001c_hGŒðËO®éi’7/`ò_x0008_…ÓÉlcx#‘µÞª</t>
  </si>
  <si>
    <t xml:space="preserve">s–#Ý</t>
  </si>
  <si>
    <t xml:space="preserve">_èØ”¸¨Ø%îÿþC[îÿ´”þ?˜xè_êCR2’»¹·ÙB_x000e_ý</t>
  </si>
  <si>
    <t xml:space="preserve">‰ÉjyÀÆ]9_x0016_²Qe¥W¦Aû~~~¬+»ÞOÁö)ÏXs^+ŽÃ+ÞB˜è_x001b_‹_x0008_Åü¶Bq·šª¡uÊ_‚‹!uç_x0005_ûÐÃ7˜¿Êê¶\_x0016_«}qº¼@_x0010_¹2_x001c__x0004_ß¤äåˆ</t>
  </si>
  <si>
    <t xml:space="preserve">RK&lt;õdF=F0?_x0003_ü­†5ÖXSG‘_x001c_Š_x0018_ù¬ó_x0010__x0018_®Ž¡Õ_x0008__x000f_Ñ_x0001__x0019_±)_x000e_0©tn”U^¦­’R@_x000b_{øG_x0003_êR=jðñ0øî2ð	p‘þjcK_x001e_ÏN­ày¯}\–šîú¿îPà±aJ$ôÃ³YQmE°Ò¨Â!h¿ úPW~=Þ˜_x0010_·ÇGBûË^_x0005__x0007_‰Ög*òFqN_x000c_ð9Ä5(àg_x000b_ÙÙjP+g±7_x0013_­«ŸûÐv&gt;¼.­;«žú_x0002_D_x001a_qcÂGÂý¨’_x0001__x001c_d.Éxó¥L–d*4Á¾LP_Nj¨R`£‡¾•j¯å›¡‹&amp;;H«žåšMlË¤Ëh_x000e_¢TR_x0013_Ó.ë0õý_x0010_uK1¥ÍèÂû_x0016_^(ãzÒ¶ß:Œ_x0004_CÁÅj5¨!±“y3¸9_x0013_Ù_x0004_S§Íß_x0006_…ÊX-Âžúl£D×Ä`¾ÌÓW£H?_x001f_#´ï÷ô·_x0019_ óH—&amp;ååv_x001d_²zÀ_x0002_—¼_‚_x001f_Xö§_x0012_ê_x000c_—bwÆk‹aÄˆ;_x001a_yOÂî=s‹*“_x001a_&gt;B^dæö¿%±</t>
  </si>
  <si>
    <t xml:space="preserve">b7Kñà{o62_x0008_)ù=_x0005_lÍ³ÿe}A‹õ_x0001_ö_x0013_ÞmE*uož¾kß–“ôQ_x000e_ë ‘£šÏÍ˜L¥)â3_x0015__x0011_‰P</t>
  </si>
  <si>
    <t xml:space="preserve">ÇHÏ¥_x0017_z«Íä_x0004_€]rÿPçE„èÞ¤ná_x0011_0v_x0003_%/˜_x0016_äÓ_x000e_-0¤ž´_x001d_©	ùÅ09yÝ¬_x001a__x001a_ë­_x0002_ý-_x001c__x0003_ì+_x0002_¯å+_x0016_H'¦ÙµÖ£ vF_x0008_sÚ&lt;˜Óè£]në_x0004_Ô’v§æD£~ïžèá¿§µ²öíŒÑ/ÐŸ„_x000e_J[e£œGÅ¯%Û8Iaaš_x0018_Ã—ï÷is7yú»%4¯</t>
  </si>
  <si>
    <t xml:space="preserve">Îg_x001e_ó°ù¡ˆÜK_x001c__x0017_[ÖsO_x0007_ñ÷Ñ«’_x0016_\¯_x0013_µ™MÙýwÓÚƒ</t>
  </si>
  <si>
    <t xml:space="preserve">¢F™ø¹ÞH_x0019__x0012_ÑíO‹_x0016_ à£ÅÙQžáùl™Œ²ë_x001b__x0005_%KŒ#ï—bJÀ6çZ¶oX_x0002_p&lt;¹„àjŒj</t>
  </si>
  <si>
    <t xml:space="preserve">ü_x0004_™åX¤-v"_x0017__x0013_Uïh©+Òlû0Í_x0016_(pt¾À_x0019_%BüæÑvoPs&amp;?4‰®²ßñ÷¡ôË?PùŸ- /Èú±_x000e_d±•Ç_x0007_Û-ÂV…û)ûÿ%¨_x0003_¸C_x0010_;ûu_x000c_²Ÿm–»ä_x001c_7ˆáL3¾</t>
  </si>
  <si>
    <t xml:space="preserve">„)gc­_x001a_£ð›¶CÀ&lt;ºnœ._x0016_‡_x0011_ux_x001d_¡©ö_x0006_&amp;ÔM_x0004_’byz_BØ•_x001d_œï£ª§_x001a_çIžþí@Á±"?/†ò8</t>
  </si>
  <si>
    <t xml:space="preserve">	øæ˜CI-úz‘q_x0018_E_x001c_\_x001c_™Uå¹Ú{ùôqýÀ¨ÊJ'ÏÅåÈ²ÏÐl&lt;ÔÐà`_x0016_­sÀ¥SEIø:$tß±»1S™</t>
  </si>
  <si>
    <t xml:space="preserve">è}í	"V9¥2õ¢Õ…h{ÒrˆFBIÕìL&gt;Aöä\Džp–Ô[+O…—µ4ø(S•</t>
  </si>
  <si>
    <t xml:space="preserve"> 8B_x0017_„k_x0014_\ø!`½fk¬¼ýmÍAò_x0003_:_x000f_ä_x0003__x0019_~‰‘:â/_x001f_îS#¹GÌ:H@„ê)0ž¿%_x0011_ÓÒž#bô`ÓOfB_x0007_¶)§åÛÉÅ_x0018_z:9û‰–Yz¾×ºÆ÷ß„_x0016_z_x0001_³L¼TÝÿ_x001d_÷h_x0015_ŠFÄâô/ì;£O¾XPý©'k_x0010_71?*b_x0001_Jd</t>
  </si>
  <si>
    <t xml:space="preserve">PŽÀ_…Å_x0003__x0003_¥_x0008_¶[— ™:_x001c__x0006_øI#Ã_x001f__x0015__x0018_whõƒ!Su/Ò¼ð</t>
  </si>
  <si>
    <t xml:space="preserve">RsaZ_x0015_È”xÕ"µ1·–.‡ ôK®_x001b_x1ä“¯@6øäïþKóAvDÂÜ{ÂíÅó_x0007_Øœ_x001b_wØ‡;¤‘‚ä3XÐbÇô.(	§CÞ¬ŒpdøÉ_x001c_æ8;_x0010_Š•5'¡‡¤_x000b__x0010_fÎµ ²‹Æ¹¢_x0017_&gt;ÑNžImÉœeôµêm?¾xð4…_x0008_þÁ</t>
  </si>
  <si>
    <t xml:space="preserve">G‘_x0017_çí‘|_x0011_ýŽ±ªPEÂ_x0013_EŠ[U/_x0006_náOç_x001b_GZÅåe™´Ö¬~è]ÈÊîR_x0007_X˜=¼KXœú H_x0004_±-W@Òws‰Äû_x000b__x0018_yÉ=§­mP2i_¿ä _x001d_[}°ý_x0011_'Õ‚KtvŸéÕ*ÖÃ€{`Í¥%œ_x000f_hA’”vçèrFòd_x0004_·œŽéÈäí£Yüé`&lt;ë‡;ÚU_x0006_ÞîÞ²_x0010_)_x0006__x0010_cåç‡0</t>
  </si>
  <si>
    <t xml:space="preserve">Õ_x0006_dXA_x0002_DpE«9_x0007_òÓŠÆKÌphrÉÏ_x0015_JÁÔös»Jg_x001e_RÿÕM©i_x0015_6*ì_x0001_¬‹·_x0012_½&amp;@ÊÙª0¼3à_x0006_¨_x0007_šn_x001e_s9_x0003_Qs«/V_x0008_þGŸ_x0016_™ÈA7jCü†~«_x0016__x0003_¸YAl‘e_c¶¬òášÎÛÏKê_x0017_ß_x0005_U*hdòk—”_x0003_|¦_x0016_‡•«ˆ*éUC_x001a_â‚X_x001e__x001f_dÀæ‰»SaŠ_ì_x0013_/};´aæQ¾žÛ1T}¯ÞÓ?&lt;dYÿ³</t>
  </si>
  <si>
    <t xml:space="preserve">ôï?Íæ„´_x0006_@a6k×`</t>
  </si>
  <si>
    <t xml:space="preserve">jŽMLXf&lt;_x0014_›ˆ]¯4.ó0Ù]³#6yh—_x001e_ ES_x0011_¢í3Eá_x000b_½‰²;£5nc_x0018_&lt;}òšá‚–7«Ø`Èm?_x000b_ø:k¬ÊKÂâ³xEøhÎ¡™ _x0019_G_x000e_‚a__x0005_sb|	;MêVÖ£9Edb8Xƒ³_x001a_Iy_x000b_”L•í‡vÍ’K_x001b_óQþÝã#ƒÙÔV°UpÆ‘®]1œó·ËÊŽt±•_x0015_x_x0016_¨ÙE®63O	W)€öøYb#îœ_x000e_V_x0002_â_x001b_gWID_Ø&lt;_x000b_I~ ‘YÛì/&gt;u_x000b__x000b_#_x0004__x0011_þúºÇ&lt;Prª&amp;­e_x001a_€LÃZo’_x001c_q{m_x0018_µô_x0001__x001d_=ñßôö_x001c_èMú‡pÊ?_x0018_Ò\$’W9ý_x0005_2½_x0014_OUÒ_x0003_§äŽÑ‘¾ˆ_x0007_Öfï=BæÊßŽ›„K_x0019_y_x0007_¡y-ä</t>
  </si>
  <si>
    <t xml:space="preserve">û¤d_x001a_˜_x000b_‘Ù_x0006_N'Hºáº	_x0017_.A‡uÄx›•_x0006_§Þ_x000b_d</t>
  </si>
  <si>
    <t xml:space="preserve">65_x0019__x000c_£LÌp·è;•åà«˜n Ø_x0001_¨¨fcÇj2_x0010_*jHÛp_x0003_šqÍò¦_x001a_ãßN3\zœB_x0012_ª¶×±;Ë»×nwÐ&lt;ñ!ÚI%%î‰&amp;S¸åå™„_x001f_Çp}Js'Î_x0007_çÕâ_x0003_Þóî</t>
  </si>
  <si>
    <t xml:space="preserve">ž~Ä%_$;QÂów°Y‚êÎ=Ûýd_x001b_V¨ê1ed&lt;µuû ®´jÕ›^Ã!"9h –L_x001e_%ôËïd"íÅsÏ_x001f_ Gi†Pü&gt;€ìpÊ¤ê7_x0003_‰w_x001b_¬E†™ld“æ´_x0018_ö%zøôO`=_x0012_ANã÷</t>
  </si>
  <si>
    <t xml:space="preserve">_x0003__x0012_Á_x0014_WX</t>
  </si>
  <si>
    <t xml:space="preserve">4=xó=Õé)q</t>
  </si>
  <si>
    <t xml:space="preserve">|CÜJK	“T; œx_x000e_{ã¨|ìÑ</t>
  </si>
  <si>
    <t xml:space="preserve">ìJ}ƒÊ_UñK….ÇYÉSTù~Ìaª</t>
  </si>
  <si>
    <t xml:space="preserve">Z¿àQ_x0017_À^Ôã“ZËã©®¢ª\ßÍsnÄý£Gæé_x001a_þ]óÞþN_x000c_úuÑF¸Ë™_x0001_Â´_x0019_v°°Ê-n·_x0015_qBë_x0004_Â:"àœ_x001c_\Ý» $~¡q:C_x0005_®ÓÐ®É_x001f_§`_x0016__x001e_;=ª‚^2_x0001_6BàB‹©8â½Qè_x000f_‚£_x001a__x0012_ %x°ÖYv-³%_x0007_pku	ßÇn_x0004_Éóé_x0012_‘x½›¥#7_x0002_£ _x0002_hmF‘šÜ„:ü_x0012_-þöZÇ‰JJ…_x0011_Z_x000c_yMkn Dw&amp;z_x001d_¶_x0008_:¸æøžé6_x0018__x0013__x0002_NÕ?Ç!÷có(_x0011_VÌ_x0018_üb{_x0015_„l‘&lt;²ù5­‹_x001b_P´DÁâ_x0011_:lkeÀiA_x001c__x0004_i_x0011_"«ùüCí’õ?k@Œœÿ_x0006_¨\—ãóm»8¬à"!2á_x0015_ÿÑ•MO?_x000c_…</t>
  </si>
  <si>
    <t xml:space="preserve">Ñ ¾§ëó…èR°HW1Ón9n)Hƒç</t>
  </si>
  <si>
    <t xml:space="preserve">-Ñ_x0012_iãŽ«Úa×]ÊÖËe•é_x0017_G$0_x0019_`_x001c_xYÞR&lt;Ña_x0008_}·‰ƒ®$Vå_x0006_s¢ç}˜á0È›(4c•Û¤†_x001c_W&gt;_x001a_˜_x0016_”_x0004_„77_mÉœh¡U®® 	Ä_x001d_•ž_x0015_Ó;ÛyÝf¦2¡9ÙÎfus¬_x0003_+ö‰8¡!aoöŒ•Ð*Óvù¹‚]ü2Ø_x0019_—è__x0005__x0011_EQ¦_x001f_Œ6À6W_x001e_þ_x001d_q£Ø!ÆšËV1c~«`)Ð]¸Æ6_x001c_~½&gt;\%MY‘ZK4_x000f_ß"5·¼BÕ°Uo€¡§¸’å§¹‰ªX</t>
  </si>
  <si>
    <t xml:space="preserve">u_x0006_5_x001c_¡H3ï&gt;Õ¡6Ô_x000e_«›ÐYÉúÒ€ÊÌvô'/¸Ž_x0003_”€²</t>
  </si>
  <si>
    <t xml:space="preserve">ìÄ¸•Ãéz««ì=«Z¡£ˆIìoóuªå¿ÍâZÑßæ…«©ÎL@O</t>
  </si>
  <si>
    <t xml:space="preserve">â?É‚×©‹ì_x0002_|_x0002_LÆ_ç_x0001_Çuï¸B-€cei°É.œáíF¸&gt;ÕPp°Ep~—_x0002_½_x001b_;©À_x000e_^_x000f_ªIÆäÚ&amp;NŸ~}¿m_x0015_":í</t>
  </si>
  <si>
    <t xml:space="preserve">OMýî_x001c_3DUŽ_x0010_|_x0004_H)ÎD9ÙÏ¹_x0018__x001c_„½T&gt;</t>
  </si>
  <si>
    <t xml:space="preserve">ç(q™cS–ÎÈÓ_x0018_Ú’‘_x000b_ë§þ_x0004_Ù_x0008_Õ&amp;Yï¡°Š²^ÖNª-Í&lt;š¤8„®±_x0006_dÃw|_x0011_xIÏ™áp%$û Š)” z_x0017__x0002_äe€_x001d_‚_x0010_²§Î`¸N:·æ@yÈý™§*ÒY1p–«ˆ_x0017_U„_x001b_ßØ9‡_x000b__x0004_/œMÉpî¥î_x001a_Kìo'p!¥¥Ù@«P’Ý¶ò‹Zc\!å.î.6–=B_x0019_ÂŠ¹G® „ŸÒÇd6.‘·+‡«vØ0‚yåî_x001a_ÎC@pœ</t>
  </si>
  <si>
    <t xml:space="preserve">_x000e_ñÕõ/ZL_x001b__x0001_Ö)&gt;ÎõlzÊ`aÍ‘i¨Ê_x000b_!:ÙÇ0_x0014_ñ_x0013_¾Â½;;ä_x0018_ÞLÐÉz_x0003_V”4_x0007_³QJ¸Î»„WjŒˆÄ_x0015_-ŠQ ±&lt;¶oP7j_x001a_BÿÕÓ€”_x0008_Øi&lt;`BÛq‹_x000e_ç±‹JÏâùiC_x0019_í¥\ºm2_x0003_‡QßBÕH·ó k_ÒFAc´L+©ª_x001a_ó(_x0014_joâ2 ÁænÝÊ&lt;_x000c_`¸Gz²|YÆïy‡ßeæž_x0003_Å_x001e_(ù˜!S•‡í‚S¹ô[Õ¾ºòO_x001a_õ_x0019_ñÎSC]üÚ+™6¸™Î</t>
  </si>
  <si>
    <t xml:space="preserve">_x000b_Ã˜-J­_x0010_á†î8òAMË_x0007_›_x0006_8Œ_x0007_Òýÿ__x000e_ÅÉúŸõ_x001f_Æ•</t>
  </si>
  <si>
    <t xml:space="preserve">²S¢+K×E›Ì“ Œx·3Ô¨™_x0012_ 8u®B_x0012_^</t>
  </si>
  <si>
    <t xml:space="preserve">Æ_x0018_*j`u_x0019_âµw4_x0004_9_x0015_88.˜_x001a_ê_x0007_N¦z+íØùe?Î")ø“2&gt;N_x0016_Ì_x0018_=ÿŽ_x0011_çd_x001b_ ±Žyk*%ca²ØË‰²_x0012_nm¨oEƒÈ€Üº¸¸&lt;úžÒ_x0018__x0002_ˆu\°Ý/_x0013_lœ</t>
  </si>
  <si>
    <t xml:space="preserve">·</t>
  </si>
  <si>
    <t xml:space="preserve">Ê_x0006_%CÖÇ­)bP¢Æ]-F&gt;’ˆ_x000b_¨¿d…­pxŠ¯ŸÆ&gt;@x-Æ*_x0008_×0}õÅŸjûA_x000b_nM¨e_x0006__x000f__j-YK:HšäL_x001b_nâ‰_x001e_‘s_x001e_Iêôá1ÍIÈôü©h_x001d_v®</t>
  </si>
  <si>
    <t xml:space="preserve">ù+Üs¶{ÕŽÕ_x0002_´hÌFP‡`_x001f_lîžïÔ_x001e_²ï'‰CÎFS_x0004_åoÎ×í¸4¸ÈÙ`Òà¢}µ“jçi®”ê4]®¯Xä_x0011_¬_x0007_¿ÒÞµ”ËnqAWÏ/uÌºùÆï8ðøŽ_x0005_‘*‰ï_x000c_Š]ã:Â™û×2 ÷Z‡mEI</t>
  </si>
  <si>
    <t xml:space="preserve">_eÔñ_x001a_µ÷(ÿ%}_x0006_¡_x000e_¨-z¨Ë_x0003_£_x0010_Ò_x0013_éZ«bþVyú¸¦ŸÀ4_x001d_5_x0016_3_x0015_Õ6;™u‰¢åä•œï/9ÿ±P«_x0013_‘_x0015__x001e_mÕZßÙr¾É`Ÿ!pMûÏ&gt;_x001b_û›ÊAE‚‘ª†É¾(_x0018_mý_x0012_W@³Ý¸('ÁîŠÿÞŽQu¯R×cz¹Å©uÜ</t>
  </si>
  <si>
    <t xml:space="preserve">$Ø3§R_x0005_F~_x000e_6ÝZ’À"ìÖdøt+Ê¶~¿|_x001d_ˆÎ6²›H-_x0006_Þ_x001f_°i_x0003_’„}.YSàòW‰"¸'A_x0001_iUPÖs¸s_x0001_ïì‰éY£¨–ÛÑBYº…ÔD×iË{8Æ_x0016_0Î×</t>
  </si>
  <si>
    <t xml:space="preserve">Kš/IæWüÅ€P_x0014_d³</t>
  </si>
  <si>
    <t xml:space="preserve">_x001a_£ŽG_x0004_Œc_x0016_(}Ä3ÎÌ¸_x001c_­D4´n&gt;8®-Í„×&lt;é·XF›_x0006_—f/rÌTô˜…_x0006_^4_x0004_Ïc­.6…P_x0002_Nm’;äÀ&lt;ÓÛ»ã0gcöú&lt;c¦O_x000c_õ_x0002_I€D-‚Ñ_x0016_…Îù</t>
  </si>
  <si>
    <t xml:space="preserve">Åo#ø‹_x0019_ù_x001b_„¡«ÍÆ_x000f_KòÇáè\Ý£iÄ'V·_x0011_è&amp;sl„_x0007_tÎ4…’_x0017_øO_x000c_TÚGÇ/_x001e_ƒ_x0003_åŸþÞÄ°¯_x0006_sj€çÔs_x001d_2_x0003_7eÂoGÉ‰Îv‰/_x001e_¦ß|‘¥_x000b__x0011_bEºvì®Nm_x0014_æyAš›Í_x0002_Åé_x0015_—$;¢YP¼ÙãxGLZ}²¤SlŒ¥¢È_x0005_gã”_x0008_”_x000e_²_x001c_j€©</t>
  </si>
  <si>
    <t xml:space="preserve">\ê²_x0006_JŒ{ì_VÓ_x001f_Èü µ_x0018_HÍúß-Ÿýtêº</t>
  </si>
  <si>
    <t xml:space="preserve">[òPå.'€4v	+)*i æ×¼’v&amp;</t>
  </si>
  <si>
    <t xml:space="preserve">t_x0019_Ç›M†(Š_x0004_¸ƒd€_x000b__x0010_—opà~¸_x0001_”¬]_x0010_²_x001f_:ZŒÕTÉ™EÆë÷Ž3#_x000f_¬Ð“Î.çF½Ü$½È†·a:þUýŒ÷"_x0019_ÿ ;“L›_x0017_~_x0010_‡ã×X€6O_x0012_‡_x001e_é;‹UüÀSÇOÐf–”_x0007_A’ÕÞ¹÷ºKâ_x0012__x0008_qÐÚ(/§ö@gõÎ¯¹„Ìþz_x0014_Ëñ)‰í›=¯Ås«‹6?…×Éž²I@y)_x000b_·u`[u:_x0006_KhC ]a_x0006__x0011_0’ãìÃhà™0øËÔü_x0007_òdƒ+_x000c_ŒoþéÛNðêGf)¹B[TL£K_x0011_Æ_x001a_•V›¢Ã-Ç</t>
  </si>
  <si>
    <t xml:space="preserve">EqAÌ_x0003_	jÐñ@s“OLÊüV+hô_x0017__x0001_¡!_x0012_å«2öXŒ®Ì_x0006_J¸&lt;_x000b_Ê”eO_x0002_ƒU1|’½Þ8Ì”1_x0006_igÁ.x‰|_x0013_Àr_x000e_êÓùQ9û©ðÊî ë_x001a_0ù@§´Ž—RÝ†ïÄ8&gt;®_x0010_K¼|âmÚaÀjµ_x0019_T(_x0017_&lt;Ç^nå_x0008_»uVZn¿ÇÑÏ¡4Þõ{¾qÝr_x0017_€†"B¯®r_x001a_ó_x0002_ž}_x0008_ùTvÛ¿I_x001f_P_x000c_J_x0017_ö˜ËÜÔŒÀ_x0013_h–6cÉ·L-âµÆ°Sa_x0011_”ÈÙAbÎ±5”z±_x0008_EïæOÊR›{5_x0019__x000f_RtÈÓ</t>
  </si>
  <si>
    <t xml:space="preserve">_x0011__x0003_@ôSìe¬l_x001a_ |Ó¼X_x001e_¹©™û_³èÇ¢v_x0007_C@ÿQN’=ßeF;6•²à_x001f_&amp;rÖz_x0013_5_x000c_Ý|Í£2·#îVì¬¨Ä_x0018_Ôž¤’ÓÑ¯&lt;_x0011_ºF’±×:(Ã¡ð?¹¤_x0015_Ö¿_x000b_w«¢‰ù~Ý;½Gs©7¤5c0|_x0011_';°=;D¤Ì_x0017_¯1A¨ÓÀ9FéF×_x0015_=.†ûCŠ]_x0005_æ7¨j_x001a_†=@¶ž»&amp;³_x0011_Ò%_x001a__x0007_`@</t>
  </si>
  <si>
    <t xml:space="preserve">mèöóW'\¼ô‚_x0012_8_x0017__x000e_ouM_x0018_ßÙ2(ù‘f”_x000c_Ÿ~_x0019__x0013_›K</t>
  </si>
  <si>
    <t xml:space="preserve">Æ|_x001d_†Ë&amp;k¾øQszà6Â9_x001b_Ì°=_x001c__x0016_Çé…}í35Ú`	õ¨7_x001b_é=kÊí_x000e__x0003_¯džíc¸_x0011__x0001__x0015__x001b_Y²0â"îÆÁ—KÜ¼_Bô_x001e_A_x0001_'fb'&gt;Ï…_x0013_p59õú/†_x000f_šQÀ\+Çmå+´3_x001c_d©ÞU“bÔkîáÕí-’&lt;û¨–_x0008_Eã§ô»lT»¨±°éWl}Ÿ%f_x0013_„ðz8ˆ:Y</t>
  </si>
  <si>
    <t xml:space="preserve">…_x0001_Oò¼`à/_x001b_ÅMáÍ-'ÝE*þÏÿ¬úüãÎþ‰O™ñÑ.¹Z.„^#‡¯Îu_x001b__x0011_ªy_x001a__x0002_“ þ_x000c_nM1ÖÑxž)‘™1A5‚g´'_x0014_ ¸Å_x001e_¿A=Èm×_x0011_¼0B½ú­?¬_x001e_ÅÎ_x0015_p`*%	']hï†¼¤©ÜÌ/ï®ªža—¤¢ _x0017_ÙYî5÷_x0002_Ü‰)}&amp;ÂKg‡fS¼p</t>
  </si>
  <si>
    <t xml:space="preserve">UMÙMÊ.KU•f'_x0015_y_x0007_[¯¹p)ì•çßjÑnrèøß\ÏìØ%pÙÕYŠª-M‚­gY‚œ²bj¶®_ƒïÊGqm_x0015_ªŸ$u ïñ÷_x000b_CHéqJÁñÉn_x001a_Hç‚™	+_19Þ 2!É7ÕÝÇ €™Á6Ý</t>
  </si>
  <si>
    <t xml:space="preserve">¶PŠK¨+„!È[vK_x0013_;AMÞÛ!åÌ:û°ÈÚ:6Ó­µ</t>
  </si>
  <si>
    <t xml:space="preserve">ã_x0003_Éã3’_x001b_€ËÅABÉ³Hclh/^õy^b‘ê—HJîÀ8d±^Ö@3_x0008_šçç“`¾_x0001_†n#w0„‹[’_x0010_¹_x001d_</t>
  </si>
  <si>
    <t xml:space="preserve">6Jý\ù:–¸Wj_x001c_ó†ö…\É³òdþä”òª_x0008_Ñ‰{_x000c_²_x0012_Õt=p_DÕEž’Ûè_x0004_Zd¥â´”&gt;ª(ÿ_x0006_3˜_x0017__x001c_fögiV</t>
  </si>
  <si>
    <t xml:space="preserve">yµa&lt;JÝ=[4õ-”«_#Ã¿!gk_x0017_£‰ÔRúÄÎ‚a‹y_x0004_ùD¶uV^ÎT^ÙQÏÃ.è›Ù7_x0004__x0018_çÜu_x0001__x001c_D¶½. Üóx_x0013_ñã†;F±_x0012_Ör"w¦œ'[Öƒ("iúÖÓÔ÷ðóùíº_x000f_Ÿm_x0004_÷k¼</t>
  </si>
  <si>
    <t xml:space="preserve">çrùï1‹Hº´B_x000e_pö_x001c_</t>
  </si>
  <si>
    <t xml:space="preserve">Í¦_x000b_I‡€Ê†*ÀAçÌbaÀ$•-</t>
  </si>
  <si>
    <t xml:space="preserve">	"ÜTZ…_x0004_'ŽY»º³òÅ²”Ö=#òrf’_x0015_Ï_x000b_V¶)Àö!_x0017_@a«®Mº¸_x001d_Öd_x0008_¹_x001f_Lñœ+“y+ÖÙù_x0015_:JßlRU#–y_x0013_D RkØ•_»@´_x0001_øZù„@·(ãýzK_x001d_×_x0003_‚ebÛþ˜=_x000b_ôDDùÖÝ‰_x001e__x001b_èCi“_x0003_EnÁ{´ÙÁFß9</t>
  </si>
  <si>
    <t xml:space="preserve">8àb£_x0018_QàQîñè'</t>
  </si>
  <si>
    <t xml:space="preserve">r_x0007_Ö=i_x0013_«G…¾Îƒ rc^Qv¥_x0011_†(å_x001b_†P _x0016_³“»º¡x…#XÚ_x0004_UjÍL¬_x000f_Ïß Ã9SÆ_x0013_¿l#§^_x0019_!¼‡§*Y</t>
  </si>
  <si>
    <t xml:space="preserve">0[_x0004__x0018_</t>
  </si>
  <si>
    <t xml:space="preserve">Níôðó_x001a_åh÷§ÓÄèY_x0012_</t>
  </si>
  <si>
    <t xml:space="preserve">!}coØÉôU¥^¸Ž	ÿ¢˜ã_x001a__x0004_´H"_x0006_ j3clÑrXcâP÷DP®KÃ[„„`Ë_x0012_·É´u‹¤|Ð_x001a_¼£_x001a_“©Ø{n)Ëÿ_x0003_£ÿY_x0003_ú÷ñ&lt;PË£QÇIw9|**Ò`_x001d_&amp;ÖRs_øJ¾]_x0001_Ÿîtñ+cÁªó1NcåÍ«N-³§0oVOØ.Â </t>
  </si>
  <si>
    <t xml:space="preserve">-%p"+”dAŒÑ_x0012_pÞÊ¥ýà_x001c_Ãð_x0016_XÇžvYÖf_x0010_~ªÒÀ_x0007_JŸÓU«Üpœ$H±WšâRÛÈyRbMf_x0015_®i%qù""ÎÎ-œë°stÝqöp¯‰éŒìQªŽ†Ó_x001b_übÉ×£ô™kŠÖ)ø	_x0003_oÕÇ‹YŸ7_x0013_«æô</t>
  </si>
  <si>
    <t xml:space="preserve">È-ía&lt;§ÅH~öæS"™£ï~Æp6³y[µh[ËÖ´a¤P¡_x0019_?œT’¹³Åu·ÆŠlÍß¼©­„a=d‘]¾Ø×è›_x0002_ã_x0016_ÿº-\#ÀØ%p±F5zÀURH°ù€v¯·õlB/ºW_x000b_4t)</t>
  </si>
  <si>
    <t xml:space="preserve">(îx‘¥´Ò_x001a_—BÄqÖr3ôsU"?</t>
  </si>
  <si>
    <t xml:space="preserve">Á—Õá_x0007__x000c_ÍßWùÍJA3‹m_x0011_LJLH~üäb_x0008_²7¨‹	s9×</t>
  </si>
  <si>
    <t xml:space="preserve">_x0003_V2z$Ú¢_x0018_ÍìÛ˜d¨ˆ_x001d_¯=ÓòÆ‹%9–²àž_x001d_5Ìj›j_x0013__x001c_‰4iô¤úk¼Jƒz5_x0011_ïhÆÀ±òëGÂ</t>
  </si>
  <si>
    <t xml:space="preserve">PÐùì	ÇÃEJP¦Ëü_x0003_»ÿŸ[·:Ž_x0006__x0006_Jªn&gt;k›fÅ˜€_x0015_[2ø(fÐèßµ_x0017_D_x0010__x000e_Ó_x001a_Ž_x0016_â;€’Þ;;ödtMF5Ã!^ë‰žo^3ßðtÊ½noPnŸÁæ ±é¯|ö{_x0006_?A´ÇÜ—r)_x000e_o)/`¸ß—_ nÇKAÀ_x0011_ÌôµÀÅÜ&gt;™gÓÍ_zÇ_x001b_05ò¾e_x0012_TÅŠÍ´l</t>
  </si>
  <si>
    <t xml:space="preserve">±&amp;fI’²íbQF4Œ?a_x0002_»8•÷_x0016_š‹ÇÔ‹Ú3¨°´½œ_x000e__x000c_O3_x0016_í%_x0008_”ß`%M1AªD5uièP©Tú5¹E</t>
  </si>
  <si>
    <t xml:space="preserve">KÛ(ƒH$f¦/_x000f_îö4Àa^I^@_x0019_„ö_x000c_SÒ£­ùkÍ_x001c_+Û_x001e_ÿnE–@À_x0003_œÏ’ÉÀYov8úo_x0018__x0017_^$âKî[/ÓÜT†h0åCvç­4¿cÔÓõh¶&amp;¢«N_x0007__x0001_Zª£E_x000f__x0010_ƒ#ö³Œ".qá_x001d_Ï!*+*”_x0006__x0019_EÔo_x0011_¼XíÂw¦_x0007_ _x0010_h&gt;ÍÿB_x0014_çäRîd¸Y¼t–Ÿ)H2×¯²šà_x0016__x0002_ÉS~d_x000e_¼Æû˜ÓG_x001f_@_x001d_~&amp;_x0014_˜WeßE[Ò5íá©ØOÉ„ÓC_x000c_8íž_x0015_µ³{Xt_x0003_Œó@ç</t>
  </si>
  <si>
    <t xml:space="preserve">ñ¾­_x0016_ª˜(‚ã¿´6ï[_x0003_GäX&gt;jTP˜’‹OîÎ_x001c_V¢ŸÜý_x0008_V`_x001e_³ãì€âæLÕ†ñR÷ð4f óË¡þ…_x000c_y³_x0013_!!dðêœÃ¥miëñ5fu_x000f_ªÈî’Wn&amp;G€Þ”°5_x0019_ph)¶%c‹åwë_x000f_ïòUÝã_x0003_YsÑ_x0018_~_x001a_‰$_x0016_±É_x001d_WÃÊ_x000e_§eQðH_x0007_ôöŸR1®_x001f_UJ_x0014_Ø%|5ƒ@û$»çaIôNÏ÷Ã‹+_x001a_3{/KÐð_x001e_ºà¤¹*ÈD+3*œ9Á®$²ÔÜ_x0008_/Ê¢G_x0011_4ûÕÃ]%_x000c_ë1ˆÚ{J^BÖW_x000b_P/ß‚ßïnÅ^C8fÁØ_x0016_©•!OãëlE.</t>
  </si>
  <si>
    <t xml:space="preserve">_x0018_Lƒ²</t>
  </si>
  <si>
    <t xml:space="preserve">_x0013_h_x000c_2Ž_x0008_±é_x0019__x001c_V1¸Y_x0019_?ÆMŠ¬»ÞÞN×p*ûßsI×ØôjXJ_x0006_Ò‡9ÜÞKÍÝçš‘\ÿã_x0012__x0006_Ú_x0014_´</t>
  </si>
  <si>
    <t xml:space="preserve">ÝG•Å*ø½ñE_x001b_&gt;_x0003_IÍY"ÑëÍýïï¶gŒöµý{dKÙ;«³x[Tï_x0014_GêL3ànÆnæcW Åàãàr‰ð‹ÖhœBŠ€ÇB8¤_x0012_ÌÌ_x0001_@dÜ_x000c_ö.¸_x001a_Áó’VÐ×&gt;0_x001c_ï_x000b_íŠ²_x0017_a¿(œX)_x001e_Ñ4ŠËŸ´lX_x0002_Ÿ</t>
  </si>
  <si>
    <t xml:space="preserve">ÕêÆ©ã!®fýp`B_x000b__x000b_2DÉë.kÞÜþIÑHƒ˜þ³ˆÅú¯ù¯_x001e_µ“fÉ+BCØËH!Ow;_x0015_‹Ý™_x0016_œ¦Çá_x0010_JU(.^N`¾_x0012_Ô\_x000e_‚_x0016_&gt;q ·þy+ºY_x0008_&lt;¬”€_x0005_Ç4FÑ¹	?Å¦u2Ðë°™BÑý™¹_x001e_ò¨É©_ *²T_ñ¨&lt;</t>
  </si>
  <si>
    <t xml:space="preserve">~Äèu+Ó_x001d_±'K~™ûií_x0014_</t>
  </si>
  <si>
    <t xml:space="preserve">Õpåï á”&amp;ÞÕ—z_x0005_QÃ»UZ</t>
  </si>
  <si>
    <t xml:space="preserve">‰£=³F_x0010_£%E_x001d_¿ïëã7õ¼Û¡·ôït‚«Áâáv_x001b_‚nŽƒ2`_x001d_@Áå_x0010__x0013_GÒ!Iic_x001e_×"ÛT~d~µ¸ßöí_x000b_Ì_x0012_çU-Äã¾_x0006_ò€û)ÍÌ_x001f_Ó½áÚ_x0016_¼._x001a_/¬úža_x0012_nö˜6#_x000c_GÐ)~rÅÂ„</t>
  </si>
  <si>
    <t xml:space="preserve">¤¬1_x0007_Ú _x0011_™P¹Úù—§W_x001b_N9öT¾Á%_x0005_(þ”ÕÕ«V£ài¯\ýÐ«q =·~_x001a_ÎèO.ÆG£:&lt;džM“·Æ¹…_x0005_q–\ŠD±_x0017_ûÌYM•ý%ÁùFÁÙçw§æ{@Òìä¢çõ;œ&lt;ô¿ =_x000c_Ê¢þÐT=?­–g*Ë·t¦MKs'U</t>
  </si>
  <si>
    <t xml:space="preserve">_x0018_Òw?K…}œ_x0001_Ç¸</t>
  </si>
  <si>
    <t xml:space="preserve">2-tPÖ†?E]TB”²’t$-*þ¸4çä_x0019_©_x001d_ Âü†§E5 1Žm_x0011_n!’?¿ë¦›xÖÜÝõÍýp™•ÝA^¡ŠT</t>
  </si>
  <si>
    <t xml:space="preserve">ÊÛgîÐD{Ç–-YÚ+¿_x0017__x0014_Àž:wšü</t>
  </si>
  <si>
    <t xml:space="preserve">°Jí–_x0010_“_x0010_ˆ_x000e_j$sÖÁ.îÃ_x0017_ª¼=Å_x000e_8iL!mû*• )‚_x0019_E_x001e__x0003_ú»eF_x0019_|Ž¹YÛ¬t£•UçÓ_x001a_å­^UÏr_x0014_zÜAZ#^~N%«n]qÌìñ_x0007_¶_x000f_ÊîXæÖ+Ð¼_x0001_7_x0002_F5¬«_x0003_j‹Óê®3¼kä£- T-oW_x000c__x001e_W_x000e__x0019__x0007_üÒ|¹B</t>
  </si>
  <si>
    <t xml:space="preserve">‡H@ÐøŽƒ€_x0017_”pƒ ™æC=­_x0010_m=%FnRM</t>
  </si>
  <si>
    <t xml:space="preserve">	€Ý _x001e_-Ü@!‹_x0015_@eLº_x0015_ÄêŒ9Wþn_x0004_ÐË</t>
  </si>
  <si>
    <t xml:space="preserve">$dý_x001c_8l‡ÑuŠé_x0018_çö"Ùï7^nérÓ+'/$†vÕ_4R…÷Nf_x0017_G÷É_x0002_÷\_x000c_¯°xÒ*Ý›U/_x0013_£Q^ŠdŽ-Û˜³å_x000e__x0018_M íþ_x0006_Ý}-7]ÕPÿ¶ÁãêÎ¾ºpí_x001d_</t>
  </si>
  <si>
    <t xml:space="preserve">k~_x0011_NA¬</t>
  </si>
  <si>
    <t xml:space="preserve">(¼ÞÚsÝaŠŠ^Ö_x0001_%òÄ</t>
  </si>
  <si>
    <t xml:space="preserve">Š °Ü9Î4¡ÛýfÓÉþG¾B%o›5·³Ð_x0005_'_x001f_ì6ñZe÷:ô§Gß1-Kñû_x0005_ë©ÙŒÁS©_x001d_®-GVÖˆ_*]FçóûÊPak#juÈRñ_x001f_øýÏÆ_x0015_ó¿ÎÌ?'n†¨%ã¤À—h’_x000c_œ_x0018__x0008_Ë±N¡ÔÑZíŒ_x0001_«·ï</t>
  </si>
  <si>
    <t xml:space="preserve">êDÅ¡_x0008_Ñ{Á‚ôi¾ïÇ_x000e_</t>
  </si>
  <si>
    <t xml:space="preserve">o8¨_x0003_</t>
  </si>
  <si>
    <t xml:space="preserve">_x0019_q_x001f_úù#E–04áÄò&amp;˜ù0’±-ÂÖ_x001c_gsµ_x001b_«5]E_x0006_L_x0010__x0006_</t>
  </si>
  <si>
    <t xml:space="preserve">À®úlƒM¡£_x0014_Ô_x001f_@aXƒ-7³ˆÉªPäšü“_x0004_s;K</t>
  </si>
  <si>
    <t xml:space="preserve">“lý¶'‰</t>
  </si>
  <si>
    <t xml:space="preserve">+ø¡l¡_x001b_N_x0004_=©ˆ'RÂëÃÈ!H+Fé_x0010_S_x0008_óÜ{ôv|P	±ræ_x0003_‰slº&gt;¿ð˜í_x001d_}~3_x0017_/Nè{V</t>
  </si>
  <si>
    <t xml:space="preserve">óÂø_x000c_3uC¯0Vâç4Œ»6\D_x001c__x0008_¤_x000f_|52ëÕ4.“°sèC_x0006_›9#'¿0$×[ý÷d…F²ð¼½ÐÓö›ŒhÙí°†_x001c_å·Ç™ªä`bâÀ]“3š¥ƒÑ¸Ôår¨_x0003_:)o¬æî_x000c_ŒgHÛ&gt;_x000f_R7½ùbõ_x0015_Ì_x0013_˜o_x0018_¹î!</t>
  </si>
  <si>
    <t xml:space="preserve">øýB¥Êë(Bþ¦:„»8çö‡®Q€_x0008__x001f_ÔÝ·_x001f_æISGÁ_x0005_Ï—Ý¾_x000b__x0001_&amp;Ø¬î÷æß»ñ_x001d_0÷œl_x000b__x0019_&gt;³hf4‡‰íäñÙ]¤Ô‡z_x0002_ªvª3ã—ìmª_x0012_'_x0010_=_x001d_ÝnôäáfŽËì4(ßÔŒ</t>
  </si>
  <si>
    <t xml:space="preserve">9R¯’0_x0001_ä/Þ=TÊc;±pÝ*."_x0014__x000f_Ô¦}_x0019_¿T)Òx&gt;—æ¾õ@Ÿ"^q/ÞHç_x0019_J&gt;ìO]Éûl÷Îúc_x0005_Â7gÅTñl_x0004_ÈAaÝ½;¢ ÷Õ€[šÑl]¼ÂlÛ¤f¡Z¬Ø¶ÉC‚:n3FF_x0006_B¢H_x001a_EÓ`aK³	£/_I—®&amp;Ž2Ê$·_x0015_å´’ßÖ_x0011_á&lt;µï«¨ÑÞ-Šž_x000c__x0014_%Ü~Ÿ_x001d_?ÃÆÏ_x000b_Ô{Ò</t>
  </si>
  <si>
    <t xml:space="preserve">Gú(eD‘­_x0014_Óh‡”_x001a__x000f__x0004_±u­_x0010_ÔD»°õn_x000b_’é¼{~7Å`6_x0002_¼nc_x0011_@a_x0017_ÜÅ±ƒaT«_x0008_Ù¬_x0003_ç¹L_x0008_Éêº_x001f_+îÿf"ŒUpÍWeÅK—Vò£òÁ_x0013_iÔ“_x001a_è</t>
  </si>
  <si>
    <t xml:space="preserve">®Ø8k_x0014_&lt;ª_x0017__x000c__x0013_«‚Ç_x0015_jª~”_x000e_‘_x0006_%„œ</t>
  </si>
  <si>
    <t xml:space="preserve">Fi_x000e_1Ï%ù_x001b_ßÆƒÅG_x000b_y4ç_x0012__x0013_„_x001c_î“j¤°1¼¢l‰‰H_x0002_¡+=b_x000f_àDpVocýaûá†ßÐÓÚ_x0011_Cj¡ˆ ø_x0001_‚&lt;eð§õ˜ÓøÖ</t>
  </si>
  <si>
    <t xml:space="preserve">ž@=‘µdžÙ7_x001e_¨¦¢¢õM‰zJ"vœ£M.S¤gðôK–6“K__x0019_@m_x0017_ˆÝ†„_x0010_´xm‚(“œ_x001a_¤</t>
  </si>
  <si>
    <t xml:space="preserve">Ÿ¾_x000c_Å_x0012_ê_x0003__x0012_£þ_x0007_Nÿs¿Ö¿ß³ð_x0019_(K½¬ ë_x0003_ð_x0010_xEnáòPÅX×_x0015_h š?xáéq_x001b__x000b__x0008_²õ¾{M‰Dž$_x000b_#ÁXÈFp^³/Çñ¿y	Ÿ_x0019_7™¢¨¶v?Oa[âï~a_x0005_Òùá±_x0018_ÓÃÜ’Ì´{þÒñžôƒDü$_x001a_â[ùë_x001d_þu§ª-›q£øu_x0018_;_x0007_ÅÇP`_x0013__x0006_sÅ}zz¯†é#Â-}ùÝ</t>
  </si>
  <si>
    <t xml:space="preserve">oÂÁé…§</t>
  </si>
  <si>
    <t xml:space="preserve">?œþE®‘Â ‚½_x0011_k_x0008_qU_x0003_laË_x0003_µžlgÉçˆ2#óþ¾3N?_x001e_UnCqh_x0014_ÊLå½_x0002_‚o`½’_x001d_*£:/d°_x001f_ŸPb¬àƒk_x0011_»_x0017_°wLi_x0010__x0017_©JE_x000f_&gt;Ä}y_x0019_7_x0004_</t>
  </si>
  <si>
    <t xml:space="preserve">d5Ñ_x0013__x001a_Å</t>
  </si>
  <si>
    <t xml:space="preserve">}8í	0k_x000f_ÊÅ¦äƒÃt1œ_x0007__x0006_¨}„´¥_x001c_÷ýC4^Ì¼D¨ÖT²„Õ_x000b__x0001_o‹ÍÈ Lû_x0013_:œr!Âw[Ê§áñWÄåjŠðÎèUÇGˆ_x0018_¶É_x0002_Ór_x0005_ÇV'„@)ÂðIL'º”E:}[?$ªôNÔz¨÷ü¦_x0018_qêÖôxK›CG_x0008_ÓÈ£„&gt;bZSãƒTK‘ÿÇ_x0015_²œíØ_áµïè¾»7 _x001c__x001a_]¯i¨•ùxU…NE¥*Ÿ1?÷_x0018_Œ®_x0002_ª—v@_x001b__x0014__vùK|{LC_x0004_½ìH¸MË”y	_x000c_ÊÎÀj0áj5«_x0004_©ÓW©@®ñÍ‚žü@À_x001d__x0007_ÔÊB_x0004_å</t>
  </si>
  <si>
    <t xml:space="preserve">UÞ©_x001f_x_x000b_v´SºÕ8_x001a_i(³¦IW_x001d_@¶eY½¯È¿¤gøž°òv@_x0018_š</t>
  </si>
  <si>
    <t xml:space="preserve">œÀ+sÆ/c_x0014_LoS"ÏsŠ_x0003_+ÅÒ_x0013_Ñ~«9n$Û_x0016_Îsh_x0002_;±æ0G_x001d_ÔžÅ}’@q•La¤ZO¦Ðº÷._x0018_¶mL¦$…_x001b_£qjó[ó(BŒC¯çšú/…À‚']Š&amp;_x0005_V¡@:Å\è#&amp;Y®À@[Î¥Ç»æ@9ò;8ÈÎ1ó'±dlÛ</t>
  </si>
  <si>
    <t xml:space="preserve">EÊ_x0010_øâËûñ»¢wø_x0013_™Áƒ­6)‘¾µ‘ÜA'cÃ_x0002_»Ž°á_x001f_Ò´Èüa²ÅJ_x0004_:L“÷7D3ìÌ!+0%e #I2X†_x0012_êñ_x0004_¬?_x0018_&gt;Ÿ*Ïœ[û/s;1Qµrè¤´&lt;ZÎ“wÃ_x0008_@\‰ùG‚õÝ«H*R&lt;2³¼(ðq</t>
  </si>
  <si>
    <t xml:space="preserve">_x0016__x0013_±¯º_x0013_Õ</t>
  </si>
  <si>
    <t xml:space="preserve">›_x0015_Œ¾&lt;zÌÂ_x001f_Fí_x0019_ &gt;Î_x000e_Hli_x0007_	;-‘›‹¶ ´|v]Ž'^_ºH~C</t>
  </si>
  <si>
    <t xml:space="preserve">ÓÞ_x0011_M{6_x000c_…t_x001c_ÒæÜy6{QD5¡?ÈÚÐÝ_x0011_</t>
  </si>
  <si>
    <t xml:space="preserve">nøB„±_x0012_Z.™Ï¤?_x0001_xÆC_x001f__x0018_Ö9_x000f_ÿÀï¶¦Xÿ5Ïµ¤Ò™;Ž¹ºº[Ýl#ôóàÏá×ÿ4íþ»ißuä_x000b__x000b_æ²L¼µÂ_x0018_ïýô_x000c_y¥~Jà½RAüûÛ_x0011_}MŽÑxqŠ_x0014_í›PKÆ¢_x001b_ü3G®_x001e_-A_x0006_ù|ULÚ°±YãÕ¬ä!w-ªÅ_x0015_ƒí_x001e_-uà¸¦†433ÏlO_x000c_*pr_x000b_à˜éê_x000b_@½Ï4_x001f_ ÝOV_x0012_wg_x0002_7„©VÚðÖ_x0012_.=òP&lt;_x0001_÷ƒít_x001a_M_x0003__x0003_™ˆ2ð0¼W_x0013_r+VˆµîÚ#á_x0018_“¹‚_x001b_)_x001b_©¼j ÙŒŽ…€&gt;ªKRÀÈ_x0014_Tê</t>
  </si>
  <si>
    <t xml:space="preserve">:_x001f_%7†¶8ÑSP%°_x000c_ÈuwRºÏk!d4_x0003_„ÅfVZÍ{6_x0003_I»}¤&amp;=[ø_x0007_?šÿ”õ[</t>
  </si>
  <si>
    <t xml:space="preserve">H_x0012_ø&amp;8¶[&amp;Zo_x0002_</t>
  </si>
  <si>
    <t xml:space="preserve">5²Ò_x001f_õo_x0006_ÿÑ_x0008_ÏG ÊŽûW&amp;qD_x0007_˜¶ï_x0014__x0004__x000f_U¼Ò²q¸ikÏrUóOó_x001f_ó(œ_x0019_*³è#Áo _x0015_I^‚%Xô8_x0012_H…4¶_x0004_</t>
  </si>
  <si>
    <t xml:space="preserve">¤_x0008_Æƒ¬V&lt;õ_x001c_ÁD¿Ixé_x0011_\©T1OF_x0013_1¾ç&amp;è0Î	ø]%</t>
  </si>
  <si>
    <t xml:space="preserve">6Û/_x0004_öñv|­·˜Ô†g•_x001c_—¤ÜŒ/Ý~í¢Ad2_x001d_úñ½åÎV_x0005_</t>
  </si>
  <si>
    <t xml:space="preserve">_’U‚Ö‡_ü­5×E$X”¬Ñ0i_x0013_Ö?Y¿p[Ä^PŸãÒ_x000c_¹Ù7_x001d_`¦Ç4_x0015__x000c__x001e_jÁÎ2]õ´{™ºL5[¨_x0015_‡³ZÌ8O-8‰-ñ=ê²?¥ÖÍïÊ¼ìR</t>
  </si>
  <si>
    <t xml:space="preserve">/&gt;Ý§ò¿3ŠËŒbá×f#ÉC_x0017_g—Ò?]€åþFŠ‹_x0008_‚+b¢š_x0007_€Ú~_x000b__x001c_pRK)ñ/ÌÎ¢_x001f_´_x0016_¶_x0010_{±ÕWS	ùôÏbNtñšÈ ¯i„“6¢AÒ°²</t>
  </si>
  <si>
    <t xml:space="preserve">Í¤†äv8±Î¹ˆ.UÛÝƒý¤µ¯lL_x0004_Z›6-_x0015_§KpÊž:™TùG&lt;~</t>
  </si>
  <si>
    <t xml:space="preserve">y£_x001e__x0012_p™ea_x001a_ã8³_x0006_	ª·7£}Š;)_x001f_mvw_x0008_ 9 œŒ©Ÿ¼ÂD-zAY=_x0018_€…ß˜l&lt;</t>
  </si>
  <si>
    <t xml:space="preserve">Íë_x0003_™Ð_9~À¾ZÖÕõP&gt;{FkD_x0003__x001b_S\_x001d_	Ø¤_x000e_CŸ£¯èÂêeèÐœÑ_x0017_íŒ</t>
  </si>
  <si>
    <t xml:space="preserve">/*/±_x0018__x000b_ÓÎíÙ¯YP´ž¼‡ï£mþfƒ_x001a_[_x0019_:Ý_x0002_k!¾)_x0011_ï}æÛNÔ_x0007_äæ‰ÓŽ_x0013_œÞ¿hJòª4ëµØÛW?_x0016_^9§ÏLñGGË'±_x0011_j	HÚì|âj£k¿ ï_x0016_‡ÅÖµq¦N_x000b_)`-ÄÑ &gt;üA½Ë_x0003_·_x0013_žàGC)†Ô¾¤p×žŸ_x001c_ú_x0007_xÿ»=õ¯±Ð_x001d__x000f_ò:\¹|T¢}UŠ\Ç¶âù_x001d__x0008_LÃqÄK£þÅå_Â9žR;µ×t¨tñ_x0011__x001c_š¶Â8šMsÔ¶Ò=Þ[_x001c_ûGžŒIF4_x000c_¡w_x001b__x0002_K?$_x0019_§@`</t>
  </si>
  <si>
    <t xml:space="preserve">éx¦b#ŽM}éûx­é/Ž_x0014_£¸ƒã</t>
  </si>
  <si>
    <t xml:space="preserve">·_x0001_û6¶1Z$ç7_x001e_ýÞØ‚'ÉîÅ‡ZÂEÖºmA©q_x0001__x0003_d‰OE"þÐ0Í|–ˆ”‡h(_x000e_ZÁzy”„_x000b_¹Õ©óˆÏ_x001d_Å6ÊÆàwgª·_x0014_‹\_x0010_‰\_x000e_Þ8Ý._x0019_	B¼</t>
  </si>
  <si>
    <t xml:space="preserve">}vßÊ±_x0005_¼ç" _x0019_ú…*_x0019_ÐlcÂÖ¿O˜ª</t>
  </si>
  <si>
    <t xml:space="preserve">4SwÏçf_x000c__x000e_Ô{û_x0016__x001a_ˆp²á_x0011_A¿Á¹Dãï_x0007_×¦7ucæaq_x0012_ÕG_x0002_W†_x0016__x0007__x000b_Ç¾Q¸(Ñ]C</t>
  </si>
  <si>
    <t xml:space="preserve">÷DÊ™	Ð_x001d_‹ôà_x001b_i_x001b_Ø$³¨_x0013_‹ïÚªžµD5ðýn¤’¼ã?K©+_x0004_./„=sˆOo_x000b_¼Üžê¹ªR‚òÎ“ÛD_x0017_Ã</t>
  </si>
  <si>
    <t xml:space="preserve">t¿wúóÔèòG}_x0011_š_x0012_Å\®-m¦</t>
  </si>
  <si>
    <t xml:space="preserve">#RÃ‚)û]&amp;TB;?)_x0011__x001f_ZÁ_x001b_F‚ªê¿_x0005_"Á$ø`³vÕ&lt;™’ôNë_x001b__x0016__x0014_”_x0017_=˜„Ø_x0018__x000c_wè8ô”ldXCÌ5~þüt_x000e_D_x0011_š^SþZæÉQãí_x0011_^ÀÉ¾Lå¡Ëƒ÷Œ*yØ¢…_x0002__x001b_l_x0010_bü¨ge_x000e_8eX}êrÏ­Ë¡+'ÿ¡‚åv5ÃN</t>
  </si>
  <si>
    <t xml:space="preserve">Û2‘mŸõâewX6šË7_x0003_ûÖlMZÇÕ&lt;XEØ_x001c_CÈ[™Yar{=àMÒ`&amp;ÌŽéT{?ÉÔ»$¨/)</t>
  </si>
  <si>
    <t xml:space="preserve">m_x0006_²&lt;^["½cÛA_x0018_Ç4Û²Ueà†_x001f_K×Rÿ€#;›Jý"_x0011__x001c_ìe~V¦ÆË†Š</t>
  </si>
  <si>
    <t xml:space="preserve">2µÕÂŒâÖwdÝD)þ#û{_x0015_·Z_x0014_y¦e5Ÿ/ãÈ…ˆ ÂÙ¨Zî4Îpä›µÌ&lt;'Y_x0006_Â#Á1±ç_x000e_U_x0019_GÉå&lt;2ã?"s—;eËØ‡^À_Â×u[aˆ¿-³‹›5_x0014_?¤-_x001b_SqüÅ_x001d_”¾gÑ]³JúzÁì"_x0005_áÊú_x0008_2NàF:)7©ðªúÂ2ßàÄ_x0004_&lt;š™¤æˆ_x000c_z·ÀÝIk8ÍŒ\QÁ_x0008_o3˜KO_x0017_(k“_x001d__x0014_¼À¾M6ÄãÇ:£_x001a_QÕ¾ù$ùcµß:É®[øÑJ«VÀ5Š^ÅŸÔ²7—¬÷RÒù_x0004_uücÐ¨}ló³_x0017_Ÿæ—ï°M _x0005_2]=_x001f_ÀÚl_x0019_ŸLF_x0002_F@_x0001_Ø&amp;=F¡_x0002_ì_x0002_Hì_x000b_{7ñ_x000f_ÌþgŠõ_5e¡„†ì&amp;™¡_x0003_‰_x000c__x000f_„|˜g~ç</t>
  </si>
  <si>
    <t xml:space="preserve">¤LÑ‹_*·_x001c_Ÿ¥„GLæ¾À_x000e_ü_x0015_¶ÈâôyKKl_x0012__x001e_GN¿_x0013__x0016_#h%j</t>
  </si>
  <si>
    <t xml:space="preserve">Jˆ0Sé³Sªñ4ÔÚ_x0012_sÀ±óVáiu$ï£_x0011_ûüœ²xÂ!¨¶’øô·w€lœÞQ¿_x0004_©äväÈ#¥[~ïþ_x0001_H~º#î¦X|Åul_x001f_k±1¦NÞmlµ\ïGð½jÏ</t>
  </si>
  <si>
    <t xml:space="preserve">)M´|_x000c_Ã-ÅMßŸÂ^õ_x0014_B~&lt;vãÂ(¡ŸpýnÔ~ kÝ_x001b__x001a_5¡C_x0017_i“·”à_x001f_oüé_ý—Ë!y/ƒ“_x0014_×Øú¨ÔôBŒJô¿_ÝpÃ/†žÐ</t>
  </si>
  <si>
    <t xml:space="preserve">eÿ²wl_x0016_EIÖn§mÛ¶mÛ¶msMÛ¶mÛ¶m{MÛ·?ž7âîŽÝÿ¡FeeÖ¨§"ê‘ë…ÓŸ_x001a_¾_x001b_ÚÈ£X™I_x0004_m’sJxÇW¹[¼3ëÆb^kpj]ý÷Ž_x000f_¥SE_x000b_c~‚Ã¨ÝU@!ývçx*RdO_x001f_ä^ŠT®¼</t>
  </si>
  <si>
    <t xml:space="preserve">‘„}v`_x0003_k(t_x000b__x0004_©m©0zRu¦6ê4…_x0004_Ú_x0013_w™;b²Öb­ºr|Ž_póf	ÁŸá€a’6ŸHž¬_x0008_‹{ÿÖÐjôç_x001b_]û˜¦_x001a_D×^“ö¸®T_x001f_ÆŽ_x000e_?æüuëEýSDûÒÃ9Âç_x000c_[ÆªÎ¦LN_x000b__x0014_c-8_x0019_¬}?Á)¦ë´_x0016__x001d_‰ö</t>
  </si>
  <si>
    <t xml:space="preserve">YÝa_x0011_ªf_x0018_Û_x000f_þÞ»ò=œêéi®NR±w–êÆí{ÛÇFëõÑæü™ü¶‹U–_x000c_8U–­_x0018__x001e_Ä¸gä-±x</t>
  </si>
  <si>
    <t xml:space="preserve">Q]&amp;Y˜—_x001e_LxÂ^ä½˜j_x001a_¸C¿Ý÷ÚörPá¬™.èêýØ³_x0001_np_x0003_’’džÃ~µóçj_x001c_ŒÌ</t>
  </si>
  <si>
    <t xml:space="preserve">@¯®V_x0001_@¹GhQ|OýØÆÊÂŠ(á´ÌþÞì_x0003_¨»nÉÅöÍö_x0005__x0006_6Ä‹</t>
  </si>
  <si>
    <t xml:space="preserve">ï4Û_x001c_ÍÅžíž5f_x0015_Åù°F•à­vA„ý¥`€è_x0007_Jö ¿øÈ‹y_x001f_IùÃÅìÒÊ_x0010_¦FíR®ÕV‚_x0019_–€›V×ñŽ_x0010_¶_x000c_ß~0X¬j¬'"/£‘YŒ²Ûäïê³!Šø²_x001d_î”*ˆ._x001e_M…~ö_x000c__x0017_½‘T_x0001_Z}_x000b_J_x0013_Œ_x000b_•_x001c_‚L|XÂM~\ÛÍè_[Ö  d"žÊnúãñ|Ûñ£_x000f_{¹šü»é!m¨_x0007_°_x001c_.øàþi¤Ö_x001f_é3_x0017_òšcÛ_x001a_ÔÇ_x001d_zlÇ…6PSx—òéæRÈ²$61	5_x0017_ß]G}ÏÌéÁ_x0019_</t>
  </si>
  <si>
    <t xml:space="preserve">…uvù§%þ(-‰CDøÔê_x0015_¶´Ð¶«š}]'R`_x0004_{ Þs÷</t>
  </si>
  <si>
    <t xml:space="preserve">{âÐº_x0008_Ó.ÐôáÏžF_x0007_à&lt; "_x001a_™JwááfsÃÍ_x001a_Õr&amp;iýËk0·óÀ÷–©˜ÿë_x000b_}0äX§²Ðsn²_x001e_v5}ºÉ©zºþbà_x0016_e_x000c_Í–_x0018_zy´’(*17Ëkñ3_x001b_±92èÅQü*k8ì¸%_x0006_ÐG}¬_x0019_z®w¸‹‹yš %§ªÜX«·aŽ{bcÆZhT_x000c_XÄôøh09Ä÷Sf_x0015_óë _‡¤zÀ	/_x0017__x0006_ˆÆo#®5Ïd¶¡goù@á“ûCƒ~|©_x0004_ëI¡‹y&lt;À'¡D‚_x001b_" ê¾%N¦_x0014_žƒä_x001e_‰_x0015_”5:</t>
  </si>
  <si>
    <t xml:space="preserve">ž¿_x0002_˜÷|IÍ&amp;#öîL¶#˜×„“ÆjÕõð+œÅ_x000c_Æ_x000f_¢*_x0007_¹ÅXÊ JsÄ_x000e_Z°Pa_x001f__x001c_Â“œ</t>
  </si>
  <si>
    <t xml:space="preserve">ë›m×Ç}pÁ±–£w…"vzM©ÁìEø:J&lt;_x001b_¢m3¬ÇÜ[X?ðüá_x0013_×¢šîuZÖb_x001a_sšÖÞ„•Â_x0010_ÒlHFzÕFýÖ~¼i€G ÐŸ˜•¢"_x0016_ÇãhÃè</t>
  </si>
  <si>
    <t xml:space="preserve">’‹Ukq!ªD_x0005_0RÇS—_x0014_„ü‚_x0011_¯Þ»°±ši1ß:Ö</t>
  </si>
  <si>
    <t xml:space="preserve">~Ú_x0013_¨…_x000c_g_x0015_#o¬	&gt;ó³C‘QuÒZ_x0016_Ûa¹.ikàÎ@¥‘û_x0010_Ÿ*_x000e_Öß!¥8dø4+ñs_x001d_tPV¢ïU!9šMLÇ4áíg„8ŽR_x000b_´¥&gt;æÉ*Ï+;Úc_x001f_{w&amp;ÅÜ‹¢4_x000e_Õ|\òx\_x001d_¥ö®_x001d_¸xœ0_x001f_/BU 9_x0012_|±]%Ï{-_x000c_÷(˜_x0007__x0004__x0014_[_x001a__x0001_Ÿ¬ñ3AP`</t>
  </si>
  <si>
    <t xml:space="preserve">3%Ú˜£Ý_x0003_6ftáërÜã5_x0017_±¤ao4%l_x001f_8H_x0018_ŸÃo¢r|Y½˜å[0‚Àò p#E_x000c_vÕÁ»&amp;»Ä24(qN$Ú?™Ì_x0007_ÓÓïA_x000c_|¡)_x0011_-Áà:¥{J"O6;RŸÌãhŠ¬•þ@Qî£r£"Ý</t>
  </si>
  <si>
    <t xml:space="preserve">è_x0003_(øžV­EîL]Ô_x000b_-ÿ)(„n¸Ð›Ýwyh£©_x001a__x001c_`äð‚Jóç®ænCJ×˜ú</t>
  </si>
  <si>
    <t xml:space="preserve">_x0008_I+Í_x0004_Ê_x000b__x0019_hl'_x0008_3®òå¨[\%%B?+ò€JMæ‹_x0006_X‰Ä˜´þË±i½Þ€huCp Š80¹#³†÷_x0019_á_x000b_&amp;›çEC‚¶!‰C û¹Í…›ÍBÉ_x0015_(²À_x001f_Ö†éUò_x0005_ÂñTA¬X_x0015_‘)Çt›ãkS‘_x001e_Ã1É_x0006_º_x0007_¹’ÿõ_x000c_ô_x0007_Íl”ñ(_x0002_ê_x000c_[§_x0017_ŒGÒ”g_x0008_þ#_x0006__x001a_x-ôJüÍ~úéÈ‘_x001f_Òa·®:‡†é0_x0019_Å&lt;_x001a_s‡¹ÌÃUüúŽ_x001d__x0016_!Â±£šŠN46Þ¼îïÉ¯¨?3RÖÿ?¬Ìÿ»6õ_‡S_'b‚`´”ÇV½ü£ëa^Ç—	ïº ëW;_x001c_W_x0012_çð$Gëj_x0015_`</t>
  </si>
  <si>
    <t xml:space="preserve">h«]TN_x0008__x0014_íª¢_x0019_RÃµåXw_x000c_¼$¥—</t>
  </si>
  <si>
    <t xml:space="preserve">aH`ÒùP‹.&amp;’io_x0005_)u_x0012_ëÜ^™)^8_x0005_côÖâj¶6ß_x0019_ºŒ­_x0019__x0017_Që ?d)ÎAfEòhô_x0012_‘+~¥°™lò&gt;vQ½4çÁ{Ô</t>
  </si>
  <si>
    <t xml:space="preserve">ö_x000e__x001a_t_x0017_¯8u±lÖ…‡í‘	©”‰®_x0007__x0011_HQ"_x001a_~=ÞèÐoð_x0015_È»SúO_x0015_àUq¤ß£-¬Ù&amp;C_x0008__x0014_F8w|6€ØÕ=¯|'¾;{H`_x0004_6­|Õí‹./‘²ÛqQ8…™òÓ«Ú_x0002_îò"HÿÆèž?ÿöâüôˆŽŸs¿H–î_x001e_¹Â4_x0007_‘‰é7_x001d_ùóìØ/7˜p^r¸ì¿‚Ðhö‹kíÌuu_x0018_*¬‹_x0012_vÄÖŸê¹›êgÜt¬_x0003__x0018_Óìu_x000e__x0015__x000b_Ì_x0007_š¡øb_x000f__x0008_7–_x0013_#¡_x0015_~‘.&gt;N_x0001_À&lt;cš\}1Ê|”}_x0005__kÒ_x0001_Õÿeõ÷CöÁ§cù+ÇyÙÂÇƒ_x000f_;6¹Á_x0006_ÂSÇïÀ5ÁH$@Ù`’^ZTæËv½{ÅNò_x0002_tz°º/xI%/ŒÊëë¾\)í+JR¨F÷1§mðø¸õJàÑÁ‚%yÁÛo×–+8»¦;¬ú'ëƒáØ§w˜_Äøô²òí!³e‡ãõ‰6+0½ïrú‰_x000e_7î¨máá9¿Kéû_x0003_Üp•ò¥Ö ÎXS&amp;¾_x0019_O_x0001_a4Ó±MFJ˜œæCZÿ8[»½J¸ëW&amp;”éÑ3’¸†_x0007_‡'DÑ_x0017_q_x000c_	ÞØÈ'&gt;</t>
  </si>
  <si>
    <t xml:space="preserve">_x0006_’’AÊ¢OèâzKu›uœ–\òêÑ«œºƒâMè_x0008_€</t>
  </si>
  <si>
    <t xml:space="preserve">|Ëù1½_x0018_&gt;-AG&amp;Ñ¨ð¢»ƒ±_x001d__x000b_„p!ó»P±_x001c_kqË¦€_x0005_ÿr;ˆ*uÒêãR¥BÈàÇ“¸-F„ü_x0001_}Q­cfê¬óëºHiœ³</t>
  </si>
  <si>
    <t xml:space="preserve">f¨)˜Nl_x0003_*ÈôÙ¼¤žì&amp;W_x001d_‡ˆ\‘!°oSÚ¨‡_x000f_¤_x001a_I_x001a_‹û_x001e_›å_x0012__x0004__x0004_åh_x0013_@_x0013_CÔ'§rek_x0007_Ù_x0002_‚Ûêãý_x0008_Æ³ß:¡é†_x0018_§°$Æ‚D£ûgÿÆÁY:’ÏèrÉ_x000b_Î$Úáí_x0001_%ú¬Åsÿ€w&lt;–®°æ‡#¾Å›¿¢–1_x000c_Ç-¸¨µê_x001a_ÛÜðë†´@ÌŒ_x000b_´_x0014_œNô€_x0013_a€tgÆKËÔëw;x;Ís‹_x001e_™ƒ</t>
  </si>
  <si>
    <t xml:space="preserve">¡Ç…	`Ï	ôV_x0005_ºV”_x0011_S`î'%gØ™S_x000e_ÿO°Ý</t>
  </si>
  <si>
    <t xml:space="preserve">tvE_x000b_œ·?;C†}í?ðû?‹S</t>
  </si>
  <si>
    <t xml:space="preserve">ÿÕ\nu–æË6Qõ‰Žò_x0013_g_x0004_‡¨ËtÄ ¡R¤)%Ÿ_x0007_Ç_x001c_ÑÒ&amp;+Õ®_x0015_ü}µ¨T}Ö_x0019_:ïFí;Ê®íh_x0012_ƒkì9†v´¾*_x0016_ä[­@××zÂÉæÏû_x0004_"[bU“2_x0016__x001f__x0017_</t>
  </si>
  <si>
    <t xml:space="preserve">ÁeíÌþ™_x000e_±Æ$ÒD_x000c_˜ˆ¢–6¼_x001d_</t>
  </si>
  <si>
    <t xml:space="preserve">àÍ&lt;¦ÃÊ©ï¢©+îÊùX¾É£Îæ_EÜ%Å_x0013_rEå?€_x0006_”LëíX_x0015_-;°e¿-É¦Y²Ùë¯hv1„rwS&lt;_x001c_ÏÞ5›’Ì6</t>
  </si>
  <si>
    <t xml:space="preserve">ßl‡™áæ$÷_x0008_7®þ™¿ </t>
  </si>
  <si>
    <t xml:space="preserve">LÑ*ûiôë&amp;‰@V¤•¾_x0017_ž~9£KÜ_x0017_ì‰8`_x0016_GK¡LC_x0007_ZPLHD“žfÐŽå!qcïv¢rÅ.¿Ñ¢_x000b_D:EÄæ](AÒ_x001a_Ì _x001b_ËÏøl_x0012_‡ŸÓo=\î?4-{8ƒ¼­ñ=!¶8¸Q†0æ˜Ý¾_x0008_of6ü_x001b_þI_x0010_eÓÖ_x0015_ÃdyÞc”Jõ_x0019_½K‰ƒg“Sóé·`_x0006__x0015_­gH©[y_x0004_ü9·_x0013_Y‘?~_x0004_×žÙ*é==è‰[2_x0010__x0006_©sbh&gt;_x001e_ˆqípŸRäÁRs_x0006_&lt;í‚÷—u]ÀU?ÛúÄìÉæ`RæÒ_x0003__x0002_jVº‹/’±_x0005_c³UIšx‰_x0010__x0014__x0007__x001f_Xî¶u:¡¾¼hF</t>
  </si>
  <si>
    <t xml:space="preserve">Hù_x001a_âÖÀ'/NZÛ.{¾_x000f_g¸¼_x000b_ªÎ(\µæ(¢Ê§‡_x001a_•›éJ[ƒ~ñÃÌÀ_x0015_#)²_›%_x000c_K¥csV±_x0015_$!õÐt)Ë__x0006__x0003_þM_x001a__x0018__x0014_ášÂ;_x0012__x000b__x000c_Â_x0013_Y¢¶ä“çH‘vÇ^³†Ì*/F_x0008_Á_x0001_€"ó{„¬Aôì–DÆh³]HÖ@’_x000e_‰|éÂ#x-$‰=ÝŠÁ/Ö¥œ™Ý&amp;ðÔµÖOîKj_x0019_3_x0013_ªß“_x0011__x0016_Âj&lt;±ÖuÆe_x0007_/_x000f_GiÈ‰‹Ó_x001d_Ê&amp;ô&amp;¨ç÷’NëGXz½Ï	¡½bÚÛr.ûûŒÖ_x0001_VR#‰_x001e_Y“ó_x001c_´Çýö'/@ÉtÆÙØäà_x001e__x001e_Ñ </t>
  </si>
  <si>
    <t xml:space="preserve">é¦òk~Z_x0012__x0018_£q_x001f_†YØ{öK“Lewºù‡ú¦z'ÙÔfI_x0004_u \Æ•«¤ªi·4M_x0010_xû</t>
  </si>
  <si>
    <t xml:space="preserve">v_f_x001f_ ‘HçB¢¥ûÃExàMÂÎPè¾ÏæˆùÖÖº_x000e__x0005_†vôã’÷CzÕÅó_x000f_PW}'áœ®¼á”s_x0019_úçxrµâí1àuòGD•ú_x0006_ê–n´«úØgTÚ&gt;)\_x0010_&gt;Õl.Â&gt;Hýä</t>
  </si>
  <si>
    <t xml:space="preserve">îyó‰1Ò$ú_x001a_÷àUm6j—_x0005__x001b_Ø'Ä?àú¿»Rÿõ1ß_x0015_K[[ÑWX§¤_fW÷Cœ€Ï&amp;_x0010_6$âr'€c¿DC ÂGÚ–ß¦ÙsÉ_x000e_*F²rÍä</t>
  </si>
  <si>
    <t xml:space="preserve">O$wfÚpª¸tZýÞy´	ü	KëÖÎ÷LØ”øìŸ_x0005_¼6A”_x0010_x×ÞäX‡B_x001f_0Jƒ†Ë$rh¦	5ùÃÛ._x001a_$°ò\yˆºËÊ­_x0007_âV7Ø_x001f_½_x0011__x001d__x0015_”øªö_x0019__x0007_×¿2úPÃ.1SÛ</t>
  </si>
  <si>
    <t xml:space="preserve">9œ_x000b_Ø‡y·ø{á©Y_ÉŽ1~Åš_x0002_Msèé°ûØ¶_x0003_r3¢béµ6wÅ›-_ÙUË_x0017_5ÓÞà*O”Ù€fTš\_x0002_µGœ_x0016__x0014_ëíœjÒ‘Vâ#]¼E’ÿ2Mûb_x0007_(ÇI¸ø^H_x001a_¬I_x0001_g…xü¤li^ïQDù_x001e_ç¹Stó¬¿)nÕÐ¤R(&gt;²56k8s­b‰_x0010_ï³+Ð_x0002__x001b_G_x0007_½bñÃÀøSKv=F_x0001__x0002_ &amp;sŠá_x000e_ó¦lï8ç}ÄdØÌ_x001c_‘´¤ÍÌHÚ~àSj</t>
  </si>
  <si>
    <t xml:space="preserve">FÃ˜”±m-kÏýç0¾¹ª_x0011_²)´?ö›_x0018__x0012_•æoŽ</t>
  </si>
  <si>
    <t xml:space="preserve">¸_x001d_'ýí³™ÁÖÏÛ_x001b_ý_x000e__x0018_‚W±gn!]¸ÿ)_x0004_n§k«o€¥ßÝ_x001f__x000f_Xòð”B+_x000e_Ö‡±ˆ‰em^Ç…Óœ_x0006__x001d_!‘Â_x0004_Î6°3Þ_x0013_Š_x0018_+€§«B}ºë‰/4sïëdQt::íÙ\ÑÂÞ_x0019_• ŽEØ™4)»š|„¼¹Ï¹a_x0007_%¡_x0010_q\U8;˜_x000b__x0008_ÕÅ”rUÚj_x001d_(ä_x001c__x0010_+*uq"ð™¼ÿ_x0004__x0014_¤_x0017_Ó2@¶œˆ›‡_x0012__x0014_f])]©Þòx¿Éf·‰_x0019_{òùsH–4vLÈÅÀ@ÉÚ¾góÑâsÌ( põ\dÙ_x000e_¿M#œ</t>
  </si>
  <si>
    <t xml:space="preserve">RôN¢ÖNWŠ‰_x0008_ _x001e_VÚ"Î!Ù Š¢j´9Ìš_x001d_øL·“®f_x0010_[_x000e_w%Rö&lt;Çm{Üá÷&amp;Æ†âÚÉ4Á‚÷grÞb€6ÍF•_x0008_</t>
  </si>
  <si>
    <t xml:space="preserve">ôB…MúØDŽ«sy62Ó³¹8÷9W_x001d_¥1’_x001a_¼@Êq¼ð_x0019_áùuœ_x000c_U†</t>
  </si>
  <si>
    <t xml:space="preserve">t­ÉAé°ƒë_x0008_»m4îU×c½7¸ë_x001a_„¡–_x001f_·ü7_x000f_$ô~”5sU_nÜ_x001b_íž_x001e_°bp¿­ä_x0005_0óƒ·Á@_x001a_S_x000b__x001c_eê“0á[óÙæÛM½Ÿ{h‹¨öù_x0011_»P¶PÁ&lt;õ</t>
  </si>
  <si>
    <t xml:space="preserve">$Ò_x0006_…‹e&gt;ób ‘"k½âÎKÊ</t>
  </si>
  <si>
    <t xml:space="preserve">½èÞ'X}áJ¡_x001d__x001d_­PY*µùÒQ¤þ8utBù6)ñË«qpARy6U%k¸T2_x0019_\V-ù1@C÷Fé¼ò_x001f_Ðýßu©ÿz</t>
  </si>
  <si>
    <t xml:space="preserve">_x0004_ÕÛvf“ÔZ{oÔÇsýò</t>
  </si>
  <si>
    <t xml:space="preserve"> æåÚŠón_x0006_Î³Âˆv-æ›ƒ[4ŽDˆ‡_x001e_Úu£jXÐ¼õ3}Œ8-µ_x0003_!_x0012_ù7_x001c__x000c_„¼Úv_x0011_¢qx0™©Žßu_x001c_PÞ_x0006_V«òAé3‚°9r‰×&lt;ÂjÙß›Æ@_x000f_ëtK_x0008_ðø¸P°_x000f__x0006_­e²®¨jÔ ôœaß*{ã_x000b_öž_x0007_G_x000b_ÂÌB«û†B‚“\DÚ»Hn‰ïƒ_x0006_“ámk;_x000c_wáÛ˜åŠÞ¢jGqÈŸ`Òæ¢Þb µ4z_x0016_ïé_x0011_p_x0010_YüM+}å4¹¡X_x001e__x001d_jž·ªrðz¨÷÷_x0014_±õ_x000b_s2™_x0012_iöå±€HV°ˆŽBjMPœÏ_x0015_‡#G­ùw7_x000e_*_x0019__x001f_Yç¹¨ße¢_x001c_×ËW_x0016_$_x0002_oÃSy_x001c_ÿ_x001e_îíp_x001b_Å¡‹}_x0008_–Ún_x0001_ÿ–ÆëžîHÑ¨P€Yï_x001c_™fóâ‰C·|(|zM_x0014_h³Šù_x0010_êãå@õÂw</t>
  </si>
  <si>
    <t xml:space="preserve">4›O3</t>
  </si>
  <si>
    <t xml:space="preserve">_x0001_è_x000f_f!1Ì_x001a_—‡åŽu„P_x001f_LmŠ-4¸Å&lt;øQÜ"?W_x001b_ä_x000f_ñÄö˜_x0003_q»ì_x0017_š­ù}ím(W_x001f_fÀˆ¥HdÄ§«_x0005_&gt;N€È_x001c_" è_x0012_b—üÃ'óÇÞ_x0015_^€©ZlT&lt;KW‡_x0005_(ƒòÅ¤_x0013_%˜ôÒÀ1ú‹_x0008__x0008_è'_x001e_G¤	Ÿ4êkðg¹·ýrKaª¾_x0004_˜Ï_x0010_¼¬«Ë¢õ$±ùÆ¯_x000b_Àž1’`_x000e_¶p”¡ÕoP|_x0010_ÏÌB¯YP9¿_x001c_Š¡‰£_x0013_Æ	\_x0013_[bÊG„ào£E£˜´ÍÉ|ð˜Uû  Žx'n–|öì_x001f_T</t>
  </si>
  <si>
    <t xml:space="preserve">Äu4</t>
  </si>
  <si>
    <t xml:space="preserve">°3†R¶ã·_x001e_8…{ü£_x0011_­”Ù_x001d_lëéL÷_x0007__x0004_ƒ@;ÒÅk‹g–÷­z_x001a__x0008_`î|Íj÷kE^ˆ¡ È_x000f__x0005_L±Êu_x0005_é‡_x0014_ õ²“7¿½¿J_x0012_ÐÖÉýW3ù¥1ïöè°vÓÇitöû_x001d_køWVäN»	)%&gt;(þ=‡Fu}9Rq‡¼®&amp;#ü¹‘RàCÊXn®ŸK_x0010_~Œ‡Ü_x0002_a¡_x0007_©î¼M«BµàÈ;f×P×$RkfnüXbq§—/®½_‰DbžçØêXªU]Š1_x0003_ÜÅ²„]n_x001f_æT_x0018_3U_x0017_üm ‡»cÛ3}ñ_x0002_ð9nA¸OŒpK¢bÙåæ œâ;3Š_x0011_ü»g‚û¶o±F¹TKeÂ­é"±–S®¿sáqC_x0008_ |_x001c_&lt;‡à8}HP®‡F°*ûS&lt;Š]åÂÝ`IÆÿ_x001c_@6i4©ïê‘®¥#Ódoü_x0003_¼ÿ{:ÕI½½ÒåþFKµ™«&gt;NñÃA9¥õ`~6zU_x0011_ù_x001a_LÍ*çÎ_x001c_W</t>
  </si>
  <si>
    <t xml:space="preserve">¦`Ë£÷5”…~ª	‰¿ÝSi_x0002_ËÑž%X2®_x001b_0Ô§zîÊ¿…7Æ5»De)9d_Ïr´ê™JM»s"6¹_x001a_I;E5Ô%PbLÜ¯‘l)y£Px ¬UgD}ô_x000e_t_x000c_Öó½Ó·m_x000f__x0001_k%KÊû—NTšÌq´Q¦{S`÷N› U_x0004_Èñ&amp;ä„_x0018_VÍ?</t>
  </si>
  <si>
    <t xml:space="preserve">ÝtŠ_x0007__x0002__x0007_†`q_x0011_oœx¸_x0016_ÝVvç­SàýÀ_x0012_&lt;È]Ì÷jÏ_x0004_.ËzÍÜ_x000b_fÆŽ#exÌyÁÃku£_x000e_®'+_x001a_Þ_x000f_0_x0005_ÅÏPäÅã </t>
  </si>
  <si>
    <t xml:space="preserve">“„cjß»Ë©…õ€N‚Ê_x0019_Qk÷ð?¡ãô8œaLæð%0¹¿_x001f_PŒ;º&amp;–_x0001_Ü›f_x0004_¶””)ï0¢AŸ%Å*B—nóÐ_x0002__x000f_}&gt;ŒD¥_x000c_U·*ü™úeØ_x0014_Zð/_x0002__x0001_xï£3ø_x0002_œÑâ§ë¶Ÿ­Ÿ_x0017_¿7Oì¬ù}_x0005__x001a_çÇq_x000f__x001e_F†m¢¢­l_x0013_½{_x0008_Øê«¾[rC_x0003_²t[0»8v_x0002_œ+ÓåÎ+*j_x0014_|_x0003_¤¨ßøš)_x0011_ñ#¸_x0008_ì±Òd21†_x0003_ÉÂÉÀæc6åÁQè_x000c_!cçÒüÒˆ2žìf_x001a_ôêµŠŒãà_x0002_NÎ­Ð</t>
  </si>
  <si>
    <t xml:space="preserve">«¬ï‘~„_x0012_þ4µ‚¶#…KGjõÞîŒ$Óø	‰WÔ_x001b_LK&gt;ï_x0011_Ú½^‰‡‚r¼ÎÈÛ´÷»N±_x001b_`9ëÄNU–·um_x0015_Å_x000b_«#É¡æ­CM4ÕPøsc!Dÿ3"U£¼ÖY÷©p_x0005_</t>
  </si>
  <si>
    <t xml:space="preserve">Ds8_x0006_&amp;€3/</t>
  </si>
  <si>
    <t xml:space="preserve">?Ø¹û¼òn~#ûÀç6. *x£8Ú’ŒH@)Q¶£«N=Akî_x0016_ª+zFK¨ë_x001f_Ú	!a_x0012_;Ñº_x001e_yì_x0013_ò}•=e7_x0014__x0012_…¦mÕ&lt;³_x0011_8|z_x0002__x0011_O3Ü1_x0010_½‰ü\#óU¥é¦ŠíØ</t>
  </si>
  <si>
    <t xml:space="preserve">L²_x0019_ªOº·PÊñv¸e_x0013_QãX‡:RÂèîPOÎèí_x001c_w&lt;é¦Þ_x0010__x000f_œj_x0004_è_x0017__x000b_A¯&amp;\¹Ò_x0001_Ll^_x0015_K_x001e_)œ24ñê7C_x0006__x000e_2ÈX£+€Î_x000e_Æ‡_x0017_l_x0015_…oyß­ž2_x001a_í$_x001d_V_x0012_(Æ_x001b_$×¶ã&lt;Ñ=ek_x0004_‘{_x0002_´PVÝ£ ï_x000c_zh€”?_x001f__x0007_œ$&lt;£Gv·æc1P@Å_x0014_we†/e»_x0003_#j²_x000e_b_x001b_ûá_x0006_If—KR%}ÂÛ</t>
  </si>
  <si>
    <t xml:space="preserve">H°_x0011_o¶_x0007_»°f_x0010_§Þûcþž‘úr1ø‰pL»IÈ_x0002_þR#ƒ._x000b_dèè´ôº…À0¸îÈÊþ——Bc³</t>
  </si>
  <si>
    <t xml:space="preserve">_x000c__x0015__x0005_ì~½uðô…p2ÇB¸š¬²3ÀmS</t>
  </si>
  <si>
    <t xml:space="preserve">jIØ	)ã‹r‘#È Ð°–B™Û©ô¼aŒ­_x0010_«ñ’¤4dÒ9_x000f_2‹ƒ™Ü˜i_x000e_ƒÛÊ_x0011__x0010_{-;¾Š’_x0018_ÌZ_x001e_S®D1ªt/®d±ÑÄt9è­p_x0003_–ßÆÖ¡kë¶_x001b_Âš	‡³}›ô_x0017_	_x0014_à_x0014__x0007_ì±m^_x0016_éÀÃ_x0011_êôåô2Í#¥¨Z*Q"ÁæI9¼-Þ¶_x001d_ï~W`iRcdÉG(`¢s³_x000e_¼_x000c_âuá4—D_x0005__x000f__x0014_¤…Ç_x0018_"¸÷*_x0011_$¸xÛ‘ŒñÝµH®¯°%*ŠAÔ²_x0003_¼X¼	_x0015_e_x0006_ÔáÝŠ_x0015_X`ÃÄ	V³Ë#ä_x0004_BfñWèÉrÜM!_x0010_LÉ¯Ù^C-_x0012__x0012__x0008_ncˆ¾È’:†ˆûñf˜¬r	ila_x0005_ÐÿM+?a_x0016_G°‚âJÚÒÅAþWtK_x0012_7¶;(_x0012_ø¯›ßo}Ú´TÁî¸ÆulýÃÄÆ³w_x000e_$pŒ_x001f_¦™DÌb«èƒp»ŠüÑ_x000b_D•3Ô¼‰X7Ì„Öa;m‘Õ—Yò&lt;ÁMoïˆ•Õò{¤"e7_x0006_à‘CnabÜIp™_x001d_Z_x0012__x0002_áÏIÜ¸_x0016__x0006_&gt;Ø¬«r_x0005_[</t>
  </si>
  <si>
    <t xml:space="preserve">”ð²Â—º6i_x0013_ýFq_x0006_T™uË_x000e_Â&lt;‡‚.]}ê(ú¬_x0014_”Òò/¾ö«YK_x0004_œË`_x0004_®oTìŽ2eáeOT¤¿’_x0008_Ñ£·‰Íëæ˜jJ½#MÉŸv…ùeÐ®ð‚ª…×.Ì}å</t>
  </si>
  <si>
    <t xml:space="preserve">‚Ó @_x001c__x001c_šÜŠk+ó_x000e_‚ºzk›_x0004_$_x001b_N_x0019__x000b_÷Ö</t>
  </si>
  <si>
    <t xml:space="preserve">o _x0007_ªú¨õ_x001e_ƒ_x0019_2(</t>
  </si>
  <si>
    <t xml:space="preserve">g‹öO˜ú¯uVÈUÊ[Þ&lt;_x0019__x0003_</t>
  </si>
  <si>
    <t xml:space="preserve">Wææ–„Ï†_x001c_mèoxï_x001b_y~ª$%_x0002__x0013_‹_x0014_[OlÍŽêU_x001e_ST_x0015_»í¤•×</t>
  </si>
  <si>
    <t xml:space="preserve">À÷çªØ&gt;3ÉÛž˜¼$9è½’ŒŽÃèÝ†¡÷Ò</t>
  </si>
  <si>
    <t xml:space="preserve">~m_x0008_ˆjp_x0007__x001f_ Å1€^†&gt;=Í»Í¨s}+²@¸‹µÔ¡’¯_x000f_G”h»oñ—_x001f_îkWm¸}GúD&amp;òëæ}tC$ã‚F\ÒÉ¡E­Á_x0004_èéyW¡SÞ</t>
  </si>
  <si>
    <t xml:space="preserve">_x0007__x000e_OÕf_x0015_ˆÆ:†Nz÷MuÀù­äQT/õKâõ_x0019_˜õ¼‘yº/µÎï8¨G‹sb_x000e_î£n57lSöt_x001d_Ký‹­Ñ_x0008_L¢Ú;8i</t>
  </si>
  <si>
    <t xml:space="preserve">_x0013_‚)“¢0DkªŠû_x0001_ÉÒ_g_x000f_¬å|a¬µÛ;«–ºyöÅ_x0012_ŽŒ_x001e_þ‹5+{§&gt;âÕÌšµa_x001c_·_x001d__x0008_»o7lVÏþ</t>
  </si>
  <si>
    <t xml:space="preserve">ô:ƒ&lt;Z_x0013_aöþ_x0013_TBèšÍ_x000e_Ó9Íòøhœ¨8_x0018__x001b_ì~Š‡˜_x0018_Ç_x0006_1_x000f_ý_x0012_jÌ_x0006_`ŸS_x0016__x0006_¿1_x0011_„ìŸtN¼)uj3:Õ11©ÛÏá:_x000e_7¸jXûznsþ¶2ø*+_x000e_u_x0015_;Æ_x001b__x0006_\ã³àyÛq’&amp;Ü$_x0017_X^s_x001c_à½Ù^K}_._x001d_g_x000e_Xš©jô?'	Ðyñ$±k?„Ïz`uòÜcOë†ñhÂ?¦àÈá®u Ó²Å.gÝ"_x0017_0´’w_x0003__x0010_è¡Næ_x000c_ÊíïþL2Ü_x0004_hI“d«&amp;×ä­–Eˆs_ª_x001b_Sà$úrFÊ.c	_x0006_d(0OJw„X_x0013__x0014_×xbLZ¯YM‡³ï2_x0015_L«©¸Õã_x0001__x001c_Èºèçñ~6_x0003_Ãy9r+j÷_x0007_Í@Úæ´÷™Ê_x0004_âô³œZlº¡SÈ©;òI_x0002_ÚÚ_x0003__x0015_š«§:'CÈ„y`$OPQ“TJ_x001d__x001b__Ð-Ñfo@oºü_x000e_ç	K_x0013_Z_x0016_/_x001e_-¹-ÅÛÂzêS&amp;Ì§</t>
  </si>
  <si>
    <t xml:space="preserve">_x000f_º¡ÿð‰ð+nþÉë+í-þ_x001e_Ð?Ÿ°õK_x0003_ŒOF_x0007_ñGjò¯m_x0014_›_x0002_½HiKí~æ_x0016__x001c_B_x001d_–´É¹æ`Ôj‰_x0018_”~œê^K@Z_x0008_ÄÞÉ¤"Ooó&lt;Ô{e^_x001f_€$+_x0015__x0005_Éb_x001b_\_x001e__x0010_Öõ¸;ýh$(%@¬@òój_x0016_Ï|_x000f_¹y_x0008_b(_x000b_W¯ô_x0004_—‡©ÐÍ[</t>
  </si>
  <si>
    <t xml:space="preserve">Ñ7W4â†eòªW¡ÉK†±Tf´›</t>
  </si>
  <si>
    <t xml:space="preserve">¤°@Àúã\™ƒ‰"hèÎÂýëî„¹-éh9ì3½'ƒ_x0010_Õm_x0006_)†8þL</t>
  </si>
  <si>
    <t xml:space="preserve">-ßBÈYoñJ)ÃH)TÆ ësüš_x001b_ª_x0011__x0015_wïge|ö_x000f_ØþKKŠù_FÖXÆjÖ_x0013_hJ_x0011_î2ŸØ_x0012_ÃÃÝ_x0012__x001d_?¤û"2ÎŠg(y_x0001_&amp;Ð„Œ9±”T›Ì“ÈÛr</t>
  </si>
  <si>
    <t xml:space="preserve">µa•Ä0(_x0008_I_x0016_œ"}F_x0016_g›h_x0004_ Ÿ×nOëRû6·®èÜ=h_x0006_|_x0010_RÞR¥</t>
  </si>
  <si>
    <t xml:space="preserve">_x0007_/scë?¡T_x000c_9^u^_x001c_|°_x0014_”jÚëMDˆ1õ_x0007__x0001__x000f_Ž…{úÃ_x001e__x001d__x0005_-j3SÍPrí_x0007_¢ø	Á¬_x001d_ƒª\ªš-*_x0006_1[_x0002_=­Ž_x0001_: ¬AM÷g_x0012_dGz›çÄTmòoßîªxøu3ŸG=dDFO4$‹Þ6</t>
  </si>
  <si>
    <t xml:space="preserve">	éµÁ.nÍ7Ù%"·6¬|Us™_x0007_“V[P&amp;3kÖ(ÖGA¢¿Žoí_x001e_r"_x000b_1_x0004_™Ç¨ìÙÛÈ!z²_x0003__x0005__x0015_ç²</t>
  </si>
  <si>
    <t xml:space="preserve">y_x0017_Zžhž¨Ú°_x0008_4Yw˜µŽ°qÄáµïðf™_x0015_çi²</t>
  </si>
  <si>
    <t xml:space="preserve">¬§_x0015_…|ËÀ+œ·Ùl0‡Hq¸„åÊ_x0013_Q_x0017_•­1JÚ*ø ý®¾­ÒBM]õ&lt;µ¼%f0&gt;¸ù!PyÑƒóŸÞH¨‡€_x0001_&lt;QØ{57*“(ÌÍY_x000b_ˆK´™Y_x001b_ì*òà_x000b_º~)2¨ZÈó_x001e_ˆ"~èñÃ0ð„]Ãóš–ûg\tYä£Z÷¬ÿ½ú%ù®[!!g_x0014_6œ_x0015_¨îF¸»_x0001_ƒà;(WK¥=|_x001d_6O^`_x0017_·U—åöó_x000f_}ÇÅ_x0012_ fCÅ´&gt;NçajC0‚Aw_x0002_ö	áC_x0014_¬_x001c_uL‘N´ía_x0016_œGM&lt;_x001e_™V?ê_x0011_òHi¢Å	_x001f_MÓÕ°ºÚ¤‘9; r_x001a_7üÉ£?_x0010_4Ê½«ZžPh¬-H_x0007__x0006__x0012_°PlY`|Îpü1_x0007_×jâÿzù#…ƒíÔ_x000e_ñþ¢ç¨ªA_x001c_ˆ_x0015_ÆrL7¸_x0010_læoz_x0004_{ÆY)€JÚâ³l;áÅÀ‹5æÏQ5ÿø="A¼ß»ä`&gt;¯éÕÃñ÷A;Ó</t>
  </si>
  <si>
    <t xml:space="preserve">kŸjo(á—­{Þ°­c4BÎªÝ•%ìSIïã½Ëëtø˜-B_x0018_~-Õü72•ûr_x0013_‡_x0008_cÔÖ(¨âáFóZOòz%æ_x0006_¸Rø¡~Ð8ŸÐ0_x0002_¦z"Áì_x001b_­¥$Ï`©nŽ&gt;ÒPt¨bdR kq‹•†RŒ_x0008_î§U2-¤–|)±œ+øöÏÝ°'¸Ï-ÝÚ%Ó_x000c_õÚÝi_x001b_¨9[_ÿ E[³¬Ç_x0018_ŽåeöèK%L_x0019_'ð¨_x0015_M_x001d_´Ð6_x001d_ŠœšäfU_x0004_icˆ¥šòŸ²ïï–%÷Y2b_x0014_máˆ</t>
  </si>
  <si>
    <t xml:space="preserve">°I®öã­ª„Â‚H‰õ•atbü_x0003_èõy ½@ößHRœÿ7Eý¿žŒ9bw½ƒ¯€ÓB^ý8ƒ_x0018_Í+mû)LR_x0002_»_x0013_†¿_x001a__x0003_@_x0015_Ý»¯Às_x0017_Òå™G6Æ´tçÐwdž]Ý²¦_x0019_ÜK–\‚æäž¡¤ƒš_x0003_w¡öî°ý7z¶_x000b_n`‚F°Z_x0005_šÍ²šŠà_x0018__x0007_C_x001a_ç_x001f_Å=_x0007_³öÜ|­ü‡_x0008_7&lt;§8#tÂ_x0005_e¿J¤¡ÌÖ!SÁ_x0014_Û_x0019_Ýù[~Ý_x000b_--_x0010__x0004_Åki¦ñR®Õ</t>
  </si>
  <si>
    <t xml:space="preserve">ú5›;_x001d_ËyZ™sÐƒ«_x001c_½}ùÞÉŽÑÇË˜2:ÓBø®ÆEE‰Ê$M„ëö9œŒ_x001f__x0003_Û¨®'€¬Þô'_x0011_DÆÝ§¿ïjµ_x000e_/_x000b_Ý‰Qgz~_x000c_¸ç_x0017_C</t>
  </si>
  <si>
    <t xml:space="preserve">£</t>
  </si>
  <si>
    <t xml:space="preserve">n_x000f_49*_x0017_”?_x0015_¨’ç_x001a__x000e_ŒŠú&gt;/ËÏüX_x0004_ªq—ÊÝÆôM*/_x0010_Duðí‹)ÉÚoÛÊZ÷#AE_x001c_Éì]¿~_x000b_&gt;MÎZc_aH“@ª_x001b_Ïú#†“ê_x0018_Qž*sßVhø6@M_x0015_¸JÖHÜ_x0002_H</t>
  </si>
  <si>
    <t xml:space="preserve">¬"ž÷Êú³³b_x0001_%¼éNxbáL{_x001f_î ßöÌúÐ¦l×ÎÀ¸õ ]÷•ƒ[.œ=Ÿ0â_x001c_€pBÆjÐÐ¯_x0016_vÀú9×¦ó4Òùb_x001e_cËF{íº£_x0001_úí_x0014_ÉåÔ–C_x0011_ÂŸ_x0017_ÆD+|dà_x001f_þ˜RÊõôÛ_x000e_²~ÊÚë-ðÚ¾²_x001e_’ãg™6ÙP+\O‹3óƒÕ—©îÏÓu‚$Vt¼¹†M»t)p›f|s-æ_x0019__¿¬¬ù_x0017_‚&lt;_x0002_¯tÎLÐ–³8Ø‘Èÿ`µÀ;þNãº Î@W@r2þ’„ýH_x0005_úOƒ¨$È_x001a_Œ®Íä–†µœmÊv×_x0014_Å‚è(„¿ï›L_x001f_îå_x0016_pƒdŒ•Æ 1XÝõdØ_x0008_œ_x0001__x000b_–œ¨PÄÃ/ªSš_x001e_3KBÑÊ=WÚs_x0004_Pö£™_x0011_ž£‹+2ìžø¶)5©5Š=Ðôf-–Z³_x001a_l|¬_x000e_Ð„EX®(’(2_x0012_</t>
  </si>
  <si>
    <t xml:space="preserve">ò:•o—Ws€-#?¬€‡:ßXÛÕ_x0016_9˜ôýY š“vb_x0003_Ü•±Ïœ‡_x0015_]È¾ÿàú™´½ð6ùó_x0017_j_x0011_</t>
  </si>
  <si>
    <t xml:space="preserve">s_x0007_ã_x0011_ô3«…’7b}_x000c_‡il3Ážðdá²¨ýüÊ¯!_x0018_äzL_x001d_òC_x001a_ÎB]—E_x0019_ä</t>
  </si>
  <si>
    <t xml:space="preserve">_x001d_ÅX6ˆÓN_x0001_@¢Ú_x0006_È•bÓ¶_x0010_Ü‚ÕÙú‰&amp;°f½_x000f_HjBPp«_x0019_j	É_x0008_ý«™òæ²*D</t>
  </si>
  <si>
    <t xml:space="preserve">_x0008__x001e_N_x0015_SqšÃ&lt;æËó•¤ß4"_x0013_]°u4ô_x001c_;¶Ü_x001c_ÌFÖúq»_x000c_„s?†’Ù_x0016_ØR_x000f_x›s|/a+–´¥&gt;~TsÁ_x0004_H¤d¤o×oté™_x0001_Ñh?Jíî_x001f_¸þ7öÔÿåší¿Vb_x001a_FÞ</t>
  </si>
  <si>
    <t xml:space="preserve">sšè‹/sª</t>
  </si>
  <si>
    <t xml:space="preserve">¸_x000e_Û_x0017_Ð_x000b_™ß_x0005_ö”•Ù’$ìUö_x0008__x0013_PR_x000f_hÈrÑýC(O(~)³œ÷á€à0Uþ@ÇqiÑø÷ â­_x001b_\uå5Cê(¡äòÜ_x0001_q¾1ž_x001d_ša…ö_x001b_lÚ‡$ÁœD¦qY¬</t>
  </si>
  <si>
    <t xml:space="preserve">+_x000c_”ˆê¾X×_x0016_:†‹ÏÞ¯\UBÆuž(_x0014__x001a_£Ÿ&amp;!ö_ÕY&gt;®Ó</t>
  </si>
  <si>
    <t xml:space="preserve">â¿cúGR[¨ôxiiÞÌw€~_x0015_!ð_x0008__x0017_`YV•</t>
  </si>
  <si>
    <t xml:space="preserve">Sô:¥_x0012_eÌi_x001c_ÐLÙ2IFÛü-õýC1þÀO•P_x000b_VEÅÚìfgEÚÚ¨v_x001c_iÃ¦Ý_x000e_Iù1‹ÍÏl2”å©Ch—dq{I¶/fYìg¢#Ÿµ*XG/±_x0005_%Ùi‰¯ÙØ¬&gt;h_x001e_Ôä^´™¤·_x000c_Ñã£¶øY®_x0004_</t>
  </si>
  <si>
    <t xml:space="preserve">ðž)Ì</t>
  </si>
  <si>
    <t xml:space="preserve">^P©å®Ôg_x0001_ñJ!ÇmÒî\Ù¼_x0014_¬îðc_x000f_0»HÛë‡C_x001f_tüÚ)Ä_x001c_¾Áð–ZZ_x001b_ð_x0001_}ö_x0002_îÜ!»_x0003_ïzÒÖnYœÚ“_x0019_In£è_x001c_	x|¼xÐam#?8•Õï$‰ŠB_x0008_vÜ:úH–gF-jè©‘šc¤Îœ_x0001_Œê¢à7_x000e_±®[ø+ýÝLˆ_x0015_àPx~ê`ŒÏÂr×j¬~ÛC'ô&gt;Q_x001e__x0014_ŽÆÆØæyõ;_»¸_x0018_ˆU^C›_x0016_¤ÝFE©p¨n</t>
  </si>
  <si>
    <t xml:space="preserve">JßÉIã‰{?_x0001_FQÒöÁð0ëÎg­</t>
  </si>
  <si>
    <t xml:space="preserve">s™Q½Y_x001d_xx9`™pf…Aë#ò’ôW²Ï_x0004_­_x001c_8xqÁ™_x0019__x000c_‹m¿òáekW‹gHú¢nS£fs½_x0015_øÀë…”|rŽ¶x”ì|{ë:Sê®¡Ú¤ÓÑ­_x0018_‡É~#âáãDœíºF—*_x001b_û¿ò¡S_x0003_h¹÷Í_x001c__x0012__x001a_»/|&amp;ØC_x0015_³x3Ì²„ðû$¹§_x0003_dž¡ƒàÓ</t>
  </si>
  <si>
    <t xml:space="preserve">íLx_x0016_~_x000e_ú_x0006__x0019__x0008_a_x001a_Â_x0003__x0013_ã_x001d_KÁ‡_x001f_Ò|&amp;</t>
  </si>
  <si>
    <t xml:space="preserve">Ëi€ fÚ_x0013_j ›‚ª\\ãõêžr*_x0011_qað</t>
  </si>
  <si>
    <t xml:space="preserve">{_x0001_µñ_x001b_Ô#8	_x0003_á</t>
  </si>
  <si>
    <t xml:space="preserve">Ÿ÷§ãNt*zº_x0002_#Ö®JR§‰­ä·_x001e_ÇÝ_x0019_Ä!å\_x0016__x0006__x0008_l\Ø_x001c_së6æýÙõÛî:t[™°_x000e_D‘_x0017_R</t>
  </si>
  <si>
    <t xml:space="preserve">g»Te-Nß•še„Ô±™’M:å[bLÆ^iý&lt;åþêGþŒÉÅÐAk \1l+™$KÈ_x0003_tchµ_x0014_±×Í‘L€Êt_x001a__x001e_£»‰¶_x0005_å€¨)cËÚ#UT4_x001c_O–_x0018__x0003_ã-/g\ƒ­G_x0008_&gt;¤_x0012_	Ù"	iEëx’ÿ*c&lt;æÛÞ¹&lt;¡å¥_x0017_</t>
  </si>
  <si>
    <t xml:space="preserve">_zV©XÊCKÒüÿSÌòo´ªÿC1çšû”</t>
  </si>
  <si>
    <t xml:space="preserve">Y_x001d_K_x0008_Ý E†_x001d_äBì@Òì°´£v_x0011_SL!oÂÁ_x0005_;j4ç¢2#zÔO_x000c_š_x001f_$@«_x001f_îXj{“cºË_x0012_¤½PE–]ÒÔ_x001c__x001a_Ð5ƒàd"_x0006_Xk—‹K)WømØ_x001a__x0005__x001e_´_x0010_Kx 3_x001a_4NÔî'+³L0Þ9¼àC_x0002_wLšLBFåK_°è³ŸÊ Ã[8ù°ßû‹êtaÂßš+_x0012_€_x0010_bs²_x0008_åÒ@Ž/Œãâ€J][B†"€_x0008_Q¡Žá4DröJ‘Ä/´²ÿku_x000b_÷¬’S/_x0010_“IÁÃÜûyõ˜P×Öd½Za‡bªFÂ&gt;¸A;–&gt;Z\&lt;óçð1</t>
  </si>
  <si>
    <t xml:space="preserve">Ñÿƒ8§íÃB_x000b_PgYRK¡ ¦IœK¡_x0010_sµž&lt;LSõ¨œ¹^©”µ”LÆ˜k_x0002__x0017_²©0eÅ„S ô¡½1</t>
  </si>
  <si>
    <t xml:space="preserve">y~ïãt±JÔ'ÌŠÁ4‡ëUø_x000c_Ä_x0006_^È}O¥Ì‹2_x0001_“=„_x0010_óäˆ}»e_x0014_ú[_x001c_f^ê&amp;_x0008_‹Ná±l#U¯ òumA€52øD2"ÜyëÞía“í´×~ÒÊÿ_x0003_ÂgîØyˆŠ†áf1’Þê_x001d_©þÙYnðÊMd"Öni_x001d__x001b_wÞ”/±E_x0004_õœfÖ_x0007__x0014_¢S_x001c_fÿ°¼×‘ËËoï€H2¡­\_x0019_$_x0003__x001e__x0001_›s4"_x0005_ÞE&amp;ØEeójÉÍÓ¶‚Ø__x000e_Ï’l_x0012_z=5qúÀn_x0006_7_x0004_t|_x001b_èA3¬”_x0015_š+_x0001_Õ¦èž}×‰têIR&lt;¯¹5_x001c_"8</t>
  </si>
  <si>
    <t xml:space="preserve">)©š_x0011_¸¯_x0012__x000f_éc9}lÙ½‚`š_x001a_(nu#MW—-_x0006_fÖ§Ysƒ_x001d_WªcñžÊ_×¤õ-íºÅ_x001b_JWàdz¨ôUÀGñ%</t>
  </si>
  <si>
    <t xml:space="preserve">«"ÀÒíqEîb8eÍ</t>
  </si>
  <si>
    <t xml:space="preserve">_x0006_O¾÷_x0002_êu|ñx­n…cC_x0018_BOu_Tåq~éŒ~£Ïo”‡Êñ•Ûþ_x0001_'‡¯±_x000b_v¼Ln_x001b_ØsÇ</t>
  </si>
  <si>
    <t xml:space="preserve">úO—_x0017_ýB­ùœÁð@—_x001a_˜›ºPé´œ´]Ÿ_x0015_k÷_x001d_¢”@™ ËöŸhÞætUUð÷Zž5¢_x0017_É&gt;Ý%¬£Tô58”	x_x0011_ñ%AÃx_x0011__x0004__x001c_”hH¬]:ñ5k_x0008_î÷Ž</t>
  </si>
  <si>
    <t xml:space="preserve">e</t>
  </si>
  <si>
    <t xml:space="preserve">Í¿nÊ©¯œ;xrÁWùý_x001d_ZW_x0001_þ_x001a_xLºÓ¡‡’</t>
  </si>
  <si>
    <t xml:space="preserve">/8%ð T£_x0014_</t>
  </si>
  <si>
    <t xml:space="preserve">“_x001a_—ÐNŠÎë_x0019_yL_x0010_`)_x0015_LÖ{”&gt;™êž¿î‚éìÃWþdå$v.‘ç^Š]Ûl5_x000e__x0015_ãQ};£òa†FNÑŸ</t>
  </si>
  <si>
    <t xml:space="preserve">10)1Ù_x0001_=ÑyT4¿Äz:Ù×-¦AŽ»í´z_x000f_Îî[a]¢_x001f__x0014_bÕ–—</t>
  </si>
  <si>
    <t xml:space="preserve">_x0016_¤?zÊ_x000e_¨_x0012_ÉBèX…½‚p_x001d_=²ÖÈÒ_x000e_Znpl—pâ_x001b_Î½ôj_x0011_d}©A‚á.MÑÍ_x0017_@_x0002_Ûï˜XßJÜ•·è{_x0001_jò\Ó_EÿÃVðo_x000c_-Î_x001d_-‰® Ü_x0003_–›_x0008_²$xFç_x0016_µü8 ÄàÛsžÜYBÙîf_x001f_ów´Œ«CðºI¹¹»ba$€8×°¿Ô´J•”Å¼­«ä)_x0002_	IŽnæ""­¤š_x0010_)HapÓ/þ_x000e_@õ&lt;$Ñ–¾0ÏA</t>
  </si>
  <si>
    <t xml:space="preserve">‡J_x0013_aªÈåìw´Žà_x001c_7ƒ©Xñ€žý4ÃN£_x001b__x0003_UÚ¡7_UTÅ”û˜IV.•|ØMøóC½èÀ§…_x001b_ï`</t>
  </si>
  <si>
    <t xml:space="preserve">³þ82cÔ)ç «¶ ³âà…¤è¾_x000c_:ÑÝonòÇTâ_x0005_D¥È_x0012_5+_x001d_2·5Ãé’Y_x0018_nG)_x0019__x0004_m_x0005_óeº¤¤w_x0014_¸^_x000e_ÛÁdÍZzµÆj_x0005_©M_x001f_~ma_x0010_w~‘•Ñ_x0013_¼Î&gt;šy_x000c_«Jò»-/FDÒÐÿˆ³ZÄ‡ip_x0006_h_x0012_\&amp;ýo/7_x0011__x0002_1Ëß_x000b__x0007_*ò~è½ª%à&amp;evZ=h ¦_x0010_Je\µ‰PFË_x0013__x0007__x000c_àDþFA†Q$€£"#Y.\#D¯ÈøwÅ¾é</t>
  </si>
  <si>
    <t xml:space="preserve">¼\Ï=ûK}8¦Ëo´êxDØ|'_x0011_{ÅÎ/'R_x0008_‹ª­ˆ›ë_x0002_ž¤´½‰_x001b_Ÿ_x001c_£»Æ_x000e_E&gt;ŒÀ_x0011_ÏíqQ’_x001b_ÔïWËH×•	À	QŸ»%¼#VÙ¸~_x0003__x0018_ŽÃ_x001a_ˆÝX³U»9_x0002_¶€_x0007_ÉŒª_x0005_</t>
  </si>
  <si>
    <t xml:space="preserve">àÐ5Ò¿{‘¬´=ñQsÕìÑŽ;¤Sâ</t>
  </si>
  <si>
    <t xml:space="preserve">b_x0003_¸žÍÎªÕ$™î_x0018_!*¬èyAh†ð»Ûk*kÉì@glá</t>
  </si>
  <si>
    <t xml:space="preserve">9™(_x001e__x000b_Â7_x001e_bÄ“Ýeïú`Y*1_x0017_ŸÍƒ—_x001b_)&amp;¤³ Ñ</t>
  </si>
  <si>
    <t xml:space="preserve">¦—dî4«D§Â£c_x0016_åc½“æN\í_x0015_Ú‚U_x0019__x000b_ðØ`™Jréw¨</t>
  </si>
  <si>
    <t xml:space="preserve">NŠdž_x001a_fƒžÏF_x0016_õŸæb²U÷È}k|r_x001d__x0004_</t>
  </si>
  <si>
    <t xml:space="preserve">íJoaÀäþ¿Fƒôþ×Ã_x0015_¤_x0015_óÎÇüqi</t>
  </si>
  <si>
    <t xml:space="preserve">TÞWŠ8¾6_x0011_Â”onL©â_x0010_Æ…IwSF«	Ðôâ¼ïI_x000c_èÀ*`!_x001c_	ôÕ_x001e__x0006_H_x0014_3^¶9Ç_x000c_­Ôµá$T3ê_x0003_.=½_x0017_¹Wû_x0018_ý¯ÿ¢_x0011_Sœ4_x0013__x000c_	Æx§”Ix_x001d_æ_x0017_Qû_x000b_g­µ(k‡öjŠÉ‹þÍÿx½ß</t>
  </si>
  <si>
    <t xml:space="preserve">¬ƒM_x0016_¼ËS}‚Àks_x001f_×UŠYLjw¾šÉF*ª•’®Ô§´_x0013_R_x0018_éL±ëCçD/!</t>
  </si>
  <si>
    <t xml:space="preserve">Í.OmM_x0010_Lžv™_x0005_ÿÄßÿP_x0019_Iô_x0018_6µGM_x0003_%a³øè1</t>
  </si>
  <si>
    <t xml:space="preserve">ð/	_x001b_Ë^_m’_x0007__x0014_(jþ¶ªÑ</t>
  </si>
  <si>
    <t xml:space="preserve">ì–Ô5T"_x001e_¦µ`Á_x0004_íè5_x000c__x001e_K•™+Á_x001d_ö_x0017_£“õ—Þd_x0006_Ìý_x0007_‚ÿ´Åù¯6‚ï_x0006_W_x0018__x0004_a½_x0010__x0010_(âüÊ	/»T§Õó</t>
  </si>
  <si>
    <t xml:space="preserve">hÝÒ¿j_x0002_“\Š_x0017_4Á4Uöð_x0014_Â»_x0014__x000b_ÙC¶_x0002_ÓŒÝih3_x0006_0¹šœË@³©òfíV_x000b_63I×M_x001d_r¸_x0010_’Žð†‰_x001b_“z5é</t>
  </si>
  <si>
    <t xml:space="preserve">_x0018_Èá¤uRÝ9¢ ‹ü‹ê_x0011__x000c_Rý@_x001c__x0008_Á2ˆ_x0017__x0005_ŒÜâ'ÖØcÓ#mØ)j_x001f_–80²UÀ!å_x0018_(</t>
  </si>
  <si>
    <t xml:space="preserve">gÜp°’‚/¼þ1î9¸%:YÞ_x001b_`Î[Ž×Út`_x000f_e¬W;›_x0014_]qëIAGäZ¿+¡ÝÀZ|ý_x0016_žÓV-Ô°ðlÕ¡2DªCBW¥±é§\Ðªo¯oäÎÔˆ/PŒû&amp;1Ó_x0004_ù«Î&lt;†öÆ}˜QÅ_x001c_3É_x0018_M*«ßô^@°kXÕnG¸™ÉÌD¨4ujC_x0001_r_x001d_Ì{îìx%ñŸã_x0015__x0015_|p´ÉÑŸ+</t>
  </si>
  <si>
    <t xml:space="preserve">_x0007_)¹ÚêV!J_x0007_•_x000b_Ã»ÙRs1*lŸ–+JHj_x0015___x001c_„á_x0013_éóí(®w¦~ 7ÇÝ—üR</t>
  </si>
  <si>
    <t xml:space="preserve">6/b_x0008_Õ=_x0005_37¨Éq€“ù%2ÀqÇzp³k²+Å:è›Æz˜¤_x0010__x001b_Ê&amp;0_x0016_ð›Z^^÷”ê¼Þ¬`É7_x001f_ñ-a6¤:BŽÛUƒ¶eiôÌxÞÂ_†`©-Z.ˆb÷	aÕí'|øv^ët_x0013_&lt;Ÿ_x0002_v5_x000c_þß_x0003_?(ôcëk/Ó_x0015_CÐ_x001e_&gt;Åéñœ</t>
  </si>
  <si>
    <t xml:space="preserve">`7àï»®sÞ"Ò›_x000c_Oa0Ú--ÁéDÁ‘7[»_x0014_¦„f˜Ù'†ö </t>
  </si>
  <si>
    <t xml:space="preserve">‰h_x0005_Ä0_x0006_Á”úRe¤_x0004_¬u/*—]ä¾[_x0007_|¹(:²_x0011_‡ÕW_x000e__x0002_WøoèûÑ²õ»«´á</t>
  </si>
  <si>
    <t xml:space="preserve">ú?9¾%½¤Ž\Bz_x0006_šG_x0004_å‘îÔœÐ_x000c_àL~q£.ç_x0012_›«ª±_x0019_Ü‡_x0001_ÜBÝ_x001a_¹%ƒøÕ_x0019_Y—S73_x0012_/~”VðW_x0017_‚Ü_x000f_xWý9¦¨3˜jà‰Áo”ô_x000f_Ú‹+±:‡°í_x0018_2}þÛƒ•«EªÝ»òNÖ£`^X_x000b_°È½&gt;EDyv Ž?»ü#º÷¹Hµ¬$_x0004_0_x0014_ŸŒ_x001a_ô_x0010_²œÈš™_x001f_÷	ÑÀ_x001e_¢L»„ÔëÕ!†\sÀ»_x0017_þD§8õ__x0014_Ž)ÂvŽ¡_x0011_cÍj±k–®_x0004_öCï[®w¬˜ne_x001c_5ß_x001f__x0006_¥ó=ñzŸ¨E_x0013__x0002_=_x0012_Ör</t>
  </si>
  <si>
    <t xml:space="preserve">o)Fó}X_x0011_ËÛôšýhz¼ƒ…]R`c3Þ_x0018_[Ç_x0015_‰hl©»ýIªG5Y+ƒ_x0013_µÐØÿYq_x001d_³åè|”|œ%i'_x0012_/6ZéË</t>
  </si>
  <si>
    <t xml:space="preserve">F« ÿì¿QµþŸ’Ëôß€•/_x0001_õökXò'+™Í©ZNZ_Ÿ_x0003_Í_x0008_ùB¶®¨½ƒ•_x0017_ìÖÛ_x001f_S`–‚W³_x0018_m_x0008__à_x0011_Zš÷_x0011_)ê</t>
  </si>
  <si>
    <t xml:space="preserve">LF_x000e_</t>
  </si>
  <si>
    <t xml:space="preserve">Ö_x001d_á]z}Ã_x001f_Ãê]Ú¢¥Tz™)ÊÏJ_x0013_¡ƒ0</t>
  </si>
  <si>
    <t xml:space="preserve">ÿJ</t>
  </si>
  <si>
    <t xml:space="preserve">™†_x0011_CÔí</t>
  </si>
  <si>
    <t xml:space="preserve">iêaF	äk¡-ú_x0004_‹‘0Úl_x0008_@/Á·YCnË//ëUÖ[Bû˜àrn0ñôW0ñ˜4</t>
  </si>
  <si>
    <t xml:space="preserve">Ï'4°	}á|u©_x001b__x001d__x001a_²ÌÁ±óÇ¥	¢4š¨MV_x0005_—Á«¹ ŽÞz’€_x000e_4Iyæbc‘x_x0003_š‰ñ~‚ììú[5ëƒº_x0012_Ê_x0015_©"™‡LŸoxc®¦!áÃ„30ç5ÈŸ]_x0005_LüjqŸ=_x000b_]1ú¥¿60ß¾ò;æD_.Ëá†æ:ãšc_x0007_œB%›9TrÐ=6‹»\u¤¡i=b_x0004_?CgˆÔ_x0003_gD˜AhÂy?RÈ¹ª¾æN+j?Í}2_x0015_&gt;_x0015_bXÚ¬·=_x0011_Z~1#Ùëó%ñÕ¥„C8¬lÏ4Ù*Ââ'_x0001_Ã®¶ÌsÚrfšpúCÑY_x0008__x0019_»æ_^_x001a__x0013_€áËj_x001b__x0002_¸¿1Œ5@m_x0004_cršˆè_x0017_Ò¼ƒ‡_x0005_ÔÆJÇ“¿ŸbÁÅ„;CÈzµ§ê¢œ )žFÕ_x0007_š!ÅÍ9î_x000e_—á¿8øf	_x0018_’8&amp;ƒÅce6ïU_x0005_š_®±ÉgƒDXÍ¨|</t>
  </si>
  <si>
    <t xml:space="preserve">j_x001b_}_x0012_¤_x0010_Rg_x0016_–iíË³˜x_x0007_	†ÑûY•Sãˆã&lt;œKSo_x000c_™°L?»:#_x000e_úäj_x0001_TìSŠ°'XÅ¥e˜tXëÀV/*¬\&amp;*_x0014_‰}’~áÔ_³æ_x001f_ºœQ[‰»9×P@ƒ­!c-a_x0002_¯{·_x0003_?›x_x0014_`_x0011_ñU_JqP‡¦_x0001_¸='Rò®;ÆQ_x0005_÷Þ3§¼…«Árö_x001b_ÿ¼É9¼_x0019_Å5#zÑ­ü²_x001f_ªvî~Ä3ñ|ödjËý_x0002_ ?ø_x0003_î_x0015_AåÛj9¦_x0001_dêæ(_x0015_£7ª·—é_x0005_Ë_x001d_Âo“Ú˜¤ê‹T*</t>
  </si>
  <si>
    <t xml:space="preserve">_x0003_˜&lt;Vƒ_x000e_×lPâšî—÷£Ó÷`ÙBµ	G‘½¾â]¢~_x0008__x0019_9Óôá@JÙ½</t>
  </si>
  <si>
    <t xml:space="preserve">çýÔÈlÈ†b_x0015_R_x0018_«‡¬_x000f_êŒŠûbž„Ã­Lþ_x0015_üýáéD`‡£“ò_x0019_ó‚/M0&gt;ª_x0015__x0014_¢Ÿ'ç_x0005_ôûRd_x0006_s\16Â_x000e_ª&lt;ì¡F•ýÉA'Ÿ_x0017_)¥k8ºÜ¡´_x0017_›F_x0017_h*ï’JŽº_x0019_¿ZhZ­¥@  ÞâÏjfÜ_x000b__x0011_jÔÓ_UÃQŒÆ_x0008_…±Ù&gt;Öf_x0013__x0007_2ÀÆ¶§x$lbÕ—&lt;(”žÇ7þ_x000f__x0008_ÿ_x001b_a‹ó_ÿT_x0014_€…NF¯yŽ‘ý</t>
  </si>
  <si>
    <t xml:space="preserve">L-&gt;_x0003_$ˆ_x0006_}±¶ú×´:a4/Jò!sºl\ð´]8s‰þº_x0016_Ô_Xœ_x000e__x001c__x0002_|u~µ‡›_x0002_'±¾j¶dƒ´ïäÅû%úÄ²ÓBp</t>
  </si>
  <si>
    <t xml:space="preserve">A}6°Aòþ¢Eew_x0015_q_x0003_o¡úŽtÏ[Ûdüú¶ƒ«_x000f_9Ø8mi„³_x0007_Ï½CƒY_x001e_$	_{ž¸O`_x001d_5Á_x000e_m/)à3Ô¡_x0003__x001b__x001d_6¢@½áŠ˜ÌÄ$•aMïE?_x0001_J;ˆ|$kpb_x001a__x0014_“i_x0005_*_x001b_Ë_x000e_·#_x0001_ÝÊá1½gáùr^8órl^³_x0003_ö_x001d_»¼Kà_x0019_Ù_x0011_5Î®‚vP+®_x0014_]×_x001d_å7¿Á_x0007_ªÁM4cÙ.x%öžŸ6]Óš°„&amp;iü_x0002_Ôs‘d;AôÐ_x000f_¦…éKQU—_x000c_®m_x0008_*˜“63Fûð_x001d_Å¶$ïùG»³«l1£ì_x001e_ð½m</t>
  </si>
  <si>
    <t xml:space="preserve">cW‘&lt;ª³_x0014_=m¬Çž ù-î@Å­1˜&gt;}ÇCFõ/âm_x0013_²â°!TWº]W&gt;_x0006_ÈQ_x0001_”_x001c_Ë%æW^y¶yˆ§4Ù³C:_x0012_}ÔžX×xKLn‚FPºì£x _x0011_í‹ýÂ‚"€‡_x0010_– ã._x0004_Ÿö.gq_x001d_ÑÓI–ïbˆ›lÒ~˜þ&lt;_x0007_k£2µx¬´´9Dá_x001c_sIÙ-CQ_x0003__x0010_KãÎwv`gÛ4+â\©+:ADL</t>
  </si>
  <si>
    <t xml:space="preserve">W¿¬ª€è¹Um5h»›ë›·'*u¾ÂÑ\°Y_x001f_“lvÖ&lt;d_x0017_¥p§]•ûh_x0016__x001e_ë¨ý_x0008_IeQuL~GÐ#žAž{6UK&gt;ÞÊë6î|&amp;_x001d_;§_x0013_</t>
  </si>
  <si>
    <t xml:space="preserve">d†&gt;Ze‚?_x001f_dPcïËÎ€jš{ÉÒ¿</t>
  </si>
  <si>
    <t xml:space="preserve">&lt;Øß»	ä›_x0002_P?</t>
  </si>
  <si>
    <t xml:space="preserve">3×~©_x0018_ø}ýLÔ{þ²zÂæméß@§ˆÔQÈñŠ³òfÕhài_x000f_Ög½_x001a__x0014_)_x0013__x001c_Èú~RlÈúñk_x0014_§1¯_x001c_ˆléÔãôÒ’ Í_x0019_.¯Ó¶†dF•Ø„~ÉJy.VO¹dK&amp;½™„h_x001c__x0010_ð÷ÿu8„¸öÉú‹_x001e_ÂjH_x0013_Mâ±_x000f_i|Þ£Š31ºÒ’(s¤ªôT0¬w_x0006_š¬kŽ_x000e_fG™*_x0007_µâÐ-€c_x0001_|á`Z_x0008_À­9÷b4ƒ¢ »6ä4…jÕ1Ö?Ý²Á_x000f__x001f_[ç]_x000e_èÖ($â_x001d__x0013_ÅcÆ4_x0013_5ÔökeöC6&lt;5…6AAåËñ&amp;ÓM</t>
  </si>
  <si>
    <t xml:space="preserve">°_x0019_Ó+[ÇmÀ6‚¿-?_x001f_«_x0002_ËK_x000c_ÕÒIµÀ®$_x0012_ùï˜ãÏ!}¿¸/DN_x000c_æœÔS&lt;ÄW_x001c_íl#°_x0003_U‰ý_x0003_³ÿÆÖú¿Ì²ÿ×+©Í¨8vÑ3ÝXŽ²Ð_x0012_åÄÚs“G!"šöÍ»ÛV’¤ )³{ÃRî_x000b_ï8€Åä…_x001f_¢d8*v\ë9_x001f_äytý±_x0014_&lt;Ä€_x0004_džw</t>
  </si>
  <si>
    <t xml:space="preserve">vÞ"ÁÕ3É€X*„	_x001f__x0010_M‰"Å_x0006_ná#Êò_x0003_.÷4Yu_å«†çvøô?A˜†_x0017_Ýª;b_x0010_pÕá¡ÄÚv/_x0004_û_x000f_©ò_x0006_œ*»µv}‹£Ã}2Ÿ__x001c_úö2_X¨õÚ£:_x0014__x0007_s_x0017_Î5’^•Ó[Ñ¾r(Ü(‹€}ï±ÕFÃ'!ñ•¼ÖÑ`þz{ê¢ï@”ö¶äàxœSJÔÏIÔ3½n)Sy&lt;_x0015_äY±	|$ÁL@l(5Gë_x0016_V£ÊÚä¿ÝÊÏµï¦_x0002_N¡#àDÝ_x0016_&lt;‡»çJÕ†r ­_x000c_j[&lt;3P_x001d_Ìcø&lt;©ˆ_x0017_}¬·?4˜ðv‹ÉI‰Úõ¤_x001b_æ_x0011_</t>
  </si>
  <si>
    <t xml:space="preserve">4å+ _x0014_°ç</t>
  </si>
  <si>
    <t xml:space="preserve">Å„¤_x0004__x0017__x000f_çsÁ®_x0007_tñö˜_x001f_“ÑìêÕ[S]</t>
  </si>
  <si>
    <t xml:space="preserve">?üÈû¼ZR_x001a_“`õ_«ZÞ˜lk)œLÒÁ­š!}T+12Ì¸älæIL&lt;»:_x001f_¶½_x000b_!_x0011_ŽÑ_x0019_8_x0014_ˆƒ³km_x0015_éñ_x0011_ÂP</t>
  </si>
  <si>
    <t xml:space="preserve">ì_x0014__x000c__x0018_÷ßBÜ_x000b__x0001_L_x001f_bÈ_x0015_ÊÞ·_x0018_3ˆ/ç¡_x0018_ƒŒìÈOYWÚ_x0013_DkvG_x0016_×£8ø´_x0010__x000c_]Á_x0019_	ÕðZ_x0001_Ú§_x0008_&gt;3šÜëS÷™X_x0011_H·zwzÙœ4Ý®2²_x0008_:¦óg¼_x0019_½‘Ÿ	ê‚î»"†r¨_x0005_÷_x000b_x£Kú¹™_x0008_tÄ_x001c_Ÿ_^7šÃ`ñrÐ–ºX?_x0010_‡c	rÞˆ7S&amp;Èâ2@_¢_x0010_ôÁk¦g_x000f_öÈ_x0016_Ã8Á	ÙÁf=_x0012__x000c__x0008_&lt;î_x001e_w?Ö5ymÀÛ®i{úka_x000f_Qk7Å©¶E7€_x001c_Ä5ä" Ÿ_x0010_‰_x000f_Ÿ]_x0018__x0003_-ûûZJÁs_x0016_Qëˆ÷~©VÏÃîÞ_x000e_øÄ/5Dý]_x0016_[ã*vB&gt; /iU¿_x0019_¨[ºï”[-{n _x0018_–U_x0008_mÏg_x000b_¿¸CŠ³¸ä ÇÖSÿ˜*Ñ}m_x0016_%Î_x0001_ </t>
  </si>
  <si>
    <t xml:space="preserve">³Ü¡HÒq—</t>
  </si>
  <si>
    <t xml:space="preserve">Ò–ƒðÃ¦5è_x000c_tIdhˆtà¹_x0017_¶l~	bÆ;¦</t>
  </si>
  <si>
    <t xml:space="preserve">Ðúâ_x0010_ÔhOg”I_x0001_¼•Ö:zY2ÜÊ	óµž_x001d_Ýw1_x000e_àbÿ§éN(ç$†|çÏ_x001a__x001f_@Î_x0015__x0005_0®¤àŸ|…£Þ€Ç#ôf¸ºÂë dç_x0013_R_x000e_‡/÷&gt;Â[GoÓçä×‚î[ÚÿªIßW†*áù_x0003__x0005__x0002__x0014_€_x0010_ãânô_x000c_(3_x001b_‚u’ãÈ_x0011_e_x0017_èk½h_x0015_A×Œx½J#HJ_x0015_</t>
  </si>
  <si>
    <t xml:space="preserve">@Ë‹;_x0014_Ù_x000c_@´Zø_x000f_4ÿ_x001b_•‹ó_ÿ§_x0010_…)ÙÕNy˜Jñõmè8š_x001a__x0008_ëç2_x0002__x0014_(Âöcñ'Ë/_x001e_äA:ñ~_x0004_§L¯QG</t>
  </si>
  <si>
    <t xml:space="preserve">g1yfÁŽ_x0018_¢_x0018_}»¼bì%ŸÅO£±ƒFð&gt;ËÝ_x0016__x0018_#•otie3g_x0004__x000b_a_x0019_ëŒ¶¼+_x0016_¬³_x0018_÷_x0006_Ô…œÙÛ"LPß_kÂˆ</t>
  </si>
  <si>
    <t xml:space="preserve">^º_x000e_¥_x0010_KÊÚ§9\C‹0–_x0004_ÏØ£~C_x0002_=Hc5ÛÝ¹&amp;žSö­®É?Ù“¶_ÂCÜÄë_x0006_;éÅ¯øª¿øNL_x0018_ysðÃÀÛ[_x0003_‡¸d_x0013_Õ”·__x0002_4‰çLlâ_x0001_Ž_x001c_tÍÐµÃ_x0003_†_x0013_éû$´À«?¹¸5^C&lt;ÛºœM3€_x0011_|µ+–û	¡Àœ_x000f_’ž_x0004_Í¤7§f_x0003__x0011__x001f_ñpg•R_x0001_Rã³Á·ï$·¨‰(§™—mÆÎC¯ÿD_x000b__x0003_¤_x000c_WZç£Ô½]_x0002__x0017__x0016_ää|æu_x000e_zØ_x0013_(ƒs_x000e__x0017_¨ª\“ŸÀGœ…Êü³r_x0019_9/®_x0016_™\šuÑÈóˆw</t>
  </si>
  <si>
    <t xml:space="preserve">©"È§¯æŠµ8³_x0001__x001d_5òiLR_x000e_±_x001b_ô_x0004_±j»</t>
  </si>
  <si>
    <t xml:space="preserve">B-lý_x001d_iÿâ6ÏTø¬_x0006_fð¹Ë¬_x000e_Òš _x000f_¶_x001d_Z_x000c_SóEf¦x8ÔD6î˜_x0010_ë¨ú_x001d_·M4ª¦xiÀ»^*tHK_x001f_s¿¯°ï_x001a_"y_x0012_ño½JíÀTÄr—¹ÉÛcqá¸mthY\_x001d_ø_x0015_Î</t>
  </si>
  <si>
    <t xml:space="preserve">_x001e__x0006_çò€éo_x001d_ÏŠü+£-€E´6Ø14°îKXÂuuWùXRÅ|£'+_x0001_Å_x000e_&amp;¬_x001d_VçÚOg‡‹JÛ…/u÷0ßÑ*H%_x001d_=2‘	¾q?/‡€*¡›*ÆtçŒ8_x001d_7Žç_x0002_:è6(!S‰ÍÝšt†_x0004_¥¼«µþÙÞk—Éò¶ë&lt;qN…ïÎ+_x0011_|û@¬½Ðq`Í3cÒ\ÍÃ¾mlÉ%ŠÙ_x0001_ÂM»2äË6lžOnêp‹o©ÅÃ•	ô™</t>
  </si>
  <si>
    <t xml:space="preserve">é’'YàÖË!‹_x001f_¬íZ(</t>
  </si>
  <si>
    <t xml:space="preserve">D~ÒŽøØ\—õ³Ò _x000f_a</t>
  </si>
  <si>
    <t xml:space="preserve">s`y¸_x0002_ãÕ„qÇ-ºÜµ!_x001e__AÎ^øé_x000f_]</t>
  </si>
  <si>
    <t xml:space="preserve">ê»íC÷üÑ˜îKî^µ_x0011_f´ŽK_x0014_­óÚõ_x0003_eóö_x001b_Rß_x001c_LØ&amp;ðûôT¯¡â7°¿'A+&gt;æÀ_x0006_€¾°ìûb^ 6¨õ÷N¼žIQ(´Í9¯¬&amp;’J_x001d_ßL_x0013_:Y¬Ùwê“]·××é³gÏM¯à–å¼¢‡½1õ…­O_x0008_ùQ®_x001e_–OÿYˆ=é</t>
  </si>
  <si>
    <t xml:space="preserve">'Wûê§'2B™_x0015_%_x001d_è\j`1ë_x0019_×Ì±/</t>
  </si>
  <si>
    <t xml:space="preserve">ÏôÒ±aÓÇ_x0013_‚ÕÜYu2ÖjqbvŸ¶ûñ†@</t>
  </si>
  <si>
    <t xml:space="preserve">‘¿ÞSÓ?Àûo„®ÿ§_x0003_þ¯#«B7jg¸«_x000f_bÊº_x0007_ø_x0001_ž_x0001_å‚•¯:_x000b_9</t>
  </si>
  <si>
    <t xml:space="preserve">‡{&amp;*#÷EÏ—ŸGé_x0004_ÍÄÆç²WtøH#Ùÿ¬_x000e_AÐšÑJè§ùM¯ÌI1¢Ÿ_x001d_˜ GaIopø‚ŸÔ…Ñ?éÔ†L}³H¨_x000b_ÿéi“ûXÅÜ÷Î­›qŠÕÇ£#›ø]{lê“_x000f_l«</t>
  </si>
  <si>
    <t xml:space="preserve">@_x001d_NdÄ“_x0001_Jòm=_x0012_`òª“ºŒ&gt;©»Ä¦†EµcT1+_x001d_Ü_x0002_–ÏÚÃlëùkrFÐ_x0006_U¥rF.l#¤é9¹¥êíÓâ×k_x0014_TÏOÉûÐi_x0003_p­=p¼ß_x0011__x0012_</t>
  </si>
  <si>
    <t xml:space="preserve">ñ“7U.oóõ¤ë…´_x0018_á_‘_x001d_-Ç4oQ8“ŽÐ¨_x0006_Uÿ?ÊÎiM_x0014_eY³eÛ¶mÛ¶mÛ¶mÛ¶ms–]³l›}®ºÏE¯õíý_x0006_yóŒŒ_x001c_‘icí_x0015__x001e__x0010_=_x000e_¡¢¹Š­Ãå¦ñìû£</t>
  </si>
  <si>
    <t xml:space="preserve">–¢^B…:)MÞI_x0017_³gB_x000f_Xæ•~]ö‰_x0010_;|!Ë¯hT_x001b_$=üÔsˆ_x000c_S_x000f_JGô¥”Vü¡!ƒ_x0017_W1%¿[\Üc‘'øNå_x0019_¢_x0013_±V¤_x000b__x0012_&lt;·n_x0016_9L8£gc_x001c__x0006_²-ìˆòÝ¬K_x001d_I™Y³’“Câì`_x0003_¨›1Óóó “C‘8-0ªû¹}_x0018_&amp;_x0015_~ÏÜ9_x000b_Ñz˜¼Œ„àå¶f×_x0007_å/_x001a__x0002_</t>
  </si>
  <si>
    <t xml:space="preserve">ÌpÑZ_x0003__x0005_Û‡_x0015_á¨h¼ç_x0015_J:_x001e_í_x001e_/©›ãCU¶6Kº †¯áqþVm_x0013_=&lt;WË¹è_x001a__x001a_2»ÁbÙ¬áZ§_x0007_ÛSP5Ý‡ÌhQ_x001a_ÞÕTÊgŠ_x000e_eòÅ:&lt;ÍÈÔAnn_x0004_Ñ_x001d_6K’¸¾9oó‡RS_x000f__x0006_Ü¥!êÅS_x0015__x0006_óÊ{eÿ‰Ò)gþ_x001c_</t>
  </si>
  <si>
    <t xml:space="preserve">ïŒÇr¤ï_x0006_</t>
  </si>
  <si>
    <t xml:space="preserve">mµ‚SV_x0019_j²‹ÆØ¿!ý Ä ùŒAzÀêýG|: ö@Â¡X¶_x000e_{ÿHŸ;»F]_x0010_‚Õ­Öguƒ;Ý´Ý’ŸÒN€ +¼”Å)U„»bDNYªu"¨_x0011_ý_x0017_¹³q¿ƒÁzÔÅ_x0012_1$ÖGEƒˆ#_x0015_ˆ–§*Z_x0006_ÏÙ˜Z³òk~–+Ž%Ií„Q†-p[2Z†IÕ¦[V]Fët’±¸ L</t>
  </si>
  <si>
    <t xml:space="preserve">ÂN…òÍÍƒ_x0017_ÊWÍxŸÂÆóÄ_x001d_O[â6ô_x001a_5;jý$ÒÂ.´ }Ák_x0013_´e[é_x000e_™_x001c_Û·žP_x001b_&lt;¿"ìO_x0003_ÒÑ&lt;¥</t>
  </si>
  <si>
    <t xml:space="preserve">Î_x0005_ÝŽ¡î½/®o{[ÝË±ÿê×t¤ìÌôÐæÜæ@!³]'díM	_x001c_µt_x0014_’Àos</t>
  </si>
  <si>
    <t xml:space="preserve">un¯tEm@0_x0005_â/ˆÂóºK_x0005_ù´«¡ñ‹g_x001d_’2_x0004_©‹›yu¨kIAOJk±áÏHÄ</t>
  </si>
  <si>
    <t xml:space="preserve">b¡Ñh</t>
  </si>
  <si>
    <t xml:space="preserve">;á%W¢™Ï4_x000b_à&lt;Çw1Êò_x0007_F-îaÔ$~§û?„ø¿V¼þÕ¥æá_ŸLMà˜¨€«F_x0007_ØÅþº»Ü+q_x0017_=Ñà`ØËÙÈçzoØ¿¹2Ÿë¹Âc}±_x001b_Q_x0008_q'¢ôXEƒ²P‰_x0011_Qg_x000e_5ô$úSÈ]J8_x0008_¡:_x001a_rc_x001a_œ_x0016_ˆ!úè—Wûü_x0006_¸—‘:¯²‹Î™n	ÖåÖOñHxŸDýÝÂ@øµy`W†</t>
  </si>
  <si>
    <t xml:space="preserve">Ü”r4ü3Í{ÞN_x001d_ÐQ‡¡œåÐót…_x001c_ü7?µ_x0015_".K¡;_x001d__x000f__x0005_Ñtñ±Ó÷_x001d_ê~ÿ´¾_x0001_ŽSÝzgÌ_x0016_–…2…áp_x0001__x0015_úwF±_x0011_-ŽL1ÃÿK_x0007_"#í_x0015_ šÅVx&gt;+4êª«ÍÏç€llIsúf3#^1</t>
  </si>
  <si>
    <t xml:space="preserve">¼•¢Ž0‰IyBºÑ9²øou9‡’ó]¢_x0019_Ä¼</t>
  </si>
  <si>
    <t xml:space="preserve">8y\5Z:-`Õƒ‹jâ"¤Òª@h-_x0006_òNq÷¬nÜÝ	“_x0018_£!É_x0018_«í_x001b_zj?'¥(²…?5éA¿ëÓ‚Ry</t>
  </si>
  <si>
    <t xml:space="preserve">‘±¹Á_x0019_»}ô^ýÿ</t>
  </si>
  <si>
    <t xml:space="preserve">x:_x0019_Ýû_x0015_ªî`_x0014_(ý._x001b_…§˜ªåÜx_x0012_“ƒ®í(Ó»½ÉÊƒ_x0010__x000e_ÕoðaX"ù¶­_x000c_U _x000e_1ñ_x0006_¼÷:f_x0019_&gt;_x001f_z„Î«MÉÖ_x0012__x000e_‹úÝÇH_x0008_˜_x0008_ûJj_x001d_ˆéÕTw	;˜'ÕÐ‚'ËJ¡â_x0008_¼Æ!Cä~Õ_x0003_-ï£dRBÁ)Èˆ4¨Pð¸_x001c_5Ò/°_x0016_WÝPwd—i:_x001b_ƒ)©{[1}5°ºü¥¾:v_x0010__x001f_µu_x0004_g×A@¶ìlKqˆhc_x001e_œª™_x001e_›cŠlyàƒ_x0015_&lt;÷°œ-f„¸é[‘VÄ½o&gt;‹R„T2á{_x001e_r._x0015_‘sƒ¾ß_x0015_­TB_x0012_#›IäÓ}å1ˆLÜJY_x0007_j_x0015_ú#|_x0013_Â„qåÙö:_x0013_'¼ÆÁi_x000f_qD›0K¤š®|F4?¿ˆ0¢5&gt;I4þä_x0007_ÈHæŒƒ¯Ñþ\;_x0015_&lt;`¡iñ_x0006_±mhì…ÓßõdRAˆu_x0019_˜_x0018_õ_x0001_”“·µé¼ìQ·.Ü_x0018_¨¦8öË9_x0005_}Õù¹ ÔX^</t>
  </si>
  <si>
    <t xml:space="preserve">ô_x0001_ëv»"J_x000e_n_x0007__x000c_Þ6"_x0010_ã)sqÞd‰ÊÕóù¹er“mo$8–ñÓê_x0008_1r˜Œøj</t>
  </si>
  <si>
    <t xml:space="preserve">²Þ_+!¸ûœÈ&lt;ìÙí€Ü“:úÆ_x0008_|4H¯­¥t9;é_x0016_e÷!«_#ÉÈíIPl¿¸hí‚}¤øîF-§¨_x0002_K÷xÇÑ9//~P_ŒõUý}m¡Ü_x0015_M”Q	0</t>
  </si>
  <si>
    <t xml:space="preserve">&gt;¦“‡wqG–_x001d_„¢_x000e_š@ü_x0011_Ÿó22_x0005_Ö”ÓÃÛ_x001d_Õöµ'úÅÛºÎ</t>
  </si>
  <si>
    <t xml:space="preserve">Ñ_x0015_œÝ‡3FÕ–_x001b_2œ­Ã_x000c_HÏ/ÇiéaGòÓo á_x0014__x0013_%ô_x001e_­Z×êæÚù‹ú_x001f_ž…fùoE¯¯¯áøÝÄ€!ÚåtÆ®_x000e_ÚäQ_x0007_MëºZ©nqë_³xOÉ:_x0017_‘ŠT1Åo€_x0012_¨ž‰ÆÊKÉ{wïFÔ1Ì‹ŠÔÑ&lt;ÑV¼_x0013_üŠ/Mtæª_x000f_µâw¶_x000e__x0014_Â_x0004_#Ûp&amp;r(ð³P¸_x0014_V–_x0019_Z_x000e__x001f_ˆ</t>
  </si>
  <si>
    <t xml:space="preserve">'‹=k =^²ìG_x000f_ÓX_x0016_»0_x0014__x0016_n—_x0007_–àåy=_x0019_ú¥Pa¶9X6˜p\ØÝ!“_x0004_bFë‹Èƒ\nV _x0018_`zV³p_x0010_Ø*¤}|_x0005_¤:Ëób"</t>
  </si>
  <si>
    <t xml:space="preserve">ð_x0015_’ãbáfÈ4îâ^ñÇeÒ¾»ãÕ*ÀÏ¨åNQ)_x0012_Q_x0019__x001b__x0013_HìÙ#_x0014_›_x001d_ú—fò_x0015_ò·%Â£žÿ&amp;‚¾]‡¨63‘¼T?N©1cÏ•ÿÚ¯cˆ”_x0018_#¹cLÙµ±j_x001e__x0001_Ol·ˆöê_x0016__x0008_ìxz_x0016__x001e_e&amp;ê‹—º·ŽSZvÆt=^\*R%ï¸à­ÆÎ²8_ª=s‰ n_x0001_s1{q^©Y</t>
  </si>
  <si>
    <t xml:space="preserve">á_x0006_d_x0004_¤_¨_x0010_È:=_x0006_­FšÛlˆ¡Îjþm¾iëx³Ä·Þ</t>
  </si>
  <si>
    <t xml:space="preserve">öó_x000c_÷eŸ±Q4_x0007_ýà¦æf›ßg_x0012_$1Ï‚	_x0006__x000f_æú_x0001_Ažp </t>
  </si>
  <si>
    <t xml:space="preserve">)“8µ™wøÍ°(mÆ2º_x001f_âoÚà}_x0004_6¬Y0_x0003_›/Š=F4SºuˆG_x000e_öµ‰ê_x0017_õC’ÔÑ_x001e_Y€}ïéQÜ_x0019_K73 Ç_x0002_yRVáDP^‡Þeÿ9¾ƒöEJÏ\9_x0017_›Éµ"C_x0007_?5C®—S›9T“$ò_x001f_ŠT_x0016_‰í×	z=CA1©¬_x001a_°k—ù¼a_x0015_i_x001f_h/_x000e_Wq‡Ä‹ªñR_x0012_÷ê‹$²„_x0014__x000f_¢^ƒ_x0014_=YOafº4+±øœ_x0007__x0017_¡_„ÚÿPO_x0005_¶¢Zý&amp;§:½Z7üÌþÑÓgÖ+Ž¢“‚</t>
  </si>
  <si>
    <t xml:space="preserve"> ŠF}	ì;ëŠ_x001b_Œím4_x000e_Ò*AT¹»Œv?À×M‘_x001e_¿¥\ÆéwÉù“ê¦*Â&lt;îll_x0004_‰¼;_x000f__x000b_DÛ&gt;_x0017_¼í‡©•¹_x0010_òðqÍ®_x001f_ƒê…Øò…_x0012_†ã9_x000c_QöÅ” _x0015_Ì-êå_x0011_#zL_x001c_Ä;Í0º'B_x0006_nY×Zþùñ’}ô¥„nÚ_x0014_C"_x0017_*Mý‚î©;)_x0015__x001e_Ên§	+ê•&gt;</t>
  </si>
  <si>
    <t xml:space="preserve">"?©ÔO5‰Ú×VAjÓ_x001a__x0004_³›Ðºw_x000f_}Ùª_x0003_È_VXŸw_x0001_­°Æ‡	_x001a_.9_x001b_Qµ_x000b_™”çÕÔmOk’_x0008_Ø{Ü6:X_x0018__x0017_×Q.r_x0006_Zº™Ú@D-_x0004_3ŠQÔÈUqnAñafp‘’òv_x0018_×_x0006_±_x000f_-_x0010_Ô"ÿ_x001b_á_x0005__”_x0001_»5†</t>
  </si>
  <si>
    <t xml:space="preserve">ûÿ_x000f_/ëéwq°ýkx¯_x0018__x0010_!âßMä|~‘{÷áÚ®ýzWB¡Ô%—ýô5h°Ãù.©L¹[ZiÐõ-:¾‘ý¾×Y›_x000f_rç_x0011_å"äM_x0015_Tù?Z@_x0010_Ô_x001e_38Þgú²-5½­ã:=ñ_x0006_D¶µÜCC1öKù_x0008__x0018_©³ŸXgýTÌ2_x0018_±{@Õ_x0006_¼Ggò N¤ƒ_x0008_£¼/ð3«.JõH¢In¦Ž‡ßt±þ¾±</t>
  </si>
  <si>
    <t xml:space="preserve">_x0001_nÛEæwaÄÍ_x0012_Ú|ë£_x001b__x0014_ý_x0015_.U	_x001e_óm«Fü\‘Ü&amp;ø</t>
  </si>
  <si>
    <t xml:space="preserve">.ÔÎ½_x000b_OiÉøXçÐvy£j(*Øl‡ÿfÝr”x7Œ]#Ê¤Û_x001c_ç"3Ùæ:Z¶s_x0008_ÅçŽuFd‘¹_x001f_²‚_x001e_œ)”_2H_x000c_õ?_x0012_ñxÐ&amp;Ùt_x001a_ƒ;Ê†áï_x001e_LF–^_x0007_K&lt;R…Sð	_x001e_ç“ó‰âÞm&lt;½_x0003_±w•`NK*Ô£rç(_x0018_^ß _x0010_È[aßÅçsÚ¥9-q_x0013__x000c_óÙgkÝàÓ¾ht_x001d_‹ˆÅBie«][_x001b_kŠB—¹ð	4ê„2úLØËiöT‚âZyþlŠ_x001f__x001e_²ß_x0018__x001f_ÝæBì_x000e_\b_x0018_E1Ò¿kG*…_x001e_yZ{AÎ/_x0011_×	„n)M‡òª™_x0016_¦_x0006_EÆŸˆY¨ÿžõÀOñÖ_x0019_Q(ºfz´ÍÉT_x0006_‚˜_qŽÖ^RÄiÞð‚¦_x000b_dª/ß</t>
  </si>
  <si>
    <t xml:space="preserve">¾s</t>
  </si>
  <si>
    <t xml:space="preserve">ÎsD0Úðc¿¦·W€(ûp_x001b_~®é9x†ßá_x0010_‘Ñö#_x0019_E¦_x001e_•_x0010_Àÿ‘õ&gt;S&amp;Û&lt;	à_“²1Á_x001b__x000e_1r#_x001f_]è¾©=˜ˆ_x0010_ÃRê •?_x0001_›zq_x0008_µØÒ¶u~×Õ_x001c_0müÅ*:_x001d_e</t>
  </si>
  <si>
    <t xml:space="preserve">DÁ_x0012_YA_x0017_ÎQO•;4¢3ˆHQ|ÐL_x000e_Îw4Ðª_x0017__x000b__x0016_¤#†_x0013_û¡è_x0002__…â§jŽ»_x000c_Ñ‰9¢_x001a_…*Àt½_x001d_¯ßûH‘6ŽñÊaÝ`k_x0012_¿ƒ3ÿTèÆN_x001b_4†_x0018_ë`ä´`‚§_x000e_¤</t>
  </si>
  <si>
    <t xml:space="preserve">ÞúZ_x0016_é·Û°Êè6xÄŒå’âåäw—ƒ\_x0005_?£A`¥Œ/þy_x0001_ãŸ_x0005_s_x0014_{’Düö$Y¬_x0011__x0005_k:ˆ_x0001__x001c_Kiþ[VÈŸ</t>
  </si>
  <si>
    <t xml:space="preserve">8'a\q˜ï</t>
  </si>
  <si>
    <t xml:space="preserve">É¢w{¹ãÂf«1ŒÝÁ_x001d_›×€ô„¾þAïë½è×ÝB#DŽ‡&amp;¾v`i±qKÌ»èaŠR_x0007_._x0017_}´Ý–R&lt;‹¼ß¢÷óä*ó	À¢öIc_x0016_/|_x0010_$AŒ_x0003_ˆáº#jÏ&amp;Â˜ô*_x0004_ê°`_x0016_ožJ…ÙËo“;‡;_x0004_ˆ6ŸÐâÁüV§îÜ€z{Éà_x0013_¡ÂÞ€&gt;î</t>
  </si>
  <si>
    <t xml:space="preserve">ÀéX”CS}_x000f_%¿_x0018__x001a_]èò_x000f_1þoÝ</t>
  </si>
  <si>
    <t xml:space="preserve">Îý¹Ì÷8Q™-¤#öc}øŽ*ÂˆRÇ×I_x0002_ZÂªtù¢r‚&lt;0õ_x0016__x000e_}'Û_x000f__x0008_Ë‹T_x001d_š³êÔÝ _x0018_mþ¨LÄn+r“b_x001a_VÍ_x0016_~Õši1³Œ–°–ñ$Få&gt;gS?üµ¡&amp;_x0006_7¯C©r_x0012_Æ_x0001_'Ø“xH&gt;Ê÷^Dºá}…Ü__x0002_ßÞ+²”_x0007_Â_x001d_jš×=pëúÑqÿpt?”Ê7XJu€Ê†</t>
  </si>
  <si>
    <t xml:space="preserve">Nn{_x0004_M¿_x0017_KG¹NM¬¹¯_x0008_JÈ~Ñh»3y…oyƒåÓ_x0016_‚èÁÀ</t>
  </si>
  <si>
    <t xml:space="preserve">¬ªr6JŽ:_x0004_S’_x0010_G;Š³Pm±Ãä_x0015__x0011_˜_x001d_#²w¯</t>
  </si>
  <si>
    <t xml:space="preserve">$„]½å‚DW_x001e_Qå©ÜÖ´¤×µ_x0010_!²§X_x0019_SóNËo_x0019_t«×ãàmHoÓP_x0012_g_x0018_ó_x0016_i¯©øwÿOÑ+¼Eýù"f'S)(_x0001_ny5_x0017_&lt;OCææ¯®vº‘_x000f__x001d_©æwy¤GGg_x0002_±_x001d_j¼÷²¶aÖhyÿ_x001a_B¼ úk†oKÜ˜(2&lt;6õÊº_x0018_þó)…Ö_x001a_º|_x0004_UéÛð3âE_x0002_páûØ£_x0002_×</t>
  </si>
  <si>
    <t xml:space="preserve">‡²ßý–çï_x0012_—m*ãWï=rf°®'’_x001a_éŸØ¼2ê–_x0016_S5¸"(=c¶­î	_x000b_Ã¸îœ_x0007_¦é›Ò×_x0008__x001d_«èŽjÔ•Ü_x000e_9IäY„’Û(#¥É…¸»´…Ý†¯?n	$çb^&gt;_x000c_Ì‘_x0005_Ÿ%_x001e_¡NLûänÈ„;äC;€þ[eëo|«Ñõª­¶hš“ç'f_x000f_5¿_x001d_ñ</t>
  </si>
  <si>
    <t xml:space="preserve">¯ñ(mLí½óyyyfª-_x0007_„©µÔªà_x0003_L_x0013_äfãð©”íãš´‡dæýA‡_x001f_0îIâÂi8òÆM_x001f_§Û_x0010_¿_x0003__x0003_j˜~W _x001f_„ïSÝ…Ò‹‹}_x000e_à`÷_x0003_M–…%¼ca/Hg _x0005_!±6ËÛ_x0002__x0006_I6êVÎÄýçjÖ“_x0016_®8Iƒ#Òu_x001e_„§½—VÃøU£%½ÝMõ_x000c_ëJò±sÜêÁuxªÜ6óY_x001b_TzqWÀ&amp;»ñM_x001c_/ _x000f_-YŒà{…]«ð-µ_x0004_µ¤B9ÌhÈŒ¯«¸Ž_x001a_¢éê‡r&amp;tÍL|EwVé_x0018_ž_x0003_@ó}_]_x0019_ÆÚO±ò{j®›‘†iMDêQŒ%¨_x001b_6vnÃùGàœNœƒŠ&amp;îÆGý}-Îf­_x0012_]_x001f_*ùÚ8_x001e_(_x001a_d¤zçÔIGœÞìšô¯-HÄ_x0018_ ˆRmk?P‚Ê}dš_x0010_¸š_x0016_N7Ò_x001b_"›Iàyzüµæ3”Uª*:‚g_x0012_ UFµ@X¸]ƒFÞ_x001c_;ü}›_x0003__x0008_`¯×-ú_x0012_Â&lt;_x001f_~8_x0008_Ï2%o_x0013_î†_x0005_†1q“_x000e__x001d__x001d_¸õ“Ð?_x0016_£fV5qr#ûkþ!Þÿ­¸Åñ¯—È´€Ž_x0019_ýè&gt;¡_x0010__x0018_Å$Ý„Ü'ÞÃ_x001f_ñ`‘´‹°ÇpfÖ	ESTh¶ZK_x0019_$ëëc_x0014__x0017_ÌÈT2Xý3]_x001f_@^@I9L_x0018_0:”îÞMÕZg'5aü0œz_x001d_¨[ë_x0010_€€³Ñ€eÙc8ì_x0018_ZÐŒ®Ê½üO…%'·1˜1UÃq¹™_x000b_e[ýÍszdÜòóz_x0010_K_x0012_ƒiŒ_x001c_UÅ»Ë_x000e_˜_x0006_Õpj </t>
  </si>
  <si>
    <t xml:space="preserve">ƒ'zéG_x0005_ÊÐ!V_x0004_m|_x0007_æ¹ÛW_x0005_ŽIÜ{R­T¥’âˆF†ã_x000b_…ºf_âz*4‹EGq_x001f_¶~Fç}¾ñÁñtNË…ÝwW\ë_x000b_4</t>
  </si>
  <si>
    <t xml:space="preserve">þ_x000e_‹ˆŒ´ßÇ’ÞlEdö9fãÊãÛ§_x0006__x000f_ o„</t>
  </si>
  <si>
    <t xml:space="preserve">Tú&gt;</t>
  </si>
  <si>
    <t xml:space="preserve">óM#ƒÕÂu‘}P_x0005__º_x0012_»*ò_x001b_ÌM©OÈÇH\M=e¤”ÿOÅ5</t>
  </si>
  <si>
    <t xml:space="preserve">_x000f__x000e_×0aÈ-ç1Ççí_x0016_Š«]ß„xX˜&lt;ðâ‚ÐÉÄ·©SƒŠì_x001f__x0008_ÝÞÌ_x0001_æv_x0016_sòxTÕú4Á.Üû_x0002__x000c_W_x000e_a_x0002_FÀÌj_x0004_›)­žü¶?_x0007_Wï“!Ì_x0014_	xõŽ}%Ý9]</t>
  </si>
  <si>
    <t xml:space="preserve">œwEÃåÀ$ÄÞ•¹%„_.ˆ6P_x0014_‡&lt;lß_x001b_ÊŸÕ×_x0004_Ñ|‘ï&amp;ˆtÒ}5_x001b_\²X?FM=_x0001__$µ_x0006_¦Ök°_x001e__iµR3_x0017_veÆ+_x0001_[JXÑåvè­’‡-ît»X_x0003_‰BB™_x0010_³uÙ”öY_x0013_^qžÀTÑ~Â%_x0014_%wÍ¯7_x0005_´$n_x0013_N¡üH™_x0008_pçÕ}&amp;1_x001b__x000f_ÖêÙýñS“g5Ÿ_x0010_b«_x0007_aí§êš_x001b_…†+' ÕÄ^_x0002_3n/@Ty¤Joq$7“ 24xü_x0010_¾&lt;ò_x0002__x0015_iä¬1LÇÊ&amp;ç†×o_x001f_žÓÖ9_x001b_PÈo|</t>
  </si>
  <si>
    <t xml:space="preserve">_x0001_</t>
  </si>
  <si>
    <t xml:space="preserve">_x0001_+_x000f_G_x000f__x0015_€~jpÌˆè§</t>
  </si>
  <si>
    <t xml:space="preserve">´î_x001e__x000f_0â„·½A_x0017__x001e_ÐÌ›}2_x001f_iI·	ÀèM·©_x0001_µòx|+&lt;-Nmc‰Ãt‘Íwü_x0005_å_x001f_«q_x000e__x0001_‡:Ø_x0012__x0015_`KX¦K?Qk¼±w_x0007_ÄÓD±o´æ^òQTËè¡µŽî_x001d_€Ÿvì@_x000b_ºÊ£Álùr_</t>
  </si>
  <si>
    <t xml:space="preserve">S6}£æÃ€6è¯{ÌÊ«;Bl_x001b_ŠèzX¨ð_x0008_</t>
  </si>
  <si>
    <t xml:space="preserve">DkS%_x0005_ß_x001f_Gö`Î¹þ¡ô¬Âa;_x0015__x0013_</t>
  </si>
  <si>
    <t xml:space="preserve">ÿµ\¤¦Ô</t>
  </si>
  <si>
    <t xml:space="preserve">_x0013_ìî_x0007_Of"óÁáÔ1%º%[c_x0018_Žéìs;ˆr½</t>
  </si>
  <si>
    <t xml:space="preserve">l%ÆË9}ñ“1"Šár{?­_x0013_!þÁÑæ_x0011_ûÝŽžUXŸ‰_x0011_8@_x001e_Sª–Gï“M"_x001d_¬’</t>
  </si>
  <si>
    <t xml:space="preserve">À”¨¡q_ªÎ_x0018_ Ñ¿;z}Ë&lt;_x0008_4&lt;üAP´6Ð¥_x0017_bi®=_x0010_õ'c?_.±.Š–Þì1’.5Ê„ëó_x001f_²ýß:^ìÿÚ_x001c_ûóI{_x0016_áÈ¯ÿ_x000c_¯$‚Þo×Öìb»¼×HQX5õöçm_x0012_åJwÏ=°ÄŸÞÕÚ8ÚC'Ù¼Ý_x001b_2©	ê}~¤‹£hÁå‡Dë</t>
  </si>
  <si>
    <t xml:space="preserve">áÁTŸ¦ù|`î$®—^îÐtVÿ</t>
  </si>
  <si>
    <t xml:space="preserve">÷ULÐx°ç“±_`Fº_x001c_'Ì·Br_x000b_Y4_x0012_AcÎ¸¹_x001d_£_x001c_þ_x0004_m½_x0006__x0007_ÏâseÌßU+£_x001e_‚)äùì@'4cÜ_x0012_HR_x0013_soËO.ò'ÐA_x0010_ä8Ô\yãð/iç+_x000f_ÛËÌf°¿_x0002_8µ_x000e_˜á=í_x0014_¨á_x0015_B¼²øö²o€µ„†óü_x0013_–®ò49½’¶Þ_x0018__x001d_-[I¯ø­_x0016_*%N_x000b_æˆvÉ˜$jæ¢¯Ö&lt;€•6(éV(·dý_x001a_ñi_x0002_þ_x0012_M®ô›m“ù;ý(ìLl:r_x0011_î2õYP‘_x001b_[3îŒ_x0012_5€ñ7TªºlÚ_x001d_Æ`²ô†&lt;„O8_x0017_³Ü¨n_x001f_²çÉ&amp;_x0011_]_x0012_Òµ_x000e_™£ò_x0018_{µŸøÅWþý¼¡xet_x0016_Ÿ^4_x0016_Ùó_x001a_Àuq_x0011_¨ŸÓ_x0019_Q_x0007_BÖ€vZêÖðÊÕC°!&lt;_x0008_³_x0017_ÿç6 I˜ÃeÖ`$L?_x0006_)´</t>
  </si>
  <si>
    <t xml:space="preserve">)´+m5†eß‘±ìÉCÒM.¾„</t>
  </si>
  <si>
    <t xml:space="preserve">_x000b__x0013_Ó_x0014_Tã_x000f__x001e_†_x0016_$°_x0019_¾i_x001e__x0004_·Ù¢_x0010__x0002_m‚Â_x001f_ë•_x000c_:_x001d_Ê_x001b_›J·’BÙg€_x0010__x001d_Â€78©}½/-Ç#2©˜¼fX&gt;_x0019_Z£_x0005__x0002_À2:Äš“)Žiß_x001a__x001e_b–c}Y_x0005_ËGù'5=_dÿw™O‰øN0¦k§_x000c_ùH”ú¯èÉ=_x0017_ÞË ¦!ˆ‘«âàéêÈûû_x0005_:&lt;j_x0013_³oÅ¹5 [ÙÉS¨&lt;_x0017_¬˜|±_x0011__x0006_Ör0¬¾¢ß5Í¡s_x001c_†M:áÉË	êO_x000e_»Ä7*˜_x0016_¥áÄw}?X¾løùB%ba þPÔñÆhcæ0‰TEß3_x0012_tí|þÀFÇ·ô©Ÿˆ“˜XœdVAö9[ú­_x0005_;ºîmË_x001f_u_x0013_;`h_x001f_K³Ë®Sóº_x0011_4_x0003__x0016_ÐrL5º¬6¬9äžøŠ+¨"â</t>
  </si>
  <si>
    <t xml:space="preserve">_x001e_}IÛÔS­©v×_x0015_cw¶_x0005__x0017_2É+bP prŸ_x000e_P#£†Ý¸\Ì_(Ç8Üd</t>
  </si>
  <si>
    <t xml:space="preserve">?"–nAmª9“ò­úgµ&lt;o_x000f__x001e_„²É[ýrpã´Š_x0018_64àØ¶’UøÔòÍö4ìé/Uå&lt;ëb¢_x0016_¦ñø_x0002_l1C³_x0017_xšb_x0013_ ¨)S_x0001_˜í4‚n©^¬3Ü_x0016_ØõF‡]_x000f_=°ÒôlÞ_x0003_ö¿Wæz¬zþp_x001b_¿F;%H</t>
  </si>
  <si>
    <t xml:space="preserve">m%ü_x0001_Lˆ³†1~'}'0‘_x0016_ë¶g“ë§ìÉþ!Óÿ­ôõï™_x0016_ð®&lt;æ_x000f__x0011_@]J`ê_x0014_Õ6¿Ýº};TsKWÅ_x0013__x0007_I~—äU–È3k«_x0007_8¥k™à6hQ·„Öw_x0018_D'•	%~Tè_x001b_Ç•‚R#¾ K7)"²•_x0008_VcO_x0008_5¡bXÐ¡¢_x0008_â2ô%‹H</t>
  </si>
  <si>
    <t xml:space="preserve">t’±¿+š¿¥¦_x000c_X_x0018_µÂƒ[†	_x0001_I/á=ÄÒÃ¤r7¹\§@‰Ÿt_x000e_¤ 6</t>
  </si>
  <si>
    <t xml:space="preserve">u¢H´fÿó$Ü_x001f_`o4	þÇ_x000c_3íÓô¥"¢¬è9ì‡hK)è¥(_x000e_ñòð .C_x000b_•Ÿ_x001f_®=ª©‰ç÷þ‹¾ïóï¶S–Œ!Ô1_x001f_¯Ñâ–Þ{y7;Ù"œN</t>
  </si>
  <si>
    <t xml:space="preserve">¨Ë€¹S´y0BBHfqg"4^Ù:xwkµ¥“õµ˜Ô</t>
  </si>
  <si>
    <t xml:space="preserve">‚ŠË]_x0015_½AF&amp;_x0008_lßK9ÃÔH72_x001e_;Èl_x000e_S|N1_x0011_³œNß_x0005_;ñÏÕDå_x0019_IœZÆ¦š_x000f_Se£_x000f_{ÝÅÝ6_x0019_ý9ò—e_x000f_ìûeE¡¾Q{`îb¢qdËþ(•_x0007_ó¼¿_x0007_#äå*_x000f__x000c_GIQ¨_x0002_ª~±ø÷Ýá&gt;´ˆákð¥_x0001_¦“[._x0002_ÒsŠƒÄÃ¶</t>
  </si>
  <si>
    <t xml:space="preserve">ÎNqÇÄ0xnÀ1½_x0017_u</t>
  </si>
  <si>
    <t xml:space="preserve">œR„ïì¦)_x0005_zÂQQ[ÔîëštMh#Œ©à¢ï¸æó@²œÀH¸f</t>
  </si>
  <si>
    <t xml:space="preserve">²þº€€Ëè“2û_x001b_¡»ëI</t>
  </si>
  <si>
    <t xml:space="preserve">k:Ã4@ÇM¨×ÖMûõÎ¦€ô·à@·_x0003_å_x0006_o¾ôâ¼v&amp;Äòj¿ƒD_x0006_Eæ[_x0013_P`	_x0010_ªÖA\]ë</t>
  </si>
  <si>
    <t xml:space="preserve">_x001a_Êúà‘_x0003_5t+SK¡êÜ`ÒgÛŒß“*_x0014_šªÜíXÁI«BŠª¯X-@%¤F°</t>
  </si>
  <si>
    <t xml:space="preserve">_x000f_ä‡«=É&amp;¿»¹UékÈG¼¬$n¥z]#;¾ˆoä³Í5÷G+3­H×k±‹"˜Æ°_x001c_‘ŽƒßÚøà¼mgÀ0_x0010_óCRÏ•”ÿDA‰´„¿×’"?˜Ú:QÓêÂN5ÅMqº&lt;˜í_x0011_á&amp;ž‹</t>
  </si>
  <si>
    <t xml:space="preserve">"à_x000f_·¼Ä™^{¦¤6’6ù#òF’)vÌýÅÓ­¾Ózkåâ¸4N„&lt;	µ§0ÿêxö_x0018_W_x000b__x0014_OÉGXi_x0015_ìè6´·_x0013_¬(¡ç	8_x0017_ _x0011_&amp;çweÉ_x0001_¯n_x0013_'_x0001__x0011_ÿÕ_x001d_¥ÁGfŒAg¡5</t>
  </si>
  <si>
    <t xml:space="preserve">‘ [_x0001_ê”¹#€-xÀŠï_x0015_´_x0007_	&lt;¬_x0014_…‰¨l~´_x0003_'ÊR^ðÎßÙ÷ð	_x0019_Ó_x0019_-‚/ë\ò_x0003_¿e_x0010_Þ—Y:ª“‡¨I*å- 4¬	OkHL_x0002_–À$ŠëW]_x001a_NPbÍ¼[yý&lt;â	ÎJ³lNˆ ¤ë“Fz_x0012_3jBo_x0019_Î *kûžK_x0008_ðãY=8m.÷`ã_x0018_¦Èô+…ýûøÓün_x001f_ñßánä=Ò[»_x0005_·õÓ|ä3ŒX7? _x0008_¦Š]Ñ…•–žÂû.î)·à^_x0019__x0004_´¡B~º™ì¿"-ì_x0010_‘}Ê&amp;ûš—þ_x0005_¿ö'_x0004_N[%_x0015_</t>
  </si>
  <si>
    <t xml:space="preserve">áv’.s_x0019_-_x000c_˜~ÎµìÆa_x0015_ÞŽ_x0011__x0002__x0017_AÁØÖ_x0007_c%‘F_x001f_Ü—_x000b_3ÕûeÓ„ÊŠ²4¡më"­%Î+½71@D¼_x001f_©æhI_x0010_lÒ_x0019_ÈCÜUuî¹;G_x001b_Ža¿“_x0012_èP_x0003_J-J§EÿêÞµÊ¼.ƒ‚SÍœ&amp;m_x001c_'_x000e_—=__rí"Øú_x000f_/Ùs¶Ý¶ë\±QÊ[p£³¾ê_x0004_öÒ©Ó	†¹ˆyÓå¬#.¯Û_x000f_AåÛŽý)NSó_x0002_(¹Uàau²jü9ûÕöe¿—û_x0019_‘è‡‚ÒT%¿ÏRuŠÍœPàF•/XÀ…¨&lt;|È6ëk|]nÀ©0DoOÞ5óÿ_x001a_ÿÊ­B6t]f\_x0007_©_x0008_Sì…_x000f_?£e9_x0006_YØËh_x0014_Áeû$_x000c_š%U7’u°!‹ë^wÃ'_x000c_’(:™{ÈýóhF»´‘¥ïABæ_x0001_h;8˜/_x000f__x001a_£á</t>
  </si>
  <si>
    <t xml:space="preserve">ë—ç_x0004_ªê°jC|§Õ@Ê˜-_x001d_âÀì_x0006_µBˆ8ƒµç–³JžŠ$Óv’"ƒ¿^Ñfnc¡{&gt;sØ_x001f_ÕïÖÎú7_x0011_á%ß«ÕI£Éß/A&amp;$"”ü)úÀx_x000e_ýhûTæˆ&lt;N¢'j¬ùdµáíí&amp;_x0004__x0001_õ_x0008__x001d_×þXÜ:*œr'ûº-&gt;j_x000c_ÜÂB|Ý_x0011_¶¿Îîh_x001d_ÒX_x001a_Jé¯dÎLŸ_x0018_ßÖ_x000b__x0013__x0016_Ì‡3Ÿ€—ËßÏ&gt;LR&lt;_x0003_ý±\(_x0010_6*?÷À“üµDL„À™õ2‰_x0002_qM¬?ªÈdw5ìÅ_x000c__x0001_e_x000b_ÿ³‹^žw_x0012_ž_Ú]Eü}_x000e_r%ýNì£Ò©#</t>
  </si>
  <si>
    <t xml:space="preserve">Þ_x0008__x001d_O€w_Ãkñ_x0004__x0012_R_x0018_¶†À)_x001c_6¾_x001f_l_x0008__x001f_«…ïIýr“»=_x000f_Ã^lNÇW	Ë÷d</t>
  </si>
  <si>
    <t xml:space="preserve">_x000f_n_x0001_&amp;ßP_x0015_âµK[”R¶]“àÉ#‰n†õþ&lt;ï[j´_x000c_q‰[y_x001a_&amp;Ê_x001b_ÄfLZËh8¾Ð“a÷_x0005_zÉõ&lt;_x0016__x0002_:QDµVm¸`F&amp;X_x001a_Èg½G‡c&lt;7}OFÚÆ6S_x001d_‹I„«o_x0002_Ã_x0013__ÂV„Å[[Pp)ñ“‘ùÎè´¢_x0017_2_x000f_É”Ó¡ŸÀ˜_x0004__x001e_^Xöÿí_x0002_Eb°%‹ùÃ_x0006_IaÐY_x001a_÷_x0001_Ä¨ÙÂÒ:•î&gt;B·éåÀÀå`_x0007_&amp;í¥b~s!¹±E÷_x0013_Ðo(×À$ý$:†^XNzIµÛ_x0007_E†ÿz_x0005_µép]h°øô_x001b_nüO§èÿL_x0004_cú³Ìÿ:MÁ›qíî¤_x0003_¾£#%H§_x0017_Ì#˜ý5ÎŠ6_x001f__x0016_´ôÚ1ÎF_x0003_.PU¤»@_x0004_È®5;„he˜#_x0003_›ä±ñ_x0015__x000c__x000c_PKÊ×_x000f_~;+¼bîW˜Ÿ¯{¢²œÿÕ}Ó_x0001_»Ùè_x0018_¶žGT¢ªWúØKƒ_x000e_?d”ˆûLjF÷_x000b_È¾_x001d_/+ÝïdiqqÒ_x0010__x000c_$;²9m¢	ˆ+M_x000b_Øî‡“</t>
  </si>
  <si>
    <t xml:space="preserve">è_x0001_§ Ç_x0017__Òñ_x0008_7á=_x0006_æ=§ÐÚ¢\Y­…˜ý_x000b_D9ƒ –‡ŸŒ_x000c_#½žç9ª\_x0005_oWF^@Pêa_x001b_"ˆ_x001d_Õ&gt;_2Œ•Ò	}_x0014_Ï´×W˜šD™Å'†ät­V_x0011_ÿ¦_x001f_%˜b§´’ø_x0012_ç÷Ø_x0010_ÜàÇ_x0019_ùA?GX_x000e_„£2ñ’…Ó¹¶Tí_x000e_Û_x000b_Û8g´b[ÉyGDò«ôý…9_x001e__x0005__x001b_mó_x0003_Õ®q.È_x001b__x0015_v_[ìö¤»8_x001e_u3Âå¾PK_x0016_“_x0019_ÉÃNºæ	´*AŽnÝ¤Ü³ÿqÀªÓ_x000c_(Xtáœ»Ñ_x0001_wý¥eÝuÃÂ~ç^kÂŽ_x0014_N</t>
  </si>
  <si>
    <t xml:space="preserve">1_x0010_Ô_Ó_x0017_Ò‹ËPêfÂ</t>
  </si>
  <si>
    <t xml:space="preserve">~º„7Üð˜Ÿ_x001e_ ¡ôuî_x0019_ ÑP_x0008_D_x0003__x0001_~_x0013_¥|†ÐÍË^Ð_x0004_ùr_x000b_‚&lt;È&lt;)ÈM_x0016_mHÀCDÄ¼(	?0:Ê	©)ž‹KQü ²</t>
  </si>
  <si>
    <t xml:space="preserve">_x001d_-º_x0014_õ4•AfÖ$7a_x0016_›—1	Ê_x000f_#.ãêSBãP_x0007_ì~_x0011_ªón)Lp÷à_x0015_Xbâ\{¥E ñI9_x001e_à¹J&gt;_x0005_³ýAÌ6º‚˜‚_x001a_€ì _x001d_X©0|\ê˜ñŽ ÇQbU_x0003_µ_x0008_c_x000e_[&lt;Ã›Î7_x0002_áW_x0007_òÞK´#kª_x000e_’gz&gt;_x0002_[¸/Ù¥€þœIˆ”?T³yfå ·ÞÄ¿Ú_x000e_ØŽWÍ›¼¬Àh€_x001a_{ù—å÷Í_x0019_.õRQŒØòÒ_x001c_}_x001f_¿_x0010_ì³úd_x0018_ëüRÆ_x0010_y§QÌëÆ¿_x001d_{÷ËNÚgƒv\¿8ÂwEUb_x0016_R_x000b_Ü~l</t>
  </si>
  <si>
    <t xml:space="preserve">_x001b_ô›È'{_x0016_HŸ@ü´BƒBŠ_x0012_‰Ü_x0016_¶_x001a_WÐÿ£_x0012__x0010_ÔÆ-ä°Uõ@ÑÀ</t>
  </si>
  <si>
    <t xml:space="preserve">ÃÊÿá_x0003_;ˆÄ_x000e__x0017_zK½HYŽŠ²_x0015_n˜¼¦N=gÚÆÇ¥_Ù³‰˜x¸=Áf¡)×_x000e_@òÙºË¨ÿ´_x0011_™0_x0018_ì2é[Q_x001b_†_x0008_:llÛ;­ëµÎõÙØrÂöÚ½³X_x001b_6_x001d_~®k§UÐýÄÅÁ½th¶2êZ	'kÀ ¦±&lt;ókF²dêxá_x000e_!-{×…ò‘ÄKv{®ËuuìÞ_x0019_Ï„‹'^ºàiPùáOt=òÇ×Èµ®Ô¯æf_x0010_µ_x001d_!éoÚ¡»áÏÐˆÃã_x0010_²„«"!Ô_x001e_E0p&lt;C„¿ò„§ï¤xÉUˆ_x0015_Y%÷D‚±_x0011_Ó2IvÛ_x0007_AÙ¦Àp»‡ŠÂðB3è?€à?“Êþï#aÿƒ€í§½¦ò[_x000e_QÓ "ú&gt;..«/wÌ</t>
  </si>
  <si>
    <t xml:space="preserve">l'%çîž"_x001a_˜_x0004_eÞ¿_x000e_½­o+)&amp;$vÚ·0¯÷I8–”FÜ­Ý&lt;¸û“VKþ_x0004__x0010__x001b_Š6†R_x0011_w}A3ãåÓX{Æ¦–ã„_x001e_@)_x0005_a</t>
  </si>
  <si>
    <t xml:space="preserve">ÜE¥¾P_x0010_©oU3?­—k]¨y¹pvªzÕ¨_x0013_É</t>
  </si>
  <si>
    <t xml:space="preserve">¸Õ}Éñ;y _x001e__x0004_ýÉo‘Tp_x001d_æ~GÖŒ:¶Ï™_x000f_Á5LU£_x000c__x0008__x001a__x001a_ÐÆã:Ã:	ºKož×ƒ$_x001e_¤¿lxûø_x0013_nF</t>
  </si>
  <si>
    <t xml:space="preserve">_x001a_í$¸ù:_x0016_J_x0005_†_x001c_‚ÀÑv4®ÓŒ9^ï!ÔeðZº</t>
  </si>
  <si>
    <t xml:space="preserve">ãv#_x0018_’×«bbøg_x0008_wØ„þ’‡ö¶-yÇÔ¬_x001e_’&lt;&gt;§fìrÄ_x0011_&gt;÷¦8Ü˜1</t>
  </si>
  <si>
    <t xml:space="preserve">½²i_x0017_5»Ñ_x0007__x0010_†K*ðØº_x001c_B¸Õ%á_x0008_\t‹_x000e_÷kƒ3_x0004_9Léð~W_x0007_©Õ¦Gìö·zY†p[˜””{&lt;É‚</t>
  </si>
  <si>
    <t xml:space="preserve">9vË_x0015__x0002__x0015_Ú\’[¦_x0010_Õš_x0007_–~CAáRK8E«’8È©Ù¦`_x000b_ðç×›Í¨‡eÈJé_x0011_†Œ_x0001_~_x0008_²œãÆM¡c9¯x$+_x0002_}|‰„Ä5å’¢Óz;Ä73&gt;‡Ý‘{YR_x001d_A&lt;ÜÔ$_x0003__x0013_î‰_x0015_žx®"S_x0001_Ù¬=y_x0004_ß†ïù·ŸŽùá_x0016_¡ïãÌ­ öœ_x0016_±õb`ÐF/þ½4~ÁÌ¡‡S_x0014_Æ¤:hêV_x0012_È4F²…Ô¬Ë?r‰-d6|2_x000b__x0006_</t>
  </si>
  <si>
    <t xml:space="preserve">4þ×é›_x000f_×-Ö¬¬¸qãÎž3pw°‘_x0014_T¯áÛY 9³o_x0003_ýV_x0016__x0016_«_x0001_fÜ™ÛY_x001c_5Ž´_x0003_ð2‘Úc_x0019_´8;Iü&gt;{&gt;ÆMÈßfþªnû\V‚Ü‚§}Ò½(4“ZZ@ëÍ«ÚŒÀƒš4á½2ŒJI&lt;¡«/ecŒº…ìÐÄ_x0005_D</t>
  </si>
  <si>
    <t xml:space="preserve">_Ý³%ÆÞ_x0001__x0015__x0007__x0008_0DÍ¨±F]Ö&gt;Úuø[´]¿â`®(LÈÒ—áVqv±™Ñ Ø_&amp;_x0007_G§8^éûˆFO²õ&gt;™ú Œx¡¹_x0002_^ÏÊx7väÍª_q‡çÃàµòv©+‘œ_x0010_Ð´ú&lt;8®óè_x0004_£_x0013_Cà\Ö40Ç|µ_x000b_TÌãøË_x0004__x0015_s_x001a_³m_x000e_ã EtGÌ7ºmÀìh_x0013_^Øñø5E7#o½íTê_x001c_»˜íª_x0011__x0003__x001d_Ð/¦¹[5ˆVnºiž–¢q³Â£­$ÈBÆÊy_x0013_Ë¿MñÓ_x0017_ñ€ÍÄ1ºâ:Wð_x000f_@Ç£´•§p{_x000b_}Xj¥•d„l’ÉÍÃ_x0002__x0018__x0007_žE‡{</t>
  </si>
  <si>
    <t xml:space="preserve">b¬dí_x0008_ìHÙqÎ‹éÎ_x0013_Ò_x001e_3ô´ëç=á_x0003_´Ä_x0003_Çé¤Dm‰ÐÆF`ÂÌb°WÇ À¦_x000e__x001e_Î¥6ô_x0002_”_x0012_M‹Ä[ÜÒxÜ¼j”€éÎÕGHv_x0008_ñXÝ×»óÜ_x0019_ÿáE¹ø`9N¦QÝy_x001e_?C_x0012_ŒµY&lt;_x0010_×³7_wÜ</t>
  </si>
  <si>
    <t xml:space="preserve">å_x0007_H‹åB_x0005_{¿“!ÞO9i&lt;cR¦ïÃÆå~1c¤7çÏ£§ô¾œôH_x0003_À_x001c_—Ø£$\_x001b_¼FË‘2</t>
  </si>
  <si>
    <t xml:space="preserve">¿p_x0015_IÓ</t>
  </si>
  <si>
    <t xml:space="preserve">_x0005_Õ?@å?“Üþ_x0017_TØÿõ€àxý&gt;H3;_x001a_MÌ‡_x0019__x001b_¡dípŽo±h&amp;JoÃY.°« »||³Ç†_x001b_ìªùÓwÂsÏˆ‰_x0011_ èhtu7¦ü›&amp; Ä½2(_x0014_q@âùíÃ­§õœQH¥Å†÷	iîh²ÎéinêêÆ¿äÇ„{_x0002_Ž°u_x0007_«ë‰_x000f_J_x0017_ÇJ9Çà_x001f_ñ"_x0015_VÞ\8_x0006_(§à@@pQ$T¡ì•‹</t>
  </si>
  <si>
    <t xml:space="preserve">úÚÅžv/‡–¸_x0019_8Cîõ_x0013_CpønIÍáfÛ_x001f__x000e_&lt;ã*n{Ç‡Y8¾¾·_x0011_±¹ž½ÿ«_x0002_</t>
  </si>
  <si>
    <t xml:space="preserve">7_x0010__¤5Ë¿Ä¾|Wæ[VÛQt_x0005_§]¦iwÆ¢Þ®	²B˜÷_x001c_Å0ãs'ŒÎ=ÆhÒräÑª/_x001b_…_x000c_Äz°¡Ú_Žîqÿ_x000c_jôm2+BùèbÍ#Ïõ0Áí=!Œ€Z=¯î</t>
  </si>
  <si>
    <t xml:space="preserve">¥ùhØªÓÂ›fû³á3xáèÐ+&amp;mFÖè7µ¶ê6Ê‚mÍ¹j_x0016_H•ðš»ƒ%"_x0002_ýLîE#¦­Ä¤_x0008_7&gt;¥½EßßŽšR±m_x0016__x0001_\;É&gt;êdÕnÎ½Ú_éh_x0008_·Ë¤®4_x000e__x0007_â	‡bòg}¯ò_x001e_s</t>
  </si>
  <si>
    <t xml:space="preserve">Ó:ö˜_x0003_{u¬P!åü¯_x000f_ º{j_x0015__x0007_hž]Ä_x000c_…°Â'¨™2{¦45Æ7*xêˆ_x0017_bö—{j_x0011__x0005_$Ð-_x0017_3úï+ MbºÞºæŠk‰4áá _f÷7_x0011_£ÑÐ_x000b_~2?Y&gt;–_x000f_~^Oñ})ÕgØ[#lGh_x0003_fã±:ÂZ_x0011_“£_x001b__x001a_õÌ˜RÜôÇ½|</t>
  </si>
  <si>
    <t xml:space="preserve">_x000c_‹þÊ=ÚÍÅ_x0018_{b_x0015_cÇ/À/Ñ_x001f_©°Ùl_x000f_çK?pÞýÔ75KÊÙÝƒoŸÊ~¿Ó__x0016_âÝõ¹£_x0007_|_x0011_Eñ¨óBþ_x0019_ý#¢²Œ‹y_x0011_®K8_x000c_Ó_x0008__x001c__x001d__x0016_</t>
  </si>
  <si>
    <t xml:space="preserve">[/æp‡~NÕ_x000e_K¾ Øs_x000f__x001b__x0003_2l2è®0ß=nsV_x0017_</t>
  </si>
  <si>
    <t xml:space="preserve">_x0014_òìä}_x0005_	§Ìg_x0007_/_x0017_¾owöÝŽJ™_x001a_ƒÉ™_x001b_œ~üÞ_x000b_IÀfY„</t>
  </si>
  <si>
    <t xml:space="preserve">öPÒRå_x0011_Ð_x000e_Šàž½Y»äú(žÎ+™b)_x0013_¯wLÉñ•OÐÔ8y_x000b_:¬À³¸_x000b_Ä;ÃC_x0012_•Ê°å€¼Ã_x0016_%ŒL5›úÔõ_x0008_‘ÐŠ:._x0007_‘vvË˜Ü£±'?ßÜ=;¼œ_x0004_×ŠŸÓ´È»T¼åù¬”}_x001d_’kÝQ_x0019_¸õ±l%»g“_x000b__x000e_ßIt¥à_x0007_™Æï¶Hý$Ÿ_x0015_K</t>
  </si>
  <si>
    <t xml:space="preserve">ßÚçÑ6b_x0007_•-ÞPiø{ù˜OÎ&gt;BÝ # ×3«M)5</t>
  </si>
  <si>
    <t xml:space="preserve">Lø_x0017_“.uJíPÇÜ_x001b__x000e_b„õ_x001b_Õ}_x0005_e±Z^_x001f_†Š­_x001c_³-ì€a°†Û•_x0002_	ò)š“Ìœ«e._x0014_:¸_x001a__x0005_Ÿ_x0001_"Æ{£@ïL_x0013_C_x0008_ÜÂÀÀ­ø–4!_x0007_‹ã_x000e_ÅGcp‰J_x0011__x001f_Û}òÈ&gt;"'¨Ý_k#ßÓÓÃUa‚9CÝs_x0019_ø©ª_x0013_'&gt;ë¥_x001b__x0001_õ|—_x0015_DÑ±_x001c_þê•Wm."îc²éýè_x0019_$xæE&amp;m¾¨ûÙ_x0019_L©g®Û™_x0018_]B_x0014_–¨ä_x000e_‰•x·_x000b_MÒ™W{$	ü­_x0006_m[æ±0QPíð_x001d__x0012_</t>
  </si>
  <si>
    <t xml:space="preserve">Ç_x0008__x0011__x0017_†_x0010_¶‰P=÷</t>
  </si>
  <si>
    <t xml:space="preserve">îû¼3Z_x0002_ÓtnüügÅªÛÅçü€ã”ü"Gz¶_x000e_H_x0011_?·ê€Òææý/(ýû¯ZSEccÈ¬F”'ì/]WÂ6pERIÚ•»™ük_x0007_Ý_x000c_Ó£`êëW_x0003__x001f_f¶³&gt;peé¯òz=:_x0015_J«ù09÷_x001d_H½_x0018_Q;±V_x001e_üt„È</t>
  </si>
  <si>
    <t xml:space="preserve">]„_x0004_”B×YRÑüôû‡_x001c__x001a_ŽÚ_x001f_ÄQç_x000b__x0019_Í‘	U_x0017_!çpžDÉAW~W_x000e_Ê4¥ˆ%R_x001b_É_x001f_</t>
  </si>
  <si>
    <t xml:space="preserve">µžùÍ_x000b_PsåÍÞæ±Sˆ˜;/KË_x000b_VÐ#''úT¢—º\</t>
  </si>
  <si>
    <t xml:space="preserve">Xâ</t>
  </si>
  <si>
    <t xml:space="preserve">aýLl1»F_x0005_4»_x0002_Ð~óêLTêe¥| V_x000b_¥µõ_x000f__x0004_cP.…‹{¾o‚È*ÏÅù‘d™¢š½L™KÛ;XªÝÝ_x0008_Ð’"á*ÓŒìþj†óK»q˜O_x001e_vÏÖ–‹ÿEb³Ý’«‚ü-_x0002_$ã´~t­&amp;Ûº_x001b_â_x0017__x0007_Öò†hc¦CëM¼‘\¿QYÃ"»_x0013_Y3›˜©”×Š9¯‘.Ý_x0013_ñMèÒífò­í‘…D¢BbBŠßæuö_x001f_…óÔçÓ×kßà«U9¼Â³IÀ5ÁžËê–ô7öÅ_x0003_ü‚ÛåÏyÈ{RÌI\_x0006__x0018_¶ ýSÍ©3</t>
  </si>
  <si>
    <t xml:space="preserve">‰C¡Â¤Û‡	Q¹ˆÎ=_x0003_êmxS6sße~_x000e__x0010_OÓ©|_x000c_±”™_x000c_M`ÃþŠÞ1s8Í¨=o#@Cš _x0015_àN¶ƒå7†#ïKÔya(ö&amp;ÃD.:«°à_x0017_ôÝƒk/Æµô _x000b_a÷IÈ1*·_x0015_ÿX#²™(_x0008_wý@=_x001a__x0002_‘N_x0019_.‹ÀþþKähnè½aGM_x001e_®Æ¼A3ªj_x0006_• ”dv)PìÞ_x0005_ê~_x000e_{i)…âœ—b*zEÍ`+Ç|¡pš`6$Hlód_x001a_Ó‰_x0014_#_x0005__x0003_`_x000e__x0005_~­ÆŸ››_x0007_sÅ«Œ at7=—Þácé</t>
  </si>
  <si>
    <t xml:space="preserve">&gt;|FéÙå|A¿Ö©Û_~—_x0012_5ç¸7ØÍP_x000f_6‰_x0010_ìuk£ýúqéu½8ÿúñ</t>
  </si>
  <si>
    <t xml:space="preserve">5™Î</t>
  </si>
  <si>
    <t xml:space="preserve">_x0008_·ø*µp§Ü6+&lt;«AõÄ’…_x001c_O´¿§r¢¿_x0018_ñuù_x000c__x0016_ÖdÒ~</t>
  </si>
  <si>
    <t xml:space="preserve">þòä' †€nöU_x001e_E›ßðÅ</t>
  </si>
  <si>
    <t xml:space="preserve">[UV_x0002_ó3V_x0003__x000f__x001c_‰JN$€-_x001a_¦º÷_x0019_</t>
  </si>
  <si>
    <t xml:space="preserve">Ï®$_x0018_4hsÜ¼šý_x0015_à\—</t>
  </si>
  <si>
    <t xml:space="preserve">4Ô_x0010_lc·«çŠl_x0008__x0002_çOf}%ô_x0006_AÍ“9ÓÍéÀ_x0013_¿Hs¾x6ËW_x0008_Håþ$«ðVQæ€ê·ÂßyT:_x0007_=ß_x0016_cÁ_x0004_OãÛ"y_x0002_pÁGâOÊÔ}F´ Á_x0001__x0004_#I½“±wÝ_x0002_?©¢ã_x0010_FYµ_x0006__x000f_ýRÐ1’NzŽrz½czl Ï C_x0005_‡7f‰_x001c_*¡`RêùxLîO2™¦E6ç7¢Éfü‡ï æüÀ7Kl¿^Œ‹e?Šã£ü&amp;½œ×þ·Ä¹_x0013_=5ÅFÞ‡²_x0005__x0001_y½ü_x000b_žÔRòûÓ.Õå¢|Ï_x0007_îEN_x0002_	ë_x0014_&amp;ÒæÔ¡l°9Œ0_x0007_@”_x0006_~	&amp;Uƒs</t>
  </si>
  <si>
    <t xml:space="preserve">_x000c_¦K¬öO&amp;²c</t>
  </si>
  <si>
    <t xml:space="preserve">QØº£‡Ä±•r_x000f_µ M„_x0017_"ÈX“S*Cš—¾_x001d_&amp;a•zÆ”ˆ†n¿&gt;Ã6$_x0013_Ájò‘fä&gt;2þ2_x0004_ŒÒ_IñÞÞ3±%Ì–ÿ?vØþ3«ðÿb‡óß­B¼Ž!û¡Kè/C_x001f_×í†N™êù8EG_x0007__x0005__x0001_Ç‹|õGâ¦ØVØäfÖ—2_x001d_\¯m»_x0005_"çðØ½õ’êŽ•ýØÆ¿»VrÅä_x0014_3Ÿ"V›_x001c_\YØvMí›_x0007_ŒëªÔ|¾_x0017_|Ìe_x0007_©Ø`@</t>
  </si>
  <si>
    <t xml:space="preserve">tƒËM¹</t>
  </si>
  <si>
    <t xml:space="preserve">;¡_x0002_ùÞm›_x001d_®T·3É‘¢`dµv®ºž__x0007_45ÜQ5bÛ?»ZÍF¥#g&lt;?_x000e_ÕC|w¾²˜jˆGù_x0019_ˆA_Ù¶_x0008__x0018_kSï_x0019_kI„€_x0016_‰Ò(Ð_x0008_`â_x000b_B'‡œq´[:²	Ïn‹„!_x0013_[ïú_x0017_®</t>
  </si>
  <si>
    <t xml:space="preserve">Ö_x000b_¹_x0005__x0007_@ànÓÞp´_Ê_x0015_¥øÉŒ</t>
  </si>
  <si>
    <t xml:space="preserve">‚œœ“V_x001e_¢"hbÍ©û”‚z_x000b_‡5üü›_x001a__x0018_)’D•Ræ¹3K¾à58í$`Pô¢_x001b_î€Ìô'÷"ÝÚ!ü‚ÓÂf¿$ZÐ¿Ú_x000c_‘£k</t>
  </si>
  <si>
    <t xml:space="preserve">È…a</t>
  </si>
  <si>
    <t xml:space="preserve">Æ‹þØ¸ôþö3•¤¥è53ÚaãµÉš9o~_x000f_H¬Ô¦\%Ê9ïõQv¡š_x0011_eWtTkMÌ</t>
  </si>
  <si>
    <t xml:space="preserve">”Öî˜r»ìâØè£ŸÔtk</t>
  </si>
  <si>
    <t xml:space="preserve">_x0018__x000b_w_x0013_|¢1ûËkÕumä_x0017_ÚjX)_x0011_ˆt†~v_x0013_¡ïÀ_x000c_VÎ…ë5_x001f_8_x000f_0Sê_x0001__x0004_	›B¹qÐŸÊ!8_x001c_î#2wR"1#</t>
  </si>
  <si>
    <t xml:space="preserve">fºéÀYˆ_x0001_ÏP}³&amp;®í</t>
  </si>
  <si>
    <t xml:space="preserve">‰  ²‹*[ìežX¡Côpõ_x0003_u‚_x0005__x0010_íõ~§A½v%Žòèq £¥húRnZñ’)¤4Ó</t>
  </si>
  <si>
    <t xml:space="preserve">ô‹SùBìÐ I_x001b_</t>
  </si>
  <si>
    <t xml:space="preserve">è)Ç.½ _x0019_–C§½{ßuoÕñ²:"é`I"_x001b_P»ç_x0004_Sz×¢;ÊÁJ</t>
  </si>
  <si>
    <t xml:space="preserve">@ÿ)ÞL_x0017_³³_x001c_Q3î_x000f_H-kŒ}Ì¶^Ô_x0014_öÿ_x0011_e&amp;×_x001b_fï·%æ@_x0003__x001c_&lt;*™þQ®Âö:h0e)ÉF&lt;ÍxDî&lt;®Lˆ_x0011_/üòÌ«</t>
  </si>
  <si>
    <t xml:space="preserve">&gt;È§¼s_G-_x0007_Ô–C];‚Ó</t>
  </si>
  <si>
    <t xml:space="preserve">}Ë: «à]*Fƒx_x000b_‚â‘QôüAŸbµÀÞØ·þ</t>
  </si>
  <si>
    <t xml:space="preserve">¡‡5Ë¤F_x0001_F~Õ¹ì*À¼½$®l^²ºßŒ¨{+{D&lt;6Îìâ†¬cÒ‚ˆÄö_x001f_Òlv„_x0003_=	õˆª)€å_x0008_:/˜_x0007_Ã•ÆÕ»e÷÷¥»w¾™ÙÅ–_x0008_Qêc'”ÖËªWËó_x001b_ýx9VA_x0011_Æˆ¸xõÇ_x000b_iø¨t;¾ÒÅ{ Í;_x000f_$ž“³¸¬_x0011_8ì_x001e__x0011_™£®y=È2_x0007_·G_x001f_Ú_x0015_</t>
  </si>
  <si>
    <t xml:space="preserve"> }­ÆN—û+¾H9Lío’_x0017_OìÙZŒ¾ë/_x000c_˜Ø</t>
  </si>
  <si>
    <t xml:space="preserve">×»f_x0006_SÚ&lt;ÞE7Ýsœ</t>
  </si>
  <si>
    <t xml:space="preserve">»ºe$;ùEš_x000b__x0019_$öÈØ~rŸPï_x001d_£Cù¼BuÑ¶ƒvÊÌ-ðIUÎÜ‘‚á÷×MVÜE·¦{2®_x000b_{±R—AÇ_x0014_ÆÆ†…?ý¦_x000b_mÄ_x0004_ŠÅ_x0006_Ëª„ÅýÚG5÷qqç_x0007_òn_x0017_1þž*È":*Jî'®</t>
  </si>
  <si>
    <t xml:space="preserve">l'Þ_x0001_õ_x001f_PñŸ™‹ÿ«Baü×»R¶Ïsp¬£—Âú ÷ò-[oÍÉÊ)© 9ŒNT_x000b_%Ë­“ÓH¬r_x000e_v_x000f_¬¾¢</t>
  </si>
  <si>
    <t xml:space="preserve">C|ô¿_x001d__x001a__x0008_²]M´m'5çD€_x0005_&lt;(Ël¼_x0015__x0010_n_x001a__x000e_¬Í+‰µhY¹ò¶­l_x000b_¨mvÉ2Œ¡„À_x0002_¸üQœ[ˆ&gt;KðPBx›&gt;WXc¬¬Wå_x0006_ÙçªÜÎøˆsG_x000e_ªïQ8_x0013_ð_x000b__x0017_Èóqõ¯</t>
  </si>
  <si>
    <t xml:space="preserve">+t^++ELèÃ g_x0014_ÒÅmC€¨–½ïOù%²</t>
  </si>
  <si>
    <t xml:space="preserve">›ttçÀE_x0018_VFœHžR{f¸WèÊ#_x0013_²&lt;#Ä3p</t>
  </si>
  <si>
    <t xml:space="preserve">ÃuF6&amp;7p[Àhƒ›lOž({ƒ_x0014_¡2i	_x0007_foÃcx_x0005_¤ÃÛ&gt;ËGß0s¸W@ÄN’‘ÜHÑnU_x0015_Êè_x0013_g_x0004_8€¯LÝ_x000b_i(_x0015_|¦fSé_x0010_øiÐùò•~")Éœ_x001b_ð_x0017_A_x000b_X/Wåæ!	ÉèßÄv_x0011_P‡Ë†«Àú*üªI	BëË·R`Œ*_x001a_B˜t¹ñÒ!_x0004_6²°nÎà+÷áªf1Qøï”ªzMò¹flÍ•î[_x0006_°Ó¢H^^öãñ„z_x0011_</t>
  </si>
  <si>
    <t xml:space="preserve">G%¥Á‰|’‰_x0001_x™_x0001_M:Ã`4ñ\×</t>
  </si>
  <si>
    <t xml:space="preserve">í‚l_x0012_Í×u(ÙüÞØþ ŠßŠZ3úTkf_x0017_h§º¢†£_x0005_në6ª`Ç_x0003_ÍÛ(2U‘_x0008_íAÅ#*UðŽµf«</t>
  </si>
  <si>
    <t xml:space="preserve">Óë_x0003_È…j_x0006_—ÖHâ/w¶â"å&amp;‰á¸¬_x0012_ÌÝˆä&gt;XÉEÐc2exÊUIŸ_x0008_l;R³Ë_x000b_’aËÿ™_x0017_ézV9Žc%€5£(z›X_x000e_Ä_x0007__x0012_°_x0002_ìÇ‚&lt;COf‘Ýc¡µ_x0011_</t>
  </si>
  <si>
    <t xml:space="preserve">Ò¶_x0016__x0019_®ŸnÐxžÂÚ&gt;¡#€_x0003_µfxÉg”Ÿ(ý _x0004_ÖujXu—</t>
  </si>
  <si>
    <t xml:space="preserve">­0³QqêýM_x001e_if¢KÒJöø[»QVÅç;_x001a__x000b_Þ³—Pöå"ø_x000e_Ã%_x000f_W_x0015_‰õÇOIôê_x0003_ò²ûÅ¬SrÁ57ä*|_x001a_ _x0008_ë½Ê§×ÀŸh’;ÑÕ¡çgô	~	ÍŒ”*{_x001a_xÖ— ¬Ò(?rØ+[M…±0ö]X</t>
  </si>
  <si>
    <t xml:space="preserve">k‚g9ò·ªºsdõ´iQ¿Ý_x001a_Š_x0001_€;ŽSÝ-\wÛ_x0002_6šGèÏØÙú	*„©¢¼Ãc¼¿ê_x0007_UéŸ_x001c_)T/˜{ÓèLÆb¯•ÖlPûÈµ+j·×q[s_x000f_¼Ð_x0010_GVëöŠæÆðû‚DÁ°óšÐ­~US68ŽÎÎ·°TÝ÷†Ø_x000c_«¾’_x0017_y÷_x001d_î_x0019__x0008_ctÑO‡ÜÀ$½K|Á_x000e_·ÍÅ</t>
  </si>
  <si>
    <t xml:space="preserve">ûÑð</t>
  </si>
  <si>
    <t xml:space="preserve">6!9êèæë¯Â¿—Ïå}</t>
  </si>
  <si>
    <t xml:space="preserve">…_x000b_©Ïñq4CdxÛ5%à._x0004_ˆ_x000b__x0015_æMÉ6ÙYg0v·êùF³}"_x0010_DÒÒ_x0011_0Y!FoT-œ_x001b_Òî˜—»ÖÀtµìŒßÌO¿/#ån3e_x001f_Œ\ûÇ™ÂL_x0003_Yç%ajaì¥pW"GòoÕ_x000e_Û˜…”S¶­îf”I4n Rêßô0G_x0004_¾ÎfQ±_x0010_AËUð“¾ø@º×gEQü†)AÑé	o–_x0006_¿•…6¥8Xw¼_x000b_¤þ_x0001_0ÿ¥;ÉÈÀü¯€¡‘2_x001a_&amp;º_x001f_;Ä×Dl&lt;È£bS0×JxTRÔÊCÔ§_x001b_äI£×RS8d&gt;û.òÂ5…_x0014__x001c_Ææf_¢ï(¾¡o‡	4$;ƒhƒ)fPý~Ý</t>
  </si>
  <si>
    <t xml:space="preserve">bÁ®Ô5:ó6•Ö^Ë»uê†=ÖÞv\—tkðÛ¤ŽÅõ\dL…—˜¬_x0015_#mÎÙâj7Ÿå?·ÎmY*Hä_x001a_&amp;-ƒ»qsÓð¤lD_x0014_ik³_x0011_ŸZ˜_x0016_æsIŸu§”Ÿ_x0007_+¹Ï_x000b_Í_x000f_*y‰Ýbñ½«ã4Ú’ÿhí_x0008_õô)‰O¢rú@_x0007_¤_x0015_þ_x0002_ƒ&lt;6­ÚcÓ-ï ÿ›õ_x0013_ëÓ¿“_x000f_ÝÒE1"ÿšj‘&gt;_x001d_w^e+£O“×9ý‹ó_x0003_«šc¥çvAÛÖ¥V_x0015_NÙý%ò_x0012_]_x000e_lsÇ_x0005_`i]«òÈB.Ä¿*7ÛÐšJmÊ˜qÞÅkZ[¨ÇôâüØ4º`^–`„äµ[KBÍ_x000e_	¨gÇì/ÇhÙÓ^\DL)_x0019_ì„ï­/zÁF`XØ_x000b_8yT_x001a__x001d_¢è2¿dÛ´</t>
  </si>
  <si>
    <t xml:space="preserve">Æ_x0015_—ÊÛ±Ë`ŒYzÆ_x001f_!´zFau_x000b_üÀÆE_x0019__x0010_</t>
  </si>
  <si>
    <t xml:space="preserve">%›:F_x0013_»¾_x0015_ÒâKE~L_x000e__x000c_—ËÅ\;»µÕuà2Ä1"‹‚§ºƒ$oùuÀ¡þ</t>
  </si>
  <si>
    <t xml:space="preserve">æIyÕJ}_x0002_tWÕÚ°Fj.ù{ÓA</t>
  </si>
  <si>
    <t xml:space="preserve">%ó ‰ò7ïÐÎ±œ¯§£`b_x001c__x001a_½_x001e_+ÁÇ°+á_x000c_¡âKúOêvmÀ}ojîI0Š&amp;Çd_x0019_AxûÍß_x0008_r¢_x001b_Ù«¼uw…P9¨{¾¦‘¿ÁÕø_x001c_‰à‘¾Üµ—_x000b_\VÄÏ%_x0010__x001a__x0001_¾ÏA9CqÄ&amp;ÝIñex3å~&amp;ÎûF”±_x001b_Ñ_x0005_0Å’¿rjkûW¯_x0011_5_x000f_J0Js©î„„_x0012_ËT_x001d_ÜóÅï_x0003_ƒ/¨K)ŠüÍGhvûì%AuÜ¯—#„™dÕ‹ÃbÄ‡ý¨R)š*è×_x001c_êˆ†‚0Ñ%É‚_x001f_2æŠvÞK©Ÿ’…JíÊ_x0014_Þ_x0004_DŒ#¸w¼_x001a_×5_x0008_þõ‰BF _x000e_4¥êAë¥Ñ4Näí°—l†_x0016_’k€_x0018_¥_x0007_R÷MÒk]8´GË×;_x000c_Ÿ\LCä£_x0012_Ý¶ì=±c_x0007__x0005_ï@</t>
  </si>
  <si>
    <t xml:space="preserve">K¨mä^p_x0017__x0007_ï›&amp;__x000e_kVØœmÀtM·¢TFJG_x0017_a¹êÐ¬þ&amp;_x0017__x0012_?­C¤¨"Y_x000c_ð+wM†ºÜL_x0011_jµ_x0016_ØÚ[â-lï‡×.‚Y_x000e__x0003_#Î§ø‰î‚w8_x0007_2úÎi2t®“Ä³êÄûœ—¢+¤È_x0006__x001d__x0010_ðë™Ÿ´–s^oÝ‘þÁ_x000f__x000c_üÛ_x001a__x001d_Á!_x001b_y=ËÐlž„_x0006_Y	cšIaì^EÙ7ÈUÅ&amp;p</t>
  </si>
  <si>
    <t xml:space="preserve">&lt;±¶S¬:Y¿H_x000e_’=IO¡&gt;ÑÈä77'Ê_x0005_&lt;&gt;ƒôGGJl€y…_x0003_ó_x0015_ŒaMÆ† T“i?Þ_x0014_ª_x000e_K3’KÊ_x0001_Ë.P½_x000b_—i_x001a_©·_x001f_Aý.à˜ù_x0006_ô_x0001_é{_x0013_ÿ‘ä_x001e_¿³Ÿf¸«_x001b_õ‘uµiÖ™û_x0008_Í×êŠPÏmÊ%ÌÊ_x0014_\_x000b_¿jŽQb¶_x0008_ëôõüù+¢éqÒgŒcoÂ4ý_x000f_ÐùÏ¤ÎÿUÕ0qü_x001b_t²¼_x0012__x0019__x0012__x0001__x001e_ÊÝ_x0001__x0008_Z™z”‡_F‹u$_x0017_º›2„ÛÌ«_x000b_k_x0008_öø</t>
  </si>
  <si>
    <t xml:space="preserve">K&gt;`•80™ëLŠ`‹§cÉä_x001a_…_x0003_¹_x0001_ßs'át×Ð_x001e_M®_x0016_4=À}LÞMìr¢¨ˆ/dü[œ_x001d__x0008_Œø¦_x001b__x001e_8!”Ÿ´HDÁÓ—_x0018_°#|-%BÛ7+~S{B4¯</t>
  </si>
  <si>
    <t xml:space="preserve">˜âF$¡_·Æó7 ËÜÂmH÷—x</t>
  </si>
  <si>
    <t xml:space="preserve">›RW0G:øÚVšìÌjm=ÌõYÅ_x000c_8_x000e_Æ0[:”4q/P_x0004_gÞüM…çÔø†ÈÅ!]Î_x001a_iwx“?5_x001a_Š˜›“æ‘n#7_x001f_s-¤¦ŠXÛ°˜7}À‘î_x0018_DO(!Y7/q¹P¶&lt;UõãíïUßè0w_x000b_vÓ•_x0002_=‡âàÇ_x0002_ÆprMœ?·où gêl¥ÂuÉî)×V!)ÎÚg18iç³ÀTCÈ_x0015__x001c_yœÉ41Á@ÿ¨_x0010_c®1—ä@[#çW1×ÈWr%–‹sÁ_x0006_€Û¶iûv¬Š®_x0015_ò_x0014_äj0Nœ{ö–'_x0018_4øÂN½¢_x001d_øÕ#¾×ª+À®9äØ_x0010_ð}_x000c_ä_x0003_&amp;_Ìð®ÍülÖ_x0007_Žj‚@bi_x0015_ºâ˜ìq”_x001f_oÖÍ</t>
  </si>
  <si>
    <t xml:space="preserve">q2</t>
  </si>
  <si>
    <t xml:space="preserve">Ü:J&lt;˜€Ì•Òh'_x0017_y›€ñÐûj’Ú¨h…ãþÜøíá2Ž¢¯Ù_x0002_þ_x0001_ËƒW_x001f_ð±ÒÜ¹3üœÇr}òw_x0002_­Ð±_x0014__x000f_ª Ö¾×‚x_x001d_K¦o5¬_x0010_«þÂFó3øÊ+í»òÃ_x0012_V_x0019_Ã"W¹­àê7¯n©ß«ØëWð_x0002_%VÙøó2__x0001_jðã—¥²=xYz`·É‚_x0007_Íls·oè&amp;V“RAÛ$&amp;¦@CKõ_x0005_VÞ¯’yöÞ_x0001_=_x001f_Øè	;Fü	^Ž 0É·_x0008_úž¡¤aåÿ7‡©w_x001a_õÒãhØûí±e6_x001a_-Ñ4þâg]¤úìf®\¦ë_x0013_Ä</t>
  </si>
  <si>
    <t xml:space="preserve">[ºb</t>
  </si>
  <si>
    <t xml:space="preserve">ø_x0011_#¡_x001e_4*àÃ×_x0008_qÏR_x0008_^_x0017_&amp;‚OyØ‰2Ú5Ææ™¦oaõ|a_x001e__x0011_’­ŽúJ|T^Š_x0011_’’_x0011_¸I¢Á_x0016_#ò»+K•_x0015_ÄÐ:‘jÃPÉ3”¼í×[_x0003_uDBˆÀ7G­_x001d_r¥³xÔkÎk‹‡êÁn[8ôå=ž‚p“8ÆN</t>
  </si>
  <si>
    <t xml:space="preserve">š"b›R²qà0òÒêN¯'_x0011_ˆb_x0014_PA)Š_x0014_ÂæÄg°_x0010_k@wÑ+—¯#ÔA0í•z_x001b_Á74yZÅ…Ç‹ÓQš:¤ßj"I ²“Ö3ÂÑ</t>
  </si>
  <si>
    <t xml:space="preserve">"_x0001_ƒ°oSàãG0¤*»’04ÿáz½äàYÔ{o_x0004_Ež÷”ã_x001f_N«_x000f_ŸŸpvo_x000b_io$</t>
  </si>
  <si>
    <t xml:space="preserve">GJ_x000e_vvÐ$Bá™ƒ_x0015_@ô`ÊìÌ¤¤FŠÔ_x0016_åÊðÃYçŠ¡%ä~þ_x0010_ÎYŠü]½_x001f_C”_x0007_\_x0017_-R˜õ¢È-gx?_x0011_œ_x0015_û_x0006_¡´_x0015_°ø6ËËÙŒp«…&gt;›Îr‚_x0019_½:iæéÏ_x001f_Æ2&amp;~Õs_x0010_)sX	ÒãðÔç¿âU_x0007_ŸV“</t>
  </si>
  <si>
    <t xml:space="preserve">Uš3š _x0007__x0005_¨1×7@Ñ_x0004_”`{”®Û7F6[(‘RØEéU_x000b_øY°E_x000e_¼^wˆ¤¾þ4ÿ¥jÊÈÀùï_x001d_^|Þ `_x001b_²é	Õ›_x000e_P_x0008_þ½</t>
  </si>
  <si>
    <t xml:space="preserve">Ô­-áCã:ünîŠ-;swÓ¯³š9vO«€0u•*Äñ_x0012_KŒ~&gt;*_x001b__x001f_"áÕý7|ÄýÒ®U¦»W·TÚÑÐø_x0014_2(‰1{_x0015_Å©À.^š_x0002__x0001_@_x001b_½Ô&lt;löÑ"GH€`ÔV`_x001f__x001c_G</t>
  </si>
  <si>
    <t xml:space="preserve">óÁùöáòåê_x001e_¯nC)"_x001a__x0016_¬‹ûµ½ª_x0013_Ò›Eì_x001d_Ä&gt;4è¨FÞ§JœÏ_x000f__~_x0003_S1_x0007_ŽûØÔ</t>
  </si>
  <si>
    <t xml:space="preserve">?[{’Ä_x0016_–GŠãcy¾!QfX‹§›å0ç_x0001_©íÐñŽ</t>
  </si>
  <si>
    <t xml:space="preserve">_x0004__x0012_­ô_x000c_W0ÉcÌTÎ½™_x001f_²¥’5®BFsã_x000e_}</t>
  </si>
  <si>
    <t xml:space="preserve">_x0016__x0006_Qo®÷ªx&lt;x·</t>
  </si>
  <si>
    <t xml:space="preserve">Çvô8ViÊ</t>
  </si>
  <si>
    <t xml:space="preserve">_x0003_S;’„_x0014_ÇYG_x001e_*½_x0001__x001f_YË_x0008_Üð5õžJ@çdcdû_x001e_wã“p[.~©@³¿:_x0014_y)õä_x0002_æ¬oÆK¼!~Ž]ãpõÓËˆî=û2ûÂçû_x0007__x0007_àIsp¢óŒSêU_x0011_±œõ¶&lt;’¶¿S“©ýŸ_x001b_:M£S_x001e_Ö-5gT_x001c_î]‘_x0019_~c£'Ø#ˆ@Áƒ\_x000e_‹Úçž4=9Öq¶Ar_£ë_x0008_S!Óo6pyâF_x001d__x0016_~ÌåH~ínt_x000c_îL€_x0016_ùñP:(kš_x0004_¾_x0002_\FkÊ_:#½[­Üƒ_x000f_ÑÃ}l]ºÍ!š±Æ«é_x000b_</t>
  </si>
  <si>
    <t xml:space="preserve">_x000c_ƒK¬ä_x0017__x0007_©Pä†´ÅY¯Ï©1nL</t>
  </si>
  <si>
    <t xml:space="preserve">"ÖíN†y…(CtÚãéšàd&gt;5—_x000e_H!¬ÓÊühÐqÄÚr`_x0018_D‡Î_x0012_-</t>
  </si>
  <si>
    <t xml:space="preserve">Ýw&gt;Ê_x000f_&amp;Jço_x0014_ˆMRÁ¡s+Ó[—Z&amp;_x0014_+jdàUÆ4¸D¡îlû[+£_x0006_½=‰ômàýØT	C._x0019__x0006_@_x000e_ò_x000f_iz_x0012_3ÿ‡²wj_x0010_-‰¶.Ó¶mÛ¶uÒ¶mÛ¶mÛ¶mÛæI;³ïKãá«ê[?bŽˆµ÷ˆ¹l¢Vž_x0004_ññ¾e#b_x0006_š_x0008_rFÒ"ñÈ_x0011_·ÛZi</t>
  </si>
  <si>
    <t xml:space="preserve">_x0016__x0004_Åz7¥Åý¡OZçèRÄ)bß3¯Ë¾~ß÷a_x0008_ë&lt;pš…zß¶°£_x0010_‹†.Þî_x0012_ä¼á” $</t>
  </si>
  <si>
    <t xml:space="preserve">_x0013_¬4»*gEÕ¹A÷ƒ[eÝ{_x001b_R9</t>
  </si>
  <si>
    <t xml:space="preserve">Ü0«ÿ_x0010_cP_x0007__x0008_Í$7¦_x0006_ºM_x001f_n;°_x0016__x000c_c”~›_x0001_þåÎ—T¥ìp_x0011_ù"5ü_x001a_ÀÓú</t>
  </si>
  <si>
    <t xml:space="preserve">˜×Ÿ‘(&lt;_x0006_KÔ_ÀG;²õ_x0017_ÅË.À¡Ç_x0010_Ä_x0010_Œ‡)o»jü¦¹/_x0005_ú_x001b_ÇÓîc}¡ôôÆ´Ã_x0011_M½c:_x0014_l!_x000b_˜Ñ–Ì’«‘lÜN¸_x000c_èCƒTÃúûÀª</t>
  </si>
  <si>
    <t xml:space="preserve">ðÅqI¾º±¡}ŠËlu]Å¼®Ã¦®ˆø_x0007_Vþw‡qj…¥_x001f_</t>
  </si>
  <si>
    <t xml:space="preserve">Bˆ]_x0003_%_x0014_^žyƒ&amp;æ¤ÌWÝ’Ûãc@çyC§¨–à–Õ‰À¶ÿþµ_x0006_ª_x0019_êbëì‡_x0003_òµÚ­_x0017_\©e¨r‘hXO{­ðÅ4é–êªâ</t>
  </si>
  <si>
    <t xml:space="preserve">+Y¶v«†{ä_x000b_í1_x001d_¬ó…_x0016_µÂ_x000f_9YAíÂéô½êÕ°^«Ù¿©y7x¢Øp_x0007_÷zA®øTß_x0003_/=ž/_x0016_BÓÌ_x0017_ìi¯”ÄÌ$Šh]öA*¿¦Þ™UZe™˜ðª6”ÕU[ÎûF…™¸_x001c_¡BâWÙ]7½œ'‚XŽ‹z!_x0006_Ý§o2</t>
  </si>
  <si>
    <t xml:space="preserve">ÿèŽ_x001e_¬žBØcä±Qm&gt;§­‘Í÷…ÄÂP‡gÉÑ_x001f_I_x001b_™»c³_x0002_±_x0015_Y8'¸¨àBÊ^äzðï6þ½_x0001_²ÿ?€ê?ú³Œ_x000c__x001c_ÿúQ¸+„_x0017_ð¹È#»Pú×Sf_x001b_%ÆäEV:_x0010_?J/’†lDUŽ¯Rº_x0008_½FÆú=ïq9b;_x0007_’FRy_x001f_î_x0003_)°~ê¾Ñž.¿ý[E]h+žåºaK_x0014_m_x0008_àñ_x001b_Ÿ&gt;~KøÄI¼‘à_x0002__x0011_ÏÒ|(å^Ýk_x000c_cBõ*b®1&lt;	É¨ƒø;§}Yr+_x0007_Ê_x0005_«µé„`þg×~&gt;kï¼‘÷dQôç¾ô©_x000f_xt)_x0014_þˆ_x0014_Ã¸lº¬_x0005_ïa‡ž¨š¼ûó	Ä^Û_¶“p_x0014_*e†ÿ_x001e_	ÀwÐeŒÇÓ¦Ò3®†ðG^Z_x0005_ÄÈî’n÷LzÌÝ_x0008_cWð…ò_x001e_¿Ø´</t>
  </si>
  <si>
    <t xml:space="preserve">¨_x001f_=	˜|Ò¦_x001a__x0014_mÛÍ-C_x0005_âÝÈ_x001b_pxÑ_x001c_‰SZ</t>
  </si>
  <si>
    <t xml:space="preserve">_x001d_·wŠ&gt;g._x000c_õÙ×²±9u)d}É—_x0017_hpt«;8æ_x0012_1‰·6E›@¬…ÅiÐ&lt;ðÆÓ›Ñ•ÙÉH|9_x001e_§÷hÎT_x0002_lJß)Q1m#˜sw;w¨´ÛMÏm«Jì’¤[±</t>
  </si>
  <si>
    <t xml:space="preserve">_x0016_Ýú_x001a_ôÈ¼_x0017_Øï¹ZöñÏÛ"p"(#lIFúŒ¢‡P_x001d_1ì\oäVkˆ"Ì_x0013_Œ¨ÿ“kx¦N_x001b_qŠd¶4b@~åÓÛj&lt;JbøéÃŽ_x0017_ºð·&amp;"¶Ð–—9á_x000c_e«yƒ÷Ìz _x0018_5Û!f	ßÞUBåF±å;iVKÅZE·ëEuøQ'–_x0008_IÚwÚX_x0001_‹¤ž™l ÄBdú_x0016_a–À˜RE_x0017_</t>
  </si>
  <si>
    <t xml:space="preserve">‚i$¾eb{&gt;¡_x001f_æÙ‘ór ?Ÿ\</t>
  </si>
  <si>
    <t xml:space="preserve">€²Œ¬6ï_x001e_ó</t>
  </si>
  <si>
    <t xml:space="preserve">^</t>
  </si>
  <si>
    <t xml:space="preserve">•ÒžñïþA4*·rUŠìu&lt;W¤ÚŠÃ•Ù%TOE_x000e_rH *¨÷Þn¶_x001d_b_x0017_ºÔå€ü—Ì}4fÓLÕù_x0013_ºuzÛJpo+ÏÁ3?À_ñÃ</t>
  </si>
  <si>
    <t xml:space="preserve">“ì[Cp1¯osv­*@à5_x001e_p]ï¾Mu_x001e_Ecgîc_x000b_„TÖô¥_x001c_âêa$ÎjÁ6oü</t>
  </si>
  <si>
    <t xml:space="preserve">…_x0006__Ný^zôSñxå</t>
  </si>
  <si>
    <t xml:space="preserve">ŽY‘_x0002_'BL_x001b_Ó_x0004__x0011_n†Þ8øÌsí_x0010_™Ïm‘T…$™[Ã_x001b_ÊÕ—š&lt;_x0012_L_x0007_¼òT"~`6¨kÀWfo§cº+ŸGžÄ›Û_x000e_÷ú_x001c__x0010_—“ãÓ´Õ1_x001c_“ƒ_x0005_‚_CÉõ_x000f_£ùŽ'4¯ŽG×_x0006_Ût9¥ü.À'çR„›GvKÊ`_x000e_1úñ_x0006_ ´›j¯Ì™ò9$^ãò^1_x0005_v£?</t>
  </si>
  <si>
    <t xml:space="preserve">ÏÙ#eôá:_x0001_pÃ</t>
  </si>
  <si>
    <t xml:space="preserve">_x000c_„¼‡^ý8½ñ®À.^5</t>
  </si>
  <si>
    <t xml:space="preserve">­</t>
  </si>
  <si>
    <t xml:space="preserve">_x000c_À–€Q‚_x001b_u6_x001c_à_x0006_!¥ ¸_x000f_¹Ä_x0001__x0001_½Ýs6~%H¯/|Ò¡lÎ:w¾µ5_x0011_åGžXÊJl€¾CLFÅMS_x000b_MPqº_x0014__x001b_´£Å_x0010_€&gt;$´Ð_x001a_}0³Öà˜Þë ŒmßV¦„Í“_x0013_`”_x0014_aÒÞÜô¶_x000f_</t>
  </si>
  <si>
    <t xml:space="preserve">Å“ÐñÜ\AM_x0004_fn</t>
  </si>
  <si>
    <t xml:space="preserve">œb^</t>
  </si>
  <si>
    <t xml:space="preserve">%ô~(ÙŠ‚ÚÐ‰_(Êû_x0002_Žqvèq.ŸÎ„;VÖyª_x0014_:'€'fþ._x0018_«Þ¹áSÑŸŽ;å_x0018_–l_x0006_—8¹ÅMãª\ÇP</t>
  </si>
  <si>
    <t xml:space="preserve">_x0015_• bçn¾s]&amp;Š_x0006_…†&lt;¡·sE¬‹‘J_x001b_¼º3ýˆÁwÌ</t>
  </si>
  <si>
    <t xml:space="preserve">ÊàL_x0014_›.g8K_x0004_éÂì²</t>
  </si>
  <si>
    <t xml:space="preserve"> f_x001f_f|þéH@G_x000e_Ï&lt;šHá.¸‚M&lt;_x000b_â“ø_x0007_FýÇªHF_x0006_ÖU„õmäù_x0010_³Hð´ã|»šô¡—ß_x0007_¾ºs€þR)áUkˆÛ;TýqÊ_x0012_^¨‡_x001e_‡žk–#‡c</t>
  </si>
  <si>
    <t xml:space="preserve">ª„dïøò n_x0015_®¶À\JgÛ&lt;×Òö9/Wø</t>
  </si>
  <si>
    <t xml:space="preserve">|q(ÿó_x0002_‰_x0013_«Ôvð³×¥^Žpk_x001e_2z‚xÉàBWB:Wºé«Ô0?'6.¬u5§Ø1p©_x000f_´ö7_x000b_M9*µ„zÌÂ_x000c_SþÝŠS_x001b_&gt;&amp;¸X¶r_x0005_“õ–Ñj;)2)_x0003_S_x0004_#!Ø_x0008_E%y_x001c_©UV|¬_x0016_†¦_x001a_«®^ÅB"Fš_x0015_v]¿æTd2I¢¢§Vä‡û_x0019_nå‹³ïë2jH!fA­^²¨[u˜_x001a_\(æÅ4°_x000f_é¡î¾¬?¦fZQY`Gv÷˜S7..¢uÇ	ÔygR$ô_x0012__x000c_Œ  	W]’_x0002_y_x0015__x0006_ßo|ž’Ó	gE#Þö4Êç»kœI-]»]ÓÊ#…Þ5º_x0005__x0016_h1 ÜÀâv¤ÃÙ’èït‹_x0005_z0¡óðy”„_x0005_"_x0007_Èš!*ëÙ½¸lo'àŒ|iB~4¸'‹6¤ç¢Œq7v_x0012_Ç_x001c_~_x0005_ªAù˜S|ûíB5Ìè_x0012_´pãË_x001e_ÃÓì5WVå-Æ´</t>
  </si>
  <si>
    <t xml:space="preserve">_x0012__x001b_mK_x0010_Ý_x0015_`ÏŒë^ígòÈ</t>
  </si>
  <si>
    <t xml:space="preserve">Æ)ÙÍ0c­_x000c_jƒ{9û¾"ÿôœˆØ/¬._x0006_¢RC£ªtüòˆ®ÍÔ¾ä®œÊì-</t>
  </si>
  <si>
    <t xml:space="preserve">v!UUê¨ÛyÒN1¶*Vh®=ü(pG–ð×€Ð&amp;‡L8_x0013__x0008_³~¨_x0018__x0008_’_x0014_åÉ§V¸Û—àáâ_x0004_3I_x0004_m</t>
  </si>
  <si>
    <t xml:space="preserve">ÿz_x001c_AÄôþ–ðàd¾%‚_x0006_§ƒº·Ô_x001f_y2´Íˆv™(_x0016_©VåXñÜ</t>
  </si>
  <si>
    <t xml:space="preserve">.x•J¾{ˆÅG_x000c_ƒ®@ÍÉK%J/ºá”4ðÙLS«&amp;¡Ì_x001a_$^'&lt;pò_x0016_</t>
  </si>
  <si>
    <t xml:space="preserve">q3_x000c_¼Üp[9ømï[</t>
  </si>
  <si>
    <t xml:space="preserve">"</t>
  </si>
  <si>
    <t xml:space="preserve">@;.	‰-­XOR2Pf‡²Ù5À&lt;r_Hb&gt;ÚÌ6¨ß›…_x000b_</t>
  </si>
  <si>
    <t xml:space="preserve">óÙ¹Xåüq”2³Žf¢yu _x001e__x000f_Y|€ŸP@Ï#˜†ó_x0002_</t>
  </si>
  <si>
    <t xml:space="preserve">_x000b_;¦mC_x000b__x0006_áñÊhO_x0004_eçJj:ôñZŸë_x0012_t)8Åü¼¤t</t>
  </si>
  <si>
    <t xml:space="preserve">î9v×X_x0017__x0002_Ä•bÏ¯kê‚ÂKá#&amp;Ð_x0017_½¹%Ù1Ñ5ÍC_x001c_Òùp•¸\ƒ.˜ŸèMEueõ¨~_x0017_·	;_x0011_n_x000f_X™½ËH5Dg…_x0007_Áns&gt;_x0002_œ.^?L°s!þä­Àp‰L$è‚_x0015_d_x0018_jW_x0002_/›¡_x000e_Põeƒ]ŽŽµ˜]ux_x000c_</t>
  </si>
  <si>
    <t xml:space="preserve">ŠÓ_x0008_¡KL^¸˜…_x000c_ÍÐ_x000b_Î‡NI¬_x0002_#dÂ«Ö Žg_x0018_I l§OÂBQ~^GŽHŽYlx¡±åBC’‘‚x_x0006_J_x0015_$èeç¯‘Þ_x001c_.`uëEÀC™b”Ñ²5”í.‰ß_x001d_.}b&gt;Š$Ât:E_x0013_3HxN›ž»NDFÐpqä *kC·”_x0012_FðéÖÌ²îÓzlþO±ªc%_x0005_ ’cÀJ1Ã¼è´²ÓNU¤{_¬î—æc0³Õ6½4'Éˆó3v¿B»*z6Âƒ›ˆ=Â£¤í8yj)×</t>
  </si>
  <si>
    <t xml:space="preserve">_x000f__x001d_…+UO&amp;“¿)sy)óãó5Yô}\þgÇ+EÈ½Í_x000f_g	švÉÿ@ ÿØwùÿ§&amp;÷_x001f__x000c_r4„ˆLlµÙŸê­S±I™9 _x0013_ß+dÌàÇÑ_x0008_âB`lbIåÃÐ_x0002_Tr_x000c_¦U¢èâ•ôAÚHŒ£_±l¢?2Ï¡`ƒ{ÒÊ(â_x0001_j£dƒž7"Åwhu¸\Õ‰ZGzVªpƒƒb³_x0008_ø8tiŠ_x001b_äë`´1Cµ`_x001a__x0010_Hc4‡T·_x0017_×ÎZ_x0012__x001a_SëÍ¢_x0002_V\_x0019_·Ÿ8ô</t>
  </si>
  <si>
    <t xml:space="preserve">„rô²Z£ÜW¡g_x0006_„ã_x0011_*¾àÝK/ž»„«_x0003__x000f_`‰^Ü´Á{¿H!Biô«_x000b_ÌË_x0011_ê¦Ó</t>
  </si>
  <si>
    <t xml:space="preserve">âj_x001e_›Ž—¾_x0005_¯î€T×_x0001__x001f_)ü_x0004_Q]±‘7ûà´_x001d_?o•˜z_x0018_`šÍœJ)_x000c_Ä¢§Ñ{ÐX4Ý_x001a_¥¥_x0015_)c_x0002_ÇïŽ$ÐQ†™¥uQG—ËYnÕGÐ;6Q</t>
  </si>
  <si>
    <t xml:space="preserve">¼€@àSHŒ'·i[Ÿ­Ó){‹¼ÀX_x0014_‹†_x001b_£©áèÄ‡g3C«~´›_x0001_½e</t>
  </si>
  <si>
    <t xml:space="preserve">“3äÓðj_x0015_îXHæÜHaZr9Ìb_x0018_ãÅzÊƒ!‘ë&amp;Ú_x0016_:&gt;’Ì!ÁŽ/_x0004_dÀ–ªµ¿Ñ9÷ô¨_x0007_ö²OÚgèå4œÜåS+cWå_x0006_pÊÑ</t>
  </si>
  <si>
    <t xml:space="preserve">óòÈÕB_x0008_.d½Ø_x0006__x001c_ß­_x0019_Þ$ì³_x0018_ ÜO²_x000b_ö'MtÃÎÅ#öBõmœX¼ÔÃ=5‡ÓôÔ›}‹v¢¥«s_x0017_Îã&lt;._x0018_(—÷d–œd„pjDu?æiÐ9 +¸'-@e¼^Á›]²jÏÎø›s*_x0002_&lt;@Ct0_x0005_Ä\á{ÇªiPH‡_x000e_ÖÄh•’Q&lt;LŽ_x0018_±èeÞ_x000f_Væ©­íIóªfûüáÛ¡þæ6‡N8ì~IjWk'¸ŽÄ§*_x0007_×_x0019_-üžÃqÿn…Ñ Ëa9äjÈ‘ŒO|ƒ_x0005_–¡_x0016_›’V³]‹ò</t>
  </si>
  <si>
    <t xml:space="preserve">ªÊò_x0002_/_x0016_e¨{!gM_x0003__x001b_ÃùŽ+çÖàqï_x0011_=t3ÊN/SÓ_x0003_ni„s„d_x0007_}_x000e_ë³‘:þÊv7HVÚ;oqI¶ã’zB_Î6Þ_x0010_èxN_x000c_ÆsŠ[óÅ_x0001_‰³'òÈ‹®ò&amp;_x0002_'7­ëüB_x001c_Ž&lt;b</t>
  </si>
  <si>
    <t xml:space="preserve">§žî_x0008_5pš)g_x0012__x000c_”&gt;Sá Øsû™Ç²œ”ÓB7ð5ñz»y¸­Ì_x0013_i$ÂÆbc5+í/lf"1‹Åµ½”Žñe</t>
  </si>
  <si>
    <t xml:space="preserve"> J÷Óç¤Íÿ(íÂˆATPßFpÀI£ð_x0015_‚“Ö`Ä"­™_x000c_)ÞëŸ;QC•›öeZ_x001b_Üò÷á$4[Äº²âÄI_x0004_ÄWÖ7ÓT</t>
  </si>
  <si>
    <t xml:space="preserve">"GvÜô£‘fÃkn¾tjh#_x001e_|´_x0013_Š†Û_x000e_â¡Åê4Êª%çöd</t>
  </si>
  <si>
    <t xml:space="preserve">Ü]Š9N`…WKºì«3FJ.ÃI_x001a_!&amp;à¾„$_x001a_ÉØqS°Å(jÂÓ¥}_x0003__x000b_Kª(¦"_x0018_=&lt;·_x000f_B_x001e__x0010_¦9_x0017_¿*²ã2è_x001f_^³ÏªÔ8_x001d__x0008_ø_x0012_¥+Ž¿_x001c_ñ¿…Ù„_x0006__x0012_1{Œ_x0004_¬ƒ)P{öDF¹_x001d_Î¹_x0005_À3_x0006_I_x000f_T/ù</t>
  </si>
  <si>
    <t xml:space="preserve">¼BË+ˆ</t>
  </si>
  <si>
    <t xml:space="preserve">h_x0004_Ì×}ûèz#_x001d__x0012_ÐCx]Ûþ–Û4z_x001c__x001d_n‘2¢_x001f_nÆþ_x0007_¨üÇþÍÿ¹Öük=ÐºDB_x0013__x0017_FW	wó®·"%_x0001_šU»_x001a_ümkú_x0018_M†8w%ln.æ_x000e_ÙÆ¯Êýó_x0003_ò£æ¨oµù&amp;œÒf</t>
  </si>
  <si>
    <t xml:space="preserve">Ã#o\_x0016_È</t>
  </si>
  <si>
    <t xml:space="preserve">5´y&gt;HqáŒ_x0012_iƒÝ7–x#å²</t>
  </si>
  <si>
    <t xml:space="preserve">~ö!_x000b_&lt;7íØñ½ˆ$’œ</t>
  </si>
  <si>
    <t xml:space="preserve">›¿Cr•ˆð2òæÔâw÷5Ô1_x0015_ •2©¼‰_x0008_…h0ø_x000c__x0017__x001d_”ø¼-™{™Ó×«u!ùŸú•_x0014_ú^Qž¥uÅ/ñðYÅmœjh§2¾ÎÂuÀ</t>
  </si>
  <si>
    <t xml:space="preserve">DÞ¸+9†N[úL_x001a_	f_xk™AÆ]*B–&amp;5ã·¶_x0016_ûù|¢w_x0015_Ãm•&amp;úÃ_x001c_Iqí¹Ç]Ò`_x000f_ÛÒ_x0003_ß±†n§ªÞ</t>
  </si>
  <si>
    <t xml:space="preserve">_x001c_¨#zr­¹Ž¬Ezmö¿‰ö_x0001_ïX¡¾Ä^</t>
  </si>
  <si>
    <t xml:space="preserve">ûÔ;F_x0005_Ä_x0003_g¨…_x0007_síVy˜óÛõ˜Šê$ú Ç¤_x0010__x0013__x001a_Š¤óH„ß_x0005_ëÐ8©áO{	L¿_x001c_›RyYÛÛðBYŒŒz8!_ÆMQà$µIf›˜Ü_x0007_eð%x_x0015_à­s&lt;ÏàÞ_x0014_]Ôˆ#_x0002_r(_x001e_¬¢x“ËIhš-3­Þ´7.‡UxDÞÎwE6u´&amp;¹"aç¹cFZÔ÷kÓGcôu%šý_x0016_%–N’ò_x0006_¨sÇ»öQ|þhXÊ4_x001d_Z3BÜ_x0010_Š4_x001d_Ã_x000b_”_x000c_ò_x0012__x001b_nÄñhQÝˆ#æ¾°2_x0019_‚ÛÙ;27_x0001_’‘Çys_x0016_ÎöžD¨qñÏ1QÒŸÛ_x000b_–_x0007_P*$½AÈ››ZúÜ„¤_x0001_Š‹ªè†kZ¯-°´ª°ýq¦W_x0013_†û_x001e_Y}X~ÆÚÂ°wÐ"gËjC7åQS_x0014__x0018_9Ê{ë_x0012_…fLy_x0018_Fe_x0002_'ùÓˆ&gt;*_x0008_)o]L»n_x001f_!Bc…ñì¼ëf_x0003__x0016_FtwÛ.$ë XzšßÊ_x0004_À3 :ÛÕÇä_x0016_î(}m7ˆd‹¼ÁûW‘µu¹mƒÏ4´…@Ä§¢Ï_x000f__x0007_v_x0011_h–_x0004__x0004_‹¶“©šQ[LÀ_x0007_—lµhÜúTôÌÃ¹_x001a_9ÓXDG}_x0013_ú$_x001d_£‰ÌøwÜþh·_x0008_áI¥DBªåIkÍœùTS^„jj?—î;c Å°Xð¿Rç8ÈIE{ø&amp;d&lt;L_x0002_ïÒ]_x001a__x0002_³Æ_x000f_DöÑÀ—*³_x0004__x0019_~Ûç_x0019_2-âªƒàw_x0011_-»ƒò_x000f_öqÃùÞÏoŠÈe†3¸ks2‘§Õ³„à+zÐ_x0018_D_x0004_^_x000c_{_x0014_Ì´âiŠÔ_x0018_2n_x0005_ÏÖû-\M</t>
  </si>
  <si>
    <t xml:space="preserve">ì_x0010_šig+Wfò_x0003_ùŸ</t>
  </si>
  <si>
    <t xml:space="preserve">½æÝ¬¼ÑC¦ïŒ-É„Ø_x0012_¥»…ó_S³lxMÚ¹d;/Ôä¶¤¡³Ëÿ*Hœñ*_x000f__x0001__x001c_=È_x0013__x0017_dW_x0011__x0008_QD_x0005_£Ý~?.6_x0006_¯Å"}sB‹¢Á&amp;«ˆ«@£Æy_x001c_Íž_x001d_}à‘mS:Èì\¬r</t>
  </si>
  <si>
    <t xml:space="preserve">øwM_x0010__x001c_8(ª_x0006_sõÏ_x0005__x0016_@t×¼_x0012_€è	3\Á8M/L/ÝÊnˆõcË†êŸ¨÷_x0001_­š$Ä;ìÙÚÃ¤ÌÜÃ&lt;¼¢qãûÑ_x001d__x0002__x0015_|/_x000e_ïºø† œ`L©rÄdŒA/°_x001a__x0004_Û’_x0011_Ã_x0017_G®â}ŠŠt×“‰_x0016_È^zryNcŠ®àvoG¿’•Ð4Ó%</t>
  </si>
  <si>
    <t xml:space="preserve">Ù¼ÿÃÓi¶ÿØ_x0010_ú?àù×±Š_x0006_·EÍ</t>
  </si>
  <si>
    <t xml:space="preserve">_x001f_1_x000e_a_x0006__x001c_{üonž¸jëýÈx†!}óÒ.ŠçöÆåÆ„†·v¼_x0010_+Tí_x0003__x0006_)8_x0012_Ÿ:ß¤†¥k0X:‰áý_x0017_½E:±è_x0004_êÛ_x0010_W_x0018_X—¶U_x000c_8n/pˆá°!4ì_x0013_t#ßéc~9ý_x001b_Í_x001f_+Cù-_x0001_8Ä¼oèj¨Ï®ý·ÞèY–ÙX_x001c__x001c_³.q%w g#†bš¦_x000c_’ˆ?Ãžî†ÇdŠR¯‚‹f“U—_x000f_õ_x0019_Â©&lt;¤+·a!ª'¢a…rÇ€¤ž</t>
  </si>
  <si>
    <t xml:space="preserve">Ê2tUÒ"È5_x001f__x0007_ùL*ußXæ·ˆEŸ_x0007_Æ“º¤(C‡çÖ½ÏhÎó_x0014_\ÛžhÏ·1Ö_x0014__x0004_©IZÛ_x0006_#_x0008_1´1_x0005__x0014_†Æ]_x0008_A”NW¥¾ÒÑÓ_x0001_ÓþˆŒ=:_x0011_µØ_x000f_jc_x000e_)L#Kž5_x0002_t'ØåˆG_x0007_ˆ¢|CWbXŒIf÷AJÁ”wÐ[¸‰_@ùÿPZ_x000f_îªŠ£¯?qtÖ»_x0017_=#_x0007_DG</t>
  </si>
  <si>
    <t xml:space="preserve">ã¤ÃÀV`ý"áËf°_x000f_Á=*`þÑ°BÓ_x0004_</t>
  </si>
  <si>
    <t xml:space="preserve">½Ü	Ö.òv_x0004_£õh_x000b_Aè~`ò_x0017__x0008_Fº–qb¡$Ÿ_x0011_»)ë­L£ø=¡|*Îð_x000b_ßÀ×_x0003_s%ã0_x0011_‰~Íœó*ŽÙJGçR_x0002_{uxo&amp;_x0018__x0017_O(*pý„0HÝ]R7j‚ZÇ}i‘SD„Ê¹¼_x0007_l_x001d_DRa›”_x0010_™¡åZ^_x0011_JƒÃb„:xØBþsl4â¦¤_x0014_ã€ñœ_x001c_‹_x0006_bØcó+cX Yðþàñ_x001d_@{–ðäÜRHí3\7Óµâd_x0014_‰7_x0004_Ò.._x0002_{õŒGgôlî”_x0006_½˜_x0013_Bªž ÕÆí_x001f__x0012_÷WN·AÖšø|.V3€Ê‘Ó¼õ‡#¬£Ã_x0006_å|î‹z‚}¢_x0013_'_x001d_‰[êxÖeZ‘]_x0010_._x0001_LDÜx9f_x0017_€ÔôZÜR©¦¤@-ÚVBìwFèVµÔ:gŠ_x001d_«µ5(í*±£…!r"èñ_x0018_Arû„æ#</t>
  </si>
  <si>
    <t xml:space="preserve">”…_x0011_3æ¬ ‹2Ê÷ÜK]—¨¿_x000b_iBÃÌ)°</t>
  </si>
  <si>
    <t xml:space="preserve">¼cäsà¼š"¤ðJ0”Š¬P¸@ÇE¬À§”-x_x0017_'u$Ø;Hù]¿À!àJ›4Áø_x0012_xš	_x001c_Ôý!‡P_x000f_&gt;{—‚„^t¨A\Ïw6_x0005_”Þvù&amp;WÐ[ì=_x0007_.ŽkUdkÅ y_x0011_fñÕ_x0004_7%_x0005_^»`&gt;RÈ´ôfkwò 3²Ö”_x0015_£~‰›‰À_¼4YNN*Êlû_x0016_ ødìY&amp;¸|Õ_x0008_™sL¨ÿA† _x0017_œ—ÝÜÅÖ·¤wsÔPXÉjT«¸2Y–_x0006_2_x0001_jYéðPa©ñ</t>
  </si>
  <si>
    <t xml:space="preserve">±ëÊH_x0015_©_x0015_ }A1Ô.X|¹¼‡D«‡í„ÖÄð5ÜÐ7AœëêÛ¼EÒÌ_x0015_ÊÒ\E&amp;mJÕdq£­ï]ï_x0008_‰=OÂ/ü“|*E_x0019_ˆŸ;N_x001f_:íœ_Ü¸=ÃKºªª;_x0006_Bÿã/þý_x0004__x0010_HbË_x000e_’ŽÔ¤`ü&lt;À&amp;­ö_x0013_ùÄ_¡e_x0005_Ð_x000e_oÓ_x0015_ÂX‹ø¼¦ÿ3OØÿci)#_x0003_Ç¿.è_x000c_K‰_Š_x0015_Û1_x0001_é/|_x001a_Ûõé_x0011_:+_x0004_Â@é_x0014__x0013_Y»_Ï[B_x0004__x0004_]7ó·2&amp;’&amp;wØ|É_x0015_&amp;"CjæûcY¸F®Ã¨³_x000f_J2õ†yµ:Š_x000b_</t>
  </si>
  <si>
    <t xml:space="preserve">ÑÒÅMÒõþUg$¡ÞæÙèî‰2„b#”j_x001c_º4@Ý$òw­_x0008_`¤êgÌ_x001f__x001e_1Êg‹_x0002_‡Ù]_x000e_f_x001b_Mê‚d¦@þ1_x0003__x0002_Aƒ9d³òcâ+ËN/m çû/'¥9_x0015_ªÑ=wya±Q_x0008_¿~XaU×jÞ_x0003_Gw~ÎÍæLb'®I‹1Ÿ‘_x0013_+é!ØXÂŽÎ‹?À_x0005_Ê_x0015_Æ}Ï‚_x001e__x0015_LÛVÝÐ_x0003__x0014_ûfŠR”ù\ó²–Í_x001b_WÌ‰âÕ­jü¢ÄÌöÆD_x0004__x000f_[$és/vñ_x0015_ö·_x000c_êD_x0014__x0003_gÃÆAƒP0½wõ÷Ê¯!ù~z_x001f_</t>
  </si>
  <si>
    <t xml:space="preserve">Óç_x001c_Òed_x000e_Ù!çÃ¼y_x0006_sN0m¸4Ð_x0018_2</t>
  </si>
  <si>
    <t xml:space="preserve">ß¦^@èá_x0016_ž(‡JèYp§_=ñÜ1á</t>
  </si>
  <si>
    <t xml:space="preserve">½g_x0003_zOG&gt;ÜÖP]î_x0013_‘Îcåàë!»_x0007_¹nÌÆ_x000f_•kv‘¿Ô!­À.“(f$×†ï¸£n/_x0002_sœíOŒ_x0008_éý_x0006__x0003__x000e_©_x0001_E3á}[_x000f_8Œ</t>
  </si>
  <si>
    <t xml:space="preserve">ED¦uN_x0005_PŸ_x001e_›²eiïîC¨w¹Ãí_x0006_‹©än¾ƒ_x001e_ÏØÔdo²0£aˆæÂ+·¬°ÈÚ¢_x0007_NH$…s)àãwÞ¾o´£–³_x0014_Ò&lt;‡ÝÓï†Ý}|Þé_x0018_c_x0003_É</t>
  </si>
  <si>
    <t xml:space="preserve">uç«_x0017_ùê`^c_x001b_„9‰Tmç_x0011_V…†¾­þf@ò³ÍƒÔüîE6üÕÝÁž»Õâ¯[_x0010_Ñ_6Œ8v_„ñ_x0005__x0006_¿º¶m_x000b_ôä_x0012__x0005_DÃ˜Ü&amp;—_x000f_»¨·Å:_x0019__x000c_X“½Êþ©òA‰‹¾ãfü28fÖÀò	öL”_x001c__x0011_Wãç=­l!B¨ŒÊ}ëÙ%.1Pö_x0007__x0017_Ø‘«rUç</t>
  </si>
  <si>
    <t xml:space="preserve">·”vn_x0011__x0018_oOAô}g/Å·MÄë_x0008_</t>
  </si>
  <si>
    <t xml:space="preserve">¼Ð!å	Âg4dã/Å„_x001c_&lt;¬ÎÄÁŽó¡gí^î)òÅ_x0007_÷•(xJÖ}ÞÕÚ_x001b_¢Ê†E«Ë^5%7bš«	@–_x000b_äÙ_x0010_ãðÑºÍÑ¥²¢_x001a__x0006_¥=3Rtuª©5ù_x0007_ÃŒÃ2=a</t>
  </si>
  <si>
    <t xml:space="preserve">Cøhhùq‰©»R-’	”</t>
  </si>
  <si>
    <t xml:space="preserve">Ý_x001e__x001b_ŸûÔ_x000e_Yx‡U%—nöù‰[›’=…_x0013_	_x0015_îw9¢Ô%_x001e__x000b_ÇÖË_x0003__x0017_©3á_x000f_ÂOÝ˜	_x0011_Eôw¸ÄTöÎk</t>
  </si>
  <si>
    <t xml:space="preserve">Â®Ä0ÔRbi</t>
  </si>
  <si>
    <t xml:space="preserve">q8Ö}-E¡+ {é_x0004_</t>
  </si>
  <si>
    <t xml:space="preserve">ÑOéeêûÈÉªì`*Nm8®TC¶_x0019_=&lt;—ÝSˆÐ-Š_x0010_4¢€™þÄ|.0ßw(¨Añ¦‹_x001d__x0019_Ô_x001e_¦[ê÷½V_x0015_¦&amp;_x0010_w_x0018__x0011_V3$¤¯CÆcª_x001b_8d­_x0019_jC•”"ÀÞ_x000b_È%Û&gt;$®ENˆþ·¹ºrVX:Ã·2ŠQ¡Á_x0011_¯aƒ®VÊ„K¿`_x000e_Ùò¸_x000f_ÒÎ.ûK5Ný*}Úª_x0005_rËJÍ ÑÆn_x001f_ø¬ÉÙ@½«7èß1~}ëÐ*_x0001_tÃÐF÷T¬žT«ºü­°¿kB¦L]†eww_x0016_¾_p/ù~I_x0019_°ý¨¯è¹</t>
  </si>
  <si>
    <t xml:space="preserve">»N+ÕJI~ò­+¯éG_Z_x001e__x0016_o^µ¨ø=ß‡Ì_x000e_rþaU6û¬cåäø×yK¥bÌoÐßÍ_x0015_2~`~['_x001e_.º_x001b_¸CZsAnXÚ\_x0008_”¹™FÂ`Œ3_x0003_ _x0005_éÛ_x0011_‘–\_x0007_JÐÅ[_x000e_[´)‰L¶ÆÚXþ$%€¿àØ;Å)IsÄ_x0007__x0019_~âÈDV³Ö_x0014_i¶`ä‹Šû0WeDq3SläVV?(_x001f_bÄKYóâÕ_x0019__x0017_Üi_x000c_|I_x001f_nŽ_x0008_ë×_x000b_[B_x0016_\Ë!2°mFòÏ·Ã*Ìl×ÁXUÊÝõr®?¸¾S_x001c_Ã;l;</t>
  </si>
  <si>
    <t xml:space="preserve">cøú|?Sû”_x001f_&gt;GÿÀöt_Ô_x0018_IB˜óeÄß"·®|Z™&amp;À·ÃóŸé_x0006_Â(—_x0019_ô†#¦9¿¶ÛàXÙèCþS1—®ª|K¢Àò_x000b_W¦(‹Ùx_x0004_zçÀµ‰(}_x0011_#</t>
  </si>
  <si>
    <t xml:space="preserve">rÚa_x0015_CŒÔ´ðmó_x001b_!«ï</t>
  </si>
  <si>
    <t xml:space="preserve">»÷Û=4”O ùÞ´Gè.)î_x001a_Cy.£IC¨Ñgo¥Â!_x001a_M-ÀŽ{A_x0012_ÂÂ_x0014_Rå“½Ãcb@Àé_x0017_i_x0005_Û5ÛMleÕ_x0014_9ä»¬ÃõÄHù¾</t>
  </si>
  <si>
    <t xml:space="preserve">_x001f_Jôêäw€B`Vë_x001d_×_x0001__x0007__x0006__x0001_¯x³ÐÙÙ`¾Ï_x001a__x0015_ì_x000b_Ö%_x0010_È9èÐÈu_x001c_Cw´.\Á¯€­sj</t>
  </si>
  <si>
    <t xml:space="preserve">·ªÖtc±VÿØãÇl¤d›Ž¢Czôd4_x0014_EÙŠöŽdÂ_x0011__x000f_Õ_x0002__x0010_–„4_x001d_F%+_x0015_Qš‘æßþŸ_x001a_Q_ª8Ã¾mŸH¦½õ_x001f_rydi&lt;}ù±êÅÅÅ_x000c_ƒp+qÁ·ÅL_x001d_-‘ÒÔïd_x0002_¥·üS_x0008_ò#4RÑµ0ÆB¿{[é‡¶®ï_x001e_Ž/$_x0013_Y}-|`‹ÚìË’lbü‹ƒIÚUö_±£?×+ib’ÚB³œ«‘_x000c_@2û¯]ò¼„_x000c_</t>
  </si>
  <si>
    <t xml:space="preserve">.úJq_x0004_î¾þžLè_x000c_Øtj_x0012__x0016_Xh°F4k¶@¡_x0014_®€ÜÄÅN„</t>
  </si>
  <si>
    <t xml:space="preserve">(u6_x0018_ÈS"± tUÒ%¨ÇŸðp'ÕòÊˆ·¦</t>
  </si>
  <si>
    <t xml:space="preserve">"Êú£ß¦jàGßgÇCä!_ü¢ÇÒÌBObõG7+Šó–c&lt;e_x0001__x0019_!¼mò/ÈŠÔ{P: Á¨vÜ‘Z</t>
  </si>
  <si>
    <t xml:space="preserve">ÜùU</t>
  </si>
  <si>
    <t xml:space="preserve">PÝb;›¿X¡AÃ	Ï_x001c_g±e_x0001__x001c_EÍO¼q¾6‰j»–_x0006_Ê…Ö¬A_x0005_ØÛµ²ÓÏ_x0016_`T_x0005_(¥˜¥®0_x0015_7</t>
  </si>
  <si>
    <t xml:space="preserve">¬)F«$ÛA_éE™«/´fï”~	Ï‰j_x0005_­gª£á1Pì¨f{Lœ</t>
  </si>
  <si>
    <t xml:space="preserve">J•·ÜŠ_x001f__x0008_•r®D_x001e__x001c_ÍÐwn{½oÖ·M¡×	Ä³_x000f_'ê2Qh_x0010_</t>
  </si>
  <si>
    <t xml:space="preserve">±H¦_x0014_@~H—TÀw[RôKªø+.‰XÔ);yñÔóm˜õIf_x0013_™IMFÒ¦s±ÊŽâ¯Nb&lt;4êãŒµÜÉ¡"Q§	ü´5ý°kr×sUoå3§öÄt øeÞÕé-æ</t>
  </si>
  <si>
    <t xml:space="preserve">_x0017_Wã`‰EiíŸ_x0011__x001a_</t>
  </si>
  <si>
    <t xml:space="preserve">¤”êaqcs}Î Îcô_x0018__x001b_iäî—_x0012_WuûvTÜ™¿_x0018_</t>
  </si>
  <si>
    <t xml:space="preserve">*Œ»»e)î _x001d__x0017_àZêØbdÿ_x0001__x001c_ÿYVfú×}G</t>
  </si>
  <si>
    <t xml:space="preserve">nò§d¯SîÈØG½êJCÁuñ¡ƒHSü¤üKf¢\&lt;ˆn/8ŸÚ{Áä_x000b_Ÿ·_x0018_.m¯aˆÕ_x0013_q(½Z¯µ_x0018_.ª›ÝÀ&lt;SD+ó)ÖNOB'IG|k_x0013_~Yù­_x0017_¹…y(ØˆŒˆÛœñ£7i$:_x001a_X.3ÞÔ\ö¦=©#ð_x0013__x0013_Ï@kÜüV^=_x0002_tŸâ_x0014_ø_x0004_]HÃ£”«	K_x000c_Y¦_x0001_iâ­IGÑÀ_x0003_.ù_x000f_WÅ–õóÇ\™J×ñ$8š"táVÅ.ë´µ‚HË_x0010_´ªšé_x0018_¸*ÚØ‰Â±ûÈ_x0010_Ýñd¹2Óµ_x0001_</t>
  </si>
  <si>
    <t xml:space="preserve">6sw</t>
  </si>
  <si>
    <t xml:space="preserve">ƒª˜C/RíuVTdŽw×_x0003_ixŽpÎKú=7ãÊ›…ø_x0013__È_x001a_…_x0015_«„`’QB_x001f_(Oq¼_x0018_/a¡Wµ</t>
  </si>
  <si>
    <t xml:space="preserve">¸ÃsB¦AÏ™]ã]_x0003_ƒ›Qš¾JP_x001c_·»À‹&gt;ßÉ™Jì00 _x0001_T]_x0018_kÈ_x001f_L‚_x001c_8=»ƒ´LÎLóÂw_x001e_r_x0015_zR™j_x0001_b;YÎ–•¾ |”­_x0008_åâÏ+¶9o-_x0007_}á€d*¿_x0014__x0014__x0017_)_x0014_¹~:p_x000c_xÑ[ð_x001b_?D._x0006_áƒá¼»	üUØ‰°­_x0018_õ_x001f_â™±XÐ¯‘_x0018_Ç•%–„Œ_x0006_"ü_x0005_Ø"Å˜_x0008__x0005_(óXr*Ë‡sL˜»_x0006_X_X PBEÜeî™“kóà"*_x000c_&gt;+¹õË_x0004_QJDäÂ—N’_x000f_\ŒÐ[O_x0005__x0016_2Åœ_x001c_•?&lt;ËÄ_x0006_ËËdù3ð—àv+\ºL”»—\&amp;.˜5–”XR¢º_x001a_ßS_x0012_s–É  o_x001a__x0010_”Ï}àœO_x001f_ã{Ydµë`åÊH«ýšXZýz¤</t>
  </si>
  <si>
    <t xml:space="preserve">°Kh7Abg³´ún¼¢¿ä_x0008_`î_x000b__x0011_N5_x0019__x0004_AuªiY¸­)S•°ñRYÈ4 J¼‚…p]_x0006__x001a__x0019_ÜvÕ"ú_x001e_¢‹º"ófbhþ¾õõ$F«‹_x0013__x0001_ÏÒ7…{eX*ÇµøV@¦_x001b_O¨¿päXMØ#‚¤É_x001c_’——vÀg”cœ­eù±[0™ÓöêZMV.îÇ€ö/ålâ_x0015_9_x000c_¤3=Tg;%!²	F_0˜…pZ½Šû.€_x0012_ô³^__x0003_À_x0003_i_x000e_[_x0015_;·_x001a_ú1V‚­_x0006_ØŽÀcãú½%@ƒr‡»Š+æ†_x0007_²Ï(ôº_x0002_¦æ_x0012_ö6þH</t>
  </si>
  <si>
    <t xml:space="preserve">•A[|Vàñ[$Y5à\lO“²_x0011_1~ûì_K_x0019_´[yl9‚›Bz5%EoR4}A™YâÆcù*W[LÂ¹Þ_x0014_ôˆÞ[ëf¹kýÏ_x001c_‹_x001a__x0007_^Ùª]é\_x0007_¢€lÐí7_`‰_x0002__x0003_</t>
  </si>
  <si>
    <t xml:space="preserve">e6]X:^­—_x0001_?5˜bHÏÏŽ_x0014_èZâŸóÕUj@úYò£s&amp;È_x0017__x0011_"†gæôŽ*õÆ &lt;_x0018_n‡÷Î3_x0019_[fSÆêýãƒð„_x000e_fÔpüG_x0002_&amp;×Ý¹"GÝ/€{Äž.Úð_x0016_¼/RäC5‹ó¤6q#[ÛKo?`bˆ£éãÔ çç_x0015_HÀÀéâ'_x0013_­”-</t>
  </si>
  <si>
    <t xml:space="preserve">Ñ1—•¹1¾^ú_x000c_Œ„…»˜£”‹¿â9›}fyQ_x0011_$w‹:</t>
  </si>
  <si>
    <t xml:space="preserve">]_x0006_!K‰Që_x001f_(ó_+gÿ½-_x001e_ïn3çî€À)_x000e_ã+nT</t>
  </si>
  <si>
    <t xml:space="preserve">DÛ©â®_x0015_è_x0010_Â_x0002_¹Ä_x0005_¿_x0007_çÛ_x000b_õ^…õ«V¯</t>
  </si>
  <si>
    <t xml:space="preserve">íÔ…£_x0013_ËTÎý_x0005_Ýã_x001c_C@_x0015_æJ_x0016__x001c_½</t>
  </si>
  <si>
    <t xml:space="preserve">_QxÅ¶¿ö‹‘¶Ž ‘Ž c+wš^ðj}Þ¨Eï_x0014_3ù</t>
  </si>
  <si>
    <t xml:space="preserve">_x001d_a¦_x0014_çî_x000f_Ò_x000e__x0002_U]ðéihÄ_x0004_ülŸ_x0008_—‘sœ‚5•pC_x001f_¡û_x001b_LgþH¿ØÚ_x000c_Îóm_x0001_•P0•(zÍÁu1_x0002_ŒióÈŸJAÆ¦Î€u&amp;4_x0007__x0018_àhœ_x0001_1!$ß÷H±¬÷_x0016_¶Ë‹ábOæÓ&gt;_x0004_3.Ë`</t>
  </si>
  <si>
    <t xml:space="preserve">ã‰–&gt;ŒØH†ø¢_x000c_; 5q}°_x0017_Àe˜&lt;~åÙhlÓÊh=±[$…H#ª8_x000e__x0008_—M	âÉôíC_x0004_ÉÆOò0Ÿ•÷jcƒ_x0016_¹hèiT³Ü2ñ²}­ŽÜfoè&gt;š_x0004_ŸP™Ñœ&lt;_x0010_Q_x0018_}~Öó)_x0017_ü z§Õ xþe_x000c_2fAÿÖû×_x001d_¦_x0016_þ½„ñ%tÆ_x001d_d’'_x0012_uÍË"œ&lt;›7ºKÎ_]·–_x0004_dí•Ì5]µ~·ŒJ€É&lt;9LÐà‹mM_x0011_ƒìô‰-Ò˜èw½î·Óû2_x000f_E­¾ŽdßÑÄeûÃjO®¾)ö/úËB&gt;_x001e_|_x0016_X-_x0015_€¡¨¬_:_Í_x000f_asyŽ&gt;d%`oÁÊ­˜-D®_x0002_Š¶Jäko.r#|8ˆ‡…“¢U_x0018_p…4ð²ð/®w_x0006_*_x001f_äR$V–do¼ƒó_x0002__x0012_¶_x001d_p_x001d__x001a_ljµsÛsZ›XâË¹Ç_x0011_ÎNÂµ"·k	·â`C.Ð¦þLr_x0013__x0013_®ŠŽ_x0012_:[{_x0005___x0016_#C‘Ií_x0016_¥F-`û_x000c_Þ_x0012_û_x0019_ï-¯ÓM*€g_x0010_Œ_x001b_V7_x0019_™SÿsV×R[_x0016_V</t>
  </si>
  <si>
    <t xml:space="preserve">"Wyí*ÈT—ödkcM§Qî`‘;QyÔ§r‘~·e_x0014_	w_x000b_Eƒ±~ºEB£_x001f__x0019__x0005_'2ºuÂXiÇ/6ÀPÎaÏøJõîÜ o„_x0002_¯_x001f_A“_x0011_C4&lt;ófÙgý‘_x001e_q3í$û45Ã_x000e_ƒ@?ï˜ö_x000e__x0012_Ø_x0011_\–2þ’³_x000c_uÓâ™BF_x0016_íwE4øªNã_x0003_·üjOpŽ</t>
  </si>
  <si>
    <t xml:space="preserve">Küõ¹§GN	Ì£éŸ‘q_x0008__x0008_¦Ï“}Ø™ß£uö</t>
  </si>
  <si>
    <t xml:space="preserve">L•„Ý¿$_x0005_\z‚_x001c_4_x000c_·û@©¡Ý3ÒƒÆÃ¸zècýËO__x0005_d³öNéƒÈ_x0005_a™é³È¶”Ýà_x0017_7¬úJÊeP_x0006_ã+Œç€V$G¼fÔ|Aÿ_x0012_\9zˆ`c‚øïr^ACwÍ@Èƒt8ßõ­ØÚ¤ƒÆæKQ÷_x0001_˜'1²Xp‹jöR_x001f_[Jð</t>
  </si>
  <si>
    <t xml:space="preserve">ÁŽ_x0004_||Îk‡ÙeY¬ÿ®H£­Ê«ôÿC¼ÿkû</t>
  </si>
  <si>
    <t xml:space="preserve">Ó¿þBö‡W”£ö¡SÓ‰ÊÔ.</t>
  </si>
  <si>
    <t xml:space="preserve">ô&gt;67õ_x001e_FÚÊÞ</t>
  </si>
  <si>
    <t xml:space="preserve">Æø®§ðe±q?k…"_x0002_÷ƒe_x0010_ÔÜ04¦Ét</t>
  </si>
  <si>
    <t xml:space="preserve">l@«v½ªž[Ë&lt;qú_x0016_Ï–åø_x0003_©~‚_x0016_|d_x0019_ùc	‰ˆì</t>
  </si>
  <si>
    <t xml:space="preserve">_x0008_äÉ€_x0016_ÁŠ}ÁS÷_x001e_DyŠ‚A°”¦…MO’µ@÷7¾Í_x0003_ã{óAß’?·C:</t>
  </si>
  <si>
    <t xml:space="preserve">‚Â¿_x0012_®ó¢ŠTFaY¾Ú_x0004_ŸƒO\~_x0011_]_x0001_±‡¨Ô</t>
  </si>
  <si>
    <t xml:space="preserve">Wm-µ—Xî~géyÏÃÊ¢ò_x0014__x0017_W1–7u‚ö_x001b_Õ;­õ_x0018__x0007_ÄP¨¨§~Àà”üÉMy{c_òPÀÈŸÝ_x0010_±Ïš/&lt;cK¸úÒ_x0002_6_x0013__x000b__x0017_Ð%¬Y;-×»%*_x0012_QþõÞTQ0Oüë®qöâ#%ò_x0008_ÚË_x0015_“M¬d\›Ešä¶µ5ì_x0007_7ªï¦6ý®‹U•uÒF_x0018_{üìæËèÖ½B_x000b_ó_x0001_RgùYÖêÎ_x0008_âÇ_x0013__x001b_!3Â›</t>
  </si>
  <si>
    <t xml:space="preserve">_x001d_¼GOˆTæ‚›ÅóÚñÐ‚®W9båì/	ö_x001a_WFïD9Šçíh‹nfn_x000f_‹î%e²È_x0012_tCl5õúM_x0018_Æø'Ò†º¶ÌN¢µg2EÖs&gt;i_x0008_ÆM3¿tç</t>
  </si>
  <si>
    <t xml:space="preserve">_x0019_º\	úWÐë"™Ó’†îeô.ëúK_x000c_D(˜_x0014_k	ß\ˆQ_x0005_]hB«ïgµšà6ôÏËûŽ_x001c_à:_x000e_îØà_x0014_!œ[ _x000e_½üª!_x0015__x0013_S¤¢è’~Û_x001f_é¦</t>
  </si>
  <si>
    <t xml:space="preserve">ÁGiÆ`#:_x000c_Õ	Ó'</t>
  </si>
  <si>
    <t xml:space="preserve">8‚_x0011_¢®‚–ýÏc#.góÕÑg</t>
  </si>
  <si>
    <t xml:space="preserve">Ãõ•dçý_x0013_mG„i›&lt;Ç§_x001b_H’ù{K_x001e_°ð_x0016_àƒO€‡_x0004_â°$&lt;§UÉ`0#·ïä_x0013_À(Unç\w²ƒ˜ç_x000b_fnÄÞiøJj| ÙF_x0004_jéìcT-ö]™X¶9{…Eg€</t>
  </si>
  <si>
    <t xml:space="preserve">à9ý~Ôgèr\õç*aþœCˆò_x001c_p_x0006_º_"_x001a_Ë(å_x0004__x0003_¦EÉþ_x0001_:‡f¡“e¤T­´_x001a_MS¶„¡Õ«ºÄ¸r_x0002_Ã¯]Êw²BÉ_x0017_¥óé70%7¬.þ~_x000f_jHŠ_x001d_&gt;Óú¯_x0018_ö»_x0007_õ1NS²_x0019_z_x0004_:ènÞ‚ï_x0006_ìÞœ</t>
  </si>
  <si>
    <t xml:space="preserve">_x0004_1…½„u«_x0008_[`ÆícO+F7_x0008_Œ_x001a_V_x0005_ ë:ä¾)_x000c_òâàc_x0015_÷ÔEïG¸QÜ¦Ú…óÕàÅ_x0012_BØ°”DB›“0*tyjú—R&lt;-_nÐÉ_x0008_ó\Öü‘¼&lt;ïb@+ƒÞMæ˜†_x0013_0Àmêå_x0013__x0019_â]÷_x0004_Í</t>
  </si>
  <si>
    <t xml:space="preserve">Ë¬_x000f_*‰Ý_x0015_âÈç4a9ÿ}aÚT`È#ªŠå…jñØDLÈßúµ÷ÐCé¹Þ_x001e_þª</t>
  </si>
  <si>
    <t xml:space="preserve">Eå_x000b_8_x0011_-4 $Ë|/_x0008_DÙÓÀ</t>
  </si>
  <si>
    <t xml:space="preserve">_x0006_=‘d§}Z¹D:äù˜s_x0019_¹±&amp;z _x0002_ÛèeIu\K_x0002_›_x0015_Ýå^'#_x0010_¿’ðÓÞZÕE</t>
  </si>
  <si>
    <t xml:space="preserve">¿]ÀXöÏ!•%LØ¼üLf•Ì	_x0015_Ðg_x001f__x0019_“í_x0008_;O-ëï"</t>
  </si>
  <si>
    <t xml:space="preserve">G7`ÿ±²_x0002_†EOÈ</t>
  </si>
  <si>
    <t xml:space="preserve">6S_x0018_„~/&lt;_x001a_÷n_x001c_]2½ôLdŒ	!…</t>
  </si>
  <si>
    <t xml:space="preserve">`SKãö‚</t>
  </si>
  <si>
    <t xml:space="preserve">èðD_x0003_)°e_x0010_ºÑ’`«_x0002_®“À¾Ç@bô˜_x0001_»Ñgi¶5}7GƒC^² cædÇz_x0014_HX‡"yÃi_x001f_²mpÛ_x000f_N‹ÙRx°!qõQÀ1¿€WÜçOT{–ëÌÎ¤ò!øk_x0019_àúÑ©ƒDXú</t>
  </si>
  <si>
    <t xml:space="preserve">¸H0T™m5¡ú_x0016_m2€@ï½x”í_x000e_µJ›­õ~3øåôÍÁ÷õO³ræU¬×å­‰˜)_x0018_u‡ø_x000b_ÖÜ0µ_x000f_Ÿë •Ç™Ó_x0002__ï="0ëW|78ßbQ(Ÿ_x0003_É6+ÛñÛ_x001c_7ç_x0017_~_x001d__x001b_¡üäYµÁ™¿—q±Öfg§Œ³yGâ–té_x0011_œ÷¤ŠîÆùÏÐ_x0012_íË]ÔÕÎÝ|iƒ4éoÓ_x0008_w#Æ'_x0004_ÀÇ¤ ‘H-™îÜám¥ÀÔø "ô‚¿`p_x000c__x0004_ìA«_x0006_í_x0016_ê-ò_x001d_&amp;í‚ívAÃ:_x001e_S</t>
  </si>
  <si>
    <t xml:space="preserve">?¶.ºÌ_x0006_¢qª˜_x0004_OgÒbìR`_x0001__x0011_ŒÍ&gt;–±ÃQ_x0019_•êI‘_x001f__x000b_Q</t>
  </si>
  <si>
    <t xml:space="preserve">³­¯á¯d_x000b_Ü³_x0019_@_x0005_¶-’…™Åg3tÉ1	©˜š6UójSÌX_x0002_í—_x0002_®2ª(¦³öO‡ƒ!Ò._h7ž²Ì!¼J\–oã+~`þ_x0008_äù60Ë‹Gh_x0015_È_x0004_ïAà…ÞÃŸ³¡Yrb¶êï_x001e_ä_x000c_„_x0015_ÚSÃa›Q_x0014_^÷_x001c_Œ_x001c__x0007_m_x0003_Äã8”_x000e_K`Ü_x001d_è™˜L_x000f_µË˜‘¥û_x0011_˜õ6ß£¿_x0016_C…y_x0015_@“Y_x0006_Z°¶d²=}—Òe_x001c_Ök</t>
  </si>
  <si>
    <t xml:space="preserve">/mtûô–.‰_x0008_-Whuõ</t>
  </si>
  <si>
    <t xml:space="preserve">ü€³U¼ «þt‚*_x001b_Yˆ’&amp;¸_x0018_ºÂÝÛN£þÊì0?ªú-¡ö¹bû_x0016_IF|×_x0017_/¤__x001b_ÈL€s%ÿÁ?Bhô¤"y¹9– ßÔ¢Cñ_x0018_¾)§_x0016_Pû^fCJ1 _x0005_#_x001f_Zm4¾ïÁ¸…ˆ</t>
  </si>
  <si>
    <t xml:space="preserve">•9Ì„J¶	Ö_x0017__x0016_^P“i&gt;Tä»`¦ÚOk_x0014_¹þt\</t>
  </si>
  <si>
    <t xml:space="preserve">’ÅMI ‡„™_x000c_êªÜIÝUë_x0006_Å0OÉ&lt;ƒÏ¦/_x0015_ô_x001c_Œ_x000e_#¥‰t_x001c__x0018_£Ã¥‘_x0008_&lt;ß‰}Ä_x0008_4ói</t>
  </si>
  <si>
    <t xml:space="preserve">&gt;lifK#·_x001a_ù’Ñ¬©Æ1µÏ2_x0003_%´¹JCJ±)íýrÆžÓÇ3_x001f_bì/C‘Ò·ƒ'\ô o¬ëåðèÖUi‘Ch–l™.æÈ_x001a_&lt;ÏÎÞgXù_x0007_@üï4ÔÿÏëÁ¿ ãHv_x0002_iôäG¬Ô_x000e_A`_x000b_—)Þ¼•âaCÍÞØ/Ø]*z_x001f_ä	WnºÀEŒ…Èp7¢Õ-+HÖU…%ŸUE_«˜ôøñ_x0006__x001c_°å_x000e_3¸Ú##_x0007_-Í~gý5!Ü#Æð/&gt;Î ›À'reªVø‰Ê_äùñ¢È¢s¤ƒ¾š_x001e_ÄîÞî±s]Å¯ŽB¢_x001f__x0001_®_x000c_ÃSÄ¦ÜjdZ{R´ìv£©ÛSæ4gûí¡V_x001b_¼È{)Iêd½GåU°_x0002__x000f_&amp;¾_x001c_Òæ¬î Œ</t>
  </si>
  <si>
    <t xml:space="preserve">…:Pžd_x001f_"t`÷ØxäB²k!uØ_x0003_Þ|J_x001a_d%‹˜+</t>
  </si>
  <si>
    <t xml:space="preserve">tÀØ†8Û¸dËÙË_x0007_&amp;\ùhxÄûqÉn ÎìÙ_x000c_$_x0018__x0006_`ÔÎ"ZÍ.¤lÝ_x0016__x0014_HÜ Ÿ¹¤]ja×Z&gt;"wžˆÁÔÆ_x0016_Y_x0018_}¨´_x0001_˜örd_x000f_³-¸‰RU_x0004_^âIœ–‡_x001c_|_x0010_V"Ó_x0003_:úKÝÞ¥rà.Qª&amp;î_x000e_y_x001c_ÌO_x0019_VÏ²_x0005_¹_x0010_$Ž_x001a_púä¹»	.æþ$T$_x000c_Ÿw%Bu&gt;ÞýÙ_x001d_ƒ_x0004_ä_x0005_*GÀn 9wb¨©';@)ÎSƒÑ+aE(_x000b_!ÊHŸØ0H_x0001_Õ™CRR†¥0b_x000f_jdT·ýc©ˆY_x0014__x001c_JgÅ™¨÷_x0012__x000f_ä~&lt;f$2_x001c_ Q°Zë¼»;ã\î'ý€DU…_x0004_&lt;_x001b_Öõ_x0019_¨ö®ë0®Q÷_x0007_»ˆ_x0001_dcoÂeElšv ê*ùk_x000b_IçZÆ¥xVƒ^W5† HÕlhÔ šËª_x000e_æon{*LF¤˜¦B’_x0017_V7_x0019_ëînîà×=&amp;€&gt;Ï_x0010_=†´ýp«˜Ò³Ùì…G%ŒþÝ&gt;›–gÎWË</t>
  </si>
  <si>
    <t xml:space="preserve">&lt;_x000c_r#q_x0013_çl~e_x001b_5Ôtý[Ö|VWaü</t>
  </si>
  <si>
    <t xml:space="preserve">·&amp;</t>
  </si>
  <si>
    <t xml:space="preserve">eÞÔßáZ¯£ZŒJØ‹2„@ ähw¨\€Òv–iÀ;œ¼-\¡Í2³ùÑ_x0004__x0016_5.§’3ý!T+îNkª“jZóUÒãïÖ›nÛ$&gt;Qœ ^@`_x000c_§)n_x000e_°_x001b_¬ßÜ¡_x0010_^FwOÚvù)QÅç_x000b_ÎäÌ_x0006_=¤_x0002_EÉ€ü¯U!wøõ[­ëÕ_x0010__x001c_+˜´A*ÿSpˆ&lt;ÿŒÄ¢I_x000f__x0014_‡–_x0003_Ç°k_x0018__x000b_L½</t>
  </si>
  <si>
    <t xml:space="preserve">_x001d_”_x001c_ïÄªë_x000b_€@7î"c”½6äHzÊ_x0008__x0017__x001a_Å}A€”&gt;°„Ó”îFz'_x0008_¢„is`_x000c_ŽÛdƒH—žÀYr´‡¼‘¿1Ú4‘=g¯_x000b_+&lt;_D&amp;iD/é_x000f_›ÚœpáÄÉtÜ¼_x000c_(”¡µsçR_x0019__x0010_¹æÝµhjÂ)&lt;ƒÜ)”ÊÖ1_x0002_¤£?I‘o’ø§ö:é‘P‹+Öœcär&gt;sñ‡ôÛ	¬°_x0003_ë`D Z_x0010__x0017_€-Š_x000e_š:E+P`_x0005_?m†-’][IÙÜK«_x0007_µ_x001e_(ìãç‡Róô™±¼_x0005_	šæ‹_x001b_¦™‹ìÏKºÃ&amp;Û)_x001d_.…_x001e__ìÎ_x0019_“.\Å2¨</t>
  </si>
  <si>
    <t xml:space="preserve">Sp²›H/y¹‘vÇ_x0006_8iùÕË^täv˜%iÍmèv_x0016_E	L9Qû</t>
  </si>
  <si>
    <t xml:space="preserve">”äEAð/Yî·ÝQ’¶_x0008__x000f_½_x0002_Äx_x0011_áž_x0007_</t>
  </si>
  <si>
    <t xml:space="preserve">´~­ºcrp~†r{§¦x¢yM_x001f_¯ƒ‰±„š„xa&lt;KðæÅí@€¢:X;³</t>
  </si>
  <si>
    <t xml:space="preserve">Ž.Ÿ’ózöÇ”pµ¶Êø_x0008_þSÿUVedø×›_x000c_¤]=yU€</t>
  </si>
  <si>
    <t xml:space="preserve">´v›Âò=»"º}\½þGÅšZexS_x0018_ƒ"ùêQÔ¾-`iÉGà–ñë€¿$óÃû-¬(_x0006__x001a_›_x0002_8»_x0008_ÃÄ[X_x0019_"âMWQ{Hp/”(Í_x0014_ˆ|˜è_x0013_ê¹_x0002_rué&gt;c&amp;2‘—Øô¹Î5z(¸¥ãÔÚÎÛ¦JHåsü}›Õ¥Ì~0X'šS©°0Â_x0010_òžŠjF½Äc¸¥.</t>
  </si>
  <si>
    <t xml:space="preserve">_x000b_ºm1(yÊƒun o¬Q²°”0Á™SRkG*·¯VäÇoé(Êìß¸¡_x0008_.E`&gt;ÜÎÝ8)6–ˆ?H”èi­_x001a_Û_x0014_k_x000b_¥9N\âS‚Ÿ$&amp;ú|NûM¤‡ãŒûµNƒ3u¿|ŸmïªÇ¥V‹g®äÎyÁ'_x0004__x000c_4Î™Qí_x0008__x0003_4´Æð_x0008__x000e_x‹šÂ¨’µ[ßäÐ_x0003_ø_x0014_pždf_x0008_3©ôž*&lt;ø?Ü9_x001f_0 Í¹jiÂ/©&lt;Þi.</t>
  </si>
  <si>
    <t xml:space="preserve">gry_x0014_ËWaªãä°WÔ_x0012__x0018_À[‰qŒƒQû:6âÎ0uAÛÓœ	^òáíó•ŽñÄ1ùÐ÷ß_x0012_	_x0019_IÉVæ2^1Ýž_x001b_õ€…ÉíÜ_x001b_r•NRU.¥Ä§îâÖËJYv_­_x001b__x0002_E_x000b_@¾[¼Â)Ëv_x001d__x000e_ï_x0010__x001f_&gt;Ó«|Š_x0017_Ú</t>
  </si>
  <si>
    <t xml:space="preserve">VÒ_x001e_å¿ž_x0019__x001c__x0007_èðm±¿OÌ_x000f_¦õ_x0007_£üô†™âÙü€3qñ6 ”ìóÊ/öÙ¤v2‘_x0014_bF_x0012_‚ð`[8ÐÒÚ"2#&amp;úN_x000c_ðz¶W÷Ð£)YqÃÓª9‰Hˆ&amp;_x0017_Ü¬Ô_x000f_l&lt;_x001e_Ù_x000e_KBZ•í</t>
  </si>
  <si>
    <t xml:space="preserve">ÛØžLÊwãÑ5®ò_x0015_ÜÓ_x0017_J»Ž^-_x0001__x0010_¢ç™ßU_x0005_áÌ¶p?oî*ëÃšæ_x0002_‰«_x0007_Ûg_x000c__x0001_ÙYÐƒo¿XV^sIé[H³ª¬F§ÆB+¹</t>
  </si>
  <si>
    <t xml:space="preserve">º*ü_x000e_™³•kÂ_x0002_ÜÏÇ_x0012_”]‰ê‡öŽ„±kõÊ÷­|ã›P]VAæöb2FŠtq¤âKY.#_x0007_¼Ý™^nS	@9·†½(qªû3sï“qñ0/?ël$ƒ5¾¨b_x001c_“ã{¼×õ´¼F…/qhh_x0018_$­¤Ù‘ð¶Ÿpö–ç„µ_x001a_ç_x0016_…éStJ_x0015_P#ŽË$«_x0005_†K_x0010_ÄÒ¹XìµIVMl£™èZ~'¸_x0014_Ó¨I“þæ_x0010_‰+­3%_x0003_´|G._x0007_ŸÙ_x001f_q¿·‡(†OÓTû_x001f_‡É—sä–ë®ì</t>
  </si>
  <si>
    <t xml:space="preserve">ÀC_x001a_u›ðù2$›×Å_Škq×q)h³ªáK²óójÙÕ‰¡JôtŠÅ¨›¾_x001a__x0001_</t>
  </si>
  <si>
    <t xml:space="preserve">½I”ajr»’ÙE¼Þ)„ßxxL_x0018_™ž@®`öâýyBWïÛ0</t>
  </si>
  <si>
    <t xml:space="preserve">Ì þ¶&amp;“o8Ý#ÇÊhE_x000e_8äp‘_x001f_™Íúô‡·_x0013_óÞ	r</t>
  </si>
  <si>
    <t xml:space="preserve">_x0010_Q9ƒ/Ë%WI:_x0013_‹·ÏA_x001f_JýÆõã…ÐÇ_x000c_þQM_=N_x0006__x0015_gM\ByœèitÍãSsÿÐêg_x0004_ÏÙ#ÏÞÁ_x0007_¨@_x0006_/öÑA</t>
  </si>
  <si>
    <t xml:space="preserve">!_x0017_ü&lt;i_x001a_IÖ™Ø_x000b_j_x0005__x001f__x0003_‹oý|óz_x0001_²ìòï÷C_x0018_[cÄvRN</t>
  </si>
  <si>
    <t xml:space="preserve">{ÀËTP_x000e_i;½Ž¡(Mý3AßÔx\$J«‘p™YÂ_x000f_#3D˜GiÃˆ0_x000f_ÑµÅŠäGÛt;Ýlßß0À_x001f_Þñ3?Œ£þ™¡¾˜Eªfym&lt;š_x000f_‰Ñ…áv·þ_x000f_ÜúÏ&gt;</t>
  </si>
  <si>
    <t xml:space="preserve">û¿ú#úŠ0Q‡©Jf/</t>
  </si>
  <si>
    <t xml:space="preserve">«ð#ÅëC)YÎö@¿*epx*…î“_x001b_‹13_x0016_&amp;ñ Lñ¯DŽ’×gçJÀ{)Rs@5Ãrc½Á_x0015_°péžÆú5üÈgOIñÛ¢¾ó†gµÃ*$7ÈE¡( oølfFÅ×ÊFjë_x001c_ºÐ_x0011_u$*sr*Î~ç_x001b_í‘Úˆô•vP	ðkœ]‹»Þ_x0016_&lt;°_x0013_1Âe×Æ­ŽköxÓs_x0001_Ù€:_x0002_k¾È|¯j_x0016_©÷_x0002_¶‘¾_x0001_íW&lt;”Ýºð9H¨%ÍPëHÀŠHJ_x0019_üñ_x0010_TìÊ`»˜2	v4£p"_x001e_ª	lÈ_x001f_˜4þŒ_x001a_JJ'ª“Ö9~­Ôã²¥éÝÃ¡_x0011_EšžIÐ:[öK³º@yÑ1ÂmGeW€_x0001_«£&lt;Ç"f±_x001a_&lt;è H_ÃdÏ(©_x001b_¯ïi`D‚/_x0016__x000b_Z:µ_x0012__x000e_žNvÇ_x0019_¾ÐBÍË?sG_x001f_éfUú ¼ž*&amp;	µ_x0014_®™D$ˆ]Øƒ¦¼ß(Ž'\ÐUíÒÌ’*Ã°Jß½n¥ZOVîmé”kš\©ñÀy¯§</t>
  </si>
  <si>
    <t xml:space="preserve">È¶ Ï@‡5nW/B_x0015__x0003_©èçç£ÈŠ´_x001e_÷w½°©ùéÄç_D$¶eªœ}}on+M0Ñ?hTÿ&lt;êè„Ä5Ù‚6_x001d_LºRd¬‘vF_x001d_ý@Ç&gt;AO ÷:iÖ_x0004__x0007_ä1ÉÒ	¢¤¼Ä±äštrS‚‚¦P¶_x000c__x0005_</t>
  </si>
  <si>
    <t xml:space="preserve">1w¨ßf_x0013__x0017_N&lt;7^I_x0001_U·ö%*zÀ_x0014_õ0*Ê¤ý_x0015_Íí_x000b_j·/ñÉ;$ZÎÞ4lFõo˜VäÈö»#öðøû±pbK´_x0010_ ¸²zjŽþôi_x000b_:5A&amp;ÃujÒïmIÑ™€†y¹i4­½_x000c_Ö›¤1òLÚíÂ¼bê–BI@çTå†ðWÎðªÌ¹‡8Zé_x0004_’Ðz|×Í«_x0011_ô2_x0010_Hû3Ó5_x001e_üÚ•8ŽfP…¥œ_x000f_dÉþó</t>
  </si>
  <si>
    <t xml:space="preserve">ÞÈñ-e»‘_x0015_žRæE$e_x001b_‚‘¦ø­D:? é½;c</t>
  </si>
  <si>
    <t xml:space="preserve">7w×</t>
  </si>
  <si>
    <t xml:space="preserve">h6ƒúG%ø$‚(r‰A5ú&amp;Ï_x0016_Bdv¨¬Æ-ä_x0006_Õ çºÌ›Ý‘ÃãÃ&lt;ip.Z°'©jíûî@y…V®Ýù_x0018_$¸â–:êbVƒ%Nò†.*-;9]Ï)áIª_x000f_e&lt;¸‘\\C®0qŽ_x001d_D#w_x0012_gª®0q^×3_x001d_WüÊM%Ôž_x0008_N¸_x0019_[äÃ©_x0007_Rz*_x001e__x001f__x001a_çu_x0015_xw_x0008_–_x001a_Aó“_x000e_þ¢_x0013_˜dŸÚ"Ò¸t_x0016__x0004_ú_x0003_Ìî§_x0008_ñHÄ_x0019_q×_x0016_±øÞ_x000e_»	97_x0017_~u¾r9zjíjÿ&amp;¨miý½¾Éº; poC_x001b_»_x000b_î&gt;]_x001b_Ì&amp;_x000f_Šý_x0008_Wÿ¦KŒ—_x0018_±S_x001c_Ë—UW_x0016_¾R&lt;QéÔœˆßOÒËn_x0006_TÈEÄ×%ôj_x001c_îîëàŽõ6°ÎgÌ==5+ÉŽ8_x0014_¢²½Ë3_x0007_4DºÔ&lt;¿±Þ_x0001_¥Þ	_x0016_ö¥ƒù±¡Xk_x001b_‘âÎ‰Â¦ ñÕø˜¬ÈNnEfRuY;YX+0ÖRÐª{_x001b_ê¦ùÌ_x0002_’ìŽÙ/_x001e_ç R_ lÇJW(“)Bõ@f$_x0016_ŠYùg_x0006_Óé3¶‹á½–—Ïž2w£×z}×Í…_x0007_Öö_x001f_°ô¿ÓdÙÿo</t>
  </si>
  <si>
    <t xml:space="preserve">±3ýëÔçH˜à¯)³Àî_x000b_‰÷¥»rh½çíˆï±å´ÑmS0¥°éêûÁvüÆ_x0008_D­ï¢_x0019_á³Š _x001d_Ùÿ_x001c_Q·”‡$‘ŒŸÊØÍ+ë˜Žïr¹Úó'™e&gt;a“Ç3™_x0007_ê‹áÚ_x000b_@I‘x¸¬¼ÐÐFi‰3_x000c_ÎË&gt;‹yáü^a–ÃÚb$Öµ2Cé|_x001e_ë_x0018_ØSãg"Á’</t>
  </si>
  <si>
    <t xml:space="preserve">¼P6uÄO™]]s_x001a_Eôbq</t>
  </si>
  <si>
    <t xml:space="preserve">_x0013_cpØlã¦•¶·½Ý†g¡Eƒ]Àqþ_x000c_õ_x0014_œKœàÔId]½Š_x0016_jïµ'JÙ) cnâÃˆB×G)¢?é„¼”™û_x0004_x7E)7W-.éDÂ!_x001e__x000e_‰g	:_x0017_4ª_x0005_6Áp_áï_x0002_*_x0001_©_x0013_ÕÍûÃ0÷³ia†‰wK”_x001e_B _x001a_™f¢Æ«mñT@f(ó-R²bl‚Bê_x0001_YÄ„nºõRm_x000b_•@m9DÄ¯?õÓ†¾Ùßc_x001b_U¡‡´²Øý_x000c_òÚ</t>
  </si>
  <si>
    <t xml:space="preserve">òkC—ÕðDÖPEáX_x001e_²ÞÔx@bê_x001f_</t>
  </si>
  <si>
    <t xml:space="preserve">ÿ9ˆAáv‚Ì</t>
  </si>
  <si>
    <t xml:space="preserve">:¯î"Ñf„</t>
  </si>
  <si>
    <t xml:space="preserve">_x0016_°</t>
  </si>
  <si>
    <t xml:space="preserve">¿_x000b__x0011_!¹7hW‹_oÕŽ®ˆ‡ÔÜÈù[Â£‡é({­&lt;1ôLàerWÐæK•ƒx	ó_x000e_Ã¯º¬X¾'_x001b_XD¼át?«.g×ÅVÔ¯à”šçx':_x000e_G´…ç‰-\|ºF´±_x0015_B ¬‘õb</t>
  </si>
  <si>
    <t xml:space="preserve">&lt;Ï_‡_…Ö€_x0016_ë”%ÄNÊ ÉÄýW(êßC¾Å­_x0018_*p!ý_x0008_$ç_x0012_%‚BÕOhþ Þî_x0004_¢A$“_x001e_!(òdÿµÂ¬_x0013_¼rð(Sÿ~	©M°_x000f_“á3©×K÷F9¸_x0013__x0016_ËØÏhÈê^%…øŸÉÒbáG³¼.¥}ü_x000e_0N¤™_x000b_ö”±àVO­#3$­šÕ_x0001_ {t_x0013_I¬‘…H_x001b_1_x001f_d¦_x0013_á_x001c_¸Oz„‹_x0013_jøÿ_x001c__x001a_Žÿ_x000b_úÿ††ñ_rB¤Â_¢zµ Ï5âz”­_x0013_©.W_x001f__x001a_åÐ±æÂevu„Ä</t>
  </si>
  <si>
    <t xml:space="preserve">8IþØUn¾UÝ0åÄàã_x0018_¬–`&gt;Ú¡œäœ{ˆIQ·úcdÂæb¶Wò(Êê_x0007_ið±äã_x0016__x0018__x001e_/â</t>
  </si>
  <si>
    <t xml:space="preserve">ðµ©†#tUÁ…ÑQ¹	ÇTò–_x0015_8&amp;ï_x0010_x</t>
  </si>
  <si>
    <t xml:space="preserve">Å_x0004_Oy_x0015_Ý¦˜ï'Üˆ~_x0006_3iDéFø_x0005_uL‹€7Ë_x0003_L·„;n*q_x001a_«½_x0019_Ök’@uýœ7MŸé?5]ÎSjp?V_x0003__x0011_ „ê_x001f_ê13j‡NÝ¦äÄ0`‘ŒÓÆ@dúŽ\‘ü_o_x0003_»%_x000f_À y</t>
  </si>
  <si>
    <t xml:space="preserve">_x0012_ƒ_x000e_FrmÔ:õ½ºÁº_x0012_²ŽMe»’NŠ_x0016_‡˜ª_x0011_™Á _x0015_5¡Üdþ._x0018_¸Ú¶†x</t>
  </si>
  <si>
    <t xml:space="preserve">×p‹@û¬”­_x0006_èƒ¿‘Ø0m’6@ø÷c</t>
  </si>
  <si>
    <t xml:space="preserve">_x0019_h¿Å_x0019_û¹nû‘_x0011_¬Ó_x001e_Í6OÏ7ä0æó_x0012_ü¸	ž2X</t>
  </si>
  <si>
    <t xml:space="preserve">‹_x0011_§:IeeÅ/_x001b_ÐÝ×1×_x0012_Ã‚ O_x001c_WŒq“ýÏúu`_x0012_Œh÷­ÁQ#Íé÷_x0014_ýìzÑe­L£ïé¨Tò</t>
  </si>
  <si>
    <t xml:space="preserve">\0èL‘ï</t>
  </si>
  <si>
    <t xml:space="preserve">c Y`cŸÝ4_x0006__x000b__x000b_Ã%ñ</t>
  </si>
  <si>
    <t xml:space="preserve">)‰]×¨</t>
  </si>
  <si>
    <t xml:space="preserve">\·Ê</t>
  </si>
  <si>
    <t xml:space="preserve">$èi(EIÖx1¤_x000b_µ~^„æö¶s†Q4à‘Ü_x0015_îc/©_x001f_A³À_x001b__x0003_\</t>
  </si>
  <si>
    <t xml:space="preserve">Þí_x001b_2°+«V&amp;	¾Äa_x0007_x·¥÷úÜ_x0011_Gl*Î†ÞÁaâ(N_x0001_^„K1_x000b_‡š¡¶_x0005_È""áb_x000c_o|‹Qy_x0015_¤WíÈß€FT aò?_x0006_ÐëÐ_x0003__x000e_r; ‚ê«_x0004_°Afr»Xší&gt;*¥~è›Ïà#ç+@Jž³sPÉ¥NÉ«WãºÕÏ³_x001e_âéæ0–Àa_x0012_‘</t>
  </si>
  <si>
    <t xml:space="preserve">"fdý;Sô_x0011_{J_x001e_Ñ†Kð™—×Aañq©ç¤Ÿ$HÍÇ%ß¾šÕN ÈÞŒºG_x001a_ôü²¡SWe5‚¨»B	Ê¨_x000e__x0018_¾	&lt;ˆ8_x001d__x001f_Ð_x001e_9Ó›Ð”</t>
  </si>
  <si>
    <t xml:space="preserve">ÖÓ‘á„_x0005_¨¥ÃÔ‡_x0012_á_Ç_x0003_•Äd‚B	ê§_Z:CöjV_x001b_:ÉTÎ$ÙôLO</t>
  </si>
  <si>
    <t xml:space="preserve">üê2ƒÇÆ’¦_x000b_ã=i__x0008_%s(_x0017_%À²ÇTn¢¿#fÿ–ÿ˜Èöÿ¤…ù_Ë‚Ü&gt;¡É|¥_x000b_à;øc-ÝT	`™•J5æ}tÁLÈ€§¬ƒ¦ßöPÌ1Ñ5ÂdŒ]_x0017_´¸*ë^0À$‡H‘Ôs_x0008_úMþ&amp;x7û¤_x000f_—ãb_x001b__x0019_O¾_x000e__x001a__x001e_V7_x0004__x001b_û€‚ÔGõOÖµc/k_x0013_ý_x0002_lÙ}&lt;_x0005_i_x000b_ÔÈÐa^ò_x0019_21Ï¶‡áF?×EKÊ.Þ</t>
  </si>
  <si>
    <t xml:space="preserve">—Qÿ_„½C”0P¤[¶mÛ¶mÛ¶mÛ¶mÛ¶mû/Û5=z=‹&gt;ýö±‰&lt;ç»›ˆÌ[&lt;6+X?öË«_x0010_</t>
  </si>
  <si>
    <t xml:space="preserve">ê$_x0013_¹w}™hkš._x0005_4"4_x001d__x0014_JjkKçeÞ¯fªÔç®(ç_x0019_²]ZO_x0016_µƒ%_x0002__x000c_]Ãà$U\øÄ{_x001c_Õ÷È‘^rò_x000e_ÞÕ_x0002_’­XxŠâN_x0012_È_x001f__x001f_÷Ñµ·­A‚[_x0019_Ö[</t>
  </si>
  <si>
    <t xml:space="preserve">Ý2ø.cÔ_x0011_tlGõ_x0016_ô0|•R&gt;L)â_x0019_Ê_x001e_Šþ¢×ÒîRúƒ»_x0012_'-tâ_x0005_šm/ïJ=Ã‘øOEª _x0005_ä0($h#ß¸­)3`_x0011__x0006_.4ƒpÏI••{ëú_x001e_j_x0003_§o¦d†×_x0018_A³hã½_x0002_¸lÚx „`xÀ³·ôU¹´Y¯˜Ä_x001e_ÉÿñEëËt-aáú_£L#_x0007_õ_x000f_õâZïÁ(šMaÃ˜¿µÛí«_x0013_Ë¢|0_x0001_tô_x000c_;‹_x0019_Ê/ÚÉŸÂÐ_x0008_åÄ¦$Èõªûø¨ª+«h¢_x0004_§s4å¹_x0018_!_x0005_—wæ_x0002_­_x001d_Ý÷ñ ƒqQ¿!ÿ«–²¶[ËÐ“&amp;üû„|Mf_x001e_%4Wg&lt;[¥YLðTs Qö{p(áÈ_x0008_ŸP[`¯®'&gt;&lt;p²=º¥_x001c_W5¢8½À—êø`u%_x000f_©›Biˆ*¶÷ÌîúUÈc/ð_x001b_ÌŸ³p&amp;²Ì[@9ã*GK!_x0004_çÜ_x000e_òÓ8pÞ_x000e_…Ú_x0013__x0019__x0019_Î_x000f_tù×dšÙ_x001b_Ø³â]“·OïÐ³Ïîkè_x0002_ŽÏ`&amp;ºý0?K‹ÝLõÄ7_x0005_ÿàÕ™¹4#‰“¬òY_x0015_¹Ò&lt;&gt;gì_x0017__x0005_Ž_x0011_¨ã~4{@•ïNÁ÷</t>
  </si>
  <si>
    <t xml:space="preserve">½¿Ö¨døí¶íÜ_x0007_|ðè&gt;³[A_x0016_.Ý˜v_x0001_œ¥ðÐËÆ'Ê_x0005__x0012_£ÍÐBPz¥Û‰fþå_x0014_þ«ª ]2àU_x0013_iNÌË—6JbØ6 0í•tß8ñRg×ÜYÑ÷“±e»˜_x000b_õ[¯[™_x0018_ð_þ§ðß²óŸÄ°ý' û_x001d__x000c__x0005_ö_x0001_Öß_x001b_Hœ˜_x000e_Ú®»O³³ ²vÜû_x0019_ƒà_x0018_1­ÖEKO’Î¼Êh‹õO=·‚|Í¬¡)Õ	</t>
  </si>
  <si>
    <t xml:space="preserve">Æ_x001e_wG¨ùVnæ_x0008_I¯)·ù=&gt;íNú3ŠŒD8</t>
  </si>
  <si>
    <t xml:space="preserve">±2_x0001_¢s(FÉyfÛeö¿à`IzU_x0013_Ä´ c"ÍVeŒÙÇ%N¦c…¹‡à¹_x0001_àjö_x0010_E·_x000b_O¢-ÑŒ_x0007_ÐXOô‡hO0_x000b__x001b_&gt;—À7_x001f_Ò’g_x001b_ˆ •ã±2³¿v—…_x000f_v_x0003_ÑSvilð_x001f_Áÿî“æD»Œ~-lQ¨_x001e_“¼ÙVp€Ø@"`|©e_x0015_Ã¿0ÔÎu_x001b_:ð(_x0012__x0017_Ã°Æ’©dáÅDh½C15Ñ’_x0007_Ô_x000c_EÖXê]êËÖ¯×^¨IÍîÎUÁ_x0012_‰G_x000c_mA%Ç_x001f_Èý¨½ˆk7å_x001c_:{Ü†Æ*ƒ_x0014_»_x000c_àæ_x001d_þ_x0019_åø_x0003_âPŠ¹-Y&lt;Ï¥HÓšÝú~f_x0007_!äý‘`2r_x000b_ã</t>
  </si>
  <si>
    <t xml:space="preserve">9]¡sA¦Õ½bÙGÍœm_x0016_ç=Ì‰</t>
  </si>
  <si>
    <t xml:space="preserve">Á-_x0012__x0016_®Î_x0014_~óéÜc“Rûz_x0010_ÙàÀÕ– S«éš:—‰Þßób«£õÇ</t>
  </si>
  <si>
    <t xml:space="preserve">_x000f_3ºVÝš­_x0006__x0012_º¥šIüµX–$_x0007_Ý‹Õh_x0006_YÉŸ¤“Û_x001b_iÀ&lt;&amp;_x0013__x0006_™Úá0_x0002_ÒiS|_x0004_G¹YüŽi´ó _x0005_seÔÏŸ_x001d_Ú‹@_x001b_KÍ¤©"_x000f__x0011_‰rÃ_x0005__x0011_Ð@ </t>
  </si>
  <si>
    <t xml:space="preserve">ó„(]óýq</t>
  </si>
  <si>
    <t xml:space="preserve">¦‰_x0003_úÛHSKÂ4_x0013_ç×H&gt;£#½xu9_x0014_ëÚï˜%6ê:/ÊQƒ÷ê_x0001_#ž_x001c__x001a_vßæ_x0014_À_x001e_Õ$q/yÿªd2¹wSù:WâkÿÔ²ãïHsè€ÍX¶&amp;‡Ï_/¤_x0019_-ò3ª	™§Ñ_x001c_³˜f‘Ó_x0001_¯©*¯åPú</t>
  </si>
  <si>
    <t xml:space="preserve">:KÍ¦†(_x0017_ûÒ÷–„×)‚ÕßÃ]™Àu.o´=oKÝN…_x001a_9­M</t>
  </si>
  <si>
    <t xml:space="preserve">j_x0017__x001e_Ù»÷Rw]Ï_x0006_|R±¤e_x0011_Sº_x000f_Þ&amp;Çï_x001d__x001b_6`_x0013_)i_x0014_•1Mñùc¤ÐºêJÝ_x0007_úªôoi—“</t>
  </si>
  <si>
    <t xml:space="preserve">QØç_x001e_Å"l_x0005_’i‘_x000c_3VY_x001c_º—ýîÃ[?âuvAxÐÓünLòÕ_x0019_gúª83è/1‚$HÇùcˆÿL]Š‹CúNk?`\£6h6º”ç?ˆ_x0011_©ÅF#üøÞ¹\À</t>
  </si>
  <si>
    <t xml:space="preserve">Å.õdÂ³5Þáru`MÐ3Sæç²µ#ücJ!WÖ"wáÀ9€_x000f_:ƒZ‘ùÑÇâ._x0007_AÌ1lnë2ŽcG&amp;"L[{þY_x0001_¦%_x0010_dŒAá_x0003_mÅ;¡½_x0010_CòÌ—M6âÝÚn_x0013__x0012__x0002__x0005_~_x000b_‘¿B9¤·°€;’_Þ=&lt;{‘_x0001_t¬ÅjR_x0008_Yé·zëSÄ_x000b_)rb×_x001c_ÛÈÃ'JƒÒÊSÄ_x001e_ìçY •ÐO„ÆÞZ¼ö›sÍ·OQâ2$ªGq—Ý_x000c_|[</t>
  </si>
  <si>
    <t xml:space="preserve">&lt;°Þ…eü¹-¼Ö—</t>
  </si>
  <si>
    <t xml:space="preserve">Õ_x0001_æYÐið;ÆœVŠO_x0007_</t>
  </si>
  <si>
    <t xml:space="preserve"> ELóc#ªîâyU_x0002_ÞyÈP"”B´Ïy.ÿfo}]J2€ž»Ê5#_x0014_öƒ_x0012_ˆeDùgÂ+´~{ä¦_x0015_ÕÕG„×=à!ŽHè_x0004_¢RYçû»î·_x0015_g1#ž¬î_x0013_ÐÿúA^Ó‹_x0016__x0001__x001f_o‰%êcŸ1	}ˆnUÐþ_x001a__x001b_‹Ð_x0007_s_x0004__x0008_t}_x000c_¥¿ _x001c_6–Â_x0002_\ÄÌÇë+_x0013__x0016_Þn_x0013_ñ_x0017_¬Û¯}*S7¦Ö&lt;k³œ(bwzdùáŒœ&lt;5_x0012__x0017_çT_x000e_ ì…F1_x0013_%é—{šØÔ²+ÏSÃnkÉ_x001d_NA_x0008_…mÈý-ú«EU»|5“_x000c__x0010_8¨ wz_x001c_•ù‡êoA‚5ù*lz¨‚œ±×H[%%àTHåõUSh8®¢·`Þø_x0010_Ñš</t>
  </si>
  <si>
    <t xml:space="preserve">o)¶‰PÉŽú·_x000c_L(D%Òîa_x0001_™Ö¡_x001b_	&amp;	e©_x0014_¢_x001a_áˆûÇ_x0007_Î_x0011_Ó"È`_x001b_»£¹ãßz|AêrÓÈI×Äš¶_x0014_cá_x0011_þ/šªt¦âÃOcl_x0016_°©_x000f__x000e_®Ä×Äy×[v™Š_x0003_mK_«‡gß{m‘¿2¿$:ûå¤xb~ù_x0014_ÆB“ÂìÞtÂDú_x000b_ú;¡ý(œ˜ŒÚZ{ö_x0018_ÁÔ·K:ó_x000f_8»-¯hr_x001a_¢Ž—¤_x0015__x0007_ÈN÷¹_x0002_80%ª_x0007_!«z‹_x0012__x001e_ð_x001e_sýý/Î–þžÓþž_x0013__x0011__x0002_Ä¿Ï_x0005_‘õ1é‹{_x001d_c^Ö¯d]úVÎÑ_x001b_ä“v*K(#Û–6®b_x0011__x0012_ƒˆÁˆóYò	~pžû¬w2Š•ÛÛ6_¹ä)y_x001c_oÚ3ä_x0016_×ÏÆÔ5i_x000c_sµTRVä‡ü‘ˆ_x0018_8y2&lt;Ü±_x0013_Ò@_x0017_óÔ_x000e_MÔ</t>
  </si>
  <si>
    <t xml:space="preserve">wS§B2ñ6’ò®Ò2ñj±^._Õ–_x0013_üo±A/M1@Röƒ¶êÛ'—_x0003_…ˆfÞîd²tL»AÏÑ÷Ju_x0019_‘dê_x000e_…TzsÜ$´{NµYÔ9_x0001_8ÃŒòe_x000b_’Išœs_x0001_ï°ÕD_x0016_«‘øŠD:_x0002_bàxÅ	_”_x0012_™ù‚_x0017_]Ðd_x0019_ôh&lt;0}</t>
  </si>
  <si>
    <t xml:space="preserve">º8üËÊ·ÇCbŠÆo\Å  ò·›n_x0002_OK_x000f_€˜_x0010_t´ï	$à'¸ºÇ_x0017_ÀzEH[~zðwþE/Þð_x000c_´¬!ÅÞô·^F¡Ç2-_x0019_kšnË0_x000b_Š#_x001b_°_x000c_ÁDÑi‰Gš_x0019_ïÕ!_x000e_éçC6ÍÉzj¾³6›4_x001e_!:B„_x0001_ä_x001a_Û5	åð³ÿ”©ð_x0008_ÜJv½½fáI8Nu\§'lŸ</t>
  </si>
  <si>
    <t xml:space="preserve">.[0¶àºä×_x000b_þº_x0015_(;ý_x001c_ zp&lt;</t>
  </si>
  <si>
    <t xml:space="preserve">_x0003_&lt;´Lý™¦_x0006_I</t>
  </si>
  <si>
    <t xml:space="preserve">¯gDÚ7@_x0012_q_x001e_5@•–_x0005_4ÝW</t>
  </si>
  <si>
    <t xml:space="preserve">*_x0003_å¤\_x0004_Œ</t>
  </si>
  <si>
    <t xml:space="preserve">Î&gt;/_x001e_°1Iå‰æÙãõ}k'_x0013_</t>
  </si>
  <si>
    <t xml:space="preserve">ôP_x0011_´°ïZÚÍi_x0015_ÄFUyÛ´—_x0010_¸R¦t¶Œ{Sí_x0003_Î_x0004_eŽÆ´SõX_x001c_¶_x001e_äR‚hñ_x001e_7ÞA¹Î|7©p8"À+J9•äN¾m%Î*!;‹ÐM_x0005_3_x001f_=_x0012_7–ž=§_x000f_°¤/Å_x0010_gÂà_x001a_¶=_x0003_a'Øp:Õ"´ÊÐñÖ†‹íïöf¢â¶_x001b_¹RÇ_x0007_Ò*fDÄ£Q2_x000e_.Gô‚kíÒXHBzÖiæÁj&amp;»aýAAÑ:Ô(ÇnýéýÔÑ¢áÍ©_x001a_k_x0015_#ÇÓYwcK_x001b_'úü™Å#Qq-_x0014_1B_x000c_þèx’µÿŒÇñ¡ÑÇòš_x001e_8Œ†®_x001b_íÛ†oI_x0002_óy_x0001_Ëdúº²…ë_x000b_'_x0013_ÐáaÝBç jFpÿ_x001a_õÙY_x001b_øãbkMì‰Ž_x0016_ª_x0017_M_x0006_÷¢8Wä¬û_x0003_úÖÀ_x0013_Tn_x000e_®§É~®ÀpoÉ0ÅÛ±˜ô;½ˆ_x000b_+½_x0004_CXB7c_x000e_¼ØôIIÑ{ŒèQAHº©3Tó0’é”Ïþ'ï39ÿM"ÓH4/5Óêü¡yÍ´_x001e_œ_x0015_þü`¬¯P_x0008_^ ñôHi÷¡_x0008_¬_x0001_áúßÇ®Ó_x0002_Ã[x?g T_x0011_p Ý?ô2ÝÇø_x000c_…&gt;â.k·À'zÇÄâb£Žd_x0012_M%=lì"_x0007_¯Ôƒüäê-_x0018_ò„q¢4ñ_x0017_û„h_x0018_Û|’Å×§_x0012__x0003_ãýþ›Þï)</t>
  </si>
  <si>
    <t xml:space="preserve">'_x0019_gÕ_x000c_ü‡</t>
  </si>
  <si>
    <t xml:space="preserve">_x0001_v‘h_x000e_¯‰dóÉ(1ÿ\òþt8ì–Ê_x0002_”»íŸRžçáóæ$Âa7Ô]}ëp</t>
  </si>
  <si>
    <t xml:space="preserve">_x001b_ˆRiEu }’E#’ï»#¿¦_x000f_üMbSý6®É/T#låªk\_x0008_Rhï{Üº"&gt;°¢:[_x0019__x0014_»Ûº]H_x001e_d‘°„/eÅ¯lÉ_x0002_”líóCe©æ_x0019__x0018_§°“ƒÓ_x0003_1þ«¿&lt;ä</t>
  </si>
  <si>
    <t xml:space="preserve">¸‚_x0007_N9X[âê_x001a_ƒ°U`(ymvü8{ÂëSd ð_x0010_Ö`›0¸¸_x001e_£;`8¡ŸÊ:_x000e_¶jå_x000e__x000c_.C§AB_x001c_Ã–ä®û|</t>
  </si>
  <si>
    <t xml:space="preserve">Š÷JS€ö´x81_x0004_}%Ÿ0'¥oì®*ü7›9_x0003_ßŠþ.9_x000f_Ô€0—Í(ûÇ#º|CïÛ°“‡\Bƒ¬W;q_x0011__x001d_·_x0005_+	_x0015_ß§Kõå`„‹_x0012_™HàÎZ¶Å½\f bSÒª*¤_x000b_8{ýQ~Ïð×÷.&lt;³ë{ïa:_x0007_]ó{ÐÎR¡	|CáÊ_x0006__x000c_ev_x0001_Þõ_x0010_¹lxt¢Ò£©</t>
  </si>
  <si>
    <t xml:space="preserve">_x0013_?TG“C²ª_x001e_©jsš!ÆØÅ"Æ“Vû9½¨¡î&lt;L_x0005_)i‚_x001e_Är_x000b_/Dßð¬r’Ibî_x001b_e_x0016_ÔŠµ¼úù(v_x000f_ÍF³m	^_x0010__x0010_^_x000f_Ž`_x000f_ãÞtL'ì_x001d_{ÿª_x000f_è©Þ</t>
  </si>
  <si>
    <t xml:space="preserve">_x0006_Snc8~åÂt	!€£ÙÃåiûu›ô†ü~´Oíf_ñbæf_x0008_{&amp;e:._x000b_ãŽ_x000c_øjÑ_x000b_DJR</t>
  </si>
  <si>
    <t xml:space="preserve">Ö„[4Ã_x001b_·Œ0_x001f_$þÂh_x0019_N”g§ì×«Ü#c•€_x0013_•Ÿí</t>
  </si>
  <si>
    <t xml:space="preserve">3!ƒ_x000c_WM ³_x001b_ ïØMv_x0004_	$À¤_x0010__x001c_k_x0004_©à^_x0012_Ý›îÉ—_x0010_ÛXVÇ6Ü_x0007_²Ð_@ll_x0007_ß.ýyN·à{pÎX_x0019_Ï…4æù„ _x0001_Kòhôp½œéAÖä•ãf3ÏQ(ŒÊï6™~”EÍöFöÊl_x001b_Ô_XŒ6Ž_x001e_ºú_x000f_cÒÑI]¤¬Üô _x0008_G_x0003_êo­^Ulˆ{7Ù)_x0002_ªQ§eH_x0008__x000e_y)_x001a_ºåU«QGwà½Ô€zÎä"Œ€’ÙˆºÝN²ZÑOòT6å_x0010_F¯*Fû›_x0016_Ïüš!_x001c_þY—‰_x000c_7ˆy_x001f_èí”¬ŒDÖÖ)±îÝ?½+”_x001d_iù°¿#_x001c__x0017_ˆ#fm6ðõ¦&gt;$@_x0012_ÎYžx_x0001_uùªºX_x0005_3-ci_x0010_v~Ìc&amp;_x0001_uºBÉžE_x0014_ªÅ~Ûbß.0V_x0011_¡tA_x000c_6ó_x0013__x0011_ö’1_x0010_¥4Cfg–ØÚ&gt;</t>
  </si>
  <si>
    <t xml:space="preserve">8Rø…÷òÊ_x0001_ó7zÒ–ú€€_x0003_ nì¿›LyøRcö™q·kÄÌü‘_x001d_¨Êh¢Ñ_x000c_ûƒF;Á7tÚWî`µ;©‹Í ïRÞñ_x0016_6®Ä„²-Æn_x0019_šR»j_H1Ÿ›jûÏÑt¡@õÝôß_x000e_M/_x001a_ƒ}à_x0004_R_x0008_¢É0€”_x0003_™_x0013_i©«=vB_x001d_7_x0014_á¿h_x0015_Œw‰q¹ÂŽP_x000b_up8ÏA‹Â_x0007_q÷&lt;©¥ú–(dMÁLßï«_x000c__x000c_	”þ	DÚVWæÁÙ!ìÑä»ËöO¹ò-tzó¨Ÿ_x0007_Ê˜K—É—¾À_x0007_’®_x0007_&gt;__x0004_•m_x001c__x001f_óT%i_x0015_¦Â_x0001_eÓu}E‡óöÊKuä.Ñ›t¦Úò5çŸ²0³9µ_x0010_tlÉÆ¦</t>
  </si>
  <si>
    <t xml:space="preserve">Wq«4{«‘obÄ±E_x001d_ïÛí}r‘cè(*_x001d_|³UÓÌRärà•:</t>
  </si>
  <si>
    <t xml:space="preserve">R¡_x0012_ûÊê_x0008_i'S_x0002_</t>
  </si>
  <si>
    <t xml:space="preserve">!k¦Ð_x0001_öx¥_x001d_„BSÿá=7î_x0012_ýžÎ`_x0011_Êþ4_x0005_bëõFµwu‹Ù‡81éÄQŸfs©èÇa</t>
  </si>
  <si>
    <t xml:space="preserve">1#`*–	#’Ì:_x0004_:_x000f_|íð©ßÐÅIü;kIÐÎÉÄhBí_x0011_åšR_x0018_Þ_x000e_[¶-%¯mð³úd„¦ÇÚÓÙÂS_x0005_¿õ!¦·_x001e_¨#ég´}óË½#ë‘—“±_x0019_÷Ò#¥RbŽ_x001e_ÎöÍ0_x0011_</t>
  </si>
  <si>
    <t xml:space="preserve">jØW¾V³vÀº:b_x0012__x0002_‘wˆçÕ‰_x000b__x0017_.âÁ_x0008_Nù_x0011_všUNŒL_x0001_M)\_x0015__x0016_øáÑ‰g1z¤_x0016_ùÐ</t>
  </si>
  <si>
    <t xml:space="preserve">Dt/»ô_x000f_@§Ä³Þ	Ý_x0003_É›_x0002__x000c_àl@lY|e[i™Ô‹jày&gt;:;]Â_x0017_©å&gt;1</t>
  </si>
  <si>
    <t xml:space="preserve">Åöÿpõˆ_x001c_sÑÜéFK€=c'.“ó…V$þqh|Òï_x0008_ÿ2}†ùB_x0014_~¾</t>
  </si>
  <si>
    <t xml:space="preserve">e+%†¼¼+m?_x0012__x0013_§ÅüÛ`A(¦_x0014_O$0‡2[_x001b_¤{Dó‚´€—f_ö_x001d_ú_x0019_K=qÇ@_x0005_X"sÁ¬ÂL_x001a_¦"ê9Â¶geŽ7Å_x0018__x001b_kÙ¥l Í™°Övû&amp;_x001c_œ_x000c_mY…§áÈª¥þÛ_x001f_­°½áy§”Ñ·ý‘3ž¿£Uü(TÞBÐ_x0014_EÁõVGÙ”wñ_x0019_šÓÆ_x0002_t.Õk_x0015_‰_x0002_ÊÝ_x0004_Ì´%€”$Q'FÜ_x000f_œs{‹Áìfl_x001d_f×ÙÉºá!›h$	óõ_x0011_¼‹¾á¥î½ã_x0007_b¼U©ï‡_x0019_»æP;ÄÇ—"ÏùÉ_x001d_ÞÇó_x0006_¼_x0007_ø0{=w»_x0016_á¼R7Cî_x000e_äâÌŽ}óv«8[Ò0žíE_x0017_Q(_x001f_ä–E_x001b_~yÜ_x000b_–Œ </t>
  </si>
  <si>
    <t xml:space="preserve">X_x0001_}§!¥5Šé4n2Å©(‘Eô“›}hÂuÉ±_x0001_ÎÛ_x0004__x0014_å!ù&amp;;-.r_x000f_êP?š¡èõitŽkå`eõršT^ã=´"@_x0014_C€Â±² ¶DSe_x0016_ÿ2_x001f_øTó_x001a_i|H“R|£h›òµ©_x0005_`msMù€ç	\D¹%ª_x0002_1î›ŸÙ_x001d_'c7(Ÿ_x0005_ËF›±_x0019__x001b_ÔÞá¤=Ë†%_x0002_•˜°£[ Ôº$(¤Kõ¨_x0010_ßÉ¨_x0008_ ':Ä(ƒæ‚¿wlj»_x001c_™Ä÷]_¿6_x000e_ê!§WŒ¹CÉÛ‡ð@F7w‘b	¸«Ê [;uS¾_x000b_`ÅÇ%’±ì_x000e_$Âô­_x0002__x0018_B»²RgNg_x001c_Æ«º5¥±XÕS`Î_x0019_N]ÏR–½Õ‡$RØ_x0004__x0013_vB_x0001_L</t>
  </si>
  <si>
    <t xml:space="preserve">Ô_x0004_äWˆ~2å¹€}ý;©£’_x001a_Ÿ&gt;®{‘n{vrs÷´x‰òÔù.Gf_aL_x0018_úsh_x0002_ôÔôÈüœÈ²¤_x001e_&lt;î»_x0008_RXƒWá?2_x0010_o_x0019__x0016_…e_x0006_&amp;$ÊQ ìáwZ&amp;©‹YÉ²¹_x0013_q]Ö._x0002_CF§'{_x0017_ï_x0019_¯¤[­ø×‰Ÿ ïFÑÁÎì;Z;´ —ù¶K_x001f_eÑŽ@'y#Š!C§_x000b_ö2š’åjO_x0015__x001d_¤‰ï_x000b_Q!ôI1íF_x0002__x0013_óÃ_x0015_Äcý_x000e_”«­™ÒÙï©N_x0008_+4g ®_Ý]z]z0êÙÁèö~_x0013_2¿Ç_x0006_Žà/=ãŠ¯</t>
  </si>
  <si>
    <t xml:space="preserve">ï6‚_x0007_mÔ_x0012_'_x0019_–ïü_x0005_û™®ê?ÙÊ¬6ÚmÜ¼˜Dä\Ó_x000c__x0012__x001b__x0004_”1ó\å_x0012_ÍîXþ5}_x001d_˜o@”_x0012_Á¥UÕ-IHÕ­</t>
  </si>
  <si>
    <t xml:space="preserve">_x0003_tVôêá–_x001b_½(è=ßÐžÈ_x0012_„_x0010_­Ö"ˆ_x0018_M-³_x0002__x0002_É_x0006_ß z»j½˜_x001e_d9n_x0012_Xº0üÝxFÖ{E_x0008__x0016_Æƒ_x001d_Y_x001e_¿ÎÝ7</t>
  </si>
  <si>
    <t xml:space="preserve">"sÊ…±_x001e_àò B6†°Î»&gt;Vñ±-JìÉðKA×»_x0012_å‚rº_x0002_ÿ_x000f__x0002_(_x0007_X©ƒ_x001f_9µKánnÈÊ_x0004_T½_x0007__x001d_	£ì«”ð¥m_x0008_I`¦_x0015_Ìa¨„š_x0014_ïÖh²	¿ºð]Xâg73_x0019_­«ÖC-3À…</t>
  </si>
  <si>
    <t xml:space="preserve">üLK´ÇDmeÌ_x0011_Ý—!ˆçbžAï9_x001a_qHó_x0001_òA·ñd‰l”ñfðeêÐŠ¸_x0008_ýk”±_x0016_°_x0012__x0004_¤œ_x0019__x0006_R8r_x0015_iK—U	˜\è;`BaÀ	KÂ5&lt;Ì_x001b__x0010_ðç\z·=zu(›¼ú‰m*ÀJ_x0008_i»%_x0008_eA_x0010_³¢C%‡!Ñ9=_x0014__x000f_Jòù/i…–“_x0003_ô·Ë×2{ŽÊá…Ü2º^_x0007_§ÅQ2;È_x001d_‹B‰Ø¼U®xUy·Û'•iÆ.ÊÐNGT$˜ß"¨ÌÙy_x001b_Þ×]_x0004_sWû)…_x000b_ ºŒÅkrU_x0003_T_x0017_[4_x0017_fç4É•—êk@ž§zÞà_x001c_–Y=DÏŽBá´­…v</t>
  </si>
  <si>
    <t xml:space="preserve">r¬©¨£_x0017__x001b_Ü¹TÐ7K_x0005_4”?ßð_x0017_µÓ_x0008_TÌ°¶X°Qÿê©°²_»›‘_x001f__x001c_+	ôœ5~|áWú¯ñ×1ã_x0019_Êyœ&lt;»÷¥‰_x0008_â{Ó_x0005_Ýâ¢ê/ØIVW_x000c__x0013_¸yôŸ|\¼^8¶&gt;ÎëN­&amp;õ^|j$[9c•™°³•^]d7_$Øƒ_x0005__x0017_Ë¡_x000f_1ŸmÁ=šÔô_x001e_;í.šg&gt;_x0010_Dž_x0019_A"?gö_x001f_S_x0006__x0008__x0004_á2§_x0014_Æ”ìIÝúºgè_x0010_ñ~Úêªk¥ìÈüÓ¾=ön£¢:€lï_x0008_°e/i‡‡kà^W_x0006_jËîÂƒ¬®³x“à_x0007_ìam:ˆx	Ü_x0017_¦-Èc_x0004_‹2o%# ¡‹iÜ_x0019_{³…‡ïkÑ–Š|OYün_x0008_M_x001c_g‡àû—7Š£=×&gt;?°NuÀÅ_x0001_îeþ°ä9¶Q_x000c_$Ðgw~Ï]&lt;|ë_x0010__x001a_ø¤¤Æ8Çúfna_x0017_£''oæ1èH_x0010_.û{cg"†ÚÀ‡Íù÷_x0014_ÒÉÙÄÏ«ºôsñ4¬kÇµ_x0008_µ×õFä¼Ð&lt;ÑÀÎïFÈú´ýp²ñ_x0015_YQ{Žå³3i£›£</t>
  </si>
  <si>
    <t xml:space="preserve">PÀzÜú2ƒBT:¯¯T–U?xo4_x001a_­‘BËE¥8q&amp;žxCs6HtTßë±¸ƒ¢›GŽ2ú_x0014_WPNé%_x0006_°„ëU_x0015_‰_x000f_7o=ÈÇ</t>
  </si>
  <si>
    <t xml:space="preserve">‡_x0015_R+ùs&amp;rñ´Gfn|²UË_x001c__x001c_&lt;zbö}“Ný•Ñ_x0018__x000b_¨‰m{øñ7_x000f_i7¢_x001c_%(Ñ_x0016_&amp;:¡x_x0016_sâ¿*å¥l—‘¼ÈøLàæÃ¯ûA½4½Ý_x0014_ä	._x0012_/</t>
  </si>
  <si>
    <t xml:space="preserve">_x0013_µ_x0016_w¨:GýïÖû—_x0012_„¥×˜?G¾Íy‡ê\±ð%FÒ5¥~_x0016__x0007_”D’Òº–á_x0019__x001c__x0003_W¯G_x0014_b7íÒ¯ò_x0012_£ñÚ_x0002_Ó™S\¦_x0003_ÛI]€_x001e_Ì[_x000b_sëvž6ø×è‡pgPçÅeê&amp;Nx&gt;Œ­ò÷º_x0003_Q_x0015_;õf_x0002__x000b__x000c_÷¢_x0019_À…0fŒów¤‚Ûšª|³fg“r¿ô+6˜Ñ—AÛh_x000f_´@1xï_x0008_Ž¬xöä_x0002_5¬­•-™±­kçŽ@ÌBëÀ.âjÐ£P‡•‘ëŠš|\'˜_x001d_öú7_x001c_a/âáN</t>
  </si>
  <si>
    <t xml:space="preserve">¬3875“_x0003_•m&gt;çdð_x0012__x0005_$HMyC^'.Åƒ]«®ô;š $_x0004_å€¨q…à_x0008_¢¢òº):"[¦˜nÀœJ¥+ r_x0011_=¸›ÉC\×¢ _x000e_àñ_x0019_­´J¼;‘è¾_x0004_¢]¥SÞUðå_x0011_FK)dÔàÐ{^_x001f_œp]Z”Ô_x0018_‘hi…¥ì²áqãÈŒ_x001c_WÂÕÂ_x0015_ÿ‚Â-1/_x001b_S_‰_x0015_y³;Èes—_x0014_î…2óŸ</t>
  </si>
  <si>
    <t xml:space="preserve">v+À_x001b_ÍÄdPÌö</t>
  </si>
  <si>
    <t xml:space="preserve">«Ømî@øÙ¥_x001b_àä‹C—§éxÔ_x0006_}ùB|J]@`_¢¡é¤ùRÐG_x0013__x0012_(‹—&gt;_x0010_Ú%{ª_x0004_¸‘¯H#CÑ_x001a_ÈÕZÔ.hü©ÎR_x0007__x0016_¦__x0018_–_x0001_æ}¨òÜî¤ëð_x0002_!XÜ6´z©Ý_ê?¯Àæ‚BÍ_x0003_L*Ÿ*¸_x001d_~ã_x001d_û$½M8ñNË­Â•_x0002_*Å/_x001a_†/‚_x0001_jƒ€_x0013_-¶ÜØºSî‹4lF_x0008_¿</t>
  </si>
  <si>
    <t xml:space="preserve">Åï$</t>
  </si>
  <si>
    <t xml:space="preserve">ç«²Òëh_x0003_g¯ŸYš÷¦øƒ_ýä–áâŒ®U…º_x0001_±h_x001f_V¶ö_x0015_Ì_x001a__x0006_ÈÁ%µTä8_x0008_k™™|ÞYS_x0008_jKg	šÄ</t>
  </si>
  <si>
    <t xml:space="preserve">ƒ=0 JÀê7\~IŠÔrìc_x000f_f_x0014_&lt;­_x0016__x0002__x0001_…wŒ_óqT[”_x0018_Œ7;úO+ÂâëªÛ5;]Õ7ƒôËé_x0006_º¬òSé¯ˆ_x000f_a2ÂZ¾–ébýí_x0013_ƒgéãúcO8çÕƒÒìƒò²¯¹Îrý3Ê;›îÚF…é›-9bºƒh³’DÏ9Ðí_x0007_SÕ_x001e_u•ÕâÐ+3¾Þ0 ‚ý_x0003_O+Æ_x001d_ŒFsµ+gŒ¡ç³¾</t>
  </si>
  <si>
    <t xml:space="preserve">ˆ»ÍNa}½¯r°_x0015__x000c_þ</t>
  </si>
  <si>
    <t xml:space="preserve">Õ&amp;yd­²:À•¼"á¸÷Å]Y×°þ“_x000c_ÐtÔÜHð_x0007_.¾Ö[´TÌlSkñ_x0013_÷£_x001b_YwÄ_x001b__x0014_ê»YíÅ¸É_x0010_Š¾€_x000b_àZ9ò‚!ú¦CÔ^¼E£ñ‰P¼_x0014_af¯©7šÓð”3)öJý _x001b_?</t>
  </si>
  <si>
    <t xml:space="preserve">Ñ='n_x0004_ë_x000f_ó¹Š–…"%–ÅÏ›´o_x0002_.«ƒ8j¸aˆDhÇ¹‡mu¬…¥g zhã_x000c_¨ƒ‰ðsòF_x0012_óñòä	i_x001f_Î­_x001c_xóTHa4P…_x0003__x0019_=ç’•o«‰*xRIœý_x0004_—ôh('ìÕ+_x0008_ˆÌ7sõÀæäô‚=™˜4T”ùòÜ9¥_x001c_×òærxå÷½_x0002_VIêw]°_¬</t>
  </si>
  <si>
    <t xml:space="preserve"> Âž“$:þ•ÿ˜‚Ñ—™t§bß_x0017_7_x000f_½.Ü°y]w‰åÔT_x001f_C¿ûŽ—†ÛÉÁ¾J_x0019_F_x001d_ËÎúÈ¼´Lñ_x0019_79_x000b_TBo[FÖºç</t>
  </si>
  <si>
    <t xml:space="preserve">ƒ!_x000b_Ëc€õ_x000f__x000b_G_x000e_§IofoFÑ=Ð _x0018_¢Lªdï½</t>
  </si>
  <si>
    <t xml:space="preserve">/½@Ü‰0-ææ#_x0019_ÆºðË2&amp;{H_x001d__x000e__x0002__x001f_©ñõ_x001e_Í&amp;ÑD%_x0018_*îÈJ	g«NœXOßó«= UÍ™13×yì_x001d_Ö«`ÔØ«_x001b_Ý_x0018_'$8×‚ÄãòƒImYõvUä¾-_x0011_B_x001e_ü§_x0007_¦I_x0010_ ¶õ6+bv_x000c_=€÷ÂZGÏ¦³ºî#Kà…§A»1n`ðMŠ¿ƒdÂQšBºüý_x0010_F“'_x0012_thÿØ|_x0008_$ƒ5H½?2™“e4¯Å¥‘/›k‘K%Ðè¿ðºhK_x0001_g_x001d_bÁ#àâ¬É_x001b_2_x0016_A°òã_x0007__x0007_¿_x0015_=p©Õ _x001c_Ä™&gt;…Kš_x0019_÷/ÉË¿.WíøÄw—ì&amp;r-Cb¿º[hï'¦#*i¿iIñÂ7ÉúyÉÓÉþ¸_x001c_ù†2á%_x0017_3¯\5ÉOÄŸæz]Ÿ£•a_x0010_mk_x0013_fNc€_x0008_Q“ÐøfIòž'¥ à‰uŽ8ûSô¨_x0015_Ä9¡N—[Ú_x001d_¡_x0010_%ñ_x000b_®Ç_x000e_¡õ3‚p=´²$ƒY&gt;ù_x001b_@ò7Jçq puæ_x0001_ó·B]š¥‚ "\kYªÚÎ€ðïŠ 6Ý1%î%Z5ví(_x0001_Ü‡TÞ®EzÜ_x0015_«´?™º[«²¶Þ_x0010__x001b_´{QãðOÝkxk¸õí‹¨dQ‘u•¬nä³æ`-8ñË</t>
  </si>
  <si>
    <t xml:space="preserve">uQç*‰ jÍúíÊŸOyÐ1_x001c_…è_x001a_}Fk‹_x000f_‰æRÏ_x0018_Vé</t>
  </si>
  <si>
    <t xml:space="preserve">_x000e_8o§_x001b_e86aHŠ+U~_x0006_›ÛEf_x0013__x0008_‹Ó$]	_x000b_Šùh(Iú1Ù_x0017_¼þüÄ¯ßÄ_x0016_a_x0014_§PcL•%§S&lt;ürîï</t>
  </si>
  <si>
    <t xml:space="preserve">À;Œš`_x001a_(Þz–_x0002_Ž-`îéŽxKüW'q_x000e_Ón²ª¯Ønªâ´ôV	ñîÝ--x`6Hž÷Kcê_x0010_Úì_x0010__x0017_ óJëÜŠÏ$'¡ž*7&amp;‘»¡hŽ_x0017_Rðèà^Ë!Gëx™Dÿ‹dó¿¿_x0007_ð“M_x000e_¦ÿ_x000c_65¯Š_x0019_[¹Î?´Xè_x0001_Åm~œfšb«²óÔ«ö‹‚Ân_x0007__x0003_…_x0015_ˆqDdx°˜6ÉÖ˜HÜÕ¦f§6_x0001_¸`0.‰êùY¨—Ìæ_x0012__x001c_nŽ•&gt;.”cÝ_x001d_M%AŒ8ë‘ûaÖoŒ^õö0^/_x0001_EPY_x0004_tº1[¬É_x0016__x0010_ÆÙÁ/úÐæ€_x0015_‰m_x001e_ßpsîa&lt;Ú{NÉ];Öm_x0015_¨PHf½_x0002_)™ œ‰ìlc_x0010_S_x0015_E‹»$³ád¶OäÄ£¥I©ým›5ˆ„\öE&gt;†_x0019_pÖQÏ_x0005_lû²_x0010_õ`¢`–0ÍSÜ2€7®#OÆ_x0017_žÞÖ_x0010_ôRZzß#ŸZóG)ú\ƒ'^õ_x0019_ú_x0005__x000b_sÉG_x0002_‚øq5-W`½Œe*¤ÑÆ‡_x0004_</t>
  </si>
  <si>
    <t xml:space="preserve">~_x0016__x000f_k_x0014_Ñ€</t>
  </si>
  <si>
    <t xml:space="preserve">ž~‹û…¨Æ()ú£³•û_x0002_Kr¤„Ím›Ì|†¸î—&gt;zP&amp;Š</t>
  </si>
  <si>
    <t xml:space="preserve">t_x0016_Í¡pæÑÔa°_x0004_õ¦Úv&gt;]¤–</t>
  </si>
  <si>
    <t xml:space="preserve">û¯Ð¢4_x0003_AëV—_x0005__x0007_+pÇ†“0£}Q~;È904Ôí›àc0X_x0015_.’	NÛäÐ&lt;räÛ.©®ç_x000e_äÉö”ŸÐ»ØXî.:¾_ãÒ</t>
  </si>
  <si>
    <t xml:space="preserve">_x0003_‚ž”‚„OÙVÒ¸©Êþ_x0006_t"FŠòÏnÚwé¡DõŽ_Å_x0001_'Ú-l‡ÞÈXÁžË¡ï¯cIË_x0003_„°ËßT£ì&amp;’Ôÿ).YQ_x0019_ˆ¡Ý£_x0018_—&gt;T~ëÌ_x0005__x000e_ƒ©%Î=A@þ+Ëcíëe ¤</t>
  </si>
  <si>
    <t xml:space="preserve">	Uç¨GY@ã*Œ_x0008_W8÷%DéR_x%MhÞ_x001c_jz_x001f_@’Kœ]01±Œ°çèy÷Ž[xÓ_x000b__x0012_&amp;Síä4p_x0012_¹È%%ÀpÐ_x0014_Ã/*_x0004_È_x0015_Gßg¨CÚŠ_x0016__x0002_xX'ù¥˜z~5–_x001f_ú.°¼oË‰Þ)_x000c_À•Bâ…­}_x0016__~~¾«'õ&amp;gôdéù™.7Ç[_x001f_’ôÁc&gt;3)sW"Ü²$e/°mSZÛã$$—›_x0001__x000c_;Ïú_x001a_@LÔ¢œÎ§r€î|Ñî_x0015_•_x0005_pi_x000b_·­N_x0005_“_x000e_‰ñ^Þw Éß™*´.€èEI_x0008_GùÇ.º}‡_x0006_¡ »‡_x0002_:2ªz„_x0008_G]_x000b_jXªn_x0013_Dªh_x0002_^&amp;™¥C?/†_x0005_ôgðT…_x000b_{çã‚5CJê$-ŸŽ^_x0018_ÛIÀù°{v_x0010_y'Ñc*‡nA}é_x001f_yXç_x0017_§Â7J÷_ õÿìà_x000b_Yº8+˜:	ÛÛ:ØÛ™Ú¹_x0010_0Òÿo²_x0014__x000c_lÿC loãjkçLÀÊN/M@ËÈÇ÷)_x0014__x0016_–TQ_x0011_3ôø? J˜Zš[¸_x0010_°²ÑKÚ_x001a_š›Ê_x001a_:[_x0013_¸8¹þ„r°Ó+»_x001a_¹üÏ¦Îÿ_x0012_üïÒŽ†¼‘•©±_x000b_½º¥ÉhXÙÿ_x0013_bà (Þa¸~J_x0014_‘|³ûÖVÐ_x0003_œ+lçSÌˆDÞ“„±4gT_x001c_Tæ´ó©Ÿ_x0005_Ie/B"÷¹&lt;yF_x0013_Þ#å[™Ê</t>
  </si>
  <si>
    <t xml:space="preserve">àÊ‹ÙÕÖw	­À_x0017_y_x001c_º§Ý¶©uéçýÞ¿ÁfÉýÿb_x001a_¬ÿÍ48þ§{'e_x0007_CcS_x0002__x0016_öÿu_x0002_Ié¿z‡þ}Æÿ§˜ÏÌÀÆôÿï™…•å?M#4Ø³ŽøïM_x0013_´b:-‡´¯@§d_x0015_a® YöbI_x0008__x000b_K8‰_x0013_öŒÙ_x0002_¾/›&lt;`]”n{PPþst&amp;£÷_x000b_$t•³äÚ½o²š _x001f_ƒ¾‚[ŸàE¬0–BôñH®6{" dr[P_x0006_^oE©wsj÷]_x001c_Z:«b«ürøiç|÷Ì_x0005_Ž_x001c_BUÔJþ)Ãè”…]Àñ_x0006_ÊÓ’Kuº”;‹_x0019_âÃ_x000c_F_x0011__x0010_Yí_x0019_[6¥qÑq_x001a_ÃAxš-_x0004_®¦fýD×ŽÑ[_x000e_'Y6‚_x001f_Æ_x000b_ž~û¡3ã_x0007_)tÚA_x0003_¿_x0011_µñ~8—_x0007_g~8.1qâ{`-KÍµéè_x0018_o0Ë#ŽšÎR_x0014_×#í_x0011_&gt;$*ö_x001c_)žŽr†‚_x001c_Tyt‚v_x0011_Ç_x0003_i¼®_x000b_Z•J‹NçÏ_x0006_&lt;_x0012_”Èøî_x000c_òñèr_x0004_¿_x0012_ÔÉY»zomúÄÅ_x0015_Þã•_x001b_8©þ€Ä_x0008_/6J_x0006_¡_x0014_ãvV„ï·Ç_x0019_ù›´‹#UR$Pllž‚«Ò¤îç_x0017__x0005_</t>
  </si>
  <si>
    <t xml:space="preserve">6„î×ý_x0014_D-Í)ã…ÎrMÔt¹næ</t>
  </si>
  <si>
    <t xml:space="preserve">x¾±u_x0012_</t>
  </si>
  <si>
    <t xml:space="preserve">½[Š+*	mo.^+ì_x0002_óù9J¢‘c?9_x001a_aDžëÎa–õ›Âî¬ZWà:_x0006_IqÁÞ–ö4¥¹Ø¹Rp¶èaÖÝŠn)üvhTÚeßá´§ø›¤Ñ¶·¦_x001e_7€u~V^3Â6Þów‰lÔq¹¼}qïzW_x001c__x0018_è€˜_x0015_òÝœÐé1ñ¥g2ç€_x001f_§HÛä4¥gÄ#¾)_x0008__x001b_]?õ3_x000c_Ü^¬GƒM°ÐoÆgX4„›9AÄ@Á]›;J¹</t>
  </si>
  <si>
    <t xml:space="preserve">—S÷+Za</t>
  </si>
  <si>
    <t xml:space="preserve">&amp;¥BòÓIâ}	B_x000e_á/+w^û</t>
  </si>
  <si>
    <t xml:space="preserve">ÖCPô£ÌÛF*þbéHm_x0011_tÇ½t_x001a_´+PV$B1¦_x0011_ƒ0ÉG¬qgA_x0004_}é=Þc_x000e_~iN€ª_ƒÃH§_x0016_3§)!“¨qŒÈ¾'dt—|_x0018_U…ôˆØw2_x000c_"_x001a_Ï^%ú÷)×_x0019_üÂI³ï¦l_x000f_5KÌ</t>
  </si>
  <si>
    <t xml:space="preserve">à-K!¸&amp;ü´ˆ²'“?Í_x0007_#r¥âüìÌï?$]än#‡åQ|*ÛÞd-Z_x0003_FÔj_x0007_”SsG ©_x0002_áƒ_x0018_å·)Çk·©âVŠÂ~ø_x000f_¨³&lt;ökÁ{þSÜ‰[üôlÍ</t>
  </si>
  <si>
    <t xml:space="preserve">ÉK—:_x0015_^_x0011_e êøÇICã­„Þé9_x001c_	Ù?S˜¿î‹_x001f_ÉË?Ìi€—_x001b_Ýïa“¨#òcYP3³€_x0014_K—›éEë&gt;µ_x0006_ŠS_x0011_@wžƒ_x001a_</t>
  </si>
  <si>
    <t xml:space="preserve">_x0008_ø/Õø_x0005_[&gt;ô_x0008_4_x000e_\&lt;ìy?'!_x001c_R_x000c_ƒ_x001a_`_x001c_“_x0008_‡a—%älwn b´`†Ý_x0013_CtçÜÓ’ÁyïØ«Syc".â]„Ç®';_x0013_Žñ"_'_x0007_q2_x000e_äSeÂ_x0002_Õ›‹ˆÉ8!Í‹•¦nÒ6¾P{Êë\C&amp;â”}/Æ+»c·[pŸÙQ;Å˜„_x001f_ _x000c_Fw²ÝC¬‡_x0002_ÞÄ_x0013_÷–\VS•ÊÙÞÛÔ”Úab&lt;Z"Ô%</t>
  </si>
  <si>
    <t xml:space="preserve">„s¨_x001b_¡_x0007__x0014_"~</t>
  </si>
  <si>
    <t xml:space="preserve">úûòz%W‘o_x0004_{f_x0007_¨e°„1_x000e__x001b_ZãYU;Î#_x0010_»„_x001f__x0015_í´ºäŠÉ_x000b_b‰_x0012_x¤Ýéþ_x0002_3QrF›âLÅ²X9@1‚_x000c_4G©rTdÖn1šÅ|Vc%x€2L_x000f_&lt;_x0019_(Pn{Èªg_x0017_NÃ‹¹GŸ!µÛv</t>
  </si>
  <si>
    <t xml:space="preserve">ÕaxÈ½}Sµ ëK×z°þ_x0013_¤&amp;‡4</t>
  </si>
  <si>
    <t xml:space="preserve">ÌÐxø«s;ç]*`y°_x0014_±_x0011_ç_x001b_ÝF­_x000f__x0002_CEøõ_x000f_%¡²Ð®Ëxø³–P9_x000b_’_x0010_$„_x0003_ø‰„£s}‚s›ÿ_¯wÁÇÇk“á&amp;‚‚_x000c_Ôhl#H]_x0001_µ_x0003_~?GÓ_x0018_	r!’‚¨_x0010_Ë_ž(¨é_x0007_KáX©÷/&lt;E¤Æ\Ðç†UÛ.Žâ_x0003__x0004__x0019_-”µ¹¹»XÒuŽÀ_x0018_.\¥h÷4„Ý/¥V./Hj•¯‚óX‚:B^¸eS\_x0003_¢Xƒ¤_x001e_‡Lœö^tdZÿý›XV3_x0015_£_x000f_žv&amp;_x001a_¿_x0013_«ó_x0005_\g&gt;gXUq+Ä_x0015_ð–</t>
  </si>
  <si>
    <t xml:space="preserve">Â‰æÂ_x000b_ÈCH_x0019_…§}î7¹é¨!</t>
  </si>
  <si>
    <t xml:space="preserve">:m8=_x000c_*¿_x0005_N_x0005_Ž‰}¸û¡ÓÉuF_x0002_ðµB8|Ñr_x0017_©_x0016_YÈ£úTBpŒ¯0sOõý_x0006_rdAYðæÜw"¨g‘Ò	T_x0014_È‚	_x0014_·y_x0007_Op_x001b_â_x000f_fì&amp;m|ÀO/iÒ™_x0012__x001e__x0007_aOÃ"4ê3_x0007_iéÝ•µÝi¶’6§;6_x0008_Þ„¯™r`®˜š_x0012_‚_x0001_±~C_x001e_‰iž_x0010_©g+ŒÇgŽc 	‘î 2@_x001f_‰.’_x0008_ãÚZ?r ³_x0004_ãýê«`ŒYlMá$z1ìu2¤@"õ‰V_x0007_§7_x001f_ÙwS_x001c_Ç_x001b_€%°CZ{·Ž˜}¯Š?_x0004__x0003_×‹¾‡]t_x001b__x0003__x001d_j‚h9t½4 ˜éS_x0017_îÐ/—Ëß=Å˜h_x0007_Ç_x0012__x0001_3¾yÃd_x0019_Ç§ü _x001c_Þ9hŠEWpÖïG_x0010__x001b_Ç0r¨Z÷.Ž©_x0004_¶3…J¤¦ðøP_x0016_</t>
  </si>
  <si>
    <t xml:space="preserve">`KÇx_x0007_lC4ŸT_x001f_'•œ</t>
  </si>
  <si>
    <t xml:space="preserve">íp&amp;ó4îUŸb;ï¶õÒ´_x0018_£Ï¯Ê_x0013__x0003_ó_x0008_·=ªÁ`³9_x0014_Êï2Ú&gt;¤_x0004_üëÿ“¨HQÁ</t>
  </si>
  <si>
    <t xml:space="preserve">MEÑKãÔ_x0016_O*–9¬…_x001e_¸î¶ÀSJmêçí7ñÿŠ_x0017_ÌÇ_x000e_Xäøt_x000b_‘Iõð1à_x0008_ñºÄÂem7Z“o;f¸ÂÌvÈ·¼„‚«¹Xne'_x0016_bGq¿^wÔÎê’#Ž°6Þ_x0019_·ÊRx]±H&amp;®6è;3‹…Á=ÌÖÍ_x0010_k4òý_x001f_PX#¡_x001b_„æ_x0002_¿_x0003_[þépèê9ƒdcþ .ôÝ¶œÊåy	[ò±Ë!¯_x0010_cÊp›v</t>
  </si>
  <si>
    <t xml:space="preserve">·V•O?_x000f_5zXãnK¯›_x000c__x0004_‘</t>
  </si>
  <si>
    <t xml:space="preserve">÷0•Ž²ÒÄàlkIÁ</t>
  </si>
  <si>
    <t xml:space="preserve">’Lê.BcâœªGQÞûÓ&gt;'ShÈ'Õ¦8`_x0005_–w\I-_x0003_È¦7LS´õO‘æK_x000c_~ØæÐOû_x000f_T_x000f__x0005_òñ5¼1¡ËxïÄtNN½’3î!ù ë_x0012_n®Ÿ_x000c__NÛ«BŠP-r¥­.7¢Í8üùyuB¸Æ*kx	§Ã¿ÛÂd÷_x000f_$+å4ÙG%M°TîË²³m_x000e_@¥6ˆˆÊ_x0001_*¿ÚÚ«µ¢Ò#‘ä"’‚[Šš(_x0019_¡_x0001_—Ìß3Ù­Ìj¸"Ï`Cæk¥W_x001f_ÓÓ²j˜ºô…_x001e_úät_x0010_¹ø¼l_x0001_ê_x0005__x0016_f;þ|÷Á—~Oõ›¯©7ì_x0010_ç‹Œ‚M´`Ãë¼¾«_x0006_=*²íòì_Y‘Ü4éÌ4 ÑKÛn]_x000e_'Ó7'‡¥»æ0wEEˆÞ</t>
  </si>
  <si>
    <t xml:space="preserve">èUØ”_x0006_3u :X</t>
  </si>
  <si>
    <t xml:space="preserve">_x0015_N]BBæ„ˆg€³.³í¦Jü}_x000e_yº_x0011_•W—ATÍ</t>
  </si>
  <si>
    <t xml:space="preserve">qþÔµüE_x0019_Ä®‡bHnË½Z›{S_x001e_K¸_x0007_H­±úÌkêK¢Gq¨ã_x0012_"ÿµèË‘t_x0013_ª¿*_x0006_+</t>
  </si>
  <si>
    <t xml:space="preserve">Ï¥ÉûJ kâ\_x001d_/¶Ú“¾âÔTÌõÁkâ_x0014_÷y_x0008_&amp;œÒ_x0014_	¼Ú+"óÄ¬¯BÄ6"t&gt;¶ÿŸüý_x0005__x0001_íULýe!õ´`ß_x000f_CÇ®‘Å_x000e_™¬Oi‚`ZXAX_x0018_=äÖ/¤ï½J©ê’’Ï°Q_x0016_ò_ÖG-i”J“8×Ò¼áò_x000c_7ùö_x0008_„uƒ_x0017_lôžmô_x001d_“?ØKL§áá?7U\µ.Íˆàëfyª!t_x001c__x000f_œ‡ŒÜ_x0011_´_x000e_•]å_x000c_‰b~·þ_Ïf™P8dc]ÈÕ¾&lt;'Æ½Q4Ý{j</t>
  </si>
  <si>
    <t xml:space="preserve">_x0008_gÄ˜²i|Áá#_x0016_£×¡-Ô`‚¹°_x0004_†Å+ô/HŠ[%wä4x¦_x000c_&gt;ø_x0017_¨¯ew+ê3ßÈ_x001a_‚|è—ÆD_x000f_7{_x0017_Yiutœp~—2ÿÐ”K</t>
  </si>
  <si>
    <t xml:space="preserve">•6_x0013_Â2Æ:_x0005_ö«4t”2Cß'ŽPWÎQ±Œ×¦£€¯"yJùhé.µ6Ç¶åéÍ;r†ƒ¨/X_x001e_W_x0002__x0006_(I_x0017_#UýEQ_x0007_U°MŠE‹i—í„G_x0002_8§”£c…?³Y±&amp;[qÝ#`pì_x0010_^ö™›É¸_x001e__x001d_„«ã·Vs_x0011_ú®îrdrâ¼–Æ‰LÛlÃ</t>
  </si>
  <si>
    <t xml:space="preserve">ˆ!z_x001d_@·ÇïÇ`“n/íYŒ~OPGÍ_x0017_3¤_x000e_]|+KÆëVtõ}dncMÓ®·™oð~òG_x0004_Ú!9_x0006_Ü_x001a__x0005_S wî"2&lt;eý49!J÷_x0003_öäZ¶W_x000c_¥1_x0003_}³£8=Üãâ@_x0006_-|£“_x000b_4_x000b_õb+&lt;:I "R¶_x0010_®$EÖ#_x0001_•ãÎ_x001a_¤´íkÁœž_x001e_Š\|^û%&lt;™m*ãÂ€”Ó¬_x0005__x0008__x0006_½ÊBÐÙ[Qì#l?‹h_x0002_ZÑ_x0019_UÍÃi&lt;ig*ËÉub=­¾Ø] ²o‘_x0015_{k-‘Á“ÒšXy_x0014_íG§3ÏÝÜÉÙú&gt;Íî`\—	^_x0014_Ð÷ü_x000e_ã§‚ &amp;ŸF</t>
  </si>
  <si>
    <t xml:space="preserve">€Ïq¬ùl—à_x0013__x0016__x0019_8_x0015_Õ‹NC.iÂ_?_x0019_Mç_x0006_aO4¯smZ°_x001b_â_x001e_w§´ÀL_dš‹JÉ?o-_x0006_õ$B–¡Îíl^÷ÙÅš_x0004_¼"_x0006_‚º_x0014_DŠ›Šsö&amp;˜†U#2_x0006_iëæQ—{5’8_?xN&lt;'Ó_x000e_¹ùÂþ&gt;á_x0015_»øÿÒRé!_x0013_ûXiYv5[lò³ÕjÆZÔ¾Ÿ’_x0012__x0002__x000e_×Û_x0004_ì»‡¿¥_x0002_;1Ðw_x0017_L+ƒ0:ñ…àv4ñ&amp;z?fLõ§T_x0013_6;×\{&lt;k</t>
  </si>
  <si>
    <t xml:space="preserve">n„×ïÐ¨é[%«ƒ|c˜c_x001f_ªƒ}E¨q]—`{Hn9 _x0013_ƒ n_x001f_ÓPtsšDâ´¿¦z=.¯¸~-ò}#_x0012_Éößx?BÐ$ð_x0014__x0014_¹Âvœ-úÝÒ-¢÷_x0017_¿f¬4IÎ©à_x0005_¬rk´_x0013_ÇLÚœñT_x0015_s R@sÑ‰J£</t>
  </si>
  <si>
    <t xml:space="preserve">QX ñQ:´_x001b_5~—Æ;¦_x0018_¶7BËZôr/</t>
  </si>
  <si>
    <t xml:space="preserve">ß?ÑÏŸ&gt;L_x000c_¦ ìŸË_x0002_ÙXŠ'·p_x000b_5X±@_x0018_öfÀ·^bE_x0018_ELÞkºG_x001f_ðœ~Ì?EoµQ}_x0015_ÖA„Í4üF*»Ñ|7—_x0017_@Í0éê:RôZŒ_x0016_€¡Çƒd_x000b_._x001c__x001f_Œ7ø¢ìZ„ÑÁ£p-uêÈ™„?¼‡ÂXd_x001b_…­ÿòJý©-¹37à_x0008_—ÔD;—6Ès«á¹_x000e_Ú™úJ_x0001_&gt;Övfë×YÄ]¬öF¹yÛãðE½ˆ(ÜžJñ_x0008_DA{}9ÂºV1‡½S_x001d_¸¾ÝÎ\€_x0011_.Ÿ•©È¦°Ä\Éö•eå_x001d_»C)ÆÕ_x0010_ùþK\E_x0004_Å^_œ{D0‰sgS‘Ü¾ö´6lŠ_x000b_&lt;W</t>
  </si>
  <si>
    <t xml:space="preserve">¨Šy‚¤/ÙËF005"¦8n_x0016_&amp;ðÌ¼_x0008_dÜŠFL‹`_x0016_cGsØÎ¾7ëÒÜÖ:k}¬#åb›i˜P“.k_›Ë+òò¿:¾#½€f¶"²&amp;x6‡Ô‰õ¿J9±P_x0008_Qñ</t>
  </si>
  <si>
    <t xml:space="preserve">L4_x0003_­ù=O„Qêkw€ü8yï_x0015_Œ Iz±á\É8G®F•±oø_x0017__x0001_Ëî?.9âSJªY;`_x001e_*ïÀ”/¥ª±è:Rïpt_x000e_¨x+g¶ïª¢žýuETeô‘AÐÎH_x001e_ÈC_x0016_Ò¤¬</t>
  </si>
  <si>
    <t xml:space="preserve">ïý_x0016_Xõ_x001f_­_x0016_ôRkš.Ûß_x001c_Ïñƒë€R–Pý"AÀã5¶@Œ</t>
  </si>
  <si>
    <t xml:space="preserve">w¦Q9ëfí¦öÒñLoìÈ_x0002_m_x0003_©L_x0005_!;Jrˆjôó|êüRq?ƒ^å´æ–Zˆ¹*_x0003_@0</t>
  </si>
  <si>
    <t xml:space="preserve">£„¥</t>
  </si>
  <si>
    <t xml:space="preserve">¦	ÉpÑ—ô@·TÛ­‘ð”àõÒ¼Ã_x0006__x000e_(Þ_x000c_)r\1_x0014_f»ƒÞmä=Jþ_x0017_:ÐÚ_x001e_c_x001a_d;ÌÖì„_x0007_J</t>
  </si>
  <si>
    <t xml:space="preserve">À%ß?_x001d__x0019__x001f_DuŽÊ°Ë7ÕÝ_x0017_._x0012_Øè‹d;àCË÷åY_x000f_“ðxI\Ž¢_x0007_·—}Œís©d]_x001d_Ò#ÅõëÀ]4cƒ»}N÷9tú_x0006__x001f_~2)q_x001b_ò¬Xe“[BÁój_x0003_:Cž_x0003_¸_x000f_0™ÕjùöRïP×Ï_x0012_O_x0001_a÷_x0014__x001f_ðHð÷T­DÅ+ØÌ¯Ïö‡_x000e_Aáá¡Sa_x0010_šÉ/}LN‘pã„_x000b_·è_x000c_J_x001f_ø˜</t>
  </si>
  <si>
    <t xml:space="preserve">ó³ë;_x0002__x0008_¸&lt;‰_x0007_¾u_x001d_</t>
  </si>
  <si>
    <t xml:space="preserve">_x0001__x001a_”O_x000b_ùL®5TlsQ Ý—j_x0012_ÞvèŒ_1hBy¤üÆê_x0006_ž_x001d_RîJÃ’¶/ï“CpoÁˆƒyŠ9xZ«q_x0017_l_x0013_Ç_x0017_pò¾_x001f_îkrí° WêF{B‡ñ0</t>
  </si>
  <si>
    <t xml:space="preserve">žþé¶“«šà"ŽÅ¹‹c'_x0004_Û@K7'{ß¯_x000c_N%·Ï~"X_x001a_#½ì5Ø£tGÞAÞ_x001f_&lt;D¼çìu_x001c_&lt;v‹þ["u×BŸ\4ÁÉô_x0011_ÐZ&gt;jÏ!e:|F»þ6</t>
  </si>
  <si>
    <t xml:space="preserve">zå€¢Ÿô‹_x0017_^°_x0002_üAÂSÇ_%_x0001_Á3rY”Ä3æ_x0015_Š¯-5S¹ñ_x000e_Rö 'ì•º-&lt;Nç0j]ƒp¦Ú_x0011_É^¿äÌÅg·-**“_x0008_‘[rW£Á!Hà¸ÇÍò=9±æGøß(”`2_x000e_šNˆbð58_x000b_¯(]ÇYX¥Þy¸¯_x0002_ünÑ_x0008_çº€³=læ¾0†öüYB</t>
  </si>
  <si>
    <t xml:space="preserve">á(¶Þ˜_x001d_¼ëÛ1_x001b_;txíjçß_x0014__x0011_×”ç_x0018_[ôAV "dþ_x001e_ÌLYï®þJ@6_x0017_¬÷H°@€o–_x0003_#_x0005_Øœ¼tðÑwà	_x001b_Å¯t00óÔ¸{îdêØpf€•H)Ã"±&lt;Î&amp;çÀoÎUÙéé22Ñ_x0014_PÏÊÌp†›_x0010_ägÕ&amp;«{v¥Š_x0005_j½:-ÎSÖn_x0010__x0002_&amp;Žô_x0006_¡×ë_x0004_i©çòü_x0007__x0015_m%_x0005_	—Ëoõõ-ùß»¡_x001f_‚B#ü_x001a_ÉJâQþ_x0012_}ùù¤X#8µi_x0016_Z_x0001_›ê_x001c__x0001_$²‹žP*Cxo</t>
  </si>
  <si>
    <t xml:space="preserve">ßNÜôY2¦•‘;³ì¹w_x0004_HÆ¢Ôq©ê</t>
  </si>
  <si>
    <t xml:space="preserve">6\L_p</t>
  </si>
  <si>
    <t xml:space="preserve">Sê¢#Ñnu_x0015_D’tÚ±–„ø_x0011_Æp_x001e_D–ÎŒÚ_x0004_«P±BÐ 1'2"üIÝTÆ¯o('p_x0011_…_x0016_Ç&lt;=‚J­</t>
  </si>
  <si>
    <t xml:space="preserve">TÜÈC;Á_x001b_ì£Ê;%­0ü_x0005_nÿe¨è_x000b_QÅÑ _x0013_?”±÷^9H4ÿ»×«: vD_x0011_Â_x001f_ƒVã%û¿Y_x0012_‡b•^£ ¤ó[¾”ÊŒ}¼Ì_x001c_Ì2_x001a_až€2ÞÊÛÄÃ»"¿õšMù¬b4S•ÅÞ}¦s]žVf_x0017_‰_x0006_aÖ¼ŠSÝ_x0019_;¤ÄþO¶_x001a_ää°ðèìg</t>
  </si>
  <si>
    <t xml:space="preserve">5]«•_x0013_Z“ë¤råÏ”_x0016_Ýb</t>
  </si>
  <si>
    <t xml:space="preserve">Ö&lt;ñçš—qoHœmWâ^_x0013_crq›´A}ÚdacÍ±‡</t>
  </si>
  <si>
    <t xml:space="preserve">í*G^Á¹\vD ?Ò._x0013_a:_x0018_L:M_x0017_¹í_x0005_Nì</t>
  </si>
  <si>
    <t xml:space="preserve">ésŽžAû@N“!è¸¤ãtš~óöX_x000e_·7Úø§|ºtÀ2¡~ÄÝÜKU8m×Î³#@w[ÕDuÒprÛ‰ª¼_x0013_­0âç2 æ*FS_x000e_Æ¤´*ÝöE;9÷-</t>
  </si>
  <si>
    <t xml:space="preserve">kyá¶e®ú?Û _L¦ 9!_x0014_dy2_x0003_ÓCðá‰Îår+/äm_x0016_¨„ªƒG žšWÙîŸ;(ÅþŽn$¢–íâO`U6wå²¤ÎU—‰·1–Ÿ\#&amp;ù)c;_x0002__x000f_ý»H£üd°ÞH¨Dý÷_x0012_~_x000e__x0004_å_x0016__x000c_kknj"É^_õ9#zX6_x0015_µ“&gt;5ÈëÐ~¤uó@"Iþ“</t>
  </si>
  <si>
    <t xml:space="preserve">}g¶ëÅ¨Qü|_x000f_</t>
  </si>
  <si>
    <t xml:space="preserve">]a-_x0001_³ù_x001a_iÚ‚b_x0001__x0004_¸÷Q¬ªv“§]K</t>
  </si>
  <si>
    <t xml:space="preserve">`±bÛØr±öÑ¶?¿›üÖ_x0007_˜Þêófà?6_x000f_ôºÊAÙõÁ9ÐÛÂ.9L°Äš_x000e_ûjLhF›µNõhhBžÌßà_x0008_™Ù›Â›§Ñ±ÿ‚wy{æ 2_x000c_:/Î}_x0005_bi_x0003_ûåŽ&gt;µBK®®›ÐòH&amp;ÞÝÿýý×s“%§Ú&amp;òà¤7N*ü×;íz;±NŸ’u÷ÀM–nùãÚo_x001f_î_x0018__x0002__x0016_ýÉø=XG_x0013_Ü²_x0005_</t>
  </si>
  <si>
    <t xml:space="preserve">_x000c_&lt;_x001b_œNéñ8_x0012_¦%Tj„_x0018_4kj$qƒƒoÀNNí_x0019_mA‚ýúËVÿ&gt;_x001c_üs0*_x0001_|/0_x001f_1 bÂ@_x001e_&lt;ù‹µJSú/sëgZ4û/^a¼Rb_x0018_q</t>
  </si>
  <si>
    <t xml:space="preserve">_x0014_Ù_x000e_‡­K·6šäo ÕD _x0002_%qõ_x0018_þ_x001c_Ešž_x000e_m_x001a_N·DÒî‰_x000c_9pªxº'_x0010_ì˜)¼_x001d_ƒÕ}KqjË_x001c__x0003_w^</t>
  </si>
  <si>
    <t xml:space="preserve">’SN#ZJ&amp;Áø+±µ*B+;‚?NÚÞÛd¾á¿÷÷mSØä_x0011_#ïûôÙ´“p_x000c__x0002_3ás€Û‹ÞóZ_x0004_M#Ãêâô|ö)»_x001a_ÑÞÙ_x0019_ã=æ®5ÞåêÜv÷¼ˆ™‰Ëa _x001c_èú_x0013__x0015_;»fßèÞu9HÓdÄdHP–Æ§'yä:V´+_x0016_ä¸(â_x000e_V q_x0003_ö&amp;DDlÝcd	_x0006_®eáÒ£[^lP‰p</t>
  </si>
  <si>
    <t xml:space="preserve">_x0008_½²ÓÜyÉ_x001c_nÚ1wü_x001b_mÙ$ÓÚW_x0013__x0005_ðS_x0012_v™‡_x0010_ãÞNZ_x0015_–»_x0012_ö6_x001f_·£¤Íc¡è~xûÂ»=[ÙŽ’µ¤bÀÛ2xf\¶GÜþ²_x0011_¶!¹ÄrÊ_x0017_ÜfÛÔžËAn|Nù%Ø.‹bUi‹‰OD›f³îg_x0014_ÈýœK¨S9_x0015_2å`}_x0011_w˜ç…Í‚¥j/_x000f_‘Î±_x000c_›"_x001a_¨„içéJ}ê…&gt;6QÙƒ_x000e_~SÁ¼ÃY—_x001d_á5_x000b_»e_x001f_}‰d_x000b_ëàïø¯×KdÕAq“Œ—«ÖÙQ¨ffê_x0014_^¼ê_x0004_9ï¶v_x0010__x0010_y»V_x0003_ßí.º*%Ï v_x0008__x0017_‘ÇùpeZdØRño‡|‡_x001f_§4šG¬F_x001c_K· UôË†Ž_x0016_œ_x0013_hSŸ7\­÷Bsl&gt;._x000f_}Ñ_x0016_îiÁ&amp;;r_x0010_Ætÿ\_÷</t>
  </si>
  <si>
    <t xml:space="preserve">B¿NÆ_x0018_</t>
  </si>
  <si>
    <t xml:space="preserve">[_x000b_È_x0008_yãHÏœk“õTÁµÖ_x001b_Ùôè_x0005_z«"³½_x0012_‡_x0001_)s=¦_x0012_çP_x0006_’ÛÆÛd|’DMMÏiÿ´8rÞ£ÿ_x000e_­ˆ®Õ_x0001_?.º¸_x0007_K7ãºe‚Rk¾^åH­Ö¡±'¿&amp;·°JŒ2%ÖdÔ€ZQ_îÒt_x001a_ÊNl¬_x0015_‚_x001d_©*WpwÚç¤éhäÄ0ãð_x0007_ky¡l‚:æ_x0015_á_x001d__x0017_‰Ûô8¸I‰ã@Âƒä$Ÿ‘°Ó-¸+B8çMC_x001b_fÐµÉˆÒ!_x0004_õ_x0006__x000e_$²_x0008_;È</t>
  </si>
  <si>
    <t xml:space="preserve">	êòñ¥=IÖ‡\Â&amp;9g#_x0014_S*¸Ü2-”¥¶NþÙãºGëD_x0001_Ï†ÈÂ_x0019__x0003_SŸŒX€J</t>
  </si>
  <si>
    <t xml:space="preserve">-–_x0014_³/ç›çÚµËQÞ·ç=™&gt;ØÚ»&lt;²tÐ°Ø_x001b_ÿ_x000c_¥_x001d_O'ó}÷o_x0002_r.A³ñ_x000c_½ÖM_x001c_jÖ˜™s\ÀxÓ6“D°‘v¢</t>
  </si>
  <si>
    <t xml:space="preserve">Kîs÷¦ŠiwðÐ¡3_x0001_ÔWôÉé_x001f_®œ_x0017__x0017_œzëÖÀß”t$·_x0017_+›Õ`9¤´_x0014_ËD;æs_x001a_æVæ_x0005_;&lt;ã"ÄoLö_x0008_Å–ô_x0008_ó_x0013_=zsÜ_x001d_|u1þ~2j_x0019_ã[:Ý‚_x0014_'O"˜§1_x0019_</t>
  </si>
  <si>
    <t xml:space="preserve">õÆôðÌ5_€_x000c_·	BÀ?_x001f_3CU</t>
  </si>
  <si>
    <t xml:space="preserve">Î&gt;u{á^/GéÅfË‡Þb	á*.M¹ ™®²_x0007_Fô_x000f__x0017_ðº§Å“ŒÉóë_x000c_A›š_x0001_Ê¶š&gt;¸Œ.‹«ägÂ Ô&lt; 83_x0013_¼ªœû"aßªÒBÄtÉöÜ`AŽ…¤bWí^M'æ²øEío~ÃÅs?ö)q±dß‡;_x0011_”_x000f_âœ·K²éñ_x001e_w</t>
  </si>
  <si>
    <t xml:space="preserve">ì wëà~Vbh&gt;4y_x0003_”…¶où'…</t>
  </si>
  <si>
    <t xml:space="preserve">«ÀtË„êi}n˜OŽªýœú~•›_x0004_#Ù8&gt;3˜’Èy¹*…ÈÙ^p5ÇE#ôàQ_x0014_’E=â% ‹B_x0001_k~_x000e_ø¤w2Õ</t>
  </si>
  <si>
    <t xml:space="preserve">ž¦¨</t>
  </si>
  <si>
    <t xml:space="preserve">_x001c_»‚ƒ©KÂ€_x0015_Zo¸ÉúhOê_x001a__x001a_ë–n}_x001d_RþßY_x0003_©‰è±eW­_x0008_US4#dT´çÃ-¿_x0002_‹¯èŠ¶¡Hi±Ò$Í‡_x0013_8bu›„€àåÆ¾x}Â;åó³Çßt_x000b__x0008__x001a_ü†~Ô`à_x0014_üI</t>
  </si>
  <si>
    <t xml:space="preserve">Ÿ%Uœ__x0018_HÃ_x000e_åÆ_x0008_ÆµÚÙ_x0006__x000c_v^ÄLÚa–ÓT|&gt;î£¢ˆHµ§èözÃP8…l_x0007_€éŠó¶Ð­z[DÝòÂ&lt;yÅ¦Ó‰+ˆµì&lt;²ÍOßS3LíÐ£fÈµ‰€¿k_v£ë8¦¹Èâ´LC?«.¦xƒŽ¿ü¾ëj8´òb"ÐÏ</t>
  </si>
  <si>
    <t xml:space="preserve">CC§£_x001f_B„eº5¹~%J—ã_x0010_#^Ï’V	MØ&lt;4™</t>
  </si>
  <si>
    <t xml:space="preserve">_x0010__x0019_Ü³@_x0014_^L;·bÅ»èƒþ4T·Ž!”Ì§býïñZ‹½P7qd…"À¨ …•(t_TÍ}œ8	~«iå*_x0018_æ–„1tc_x0001_;²¨6!{¤}¯ (Þ£Ï2è_x0006__x0002_ä =#–SÚ‘‹Î_x001d_Ä_1Â¹(_x0013_KI6ã‘›€›H_x000e_7l5&lt;CvL¢×œm’Má³_x001f_·_x0014_ÙFVˆôqÙ_x000c_ÉoI›[tdBý†Ý_x0008_G÷ó_x001b_r±_x0017_ÇÂ°_x0015_Q&lt;¦›_x001f__x0001_$B_x000f_ß_x001e_P£ _x000f_(SD„Šm²ûä_=Õ¨Õ_x001a_z~_x001d_De1µŠâéïŠ"‹Ž_x0007_</t>
  </si>
  <si>
    <t xml:space="preserve">_x0005_=œø¢1ÿÝ|÷*¾Áá.àÔ¾³	J…0_x0001_ÂäÇ&lt;´Þ¸â1íÎðst¼¾Zò_x0004__x0001_HŠùŒÜB_x0003_ýjÉ„¦x_x0016_—t‡_x0006_2VUÇi»õÇI"–¯Æ_x0012_ W_x0005_ÈÇ_x000b_ ;Ù_x0007_@âRÕÊ[!_ÍG_x0005_o_x0010_öñÒ•hWË¯«_x0005_‚[ýŸ«¥leÊÕT_x0019_AÙŒZòàÞÎé³wão_x000c_nÞæ¶_x0003_DÆÿµ·b_x001e_¸ß[_x0018_4K¼“IkÿŠòÆ_ìR´Œ_È-_x0003__x0015_Ò[˜KÄ¦Z*«ëYÜ³¯Ä_x001b_y[n_x0018_Ê3_x0003_*ª-ÁðpXÐ”b:”WéPÐNc”_x0011_I²ŽPäR_x0004_=G_x001f_Q_x0013_×p”êvnZ_x0016_b_x0016_™_x0017_"¹•þDqtcØ‚°€Kõ˜q'</t>
  </si>
  <si>
    <t xml:space="preserve">Ž‡áMG&gt;Yû_x001d_'ë‰MŠE/Êõ¼¬ñ©_x0010_	|é÷_x0004_±Îd³y¹¨_x0003_QëÒä¤æ€†_x000e_b[öÇü^»SÈ!…0$+o_x000e_Z</t>
  </si>
  <si>
    <t xml:space="preserve">|_x0005_¾öâ]6+qûƒåx›´}~ÝüœÛ÷ßË¸Ó®cIó*ùìÕHNº_x000e_Áòg³Ž$_a¹}_x000e_µP¡àA—þÏj</t>
  </si>
  <si>
    <t xml:space="preserve">&gt;Ð´¶ø_x0006_yç2•žIW›_x001b_iµrKNóu¦ø^2Ï`ášðÁ¢Ô0ˆ!_x0016_qæ¢_x0017_í¤®b°Ws›®Ìé"à8HM×ÌÍï	ç’báÙØ|°Ÿ'§YµkJ_x0006_¶Šw</t>
  </si>
  <si>
    <t xml:space="preserve">Té™×W»ED_x0005_´‚¿ŒŸï§›é^ÙõH_x0017_J^P'_x000b_„rÊmûibjb¬8_rô¤„€¥y¨à_x0010_®X—_ØÎäûq±%Ý÷_x001b_ÜsÇf„_x0019_‡÷ºb_Ó_x0014_ÿ_x0016_…_x001e_Y¹ÀfÕ½_x000c_EüüèŸ_x0016_%· ˆ_¸÷_x0007_i~²M_x0010_V@)*ó–LÉ@¸ÀÍ'‘ïFÿ¼D^•_x0019_ö~?£­–û_x001e_[Ô_x0019_b_x0018__x0018_Éá²ˆËö“¾/¼Ð_x0007_ª]g@Ö‡F?ŠA[;.</t>
  </si>
  <si>
    <t xml:space="preserve">™ËþÅ«ùûîA/Õ_x0012_"_x001e_ä\_x0002_Fûéaß9Ý_x0006__x0006_ÇßuÁ	;ØÕá­ª`‘	þ¨gsÚ+i-rú°Ù¦ÈL@’¤¿_x001d_º_x000c_È_x0018_Ê£×_x0019_;Œ‡a2~Ç©]ƒ·úæ_x001c_ËîÀ_x0013_´òx³uû.š~</t>
  </si>
  <si>
    <t xml:space="preserve">vsc¾†_x0001_yV²Å´ÜØ¿&gt;Ù_x0013__x0008_(·)ìo	@ö¿Ÿ.e_x000e_'e2/%ÿÚ_x0011_|)&amp;_x0013_glÕn&gt;ŠQ‚jïbºe_x0004__x0008_Ì_x0006_¢áeª™.\Ø{	ÀÆž_x000f_`æóß“. ¿áè</t>
  </si>
  <si>
    <t xml:space="preserve">#ãõ/_x0007_t˜Z(c</t>
  </si>
  <si>
    <t xml:space="preserve">ág_x0003_H)±Â%”</t>
  </si>
  <si>
    <t xml:space="preserve">VÄÏØRŽéú=Ýõìm£_x0017_ì¦Ô!®4	dJu¼ÑªÇÿ›Uº_x001e_•|:‹_x0003_)pÌ?¼óeÎe¡&amp;+rgê{Lp+ßZ­‡¢E»¢ºúñî¶Ú(-¸ÿ_x0003_#</t>
  </si>
  <si>
    <t xml:space="preserve">Í†OY—ØŒõãß‘N_x000b_.È8$úe˜%yåfcŽºM5µ _x000b_LZ.@·|¡–Ð9¿w!_x001c_</t>
  </si>
  <si>
    <t xml:space="preserve">»¢_x0014__x0017_Ôte%ø`&gt;t_x0016_eý²_x001f_×äÙäT_x001e_qc2_x0010_ù°é</t>
  </si>
  <si>
    <t xml:space="preserve">2”8^_x0017_žÅ®_x0011_ï.Í™¬§_x000c_‹)"_x001d_[æ6åTÞÆÀò9*P_x0014_1jsc</t>
  </si>
  <si>
    <t xml:space="preserve">ù‹¯_x0004_ÞU÷_x001a_øúr_x000e_TâfbO/8-ÚC'céØjÉ_x0013_sùôÕH¨N	sŒ«þ_x0011_Ÿš”ôû°K~EÒ±Z”§+ä—ÍŽt«½'ÚÏ‚_x0018_¬	g:§ýËûn¢¢¬ÊÇ1z(×</t>
  </si>
  <si>
    <t xml:space="preserve">#_x001b_©–@ñï_x0005_)Áævø^_x0004_Ó¸Òø_x0005_@§ÛwËçæ ¸q÷µ¢_x0016_:2{ð_x0008_—_x0007_Í¹ñÐò©BÎ]õv²qX+;É[ï«ì_x000f_Í]_x0007_¥æ¼_x0018_Ê|TÏ¶_x000e_KUj)Ü_x000e_ë”l€J)äýª_x0007_.VŒý3U¾µdý]†€m\Û$Ð_x000b_ã˜ö_x0016_ki_x0004_°·_x0011_=_x0010_~ý'Ý³w“‚_x001b_Ú_x0002_¿tvðíù.Ñ%P¿Yø®üýˆ_x000e_"5xk|</t>
  </si>
  <si>
    <t xml:space="preserve">âN@UyeÁ÷¬BÂwAªÃMãþ6_x0006_ï{</t>
  </si>
  <si>
    <t xml:space="preserve">…'”@]µ!vÔqM_x0005_¡_x001c_?Î1þ—¾h‚¤ñEûÊäd§ñý\°_x001d__x000e_Y€K[hÑ_x0017_g#¹#‹Í_x0011_+;ƒ"ä$Ÿþ­Ä£n“_x0001_áÑ“FÇ …_x0017_µY_x001c_¯–ÂnÖø8_x0007_ð÷\ÃaÊ=´¤“_x001f_¬_x000c_à</t>
  </si>
  <si>
    <t xml:space="preserve">˜y —‚"R2”5˜ÊåSk_x0001_âK¢BþÔ˜1_x0006_ÍC_x000e_ª=HJ÷ÕtŸò_x001e_m_x0017_`‹_x0017__x0011_Ða§¥/å^é¨{_x001a_Ç®Y˜åtÙ"_x001d_ÒÑ\—£KO_x0010_J!MCýÍ_x0019_|Ç_x000c_7§_x0004__x0014_&amp;Zê“	A5ž_x0015_é(":@Îç¶?E+ÊU&lt;õëï‘Ú•µ&lt;•É¤(L_x0001__x0016_Ý/wX9&gt;ât¿×_à¬+…bÔ1_x0018_u8_x0013__x001e_P2”øxê@Sù©Bš­ƒVÃ×ÐQû_x001b__x0001_	ï_x0010_y_x0013_€÷½_x000b_+¹-é.&gt;içM½³ä¹”ª&amp;(Fh+ØH‡úŽ¾_x0008_A_x0012_Å½3§"</t>
  </si>
  <si>
    <t xml:space="preserve">_x001e_½ “M_x0012_wÇª_x0016_»ÝÝè&gt;¨zs÷´ãp³ù-«Ôóáµ&amp;Ÿÿ§í8 °d¹_x001a_’åð‡›_x0012_·=P_x001e_™‡D”P;a†´BÆa˜4_x0004_²{Ž_x0001_®_x001d_	vÇë©XÀk_x001b_ÊPJë°þ_x001b__x001d_å_x0016_</t>
  </si>
  <si>
    <t xml:space="preserve">|B0¨ñºk7¥®½‘“@_x0004_j]Œ¬_x001b_Ÿ –¶0</t>
  </si>
  <si>
    <t xml:space="preserve">(K»j&amp;_x0001_)ÿ f1° Ö(@÷¡_x0019__x0013_ÖÊ‰|ÿ¿úU6—£HIö‰¿A_x0004_§’´¸ÈáîÛü_x0002_®ë¢ÞŽk_x0008_ø(öv£_x0008_¸:ýS ÜÞ»½ç‘_x001a__x000c_×_x0002_¼œ_x000c_kÛÏvé_x001a_ß5_x0005_1_x0017__x000f_ö $(0ž‹_x000b_Å_x0013_&amp;êæèQ¸ÆYR._x000f_ô_x000e__x0006_&amp;3æÙrKZY_x0018__x0018_KÙå´I’¢.f_x0010_¼Ûå­;éAñÏÕ°û÷*ß`_x001f_}¦¢ƒ_x0018_åÓ]BÐ_x001b__x0013_5[¢7×0¹8¡W¼_x0002_O&amp;Œ9¤ßêñ{&lt;ÆÀqTÒAµÉá_óö	zO¸ã3—Sd_x0006_o7æÿV_x0008_ê¾±Š_x001d_¢kp&lt;÷_x0003_¾#ä…ðÂÁ’Uwu!©rù_x0005__x0006_Ýr„Xu[3Ž ½_x0014_l‘t_x0008_Å¡ÍÊ*Õ_x001b_:u‡Zà†_x001a_ÏK€îI{ÄáËZ?@4ä_x0012_sW!òñu@~Û®l_x0014_gTÂðJÉ_x0010_ôÒ&amp;¬Ëh€&amp;à}áo‡ˆÔÆ¼EmÄ5²]P¬_x0014_j˜º_x0004_8°ÐV”O°n_x000c_Šú–€Ë¤Ô&lt;ºÒj‹Y…_x0019_T×¨ýñ_x0010_</t>
  </si>
  <si>
    <t xml:space="preserve">†ðßpò|tDÈ¸Q¥~_x0003_×‰‚›/[_x0014_©Ð/6vš_x0012_ûøloÊ‘‘_x0013_ c_x001f_©¾¾_x001b_	-]nŒ‡öuƒÛ†_x001f_íw_x0008_4Åµu¹ç_x000c_Ìçç³Í0'Àm_x0006_Î#ÓŒýÀ‚ýG³ÿöÄß¼M’</t>
  </si>
  <si>
    <t xml:space="preserve">Iˆ	ø‚àëÁÒP™/u@_x000b_˜&amp;Ñz¢‘[J"E v_x000b_Áê«#*_x0017_«÷¿Jþ_x0016_)jÑ_x001b_å 38®\`ïyXî_x001c_[;A_x0016_œw›CM_x0007_Ñ›JÊ\(o†_x0005_¢¤Øm@</t>
  </si>
  <si>
    <t xml:space="preserve">«ç?ö&amp;âdÏ0ê.ö›_x0018_-_x0012_„9•ÉMÅBƒ?"éº¤ú_x000c_?ã4ÞÁXøÜÌ</t>
  </si>
  <si>
    <t xml:space="preserve">+ì_x0006__x0017_·øw?öÉð¦ªJƒ&lt;‘*_x0010_±_x0016_Eó&lt;_x0007_Ó!‘¤oZn_x000b_]M8m‡‡_x0011__E®77‘šÆRb¯84šô™Zÿ_x001e__x0005_v38_x001a_Ä/gûx;G¨7:œ÷Ø;Ågìç¡ŠŽÂ-hÁuø	d_x0019_FÑ_x0013_˜Šð_x001e_ÈO_x0004_/_x000e__x0013_úK2W¯í_x0001_¶z_x001e_VÑ"%•_x001a_D)¸2_x001b_!Yý!$œ±üh¦Sæ	_x0007_qKÿî¹ÿ©ˆúOñý_x0014_7¿JéüœÃB_x000b_‡A´Ð´û$_x000c_‚	_x0014__x0012_@à´/Y?-úšÝ)š_x0004_þÜÜ_x000b_ÜåsLû’ÿ_x0008_Øw)#«qãCóüOaUžÍë¬_x001b_Å_x000b_‡…¨Ï*Q_x0014_8Ö\</t>
  </si>
  <si>
    <t xml:space="preserve">!r¼Z°}«û¡0¥üÃGÿ«_x0005_±À%^š»#ãè_x001d_™ò€_x0007_(ñÊ_x0008_+_x0019__x0003_ƒDÁ¶5é_x001d_«_x000c_/17KŒ¡’|ëE€·)©«t¶_x000b_</t>
  </si>
  <si>
    <t xml:space="preserve">¿AkÈÙÅbØã)¥</t>
  </si>
  <si>
    <t xml:space="preserve">ÈýiQà-æz®_x0001_ŠQ°`hw©_Ìû“ï!³onÉ—_x0001_ï¶€…»ÿÒ8}Ó_x0008_§_x0013__x0001_õy®›%?¹MU¦÷ê+</t>
  </si>
  <si>
    <t xml:space="preserve">_x000c_§`Ãµ²¾“Æó‹8f</t>
  </si>
  <si>
    <t xml:space="preserve">Üc?‹dº¨…Õ0ÈPÆúoÕY–«N™_x0007_Ä&amp;_x0016_ù´ùxý_x0015_~íÇŸ`­®ÖéˆaÙ1	ˆ_x000f_yÝ|œ;Me˜wY_x001c__x0001_ñaðÖnÉ Z¨O_x0018_®Å©cÀA_x001f__x0015__x0003_Ü_x0005_</t>
  </si>
  <si>
    <t xml:space="preserve">k'üvï*ÄØ³ÁÄÛ_x0006__x0004_yRû&lt;¬_x0015_E¨¼æ`_x0005_žW_x0011_ˆw _x0010_3ÅÓïËÿí£=Þ*'s¹p_x0007_zyÙ¡_x001b_XÁkEoÄîç‘_x0013_ÿT#œ§˜ÊŠfï]i¾_x0010_°ŠÝ_x000c_L"/x.¡_x000f_/ƒî€å_x001e_“ïá¿9é _x000f_;_x0004_=n_x0017_k_x0007_|ø¬¿!y5_x0018_’z$Šb]Ïpwßow ö_x0017_ïÿ¶ÅæEu™_x000f_p*Ð_x0012__x001f__x0006_ë—MÑø</t>
  </si>
  <si>
    <t xml:space="preserve">&gt;nBµ²eI¢w‹Ð¿¼÷†¹%:ä–g_x0005_r_x0006_9I_x0004_D@Õ©(^Ä™cœ0Çºe!¥OÃ6_x0011_p=_x0011_"¦?_x001d_t$_x0011_/2_x0007_WA3¨Ûó_x000e_äÙæ©é?Ñ+_x0019_ø±_ÀK2û—‘ðB)_x0014_¡„‹Áo‡jæMß_x0015_Að¼_x000b__x001e_€»—{3ôü„“û&lt;r#_x001a__x000b_kTMw„XýEþ³!_x000f_ºbõ!/zD+"šý„ äýrùQ*¿CŒW6_x0008_'f~žý_x0011__x000c_ÿTÿÝÉH˜_x0011_µAÎ_x001e_uNe˜_x0011_eûŸ£€œÞ_x0018_!ñÐ_x0007_9 ®Á„YQUeÇ_x001a_ñBýe</t>
  </si>
  <si>
    <t xml:space="preserve">_x0013_A@Ù_x0007__x0007_uƒ&amp;î‹‡_x0014_CV·_x0019_$î7</t>
  </si>
  <si>
    <t xml:space="preserve">ò</t>
  </si>
  <si>
    <t xml:space="preserve">¥»’v¾¡_x0004_À_x0006_Ó÷g0ú$m_x0011_µ7pgíê*ôÆ3¤–ïuf1äwjÅ6 2•W"ÃÔà~_x000b_å_x0013_P_x001e_Ã _x0006_ÊA©¾ý&amp;Éˆ³QDÙÊ'!é¢ó^b5—­_x0011_S_x0014_nFÀ`þG}ÎK#¨\NFâéƒÇi	ŠñÓòP&amp;îæÁè_x001f_š‰Ð‡?è¸</t>
  </si>
  <si>
    <t xml:space="preserve">}\{_x0018_D×&lt;œ¶~¾"¾—Tà×1.^ÃÅpw</t>
  </si>
  <si>
    <t xml:space="preserve">P_x0006_¤_x0012_ß\@µÂTÈ&amp;¸œÂBùÉÕB#À_x0005_§Î'*î_x001c_…Gƒ‰ŠAy§¦ÿOûª+ž_x0002_¸2GtU/¯£b'á‡_x001e_òÕ¹_x001b_UF¯â¢Aªrd–°g˜1'á…f2_x000e_½üi_x0003_ Ep_x0007_àÔL4.JªžïìgÄ_x0001_7Ç”_x001c__x0010_KÕ_x000c_íÞeósÝ¨™_x0013_z®¾Æ;³x¾š_x000f_œjsÃ¬mI«Â¢ÏiK±pÚR$¼oÎ\Ý\’*QBwÂbCµf^À‘1û$ÞÅWôRBÔL%®¶_x000c__x0013_È²_x0003_h_x0018__x0014_ï&gt;_x000f_ö`÷cü"–xV_x000e_n–Fº7Úð_ÿ…z»äu»3ûdêP_x0012_ÐÚ®çTP_x0015_«·]_x000b_áV¨»’€Š_x0016_¾_x0001_IŽD_x000c_ ÷é¨_x0010_láe³—_x0011__x0003_‘_x0003_f_x0003_Pš»$ËHâ(|ü4AÆ_x0003_z„½ß$¿ÄG•ZÇ*—Q)‰Œxh0`_x001f_#m‰)FÀ%v’ª</t>
  </si>
  <si>
    <t xml:space="preserve">ÿ_x000c__x000f_½žå…</t>
  </si>
  <si>
    <t xml:space="preserve">¹_x0019__x000f_æã'ó…</t>
  </si>
  <si>
    <t xml:space="preserve">U¾Ÿcƒ#_x000c_T"Sw;_x001f__x0011_i.;_x0016_†Ì%.Ü£ïuõ7SbB™Ò€l¬&lt;LÕ_x001e_Á‚k¶_x001a_änµÏ_x001e_NŽÜk¬*îGÍ@p_x0007__x0016__x0017_š€ÐÒºZLí_x001f_ÍýÂ_x0003__x0015_Òà#	Ji#0_x0011_)ÂJ¿ÄXÉ|ŸY-Û¡!µk_x0002_téµ“'ºùpä`mã ‡Û_x0019_¼k¬ˆ]p¼FÍÜI&amp;8C{oiJí«ók1_x0010_õ²`_x0007__x001b_¹_x0004_</t>
  </si>
  <si>
    <t xml:space="preserve">ð"FÜþJÚ9»×;^_x001f_]ÚaA·d_}k¶ê¨yÂ	¼Ä„úÝ‚U1¿³_x0008_žž'üôºYî%&amp;2{èÎÀ&lt;×Wpf€ò­á_x001d_Ÿ6&lt;•Ãàú_x001f__x000f_ÿž×½á3uhø0¤¤Œ)kp&amp;_x0015_ö?ÖH=FÑˆ_x0018_—8ÌÖ •GÎ_x001e_ï_x0003_Ñ_x0011__x000f_½Yz_x0016_·v_x001a_äÓ¬V‰®»V_x0015__x001c_­šw&amp;ÙŠ_x000b_»„_x0018_è›ØòŒC^¦ çÉˆÜ„_x0007_^&amp;&lt;p°&gt;_x0007_ãQ_x0016__x001f_â!ñ(_x0017_ _x0002_½Ðù\_x001e_Šðª»ß ó¿÷5©ÅÚ©iR!ño²jË\Nl_x001c_æØ•_x0002_Í_x000f_e_x000c_KIIuª—Ù_x0017_üs.fü4aÀ_x000b_Ëî„ßsýPÇÒôpí’%_x001b_A4ÍŸ›84øÛ¨†vš¼•n‡±Ù_x001f_)‡&amp;IUÒ»ŒÛæÀ;—Ž½x_x0015_í“_x000c_õ¨™–¦</t>
  </si>
  <si>
    <t xml:space="preserve">'_x0011_ÎõöýœG_x0019_.Ô›LŸÙo-ùê]_x000e_ò_x0010_ô ì“û¶Õéú´Øâ_x0001_su	t:Ñû$Zf5JÂƒX|˜¸ì_x000c__x0004_u6çG _x0005_˜ôë_x0016_Wõ3}€’</t>
  </si>
  <si>
    <t xml:space="preserve">Íèô'ÉXSsÝèÙwÛÛ_x0014_5‚üHý$a4XùÉâ÷q@ÀtQÒï³WZ3_x0008_í¡ÂåPg_x000e_CRÎ</t>
  </si>
  <si>
    <t xml:space="preserve">ùkC—tn_x0001_pnU	ÎO²•”Q_x0015_/}_x001e_ßy_x0002_$_x001a_._x001c_ÂrÇÄ</t>
  </si>
  <si>
    <t xml:space="preserve">_x0010_ˆa  ¸MÐ‡¸AGª&gt;P¤ªÓ„</t>
  </si>
  <si>
    <t xml:space="preserve">ˆºœ™è</t>
  </si>
  <si>
    <t xml:space="preserve">:‚Ø_x0002_d„_x0011_*»8Ï_x0017_¸¸ÄR-Þ2¦Ùá	[Ý_x0003_i|o@ò.ý`¥6­œgiF/û_x001a_ÀsX"—-‹„a»2ˆ’uÌ÷rú-_x000f_MÃC_x0016_%mÄè¤_x000c_ù}:kËÏa$²±¬_x0013_üG2ÖÖ¹cq‰^µ±‹27_x001c_ÔpWC8ÀýQè&lt;š…Ö5ú¢ÙLœSè_x0019__x0001_g”_x0007_ÜÔõNêC_x0002_ûís–yŸ×&lt;E.{U_x001a_íí’®ï}óý·˜	_x001d_úþ_x0015_„7—_x0011_‘¾–_x001b_.qt_x0001_Øo¬‚	_x0018_´^_x0015_Á×ƒÁ’ZŽQêùqp_x0015_Õ:Ý1“_x0001_^·n</t>
  </si>
  <si>
    <t xml:space="preserve">¯ãHÍ·‰]ùS¥4–&amp;	î_x001d_VÑ;úa_x0017_j1èõl9Ê-B{ÿ±Ó[p 'SS‘ò—€cz&gt;âÓt_x0005_®—T#÷ü_x001c_cíÜ¹€ÃÙy_x000f_Çc_x000c_lÓÇ_x0013_t_x000e_r–8èðT8_x0016_²µBJyÍ×E\3U@hßiÓ;öm»FÁ0cx^Í´–/_x0018_PÔ%Š¿|8˜«Í¢À­ÄD’ºÛÕväºz®ÄåH_x0003_ñsUW_x0008_¯ÎìÌN8òQ4iÚñD=æ©_x0004_²°</t>
  </si>
  <si>
    <t xml:space="preserve">jëÁñ³NÆ</t>
  </si>
  <si>
    <t xml:space="preserve">ðîižzQ_x0004_PR×N]³½?€¬_x0003_ßËŸ_x0019_å•¥_x001d__x0004_</t>
  </si>
  <si>
    <t xml:space="preserve">2ûÑŠçÄØTÝO{]_x0019_[ÈÏ'ãÅ&gt;dè¼Ü‰!*_x0002_x4_x0007_¹“_x0006_5ƒ&lt;j†[ÅI_x0013_</t>
  </si>
  <si>
    <t xml:space="preserve">Sà5`±8\Ù9Þè¤Ï	_x0003_2ö'ì_x001a_8=8æ•Ä5èyI;Ïˆ„_x0019__x0002_ùv_x0004_ØW	ï6m-¾_x000c_E›_x0001_Êa‡_x001d_Ä6P¶</t>
  </si>
  <si>
    <t xml:space="preserve">7_x0010_êò¢žÎ±6uU}F_x0012_Ì</t>
  </si>
  <si>
    <t xml:space="preserve">RC´-o*c€9Ûf#Ë-‡í_x0005_²w_x001b_KÍ€7¶Û_x0019_:X…qÿ</t>
  </si>
  <si>
    <t xml:space="preserve">¡K_x001e_"_x0015_ö|_x001d_"”rbAòe»©cæ˜‹9]Tf¡K¡a*è¨1_x0001_ò³#õ_x0004_Ø«K_x0007_÷è[!U)Ðê[@ópJêµ-u_x001e_ëVÅ&lt;¯mêŽKsÊ5%õÔ‡"ùŒ÷¿#9–6ý«_x0004_Ô±·$~úÆmÀ…uGÐœ¤ùvàÄ_x0018_3{†w._x001e__x0019_{ÜÚH”)‚kê6ÊyãÞ–_x0004_å7¨­ß_x0010_K¤ôú</t>
  </si>
  <si>
    <t xml:space="preserve">ß1ì</t>
  </si>
  <si>
    <t xml:space="preserve">Ãt¡1°ñ_x0013_ï[ú_x0010_aÏƒ”lS”U_x0017_ûÏôîprKénÑ2\AÝí„`£y_x000e__x001e_ª?ä_x001f_Zëë‹X¦Óeþ_x0013_BÍ°cÅ†_x0001_—ý|§vLG_x001c_(ÝJ! Yáyg§»´"º_x0003_f9…Y¯“}Ö•ƒ¤DH‚‡UY³˜Ãí¦”O-+ü’^Ÿð|}%Ý™_x001e_ÒT»q°_Ï¬Ô[¦ŽáÂé¬Öç:¤ÊkØtV­žîA0	_x001e_*A"Ãa</t>
  </si>
  <si>
    <t xml:space="preserve"> _x0015_vÌv´xwÂ¥á_x0017_[ ?_x001c_½_x000b__x0012_®6t&gt;ª9eIã/N_x0004_xZ_x0012_@3ä´PfÒ#€%º&amp;~{±_x001c_¢ª”ò‡*	Bm_RN²_x0005_‰¹&lt;ZNü–JHPÙ©ÙÜ…_x001c_û¦54‹-”Ê.¦­_x0003_y_x001b__x001c__x0013_xB¿®V7&amp;Ijß¦’ÑØ“</t>
  </si>
  <si>
    <t xml:space="preserve">hö"ÍzµÛ_x001c_8Š_x0008_¢‹ìÏcEÄ“+q—Žú“</t>
  </si>
  <si>
    <t xml:space="preserve">&amp;[_x000f_®ôÿmü_x001c_Ž¡„</t>
  </si>
  <si>
    <t xml:space="preserve">˜(µë«ÿ_x001b_!§MÁA'¦¼•ëœe_x0017_GŠ—ÝÖ_x000b_ƒ_x000e_þ•„OÑ§GQQwˆ6_x0013_äë·X£fmµú•Ž°’û_x0011_Á™–š\ÙH#Ë_x001d_Ô{ñÓ%¬'zuÄÏ×º…áWqÉÊëÃÕM_x001a_¦y÷ïøjÊyÿ®òð‰IÛ³Ž* ëÑpŸ×šws…Ž„óUeå_x001c_ðüAmªE•}Zÿº</t>
  </si>
  <si>
    <t xml:space="preserve">)‰i_x0002__x0014_</t>
  </si>
  <si>
    <t xml:space="preserve">ÐjH}*”…CÓ„¹/ÞéžåPÍ-¼ëR?ŽþÑIÝ_x001e_Î1Ø&lt;mNOÀWF_x0007_­$</t>
  </si>
  <si>
    <t xml:space="preserve">‚2÷Û_~Õec|hüÉl«ƒY‹†÷¦wRJÝä7ìb_x0016_Q_x0001_	úÇ5yX›¶¦_x000b_J¯ê_x001f_Ñ¥‚ÖfzM¸£y_x0019__x001f_òà'.Ô_x001e_&lt;H¶çÔÇéAŠO¯Ê‹ˆùÃdÉúPE+-tþŒ@­ªí¬¢f_x0001_vÊÚ´«[P#ê_x000c_Â•ÿ&amp;bìâ„58„HñÊ_x0013_¹WÌ&amp;_x0002_$ª_x001a_b_x001b_…dE_x001b_Þ´:…†?_x0001_ „tZ›ãq“¾e1} †_x0008_cc©¾êaç_x000c_RüÐSà\aÆrÈ‚Í:|”lD%_x0019_-_x0004_Ú_x001e__x0008_u</t>
  </si>
  <si>
    <t xml:space="preserve">ÍX7Ô›ÒKCR¼âý_x0008_Ð'óP¬jg¿að¬È:Ì…”@Š¬i=áð‹ùã_x0018_ÎÞbÚªµHÒÎè_x0010_Ï!AfEz{	_x000e_pÖ€_x0005_Zc³ÿÅe3ÅüÕ_x000f_{¦éCÿJ@È:7É°F‡Ý_x001a_k«ÈDYoöY=_x001c_ƒ”÷1_x0017_“»óSé…ÇÌs–ò—_x001c_</t>
  </si>
  <si>
    <t xml:space="preserve">h×±¨)_x001c_9ë'²:´¥šd~áæ_+×¢Õû–]ØÒ_x0017_+. n'KAƒ|hUÔç{ö†j_x0008_þù_x001f_*T¦‚tæêžôFéÃ¼uÐ_x001c_\|)N‹NÎ_x001d_ì_x0019_ú¯Â&gt;‹Ê3_x001f_O_x0004_¦_x001c_¯|ƒ2jîíÝçœ</t>
  </si>
  <si>
    <t xml:space="preserve">ßÒ%tõaÔ‚¢‘‰Ü_x0014_wÿ</t>
  </si>
  <si>
    <t xml:space="preserve">tÆxùqí—eÃÍ_x0013_á_x001a_pÑ¹ô_x0017_+ô%N†_BXaÄA_x0019_°š‰Û_x000f__x0019_¡îGBhl©])_x001f_</t>
  </si>
  <si>
    <t xml:space="preserve">¥_(._x0004_:ˆ?J’_LÈ’‡Kâ\ðÞý`O_x000b_&amp;Ã_</t>
  </si>
  <si>
    <t xml:space="preserve">|HQ=÷¶S#®år`k•_x0010_œõ=a0P</t>
  </si>
  <si>
    <t xml:space="preserve">_x0005_</t>
  </si>
  <si>
    <t xml:space="preserve">t_x0011__x0016_XX¶!Ù</t>
  </si>
  <si>
    <t xml:space="preserve">DýXdSmŒR‘_x0008_­?¦O_x0002_ñ¢~7±Mq6ô”éÎ&lt;Ã._x001d_\ÆýP_x0018_”Øµ_x0018_!	üžÖ</t>
  </si>
  <si>
    <t xml:space="preserve">Œ‘¹w«Âù‹CæqþÆÌ_x0014_Ãm(ÇöÄ³;_x000e_ø’ø€µ€ôß]Æ##_x0014_</t>
  </si>
  <si>
    <t xml:space="preserve">À—_x0006_Ì_x001e_×ÞOêÐ{m_x0017_wœ</t>
  </si>
  <si>
    <t xml:space="preserve">·©_x0012__x001d_…utå1_x0003_ƒµ_x0015_!–_x0018__x0016_×©'ô‹þ`v{Î_x0006_e_x0018_X_x0012_Ä'»8¦_x001f_f¦’•a¥s#Â_x001d__x000b__x0010_ã®‹³_x0002_…_x001a_Ú´ÓÛ/å YÍ¼gg_x0006_ò)–ÉÞ_x0015_úT_x0001_PÉi_x000e__x001d_ï*ÞõœEŽmtà‹Ú³Ûc	_x0002__x000c_ÿÓh™R_x000b_1&lt;~AºXù_x001e_‘ŒíØCt%eÔ~0RÃ</t>
  </si>
  <si>
    <t xml:space="preserve">9ùÞÉê;€èBnjý_x0010_9_x0015__x000e_ûža_x0011_éÓA¹èiV§ì3ÛK§Ü_x0014__x001f_6-!D‚j»¾_x001a_Å£í–&lt;ÔŸQv</t>
  </si>
  <si>
    <t xml:space="preserve">M˜'Y¢Äq;ëÌá€Áý¬)_x0005_ä_x000c_›œ…"”:˜RK×&amp;_x0010__x0007_-eYã¨Þ¸ë_x0005__x000b_›…üµBLE"8.m¸aAÂ˜s)^¢w._x000e_eãNða_x0014_¡_x0013__x001b_bçy_x000c_—@S!uŠµ|xâ¯gÑAùC¢¯¤ m&gt;T‰	~08_x001c_‹Ï_¢F¢_x000e_¡Ýòt_x0012_AÐŒÆaþn_x0001_ùè‹¬n1î_x0015_;›™Ð)-]ú³8Ð_x0014_ëþ©_x001b_í_x001d_0ÌÆ_x0012_[Çj_x001c_ÆGKoÇ|Úø_x0018_À_x001f_^óÁ“~n3Ö9Örsâä±´ÑÕ-Ù_x001c_w|unX€²Œ8_x000c_çÄà5!â_x000f_</t>
  </si>
  <si>
    <t xml:space="preserve">Üù•£þYþ…Í.¨ãí_x001b_iÍasð˜¡|Ìƒ_x001f__x0005_Æ&amp;Ql‹f¡ôMB_x0016_òTÄø_x0013_4x_x0010_§	õYŸ’¿§_x0014_•_x000f__x0012_añÃ›lZ^8¥áAèZíÅØÃp¿_x0007_ä’l_x0013_;n…{—Gd‘_x0014__x0003_bDh	|ð¢9’Ç–ºŸ¤.i_x0003_eØ’ä¯3zàÕ_x000c_kzi´»_x0008__x0012__x001e_(µ­_x0014_†ê¹*_x0016_$•&lt;_x0013_Ú¹ÿŽD_x0012_s_x0005_q¼i(Ã^áçe_x0015_C[Gt¥à_x0016_¢báè1_x0012_×åëÀ\_x0018__x000f_|½õ@C‡zX_x0015_ŒpK&lt;_x0011_Œ_x0003_žìî_x001b_m ­¤i_x000f_¥VÌ»L€Ç_x0013__x0010_ÜÉßòáý	‰_x0005__x0005_‹b_x0004_ùj¾œœc_x0001_Zõ)_x000b_ç#wÝDV_x0003__x0019_C^ë™fV•çýÂ_x0016_ùZ_x001b_å‘.éÜ?WÌÊ?_x0004_¡Ÿ_x001d_-_x0014__x0010_ÕEŸ«Ë:</t>
  </si>
  <si>
    <t xml:space="preserve">&lt;¾`ãÜE(_x0019_ûÞ9*q¯r_x0019_0€!È5</t>
  </si>
  <si>
    <t xml:space="preserve">\_x0014_í×ÑÃª_x001d_;_x0016__x0015_ BÁ._x0018_¯=)(</t>
  </si>
  <si>
    <t xml:space="preserve">´Û"+íÃ_x0019_BA!Ñ@‹_x001d_sQp§'„|û_x0013_Vl9¨åà_x0012_dÞÌ‚0øŽ_x0019_v[_x0013_éÝ—îºžöóÀ—€h_x0016_	ÃIä_x0010_tE_x0015_‰í5_Ä50ê XÂ_x0012_*à'_x0016_†=_x0007_O£R_x0011_ÊÛ¬w¨õ‡ô­à½“ËÿH1rft_x000f__x001c_jHÞ®-­{ïJ]r_x0001_Š)*…_x0013_Ó„yž\&amp;ùSZQ)¡Œ_x000f_JÚ_x0005_&gt;Ö†æ×7üp¿À</t>
  </si>
  <si>
    <t xml:space="preserve">_x0004_-–¦‹Á—tV#¡ö’Öú_x001f_8Eqªf¡_x0019_ùFR_¯ÁìÆø!–á=</t>
  </si>
  <si>
    <t xml:space="preserve">Õú‡	âW¬©e_x000e__x000c_'Aõ3gLào½f_x000f__x0001_D~ø´ƒ_x000f_¾_x000b_2¾ëœÏÊìý&lt;y%_x0011_</t>
  </si>
  <si>
    <t xml:space="preserve"> _x0016_Ù3b_x001a_Šn‰_x0007_%œ/ˆ‰ ìùLø_x0010__x0016_ê«_x0015_È—=é‰ù_x0012_'_x0004_mdàËx5_x0013_¹_x0011_ìÝî/$éTè»þ_x000b_«_x0012_B&amp;N½¿jü…_x001a_ ó›ÞìYCc–o_x0014_ù+s÷7Îu/À³â.ñ™¸0\gÔWý¢ÝI™‹c’¯¹Obø[ùÆ	Þ57Ø.Ïå-zíàøF_x0004_YA-A›TÓš‘ñbøšÒÅ·òÒ}g˜lÙÁáÐÉe=ïŠB¿S#àlÏâahK‡†–lDÛ…/Êëï#¹c 5¿ìH'_x0015_—f_x001e_UG_x0018_’æÜUŸ´–Ý‡‰#!ž#5KéôSmÏ[@‰@œ3Ç_x0018_u_x0006_©_x0014_·ø°É_x000c_¶p_G [N¢¹ª_x0013_eY´_x0002_Ü</t>
  </si>
  <si>
    <t xml:space="preserve">ÇãíB—”Ç“µF¤½T1R÷}Œ`?ÿÛuk_x0015__x001a_)È½µj</t>
  </si>
  <si>
    <t xml:space="preserve">M?½_x000f_ayç_x0008_%_x001f_</t>
  </si>
  <si>
    <t xml:space="preserve">Ór”õp_x001a_•YLy._x000f_HïëFâIî_x000b_RPô¥¿</t>
  </si>
  <si>
    <t xml:space="preserve">o_x0002_›ßKÙ_x0003_§ç}¨ëÑ0</t>
  </si>
  <si>
    <t xml:space="preserve">yk¢‚ÓK_x000b_GØœ"_x0005_Ž_x0005_3ßù–Ht „JçÚŸ_x0017__«¹ŠÎ¨_x000e_¡b'¯™w‚øéµÌÕ’TAÙÛtÉ_x0018_É²ÞäÞ_x000b_Ó”Räê€ì‹u_x0010_a˜kžô_x001a_³_x001a_ó;_x000b_X3</t>
  </si>
  <si>
    <t xml:space="preserve">ï‰ÝQ_x0001_r]eÖ0õ_x000c_Žo ­ÁW¹@1’¯Hªé_x000e_ežû4J•eõÞ’ÿíÒv_x0015_e ï_x0006_Xxÿœ˜ÝÀÌ«˜`‹p_x0006_.ñRÆŒaR©Jµ_x0017_OÝäé;Ò_x0011_Ø_x0010_ÅmU[3[›Z_x001d_Œçý‰›°/Í¸Á·"ùcbÖôMò_x0005_#¡HwG@#Êk_x0002__x0004_3E÷ò_x0007_Qž-ÜYdì_x0001_Aÿ</t>
  </si>
  <si>
    <t xml:space="preserve">ŸÉ*œ_x0019_…_x000b_ûÇ­å~3Mdæ|e-ÛGgñ[µ”™_x001d_’4»?«¾ÓÅü¼_x0005_uFèynd¦Zl0U_x001d_ÅmÄ@’í·¬i¡ëèŒX­úXÒîrð?ÚÚ’.€s¨˜&lt;v|“^oïu_x0014_§áo/¤?1ÏjjŒ½`mZE´±Qÿ_x0007_Ì™:ú‡H¡š_x001e_“Û[</t>
  </si>
  <si>
    <t xml:space="preserve">_x0011_ŽrÕöôu|DËc+Þ­_x0019__x0019_5Phá_x0016_U©G¦§XûÅÓ}</t>
  </si>
  <si>
    <t xml:space="preserve">™[ÔòS`ÖÊë¬ë_x0019_…ÍßóV»ùKˆ¹ÜkŽû$‰O_x0019_*_x0014__x0012_Evë¡_x0005_H°jMÏè¼Tïh_x000f_ˆ_x000b_"WC8F™@N˜Àr!¹.QzÃ£&gt;:_x0012_!°F;§ß_x0011_‚Ý[‡Ts»Xî_x0003__x0011_7_x0010_ÅŠóz^_x0017__x0016_—Yÿ¼÷…m_x0012_U_x000c_ßâ·h_x0008_È&lt;Îç+Éÿña-Òù©_x001b_	°mˆ÷·Ê]P</t>
  </si>
  <si>
    <t xml:space="preserve">€|wÝäÈuÍ¡†ÏßuÖ_x0012_Òú„ÕM?_x001d__x001a_§iƒò_x001a_ùF©½ëœæ3Þ)áVdŸpÝ¤TÉr¬à£t-_x0013_©z"5¦œû|Ï^_x000b__x0018__x000b_98oÌdã²_x0010_×¸_x000e_¾_x0006__x0014_</t>
  </si>
  <si>
    <t xml:space="preserve">_x000f_1ÇÒ“k_x0010_Á§_x0006__x0010_qö&amp;-‘EÞ</t>
  </si>
  <si>
    <t xml:space="preserve">¡a_x0006_^_x001b_³…Ä_x0018__x000e_å&amp;­Ñ‚lÍP _x0005_T©_x0014_?_x0006_ÐËŽ¯´Ôõ™MÃÃ</t>
  </si>
  <si>
    <t xml:space="preserve">ÖD&gt;­ã_x001f_8èn˜7_x0016_à_x0015_è’û¡]‹ Z</t>
  </si>
  <si>
    <t xml:space="preserve">rä»á_x001b_}_x0016_ˆNDY°&gt;`4_x0008_ðªûÁ_x0010__x0008_-Ù}Ò_x0019_ÉÿQª|_x001c__x0016_w_x001c_ãJžÝ'</t>
  </si>
  <si>
    <t xml:space="preserve">º«~™h|‹ÈØ¾ýÒ5ð_x001a_¸go_x0010_»²’ì:ö m)]øÕIÒ˜›tûI±*Ö!_x0015_JmÖ!~AOvnf‚†‰]ä~×_x0014_@§yN‡_x0012_üžÊàú§£)CßÃpÈ’„¼_x001d__x0002_Ú¯°_x0010_ÆAÇ_x001d_ûæ»‰ë»¾¥ý÷ÁOïÇ7U_x000b__x0010_R_SO-×¥”!:ñÐë_x0014_NÕl3VcåoM„'‡žÌt’{A8ÀŒÁ9‡Í÷é6_x0006_®9Ú11ïô_x0005_É¶çò_x0003_c±ÁË_x000f_£_x001d_h$_x000c_7|.˜Ú-'x¨¦t­ý?Ù_x0004_Ûa&lt;*]·§5_x000c__x0012_{È_x0001_=Ë…_x0017_x0_x0018_µº¶*’û¸_x0015_13×y&lt;kw¶¸sd3¹	l}«Ý·Èé•Å ›à1Å9â±#l_’Äù×|Õ?ÙZKí+K#qæ÷¡½êtrå+@Só—_x0013_\N(@t_x0019_</t>
  </si>
  <si>
    <t xml:space="preserve">_x0016__x0016_u²ž‚–_x0015_#_x000e_æ„Yž±Ù¯ @¾©_ÇÞ_x0010_OPV{™"•_x000c_»$zë^"v__x0006_XÀÛZ_x0017__x0011_2kÀ•‚_x001a_¨sø_x0005_&lt;¢_x000f_µ(ÊCk]Æü‡.ÓÁ¼Ôý°±_x0015_2ùëÙ¢_x001d_À­Ð½¢s=F÷ê¹‘+~¨å¤ywCH¯&gt;…/_x001d_1e³Zâ»s_íµÕW­“ð_x0002_uC‡Lõœ	_uCOÇ[wz&lt;L=è”&lt;âOS·_x0018_¤F•¨²ãªu $_x0011__x0007_ñÇª?Tˆ'"_x0004_RÌÊ¦Ë_x0012_z«”uµ¯ðØ8õ“[	_x000c_ ~óý_x000c_°©TïüJõ)Ú_x0003_&gt;´_x0007_ž7ŽDÅÃî_x001e_AD«</t>
  </si>
  <si>
    <t xml:space="preserve">2zùçÛ•'½Y(ÓŽ$m“]Ù_x0015__x0003__x0017_qÆ¯#¸‰N'Ò_x001a__x001d_î&lt;«ß_x001f_Š‹1xÉÌ\_x0010_$ìÈ_x001d_ï«Ûåƒ[n´H_x0012_À³j}«`ÞþØç†Ljýë«´§à</t>
  </si>
  <si>
    <t xml:space="preserve">9_x001e_­0’Yàíä</t>
  </si>
  <si>
    <t xml:space="preserve">_x0018_zŒCZ¹I”•eGœG¸°qçñ4?L?^ _x0003_‚_x0008_†_x0011_œ_x000c_B¹WV_x0011_þK+‡U¦–aŒ_x0015_¶·= ‚_x0011_ûRëóçjb“ÿl´%bdQzz^¡äô 1a•›²Þ4:1_x0005_ˆ:I~‹_x0001_úÌU‹¹X_x001b_5"w\O-L_x000c_\unÊ–"}òB)_x0018_mpù_x0002_Á5ÎˆÙÜ€X¸_x0012_„QâžÌ«IvcÔ_x0004_¥KÍ'îšžº¿ðÆn_x001c_¬_x0019__x0008_^åÙ\áîzl¼_'_x000f_gÉ_x001a_Þþ?_x001e__x001a_Óâ_x0017_»úhü~$8Du_x0004_¢i•¶hÅbº_x0001_HÎ¢ýÚ6¢Â_x0006_jŸ	š_x0006_^o_x0012_€J_x0018_¶â	4_x001c_'êO³¯ÇnÙ_x0017_Ý@ú{W]@‘ÓŠctAgCn_x0019_|2_x001a__x0016_/¬_x0016_óÐ!ÖCDT.&lt;#–Ä~6LÂý*¯2ÂÈù–_ït^?®çfb´oÂÿ_x0005_µ.·_x0015_jNžWV•¿XÓ¾=×æNh2ªm0U_x0008_ÞE4Ù5&amp;ç®§_x000e_z.7</t>
  </si>
  <si>
    <t xml:space="preserve">&amp;[/öe*NõcãnÛtD8‹î¾™_x001e_–F_x001b_1_x001e_RÈÝ_x000f_´cr´®Ó¶C3¨.aš i%WŒ$‹¿s_x000c_$!_x0013_’•ð×_x0005_Rù@_x0002_Fÿ·dÂ·£*™_x0004__x0014__x0018_Ç_x0006_—öÃDAIS+Ù*ÔgðÊÇ”ÉaûŠ_x0006_Æ_x001a_X³­=ùÄò§ER˜qñ¢Ås_x0019_©Ë_x001b__x0002_À‡¯_x0004_ê_x0015_î¼%¼Õ[’3@-a&gt;lð(_x0004__x0005_:­‚º¥_x0015_&lt;_x0007_wÕF¦Ã¢€óÕHèý¶Ï2ß-dø-û]ÃÄ¯||¸gó®å0à‰ð_x000f_m_x0007_:bŒVâ*‹ø¡;§$P_x000f_	Í"eÿø_x0007_L‚ÿ=ÍÀ-_x0008_ò¢_x0008_Ÿ§_x0007_¡ÆR{ä_x0011_¹©b»'_x0006_­ô‚™Ë*„_x001e_	øh~-R°</t>
  </si>
  <si>
    <t xml:space="preserve">#•ò:$¥ïÝ-ôlêL_</t>
  </si>
  <si>
    <t xml:space="preserve">_x001c__x0006_äŒ|AúIw_x0013_pZ&lt;’‡6ƒ¦~ßaüä¸_x001a_è8øeÅ²ÍëH%‘j#_x0017__x0011_l€:Ëj_x001e__x0002_Ù¬A_x001c_ì’©Ïò_x001b_#ìpêÇþ _x0018_ž?È„”Íe@c³_x0006_øÊ_x0002_ˆë¡à^^</t>
  </si>
  <si>
    <t xml:space="preserve">Oa£Øšç¾#Í_x000b_ð¾íf“Ñi¯Ïw#¯Ç§;_x000e_0ªS]·'3n£Ý_x0005_iÓ¨T âe \jˆ€`_x0001_ÞJŽ”çÜ_x0002_ô`È_x0012_Œ_æD¯C_x0005_×Ñ_x0002_Š”KßñyÎ/ï+f­ïzM¾Ý)/Îg3_x0012_JàTµ</t>
  </si>
  <si>
    <t xml:space="preserve">Šf}</t>
  </si>
  <si>
    <t xml:space="preserve">KE©_x001e__x0017__x0011_Âë_x000c_ 1PÓ÷_x0014_î­Ažåº_x001a__x0006_yRË#ÄG4¿ïì›"@îú"·_x001c_ûÑƒ-È_x0005_º_x0010_ˆ_x0006_ŒOiSÆBÐäŸ_x0016__x0001_{Å-_x001b_dø%ê06Mf_x0018_¬|4ìâÊUæ;_x0003_</t>
  </si>
  <si>
    <t xml:space="preserve">Úâ¾Ô|OjZVàÃò‰ƒ¨&gt;""?}ó­_x0012_Äõ*å×¿ÞŒ”_x000b_ÙÖÉ¼„—ÑÐè_x0012_Ÿ€ÓF_x001b_ÙÄ¦§Õû©€_x0011_&lt;2”*_x0007_”Ý£Ø¶_x0012_ÄKdëJŒ½|&amp;þZ¾œ5aXÀÈÁ_x000f_èžÉâÁó</t>
  </si>
  <si>
    <t xml:space="preserve">[&amp;C_x0008_»C_x0002_ÈLF\¤‚OIxc[7N@æñp_x0001_ñ)—ŒÄ‰ø_x0011__x0015_hÆxÒ|&amp;9gÉý-6YžÐTˆ{8ƒô½K¯Å_x000f_æ}”KõoÇ´h\d{_x0013_]U¨€£›kŒe¹tò_x001b_8¥²¨C  ô59ˆ_x0002_óMTé­_x0015_Ø</t>
  </si>
  <si>
    <t xml:space="preserve">_x0006_xÀ¿djl)Iû frn˜E3È$…ÑÅ'OÙUÙ²y¯¾l×‹_x0006_ðk˜š•…È[Ï¢ºíW.M\:ééÐßÏRÅ¼óMü!A;¡ÏL£å|ª³š“ä¸_x001a_:”—&amp;fJ_x001c_ØÌÜ)§Í¿_x0017_e‹]_x0018_‹#$ñü!Â§?ô4¯Û_x0016_–×í¦‘˜_x000e_V½ úí0åªŸØs!Pfšx³ îwHHØBP±XDLúdÀq_x0006_*ÕÚ•Ò;€©_x001e_@\</t>
  </si>
  <si>
    <t xml:space="preserve">!Ý_x0006_¢Þž46›ß¦ºp³=&gt;Vâ¦0X„_x0015_—s_x0008_/ T0_x000c_ó‡q_x001a_nò„Ô´¯~"_x000c_‚«½íÝH½³ÌJßÔ_x0001_’]t~XÆ2ª_x0014__x0004_Ybq_x0004_-ÝßD¼O'ÛcÙ|ÓsÿIc3^d6¤_x0001_HK_x0007_MÛ_x0005_î_x001e__x0003_ƒl‰£UÛ…_x0018___x001b_Z]_x0007_‚~ÇýJ¦_x000f_Ç38Eè?lØON½&lt;f9_x0013__x0001_&gt;Kž•AY«ÑtV%±â3:_x0010_Ö&gt;ßÀ_x000c__x0018_ÕÔÝw³4¤ž‡jcŠ:zs¬y&gt;iž¬ëp†1ˆi}NsUÙÓ”$</t>
  </si>
  <si>
    <t xml:space="preserve">?¥ÚäY_x0008__x0004_åt3Z—€Yœ”p-­Ð_x0011_A&amp;¬û3ú‘š¿ráD=êãï\E‡ðG—/“½±s˜³¦JÉ_x001b_ZIÝ!	¡ƒ2_x0001_.+Íšå_x0004_Ï$á8_x0014_§_x0015_J¾äÕÂ¢"ž†s„Î±_x0005_ã%±_x0018_„7LÜ×tÃ7Âà_x0006_ÓýÑ7Z‚@Ó¢~¥[5§ó{|‡¢£Y†_x0014_8É}ôð_x0002_"¾¬eö_x0015_á³ýßÁ†Mîe_x0003_¨&amp;5ÑsÛÚfù÷Ø&gt;_x001d__x001c__x0019_KîÎ-¿ýiã¸X"÷è”_x001e_„ùa¦È¸A) _x0013_’ÛÑ_x0008_½_x0004_0vc|tÝ&gt;¬(.ntàfU_x0007_R_x001a_¸5vMc7ÿ¤]—ª_x0017_lCZG_x000f_ïI_x001c_Ü¾_x0011_pÖ¡[÷ÓÅºsÂ1RÐÃzD®œëu¶Ï_x0016_Šzçÿ_x0008_HF_x0019_‹Í_x0008_€n”É_x0002_rJ_x000c_‚±žÿë.ÛíSk^æ_x001e_8µã{÷y˜ûÌØc5¯HcqZ7$‰“.Ñ÷E…·ä¢P_x0013_´ÞÞj¬KJæŠ._Ù7lŒ³2ø}ûÓ_x000c_§Ýê±Ì_x000e_ë+€PQçúµ_x0003__x0007__x0011__x001c_vF_x0006_Mä_x0016__x000f_ÑJÞ_x0012__x000b_v0¥¬MªË_x0006_¥N$D¼lg\¯q/X=ß_x0007_IŽ_x001d_ï_x0003_„ü{?E¬ç</t>
  </si>
  <si>
    <t xml:space="preserve">“²©±\D&gt;¨ô¯h±ÝyÁÖ_x0007_;T#_x001e_žiÜ__x0016_üÂ"L_x000b_‘(/7á“¨—S*áp…¹â›#ýð/Ä_x000c_¤E‹oø_x0014_Ì_x0007_Î¤ÌÇ_x001d__x0015_‚Æ Âú·ívZ_x0015_ß°‡‰ti_x0018_¿ÿ«¥„B_x0013_&lt;_x0006_	tP$—Ç£_x0004_]èA$¹_x001c_:JŠ_x000f__x0004_Ï%áÐPNÐ¤_x001e_ZäIR. ™_x0002_N8£</t>
  </si>
  <si>
    <t xml:space="preserve"> </t>
  </si>
  <si>
    <t xml:space="preserve">ÿ×o­™</t>
  </si>
  <si>
    <t xml:space="preserve">C_x0002_¯i!&gt;d”M3]'–ñ—@®x&gt;rwÀ</t>
  </si>
  <si>
    <t xml:space="preserve">Ç_x000b__x0002_ÅfåAkmð¯¶èõÍóÇ	£k_x0014_½.D_x001f_êø~&amp;‡tf_x0013__x000e__x001f_Á¦“³0òÐnN6&lt;§2_x0013_èþÒ‘|Ímï1V²_x000b_A·Ó_x001b_À0ÙFó_x0019__x0007_Z¨õ|ï¹b‹_¢{bj‰æ_x0011_G_x0008_¬h_x0011_HaVÝuÙþUÍ	W_x0017_"_x001b_Ú?0ÆÏ¨«áxEh;“Æ_x001b__x001f__x0008_q_x0005_–:;ŒÖ_x0017_¨6HõÝeñ”Oiäà</t>
  </si>
  <si>
    <t xml:space="preserve">¿ß|¿âÑåÇ\q	Ýê_x0016_érý‡of’aB_x001d_UäH</t>
  </si>
  <si>
    <t xml:space="preserve">Õd_x001e_Ï(î­</t>
  </si>
  <si>
    <t xml:space="preserve">}5j=i_x0015_U_x0019_Ê_x0013_Um5ßtÍ&lt;zMRˆ9]ð…þñêäÞ_x0010__x0018_´Qz¤WÚ_x0014_ëB_x0012_LœÖ¼RÂû</t>
  </si>
  <si>
    <t xml:space="preserve">_x0012_Z‚?åÓtS¸Rœ4ÛÊ«ùÉ\_x0005_´3Çóþ½ø_x001e_ê4òÉ_x0014_ÁÀKÌ¾xQ©_x0014_</t>
  </si>
  <si>
    <t xml:space="preserve">;Ö_x001e_uë‡‹&gt;…ÍP€	ˆ”saÎ5G8¯Kk×_x0018_Rê;ºÐ¢ØmßßxQãdÙÉ³4Ò¡Š“_x0008_T‰ Dï‰5/±5èó.þºî€/Ôá¼&amp;Ž_(LV</t>
  </si>
  <si>
    <t xml:space="preserve">ë¨¹1_x0003_p_x0010_GZñƒU_x001d_ú	§_x0013_ VÈõÒíJ#0;ˆèëÓ´?Iò»sI´_x0019_F`Z_x0011_Á_x0016_?_x0016_%˜fÕK8±¡}ËË_x001f_eèØ^_x0006_¹	</t>
  </si>
  <si>
    <t xml:space="preserve">S¸å‡©÷Žq&gt;û_x0006_zpUS}_x0019__x0011_”Ä{¤¦€ÁCE(úð¡pÂö¶h…àçK/h½z`J«ŒyÖ†—én›§X_x0019_o´FÞ	eÜózï/É¶Ö8&gt;~ï›€ÔM…ú-G ’W˜</t>
  </si>
  <si>
    <t xml:space="preserve">ØÆœâ_x0018_›žàÊ„	.+™G_x001b_à</t>
  </si>
  <si>
    <t xml:space="preserve">Ð_x0013__x001f_D|Ç]_m_x0016_05%Âc2_x0019_Ú6_x0003_Ú_x0010_UîÓïL‚&gt;Bì</t>
  </si>
  <si>
    <t xml:space="preserve">ßú½</t>
  </si>
  <si>
    <t xml:space="preserve">}‹÷¦eÜjo¾äÀ$_x0014_U;zl²8²wØß¢Ö[Sþ‰•Ý^~_ûÌÚÐ-3)=èÂ±‹¿ÐcM"_x000c_°¦½`_x0008__x001b_ŽÌÌ&gt;</t>
  </si>
  <si>
    <t xml:space="preserve">†_x0018__x001f_ÁXW_x0013_šX¯6ê:¦]è)Plª	_x0012_Jœ ¦_x001d_7¡ÊªŽ%§X-T±ÚÏNB}-ŽB_x001f_«_x0019_gØ×tz_x001a_¬°Òrš(_x001d_ØÒÕ¿1_x000b_]'Ö_x0008_¶J_x0014_lL¥=	¼"9\1_x0018_K­	Œá&gt;aˆé_x001a__x0003_}iß’]{&lt;õ¾3VËÈ÷mÁ®¾_x0005_V.D_x0006_újèì¾W&lt;_x000b_4àø	ÀM_x0016_ðÐýõ—²Æ7ñU÷Ï~ø†ëÜ!Þ_x0017__x0015_Èˆ_)Á¯Xü7sKôM”Ù#‚ï_x0006__x0015__x001e_eUÞéÐñ.Y¤5€ÝAÃ_x0018_²ÝèôÉÊ_x000f_ü_x0014_±«×x³ÆnFj_x0015_</t>
  </si>
  <si>
    <t xml:space="preserve">ô4Nrd_x000e_6j·+šsé_x0012_Š~_x0010_É*</t>
  </si>
  <si>
    <t xml:space="preserve">_x0013_’1iOtëQb3_x0016__x001c_ÒZ_x0017_}Žåo×_Å'dÚ˜|»h_x0014_Ãg_x0008_ë~©R®I‹TU±»þ›ÌbŽ‹÷®Žš_x0016__x0005_§_x001c_õ_x001f_!&lt;È6Ö/_x000b_fdÖ†{syy«¢‰ò_x0015__x0006_Æ·»j¾"6_x0013_¶M~ò9:‘è@_x001d__x000f__x0006__x000f_X´_x001e_\d.?ÌÏ—¡_x0019_ÁÞ#Àø‘¢køZ×ÒNG‚a&amp;˜D©Î\‰kàD</t>
  </si>
  <si>
    <t xml:space="preserve">/éwè»M{?¥_x0008_åŠóÅ9_x000e_Ñ»Cj_x000c_v_x0014_A;zàMÔá‘_x001f_=áÖÄÂyEY¯ÊÔ¥Ybç×_x0013_obŽAÈ„_x001c_oÓ‚V&amp;_x0011_äŠa6ÛñÚ]g4kîêH&amp;5c›2ãw</t>
  </si>
  <si>
    <t xml:space="preserve">Ñ¬7°ð–Tº¸=Åùå_x0003_¦;0+h-°_x0017_‚cAÆ|jÿÕsÇdœ3-v“š y‚ÂåTeù…#_x0013_Ì).NÏglJ_x0005__x000b_ßm²L4_x0006_íÓ_x000e_=_x001e_ã+Xä;_x0013_Åøÿ†H}Ž\¿“ð~vZ#T_x001b_Åš!î²_x001e_†Î«kú¦_x0001_MÞê&amp;ác‹Ž@_x0019_¬_x0015_æ;ßt_x000e_$¶I</t>
  </si>
  <si>
    <t xml:space="preserve">arï•ñªÈ&amp;¼_x0006_¾~Ò¸½5„_x000e_ó¾˜	…iCw &amp;_x0004_¾1ÛÂ_x0008_`±¯]7Ê_x0003_Ã—l&amp;½½	_x0014_nŽ_x0004_H_x0004_‡ÍÎÎWSã 6_x0003_Ôb;ó=³Â‘”¶«&lt;Ç	¡/º‚_x0010_ÿ*_x0015_/¬p¼óhêÝ•_x0016_Sl_x000e_U`AÐ¡?˜Ð_x001d_ä_x000f_âf(„`R_x0001_ä_x0015_…JÇ_x0018_q\[¿&lt;´™Žx~l–súQ¹cÜ_x0018_“©_x0017__x0002_&amp;ÿþ8tv·µêböÇÚo_x001f__x0006_¿æK&amp;7æHg~L_x0012_“‡_x000c_=ëPS³‰8_x0008_Þ_x001d_}v{#³RÎôEàš(øIñ _x0007_aØÐ_x0002_k_x000c_\ÏÖ–K¯f gåÔzµ¤‡B´n}u</t>
  </si>
  <si>
    <t xml:space="preserve">Ë•_x0003__x0005_)|Éó—FÔÎ+&gt;õGú¹²¶À¯mHí¼¶_x0010_ªQñbXœ«Ž3_x0005_À_x0007_oO_x0019_^‚_x001d_÷–†ùî™Ö&lt;kxÝÆÖ_x001b__x0002_×m_x0014_XçÒ"_x0015_kTtPô{Ó;P6©:ÉM¹£¨²Aì—SÓÌú”9®e{ÎŒÛlŠÍ"¯ÕošR°ûé]õYX¬˜ì_x0010_!¹DDôs¸‰;®_x0004_ýÔqÞ$ì_x0017_(Fò›GG¨"ÆÄ`š÷</t>
  </si>
  <si>
    <t xml:space="preserve">f_x0008_</t>
  </si>
  <si>
    <t xml:space="preserve">ÈeÀGø‡mÛîÅ¯L&amp;ì_x000b_x°L_x001a_¹_x000f_«Fv[^Ÿ¶.Ýã_x0012_îê†·¼_x0007_ªÜ_x0018_ÂVŸ†‡bp§òzÕ_x0007_ÍIÎÑ4_x000e_÷ {ñ·»pu_x000b_çàNÂÑJOZYû_x0010_J8e</t>
  </si>
  <si>
    <t xml:space="preserve">¢~ÒÛ½÷{Å:`t®Èý_x0002_</t>
  </si>
  <si>
    <t xml:space="preserve">_x000b_v¸3G#_x0016_/Ô_x000f_ü“/í&amp;$QhùçD\|v&gt;¦¥’|ø_x000c_È;ò?øXÔC.[ÿÿòµuª[Á¯•T!órð$_x000c_Éµ_x0003_EOWã4ù_x0008_B8ñhÎÏªþühKUZëU1~Œz'ùßØ²_x001d_ü_x0011_q_x000f_O+ž:&amp;_x0014_rm)_x0004_.\_x0002_¾s€éó_x0019_7šŸ_x0002__x0019_„È»@sF3Á_x0011_Wj¢Ký›é+i.9”/øÄ_x000b__x0016_¬¯¶úÜFdÖ4ËCùéÎ’_x0010_ü_x001d_“ÿHœ_x000c_»n4&amp;¾K £&gt;¥À&lt;_x0019__x0019_ahBlîe‘º³·_x001e_ÃÕ£^}åC‘_x001b_žÛ_x001f_± -[ùÂ_x0006_ªÞÙ€I_x000f_¶ Uv€_x0003_hºþ½£žA_x000f_mÂRº8ÄFnÃ¥+ËyT‹\8UNGÞu4QH„_x001c_Ÿ</t>
  </si>
  <si>
    <t xml:space="preserve">ë_x0016_ -{8[bàÛ-œŒ™!ÉíR¢ß1F¼Œÿv»µ&gt;™úúÂ_x0010_b1GÇ:Ò¦«_x0007_«nG¢&amp;‡ë_x0016_¬'–Â_x000c_Ø‰_x0011_eRSÃ™_x0007_R`í_x0001_6Õòw»ˆï•Q«· 1^ ñÙép</t>
  </si>
  <si>
    <t xml:space="preserve">rP; FÊ\|MÛ	ÇÑ_x000c__x0013_	‹T¿”^Ž˜_x0015_¦Šþ71$TÇU±Ö«Ê</t>
  </si>
  <si>
    <t xml:space="preserve">…d[mÛi¦`_x0016_Žt+ú_x0017_ˆJÁõœÖçµµ©¾D_x0013_ÛÌ_š×_x001a_nZdäV+l£ø®÷S]s»Øi_x0014_Ä_x0006_ùì_x001f_ä_x0004_¡%</t>
  </si>
  <si>
    <t xml:space="preserve">Þs_x0013_ž\þ_x0014_4ËXÜÐ•ìõ_x0017_…i€æ¹_x0011_=F-¢zq´|z…ø_x0018_}1Ãâd’UŸŠr5¯6ã1G´_x0014_S\#ëãg_x0011_«-_x0019_PØ_x0007_Æ[‹aª½[²DnmÇžÓ™Ð0ŒUo±_x000e_ÈFèŽå™Êtî‹_x001a_û(úè©Ò(_x001a_º‰%Hä/c_x0019__x0012_ÜóÕcVKTXÙÏ¯_x000f_G3¹(®Ì$Ùç½&lt;¯P‚\âjŽ	¹Ò¶d_x0018_Ð.Ëñ_x000b_Ê½íœ_x001b_#Ÿ‘¶Ø’n·üâ_x001c_MîØÚHâ~ÑÂöõ¢i|_x0011_œ’ŸÙ®Ñ_x0010_%3üø	o~»_x0014_“­…EG&amp;÷_x0002_ãÁúªø1_x0001__x001e_v¢„_x0016_’HZâ•Ú!_x0017_tYÔ6Îb\2¢_x000f_B©™E£÷_x0001_Ò_x0001_‘­x—Y</t>
  </si>
  <si>
    <t xml:space="preserve">Ñºü1©\è</t>
  </si>
  <si>
    <t xml:space="preserve">I_x0006_á_x000c_jƒÎ-ü…[_x0005_ÞºÓQ“88_x000b_u_x0018_ëÐ›i‡_x0013_ò</t>
  </si>
  <si>
    <t xml:space="preserve">N_x001f_ü_x0001__x0011_</t>
  </si>
  <si>
    <t xml:space="preserve">tb%g}ä5»_x000f_¯©ýX&lt;‹_x000e_Æ¾X_x0003_ß×À}¿Ü&lt;$iUk–¸›¾yäú&gt;_x0007_‚Cù©Îž`TÜ4e_x0013_ÄD_x0013_ýü9`V$ñ_x0006_¬òÉkÎ¿&gt;	r&lt;ØË¸Ôh+»ÜQà^&lt;ÆÓÄ0G_x0017_€FãÙg&gt;ü9ÕÍü_x0016__x0008_m);bPÁáXðÏ˜_x0008_Ÿ_x0008_ív</t>
  </si>
  <si>
    <t xml:space="preserve">ú„µ_x0006_^Dø«H_x0016_oöÿ_x0019_ø_x001b_0_x0013_R9_x000e__x000e_*Íˆ²¯{í_x0014_›Š~‹íóI¤_x001c_ÙM€ü_x0017_Ã_x0010_Ïá¡_x0006_H_x001d_´Ñn_x0006_¯•Ý_x001c_xò2ôA	Yq_x001a_é:</t>
  </si>
  <si>
    <t xml:space="preserve">âç¹àìg1k®f&lt;åèòÚ¤çÞp*| /._x0006__x0005_a_x0019_q^Œ_x0016_pU=Øë*_x001c_º`3›LÈXTM?ÊÉÈXvXã_x0016_‚œ_x0006_ø¦%’—Ô‚SÊŽ_x001a_Ú</t>
  </si>
  <si>
    <t xml:space="preserve">_x0014_)ù§Ë_x001a_\V³Ckã_x0012_…é êÏóe_x001f__x000c_¶/ç</t>
  </si>
  <si>
    <t xml:space="preserve">¼ÉÞQ{#êòƒU</t>
  </si>
  <si>
    <t xml:space="preserve">qç_x0013__x0014_Ä^é_x0018__x0017__x0017_­'«"o"r„¯ŸQ÷„_x0015_í_x000e_¹l—_x001e_ êùK¼¦9H™_x000e_øã_x0010_UÊ×_x000e_ÂƒP•‘¯¬õ¤ÈÛŽ_kd#</t>
  </si>
  <si>
    <t xml:space="preserve">[{´—ËW0BÞFZº»K4Rn¤(Z_x001e__x0007_ù÷_Êí]å¼“_x0016_Ì^v‚ÞùÌÙ_x0013__°Ä_x0005_qzÝ¢xÖÇ7¶	™µè{…BöÃ·+!«¢ilQ')É¬©bYp=qèÏž&amp;“Ëo—kÑÃ”ÈÂ\r"ós×ñB!u#_x001b_†TF‡kÐ!_x0003_¯w{c%½_x0007_yk£·õœ¤be´X¤Ð–_x0003_éò– ÒÊZóöß™¤ÕáM¢ôR¯~”OÏ_x000c_©ª&amp;¬o‹÷‡_x0011_üª×_x0002_O+&lt;_x0008__x0013_¡ô</t>
  </si>
  <si>
    <t xml:space="preserve">‹Ëd^öµ–(µÞ_x000f_j_x0010__x0017_{§JF%³_x0002_=®iÅÃâ_x0003_Ï\›³</t>
  </si>
  <si>
    <t xml:space="preserve">#!?Š_x0017_#;</t>
  </si>
  <si>
    <t xml:space="preserve">š_x0015_ˆÅØ|Jš½pÛäþ›‡™X\_x000b_&gt;î0:ä(ž~_x000b_Ú_x0018_úDf_x0015_»}ö.Îà·2</t>
  </si>
  <si>
    <t xml:space="preserve">_x0013_;ÍðªçÇb7¯·óöb'V_x000c__x001e_Þ¹.jëé_x000f_çqÐ¾_x0006_¢xlÒŸ[éŸaàWj§öY{</t>
  </si>
  <si>
    <t xml:space="preserve">S+yK_x0008_aêô‰w_x001a_sçz2ÿv]Y÷û_x000f_‡{s_iþU‚•œ(›k_x0015_¹:¨°F</t>
  </si>
  <si>
    <t xml:space="preserve">q«Ì_x001b__x000e_N_x0014_¼¶U´‰…_x000e_D±Ò&amp;à_x0011_¨ò´_x0015_ °3_x0017_lë&amp;_x001c_ñ1fp]Ü¥_x000e_m½ê}0ÖnŠK‰ÖÞ˜		Iœý_x000b_N_x0011_ÉÕv_x0002_ó‚ý¶Ô‰Ÿt:\#ÅR0Y_x0017_Lj_x001a_ƒÉçõŽ_x001d_2ÌìØZYšâŸ5Ü:{_x0008_L²¨¨c®:²X_x0002_â(ö&amp;F1M·\=Úo{#8+C„j_x000c_:‰çÈðVçF×:~‘mèd³ÐÓ Êbß¾—­Ÿ™*íã½Iô_x001f_GÂ_x0014_]\°-ÛV„_x0003_</t>
  </si>
  <si>
    <t xml:space="preserve">mŠ²Mb ÃÔ±ƒ}Pc*»×_x0001_¾_x0018_‹ø`²î_x0004_ò–P_x000f_tó</t>
  </si>
  <si>
    <t xml:space="preserve">_x0010_GXÕ!_x0015_„^ùÍ¢®ºxþ7ÓM#ñ_x0008_¤U_x0008_wû?(ÎLÒPSD¸á_x001a_è…I_x001d_ŒXã  ‹*•}lºòdH6’ôª…Êk4ÁKÁ</t>
  </si>
  <si>
    <t xml:space="preserve">_x0018_Ö®XÓ_x000c_»_x001e_ø_x001f_›O÷F-Ý_x000c__x0001__x0019_bÃ‚æ­n¬t\¹§Údá(_x0011_+õqej_x0013_sÇŠîé_x001d_ñ·ÊX«+tè…½£“_x0018_{5ÀÚÁ»;;·Àgå¦_x000f_œéÏ_x0011_—× XŽ£‘ 7_x0011_DKl2ß¶7ÛâÂÛ¨öÏî_x000e__x0004_~_x0017_f\•‡t¦\!Çt*}j@Ú“#G–ÿðò×‹1:</t>
  </si>
  <si>
    <t xml:space="preserve">¹û_x001e_ˆä_x0019_5$¾ë_x0001__x000c_|¯“’hñËF8… õ_x0016_Ø—‘/èA!5B°v]–&gt;_x000f__x0013_ºÿYšÙÌ£õ èí“Ë_x001c_V:–‘ÛeUy¸–Û‡_x000e__x001a_vˆ¯_x0018__QI†¨_x001a_ŽÇí_x000f_Œ_x001d_êJÌß@T_x0006_}py_x001b_W=B‘à$TÓÆSØBŒ‹ÿ_x001e_ûÈSCïïÜ²Æ­äŽ¡SlA`_x000c__x0002_få_x0003_</t>
  </si>
  <si>
    <t xml:space="preserve">‰_x0014_7_x0015_vö1ÓÔ/•LèŽÆY¿øý</t>
  </si>
  <si>
    <t xml:space="preserve">’Fa/_x0002_Ua}.ûòca?÷õ¥ñ_x0007__x0016_f•GÉ_x0007_óo_x0002_´lZ&gt;ˆôMü¶a2¦‹</t>
  </si>
  <si>
    <t xml:space="preserve">nÉ</t>
  </si>
  <si>
    <t xml:space="preserve">Æy'_K8Þ¾#€—³;Á!\„ø˜Êîã‡1}$iÌí5šV+/½ÅøµåzåtÈÁ_x001b__x001f_ _x0011_&gt;ª`…7¯_x0007_´¬&lt;_x0019_!2	QSpl?0{Àãªå¸+õÓ4´Y–_x000c_;_GC³—¢SKÂ/Ÿîè_x0015_¶6Š*è</t>
  </si>
  <si>
    <t xml:space="preserve">c—_x0010_…f‡Ä7'Rˆ_x001e_9½Kf?_x001a_ÎHlD†‡©Ëë¨kXè_x001c_üœŸ|^Òˆ½_x001b_ôt	Ú¤þ¥@‰m</t>
  </si>
  <si>
    <t xml:space="preserve">í_Ð	_x0003_V?§nùM“.#êr©Å_x0006_B‡”±íÐÌ@»Þpß_x0010_ìÇW „z</t>
  </si>
  <si>
    <t xml:space="preserve">Œ¿Çåç½nãNqÈç_x0012_ØÆV‡šx;;_x000c_NßOŒ©þ</t>
  </si>
  <si>
    <t xml:space="preserve">}a€à~;ò¢xŽ˜¥_x0018_­«‹bHGóþŒªû_x000e_ý;ÃÇXš³U_x0008__x001b__x001b_7¯ìÏCgÉy@½Ð_x001e_°&amp;¨.~‘Ñ©ó–_x0004_©ƒòˆ[å_x0019_¬]Hw#£y¾_x000e_Ë£«¦¶_YeW¡_x0006_}u_x0001_ðÈ¤_x000b_*¤_x001d_Ô</t>
  </si>
  <si>
    <t xml:space="preserve">½AµÊñ„X6‘ó¢ÊºN¾ûFÞEÂhj_x0010_6Ýç&lt;Säq_x0015_l_x0017_UF@žT/QnÇacCØ&gt;1_I_x0008_FP_x000f_ý–£}*´Ó_x000f_ÌÝøýˆšìr‰Œ–š§4ïþ§'½Ÿ_x0003_RdO'°Ú¯_x0018_¿í/ft·_x0008_B_x0004__x0011_ä=ˆ_„~³&lt;ßAÑ1I¬rÌé[‰{Ä˜Ù/Hæ¼œ_x0016_üÔNTôù_x0012__x001e_7¦ŽíOx’_x001c_]&lt;¥&amp;Ë¡Í€_x0018_?UP_x000f_¿.</t>
  </si>
  <si>
    <t xml:space="preserve">ÓYÏ_x0015_‹ØÅq€J_x0001_A}mý}_x001a_‡|ÔJ•®€§ÓzA_^_x0011_ö·×ŒÄQ</t>
  </si>
  <si>
    <t xml:space="preserve">´=£ÇvÆ·H$x_x001a_Žs†mÄ$M Ñ-™”l²õ_x001c_x÷½ppÀËD^ˆVo¥kcšm02‘—ó¤w^_x0008_P_x0005_rp^þðžX@…çt?_x000c_¥ýB&lt;¨€•1´_x000b_‰ÿ”_x001f_Ë…€}¢¨c*š°«cH_x0012_9VòN¸nA¦_x0013_5_x0005_y`&lt;üÏp¸²Œ</t>
  </si>
  <si>
    <t xml:space="preserve">_x0012_we	¼•èmŠ”¨@7T_x000e__x0006_HsemvèM‹|þ_x0010_F</t>
  </si>
  <si>
    <t xml:space="preserve">Û–óŒ_x0002_žMü“8‰«ò!„jã0_x0015_&gt;_x0008_ô©ëÛ¤_x000e_5F‰’™på°iKW)VEA¡sõwÎ_x0014__x0011_rÖYŸRðVB+è ÓBñ_x001d__x0011_Å}Ú Wø3_x0011_mœ¾Ò_x0008_\ÛóttÙ³ÏµaA_x000e__x0002__x0004_‹®</t>
  </si>
  <si>
    <t xml:space="preserve">‰U8rÄyö_x001b_ª_x0012_‚Âè_x0015_0</t>
  </si>
  <si>
    <t xml:space="preserve">ú_x0017_YKÞ%œv¨_x001a_¢%ÃZ†_x0013_.ÒÁ²›úžêœ_x0008_?Ú ÆÌØ'+f{!</t>
  </si>
  <si>
    <t xml:space="preserve">­¼é¦_x0017_V~µrE&lt;oóùô¤DÄ¾ìlŠ=Õ_x001b__x000e_ä^1Çî_x0012_;Œ÷à7_x0008__x0015_Alö)5|ØÏBçÊúå}\²_x001a_Õ_x000e_{“Û¿!¥ð»—¤žô`•€_x001f_ã8„_x001e_K£4_x0004_â•z£“otŒ`@9SSC£—{5ê¾_x001a__x0013_™@Ñx´uÐ†¡	s6:Ê _x001d_ãgö©x{öÜÎ^ÐáŠ_x0013_¨&amp;]bÊ#–¼Å_x0019_Q	A_x0007_X@ wÉ&lt;Jñãc6»½%2_x0001_é</t>
  </si>
  <si>
    <t xml:space="preserve">ú_x001b_%ûõí_x0002_y¸¼_x000b__x000c_&amp;ˆ</t>
  </si>
  <si>
    <t xml:space="preserve">PLÅ‚Ÿðê¶ms«	w±/6ù›_x0007_[¤éßÇj&amp; tJ…M€3¸kŽjòÛ_x0016_ ¿ë_x0007_{Fäñ</t>
  </si>
  <si>
    <t xml:space="preserve">ùªÄµn_x0017__x0016_ß_x000b_2…_x0004_³3ŠÐô_x001b_²v×JmõÂZXÅà!þß—äFÓ[_x000f_6ï¼dHç_x0004_R_x0005_gÝðN¨&amp;i¾7¯&amp;Ï_x001b__x0019_#Y¼7ƒHCC‚M¥ {Du•_x0006__x0010_ÎY‡º…&lt;ú4ÊiÒü»Q¾P†ÜW_x0015_É8m²Dí•ŠJå_x001d_Ç_x0017_Î8;*•ÂòWOq€íÂ</t>
  </si>
  <si>
    <t xml:space="preserve">€ËÄ3_x0018_nTL`Ët6_x001c_žH_x0012_ýa;Ùƒâ_x000b_Å´¤V°Ã»è‚_x001f_njî:C_x001b_Ò_x0003__x001c_8œ½óÇ_x0002_þ</t>
  </si>
  <si>
    <t xml:space="preserve">Õ`üb_x0018_%¡x}	 k×h_x001e_­ê_x0018_­ýËW{:?´8ÝWÇhR²ƒ4²½´_x001b_ñ'ë?rLÊW_x001b_¦ó¸	»ÁDBÓÄÖc&amp;ekY*ª|ÓK†f­v[ã·§‡_x000c__x0005_s½ÏTÈehhÓ~]ÞäLäg _x000f_vÌøªÝ_x0005_…AtåÊ_x0005__x001e_/_x0001_hd˜‘_$±kõ_x0013_nb_x0005_¹é¼Î_x000c_)ÙW†_x001c_íµò‰˜_x0012_ÇGáÚQŠ_x0005_û0œ&lt;/Î</t>
  </si>
  <si>
    <t xml:space="preserve">'Ùý2+_x0015_Æ_x0004_Å_x0006_×_x001e_$9\Kú©`µ_x0002_r‹g;Y1iFèÃ</t>
  </si>
  <si>
    <t xml:space="preserve">öÓ%#t6o	bÀYVþè«¢ªn:¨ÿŸL&lt;Q™_x001a_pÏ¦ªMV_x000c_Â_x001c_¾] ˆÔFæ·—_x001d_;£O@x£03_x001f_²µ6žÜ‡Sê%xçÇvÔÖ­“—«x|Â#£‡§"Îßö›»ŒN_x0013_lÞCˆy1)_x001a_š_x0001_ß]’ìF"_x0010_u_x000e_‰T]‚š.ÉÂ$Á[ÿÞwbøuþ^_x0003_÷ëÏ¿èJ©_x0018_„L½é_x000e_hX¸ÌÂ©‡}òË¬-ƒ_x0001_«ì˜x_x0015_ÙÒL¶_x000c_=°d4j¼Ô†_x000e_m</t>
  </si>
  <si>
    <t xml:space="preserve"> Ì°+´?é__?²½(&amp;Ú¶Øo‡‡_x0006_ÈºF7ã—9éÉÜ ¬ïû_x0013_Õ—¢rÔ#|ËÍèò2Œë0®&gt;÷˜á&amp;_x000f__x0006__x001e_ _x000b_Êú‰7</t>
  </si>
  <si>
    <t xml:space="preserve">xìÉšÞ7}P^_x0002_³›ƒ]sîÁl|k_x001c__x0011_~‰&amp;„_x000c_S_x001c__x0012_ß_x001f_;wÑGÊ_x0019__x0015__x0018_O\É4%`žSA•”.‘_x0012_ô=u@oq—£¢_x001d_ß¯;ÖV_x0017_˜ÎŽ”Ha:o\¾çmyr</t>
  </si>
  <si>
    <t xml:space="preserve">h-_x001f_¹­_x0010_Tï*rñ¿œaq%W¬€B}Ý'ÈŽÿB’s­'£Ü³ç¯Ó</t>
  </si>
  <si>
    <t xml:space="preserve">²ÀBÚjcê÷_x0002_%oÌÏw6†#™_x0013_</t>
  </si>
  <si>
    <t xml:space="preserve">ûëNÕÏÙõ¯`±é±N&gt;‘V¦ˆ_x0019_?Wà\ _x0007_"?H_x0001_·Ñ€¤‰MÒ•Ô</t>
  </si>
  <si>
    <t xml:space="preserve">_x0019_äa’^—s­Èä¨A[_x0013_5_x001d_‰_‡_x0011_$_x0019_#n—‡h-°ÓÓò_x000c_zÙ ñ\çüï	³Í_x0007_)bF_x0015_"Z_x001c_u”Õ«»ÀE°U_x001c_ÆP{¡Y&amp;_x0011_0uÐbX_x001b_îaM_x0006_"IVâr·ý²Ø_x0006_[9|&amp;×_x0019_óceq*OX_x0018_·_x0005_Õ•Œfƒá	Rº{–`¾žL#</t>
  </si>
  <si>
    <t xml:space="preserve">¯}¿)žBë™—	sôo“@_x000c_p</t>
  </si>
  <si>
    <t xml:space="preserve">©Ân'p$©ó;†Ì2ü°ï“=šXÌzjÈcsÝÚÃ_x0011_-â&lt;øÀ¡žÇ{î_x0019_µ»_x001a_lv_x001e_)ivóÇ(ždè­šJV­‘a^_x000b_&gt;R_x001d_{:XÀ_x0013__x001a_¨jkÐûÕ7Õ/¨ê*Úè³Kz´®vpF?	‚…ÊääÈ ç}§-²(®Ø É_x000b_M£Ã_x0015_´yí)_x001a_Kç_x000c_j3—WŽ/1_x0016_^Žzc_x0001_ZwÏ}&amp;”_x0011_0¹î$¾ˆ&gt;˜eCØ_x0007_&lt;;u_x0005_¹b¥CK8ó¦}_x001f_¿·_x0010_»+rt_x0006_±_x001e_Œ^Œ×C¬(Ð¶%ÐcÛ¶mÛ¶mÛ¶mÛ¶umÛ¶ú•Tòªñ_x001a_¿·:{ÏÎÈÂc_x000e_?¤ßkX_x000c_	ŠÜ×…e]×_x0016_2»‰°`‰jž?*¸~_x0019_eá;§;_x0013_Ø¿Ðs_x001a__x0004_-í`½_x000f_®ƒ </t>
  </si>
  <si>
    <t xml:space="preserve">V´£7…Ï_x0018_Qb±¾·8eÅd%ì–‹eF¿_x001b_Úü‚5£9†åóÈ2ã</t>
  </si>
  <si>
    <t xml:space="preserve">ÞV ÓMPQyè­/_x0010_5&gt;—ÅF|_x001a_@œ°</t>
  </si>
  <si>
    <t xml:space="preserve">ò_x0001_8ÕìÁjoj®gíE¼_x001e_Q»+é¢¦_x0011_“&lt;œ§È¸—_x0017_èûƒ'-åØ_x001d_É«[õþøSõ ¦í_x001f__x0014_Ëô‰ª+__x0015_.7àQÊð@¦üe÷š_x0005_çæuáAæ_x0001_‡c¹üÞ_x0013__x000b_7ú÷“.VŒülŠ_x0012_-Ú9Ò›_x0018_ÿt_x0014_ÿ|9_x001a_ _x0012_£zò·_x0019_Î @Áÿzç_Y=·H_x0004_‰âü¾À_x001d_à2i1ìjO._x0002_q_3Æýì_x001c_4Ô1Õh·þ2˜lØ</t>
  </si>
  <si>
    <t xml:space="preserve">I|ŽùI_x0010_&amp;‚»Á</t>
  </si>
  <si>
    <t xml:space="preserve">±O·ÛZ_x0003_S›0ËhK_x0011__x0012_ú÷±_DL»‘ÝO$®_x000e_¬[}mfhŒâ»½ê_x0019_;smã_x0011__x0018__x001b_3_x000f_üxlÇ]4ªN:’`_x001f_š_x000f_¨*np[¿ŸŸMZ&lt;yì_x0018_:_x0007_ˆÁýñ'o$â_x001e_3;Õbžj*†_x0008_|“ ø;_x0001_arq</t>
  </si>
  <si>
    <t xml:space="preserve">g[ˆj_x000c_îÃìNŠ»E_x001e_×šÜ_x0013__x0010_rœPÎÐN/6I_x0007_Óá€"»@-øƒ_x001c__x0007_º_x001a_`‰¹É¸OHç:XI%V@ñ_x000e_1¸ \_x000b_&gt;÷'’_x0012_õRäž:5àÉÁðs±/0J¾öo@cº¿_x0018_µÞ…"I7}³D°ëTÐ4*D&lt;îÊß½wWev_x000c_°ÌÇQ\bz_x001b_€_x0014_îîsi1_x001a_/½u~TP§q÷ÜŒîÊi/äé*âÒ‰8ïJ-~;_x0003_ÛÞ$J€_x0006_˜_x0017_¬ºæ_x0011_(U7</t>
  </si>
  <si>
    <t xml:space="preserve">K´Ëx_x0016_¬+J¢	kÁ€_x001a_ú_x0007_EÄ[</t>
  </si>
  <si>
    <t xml:space="preserve">E_x0019__x000b_`!v‡EI”ÙŸ™ÚàÿôX¡ÖÀÿ_x0006_¬@ö›_x0012__x001a_JFe_x0010_0ÙN¡ð‰oâ²úäõq¸–wü_x0002_9ôlŠK©</t>
  </si>
  <si>
    <t xml:space="preserve">vSWÅ±Œ:­Â!±ŽP‡z&gt;:µ*)ï˜_x0015__x0006_C¤H¾_x0015_°ï_x001a_rFJ</t>
  </si>
  <si>
    <t xml:space="preserve">_GÅrMÚ_x001e_Ü8¬—QûÑ§W_x000e_ç_x0011_;Õ²Ì47Í7+~]_x001c_F€Ë¢´¾_x0015_œ_x0017_=îOô§_x001c_</t>
  </si>
  <si>
    <t xml:space="preserve">.œ^kG‘«Ü7C)'u˜¢Ý_x0013_ÒiÌ[Ÿi&gt;W7_x0015_‘êp_x001c_&lt;œ"0—eƒ;Ý5_x0005_Ï~4uØ·;^dÖ#x31_x0016_7_x001d_</t>
  </si>
  <si>
    <t xml:space="preserve">«ì|nÝ pÄ)1]‚6¸MnæŒ¥h½ÚÌµ›„=$_x0008_‘ˆ×ƒT_ŽçðóùUåú¿ûkÓ_x0014_ÃÒ#ªkw³*©yÁ"‹I4n_x0019_¹ÄÞrÌæïÁ®¥œ;T‚pÍDþ8|BU_x0003_m&amp;ú1pJ–_x0014_UØ­1twq=´ç¬Ï£èK×_x0014_Â«’Š’£Ã</t>
  </si>
  <si>
    <t xml:space="preserve">“_x0017_Á†i9ˆ1Çá_x0006_œLñ_x000e_¸·¤^Â­æ4T²wØ_x001a_Ü@¬&gt;®N’·_x0008_Q&lt;E#ÔÊ1æZÐ_x0019_õkHû†\-‰÷ÂŠf»ÕÇfÌŒw“O&lt;wÙ ™l]_x0006_¯Ð¡_x0003_?ã.MX_x0010_Ç6Dó+_x0005_&lt;¤ý1¿;ìË_x0010_§“cÆ¼N_x0011_s&amp;J:/_x0013__x000e_•¶•oIØÕ4W_x001c_º)_x0008_%¯Á°Ì¬_x0005_ÚÅn;-º×</t>
  </si>
  <si>
    <t xml:space="preserve">_x001c_Ý‹ÕRð_x000c_v¢H‰T¤2T¦L_x0002_×¥@vò‘‡_x0010_Ã_x0002_ëßjå_x0019_Ô“÷_x0015_%O«ýÙnæ_x000f_I";_x0010_!•Û_x0019_o–»ÞìT¯Ù‡xy"Ò_x0012_c¬´÷Ã»j_x001e_a‹Ž_x0018_"¥üÒ_x0008_£vJÉ_x001b_pLÑÍw*â¦ºUjQÍæœàý8ˆ_x0007_&gt;üq3ÑŠ¬N@³LÑÊ«§A‰_x0016_»_x000b_Õ_x0015__x0011_¢üÐîG_x001e_D±š</t>
  </si>
  <si>
    <t xml:space="preserve">_x0012_ø`P8°…i~šK_·ø•V4›$y&gt;Ôyá8’íéR_x0017_%×G–.¯m•ÈÐ’Ú+_x001a_1‹64PvV+¤ïæuSXp¦"_x0008_³A¡óïbd_x0004_YÖzÔš_x000f_{š^óbñ™</t>
  </si>
  <si>
    <t xml:space="preserve">Ö)Õ_x0017_ç_x0015_¯;Þê½`Ð6ùÜY¡á”2S_x0002_ÞëR»|ÍÝ¯ÉD÷^_x001f_{;NhÙ  L—lDG;¹}_x001f_7Ú=_x000c__x0019_Ö[ÞÆ#žyçÉ¦(ãr“4	J:‚Íã=ß†â/hÁKâë»†þœIŸ€=þÌMŠ9s–T¬²¯™Ø_x001b_ª–H¥Xq_x000e_+ „_x0005_¿&amp;_x000e_2O1USð·¨?¸’p@¤i€p–ÑëËñ_x0017_^N_x0008_ì_x0001_b…öF¨_x0015_ûÈ_x0016_ƒN±Z4º|£_x0011__x001f_½T3ç"ôCÉåb¿}¥{½Ÿ–‰_x0005_—rÿu1!°?ë_x000f_Åï6ÆIZ‡ØŽsñ&amp;lê_x000b_ï¹HÅRð_x0002_ÿy‘èVuÔ­ç#6‰µº_x0002_g-¼3n/CÇžFw½_x0017_šÇ1½O_x0013_%ã_x000f_cº8_x000e_1lt™}üòxp§_x0001__x0013_†Å_x0008_—ª¤ltÿû_x0017_ _x0011__x0005_N_x0015_™W_x000f_þ(ªL©Ž¶÷Š]ÉxVoì+	'ÊˆŒ8àâ3	rs‰9xÈÑ[f‹¿úà_x0011_ä</t>
  </si>
  <si>
    <t xml:space="preserve">¿4²¦`Ò_x0018_ˆ!·_JË_x0010_ñ_x0003_‹½Ë?–_x0004_Ç‡ÑFTÁ%_x0013_ûÁ_x0011_›_x0003_¨@¼¨8_x0014_4ë’ú&gt;ˆ@mu™ÜAOæé‘*°eVŠGË²}3`_x0012_?œD®°LßÚ¬¯_x0018_é;`«óÃˆ_x001e_A_x001a_4Ûòâ‰Y§!dæ…ãí_x0017_ÔA!i×œÙ¤0’qxƒ)á;?_x0017_þYb|Üû9d¬AÛ5—_x0002_›kæÒ_x0011_C¾m_x0015_î‹ç×?¸Z&gt;Ïá-k»_x0010_ì×è27u:tŒ«r_x0012_Ähw_x0012_¦•¨K.ã._x0018_&lt;£î¦!vÊ2åUj£ö7G}Ç5jë_x000c_*XO…€d</t>
  </si>
  <si>
    <t xml:space="preserve">©ë_x000b_;</t>
  </si>
  <si>
    <t xml:space="preserve">a_x000c_­+_x0001_®"[ÚÓÌä]á4¨6‡_x0015_©7{Ý%&amp;‡¼ý›O_x0003_ú”U_x000c_¦ÖLÓYO‹zemÿ_x0010_h¡FÒZdT&amp;íºN?êqÊ_x0005_\ã³rRäÈ¡hÝšçx'zù¼»_x0015__x000b__x001a_“_x001a__x0010_úÀ_x001c__x0008_+ˆ`_x001c_s;¸hU_x0004_ýÊI#oÚSxÎ½38ë</t>
  </si>
  <si>
    <t xml:space="preserve">8eÑ_x0008_Ê™«C_x0008_TYkØ¯ÌP¿ TÆ)–QNå_x000f_ ÕG_x0005_sÑq©Êë¢¯÷RÜ_x0002_:†hã°þýÊ</t>
  </si>
  <si>
    <t xml:space="preserve">‘èIÓã_x0008_´&amp;&amp;“îŽû=`Ó_x0016_&gt;YÓ†“Ò0P×€_x000c_¬_x0003_â1ƒOZ_x001c_fµâ6—aŠÈ¬„¦8Š%”Á˜_x0014_ö</t>
  </si>
  <si>
    <t xml:space="preserve">	.†_x0015_—Êt·¸Âôy&lt;ê*œ_x001f_¹_x0007_t_x001c_£_x0013_$ƒiQ._x0015_?Rªú3ƒ^4šÆ•_x0010_Rÿ_x000e_ùÌŠ¤U¨qZ‰_x000c__x001c_#Mæµº-ÏŒ6tÛÚ_x001f__x0005__x0002_fYÁRk¦Sé²‚&lt;Ú</t>
  </si>
  <si>
    <t xml:space="preserve">¬"</t>
  </si>
  <si>
    <t xml:space="preserve">÷a_x001f_S_x000c_Í²Lü&amp;Î£„ _x000e_LŠebbvxq_x0012_1âÞ_Ù‹Ü‰zÿ¡:×_x0010_“¿v—›Ó‘_x0015_Š_x001e_vß$Ãäá&gt;7¬f«¡7%¡X­ÑzÊ—t_ÌP'Íœ_x000f_n—võðÞ+±_x0014_5àü_x001c_6 ºtLÖ5³¸Géõ ~_x0016_D_x0017_Ñ({5©paSµ_x000e_·É_x0005_ýO_x000c__x000f_é„ú_x001f_ë-†TzvÅ‰˜yü MD—í˜	iz©á</t>
  </si>
  <si>
    <t xml:space="preserve">¯_x0013_\_x001b_)_x001b__x000e_'_x0019_úÖøÉ{mUšÍçeÛTÉ¤{jÊªWk Tmçf_x000e_9•E2ÄZlH{“M_x0008_2F.L\_x0012_ÙJSáO€V)î=ªr;?r_x0013_-éÅ·#S_x0006_-’_x0010_“ Jgy®fˆ%«ã»;Ö1wÛT7ÕÏoµÉÔpz'ö‰5_x001f_›¼â‰_x0003_Ìk&lt;¬_x001e_L_x001f_­e!_x000c_^™z2M_x0010_®_x000c_ý4ö#0š«èÁ</t>
  </si>
  <si>
    <t xml:space="preserve">_x0011_¡Ÿ6±</t>
  </si>
  <si>
    <t xml:space="preserve">sû§“¡_x0016_Q†F~O_x0012_À†•Ôp³M¡xÎš_x0016_!´Õæ½ÿy_x001d__x0012_bì_x0001_I—m_x001f_s_x0008__x0002_Á_X¢_x001e_¡K2íì_x000e_«4÷_x0019_‹M/?–¤_x0016_• _x0008_ñœe?Þ™3”_x0011_žU&lt;9û­L¦QÏ ˜_x001e_öyhq-A_x0008_º¦</t>
  </si>
  <si>
    <t xml:space="preserve">è ÉŒ8k_x0004_EúÝ ô_x0008_™;o©7^TÃið"*tSZ´g­&gt;¡_x0016_"‘î</t>
  </si>
  <si>
    <t xml:space="preserve">·„ÃÐÀç_x001b_K[_x0010_[É\ôCP„ºHlö°’ã42Ì#­ÊãÖgÔVx"ƒD¡vt9ÉE@NLIÖ–ünXí*GðP&amp;;…Ð¼2‡A~tßÈgÔÇÂIz¡ýgƒ9‡î_x0017_×_x0006_«TpÚ±Á¥­Â:K©	:¦™_‰÷ÏH§Â—±_x0012_</t>
  </si>
  <si>
    <t xml:space="preserve">‘%/Æn_x0003_âc(Ô)¤¾ö&amp;|¼aŒ±`ÈÅ´</t>
  </si>
  <si>
    <t xml:space="preserve">„_x0013_Üß_x000c_®_x0003_Aï</t>
  </si>
  <si>
    <t xml:space="preserve">Š)[ŸG_x000f_Œ–àí:0ºm%¥È_x0014_ýVE*Ä</t>
  </si>
  <si>
    <t xml:space="preserve">KPù­RÅ‚„Vä¨¸&gt;Œó»&amp;‚µ}'ÍaQ8Q N€šù_x001b_rç¤Ó|?6_x0005_jfAâ_Ñ—_x0018__x001f_¢_x001d_MÛwéR_x0013_+Àr^Z±ÜbŸÑ3ÚZÇ_x0019_ÆMŠ’YÏ/S~À½.ù	ô</t>
  </si>
  <si>
    <t xml:space="preserve">ê™bÖ³õ÷#_x001d_ñg_x001a_ªp•Á_x0011_Ià</t>
  </si>
  <si>
    <t xml:space="preserve">_x0002_Ha_x0011_mÓãæB&lt;™_x001d_“ž‹¨|cQ"«8(ÇkÙ¥«û_x000e_Æ¯</t>
  </si>
  <si>
    <t xml:space="preserve">Ã_x001f_qM_x0010_5ôl‰š2ÿÙôúþâ&amp;l_x001b__x0002_¿`MšÓzþ)©	Þ¡_ŠŒ¶_x0011_½c_x001b__x000f_Þ_ýR]4´_x001a_³›Y¯Òõ_x0007_åO_x001c_Xà²(í_x0019__x0016_Å_x0003_œÐ_x000b_!Þô¶_x0017__x000c_É2¼©­£_x0008_òVŠÿ"RpÛ³_=~Ò0_x000f_0ž–w_x0018__x001a_Bã_x0014__x000e_H_x000b_uS4ììZ_x0014_à’lýøä6Ù;€êaõS`+{”Z_x0015_º_x001f_¾z*»Ú|²ý’ÓÂá_x0001_‚¾ÎQ_x0001_Ðl1_x000e_ŠÛwgÈüÞŽÎ.hLçrÞôýy_x0007_ý±õ²½_x0015_</t>
  </si>
  <si>
    <t xml:space="preserve">«¬_x001b_4UU$ÒÆÄ* Ë`x_x0014_ åî½_x000c_ÍûCGË¨¿i(‚†‹‡+UÈ”m“.ÒnœgþYLò_x000e_#ô´E</t>
  </si>
  <si>
    <t xml:space="preserve">¾&lt;ž]_x0016_´Ü_x0011_ r~Õ_x0017_9_x0019_Ó0ÕTe­_ÅòÐ_x0016_°_x0012_‹_x0013_Ã¼§Ÿ»_x0004_½ÿç0Çr³»á¨¿’ç!z9¾½_x001f_¢ _x0002_BwÉ'÷_x001a_+ ðŒ_x001e__x0014_–w?HzÝ‡_x0002_¥_x0015_¶‚&amp;Ê_x001c_%_ã2e_x001e_£4Ò/_x000c__x001e_°U}·é§‹	_x000b_Ú¤bM&amp;2_x0019_›¸å</t>
  </si>
  <si>
    <t xml:space="preserve">ÉR… ž‚_x0006_§Á¦¢®‡“Ä_x0017_ÇE&amp;àÀ†ŽéýjV ^ÜœøÐè_x0004_¹øLó×A^ÌXØ6‰×%ëRÉAå5E_x0005_®j±VaâlS_x0013_*J¾_x0015_ ê¸hçžže6B_x001e_u!_x000f__x001b_ä’_x0013_P~[ê¸z)É&amp;Ñ«ßŽš¶Ey.Eí_x0005_:¢_x0014__x0002__ŸÚÌ[(«88&gt;ñýŽ_x000c_¡²7šÄ›_x0011__x0001_v }Ì·1i”«loöV­¸ò¦{dÎê×ú4Àt½bÿ_x0004_ö7èäKä¾¡ãà</t>
  </si>
  <si>
    <t xml:space="preserve">zË&amp;_x0002_ÞÝøy#pj‚mdõØ¯38µÓÆ-Öw~x•]_x0011_€€°Ãç:Iõ_x0001_›_x0007_%¦</t>
  </si>
  <si>
    <t xml:space="preserve">_x001c__x0019_¶Y7Lë¢x+¥ŸËãœÖi_x0004_Y’\¤ƒž5_x0016_Ä&lt;{«ÌP¯‚ïî(T ï_x000b_cyšu-O:9EPc­_x000b_ò_x001b__x0013__x0005_4ÜåRb„áÚ˜+_ìfrXŒ½U±*g¢¥_x000e_þø’*_x0001_¡×_x000b_ºí?Ž¬£3MA_x0003_“…_x0017_ôS›Äh</t>
  </si>
  <si>
    <t xml:space="preserve">ß3h\X_x0019_kÅA´à_x0013_‚ÕK{ô_x001e_sÛ&lt;"y_x0006_’ÌZw_x0014_°ø¥j2«Î‹ò9ªp$Zi¢†Ÿ›Ÿç|šlåÊ?Ï_x0019_£‹âvìÌjöZ_x001c_5_•²}_x001e_ê„ßŠV_x0019_¥°p¢Y_x0005_’ãr¸b´µr´;•-yOR_x0016_‰&amp;ø_x0017_äíz'öâ9†ø;µˆÆ_x001e__x001b_Æþæ6cF4kÊ_x0016_h¹A</t>
  </si>
  <si>
    <t xml:space="preserve">ïÂ¹_</t>
  </si>
  <si>
    <t xml:space="preserve">¦ˆ€ËèÓþ~]=“(—•t_x0001_»?ò_x0005_Ž µ=îÚ”_x0006_&gt;-Á_x001e_€ß~y_x0001_qù_x001c_ôºÁA†HþÕM_x0005_EzäCôåe£¥Í8_x000f_ƒ“+_x0010_ãmvCÍKäƒÔ'A¥—Fi•çôbY+(pü_x000e_njÚ?ÚºÜãò_x0013_SÈ½h’W_x0019_z]wŠ&lt;ˆOˆŽS²ê˜ÞR_x0012_‡£Ð_lZiÃý&lt;Ðà“0Œ_x0007_»Dˆµ+˜?ß6§$ì&lt;.n~Ãñ@¢åm®Ø†_x0019__x001b_2g_x000b_“[•¤ò_x001d_*_x0011_</t>
  </si>
  <si>
    <t xml:space="preserve">ˆ˜ç8¾êêR(Wa2èÂõ²öæ¯ÊÖZœ^‚©kQ¦_x0019_Æ?0juúß_x0016_ÒìãŠ&amp;_x0008_¬5¢BD'jŠ³hïÂÛqs‰)&amp;Qá)õ:¿8¬£kÖWÔHãÛc_x001b_ÕÚ¨hÔ–ã‰_x0019_+¯ËKøáàM9_x0010_-’Ä÷&amp;q åWÕ`\³3mêÎ¾Tÿ|îáˆ‘üå™™„u(‡Öö_x0007_l5@™.O¶x&gt;uOàáêF_x0004_UEV[õ?È™TØ˜Óvö—æ_x001d_pµOù_x0011_¦c¤ƒ‰QÂ=¬Ýs×ª¾è·_x0004_ð7•wþc¦“_x0013__x0007_sÎà_x000c__x0004__x000b_¦¡xjÉþ˜ÌiúÔü(</t>
  </si>
  <si>
    <t xml:space="preserve">uëx¯1D</t>
  </si>
  <si>
    <t xml:space="preserve">¯†`¥ÔÐ†|ŒÉé_x0001_õ_x001b_lÛë_x0005_g</t>
  </si>
  <si>
    <t xml:space="preserve">.¹ fÑË_x0017_5 ÷›.¤¬ÆlŒo§‘›8ÉÅTe_x001f_b#û=ª´_x001b_w_x0019_Ì`ÀY_x0017_`êJ‰{ˆtF]˜¾æê€7m¾L‘ü‰…R¯b’KÏjäßä_x001d__x001f_W_x000b_–æ1_x0004_ß;êP©o\B³_x001a_þs_x0019_5LyÞ§„_x0017_IhÆ]öDO|Ó_x001d__x0005_d•Tè_x0010_6Ñ%©Ûà_x000f_`*_x0005_†_x0001_¦a¨¯ýÈ|&amp;_x0014__x0004_"Em®õ­j\k_x0011_¬_x001b_Ñ_x0007_ó}éTŽÆ¢…¤ûö_x001a_ºRn:›Â{ÝW°žìb¸_x001d_i¼8ñ_x0010_²ÙB_x000e_Da|4`—_x001a_˜Ý_x000e_h¯§ù B6=’zŽ_x001c_änâÔ÷_x0014_tñ²_x0010__x0007__x0001_Ù ™ñMZ=íG¾­MF_x000e__x0002_”</t>
  </si>
  <si>
    <t xml:space="preserve">_x001f_H_x0014_ÙÇ#_x001a_Ï=o¨iÏ_x0003_x ŸNC×_x0015_‹¥yq3ý¥ùîG_x0008_¾¼Ê_x0008_ß_x001a_¨+\âã=—¦J$¶âÿôuSWþ_x0010__x000b_ÜªàMú”EõÁ°0}~ªü(&gt;hNCa_x0014_ŒßîÒ2eÅ|+¡â</t>
  </si>
  <si>
    <t xml:space="preserve">‡T_x000c_›€ÀÍs</t>
  </si>
  <si>
    <t xml:space="preserve">àþœó_x0008__x001b__x001a_‡_x0008__x0016_H¯4ÁËÉØŽµíâ-©ôÅ¿*B¬« w{_x001b_II_x0019_´6ñpD¨a˜M‰¨þ_x001a_ÔLÏ¢.~_x0001_‰z_x0012_ÈÍ”œÚ</t>
  </si>
  <si>
    <t xml:space="preserve">“1¹ÒÝÝà¨‚í_x0016_®àb÷=»Ö^åý_x0013_B…Ù:_x0011_üD_x0016_D1AÕ$ã_x0017_Ð_x001b_4š?ÉÂoPk˜¿È_x0019_ÎÛ÷¤Ù‚]«_x000f_–ÅArÀ_x0012__x0006_ïÄ_x0005_SÒÏü:Sn!Su8_x0015_íþzÿAÉ´P±}_x0016_ Úüˆ ÁÿÏŒAµœ+_x001b_âÝ0K:“W5ú4°Þ*_x001e_5_x0016_&lt;9»÷ Nyæ¸¼ÈŸøç_x001e_ßôUŒç°ÑCq‰Xb_x001c_V– l_x000f_¿o“(¥Icé®Nt¶ŸÀ!F¼~•–í¥_x0011__x0015_A^¯_x0006_=¥¿ÊQ&amp;¯:_x000f_‘D¤À¯_x0018_£öí©¹¾4—ØÕh¦ö+QhAyÍ‡?3‘</t>
  </si>
  <si>
    <t xml:space="preserve">Ë(kµ•º@«_x0007_&lt;±fZ18ÙÛ6_P0:r;_x001d_ü[^ÈíŸ£È³úë.‰döŽ›ú˜Ahs©šŠ1F`“¢È_x0002_YX Ï¡Õ_x0006_f_x0019_àásY&amp;e_x0006_e]öÂJL_+'&amp;ÛëÛÊââ¤(_x0008__x0016_'öºÁwœ(_x0011_</t>
  </si>
  <si>
    <t xml:space="preserve">Û›%Ð_x0005_ð±ï_x0007_õ&amp;Üßî_x0015_§¼_x0017_ŒÞ–ŽØ®x€£=X—mauVKØMç¯91ÏŽÌ¦O´_x0013__x0016_%Nõ³_x001c_ö#</t>
  </si>
  <si>
    <t xml:space="preserve">XÅS_x001a_f6Ô\uÈLß¾ìÓ8¤úæù`©¥15ë„F%É’m_x0010_TC·›vÔ˜#H_x0014__x001f_R\”e³²3¼¹eºÆ_úÐEN÷ê1!ÛÊ•_x0017_=N¢ù}Û¥–2ÓÛ_x0002_Ž_x000f_Ó_x0001_ätJàâ;ôÇ_x0018_hË</t>
  </si>
  <si>
    <t xml:space="preserve">6[GÙT_x001e_ñ…a…¤8DÕ:[#šîòŒ`í®Ê_x0013_c›roŒwYÒ&gt;g¨Œ;4_x0004_\«0 6xóáDFÒcîÛþL^_x0002_Ö_¢Þ</t>
  </si>
  <si>
    <t xml:space="preserve">qgÇ‚6_x0016_»)‰ñ+ä8¤ÞëÛF}!«€ð2lþÏÅækŠÉñÁÖŸ_B_x001c_q±`û_x0017_²²Î'§†UÍJ§$rÃ‘ÐF&lt;Ažî_x0001_^^Cú_x0003__x000b_•z7+ŸÄÁ­Ø_x0014_ü´_x000e_#7_x0001_–”_x0011_p=áÎ_x0010__x000e_¦ç_x000f_„Øö7‰_x001f_™T·íž!_x000e_&amp;xx|¸’ì×ƒØžNk_x0003_¨_x0011_ñÎ£‹_#Ÿå</t>
  </si>
  <si>
    <t xml:space="preserve">A+W»T±J§ü v_x0006_ç¸ÚûìxîSEÖ_x000e_’»!ù¾wíô_x0002_SžÃºqŠ‡î_1/ô‡ž`°R_x001c_}#ø%Â}]2»(z </t>
  </si>
  <si>
    <t xml:space="preserve">õ¢_x0017__x001a__x001a_Ë_x000c__x0007_ö¨˜³¹|¤_x001b_I¦Púû å</t>
  </si>
  <si>
    <t xml:space="preserve">{…ˆŒñ]ýsHf•³ðåÏU‹“Q]Zá»×¥_x0001_Þ”…"&gt;&amp;X¥“gX_x001f__x000e__x0007_0ô}_Ðº_x0004_É¾_x0018_Ñ#_x0008_f cVYàZû¦ÈO‡Ü4Tf‹G‚;j‹WSE_x001d_£XÅªÎ"SÛ_x000c_ZÁŸ_x0001_®¼C!YyŽ˜P‡_x000b_ý&gt;4!=ŽŒÅSˆö_x0005__x0001_ËísAK±±†—å_x000f_Îi×_x0004_&amp;26_x0003_E_x0007_&lt;Û"ò_x0010__x001b_T’˜LqåùçŽ‰Û°_x000b_A‹Õ/ã"Ö0ú{jØ¹\ _x0019_Á)ds²UGêÙÇ­uò|Ì‰_Åê+ CÁ/7œ¸Õ</t>
  </si>
  <si>
    <t xml:space="preserve">ÛMŽM\_x0016_/r–ûY_x0018_åQ_x0017_½_x001a_BæÎÊ_x0013_ÉÅE­RÓmaUëãÊczp_x0002_ÁëªŒbÂmÑ_x0012_É0Ü_x0015_»$Ä_x001e_H_x0015_0Ô*_x0017_›þ›ï_x001e_ÐÉ–Ï³t9÷®Qw¢Ö4V´è_x001b_dOªôîRÛnPb0a'ù¡g_x0004_ê?_x0008_XÌ.ÅÆ_x0012_îÏ_x0015_ÓÇqþ…_x001b_ûàœ¤Þ¾_x0007_ãU„IL&lt;TÍ*4_x0007_äƒŠœ.ðø</t>
  </si>
  <si>
    <t xml:space="preserve">ãœbì®\þng_x001d_ÛÐ÷ºÕ_x0013_1ré/&gt;sÁj¾š‹Y_x0010_ #°_x0007__x0006_À‡ëÄ2U_x0008_w¨¬ÎÝŠÑ_x000b_B™¦Ö4­mú_x0019_—½®*ìØ:Ø#¼—5ænš.ª)QóÂú}œe²ù^±ù--I_x0018_ÐüÜ¦Åµ¸üíì?ÆÓ¥0_x0012__x0012__x000e_E_x0001_º~ÀèVJq%ãL–Wx•íHkOó•&gt;Rm+¤u_x0016_çè³dž@DÜ«¬¯ÚÜ6‚”ð_x001e_{´ð)</t>
  </si>
  <si>
    <t xml:space="preserve">}ºt6\”h}hè_x0010_Û_x001f__x0010_¡:ábÚµ ¶^øœ‘‰¿*¸çŽàRùÂcŒ_x0017_i·†/ã|;B ËýÆtgø§÷Eóé§¢£ò÷JîŸ“•²yd_x0012_&amp;¾_x0019_</t>
  </si>
  <si>
    <t xml:space="preserve">9óH=êÀ€à÷rgo·R¿"XjÌCêDâk82”_x001d_›_x0015_6ú¡ã£xr/1ð_x0002_vl‡çÑºÈ:Zôñ`Q_x0017_ÆÕÓé¹6GrŸ_x0005_]NÝ _x0019_œH±V_x0011__x0005_µ_x0013_6ä{ï_x0018_¿d)</t>
  </si>
  <si>
    <t xml:space="preserve">ÇÙž_x0017_¤¨ ¦q_x001c_î-C'R¦f‡»ñ-¸ïx†ýû‚p=ÒUÅ_x0008__¯&gt;ì²SêP&lt;+õjGû™	¯À)&gt;¬_x000c_ LÕBõ_x0018_ÔŒ-µ’K¢wÆ£E	ú5admÊˆñˆv_x0017_AV_x000e_lµ_x001a_ÎT…‹X	òd*}:v^_x001f_s`ÍNL´GN_x000e_µ™Òž¡Kk‚B‰Ï„ïÐ_x001f_=MÞu£AØ¹Oö¢6Dè˜þ4ËHM_x0002_ß»‹Ç_x0015_µ_x0003_ž@Œ2÷¬‡jQãŽÈ²_x0010_Ó*_x0001__x0004_9¢L* AVÓº›‰_x000e_†rœ×ô)På2§’ðÑO‚£âÎíë®í;VY~Ó)ü³œ—C	ñÃÃ‚¥¨÷‘ne_x0017_þ•s0YeÍ®›ê®_x001c_ÃùY~(_x000b_„I$Mesw_x0014_TK+_x0013_£¥Á6õˆ¢Dn‰’=ùmÃaìLâòÝqƒzH™_x0007_½Â‡_x000f_7²gCó9</t>
  </si>
  <si>
    <t xml:space="preserve">X_x001d_w&gt;êdKôÀ</t>
  </si>
  <si>
    <t xml:space="preserve">èõIµ¢Ÿ‹&gt;QÅ_x000b_CL¶ÑjI?=½</t>
  </si>
  <si>
    <t xml:space="preserve">Ä„½Ò°S+q„^š‡^€ÒY_x0019_~ú³ÿªs&lt;·*ã+6)ÌùŒ¹_x0006_--ßRh_x0018_Ÿá_x0015__x0005_f_x0018__x0010_qú_x0012_#Š„ã_x0018__x0006_…”E;±£y{Hh»Iô_x0005_ìŒØ Ò†­%dòZc›±%</t>
  </si>
  <si>
    <t xml:space="preserve">e2_x0002_”_x0004_cyµÝ‚_x0011__x000f_’&amp;#š-–"â–_x0016_å“</t>
  </si>
  <si>
    <t xml:space="preserve">â«ÁàyIŸ´Õ_x001b_µ_x001b_£À­.¨&lt;_x0002_IÂmd_x0018_Gý_x000c_©ŸÎtÍ;ïþÔ­äÔ_x0017_ûá_x0013_Ìôƒ@²¸h‹÷©¨_x0006_æî_x0010_}_x001b_;$_x001c__x0008_Ê§ˆªáXHæÅ¼§±îŸø#É_x0017_]_x0006_</t>
  </si>
  <si>
    <t xml:space="preserve">	=&amp;üqyŸVh5©G_x0012_‚</t>
  </si>
  <si>
    <t xml:space="preserve">Ðê…/_x0019_Ö”"ñ¬8-ü	wf_˜ï_ä` }Ïq’1í_x001c_«k_x000c_³Mw\š¨_x0018_fA8u¯ô}_x001b_²c_x0013_ÈÊgšÄþq5$’ªÓ$?ò¿Q^¬+Â—ò›ÇâH¼¾ñ«: _x001e_Ý¦xæ_x000c_sE€åïc_x000f_æ]¿ñõ¹Ô_x0012__x0012_T];&gt;_x0001_ùCã_x0004_||_x0007__x0010_M_x0019_ÿøÂ_x0001_nc_x000b__x0019_6¾C++_x000e_[v\ãànx@_x0003_—¼ÿú˜Àg_x001d_‰úS7´V (Ê¢ÀöÏ_r”o=yƒ_x0012_Å_x0011_š1&gt;øÚTU/h«_x001b__x001f_‡¥®_x0001_R_x0007__x0016_["MUDØC“ˆ_x000e_‰¡b_x000e_ß__x0014_Äø;®;Ç_x0003_ü‚=ÄÑá2U_x000e_š‚´6Û˜VŸÆ_x0011__x0018_a_x0013__x0005_ÿƒH_x000c_ö¸ý½ºS¶"Ôx&amp;8ÿ×!ŽÆF|_x0015_wž	àwXÇOÜ­œ_x0005_.·ß3õ^\w€å_x000c_Z^£î×GÀÜ¶v_x0016__x0015_kòÈ¿_x000c_ˆq.ø&gt;NC½Tôºsh_x001d_aõÃ_x001f__x001b_€Ç_x0006_åû_x0014_d©(ˆ·EeNyA_©</t>
  </si>
  <si>
    <t xml:space="preserve">Š_x0012_…üa«w_x0008__x0015_E³•±2</t>
  </si>
  <si>
    <t xml:space="preserve">‹²K_x0008_uê#´Ë…q˜¦aÆ4z÷àK#¥Žñ¹Y	_x001c_‡ÃHIÐó_x0018__x001d_vX;_x0001_/¶"Ë_x001b__x0018_‡¯€Ý_x0016_	_x0001_ô @6Ÿè_x000f_O_x0018_ÔÞ‹ÇjC›r™é^¨ëÂÑ$Ê_x0008_ÓC%5¥/Â—_x001e_Ý4ÖÉ[</t>
  </si>
  <si>
    <t xml:space="preserve">_PFzíïhÇî§fÍB}úDÝÝ·Ó;*+øUzê_x000f_tLP®0\ÎhâPâH¼_x0006_ÌÎw|s»Šª«œ‹”QZ¼mvr¥¿F•AÛç4_x0016__x001f_`ª¼Ü_x0015_m?Ù</t>
  </si>
  <si>
    <t xml:space="preserve">HäCßk„U½ÃM6Ñ“Ôà</t>
  </si>
  <si>
    <t xml:space="preserve">v¾;ƒ</t>
  </si>
  <si>
    <t xml:space="preserve">~_x0016_Êí_x0004_²øå_x000f__x0019_</t>
  </si>
  <si>
    <t xml:space="preserve">‹KE@-ÄQ£©cQØ&lt;5‰ÚEø²”_x000e_nd8Ëþ^=@üžB”=&amp;Õú[fTÖ]’</t>
  </si>
  <si>
    <t xml:space="preserve">&amp;i$µ€_x0005_</t>
  </si>
  <si>
    <t xml:space="preserve">@(Ú ¯f)B@b]_x0006_(/´H‰?wë_Î„*Š$µ·¿;žYÇB¯_x0010_%6|_x0010_ðá#sqýªÆ´_x0007_Ñíþ‰]ÿK*Ñ</t>
  </si>
  <si>
    <t xml:space="preserve">FÑ„Ý€_x0012_þÎ“NêóÒ_x001a__x000c_„œná_x0013_ºî·tŒM]5bïÛ_x0002_u0š ü¢ÉŽ2š{¥pY’_x0007__x0010_¯óßFŸ</t>
  </si>
  <si>
    <t xml:space="preserve">“ùàº¿·</t>
  </si>
  <si>
    <t xml:space="preserve">hÛ_x0005_ËKòØ‹jè™_x0013_?Yý</t>
  </si>
  <si>
    <t xml:space="preserve">_x0004_</t>
  </si>
  <si>
    <t xml:space="preserve">ˆÊ]ñ`Ï“ƒ&lt;—ý+Ï_x0010_Be§¥_Þ´ä8_x0011_ñ_x001c_ÂÉ»‰b_x0013_œêÁOœØ_x0011_Iˆž³i5÷x²À_x001d_âvæ:«X’·þÄ=ýù|D‡4¾s_x001e_¤!ç«´ßÆÜÊÆ_x0001_Ž¥:aúzG LÄpŠÍ_x0011_P‘%žŠ“._x0016_Öá|4Æ ¢G4g;_x0008_N9dÔ×_x0013_µ¬¾C–qR™Å‡8)§‚D×_x001e_Ä@ôŠiA‚2¹%¥§J¦ÿyE)gŠ_x0002_uš_x0008_"Ö</t>
  </si>
  <si>
    <t xml:space="preserve">+\I5\_x0017_Õ'ÊãrÞä_x0016_­_x0011_ëb¬aXO/Å5³¦Ü4-/_x0011_±OzôvQ¡_x001f_ÎM¶9›ž¦m0¬rËòH]d^_x000c_DnÈ3ïŠ´_x0007_­5Iƒª²¯ºû_x0007__x0002__x000c_ñ±_x001f_íq…_x0015_E_x0015__x000c_"Fƒ_x0011_›6ØÂÍ_x000e_]Êï¦¥ä5Ò£1^¬_x0012_çîJ]ö6‡W—2NÐ÷ /×ç_x001c_ù«Y„½F	k›Éú'è#?ÍW¬ñh`­0LJ;ÎV_x0018_•C¶«¹ÉŸŠy_x001b_\°[ÃŒâ_x000f_%Í=À^Gš&lt;_x0006_E…_x0019__x001d_ÄîÌÀ„9Œßý_x0015_Ÿj/¦ì™</t>
  </si>
  <si>
    <t xml:space="preserve">ÓÅËÔ§ò„ã’u»™6ØkÖÉK`t­Ôq‚å3V×Ë9_x0003_¬®M_x0015_@_x0005__x001f_9Üç0Í°†)h¦</t>
  </si>
  <si>
    <t xml:space="preserve">ª·Që{õ¸ï~&amp;%÷›ÖÍv3eá@züÁ_x001e_”&amp;P*S_x0015_</t>
  </si>
  <si>
    <t xml:space="preserve">¬_¡‰¸mo3M±_x000e__x0001_Ï	'è_x001c__x001a_ð~êþ_x001a_Ð_x001e_6ó_x001b_‹äx~}_x001a_«pžü_x0007_´:_x0011_s</t>
  </si>
  <si>
    <t xml:space="preserve">%;­^×Ú_x0015_@H­Ó7­lÜS )ü"‡ŒY_x0018_&amp;~&gt;²%ã=Q_x001d_M</t>
  </si>
  <si>
    <t xml:space="preserve">ˆH¯¼…`¥ém_x001d_7ÉœZ:_x001f__x0017_lÞ`èDFOëIqÿ+|¸ÖÏ_x001e_6dødº å~»_x0018_]_x0002_ïšdÕæ¨nâŸI_x0012_æ&amp;ïqsM?ïÂçú_x001a_Q «.&lt;_x0018_çŠ_x0017_„‚Dtè_x0011__ _x0002_˜2IÒGÈÁ8™û4«Î3®Ú _x0005_^_x0008_ž_x0018_!L¢T‚]+û+‰øöÁQã»_x0014_Z.º‘Ð·_x0005__x0019_™Çç_x0011_z8rxÃ_x0015_Ûæ°ªT³2;ßÁ_x0012_Ú`/_x000b_áƒ^×_x0010_}[š.ƒ×~"?úU1ÑæGÒJŸ­Œ_x001b_!h÷r¿W»hLT*¸¡_x0012_ÑÀÌð—0Øö+FRJåÎ­</t>
  </si>
  <si>
    <t xml:space="preserve">[œ7[_x001c_±íî_x000c_äÏ´Å</t>
  </si>
  <si>
    <t xml:space="preserve">Uê</t>
  </si>
  <si>
    <t xml:space="preserve">|°_x001e_Àùós_x000e_í8Fi23Xøéq_x0011_7KˆRý	¬ƒÂ_x001f_pn$_x001b_‡_x0016_ãùvÂ„ÝæÙp¶_x001a_¢_x0004_üP94‘ÚoâFKýü¾¬I¼Ó£Üåo%0_x0013_Ét(_x0017_[6_x001d_Æãg}oÄ¡ð&amp;"~³¥æì bÑöÁCâ’YêÕ];ÖoD«D°#_x0005_C%™f¿·zæMÜiÃû¸11’ë¦_x0016__x0019_žÎ•‹x•v°'*dIŸˆ¥T_x000b_èheà`oØ_x0008_#(7_x0006_FïI%ê@KãÁçK_x000f_È_x0015_u"=_x0016_‚_x001b_Òôj³8}fJÅÜ_x0013_].™'Ý]/&amp;6Yu¿&lt;_x0011_Ã-N_x0016_‹BŽ•_x0005_êd§N´NUÔ_x0018_ïPŽÞ= b_x000e_Óq?Æ…]_x001b_ãc‰ï_x001c_þ!Ô·9_x0011_Ü	è_ 9º“Q¬:6ÖBUŒ´m_x000f_ÏÁÓ´|@ò_x0017_V&gt;ÿ‡ï_x0019__x0006_'p_x0006_‰_x0018_Ð_x0017___x0002_k_x0007_äñA_x0011__x0016_‘®@L_x0015_:¤_x001a_åíÖf_x000c_Ö#_x0018__x0014_tn@´`L&lt;M;j¼àÊ¼Vƒk‚Ny233ÝN×¬nÃ"&lt;’Ð9ó8‹wøág|a›</t>
  </si>
  <si>
    <t xml:space="preserve">Zqñ!5¿th_x001b_sTYÚ_x000f_­&lt;œèøÌ@0³E&gt;Ð_x0015_^æçŠ;÷Q·v rÍ‚J_x0011_D§»¹1[ZÉ¼&lt;öûÅÞ•¿½8l÷oZ—•äªŸÒqiì_x0016_&lt;›|á_x000b_Í…“{‰È¾ç–Ç_x0002_šäRýžÛÓ</t>
  </si>
  <si>
    <t xml:space="preserve">ø6_x0005_…†Æ˜H%È›58L_x0005_ˆè5%_x001c_‹9äj*š§œ·ªî‰á`</t>
  </si>
  <si>
    <t xml:space="preserve">¦_x001b_S_x001d_®EöŽÛ¾îÔY-	àì	H5N*-·á††f”«_x0017_xQ™çX‹ž=Þ€¶Œfà) ¹¹Jùþ1EÂ-™^_x0012_¸…L¸¡‘§¹/eÝ_x0005_</t>
  </si>
  <si>
    <t xml:space="preserve">(Ü@‰Z_x0010_QÊã¹.ä_x001b_VØÃøÃÙS</t>
  </si>
  <si>
    <t xml:space="preserve">žnxªY1Å85Žá_x000e_E·È+_x0002_q_x0019_A¸^Â§Ÿ_x0013_ÐÚ}ñ¦ÁŸXé†t_x000e_(…ðàÆ[¸¡"qø</t>
  </si>
  <si>
    <t xml:space="preserve">2Ò_x0017__x0017_·t¢0ÔB²Þ9­ _x0006_KãU+—éf¢_x0014_î3hó_êÒ‡4­ýæå„ôá_œýõ±3Ïù`&gt;¡¨Šš_x0016_h˜ß¿‹wþÒ=_x001d_ :Épdà&lt;†b0ÀF€Ëu-Ø_x0003_z_x001f_QéóDúÆžÏ—ð6IÍžR\à_x001a_#8¶!“c_x000b_pÆ§°¾õÚ_x0015_ar;x_x0017_t#Ž_x0006_N¡¡I¹_x0006_m„~_x0006_‰”lÌ	_x001b_ö}|PÓà2a"_x0003_4]$àrLÑBíÖõ_x0012_kCº{Ê_x0014_á_x001a_)7_x0017__x0004_Sg_x001a_uieòRÌÏ[‡‘_x000c_Øùµ_x001f_mnà_x0003_'°q `«b_x000c_3ƒ'ee\ÊÎ˜¬{»ÕæÔ¥b\_x000e_1úÛ"š¸gI</t>
  </si>
  <si>
    <t xml:space="preserve">iàLAþ»…Äh%“‡ª'_x0019_Ã-š_x001b_š-_x001a_ÊVi¥ÇËUqh8Ij§_x000e_Q²o3ð•ÒƒùÄ$¯¥®Äi_x0001_‹¨_x0011_‹ˆ¥Æ§ûÄP_x000c_Œ¦ÃÍ1iI´À;­_x0013_h6‰ </t>
  </si>
  <si>
    <t xml:space="preserve">ÅØ”G_x001f_H"ýÒå;~ì&amp;ÀÉ°æü)ö›{nmç_x001a_"}¶™{Oùt^4?Àjvµ</t>
  </si>
  <si>
    <t xml:space="preserve">È!1ôµ:óÝsÏRHâ_x001e_×)Fí©-îHÎÆ_x000f_Ùþ‹õE_x000e_ÍW¦Xê}wXe½lâ{¤_x000e_­7ß!ºNgèñ…_x0005_?_x0004_Z&amp;òë œu¡áÑ77¤uLÛ</t>
  </si>
  <si>
    <t xml:space="preserve">î°]ömªÛB‡¾»åûª–T@ÞcŠÏEÐ_x0005_¿</t>
  </si>
  <si>
    <t xml:space="preserve">_x0007_†žúdnõv)ytOÈÜHªé¤¦º_x0012_Z‹}`½|âÕ=3€ïçŒÆŽb3_x0003_©¢½}ôµŠ-³ûUÏÂ‰Ø­«Éæ&gt;ƒë4ª=LR]Ò×ÝŒT_x001c_ÜâMÀ”éCž"_x000e__x0011_i_x0008_ø84Ý_x0003_ûõZH"¢pf2Ð$ò®FÖ_x0016_Ô+×Î”F*Þ™_x001b_ çWýz â[PlÛ¦_V"-</t>
  </si>
  <si>
    <t xml:space="preserve">ÆªAGù#º</t>
  </si>
  <si>
    <t xml:space="preserve">‘?_x0002_îöÜf+_x001a_rWÙ»	9qŸ_x0001_Ñdÿ9ðM@‡&amp;ºJ¸WË·n	ýJ1êÑcÕcƒ00ø×Ïº›_x0010_Ÿº÷Cßy'£¦ù‡  </t>
  </si>
  <si>
    <t xml:space="preserve">$| öÄÕû¹U±á’"T5·?d×å²³ &gt;_x001c_°ã²‘í4o`qç_x0014_i¤¬_x0008_p|¨ÏÏ_x0011_!xprø€kŒ%W_x0015_Žß_x001c_·ÉÛãHà_x0003_‚_x0014_“è]_x0001_Ñ_x000c_£_x001d_e_x001c_W9=œ~_x000e_š9úÓÍHÒàm;a_x001d_Yï¾^…_x0016_-_x0017_þF_x001f__x0010_GÕË¡_x000b_ó;&gt;­1bØø_x0008_(UåpþòíóŽ$!šn_x0011_'˜è¢_x0007__x0016_‘»</t>
  </si>
  <si>
    <t xml:space="preserve">ð‹€×¶§Ô}ü™×ˆ_x0017_mÙ?Zgæ·</t>
  </si>
  <si>
    <t xml:space="preserve">f|_x0005_„®ûú_x001e_9'þ§</t>
  </si>
  <si>
    <t xml:space="preserve">J]d[§*Å&amp;_x0010_@x4q…ˆèî¥¤jèîƒùÖ¸8_x001b_FC…WHWô|	ö¡a«tíÀ–ÅŸÈ</t>
  </si>
  <si>
    <t xml:space="preserve">iEÇ÷w%Šþ©8—ÚêQŠZ_x0010_uZf¸{._x000b_v_x0012_¶¨µ&lt;hUÊ•_x0011_´}¤€E˜sciœ:ÿ¶_x0011_­W$ºZ_x000e_÷ª(’j|ôl©‰¸(«_x000b_ùuÑìÔ&gt;_x001d_®°Î_x0008_ºs¹×jC_x000b_Í_x0019_i©”_x001c_‰z_x0005__x0006_™¬iÉe¬_x000e_*íf™D±_x0010_=&gt;H\Ýt=Û™ƒŠh{Î!sI_x0019_ÏÌw_x0010_Ÿ]</t>
  </si>
  <si>
    <t xml:space="preserve">ŸšEzÎ˜_±3_&lt;€&gt;”ï_x0011_²ôöÀ„3Üñ%HVˆVùÅû[ŠPî+f÷SK§kŽRLª5*ÖÛÉ!_x000f_BÎ%_x0004_¤=_x0012_B-ã_x0001_fÎÄM›ÓzA¶Ï]l_x0001_Ú‚ÊŸûí öõe]•_x0008__x0008_cHÓ·CÓN_x001b_H„	’P_x0012_©O­ zøe^RÒ[ÈŸ`_x0001_4_x0002_À_x0006__x0007_±ÿž_x001f_¤ á_x0006_CºÐÝWL‘Öˆ„Ù_x0011_™Dbûüí_x001a_Íj1GŒ@ ÜÔL&gt;š_x0008_õNUÖWX_x001b__x000c_i=3-C_x000e_žßV_x000c_:ˆ7¨_x001b_¿(Ç7UÉ°€÷‡vñ®G¹ iŽÀ</t>
  </si>
  <si>
    <t xml:space="preserve">u&lt;ÓÆÚŸ¾¶·ä±`‹¡Ëö"_x0003_ûi$¨ÂULâìÍ´þ©ãâ›KóH_x0013_2ÏÌèE½’ó—š¢ÿÈ^d_x000e_inô_x000e_Ùª_x000c_ŽV_ˆÕ»t¥ñÉ{t8`(¦/7±§Î­É_x0016_q5ø°–ûå9ç‘å£® eg¯e¾ùª ›_x0005_®Õ	föQp8y^¶_x000b_uÇuçP7Å9^…Xk_x001e_°Í¼ÖV“f¾BU÷_x001f_²Ê5_x0019__x001c_÷}S9_x000b_/(Ÿ_x0017_s˜\FqÉàME{ZRC6”Rì·•˜ƒ&amp;</t>
  </si>
  <si>
    <t xml:space="preserve">Õ¢þÄm¤¥Ùõ$€ª·ÊÖ{½±ïË_x001c_ÛêÙ¹d`rÀúk›„Rî</t>
  </si>
  <si>
    <t xml:space="preserve">ã_x0013_¸§7Ã_x0013_äžåÄïˆ|ÌNÓ‡cÆz</t>
  </si>
  <si>
    <t xml:space="preserve">³O@</t>
  </si>
  <si>
    <t xml:space="preserve">_x0019_âÓÔÏdKY”&amp;@ó</t>
  </si>
  <si>
    <t xml:space="preserve">;&amp; ¤_x0011_µ	Ž k„%}ÅÃWÇ_x0011_)Ô[þ›)(Ö_x001f_à¸RY&gt;ÇÈ`ÙÃ_x0003_%F\¶Š)Wk=ÒÅ_x000b_€±w´ù	Â–øŸË7ï§_x000b_™qõ|íµÃ‚©ô_x000c_2û_x001d_òEÍc_x000c_Ñ„«vSV¤šsÊIø.›_x001a_ÌÍ_x001a_±°gÝ‚_x0011_¸x_x0017_vˆ_x001a__x0006_Î_x0010__x0016_Þäl®"6Ì˜Æc?Â0ïµw)_x0007_·:_x0007_ ø6®Ò‚…Ìw”•'E&amp;p^k“LÃ›/þ$_x000e_ŸfÁÃTÑ›‰×ç]ï\_x0005_¾óì_x0002_•‹ÚÞ^Ï*3‚ìuh_x000b_Â¾</t>
  </si>
  <si>
    <t xml:space="preserve">$ºÞîDjöâd¡KFaÞ_x001d_šT_x0017_™ëûð"³ÞÛ‰é_x001f_Ž _x000e_¨Ðí_x000c_Î&amp;Íš™…‹%R†_x0012_+û&lt;m¿&amp;_x0004_Å_x000b_Ý¯°Ë&gt;†ãgÙ_x0004_óÃ3:¹¸ö¥F6ª©/_x0005_Ñ…^^^`âz»’0ˆ:_x0018_P9~ùø_x001c_ÅâÚ_x001d_ 1Eó­‚ž§Zû¦ž©MG_x0014_æ{õ9_x0013_!_x0013_‡ày(W_x001f_rÝ</t>
  </si>
  <si>
    <t xml:space="preserve">xM)1`-ì‹N²ú_x0005_‘_x000c_¡H</t>
  </si>
  <si>
    <t xml:space="preserve">’&lt;‡ñèè5O±ýg¯_x000e_»%ö^-ÑËd±ñ”¥)ÓÄxš_x0017_wÌ“J4Úˆ+&lt;M¶„ÐÁºJ„e`¦×ë|_x0017__x0015_ÜRgb–C6¡gú_x000e__\µæZ_x0015_LD=_x000c_þvÒaV_x0005_ÏBtP_x000c_Ù¦_x0015_ƒYøÔËy"®UlŠCUþ[Ph¬_x0012__x0019_UëÊ4ŒÅ3WTl‹@p_x0018_†</t>
  </si>
  <si>
    <t xml:space="preserve">pÔq¨àysG_x001b_.ô¤æ¥_¸!_x0012_âM_x001d__x000f_Òs_x000e_1c8_x0001_ÓðÊc}ˆUØá·+Lt_x0014_“ù¬_x001b_ôíGí²ä$¿-sz« k&amp; _x0011_€tßýÖ_x000f_Y›Ž1—_x0017_¬]¬þò\vQ»MÒEšè_x0011_&gt;%zô_x001d_úôjµB3€Š _x0008_Bv_x001f_^•_x001d__x0019_ÓWá_~ó‘Ë%úË¨lÿÊLvrW¥</t>
  </si>
  <si>
    <t xml:space="preserve">fìŸy_x0013_užcî"ô_x0003_ëçµ_x000b_È_x0001_-_x000f_z¹_x000c_u®Ä%_x001b_p¡éàä›+ý´Ã‰ÿ&gt;n”€]*é…ª‰ž=_x0005_p'¦M_x0003_…#{òÁ³à‘t_x0005_¿#hM¨q &amp;_x0010_À%ê&amp;‰Nƒ-ü({]iý_x001d_˜_x0015_:ê”ÀðD´lW±&gt;¬7!Ó_x0017_K%¡”¡/_x0017_dË—…_x000c_</t>
  </si>
  <si>
    <t xml:space="preserve">DEB]ÁSÊ¢®í$ƒ˜”œ_x001f_¥øžR5Ù_x0014_ò_x0003_và€‰²3_x000b_×£UÇ </t>
  </si>
  <si>
    <t xml:space="preserve">_x0018_çî"óI+=Pÿñ¾v"üÂú›RàåœD›ÑLZ"/~nœ×Ê±y/ºY—Cˆ2ö/Z¼÷µbï¾­s«RŸ'¿[C¢»&lt;_x0019_KZð®ü_x000b_Â‘Ã~±	ÛuX~#Ï3º2W</t>
  </si>
  <si>
    <t xml:space="preserve">±Nô¡„ç2W=n_x0010_Î‡²Î_x001e_v¹×'H_x0014__x0001_V…fîÃâ?ŠˆsÜüŠåK¼¨±åÝ</t>
  </si>
  <si>
    <t xml:space="preserve">ü_x0017_ÿ¤D4³_x000f_â²)A¾—û¢O_éªÇ_x000e_–FÝß˜	Îwê5Ù_x0018_L_x0004__x0008__x000f_•[\´W_x0018_¸_x0016_Â÷(AN7ue£³ðKàj_x001f_@ŒâÞr</t>
  </si>
  <si>
    <t xml:space="preserve">µÖFÊ_x0014_2ý%Ê</t>
  </si>
  <si>
    <t xml:space="preserve">_x0018__x0012_°RvÄXöT¹_x0007_Ê¨HÎ‘_x000e_×cÁ-_x0008_8_x000e_“i´2F</t>
  </si>
  <si>
    <t xml:space="preserve">Ø_x000e_6›ÀU·X_x0011__x0002_Þ:[$ä_x0012_-© Ô_x0006_6.$Z§ý^òpz_x0013_„fÃè»ê¹¾Ò³£DfÍ˜_x0018_/A’1"</t>
  </si>
  <si>
    <t xml:space="preserve">»é</t>
  </si>
  <si>
    <t xml:space="preserve">cë+ôqý|óå_x0011_G%'ðÕ?_x0017_L'‚á`4˜q5å™_x0004_d\‘_x0007_º_x0019_­_x000c_ô–ôä‹L_x000b_¶CëÆ</t>
  </si>
  <si>
    <t xml:space="preserve">ÎZ Y__x0012_« ¢S_x0013_yU"l+É_x0004_MZÆ‰#P|þÉavÜök¥Îä‰ÖoÁ#¤ˆÛÝVÇ_x001e_­êæmÉ{øþî‹Óí=)³_x0016_wL_YëY‡¥_x0003_þ©VÉ#</t>
  </si>
  <si>
    <t xml:space="preserve">æ_x0001_Q2«‹éÕíŒg®êï_x0011__*ŸÕþ§pä•„×žÉ–¿¯µ_x000e__x001a_íú_x0015__x001a_•Ž_x001a__x0001_Äám]yapÐ_x0018_`ˆ_x0014_|O¼[K_x0004_¦Á/_x0007_ã&amp;;îÙn¨ÒÞ_x001b_xlëå.è]WnÃ©=§_x000f_³GÐ£ÑMˆ@­DŽ7HÅý_x0014_C¥/jŽ_x0006_{&amp;¼9)&gt;ƒïìwôAÙ¸_x0002_—0	±_x001f_‚…Lt‹_x0002_HéÑ_x0006_âº¶{O¢_x0004__x0005_†lRcë_x001f_àÏ@§ýï f7L‰_x0016_´_x0013_±OàC_x000b_u¢dó_x001d_ÎôŸÙ</t>
  </si>
  <si>
    <t xml:space="preserve">ÞŠÒ§áYýï¿I´RFñ_x001e_¥¤Ïr_x000c__x0005_t#û¨íY€&lt;®Éê”ñÝLÇ6ƒçÊ}Àã{¨2¢P¥RÓJ[°ÜL¿®ÁÚç†ÒL5=lÛP{Ô&amp;_x000b_‚_x0010_`kþ wZœmí}ª0øÒ4„™öEc†.ó´×_x0014_Â_x0016_ž_x0002_‡y‘_x0008_$k@O]©œKz.uÕ?§RßùõZ+Öæ|èbGº_x0018_‘ÄuÕ•æ_x001a__x000f_”ËQ_x001f_i*_x0019_åï/ýù#j•_x000b_è˜¿ÛKl@_x0015_±Mœýzž_x001d_B«ä‹XºW`š¼_x001e_T_x001c__x0010_Ç”Ë</t>
  </si>
  <si>
    <t xml:space="preserve">ÞÃ$9WÜõ‚_x0003_Èx3`˜_x001a_k3¢ô0Uyµ46ûœo³A{¿d*OI±^&gt;—_x000c_¢NË6mc¶Ô)ó”5˜ÅüTŸTÍ„µq_x0016__x0016_š´F#—íVp_x001f_Ê_á®Bj—</t>
  </si>
  <si>
    <t xml:space="preserve">ðb‰_x001c_Ã—Xt«</t>
  </si>
  <si>
    <t xml:space="preserve">*|è_x0018_\4ôo*IW_x0016_üÔ´Ÿ_x000c_40Õ±M¯_x0002_ƒÔò™</t>
  </si>
  <si>
    <t xml:space="preserve">Ý_x000f_ ‹L®3dõ˜Æj5k¶ ²_x0008_ì&amp;jgYÕÒl_x0012_ÞöŠ_x0008_‰_x0012__x000e_QWýg_0_x0018_WMnuÕ‹}ÒA_x0016_U¢_x0002_¿9ÜÍý</t>
  </si>
  <si>
    <t xml:space="preserve">gœÌY=Ï¥%h</t>
  </si>
  <si>
    <t xml:space="preserve">F_x0012_²ÛHÌ_x0016_jnð_x0004_D÷*ãwYÿhNÏkúåA®þg4‚FÌ)j]¿</t>
  </si>
  <si>
    <t xml:space="preserve">ŽÒö–</t>
  </si>
  <si>
    <t xml:space="preserve">_x0007_†s?ãL_x0001_z·cTŒ·f”ç6ú[_x001d_8É_x0005_j¶§ Ssû’ÒÐŒk“ÝˆO‚Ù¹¤Gòóö:”ŠµÚÌÄÊ</t>
  </si>
  <si>
    <t xml:space="preserve">u’ÔÃÅŠTo3ü ö/ÈÎS_.yÒ4Åš®¿&amp;l²ÏN</t>
  </si>
  <si>
    <t xml:space="preserve">™œjÃÄÃ©‹&lt;wâ¡	_x0005_·VeÀSˆU±ÂÏ{_x0008_Iô¸WG</t>
  </si>
  <si>
    <t xml:space="preserve">{­™_x0014_í</t>
  </si>
  <si>
    <t xml:space="preserve">¤Kÿy"«‹^µ%ågC_x0015_¹_x001e_1É…úäîþ­·Nì</t>
  </si>
  <si>
    <t xml:space="preserve">_x001f_½ÇO¿˜dóÔ`L±_x001a_› š_x001f_Òå_x0012_u˜ýö‚•zû©Ä€NÊq7{)_x000b_t{_x0007_kb{…_x0015_CµìMÔ´fW·:Œú_x0004_åç“(ü”äfðÅ©V;nØ_x0010_Õ_x0014_À‡ø¢¯Åÿª3Eµ_x0003_f9Ü¸_x0016_QçC&amp;?´ _x000c_kù_x0017_(p&amp;¤_x0019_™*m…2ÍP&lt;¡_x001f_Û´âyÌq©cG_x001a_\ŒV%x/çKÂ@:_x0007_Mb#ý{’mR_x0014__x0017_Ý7Ïi'(_x0014_'pïî_x0005_ÜƒÆŒŒQÅk_x0015_L‰í™¹_x0005_N=kj¾¿6.{ÙÕñ&amp;Ø“Sîï£¿?_x001e_b_x001b_æÚ;ãõPºr3E/Žæd—_x0002_r·{Ëo3W¦bµ€^¤:ÀŸ_x0007__x0013_càiJ“‡</t>
  </si>
  <si>
    <t xml:space="preserve">Ò•àj	˜º;_x0011__x0007_Uhï5	à_x0015_Ï_x001b_ÝÍê_x0008_z</t>
  </si>
  <si>
    <t xml:space="preserve">u(¹ÚeÑ™*(’*gÿÞe'</t>
  </si>
  <si>
    <t xml:space="preserve">º€_x0013_ø"_x0012_´_x0008_x_x0012_xiÐÝàÝeî_x000e_´á¶E…’ÎÞã³;i…”ñ†_x0001_IwÅilÁ_x0004_œ'È_x0012__x000c_ÀÛbB¼è2?Ðär—_x000e_gIpøg)ãfß•¥þyEÄü_x000e_$_x000b_9Í5†X—kÊ_x0002_Íˆ_x0006___x000b_µmE·|Ú_x0008_ÐòËs€´_x0013_S\GjÁvÐL"î_x0010_^Ÿï+³Áì_x001d_OÞ_x001b_À÷|ïá&gt;#ÿÌÉ&gt;°_x000c__x0013__x0008__x0014__x0014_AúÂŽ‘LD›_x0016_F</t>
  </si>
  <si>
    <t xml:space="preserve">]ÊÞ+ÑÉ¢_x000f_Ú·ã_x001d_[q…*@xg¼ê3_x0008_’\DL_x001a__x000b_µáÁ’AôÎç_x0006_°_x001a__x0015_„ç…Sç ]Sƒ[_x0007_ïñ_x0012__x001c_é=_x0002_KŽQ_x0010__x0014_I]_x0016_|®2ØÊœ|_x0013_\_x0011_w_x0007_</t>
  </si>
  <si>
    <t xml:space="preserve">$*ÆÊlîKG—²Ue</t>
  </si>
  <si>
    <t xml:space="preserve">¹¤š&gt;µ_x0014_ìœ</t>
  </si>
  <si>
    <t xml:space="preserve">;tø_x001e_êãkÍ_x001e_Ò"²exÝ3ô0BAæsÄ_x0004_÷·pzg’Vvƒ%Nº¿Ç0}4¬ºƒ;ì_x001f_ç¢\;Ù›2ñ€Ì_x0003_c_x0018_‡_x0010_±#=‘Ðò‰œÈQF :tç£_x001e_9K}_x0005_È¨ô_x0005_`Q_x000c_Ž</t>
  </si>
  <si>
    <t xml:space="preserve">ÌÑsú†m_x0013__x001c_“ä«ÖÅ\£¾%_x0014_ÍÁ†‰ñ²_x001d_¹_x0008_GRßh!áSÙ_x0006__x0010_sC a^c#10ˆ_x0004_’.QK_x0007_ùZÜ"Uqy_x0018_Àå_x0014_¹¬!f_x0004_ E^tó»(–¦a»7„‚º¥Ö%Ž0©_x000f__x000b_</t>
  </si>
  <si>
    <t xml:space="preserve">Wçõ¹zTSÓ&amp; t_x0004_þ&lt;™`òØÎt_x0014_'7VêÕ4dX_x0011_ûâòA•á 0–)•ë_x0013_Ce&amp;i3F·Œ"9²}%yˆ$èœç_x0004_:¤YÏnR[Êž…_x0001_ÐXÞ½0¿g"=_x0003_ãp‰àï_x0010__x0018_¹ý!wÏ</t>
  </si>
  <si>
    <t xml:space="preserve">¾¸~6¶î_x0003_8L™®³èè_x0004_W×çÄñ1äz¼ˆ–µà[’®µì/ýj¦9ßÀc¾_x0015_HÝ¥[)_x0019_™S_ç…0ßÇH»Å˜˜¸ªa|	üïùxD;"d/~å\_x000b__x000c_ªrÎ_ô_x000c_åËo¸ñ9_x0010_¸¦åhž°µ‘Œ„¹š‰Dˆ_x0007_ûP_x001a_gåƒn4Ùï†HÉE</t>
  </si>
  <si>
    <t xml:space="preserve">nrþß_x0001__x000b_</t>
  </si>
  <si>
    <t xml:space="preserve">”©‰³‹“©¡-ìÿTöFV°Ì_x000c__x0004__x000c__x0004_ÿ·àá¡_x0017_³´q1u¢_x0017_³1t1_x0015_15¶71¥—1µ3w± `efããû_x000f_¡úŠ_x0013_éÜ´¨›_x0016_£</t>
  </si>
  <si>
    <t xml:space="preserve">ž‹ÿ_x001c_A;¦­+˜—H_x0017_Ë	_x0015_éU(í=@èúðœíd3©˜pÊw%ðŠX¼ðh°»y"_x000c_®ä¥þžõ¶Ë‘ƒ_x001c_e4S_x0014_Ü×â93}òˆbÔz)_x001e_-b-Ì_x0019_¾Ü_x0018_=m_x000e_3Ÿ_x0013_&gt;”HáV&lt;R•ÛÜ˜ÄiÇÇª!@¢_x0013_âEþº©ˆ-Æª6ÐÑ¤~_x0007_Kvü&lt;±4_x001d_ØŒt¾*Í:tÝó×ÔjzúâA_x0001_º«žVJ·®LbY9ó_x0019_±d}J_x0018__x000b__x001f_Æ</t>
  </si>
  <si>
    <t xml:space="preserve">Lóâqç·!VíI_x0017_µø_x0001_uÝj×ñã_x0015_„3"H»ù„$¾ma</t>
  </si>
  <si>
    <t xml:space="preserve">ÖÙ‘´bÚ÷_x0001_)_x0016_&gt;X®_x0019_˜’¸„Å¹J°íò(_x0018_WhÈž]Å`(ìÇjê^FBä •1vN¨ÞpÑ‹é|«¯‚ÏV</t>
  </si>
  <si>
    <t xml:space="preserve">4·©í*$</t>
  </si>
  <si>
    <t xml:space="preserve">/¶h2</t>
  </si>
  <si>
    <t xml:space="preserve">àâŠ&gt;_x0008_wXÍ¸‰;ë_x001f_A_x0018_ûá.õA_x0005_=6ƒ+_x001f_;Ô@_x0019_`\«Öcs7_x000b_IKR1IFmEçø–¼³µ'œÌÍ7&gt;ŠÏJøµ=¯½x›	Ê7_x0017_8N]ß¸ò5·_x001d_E´P_x0001_~¥RÜ</t>
  </si>
  <si>
    <t xml:space="preserve">Ò°öØEwKÀn)Î85f¤•§¥</t>
  </si>
  <si>
    <t xml:space="preserve">REè\­!öOÔ.0„ž°é¬ö|²£V$±{Î³É"}dy‘LS</t>
  </si>
  <si>
    <t xml:space="preserve">z²ÑÿÁCî/Ï£§$¨24iñžS–ö_x000f_</t>
  </si>
  <si>
    <t xml:space="preserve">O‹¿4kA2ìú] _x000b_-ž2g$Ž_&lt;ÑQ§/]Æ_x0001_¹ûÏv–©QìªçžoßxO¼?r:e}NÕŒ¿–‚_x0018_]_x0018_ˆk_x0007__x0011_=Ža£&gt;{Š_x0001_¿Tuü7]ŒÿÑõÿ(±0ýGRÀ=SÐ—“O­*]_x000f_G×å¿°_x0003_€ˆº§ž»ßsñÓ¼l'=L¨‚vS¢3Ü_x0008_·ÿö7ÓÿF._x000b_ËâÈ_x0015_fì›_x0007_tê</t>
  </si>
  <si>
    <t xml:space="preserve">¥M_x000e_”Ç}Oê8²ì"_x000e_Œ	·_x0005_°RÐï;_x0008_]pÕ³~__x0018_è~ôþ[ óÿ&amp;“ã?‰ÖU"_x001f_ÇKª*Ÿšëµ+Ã¶ÓéâJÆs_x0003__x001f_¥jQ¯·¤ </t>
  </si>
  <si>
    <t xml:space="preserve">—J9Ýw@q/n&amp;éÝ-'ê	êìóÒ	¹Œ!„{“©_x0017_Ào¡ä_x001e_~;_x0015_‡[_x0003_çnà»…Ì¹y/á˜³ÉaŸs™gôJÜS</t>
  </si>
  <si>
    <t xml:space="preserve">p¶</t>
  </si>
  <si>
    <t xml:space="preserve">‹Û¯…_x0015__x0018__x001d_“c¨P3¼_x0006_xºÜXfŠž\üØÁ£&lt;;3›É\Ÿè_x0019_qã¾!íøÛŠºÄ|o_x0011_þ˜?8Í®Ë[8£mkQÖæ(îu{rnTû</t>
  </si>
  <si>
    <t xml:space="preserve">Ë|jM¥Øo‡_x0014_K_x0008_Ð“jù¾_x0019_</t>
  </si>
  <si>
    <t xml:space="preserve">TÐ~‹_x001f_Yè_x0015_Òa(fŠNzçWÊ_x000c_¶¹´G"_x001d_³1¤þ6¸H×QlÈqz@È§å„_x000e_Føcs«_x0001_KïL°¤_x001e__x001f_ïÀ;ã—ìÕp~0kÜ_x000e_O4f&gt;_x001e_RTÇ_x0015_ùï‹½çµ$_x001b_ã</t>
  </si>
  <si>
    <t xml:space="preserve">gÝ/äú¿pÙ8_x0016_Æà“!£“)›Üð_x0013_4å¦Bø6«ô‚»ô/_@_x0018_P</t>
  </si>
  <si>
    <t xml:space="preserve">_x0018_Öu˜È%=Ï+TÂ_x001d_ðuE_ôkœø_x001d_S÷øŒ2ž•+¾£­uö³_x001f_&amp;žúSÞèÕ¾``¸nÝþ]_x0013_%õÄ_x0005_ 0§ËF0_x000e_</t>
  </si>
  <si>
    <t xml:space="preserve">j{_x001e_ø¾Š0.«6R¶K</t>
  </si>
  <si>
    <t xml:space="preserve">ˆ$ûÆÑÁ;­`×_x001a_ì¬– 2?4Þ¬_x0019_Î¹ÿº_x000b_ÚQ\×‘(’lÿ%Î_x001d__x0002_£º]</t>
  </si>
  <si>
    <t xml:space="preserve">_x0001_N»&amp;@¢ž(C^-j9ðd</t>
  </si>
  <si>
    <t xml:space="preserve">‘–ÔÜÔHU_x0002_„_x000f_\_x001e_ÐÑ™¬=ñà8¥CUÈ_x0013_píxð2kh_x0012__x0015_3'“&lt;ù nÃ__x0004_ÖÉ\ck„’a_x0001_ÿéŠ_x0017_„ºñ·_x0019__x0016_ûoþYþw£‚ù?þ©¨2¬_x000e_Ù!=[_x0019_M qÑ_x0004_æXñƒís5@¾Þ¨zBiA_x0012_¸_¼bÉŒ›(Y_x0014_gP!oÞ&gt;µHìPœ_x000c_u&amp;¬)ÎU¨=öD¼ýÕ±¾–ÝåxÛôû'Ì$#°§®å¸Èê&gt;õžai(\´Áó%Àpäï$‘q_x000c_(GBÅ=}É$‘hÐ{¯¤æÍ¿_x000f_Ï—_x0007_®Õ¿ÞfÐûðÁÜ~Ú#ëeõ¯\¦</t>
  </si>
  <si>
    <t xml:space="preserve">åÓtnê~m“úú»[34Ìg</t>
  </si>
  <si>
    <t xml:space="preserve">‚+FÀWm4óà_x001b_e…v`º©‰_x0010___x001b_}žDþ¡Ù›«Û¹MgÖ)+È_x0016_®§_x0007_ìÁµ_x001a_ånæ—</t>
  </si>
  <si>
    <t xml:space="preserve">@õqMä–µ&gt;¬@_x001e_JM¢°}ŸJ_x0016__x000e_0Ž†Í_x001f__x0008_”Ú_x000e_m_x0005__x001d_•ñ/ÉŸ2ý}÷[_x0003_"yðbªø_x0019_¡O&gt;cöXfL/|òJp</t>
  </si>
  <si>
    <t xml:space="preserve">ì|½4îØ‘×Õà_x0016_³_x0012_gc_x000f_ÅqÂy</t>
  </si>
  <si>
    <t xml:space="preserve">»Q\‰©‘#þ±JLä®$½è'</t>
  </si>
  <si>
    <t xml:space="preserve">¬µï7{N'ðU†É_x000b_6s¢GäÖ_x0013_áZ_x0011_ãF¥_x0011_)_x0011_£ñ_x001f__x0001_èx}R÷€Têy@†_x0013_À|_x0011_"Á‚°SâWÜ_x000c_ÒŒ±¹E_x0010_Úd_x001b_j`™ÁÏ_x0007_Ò‰VW­å¬ì</t>
  </si>
  <si>
    <t xml:space="preserve">›°_x0011_©ŸUŠzw·Gá®ÖIìö}uÉ1Ó_x001c_l@Tê_x000f_‘Ý_x001a_œ™|!º5©Ô¼&gt;é#-_x0019_ˆ…_x0013_?¹D"ÂgbÇ´õËñÅS_x0010_¨{</t>
  </si>
  <si>
    <t xml:space="preserve">a×d©-‹]Rõõ_x0006_boºø·;_x0016_œˆAíû¡µ¹_x000c__x0006__x001e_m^wª•Äl_x0005_~*Ôƒ/¬sÁ_x001b__x001d_F}/	kvQ³_x0002_ŽZÅvþ7Z¬ÿ«ÖÊÌð_x001f_Z9_x000f_#B_x0007_Âú²è_x0013__x000b_¤® *V‹^ý"¤íKV¡_x0013_Õ</t>
  </si>
  <si>
    <t xml:space="preserve">¢ÎÔàjLM^š_x0017__x0018_Ü</t>
  </si>
  <si>
    <t xml:space="preserve">L_x001f_2æ&gt;I¼³‰;u£G×K_x0011_‚SóÛ7ò¥6îÊ~ãÒ_x0008_ñód–Cc{3Á£_x0006_\ KDH‡J7rºŸ^í_x0010__x0019__x000e_Öšáøªê‘ƒ67hØÂ²@Øx¿_x0007_•m…Ã/</t>
  </si>
  <si>
    <t xml:space="preserve">…ÇÛ¦ÇòîÓD_x0005_ñÙÖaœ"_x0012_ÈQ™x'íc%_x001b__x0006_Y‚€Ÿ_x000f_ä™–Ç‹Þ#_x0004_Ò ` _x0018__x001f_F_x0019_Çÿ_x001f_Ü&amp;</t>
  </si>
  <si>
    <t xml:space="preserve">ÕŽ yõ|_x0015_€|!§9ÞD/¢vz_x0014_=ñ–B;xŒxž7XÒ —B)W Ä_x0002_¡5ýWß_x000f_ÈºxÁ_x000c_cQsiÜ¯¾UûâëÄ†ei:_x000b_©njŠÛ_x0008__x0018_eÎ?ÉÛ‹:Ë&gt;Í_x000b_mæËü_x000f_Åëäp“¾7Ú€áûŸ_x0005__x0007_¤*Ö÷¹Àâ;"¸ºØy:TâÌâå_x001b_ªá/»I#Øoü+Ì©ÏôÒƒz°ßÅõwR_x000c_ÜÌóËq)%o®»©w_x0007_[ŸdS—Ä_x001e__x0017_Bcæ1E</t>
  </si>
  <si>
    <t xml:space="preserve">NQ¾“Wyð_x0004_5G‡_x0004_L_x0011_Wõ™Ù·ë¨*ô¥}_x001d_øÝ\5ŸÉˆSëñ_x000b_0…(ÞXâ_x0002_éI_x001e_¯wÌxJùÓãaø:‰_x000c_³_x0006_õOº€D1&gt;¡ÆˆàQkS9i±4OÒÕŸY{_x0007_.äqÎW¬Ê\†®è´B_x001b_¡^!_x000c_’_x001e_4%¡ÔvxÐ(yYr_x0008_úºh¦pÝYè±À ”‘Ø3*ˆmXúÿ(§ ‚ºvÔ2Q_x0010_!ß</t>
  </si>
  <si>
    <t xml:space="preserve">ª°¡úX_x0008_T¨¸_x0012_ä5p_x0016_R¼BÝ\f(T…|Žž_x0015_f_x0018__x0015_MkŽ5œÃ ¬í˜Å_x0007__x0019_¯b_x0001_ÎN_x0011_i‰F¼í€ë\Å3_x001b_à!‹ÛÑ&gt;CŠ|øGÏ_x0001_"64ÿúæWBG°[ó‚Î¥‰…	à±.Á_x001b_Þ¡_x0015_ÖìÚäGNC]_x0011_Ðƒ‰¥EwÒMˆ"éFÿ›]¶ÿ]f¶ÿ¯-rÂB1é</t>
  </si>
  <si>
    <t xml:space="preserve">C’Ž÷ä_x0013_ÏÇQ_x0003_@ÆÓtýÙ_x0007_§_x001c_³Q_x0008_l_x0006_R&gt;~‡_x0004_;‘SoÖ+Ø_x0015_TvÌ~{Ÿ'–B&gt;_x0018_J¯7p¿(N€™</t>
  </si>
  <si>
    <t xml:space="preserve">S_x0002__x000f_cc_x0013_½KžÔÀµRÛ¥\9Ð:ec™^¼7ô£Ì³_x000e__x0004_Ï/»$5OpP±ýÏ_x0012_Ê¢I!fòJ´ûÒ–Å&amp;…"_ŒüÍR:ÏØ_x0006_ð	o(¼çº³4_x0008_pš_x000f_ôçó_x0005_Ê‹`px§¡ç—ud³ƒ¢¥h¸&amp;ÐÝ€kBôªD_x001c_=”ßÍñ±¬x@RY_x0019_Ž®ê*_x001b_@ãÕns</t>
  </si>
  <si>
    <t xml:space="preserve">e_x001b_Ý_x0005_Ê¶%ü1.k­_x0010_³6)t&amp;¿-÷þü(¥2a”qº]vmÂª_x001f__x0003_ŸKC¥ìeB\Áv_x0001_eÛ_x001c_«Òë</t>
  </si>
  <si>
    <t xml:space="preserve">OjP_x0018_ñ_x0015_¿è3F„ÍjÉÞ_x0014_&amp;Åó_x0013_	_x0006_š%ê7NRû;'VEÅ_x0001_:z”×â^•š©ÿ“¸þ6_x0013_ú.²]èÿ0òŽM‚4ÑÚu»{Ú¶mÛ¶mÛ¶m_x001b_Ó¶mÛ¶=m[ïùvî_x0013_ÏÄ_x001b_ó_x0007_2ªb¯Ú™×ÊÌ²ziIsq|_x001e_6œÒí÷Äs£ë	FCF</t>
  </si>
  <si>
    <t xml:space="preserve">ÑŒ–…_x0008_ð</t>
  </si>
  <si>
    <t xml:space="preserve">D1ì›)œW_x0010__x001f_8_x001a_jÑá_x0017_$ü[ÁØþiáÈðŸfÓHtôqÙ´ââPø&lt;¾_x0007_à(ýá_x0012_Àöë‡ÔŠP¨^ms&lt;Ég…ú_x0016_6·Ç¶ß_x000b_£Šç8_x001a_Ž—ì^ß¶¢@_x0007_p_x0008_/ï{`;_x0017__x000b_Ä¯ðüÃå&lt;_x0004_’1øØn•q=cã!_x000c_h!äšÜåar-±_x0007_×¥&gt;</t>
  </si>
  <si>
    <t xml:space="preserve">.ÚüL¹¼t`­]?ò!¼tÈÝS¨]ÈÅ\™ð_x001d_F¤_x0011_õÅçÚÚ_x000c_Å§…E=/uÈ_x0016_=êT¯™n@j‡À58‹@cš_x0017_×d®_x0004_î7q‡Ü2R{_x0002_7_x0004_¡[¢_x0015_È¶¢bßJ›H‰oªôÖ±^?àš$³ì¡ÍÊä{àVˆiY{Øä‰ÛÇ/T±ö[S8u"Ø‘û¼²ÔŸµï4¸£žMâ¸Ž•}ÎŠèH_x001a_Ù_x000c_K_x000e_^&gt;•)_x001a_ÛQ|J'gdè…£6e!_x0008_º_x0012__x0007_pšŸÉä?ó%h©_x0004_{zø©‹YnÏÊ*÷SõŽ\Ù‰Æow¢‰Öw¾A¸[1-ïB^{íâùW§$p³Ùß_x001a_=–2ò‹çˆ8&lt;(j_x0015_Ö</t>
  </si>
  <si>
    <t xml:space="preserve">[ä5Q¬FÞhh_x0017__x0002_ËômãÊèºï†Ä¤Ý‹^Þ'ÇW_x0002_Õ·vÛÔÒê-eXíÎd–_x0001_cBeÁ_x001d_\ÝOÿV_öÿßÐ1˜g~¢„</t>
  </si>
  <si>
    <t xml:space="preserve">hÄ€²¶Ž_x000b_Ip•/Kn"g–_x0001_ é_x0010_{‚„¹¿úÑú}6ê_x001f_s}¢ø·±9þŸ±_x0019_Xþwì­Î</t>
  </si>
  <si>
    <t xml:space="preserve">ñ&amp;ñ½·Ém®×_x0013_ƒ†¿_x000c_ÀüOy›õ¿ÝB_x000f_ _x0008__x000b_¦°‰_x0008_L‚¸_x0018_O_x000b_Ã°	)ÒŠIPÁ‰°!d:_x0012_þ_x001d_ø-	è¦§ÖýW²x_x0013_ÂY¹š_x0006_C’™…lHj5â®Üœ;¨ß|´vžuüÒIªˆ=xXu_x0014_z ¼4ÛMTA #ðHi6nRƒ`ù¾Ó‰j_x001f_³ê/IšEŽÎ4Ã o_x0018_µz5c…w"0_x0015_Â_x0011_Ÿå</t>
  </si>
  <si>
    <t xml:space="preserve">¢côàÝÄÞ`€.|Õ_x0010_Þ¹«˜_x0011_</t>
  </si>
  <si>
    <t xml:space="preserve">ýSà}%”šÔ´cJ­R_x0017_ú·ì_c}€_x0011_Œ!”&amp;'¢#Ô-F</t>
  </si>
  <si>
    <t xml:space="preserve">M®„¶–!n@©ÓVXðfÔ_x0010_à²dêêe}Z\³_x0017__x001c_¦W`&amp;ç7˜âÔ™2…8´E_x0013_´.ócð„_x001f_É_x0001_U_x0012_á_x0014_†l_x001a_Æ3¢=¶N´_x001e_H_x0018_ÒH¼ðsÿ˜þš±éQò-_x0008_të_x0011_×ß‚GÚ_x0004_</t>
  </si>
  <si>
    <t xml:space="preserve">ÑîF_x001c_ïK¶qnúæ|ÙZ·¨Qdq_x0007_¨²ÑúžV_x000f_óœ&amp;‹7_x0008_b—+_x001e_&lt;zs‡ã_x001d__x0016_ò.‘p_x0017_X´Ï¸a3ÚÒ_x0019_</t>
  </si>
  <si>
    <t xml:space="preserve">{×Ð`é¤ü_x001c__x001c_\.Ûq_x001e_Î_©æ–}Z</t>
  </si>
  <si>
    <t xml:space="preserve">üÖ}ùnè_x0013__x001a_v	SÿvÆñÓr§¡0‹_x0004__x001a__x001d_:jD¤ã3“±_x0016_OÍÒ¦§\</t>
  </si>
  <si>
    <t xml:space="preserve">¶.•_x0005_K#VXèÇrò_x0019_TÑÑèí“ˆ_x0006_8};«|YZ¨</t>
  </si>
  <si>
    <t xml:space="preserve">MDC_x001b_ü&amp;!BÈcPñŠ¼¦Lr¾Ø¬ö3î¦aù¯õdyØ_x0001_shÏ_x0006_€7H_x0003_˜0»æÂÿÇù_x001a__x0013_Û¡ %bô+‘Ûyl’ÓOóýø#í°òžÍ©c®e&gt;ZgÒc¿a_x0019_Ë_x001f__x001e_Ï</t>
  </si>
  <si>
    <t xml:space="preserve">_x0002_º[¹z)_x001a_d#Ïº</t>
  </si>
  <si>
    <t xml:space="preserve">Èê)IûÏg3üRÛØ–Rš:oo¥_x000b_ÚÒþ</t>
  </si>
  <si>
    <t xml:space="preserve">_x0004_^&gt;2LÀûÝV_x0008_ŽÑ—š_‘t_x0002_|ÊYÉtdÍ£O¬Ð_x000b_¨‰³…ËÒøÙýÕÊ_x001b__x000e_Œyq²ðU'¸_x0008_dóZ¢qáCšZÓQøw</t>
  </si>
  <si>
    <t xml:space="preserve">¬_x0018_~35ÃþY\2Ï'Èy_x0018_Óþq´k†!éßàfø§„ÀøŸ„œ_x001b_Ç</t>
  </si>
  <si>
    <t xml:space="preserve">ÝŸÆ_x0005_dô5'{_x001b_ÿþh×_x0019_‘ºæ’…Ìsv_x001f_Ò’iQ</t>
  </si>
  <si>
    <t xml:space="preserve">x´wš_x001d_ùÝ?_x001b_Xu±û—•_x000e_2”*9ëÈnK_x0019_¥x&gt;7±Žêx_x001b_!‚B_x000f__x001c_Ä"Ä*Mm_x000e_s›QªZü_x0013_A_x0010_ír×õ™Ý_x0019_8g_x001d_cj_x0019_8_x000f_IüÝnÖt&amp;O ù¦•ð_x0008_8³À¹µ%\À·_x001d_—Ô¬Ý@ei8Cí~í_x0015_Ñ[/ Îô_x000e_š_x0001__x001a_Á_x0017__x0006_ÿ&lt;ºyÜžh¶|ÒôDf‘‡e1Ñ_x0012_0Z_x001f_‘¹</t>
  </si>
  <si>
    <t xml:space="preserve">8+2äõ”1ÛP­èDú£_x0011_æÏs)&lt;cÕQevJiKÎêÜµâ±î‚ÈR_x0010_]}®È_x0008_u—»Hõ]ÛšÐÌã5&lt;és~</t>
  </si>
  <si>
    <t xml:space="preserve">U³X¼Ã'ôæxÈ³åÊ‚ww"àZ]J@ÅÍó”WUl$$xk§ˆ24v!óä ¦6_x001d__x0005_Â	¦qµ_x001d_(£˜°ðòÙþÃF¦šr—$9Ÿq0¿ÿ´ú"_x0003_9è–‡4</t>
  </si>
  <si>
    <t xml:space="preserve">Ù™N_x0013_•ŸTcÇ_x0001_»/X×º¡'…_x0004_:2P_x001f_Ì©ÉaaÂ\|Â_x0014_qŒB_x0001_œÉ_x0005__x000e_HÖ¡_x001a_hÃœ’ï¸Hµ1\08Nq¬%\_x0004_w_x0017_D€Êñ</t>
  </si>
  <si>
    <t xml:space="preserve">¢N}…"×ž:ð’)SÁñð_x0013_k_x001b_±ªÉ-ùd^1_x0019_çk_x0008_i—b</t>
  </si>
  <si>
    <t xml:space="preserve">a2_x0015_Ô_x0004_+Û\_x0011_JÔö)PÞ_x0011_é½„ã=¬_x0016__x0018_mÑÑ6òû¬DxßýÄ‰0š_x0019_¦</t>
  </si>
  <si>
    <t xml:space="preserve">¾Y"_x0008_‡ä;#ás[š™bPy¢ý¥1’R_x000b_—å¼¤‡(z©Ø{ž©_x0003_(¢h_x0012_uEÂK¥J7äd°÷oTý“èaaâø_ª€_x0005_6&amp;€/_x0002_¬Ž}Éèˆèq¢HÖrEPÕ(ëÖ¯èe/_x001e_ä_x000c_ÀíÒ0–Ù_x0008_BtÛ÷ö]H_x001a_³_x0007_{ýmW“ªË°_x0008_k.³–ðërÇNVãR·hâCò•_x001b_Síâ’ýÏÑ"’Ö_x0007_·-V˜ñ¸O&lt; Ÿ_x0017_´&amp;_x001f_¿¿Ñ3é®q_x001e_ÝßLºŒ„öH	1 oÀzr¥'Âñdûî";_x0014_lÃ‹_x0019_Hp_x0005_CG‹;©W#h_x0010_ÇFpË_x0007_C%©‚çÅHQoS4z3¼Bª€~GÍŽ—}µÂÙE=mÏïµ_x001c_%gÕÜkts§€_x0017__x0001_‘æ=Ô¸_x0004_™_.ã_x0013_Þå£~M|”_x0007_t_x001d_ r‹‡Oh_x000e_ø“g\ÿ:’Œ€]Î)MqÑ¼‚"r‘WÂK_x001a_Ï¡BTZÄÃ~qèŸ’8</t>
  </si>
  <si>
    <t xml:space="preserve">™.{ÈÀë½ø_x0015_Y</t>
  </si>
  <si>
    <t xml:space="preserve">}u–¬?O19CÈ)C}ÄóHV¿£¸Ã°Õ3%iy_x0015_ïDF›‹ü!Äot=Ï¿_x0005_éf&amp;æøŽø("Ø÷ªge_1pç_x001e_eE_x0001_‘ÇˆÍïwL=†o</t>
  </si>
  <si>
    <t xml:space="preserve">PÌZZ–¯í</t>
  </si>
  <si>
    <t xml:space="preserve">­‡_x000b_xÍh: _x0016_\^.©_x001a_¦_x0008_œ°Îb_x0004_Š MÂƒ7§ˆá_x001e_fÄ!è_x0005_óc/yìê_x0006_H_x0004_l_x0003_Ò×.Su­y›« ?ÍÄsC€/^Aù+1qŸÃ‰_x0007_§i»uêÍ´…ÒJ|r)ó=ÀýÊÍ§¦«™º©wz_x0016__x0007_šMG@ÕË</t>
  </si>
  <si>
    <t xml:space="preserve">MÞžwÐ½™z*˜êÅ·/2¢å›¶A¨4¸_x0011_T¡dÐë”s³9Ø…ÊwçðqŒ_x001f_ú-tw¾—+³’Ú_x0004_ýo€ý›ØcþOÛb&amp;C]Þ AŠÖmê_x0018_×¼_x000b_]!_x001c__x0011_¸ìýã‘Ü± 0\‘Õ-ÊÎ[:°±_x001d_ïÖÞ&lt;Ø¹_x000f_’ÿ^_x0007__x0016_# _x0010_ï_x0014_ÔAÍÑ¦f“ÚÄJ2ô‡¥¬_x0006_B_x001d_lRQ—úLŠ½_x0001_zŒž„ˆ˜I_x0016_¥ÿA_x0003_Å@ºë_x000c_i•Å±f4Ò9¾_x0018_ÀnŸ=¤Å_x001b_…kï9³q÷YÁÁªËä!¯bù‹•Í_x0004_Ø`‡çöZyE•µ½_x0019_–z_x0019__x001b_Îã¢™	_x0005_ò%º˜ÎäB2™nI¤E"šcáhÂ;I_x0019_õ_x0003__x000e_v_x000f_4ÀH© óm·¶ôêÙtîHëBbéÌ®›Á%Çž”_x0018_Ü…b(ß…§|S OëÀ_x0003_d‚_x0002_DÚ;tœ¶Ù_x0006_b3#:\eÕ¤&lt;á3ÉL_x0019_=_x001b_ob+Ÿhø_x0015__x0001_x_x0016_YÜ+}ØÔK†çF_x0018_¿°_x0013_ŠQ_x001a_òb_x0002_q9çR	_x0017_¸Y_x000c_GC™Ÿªˆ¥—_x001b_UÎ ÅÁ</t>
  </si>
  <si>
    <t xml:space="preserve">|_x0010_qÈªb#B¦_x001a_qŽN¥Q»iô\QD²¼¦{ÀÈ^³¥_x001d_º2_x001d_@W6–{ïõQŒW;CÅþ_x0005__x001a__x000f_G~bTL´ÂçnRŽ#_x001d_ªe˜'çËŽ¨|/ó.|Ö_x0015__x000b_…_x000f_Jÿ-J	RsûT·HsfÔ¢»Uö‡²a½’¦¤hÁN¨_x0018_¿œ_x001c_i­_x0004__x001b_”_x0014__x0015__x0005_ýúy(_x0012_&lt;•ÕÀ5W/P_x0002__x0015__x0011_Öôd2]nè²l	›AŸ_x0012_JÞ˜3_x0016_©µ/@rGÑ=ý—d_x001c_Rî§•q¯_x0006_‡ã_x000e__x000c_‘/]r_x000c_—Ð_x0019_Z¹h.ë‘^s¢Þ_x001e_+ˆoÆ7#</t>
  </si>
  <si>
    <t xml:space="preserve">óŒW%–GÌ_x0014_Ûè:]ß|0_x001e_</t>
  </si>
  <si>
    <t xml:space="preserve">«'¿¼_x001d_</t>
  </si>
  <si>
    <t xml:space="preserve">#’ ÛÓ±B_x0011_­oZNIáñ÷¢ô_x000b_×"ÌÜ©ë&lt;ª™Çƒ†§O~-×LŸÛ¯cÝ/EA_x0018_7Â_x000c_áÙ_x0003_Ëû¦</t>
  </si>
  <si>
    <t xml:space="preserve">[½qð_x0017_C[UÈ_x000b_²-º»e_x0005_z®ÎŸ~8°ì0h†</t>
  </si>
  <si>
    <t xml:space="preserve">8\Dxœ¿ÑüOšŽ‰õ?íR(Ý~vù(_x0014_£_x0015__x000f_ÐV_x0003_2ÌZù0Ò¡ "Û	+šà{äóz!@ì_x0016_g_x001d_À›h-ºi2L“_x001c_Á.ú—Áâš¼iIyñdÌÊz|N—MÕ_x001d__x001a_=äåFÜ47/_x0006_øZ‹îæ i±Ùáa`Í‚_x0011_ýo‹0hÙ&lt;¯7^BÆoø†_Ô¢¡_x0018_h_x0005_]¶_x001c_D•…»”O÷_x0012_¤$_x0017_”…'[üiaô|§</t>
  </si>
  <si>
    <t xml:space="preserve">_x0001_ãd–åìÎ£Ëè9Û_x0014_</t>
  </si>
  <si>
    <t xml:space="preserve">+I©¨då¤_x0006__x000c_^ÏÊC</t>
  </si>
  <si>
    <t xml:space="preserve">_x001d_èZ_x0006_b••g_x0018_­us_x0003_gPÌ¿f`Jw_x000e_¤Y€Š_x0004_Giù~;#WõžÃBFÛ6ä_x0019_Z®ß&gt;¡Þ?s_x0001_†_x0007_Þž:A­¢ÚÁ’_x000c_y¿_x000f_ö!4KÅ_x000c_äƒþž¸s	_x0007_Â~êñ_x0002_ÛVúØ_x0006_</t>
  </si>
  <si>
    <t xml:space="preserve">®S§°îÔË¾¡Z©$AL¢ñ½gv@ƒ?ùB²a™Õp`‹¥_x001a_!¢ª®¬_x0013_Çøˆ#_x001a_£›øe_x0011__x001d_1c_x0003_Hf=;fpVŠz_x0018_žT_x001f_F&gt;¼¼3Æú_x0003_ÊËìºÉÐCw_x0004_è.\7¢9r_x0008_¸“¿_x0016_6¹ÉÛñ×YîŸ_x0014__x0018_3ãÒ†|’c²no¼ó_x0017_»@ö_x000b_7GºY_x000c_ä. (éyÀcÐøÎÙo)Å_x0008_n«ø0_x0017_ÈÏ</t>
  </si>
  <si>
    <t xml:space="preserve">_x0018__x001c_w_x001f_é_x0003_ÏÀ‡r5üaƒ+ô_x001e_É³ŽJïB_x001a_„Ü¹_x001d_dyÃ_x0019_éíYG(z¿Ñ_W3Ï_x000f_L÷</t>
  </si>
  <si>
    <t xml:space="preserve">_x0005__x000b_äž“}‹uÅ¿xVï_x0012__x000b__x001f_-€_x0008_ŸV¿ýw</t>
  </si>
  <si>
    <t xml:space="preserve">K0_x000e_ZEä_x0007_Š´B5¼_x001a_Ë_x001a_a_x001f__x0004__x0006_y«æªÆ-!‘Ä\ÇVa©0€…_x0019_¢+£/•_x0006__KTs­_x001d_vÿT_x0013_‡_x0010_í¶4Šœ3á%×®	É€œíª©]_x001a_8aqi˜‰áü_x0008_</t>
  </si>
  <si>
    <t xml:space="preserve">÷_x000f_&amp;ŒlƒûI†_x0008_Äå°_x0015_¬_x001b_©_ã•ÊÑ}`y_x0006_²</t>
  </si>
  <si>
    <t xml:space="preserve">_’=–F_x0016_ðwoÞÌ¶à_x001e_#\®]_x0013_Èx_x000c_¡N_x000c_Ç%!^‹¨ìš_x0016_&lt;*ø5A(ó_x0007__x0003_ìÛv™tdÞ™–Oã|2–é«©ïCXÐ æßÞºù_x0001_lsÆj¢úö6É P–•¸6Xp˜b—=ÜÁOÓ_x0013_€§_x0008__x0017_ðÐŽÖ—”¡Óc£Õ+ë4_x0007_Ç®é_x000e_|_x0013__x0013_rX¯'n;Íe˜Z_x0016_Žé $(É_x001d_Ã‡`b`óµ</t>
  </si>
  <si>
    <t xml:space="preserve">œíÇò_x001a_­Œ ªw€</t>
  </si>
  <si>
    <t xml:space="preserve">°NàÜØ¯_x0001_wœ{ì:›5Ç0%N·z‡bÕJ±huƒƒs&amp;ü­ÜÿdþÏ¾«Ê1_x001d_N_x0007_±M_x001c_ò_x0016_w_x0004_Ð{%ÉŠÊå‹_x0013__x0011_°æØêKîí†ù»}“E_x0002_¶Ïª‚žKÏ«ˆ2ñf$ë …ÿéÙ*i‰XˆÔ_x0008__x0007_²l§|ƒ_x0010__x0011_°_x000f_h`4_x0010_3Úã~i:7©"_x0004_ýL3ß€c'í³¦ZDk6¦'aCý”_x001c_ëgc_x0003__x0011__x0006_­Œ1¨rÈHÉµÇ]_x0007_S*fc¦½&gt;ÎÖ°Å_x0016_j	_x000c_]_x001c__x0017_"ûÄ‘Ø¯IÆ…°.‚•_x0019_1B—_x001f_ÉjÌ+òáê08ä(N^¯@¿_x0003__x0018_~ïì(</t>
  </si>
  <si>
    <t xml:space="preserve">7³û_x0001_ÙM¼Wfƒœ^9£~7€´åµt_x001d__x0003_Ç«qZŽ™_x0006_¹¸ÇJïVÙÄj¿Ê_x0011_õû.6¾}r aÐ?dÁE÷ØMŽª&lt;‚_x0010_A¶Ðo;Ó‡þÅI_x000b__x001e_°Ýd_x0018_áP¡S_x001e_Êá_Åìb“$L¬_x0013_»¸_x0008_q‘CN¾_x0019__x0002_Ã MIu_x0003_ß‡^zÏ”•`ÉMÜ•Î·¼¼ÆCnì´_x0013_g_x0007_;i¤§Ž¿‚ÌX»®¨KÙé</t>
  </si>
  <si>
    <t xml:space="preserve">ö­µWjAC\‰z©ËÍ‹E$a¼fad_x0012_°dù˜¦’6ý¶=_x0017_˜_x000e_áEé_x0002__x0004_µö~ŠÙß=@2@É_x0019_ÖÖ±wò	8p²_x0014_”'2_x0004_oÉÄ_c _x0012_™ò©À;@˜_x001d__x001e_£„}p+Ó…ó¶Þ¯9Ê…˜tb°Š”Bã®©2Åé*_x0018_å×±8J</t>
  </si>
  <si>
    <t xml:space="preserve">ï‘â‘_x0018_SPôZî_x0017_5—	"—÷¿Ðâ^fŒ³¬²)â_x001d__x0007_-Ð_x001a_Ï	\w7ö_x0014_¦H›Upnoþ”šµc˜_x0014_-ÏùQ»[_x001d_ÄÙJ`È_x0002_”</t>
  </si>
  <si>
    <t xml:space="preserve">Äü®R\</t>
  </si>
  <si>
    <t xml:space="preserve">_x001c_ÿÙ_x001c_}Dâl™¿54‹—_x0016__x0010_}PL_x001b__x001a__x000b_{{”4^²yUfÌ5_x001e_¨å²¬_x000e_Âp†4°(uÃ_x001d_öò_x0011__x000c__x0016_i_x001b_¤}§·Èûf_x0008_ª/@NKí!K_x0014__x000f_€ÄkL‚‘0œ	2óPXtŽ7.!_x0004_@Ðð03=óø•nþ_x0004__x0008_h!Bù_x0012_l‹_x0003_t_x0012_s'_x001d_</t>
  </si>
  <si>
    <t xml:space="preserve">ÉÓî7_x0004_Ú]"rO+¢&amp;Þù:ûÕÆ[¥ïê³ï$¯U_x0014_</t>
  </si>
  <si>
    <t xml:space="preserve">ã_x001f_jE_x000f_¥d"\_x0007_i!Y&lt;˜&amp;ÔŒ¾ãõõ…¯q_x0005_Žó‡cógùGI_x0008__x0005_dAÔ°G_x0014_µø…›hOÌP_x0010_°þÈ¡â•o_x0013_Áãfsû³³t¦åj]vI_x0019_jIÓ…Ü˜¢ƒ&gt;’Qå_x0014_&lt;D_x001b_s\¡önÅÒ½ç_x0012_XÍ_x0017_ë;C_x000e_Ë¯$t2Œ•w%	2Ê_6v_x001e_¹eþ—zÀþSÃ•œ_x0014_§_x000e_QWø_x001b_Å~$Mºæ.Z°øiS_x0011_p„S_x0013_ë_x0001_Æ¦'_v_x000b_…yšû(v¸|_x000c_MhU˜Zy_x0003_+)Æí~ _x000f__x0002_ Cªp_x000c_¡t¦Ù&amp;Ç—Ô¬å‹ìqô_x001e_)_x0012_‘Ò…$ñ	_x0010_—«×t_x0008_</t>
  </si>
  <si>
    <t xml:space="preserve">V›=^‰_x0015_b›_x0007_ÖÚ_x0011_s_x0011_¼ïÁûn</t>
  </si>
  <si>
    <t xml:space="preserve">ú`_x0003_	i¶pï˜P¶•ìçÏò­¾1•¯•¢gàÉpìÁz•«¡E7îR¾¦å‰ÓÆ}|­Áå_x001a_âI¸ø‘1´_x0006_ï@÷š­_x000b_ôÍŠ8Çºüû™0‰_x0011_¼VMå/ÌÄ*VÝ#ßçƒu2u•‹åÍ‰Ý°_x0005__x001a_Mîoz«e·\áe_x0005_ziäþ‹K\@º„ÌIJ(N3ÑYô´¨_x001f__x001b__x0012_ŠÖ&lt;Ar!¾_x0019_©HiÊˆ_x0007__x001f_V[°™_x0008_¤³_x0001_oQ³ƒLª9{Œc</t>
  </si>
  <si>
    <t xml:space="preserve">Ô¸è_x001c_b8((@æMò”¿qÉþ/\²ÿgŽ›!_x001e_àw_x0013_¯ü•rD¢_x0012_¶+mÓ´þÜÀq^@Î„„)_x001c_ÀÍm•3þ§É Ý";WŽñ¤‹V˜&lt;_x0001_E‘÷ˆZs[u’sWÜž._x0015_™¶Ú­ÿòÜQRø¨çVÒuDýUýoOÆño_x0019_€í_x001f_­5</t>
  </si>
  <si>
    <t xml:space="preserve">õˆ¾)Qºé_x000f__x0004_ýzüyj-CF[­ˆ_x0015__x0003_¥—‘«?ç_x000b__x0005_™D’]ão	¾¢ÔÒã_x000e__x0012__x0006_&gt;+ƒ/‚èQTœQ_x0001_RÉVˆ@_x000f__x001b_é_x000f_ZÏ_x0012_þ_x000f_À›M_x001d_l×¤X”‡ÌŠ×/Î&gt;é_x0007_éCÔ™Là_™˜mjoÊ€£jcû_x001d_U&amp;æjR_x0001_ŠvJ“Ã0ç§ÚÝÖòös†‘‘(ì–âXÍÆÇBö’_x001a_7£sÕ*8}Ú_x001b_¨_x0008_$:fÍ+ö_x0017_†Y‹</t>
  </si>
  <si>
    <t xml:space="preserve">Š£ƒX_x001e_QH82M_x0007_öÈ¬6d_qÍf_x0015_¬@m7v9_x0004_@½hjÀ7ƒ_x000f_Ä6uW¨o›AûD*ò_x000f_/â¨›Z{™Àg¦‹(0$_x0019_²;~Õß2H¨MV</t>
  </si>
  <si>
    <t xml:space="preserve">‘IpÀ_x0003_€o_x001b__x000f_Ii›ül_x0004_%_x001f_</t>
  </si>
  <si>
    <t xml:space="preserve">I±Pám€’4_x0008_^J pæ“w'=Ýí?ßšZv^û_x001b_ò¸v</t>
  </si>
  <si>
    <t xml:space="preserve">‡8]ê—s–¬_x0007_i_x000c_7	3F_x0008_žŽ^SÃ8I$_x001b_ò_x0005_'`\:#•ö©Ð_x0016_dE¿k_x0003_y5Ü]"dŠ¹´„Ô_x0008_õîkå_x0005_¶_x0012_I3Ø:&amp;Ë_x0004_º.[I²_x0004_µ\X`jµ®rŒ¿´ü'_x001d_¦®Wç'ënHk_x0018__x001d_—üÚâÞYpyý˜Ð*y•ð_x001f_c…H9‡íŸÀð=¶×.5²Y&lt;Fì_x0014_f_x000b_æÞã÷_x0005__x0019_"QC…Ð·+"‹*´Y}äJÅ¨ø_x0008_½é\Ã$”mAbÍ›Ðïcªj_x001b_Kzñª˜ê ýŽ"c:†ñp©_x001c_Ï^^çFg\¦¿ ¨ø_x001b_5_x0015_Åo¡Ò_x000b_`9íS5@ŸwÊû*—÷î‚9ð</t>
  </si>
  <si>
    <t xml:space="preserve">£»_x0007_þ	_x0015__x0016__x0012__x0016_2òZx!ÆÉ_x000b_óôƒ™CÄÑqr_x0015_iI"#Lw&gt;Jff&gt;±_x0003_‘EÞ¼½ãµ”ÛâÐ'_x0008_B0z`@Çr»UÒ·µM*ñ‚î"“_x0010_‹ŸIˆ_x0006_ÑÙÃwelÂ“_x0008_ï</t>
  </si>
  <si>
    <t xml:space="preserve">_x000c_˜_x0008_Ô_x000f_ŽÜ_x000c_#Ö@ª_x0012_Ãxîü_x000b_Ì</t>
  </si>
  <si>
    <t xml:space="preserve">ÿ&amp;™_x0019_þcÅ«S²ú_x0003_¡r+_x001a_ˆI_x001a_ýEÂ8g:¼˜u_0änÀ¬0°	í¨qífW$zš3$¼óH\äs_x001e_âú</t>
  </si>
  <si>
    <t xml:space="preserve">¸ä__x0010_}ÏÄÔ_x0007_µ¨(¦Sëö7Ð¸ëÑÓ”¬˜‚6¯‰JÛSšÂzí_x000c_‚£‡3=\éîpKò.¹‡Õ´O	ò«JçèdeóNÝ5X5t=)g3_¥_x000e_Bôàýâó#	Á½›0ùŽ_x0004_´nDâ÷_x0018_FÛ%õi®Ô_x001d__x001c_[·°£p ¢É_x0004_ø§rÓ[J#¦$S_x001a_3V_x0003_»¢âÛU&lt; kM¡Y˜"Öòô@Nù“L×ü_x0011_Úö($´ûS!_x0004_—e`“Æ_x0015_w›×|;_x001b_):Wb_x0018_¤­aå"[ú^¡Éi_x0006_a¥æ{_x0006_•ßlËRíòê_x000c_!RSMö_x000f_Ï´Trãž9%|ðÂN</t>
  </si>
  <si>
    <t xml:space="preserve">%óê4¡”×a{¿­Äã _{a…öÌ_x0012_^PÉÄùE€MZ3ç8IÈ‚</t>
  </si>
  <si>
    <t xml:space="preserve">_x0002_„œ£œ½÷1|Õdï1bLPMm×_x0012_µ×¸N_x0018_I_x0014_Ú`âÈ×õÖ-qÐ"‹5Ö</t>
  </si>
  <si>
    <t xml:space="preserve">Åü_x001e_«ÖyŠûúGQ†»Ý+úx_x0002_”É¹iœ&amp;}â?_œ²üÛs‡Âä_x001f__x0005_rv±Q${•–àÝ‚P±_x0014_9}C‰¢sÂÖ/h¢/®ß_x0004_AÏÓ4(àgnºë</t>
  </si>
  <si>
    <t xml:space="preserve">a·ï´_x000c__x0012_ù'ÂN’/ óî¢å°ƒú&amp;</t>
  </si>
  <si>
    <t xml:space="preserve">i</t>
  </si>
  <si>
    <t xml:space="preserve">ª+½…_x0008_(_x001d_þÈ³Y†_x0010_8_x0006_¾_x0007_qW£™°4š</t>
  </si>
  <si>
    <t xml:space="preserve">²j6ÅdÈî5ð‚bg_§õÖêÛH.•Ÿ‘½Ž_x0010_zJT_x0013_¦g3Ëå\\TŒÇ?ö_x001d__x0013_*˜R›ÎVþ~u_x000e_&amp;_x001c_¤Ñê§æÙŽÇu_x000e__x000e__æMEâúÔk]ë_x0002_</t>
  </si>
  <si>
    <t xml:space="preserve">ÒD"…=_x001d__x0002_éÕ-Êú_x001b_©ÿdŒ™XþCj_x001f_ú÷†è‹¸|´ÿ=¦Á$µ¼ (_x001a_ìø^	€³TâºEgcJhcÝm¥Û½O‘¯ÇMîr_x0016_Ñ/Ô“‹OªU!&lt;¬3ëíŽIÐP¯Gª`_x0018__x000c_h_x001d_Œ¼dš8É.·ÏÜD:hö$ïú_x000e_~7P_x0001_çwÛ–üs</t>
  </si>
  <si>
    <t xml:space="preserve">qöNŒÌúCž</t>
  </si>
  <si>
    <t xml:space="preserve">’Kïrú½[\K÷ÑîÌÃÜ¤²æÅØåCºöÚš×:3”êC_x001a_ö¾úc‹ý_x0013_È„8ˆ¯xÛAÓm¬_x0003_Âœ…_x0013_[jpÛ«þEjân„²€\—_x001e_JØr¢[3°x¿1ñäVïÓK_x0005_q_x0014_ú_x0019_Ãw_x0006_Ž4¾—sNïsÄSx#_x000c_¤ò</t>
  </si>
  <si>
    <t xml:space="preserve">:ï¼’{Žvj_x0012_&lt;4€ÏA</t>
  </si>
  <si>
    <t xml:space="preserve">_x0002_£_x000c_°½ìù6óUÚ å]_x0011_mMžä{€ÀÊÁ¥ªqXå!Cc1Á=Ú_x0016__x0019_üî•¢dÙÚ_x000c_d q</t>
  </si>
  <si>
    <t xml:space="preserve">_x001f_ôt/_x0002_jüŒ¢HÊÝO_x0017__x000b_*?‡)×_x0005_€âÀäó_'(¹ï¶¬Ç­çƒË_x0014_\8J}ÿV¥3°_x000c_ÿ	+¹€EýúÄç­Ú÷¿­_x0018_ç‰4Ô9—õÛý</t>
  </si>
  <si>
    <t xml:space="preserve">ûƒˆ§µ™_x001e_é]…&lt;g¬iŸ_x001a_&amp;{„v_x001c_¥_x0017_¾Ã¼×_x0014_Ç¨¤×ð_x0002_ƒ#:†_x001d_‹_x0002_º‡Ð=Å°ÍŠø}ª£Ó}&amp;ÒÁ%æÝIfn&amp;K á;¤–²YEò^`ê_x000b_</t>
  </si>
  <si>
    <t xml:space="preserve">Ž-G)"åÂt¸ÂnÒ‘x\_x000f_íˆÂ_x0003_qzš~©Fñí¡l¡ð€kC()AÁá</t>
  </si>
  <si>
    <t xml:space="preserve">&gt;N||DbM-8Ï¯Kæ?#ªë-</t>
  </si>
  <si>
    <t xml:space="preserve">o„Wª€W´_</t>
  </si>
  <si>
    <t xml:space="preserve">òÑl¯Ë¥_x0003_9Ö6™ÞàÒmXæ_x000e_½ay¬—_x0001_ó—Ã*ü_x0011_:|ÈlŸë»Jyhh-þzÖ¾”_x0002_p¸»_x000c_³É¶õ$ç‡_x0019_&gt;Ì¦¨0_x0001_WÕ_x0004_ƒ$A®_x0001_›VyåH}_x0010_wµK¶»_x000b_}(.{ÓXÎüÃuî´¦ªB8ím¬úÃS6_x0016_d·%ÓeŒBì­ò¥Ž¡ál3=âùŒÎ«H¾íz_x0006_1:QÎ(&gt;.+Ú_x0017__x0018_4.aA•°_x0002__x000c_º$f_x0012_á"•Áû_x0015_Æt%»½-\i+_x001a_æì€Å'Fïä_x0016_Ú°@|&amp;Áªy_x0005_‡@E@D_x001b_þõ'l÷võûô:_x000e__›¥</t>
  </si>
  <si>
    <t xml:space="preserve">O_x001b__x0003_{¿¨ä‘Ç=³9ÛY‚êKÞ Í_x0015_&lt;r?n_x001c_ïÜ_x001c__x000c_r–•ål…_x0012_?‰ñù¢ëû³&gt;”_x0002_f¼À&gt;¢Ï¦·ù©ŠÆðY_x0015_¢—KäåÈ‘ö_x0007_ò l»ÇKÔŠÂ_x001a_‹øIÚ±¯_x0011_±«}K{}Ù²_x0006_½E¢^3ï´l9wÒˆäAêo$ý“jefüÏ÷N€b</t>
  </si>
  <si>
    <t xml:space="preserve">§ü¥=;=°i|Þ®ÝŸ²$ÿ¹®ª¾&amp;</t>
  </si>
  <si>
    <t xml:space="preserve">Ñ÷Qâ­¶&amp;½BY_x000c_Aã_x001d_²¢¨K_x0013_C_x001c_é_x000f_ÍÅÇ—®îjI#@_x0017_H‡/ŽÇpóÜ^_x0018__x0001_ók_x001c_?bŸTŒå_x0018_º»	|pÅíWÆÅ£õêDâ§</t>
  </si>
  <si>
    <t xml:space="preserve">|_x001c_q_x001f_×¢+åþ4=«pÕóI¸ªøqÜÒ‘Šw¡Ð_x0018_S¶ýˆ±î·X_x001c_6’Òv_x0005_øÍ±éÁùH›=Ô­&amp;™Ôh_x0005_ãK</t>
  </si>
  <si>
    <t xml:space="preserve">m_x0014_¯HÐe@´så¦šÊ&amp;•_x0005_^é“€5__x0012_Y)Ùé½m²Žö÷ƒ…‚û	_x001a_?n60åÜ\W31u4û*Ñ²ýÞâûÉçmkº3Ú¥	Ä_x0016_ï3+o</t>
  </si>
  <si>
    <t xml:space="preserve">ÜÚDzM#3ã9k&gt;»¥ke˜V‹`Þ_x000c_lF¹õ¦¼‘t÷_x0017_ºr#{</t>
  </si>
  <si>
    <t xml:space="preserve">ô¡÷í_x0008_‹«è:/Î‘Š´XNØø_x0017_êa©ŽEÑ8LŒ_x0016_•?CÑŠ]I`Mä_x0002_ÁËO	||óUðÍ_x000c_Óý\‰_x0019_¬_x0001_ò_x0011_øë—ë¬Ð±_x001f_ý/(ÞHX»Ê¯ìc_x0001_ý_x001b_÷©68|²íO`ì¸ÂX_x001e_ÙTÞ&gt;ïò›€_x0015_oò“</t>
  </si>
  <si>
    <t xml:space="preserve">·u›¹%\¸i_x001a_¾£ÍÇÍÌgŽX¥_x0012_¥-Âc_x0011_„¯¿Õú_x001f_Ï_x000b_þ§k¼9I‚</t>
  </si>
  <si>
    <t xml:space="preserve">‚_x0011__x0001_îL_x0008_®ƒÅ¤_x000c_§ÑƒžXÒSl5_|‰_x0004_ÔäŸ0yÕ®š9ÞõK¥B_x0002_þÏZ“˜B@Éö\r_x000b_ç¶lGá­Y›)ã%	ÍDÖ9¸ó_x001a_)”añ»{å_x0011_¼Si</t>
  </si>
  <si>
    <t xml:space="preserve">¸Ò™»±Æ ÛD_x0018_ _x0003_áŒ8âužL€µˆ#˜ÎÝí6’Žn</t>
  </si>
  <si>
    <t xml:space="preserve">»à2†“äš‡´Áè°20</t>
  </si>
  <si>
    <t xml:space="preserve">š”o^?Ùä»ÎóS_x0007_g_€_x0008_n½·&lt;Kâ‘Þhéø@_x0005_ÓjÞCƒÚ_x0002__x0010_jïÞ¼è</t>
  </si>
  <si>
    <t xml:space="preserve">	üh¾5Ù°d”©_x0003_ð°NCaBŽJ¡ûmä8²µ_x0010_0$¿dâJSG_x0014_˜=Œ6ù"/Ì[_x0018_È60RS8</t>
  </si>
  <si>
    <t xml:space="preserve">_x0018_FL)32Ç«YìÐ?_x0010_-ZyÔSö&amp;_x0003_K_x001e_X‹¢2Uš‹Ë_x0018__x001c_</t>
  </si>
  <si>
    <t xml:space="preserve">_x0005_öæ`L_x000e_YN-d¶±B}_x000b_ÞÛËälÑ‚»"”b£ÏuUÙK™îé‹	Áø~àÆ+|º_#ªJ†IÓ°fL½GŽ7†…mTñ¶½.ñµÄVÝ‰ŒjÍÌ</t>
  </si>
  <si>
    <t xml:space="preserve">µ¶²d[_x0008_0—•ýVrü.µÃIlù¬ÄÖ_x0019_ê_x001c_nŠú7_x001f__x000e_ì9$îÎY~^ä“¹Ÿ±</t>
  </si>
  <si>
    <t xml:space="preserve">ú…U|GÔx£_\ë</t>
  </si>
  <si>
    <t xml:space="preserve">$ò¢ä½Cgy_x0016_hÉI__x0013_J_x001e_îé{_x0012_®nU˜ÝÓSïº_x001e_ñý»£</t>
  </si>
  <si>
    <t xml:space="preserve">‹ç¾¶^J¸úi‰hnƒ§¯Ü+_x001a__l~ãÞÌÃ™_x0019_É_x001f_$1¶z_x001b_3_x000f__x0006_ªªÔXVZÔÕ_x001a_ES_x000e_Ö8‚:HÜxÚpJ_x0011_IþLÙMMGûK'ÕÈLËâÁÊ‘x¬£9àÃ!</t>
  </si>
  <si>
    <t xml:space="preserve">Í¿ÑõO¾”…ý?Š#qŸA\_x0019_f{I¨O©_x0013_ÞÏxðV¢2n&amp; (</t>
  </si>
  <si>
    <t xml:space="preserve">IÍ[ŒäÀÿ$%¢_x0012_qÑœV_x0010_vÎëÆ¡„:=°xŸîû’qÅgP‘«Ð@_x0006_.ö_x0005_¼eÇ_x001f_O9¹_x001e_ÆGÇ€}1_x0015_ª_x0010_â¥!_x001b_v|_x0011_T¡&lt;ÝD¯D©ÆÐ:×†ÿó	oÈ¢„\ &gt;W_x0010__x0011__x0015_	 n°Þ«|_x000b_„:†á‡ÜŽ‘'Œ°µ‘Ë…–¯_x001b_lÙ{d–Í½Ñ*KúU¶üÞd_x0016__x0005_îU}Ã[k `Od3‰™ˆÈ…åòvuu­Dü1Mèò²13IS&lt;ÆÇ	-œKO˜¸šŽr:ŠÜ_x001c_ Jˆzj|5úW^4*!_x001d_|Ä|Q»_x0005_2¸.ÜÒ¾Í£=vfw[}</t>
  </si>
  <si>
    <t xml:space="preserve">Uõ¨×œ_x0019_cÃìøD~__x000b_µz_x0012_K</t>
  </si>
  <si>
    <t xml:space="preserve">Å_x0010_¨Sd.EŒ8™j\nsGTé¯vÝê_x0005_U»–ÚÑw•ßTff”(Ë¨é7¢l_x0001_”Jj=×¤ÎìŽ_x000c_ì±èÈ&amp;Ò_x0008_Ðï_Ûµ€à_x0005_¤ŸÊ±ø_x0010_SPs_x0015_çÌsÌeCÀkŠÏSf÷rå±êû¶õ¥ç_x0018_›;¦P;ù|AÊ_x0004_Ýñàrð¶¬©9z×_x001a_z_x000f_Ó_x0019_Faã›â³e£µïzD°74Ë´`_x0005_Ic</t>
  </si>
  <si>
    <t xml:space="preserve">0_x0015_ˆóìŠ+¸ôÑ_x000f_‡î®üS“_"Q§`ËÈßiãO‹$ÆÚ×–Ž_x0016_”Î3dý¢¯ÙR´_Ñhù—_x000e_¹££ß</t>
  </si>
  <si>
    <t xml:space="preserve">Ä`õ¬Öö«ƒ_x0015__x001c_Ö_x001d_ÜÔ5hƒäŸ)ÇÑfôgû</t>
  </si>
  <si>
    <t xml:space="preserve">»th_x001d_*¡µ_x000c_*]_x0015_l½(Ê°2¨ðÄ®ãü&amp;ÇçÆ_x0004_5²~z•¿z×_x001f_xÔ&amp;”_x0002_Lš_x001c_õ_x0007_?™š~ö?ÂÐ[ááÃ…T_x0011_ŠÍŸ”üÆÒ¹_x000c_LÿÑ_x0007_‹Eié_x0016_$ýÜ_x000b_Ï(NYaj_x001e_4_x000e_L·ƒt©’_x000e_äk}ü®_x000b_nÎºU…Ióày;;</t>
  </si>
  <si>
    <t xml:space="preserve">n_x0005_Ì¿§_x001b_HÒ*ã</t>
  </si>
  <si>
    <t xml:space="preserve">Å_x000c_õp=*—_x0018__x000f_’_x001f_÷ÝS%çžô«SNV¹`¿_QÎäÍsÁÿˆëÈ›ZèÛêíünº›È2­ò_x000f_Bí[h£ñG_x001b_$"	Ž_x001b_$_x0006_E_x0005_[˜&gt;ÒÒ011(!ôøÛëü“?dýï–»w½ˆ9ãÔ›TêG±EçÓ÷œqH`´_x0008_E¶6-š$ç¸_x0002_'dwÎñ_x001a_C°–—÷º_x0008_Ð;9Üë¼aÈE?ô&gt;´$_x000f_tL(añê‘</t>
  </si>
  <si>
    <t xml:space="preserve"> »{íWøsøä.üŒj_ìàdœ°+P_x0001_ÛU_x000c_®ÍÄÃÅöêÞ-Ó_x0016_F\žµ_x000f_I_x0004_¿‘Ë$_x001b_Óm~2Ó_x0018_ìwHÄ_x0010_</t>
  </si>
  <si>
    <t xml:space="preserve">	™1‡ªº&amp;^@µ›DÎUºÁâü­›’&lt;e€ào«_x000b_´Þì_x001c_rc_x0011_iÚ_x000b_Ëþ)çÊ_x001f_:_x0006_yÍ¥_x0012_]EXpF‰d†›_x0004_ï1Æñ½kA…)®Vœª•_x0001_[—òW_x001e_(_x0013_p*ãüì9Ôã©÷û6Ð-_x0014_È¶ª|ÀS%bIóÛ²«L˜å_x0016__x0006_8vö</t>
  </si>
  <si>
    <t xml:space="preserve">Uë…R–_x0008_xÖ=ÀF*íót…úfÃšAãŽˆýkÇ…ËÝ–ƒ~-_x0018_öÉ—Ùë=¯)á@gEþ„»Ë_x0004_(u©ÄG¢ó_x000c__x0008_í†Ë¹x^ÙV_x001e_*B¶þîÎ¦</t>
  </si>
  <si>
    <t xml:space="preserve">?z&lt;Ž÷Â' žBsÍ=É®®eÌ</t>
  </si>
  <si>
    <t xml:space="preserve">0õv3\á/;žÎ_x001e_}æ_x001f__x0002_ÈsÝb‚°Q31øãêYaØ®úl©j:…_x0018_ÆwÔ„è»_x0008_Á</t>
  </si>
  <si>
    <t xml:space="preserve">ä&amp;6_x000b__x0016_û‡ˆ¨"|ôüu¯_x000e_•™šÈ</t>
  </si>
  <si>
    <t xml:space="preserve">—}_x0018_ÒêÖ–6]Ü¬\'ÉD</t>
  </si>
  <si>
    <t xml:space="preserve">ÄIMW[_x0002_X-R÷bÈºÚ?_x0018_îš¬ÓRÏUzrÒ_x0001__x001e_ÛnV	MFeïù_x0019_</t>
  </si>
  <si>
    <t xml:space="preserve">ûŠ0/ö</t>
  </si>
  <si>
    <t xml:space="preserve">:°+ _x0012_IÌQ_x0001_j¶¡_=½_x001d_lCdó..Ð_x001e_o_x001c_Ïßú_x0013__x001c_2¹žTSŸ3¦’àÄGù_x0012_P’Wj=_x0005_ÃEÌž¤_x0007_&gt;¨¼£5B:ë~&lt;ÛÌY²¬°Wn7æ_x001b_„_x0002_Ú_x001b__x0008_½…“ïMÞka?)“³È¥|_x0002_0XKQ£</t>
  </si>
  <si>
    <t xml:space="preserve">ü€}ÜwúÁ=â_x0019_ŠAõÒò€¬îêj«_x0019_Ä_x0014_Óà	ªÐ_x000f_ôØ_x0011_ÉÛ½_x000f_•†#²ÿ_x0006_ñ?ÉF_x0016_¶ÿlë_x001b__x001b_ñ ^íÙÙ=uô•bp…¾èoúåÏi^ìQöo[„“­uŒc0ÀÃ€H _x0004_·ÒÈ–ªõp_x000f__x0011_âá‘_x0004_Š˜î-p_x0002_1…Æã×ê</t>
  </si>
  <si>
    <t xml:space="preserve">gák_x000e__x0011_}rG_x000e_v¿9j’_x000e_=‚CX%Ö_x0001_$hª_x0005__x0015__x0007_r0_?Å_x000b_2D§Þe;?éd_x0008__x0005_Ô|ýŽfzyË_x001e_'B(ÊNØî´Â_x001c_ä³o(j£ç®ŠÒ-üƒù¡ ¾ù%‹V=“Ü_x0012_V;_x0006_“¬ÞL¸:pì;ÐàÛÃmoäy×_x001a_~@éºõšC¶°«`;ÚP3Ç¦s€à_x001d_b&amp;nÌÜF(4P'W¹$€\ŸˆõËUÍ_x001e_€`h8/­ÈeD</t>
  </si>
  <si>
    <t xml:space="preserve">·4B†âjI¶V»›|E·ˆãL_x0019_aÒä¶_x001c_âA&gt;_x0014_Õä¶xœzôù…{îšªJM’k¯4_x0013_ÀFö¬_x0007_jåaƒ"</t>
  </si>
  <si>
    <t xml:space="preserve">)bf&gt;89Y˜vÌÍï·Xµ&amp;5©ž`J¶–3™„-C_x001c_ÿ¾</t>
  </si>
  <si>
    <t xml:space="preserve">Ã Gpªa</t>
  </si>
  <si>
    <t xml:space="preserve">–º_x0011_ëŠˆÁ»e=½bP¹_x0016__x0018_6"=Yìz_x0018_lo_x0011_ÞV¿bjg_x0003_Û</t>
  </si>
  <si>
    <t xml:space="preserve">_x0005__x0002_ãV|óæ¸Ïµ]_x000b_Vl !Œ_x0013_OI¥½döC`ï#t_x0015_Ôl•_x001d_5hþj=½yÝ75L–{Ÿ_x000c__x0012_¸Íl÷ÐìhÙ³c</t>
  </si>
  <si>
    <t xml:space="preserve">¨â*’ŠãLLfös7</t>
  </si>
  <si>
    <t xml:space="preserve">¥¥_x0014_¢ìég_x0013_</t>
  </si>
  <si>
    <t xml:space="preserve">Á3&gt;ün—|ô_x0003_®_x001e_Ùaì?°´”šèdQ©_x0019_C_x0007_Íìº[Tª;H1DÉ'å	WIí$_x0010_™ôóòù§ý8«¤fZüÇŸZ˜Xýþ»ŸÑ;!¿s	™Žò_x0017_Ëu_x0018_ƒ?QàØk	ÕÉ—C_x001f_°_x000c_Q·Ê_x0013_I¿d†÷×q’€i_x0019_Y—#wZìþÆá?©e&amp;ÖÿXïa##_x0012_¡±âåÝúMÊ¯îŸ_x001b_Ö‡7­ùLÈhsÉéþ_x0013_ûcz—V_x001f_€_x0005_®7a2¡N²CgrLtwƒO¾úyaÎVØ_x0013_•Úð½–_x0012_?%¦RÊ³Ä9'î²_x0011_ð|§ðÌz/&amp;iÛcY›J_x000b_õz_x0017_“)µn¾ý</t>
  </si>
  <si>
    <t xml:space="preserve">Bñ72½1Û€“Þ±~Á¢*:_x0019_ŸVe½~ÁÒG%7î_x0019_CBÊ¹jv÷_x0014__áñ8Ø‘1°¼_x0006_._x001a_É_x0018_›b‰V0ƒO-_x0016_ºH§_x0010_Úœèì]Ì0_x000c__x001b_E\Î›ý_x0002_Úºû­_x0001_}vC\gVí‚:ååt°ÞÑäž„÷Îkà4¥cÖá*i*Mt›Í—GÈÖ^Š_x001b_Õ&amp;_x0017_3¶÷¼³²_x000c__x001c_ýï&amp;_x0006_ô‹Ù{_x0017_{ƒN3X‚©ÚÅrRÿÄM¨â‡³þ´ÒˆwTÉ?Û±òÐà&lt;_x0013_cj›³g_x0005_Û?Âì‚¤QÐZšaéÜ&lt;]Çž_x0008_kta’˜Âoi­Cåýßyê[÷P®íq„5_x001a_.[¹_x0016_Ë_x0008_Cêý&lt;×aÞ­Òý_x0008_“_x000c_•)_x0019_ë?	TfæÿD_x0017_äŽw@Ô#µóMc_x001c_¥ØÇ\Á£EŸŠk¯¬_x0004_$HÇó_x0008_yùÜu05Î­|½–±ÊPŒ_x001d__x0012__x000b_œ_x0002_œOà)_x0015_8_Qiÿ_x001c_xRÈ¶_x0006_z0_x0011_zŸ_x0006__x0014__x000f_‰_x001c_*gÇóÔ3	</t>
  </si>
  <si>
    <t xml:space="preserve">jÆ‡1_x0016_a_x0007_uT_x0015__x001e__x0018_”ªÂ‘·_x0005_ù‚7Œi=_x001c_Q‰¼æ‰t_x0011_#Hš_x0003_Ë£Ûá_x0013_EÓ_x001f_£_x0006_`{~Î(d¨…_x0015_CAP9_x0011_½¥þæ_x001b_ß€Sà¾é_x000f_˜–}õ¥_x0002_¤°_x001d_ç&amp;È#'_x0017_M_x0015_«ú_x0006_ØX}f_x000e_i</t>
  </si>
  <si>
    <t xml:space="preserve">2_x000e_t]IO_x001c_è_x0013_œ_x000c_^WÉã²p_x001e_MÀ~_x0013_ÆÖnôÃâ_x0001_¿^dçâ\"iLK7N_x0003_wªö"_x0018_L”¬x_x001a_M¡_x000c_ÙG_x0018_mK_x000e__x001a_Ù`·_x0002_LöæÑî‚šVaâä_x0010_‘·Ä7¨_x0019_ËxÁ“3Ò-ˆ#Ös[ïQóœoÏ«¶´1Ié‚ÙHkÛ_x0012__x0003_ß+îå	~ÇÒøFÚ£¯_x0005_-®c×Ìæ¥¾5w3ß[_x000b_ÐÞ÷ßIš_x0002_Óö–7xÙ_x001a_-Š{¶eÉm¯Å–if×_x0017_…OI(_x0017_ïì3ª½&gt;*?Ž}OëhpAS_x0012_</t>
  </si>
  <si>
    <t xml:space="preserve">lQë6˜‘=_x0015_mÃ_x0011_¢_x0012__x0001_¯)2Ñ!_x001a_à@b_x0019_.øEñR¯Ï_x001e__x0001_ù·_x0012_&gt;uußEs©ARºÉ.ÂRöC¥;_x0010_càß_x000e_³þ7¾N&lt;µõ|’_x001d_˜:‰¸ûÍ©oÿÚŸwb</t>
  </si>
  <si>
    <t xml:space="preserve">æÈ_x001e_þÍ¥¦õÍæTšhD¦¥4"_x0003_÷_x0002_ØÝ»8 Óæ_x001d_n_x0016_¥ë•«K®QÁ’Æ‹Úwc_x001c_ôlVÖ_x0018_	Œr°¸¡Ñ‘«¦íÝH&lt;Bä¹Dð|î¡_x001b_«á_x001d_ÕLV[ÒsN_x0007_A»š½F…¹â_x0018_¹VG?_x0003__x001a_è¸&lt;pÃ+6_x0010_µ_x0008_&amp;õèEš¤Q(3¸|¤i-²~ÐùCq&lt;È_x0017_:”“˜_x0015_A£‰¯_x0006_/å‚_x0006_\dP›_x001d_D—_x001f__x001a_Ûã ýøGÈKÌ‚†¿³þõÐÜuÔ_x0011_ó‚ækÚƒ_x0018_èE_x000e_*Ùuºø©_x001b_½_x0014_sÈB3"‰×æx_x0012__x000b__x0010_™ØÙ|™%Žãj;_x0013__x0004_</t>
  </si>
  <si>
    <t xml:space="preserve">ëçk</t>
  </si>
  <si>
    <t xml:space="preserve">³Z7ŸÈc~1™ÞëjNžÊtëwJÒÔ_x001b_¦ý5_x0008_W¢Ä}/Ár 5\ªáTXa&amp;_x0012_±x†4ÝV"V=èÍ‘å4Ýì	`!5_x0001_Ø»„Í$_x001b__x001f_ë%H¨æ$Ë4î¦aXæãDx–'_x0012_”¾÷€rÓ÷~¸ìÓ5OÎPôâE…Î^^VYü¶¡vÌ”‘8$_x0005_.—JžQG}9N_x000c_x_x0015_¯_x0003_G_x0001_¬ð”±áx IDå_x0013__øá_x0014_ëÆo_x0010_–wÐ_x001c__x0012_J0t+@íÐ¼~yünSTÓ¬_x0006__x000e_kîÈ]x_x0002_Æ_x0008_)‹¸ÎØÎ:&lt;_ÜùYí*YÍ%cã_x0005_·sÅöèë§hþÝ;‡ËÓÄv…xâ£_x0002_í/Æ_x0014_ÛýêWçÆå°œø¡ú_x001a_ôÆ6ÎÌ\S²_x0008_¶ž_x0004_y:–¸¾&amp;§„1üûüD‚_x000f_ü¿Ý_x001a_bý7¥ÊñŸI_x0001_\'ä_x0018_ÇxãÒùÆœ_x0001_U3œµ!(ÐöZ_x001a_ â5RƒiQFÉ0_x0019_¬œ«Û	_x001c_$xF_ _x0019_K×§ÿc_x001f_êÊ•‚‹ÑÖªÃå¨£‹_x0013__x0003__x0012_ßz'ÁÉ™*Yæv@o½€ðà‚÷ÖÞGŽ-qàÃ_x0007_‘ÐPeññwò°i_x0004_\)¾æþrŽ_x0007_&gt;€Mt_x001e_`©.¬_x0007_‰Ço^¨È_x0007_</t>
  </si>
  <si>
    <t xml:space="preserve">éô*žÁÛéîH`:!v•_x0006_ðæ½}3ìÇÝ»~¶Jdá‡) 8í	/ WÛÁ_x0003__x000b__x0016_¶û</t>
  </si>
  <si>
    <t xml:space="preserve">_x000e__x0008__x0004_"ûA6#¾„6¯:¼JÕß¸Ánë_x001c__x0015_í_x000f_ßð"ÅíõP_x001a_Lî¿ŒI§°»OŸ]6y»óÇX_x001e_]ÞQã çÆå¿Ç1R†B±µå™~PÊq|˜Ûï_x001a_ÙÖ~Xn‘0(e_x0012_#1&amp;¯¶­_x000e_8vÝÙâäŠŸ_x001d_˜/ª "¯‡°ƒdØ±_x0015_ËŒ</t>
  </si>
  <si>
    <t xml:space="preserve">ì°Ä_x0011_zh©Ô’h5ã"_x0004_›_x000f_×sj7</t>
  </si>
  <si>
    <t xml:space="preserve">më~%î_x0014_$&lt;_x0001__x0015_Y_x001d__x000c_#;?²[s—çóœ_x0004_¸Y4›_x0013_"_x0012_8…ùY‹FR_x001c_ÅvË{RiÿO¿1</t>
  </si>
  <si>
    <t xml:space="preserve">&amp;[ñj^‹º_x0005_1†*!_x000f_	]`ádÆ½÷T¤æœkºTwÇ_x0002_ð¥ñd»kY@ºo_x0015_:ê)_x0006_SªM{9_x0007_RÙ3êü oÔ_x0017_Œ(Ù¥)Ç8:_x0003_Üf"Y¿_x000b_·¦ö _x001b_€ÃâÒ(_x0012__x001b_@qåº2í_x0015__a€©”+Œâ_x001a_º0¨¹_x0016_b&gt;Õ~pËÁ‚¥­Ô\Ïk\×ÿÆËôJ¼CJÃ!‘Ï×_x0007_L¤ü­±¶:_x001c_Œ~]Xu×éØªëð«4ù_x000f_¢î-%F%³8ÕF)/}£Ž_x001a_4a”œ«Zð_x0003_ÞÐY÷ûÜ_x0004_SóU_x000b_DÖ_x0012_º-ã`ê_x0002_•_x0013_½Œ%¯ÌßÀü7CËö_x001f_¯’a{õ\Æ_x001b_M_x0008_´•ÒL4ÁOÉT…€Ä ~UÑîTÓ´"£x_x001f_r</t>
  </si>
  <si>
    <t xml:space="preserve">_x0013_Í{–ù+._x0016_É4_x0019_ë¡:&amp;ÿ…c¿</t>
  </si>
  <si>
    <t xml:space="preserve">…¨fz´4¬_x001a_Ï¡[ä±‚yj§Êî3ÛÃ&gt;‘ŒW_x001a_ÉßB³_•Ö_x001a__x0004_ìÏ`’¹_x0004_Ì‡Nz§ÜT„P„Ž£ÏË‰ž„_x001a_Ò)åý›¢SiH~¬”0¤&amp;´V¢ëitî…8ß0…_x001b__x0015_b…ÒXø_x000c__x0004_îré_x001c_"T£PcLÊdM Ä@Ù£_x0014_?ÿ•]‰ÏŽUôù!®)˜ÑoN­TüIîÀ¦°SÉ©Ó_x0013_Õßþx\_x0006_ªùìé–›#Ï¨‹_x001b__x0019_yÄïeóÈMú½_x0017_‹žÖÊ_x001b_ë›_x0005__x000b_ú`¶æÍÆ&gt;(gRƒ_x000c_Ý_x0018_©t`Ù</t>
  </si>
  <si>
    <t xml:space="preserve">¸þf</t>
  </si>
  <si>
    <t xml:space="preserve">_x000f_áð»ég_x000c_w–÷m$¸QìÏ_x000c_~êfbœt‘L2r©ÑyÑÝÌ¯&gt;]õmªÙa_x0008_M</t>
  </si>
  <si>
    <t xml:space="preserve">—epè-à©_x000f_/nŒƒ‘@_x001b_tY£}_x0006_AÛ¯3¤HFBX€ñ"R;Û„Ÿö#ƒ³ú7„_x0015_ªFrä"˜Vªå«„_x0013_:Æ_x001f_&amp;J_x0015_ÍÁ½i</t>
  </si>
  <si>
    <t xml:space="preserve">ÖÊvÓ_x001b_zOêŒC)‡)7T©£`¡ú-E¿œ4_x0005_”£²(‰_x0004_|î\k_x000f__x0016_ß¼(wê¸òw1O‚/¼_x001c_óÒf_x0004_dd¬îÅðSâsÑ_x000b_Ö.wR¥y¡UÑì­—e+¢¹óÓcGˆK\àÄ_x001c_þÆÇ?YÝÿc:jCçÏ;_x000e__x0018_Ò-Ó_x0008_ìš4MåWð¢×_x0013_ïµá#š!K¢U¿bw5_A»ÇÀ</t>
  </si>
  <si>
    <t xml:space="preserve">•_x001d_æ_x0019_Ó[¤ð_îÎÁÐ—WÚ? Ž`C[tq_x0004_ø_x0005_°ø</t>
  </si>
  <si>
    <t xml:space="preserve">D·Ä‹öcP"zŒ{_x000e_‹_x000e_&gt;Ðã_x0010_¶Ð4üI¨	ÎÑÔpJiÓ (ÔÅ„VéVê–ó^bµ¿h_x001b_TfA¾5§ó‚</t>
  </si>
  <si>
    <t xml:space="preserve">_x0006_K^¦æÀ_x0012_Rÿö:ÿvó˜ù?÷±°^.&gt;†ýÊëçá6¢_x000f_á¨VJ»)W/R)ŸøC5¼Ù-3‡Ú\_x001c_¼}_x0006__x000c_!òò¯_x000c_ #ñf&lt;»Áà|£R‚ãð¡.C9Ëš`OÂ_x0017_†¤× m¦_x000e__x0004__x000e_hØ_x001e_-Ûqf¨_x0008_­ à¬³_x0001__x0017_/õHEt1©9"/¹··%•3ù¢ð¹Ð7ûÜ[.-¥ ›—Ì£Ú}ìÝ—Úö-/_x001b_î«_x0003_«îWïÒ*Îu‹Ÿ?å_x0015_ÀÊ`N_x0008_ŒÉÊø\4´Ú:™Ø_x0003_Eg_x000f_K_x000b_”Ž_ŠYÓ+·1W*Öä5» |ð˜ldƒðïã%Î9šÞÜMPäÆaë_x001b_È_x001a_&gt;ƒ</t>
  </si>
  <si>
    <t xml:space="preserve">çÄ-Ã6Ö¶¤ÀõÝ‚ü_x001b_)+_x001f_’Õ¬ÔK‘&amp;¶6ßh_x0013__x001a__x001e__x0012_E_x001e_7^ªû£ñ„\;¿</t>
  </si>
  <si>
    <t xml:space="preserve">‘d„ìßëG'GµlMíl!_x001c_Õ„u‚qIrµ®‘Ú{·kËß_x001f_0‘ªâm1_x0011_PÒ‘Jf“‰_Æ_x0005_€°G—7HTÉªVàS¼B¸_x001c_xû‹AžÚ_x0007__x0014_÷ØnÑ_x0002_+Yä%2â»_x001b_¸ºØbvõÆ?õy_ï8$¹Àð(ÊD²å‚wK—_x0012_ðOß+)§_x0003_ý%</t>
  </si>
  <si>
    <t xml:space="preserve">Ä÷77F_ÑÞ3&amp;Ž*_x0018_‘z×*åƒ_x0014_òWbÊ_x0019_Øæšä</t>
  </si>
  <si>
    <t xml:space="preserve">²_x0007_‰‰_x0018_/qÁR\œW„Ï_x0012_b%:"½·™ÒÅÛ·ËŒ_x0019__x001b_¼ks_x0011_ˆ¾p‹J%”™6…–³_x0012_ƒ=_x001c_Ú–ðí(5sP¿Ÿ€(ýªƒdò€Èz9êSp_x0016_‰&gt;æK¡užBŽ¹Ì§¨Õ4¡L×«ß_x000b__x0005_&gt;aÕ_x000f_t_x001e__x000b__x001e_Tl%„ÀSñxùa_x0002_{WòÉ¢Q¸_x000b_÷“nî_x000f_jm_x0014_ŸUmËL_x001e__x0013_ÜÆ_x0016_ÕWX;_x000b_EÍ+÷_x0013_9.ºàø_x001f__x001f_hYnelmU÷ï}å_x0016_76Çwi†è©'RW´_x0007_ˆeÇ€_x001a_c÷¸â"â3{[ËßÎaþ_x0006_ò¿_x001d_(åøÏr_x0015_n¿_x0010_x†ü„3—X\_x0016_é®n˜wé_x0008_Ç¾ëz</t>
  </si>
  <si>
    <t xml:space="preserve">åy«ž€ÿQ0®9[ÆÔImM‚ö$ù_x000c_î¹‚</t>
  </si>
  <si>
    <t xml:space="preserve">ÂrsUD‘BS+ãº¸w^ºÀ½ü]°½¨V¨c±S{ó^íÏ_x0005_Ó"¢âs@›«Ý¢Œ_x0006_¾¸ˆˆÎØ—\!ô¹4xÿâ^2	Õq“_x001d_‡_x001d_2</t>
  </si>
  <si>
    <t xml:space="preserve"> NþäY2™7 ®÷Õ@x_x0008_PmyC#2t_x0005__x0006_3k|_x0017_F_x0015_£_x001e_4_x0017_ŠÝrHó}Ã</t>
  </si>
  <si>
    <t xml:space="preserve">€çž_x0007_Éïy£¥_x0007_</t>
  </si>
  <si>
    <t xml:space="preserve">‰åPø_x001f_¾…;¼¶}öhsñˆ´œ?;Ý1J	&lt;Êä9æ£”`»èÙ‰;T¸”€Ê«</t>
  </si>
  <si>
    <t xml:space="preserve">úÓ^V_x0011_Å	®­Nâ_x001d_"ƒ£¼à_x001f_³eˆ_VÊq_x0013_Úï_x001d_tˆ´eæá_x000b_ô_x0011__x0019_NüÚQ÷T«¨m—nñAO_x001f_P_x000c_F_x0010_}xÜò/Uÿ_x0013__x001d_FyåU_x0005_yÉJ“¬G‰fž¾?…ˆÊ„ãô_x0002_¡¯_x0011_FÈÏäSÍm-%[¥¨A"ú*</t>
  </si>
  <si>
    <t xml:space="preserve">fä</t>
  </si>
  <si>
    <t xml:space="preserve">§’7Žl‰¿–_x0004__x001c__x0018__x0017_\üÀ±P¢×_x0003__x000e_ð_x000b_$t*A_x000e_Di‹$øŒ¾v%ëKD_x0019_bý×ý×…®öwZê½_x0016__x0006_ŒýD!Î¼_x001a_Ü__x0010_eËå¾Ö]‡[üpî‹¡ª_x0012_»]x$*:P(aŸÝæœ–VÛ\_x0011_1À_x000f__x000b_B_x0002_Nµwt&gt;/i_x0005_ýu¢A¤Å±’1â³@ˆ_x0019_ìM_—OýåzøDP!$!Ôˆ_x0010_|#_x001f_;If¼™3ÖÏZZEe_x000c_ž®|¨ÕMDÝ[j‘N©œeÈËz#q„ê¶9+^(*Ä3ÌRÛiÔKTMÒf™_x001b_Žb_x0004_o´R·MuX_x000b_Ì-°ÔÃ›'ˆ.šMNü_x000e__x0010_•;®	¡5ú0_x0015_ûÆ‘³_x001a_à_x0019__x0003_Ku•æµf‰í%û_x001b_™ÿ$“ÿÏ_x0019__x0015_Ç*÷ò©</t>
  </si>
  <si>
    <t xml:space="preserve">_x0005_3/r±;â&lt;ùÚ£œm›_x0013_:*ä{”EÒTë$¾ÔJµuu</t>
  </si>
  <si>
    <t xml:space="preserve">½GÄ”Þ« [¬…/ÈÞ_x0010_aÏ#lŒ˜¢ñ?ˆ_x0007_àFê‰U¨ãðóU·µâ_x0008_¼óyãÇ	_x001d_</t>
  </si>
  <si>
    <t xml:space="preserve">_x001b_^¦“H£›¨oì­­Uí_x0018_&lt;½_x0015__x000c_=¿_x0011__x0011_êokA·Ç‘œ_x0016_^Ü_x0001_ã¨Lb°vå^-_x0013_é¿þìÎÅ 4Õ_x0019_ðå²_x0015_³_x0017_7ø_x001f_Åx:~Ó‘0_x0005_÷gÃÇÜP&lt;;_x0017_&lt;×ßü7t‚Ï±_x001a_A9fusPçÒnNß›z§_x001a_M‚¥ÿ_x001e__x001c_nÒ×v_x001b_&lt;_x0013_</t>
  </si>
  <si>
    <t xml:space="preserve">¶_x001e_©·_x0002_ï_x0018__x0005_$_x0011_^ÙEJ+×xº_x0006_«Øyï¯fT(ÏÈ_x0001_Û½ÌW=ñ_x000e_ØÍ½«#Ê9Ö‘IÜ¥…y¨@Þ:à”õX2Ì_x0015__x0003_²»#_x001d_+_x0001_A_x000f_³®¢›õWSiGÆ</t>
  </si>
  <si>
    <t xml:space="preserve">d_x0003_ÍCÒ</t>
  </si>
  <si>
    <t xml:space="preserve">_x0019_ÏÂô)_x0012_{åúµtš±_x0015_¤_x000f_¦_x0014_éFÞ(_x001e_Ã®¬1˜_x000c_ñtðSpe¯æŽ¦_x001b_+Ð’</t>
  </si>
  <si>
    <t xml:space="preserve">É%ñëüoUú'[ÊÌðŸ‰PE&lt;ô_x001b_&gt;Ë0@ñ:ÔŸR?S”°·2´3_x000e_ð[–_x000b_Û·šj†ˆÒÿ4Çñˆ_x0008_„_x0008__Ì_x0018__x000e_¡½KOU_x0015_Â`³«_x0015_`ú2€¢þµÒý_x0004_"jlô{_x0001_¬MTZáëV_x001a_ …&lt;W·ÁÏ^Vt³-à_x0007_ýËÀ6ÙÜ!–Q­®_x0011_—Ù_x0013_½</t>
  </si>
  <si>
    <t xml:space="preserve">×Ž×ÊËÜU_x0017_&gt;Ð_x0006_æ{—Àâ_x0018_cß·­ØÇfQvÁ_x0007_«	JâR#WŠ</t>
  </si>
  <si>
    <t xml:space="preserve">{)È"8@óAq%›_x001a_1#7SŒVö_x0015__x000f_JÌ+e_x001a_Sßi¸üéé8_x0001_vG-s_x0019_o°áÍ0ÑSLò#‰)0Æ…)‹½œéµ…</t>
  </si>
  <si>
    <t xml:space="preserve">#Èz</t>
  </si>
  <si>
    <t xml:space="preserve">£¤Ïl_x0019_’__x0003_»u_x000f_èf!_x000b_ÉÝsk_x001b_½</t>
  </si>
  <si>
    <t xml:space="preserve">™</t>
  </si>
  <si>
    <t xml:space="preserve">“Þ2óQ›_x0010_Þl^_x0011_6ÜŸŠ@Û'¾ çd¡A?ñ`o½d”êç•…—Ì*_&gt;þ_x0017_àŸòž+íÍ$©CPAôÁ_x000e_åúYŸ‡÷ÄXSgØ‹7Vú¬€”£D¬:Ú]N+ÒT@	ÕÔñô\»QØ6•½ÙÀ‡_x0008_„_x000c_žvPíqç0þ_x0011_Ë_x001c_ÖG$×õÍ_x0007_/t‡.×SÏ±Oa¨fƒd6Ð&gt;WóîÖüŽ_x0019_óŸ åí+ú_x0015_6</t>
  </si>
  <si>
    <t xml:space="preserve">x_x0015_ŒÑÕ_x001f_Ò•¿•øÿ½¼ÎòŸe|—_x0015__x0014_7°V#Ò8rõ}ã@4¹Úy_x000c_R_x0003__x0003_¢n1W_x000e_'ÒyˆØ;j¢0Ô_x000f_ŠŒ'×Î9^ê&amp;ŸÂ_x000f_íßþ)ÇöOöŒá?âVxždB›«³÷ˆ´“ÿ'_x001b_§“©ü|ô ;'åö_x0010_³HóE_x001f_.â4º`LD«‹ÆœÎè)</t>
  </si>
  <si>
    <t xml:space="preserve">z_x000f__x0003_3ìw_x0007_ôLþ~</t>
  </si>
  <si>
    <t xml:space="preserve">ò_x001c_§Ïûñ_x000c__x0005_£Ð_x0005_–šG‚_x0001__x0007_%_x0016_]€ ±w@I—0_x0013_ðl_x0007__x0008_Fxò¯ /‚Ì_x0010_e_x0003_Ièñ¾_x0013_«¢\á_x0017__x0013_ÓŽoÑ´îC×Ò¨Ð¯7üˆì—_x001a_a‹¼*"ÔÓ/ÉÓ¯éÆî´_x000e_2×ÉK_x000c_=_x001d_T½_x001b_OŠ_x0011_4Oº”_x0005_8'ÜäOhóqè˜/æómJû6\‡ìlmG#ù³Î¾PO_x0001_lÃ;õ@KNj\ßY±+</t>
  </si>
  <si>
    <t xml:space="preserve">›Ñ_x0012__x0015_ô¬Ü ~XÚì{_x0010_`˜@9hÞÙ2®_x001a_Ý.ùªfQãlecs•x?#dá)ú_x0015_÷T¸ÆÅw_x0017_k_x000f_si_x0015_Ô_x0016__x0015__x001b_gàÄl#‡_x0002_Óäà _x0012_ðU}¾ª­}Ø³pt_x000c_¹Ý"%@_x0002__x0011__x0012_±</t>
  </si>
  <si>
    <t xml:space="preserve">‹=kŒWEû09_x001d_+¶”››Ecî„/_x0012_gw›øE´ûÕ¢¸_x0008_`UÐC\Ç–¤õcB×1¶E]å”å£	NµÏ¥¿˜%ÂøæpµFï	RùûoÆØÐ©B_x0014_T_x0018_ïtÁä_x0019_ýi_x0005_êyj²Z‰ì_x000e_Âµp_x001c_j¥‘¼ÓUf„åB¶ÊGv–_Â"7šŒ_x0006_&amp;Æ‹g#n‡Í±-Ö_x001d_4&gt;_x0017_Pwƒ¯ÿ8äÉ»’úaP1_x0002_šž)0	_x001a_w_x0005_ôôb_x0002_&gt;XÛA#¾qi”</t>
  </si>
  <si>
    <t xml:space="preserve">¦ƒ^ú\k]1_x001b_Q@ö2MÏ_x0018__Ë_x0011_k_x0012__x000c_ôƒ]º—¾_x000b_Rh</t>
  </si>
  <si>
    <t xml:space="preserve">(œöNx8Ê‹ù–y{ôˆ‚_x0018_}_x0006_ªÀ_x0002_yëB/Š‹=õw_x0016_x`_x001d_÷›_x0013_¹^™•µÀ_x000e_Å\ªÍ)5dQjm#Â˜ùŒH[Ç5‹#—…yä	õ_x001b_¬ÈyY«vº_ñ5F’Óµî.7…*_x001a_‡_x0012__x0010_o)_x0015_	_x0017_]{·÷íš€	vpp_x001b_Ò_x0016_®æûÆf\+þòµiiÂ”K—tb&gt;_x0006_É†™úLæniÖéî]¬ÿó¥u_x0008_6îKíŠ&gt;PxU^H¯r¬qdƒîï¨É_x0014_„_x001c_/Ÿ?Q°Ç‘_x000e_[¤D¶Më_x0001__x0012_lþ·oâ_x001f_mâ~:_x0012_Ø¿Øô5_x0003_í¹(­Cûá×úA"ñËC0£^×ÕEÄ‹H•¬%l¿;*¢ö”Á‰y*·šlaEŒ”×d¥†¡_x0019_ò¦zÅæàœÃGCRä’ŽÔZs‡_x0001_¬_x0017_ô%Ç_x0005__x001c__x0012_~</t>
  </si>
  <si>
    <t xml:space="preserve">ÔÆ_x0017_¸\Á”ÅœÐ×°tya£Bb_x0014_í¬7­ý‹Í7®ê™Yè×_x000e_§</t>
  </si>
  <si>
    <t xml:space="preserve">çbÆýîYóúË:_x0018__x0011_`_x0017_¤p(h³S$›ì^â_x0015_¼béÛ#bÂ"¸+ñV^r_x0006_H2X¿_  ƒýwÒ_x0008__x000f_L—ÖúÝj.È)C\_x000b_„«}õE^gÑbÈ=/‡í°Ôk¡ý¯c‚`+_x0019__x0016_§£&gt;–Ë_x0017_E?ßhé‰_x001f_™AÈË§›‹†Ð_x001c_0~]ÏCþ¬øBßê9+£Û…j_‹Ì&gt;‰ ÁélÈ½S‡hpJ”ÂqŽJC•²/"û7`Ž¦+Rƒ”:3_x0013_¸44UÏ_x001e_ªXº÷_x0007_êÓZO‹°Evy'¯ìÃ_x0011_H$º\h³_x0018_—ØÿøvžÛÇó_x000b_Ëš_x0012_´	_x0004_ÚG0õB_x0005_PÊ9èìÃØ_x001c_…SµM:G‰ä_x0017_sVþäˆ^_ï’Ã2&lt;S®•«Cþ°ÐA{Ý¦hÕ-¯_x0019__x0015__x0002_.½à_x001d_ªO×UWT%&amp;‚G-Ûê³YW5Íçen]-Þ_x000e__x0003_î~(»_x001c_•µ"’¾÷[Qäx\{fZÄðµ=t¦A——Áª</t>
  </si>
  <si>
    <t xml:space="preserve">_x001e_ÍƒÉ}UÐ_x0015_“A;4</t>
  </si>
  <si>
    <t xml:space="preserve">‚¯V"z_x0003_ÆÛ«R_x0002_íU_x001a_r$»N:ƒ†íO_x001e_^Âœ8</t>
  </si>
  <si>
    <t xml:space="preserve">J‘°ôü_x000f_‡)¨_x0008_mVÞºïóãêŸ&lt;"+Û¦mÍ_x0017__x001a_Øç_x001c_Èà³_x0004_Å³_x0012_eöGR²8¢\:ú^jl@Kû1¯å¨Âìí!9_x0005_¥)Gæþóßd_x0017_|îwèÊAÛÔüØz¨u'_x0012_8’Ç¹BËù_x001e_caµ$)‘¸gJhVÄ</t>
  </si>
  <si>
    <t xml:space="preserve">É5Ò¤_x0008_ºŒžy{_x0006_kÛÖiµÏûáw_x0012_ÁA_x0002_X&gt;yV›/j¢óº´j[º`²L‹H'ºŽ°»_x000b_¿wy</t>
  </si>
  <si>
    <t xml:space="preserve">'W_x001e_z_á¥[_x001b__x0008_a†°ü_x001a_¨_x0001_@Ó1p—_x0015_G%D8ºudQVÌ£âëm(¾^Aa‘</t>
  </si>
  <si>
    <t xml:space="preserve">&gt;k»7‚_x0019_¾Gîµ_x0010_x…_x0001_ùó“°E"ha&amp;çñíå_x0016_ñÖ¦_x0001_h_x0016__x0010_dåÂ^4ù²¢_ùÅ¶‰qc_x000b_¨&gt;_x0001_ïASù£)k</t>
  </si>
  <si>
    <t xml:space="preserve">q©Â</t>
  </si>
  <si>
    <t xml:space="preserve">˜ppÃiË_x001f_&amp;ã“³mœ</t>
  </si>
  <si>
    <t xml:space="preserve">Ý‹_x0014_îè•™D_x0004__x0008_×n_x0007_¹_x0018_¤±_x0019__x000b_;üÙŽ8ö_x0008_&lt;¶_x0001_3‚C"5Ñ¿_x000b_¦D¨y­¾‰úwTaÉÉ¹ô{x_x000c_JUL&lt;ÜÉUbd?ºü&amp;§ÙëBE‰UÿØ¨Ý</t>
  </si>
  <si>
    <t xml:space="preserve">÷“7°_BÝ_%ó{D^ü„@qªìµèã€â«vÇœ• m“‘_x0018_šMÌ¿yÐw¢µG©¼$Ï/1àÊº¯Ë_x0006_¡]÷†</t>
  </si>
  <si>
    <t xml:space="preserve">O´Š_x001f__x001a_¾5Ä™ “Eè…</t>
  </si>
  <si>
    <t xml:space="preserve">¢_x001e_üa_x0001_ÿ®Î_x000e_&gt;Ù_x0007_¯ïbâj¢óˆùÿ_x0018_ûÆîÀšhéØ¶mkbkb'_x0013_Û¶mÛ¶mÛ¶9±íIòÞoïÜõdÝ5? Ï9«wu÷©ê½kÏ_x0008_àKÔ²Ûcw_x001b_•_x001a_Þp›_x0003_ðÆX+Ï8õ0_x0016_¡ MÆ_x0013_Ë</t>
  </si>
  <si>
    <t xml:space="preserve">U5b</t>
  </si>
  <si>
    <t xml:space="preserve">_x000f_ºÖ[ö@O¯H`ž ‡kÌ…©øWP_x0001_\x—ô|AUã_x0018_n^®“$bf¥e«ºŸm_x0002_NO_x0013_</t>
  </si>
  <si>
    <t xml:space="preserve">(ŒÜÝ5ï‚&amp;_x0011_PöñÑk_x0017_y¤ûv5_x0001_k„pä_x0002_)N_x0010_‚	¡9Ö_x0004_ò¦éÚ³[_x0006_S_x0008_(/0™aç_x0010_^ W¦_x0007_t-</t>
  </si>
  <si>
    <t xml:space="preserve">½_x0001_4_x0008_Îoqë¦D_x0012_4!¬ÇÀ!­æ_x000c_GÅ±°l4HÆ‡Kl-"{Xš3x+M$Ê_x0012_ÅVïÞ©_(èßGÓ}‰Øñ„žY_x001d_0_x0018__x0004__x001a__i¸_x0008_%½r|_x0007_óR%™ÿ–inPR_x0016_·_x000c_3Ÿæ_x000c_*5_x001d_„	Õ×KÓú’ÚMîoÛë	‚#èçRß±‘ˆ—)¡dd_x0006_¹*Ç_x001d__x0012_™ûÜM¥y'_x001b_ˆ·q_x0010_ä°—Œ ª€Í»0ýÜ9¦ü6žÏ®</t>
  </si>
  <si>
    <t xml:space="preserve">_x001e__x001d_Ùt“/ö’i</t>
  </si>
  <si>
    <t xml:space="preserve">Œ¸×?™_x0007_ãÉX%³Û†_x0019_ì«_x001d_ÌÈßPÙó©/æGù¯YÃÈÊXž=</t>
  </si>
  <si>
    <t xml:space="preserve">Ô_x001d_9#ØÖÈT_x0015__| _x0012_¢&amp;DãÛñöÃÚ_x000c_—Ž\o†U_x0004_Zð)è¸Tàù}Î_x0006_$m½¬©yÀ</t>
  </si>
  <si>
    <t xml:space="preserve">ì¶7MRç1¨_x0013_å_x0016_ºÇ¸%Ñ)A–+;Fü0ü|b3ÅÃûO8oo£˜£·ÝO‹²’öDiIä×ÄrFu»ÜBzáé	_x000b__x000b__x0018_Ö¸x•X_x0006_ið_@ Ù_x0013_Rì[_x000b_Ïí_x0001_ôUÈuÖ	+\ÚOæÄS:¬²J‡‰&gt;_x0017_Šzg(—:¦¨ž	‰‚¤@¥ÙdKP×bïC­MÛ“S_x001e__x0017_</t>
  </si>
  <si>
    <t xml:space="preserve">º£²H_x0015_&gt;¬_x0008_®ù†#ƒŒ@@ñîÞK­i¾_x000b_Î?I‚</t>
  </si>
  <si>
    <t xml:space="preserve">¬mø¦_B_x000f__x001f_Jf¼ýÉ‡xxŒ°çBˆÎ\ËdÁó“_x001a_·bÞ…_x001d__x0006__x001e_d+.=éYpJíÇñS¿YšÆÆßymU_x0012_ú?LçùLÇíð#¤±žÃ_x000b_e_x0015_Ö</t>
  </si>
  <si>
    <t xml:space="preserve">Ä¦ÚÏÉ¢_x0018_</t>
  </si>
  <si>
    <t xml:space="preserve">z8£YÍtŒ×_x001d_¼;_x000e_M`4FÏ]èB?S¬^ïs*ïGœÀæI_x0012_Äh?¿lÎ-öwü¼_x0005_ºK[5_x001e_S_x0001_Çm°Žä_x000c_Ö½]W6O•Yc_x001c_:•GS_x0013_ÞÝÝN+Æs£M_x0006_ö_x000b_ù­úq(ÊÝ2_x0016_§xÉÍ·¶†E2ò|ÞïF_x000f_ûó¾.~’_x0002_š_x0008_ºR{‡Ûùa4_x001f_ST=[«·_x000e_þ_x0018_[” ˆ5Í_x001c_‡_x0013_ÄÒs`D_x0018_U¡9Ë½’áZÁ­$)ÿé3äÅç‰jpï=êþç_x0016_MË(±Ü_x0010__x000b_©­ÔAÍ_x000f_³léù_x0006_»æ“</t>
  </si>
  <si>
    <t xml:space="preserve">^‰ÒÃ6Õ2çË&lt;gr_x000b_¬_x0019_#_x0014_|o_x0010_=d_x001b_Šw®¯…âî±Ôõë6_x001e_Í|ådy?2÷</t>
  </si>
  <si>
    <t xml:space="preserve">_x0015__x0007_Ó_x0008_nŽ?›_x0006_òLb&amp;_x0010_"×™_x0008__x0003_ømaö_x0016_Ë_x0019_E_x0016_v¿’È_âÂ.qd˜z</t>
  </si>
  <si>
    <t xml:space="preserve">Ï±Àž´3¡rÛžù_x000e__x0011_ÿVÌþ7™”ÇbCDÊ_x0018_¥ûÑ_x0018_*ÊÞ)Ž_x0010__x0014_gÏ'9Àvþ%‡_x0019_*ÎH_x001f__x001b_á¾TÖkŸmŸ±Ûî8AA1ò&amp;÷i#_;_x0012_³‰³·àÑ_x000f__x0008_­êS1oð5]cÑ‚/J"_x0011_+ˆ¸_x0004_år•¥±~U—_x0006_ù1ÌŒc#žñ_x0014_</t>
  </si>
  <si>
    <t xml:space="preserve">™yVÇ_x0007_Ý¹¥ePÊN2L_x0011_p#_x0012_c­_x0004_9›D‚qÏ‡3{·_x0019_ö&lt;­¬Óª¹œ «&lt;$¹/ªvØ_x0003_c_x0008_Q³Ì;=ñ4°ŽWƒP)ï­•ûâœ#£6_x001b_ò¤</t>
  </si>
  <si>
    <t xml:space="preserve">à4jÿñdÐãŒuÂÿe_x001a__x0008_ª†'sYS2_x0004_4¨ÃÇ_x001c_ssº4ø¼Y„ô€É_x0010_HMù8_x0005_(ÇjÇFí®æ_x0018_ÿ!žt…J®jî‡Ñ_x0003_	ô²_x001c_By&gt;»X_x001d_wq:µì¥	Ç3M@_x001f__x001e_Ù“ñSµ_x0013_"</t>
  </si>
  <si>
    <t xml:space="preserve">Ý_r‡´_x000c__x0006_Í)x}8-1¯WLþÓÃïÕ|ý_x0018__x001f_Vg0Sƒ™#~"³‹_x001c_ÃÔê™˜+&lt;w_x0012_g_x000e_Ÿ_x0006_EœOÍŠ_x0016_«RÎ‘±ÿ]P@g_x0001_Êˆžpû_x0012_iø3¾AjJsÙ¼h-·ä‰ìö—DCbÞ‹ã¹_x0005_V²§_x0017_û¢¶”®çqxîˆC«²žÓl(;</t>
  </si>
  <si>
    <t xml:space="preserve">êw!þ'½‘•‰ñÿ‡˜’E/Íˆy¨8½è_x0013_sœËžv‡ñÞzÙ¤WÃHª?oZÍê</t>
  </si>
  <si>
    <t xml:space="preserve">˜Ã`Ñ´¡ô­Ê_x000e__x0011_Ùºp7W'“2ïYÑñ­±ÎƒoT_x0002_Q_x001c_es_x001e__x0019_ùu^©Â p&lt;Š½_x001d_¿íb%ãF^Çd·V|”Üç&lt;*MÉx…³a7°¨{_x0015_&amp;¹ðêiÚ_x0002_Qªý¢cM0qoJWªöíˆ_x0016_®cc)qÜV‚ÆO)=</t>
  </si>
  <si>
    <t xml:space="preserve">(K¬_x001f_PjùyÏêiUÚ«n™;¼ì_x0019_HgRfÏ&amp;L4G4_x001e_žû™«‡u”_x000f__x0001_Ym_x0008__x0011__x000e_®I_x000e_‰ß_x0011_|[—_x000c_{ª„±†_x001d__x0019_°©_x0003_z²£DÓHÄ©._x0007_ÔÌ«Ïé¹_x001a_ÏÓ_x001b_”þ x/#rm_x001f_ÛÁL!õåW:g»°qá„·37²à–lÏŸ8¦—_x001c_</t>
  </si>
  <si>
    <t xml:space="preserve">à_x0014_‰å_x0001_8½_x000c_R_x0002_nPYsDùq</t>
  </si>
  <si>
    <t xml:space="preserve">_x0011_›ú[ÿ¤ªi \HìT¼ë3¦£Å_x0014_l@_x0005_n_x0011__x001b__x0012_­÷ËŒØc&amp;¦$A¬Žõöš]^–¼E™«†N´Dú?ŠHÂ¸¿.‚VéZÝïS_x0007_Ç_x0019_1ã_x0006_W:_x0003_JNA‡_Ò¡?j:gH1_x0002_£_x0017_4_x0019_RÕìôJŒY»P¶Å_x001a_)_&amp;"Æ1#NÂv	¡VLØÌ»E_x0006_—*_x001b__x0003_jÊ›_x000b_ö†_x000c_ìnïf_x001c_Ò/tyÕ+è</t>
  </si>
  <si>
    <t xml:space="preserve">río4úžóÇgèïàð‹_x001d_&gt;_x0014_aÕ‡ØZ’&gt;	à®_x0010_I$õè÷ÒeÊ˜Ìæ…¥è»FÜƒ´nqÀÖ(Ì&gt;c</t>
  </si>
  <si>
    <t xml:space="preserve">‘_x0015_BY‰TâZi¦jF_yÆ_x0011_hFg</t>
  </si>
  <si>
    <t xml:space="preserve">äÖ“x—ÕN_x0004_M2É¬ØD‰ý2dÛ âìé_x0012_"ÀÂz_x0003_d_x0013_—GXmÅà)[”ÑvË¢ok_õ_x0005_Zi¼$_x0004_ÓÙ_x0010_„ˆN¤‰¥D_x001a_§J_x0014_0XÂ?m¼å·€!ò_x0013_d 4ç¨õC_x000c_‘½²‚hÈxŽ‚_x001c_¿ƒì¿_x0019_?²ý_x0005_Ùñu¤Ö™˜fLÙD13&lt;_90ýÏæŽ_x001f_ð20ˆW­¡å5(ä'.­–û7ÞœOî©û¸¢_x0007_o7êÂ¹¦#_x0002_FŒØ_x001a__x0007_÷_x000f_j_x0014_?_x0001_TIÇ”_x0003__x001e_®</t>
  </si>
  <si>
    <t xml:space="preserve">Ùñ77›ÆÏ_x0014_ˆárµÒIZÖñWÃ:EP_x0005_LÙ^-ä_x0005_¾å$&gt; ©0«bš;l´rd’6O´b£¤&amp;çÚŠÐ_x001a__x0017_+ÙÊAÏ…•‡_x0005_?”_x0003_@CQl‰Å¤¡•æ'ðZ§vÌÜ¥F£æ­_x0008_'_x001f_Ñ¡HÆæ= `×áê?LkêN2„Vq*</t>
  </si>
  <si>
    <t xml:space="preserve">ì|ÝÍtå°±Ñ¸A rKUNÜÕ</t>
  </si>
  <si>
    <t xml:space="preserve">lfü°_x0002__x0008_9¯$^ü08;”ÿÐ„#GrË}_ý5</t>
  </si>
  <si>
    <t xml:space="preserve">Ñ	©„JŒ;0_x000b__x0003_Ê65'(_x0010_×¬ÈÂ{_x000e_"•C'äfX2ßhW€‚0®:!ÓV~XöU nƒ’«¶w_x0005_hÑ&amp;p—¥3Ä…v©E_x0005_ŽIe4_x001f_¬e§Ó	kå_x000f__x000e_[XiÙ‘_x001a_£`ï_x000f_zwC\]‚_x0018_çö5ún×8F_x0016_ÑÑ¿¢y´þhÅâ¨Å¿ÍAh¨-²å±%–FŠð€@¥xm_x000e_cQ™</t>
  </si>
  <si>
    <t xml:space="preserve">RIËõÎëCº›Ÿ'#EÄa}</t>
  </si>
  <si>
    <t xml:space="preserve">;)yÝqÐ b½Ü3à?Ük`WP$D_x0016_d&amp;¡)ƒ`tÁ…M2÷_x0014_Ë/_x0018_öõ@_x0019_ô•ÉQûÖ€l:‹”„™_x0016_Ð_x000b_¤á-_x0002__x0011_V&lt;ñ_x001d_8þë_x001a_ù·“5‹+o@@òoË«‹­1_x0015_0_x0003_!_x0014_ƒzÒ¯g)²r—¹‘ôÙÓï_x001e_ùO‰Œ_x000c_eQ[K_x0001_çò¡_x0007_–&lt;.Í”P_x0007_fì_x001e_$¹w1Øâ0gG_x0003_¬*VDñ·ÒMF²v¡º¾@Â_x0007_ÁX;ÿ_x001e__x0017_ß)V èÔÔ¿_x0010_RÄ*'©û_x0002__x001a_ˆ…)]¥úBÎ];ñ$B0G(—Ð8UZ±¤_x0014_¥ç•O_x0005_~J{”Vüæ“ÙÿIºcbû+-e¡R1wJú¹§Y–Êf^"ú‚s¨«…¨ €–ýîe¦çª‘_x0013_Ï‘àDÂÂ¯_x001a_Î_x0002_2Z_x001e_¨ÜÆÛRn×ƒÚ¦Ÿ¿@¬_x0015_sÍux¦_x001e_	ÞÑg7¸_x000b_Þ„¦C~¸_x001c_g–¿¼*Ì}=¢Þ</t>
  </si>
  <si>
    <t xml:space="preserve"> Y_x001b_³_x0015_ü¤›€û_x001e_¶J_x0010_—a"0êj®Åñf</t>
  </si>
  <si>
    <t xml:space="preserve">_x001a_ŠÞ"‘Nªß&gt;öð¹r¢™åI„`õÖ„ñïÍÈ“Ñm·Éi_x0005_Ò–áUm!—4­</t>
  </si>
  <si>
    <t xml:space="preserve">D®6×„µCN_x001b_ûÌ÷_x001f__x0015_oYT—ŠU.ã±çŒ£X÷_x0011_BlZ.U`77efCœÂ²üYÕÆƒØ}ç4E?õ°êêÎT</t>
  </si>
  <si>
    <t xml:space="preserve">Pv	¥…ìKMÞejÀ_x001e_Ù</t>
  </si>
  <si>
    <t xml:space="preserve">ÀÄ3û½›æñ-¬üŠWÉ\ˆÝ#ˆhñ~ –è_x0005_Ëý±q¡_x0012__x001c_–¿àÿnbÿIÿáøë_x0017_™¥cvèÉ_x0016_Î25zz¯Ia_x0005_Èƒ•ÑY_x000b_š$èÑÑ¡Q™™ÏTjØ _x0006_¿º(_x0017__x0001_Ùô_x000f_˜ÛþÖ&gt;o`ˆý¶Y8ÿå6ì´jp_x0007_yx’[‹P_–&amp;Ž8‚‹2ÝçT?ñ_x0008_.îŽeáwŸ÷oéH</t>
  </si>
  <si>
    <t xml:space="preserve">Å=ó¤³7?IS¸›jš_x0002_êaA×~õ6eMÑÚÃÞˆZ™C_x0019_€€±-{Jö0æ÷Ùu€¶®©_x000f___x0014_Ÿ±sûåjO¾Ìa_x001d_üVJf¨væK¦#5õÆæÆ_x0015_ˆWvR¸2w¦+¼_x0012_Ö;;?tu’#ÓT+ÁÍÕÉt[ñ‡^_x0016_¸5ùQ×\ŒèIˆ.}`H_x0012_¾©Gól+SËòÐ¯ñžá²2Ú«*¸¼_x0016_Ø“:35Ñß~}ÍItJ¦_x0016_¬0Y0_x0010_Ì.è¿^5‘Dî_x0007_S‚hÅ/tÜ)a¡Ì³››JýwÒJ´æ_x0004_wÐ”=Kul_x000f_.Ð_x001b_Rïä’_x0008_-_x001c_ˆÐá_x0014_JÜF¡¼yx_x0013_É*ämÖ=òå!ƒ˜_x0019_BI_x0013_Ôý_x0005_q¦¼×ÖHâxé©n&gt;Q€_x001e_1W_x001b_	1m_x0011_¸ˆï…ü</t>
  </si>
  <si>
    <t xml:space="preserve">šB_x0007_å_x001b_¹TÏ_x0015_ÃÇN¢j=ü(&amp;¶‹_x0017_y~ˆkƒxî_x0018_3hg¯»Á8RS_x0015__x0014_O&amp;_x0015_—×¯£êœ@Z_x0011_4_x0001_AbbF</t>
  </si>
  <si>
    <t xml:space="preserve">J/™ªQº&amp;›_x0015_aú&lt;¼_x0018_äðï¦·Ó€Ù¨&gt;\ý_x0010_&lt;_x0010_#B_x000e_‚”Å—_x000b_òÂ€–Ô*}__x000b_Ð_x0014_Õà_x001c_7p`/u*£_x001b_ïÁIIá_x0001_÷ƒ¡ß‡‰Œ~TÄ‚7~"ˆÛg¢µ‰R¦º_x001c__x000f_$¤=_x0003_òæébàqÌ·¹('aJ¬è«í£ÍáÄKG!ƒø8eî4H©‰èKÄuãm´eì‚X_x0019_‚</t>
  </si>
  <si>
    <t xml:space="preserve">)_x0010_R2¿×‘¿°¶sjµ_x0012_ä¸qºõEç.Í|ºÚÎa+97vÍÐiü</t>
  </si>
  <si>
    <t xml:space="preserve">'Ê½Q?×£_x0002_óÚÈ+º~5ý†_x001d_Hü¹ù_x001e_œ [_x000b_ßÊü¨ò1_x0001_û¿Ñø¿“G_x001a_b /X‹Cðãr–¹ ÷áRÙ-ËóM2Á²Ç_x0011_Šy[yË©H³~º6™ŠNø_x0003_‰)ad_x0014__x0010_dIï…¦p§S·öÞqhãÔÖ_x0011_¤–tß°ÊJjzÀ’_x001d_Ñ½©6i_x001d__x000c_;_«íNé[óv+Òÿ6’ûr.+e½¡_åÍ&gt;‚É)ã„»!}c}&amp;ùé[êUR$‚‚ÿ‡_x0005_._x0001_9FÕBå·‹_x0004__x0012_ Kp_x000c_­^l‰</t>
  </si>
  <si>
    <t xml:space="preserve">ªA`8»”¹“	ŒïKÌçMŸ¤ØÑÐq$×ƒ2_x0010_í/Ä0_x001d_-?|Pl·~˜Ü°Ü_x0011_Á_x001b_{_x000e_ÛAó·``_x001c_p_x0016_×Å%ÖÂ1_x0011_ì|_x0019_–ã&gt;Ã•ÜËèŸav1dÄJ_x001a_…_x001d_ðzo5Gq_x0018_©©Ÿ6¸£üql}Meqˆ»Â*¿0ÀÔWùÔÚH1_x0011_Ë‘_x001e_m °«*Íõz_x000b_'ˆ…*ò“Ú_x001a_·ó”i_x001e_Ä&lt;v&amp;_x0015_ÝQ-!_x0006_j_x000c_ZýÆSŽqLtläŒp'nâÎ»™2Žq¿£kìÿf_x0019_÷÷A_x0015_qÁÙñDÝ²_x001c_×_x000f_ ;7_x0005_ªÁC_x0012__x000b_å Ü_x0002_¹A¡ãÞ¯_x001f__x001e_x¸ÂföynníÛ³¿¯Á_x0019_ƒî÷_x0007_Š47€0PþuÊ_x000b_ñÇ`</t>
  </si>
  <si>
    <t xml:space="preserve">ûV¯pË:_x0017_­ßï</t>
  </si>
  <si>
    <t xml:space="preserve">$•Î_x0016_Ë»†@_x001b_7_x0008_SAEòå_x000c_¨_x0005_XËÙäë—%yHšùá_x000f_Éw_x0006_&gt;3Ò˜qj]ÊrÎÔ8Ó_x001f_–Ê±áw$¬c§_x0019_†(*Æô^3</t>
  </si>
  <si>
    <t xml:space="preserve">ÉI4"D@ó×Ó'à=Þ¶¨T3ÂQ™Œ:&lt;q_x0003_íÈÏ-_x0007__x000e_ÒÄ_x0013_*c2wÓ‹gâÃ*p_x001d_Ã)×çŽJ_x0007_»ðôJ¦¡C_x001b_~8æ±Ñƒî_x0010__x0010_D_x0014_ð</t>
  </si>
  <si>
    <t xml:space="preserve">•ê_x000b_Á_x0004_E¬ qA"ø;øš_x0018_á8èªZÌ!n­"(G_x0004_DI7†ÜÛf_x0006_ÏØ8.#qet_x0016__x0006_³2&amp;•cã—;™ÿC&gt;xÑ«Î_x0005_ÎÒ.:Ý¿zbNÑ _x000e_²_x000e_¶}MrÛe;¿›úË?úñ×Á "û\Á</t>
  </si>
  <si>
    <t xml:space="preserve">ÞrMÕ_x001b_øR&lt;ñì_x000f_r/mézŠ_x0013_Œ_x000e__cÏO¿¦íÞ/›\%Á*_x0013_òç&amp;¼í_x0008_5Ù²_x0010_›_x0019_MéÙénoFKóÞÊœ5ÙòliçvŒ:;‘íøzKwavPmùÖ{8kŒ|_x0006_	ßx¼Ò©–ŸxGŠ‰v¿$†5ÅÃ.Úm¹òG‡_x0004_š4A_x0006_Ü$~õ³V•_x0003_ÿ	Ñ_x001a_¼}ºx-.¢_x0016_ùÑÕbÃ_x000e_¥ÇÙ_x000c_Jò48™Ìy_x001c_ðÄ&lt;È_x000e__x001e_x&lt;_x0004_¢no:ž‚sÖƒßÛœT_x0010_"¡u</t>
  </si>
  <si>
    <t xml:space="preserve">Þ_x0015_Y½v;/­›_x0003_ºäŠ¼Î×»d~NX²‚µÞÇó¼]_x0007_&gt;_x0005_°zTø/òL×[IÅ*ápe_x0014_%‡ü«øˆ_x001f_</t>
  </si>
  <si>
    <t xml:space="preserve">pÄ©¨_x0016_</t>
  </si>
  <si>
    <t xml:space="preserve">*¦¨¾¦¿ª@_x000b_ñ§x’ù­ÈLË</t>
  </si>
  <si>
    <t xml:space="preserve">úNm=`ÆìæsU_x0008_}7_x0012_$_x0016_€|z%_x0018__x0012_ñØ¼_±õÉÚÕf±à‘_x0018_-%ñ’Å÷'s=ÐÉŠ8bQ‡_x001d_DŸ¼%éìÈwÕ•&lt;¦T¡šøSØ&lt;1§_x000b_+@	¸Œ­Ñ}I:VGK:D©ñúŽEß/?ÈVà=‡&amp;œã–Ü)ïdm± _x001c_~ð2`_x0006_©	½³û_x0018_&amp;dšqð~QSîüi³œÊJ*ä—¬—Í\ê_x0008_Œù•2]|õø~ë„Ž¾ØÖd‰_x0013_8¼ŽPÇýç_x0006_”_x0012_2hm{_x0002_Oc_x0002__x0016_Ò¬ÅÏåÑ_x0008_‚¡µ_x001a_ÈÜg™«_x0016_#‹&gt;‰aÚ@_x0010_¿u©ôZ_x0010_;!É\&amp;âœÜ)_x0007_‚e88_x0012__x0014_ý_x0008_ÖÞqˆC›ø^ì†•£1ÑT Å8µ_x0016__x0015_j8_x001c__x001c_U\2ußöÖ"0WôÆÿMq×_x001b_ë0CŒ_x000f_\®îÉÍ7Öû¹&lt;ißÖÙx¥&lt;ÍŠº2ÑÌmGq_x0012_ˆ.Õh_x0015_Øõ_x000c_q¢ï5‹c#_x0014_¢Ä_x0005_d|Þ–ÌôQ_x000c__x0003_—óWî…¾lÇ*_x0007_å</t>
  </si>
  <si>
    <t xml:space="preserve">_x0013_0a_x0010_&amp;_x001b_$Û‡!™Ùwxþ·4$¦¿¶’&lt;4@±_x0013_("`kFi÷³82û©ÅUš&lt;Ÿ¶YÉµÑ¨¦WÄ¶g|¯_x000f_ÐíL_x000c_H=à	Ô_x0011_Ôí³ø?f71™‘««óä‚_x0016_!ŸŒ[ ˆ“å³ÌÅb¿Gx0dŒŒ_x001e_!òÁ 1ÒbÕ&gt;•=e›äX]¤-§·_x0017_&lt;†G¥ê‰Ö¶XM_x0015_Õáî</t>
  </si>
  <si>
    <t xml:space="preserve">0=_x001b_ÖUžž_x0013_A6	Pÿì_x001c_¦ÊG_x0008_T_x0003_äžu–¨÷Ý_x0006_Óûä]œ;¶SåÂ¿</t>
  </si>
  <si>
    <t xml:space="preserve">_x0001_‹Cz@</t>
  </si>
  <si>
    <t xml:space="preserve">”_x0003_%Ò6ÎòäR'¨H=iµÇ%«œµ|8¼ý„ºÄGó¸o_x001c_ÁŠh4_x0012_ÏYˆ_x0016_h‘úÔc÷é_x0015_0_x001f_­_x0007_ú0(Å|Zø¥}·æ-¤_x001e_R_x000b__x0014_Ô_x0016_mä )tH\3ÿâ_x000e__x0001_5¶_x0005_œj</t>
  </si>
  <si>
    <t xml:space="preserve">õû‹_x0015_Y</t>
  </si>
  <si>
    <t xml:space="preserve">oŸ_x000c_7:òÆ#Ö</t>
  </si>
  <si>
    <t xml:space="preserve">/á^µŸGCj·_x0010_ržÐ_x001e_£ì_x001e_;œº^ã_x001e_•‰_x001b__x001b_“D_x0016_¸X.–/W|Þq]®R«4•ßŽ¼9þ£K_x0012_ÞÕc}»pÖºiàØ§*Ë„£ë`ÒbO~e/óò…&lt;‚_x000f_œy™;ÚÈ	_x001e_61HVŸâI!Þ|¸[¶‹T(_x0001_ž_x0005_µÆ#gàµÄcÓ</t>
  </si>
  <si>
    <t xml:space="preserve">_!Q_&amp;·Ä«Ae¼Çš¡p…Ú!ÿÚˆSáa»ÿB_x001a_c_x0011_K_x0001__x0005_·e‡®B|þt_x0005_ÐV_x001a_Û_x0005_36;_x0011_˜“ÀV-R!tt&gt;%_x0018_®!_x0004_ž+¿ðçÁÉ…ÊZŸ÷Ø;'ÿI9d?_x0019_/§Z_x0008__x001c_+w?Yo_x0008_`¹‰@Çí_x0002__x0002_ÖÀC1D_x0017_lh+²=Üñ¨ëw°ú·‚T¦¿_x0018_Û_x0015_ˆÊ^N{ñYÈ†±ÁÕXôMH|"Ìt_x0001_þ_x000f_znò_x000c_/î¹+_x0003_©ƒ«Ô Î÷&lt;‡ê*¡‹PæcYö‚&lt;`C4È9_x000f__x0012_W+É_x0005_î_x0001_Õ_x001b_â™]"¤Í_B_x0007__x0006_§7áî°g6G&amp;WHÏéve4)_x001a_0½µï-öñ~«yÆsÆË¿Ii}‰ê€</t>
  </si>
  <si>
    <t xml:space="preserve">¡Ãâ3Ý1…ïÄBòÔ³ö†</t>
  </si>
  <si>
    <t xml:space="preserve">iq‚&amp;›¼C_x001c_€¨|19òc¼  _x0008_ÕÚXŒœ¦{q±Qã-wo&lt;(¿î£XZý´_x0013__x0001_á¾À_x0003_ç£ ‡ïŠÝ_x0008_&lt;ï_x0019_¢‡–P</t>
  </si>
  <si>
    <t xml:space="preserve">£ {?_x0019_ŠÔ öP2ðí«_$A^Ã‡Ñ¼Ã*liê*ºjü”ò_x0019_@OXøƒ!_x0019_§î-°_x001f_ù…¬t°{1è}_x0014_¶¼î¿³ðè÷_x0011_ð?&lt;+x”Ø_x0004_·åê®xpŽŸÀ¹_x0008__x0003_Šé Mé_x001e_%åi50Õ0‹æT|l#B–Õµz¡Ù_x001d_Yáy~Ò”s«_x0018_öqÇ‰"–þR´ [¼œ=·GÌ"›@a±?·2Ý1Á·”è€ì^»¬¾ñÑÚ¸</t>
  </si>
  <si>
    <t xml:space="preserve">ç¨EÚƒ=Á_x0004_·oV*®O_x0014_;–Goó÷–2£Ž7r—º‚y!ü(_x0008_@O¡î7›½_x001a_Š‚JFl_x0019_[ëäh!_x000e__x0003_ÃMU4a_x0003_GY_x0008_†Óæ_x0011_ËÙnÕ†_x0010_MµG©³_x0013_Ï	™gð´A­ïa§g±½_x000e_­@_x0005_š‘»m_x0008_°-”\»Ûã_Ÿ=_x001a_ãX_x0015__x0012_h¤z_x0018_›K-’¤Ï÷'_x0010_jµñ¼á*_x0008_</t>
  </si>
  <si>
    <t xml:space="preserve">ÀÞ9çPÐùqvã_x0015_r_x0016_¥&amp;TÃÞý±Žë_x0014_5_x0005__x0008_µ¹ÃIaË</t>
  </si>
  <si>
    <t xml:space="preserve">‰å0Ï¿_x0012_FÚ~êå÷Û	¬a_x0016_sÞqO×–Ä´ïx‹•%ÜuûÌ57Ó¸Oc_x001e_ƒ_x0015_˜Ý©Ë_x001d_¾ñáâÊW„›'šæ!ƒL‡_x001f_Z¥è@þ;Ðþ[_x0001_êß _x001d_µ5_x0016_§›¢”‚©3__x0005_y™Y·fÁ¤#_x001c_ Î_x0010_G[òC®§_x000c_7o_x0005_oá¯’|…_x0008_dó?_x000c_ŠLº±_x001b_Ÿ_x001e_‘y``õ_x0017_¬¼cìž+W§Ì"›&lt;ìw_x0008__x001f_Ê5³a</t>
  </si>
  <si>
    <t xml:space="preserve">’³ ¤Hr­N_x001f_Û¼ó£P(ÆæU_x000b_V._x0002_F~—ªØò_x0005_P_x000b_%Üw-@‡ÿÊ7 ½wv“6”_x001e_öÆ2AD‰yð_Q¬XYu±'_x0011_3{æ¤”_x0010_§_x0006_øƒ|G$à_x0011__x0001_I_x0014_uB|¹A_x000b_ÿfP˜_x0007_ÄK›p¯ö_x001b_PÅ¥Šy_x0017_e’*_x0016_±ÞÉ§³ƒ</t>
  </si>
  <si>
    <t xml:space="preserve">³È_x0005_eãG°–Íh_úÕW±</t>
  </si>
  <si>
    <t xml:space="preserve">û…_x0017_c³˜SÍÑ©½]ùº_x000c_àŽõÛ_x0017_Iÿ™lÿÐ	¸’”°Zi_x0015_÷îM4Dèš_x000b_t®_x0005__x0002_uÞÖÓ pä_x0008_ˆ¢ñ_x0001_Ý›	2_x0017__x0019_8</t>
  </si>
  <si>
    <t xml:space="preserve">îq_x000f_Yzm_x0002_"]_x0019_á	hÄP¡ánj1ç_x0016_¶ítü5ˆH=[_x0006_¯\€_x0007_4Å_x0010_1¸ _x0014_C7_x000b_K=ú»_x0007_“_x001c_¿ßì´Îô¢³HÃ:$@3_x000b_ž˜À­_x0015_–d¥z_x0002_Í£aã\¨‹;_x0008_æW€_x0019_²Ž`ˆ³_x0001_Cú_x001e__x000b_í†5YÃp€É_x0011_þäoG_x0002_w–¾SºÃ)¦ìÆÚ_x0018_î!†Žn(_x0016__x0005_‚Pï„†Ú</t>
  </si>
  <si>
    <t xml:space="preserve">‚°!_x0016__x000f_Ù ‚ aƒçÊÛ_x001c_]–@%O_x0016_]_x0011_R©à1ªio_¹QÄBn.~kæ[5óÈb7Ç9ü¬+H_x0011_ã÷e”_x0005_«ÉN&amp;ü_x0011_Ã:Îª1òJ¡X«ƒ†RŽ­K"_x0011_ÒWìp	¦£Ð©©ïõO‚Òÿ_x0002_”þ­›Ýs°ïÑQÎìS_x000e_Äøì_x000f_3Ú_x0013_ö¤#±_x001d_j¶‰—ÆÍi_x0003_ÜÖÁt/$4sßu#rË[ˆ¦É@3Ids÷7HªÇ_x001c_s=Ð­Ñù¢5¶´!‡_x0007_ç$Ë¯ÒÀ›øž‹Ä_x000b_ƒ¯³Ò_x000f_‹?¨Æ_x0010_ÑÍšó©¼y.ŸíÕ¾šÑ_x0003_ƒˆ•§ËXc­¡UóÕ3›ýÙ @_x000c_ ¼÷DÒÞ—_x0001_%¹6^M_x0008_Ý‰9CÝ_x0007_¤9‚¨s_x0001_ã\1 FV_x0017_f•DLy´wê²Ô6+_x001e_«j:øã_x001c_ÍÊj”bFl_x001a__x0001_­-‹QýWÁ@_x001e_|l_x0014_ž_x0012_*6ó£_x001c_²2_x001c_QM_x001e_è¥é_x0001_	»Gkü9ŒÓyš_x0006_µê¾RòPj[WÇÁL_x000b_Œl3Ø6|Ï_x000b_ÙÜ™Õ</t>
  </si>
  <si>
    <t xml:space="preserve">_x0006_:1“k9l_x000b_</t>
  </si>
  <si>
    <t xml:space="preserve">_x0014_w</t>
  </si>
  <si>
    <t xml:space="preserve">™)#¿‚;G_x0001_¯</t>
  </si>
  <si>
    <t xml:space="preserve">¯_x0014_Ð_x001f_~qF¤;Ã¨^Vtîk(É_x0007_¬­”_x0001_¬Q÷ù_x0012_T-JÚŸHCPƒŠMe„7ìÿV d·&amp;äü¼“þq¡Œ_x0010__x0003_ì2—À_x0002__x0015_À'Ê´Œ–Ó_x0004_éJÑvüp;‚_x000b_Dn]&lt;ƒp™NI½S_x0016_Œ_x0017_òÑ_x0002_ºÂ¤VÝ@·TËà_x000b_ñÄçw&amp;_x001d_ L…_x0001_LQ_x0019_´E€õ_x0014_y¬_x000c_È	Ÿ›­8!A¢}ÍdÕ­kÝÀýNÚ"ó[_x0005_círnŸ•ˆ_x001c_ì¤}Í8dÀ_x0015_Ô‰“Ûj»|»ªñ¾Þ—’Ié:1VÚm˜»ÓsÞ•T_x000e__x001a__x0010_Ø¥í”€o¬göuÈ±²ø7'JÊhî</t>
  </si>
  <si>
    <t xml:space="preserve">SRøw_x0019__x001c_ÿÖýõï¿µ‰;_x000b_5±KûÉ·ú—M¬_x001f_nÍ|Ò_x0018_´LzX±_x0014_œ_x000f_·Æ±_x0002_­ZË;çÝ¾_x001d_ýÃ{ÎÉÆrj¥ì«€ä“GR$¡_T¸?"¼çÞÌ‡Åü.F_x0005__x001d_AñÁà‹uNI¨_x001c_*_x0006_</t>
  </si>
  <si>
    <t xml:space="preserve">8QïiÛ&amp;[”î?ˆúŒ°ÜŠƒlá?X</t>
  </si>
  <si>
    <t xml:space="preserve">n-è‡«‡!È„C_x001a__x0017_l_i#î„!ò]*·ö—×}eÄMYGØf¸ŸÝ&lt;Ûã­_x0015_?¤5_x0005_TÜ©ÅÎMq`¢óõ‹0t0ÄÆTûé_x001d_q*Ò_x000f_³ÑÙË4_x0011_	Õqè_x0010_(¹ØÑŠ©!_x0014_põö¨!¡‚pïÑNáWbÖx2ÌM._x0008_1_x0007__x0007_¨&amp;öEš/_x0015_ÛW±Ó</t>
  </si>
  <si>
    <t xml:space="preserve">’_x0017_ŒýÊAøð_x0008_v2Ã¹fMmÿò‚Ðn_x0006_J9Ú(_x0019__x0006_ûM_x000b_â¨cyÒ_x001a_‚ËŽø’‡ž²€ÛÐM‹ü†‰üŠ§B½èùÆ¾SÃÐz¯_x0003_^‰‚ÿ_x001c_@×âÖÃÇU¤Äº)w[ìØèÖç¨_x000f_Ä Ó¦·ôÊ¸§—|_x0003_nŒÂ2Çšé_x0012_­_x001a_@HÕ‹æÙ'Ö_x0019_"žDê®`þ¸Pølà5hCC~ý»«…(&lt;qpœ¨’Ó°ä¾êÍ½™“ _x0008_2t.óâþª_x001c_Ö;eªÉà¸Êø_x001c_</t>
  </si>
  <si>
    <t xml:space="preserve">Ú ÷_x0007_™_x0010_Ò_x0004_štóÌ|_x0019_©ÑH@cÚbESý¯"º—C_x0019_rL{O”Ù+eŒ)&lt;Ç©ëø_x0004__x0008_MíÝ_x000c__ƒAF–œÎU¬W ~Šæx0"</t>
  </si>
  <si>
    <t xml:space="preserve">@yky;S®ÀòKýòŒ^«=_x0018_0‘‚_x0015_Wõâ$©Õ_x0015_ZõÅï`õoÉnûÅ©Â­œ_O_x0018_Ç&lt;LOÕ_x000e_áUqã—._x001b_Òk*#RU%_x0017_ù</t>
  </si>
  <si>
    <t xml:space="preserve">]ß_x0018__x0018_B_x0017_æ_¶HÅí</t>
  </si>
  <si>
    <t xml:space="preserve">_x0006_åHé©Éø</t>
  </si>
  <si>
    <t xml:space="preserve">?*™­_x0001_è_x0019_±x_x0012_á^óÝÃ"û°åéè_x0002__x001e_ÑÌ_x000b_Á+k_x0007_F‡ÑLÎ</t>
  </si>
  <si>
    <t xml:space="preserve">™7L@D‘á_x0010_©\'Øib—0¨ö‡âì…Ò|bî‰	W\QŸ™&gt;_x000f_*B¼=þœ_x0006_#=•!9Ú”ö&gt;C&gt;&amp;'j _x0012_H!ïÝö;}º_x0001_Ò¤ŽG%]ÔïdO´'ß‹CHiô_x000e_“»Úæ#m$Ê¿_x001f_p _x0003_ãëÿ0ÂÏ·çbš)f¢›½Õ´ˆ2Vº_x0014__x001b__x0013_¸šN&lt;YÙ@(«vWît¶‚BH9·~_x0013_Ó}_x0010_#R_és†x_x0015_.¶&gt;6ó0£_x001f_õ\ÀÆ‘ßu•ÀÉÔíÝƒÐ¯_x0004_Í;!v•·Û_x0008_l­l¤_x000b_J¨`_x0008_Þe0y¸$&lt;_x000b_Gk¾_x0016_Cã£tÓjt}æ“iýÝÙ—_x001b_Šá_x000b_Ç_x0013_+§_s}_x0013_0olÐ^@Âå!¥Ù{‡_x0019_._x001e__x0002_qÝáŒpo@ßÚË‘ß¤X_x001c__x0015_Æâ3å_x0013_®z_x0003_öÜ¿</t>
  </si>
  <si>
    <t xml:space="preserve">Š~(ßV«\ÃæÑßÇ?6ƒ_x0011_K&amp;&lt;³.»yQÎ_x001a_„ÿçRÓþA‰_x001d_ÉeY_x0015_VhGá10"šÂ1ââm1j_x0003_¹P4Ð‘8Õ‡_x0002_ÝÕÁ„7ÄC_x0002__x0001_Qµþà„cu4s(YlÉD6emDZ¯_x0006__x0007__x000c_¿Ýž&lt;k_x000f_@B²_x0004_!ç_x0008_c4Ö_x0018_û×Ã"V¿ä&gt;’~Y Sg_x0007_ÛI÷n¸MVúwHbúÏ­Ìßi$zV­_x0008_7Bœ€¯{—:Å2_x0011_ñ	‘2©_x0005_&amp;W:vx_x001b_è­¼Lº¼9	„x/YL[QÁD_S¤ÂF²!©_x0014_¸‚³&lt;_x0008_5¾{Û¿É“«ôù–räM_x000c_œ_x000c_1X/µyBht:=éIÆ$HØî{ùb#%HŸ </t>
  </si>
  <si>
    <t xml:space="preserve">ø¤£M=¸Üû•|§Ünž)Ä7ó˜D¨‚µœBü¸úÀýñt¨–ŒU mçøU¢&gt;_x001d_¼õ²ü_x0013_¹Ìª‡_x000f_ƒŒ°å{¨Æ©K_x0015__x0017_S¹îøÁœlh_x000e_¹_x0007_”]ó[øNé×{Fr"„þ}ï3ÐK·l…!_x0006__x0018_£_x001c_ÄL&gt;ð_x0003__x000f_T`©w}±ÍŸ‘õyãÜŽcJ”§·ÎôÖŒ_x0013_%ûN;ÓP$_x001b_</t>
  </si>
  <si>
    <t xml:space="preserve">+_x000b__x000b_JoŠmaÔ.ŠÁV3_x0008_ù;V†ã&lt;FêŸ_x0014_z</t>
  </si>
  <si>
    <t xml:space="preserve">Ñõîs_x001b_¦—ê¦­</t>
  </si>
  <si>
    <t xml:space="preserve">B=‘‰óå_x001e_Ì°c</t>
  </si>
  <si>
    <t xml:space="preserve">š‹P_x001a_ø_x0019_õQž×æÄØú~_x0008_FÕM&gt;0½!+™²¶½üX`+:TÑOgÌŒ?Óßc6_x001c_Þÿl5Ud^p7ñ)³É 4@°)·nHá¹'Ìéöšîeœ²t¼Kë_x000c_`ŸJÔ7ëÓ_x001f_~®</t>
  </si>
  <si>
    <t xml:space="preserve">Næ…_x0001_ÜÓÒ¼q_x0008_CÐ7.-¸hÃÃúû§ÿâL_x0014_ÝÇÿ_x0003_t_x001b__x001b__B'_x000b_Z¹µ¸^ßfÞÏ„á³_x000b_ÉÑ¦—·¨õgÆ}ãÏw±ü'Mó_x0019_:ÇNŒ^x‘€Ó¯ÀŒ*ª{åùnÇ_x0001_ˆ¯Âžº/áÑì_x0016_Ž\_x001e_]—_x001b__x0010_Å_x0002_8Ìûn7ºezáª9h_x0003_ðœ_x0013_åä6’àoµ_x000f_kÎÂ®_x001d_€XiÕhxe­“m_x001c__x0005_Úµeç#Ø¡1/æa_x0011_‘y Œ¶^™ôUÐcc¶Hˆé^òž rƒëÄ_x0010__x000c_k€_x0015_ŸK¤z´_x0010_	_¿Ý™¶É£_x0014_ãpX=ó54´û.ÐÀÜ]¡„_x0016_Yvq)øí_x0010_.­uZÀÒ·÷áŸø_x001f_¤–ŠÅfœuŠŒWÚ°ª`é®QDÓf`_x0005_a­†‰ü¤_x0011_•_x0016_U–˜Ž_x0001_ªg8?¹‡</t>
  </si>
  <si>
    <t xml:space="preserve">ùe€d_x0017_"Ã§_x001d_2Óüô³§íØE´±&lt;njí”aªÍÖÉ1Y_x000e_ŠÉ„ÚÛÝ</t>
  </si>
  <si>
    <t xml:space="preserve">EÖR</t>
  </si>
  <si>
    <t xml:space="preserve">äub\g]p_x001b_ß³Òƒ Tiß;_x001a_Z‹_x0013__x0014__x0013_¶_x0012_ÓL_x001c_c&lt;€ºüm}Ú ?°œ_x0015_Òx_x001b_Ú—AÝ[±³Gè÷‰æ¶tSÀIÔÖÎ‹</t>
  </si>
  <si>
    <t xml:space="preserve">_x0016_ÚÒÑ_x0014_¦&gt;ýð€€êŒvAÁ_x0010_š»SA4_x001f_g2¯¹ïS¡Kú®_x001e_a3¦†#</t>
  </si>
  <si>
    <t xml:space="preserve">ÎíØŽ_x0015_”®÷çiÐ‡_x001e_ý¨µHìãá9Øé&gt;È}_x0012_Á</t>
  </si>
  <si>
    <t xml:space="preserve">áòì\èp_x0008_’9é_x0002_º¾</t>
  </si>
  <si>
    <t xml:space="preserve">yÌñPOóâŠ’</t>
  </si>
  <si>
    <t xml:space="preserve">óÇd_x001b_f</t>
  </si>
  <si>
    <t xml:space="preserve">	Æ=œŒ Ðe_x0001_Üð_x0012_Ùœí9oü¡=lû} )cKÑS\„uG_x001c_Õª¸0Ïúg¿¢ùÝD®_x0015_Ì]DÈZ³Ž·‹âÄy{Ñó_x0003_š_x0005_‹¹¼_x001a_Ú_x001a_`­ZÃgÆé7±C»yÍ#YƒŽ…?¦m¾8 üÊVyZJ_x0014_Gó—5_x0015_úr_x0007_žO\Ð3{§ÑL™¥üZIºÖ£ƒt–ú‹ã|î(_x0007_Ž_x000f_ƒ/ï¤»kºÝÓ^_)_x001e__x001c_Ïðçú$_x0015_å¶&lt;¯Ï»{ýŸwxþ§Âÿ*š_ _x0007_ä«RÞ-©qê^ŽE‡_x001c_äÿ^Ç6#ãÇÃ_x0017_zö“nûçØÒ³äŽ½)¤_x000c_”ç§×[ÑÍº“§€&gt;€_x0007_šV_x001b_žÖŒ¹_x0015__x0019_0_x0011_Ô5ÊÅðU_x001a_—`dQó¶}_x001e_‡€_x001f_gwè×}~qõŠ_x000b_3_x0011_L_x0008_Ðm”áÈ(4i=£„gFt“0ÐŠ‰Zrg]ûéü_x0019_ŒŸ_x0018_Ï)g|†t^Ÿj&amp;NòÐ×_x001e_4l_x0008__x000e_t]Ù™à:|@y-â_x0011_ÈÓ_x0010_Gt*Ô_x000f_9A”]ò_x000c_ù_x0013_¾_x0018_q/’¬0`MC÷$²KÒ{B#À%ô@\‹/·¬jœ_x001b_l–/‹²{M‚pÙ½Å&amp;ÒzÛËQ°ï¹_x0010_Áæ]_x0007_ÿU_x001d_—ÿòðG_x0018__x001f__x001f__x0008_öß&lt;_x0019_ãx#zW@_x0007_ðP6²Iy_x001b_w0?Ù_x001b_ô_ï3d ®aõcë½n½ä9)ß5îOz€&gt;`Û_x0007_jøõk_x001d_Â­×›—¥×Nã?Û_x000b_cSp„Œ˜íöj4Ç…Ðªr5ŒãCöe	÷Êh˜öMÏ‹•Ø_x0005_*gtÞws_x001e__x0013_šh¯zoe½ÎÑtö$FÅã_x0018_Ñ_x001c_ü_x000e_'r_x0006_ì&amp;ÜoÆ_x0011_¢âÎ@_x0015_t±äî</t>
  </si>
  <si>
    <t xml:space="preserve">Ã¥µ!n_Ò¶Fxi˜Î+ÁµÑQê	²\_x001a_t•¬_x0018_&lt;qê9fp§“U_x0015_ó‰ÅV©ábÂÆõ_x000b_Ÿfü_x001e_!</t>
  </si>
  <si>
    <t xml:space="preserve">_x000c_-Š})ƒªV	Œ&gt;ç#¨­*NPû{_x001e_ý àî ç°ºtâJZ0‚`ÝÅ¨Ò_x0012_ÑÁ\Ae#™R9ŽJ4Ä|hë.zß_x0014_9Þ_x0012_cÈ©‹_x000c__x0018__x0010_Mï·Öƒã3€Œo:É%_x0001_J-Z'ãáè©zûJ·ƒt­‹âÏ–¬.ô0j_x0017_!Ý.hÅ&lt;é¡Ì_x0015_•|þŽ{ÜVe­6ƒ5]_x001f__x0014_ŠRp^1–}€_x001c_\¹1ñPûQ.åprŒ×OÐ•_x0010_4ˆF_x001a_M</t>
  </si>
  <si>
    <t xml:space="preserve">÷K$´:÷ð5*î£‚¢_x0001_†žP_x001d__x0007_¼{çö0ˆ"ýàª²¹·L_x0018_„Û ÓµE¢½¤ÕéSëp5L _ðÐ´––_x0013_	_x000e_cÃü‹ÓyQ_x000c_uó¨af’Êø´ÝËAã]ÈRØHÒù_x0019_s|è£·uÏ)#S´kŒ³_x0008_ò_x0007_x³_x001d_²¼6£(ý–ÔMÞ=PÜfú×F¾_x0006_¥}¤ðþ¶SIÒø_x001e_Ü„_x0014__x0010_»ii®_x0018_ ”Wl]†}d#BÓ ¥µü_x0006_»V&amp;WN_x0010_ñ7jF›7äb_x0011__x000f_Ùéyý÷d</t>
  </si>
  <si>
    <t xml:space="preserve">_x0001_Ã!8Âß&gt;ã&gt;“¦ÖÎC–åž£8Mõ¶?¦™r_x001c_£ï“~ï(ÐcÖ_x0008__x001a_'_x0004_à§¥»ñ°Çš*ƒÏ²_x001b__x000e_Ú8¶&lt;}°áÊÆÇOîø2ÇÂ¶IîÕPi~ÛßÊ¸Ž~•‰</t>
  </si>
  <si>
    <t xml:space="preserve">9Ô_x0018__x0010__x0019_O\ü­Ö!!´_x001e__x0015_sTµÇ_x0010_ÜˆÍ_x0002_1Ù=5`¯Vï_x0006_2_x0017_¸Hó3ÍWëk$_x0013_Ì^_x0018_V%g°ëÈ^_x0008_~ÿàÀ0¡_x000c_š</t>
  </si>
  <si>
    <t xml:space="preserve">–Eý•_x0001_ïûè¶3L‘</t>
  </si>
  <si>
    <t xml:space="preserve">±†okQ±‚ZÍ€0_x000e_py™Ø³m:±B»ÄIH¦su_x0019__x0002_‰Tu_x0019_µÕºÐ¼*l†Õ¹&gt;õ~/&lt;!Ó&gt;A&gt;TïnØÇ%véÙÿ</t>
  </si>
  <si>
    <t xml:space="preserve">ª½ù?_x0018_&gt;_x0010_ƒ¾_x001d__x0008_¡¤&amp;ðiÛ#~_x001f_X_x0004_Ÿ_x0007_Fêì_x001c_A_x0004__x0006__x0012_÷óëæ¾	_x0019_¶X</t>
  </si>
  <si>
    <t xml:space="preserve">ÛI_òPšf_x0002_ÆÜ¹_x0011_bÛB_x0005__x0015_‚©uXªàBfOžÂmã_x000e_ò^‹©ìúó°6­.nMWkÃü}Æ9-[_x0001_Ô_x0003_ý_x0010_vè_x000c_/[+ò+êc_x001f_Ökªæa	²¿÷_x0004_/Ÿ$ØU?påz¯ß»^ùx–žýßŽ1óóôÙ&gt;’_x0018_a~Ãåƒ	™]3­w_x0014_TtÓvÜQ9v×^ÆîÝ»€‰_x0016_æè#*u’W»à|‘¦uÂ_x0004_Øàô)_x0019_‘_x0003__x000b_´ÑP®_x0019_?Þ_x001c__x000f_w\„_x001f_Xû¹e@½_x0008_8/“[‹+S ¦a³_x001f_†!]KZ_x0002_4l_x0011_:R3FéK</t>
  </si>
  <si>
    <t xml:space="preserve">ÀpŸ_x0004_ø¢op_x0013_¶D3Ï_x0005__x0010_ _x000f_è_x0015_Íà@_x001a_4_x0004_+?QyÏq*«_x001e_´žÙ3`ùëÐÓ_x000f_C¼e @åBš+—P¥j</t>
  </si>
  <si>
    <t xml:space="preserve">ªTW­:_x0010_'7URPóõ„ÚÑyÃ_x001a_é</t>
  </si>
  <si>
    <t xml:space="preserve">s³?¦+Ñ_x0007_™ï_x0018__x0007_¦%‹_x000c_M		chÉ_x0014_ùs foOfµG_x001b_É)à_x0019_ôíÃ&amp;uÙ/?6ÑÏ{‰7‘ ?º_x0017_ÏS_x0005_"ohêS(Ñ~tô_x0008_á$\J|·N#Â–¶@3Ò‹ë®_x0014_U_x0016_¼î-	‡ú_x0015_lTŒÞ_x001d_v&lt;_x0008_ˆ_x001f__x0010__x001e__x0016_7¡ˆ*ÅÈJ¬”å</t>
  </si>
  <si>
    <t xml:space="preserve">_x0010_&gt;Õõh›2WñºUA™Ù%G‡_x0011_ät_x0013_ÓS©_x001d__x0017_K{ø¥‡!~×èµgb7_x001f_Ý­ÔÛ!ó9l_x0015_Ú«H e_x000e_A_x0016_:\ß ›Â²y7_x0018_AO#óP´öW|"ã$ƒ5ÆÊÏÏö*}8¹sÓŠS_x001d_I_x000e_+´çD^ß_x001d__x000e_÷T_x000f__x0007__x001a__x001d_W%ô‹_x0012_·_x001c_ÀÂ[ÒÙ»¦¢´V‰#Ó_x001f_›‹NE·m}'„_x0004_Ô¿*_x000c_ûÆî</t>
  </si>
  <si>
    <t xml:space="preserve">_x0005_Gáo³8òp±‘±NžÿP¯Ì¥ÕÒÂÖŠúER!’_x001a_9½*UòFo¯?LÕ¹Ò?@~¨ñ_x0001_0a&gt;»_x0017_í(í3§{_x0005_Æ_x0001_Ñéá÷õ1—Ñ_x000e__x0004_š‚_x0014_m_x001c_¸TÁ|ôZï_x0003_Ìdp¯Ñç_x000b_</t>
  </si>
  <si>
    <t xml:space="preserve">B‡x	ß</t>
  </si>
  <si>
    <t xml:space="preserve">_x0012_A‡«ªÀö0ÉÚC_x0002_1@_x0010_á¥Í_x0004_¶E)ù¤_x0007_¬†"@|VI#¹_x0018_få¸_x0015_S_x0004_&gt;¯Æ©“§èq/L7_x0006_h_x0005_Îf1Üž*8_x001d__x001c_GŒ©_x0015__x0006_õˆ–=¹</t>
  </si>
  <si>
    <t xml:space="preserve">ÞÃx_x0007_jÔ#L_x0013_]Âj}jÿaÙÆ"_x000b_WÖ»€b6'‹p@_x000b_QSZŒ¢›Ÿ…Q0_x0017_nÝÂ’Ð¯_x0011_H_x0003_]}A_x000c_ˆGŸ*_x0005_åê¦Æû­ Ö_x0014_°ènH™Î“¡O=‡oQ</t>
  </si>
  <si>
    <t xml:space="preserve">´Š®®F_x001a_4¡°Îó%SÆ_x000c__x0001_ƒ{¿:€_x001a_…a/e:ÆËÓSÍ«Ö.Ô$JÚšVØ5õ[y_x0019_)Ö3Ž-4©'5v_x0002_ ýxb_x0012_æ&lt;_x0017__x0007_#™Ý@=_x0001_ŠÀJ_x0002_Ê­È÷þ~&lt;ïMÏöÿémfø_x0007_¹Ñd_x001a_Ë›_x0010_xs(TCbºVxÕÉ¬_x001b_™N	æF¿_x0015_Æo\_x0003_¯û_x0006_Í_x001e_(?àË¯_x001a_nq_x0014_9)(}E5Ú</t>
  </si>
  <si>
    <t xml:space="preserve">PB7&amp;£õßtÈó˜©g¿_x000b_]©_x001a_¿š_x0015_Ó2</t>
  </si>
  <si>
    <t xml:space="preserve">·@-ï_x001b_Aí&amp;û¬_x001b__x000e_~ï§^;_x0002_R¾Í9¯7ƒÚ€ìÒƒ='î7`©Ê1_x0015_)k7›_x001d_UÚ£`A_x001e_’OŽgZTŠ—·°ü¥»xÚ„cg3$û=ÍËz0b¯‘Ÿä·´¾¥˜ÜO›ûÙìN_x0004_h°ÅFŸb_x000c_Î9&gt;ª_x0005_¯Õ;m5_x000e_4Ð$ƒ¢*o¶9_x0008_Â_x0013_¥_x0013_G%C_x0015_x/”atdFœ½DFók¸ñýRG&amp;U_Ò_x0016_®ZŽ±¼_x000c_€Î‘J–õ_x0005__x0014_æÁ•OII&amp;"×n_x001d_À¦Œ$½Š?‚ý-_x0011_7_x0019_KR^_=cx‡ZžTqÅ½I¤šJvž¤é_x0013_ðæôfcbGUœå*Y_x0008__x0015_)úæãÍý`Æj†&lt;ÞÝÃÿ&amp;_x0016_ÞüYvÄ3«ÉÅ!_’&gt;	Î¢XÚnÖ¿kÆÿ€ŠïŸ5å_x0013_‘Gêµë_x0016_z•p²´µ¡¿kÃ_ÅË_x000c__x001f_Ã@ìfÅ“ø¼Ï™_x001a_M_x000f_#ýJž›mÿº_$Ûe_x001c_ù_x000f_º9g•_x001f_ƒ·_x000f_</t>
  </si>
  <si>
    <t xml:space="preserve">öSåÇúâøKÅÀõ_x0013__x000b_—</t>
  </si>
  <si>
    <t xml:space="preserve">¬™eˆ™WÝ˜_x000e_èO„m“-_x0019_Ûn7mÜ¯ðÞ:K™_x0007_:Y=iÌcÓõ™ÞÁšqÛã@þQÅYØx){Æ</t>
  </si>
  <si>
    <t xml:space="preserve">Üß‡N‘¦@´‚Ö™dÉ†'J¼±=&lt;¸m‰³¥_x0012_•0sXÇòBt_x0013_Çó`àjÓ8_x001e_9E„=35^K£•™_x0019_] ©‹</t>
  </si>
  <si>
    <t xml:space="preserve">e ;Ž_x0006_äÜœpÖ¼ŒÃÚ_x0019_£ÍÊqAÄmºÅ@r)ÅL#±Ÿ*Ÿ_x0006_¤_x0002_‘ù_x0012__x001a_®±_x000c_ñ–cå(eÇàÛjöÜ6ùbBk6¿</t>
  </si>
  <si>
    <t xml:space="preserve">Ç_x001d_àöÃ¶éî/¼b&lt;¸J_x001b_íVNÊ_x0007__x0010_(ô_x0006_Á_x0011_ž_x0001_«…6Ïom„_x0007_gqád›snÎÇöm_x0019_r‹3ƒÀŽEÊÑ˜Å¿ÐT_x0008_ÀgÓÍ²_x0018_ÐÚÏnO³'ê_x001b_ã ±`IßlÊˆ7§.J%Z_x001f_«/ûE_x0012__x0012_+ix×:&gt;v®»Àâ¡#Íü{¸B§°Z‚$!`0d¡è</t>
  </si>
  <si>
    <t xml:space="preserve">X‘_x000f_uE</t>
  </si>
  <si>
    <t xml:space="preserve">û¥_x000e_c_x0005_ýüÇ_x001a_mÓbúPF˜¯_x000f_	÷{'ˆéï¶Œ~L_x0014_à#)—7Œ˜ž_r—_x0008_;_x000c_üa¨s_x0005__x0015_k£W_x0008_Èz¯#`Ëðm Ø°âûÙ»¨â}™xS½?bÁhRg:Æ_x001b_›SAN„^ê</t>
  </si>
  <si>
    <t xml:space="preserve">_x0005_¢!_x0007_vy¯é¼¸g§Í!ktBr5×ë_x0007_fM_x000e_†í«1ñ Qi</t>
  </si>
  <si>
    <t xml:space="preserve">Ü4_x0010_mHÆ.Ì9t_x000c_2tË¬_x0013_ŽYj"ôO~É_x0006_¹5ZÒ_x0012_#ø¤ýº2²P¸é^=_x0017_Ì</t>
  </si>
  <si>
    <t xml:space="preserve">Só_x001b_•ëÆ9ÈMÚà×À¹l_x001c_³9Ó¶_»ÆÒEƒ_x000c_…‡S™9_x0016_RyùÊþ_x0015_Ó‰2	›_x0010_ÛO_x000f_¿éÞ.þŒè_x0019_—ës5žü_x0016_l#ŒÚ­ 9‡iÓXÆÍx•œÄëRO×Ô_x0015__x000c_Šâ{™Ñ_x0007_§J¤È	(pþw÷é¯f;&gt;H³üH5ùÍ6½Dz?aò¢_x001a_T_x0018_êZfT– š_x0006_.&amp;" q}Éh1~t;ré4H©–Q§d[\Ê_x000f_imº_x0001_CP¸ÁÃ£øž–é-™šþ	ò)~._x000c_A_x0007_£Ø‡Ñ:A5Árå›ÅØÏÛ)?ôà_x001b_`A_x0002_ž¦_x0010_.ªÄ“¶w}óW{C?æ›”}ßøf_x0017_¦Œ$&gt;‘hy/ ¿‰_x0015_zƒ{=9îI—J_x0018_fæÓ´úðyçh®[·ÕM_x0016_ºId­Ø„òt_x0016_ÿ'WàlO_x000c_e•‰à¨ÎžVí^-aöW_x0019_»S†8&gt;oÀ_x0018_3öO_x0011_Ú_x000f_®éx&amp;½Ï[-~ÒŸÏ_x001b_4Pè·VóÉ“²ƒµ%@AAg:ãåÇªßuÖ_x001f_$_x0002_þ½XÉúO"à_x0003_y€7©1î;_x0016_ˆLa1_x0003_#’ì@Í\†Ÿ¨Y?õiÉQÖmÈ¿»ê¿Z%û˜üåGreo3ÃL_x0010_2 |d7¤®3SkUìW¹§_x000c_ÙŒ3ûÍ¯¬_x0001_øË‰”#½Î™'Eø«¸Á®1_x001d_é½_x000f_¨é_x0017_òr_x0003_€×@SÄK=nkp“</t>
  </si>
  <si>
    <t xml:space="preserve">¡ŠœòÛ_x000b_ó*®½"cß</t>
  </si>
  <si>
    <t xml:space="preserve">Š²fUq¿Ù‚3í»ß|wÒÜÌw¾U®›F9ë]Ž ÐÓ ¤\V_x0016_[oice5‘_x0006_q_x0007__x000b_v"(_x0017_l™Œ@#¾}Ny7ÿÃô_x001f_”çþ¨´õg÷œg_x0015_'Ú_x0002_?D</t>
  </si>
  <si>
    <t xml:space="preserve">EÝ;`Ö_x001b_ŽåtÉ88þJØh³—ôD‚0_x0016_	@·^7æ;[:_x0007_NTÄ»•S¦ÿÓÕº?3‰ìs–KMß:_x0018_ía[û€_x0015_ó 	¶Yb±°E.ôÒ_x0016_</t>
  </si>
  <si>
    <t xml:space="preserve">†ò&amp;S—‹MWñbD</t>
  </si>
  <si>
    <t xml:space="preserve">-_x0004_•¶µÑì»&amp;ýÅN?Æ_x000f_19Y&gt;Òìðö”#l:jS”g§¾­Œ}OœõØ_x000c__u&gt;sõT_x0008_1¹UÓ8*–_x000e_Ÿ†}ÑÅò‹£Û(*ç_x0011_¶1žÕAÿMZÑ?Ø ²ëTBÄ0à&gt;_x0005_´ûË_x0018_ü_x0011_xå$•t	dÿ@AïÀêÜõt^a_x0003_</t>
  </si>
  <si>
    <t xml:space="preserve">Ä§º_x001d_</t>
  </si>
  <si>
    <t xml:space="preserve">ï+R^•jb_x0007_Mš_x001e_@²ü¾Œ¦”0_x000b_*¢ƒ¶FÊº£IÆŽmôhª_x001c_-£îÅÁ¤0ÏÅ@|øgI”3¼_x0001_ûÛØ«_x000c_ºú…—_x0001_5_x001a_œLw$û_x0019_?CªÒ_x0016_„ÈCúþ‰hA_x0007_‚Ïœ5Œ_x0008_â|</t>
  </si>
  <si>
    <t xml:space="preserve">CÏêAðòZÀ—_x000f_ùÁÅsƒ_x001e_mTýŒ_x0011_{lôŽ:0ŒŽ?ÊŸ~fB7Îð´$Ø;ªÇªï‹3Ñ6ØÌD|MDÒñì„ŠùÙ_x001f_g».ú-u&amp;—~_x0012_Ù×m‚'Ìé_x0004_€?¥ákñ¾Y¤</t>
  </si>
  <si>
    <t xml:space="preserve">_x0001_ó_x000c_Œ[Ó²·Håµ“Æ´Ùp</t>
  </si>
  <si>
    <t xml:space="preserve">™Éí-Ê©Ïþ_x0002_ÉOÝÛYÁ_x0012__VÍO4Æ_x0002_r_œ'EN±©w}_x0014_rt+Ü÷_x0002_s‚À_x001f_¾_x0001__x0012_2Ÿ²ˆù…è|šFááÀ«æ˜C_x0016_^9!_x0014_ñ^œÔ¤³b÷šú*ÌA @òl˜Òò«œ_x001e_I%o¢ž_x0010_M1d†Ëlr¼Ô_x0008_³—_x001f_ü1_x001a_4e¸ò_x000e_z_x0004_¯#£_Œï+ˆ_x0007_Ê)ÄŒ&amp;R}–J®_x0005_J¡E‹•§1ü|_x000e_ÐÉ¢</t>
  </si>
  <si>
    <t xml:space="preserve">Œ_x0002_Ê.ØP	Wêiæ_x001b_9ÿñUã_x0016_¤W¼•|÷â|Z—M‘ ¡S¬Ye{&amp;qÚþZp_x000c_D&gt;xq’ìÈ_x0002_9­²â_x001c_$å_x000e__@ƒ¤X»~_x0015_‹Ï°N£èžL\Ë_x0012_l‘ó&lt;è%Þ</t>
  </si>
  <si>
    <t xml:space="preserve">Ç¼¹ñÜ¼ò·lÊ)`eó9D5ˆ&gt;áîzw×+p·é«_x001e_ƒÁŽ‚Zea™eŒ_x0003_TMBtœµe_x0011_£’ï“Áï½L¦™</t>
  </si>
  <si>
    <t xml:space="preserve">_x0005_—_x0010_Ü8ÿ’/Ú_x0016_ÂX@–8Úï^˜?(_x000e_³ý«ÞÌ?¿ÙG²¤oî&gt;°BÀÚY Å†w±n”R‹o¹8&gt;af£(î'Âõ‹ó\9ý9ô%ÝÙ0HÏp_x0004_T~_x0005_Ï™Ì%@^—ÛÄÑîÑÍÀq_x001e_£</t>
  </si>
  <si>
    <t xml:space="preserve">_x001e_Où_x0005_;ûE_x0001_[VKÀjƒm¥›B9p¢qê_x0002_rº‚wð?¨WTý{@?ïet„</t>
  </si>
  <si>
    <t xml:space="preserve">_x001f_“nÂ&amp;¡G°?eˆ_x001d_l</t>
  </si>
  <si>
    <t xml:space="preserve">b=Þv¸Éþ¦â~P/ìŒ_x0008_uöW¦oÎRé¥™öˆl_x0014_‹!K‰™‰¤£¼ÛuµŒ_x0007_´L·§ƒ¦_x000f_™óc%¥ú_x0005_</t>
  </si>
  <si>
    <t xml:space="preserve">(jbØá½]_x0008_ç¸Ûº_x0013_ðãÇe5òâ÷‚Á«à;¨zÜÁ€FEŠ_x0001_ßw™DL@PcûWÁ”7aÄGx€oTŽqÙ_x0017_Ô_x0015_ÒJfGa•_x0011_iê_x0016__x000c_&amp;×l_x001e_;C—d±ƒø„Ô};Iæ™ØÊ;ÅD_x001e_›½nÎ§</t>
  </si>
  <si>
    <t xml:space="preserve">&lt;ëµ[ð©P{­µSš_x0005_Ã{(‰×_x001e_‰éª×À_x0003_Äæ_x001b_&lt;</t>
  </si>
  <si>
    <t xml:space="preserve">JøNÑ"0ÄF æàLi(áN9trB¾Ã}ŠW¦(q_x0012_j†Â{D_x001e_)s±ÿ¼Rx~_x0003_ûB_x001f_™øÜÓ^uhR]¬K_x000e_"ueÐ_x000b_µ‹V¸mHC</t>
  </si>
  <si>
    <t xml:space="preserve">uÚ	°_x0004_«mZñE Œ5…«á‚_x0016__x0019_TbëqÅ¸</t>
  </si>
  <si>
    <t xml:space="preserve">tÛˆÓ1)×¢+à_x0001_ó[Wˆ;³{é‹–+”^‘GÆ’Eßž_x0008_Á•§¿}©ôsz_x0001_(]‚_x0003_Åòýíí¤_x001f_v_x001a_L_x0008_Hò_x0017_¡/ë4¹æ«F!½àô®B×$zæ0Ü‡t)¥TÙµ·Ïïm_x0014_ó__x0005_xM½ŽñM</t>
  </si>
  <si>
    <t xml:space="preserve">HÁÛqCA</t>
  </si>
  <si>
    <t xml:space="preserve">RÛúüªù-_x0013_ò]ö&amp;óßÚñ÷_x0004_ÐßÔ¶4›|_x0006_Ò_x000e_ÁNç-Âæ‡-ä¢ßµã/vË1|_x0008_ª°|HLðMÍ_x0017_Ë&lt;ØŸ]s_x0003_î_x000c_zm_x0006_Ð£_x0016_a¾_x001f_a’n.‹_x001c_*GEÑ._x001b_wß'_x001d_ähD2';ªûˆÚ“ºá›QÄÊ1³5¯_x001d_}Øœ&gt;þtª±6_x0004_Òh_x0002_Üb3xø_x0018_JõÙƒl._x0016__x0019__x0016_ _x000b_2EZû”DüŠ?7c/7Àô~oW_x000e_'÷0Õ&lt;_x0002_ß­1½‚Ìsè!|¼°žƒ¨nÕ„±¼&gt;RvN~iÂ¶‚¬ËIÐ_x001c_–¡:U-8Uº_x0017__x0010_IK_x000b_£_x0014_©;I`Ú‚ël*ÀP¶ØL_x0013_=ù_x001e_»V_x001b_P¬ÛNj˜_x0018_ªRB'_x001d__x0018_…žøèjà´Ž-Fm@X¨&gt;mÔ#è5bÀñ}ÁŠÃéÏî¯s(ñ&lt;…_x0016_ý|</t>
  </si>
  <si>
    <t xml:space="preserve">š_x0006_‰ì¥8_x0014_]KìI\_x0014_1ä•w-˜S_x0013_ZÞ)„m_x0013_WÀ_x000e_&gt;ßµ}_x0016__x0008_e_x0013_ƒVMañÐºcÃ_x0008_@ûÐT÷l°9š_x001a_§_x000b_]Á~.º</t>
  </si>
  <si>
    <t xml:space="preserve">“_x000e_Î¨ñPxp_x0017_ùº™áÄ`æ#´ƒn{_x000f_&gt;vêG¡!'ôŸ¡¤­ Ò_x0004_²_x000f_¯¢¡Ý9]Xèñ‡ù[ÿ¢^›_x001a_ÌX—ÿ_x001c_ß Ü¹Ž_x0003_ºÓé1 m©ê&amp;B!{Î’÷ØO_x001b_3Ç}×'_x0005_7Fc8ñc­îh_x001f_ò_x001a_÷¼_x0002_zˆ+ì_x001e_*|­?_x0014_Ez$IÜÖ•¹U@</t>
  </si>
  <si>
    <t xml:space="preserve">jøT:&gt;™s¹jro_x001b_t*èJ&amp;ŸF¥zJhÂ®A_x0011_</t>
  </si>
  <si>
    <t xml:space="preserve">_x0014_ØÅS_x0013_¥­Gh¾u¿Þ)˜Cä_x001b_…­óµÜ#Vè~1g©_x0003_£·å}wn&amp;-´!ÃÄ°7¸êc²}i_x0013_½Nb_x000e_6_x0006_²H?°q"RnâÕ/Ö_x0007_†}£)_x0004_ÿR€ÛÖ=›_x001a_x¶Ðî]8½Ûvv_x001f_/‚¥nm9_x001a_ FÏèŽ¯E_x0016_³Öv†7ò™4_‚©_x0015_¬–f°Y×’jÚ_x001d_Ù/³¶&gt;_x0017_]_x001e_¯´1w8·_x0001_¾¾{=þïË"Ñ3ÿY&gt;“&gt;c„_x001f_oÂ_x001a_</t>
  </si>
  <si>
    <t xml:space="preserve">‚ËTQlêsc(äœ¶mv¿Bd ¶uÚ¦¡¿¾J@_x001c_W;¦«™óú—_x0011_ðW_x0015__x000b__x0001_±ïe;Ø|@O7pµ_x0002_Žp€`KfGTó_x000f_L_x0015_^:bE</t>
  </si>
  <si>
    <t xml:space="preserve">¿&lt;…Uv¤Z5µ7_x001c_õaø:D)_x001d_Kí¾áë²_x000b_)_x0016_Z«¯´pÖÚ_x000c_Æž_x0016_M¸kE¤ˆì*_x0018_@_x0015_²'+^_x001e_#Z”_x0007__x001b_SUƒR2qô–Á'å1q¾+‹Âüwç_|_x0008_S|„Rõæù?åäæ_x0015_Œ_x0010_y4g{òz=;•_x0008_ç*z—_x001c_ÆüW_x0019_¦_x001f_LvD_êmŸñÏ_x0019_&amp;K‚Q‡6–Ž_x001b_–‡»ÓÈ3¤¼©+ 3_x0003_mh2¦Wû_x000e_lÆU(ë_x0005_Ó_x001c_c_x0008__x0007_ä¥²¯V~öî_x0003_ Ã˜X™Û	jTXžÌR¦ëÍ¢Á_x0016_Ç</t>
  </si>
  <si>
    <t xml:space="preserve">‰¡†D¬=Ù_x0017_=¦7£¹"Ä]æ½W¾#±ë</t>
  </si>
  <si>
    <t xml:space="preserve">»ì^B(P_x0005_ñz®y!:œ’_x000c_	½"šàtrJ¦êü‡_x001c__x0017_x‹ÕeLn¤+¦ßÐ³_x001b_ÆGtÙÆ_x0006_ðð.'KPg3òìÀÌ_x0013__x0005_ð¤Â¾ª_x000b_ò}éïÏ ‡+Ñw’_x0014_S9U›ªˆG	Ì¸­d=ÁªÕ_x001c_`™WS½|_x0008_è¯ÌOAw_x001a_‘è(×_x001a_–</t>
  </si>
  <si>
    <t xml:space="preserve">[£å~BÌ’­[[Éha[?³®	(Bg06Qµ_x001f_‰w_x0002_¼VR»Æ</t>
  </si>
  <si>
    <t xml:space="preserve">‚ékB:S@çïÖ€J1C^e˜Å&amp;_x0018_1_x0012_½òzÁ¶-^¹7›_x0002_¾£_x001f__x0010_À ‘</t>
  </si>
  <si>
    <t xml:space="preserve">R£:Y_x001f_ã	Ò…u¦Oíûv˜Åî_x001f__x0006_9R8Ãç_x0004_ôîîÿIåðß„#èYÿáC| Áçm°rèqOÚñCR øçw'¹I{”Ï©hL´÷RÎ&lt;g_x0015_-ñÁÆV_x0001_g€&gt;Ý_³zióT`iÁ½“</t>
  </si>
  <si>
    <t xml:space="preserve">hCDÑ_x000b_TíÖRÌBç~§ÃµÃ_x001d_</t>
  </si>
  <si>
    <t xml:space="preserve">¦—á|I]´2_x0011_cT«_x001c__x0010__x0005_z=1_x000c__x000e_	Ž…nÿ…_x0005_!_x000c_?Êz$Ò</t>
  </si>
  <si>
    <t xml:space="preserve">ÏÃ%t·ÓÐ²Tø%_x0011_¾U"¬&amp;_x000e_Ñ\2¼w:üó»Îù›M9ôÿô‹| _x0003_Âø†°ŒB&lt;ÈÚ_x0014_¹T_x0015__x0001_ZkÖ³Ì|ýîbÿ_x0004_³ý[oË?_x001c__x000e_VÖ_x000f_¤«ßr8î‚</t>
  </si>
  <si>
    <t xml:space="preserve">Â‰_x0005_&amp;2_x0018_g½ÏÁ8¯£Vüå	!ˆ"_x0019_–|-Ê_x0004_Y`w_x000e__x001a_HnåNŽQí¤ÄÇ_x001f__x0008_fíØÓ^ÃM4mËGS._x0016_|oc_x0003_KÅúÐµI@(µ_x0007_k9_x0001_Ÿï®Ïz¨n_x0008_¦·@¿D‹S&gt;Ã ±éÒ_x0013_9ƒ8_x001e_1r_x0005_S_x001d_R_x000c_×{(æWµò¹A.:EËV’ÜÌ×öåÑ&gt;RÃò®ü_x000e_AZ¥oH8*qž;ºÛYÌY®q6÷ä±‚íª`&amp;å))5Ê·yN/WÎJ</t>
  </si>
  <si>
    <t xml:space="preserve">´ªàüýYÒÝ¤ÉÚž…ˆ‰ù9_x0001_ìN“»!øPÚ_x001a_ú%¦°WªkÎ._x0001_…«_x0015_Î$Šp_x0016_¬Å_x001a_æBeÐ1_x0002_¨¶_x000b__x0013_Ð	¾³¾-¢µJ{pb&lt;oõ›·ôM-_x0002_l­«–_x0013_#·R§Fžïb–Õë	—Î9nb~&lt;€v_x001a_—…Dè|æ46UJ3q³_x0012_’$úº_x0001_ÿr5Sk½R ˆ_x0006_){ò=*_x0008_n3ç_x0011_ž‰_x0016_Su5¦	§q=_x000f_tZÊ75_x001e_ÜWÖ~˜Ïàö^»_x000c_aœ5¯WöÞýø^¢©yÇh_x0017_QÂ(&lt;á;[¨–š…Z%g2[ Å³^÷¬O_x001e_y–1zUÅ5£k:A_x0007_‚</t>
  </si>
  <si>
    <t xml:space="preserve">÷ò_x0005_˜Žß~#4#ö_x001c_8$_x0007__x0008_ôi™—k·û¾„Q`_x0004_ƒj–éÊX=i(_x0014_äý‚	ÃÃð_x0017_¬_x0013_Ç[sf ¯†¦¤DLûùé†_x0016_F_x001f_´ÀÒèá%</t>
  </si>
  <si>
    <t xml:space="preserve">_x0017_¡¾™$_x001e_</t>
  </si>
  <si>
    <t xml:space="preserve">CJQ²_x0019_µ“ÇÀ	D¢*·ÄÀœl-K!™_x0004__x000f_  ê®²Bmæ¶Næ_¢Ì3WtDÏÔ£ÛVÃSqêd†_x0005_”ç_x0007_©)¬_x0018_u_x0003_ú½|€Œ~ý2Å0v4}@]#@.|Þ\_x001a_Ç_x001d_¼”?Â_x001f_šÀk_x000b_µž‹ ¨º2t“X)÷ˆ‘Uá›¥_x0006_3èGtä_x001c_b7_x0016_2Ú	ÇI±9CIœáŽ-Ždô_x000e_±?®LOá[ïSFÑÇ_x0003_í</t>
  </si>
  <si>
    <t xml:space="preserve">»¿Øxì_x001a_´[!_x0012_w¸Ì®_x001d_qB_œ¾ÒáS!#½{=ÿ_x0004_Ù3ý%ŠF»8Ò'_x001a_îº</t>
  </si>
  <si>
    <t xml:space="preserve">Î£ÿz_x0018_oe{Ó8eëÂN…¦i8ö_x0008_A¯LØwÊˆ	õÕ/iRµ£‡éö_x001f_BM_x001e_Üå'mÆÎW¹ N–Ï39+˜'û_x001c_+V‹’”Ž]_x001b_ÝÖÍd³äå</t>
  </si>
  <si>
    <t xml:space="preserve">9Œ_x0007_ú«ÂÏÍ«_x0019_G¯E•_x0001__x001e_/Åª_x0017_sïJt7lÝU~Þ÷âÍ_x0015_Ñ7Ú—}ÏØä_x000f_åF</t>
  </si>
  <si>
    <t xml:space="preserve">'îÝÒïfw^ôw¡»_x0002__x0018_ð_x0015_ˆ»3ÉÄì©™ï°ƒ¦Ö†&gt;ðR_x0003_¶S'ƒ·+PqCX_x001a_é¦_x001b__x000c_A¤ñýŽ'ì_x000b__x0016_G_x0008_6â]k~4ÕÀîÉVÐ_x000c_Yq´Å÷•ëw®èIôz5± —NFì«%þ´h_x000c__x0007_¶'_x000b_ž_x0003_`3Ÿ:ý±½_x0017_!¹¡&lt;Þâ‰€¹æ\tÓ7•Ý`øM¯+to%áöy~</t>
  </si>
  <si>
    <t xml:space="preserve">|`_x001e__x0005_u</t>
  </si>
  <si>
    <t xml:space="preserve">9%Ý9;s0_1_x0019_B_x0015__'†=ÍÏÜ	·»žyÚ#_x0004_âÍÝæïí!Ë__x0005_ý_x001f_âÑÓ³}D1îM"ù…î†»«ìWÃYý	ß§n‚ª_x001e_L_x001c_¢W–dÉz{Ðc)ÿºl2“ô2_x000b_taUw§ˆlÙ'”&amp;_x001c_ÿ=âPíñ_x001b_ýDˆ‰\j ÈÀ#}k÷bI‰Â_x0002__x0003__x0017_òo\ê…9jÍåÙÂ`êpx4Æ+|Å­iIªóE&gt;bpŒì~X_x0007_òÌŠç&amp;É_x001e_&lt;ºçåÅ?Ï_x001f_6žlp(z_x0018_R_x0014_ÙFz°ÃáŠðlèÌ5'â9_x0014_l_x0015_</t>
  </si>
  <si>
    <t xml:space="preserve">ÒâÀ_x001a_›cx·_x0018_¯ŽT²X_x000f_ôóúûÍ;ì=U ü†ƒß›_x001a_ÉÈòW“_x0013__x001f_›jö_x0011_Iõ7ŸÝË3ÀdˆBÞˆ‡_x001b_’)õe_x001f_òâÉ9_x0005_[ oRï!¶_CÃ_x0017_MÎ}lM–Ó¼2Õ¶Moå@PJ$_x001d_ZaíÀÕaR_x0010_.Ù_x0014_è”</t>
  </si>
  <si>
    <t xml:space="preserve">:a_x001d_Š3A[_x0015__x001e_Ù®Ÿ]–ËC…Õ¸Æ_x0002_ÞóÞú×É”·E~¹Ü¿¿_x001b_e_x000e_­&gt;ÆØÅ¢C(×„ˆJ+çgì</t>
  </si>
  <si>
    <t xml:space="preserve">Bö¼ë±¿Z²ý˜Ç&gt;Ò9ÁðæMòëÐßåÅ‡¿@ý_x0011__x0011__x0008_³F²¢Ó u×æ_x0003_:oC¾_x0011_wvfCÖ¶dRR¸ÝÈ°üKúºŽ_ù¬‘~î!_x0014_Ñ)99_x0011_D_x0001__x000f_ÀÚ_x0013_3¤Xx¸Ù Ñ_x001a_Fü§/Ý0²ZÅ=å}d@Úu&gt;V·´üŠÂ_x0004_@ÄÈ_x0003_CÍp»³_x000b_9‘í•Zö^E¥ôš¾ƒ‰_x0004_æé7-‡öAÙ~éòÏ‰0@¼µ_x0019_ÀÎ“ÇDvØóÛ¸wðíÒÊ©è™º›ØåÅ_x001a__x0005__x0014_7c´a-~Ú[</t>
  </si>
  <si>
    <t xml:space="preserve">tÆ§*Â}_x0019_IUJu*vc’©%Éï:ÿdÓà¸¾ÁQ‘q÷bMÎ1_x0013_“q¿×_x0011_šÉ#¼¢tÎn³ab&amp;lÐ_x000c__x001d__x000f__x000c__x001a_‘-Òæ;…ÛB=</t>
  </si>
  <si>
    <t xml:space="preserve">š¢ÔÊÛõz\¹Øps´›x2ôZÚ°˜)ËíˆgÆ_x0014_Ä^/_x0006_RÐ|l_x0001_o_x001f_(ÄEYóNø_x0016_\±É_x001e_õ9u&lt;J_x000e_4Œ'ÆøYÅ2rì]?ýUìü±n$–_x000f_À_x0011_†7¯hç_x0019_ºÄ(ÿüþmœ]`Ë!1œ÷%ÑÄV^Í=2vF“-Lù_x000f_¸½9œuÓ³L_x0001_G</t>
  </si>
  <si>
    <t xml:space="preserve">¾(_x0017_&gt;ØBŒ"jø`ž(×_^Ô$Á¾µ_x0011_"µHrÆË_x001e__x0006_ŒÓ) ãU?Ú_x000c_g!¥_x001e_š­à_x0016__x001d_Fã_x0008_bÒˆ‘PZµÚÛ§Ö¹_x001a_ÉÎ‘ {š(rˆ_x0004_¼@œ+Ìô+ã¨¿Ü¦[_x0002_sõ•yä"ÀÝ&gt;õîÍ_x0005_»Óè©_x001e_Ñ¼®YµÈzU]`q_Ø_x0011_–àßÍ(ó˜ßçÜøˆ–·Ž_x0004_!_x0001_a;òOáÏd_x001d_ƒX¢_x000c_±‘å_x001c_Y²²_x000c_jÕÁ¤Í—.¯¿ž_x0001_«Ùs¡Mf_x0011_fù_x001f_EVÝùi¯ïRW¡H)§ŸAÆIB$_x001e_s'‚ñ_x001c_À_x0004_4–Ñ†"ŒÈKãKµ…_x0011__x0002_Òe¢x¼‹6XþóÂ7óÇX2_x001f__x0008_uÞ`¤“‡E_x001c_Âé_x0011_é«†Úþ_x0006_è-_x0005_&amp;²_x0006_ƒ/jgôæ¼Í´’\_x0018_PØ­ˆlüìðÅ_x0005_t}ß_x000b_†óXœ²LÀsÓF#üŽW„¿IdŽ_x000c_!Ävc&amp;}¶_x0002__x0018_º×_x000c_¨A_x0006_¾3“3Ï…aÈ†cI?×ª#ÝàÙ]ÈT_x0012_Žy—FÁòWEr?t¢Ùÿ¬’¶aüu©k`äI)+´_x000c_–±º˜–ëåj_x0008_w–òs9Š_x001e_ÂÉ7_x0019__x0014_:Åz{_x000b_ˆÚX­£=ÖÄ/ËnJ‰Ûª·Vß¶—_x0016__x0016_Ø8Å†¤J_x000e_3"¶øŒ_x001d_jB­_x0003_”D</t>
  </si>
  <si>
    <t xml:space="preserve">n×CðúÙH¸”Þ›_x0006_ÎÈò_x0017_+îô_x001f_ú‡˜?ò_x000f_½•B_x000c_¿°áiž#&gt;ÿ_x0012_hG½OÜ¢ÛQ_x000f_$4v+ë</t>
  </si>
  <si>
    <t xml:space="preserve">´28&gt;ÊÕ—Õµ÷ºØƒQ÷</t>
  </si>
  <si>
    <t xml:space="preserve">¦‚_x001c_}_x0002_P_x0015_F{Ø_x0016_mG·ù·p¨W_x0015_GG+Ã¦ša|[§d¶3~_x0004_æ6‘h»ÔÔ_x000e_àUì_x0019__x0018__x0003_ŸmaÝ_x0016_ƒ_x0001_.Jºã¾{Ðr&amp;•'M ¶„&amp;ñr¯)§_x0002_“ÝÐ_x001d_ÅCÂp_x0012_°sr¨ÀùÐP¹IèFãiÕé_x0006_ÌuI_x001d_þºH&gt;ÞG¤¦ÄIàâ'½Õ¾™¦_x001c_½Û_x0001_Éú¸Í~j’44DcÛø“}f3½ž®Ë‚_x0006_ÔÀ§^{Ü‡ê‡ÚâÖ)bª</t>
  </si>
  <si>
    <t xml:space="preserve">_x000e_&gt;„_x0003_ˆ{ê}‚v6†ÝWXlT÷XáºÜf­_x0002_}&amp;BðÔ±_x0006_w2´c_x0003_õø.bŸˆ</t>
  </si>
  <si>
    <t xml:space="preserve">![_x0006_Ø	V_x000b__x0010_[8ÙMÂ\ÄñpÏ_x0019_!…;`ðFÄ^pŠB_x0019_@sŒ"?éÙÉš&amp;4¢t_x0008_ò_x0019__x0012_$d_x0015_Rý^±G»¯_x001c_¤©z^pËÎ_x0017__x0014__x0007_&gt;ê¿¤‹ïH_x0019_Ï“L{oh- Ü­õ_x0001_/:p._x0018_E:_ÑW6Œ6jÂ­êzµ;_x0013_@_x0016_~€Fu` c„Ek°Âuº»œˆ*ªvœà‰nôÄ_x0018_‹…’‹	@˜_x001e_€¼Ë_x0002_”q)ÅòCÂ_x0014_Zºs‡Ÿ_x0005_?ºÈ</t>
  </si>
  <si>
    <t xml:space="preserve">Ö3ÚŒ¢†M£ovÞŽµe_x0006_$_x0012_ÄQ¯‹8¿¹Ó_x0003_¦‚÷à´Û_x0005_ŸíÂh®išQÜqòZåÚ%¹¼ÀÿÎ@È_x0004_kîÈø¼h9Æ¾Cåþ_Çšÿ—ªßf_x001c_n\¢ªªo‹„Ö0i_x0007_]PÄ7	½xYi¶Ãõu^_x0004_n_x001b_	(÷Nì_3‚ÁØ±°__x000b_1è9à³»ó²¥_x0012_†Ìñ¢n_x0004_°«ÜÅ2OÆ©áZ_x0008_ÏŸâ½{_x0017_þ_x0007_FÐ0ÿ_x0019_É†</t>
  </si>
  <si>
    <t xml:space="preserve">“§þ0³ª-º¦à×’UìsÕ¥û3¹_x001a_G_x0008_¡/wž­h’EÂo_x0001_0\*šŽÅ_x0015_µkÕø§)µ’‘_x001a_UÑä5Ä—ÎV^ÄgØsœ€_x001d__x001d_î]´h_x0002_</t>
  </si>
  <si>
    <t xml:space="preserve">›Ôë=_x0013_'ð_x001f__x0002_!.9w»¥%h„_x001c_ .öºæSªîj %_x0016_¡_x001b_šndÌDTó9Ü_x0016_O"_x000f_™›XØ…_x001d_*ùüöLÕu_x0002_#éèŒŸÝ¦ƒ˜_x0001_óà˜¼_x001f_·6‡Þuê_¥hŒ-ÿ‘´Ý›_x0007_æ¸B_x0008__x0005_ŸÌEîè¦ä ‚0^‘þÝÊ%ë_x001f_è±üí_x001c_ã›ÅæLÙ»QbÜ‹ôË½ÚRÈ_x0001_ &lt;ò¾»Ø¿ŠÈ&gt;äõ_x0010_©Þœäõ1²Ò:iB}_x0006_$l^ùDÊÏEÝŠÜ)bu;Ø_Ìk'1m¢Þ¥ñ±þA_0Û¿u•³Ò½A“_x001f_Ñ¹zƒ'ÏJ</t>
  </si>
  <si>
    <t xml:space="preserve">tv8jæªó_x0002_[¿&amp;°É¶_x000b_ð·vÚ·7Ð»Y6_x0013__x000b_/_x0019_B_x0011_S­¿xÓ&lt;”Šo‘Ñ+®</t>
  </si>
  <si>
    <t xml:space="preserve">_x000f_6_x000f_¾°_x0017_p+Æ2_x0014__x001c_M1|ü¹à¦ŠTð5CéRñ_x0013_¯_x0016_Ñw%</t>
  </si>
  <si>
    <t xml:space="preserve">.0_x0004_ÑÂòÆÚÏ@[eý§	¬_x0002_r_x0015__x0014_Õ6zåg™Yü=w_x0007_èÐ2_x0019_–¸KA•/?_x000e_–S_x0014_%lcŸ.–¾±_x0002_Ê</t>
  </si>
  <si>
    <t xml:space="preserve">Ê‡¯ž¤\žï_x001b_Ò_x000b__x0006_7Èî</t>
  </si>
  <si>
    <t xml:space="preserve">_A_x001d_à•—</t>
  </si>
  <si>
    <t xml:space="preserve">|â_x0005_®P. o­_x001d_oPñR_x0011_#¤¢Õ­F„ö#&gt;¾YM¬ô&lt;QI_x001e_— cºÞ*Ï°}šß_x001d_“{e–Ÿ€î•"_x0011_]Â_x0005_AŽÕN_x0015_®ZÈ/··Ÿ˜íq_x0004_Ø_x0018_¸”Õ5‚ŠŸ±Š›¬Vê’Ÿ_[Õ ˜Ö7laímžðD÷Ù·BÁ_x0007_</t>
  </si>
  <si>
    <t xml:space="preserve">çÃeÖÁ</t>
  </si>
  <si>
    <t xml:space="preserve">a_x0016_UScS(_x0003_ÁÆu;£ô_x0015_Šñ_x0012_ñ$"åƒu¨_x0002_’8õ„&amp;dhô_x0015__x0016_]_x0015_&amp;f—}&gt;_x0019_=Š“¨õ®“T¢_x001e__x000f_^ìŸ@$ñ"óíÖâoÐ/Œ¿ˆ1ø!žê_x0011_B!_x0001_A2´^ÂÂ@h–ê™ùI[$k_x0012_Â¤ä¥¢J_x000e__x0004_°)…(_x0008__x0001_æ_x0016_Lo·[˜!wxOX</t>
  </si>
  <si>
    <t xml:space="preserve">ÿsÿb6ºk+ëî²k¼Õ·27ìÑ'”_x000c_Ñzë__x0016_&amp;Ÿ_x0013_‰–cm_x0007_ËZ._x001f_·z[[Òb¸r0ùJ¤„Ä„µ[_x001d_w¢_5_x0019__x001d_Ì©—_x0017_DÜ_x001a_£Æ:{gµ‡]9ÃÝžœ_x0001_=a”í´ÐG¿›_x0019_›%Æ²k”ZM%$¶öúCFDÈ4SŒ­Ñ	MÑB</t>
  </si>
  <si>
    <t xml:space="preserve">š~ÇHÖRåxAF‘"²6dXócs’_x0013__x000e_²…—_Á_x0010_“¶Â_x0006_Î_x0005_e_x001d_;Ç4_x0010__x0012_9M4¬È”]^™•äypËƒ4«L`f_x0003_ìÿœjb_x0004_þz_x000e_H_x000e_K¦x@×)„ïkö[_x0001_/”³_x0015__x0005_¥_x0010_©„çðU™8_x000f_¹k@_x001d_lÓ0Só¼”Y°d"	ïÎ_x001c_Ø?}ký5kk¶#»ö^¡Ìœ¡</t>
  </si>
  <si>
    <t xml:space="preserve">·Õô_x001e_”õ_x0014_¨¤%k_x0003_¡±‚­r6%ÉŽ÷²ß´x 7ÙÝ½Ôî_x0001_É_x001e_CÈþëä’@E&amp;‘Kã¥F`Ðƒ¦šÉÎÓÿ"î›ŸûlßmcÛ¶mÛlÌÆN_x001a_4fcÛN_x001a_ÛlÐ¨±m;_x001b_5&gt;û—ó}sfgæýtOçìÿàY7žûÂºÖ_x001a_#Ú£6_x001c__x0003_úÁëå×“ö_x0014_W9_x0019_ 1}ç</t>
  </si>
  <si>
    <t xml:space="preserve">Û(Ž_x000c_^æ»ÙwZœy_x0006_ŠK_x0010_JeÀ(U*‰ç_x0019_/d3Û_x000b_ÏõíC_x0013_úB“zNOaºûÈ£µ ¸_x0006_Ø_x0007_Ø:í_x000b_±B_x001c_ðÅ¹_x0011__x0018_Q7f_x0012_d°u6´ñã£S!¯”ôˆÚZ‘ïÕ_x000c_Æó‰_x001a_ ýËA´´…çºT¦</t>
  </si>
  <si>
    <t xml:space="preserve">‰Ñ×µ³ÔÍ@Kž@›_x0007_¶¤–â</t>
  </si>
  <si>
    <t xml:space="preserve">Á_x000c_Å±ÚèûõƒV‡nI)í¡Mö_x001d_$7@Ê_x000b_üqÀ_x0012_ÜZÓ_x0010_:_x0007_E_x001d_¢’²Ë_x001c_jÔøóãŽwËŽ_x0001_©åüIÛôÝÃ•¶85`R†”÷°È”ŒQ¦`Ï„©Ãñ_x0006_ÂlÏ‚»mâd_x0011_Í`ë&gt;µ8r</t>
  </si>
  <si>
    <t xml:space="preserve">bÐ)_x0005__x001b_ã×_x0005_Õ55</t>
  </si>
  <si>
    <t xml:space="preserve">«n_x000b_Õú3Œh„íh„EjwùÇJûxÆ5åÚ°_x0015_c ÕÅGÍ</t>
  </si>
  <si>
    <t xml:space="preserve">'J`;J‹:¹†N_x0007__x0013_Ü_x001c_§T¥_x0013_6¹¼ú¯á½@1êÛ-Äë_x0006_Ã"ÃIÓf)‚6»Ó_x0005_¤y_x0014_7ß*5qYõÉ©uíœ-_x001b_³fçE§–ÛVÖ6ê’€!Bç¶*_x0011_p_x001c_n¤WBsÌY»§_x001a_d"5_x001c_7JI</t>
  </si>
  <si>
    <t xml:space="preserve">Œ¸å{±(«_x0002_¦}¼IÃ)-›_x001d_¿†}ÿ±*…¢WÍ–_x000f_or4Î|.ß_x0017_×³gâ¬C£kjÍó{]½&gt;IR6Œ¯³y‘{‰V_x0016_\›µWÌÁŽ7'Å9Y_x0007_(Aè&lt;·†È¯ßóÑ±i!_x0002_$U_x001f_Mä_x0017_4_x0008_Jèí‡êà÷_x001f_&gt;À_x0019_óÌÿîjôæŸË_x0004_ˆtÜ›îÄ6aÞJ:ä_x000b_9</t>
  </si>
  <si>
    <t xml:space="preserve">_x001f_ùàMýëÍLlÿ³_x000f_«_x0005_êMðÍ	_x001e_¡_x000f_ÿi°_x0005_</t>
  </si>
  <si>
    <t xml:space="preserve">_x001a_~¾W¸H8‘_x0008_¶¢¹\•R_x001b_;ÛŠ°ae_x0003_µH</t>
  </si>
  <si>
    <t xml:space="preserve">fkvW~ƒ&amp;Ûú93éþ¸óÔ’w·p9_x0002_&lt;w¹næ\E×Ít‰_x000c_i[8ƒ_x001e_f8xrƒhÛPH©QÄ7Q¦U_x0008_ñ_x0019_ïÄ’_x0013_FãUÅˆoúfCe5åyº¿ïÒbÕW~¸.ÁõB#Qæ”_x0012_Ã</t>
  </si>
  <si>
    <t xml:space="preserve">)	àw™m_x0015_^¡Lxø_x0010_ÔîÓŒtç*¨Í™«¸’x–_x000e_î_x0018_õëŒ·ÖƒQºÞ€›?Û‚ó—É_x0010_4ÿê_x0007_6¦ h;ƒ_x001f_ìç*¬FÓ“£Wx•¸å__x0014_@cûÜTwWç:vã_x000f_§_x001f__x0012_Ò&lt;ÎMòŠ=ÎØWª¤@hÜåôË°œ=)‹Èmâ¹­K+1úô†Ð¨Leö¬Ô3FÌDÁu¸ËGŽ@½]</t>
  </si>
  <si>
    <t xml:space="preserve">£ý¹œ¨q_x001f_wÞã¨ôëˆOÅ½Äˆ_x0016_Yü¿:_x0002_Ùæ®_x000e_§._x0016_±Ç²Q$æ£¤K-„?E×_x0003_º_x0002_ŒªÂ#—®`N`"i;L#Š#ÝP~G$_x001d__x000c_3}9ê]Jžú(ýöyŽ€Å	¢J{1¦˜±_x0012_Ä.^ºm÷&gt;Ïî_x0018_üu_x001d_ªœ9;0M_x0014_µ}ÉƒýÔÝ«&amp;®‰†¬‡÷S*Ã_x0013_‚_x0018_|9Û8¼e®óá7ê§f_x0001_?_x0003_S‡!¸Lfh"Ú&amp;_x0019__x0014_òâÈ…W’ÙP¡–ã¯|TD/¿_x000b_~Å	~e4™_x0007_¦	_x0016_o_x001b_¬*™g\?MXB_x0014_'Å®½XÔ°“ Ÿ|ÔtUd6€C¸vÃìe^IË£øâ!o«²PèÊ%íCé_x0017_¿¨”³#Õ"–§À¬ð_x0019_|uïÂs_x000b_v¹DkLÈL</t>
  </si>
  <si>
    <t xml:space="preserve">…Í¹@—¦SMGôØ_x0015_]~_x0007_</t>
  </si>
  <si>
    <t xml:space="preserve">|ØŽŒ&lt;PÅjNlJœZ—˜)êúcXà*ÞÝÔ#»ÄÎuT_x001c_¿&lt;s$2ù—œÏôð²ÏC¯_x0005_7_x0002_§ëÕVzÚšëñ$ã1_x000c_Ç£lÚ_x0010__x0010_g¯å‡PfM¦1?yÌÜ¿ºF-_x000f_ô'_x000b_ÃÙ[Î©Ä…5_x0008_õî_x001a_LÃð¤ÈÀQ_x0007__x000f_w…_x0002_YÒ†óªÈŠ›µîFE_x0016_¹û¥Ã9ë9½_x0010_I´’—ùfÎxk¥8JŸÆW|åp%Û·.7pk´Ì¾§</t>
  </si>
  <si>
    <t xml:space="preserve">hjk¨É8Žd¯ñÉ]'ôW“s_x0003_åš_x000b_@¿Ì'ô”¬_x0017_¹HÎ7_x0011_š?¶&lt;Y$ª&gt;¨vŒjíÂ_£3¢cXy@¼ÃI¸¼ÑŸ/*´ý2§ÿLâ5#ZT</t>
  </si>
  <si>
    <t xml:space="preserve">‰·q_x001e_è_x0013_¾¢_x0004_¡Ù_x001c_|zLSàÌï_x0006__x0012__x001f_Ñ:)_x001f_Óïãtñš¡_x0017_o}_x0006_	ç_x001e_‡´ÉÉÆˆ2ër6mÍ¹×[Êo_x000c_o†_x0001_{KÖÞDšÒ¡ùsâJÈ@inœ&amp;€åÉ|Ñò_x0019_ä_x001a_ALÐÖ_x001f_$_x0008_¢àÁA‡ª½&gt;c‚‡Œ»_x001e_</t>
  </si>
  <si>
    <t xml:space="preserve">T&lt;‘gqaÞû1_x001f_Þ.ü»|Àn@’_x0010_êÖcç.Íž8ÿÂ!XÔc­&gt;p]q_x0016_H¹_x0019_èŽ¯˜ÆÜ™|º~œ¢}ˆÏ¤_x0012_:þ_x0012_ìÞ0ž	\Ú”Œ«HÞ¦Á_x000b__x0008_!¾Êˆñ¶;Ž®+v&amp;þ¡_x0011__x0001_‡DÝGÏµPÖŸ_x0017_|_x0013__x0003__x001c_¸üó”µCÜÒec$*éBß	Ö5{‰Õ•ƒ6ƒTïðOç:_x0016_è_x001e_3oùÚ±”¬WõZrŸ­‚Íb»‰MrÉ›E¡Öï_x000f_Ü%|LpBãð:æIÉ_x0003_I°m^­Õ—;Ó·Ã8ÿë&amp;~ClšÀ\xÍ’åù”/X_x001b_'ˆv0ü°-R+t’ø£ÊÿKá¥úGÞ‡wªWö_x000e_°_x000e_@º’oJußh„š?_x0005_™äKáŽ_x0011__x0006_y_x0007_PÜ=mZ¼×ÎÜ_x001c_ð;"D_x0015_tÝK‚</t>
  </si>
  <si>
    <t xml:space="preserve">]_WI§?ÜIzx-úQßt®ãÙŽŒY§</t>
  </si>
  <si>
    <t xml:space="preserve">‘þÒ_x0004_Þ’òôP®ï#b·Õâ×*©</t>
  </si>
  <si>
    <t xml:space="preserve">ÔÔ‰Â_x0011_^ë÷¹yl_x0011_Ín”_x0015_Õ¬_x0004_7Ô	ÑMb _x0004_¬C_x0002_øžZ¶_x000b_$/U’_x0005_s_x000f_µ__x001f_¬%þt]¢¼†Ð”çGµ¯V_x001b_ŠuØ«@pO_x001d_m_x000e_«ÄÏ¥ŽÈ%í-_x0005__x001d__x0004_‡=®_x001c_“5ô_x000f_ôÑ^Bæ˜{‰'¿\1¶9H&lt;çW‡Æ‡_x0005_a©?NÑÏvLýª&gt;Xƒ Ï®q@Ž=@aÖƒ„­ª_x0006_UâÂ£_x001a__±çÛÏJ"ª_x0004_.¯Ä_x000e_j?ü&amp;_x0011_Þ_x0006_m_x0008__x0016_­ÂöA °èéJÇ”</t>
  </si>
  <si>
    <t xml:space="preserve">Š±‘Ê»süåe?äÃ _x0015_O‹æ€/rä˜‰"áMùcÊ_x0018__x001c__x0003_“=Wž©þ™_x001e_f{_x001d_rA7Çˆ_K‘wt&gt;Ñ_x0011_	™Ï_x000c_Â—@ifîï_x000f_”"à}=ÚRxóþVÖn•ëlš+¬àˆ:_x001a_ÂVDyS_x0018_r¤›¼ä_x0019_«ˆv†¸"&gt;v­„ã}ØÖÎD}§&gt;(_x001a_b2M‘œ¬Ì`Ëñ\µß¥Ù_x001d_A«&gt;–†Í"¼{¬þ@_x001f_„ëßTSXÿ#òÊÂ</t>
  </si>
  <si>
    <t xml:space="preserve">ˆjÊ›</t>
  </si>
  <si>
    <t xml:space="preserve">Õ²Û0</t>
  </si>
  <si>
    <t xml:space="preserve">z.­HýŽ</t>
  </si>
  <si>
    <t xml:space="preserve">}”8H~$_x0017__x0017_Í_x0002_O¸ã_x0013_Ò—[Ê_x001f_C¹PLñ“]ŠOöã]Íâd£ÙqP»è_x001a_ÏX¸¢Ë±</t>
  </si>
  <si>
    <t xml:space="preserve">`•¡Ù\4Õ0+Æ</t>
  </si>
  <si>
    <t xml:space="preserve">¶Öë_x001e_f½_x0017_éîö=”¦q!  #Q!Fv&amp;WÁ“!G__x0002_•i2Ù¬_x0008__x0016_ìNð{Nœf5X_x001b_à_x001e_ÍÜ%êÐ</t>
  </si>
  <si>
    <t xml:space="preserve">Öü×ŠN4S‚_x0003_9ö_x0004_âÓ†cªe_x0010_rº|n\&lt;ijFü"†Ã¿œ_x000b_5_x000e_5WYg_x000f__x0018_È ¿_x000c_Œ¨!_x0006_ªT_x001f_k_x0006_¶^ÄõµŸÒ”	éŸ__x001e_</t>
  </si>
  <si>
    <t xml:space="preserve">Ïbk'y™g€qv?õ‡7`s×Å+ïe°oP$ÃÌ®Œý¾{wˆ‰óO˜Zÿ¦ÑÂÆòOÀÄ</t>
  </si>
  <si>
    <t xml:space="preserve">ˆH0ÇÛa¥v‚_x000f_Z®Ö „ÛFW·</t>
  </si>
  <si>
    <t xml:space="preserve">ÎhFX[µÅ±›‘’èŸ_x0004_-µÌ%q´ü™_x0014_¶F6_x0004_</t>
  </si>
  <si>
    <t xml:space="preserve">_x0011_³•óz</t>
  </si>
  <si>
    <t xml:space="preserve">É_x0018_aC¿Õµ%„</t>
  </si>
  <si>
    <t xml:space="preserve">Þ‡fFžºº{"LwûètUšÁ¬XýëVÀ ÚßD¾&amp;ÅpøÊyæ;’4²ôx²Ÿ¾VÔX¦¹\IM~åÊ„è¢ÆÈ(0˜ªôõKu^ñ+&gt;HÉÈŽÙ_x0019_ºÑ_x0018_</t>
  </si>
  <si>
    <t xml:space="preserve">+¤¢dã¤'²f¡(†8èìËµÕ]^(ÇÈñ¼&lt;U§46þÓl1s^^C_x000f_¡€TµÝ	_x0017_ž</t>
  </si>
  <si>
    <t xml:space="preserve">ZçlXò\¦_x000e_HBg7?ù_x0011_b³ÂWA[¡_x0003_~…]ðÆÏ/æ1?‚·ZDG_x001f_˜Ê‹	¿_x0014_Í¿Bá­jQî_x001f_êßd/‹Ì½_x0004_—_x0018_\›Ð€RQV~œ&lt;µ(%ÒR_x001f_]º</t>
  </si>
  <si>
    <t xml:space="preserve">‰çôq_x0017_°q_x0010_ýíP·vµJsúiš¦_x000f_…tâ_x0005_wg‰±;`_x0015__x0001_h‰½_x001e_Ã‚³_x0014_þ¥ëuÅ_x0010_Ïì_x0014_:z¤ðT»Zƒ_âµáðÐ®øëÅ`2¸_x0010_=ñyÛôUã4”ÉÎàd`Û.}ÉáåºI¼~</t>
  </si>
  <si>
    <t xml:space="preserve">¨~þ~Ç'oÃ„»¬„_x000b_Ìã$Kà_x0016_K—Ô¦í_x0007_Û­xC</t>
  </si>
  <si>
    <t xml:space="preserve">RÅÉ_x0016_S)¹_x0013_Ñ_x0019_¹tnµ_x001e_ñÞ_x000e_;©Š½_x0010_m_x0004_ŠAþˆ</t>
  </si>
  <si>
    <t xml:space="preserve">Û¬ÊÑÃ˜›	m_x0013_$»UÊóñrò_x0005_§</t>
  </si>
  <si>
    <t xml:space="preserve">oÅ_x001f_ÅF53aØ_x001a_x_x001f_Ä€b	IÛ8¯¯_x0002__x001f_×ÌzÂ:_x001e_Á’ðF_x0005_¨d_x001d_Zû_x001f_‰=Q¨ ÈxúT÷x_x000f_</t>
  </si>
  <si>
    <t xml:space="preserve">²&gt;B»Î%_x0006_zù</t>
  </si>
  <si>
    <t xml:space="preserve">9Ò_x0018_·_x000e_Q4u^Ó_x0018_ŠIhalÍÈË7Fâ¥k‹%[TÞv(U.I‹û’?&lt;_x0017_/œ‰_x0016_Š„h†»‹_x0010_ÚMÛ_x0011_Û´&amp;ÕKØÊ¾B0À*7Lˆg×‘y•7ãØHÇ_x001c__x000f__x0011__x001d_c#dâ</t>
  </si>
  <si>
    <t xml:space="preserve">Ÿcjøè¨zóPˆñ»¬R;«&lt;Â_x0012_‚24Å†‹ã(¿_x000f_„¶_x0017_no_x001a_„_x0004_¯S'ð¹*±)	t]$›?Ä_x000e_âüYM&gt;À/dí3‹¬_x0007_¨•u¾_Ô_x001a_åÒ¸k÷þO§Ï_x001b_™‹©_x000e__x001a_ªLËn:jÉ*¬_x001c_‚Ô£“aÐX¬/x/úõ</t>
  </si>
  <si>
    <t xml:space="preserve">_x0010_+½.l_x0012_«ß8‡=ÊäÚØsLÓèøà‚èÕñ…“_x001b_®!Ä”ÐpHdtÅr}jF€ƒ_x000b_3àÝ_x0012_½¬v£Í‡'…¢#«Hî€ì¦_x0004_Å__x001b_ÎU0_x0017_oC™aÀ]B‚³d}é…ë_x0013_ØÄŸïfë&lt;-£›`œ#_x0007_×~_x0010_§‡</t>
  </si>
  <si>
    <t xml:space="preserve">÷S´_x0006_H_x0003_+yý”ˆ'GMsë'T¥¢ž_x0015_h_x0014_}I}^Øªë_x0012_½Ï•ºTg4rƒ_x0012_#‰ö~¶6f‹eö½UòÈ‰¿ðÿŠÅ¹„5u´%1Ü£]ª{â"ï¡¸</t>
  </si>
  <si>
    <t xml:space="preserve">g£´&lt;®~_x0013_ñ’ÏÑf˜áàx_x0018__x0007_ƒ(Ùm_x000f_Õj%¬aD\Ž’&amp;"cH_x0011_G–ƒ§¨_x000f_a_x0011_»+¶çk»E¼ÚŸ¿Êäëâ¦á_x0012_è…÷ª7µF|ª.ØV‹Ð\àƒ_x001d_e£@§¤òÀ_x0012_•3á¡</t>
  </si>
  <si>
    <t xml:space="preserve">&lt;VU†ž_x0007_Ÿ¬_x0005_&amp;!ç!û±_x0019_-ÿg_x0008_ÿýÀ_x0008_&amp;Ö§›¹Vñ_x0003_üUÜKF³ X¥œoø×I_x0018_ƒJÀðfW½Ý”;SÊQ&lt;åâ¸_x0005_îNmyøa¸’O žŽ=Þ_x0019_½Ê„ÒRçí|?Mú¬^Ü /…_x0006_qm×c_x0019_¹˜üÚ¾_x0004__x0014_Š="ärðüÐ”;%7³›òáùLXGxŽ_x0003_ê¹í]ß‹uÍ&lt;?Ò'ÿmP^vg\d±ï‡*oi‚pp÷ò#3F</t>
  </si>
  <si>
    <t xml:space="preserve">Y2¤[é’5_x000f_±T¬_x000c_¡_x0014_ÎO_x0008_&lt;§«"âø=ÄÇ5Ð‹òŽ¤Êu_x001f_IîN	ä/˜&gt;ÒÙ_x0007_|_x001a_üSG_x0004_SsYµzOäöX</t>
  </si>
  <si>
    <t xml:space="preserve">A”òê‹3-_x0014_ã8ä9DèRG¼£âÄÈ0_x001f_Gwš_x0002_Ñ_x001d_’ø¡(©_x0003__x001a__x0003_€V2_x0004_µök™™ø¢_x0005_ýh/¢î±â7'ò_x001a__x0016_B—§–†¦;l_x000e_ëv W§Ý½Y_ž;IH;&amp;q‰-úmÉ––Zuâ«öÛŽ¡é_x000f_€ÃÑ´¾29}ü™Åú_x0013_1</t>
  </si>
  <si>
    <t xml:space="preserve">&lt;_x0007_ŒVp(¶µ€·¤­ñ¬¬ïwiº_x0003_«Lì†Bæ`Ì_x000b_Ë\_x000f_çÑ„â¹¹_x0015_1Ý_x0006_¶o•ëgþOƒ_x000b_IŸ¼7_x001f__x001b_õ~Z¬N_x0012_hàÝ?©l¥‰é‹ÇÉ:Ç§_x0006_OÌžùB_x000e_‹$µ¨›_x0015_ç#8®X</t>
  </si>
  <si>
    <t xml:space="preserve">3RšY›h}€ý)á5u»h1O©n©‰•„©_x0010_ÅE@U®éW_x0007_÷_x001d_E_x0003_ý¨ÉŽîTÜäÔŠÐì\Çš_x0011_Ä´®_x000f__x0007__x001e_i¥_x0004_…ÀÔ²·_x0019_7&lt;_x001f_Ö¸&amp;¼—_x0002_‘mÎåt¿æ7í“hÈ¦]«PŠëd_x001a_‡€7ùyk.ukü'_x0004_éàã$_x0017_™;_x0013_ˆ½Ï÷Î¯ËwÍÒü_4â_x0015__x0003_ag_x0013_óWy_x0017_h¶nÎÇ¢[fC¨=ý/·CšŸ^æ¯ªÔ(EB£œ¦tá?Ïc_x0001_{þµ_x0012_</t>
  </si>
  <si>
    <t xml:space="preserve">;”Êb\_x0017_4/ÒÊ)NìïñíhêpÄ˜œi6§º8.òë_x0002_Ñ4ËOðf_x0003_©”jÿeBŸLÈ)</t>
  </si>
  <si>
    <t xml:space="preserve">Õd”¡°½„«¬Ý_x0002__x001d__x0005_\ŒØ‹èGÛÖ;K©š„³€ÖW]kŒxGUL­Öo[(5ŠýJšýjn ¤‰ë®_x0003__x0019_@qý”£é}_x001e_-?O</t>
  </si>
  <si>
    <t xml:space="preserve">ðQq‰Œ-ào€@Œx‰_x0016_B¹«ìÈê	ŠìñÀkÇ_x0018_žwá72Š_x001e_TŒ_x000f_²8G3</t>
  </si>
  <si>
    <t xml:space="preserve">Óôè_x0007_(Š|†p_x0012_-ÓUÍh_x0004_Ä.HOè&lt;	_x000b_q_x001d_d“)~	c_x0003_i`Ç@‹ŒÓá_x0012_¯+RxÞgàKã_x0018_è_x0012_j‡–’í_x0011_­Od1 9èÒ!	³©ž&gt;±l$oÏÁ"]zÂ–_x001b_°Y•n_x0018_~_x000e_&amp; _x0004_Íƒ—âÞÿ_x001d_z÷LOwmFB®ýn ðW…„ëÖÿ™d´/ô&lt;ªÃãCýÃJÞcK÷»_x0018_þjÏ_x000c_°&lt;_x0006_ ®@`Õ£1–/_x0016__x001a_[U©àÈÓ©n¿_x000b_ãÞ¥úïciMV°_x0003_¢_x001c_ù¶ñÃÇS</t>
  </si>
  <si>
    <t xml:space="preserve">d_x001f_Ÿ_x000f__x000b_…ßÓ¢!Uâ5Ð_x0011_˜.œÕŠšÛ_x001a_‰¦t_x000e_v¶7Ójo_x0014_O_x0006_d;Å/›Œ_x0006_}_x001c_üàË	Gµèå¹ˆfÔ‰ˆõ½ŽàK­˜CùÀ†Ì¼Ø³J…ŽŸÒÏ</t>
  </si>
  <si>
    <t xml:space="preserve">û_x0010_—Ãá_x001c_ù¼Æû¯3MÒu‘3a_x0014_vnÖ‹FjºÁ4¨_x001e_Éô1YçÖ”_x001e__x001f_ñ.ÁèòÔ\H±åuÎRk_x000f_¨'yj×´äò¶¡_x001c_9ö8âg_	4T„¶Ç/©_x0012_P_x0012_Tæ_x0006_«&gt;_x001c_:Èk›Þº²K©ÛöæqP_x001e_±¬FAè:ZsÏû”zèv~ï\%ŸÍìã@E_x0008_½F_x0007__x0011_ðˆå³e_x001c_ìæéÄ”_x000c_é¶å_x0007_ö_x0003_ûxuÊ_x001c_Xw&lt;"gÙ0¢	§åJ¸+DØ_x001c_R¢à€1È˜3Ç_x0015_“q5Ç0_x001f__x001f_RÕƒùØè€Ì/doô_x001c_™¥FŒJ—iå_x0012_P¯$–tõ+ÂÏWýºY_x0011_LÆ.µXm_x001d_M!_x000b_Èû_x0006_Y­Ì ÿðòŽ_x001b_‡W¯2;_x0012_</t>
  </si>
  <si>
    <t xml:space="preserve">ù“°Q_x0007_xS¾ØCnÑõÅR³V_x001d_ú	áÈÇÜÕsÐJ´_x000f__x001e_ñr…_x0016_Í+ÔÆ_x001f_ 4æ³O‚_x000f_Z^ª_x0004_ÝôÁVœ›O¿R~öÄ_x0018_¿_x0018_d2¯K‘ËÂwWª¡?_x000f_"‘Ö†˜šE_x0019_E¥_x0015_5&amp;eê0^5µ</t>
  </si>
  <si>
    <t xml:space="preserve">_x0016_H_x000c_I^š‡Q\IŒCã™eÂé_x0004_Ï˜[dˆ</t>
  </si>
  <si>
    <t xml:space="preserve">iš'ý¨_x000e__x001e_©%À¶ñÝËd_x0005_[_x000c_¯Ï²OêÅ\_x001e_%L?c¾h_x0010_ÄJRn§Ðµ</t>
  </si>
  <si>
    <t xml:space="preserve">V³;ìP÷f_x0016_aš_x001a_¥W¥Ïá»Iï|­$Ìï¦YêP—kë)f</t>
  </si>
  <si>
    <t xml:space="preserve">ÄÙùU˜Ý¥èàm[__iÛüÅ8šŸW_x0004_àëàiPN¿¤/~_x0012_è¾ë_x001a_ÃõW‰²€|_x0016_î?ëyëU¢MÓ(Bpƒ•¦ÖTŒ"&gt;K«_x001c_1ÙºÕÒ©Æ_x0013_ø|¥À™¹ïji$Íˆ èÏ¶ÂÀÝàoØK»dS6Ü§f_x0010_)_x0010__x001a_pEáXE€_x0003_ç:»ß«ù®v{_x0004_¹1</t>
  </si>
  <si>
    <t xml:space="preserve">ÎìS*®§˜ÖŽ³Z³_x000b_5g”»_x0010_E_x0013_RNW@^!.ŽRÁ—Á/¿IÆNg_x001f_	—¸¢ª­OÂý_x001d__x0014_¿_x001b_Ïø_x001a_~¾OÅåg</t>
  </si>
  <si>
    <t xml:space="preserve">ÎÏô_ƒ_x000f_Û¦ekE_x000e__x0016_Û®7…´×ßU_x0013_¬Q¢Žº</t>
  </si>
  <si>
    <t xml:space="preserve">¯Uà›vÝ{_x001e_‡ÕÙÍZ&amp;VÈ8pIw_x001f_</t>
  </si>
  <si>
    <t xml:space="preserve">øcv_x0010_Š/Eì</t>
  </si>
  <si>
    <t xml:space="preserve">"X~_x0014_YSì+¸QÈú%hÝy¬:]cfz5Rº$!;Íè„˜ yƒÕÿø_x0004_Ç"OrJ_nLLxúDÒÄL_x0014_×™¡Û½_x0002_ïK¼v†_x0002_¶°®æãæ‘õ+Ûnfó¸Þ1áƒ._x0019_0o–á»;ü_x0007_æ_x001c__x001c_ÿ6mò/_x0010_+_x001b_Ó&amp;o_kòûPÊ\T¸²Ü•g‹_x001e_½_x001c__x0013_hŸªa“ò¦_x001f_¡._x0016_29±_x0007_˜&lt;_x0007_sÙªzjH‡ïgëø‡S°q¬ÑšnòDà_x000c_¸`'2Ñ¹h³3}mÙ</t>
  </si>
  <si>
    <t xml:space="preserve">Q_x0012_dË¹—e_x000e_ü—ê8ÈÁ¶Pžç’è_x0010_|‹ª¶æFUob-ð¬üþUZú×Ô˜_x000b_6_x001c_c&amp;˜J©²b8A*«\_x0004_ôˆF†èO?j_x0003__x000f__x000c_ž…YÓ=~×Àè¤¢*ÙÇS·_x000b_5_x0019__x001c_ žh§_x000e_¦¢¸lRë½ª@ÞÈ5ª¸îµªÏŒì²\F{—Ã˜Me¢#¼Ñ(R¿àÜ±_x0014_2%¯È™t‹ÆÓ@ifÇ-êü7?_x001e_Ÿ&gt;'é&gt;êÀù?¹*HâéH7£'¦ÏÐY³_x0010_¥òd‰—® ¯+ÿÄ_x001e_°ªªà+·4ûž_x0007_Ì»v_x0017_±þÜêû²­</t>
  </si>
  <si>
    <t xml:space="preserve">_x001f_äÌ_x0001_¬Ûj_x001b_E D¼Oõ=‘êJ¦ˆþæj _x0004__x0006_1û«£(Â[ÏÒUP»…ücª_x000e_ö¶_x001f__x000f_«\†Ü0ýGƒw7ü¯R‹™™Ó</t>
  </si>
  <si>
    <t xml:space="preserve">ú3Ù_x0002_Æ&lt;_x0018_(Øþqg„—ªðÀÝŠf.l</t>
  </si>
  <si>
    <t xml:space="preserve">oú_x000f_Ð‡.fÜ_x0012_¯¶J$!Nh_x0012_ŽC—ibÆy~¾ÂId_x001f_ÃZ6“KòúäZQAWÑÌ£7ÑÏCýhÙ_x0004_2_x0010_ƒšÁÂSwN_x001e_ûÝ_x0004_ªòÛ•S`Û_x000b_%ÏµÀ™)_x0016_»• ú_x001c__x0011_h_x000c_° *&amp;</t>
  </si>
  <si>
    <t xml:space="preserve">æ†_x000c_âbLCë_x000e_ëÛß-žqýU^0@¤	vhÁo*²BƒKU&lt;Mýð6_x0016_›Œ‚Â·ö]æOI4À_x0013_¦`_x001d_y__x0013_ŸÖô&lt;Ð¾ƒM©|½õLÂX†‡àñ</t>
  </si>
  <si>
    <t xml:space="preserve">ñSz×_‰ë¯–Ÿ™_x0001__x001a_‹eûCíuŒŠÔ ±%µÄÁ[Zv_x0016_%ŸAN™œ_x0008_š+:cÌŠË5¿ñ”ºb_x0014_ãˆ˜_x0016__x0001_Å˜Óö_x001e_íÐwaþÕ‘YÀî_x0002_ ê~oššE”&gt;Â¤ü_x000f_0ÁDâ¤úõ:7Nep_x0013_ÁìŠö84NÙÓâ­ÆñÌg_x0013_¨ÚïªÉrýÏé¬ÿÝz_x0018_ ·›_x0003__x0010_}’·v_n“ì­ËE³Ðq‚ƒ“¿B‰»):f¦&amp;™Oµ_x001a_3_»_x001b_ÀÕ­×_x000e_öæ_x0015_BØö˜¥&lt; c_x0011_=_x000c_áÈãê</t>
  </si>
  <si>
    <t xml:space="preserve">§ï¥m|s¡</t>
  </si>
  <si>
    <t xml:space="preserve">m_x000e_ú#¿~I¤öÓ_x0008_YQi_x000e_¶be…ÊîhaÇ_x0012_L	¯WÀºè|­ø_x0012_wîo*Œ1Z_x0008_ç /åìr7;1Ò©fÉ.ÕCÊsO„™èóHêÝÏ_x0013_m˜D}óI-3¥iÊ¬“¼ßÂi"L_x0010_‹+G_x0013_Iv’4â#¼</t>
  </si>
  <si>
    <t xml:space="preserve">GÊŒØ\´ Y¯¶»ì ÉVn_x0014_Ò’V˜</t>
  </si>
  <si>
    <t xml:space="preserve">B°môà¥_x0008_¨a_x000e_ÎÖKt\._´Ê•²÷«bÛð(ë ¯’_x0018_ùÝrë3«æ Tñ_x0015_l+OŠ_x000c_OþgÒ&gt;_x0002_ï</t>
  </si>
  <si>
    <t xml:space="preserve">lˆ{e¥[_x001b_jÜY</t>
  </si>
  <si>
    <t xml:space="preserve">H_x001b_ì_x0014__x0017_ö‹†v&lt;âŒú_x001e_ƒçXÝ:L˜QßHLñDþQÄÏMÈ÷m•&amp;’ –Áãb„æ]–_x0003_˜ûGà;•î®-”#~;?¬~-_x000b_Yf™@_x0006_U¶?¢å0 Êç2RKû›n¨üÎG…À@Üô™ÀF~Ø\g_x000e_ßamü_x0001_µ“Ð:œñ•KcÒ(3å ¨Q‰­¹Æ_x000e__x0014_´UrR	Ï;‚=_x0018_Ú3Cµòw_x0003_ÔT$YICÇM¢f·_x0001_</t>
  </si>
  <si>
    <t xml:space="preserve">_x0012_?ƒ_x0002_˜lµ÷zø´«F_x0003_}Å§â#ÞoÌ·œ)p¯]p"K0É_x0015_±ÞÅû_x0006_|½ƒ—	Œ°¤á°ã_x001d__x0014_XUöxI0ö¶ýV”xRq6C_x0001_––9l…mB§99S_x0017_z(„/ú¶Mõ:·_x0001_bÓcQ%ëÊôñR_x0013_%Ÿb|(_x001f_”_x0003_H&amp;«º…SCYcÚTzY&amp;Ü¥ã(·„</t>
  </si>
  <si>
    <t xml:space="preserve">À(‡ÌÝs|øàõÚ_x001e_aZY_x0003_`ü5/mìV–Ó_Ó;Ê÷úòåw;etÍ¢=zÃüqôN_x0012_</t>
  </si>
  <si>
    <t xml:space="preserve">Î¤çu!1C1ë9÷¶¸)ú-×Ž6i˜*ë ›ò9ð_x0006_®Í™ÇeV_x0010_ÍŒƒÛ¥ïò	ZaI’æÔß½T‘_x0011_</t>
  </si>
  <si>
    <t xml:space="preserve">à¥b_x0007_D0æÐJ’4&amp;{x@4¹.x^[D		lTY™Ð’_x0017_J[Þøó…V´5©Y_x0004__x001e_“Ü²}Ù_x000b_º~_x001f_Cù¡FsÍòó$R_x000f_ïI’Ç’öwGj</t>
  </si>
  <si>
    <t xml:space="preserve">™l_x001b_eË%VŒÑ6øH‰_x0012_ÓÛˆ{_x000e__x000e_Þ</t>
  </si>
  <si>
    <t xml:space="preserve">!­v_x000f_</t>
  </si>
  <si>
    <t xml:space="preserve">Ltß¾&lt;ÚsR0_x0002_¿Dg×£c~¶_x0003_Úk–Ã§~/Õ¯5x_x000b_e\äÛ¼N¹;_x0010_\‰)9_&lt;”‹x_x000e_ÜA_x000b_Z{ú_x0002_U±˜¨®;Tœ2ƒEÏŠl_x001e_ÐÉpï!Ž-KÊ4¡CP8·Pžõpø_x0016_ì‰Rébÿ+ö¡è_x001c_Ã¤_x0004_:a¶³¨ÄeçnÎU=iØò÷D_x000f_¶à_x0013__x001d__x000c__x001d__x000f__x0013__x001b_heËšC_x0019__x0017__x0007_«4_x001b_ZÆKÕÙ_x0011_F_x0010_²</t>
  </si>
  <si>
    <t xml:space="preserve">˜./ Véã(`Šýò	_x000e_I_x001a_w”3Bä¹fívº}””ë</t>
  </si>
  <si>
    <t xml:space="preserve">aµ_x0015_Fn™3_x0016_]ÆL»U'&gt;èCAJ]ƒÕ%¬nÔs2_x0005_y_x001a_%Â_x0011_=8iý_x0019_RÁ=bàï [</t>
  </si>
  <si>
    <t xml:space="preserve">Ý&amp;Óæ{aÉ‰Î&amp;4_x001e_%;´G·²_ë–ÌVRÌjF[ò‡R´Ê×Vj²?¹Œ$g‰AÒëHÇT'¼ªFËé3rQ|ú_x001a_‰¡’‰ŸFNB_x000e__x001d_	äÏÓ¬A”&gt;ï[j@^_x001e_sjÓ¶´</t>
  </si>
  <si>
    <t xml:space="preserve">Ù7;)P$ï™@_x0016_Z!½x_x0018_76UµÐ¾ó!˜¨_x0002_\£|(×@;?_x0011_dÎ/_x0016_…_x0012_â65ßÔà¬4_x000e_óÒ_:ÎÕy•i=_x0019_åÕ¾</t>
  </si>
  <si>
    <t xml:space="preserve">¾FjÃˆi‡®’_x0016_</t>
  </si>
  <si>
    <t xml:space="preserve">ÄHþ1_x0003_(}²ÍD</t>
  </si>
  <si>
    <t xml:space="preserve">!èóêW••3ÇýÅÕAÉÄ»õMÇµd;Ò_x0014__x0012_™/f‘&gt;1´C_x0002_M_x0010_ä—àt’¾(RWçÐé_x0005_OÉN¡°­CAýZe[…]P½d</t>
  </si>
  <si>
    <t xml:space="preserve">ÝŸ¬‚¥†ª15óœÇý_x001e_gµ	ÂdË˜²€_x0008_ªP“¼xy²±'…‡êVë±à8ìÌÖDÖÓä)ôƒ‰ì’ ë_x001e_kLUÀ´É*xÑÊZO$‚ß½F`7ÉÊõÿŒÑþ§íÈ</t>
  </si>
  <si>
    <t xml:space="preserve">HXù¶í_x0008_³œH$çë^ÿ¢_x001e_YSIúT¿Ììk</t>
  </si>
  <si>
    <t xml:space="preserve">_x0017_ÕT¤_x001b_:qW”÷|dÈ´5…«Ú_x0014__x000e_+:»÷‰†GšèÃ_x0002__x0014__x0003_—ÂÓ‚¬‚o_x0004_“ô4ûü\_x0001_ZèÎ‡Iw‚I9Ý</t>
  </si>
  <si>
    <t xml:space="preserve">_x000c_K_x0019_ø¶M_x0014_ŸÜEsÁ1ì_x0012__x0007_kòµÉ.	c_x0004_Lã¦ë»™_x0002_£bÅI#~]½¶a'pÐ«(’</t>
  </si>
  <si>
    <t xml:space="preserve">þŠãè_x001f_Ø6N_x0001_T2úp©Iþ63£"zG4'M`{ñ©à‚›¦RÔ¾í¹_x0007_žÆ_x001f_8¤Û$¥oxÎº¼KIº?ôš~_x0014_Z_x0016_”ë©øÎP¨²UÎì&gt;æ!SKÐ™ë£íð}_x0007_ìõ_x0004_º`Äµf}U±Ž_x0013_H2&amp;HÏ;/žñ¬_x0004_Ê·</t>
  </si>
  <si>
    <t xml:space="preserve">²6ž8_x001a_A±‡Ë©‡”ºƒræ7VÅï!Ú™8ÎÏñ	ÒŽ›´x·òÂ\²WÎ«¡_x001f_å¡‚°æ5g|	é?C(Tì·±Gv!©öVŠ-</t>
  </si>
  <si>
    <t xml:space="preserve">—Ð_x000c_ã]_x0002_ïHä_x001a_Æ¦_x000b_Ð´ÖY¼+NÃ_x0005_ød4_x000b_Ç¿:‘ýÃ€_x0006_„_x0002_ývrvÍ+öÒé_x0019_¦ˆ˜â´ö‚Ú6)Ç…’Î¥ä^®jŽv04“†*_x0015_aÚ—1P_x0004_«™_x0011_ÆP:Ë&gt;Bò¦ÕHmšÀ£ùƒ_x000e_("_x001b_ÞçÃßm_x0004_T'_x001f_µ-_x0005_U¤¸_x0002_8dW€1P</t>
  </si>
  <si>
    <t xml:space="preserve">à¼:_x000b_—´Y¹ž_x0014_:_x0017__x001d_š)5hPyüKöPM_x000f_Ÿ_x0014_“MIÞ[_x0011_î?à„ÿ»Ÿä?ív@"å7éT)5)	¯f Âˆ!«_x0018_&gt;©Ñ_x0016__ÌUÙkôuoñ»/_x001c_÷ÿr8_x000b_ [üæ…ƒ)VÈ«bŸ¹i¿óû|_x0019_ÈJj‹_x001c_#VL“í[šŸô®_x0019__x0016_÷_x001f__x0018_{rü«ÛØÔQØ_x0001_¡(²½‘êfT3Åg„â}`µä3èa_x001a_‰V_x0007_=)Üó_x0003_·Ì«q5Ó„_x000f_è2zˆ4t;A_x0011_$qË÷d_x0002__x0011_þ’ý-¤_x000f_‚ýhÑ\„_x000b_ˆ§¹&lt;_x0004_Mp‹&amp;{*öúaLÝ_x001c__U8¦oð9ù(u^k$oÍŒÕ¬¾òã÷_x0006_ðÍª§{øËÑ(M”ÉZRr+èf„v¯_x000e_…¥Ýý¢ô˜Ûübû_x000b_Ä_x0008_"LíZš”fäVÙ&lt;Ï	VJ_x0012_ä®—ño_x0012_20×|_x0011_Ì|]²Ø@ó±ûWËB_x001d_5ä¥ŽX¬_x0001_y¯sÕ3$¨F¼}¦Y_x0010_)¦GšÒ_x0004_¸ZH3Eë&amp;t¨è_x0018_‚…^</t>
  </si>
  <si>
    <t xml:space="preserve">²L4nDBbA¼Ì.Ø_x0014_LåÓf`à­»zÒ_x000e__x000b_TØK_x0005_KYûi&lt;¤ê»r¢s².£œx¹[#]\_x001f_…’Å±_x0014_³Äª_x0017_â¹_x001d_=‰W}¦A‹_x0018_º¦	ª5Š¾×Ø¸ü%_x0007_-“^1€Ã×Ü_x000c_Æí_Ô7ù9þ·rîpö—Zûàú5š½_x0011_bnOiÇKÿ@”'4R`¢ž•Œs»³PI‡Ô¨V_x0010__x0008__x001e__x000f_5‰ÂÒ¯×Õ_x000c_‘_x0017_—ÏMa_x0016_ˆdUTÓjiâ«]&gt;U‡Ôb)J~ü$Ák6xº_x0018_–µ_x001f_I</t>
  </si>
  <si>
    <t xml:space="preserve">â&lt;ó¨ˆç@\Ã{%?ÅÇ®Õ´}‹MžuÁ#‘L&amp;]nT„Œ•LÓü_x0001_vu9:ÿ@2Ò„5Õn®Áû”1Å›Ù…C Ä¾áå·or_x000b_úœëÖR—[n0TNï}çÓOPò)Ñõ]1	îÿyIá¿_x0005_“ìÍ_x001b_rÒâyëëØ§é_x0003_Å_x0019_‚ï@â_x000e_+™ö`i&amp;&gt;z1˜ÌÓ~Ryäñªx$~šunAß&lt;rGñ‰x9©%?–=„`Û¦_x0010_ò0§Ôui´0&amp;åqiJÓ_x001e_EÇVŽê×¼ƒè¥¼Åä&lt;_x0015_ªÄwU4sç_\_x001b_ÀstÜößÄwx-†^ÉÅ’ûzB</t>
  </si>
  <si>
    <t xml:space="preserve">[‰µE.—cú¹é¿R²{Û-*Hˆ“”ëËsåéè;ý_x0016_ôÈäôd=_x001a_Ê‹fœ_x000e_ù®_x0011_c„\ËÏÃ_¡Q—c</t>
  </si>
  <si>
    <t xml:space="preserve">qFüd&amp;;èH_x0006_ÚB+÷i(:­RìÀâNi´q‚œF¢GJiÇÌ{¹;C½_x001d_È_x001d_Ö •~æ_x001b_‰?}_3_x0006_\‘ü_x000b_è”ÖºÜaýR$5&gt;°KD_x0010_óA¬Ÿú¶S!'Pèù_x001c_']Íý'_x001e_6_x0019_~š$œE_x0018_ÌÀã›UáÚ²TáÓ†¿4]DdôÔÑÇ€˜)_x0007_ƒ¯óìÐ¬²_x001d_¹f¹¤_x001a__x0006_€_x0005_œG¿{@´”‰Žàf35_x001a_œNüÄ"€HVÀ|:“Ú¬_x0014_¢É_x0011_\v${ƒÈ_x001b_¡_x001f__x001a__x0014_&lt;p9</t>
  </si>
  <si>
    <t xml:space="preserve">ß„jþH:Àx­\Ft0a_x0003_j¼âÌÞ[ÄM@_x001c_Ùþb_x0003__"_x0002__x001f_«;¿_x0019_ÇìÈ–ÌIæ_x001f_ûªÎï5(à1ìÕ6•¥‘½7Y¹ö_x001a_ÉÌGèu~_x0019_‡Ë§òXvpŽ_x0017_</t>
  </si>
  <si>
    <t xml:space="preserve">›m£µÖ5_x0006_ëI4ãVÓ`q¤7Ô'	ß‹`•tQ!HQ$_x001e_¨åyNCÌOÆ±s"_x0001__x000b_”ÿ_x001b_*Ü_x001d_Þ~)C9%!è—ƒ_x001f_?Ï:øéòÒîÃ&amp;‹Åu-_x0016_UfÆš½Tcå‰_x000b_áØ!:'</t>
  </si>
  <si>
    <t xml:space="preserve">_ã·_x000c_¢ÚâÆ±Tà)_x0001_ÃñlOJ#‹ÒÃN_x001f__x0005__x001b_&amp;FÄD&lt;=.£jÒûúû˜ ªÅ2†8êÇþõ~³O&lt;Eƒ__x000b_Ç_x0017_</t>
  </si>
  <si>
    <t xml:space="preserve">lÅ[_x0015_„U'¯¾¼{9·øbá@šíÿ</t>
  </si>
  <si>
    <t xml:space="preserve">!_x0001_"Äñæ_x0002_0¤¡_x0008__x001f_‚ä&amp;ü|˜tP¸ÏïB?Ÿ)de¸™ýúÌ§i#ÌG'-LeÂÄ_x001c_èD˜íEµ_x0002_z³ËŽœO._x0015_˜íßWƒó ½rÎ®Î·jÙ/•ö.Æ¿Z_x0002_L_x000e__x0010_·˜7øQø</t>
  </si>
  <si>
    <t xml:space="preserve">ò_x0003_üâdsÉ…^Ý»5VÞÅ_x0001_8©…ãß"_x001d_Î7”6&gt;õMµŒ¥ç†Õ_x0006_Ká“™²³xõ¯Á©‹à^Êý</t>
  </si>
  <si>
    <t xml:space="preserve">2báâmK]êš_x001a_ÛŸép{bA™_x000c_X…º_x001b_TÜåÑªôù_x0004_Ù_x000b_%{5_x000f_W³_x0002_ÔÖû¦ÛÖû“ ¿¶ÆÔ‡Ü_x0014__x001e_Kx«9âÊ¼)8¿€t[`¤^ðÿ éˆ ‘-Ã6®Q­}&gt;_x0006_6 ¶¦;g—Kíøü)Qê¹_x001a_ôž_x0016_ýÂå‡hªÌ™y2ÝÕ$Ã¼‚ßz</t>
  </si>
  <si>
    <t xml:space="preserve">uúÉîmùêÏï_x0011_I½_x0001_BÏ‚¤åFº†–ÍØa_x0019_Jî¬¤„J)¨é_x0004_ÙúÎŠï®í_å_x0001_(Qø‡¯„•wg–_x0013_èþª_x0013__x0019_ÏÄ_x001c_³†</t>
  </si>
  <si>
    <t xml:space="preserve">bG‡'ûïo•Ô±_x001d_I®‚_x0001_¸3· ùæ—ÇÌE@îª§¤àÈÓ]¹sŠ–:Ê_x0007_*;_x001d_Ï¬_x0001_</t>
  </si>
  <si>
    <t xml:space="preserve">¾–_x0016_K[Æ'“x1ÏŠ÷;¸½_w¿:ÍîN˜_x0011_"çs˜Gãn±ã=vY•x_x0008_Ý_x0017__x0011_çàE$! 9Äú­õ…¶¡©‘_x0010_Tö3m’À_x0018_&lt;a„ÿN‚_çz0_x0019_Ç/¯_x001d_û¯’Ð7ÇÝ³´?Ì\µ‘</t>
  </si>
  <si>
    <t xml:space="preserve">ÐÁ]ø¿Ò_x0001_%Ÿ±_x0008_	Û˜[ÆÙŠã£Çkî_x001f_Í5_x0018_xÕ—ÆDµ Ñ|å2yw_x000f_þ*_x0001_ ._x0006__x000b_ [ð&amp;íáà„4ë€_x0011_jûÑ_x0019_è0_x000c_¼=X6»r”  _ù.œ¿:uË_x000c_˜VäŸ±Ëµúw_x001d_åðgíóAÖ€@´*_x0016__x0007_P÷52?§˜w˜Ör_x0011_‹ÅM'«¾ƒŒé¯v¬_x0001_ûŸ_x0002_¢ƒü&amp;_x001d_›©Ïô"zX&lt; Ã®íœ×‘Lz_x0017_ÆŸ´eÿ•$ÌõŸ3Å_x000e_À_x001c_ëÛŠ	î¤CÀ¤M-N_x0013_­Ðä×ém-¿YŒ_x001f_ª_x001c_ú3_XsÐ÷v|_x0018_™î_x0018_ ¨}h·Ù¨_x0007_!¬ù¸	_x001d_r6^‘…×˜S×´ÅÊ_x0011_•ª‘p£Ãæ2òn-?re#§&amp;ÔÞÀ_x0011_[Qúmbwºbà0é7|ÈŠõ_x0012_µ_x001a_å2J)«ßÈý©ò5„RôLïŒtÖ/³„_x0016_Ô"</t>
  </si>
  <si>
    <t xml:space="preserve">V3•á_x0011_AD¢ºöîEõ·_x000e_‡_x0001_B‹ëÉ2A±÷™!N¾_x001c_ëBÅ³Õ7YW_x001e_Õ_x0003_SÃ&lt;S©tÚ6	_x000c_IF·ô…¯ÇL¯ç×ŸN¦ó+_x0015_½TÐ£"@TdÔð¥®ýNÁÖí8ü8¯ƒƒà_x0017_Ûõ‚7wÑêzá§c"7TBcN=¢­~*°Î½ç&gt;ÊÆôw›¨€	4ý_x0019_7ËÝz¹T—_x001a_t</t>
  </si>
  <si>
    <t xml:space="preserve">¹bôA3û]_x0010_ÿÿuŽ¸_x0001_Ñ½{“çOa_x001c_ EÇýNuø´w¡&lt;sòiz”_x0002_Cœ_x0012_¸®_x0011_¯NÊU¿làñv¨–9[^w_x001c_:Þÿ¨N_x0012_–Õíçr¤IŸç*¾ö_x0013_ý_x0011_Pq©y”Ýµ_x0008_Ï²wv‘ÁK9¹?4_x000e_ëw!_x0017_ävi«9_x001d_0êwWåCÕèÏVÅ(iôr&gt;ö&lt;"t¾Ö:´µˆ¯</t>
  </si>
  <si>
    <t xml:space="preserve">_x000f_6gÄ™õ ð]@€Ï|°°ÿ›0_x0001__x000b_÷ŸÍ|¼ùj¶³Éí«ë/IWˆó˜¤!Fª_x0002_áuªšx¡ÅèÄ_ä~²3"øNÅ)Ë tQ@\î…à~t‚Ê_x0018__x0012_öIÞ%Ä5</t>
  </si>
  <si>
    <t xml:space="preserve">Ú©	#¾)h_x0017_yPm³¸’”ë0_x0012_šä²­e`û&lt;</t>
  </si>
  <si>
    <t xml:space="preserve">e±ùJŒž_x000c_Ýðe_x0011_}]_x000c__x000f_F6î£6›©è5_x001e_¹</t>
  </si>
  <si>
    <t xml:space="preserve">n_x000e_O_x0005_aõì°Îþ.Ù|d¾È¾ØÂ(l_x0006_Udz_x000b_öq´0¿8)—Õ_x001d_ %ŒÛ_x001c_Œf±Ü-ÎÃº.¹è€_x001e_Jbé _¦VG?"%õÚY	92¾ÚÚÐÚ–(_x0011__x0010_¡0µ£eA}NÙ(¯ñ3Ká½@r_x001c_Ãÿ_x0011_yh_x0014_±úBÄ_x0018_0í2œ²ôî_x001e_üUa!åù_x0001_q®ùg{_x001a_2 5</t>
  </si>
  <si>
    <t xml:space="preserve">îÍF'\</t>
  </si>
  <si>
    <t xml:space="preserve">g¶[Þ_x0005_ñWãPM¦8d</t>
  </si>
  <si>
    <t xml:space="preserve">oPüJ8›	ï$Ú²g±µPòqi„HN#²ä“—ÍK™_x0004_‡ÌW•­wºK8DK;JáO_x0015_ð5ÂªÏ_½Ýq</t>
  </si>
  <si>
    <t xml:space="preserve">±;‹_x0003_÷ð‚_x001c_«×ŠÁÇáÁ"Èuñªîpý$_x0005_</t>
  </si>
  <si>
    <t xml:space="preserve">“»Íîž³“Í+H×x‘i¦jÒ‡Ä¿¸‹%EîãŸEMö¨_x0007_v™ü=/E.'_x000f_úÛ</t>
  </si>
  <si>
    <t xml:space="preserve">GÊ˜&amp;¼Ë»k÷WãG€Ö_x000e__x0010_™ñ·÷S€˜iQÒ_x000b_</t>
  </si>
  <si>
    <t xml:space="preserve">¥XrŠS</t>
  </si>
  <si>
    <t xml:space="preserve">é›Û_x0002_Ç»Pþ ÌÏþ¯ž2ÿÑDå_x0004_ài`_x0013_îvåph|5ÂX}.5îójNøºKjq:U¨/NÏNZ³T/þ`Òohe½ª‘_„d!í_x0012_›ò³1±}»f&lt;°_x001e_•ÌKˆ%_x0004_h_x0004_CÙ{–_x0010_§Ðö=…_x0014_6æ¿_x001a_G2_x0003_&amp;L_x0003_À;ð&amp;Ùm(_x001b_$tk_x0011_&lt;#´C‘X“G}ÏÎŽù_x000f_âHöó¡yÓ’_x0001_„Ý÷æl]ò_x0006_‡ë_x0013_Ñ`_x001e__x0008_ _x0016__x0016_</t>
  </si>
  <si>
    <t xml:space="preserve">þ ¯C›</t>
  </si>
  <si>
    <t xml:space="preserve">Ý‘þ_x001a_`•Ã£Rß_x000c_¤^j–_x0016_kÛÒöJÆ_x0007_i×9_x0013_¢M_x001a_½ñ_x0001_[Ø_x0016_</t>
  </si>
  <si>
    <t xml:space="preserve">7d{Z«ÛugZºyU´B_x0011_YpÐ‹ü_x0019_ÊJ_x0006_x¼Ñ'Œ™$qO¬‰‰3žò60~×ìRY_x0011_ÚTÛwé½”‡ù_x000f_Zìÿ&amp;þÏJ°_x0001_P¡x»_x0012_é·^«~ÙišG®ðH“_x0017_8_x000f_Þõ¦‚¿"„ÆÏY9¨K)y_x001d_ ìTµTJN¦ÇÑÏ èa‘e‰à _x001c_„é ôÀb„¹ösÌ˜ÉJS¯c@¥Ã|ïò˜×å3Ë_x0001_9ºÂE#=‡_x0012_ß¨^ÝA_x0005_ý¬ïÁŽNÙ\ä_x0016_wzôªUª{†‰JÂç+Æ±8…É}³y	_x000f_b\ìiÕ_x0014_…Ì³ðîJýÕ¸ð¯½UÌo’Ãä”_x0017__x0010_Ì_x0016_luR|ÐŠuŒwAüÏÃ¸ÿn_x0015__x0007_ c_x001f_€ëûö­_x0002_¾4bâ1_x0013_4ˆY_x000e_ƒ_x001a_´½Òæ_x000f_Eüe–_x0004_B’/4¦eÔÉ"_x001d_Ò«¼Šq‘1ì\9¼¹`Â5Îáj‚÷Ø-2ãS_x0001_¶^‚°¥–¸½R¶{ÅÃ	Ã3_x0013_Ó=]$6ÑÄ_x0003_®{_x0005_µ¹¨ž„n Q¿HÀa¥ÿ_x0015_¼C›½0!¯lœ_x000b_!£¸È_x0001_a6ø†ïJ¶_x000f_ïºŒÏš_x001c_v_)_x001c_Ì5Üo_x0008_Ûƒ•“_x000c_‰ k_x0006_tæºäºyúwTì†	_x0011_B_x0017__x0017_D‚®Tö§®„</t>
  </si>
  <si>
    <t xml:space="preserve">¹#ùJ_x0013_2</t>
  </si>
  <si>
    <t xml:space="preserve">&gt;^ô¾õ_x0018_óeõ_x000f_ƒ_x0013_ œe¨Mê˜{°°0)_x0014_-+_x0007_xN_x000e_)I£Á|äÜ_x0008_é”_x0011_Œ»¬ZÑ¿|A'_x0011_¯&gt;E_x0015_å=	ü’4bFúl'Í÷Ê–_x0015_bõ©‘Ô§7¬C_t_x000f_¬wFð»¢mìO|?²Ð}bx˜° _x0012_N‰_x001f_Ì6¼ãå3éÜØ*?­tDl£ñ8¿ÄKP´Â¤¥çPØ;Ï†»“_x0001_w%‚™h¥âg_x0018_Sˆ_SîtuM{Jrø_x0013_ +ŒOà$!…_Bà_x001c_	öß„Ö•#Ïq€$_x0018_Õ_x001e_B1š˜ý_x001d_3_x0012_ùÊßÅŠ_x000e_·N]“Ï?_x0008_m»o*7_x0018_ï‚K¡-åUp¹EÝ&gt;_x0016_›§›&gt;_x001b_ã_x000e__x000f_9%®lHÙî&lt;_x0015_×_x001a_ÊÁ</t>
  </si>
  <si>
    <t xml:space="preserve">Ÿ\/Ð_x0018_À–Ogu$„{†Ðý5í‹_x0006_É—_x0013__x0011_ìŠÅ–_x0005_ˆvyò_x0018_FÂï®-NÔGY“+Ö&amp;C	¬(_x0017_¶F¢_x000e_÷m^«-'¯YyªjK†í¨±Îy°êÅTêÓÎ8-¾ú"ÖV_x0016_é*l_x0002_ëÖwb‡ÏlèÙÒº’ÎEÌ»]Ö%	M¯Ÿì\ô_x0006_B¨_x0007_pÕ_x0005_Œìžìæ¥Þ_x0013__x000e_fcþ»&amp; 1_x001a_Y¸þ°{Û‘Ÿ¶Yú­ý*ËãÄ-nŠùú(_x0001_g„Æ_x0004_¯&amp;[@ê¤_x0016_¢_x000f_æn_x0014_±FIÔ¹_x0017_Óòþ_x0012_ìÒ_x001d__x0005_ªÁ_;«^Š0Mj¼Mwl†ëÖå“{h#ãÇâ@¹"UnCÇ‰p‰çW‚z£Î=_x0017_â“¯²RÁ}Ù:T:;Å’_x0014_sÑÄnc_x0017_ƒ¨|_x001e_Åƒ_x0004_!U=_x0018__x0001_šU„gl3mR_x0012_øÞYÒ±H”_x001f_M¾£4nÏ}p€ïá_x000f_ÞîÏxmš£`†=^ÎŽ+T_x0013_ºù]C¡_J/P^}ÌZ÷üS	~w$$UŒûnîéñxñZ1“nÞ=Ò}Á°_x0002_í•Ý?K?_x0013__x000b_3ôB¾R‰Ö_x0016_‹ºu„^NK®–_x001d_è­Û–s_x0001_Nà MjÆæNœ!?+Ö-îgª·_x0003_ºXréº9“N_x0006_Ÿ/_x0003_áí­èeÍÌŽ7ü»_x001b_ûw3_x0008_À6_x0016_ÇííÆ6€_x0001_¹+ËLâ¼rZö&amp;-lNI_x0018_³G3ï~nßƒÝmyqd'A€1}Þýiç;¾&amp;QÀ-¸._x0007_I*ªžM¶ï/€É`_x001a__x001f_R_x000e_¥Xž</t>
  </si>
  <si>
    <t xml:space="preserve">?Š&amp;L_x0014_U#÷„_x0015_ÈQØ5_x000f_</t>
  </si>
  <si>
    <t xml:space="preserve">óüè0ˆ?ö_x001a__x0014_¼_x0008_Îòl}ÀLôAÛx¼lkw™CPOI{x}! _x0019_’_x0013_iqx¶</t>
  </si>
  <si>
    <t xml:space="preserve">þ“5sïv_x0017_¹Ÿ_x0010_&gt;_x0001_wÞdWb±ëH/Œ_x0001_ñ\_x001d_“p‡W_x001e_sÇR·i_x000f_?_x0003_B4BÝÚ‰›Ø&gt;›é_x001c_î‚XáçÐŸ­Ì3õÝ_x0005_Œ ü˜Ë1ð% 'ßHöÙŠÇÄAsõîz V„“1×½?Ê†A_x000b_É'ýRøÜ=¶'ôšNûî^ýÕD	PŠ= •½7{•mZ8ÙX®e(•j_x0018_x(¾AÑ_x0018_ôEÔÞ+S]_x001a_NuÒáœ¹&gt;4ž_x0019_«</t>
  </si>
  <si>
    <t xml:space="preserve">$•ØG-‰5×{–rT…Ö_x0004_ÄÞë6—Õ4ëGÂTºy˜Z_x000e_o`¬¡_x0010_¶_x0002_“_x0010_Œy)m_x0006_ìÜÄ¸ò¯zÑ}è¸À"]U_x000e_ÆUmY+û‹f-=ð¡X¼£ÍzLÂ“uÚn;wÒZë^X_x000f_&amp;§_x0014_ï®á_M˜òå_x0003_(az_x0013_„tŒð_x001f_øé_x0015_ïKš…‚[Lˆ+Á_x0018_¯Ç½_x000b_å¡Ø_x000e_H@õ_x0006_</t>
  </si>
  <si>
    <t xml:space="preserve">Ž¥qMÈ‘žéqŽ“³è{ Xþj&gt;Ä</t>
  </si>
  <si>
    <t xml:space="preserve">Ø4*; iÆ?(¢_x0011_góãHô‚äwb§èá8Sz¤´_x000b_ (Ÿ_x000b_œ)Éƒž&gt;ú-&lt;¡&lt;&gt;ž_x0004__|\_x0017__x001b_ð“†ÂÞU_x0011__x000e_@_x0019_—vÔ(GXq÷Ÿ\ULÊTl_x0016_Ò'_x001b_i[Ø&amp;7‡t_x001f_J–j</t>
  </si>
  <si>
    <t xml:space="preserve">*¬chZ_x0018__x0003__x0013_eC£ë«r’}©Vja#1ÞFc7 „_x0013_ù_x0002_."ÍÅ</t>
  </si>
  <si>
    <t xml:space="preserve">‡l5“'ÿ»¤¼_x000c_¯Y™­]žŸ</t>
  </si>
  <si>
    <t xml:space="preserve">ˆ_x000e_¬ã`áÇ/_x001c_÷´ÓÙXþ*Ç</t>
  </si>
  <si>
    <t xml:space="preserve">°Õü³¶¯†å@&gt;•¢kM‚ «cø‡—ð÷OÅŸ$Uÿ6=ÆöŸZ_x001b_@?³7mŠi_x000e__x001d__x001c_jÍ_x0006__x0013_y_2Ýaä_x0014_UŠX…ü•_x001a_6ÓˆÎQâ0_x0005_ŸóˆÏ´&gt;Üý_x0014_:U×šæ!’&gt;æÂ=Ÿ‡"_x000b_"1£R™8_x0006_Á®1'ý§@?ªqW4kS’K€o¤ÃÑ·«¡f	B_x0014_­t[.ÜëüäÛ‘MáŒ¢Œøe8„é_x0007_GÂÃ_x0006__x001a_ðE_x0018_:m_x000e_Çj}…çX²Û¸bÏ_x0010_Ô([aß;_x0008_­?‚Óì‹³¸‘Ï€yqi‰÷g{2õ_PìÌ595º$</t>
  </si>
  <si>
    <t xml:space="preserve">¨x+LŽ]E„H“Ó¹í¥_x0007_NÇ_x0003_·z­­þüªPkÍ°Ë}ƒže[s†uâxWŽÌ4˜ÉuúÛ}nRt7±_x0016_§</t>
  </si>
  <si>
    <t xml:space="preserve">â›Ù_x001a_4w{–MpÔF_x0014_</t>
  </si>
  <si>
    <t xml:space="preserve">¤BýîÅ'Ì]/Ì±_x0007_©xŸ[Ôë[Ô‰Ë1¨2œ_x0008_åõ®-D'"</t>
  </si>
  <si>
    <t xml:space="preserve">%*_x0008_Ÿû‘´~KÎ</t>
  </si>
  <si>
    <t xml:space="preserve">¯|k“äæÅ·Š&gt;&lt;Í_x001d_½\eGM½Äó·ª‰EpÆ_x0019_‘²ôŠýX€m¼3£_x000f_Š€ Þ_x0015_W¼º!Á_x0018__x000b_Ý­)Ih5±»«ÄœSYÍ–I_x000b_ÿû%´_x0005_DD¾õ6_x000e_RÑí‘_x001d_1`‰ö;Z_x0011_\tóhÛðNoÅµh—Ó_x0002_Hùd_x0017_SX¡æø0XCX_¾_x0019_Î#”ý‚_x0008_ú\ÑcŠÜMr±Å8ôôUÃþ»Gê¯fŸl€ý-_x0001_±¾øç´e_x0019_®&gt;à‘ï.ggTË9B</t>
  </si>
  <si>
    <t xml:space="preserve">Ü½_x001b__x0004_°ü_x0001_{…ý_Ù°ÿX_x0007__x0001_2_x000c_ðvLª</t>
  </si>
  <si>
    <t xml:space="preserve">·ø`s5&gt;</t>
  </si>
  <si>
    <t xml:space="preserve">8ò£LŠp¢FÑrÍ²_x0003_Óq¡ãî</t>
  </si>
  <si>
    <t xml:space="preserve">rÛ_x0018_‘å*¾_x0008__x0011_</t>
  </si>
  <si>
    <t xml:space="preserve">˜_x001d_¥—ó¥ÔÖ5$\ôË­“÷=­ÓÜ_x0011_	•_x000b__x001c_®H&amp;Ân_x0005_±_x0014_ÕÜB·h_x001f__x0016_JÑ_x0016_Öð_x0004_µoŽÝ*cÅCáv	D’;	30™ìy_x001d_t_x000f__x0016_ôA\åô	-î‡îÈ®_x0017_</t>
  </si>
  <si>
    <t xml:space="preserve">|_x0014_ªž#šá°œžšèªÈ¡Íã_x0015_¥—|_x0012_+™üè/œ_x001d_Ÿ_x000b_</t>
  </si>
  <si>
    <t xml:space="preserve">•Ñ_x0002_ãQTÝ÷$‚F_x000b_âóL4/8Y½œ¡Q(Ï1;2§¯—5#_x0014_ƒæ	Œ‘Ý…ä_x0019_ºÌ¬¯K4ñõƒPt·‘º—B×K_x000c_Dœ¸Zaz¨_x0004_Hp_x0003_o¯Õ|(SäFVÓ_x000b_ç|_x0014_Ý…Þ_x0010_ÊI_x001d_–KYó“Ô_x0016_Ó_x001d_¹ bm_x0013_]hX–Ä</t>
  </si>
  <si>
    <t xml:space="preserve">R!ÞµJ–¹èÜ]¥eš{_x0019__x0010_Td‚Ðm_x000c_BœøµäÄh|_x0006_ÂVÉ¡ìÏ3ÎÃŸ´®</t>
  </si>
  <si>
    <t xml:space="preserve">¡5w4æ;_x0010_;</t>
  </si>
  <si>
    <t xml:space="preserve">_x0004_.@”­_x001d_*&amp;_x000b__x001f__x001a_"í™–¸×A*à_x0005_ÊÿîþÿIÛåß(§¬ÿ_x0019_¬å_x0002_¤Rò†qZ&amp;ª+øÝºæ‚­þ†úúdû_x0015_7nUR§_x0018__x0012__x0014_ü(²üF£&lt;&gt;›û\_x0018_¸_x0010_Û—O—N!î›_x0010_[xi_x0018_Ä·íME›ÈGµíT¯ÏÆÚ Ú</t>
  </si>
  <si>
    <t xml:space="preserve">6ŠçcfsHgÁ_x0019_:?@¨Zß…û_x0007__x0004_ vníÿ}	Ø_x0001_á:¿y¶–ìàjÈ·_x001d_'Ûº`ì}ôR</t>
  </si>
  <si>
    <t xml:space="preserve">µS)è*òÎx%…_x000e_Èe7kÉ$¸ •Ëæ³¦á_x0016_ÅÒS0:_x0011_J¯!	_x0013_F~i_x001b_i¬`_x000b_ú_x0011_øÑ-_x0011_e+_x001c_¤wÏQ€_x0005_ _x0011_Î~h#é4§áj¼V»_x0018_!_x0002_gÆÏö_x0012_ïRs</t>
  </si>
  <si>
    <t xml:space="preserve">_x0008_¾˜3B__x0014_É_x0018_)wgiEl_x001f_—?Áýù_x0019_ÙZ~¹_x000f_Z'›á_x0001_e$_x001e_ñbê</t>
  </si>
  <si>
    <t xml:space="preserve">_x0019_y_x0018_R_x0001_H*¨4þÀ3šG_x0008_DÑ_x001a_Â4æÀ_x000b_Î;_x001a_c÷µþ$#=xDúÒ4÷_x0006__x0019_d_x001f_-û;ßÎyÏTè_x000f_}Œ_x0007_&gt;fõa·U_x001f_</t>
  </si>
  <si>
    <t xml:space="preserve">èÎƒñïœþ¹_x0013_æ%¨7Cå_x0016_'_x0001_Œ_x0008_z†òzŒûûÚÜ²T¹šÏQ—;ŠØ­å‰ÙqHLßl¸¬` _x000e_dƒÊ«&lt;ð¦l(ÕÂ‘5_x0006_*B… ~íÜE7¯¼¼òvgm¬G_x001e__x0001__x0005_ˆà´·_x001c_ªu|'®_x0013__x0005_Ãº{üø_x0004_mEãóƒ½Íúiƒ!²_x001e_z¨j4Sã©¨’UR–Ix°¸M©_x0013_Y!›ÂÈ°¦®K”</t>
  </si>
  <si>
    <t xml:space="preserve">¥uŠ_x0011_—òÙ;</t>
  </si>
  <si>
    <t xml:space="preserve">ÔÖ»'Æy‰«\§Þ™Xø_x0019_Wx/&lt;ôIl8T9ÉÂV_x0017_´é&gt;Yawïé^ð¥dÉ³ÔÑ¤¸˜</t>
  </si>
  <si>
    <t xml:space="preserve">Ù³ì_x0003_Ýç ï_x0013_‰ÅdëÙnœVªpm'}_x0004_mä_nŸ²³m×D±Þ=d5±_x0002_ìm„¶òæw+Þ·ü	ZÅˆ`Oh¼¦sqô×„IÔ2RmE/%îõgk”.¼sü÷_x001c_*ÙXþ`_x001c_†ý_…ùþó·à¤ßþæö_x0008_ÊØÍÎröÖ8„¡Ç=¿ÿ}™Oò:g_x0001_;(«y}_x001a_aÏä›ŠE&gt;ÿ_x001d_þò_x0013_£_x0006_Éî_x000e_P:ÝÝ‚}#_x000c_Æ_x0013_ú‘›_x001f_†¬0Zïbû«ù_x000f_`_x0016_ë_x0016_ë’Û$k/Ã£6_x001c_ÛB(LS±x_x0016_¿_x0007_ƒõïv„«‹ÿ™_x0014_Fþ_x0014_æ¢™Fv„ò"}ÆK¸ŠZ7Ò»@þ¤'ô_x0007_/_x0013_ gíM_x0014_Å_x0003_T+nh_x001c_g¡Ò_x0004__x001a_S¸[X¿a•_x0018_~Ýc‡&gt;ÏQj‚Ðªà„¹©6ïJ_x001c_b0:êuY]Ì†¦E•…ª8¾&lt;{oK_x0004_y_x0017_</t>
  </si>
  <si>
    <t xml:space="preserve">_x0001_wÞ©8³Ga=ø-ÙË_x0012_LŸ_x0014_1ÐG«ï]¼•¬_x0003__x0018_Íž™_x0015_É7&lt;«&lt;Ñ_x0012_Qžã_x001f_?ˆ§./_x0010_ðdÔ_x001b_KSõ¨_x0006_”Nž[Fuœ.n4A_x000f_•×_x001a_éˆ&gt;~ÖÒS@6]ë«e°CˆuÑçS‚(²¿Þ›ÒnKÑiæp³_x0001_‡_x0019_6à€ÛØ/é®0x|°"_x0016_ªô„_x000f_&gt;d_x0006_Kð	ËÕßRÄÞP_x0007_™[géì¬jJÒ!÷µ ¤ší.ó(£F_x001c_&gt;Ž{7Íc_x0005_\â›…ý_Ùho_x001e_w@Ò¼·RM&gt;"X{wp¼šg;Ž#¥ÄW)Ç¾…}Ó”D_x0011_</t>
  </si>
  <si>
    <t xml:space="preserve">ký_x0006_œk¯§‘sî¡šƒ_x0010_p0³*«±Ì2ÑŽ_x0019_?ù‡_x000c_3›_x0003_“?Lá&amp;Ø}0=ƒË§X_x0001__x001a_9Æ‹íÀ&amp;t¿åžŽÊˆ¬²ƒMøÂáwU´Å“DÍ_x000b_–uñUÕ.+V¼Ý@'”»P½_x0001_{‘ü2‹¹Šx öc_x0002__x001c_ºNÌh¹œ-†üÓÃÖ”éþ“__x001d_có$_x0006_Cµ1‹U®VTË˜i¥~¶|NãYø§_x0013__x0012_6ˆ†[Ý:Å©ñêH_x0018_ÏžÛ®»OÆ_x0013__x0003_ýIçÆçñRM#fÁÕlë_x000e_;.¤V¸JÁúã’2Õ_x001e_‚cÆRÃWþN  ¢Ç®:@û_x000c_Ky_x000f__x000f_‘‚</t>
  </si>
  <si>
    <t xml:space="preserve">›_x0008_‹è”Xä4rÉZ«öXy‡Ÿ¨­É~Å"x_x000b__x000b_¨æ_x001a_é\hÓ2_x001e_ß§[ŒÁ]ø„_x000f_à³UÚN1/˜à _x0012_òþÎþyÖZR8¯æ_x0005_§‡†¹ò_x000b_üÀ_x0006_/ðBz×5Ïà_x0004_¢FY‡_x0010_&amp;ŽW_òCåJM–™“™Â_x001d_‘û=ÕÔ"þé×œ²</t>
  </si>
  <si>
    <t xml:space="preserve">Z_x001e_V…¡_x001e_C‚„úuèú	&amp; ÅÜ"3È¡o£®$&lt;÷ T^Ý§W»™¢¿3_ýçŒœ€9V@¿QdªÚBð “ŒTÏCs­mäÙ5üRAÝí­±®'¹£{²§´”ˆ@}ÿ_x000f_ûwU'þZê÷¦Ð`\Ñvi?“L¶¤ó’k†ÎÀ$÷.Ž¿Ú„aÿk¦6onÒz‡_x000e_n·Û\_x0007_R~ÕÙ$¼š_x0002_Î{Òþl¬µé_x0010_C_x001d_ÂÏ_x001b__x001c_æ‚_x0013_</t>
  </si>
  <si>
    <t xml:space="preserve">°jé&lt;XEÙ_Be_x0019_'\	¯û_x0004__x001a__x000b_¥._x0018_eØ1d²pÒM}«å_x0002_U†B™_x0018_V_x000f_…‹0_x001d_Š_x000b_ß“Ê`c_x0005_Ü!œ™óßHr_x001c_ÿÈaü™_x001a_†È€c_x0017_j_x0001_T3Ã*H2L{‡ñ”®Ë_x001b_ä­©Ýqæ¡J_“™5MåZºŠ‚Mý–_x001c_[ýÙé_x001e__x0012_W:ûá]öèhçfønÓæ»àþ®_x0008__x001f_`"^´Áž_x0014_“B[}Ê_x0011_~ÇÏbšF~)x;æØ(_x0014_Cì$°ÇïBú_°ú3YA þxÄšÃk_x001e_:_x000f_CÈkÍd÷P°_x0001_&gt;_x001f_ÌÌùoT*_x000e_¶ÿ_x001c_»?ûRr“-Õá_x0008_66 _x0018_ôiéëJùFN\» rå©_x0012_‡ÀÏ±[‘èÇ˜mÃ³¹ßf¢¸Ñ_x0006___x0003_jõO5¯6uÇ¾õüøT_x000c_eãØ¨šó.¶ÿ…</t>
  </si>
  <si>
    <t xml:space="preserve">÷Ÿ1¤;ð'_x0007_t_x0002_~xùû–¹Ó¿‹á_x000f_ì¤8_x0001_fO±±_x0001_ð¯æxCuóÉCÁÔÀ'€g%ÎPÜÁ§×„%&amp;®ò_x001f_OÄtvaÆ±7u_x0018__x0016_6_x001a_šåå¿:}Ê˜_x001f_+ß_x0018_'‚AfîL_x001a_ÂÑÝ ýM -RÕlÙ_x001c_¨«õYíÚÃ»Zª_x0006_ájQ_x0002__x000e_~ÄÇ_Z‘‚Émî„^ÁzÌä[š:¬R:TÚEn&lt;3¢J¾_x0011_UÊ‡£_x000f_Mý0tŸ’3_x0016_I_x0013_</t>
  </si>
  <si>
    <t xml:space="preserve">_x001c_IO^Î_x0008_™˜ÒvÃÒÏÚ‰j_x0019_‹ô_áó¼Õúð_x0014_®÷¡Œêß§Ûv‡_x001d_*</t>
  </si>
  <si>
    <t xml:space="preserve">(ç£¹ûE.f˜F‘“¢g)Ï¸åž»AsZ_x0008_5ŽàÏ}{9»ÏŠ·&lt;Ó_x000f__x0016_†ô»dÆm?Û3oJow¡ir°Óv_x000f_â8l¿‰GUt]«1…ëž•âò+ý¡‘_x0003_;ü</t>
  </si>
  <si>
    <t xml:space="preserve">Ü_x0014_åk_x001e_OÉÎÀc_x0001_Éñ­nËºtÝì×&gt;£_x0007_^wÙ dÏ&gt;_x0002_z8_x0012_BWd_x0001_÷Z%_x000c_‚e_x0013_w¿_x001e_vrÅ«Ýô:Q?îËU-”JL9™_x000c_Ú_x0013_ˆŸIÐLúÒ_x0019_¦Ô¡Øã_x001d_Å!&gt;HŽÚÛêøé2_x0004_ÔHÀ«â"¤îÏŠ{ìÄ"§yžpQû¢ªãTÌTIqÉäÎ÷µrÏ½</t>
  </si>
  <si>
    <t xml:space="preserve">n=UÛƒf!Ç´Uüà</t>
  </si>
  <si>
    <t xml:space="preserve">0ÀÕ_x0002_1ÚÚŽî2fÖýNˆ1#™f!Ñ¦Y:–È¢*æTòÉŸð]Ç_x0018_Þ=ZµÌ</t>
  </si>
  <si>
    <t xml:space="preserve"> µ&amp; ÚSoS´¨Qï»`ØsCGMC´ 4—_x0018_¿_x0017_QÈÞD{…s¹l”x_x0008_“úÒ†oß÷¶˜_x0007_´lIâ–ö±xt_x000e_2Ù6ã_x0003_¾Ô¿|â5X»6ô_x0019_‹ÐÓeÂÓÏ6©Ò‹&gt;J</t>
  </si>
  <si>
    <t xml:space="preserve">ý¾s{J¨Y¹Õ¥}ìÍÑðšã&gt;sN°ßoïB_x0016_ÓÒ×—åÔ¢MúkôJÊ	'˜'_x0019_{‡€ÆÔ¹Ú©—`$d‚ÑŠA_x0016_avO=Þˆït_x000b_¾q_x001e_&gt;8\_x0011_6ñ_x001f__x0010_€€</t>
  </si>
  <si>
    <t xml:space="preserve">ÿaŠ9œÞð_x0008_7‘ÿ~øËFWÞ=ÑC_x0016_¥ÐÕ—r·t„e_x001d_=§é_x0010_×ñÇàÔß;_ºxE_x001d_Zt†w^ÍV¦‰Ro|n_x0019_z»í·ÕçNo¤¡q_x001c_œ„_x000f_&lt;¼€N¡MÈ&gt;÷„†[62_x0013_íDbˆß_x000e_$jùÂ§_x0008_Û«m_x0007_”L&gt;_x001e_P‚%~žI .iL¯[z”¦°…®Î¿!§ÂB.ðÖÔÅ-Û6»„ÝMðûv	_x001f_v|—qwªŽ½_x0013_Î›BH_x0015_úTw^$Žal||_x0017_b&gt;_x0015__x0004_Áìö_x000c_ŒâU’Î¡œ_x0001_v(¤S1F/±3ôHƒïððe_x0007_Ï_x0007_3&gt;Úû&lt;„Þ_x000f_Ñ‡#Ñ¤ms«ý›¶Œ¬Ñ‡ü_x000f_Âß²^Rù«î#){_x0002_0#“¦÷_x0011_‹f_x0010_\c×kEE¦D¬'_x001e_»$_x0019_;¤£_x0011_êÙO_’_x000b__x0014_é\å¾Œ˜‘½ì9«¢D R1‹_x0016_‡)ygößÝip²ñN^ &lt;"p_x0014_lÔ_x001a_w¹†_x0014_Ò‡¨¢=¦SÀ˜E}ß™e_x0017_iÝ‰‹|Èžyâpb</t>
  </si>
  <si>
    <t xml:space="preserve">DÎÖ’_x000e_Žõ-S÷!ƒ/c_x001d_òŠ_x001b_äz÷PÿÕ_x001e_°</t>
  </si>
  <si>
    <t xml:space="preserve">	_x000b__x0001_ãÛŸéïö;ŸÛÀÖEhé[$š_x000e_rž_x000f__x001c__x001c_&lt;Î_x0011_ÝŠ†;Ü0uŸ_x0002_rFD®×•	;ª}ù6_x001f__x0011_«Ãˆ¾³ÏäXhmð)™ÖÅù_x000c_ÿê_x001f_À·NŸ_x0014_g·w¾¨UA¶ý¨ÓÒî_x0015_Ž8¬¥ºâg^UBÜ$½»9Ý[¼x _x0014_PpM_x0019_ïgÐ§"tHMâÈ1ÈøîŠýÕT_x0001_°8_x0006_€ ôí‚á_x0008_	€wðì‹5_x001c__x0018_Á÷“¹µ€½‹ã_x000f_L-8ÿ]Ëþ†h_x000c__x0010_-üM_x0008_mÆ"T¿_x0012_2üm¼ßÐz:q_x000b_êÊFÕ_x0005_è.ïÜ.ò_x001b__x0003_qê–&amp;£ØKÝŠŸÆÏr /´</t>
  </si>
  <si>
    <t xml:space="preserve">dC·|5KÜ_x0017_¸3?_x001e_é²a°F—/ èäÜ#ø_x0003_Çe_x0005_ŒV_x0019_Å_x0004_EäOl*”#?f</t>
  </si>
  <si>
    <t xml:space="preserve">kÆ­jNDY_x0017__x0013__x0018_-P×ú7ÿrÝÀ&amp;“Øƒ²óøØ_x001d_M_x000f_Ò‡«Y_x0004_Ç$Î_x0006_c:ËÍ_x0005_ÆHù1(_x001b_W3‘d5_x0006_É_x0005_}J˜J@–:</t>
  </si>
  <si>
    <t xml:space="preserve">_x000b_Íê{¸“ÙÂª_x0019_Õ_x0017_Ìø€a~·±_x0001_Ù|÷XØ¤£š»ô$æ49Ô­³gý\Æ8†ö_x001d__x000e_(ÓÔÜ_x0006_n7}­ƒmn=1)Œp³ó$Š½J"_x000f_¼#Œ§£	üÐl¨62	ÕÃ</t>
  </si>
  <si>
    <t xml:space="preserve">¿×;yˆÇ¨-_x000b__x0015_w“2‘__x0014_ùm_x001d_9¿2</t>
  </si>
  <si>
    <t xml:space="preserve">_x000b_¼ƒX&amp;ÄÇLtÂŸõ€_x0004_½_x0016_/§Û9€£÷lÎ7‡j2qY ;!hrÕ_x000b_µÛ±…Ÿy„Å¢&lt;€_x0014_µ€¬_x001c_|NîbôsØˆkî4ÄYLËL úÂ#ÚÍ¥›òÝ†(+ü_x001e_;|K ÈòE"9_x000c_òˆ_x0001_f 5_x0007_]Œ=˜_x0003_—4ÕÒÅa_iÄ¼õrgÎéäçj</t>
  </si>
  <si>
    <t xml:space="preserve">²Lv_x000e_ö_x000f_³_x001a__x0002_&lt;|C´xßK_x000b_NƒDc¸ÍÎÿÃÛ?vWÚnQÛhP±mÛ¶m_x001b__x0015_Û¶m_x001b__x0015_Û¶íTl'_x0015_Û|ß/ûYµÛS­Ýu¯¶öþ_x0007_sÌyÎq^WïÇè#_x0018_</t>
  </si>
  <si>
    <t xml:space="preserve">zÑäÞø¶›_x0012_ò_x0014_Õÿ%eÆ?Ø@P‘žú0²_x0017_…Û@Bþ¡_x0010_¿ œ_x000c_8_x0019_ÐÛ©p_x0003_óå_x000e_ßD{¢_x0011_}0›Œu4fŽ.±_x001a__x001f_L°Ê¤óË—€_x0014_Y›ë#îa_x0010__x0013_ŽDÏ±drÏ_x001b_¡™¶;_x001c_	YõM²¸Di_x0001_j‘D’/éf­Ö.i%R¡p*ä;Fô*Ý</t>
  </si>
  <si>
    <t xml:space="preserve">š_x0008_}ÛnûN&amp;Èö‘5ØiC*·\w)</t>
  </si>
  <si>
    <t xml:space="preserve">_x0010_õ°“Ô®¶Îeméülÿ&amp;_x0007_&lt;j’×_x0013_Oò¤7]’A_x0006_ÙH}óô/3ú_x0012__x001f_¨k_x0010_£R†_x0010_õ*±‘ui¯ìD_x000c_ä‡&lt;_x0018__x0011__x001b_òåÅ&gt;_x001d_Z´ç’Z]_x000c_ã-Ä$#‰c</t>
  </si>
  <si>
    <t xml:space="preserve">dý_x0011_(o89]~ËÃò€_x000f_³tñiðÊãà{{ì"YñM</t>
  </si>
  <si>
    <t xml:space="preserve">v$êÀhŸ#7â¦J\5ÖŸ‚dx[}ÁN_x001f_ã£èN­ô@ÙÍö_x0017_ÓKÇ¤.õš´À–V7!»	¹N 	 …`_x0014__x0006_8a¼ÖvÃBèÌy0û²8ŒPêuû_x001a_¨UÁXSeìÄ&gt;"›N›Öv¥é@ï_x000b_Ãñ©¶@"_x0007_Ef­åš¬ê?…@xX²Ò¡q@_x0007_ô;O1_x0005_O&amp;]Ž_x001e_¬_x0003_#(¼_x0003_´i_x0019_/à$·Agú°€o¹k“±_x001a_D/lÇû”û¬-\²|÷…À~xÆ^˜5{xo_x000c_Ê¦´_x0019_S'½KC_x0007_I?N_x0008_µ_x0014_¨PO_x001b_©Û_x0016_¿uX¨§®_x000b_7X‰_x0003_ƒùØ—û_x000e__x0016_ÂÜjäÕ8_x0019_.ù_x0008_±_x000b_§öêúhLOí³bvòZä_x000b_bˆ°mîqåø†Wø¼ªÔ¶_x0008_ÄTW¢4µ+]_x001a__x0015_ ‘y</t>
  </si>
  <si>
    <t xml:space="preserve">6pÚ_x0018_Ó²+_x001f_›‡ƒ_x0018__x0004_è}Ýä¥”_x001e_Éi_x0017_(™Ê</t>
  </si>
  <si>
    <t xml:space="preserve">¢›&amp;”c¿àçM†b(Éñ_x000b__x0010_-ù_x000f_	–À5ré_x0001_=O28Ê7£BR_x000e__x0007_ŸU&lt;€V–_x0011_ùèÏsëå¦_x000e_Ç%b_x000c_àÝ¿ã¬tx©'~w:_x001d_HwpÊý’¼á#_x001c_ÙZ|_x0019_ u—;T_x0018__x001c_c$óó@TÝó\_x001a__x0010_ÉEr”Œê_x0017_`ËŸR™Eö'¯^Å‰_x0006__x001f_î¬Øµø„¯Îv—ZÌœÝòùPïE_x000e_</t>
  </si>
  <si>
    <t xml:space="preserve">o¼&amp;º±™$€Ø¼}”BùcÏüÿÿ\ÿß</t>
  </si>
  <si>
    <t xml:space="preserve">áýí</t>
  </si>
  <si>
    <t xml:space="preserve">éVrì¨N©I‹Ô÷_x0014_à«GT_x001b_»	–Ìù[ _x001d_8;?yBÆ‚ä_x0007_Ú_x001f_ëúïå†ÿ;!ñ¯Êâø_x001b_Pì÷;¤K~0ïvö_x000e_ÛHlž³uÄ—ž´ãþè–øªrNüB?"ƒÜ„_x0001_ðÅÞ!õ‰BÐŽ{Ô:+ìc_x001c_ÂÚ†mýf@_x001a_j¥	÷úä™¦åq_x0005_eˆ_x0007_f‘]*Ã´Q)_x0010_Ïá-Ý0_x000e_’_x0011_wû˜×H_x0011_ Á3®ÚL_x0011_z2m¬_x0010_M€•a_x0016_&lt;:þI®¢¾åõÅI‡_x000f_:ÓÙ€®§4ÀÔÛ`Ø|úsHª1_x000e_</t>
  </si>
  <si>
    <t xml:space="preserve">Ý5˜}þ’'¿„\uO_`»QÙ_x0004__™.âõ_x0004__x0011_ø|ð~÷ö¼ã!§¼`</t>
  </si>
  <si>
    <t xml:space="preserve">9yú½q¤ú&lt;Ä­¬ë– Q	_x000c_6Û÷æZ‹_x0006_óT_x0001__x001c_0@Ò_x001d_pÀr#_x0006_¡}‰ÿf-þâ¾‡hÀf¥ ØJ+_x0004_¿Pÿ'I|}6 Þ·qNOËn6× S†9_x000c_1_x0003_¹ÛÚfs±Fïi8… ˆæò9´ë~ò5|øÏ „Û^[_x0003_cÇú¸_x0011_„™ðQIk”fÅ_x0006__x001f_Ó¾Ÿ5ïÀ-W¤JGš¡æs\8*_x0007_¸$Ÿ _x0019_¢RL/ú©å‘âJüˆl+_x000e_t"_x000f_Ç\o)KHÜ?ˆç’ûÄ¬_x0013_æ¦_x000e_ÈÅA&amp;‡1\JêÝ_x0015_G_x0006_(_x0016_~1ÏN¸Æ›«zÄŒ)ì_x0010_â•_x0010__x000f__x001b_ü|u·Ìðê·*</t>
  </si>
  <si>
    <t xml:space="preserve">ŸG ˜azóL”tn™0&gt;</t>
  </si>
  <si>
    <t xml:space="preserve">n‹–_x0014__x0017_vRÿ!Õ8 _x0010_í+´)Õ%_x001d_?¸\õ2Ãnš:.T†{xPÌ¨s¼ÉhÏ“</t>
  </si>
  <si>
    <t xml:space="preserve">;U_x001d_+j_x0019_Ñ’¶TÃµ_x0007_tË”ŠpÃ¯×§…ì_x0011_zÍÞ‚g¤Í›P¦‹§_x0015_E0áæ|ÃÜí#z(K8â‡_x001c_Ý_x0019_7yô©b”§j´K{»_x001f_-S³imfË½S+_x0012_Oð²Ó”‡R¼_x001f_U©)òçàp_x001e__x000e_F†uwªR_x000b_Óæ¯$Ëá3Ga_Îž™$Je€¦&lt;7?hž&lt;î_x001f_ãžc3¿Š+%L³Þ	û_x0008_á*Q™¨_x001b_‘%Ÿ[¹†ã0ïÉÊ×~n_x0006_Çød•_x0017_)©h_x0015_ÁœhK+_x0019_:9…JÒ˜ÎkšZMüŠ·~²õ†._x0010_]N3_x0006_à]êõ¤ËfKÓ]@úv_x000f_h48ÈéÞ¹_x0016_]’ “_x001a_Â.—kòÂïÌ¦˜¾4ÅJ_x0006__x0005_	Ü·'ý©9„hæüÝl_x001a_Ô_x0014_$o Mt#Õ‚_x0001_N”_x0013_d_x0008_T1…âT_x0015_£_x000b__x0017_VÞ`sÖt‚9Ÿ.Tî5à\!_x000e_YsÌÄËAnK_x0017_ô *s½m$¾ˆÅ_x0018_"|ˆ€"»å¥EU%_x0003__x0019_}gÁu"û Ê%YF‰¾_x0013_ìl]­éÃQèMÂŠ–8Û!Ï9%ŒdT2&lt;e.×3«]ŸC`_x001d_ÁhPðfsµ¦×s´_x0013_Ïí›—d_x0011_Ò¦iP¤:³RzPÛ¶áµd‚_x000b_×_x0010_ÆáurÓO€óŽU òÞo•yíM__x0014_÷ÎÐ`!‰XkûßÑ™_x0011_ßÿ”&lt;ÃÌü÷ãˆ_x000c_lÿ„ þŸä_x0019_&amp;Ö¿@ßYóýÉý¢€Ÿ¸&amp;</t>
  </si>
  <si>
    <t xml:space="preserve">/ô¶Êô1ù•_x001e_¤_x001d_¢Þ_x0015_¢ƒK¼Y&gt;PØa¢rÐEì¬ä_x0016_ãº_x0015_ûŸM…_x0007__x0014__x000f_&gt;ž_x0005_åà_x0003_8ƒ×w_x000c_»âŸºì' Z€8uo÷_x0019_R¿:tüé ø\ú»šXíãÀ”¹_x001f_ÐCgÔÌäN¿êµª‹æ=^Ø!tóµåá¡½_x001e__x001f_U¸;Ç_x0002_LML! ¦TùHZÒV´_x0007_ÈAé_x0002_œÜP‚ËW_x0016_ãäz_x0015_º(‹XHAe	Æ_x0008_9})</t>
  </si>
  <si>
    <t xml:space="preserve">_x000f_0DJ</t>
  </si>
  <si>
    <t xml:space="preserve">ÜWWŸ`Nâ¡_x000c_6?(_x001e_ã¥yy´HÆ.ÝÒÛU1Uñ¾_x000b_‰qœQÓ”È_x0013_~_x0003_»v?  bÔ_x001a_áþ2Á_x001c_hÎ_x0003_ß_x001b_b£L_x0003_+Á&lt;0«2¦é_x0016_^€7±ë”.Ý6_x000f_¼gÔÝn¢PÍ~µv¦U¬_x0008_upÎ:•‘ä_x0015__x000c_¡ÙT_x0006_‡_x000f_dÐF’_x0010_¤úÎ_x0001_.Ê¨þ¦e_x000b__x0007_‹_x0010_B_x001e_ø_x0015_&gt;_x000e_ýYZÑÍ|_x0002_$ù_x0014_TðÌU9_x0002_-N–&gt;úÖgh„</t>
  </si>
  <si>
    <t xml:space="preserve">þ_x0008_døý»y93ìÕ1_x0002__D‘µ¢j–_x0013_´†óŸN_x0001_ËoÎÿßwÎ_!_x0006_ìófòû	iÅã2ºF?¸%¶K*Ê_x000b_Ã¶Ö†c ;#_x0015_P»_x0004_y¿Ifd	°"Æ_x001f_ò"ÑÏW…žf·_x001c_Å¤ÃÛ°ÊïÁ¼Ü_x0017_côÝ{Ð/‰~</t>
  </si>
  <si>
    <t xml:space="preserve">µFb_x000e_qþX_x000c_kÝ†:¾_x0002_Ðõà¿‹_x001a_&lt;šb66ˆ¤seò_x001b_ yÝTGšÄ_x0015_”…</t>
  </si>
  <si>
    <t xml:space="preserve">Ž2ºg_x001e__x000e__x001e_5lŽPç(lÒGŠrµ_x0002_ZllG'Ú_x000c_”†½Þê_x000b_</t>
  </si>
  <si>
    <t xml:space="preserve">JKJI'Få¼PôÐèõºÔ_x0006_ö»_x0006_—ïé”œræ9òµ_wYýÙŒ\Ê@ÿAkpFæ_x000f_«ëÅ+ ÛXÄ°Ö­_x0014_	jÿx_x0007__x0019_ŸÕ{+;„_x0017_ÔŸ¹ô©_x001b_îZ'</t>
  </si>
  <si>
    <t xml:space="preserve">úi4‡ÀIœ_x0006_­•Þ¶Lñt—¡¸×cÉ&gt;_x001c__x001c_9$_x0005__x001c_oà[ÊÝÆh¾¯öìÖ_TÙ¡í‚(„ÑŽ]¨8@À[û¼ê‘äN\&gt;¦Pà„šjè_x000b_ò_x0018_ÚÚz_x0006_-_x0018_W_x0015_A¤©eë¹«•_x001a_¿Fx_x0002_Ç¥Ù#úCäöÃw$žØ´zp†Ÿ9_x001e__x0006_Þ{å&gt;ÇÛŠºâxãcÙ\£aÑm[Ša9P3ö.›)“HŸÔ´</t>
  </si>
  <si>
    <t xml:space="preserve">RâPXOW_x001d_+^€_x000b_?È:£IæýQî[ž*O_x001a_¯ûâMÃE_x001c_&lt;™£•Ûé_x0003_ž‡”ª_x001a_â_x0007_Dœ×ö6_x0003_(æöó</t>
  </si>
  <si>
    <t xml:space="preserve">?[£´_x0002__x001a__x0011_Æt_x0006_Åc5Sú×’}_x000f_èò_x0010_ä•¶_x001a_ƒ_x0006_õ[Õ¼ÃÊ‘âqë_x0003__x0006_UÁƒÜ30p_x001e_…ËÆm_x0004_/_x0005__x0014__x000c_Ø"zåúmp_x0007_Î_x0006_H:oéû‹¤êÐ&lt;dà@FÙ_x0002_à_x0014_|e÷w3gŠ_x0017_vÝ¼O`~ôÊë¦£Cä}j´–á@ûÈ_x0014_ Æ=ßªŠ¦Ÿ(_x0001_L˜¿¨’µÚ_x001e_¸†M_x001a_gxV_x000c__x0014_Î’Å°³§_x001d_4_x0011_Ùú{î^5¯Ýš+aè¤‰¨¹7ç_Ó(È²\9¹i_x0007_Æ4ñº{s {øÛÔ|JÃ_x0001_œ†À¬ßÝ_x0014__x0008_UM_x000f_ž©î&amp;'NÆ¹ãÇc)ÍfÔë_x001f_ç~JŽdD_x0014_ãÝ_x0001_­™2_x0004_[ýD¡ãC4 ‚e%Ä0ó</t>
  </si>
  <si>
    <t xml:space="preserve">·ƒ™_x0011_­å	œ&amp;ªÀ¯¶uNÑ`_x0012_”É¶~%®×-8Ò‡ýV®‚ª²_x0005_z½qDD`ö3­º¿“ zó_x001d__x0013_ÁçX4±r&lt;_x001c_WF_x0013__x0004_.Á£pMÅU*ÐÐ$Y*Í¬	‹8J«Ü(úùyXÏr\{ÿ¢Mªý\¯ƒ’î_x001c__x001f_</t>
  </si>
  <si>
    <t xml:space="preserve">á_x0005__x0007__x0004__x0017__x0016_â$€³Áõ_x0019_Î½$_x001a__x001f_˜_x0008_øþ_x0014_=^;_x000e_=&lt;ú[_x0018__x0002_ ï_x0016_ÑHEòÌY_x0012_n©_‰F:Ò*ÿ3´y¬¶_x0011_Do¤&amp;ro€ù_x001f_;ÄßS/_x000c_lÿÄã2±þç¢ø›˜…ß_x0018_’_x0012__x000e_(XÏ_x000b_S'øGð¥-òw2Bäš_x0013_a™8c_x0015_›¡ÎÌIJ*_x0007_×k6™!šÍù‚Ü¨_x001c__x0014_ÂïÕ_x0007_˜*¸é_x000c_ÑÍ~K÷}ü</t>
  </si>
  <si>
    <t xml:space="preserve">Ðg"uOŸ_x0010_$—ºÑ-_x0017__x0011_ÌáÔ_x000e_¥PÔ³­ÏÁ³¯ÅuìbÓ¾-U</t>
  </si>
  <si>
    <t xml:space="preserve">ü©_x0017_&gt;º</t>
  </si>
  <si>
    <t xml:space="preserve">ôvàè-¯&lt;m½Ko¥qµÌeBÂá"._x000b_/ºÕ®_x0014_ìd¦_x001c_Ä­]Û*˜”Vï­??_x000f_®ÔÚGDÐ•Í|ˆX“ÚN_x0008_ny)y¿¯´”_x001e_b…§˜c9_x0017_á]Ü`_x0003_·GõŽz˜«•üxE¢s«¹q'}bÒ¿rgƒmˆ¼øLi#r&gt;_x000c_’_x0015_%Z-=±Bà„!Ò_x0008_¼–Ì5-?_x0012_G_x0003_Ø-¥C´XÙ¿¤®6*ÏŽ¢_x001a_í9Ðó_x001b_ø¹Ž%_x0014_ÜL ø.|_x001e__x001d_C„Yò¨C_x0018_.¡íÙ"1=_Àìž6õ|¹_x0014_·©ˆö%‰™ü=¡óêÖz™±¦.¶þà­¹[•”É³¸¤Šµ{¹CƒÄ_x0019_XŒþTåÚÚ$˜© \wsÑXn0[ôOI^Ì</t>
  </si>
  <si>
    <t xml:space="preserve">ÿbdá_x001f_3y™Yÿ</t>
  </si>
  <si>
    <t xml:space="preserve">&amp;ÈüÛmÐ2‰_x0006__x0008_Ñá'®</t>
  </si>
  <si>
    <t xml:space="preserve">ô¼•³e_x0002_À_x001e_‰l˜¡F‡Ô¯qÓ_x0012_]_x0014_O	÷ÇOÿ÷$_x000e__x0003_Û?²[ÿ±¤˜þfÒæ7g WBšk_x0011_òÛ-H+£…_x0012_¾KØ	ƒÄ_x0005_</t>
  </si>
  <si>
    <t xml:space="preserve">_x0006_¿_x0008_¢ß%¡ß_x0007_ö¡dPÇ:÷_x001b_æÔ¤¼Ä•_x0012_)¼„²|ˆW_]¿°iæ×%ý³Ç)··Lj_x001a_	Á_x0015_°+v7ó_x001d_¤ÔgPÄÍ_x0019_ë_x0006_Õ}__x0019_2à…øzš_x0017_)·{ÊÈ@_}j_x001c__x0003__x0004_e_x000f__x000b__x001c_o*ŽÐ~ý_x0018_z_x0004_Ô_x0008__x0008_BsÌ€œU_x0012__x0018_*~0'õg%¸[»ä_uÖÛ¼‰LEñÊíBl­éöªN`üé</t>
  </si>
  <si>
    <t xml:space="preserve">H&gt;î¡Ö²f™Sñ½Þ_x0002_­ÌiÙ¶‘Î˜`Âós_\.KÕUBAöæìü_x000f_‚bbò32_x000e_Z}¤“zÃµƒ=‚Ù¼ò).õ9KSýò´iæo|D¢ÏÇ8_x0006_¶ø©]msêØ€Dúc_x0005_jïoÏs_x0008_Ô:¬‡-¦€cÌ2)Ìí•}ö Žõ/_x001e_ñÞ_x0004__x0005__x0018_÷)T=_x0003_ëóÇ»F—ƒ_x001f_Ú0•ñ_x000f_¹_x001c_äp9RåÈ1i</t>
  </si>
  <si>
    <t xml:space="preserve">_x0001_ÚÄBž86Ã@·q–‹_x0006_&gt;ßk_x0006_˜é_x000f_K¡'Ðqw£t_x0016_¥fü%_x0003__x0001_Â‘Ç( 0¢ýÉÝÜAHFÅ5GJ¡î¶XR„#wÁü®»5)9A_x000b_m7z[4[Û•™ú_x001f_ÁÜ2ZH_ž¯__x0004__x0019_¡_x000b_:B*dþ˜aÅò?_x0015_ëÿÊ€bþ_x000b_cú7Ø¦ûäE_x0006_sÁ1jQ&lt;_x0010_7™Ý_x001c_ìUjN÷­—Í_x0001_éJ#Û‹hÜÿZxëšŒ©m_x001d_&lt;]Rr‘è5þ_x000b__x0008_ŸéŸ°_x000e_f¦ÿd_x001f_ýÅ¿å7¹_x0001_²K_x0019_S´‚Ø‰ F_x0001_h¸ËÓÚQÀ:H</t>
  </si>
  <si>
    <t xml:space="preserve">OýŸøß_x0008_éÿœ&gt;õÿ!_x0002_þ_x0002_Çø]E__x001d_Q_x0007_…œÚ1Gò_x0014_õ_x001a_[&gt;»€•èÕñ•„ûVMH[½«(ïf²ÉbASu¶‚~4ü!¯›`t1_x000f_¿{†*Ãqÿªb9Êm_x0015_dwŠ¥ðÇòþ</t>
  </si>
  <si>
    <t xml:space="preserve">góO$áÚ_x0017_Ë¿tÔËž¶žÙ¿9È×’“ÅpžE ³[&lt;Š·_x000e_ge;QÛ›Úšož_x0007_Ï_x0004_ËAÖ_x0002_’</t>
  </si>
  <si>
    <t xml:space="preserve">^_x0014_~i_x000f_C0gœÒX¥ð^YJ@kB |_x001a_HØÑŠ¢_x001a_ÀÍÜS3»Ì"tâ¤_x0015_&gt;%«_x001b_ž~ ¥­âq</t>
  </si>
  <si>
    <t xml:space="preserve">`S:º‘´_x0014_\Œ_x0010_à]åì`_x0007_#_x001e_Ä_x0015_ö_x001f_f¥Í"‹õ#33²ZÇ~ó‹‚VLK_x0006_ÃXÑ¼›_x0002_ü‰*2T1e_x0003__x0019_|_x001a__x000f_=I_x001f_rß›5J"1_x0012__x0015_Y_x0006_©Â$0¿_x000f_ü_x0006_ë</t>
  </si>
  <si>
    <t xml:space="preserve">ÔcZò`"8@l_x0001__x0014_‹3CsŸ¤_x0012_œ6Z‡'riÒòMÆ	wû|ñ¾C×†™v</t>
  </si>
  <si>
    <t xml:space="preserve">¥bOÙ­›_x000f__x001a__x000b_`K¤Îr(_x000c__x0003__x0003__x0006__x0001_(²òÞRà]	ä9fœÞG^w_x0017__x0014_/2GewÀu_x0004_¬£àçÌ_x0011_½_x0010_¤ÝÀjíK_x001c_ó’ó_x0011_…_x000b_£èË</t>
  </si>
  <si>
    <t xml:space="preserve">¤×£šž_x0016_ŠMë½</t>
  </si>
  <si>
    <t xml:space="preserve">ÈîÀ«po_x0016_ãô_x0014__x0005_Ò5£ôS«Àq_x0006_*æS_x0011_þ–`u÷ýBŽäÝ&lt;_x001a_ä_x001a_¿(_x001a_x ²}úµ_x0003_ófÕ°H­s”0Ò«]Ö:à‚oÝÎ¶Eqa:¹DO©_x0001_t±_x0004_îþ8Êf=xú</t>
  </si>
  <si>
    <t xml:space="preserve">-_x001f_+Š_x0014__x0016_Ä`ä°Ô</t>
  </si>
  <si>
    <t xml:space="preserve">Wëõ˜Eóµ!²_x0001_¸™{ƒÑwW_x0001_ÿå(Aƒw§C÷¸ST_x0005_:r2_x0005__x0007_z‚²ü¯øÌ­®._x0014_‘þ¥?_x001e_²¿‡é_x0019_ØþéŠÿ_x000f_Vó/ÅSÿm</t>
  </si>
  <si>
    <t xml:space="preserve">°Ð¸O’­_x0006_ß_x0015_rla]‡gBÇØ_WåJ6B_x001e_Ï_x0006_P³ä_x0002_Xþ§`Ó_Z¨Ñ_x001d_~ÿ÷hÁ_x0018_Ù_x0019_¢1Ò£Ÿ‹õÍ×¬hB7ô®}Øt¹ù°@J¼_x000c__x000f__x001b_¤a(_x0016_Û³‰_x0012_vXtðó_x0001_Ñ¼ˆ_x0018_Äôp£g!„_x0015__x0013_ß—ð_x0016_õž_x0007_h_x0018_4ÝÃ4î_x0013_Áf‚Œí„)¦B_x0012_ _x0010__x0008__x0007_Áà_x001e__x0002_¹@ï_x0002_Êö•Ñà­™ê*–%È['›PÏHÃvW@;ñ“ô9_x001b__x000b_õþé‹cý_x0017_</t>
  </si>
  <si>
    <t xml:space="preserve">_x0015_ë?±T¿;ÌÿÒÌÕá³XàÝ_x001c_ºÈÝ)ã¢øyåÝùà_x0017_zîÛï_x0015_‰žÃ KË³sÊù</t>
  </si>
  <si>
    <t xml:space="preserve">_x000b_ã_x001c__x0018_¾a¯*.ËŽ~_x000b__x0011_ø8Š</t>
  </si>
  <si>
    <t xml:space="preserve">•[×ÏŸ~À_x001b_%y_x0004_Œ¬·×–H´Ö_x0007__x001d_"âª³’ð_x0012_</t>
  </si>
  <si>
    <t xml:space="preserve">”a_x0019_j_x0016_'‹1ùÊŠR_x0011_ÒfP…z</t>
  </si>
  <si>
    <t xml:space="preserve"> _x0016_11z¡EI:?¡¶i`_x0001_[MÕ_x0006_C/Œ^è#ˆ8_x0007_\g_x001a_‰‚ª</t>
  </si>
  <si>
    <t xml:space="preserve">—Ÿ¿ÓƒYü&amp;_x0018__x000b_-0é0êÑ}ÖF&gt;Š_x001d_Ly_x001e_ƒ_x001c_¹h4_x0002_1MâÀ_x0014_Šüá©_x000e_lq_x0019_«[Sj¶kJˆ‰)ëÛÜV–FcU+ë_x0001_-•_x0016__x0007_1_x001a_‡¢?q5X_x0018_ŒyV@æÑ&lt;_x001d_'­á)8÷Qh</t>
  </si>
  <si>
    <t xml:space="preserve">O_x0017_FXU¦$¡Rð”"‚DULô’_x0011_„¯åý-M_x001a_Ã_x0002_A¿}¾ÙGºâ&lt;_x0006__x0007_‡+ðˆžç95ŠÆv–çíª/š&gt;7ü«Òmµ©_x0002_ÎF„ú›¢¦_x0004_“+Ý„NŠ½_îÀþ I­ßâ&amp;ÐxiaÆ@@_x000b_)—ºt–¥TNúpUóvV˜¢»_x0017_Á_x0012_ZO_x001d_\ñ_x0002_YLtþ”¸È8”8ˆ7”^‡Ó…-ÃÁ%³¾2%!ÄO_x0010_ª_x0002_5³FsÛ¼=ŽÉÁ˜Då®Õ_x000e_GÄ_x0011_Ù__x0015_	Ëþ‡×oI_x000e_œ_x000c_	Ic¹$ASª_x0006_CõÓ_x0005_uîKi€Ú_x000e_€S6ràÒç·_x000b_×«Þ_x0014_TýáÉú_x001e_™MÑ¿|!Œ¨\_x0008_„£åVõ7_x001a_ÅÁ»½Æ[€½³/Úü°‹´N+¢•ý¢%àv|_x001b_g}í¾šó_x0006_J_x0004_¾Öbµ†Œô5_x0002_0C£­Ò-Xk²çhF_x0013__x0008_Úy±ìF5_x001d_PU_x0016_._x0003__x001c_¨XW¹áT…ŽËèé1ˆ1æ¼Õ¦_x0011_–é:Rhâ_x001e_‰ÊÀ_x000e__x000f_¼¢_x000f_fŠoñ{8ÊQ&lt;“Ú\l}¿Oó_x000b__x001c_–Ö|b/à‡¥R½Hÿ	~_x0016_!_x0001_å&gt;	æø}_x0008_Y-Ë˜¸SÝs^_x0001_Rí…*F©Uœ]_x0003_œ«èÇkk€€¾7©kÉkÿÂ‘¶S¼+x²–2˜_x0016_&lt;~pCK_x0006_4TsRŠZ/±_x0010_ö¼5ÇŽ'QÅã_x0014_ Za¬_x0007_RH–__x000b_ß„Ac½¥_x001d_‹ø‰c¬7¶Æ§(ƒ+_x0002_¤_ÍzÑ¢Î_x0002_ç_x0017_ÒÂŒX§¥”§%:¦_x0017_Éµš¾‚tÎ~Î_x001d_KÔ&gt;½Oqª_x0008_ö_x0011_ó_x001c_T_x0013_.¥\Ö°5ÞÅ€79L+_x001d_KŽ+Ê$h</t>
  </si>
  <si>
    <t xml:space="preserve">Á&gt;w¢ý; ·&lt;ÿ¾aÁhPÙÀKÊ-î¯6_x0012_ÅÐ_x0016_âs4OG¤òM:</t>
  </si>
  <si>
    <t xml:space="preserve">¼@c°¢Ý_x001a_ØC$A nû˜_x0008_1ùñÅÖ_x001f_fÜ¤	ÞÈ)‚- ?_x000f_¿:öd’_sÛ_x0002_ñÆ¹1wÍœt®vš½óÌ·8³</t>
  </si>
  <si>
    <t xml:space="preserve">'±èqr«šã×‘¸˜cx_x0006_n‹/_x0018_\_x0014_+žÂÁ“	_ç_x0003_g¯j]V_x0014_7ˆi…´ò_x0012_æg_x0001_ñê6ÀÊ7å_x0014_e_x0016_¼éX–+9¬:31Û¼_x0019_£_x0006_:ì§Æé‰bµàC‚4sZûFm•P(i…u0n_x0006_–ÕsYóÄ_x0016_9_x000c_­cà_x0012_²™°évµ{Ú`_x0008_‹QþªÔXè_x0018_ª[)yž_x0013_ý®_x0004_‚ßc_x0004_Ëäñ</t>
  </si>
  <si>
    <t xml:space="preserve">fÉQ_x0017__x000b_`õÑ›43__x000f_Ú0…:DÄ…Õvý‹úbÑ„^;ø_x0002_)_x0002_Éã_x0016_à;Iü*È4+•:¤_x0013__ÅƒVÐõeud·°ÔtX&amp;Ê1N_x000c_«Ï_x001f_»âOaþ×^Ü_@f¿ß&amp;ß?ÎOpoÀ¡q</t>
  </si>
  <si>
    <t xml:space="preserve">ký­-¢ñ~@˜ Ÿƒ§_x0015_)ìªÁ·Ë4¾WPµÎ'ƒ¡í_x0011_ò_x0002_c=\~ÅVç‰`]þº¦</t>
  </si>
  <si>
    <t xml:space="preserve">ÖÅÕÌÔ•è._x0003_&amp;5Toßn~_x0011_*ÎdzŒC„7ë8¹_x0011_Íû.Tî@î™s¹I(}¹§_x001d_´_x001b_ïUÕ_x0004_‚Ð_x000e__x0016_"S]</t>
  </si>
  <si>
    <t xml:space="preserve">½‘k_x0007_¤Žv×í¼4m_x0004_ÞT[¶@„ç5“J&gt;t1WO¬td_x0005_ã ‹š²u¹ý’Ä£ì'3L/€E </t>
  </si>
  <si>
    <t xml:space="preserve">'ë_x0010_áÜÉ]_x0013_zþ|‘ ³_x0006_Ó#DJÕÒNÓ~t_x0013_5ÅþÓM_x0019__x0012_q·)?_x0004__x0006__x001c_]w7õðíW=Y} B¥‘Å_x000e_å|‹þU¯îkÈ=œNC¢(CÉ|Ñ´x_x0011_(&gt;Â</t>
  </si>
  <si>
    <t xml:space="preserve">9:5</t>
  </si>
  <si>
    <t xml:space="preserve">á¹ÊŸ­çâêê«|&amp;U¨³§ª	©d_x0007_Sd5¡°1X+"ž_x0005_Dœµ_x001f_Ù_x0005_«¤Ê¨êÕ&gt;âH	…95Nù_x0008_¼ˆR›Q</t>
  </si>
  <si>
    <t xml:space="preserve">•Þù5”õT®¦É_x0002_9¨ad \Ëª_x0011_öŠ_x0017_u°h_x000b_œÏ4‘ÌlDŸe£@$%)_x0019_U€ÝÊO´œ_x0016_¯ù¥_x0014_¼`r'</t>
  </si>
  <si>
    <t xml:space="preserve">_ôSŸ+&lt;–“t‚%7é§²</t>
  </si>
  <si>
    <t xml:space="preserve">Î_x0007_(Z_Õ</t>
  </si>
  <si>
    <t xml:space="preserve">‡pÙWáÜ¶ç¯_x0012_±T7ÔçGò</t>
  </si>
  <si>
    <t xml:space="preserve">BhM_x001a_ƒr_x001b_Ô©J|v!gí`vÑ€Ò‚C9vûßú!}š¶¿ÏÛmþTD±t‘™bxdcwéž.ÃõŽki{ßeù¤)_x000e__x001e_“æPh"Và_x000f_¢ôO_x0017_Ò_x0007_:d&lt;nÙ_x0004__x0013_xÕÄçWÃÅ±lªTG(í¬¯_x001f_xðó€Úw²Íì_x000c_üLãI=h§l½{¸p&amp;a„¿p•Íž¼­órŒÛS°9TPe_x001e_ê_x001d_øbÔWôtÕ_x0011_Ý`Ãx—_x001b__x0005_”_x0018_ælPYB|ì~T‰ÛFÒÄ_x0001_·&lt;ºLDoZD(|³¦RL“hð_x0012_U*.æàïÎ37Ã0g	kSá žòœ_x001f_YÍÝxe.=1’_x0004_÷_x0016_ßâb~ý_x000e_ðÁuûþunNáJ‰ k_x0016__x001b_{Ä%_x0007_%oXUTob”Æ¦8®ì_x0010_{&gt;2ò_x0004_]_x001e_þÀÇ¼_x0015_`ñafæI$ñ:àÜP'x_x0003_W™e“B©¾¯3ÍÐ_x0003_…_x001d_HÀŒÈŠíC–QT•T’9ôþ¨¿á‰ÿ&gt;Ü&amp;R_x0016_ç</t>
  </si>
  <si>
    <t xml:space="preserve">Ý	©Ç…6_x000f_¿mÔœ‹&lt;µåÊŸwé_x0017_ì5n\fúÃ}L&gt;MÄ±PÎVKñ_x000e_¡s¨Á_x001a_A¤¦Ñì_x000c_“Do:_x001a_É_x0013_([øø ÿˆ8M«šÀéN³gåÖX"¶-ÂwXä#%õX@å4Þâ×é-©_x0015_v_x001b_Ö§Ï)nX ræk\ÿ„HËåÀ‰ï-_x001e_Š¨%µ?2å_x0002_%_x000f_ ‰5jøÐ†mŠ_x0005_Œ</t>
  </si>
  <si>
    <t xml:space="preserve">Í›ìª_x0003_:	_x001d_í¾Š¦3ÄÆÊf_x0019_	cMê}_x0013_&amp;GU¤ðÛë{_x001c__x001b_øc³ùï_x0007_íþk_x0013_æo`¶ßd·qBñ™_x0013_ë`£ú2_x0017_GÄU9¹zõ9_x001a_¶…	Ð:ƒ_x0015_¯|ë¾°ç›¬ø4\_x0013_¹^Ð'Ñ_x0010_¿_x0001__x0005_P_x0014_</t>
  </si>
  <si>
    <t xml:space="preserve">_x0019__x0001_Ø1¡z’„^¸€GÖ€\©Â5ÿFð·ÛFí’_x0006_IÚÆÅ_x0011_hñs€_x001e_zÇ¼#h#â¾3À›ø_x0019_y:_x0016__x0011__x001b_u6_x0007_/¥¶a¹`O_x0005_u‰_x001e_g»F_x001d_ñ_x000f_’‡ˆ¨¹Ú;?_x0011_„ÛŒ_x001f_‰BÔÐÁŸÉûj†ªw©p’::M_x000c_ëõ¨¬i†SˆÜz	¨Ç_x0016_ý·í-_x0005_ƒóIp[ó†¦ðÃ¦&lt;_x001b_4ò³É¯&amp;KWIbMäÐT#L‹t&gt;–o]œ¥Ìa¸?2ª&lt;4#²	ëJŠÄfÞ¢v_x0003__x0002__x0019_Žê_x001f_¨_x001b_{_x000f_½C7|àyhÑ/mxú{6ëÃÝ°E¢¦^_x0010_¢2Ï_e¦_x000e__x0012_: ¸}´/Ç&lt;_x001d_Ëà^–l_x000e_˜UNu)A_x0005_yž9w¤ÖàÄ.ÝÅªx?ç±¸î9˜_x0002_HkÙÐß*_x0006_4õ7«_x0014_F=²˜f†èd_x0011_Ç&amp;Ð•%õî&lt;_x0015__x0007_šH_x0007_</t>
  </si>
  <si>
    <t xml:space="preserve">š›‹iQQ&lt;_x0018_Œ¡_x0001_$_x0014_:òª#_x001e__x0005_¦¹¡ÐÐp¶™ØÒ_x001b_‡ê)¸_x0012_É_x0019_=¨Ž_x001f_ã_x001d_÷ÿT„_x0018_</t>
  </si>
  <si>
    <t xml:space="preserve">^@kMXy¬‚‘½Æ€_x0018_ª¨Rˆ`9’|Ä'9Ï8L†_x001c_âwbÚýä+´ÓÊ	ôá:_x001f__x001c_2ƒ&amp;Áñ_x001c__x001c_</t>
  </si>
  <si>
    <t xml:space="preserve">&gt;=»jÍFÅZkkO_x0005_Ç</t>
  </si>
  <si>
    <t xml:space="preserve">#3¼Î¢q_x0011__x0003_÷´&amp;&amp;`ûÐ ÂÌUéØênºcÇ_x000b_?„öm‘‡)C2˜_x0004_[0î•C? _x0001_&amp;ñ•ó[n_x0002_¸àAà_x0015_]^hª%!v_x001a_—_x0007__x0006_#_x0016_i/n'£–®¢eŸÕ¶½_x0008_Š®w4BI„?kp_x0006__x001a_è™ÉX×iž_x000e__x0018_	_x0006_3o_x0011_xâL2/_x0005__x0019_¬€¼µZHý_x0001_N™•‡æâ2ŠÒÃx“`~o$a«×_x001d_É¤uÐáŒ¬7¨ÓBpþªç_x0018_¨Á Ü_x0008_±¸‡‰GJ_x0014_HÜn¸M÷Æ1A+Ëæ^4\.`_ä</t>
  </si>
  <si>
    <t xml:space="preserve">KY_x0005_”Õbt6¸·žU_&lt;1(H]ôÝ_x000e__x000c__x0017_ø*ane&lt;R¥4_x0019_å«N~ÚêÅÅ@Ö€EúªÙ`áL ç*mF¶¬5´iz)²­êç6)÷Ëˆ†¸®¢‘M´_x001b_J˜¸…°`6cÍ…­¦!</t>
  </si>
  <si>
    <t xml:space="preserve">…¼TÒH_x0002_ý’‰—'MÐ</t>
  </si>
  <si>
    <t xml:space="preserve">P2l“</t>
  </si>
  <si>
    <t xml:space="preserve">Px$_x0016_9­_x0002_£_x0016_ô1‡+ëý`è[ÓÓ_x001a_q1ŒôúüQ`‘]ãšÇ_x0002_	Ð_x0007_TW_x0015_C¦³¦9«uœŽQ½_£]úMfÜ[Uþêun&amp;ä1¼R_x0007_°Ý_x001f_{Ä¿_x0010_°Yÿi¤â?výß</t>
  </si>
  <si>
    <t xml:space="preserve">õùÿê_x0003_­Â`¿_x0016_ÒÙŸ_x0002_ì¬ ÄâœˆX&lt;•z‰é5ùmåÑi_x001d_!ß_x0006_ìx~1«•ÔæãhUµóŸõ³_x0018_ºä¢(’ÚE“†Ì_x0001_óî"êÃw$uô%\Ÿ¶_x0008_£à_x001a_A_x0003_|«AuR“ê_x001f_ßEá¨_x0016_¤™¨ _x001a__x000c_ˆ«_x0010_A~jk¬L@ôë!T</t>
  </si>
  <si>
    <t xml:space="preserve">Þ’qÔo_x0012_”_x001f_ó_x0019__x0011_{úù_x000c_¸_x0014_ü°_x0006_Æ§«_x0003__x001c_%è&lt;¶.'esªÃ°_x0001_ÚTœþUJ¡^iÂ_x0013_‘œ¢‚Ú&amp;œ£ßP8U„¨a_x0003_*Éÿe}1m_x0007_ïýr&lt;»&gt;?ÍŒ1ƒ£‹âIu_x0003_†ZÚû_x0015_‹†5òÄ5Ð¦:R¦¹_x0019_ZBÓÉ¾êVí_x001f_ëü¤DL«_x001e_Ôì-àg|v‘Sµ_x0018_GlÙ)dñQ_x0005_</t>
  </si>
  <si>
    <t xml:space="preserve">½%;ÿ«&amp;íD«</t>
  </si>
  <si>
    <t xml:space="preserve">¥iÜ_x0014_$Zt_x0019_½w{@*S©Îi_x001b_$_x0015_3Ù_x0002__x000c_tn</t>
  </si>
  <si>
    <t xml:space="preserve">ñEÒ^tïð‰pÚžÐ¤IÖs;_x0004_S*5ÙŒ%1Ëë®_x0013_D_x000f_</t>
  </si>
  <si>
    <t xml:space="preserve">_x001f_‚YŠg‡_x0007_ÜfM8ü` ipiÔÞé_x0005_åüWSBýòºæ\7€_x0013_¬å_x001f_sCXÿ&gt;&amp;‡õŸÀáßl¹¿9_x0010_¿Ûr€_x0016__x001b_Ò@+/­Š”´h…»rù±1àðÄ­w’’ð&lt;Óß–G¾QÐ*_x0015_H_x001f_ÇLÐ{È—_Î'nýê_x001b_l|†³Ž`ÄË¿»½~TR-_x0012_èv€Œû„€ÂÍv•ø9_x001b_qj0Š^(§Bßï9ï–ÊR@¨&lt;Pxo_²ËEJõ^¹èè±Ø*_x000f_€¸6_x001d_¬2~_x0006__x0010_¥ÿp&gt;![Ç%mÖ„Ÿ²_x0013_ÝÌ$üíµÕ_x0005__x0010__x0012__x001a_¿”z©‘\_x0014_'LoÕHÜÉ²†_x001a__x0019__x001f_ŽLŠŠõ_x001d__x0007_Gf_x000c_ú+;Ó‰ƒÓ‘-4_x0002_Ì_x0015_2)ÓBà˜éjs§L$£x ­}ã¤M_x0005__x001e_dç’Z¦~RÅ«§ª_x001e_!±TùÇu.m|±á2ñÀõyO´jvE©_x001d_Ù_x0010_hBÇ^Ïò®3_x0008_ pF[œƒmjìáØ8+{ý“@î8¾Ç¨_x0017_ã²£f6*_x001e_§BìšaŒbõ;</t>
  </si>
  <si>
    <t xml:space="preserve">ÁÞ£(³~åmGŽîv²Ç|8Ÿûbã1ö‚_x000f__x000b_ÂN.öAPgÕ_x0016_T‚_x0012_a_x0002__x001b_FqzŒ_x0001_ÍüÉŠÙ(_x0015__x001c__x0013_Eš_x0015_CòÖ@¥¿;_x001d_åÁ_x001f__x000f_ÄÿT²ÿ?_x0007_âov</t>
  </si>
  <si>
    <t xml:space="preserve">üîÏ-U#ÙjÅªÐWNÈ _x0015__x0018_‘ÒÃŽ5ý¤‹ÀØüch_x0015_ë¿PíYÿ	BúÍ–û›_x001d_@¿Ûrôô•4Šl	_x000f_Ž¯ä_x0011_ÑÞâ_x0003_T2¸ï®ø_x0004_ÎvX#ž_x0007_ë Hó%:ß¯_x000b_ŸƒÔRp;ì“W</t>
  </si>
  <si>
    <t xml:space="preserve">+;]û®é@%4Ï‚Á¨ÊdŠ³z2¢¨jð¤ëïÃÀ 3«›†8³%5&lt;'^®$çœŸ÷5}Æ*ud_x001e_6ÐVÂ–ë_x001e_Ù”</t>
  </si>
  <si>
    <t xml:space="preserve">³j-åº(¬[Î%_x0014__x0006__x0010_½¤_x001f_(_x0018__x001e_x¿0{`í.Ûzé@ïœ_x0018_Y6'_x000f__x0002_–3Œªˆ„®4UøE‰¼L úbd}X_x001f__x000f_Ht›@_x001e_F]œ_x001c_ó¹txt_x0005_£e««1¿4LÇiá@é®†Rf-tlÖû._x0005_ÐŸ—|¡ô‹G_x0014_c=îcµúXæ!ßÀ‡%ë’Q_x000c__x0011_R”</t>
  </si>
  <si>
    <t xml:space="preserve">û‡_x0008_L_x0007__x0019_}Ò­JŒœÐ;'pÒ“*_x0007_n_x0012_ _x001d_DŒ¬$Z_x0006_5_x0001_Èõ_x0011_°cÍ¸ây´/‚7</t>
  </si>
  <si>
    <t xml:space="preserve">_x0004_$</t>
  </si>
  <si>
    <t xml:space="preserve">º‘}è¾“É7²³Wp&lt;_x001c_WnÀ}®ç@Â_x0015_¼5/Ú}ûUK=GŸü€tyaAÈÓGä=Þs¥¡Q­­_x001f__x001a_0ÚAèTCbÇ_x0006_u_x0008_Û"PSRI'_x0002_÷þ_x0016_1J_x0004_¡°ž§æ</t>
  </si>
  <si>
    <t xml:space="preserve">7m¿¶_x000e_2"Mš{#_x0012__x000f_®q’•«_x0012_Ãö%“&gt;QÌÉ_x001b_dIÏ½Så»&lt;×é[_x001e_Ž_x0017_8ôÇ_x0011_</t>
  </si>
  <si>
    <t xml:space="preserve">ÖaüãúÜß_x0005_LÖ¿ðv_x0017_0/¸+VäÐæ½éÆoºýÚ!_x0006_ñ²½Ü+c_x0012_×KÍÚ¶2'™_x0007__x0007_j4º_x0019_†=i®üÆði_x0011_™¹YÙ†˜Ðëí_x0006_6”CÄPP­_x0016_í@[Îå_Ð9“ÊLæ mÍB4ÊX\õ_x0001_Ñ{qŸøFLÎTö|s4ëÜÂqbïo›i÷Ž _x0011__x001e_Vh–«Æ _x0006_6ã#Ãp;// _x0014_¬—%Bï ©_x000e_xy¾_x001b_.ñ_x0005_ð7mûÈL&gt;Ú_x0014_éT_x0013_0_x0017_Í±äE‘—‰“Öm_x0002_Ë-_x0012_L_x0003_Š</t>
  </si>
  <si>
    <t xml:space="preserve">l¬ßš$ÛY_x000f_ÚY\ï+ô6OëßM</t>
  </si>
  <si>
    <t xml:space="preserve">ï49_x0007_Kå_x0019_rç_x0002_³_x001c_Ž:àBd_x0004_¤f¥7ÅÈ]©5_x001d_Û´Eþªð«h™Q›ÿ1j5¡_x0003_¸²</t>
  </si>
  <si>
    <t xml:space="preserve">_x0008_íŸøK©Lù	ÍÔR6@‡Í¾ŽE_x0018_&lt;˜T6ˆÍ_x001c_ª»2+œ š¨5Åg9(d°ã[dFlÉ8;³_x0002_RÀ)_x0008_x‘Z&lt;Î&amp;ÞJL&amp;ÎÛ¯Q¾Êñz&gt;wà&amp;XÙ_x0018_´n†‹7'›š ns#oD°:·_x0003_‹_x0018_.J_x0015__Ÿdzâ‡Hú‘ÎËwÕä_x001f_</t>
  </si>
  <si>
    <t xml:space="preserve">+ê)êßO˜}bN8Ò÷_x000c__x001b_¨&amp;jiº;Úû˜_x0003_§÷²EÁ¨+‘y#pÓ_x0001_Y¼_x0006__x001d_â÷R(kt8_x0019_</t>
  </si>
  <si>
    <t xml:space="preserve">¥Zðól‡1UG¾Gnl—ÒOOóræ¾CPä(&amp;;ƒ¨</t>
  </si>
  <si>
    <t xml:space="preserve">RÁgâ½]iX€&amp;fòrjšÏ_x0010_°D_x001c_*0¡÷»px·á†™_x001c_Ëµñ¢_x0010__x000e__x0007_“HÊ_x0006_ñùKi„¦ZB]¶_x0010_PÏ‘Ûå_x001f_|ûÀTGÖ­¨qƒeŽÉo®oê"] ÂÓÏ?ÎFõ“qïñ¡_x000c_</t>
  </si>
  <si>
    <t xml:space="preserve">UÐ6ÂÏç¢ùñø’_x0019_QJ[õ~-òÁºñ¶_x001f_K_x0016_=¹¤”kb²‘|1«bG_x0014_ïÅ¤ÒÐÜíÄv•[c_x000b_6/Ã=V°‰|ï_x0015_b_x001f_È</t>
  </si>
  <si>
    <t xml:space="preserve">Z–š¥&amp;Ùü$å˜ƒÀW‘È©_x0015_:P_x0010_JcM‚|'§PX‚_x0012_0_x0011_cy_x0017_œv¶#ìÀc…+‡Šãþ5u¯ÎÞ!ì{_x000f_±_x0007__x0007_ÄKœi¼{_x0015_^ 0dI_x0013_</t>
  </si>
  <si>
    <t xml:space="preserve">…AVÿ&lt;¦_x0004_ÛOä_x001b_08Säi¯Ld_x0002_«…­?a\¬é.é72’_x0007_Û</t>
  </si>
  <si>
    <t xml:space="preserve">_x001a_ÒMÿ]/‹ _x0006_O¢°ê&amp;VÙê0Ö¦mWWpQPØè×¼Ò´/ˆÊAâŒÔÄ˜#8nÏ_x0005_Xrß­ƒÎºªûáÖ_x001e_¯}cƒoVÄÐ=aÄÀèOèå</t>
  </si>
  <si>
    <t xml:space="preserve">]3ÛÅR#‹ã_x0013_½ôcR_x0014_†4à&amp;’_x000c__x001c_Ê:/X€I•oÎ_x0011_ñ¡ fÌÒu*twFc_x001b__x0006_¬_x0008_?O_x0014_Sà˜_x0003_ÞY&lt;T&lt;T?û®¯Ë8ï_x0015_™\¥³ã1-sk?(_x0005_Ûg</t>
  </si>
  <si>
    <t xml:space="preserve">/a’;K÷§h_x0003_òÓº_x0008_:^Îe_x0006_±éÕº_x0011_ññ_x001c_ÀA•Î#íŸÃézõÑJc@’*5Ð:Ïù[të ª_x0006_áTç_x0011_¦Áp_x0005_ž_x0018_uŠ`_yªeÎ=ºñ¤Œwê~Œ_x000c_3_™Žy_x0015_©	Ö_x001e_Ê~á¥f</t>
  </si>
  <si>
    <t xml:space="preserve">À†±È</t>
  </si>
  <si>
    <t xml:space="preserve">“Ì’Þ@__x001f_wjV~»a-_x0011_V_x0004__x0015_›J»¹yÎûáR¢I‰¯__x0011_wb\JaX?&gt;¤N)Ñ</t>
  </si>
  <si>
    <t xml:space="preserve">*z…_x0003_ïõ=£ÊÏ4'šy_x0001_ôÓN.¶Ž9aí_x000c__x0011_î•Üã`&lt;½5;rÕ«¬¯E_x0019__x0002_l²¤¹‚_x001b__x0015_Rü×"Èâ(ýá_x0010_Â_x0013_ÙÅø_x0008_Žý§_x0014_2ç»œ_x0008_p¬®_x0002_‡”a‹4¢WÒÓëCÈøVF ÷Sð±vt_x0006_'_x001d_VQ!›ÊpîŸŸ_x0017_ÿ§Y_x0006_74ñ_x0017_‚æo¾ßwßýÖ„	_x0017__x0003_á_x0006_À:Z»_x0002_b:_x0011_¼Ð_x0005_™_x0014_&lt;¸uß?Æë°þ÷žß+Òþ—ù»HûN·ö©Àl_x001c_ð¾ë}d)€¡ee_x0011_¨~0ñ_x000e_{'.	yWVuÉªŠ_x000c_jÕ_x0012_×_x001e__x001e_É±¼vº  žeÉ-ÒÍKµXÆô½_x0011_º½E¿˜’ëZ•nÜx))ìÈý—ÄŽ^•8€˜zj›+²ƒ½@_x001a_Ð¨ßg_x0018_ÜV_x001e_Øíl;	_x0013_®&lt;</t>
  </si>
  <si>
    <t xml:space="preserve">Ý_x0013_ûëÚ_x0004_!?_x0017_%_x0015_1…¨yÛÓ|2„G“_x001f_€-quU2_x0019_4âë¹&lt;·†…^\ŠêÏ¾7ý_x0007_Öº</t>
  </si>
  <si>
    <t xml:space="preserve">1_x000e_]`_x0011_]_x0001_x÷²1}V_x0006_#ø_x001a_¡c]2%Þ/û}µ_x0013_£‘‹­{@fÙ_x0001_d¼rŸÉÈ¶X ^Å+	_x0005_Í¸_x000b_ä¥p—Z¥Cº</t>
  </si>
  <si>
    <t xml:space="preserve">}_x000b_ü^_x0018_ì/Ã³_x0014_£[(ô!0ÅÅÖg³§òœä5¨›E*Û9h_x000f_å:-_x0017__x0013_½‚¦Q_x000f_d•</t>
  </si>
  <si>
    <t xml:space="preserve">¢_x001a__x000b_iÜ_x0003_rœr«	µ</t>
  </si>
  <si>
    <t xml:space="preserve">{sØ;´©ìoß!–2•WN ¿¨šß£î/‡”_x0019_¾ÒºÓ_x0012_b]Œ–±kØ2&gt;_x0010_o¹_x0001_eô&lt;àD:€h°ËIÌjÕÖœUn_x0011_A™	_x0001_Év ©×˜’$x_x0005_6áµÀ±È=D êšU3²¾_x0017_Þ}sD_x000b_n{_x000f_5å»Ö</t>
  </si>
  <si>
    <t xml:space="preserve">.Ö_x0007_r‰dQq«0ÙUä</t>
  </si>
  <si>
    <t xml:space="preserve">È“ã_x001a_aÛ_x000b_Ý˜Z¡¥á(jë_x001a_¥èÅ\_x0010_/½æ;—__x0004__x000b_µ_x0019_å~_x0004__x0003_ë¼ _x000e_^_x001d_×áÁº5?_x0013_ä.Ù"Ç”Å­gTÄ5_x001b_Ü§_x001b_Û¥Õ@–_x001c_nw„_x0005_9”_x001f_»(ÜM9_x001a_í¨nd_x001d_gAÑngËÎX™ ‚oª_x0004_™œŽ_x0006_œÃ¾§P4·Ç_x000b_{S—Ê(í‰</t>
  </si>
  <si>
    <t xml:space="preserve">Åômó_x0004_D¹êMÜ_x000b_°$u³û)¹¯¬Ð\žQ_x0016_•jà‹_x0014__x0010_È‡=¹ápYÄ_x001c_©Ã_x001f_fXœ_x000e_ð V€_x0018_o‚Î@_x0010_I&amp;ë_x0011_Ñ´T_x001c_ë4_x0019_¡_x001a_wdÜr”ígaLh}£ "±‚ùúAØµ}ì‹u/¬Õn0_x0004__²„éž"¤´.ÐëAymH'‘É#†e.tv</t>
  </si>
  <si>
    <t xml:space="preserve">¬­ EJv=bŸw®D•f‘°çÚª©H_Hk—~[~ãÒý"éØ6Ózé*T_x0010_6h¸%Sû¹_x0007_ë¬3tn_x0014_ŸY_x0007_0ü_x001a_Ž¦œ:kHzÓªEËäJz)(U_x001a_BG_x000f_  ÊùáË³£¯ÓŒ_x0006_–tàÔsp_x0015_&amp;~¾Â[«³ÄNû|¹•_x0007_!æ›ïˆ´](œï“ÀP_x0012_Œv\Ç_x0015_(_x0018__x0003_ìº¥EFB„Mm_x001f_&lt;ÛK¨²§) «ðÈ1¼ó¸Þ[zu&lt;ârË‰çg@&lt;òî_x000f_¹•&lt;ÞÕL4_x0018_ºfù`q·ÍyZªÂ</t>
  </si>
  <si>
    <t xml:space="preserve">½–s¡´_x0007_ _x001b_i`€·zÂÖì_x000b_tœI²vàmëèá_x001d_Åµ@ò_x001d_"'G’_x0016_ÖŠ¨Ô…</t>
  </si>
  <si>
    <t xml:space="preserve">_x0019_£0‰!!Ñ]¶øOÍ…í_x001a_[÷W9_x001c_Ìÿ.üEä9÷l¹òçÞT|nïË0â—:0ø{Þn_x0013_÷²ldå¶©&lt;í&gt;'¸ì÷ÛW(áo_x001c_x3}F*Ä{Ùþ§q#ÕDÿ&amp;Má·2§u</t>
  </si>
  <si>
    <t xml:space="preserve">Ê»_x001c_ ` _x0018__x0005__x000f_ñ_x0004__x000e_?_x001b_1Ñi_x001d__x0015_dDÆ2­;˜ü+¶uF$bû¥ öC_x0012_|Þ_â±øÆÿXÝÿ6Âî¯´õ¿Y½ö[yf</t>
  </si>
  <si>
    <t xml:space="preserve">µlÍßß}?û&lt;â?‰µûsí1Œ°V¢mñß_x000c_Aú´{•þXÖÿ4_x0004_ãÿ_x0017_)è¾Î²_x0004_öèw	©ÄeXíŽ#|&amp;aû7_x001a_Ö?A¹_x000c_ÿ‡7bù›…_x0004_¬¿iX_x0002_‘`ôNn„wu0ý_x0005_Á_x000f_Mò”Ë\RÍ`½â;_x0002_šQˆŸ®Àö©¯š“É½ì_x0013_‹PYî_x0011_†_x0011_b©xó"ú</t>
  </si>
  <si>
    <t xml:space="preserve">èz˜R_x000c_/_x0010_¸a£Wœ_x000c_—ÊEmVùš_x001c_þÇÉ5_x000c_ÂV³Ë7-‘&gt;òß([òüÒ_x001e_ãÍ[§Î¾0íñ@›0?€ê;_x000e_ûÍAó¼#Ö2 ‡L_x0005_JÔÏÐY_x001e_@Á²òï_x0019_©_x0005_%_x0006_</t>
  </si>
  <si>
    <t xml:space="preserve">DQ_x0002_Ð5+mð´_x000f_drh_xÍy76pÃÝN‚ájÚ9õ_x0006_¨_x0008_Ù#óÅv&gt;5k¸\¦_x001b_¼“îÐªÜš&lt;\_x0012_FÂ&lt;ŸV_x000f_Ô€{ÑŸ3›*_x0019_seÄÌ'9rUü_x001b__x0011_ížïõµ¾_x0008_$YÁ	HÜŸ¤²ø _x0014_.¤D­IïñýNP=|ä‘É®&lt;¥¦ê[Â_x0002__x001d_J._x0011_¡_x001e_£W_x0019_wgá_x000c_%ÎPò((ë‰q½F…DÏ_x0012_¤LÏd_x000e_WÃfºìÒ_x0013__x001e__x0018_U9ï'BÓ_x000b_¼5™¹W_x001d_‡·•õt¤ñûI´q/X</t>
  </si>
  <si>
    <t xml:space="preserve">hX_x000c_'ÝúŸÜ“5Ù!Àf+ùêéç]&lt;±Ó	}ñY_x0007_"§ÔY_x0010__x0001__x0016_ ´__x001a_y&gt;:4äP‚òP‹û|Ù÷hX™9 ™R&gt;XÖðôØPïë“n_x001f_Ì.šD‚Vñ½-ƒÙ_x000b_Ož_x0011_7Ü²ä_x001d_ÅßÝê¦º_x0019_ELöQPÓ_x0007__x000c_i	_x0004__x001b_?óµ._x0013_^=„í:é3_x0011_§\§P_x0014_+ç®Ðt‘z[_x001a__x001f_8	ÌLzèÈ±_x000e_1¤Q£–Ë£¡3_x0015_«Kã¢J:ƒ)Ñrá6&lt;Œ _x0004_a1§þq_x000b_(ÛßËj_x000c_¬ÿÈ•2ÿG]øw½žGÞ«‹û</t>
  </si>
  <si>
    <t xml:space="preserve">Žýø´ø_x0018_QSÒ3±ïsÞî[ˆµ­.sÇ_x0015_eíÈ‘D®_x0017_Š_x0016_ŒÃÝüj_x0018__x0017_qTg=¾ê‡\â¦#âN¶_û_x000f_©Š·&lt;ó¤:IÖ=Ú°Qû</t>
  </si>
  <si>
    <t xml:space="preserve">_x001b_¾¬{áÎ_x0014_</t>
  </si>
  <si>
    <t xml:space="preserve">_x0017_±«ÆØñ_x000f_9Ö×½ûŒsûZ_x0005_¹»&amp;q-Ÿ_x0004__Œ~!_x0014__x0017_Ö¨?~#ÿF³û'Jþ_…Zþþh=jc ¹¸œ©(Õh_x0007_‚WoãJ]žbÙ2&amp;ÙL®9øý’að’VÐÛõóc´*_x000e_k7@#Ñ_x001a_dŽ„5_x0004__x0010_°–£«[8D._x001d__x0001_‘_x0012_ÛE9§ªúmèâÆÒ/œâ±_x000e_ð_x0014_Z¬„%%ºÆº¤ztÐï5ß¼Æ]g¿_x0016_!Eš2_x0001__x0010_h</t>
  </si>
  <si>
    <t xml:space="preserve">½K˜ò³Zîf_x0005_!ÙGMDãŠá‹õñ_x000e_†</t>
  </si>
  <si>
    <t xml:space="preserve">_x0012__x0012_x/áÎ„&gt;Ó ?êÅ’ªÇY–õó:_x0001_CãcvÕ­€SÚuK]êÄVÝìqum{0_uD1DŽÖ`¡ÿŽ2Ö¢Rª_x0006_.ÄI’_x0004__x001d__x0008_Ë›NöQ*(ß|ÄRÓ_x0008_ûÛ«“_x000f_Ôx¾èÌÀVÜ!_x0002_qÕí+àrN{]g#v{ÏÜŽ‹ûù–Ý¶=79JÅFrÓzŸß¯@9üœ</t>
  </si>
  <si>
    <t xml:space="preserve">_x0010__x000f_J#Ák)Î•±R’ÐH»pÑÀi™_x0013_°_x0018_*HÎô$²_x001a_u_x0010_ì:î’É_x0005_ª_x001a_ê_x000b_œxáÃž›âYQ_x0016_Ï_x0006_Ï™¢èsÍÈÂq_x0001_´TÌä+p_x001a_Ç”¹ø¤@ÑÛ&amp;VÓLL_x001c_ô÷‹l7_x0019_È_x0005_'å_x0014_ƒUwÙûï‘XJä‹x_x0013_¸‰=ƒ&amp;±Ú_x0007_ëû¾Ô@}ey¼Ài„A¶É1‘6ï°É¹"u#Kì_x0001_uæ_x0018_Xpo	DÕÂLíñ‹¶å›_x0012_eí0RÒJ_x0004_™ùÄm_x000c_&lt;fÿý”ÿmŠÿ</t>
  </si>
  <si>
    <t xml:space="preserve">ý›Ö-Y_x001e_ó©</t>
  </si>
  <si>
    <t xml:space="preserve">íÐ½¾_x0016_ÌôÈö;{Ü(&gt;œI_x000f_Ü¯unOkP_x0019_Ö¼	fxäþ&amp;UÒÏ«UžÇ(_x0010_"ô·‡È«NÖ_x001d__x001e_Y²ØeA÷_x0011_@¢{X8ÛR_x001c_šL_x0005_¥_x0014_/°_x000c_]ØÕ˜_x001e_Á¶çë~Œ)àš¨</t>
  </si>
  <si>
    <t xml:space="preserve">F[ÛsCïi'_Jp`_x001e_d¬T\_x0006__x000f_aŽ_¤Oè{¥¼G|÷Ý_x0004_Ïêuwr_x0001_Î²SÐµß–R_x001c_€o</t>
  </si>
  <si>
    <t xml:space="preserve">À	_x0005_£ÕÛÛ"öËÙÚ±fKp³U7nH&gt;OÉÏ_x0002_KGžø˜=ÏWšŸešG_x0018_ECÚú_x0008_çÛmhýÁ_x0001_2ì!”šÛ_x001d_â]_x0013_gXc_x000c_V†_x001b_Ž:VÌ'E8’È`ù'ò_x0019_£_x0013_WA_x001a_Gwe³óÃ°!£Ÿå_x000b_¦ óR¶ì éí@àW9/cÌ2«2S«?#J&lt;_x001e_dI_x001c_ÄF_x0016_ ‚1gØP7PÌá«©œT7@9V`‰¦_x0014_;_x001f_1¢UóÈP¤žïÁA¦ÿl´kòv¥GÛû™p_x001c_«ÎØ</t>
  </si>
  <si>
    <t xml:space="preserve">Ÿ]SÇ£Š½fyE0Jà¼h¡½¿M</t>
  </si>
  <si>
    <t xml:space="preserve">Òn:(§ßÄ~âÐWÇ–cÄ1ª¨çN</t>
  </si>
  <si>
    <t xml:space="preserve">ÅzSŒN_x0011_}m_x0001_j“pÌ{_x0011_	’n‹ýíÓg_x001b_ðPj’ÑÙ_x0007_üÔó _x001a_&amp;bá¬„_x0001_³€ñQTXÛRyo”@Íñû‚”_x0008_˜p×_x0007_‰5wUä¶s‡1ûØ_x0012_·_x0002__x0014_[r{Í_x001b_–ÎOšuÙÆ*„Ï'~</t>
  </si>
  <si>
    <t xml:space="preserve">Žó_x0002_Û®¢X[hTÙSßjÄW3õ&lt;›ÛRk_x0013_³Ë¤ô_x0002_‰_x0015__x0005_APk3]µ“Á®_x001c_û</t>
  </si>
  <si>
    <t xml:space="preserve">|œóÙ;˜¾_x001f_Bã:o'_x0010_­È_x001c__x0013_™àC&lt;$_x0015_¶fu–¡©\n^ä</t>
  </si>
  <si>
    <t xml:space="preserve">]üd</t>
  </si>
  <si>
    <t xml:space="preserve">”fº</t>
  </si>
  <si>
    <t xml:space="preserve">	éNy%è¤uø™ël;ûÄð</t>
  </si>
  <si>
    <t xml:space="preserve">-óv€îùùÖhLTPÍ_x000e_r·Éš…ÊeÝ{º_x0003_µƒoQÊ;p—Ë(;]Æ¥€†õ*°_x0015__x0008_WÝ¹üàEBGÏ“-¥'Œã_x0015_ë°é„SH†ù¬ó_x001c_”gÝÀík´öÃÇÍ‹“ÂZQA’‡áµ</t>
  </si>
  <si>
    <t xml:space="preserve">Gß=33FÛRÖ+(ÊdBK¢_x000b_ÐôbnübÑƒréø¶/\x%„£l1Í_x001c_"¤Ä</t>
  </si>
  <si>
    <t xml:space="preserve">_x001f_C^_x001e_sÀÍ3$6QÚ-;­¨&lt;Ég‰—3ˆò</t>
  </si>
  <si>
    <t xml:space="preserve">Û5¢Ô_x000f_iìò¥Åj_x000f_j¨Âä%¬±;ÛXÌ¸_x0015_µ–B"VÛJ_x0007_bTàêJ:_x0014_ª™“­dòÊRí#×tìSÔ¥u¡_x001b_Ï_x0005_KX¥PžÌ%|_x001d_g¨xì2½nUó½ ç_x001b_A–Ì1_x0005_äÝZ¨™_x0005_èúŽÌ\&lt;~pnY</t>
  </si>
  <si>
    <t xml:space="preserve">øBÎÊË´¬[û-¸|´Õ#ôkOƒ¸µû_x001f_£@Øþ_x0005_±ÎúOc_x0011_ÿqÅÿfÎï _x0012_ž36Ü&lt;›}˜Ä`K¼_x0008_æÁÏ~’B—_x001a_Wê~´÷FFó$tNnê_x001c_</t>
  </si>
  <si>
    <t xml:space="preserve">â¬tÜ5</t>
  </si>
  <si>
    <t xml:space="preserve">uÐÕàñ‚|åô'íûå	_x000c_C»^±A–¼v_x0005_ë8Ü­_x0015_</t>
  </si>
  <si>
    <t xml:space="preserve">_x001f_Aòä0_x0015__x0002_¹(Ÿ³_x001d_5Ú¢Óí	Žã_x000f_ôŽõ_x000b__x000c_€´•ò$ø_x0017_</t>
  </si>
  <si>
    <t xml:space="preserve">Ý-.ËŒÈ_x001b_ÌM“¦€Œðf‘â@gÜ{ÑvÅ</t>
  </si>
  <si>
    <t xml:space="preserve">Òý_x0005_±K_x0018_ÁôÈvú&gt;Ù©QWÌŸ§_x000b_ zzj&gt;9?¯3[ZbsaÄ¿€_x0003_y'_x000b_h_x001c_€hü¿Me—â“¾A_'_x0017__x0001_ðxš»†(q¨Ž]Í£0R:—Wè‡TZÎ_x000b_ÄÌf»Šl‰_x000f_u¡=Ï¬Ì O¾òÁ_x000f_ùÚbÚ&gt;úAè~«[óO™;¡GÏ_x0001_„E&amp;_x0001_ˆ×4º³_x000b__x000b_õQ„À¡–P_x000b_¿{CòÏ_x0004_ŽÒe|_x0002_{_x000f__x000e__x0008_[Ø FÒ_x0006__x0013_X¨´_x000f_À«_x0008_‹ìn¤ªÆ_x000b_™à¬_x001f_Ù+Ð_x0006_	;f_x000e_4ö_x001b_;Óî§_x0018_Ú¹þã¯ý/"_x000b_þq#û&lt;oæ¿_x0011_õ~÷¼_x001b__x0013_Ødqš’_x000e_Bº9â_x001e_ïJbâ²_x001f_·g_x0006__x001c_Èu E_x001e_5n</t>
  </si>
  <si>
    <t xml:space="preserve">D_x0005_[ð_x0010_¸_x0012_Èw¶u¸®I'–Ú’šO[ñ_x001c_^Ë‚Æù~X_x001d_Fjú_x0008_Û£_x0019_ÒLóÁmg™_x0019_¹ãISŒx_x001d_i&lt; Ý_x0001_Õ€_x0014_Ï4‡~_x0016_~NŽ–P±	s&gt;)Û¿“;Ç</t>
  </si>
  <si>
    <t xml:space="preserve">j›&amp;ÑÚ¤À"£&lt;s½0Hõñ_x000b__x0001__x0016_TH_x001e_f×«§~»ú"¯ÝéŽ]&gt;-›d_x0003_ÔiìÙÛýùÚB_x0019_R</t>
  </si>
  <si>
    <t xml:space="preserve">Ñ_x0016_…^ÒˆU¹Š-™Ù»_x0008_._x0008__x0004_•Ô5Ã¤àËŸˆß4Z;‚</t>
  </si>
  <si>
    <t xml:space="preserve">_x0017_5à_x000e_‚&lt;:a_x0015_Ø§æË)nŽ_x000c_YŒÔÇï×_x0012_­ÜÆÿù#Q–'ev~_x0016_…–;"_x0014__x0012__x0011_Üd÷ü¬Ç‹ö_x000e_*¥Q_x0018_;_x001a_Ò™É€9_x0019_9´†ÛÎa€ö‘u_x0007_9_x0003_sŸâ_x0015_‘Ã‰£õM^5Î‚!›¯a_x000f_qnÎ_x0006_§H+n‚_x001d_Z÷Yšôg´†ý%‘ð_x0016_œŽ8ÏªšNa_x0002__x0015_</t>
  </si>
  <si>
    <t xml:space="preserve">;0‘©g°$_x0001__h§Ú-Ì®¡V_x001d_k_x0014_Óƒ^.3_x001d_„_x0019_&lt;u8Ÿ{|ˆ"áÇø–H_x0006_ô_x001e_ÀÅ \…[¯W¼aü&lt;c'û…»Ê:\èúÙF_x0008_‰½ƒýp[7ÐF¼S®~_x001e__x0014_ššÃÇœŒ€Ñ­-vëŸN_x0013_û¿_x0018_|øÇÅÆ¿û†_x001c_ó_x0018_ñÛª™™7bßÒÖÏÂré4¹Fýì.÷t;©0¦`g`_x0003_w?Q´âiI'		ÿ_x0013_pEŽè[–Gf¡•</t>
  </si>
  <si>
    <t xml:space="preserve">¥È_x0005_[¯…_x001b_Ô†®TT9[)£_x0002_Å_Œç–$¡ìë_x001a_9P3 ä</t>
  </si>
  <si>
    <t xml:space="preserve">ç_x0004_µÚç¸_x001e_j+‡à°_x0011__x000f_#´§¥~Ô_x001b_ûˆøÀ·_x000e_‰5Ò_x000b__x0006_ŒMš_x0002__x0004_òö_x001d_Þí_x0019_ƒ.-ð+5zÜá_x0017_÷^{à_x001c_ƒ½%«&amp;ÍXãx0à Ä6É_x0007_Ç‡_x0003_“6óëAeÛªI=|ìÖÁ	¦W‘w9À.OÈ1_x001b_ýÔ¢8_x0017_å</t>
  </si>
  <si>
    <t xml:space="preserve">[\</t>
  </si>
  <si>
    <t xml:space="preserve">Cö`ÇÌQ¢sþ2ð£?NQmâ</t>
  </si>
  <si>
    <t xml:space="preserve">Pën5©‘¾4Î-.cÁ¡\_x000f_´ 3^žÜF€ñ`3XrÓ§o‘&gt;W_x001d__x0004_°~_x0002_yµU'˜_x0016_E«°ÜIÒ˜Œ©.i_x0004_%’»A;y0z½{_x0015_à621)™™¬_Ln_x0010_RUŸnß_x0016__x001a_ÜëW`LBcr·÷ý¢YÖL_x001a__x0013_‚£</t>
  </si>
  <si>
    <t xml:space="preserve">@1KC÷»‘cf‘øöF8±ž1Wzõm]ø_x000b__x0011_¾#]/x"Îì•Óžý_x001c_/÷Ð`†Ëè¬Z_x001a_õ¸_x0014__x001d_8ì•3ú’÷å—‚ø\:_x0017_Ÿ_x000e_</t>
  </si>
  <si>
    <t xml:space="preserve">üsö†7Ì~¯ÖÇ_x0005_S‘_x0007_¹õAËçÌã!«_x001f_ü5Ws1·_x000e_ˆ‰ˆ_x0004_a_x0011_¨¼`ßT_x000f_ŠŽê/çÌè_x0014_NBQU_x000c_ÞG0Ê_x001a_¾_x0006_#áÆx_x0017_¬aNó_x0004_"™_x001c_êDO~0ÍDC‹@\çÓ_x0012_“s²6·ý¨ÈiJ	´aÚÚÌ $½[œÔâzFU1^‡&amp;_x0005_‰I—_x0019_"Q@AI_x0012_áüú®)eX¨_x0001_þµŸœ:;óÎ×„Èø&gt;MÒi-ÝâL’cû³|þeü_x0013_ÕŠ^Vƒ&amp;46Á–è]÷íf‘ôo_x0006_Ù_x0013_Kœ‘É×‘¬©rŠ¹Û@O_x001e_ÞU¥a«ÈÁ\éà¿JøË)	SR_x001e_–Ëê0NTkOI&amp;©ó_x0012_ÛM_x0010_Xž©_x0003_€±}æ®¹‘ˆî­v¤üm¬_x0019_—Xy"\ÐÎ_x0015_‡ß`î_x001a_Wì€©HO_x000e_Ið_x0004_"ÈÉâ±P‚ú¼IçŠŸèZÜ_x001c_ë2EÓÄªDÁ"àÙM–fÜö4H}qñÅ_x000f_•Žå-Þ&lt;à™O_x000b_¸ùsÏ½²Ìç©¡ú"ùÒ¢ùÓŸü[L·E³AâàEÀš</t>
  </si>
  <si>
    <t xml:space="preserve">ñÔ[U±Ìt{ÕVy7´_x0010_ŸDpKßJÎ¥üÈ’¥¸*`Õf][þ*ƒ×Œ_x0006_ˆóÇ„òÉ#óOÞg¨À_x0019_ÛÃ2\ÐQ´_x0008_Pè</t>
  </si>
  <si>
    <t xml:space="preserve">6_x0008_³¢`\~1‹?tæXQ8À½_x0019_ß_x0015_Ò1_x0019_±£Òþ ÷_x0019_†9°Në{_x0005_M“_x000f_Ì]¿;5\eÈkè.Šæ r¥Iw_x000b_ëmÂÞq‚“â¬]¶FS„à13_x0003__x0002_É“³²ÄÌ_x0005_Þ1_x0004_D×Á®Ø–¢Q_x0016__x0002_È_x0016_</t>
  </si>
  <si>
    <t xml:space="preserve">Žx_x0014_š</t>
  </si>
  <si>
    <t xml:space="preserve">‰…IØÇw_x000f__x0017_÷EçÆX¡¿šjAA¬¾X¿ºpãÛ&amp;í'_x0002_›‡ìË•8‹8e‚•}×é×ç"ª6¼ÐÊxG+Ú±~'Á2–¤ƒà 1Nz3å’‘</t>
  </si>
  <si>
    <t xml:space="preserve">_x0006_PFhR]Ë¡cµÙL á_x001f_)&amp;™ÇìÙ5Ax6	</t>
  </si>
  <si>
    <t xml:space="preserve">U&gt;_x000b_V‰taêÛMú</t>
  </si>
  <si>
    <t xml:space="preserve">«ë)½Ÿ¶_x001b_Lù*Ž†‚Í</t>
  </si>
  <si>
    <t xml:space="preserve">_x0005_’˜Ñ÷âÕ</t>
  </si>
  <si>
    <t xml:space="preserve">/}‹žGT_x0007_©¦&gt;ýr&gt;_x0002__x001a_©ær_x0004_ÝüAK¾k°Éøf×Kg'S‘´¢Ò–aF”NYƒ_x0016_J¯žyýŒ”_x0003_33X}Š·âÜu=õ_x0016_'_x000f_è ŸÅõuíQÂó½_x0010_î®n7¤˜</t>
  </si>
  <si>
    <t xml:space="preserve"> ‹ý…ÞâjËO;_x0005__x000c__x0011_Ê_x000c_Wô­ô_dD°ü_x0013_œø_x001b_Æó7sÏ¿c&lt;</t>
  </si>
  <si>
    <t xml:space="preserve">®_x001d_°GŽ¿xk·</t>
  </si>
  <si>
    <t xml:space="preserve">p™ït\Ü–ÎaÅ_x0011_½?l?Çš_x0011__x001b_Ûät#_x0011_ùòFªZŒAŠFîÌÄt2†&gt;ô›kŸLäHQ(Øñ&lt;'¸_x0010_|ÍÂp\¡f¨í‰8_x0019__x0006_&gt;ymŒA:N_x0003__x0006_ÈDÃ§²†û…ŒHïáš_x0017_°†ÆdV_x0002_µ˜WØn_x0010_RÍ	‚ì%‘Ž/ˆ4¨_x001d_Õh¢s·´¹„nä5ò"ñ´1ŽÀœJ_x0010_«5_x001f__x000c_mW7inp~ºÀÎ=a</t>
  </si>
  <si>
    <t xml:space="preserve">diÔZ_x0010_ï_x0003_Rî‰ü_x001b_â´Þ¥„ˆ»£%ÅXg'†ï!ìxÑ;©t_x0015_2ßB"8_x0018_3.Ga›@í¼J¶­mÚ­î]*¹E‘|î?½´Ž9H°x_x000f_;_ÛL_x0008_9sOè¶ÔL_x0005_	R_x0006_ÍDËg½Óø&lt;ÉUò-ž”8t_x0007__x0011_0á</t>
  </si>
  <si>
    <t xml:space="preserve">ÍÛâbwïÒ_É¥Æ® ¦ÆçE÷NV~äË/ _x0001_d™’ˆdr¶w_x0002_</t>
  </si>
  <si>
    <t xml:space="preserve">_x000b__x0010_D¤UE+þ‘h_x001c_Éx_x0011_gÑÔá„E‚/ò_x0001_§üD _x0010_!_x001c__x0001_?ÿZ{iÅs’J¦a7NáÛ_x0003_ã8.£_x0004_»_x0007_´éÓÄÄv_x0005__x000b__x0018_G‘Ã´htL½Ï</t>
  </si>
  <si>
    <t xml:space="preserve">d=‰_x0001__x0006_û–@_x000b_~¾ðëW†»Q¨ºŒ_x000b_®iøËêtîÛ_x0015_jú˜C²þTö#ùle_x0015_	pˆ_x0015_ì_x001f_OÖÿ_x0012_ÿ;‹÷of¾Ù~[_x0008_œnÍ~¸º´†à_x001e_»MŽ‚_x001b_å_x0019_Í²	Í—á_x0001_ žaîo½'Ž_x0019_¬_x0003_e_x0014_¡èg›DaWÂnC¬g÷$÷©4+*2eOc†'ÐI(Ò›ã84æænÐ¼Ð_x000e_ãÀ_x0003_:_x001b_ö_x0002_ŸXøE?Ó(£M&lt;w~ƒ}…L_x000c_ð«µ_x001e_’_x0013_ÃNü_x001b__x0013_pùÆ»js0aÔ6ZK-</t>
  </si>
  <si>
    <t xml:space="preserve">ô¸VF¬ žxzO5õzx£ëDï	×’ƒag‘8jSW-&amp;É¦Ú*ZÂS™}_x0010_g·hoe\_x0019_7#B» óh/&lt;	»’_x0013_®«Àâ_x000c_Î©÷4²©‰_x0010__x0016_pI@½—_x0017_ªd€ïdð¯ùôªUäKkŠ_x0015_Šð_x0012_¹Ü+O_x001d_:\˜Î¢‡ÄÆ'_x0011_þþQ¼ñÂ¶¡°_x0016_óapî`;ùM¬_x0002_9%GHNBÎ‰*}¬¸1£Sé%SÓïî$ö¸…áJ+_x000c__x0008_öÙ¤ÄòObc</t>
  </si>
  <si>
    <t xml:space="preserve">áÖˆ÷(nq¢ê_x0003_¢ûM3ÅØqlD¼SxƒC_x001d_x_Ì2}”\_x0017_Q´_x0015_X_x000e_a©•j	=íj%¢ì¡‰b_x0012_þ_x0008_ê_x0016_·Ë&amp;=^½@éQÚÜÔ«"_x001c_¥ü%hUåu*òÌhƒ`Ã»á0d³æù9…</t>
  </si>
  <si>
    <t xml:space="preserve">Bl{‡Û&gt;3èÖèËNi_x0018_…_x0003_ªÔº¤D2Â³õË5ãå7£Á›Ô_x0016_~G_x001a_·—ÇÌ9+…%G_x0005_®A_x0018_`a4ß–`üB-_x000c_ÀJÁsÂôŒV¤B}–¼v_x000b_"ª=á__x001f_3«_x0010_Ft_x0006_{_x0015_¼„2JU³q’</t>
  </si>
  <si>
    <t xml:space="preserve">él}ñä8i×¿Ý‹Ò_x000c_Iµ.XŽÏ§_x0016_q»	g.ù</t>
  </si>
  <si>
    <t xml:space="preserve">Å¯‚_x001d__x0015_qï_x0012_NÔ¼£€U'_x001b_.ü¿eZ_x0002_@}!û-âž/_x001a_þ_x0012_3Çª­þ’‹ÆÇ|Kf‚_x0008_“A³G¤’Ä¨…ð3ƒ£×_x001c_lGÌnnš‹ŸwwK‹_x001d_èqÝOÁ_x0002_þ</t>
  </si>
  <si>
    <t xml:space="preserve">Ç_x001c_U#•'_x0013_7_x0018_	rf/»b¶_x0001_k_x0004_sîÿ9N½G;è“¿F_x0005_]XhÂ	&gt;ë_x000f_Ý+”6	7ÎîÉHöØä«_x0003_</t>
  </si>
  <si>
    <t xml:space="preserve">ééµá?_x0018_&amp;iªš»ÖXýLÄïYÜ_x0006_’üŽkL_x000c_°øàÖéÐVN·iñ_x0006_ã&lt;Ž‘ýev&amp;éÁê$_x0017_íc¿P¥‡BJÍÂ$%º</t>
  </si>
  <si>
    <t xml:space="preserve">Õ.SbEq</t>
  </si>
  <si>
    <t xml:space="preserve">§i_x0008_•gÑ·æ÷ÿðöÍÏu]³±mÛ¶íLl_x001b__x0013_'_x0013_Û¶mÛ™Ll'_x0013_Û¶íûýrï3·jªž™·Þúþƒ½ÏY§ÏÞ«{uãâ5”ØiI{AæéOE</t>
  </si>
  <si>
    <t xml:space="preserve">}_x0013_R¡Ë‡g™L\ÖsUó_x0010_\_x0013_D_x001e_²¶¤Î²Ukl_x0007_¸HÃ•Â$¦“sˆ†_x001c__x0019_õiúp†0í_x0016_£ÌD_x001e_Ô_x0010_wˆ¯WŒÌ.;À}¨ïx_x0010_gÃ_x0019_úRr¶Ñ_x0002_</t>
  </si>
  <si>
    <t xml:space="preserve">§_x0017_ˆqc_x0015_%¸_x0014_U_x0019_O%1M…ûZ2_x0017_Ëè„æŽÏ"|8AÒ„+Äƒ¥ÈSþíêòc</t>
  </si>
  <si>
    <t xml:space="preserve">2h—-_x0003_S¹äVE_x001c_ñÂ)ˆé</t>
  </si>
  <si>
    <t xml:space="preserve">"_x0014_Þ?[¹“Húz@„	_x0011_øÞƒ«(ú_x0019_ÁŒÇnô_x0018_5ôe</t>
  </si>
  <si>
    <t xml:space="preserve"> ã_x0005__x0015__x000e_BíG“Õ_x0001_“PXÍzK€_x0008_œ¢_š_x001d_ÖoñçŸicý»qyQnÓ0Ýú_x0005_×_x0010_ßØ¯ðÈ|</t>
  </si>
  <si>
    <t xml:space="preserve">6¯Þ·o_x0001_ÂŸý²»_x0017_EJ</t>
  </si>
  <si>
    <t xml:space="preserve">_x0010_@æò_x0017_-_x0008_ =y¼</t>
  </si>
  <si>
    <t xml:space="preserve">€ƒ8_x001c__x0001_B—¤¿½^sü</t>
  </si>
  <si>
    <t xml:space="preserve">_x001d_÷o×kÖÿgúÁÉø'ƒàœ¿dz</t>
  </si>
  <si>
    <t xml:space="preserve">_x0019_ô_x0019_§‹Ç_x001a_Lƒ¡_x0010_ß1_x000b__x0019_D_x0001_{²ï³žÔ_x0017_V)Ý\Š_x001f_¨3@Ž~ã=Uà_x0012__x001d_µ¶„TÛL5l)¢_x0013__x0013_a)õ¥ô¢73ö³·¨œ_x000c_R</t>
  </si>
  <si>
    <t xml:space="preserve">½_x0013_6]rI‹²™”vüŸ_V"]Sm&amp;²ú›‘'&lt;¶|‰ƒJ_x001f__u;¾¸n’%_x0012_âÓ«[_x0008_ÖüåˆàÖû´B_x0006_Åƒ×þ«ÐŒ‰_x0001_íøTz4Â¢èÏ{À¶­‡În_x0003_0_x001b_å</t>
  </si>
  <si>
    <t xml:space="preserve">-ÿ/ùy¼_x0008_îœ</t>
  </si>
  <si>
    <t xml:space="preserve">êÀ=·­</t>
  </si>
  <si>
    <t xml:space="preserve">yOŒÑuÌ“_x0001_‘ÁJÌ‡xÓ~sšåÌ_x0017_~˜e¬ÃÊß]GÚ†ÇS-È‚_x0008__x0004__x0015_¡K©€«</t>
  </si>
  <si>
    <t xml:space="preserve">}@_x0005_ØÀ¡¯’ž”_x0017_a°Ýv€!¶_x0015_X'Þ„§š_x001e_Ü†ãt_x001f_d“ðß_x0013_N&amp;]_x000f_Ô{Òô«_x0015_N†¤GŽáG</t>
  </si>
  <si>
    <t xml:space="preserve">_á_x000e_\i_x001a_w_x0006_›6ð¤%</t>
  </si>
  <si>
    <t xml:space="preserve">_x001e_±2TsN5|_x000c_Ù_x0014_ßqIì|wƒÏ´j)˜•_x0010_³Î</t>
  </si>
  <si>
    <t xml:space="preserve">2Šý¾_x001a_×«óðN_x0006_)</t>
  </si>
  <si>
    <t xml:space="preserve">_x0006_¿=ßb€{_x0007_ÕgF¸‚yç"_x0006_¿	ð_x0011_SR9Wé_x0010_K_x0017_S5ÁœUµ_x0018_•Ð4É_x001b_=</t>
  </si>
  <si>
    <t xml:space="preserve">_x001f_c_x0018_Ã/ÈÒË¢w_x0011_ñ BìÓN^'~Ô]5‰×¹ID¿ðè.=ÈLØáCºÒPe‡ÅÛ]N¿ó=øQdÇŒÆ‘Ž†JqÒ6‰ÂƒîÔ+3¼†Eao_x0007_ˆZÌˆnÚ~ÀÄÊÞ«€i-*t…&lt;GªzêDÍE]$€PUï;WØu}Ë‹^n&lt;ÒÃ0cb_x0012_GJfÍÐtCHªÔé±˜ðþ„_x001e_I÷]=ÿ˜0[4šÙ¯£ÁåUÎ³˜ÕšÄQ;±±·Òß</t>
  </si>
  <si>
    <t xml:space="preserve">ªU:Üx±'dª _x001d_ˆuÿ2¶¿ò#qn´._x0011_våVI£2ØÀ4…_x0015_lÀ]Î6Œ2Œ¤rB8«_x0016_þkàã…þ‡Ðsš!¬ˆcŸ€—_x000c_Ä‡Ý]?}r_x000f_µ¬Þ™ê_x000e_\¢z7‹Ó_x0016_ï§™Ù_x000b_fxÈ£ÃF{‰ÅðõÈpÎEDJ-ã‡ÞØ ôŽìÂÞtæGÁM(íZ_x000e_·:Aúä×~2—ÌRneÅvIÞ_x001d_†O‰È%Ìñw!]ŽÊ_x0018_ÏŽ–_x0003__x000e_pÛFþô0×Í_x0003_-E?_x0007_ü_x001e_”°°ˆ¶|_x0008__x0008_2_q&amp;™¾~zj%F.D¼ô_x0015_3Ü íMÖH–N©­m*£ÉR—à:c*_x0003_q1†û84k_x000c_É_x0012_%v~qÎ©_x001f_”ÈÉ324ü6XD(a’WÄg—_x0013_ÚV UægÙú_x001f_¢‡¢çª~(ºÑE¬</t>
  </si>
  <si>
    <t xml:space="preserve">æµ¸ò&gt;±ñÀÍv¸_x000f_ÇÝŒÓßRì°?#ÚFÊA#é¯žJ½lÙç°ãŠzð_x000f_Íâ“ÛH]ª#–Td¨Ð„!¶jßã¸V­Ž§~_x000b__x0017_ÿÝ´®ÿVPÍ/mÙ8Oñ*Ãª_x0013_f€q8Kˆßîá¿_x001a_Ôõgú_x0010_–?•ÿ‚ïV:ßÒ%É»é&amp;²‘ûæO_x000c_ˆàX_x0016_¯OKFª!µdI“‡KA_x000e_É›I²_x0005__x0003__x0001_~»¿¿ÐÆÿkÎü/</t>
  </si>
  <si>
    <t xml:space="preserve">‹?	ÓfÿåM_x0018_¢æû-PÖi_x0015_ûu’…3iºšÖ_K%sàªßÐ‘AnfBBGU%_x000e_ã¤VƒQÆ^©_x000c_ØÔ»rrCX‹_x0003_ä™µ_x0019_÷ÉôÖÊ¥_x000e_é$`˜Îo·ÃÙ*oY_x0011_-]Í÷_x0010_àãi_x000b_¨X½Ì	¸—Ÿ{•?Nru@è-6_x0011_hé@Žnœ=._x001b_›¤Q_x0018_ãÈˆà_x001f_öÐ®Š"Õ4^E?Ù_x0017_ƒäJÀ;_x001f_ñyÛ‹_x0007_(d„ù½kŠ?¹</t>
  </si>
  <si>
    <t xml:space="preserve">+&amp;’B¥÷Ô•ž&amp;r)&gt;Éø†L©vË?9`Zöš|‹­²ÞçvI~Üí”Á£Ì+2_x0002_Y˜CÀ¤sGÖ¡_x0010_-_x0019_þ_x001c_€)Ýbl_x0005_oæ¸¾°…_x000c__x001b_ §eÕš_x000f_U_x0016__x0006_=ò…nuNŒæ¢cOröœ®“¯y_x0018_ˆâyö_x0003_ŠX_x001f_&gt;()à_x0014_ÿP?‚Âa¹ðþŒódÞ–o1?:ö_x000b_‰û2Î&lt;R†_x0011_â_x0017_xÝñbØ?&lt;žgz_x0013_ìžÐ™sÃŸÇQ¹1­_x0013_‚˜y!çUHØÔÝ|]@ Ða«Sªk…F€¨«4k_x0002_£[æèm²_x0015_ÝÁ</t>
  </si>
  <si>
    <t xml:space="preserve">_x000f_‡-­_x0016_Ðœ \YhåMì_x001a_²úY_x001d_;ª©§_x0018_bãÅK¿~_x0007_6…Û›³_x0002_ o+YF÷htÐ/L­_x001f_åcP©i·À8È.¨½</t>
  </si>
  <si>
    <t xml:space="preserve">p“_x0013_b«ø~jwž_x0006_ZN_x000c_.ÿ_x000c_&gt;fjí[ïº2MÂôXvUH-ç^Ò_x0019_ö._x0018_EÖ_x0007_+ñÑvs\=¦ê‚ÅÁ_x001c_¾9ÆÌæß¡ö…¦Oˆ_x0003_r9õ_x0010_)w.8Ž&amp;pÞ_x0005__x001f_…üÆ_x0018__x0003__x000e_ÖgÎË½Ýsýc¨</t>
  </si>
  <si>
    <t xml:space="preserve">Ä_x001b_.gÉYnÍÀ	û·uü_x0017_&lt;Ï¿†Âÿ¢ÂøË¸µi°õ‚Ò</t>
  </si>
  <si>
    <t xml:space="preserve">@¨Z‹øTsiö×~g…¦Â^À¯ð3*¼</t>
  </si>
  <si>
    <t xml:space="preserve">Ÿ7åRrtÛÍ°e7k_x001e_˜¢{BU_x0010_ S_x0002_E_x0013_¾å_x0015_œü_x0004_‡/·þ_x001e_xç_x001b_m_x0010_Û†ñ‹¡_x0010_dQŸµ`tÂœ9áéíÅ_x000f_›ë_x0018_¡#_x001d_ îM“Ù</t>
  </si>
  <si>
    <t xml:space="preserve">K«&lt;_x0014_œ¦ði©B5Ö_x001e_³N«§z¨Ã€b˜_x001d_¿Õ¸qü</t>
  </si>
  <si>
    <t xml:space="preserve">+ò¯*ªô_x0018_{_x000f__x001e__x0001_Ç»Kf§M	f&gt;æë®š†</t>
  </si>
  <si>
    <t xml:space="preserve">½^†Í–__ö^§ÙXæII4"ß¯lÂw{+©eŸ½_x000c__x001d__x0005_ýÜ%&lt;è~ÁNÇ&amp;g·D_x000b_ÇY_x001d_Ø{žÔÈ–Ÿªi¸Ôdâ‹â·$_x0002_Âÿ_x0004_I|Ò_x001d_I¾œ_x0018_d¸²c­€_x001f_h0ðÝ)a‡2!ïž¥*aóÆS[ï B|Vû</t>
  </si>
  <si>
    <t xml:space="preserve">¿—ô¥9+%_x000e_9œàûÀÇ8</t>
  </si>
  <si>
    <t xml:space="preserve">´°é4òá¢ÄOðð£_x001b_•HÄ_x0006_ˆfuË…_x001c_mÐH˜ãÙ ê_x0012_+_x0007_:4­Ÿ_x0012_^_x000b_zBÅ‡€ ¥ç_x0012_Úí_x0011_‚/‚P[ _x001c_É_x0017_Ý­éyHÚˆœöwÆÖÊ_x0019_&lt;[Ã~&amp;“#î¬ _ßó“±’IZžxÛfNŽùê</t>
  </si>
  <si>
    <t xml:space="preserve">gÙûJÐvâ‡_x001f__x0005_~Ê¿&amp;lµ€</t>
  </si>
  <si>
    <t xml:space="preserve">ÅCæšÏ_x0015__x0001_‰Ù‰Å–ˆ_x0016_9Qø9_x0002_Â_x001b_;zt½@_x0007_•ÞñS˜ø­t7dþôwn_x0002_ˆ€_x0013_AúØZŸ_x001e__x0013_:0lVgýÎlg_x0010_—;1y»Í1ÓlÎ£I	×h&lt;c4ï_x0014_íµJí3</t>
  </si>
  <si>
    <t xml:space="preserve">æõ@Ó‰H¾¾Í±¡}cöläµN’û‚rnó¬ð“}Š¸é_x0015_”‹_x0005_²‚_x001a_7@_x0017_±Dt…­šá€°‘Ì-Ö$ v%týúˆØ_M_x0016_izá'=·Ùõ_x001a_’_x000f_’¿¬üþU_x001f__x0018_Nf­_x0001_i_x0010_Ù*Ìþ_x0018_Å:îUå&amp;i[å·Ðß_x0015__x001c_çÿ¾gôŸÔ"Û/£X«@¬ô¢ÞhÊ@]¸_x001c_‹?L_x001c_Æ&lt;Ÿ˜_x0005__x0018__x0017__x000c_OIÚ“t_x0017__x0015__x001b_|_x001e_ÒŸD3'íÞ2M–ô¾_x001e_ŽeÞn&lt;L^_x001c_[é¾4–˜ÒïäawíñI_x001b_¹Òà©\¶œÇ"¸</t>
  </si>
  <si>
    <t xml:space="preserve">_x0012__x0001_¿¦è dýpÌ!Z'—&lt;^…_x0011_Ö"t¨-	™-ƒ1DÕÛZHÞ["œ¶_‘eçÜ‚Â0áñX_x0003_ÃŸwƒvœòöúHje¦BÅ	.Q„oÎ_x0005_ÅHÈù</t>
  </si>
  <si>
    <t xml:space="preserve">/f_x0015_ËS4Ò0¨Ì–tQë_x0005_</t>
  </si>
  <si>
    <t xml:space="preserve">?#_x0013_£Öü_x0004_ÅÊ6</t>
  </si>
  <si>
    <t xml:space="preserve">'fv¶%_x0011_¨¶©_x000c_ÍÖÅ±Ž±.žÒ±s7d"Jö¼A0ÙAÆ_x0017__x0005_¨_x0002_[2</t>
  </si>
  <si>
    <t xml:space="preserve">Å™ýRÇ5¿¾üÎËáVîË7}^¢l'£Â	_‘J°Œ™Ð[»æZ×;­‡Bé”_x0018_ß^%í_x001a_Û1_x0019_f`ø”ë_x001f__x0002_K"f~_x0010_APv‘B?Ð$€£ô_x0014_òÄ_x0003__x0008_Áæ¢ihàIŽi)Ï_x0002_b-P_x000b__x001e_qãl{!_x0002_îƒ‚fÃÿ…_x0002_”Þ¥fÖ|_x0018_‚Ö$±c1æû¥âZÈ_x0005_ª˜	é×R‰NC	Mù/ôùÈ[5Ã_x0011_l&gt;Th4U©_x0018_’P L)*búÁº_x0004_Ì„ûÍ­R5Á</t>
  </si>
  <si>
    <t xml:space="preserve">_x0006__x0017_à_x001f_¦Ì½áH{fþ._x0007_ˆnRÍú©*K™ÒŽ_x001d_@þ_x0018_ØÚ¹£ÊPw_x000e_Û&amp;Bg„óÑ^tL|.8DHE&amp;ØÈ¤™_x0007_×ù_x0003_„‡ØV</t>
  </si>
  <si>
    <t xml:space="preserve">†´ÊÛûAn”;.†{H3k_x0016_ä¨Em%¢#5œÐqU‹Ÿ˜ÚˆØ _x0005_4–Ø›•;_x000e_Í›\­ŽJ„Í·yºÏkJr¹R|Á%zõsôÛ¸‚_x0018_GwXÃ6’_x0015_G82·øã¸pkGÜ_µgòÍXõ[i]˜¿Á</t>
  </si>
  <si>
    <t xml:space="preserve">¾*_x0017_ ”Ü}»O/Û2‚Öi©Ù¤F_x001d_àZ+=!7ÀyÝÚÐþÉ_x000c_­¿è¡•påõ60Îø%½ÈG_x001f__x000f_›Ú_x0010_ƒšÓD_x001e_—áJl_x0008_</t>
  </si>
  <si>
    <t xml:space="preserve">_x001b_aÀ›</t>
  </si>
  <si>
    <t xml:space="preserve">_x0007_ZÝ_x000b_³ø;Ä9r_x000c_§…_x0010_…Aª&gt;ýÜªh;05F”ÉvtÞ5._x0017_Ý8Š_x0010_BZ“_x001e_Ÿ£ƒ¨þsIT`ß_x0004_ï’²üZöæÞc_x0010_xÒ_x0015_åáÀ|Ôó_x0011_g?Œ»GÞ»¦Pæö_x001d_Ä7®_x001d_-ë(?xÍ:6_x0008_G™w¾CoéœÈ_x001e_|žÃP™&lt;g_x0018_</t>
  </si>
  <si>
    <t xml:space="preserve">_x0014_N_x0012_&lt;¼‹Ô0ú_x0012_)ïu_x0014_p/^öÖS_x0005__x001b_Ià_x0005__x0004_€Ð_x001a_El)ºð9Z5ÞÙÅ_x001e_ýA•ó‰ŽR Ñâ/S*ÆB&gt;{tÀ¯·ë_x001a__x001d_ø8_x000f_‚JÉˆ6_x0008_„_x000e_›’lOFhŠàÏáêIŠ¿Å†¿a_x0002_þ]Mþÿ_x0004__x0019_2vóË÷Ï\_x0017_x¤œµ2&lt;_x0016_7WM"_x0013_~eÞ@ö3_x0013_®iÁ?NÃI&gt;Ì4PK\Kû‰ÜÚ‘·I$_x0001_b´)¬_x001d_a¾aæ‡_x0017_èÈ³!I-p¥†ÂÁEp%]²ö“Ùæ4ÓnÔ_x000f_|_x001d_ègóX¨_x0004__ŠŒJ—®Ht_x001c__x0019_o®V«Â­J_x0005_	©è¯ŸÄÏm¼¾1a¬óÏ_x0001_´‹_âÄUzTø§–BÎ¸s(¼öPŽ-"§jÀðÉÚÊ#î£ÌZ_x000b_„ÙC·´_x0016_P¸´x§ËhõWo_x0005_Ž_x000b_6í_x0004__x000e_Î_x0017_26FNµýÊñÅ³øö{Æ°;Y„µiïçú†|­ùÉÂm¾òµí_x0012_</t>
  </si>
  <si>
    <t xml:space="preserve">±+_x0011_§_x0015_~_x0005_y„[¤ëÏB~ÞC%ÑŽ_x0019_žŠ#6ÎÿI–GÖ_x0013_€RáïÕ)_|QAs_x0017_ïøl£õZÉ_x0018_2ÛærxòIFöÈŒÑl_x001a_À]b_x001f_6Ñ&gt;ØK‰aÍ#å÷ð½l`á)ê5Ž2¨¢úT:~—_x001f_Ë‰îÃWe)œ¡î·/ú/"&gt;YÿM_x0005_ÊÌþÏäö_úA[_x0013_Ÿµ¢WY_x000e_ðËIË_x0002_±:ßN_x0003_«</t>
  </si>
  <si>
    <t xml:space="preserve">_x001e_•!&lt; ÀT¥ß.ÅJ|R¸|G]‚+ž€Õã.`9@3_x001d_Û^{</t>
  </si>
  <si>
    <t xml:space="preserve">[æ·âH¼&gt;*_x0014_f¨m`í1*²;Á ¸NnK_x001b_Ògñà?Ó£›×ô¬Å‰Iª¢.G_x0013_7;WAüùØ€‹mSå®_x0014_Þ‰8!Î·—ùÐ‘ &gt;;´</t>
  </si>
  <si>
    <t xml:space="preserve">_x0010_³¢_x0001_î´_x0019_GÛ ï§L1_x0012_‹_;ØàË¦n_x0006_Ø}=&gt;_x001a_98ÂNK_x000b_ ð¶z©n[©B˜ýSÐ˜_x001a_Î‚_x0002_Ñ(ßH@6ÕÏpB</t>
  </si>
  <si>
    <t xml:space="preserve">¼_x0015_</t>
  </si>
  <si>
    <t xml:space="preserve">Æ´ˆ…íŽtq—m_x001f_Ÿf_x001c_¼0•/Tx”k¾­*sM» </t>
  </si>
  <si>
    <t xml:space="preserve">_x0017_|jäð6(_x0006__x0013_~_P‰Ü_x0005_$JùX7åiÔ_x000c_X™fŠ/ï‡™_x0005_nßÂS</t>
  </si>
  <si>
    <t xml:space="preserve">”÷îý34êèÉsySnø™X_x000c__x0014__x0003_µ®í5Ç†µ­_x001b__x0007_´Èi_x0001_Øù&lt;­ó½¾Ñé›³Ñ~=KÞ–ŸÄ›Ù¹*’ªï]°U_x0010_œS–Äj‰ûòÖn­.bƒhE¤†^¢‡«iC®E×H°7•z7ylI]\‚KO5 *_x0014_iì­ÜþÈ\_x001b_K¾zòË`ê7©È_x0008_c•ÞÆI_x001d_üK}	</t>
  </si>
  <si>
    <t xml:space="preserve">_x0014_ú„òd_x0008_eI</t>
  </si>
  <si>
    <t xml:space="preserve">Ð\X;_x0019_BðÞ¿</t>
  </si>
  <si>
    <t xml:space="preserve">XæüsS“¿ò</t>
  </si>
  <si>
    <t xml:space="preserve">ø“Y…_ô&lt;§_x0003_Rxg†ò‰ÖlíýhÍËuöÃGŒá±æ÷%8¿]õ_ôIYÿMtö_x000b_Ûù'óæÌ¿€_x001c_†ç›C6„‡W__ŒÌ`7£øÕb“ëœ§Ðî×^s}Ë_x001f_¢¾µ]_x0001_‹‡kõ}z&amp;.µ_x0017_Ý__x001c__x000b__x001e_e^Q8fÓÐ_¦ÙC~ÌÄv|Ž"‰«6xbÎ/ifðó ‹_x001b_Ë_x0005_¥5bËòzûÇ_x000e_ÕD²Î&lt;ƒ0´Þ$/@È_x001e_QŒ½;™øê½*eøÖ_x0015_bôØzÎT]'ï„ñ}a²·Ã]€Eæ˜_x000f_“`Èu7_x0018_Ðý’¹~rúÍklÑziÿàUÑc_x000c__x001d_NªeÿQ—qw_x001d_‡Ä_x001c_</t>
  </si>
  <si>
    <t xml:space="preserve">dó~C&amp;žF|ñtŒ%ÃÇ*ÉÉ«l«øÍ_x0014_ŒèiG_x0010_”_x0001__x0013_âåV¸_x0012_dÓÌò*Hq_x000b_úãƒ–Sê_x0014_Ùóê5sÁ·_x0019_1_x0006_tbW¦´_x0017_¶_x0004_ª}¿A³¿_x0011_t+Mè’Âóä9Ë+_x0004_ &gt;d}ÿÈ_x000b_</t>
  </si>
  <si>
    <t xml:space="preserve">7kÉ‚5SY@_x001f_-ó_x000c_óÔÃÜÎ_x000c_cý$³-3›ÄÞv8ì_x000c_‚Sµ°‡_x0004_Ç–Ÿ¤&lt;ñÒùn_x0011_ÑÞn0ŸÉXŒIÝ_x0018__x0017_n]ëûÕÞ‘úÄô µ›6æ!N_x0011_º</t>
  </si>
  <si>
    <t xml:space="preserve">z×_x001c_¤pA¿îžng_x0015_Hà.ò_x0015_[aa8‹­v)</t>
  </si>
  <si>
    <t xml:space="preserve">©7VÖ7T¸Ž’‰_x0019_@¸¶0V²úBì</t>
  </si>
  <si>
    <t xml:space="preserve">J\ÇÉÕ¼£_x000b_›üè›­J²Z_x001e_º_x001a_2ÃIÒòý_x0012_‘«P¤ÑãƒA3!Er½òc4kÄ–Ÿ×4aï_x0013_Ã¿U(qþ_x0007__x001d_¶¿j§1ü_x0001_ØþRpLæ_x000e_´ØM</t>
  </si>
  <si>
    <t xml:space="preserve">ïˆ:è	7HÍë_x0019__x000b_mËËN_x000c_»Hn®ÐD_x0008_iH/ù_x0007_w_x0015__µÏ_x0017_¥ÁïŸ ±€ÓÄ_x000b_†–.ôkóé_x0007_dˆ-ÍÑ)_x0013__x001d__x0006_ù`vb^’uú_x0002_¤	MF_x0003_¸R‰®Îì]‹(?…$_x001f_í¯1_x001d_ËÏ û0þ|ìà¯</t>
  </si>
  <si>
    <t xml:space="preserve">Éÿ„mùE¬•Ætˆë‚¯ZfEóÉùFž</t>
  </si>
  <si>
    <t xml:space="preserve">×Ù ì$_x000f_öuî·Kþ‹î_x001b_Ë¿_x0012_*¿(Ì8þ`Ñ¿:Sè5ëõ¥dïÚÐ~àÚÙòËÔ_x001b_G¿ñNÉÐ¨Æ_x000f_ð%g0_x0016_Þú@©</t>
  </si>
  <si>
    <t xml:space="preserve">$öDî1@=M[¤_x001f__x0017_m_x0015_&lt;`‘cÄRúmî8¡¨_x0016_R¿.n!è®Žu¡_x0001_fï_x0014_…Ï</t>
  </si>
  <si>
    <t xml:space="preserve">•5¹Øœ¿…ïS€ûN÷j</t>
  </si>
  <si>
    <t xml:space="preserve">j'‘</t>
  </si>
  <si>
    <t xml:space="preserve">Cô­¹)Ñ®_x0008_ŒPùXÖ_x0006_êš_x0013_ÁÑ5Iac†p_x0003_ç‹¤»¨(‡ìàKnšÄà_x0006__%”bíû8òöIŸ{_x001c_È[°q_x001e_kÚÊ_x000f_ùd„˜¦‰Ö¹36–(µ¾_x0010_ŒUÉnªÄ_x0001_—É_x0003_rLÁ_x0014_îQ_x001a_G_x0015_ÃÇK[VžjÑ¼¼8_x001f_º(¡!™_x000b__3\Yz×»Ô6Äþê_x0008_XÛXhR~_x0004__x001d__x0005_üš^#B“½GyI˜Ð_x0005_yE|†eD¼¸CWÔ_œfCcÿ¶%‰dêÔøÐ!¾Î…#ÎòVÃxÃ=¿ìþÍ.µzwOÆ£_x0012_5_x001c_™_x0005_U­ˆäG¹o¹Ä*ÉL2§³ºnûjxUè&amp;›</t>
  </si>
  <si>
    <t xml:space="preserve">Vjégð·_x0017_Êeæ½mÿe„cÍË</t>
  </si>
  <si>
    <t xml:space="preserve">b†';°E†Ž„&amp;ó­vª*éÏ_x000f_áW{¢¡”[}ŠÓ±aºT]þSD_x0008_‰V</t>
  </si>
  <si>
    <t xml:space="preserve">›5å «g_x0003_m_x0004_f·iågìÔœ_x001d_Ñ ÿ_x001b_4tŠö_x0007_‘–[_x001f_Ðü_x0017_öÊ_x001a_Ÿj=dæuŒY_x001a__x001b_ŽÊ3|Ã$€¸nR¦q Î±!o3¤yÔZ_x0014_µyU¥¹ë æºaw_x0013__x000b_g_x0006_ $ÑÍ¨W¥×5©óv_x001c_›Ûà¬´êª _x0015_¦m„çÊî•_x0017_ôVaµ^ÖÎ:t.æÚ†_x0015_(õ]_x0006_“ï{‘`¹/Ïzì*Ï·©ÅËãõ¥ëZƒ 0q.‰ðþ‘×ò`ÝÞÖMë'd‰$&amp;EøÜñV“ž¼à2Ì&lt;óiG_x0013_ñ¼f‰C¥_x0011_@	u‚Ê¶WZb¢¹(</t>
  </si>
  <si>
    <t xml:space="preserve">¹±zÛû_x0016_</t>
  </si>
  <si>
    <t xml:space="preserve">_x001e_ÄÝ¤˜#à_x0007_|%</t>
  </si>
  <si>
    <t xml:space="preserve">oép_x0008__Õ‚_x0003_^wƒ­_x0012__x001a_ø_x001d_ZÓá¶áâ§–Å4vÒÅ[ŽÌsNo¾_x0006_LÑË–ùÉŒ_x0005__x0010_DiorjH©Îé_x0017_)@	|#ÕÙ3ØnñÚ8ùb_x0008_j]ÍLøõ_x0015_°Å"£xoÙ¸</t>
  </si>
  <si>
    <t xml:space="preserve">Ž“_x001c_)_x0019_¾Mß¬_x0010_–Ù5NE__x000b_ X™ña†¿Á²_x000c_Î€ÜÂøyÉX#_x0012_*c2q_x0002_ÂÒI(a¿*•s×ÁÁ'·¡¸¨_x001b_g+*"8ÑÞÛ¢êþõ¸ÂSUX_x0011_(}µ_x000b_ÑÌJÑ|&gt;Ø&lt;_x000b_Æ_x0005_ß¢ðûö×Ÿ`ð|ª	¨£B_x0013_Žïás«S\eæ$%_K_x001f_Xƒ|÷ GF‚D¶Œ_x001b_ÐgïÀ_x001c_ïnäçV7ùˆô¢f\_x0001_%njp\·ˆ”_x0004_Éh</t>
  </si>
  <si>
    <t xml:space="preserve">Ùte:çcâ_x001f_&gt;¸rOAÝDøn×Ö4ÉíãØÒû_x0001_"Œ¿{_x0011_ó¬µÐ_x001b_V '_x0011_¹_x0001_íIòw&lt;þ8_x0002_Úð²ÁU_x0014_~l¤ãðn)qÅê_x001f_Ü_x0004_}_x001f_[.~±ûŒ H“‰Œ©T_x0015_´4²Ì¨</t>
  </si>
  <si>
    <t xml:space="preserve">	á£~i=&amp;Í_x0014_’êŒ¢@ÍÌï_x000e_¨¾Ëà1ô%»”pY€âd7QÐ'èM¸UÞõ4ªgÈ</t>
  </si>
  <si>
    <t xml:space="preserve">ë§­&lt;ÜLã_x001c_«ãÅµÂZ¦“­_x0003_ö´q_x0008_J—án{é.·ðÞ^ÞÞ`W²ÖÚ¡_x000b_ª†¬ÖÛ3©ßñ¯4£ýHiÖÈ_x000c_Ëp‰ùÌ\?î ·÷ŒA½ç:2š¼ˆ÷Ç_x0010_</t>
  </si>
  <si>
    <t xml:space="preserve">f¼7+'zs_x0014_­Aƒ^¹„†²_x0006_Ÿ;ªõÌœ@[&amp;X</t>
  </si>
  <si>
    <t xml:space="preserve">ÓOäÌ“ö³ÍÂ_x0008_/Ù¦_x0014_*¤_x0011_d^”IÝ„z_x001e_þâ¸q	Vº_x001d_ëâiQE—ò[ðüßOÃdþ_x0013_3¼_&amp;Ð:6ª-_x0004__x0015_sAŒ¤€”£</t>
  </si>
  <si>
    <t xml:space="preserve">À_x001a_"Â</t>
  </si>
  <si>
    <t xml:space="preserve">†i5Ý_x0019_½Ÿ_x001d_Ó¶„_x001b_3Gx*Àªá_x0016_l?-—_x0004_</t>
  </si>
  <si>
    <t xml:space="preserve">$ŒðtÕ_x0015_nM´gÇS_x0002_´&lt;M¿3/ aßb0‘È©¨Ê‚x_x0018_û‘_x0011_9·ëzã	´_x001c_Šá‹œ-¤cÚÒgÇ(Ç~v}’3_x001e_ÎŠÚ[ÉƒN]Ã„þ_x0010_02_x0001_í:£A_x0013_«þŠQ³HÜDn×#Q×ª_x0008__x001d_õFUu</t>
  </si>
  <si>
    <t xml:space="preserve">Â·jš¬bmH-J	÷ª4ÒÃCªPp@¿+Úrö6F! _x0017_*_x001f_RÍg_x000b_FÕM)_x0005_®ˆŸg}Áx~®3º!kEÁ&lt;s</t>
  </si>
  <si>
    <t xml:space="preserve">‰ÖÿÝ&gt;Ðé%_x001b__x0001_&amp;aƒ;Ûå4HÔ’¸G¹t#j(“ÞÀÂU	èž_x0010_Ö_x0012_¹h±µ&lt;1Äñ°Z_x0015_ŒueF_x000f_ð¡³Î</t>
  </si>
  <si>
    <t xml:space="preserve">V_x000c_ä „í_x000c_eÝ¤®_x0005_3òêñV_x0016__x0013_²ƒÂÔèÑ#_x000e_	_x0016_Zµl¿{m*–ª£÷Ø_x001e_{tÄ_x0006_²0Ç_x0013_9=®¦6[4”gþ•Ÿ_x000b_kBÀ9Iò§^(ðš°€f_x0002_¸Ë°#ši_x0016_Ä±&lt;ˆl? –ÐÓ6âj©q0ŸzÚI=_x0013_þì‡3¨œyht_x0006_)|i_x001c_XÏ¦e3 Ì _x0010_\ªF®ZP4Ë*Á+cïpa‘_x000c_Mî§_x001a_Ð_x001d_ž/Xs'	³}’ó©–‹Ø½„0ž_x001d_¹F}‹K_x0014_™!9XQEfìâ”)z?Ú@8</t>
  </si>
  <si>
    <t xml:space="preserve">{_x0019__x0004_Òy_\§Ö„ôæQ›/êM€Rm9­™ß§‚÷Æ5QŽ_x0004_Nhò[‘_x0003_w¢Ð;šS99ìì_x0015_XL_x0019_.Ÿw_x0014_ÃcCƒ]6yoRÓÕ­Üæì^ƒBzýBJì¶V)’è_x0012_¸‰ ŠösQ</t>
  </si>
  <si>
    <t xml:space="preserve">Ä§drÎc˜ð=èƒH(À1wðÞjgzí!lØœã„þ&gt;_x000c_B^õÜ0S`ñviX4ÊÈ|FD=ä2„Š_x001c_$ ’éÅ_x001b_UAÂC</t>
  </si>
  <si>
    <t xml:space="preserve">¸t'CæZÔ¥Èw¢£-	;ü&lt;jA²)&amp;½ûŠLpZ_x0001_ ¾¤’ú-/ß \¨í_x0008_tÄ_x0010__x0019_÷¨ªkFS«œÔµš_x001f_çÎ¶`ŒŽ«1X®ä_œØ3ÏO$üb™Ä_x000b__x0003_×ÃÍÒ›B÷ª5EØBü§•ÝÁµ.€³‹_x0018_X_x0002_”¼_x0015_âç_x0017_ã´âv€®ã®ÂYáÎqËý’àW÷_x0015_î4Óä$_x001e_4TAé"P¾‡è±÷[zX_x001e_®Ÿ;U1ž²ˆ[é¬è…_x0003__x001b_ˆp_x001a_¥_x0010_4úBµ&gt;ÒaÛé6üü*ƒƒ_x0004_cÇ_x0010_Rñ–ËDº»–1Þh õµTâ‹ÍV_x0001_˜$ó_x0010_Ly_x0015_ŽËñ_x0006_×xt(Ðêº_x0016_zÉê#Ý	éKÅ´Üöa/V5_x0017__x001e_2ÁD^¶ÚIðªKå6@Í_x0007_‹_x001a_¼l*Êþ.àEÆ[³_x001c_òˆ*Ëo±å¿_x001a__x0016_ñg´/ÛŸ46þÁ–X™	Ùe+ü_x0006_0W£:‚è[kÅÙ_x001b_àCÿÝ¼&gt;M–N</t>
  </si>
  <si>
    <t xml:space="preserve">x˜–&amp;ÅP_x001d_æ_x001e_)~çÜ¯{®Ûjö‹°‡Kf_x001d_ú‘²_x0013_°`ÔÝãP¿Ù7+Ã_Œ&lt;°ü[ÖÃ?tðÿœÍÿnà^i^_x001e_=&lt;²Ç_x0019_r_x0017__x0008_4ØºE˜Ð—„Ö_x0010_«›YE*Øò‚VÙ_x0012_‚lè3;ŽøÛû†Ž</t>
  </si>
  <si>
    <t xml:space="preserve">;_x0006_´€E*_x0013_ã‹×Ègq¢iw®[_x0013_õ‹;~Œ‡Ã¢4±¨ßt/_x0010_U_x0010_ø+B¸/x_x0015_ŒâéÎ¢†±Ÿ_x0019_Ë¤ü»ï'MXz³À'¡_x0002_C;DÒ6‹´©[þxN¶M_x0006_ME)’®W</t>
  </si>
  <si>
    <t xml:space="preserve">BŠø_x001e_%dioN íå_x000c_ÿOOšÆX†AZV›u¡_x0011_tÉ_x0019_±_x0005_g¨z!F</t>
  </si>
  <si>
    <t xml:space="preserve">ª_x001e_ë_x0002__x000b__x000b_2æÙýÞ™aäoŸÚe</t>
  </si>
  <si>
    <t xml:space="preserve">x˜29kÑÛ?;w8_x0018_‚‘çÓ¬m’¢b\uTg_x0002_'u5m–ŸE®R'_x001c_vÔPf‡H@”ÑïðÍ_x001f_‹t¶]²À230¦Tâ_x000b_ƒ‹Ú_x0012_7~‚T¼ÄE:</t>
  </si>
  <si>
    <t xml:space="preserve">ö«3P_x001d_?[w÷AfØØz.?Ââ8ÐàŒ_x000b_Ëð)rESŠ_x001f__x0007_Vî¸Ýƒ¼Ü…S“_x0002__x001a__x001e__x0016_³q_x0006_†¯ÁöÈ§_x0001_Ò8^rW_x0019_)ÎO²ào?X€&gt;ööDlœ_x0001_ÖóS:g.AÞ×§fSÞßÝP)®¼SÖeCgH~c£¹ïÛ«oQ9^øV5‡Nsyjª&amp;_x001a_šàøbú½_x0006_5_x0013_&gt;íg_x0014__üÑvhy/K™[Ú_x0004_þ_x0004_"ð˜_x0018_bM„Åa/T½æY_x001e__x0005_aõûˆ¨wv3_x0014_ªbå</t>
  </si>
  <si>
    <t xml:space="preserve">^:d_x0019_%Ã-±B£y³ÉÊsVø+1ÈŠ„nöüàxDaýŠZUŒ½·KEÎúokñ/:Å</t>
  </si>
  <si>
    <t xml:space="preserve">ÿ6~ó_x000b_¥û—&amp;*ÌÕüÉñ‡3ÓRš(_x0010_5Oýãw)—4‚²¹=xG¦æw³9ƒ\®rÙà_x0004__x0012_\_x001f_¸g_x000b_òpAË¸=o­èWÐ_x0014_ux_x0006_Û_x0015_ª­?Ãc_x0013_[é Šeò@¨_x0003_Mys¾«í7_x000b__x000e_ïÐÃ‹cÓ</t>
  </si>
  <si>
    <t xml:space="preserve">FŸoF)b–éÎ_x001e_(_x0006_±Uº”d¢`l_x0006_+ü(ÃW_x0011_H[hyô€•³/Ò(_x0008_Åç²óöã)ïmc`ÖÕüàùíóú‹†+Ë¿J9þ¡yYþ2_x0002_j¶_x001a_}!_x0015_Ñ}Í;¸ÎwúµïPT¢é3ë_x001d_ò¼_x0012_£Wð2Þe]ê'_x0011_Ã$0¤Ü‘¯_x0003_mYœ;Zp_x000f_–à_x0002_ØÚð­láÚEPÏ.¢Ýˆ†Içôq…Ò·¡C¦þ_x0004_€oÏÛÐãÉB7Œïòrô€ŒÛM(_x001b__x001f_Nt|_x000f_Ä]èÄæ¶‡q_x000f_[—ÇçGOÊ·6¶¤)€ë&lt;±¥í¨_x0011_åE¡m_x0004_…E_x000e_dÌNÞXnØy¢‘€´\_x001d_ºŠ¡4R&amp;cò™_x0006_Ê&lt;’¬²ôS_x0017_Ç‹_x0018_5_x0001_G&amp;Ô_x001d_]·¦ütV|º˜_ŽqµˆÑ_x001f_³Ó‰D_x001e_[Ä_x0011_™:ú_x000f_-bôŒâV_x0012_è\[â³_x001e_÷</t>
  </si>
  <si>
    <t xml:space="preserve">X@ºÑ	ìy­³?Ñ+œ”</t>
  </si>
  <si>
    <t xml:space="preserve">å@¦¶­/…É%Z  Ù’ÂGSš¿_x0010_øÛ_x0014_Ë¦‘¹	¹”ÁØçø1_x000e__x0002_Å(_x0007_0dÒ‰_x0019_–_x0011_šèh|²n_x0010_ˆ	_x0019__x0002_®aÎhè±»_x001f_ÏâtÇ_x0012_`‹*„Æú1_x001d_._x0007_1wdQ*B_x001d_%]3?t _x001e_ª_x0019_³È¢¤6F_x0005_u¥(bOÊ‡µ°È5^þÓŸ</t>
  </si>
  <si>
    <t xml:space="preserve">ŠÂ¼ŸžXÐ8Ö?Î)w~'Íü]KØºµe§ïyÓØ_x0013_´ø´4åëç[©˜=”Ô7˜iìÜW°j</t>
  </si>
  <si>
    <t xml:space="preserve">æ«_x0001_êXàKÎlx÷$</t>
  </si>
  <si>
    <t xml:space="preserve"> ó‹ƒ_x001d_$œéUýßÖÖ®rýO_x0019_]Ž?ñhù¥Ï¿Ë_x0011_u¤ÍÞœh_x0004_e_x0010_ºt`</t>
  </si>
  <si>
    <t xml:space="preserve">á¼ÝáB_x0013_3úiÆ/+_x001b_!7 w$_x000c_Ó s</t>
  </si>
  <si>
    <t xml:space="preserve">f_x000c_ËfƒN¡¨ýó+K</t>
  </si>
  <si>
    <t xml:space="preserve">üØ½_x0018_^h¾ÔLkBÆ$_x000b_•Ìå</t>
  </si>
  <si>
    <t xml:space="preserve">_x0007_-±ÐB÷L\]£XŠ~Àë­ö¼º_x0011_ZY_x0015_LOnéò_x0017_&amp;_x001f_O6Äâ‰«±õáU€½2_x0007_±¬nÔ°Q#ð¯ÚÒ_x001f__x000b__x001a_ó6”sbbûg*lÃäÆ7G_x0007_'7…PãÆUj™a_x001a_6³Œ¡¾¶U	{øtz%K?_x0006__x001c_ŒYâ¢.P_x0001_ÁÄ¡ëÕmR_x001f_ÄðC </t>
  </si>
  <si>
    <t xml:space="preserve">yë°ºØ­ï_x0013_‘ü©ix-Eø _x000f_tœÞŠ_x001d_Žv²_x0014_»h=¸La‹E…Õ¤_x0004_Rö½3Ú¹5'Q¸J[C‚¶À£¾õ:Ç_x0011_jê­ø»gØwŸ8_x0003_¤÷àf‚c†ŠdâÅÇOª0Ù_x001e_öß!ÌO9n^ø$‹‰Õ{(‹Ü6ÍÉÐÅô¯pˆ_x0018_µç+ú•aóÁ$î¹s”ßóŸ[ëíÚö)3_x0011_/_x0011_]</t>
  </si>
  <si>
    <t xml:space="preserve">&gt;*ß_x0015_­Iy”ËÔ·_x0017_™p…\Ç_x0005_à_x0008_ô¥Ç|</t>
  </si>
  <si>
    <t xml:space="preserve">õ¼¼V_x0003_È&gt;¬¢ÓxŒ¤K_x0014_êUËR]_x0019_–_x000c_Â1[a.2´Æ&amp;/2k_x0001_TÈ™Ô	e”Híý¦Ø~¤ÏeS¯VÃ®[8æ_x000c_ÅÊ/GYu</t>
  </si>
  <si>
    <t xml:space="preserve">KŽÐ…Ô¦ˆ_x001c_–ƒÂ_x0005_½]_x0004_xÝ—¢wøÅsk _x0013_ éÆÊ¨m‡u5_x0010_µôuˆªž›2ÃY!ÄK0â¨MoŸK¥}Š4$ ƒ¦jU61[†Î¸Ü$Ãê.ØË4_x0011_9#øÛ»¸‹Ãø„)s_x0011_êIÖgÏCÓtÏó#_x0001_©j»‡¢ÿ®ëRô—¹w3Þ¡Êñ=</t>
  </si>
  <si>
    <t xml:space="preserve">1*_x0004_Œ_x001f__x0003_‰Ù³ Þæ¦Aê_x0005_Cd_x0015_ãù®}_x0006_Äâ~’_x0003_úç°f_x000e_½Ÿ]EL_x0007_?5†ÆtyŒe¹Òc7ÝÌ_x0015_Î_x0018_\–Õµ!¥	aÊŸ­_x0007__x000c_%¸r6Ù˜Þ»2}$/˜Ú©¶E!²_B•_x001f_s¦0¦BTU®påÀï¹µh_x001d_™—”œz&gt;ùÊSö$ƒJÙä²³¡¿”Í_x0002_!3«ûL‚_x001b_%+öZ/-U{ ¨‰%ëÐ@V_êñ¤A¸øíJ:æ¿_x000b_2_x0011_ú ªƒ‘¾:_x0014__x0012_kK[+R_x001e_³l“ÝœMU%~Ÿ¶j“§=w'i_x000e_Hð_x000b_½ÙvY•¾025uƒpÑtË`_x0013_®Â_x0003_Îåž ®_x0002_}—Ð®påÜ;y=-òjD_x001b__x0014_</t>
  </si>
  <si>
    <t xml:space="preserve">ô_x001f_I\€¼_x0015_Qµ(%=L_x0007_ˆwZ7îƒ—–ÞÄc}$Ù“ÌF_x0019__x001d_ž¼R_x0008__x0008_</t>
  </si>
  <si>
    <t xml:space="preserve">Ð5¤Úîn¢½ÖSû-LüW“/ÿ¨EýGíÙP¢J_x0012_–´_x001c_	Ó±Ë[ë§_x0017_×"_x001b_±z4_x0006_'{×owó_x0017_Î&gt;</t>
  </si>
  <si>
    <t xml:space="preserve">ÿ¦)û‡ªþ_x0013_yç¯À¦«äÄÀ¬_x000e_µ×_x001c_[Aç•?«_x0010_!ÈÅ±T¼±V/Ä$U½âËùT[ôšÓÍÌ?{ß‰Â	$VŸßì_x0007_a_x0001_&amp;_x0003_¦° š¥Œ¢_x0004__x0002_z_x000e_#"èd_x001f_£J^'¾øy_x001a_›½¤R-ô|´;Ÿ_x0013_¦ë_x0011_n(C€ áì&gt;£¶6˜6ª§ó</t>
  </si>
  <si>
    <t xml:space="preserve">¸Âö úySz i  ®;è\Ú_x0013_µÂ¿ãý_x0005_jZË²Â_x001e__x0016_‰œA¨0ÁRW¢é5»Î¢ý•_£Âßì_x0008_=</t>
  </si>
  <si>
    <t xml:space="preserve">_x0007_±sa6œ]Ž_x0014_Ô )Ï†ßRðu%k«E.&amp;gÅ4C”£_x000e_£_x0015_ûøÒ_x0006_¬Â= £Xí‰Ú]~`¥f³T]+"ié|	¯‹¿Ç¼ù›ˆÁ_x0013__x000c_ªÙ0øO˜_x001b_‡g•Aþâú#¼2C_x0018_&lt;_x000e_ís?.Ò8K_x0001_.*_x0002__x000c_bMÁ×ü[_x0019__x001e_vž_x0008_ÕmŒŽ_x0006_!åÆ˜…†5DmvS~_x001f_ZNÔA_x0008_•t5ß”Å_x001a_AÃ™Ç.¯äFÄ·Bö_x0017_¸ü“9_x001d_¿Éß¾ï¿ð-bù×_x0008_àÜ_x0003_Øþàõ«{(g@;Š±=ç_x000e_ŠíÝ:ú8j_x000c_ KbP7hW–ŠJCBú4¬Ù·Ì[‰…ÆfüZ9ý‚ƒOWŠÂ%6_x000c_à+…`b¯</t>
  </si>
  <si>
    <t xml:space="preserve">[L×_x0012_–ŸWç_x0011_üü–›_x001d_K_x0002_¬_x0005_âüMLß]ÒŸ”nÚ"ç¡£©ŸÂ¾{¸ÔôVÃ92_x000b_¨ù³h.ÖL_x0007__x0001__x001d_xÜïF&gt;{-ÊàbmÜ¥¯R†._x0008_ø®_x000b_þÈ…3o}!n:_x000c_ÚiÕKÕe¡?­_x0019_²äâké]ÜGuôé¼öH=1¼–_x000e_¼F\^uRÅkþšð‘…|\—fjô&gt;%_x0011__x000e_`ûrBô¹b)ã	Ü´þ`›÷_x0019_ŽB·²_x0010_£Øý]Y_x000e_­CÄ_x0011_|iÌJ\!z×jþs2ëG“¦â¸¯</t>
  </si>
  <si>
    <t xml:space="preserve">ä¡ofÔWrl¡Í¦_x0019__x0008_s_x0019_¨5_x0018_wo6Šé#T·Iz*Lë	I¦³éÈÓEÀÞD:›_x0017_	þ¼”/}œ/ôO@AFRš_x001d_á!ö_x0018__x0003_j”ÅcXßÝžTH‡~_x000c__x000c__x0014_ÂÀî÷†ž…_x0014_</t>
  </si>
  <si>
    <t xml:space="preserve">ª_x0016_Py_x0013__x001d_ßn+VÊe_x0014_QÇªÐH‰_x0002_A½ŒîâorT Ù_x0016_lÙiLÌƒ•Ðˆ/_x0018_p{_x0007_¿îßSK)™_x0019_cÏ£Ab•Ðè_x000f_t¯k­_x0002_~Ë“ª_x000c__x001f_À_x0012__x0007_Q‹_x0005_Ÿõ¡</t>
  </si>
  <si>
    <t xml:space="preserve">âöG”U_x001c__x0007_x|ÀÄW7_x000e_ãbø^_x000b_dª_x0007_8Ñy¨‹K‰¬¬ˆõ;ö‡•áoØŸMÓü¿åÆþ—ÔOû©»W­_x001f_¼:ø</t>
  </si>
  <si>
    <t xml:space="preserve">UøC±½.?ÊwÃI‹J_x0005_ôæ_x000b_'´</t>
  </si>
  <si>
    <t xml:space="preserve">-ˆÙ/_x0013_N3“2&amp;ÌúkÑAî6L_x0005_Ø</t>
  </si>
  <si>
    <t xml:space="preserve">ßŽ´</t>
  </si>
  <si>
    <t xml:space="preserve">_x000c_†È~ÄB¯£_x000f_¦„_x000b_”~ÞYL›¹ÿv¡Ëeù·_x001f_Â¯±Ú’BñËà¯DGÍ[èÁ¸‘@EÚí„</t>
  </si>
  <si>
    <t xml:space="preserve">ØAaí‡Fÿq§ðšùÏoi÷¸@¦‡Âv$øÉ?7Ôñæ%è¼µ_x000b_çÈÑòÐD	•_x0019_«r'ºû«Ž¾5³Lf”D_x0004__x0019_µKîW£_x001d_ï·1Yß˜Œr_x0014_voã‚_x0012_Ö‰œç_x001b_&gt;Œ|\Mk_x0005_V'uegGUUGèÊªa]_x0006_fCO«Ëòm9gÔ¼_x000e_‡_x001d_+é3‡åÖ}aÒúØcõv¼ÜWag‚Å›:&amp;§aœOm¹™Èp©y›6ëÎK3«_º_x001c_™Po)Â¨Í_x0005_œ?8äKû‘2¤£ýÝ×&amp;_x0016__x0015_½é.È_x0002__x000b_ÈÙ_x0012_ý_x0006_&amp;Ç¥©¬Ø2ÿæb#“_x0002_Øj¿ý8Ø}ã_x0001_áâ$á­J”Ç&lt;´_x0013_._x0015_»&lt;Ò‰_x001e_«s÷_x000c_O²_x0013_ƒpêG¼Gþf¬†_x0007_¦¶_x0018_ò³Y</t>
  </si>
  <si>
    <t xml:space="preserve">&amp;l­û¡pò_x001d_5U3e_x000f_¼g#—èåê©Èì_x000b_¢¥inŽÀê‚Èðîçd_x0001_YøÔÏ1¢Ù_x0017_ÃMµíIÀÉÖ6_x000c__x0019_ÛZ³"©}¹ð[_x0006_ÕZ_x0007_Í</t>
  </si>
  <si>
    <t xml:space="preserve">7_x0005_öÊ_x001a_]:Z_x0008_84–Þ–]Ýý5P7»n_x0011_2(„ÔÇ¥Ué¶I˜luð7'ß</t>
  </si>
  <si>
    <t xml:space="preserve">vNÊ—_x0012_Ö™t!c÷À_x0007_&lt;íúÅ`_x0005_ög–žÎiD‚ðXðO¦ß_x0016_Ó__x0008_™ÿ&amp;~ö_x000f_ðù—#DMËÆ%šûŠRJ…:Â1gÐì˜Çñ#“&gt;ÎH_x000b_OU&lt;ã~ž_x0011_©uÓTÖïÖÏø7Ýµ?Ïhþ“ÿ_x000b_Û/éß¼AIKÞi_x0003_</t>
  </si>
  <si>
    <t xml:space="preserve">êx`Ü_x0014__x0001_8_x0001__x0017_%ê§¯…Ú„C«¸-€µ¶.Ëh¤1_x0007_4®î'PÄWí#%_x001d_êÀd:w_x001c_Ãaƒ¦ôñ_x001c_€­_x0018_oê_x0017_Éh°˜”½²Ë3~éìå ¯Å~æ</t>
  </si>
  <si>
    <t xml:space="preserve">_x0007_Ž‚¯›ÿs’ÄÄRÚ D©ðÅ^_x0002_âÍûP–1_x000f_×¾¦_x001b_~ò7PSzh4¦ï}µÒ¥&amp;E”å_x0007_GWS_x0003_5ì</t>
  </si>
  <si>
    <t xml:space="preserve">°uªïEiJøÚŒª“._x0006_LNÂozÅ^ã=åÁ_x0003_</t>
  </si>
  <si>
    <t xml:space="preserve">Å_x0018_ í›E_x000b_·_x0007_]°Ø\…ÄÍ5d¶Z</t>
  </si>
  <si>
    <t xml:space="preserve">Ëñ ·4©Dƒ!…lÂY</t>
  </si>
  <si>
    <t xml:space="preserve">–{…Þ#¶Ù+Kšû-\|€Yy9E_x000b_U_x0006_SYßû¼nLl‰Áùe_x0006_ÐRUÛ×~äžÅ;ÉŽvÔñÜ`_x000c_Ã.]"©…ã_x0004_·™…%ôš_x001b_™_x000e_FDLÀ¼&amp;_x000e_•®Ui9_x0017_4_x0004_ÑqAõœ‹“;_</t>
  </si>
  <si>
    <t xml:space="preserve">¿|_x000f__x0008_¡^£1™_x001b_äóÇ‘ô³2l|w‘ö™á_x001a_ÉN;Ú_x000c_‡¸ÚùŠ¡Ó·Ý*ž%jë¹¥/®!OîŠf›_x001b_¥ãÅQ'ÉZ¯_x001e_ÄœÅR±ˆ&lt;õ#síDiH_x000b_úº¨°"Õk?</t>
  </si>
  <si>
    <t xml:space="preserve">Bw¿r¸q·Ö¼ˆÅá¥«_x0002__x0012__x0018_:úOÀ	è;Ó0'Šu[Ñ.1=—Í_x0006_l_x0002_Ø•2=Éëæ±a€Â“ùá¾_x001b_ZTÇ$oA“x@YÐý_x001c_¸°ƒ&gt;üm¹ýW{ÿ</t>
  </si>
  <si>
    <t xml:space="preserve">ñøO</t>
  </si>
  <si>
    <t xml:space="preserve">Ým_x0016_Å5d‘ƒOjg_x0014_’Ó»9’F((©yR²[XÇ}¸ÍroMªÏ:fžE4n$¸_x0003_¶³_x0019_F_x0012_R[1!À_x0007_­×ê¶µ5_x0018__x0018_©¬§`W</t>
  </si>
  <si>
    <t xml:space="preserve">8õóã_x000c_ŽpÜÄ“±h9FY!Ù–]Ò$yÿ Ž_H&amp;h{_ƒ¬ ˆ_x0018_Ì¹UXÉ¶¹+.Pó	•×ß‡{eÐ_x001a__x0016_í¢ùí“û‹VÚ¿JIþ?]Æ_&amp;†_x001c_R_x0005_³K†Þ_x0016_‰Dx‘_x0003_Y‰_x0018_ÐØ_x0001__x0014_hÍ_x001a_&gt;&lt;VÆÎhG_x0014_G*¬…”_x000e_It®‰ØÓú#}ÿFâIž_x001e_ó</t>
  </si>
  <si>
    <t xml:space="preserve">Š_x0016_¯</t>
  </si>
  <si>
    <t xml:space="preserve">©tÊ]7mâ_x0019_}</t>
  </si>
  <si>
    <t xml:space="preserve">‰Éîày@ˆÓ	¢ß_x0015_›X_x0017_ü_x0005_Š³&lt;h&lt; :†_x001b_:¤ÓÑ[-4ÄÖ2ˆ`Âæ&lt;õæx¶š_x0005_F”&amp;$ÓÚAEˆD+]7_x001d_Ë$_x000f_XÆ‘qÉ_x001b_Fƒ_x0016_Âž¼S½{ZãõëôÂ¤šÄg ÌóU_x0014_Ëá|üaI_x0019_O.(Fc:OÃho‹J°¹ÍZ’;_x0001__x0012_7..=0_x0007_zß#V6Ížrû—U›Î#s¼í_x001e_žÈC¹håYQ"ŽÕ4X_x0019_žº/Ìdø#+¾äv´‘½n¢IŠ³É(ñX`_x001e_NL&amp;KŽDè~_x0012_q\:O”B$ÇàÖè_x0015__x0008__x0004_µ_x001c_bòtÜmw\×ÚRÕI_x001b__x0004__x0016_ÚCÍðÓs_x001c_Ø°çØÉ3¦éÚø_x000e_Â'H™kÍ´j‰_x000f_*Q_x0015_¾¨b:D5í•þ™.â—§÷âî_Ìr´3QJ¤lœ0_x000e_ÐoA‰ÈAb¼wS</t>
  </si>
  <si>
    <t xml:space="preserve">ØûÄ7Ä„2êÓ_x0015_¯_x0003_À´XïÇøSc¼`bZüýG¤_x0017_&gt;ŽU¯«äÎ5IwV_x0015__x0015_¿’3@Ç”|~4+F'¨„‹oÀ_x001e_qÝ&lt;FM_x001e_Ìq›Ò°kF</t>
  </si>
  <si>
    <t xml:space="preserve">·_x0019_Z_x0008_aõ¢$ _x0005_ö‚_x0017_©Æ+¢cò_x001e_½¬×q_x0002_P_x0002__x0014_#Ç_x0004_:—_x0013_úi¢ÖKËIÖŠéóöQ÷öð£P·Ì_x000c_c¢MØI°_x001e__im£øáŠs_x0007_©½_x0012_|a¨«_x0003_–"tó¨o­ÈD_x0019_nÃ£Mö¤%/Wndù"}«ª!4CÊûæ—_x000b_–Bxò_x001d_</t>
  </si>
  <si>
    <t xml:space="preserve">*Ç[­œû%_x0001__x0015_Þyâi[-PƒÇLû_x0014_Ã]¤ï+!D8v_x0016_”+0¨Í³{ê_x0005_Ú¢H_x0014_ç½›¡«_x000b_Ï_x001e_¥Q×i•k·w‰ô+€5ò_x0013__x001b_Æ_x0012_¡</t>
  </si>
  <si>
    <t xml:space="preserve">ÈÏ®† Ä–Œ£€~ð)Xdjbƒ¦_x0017_ùeÝ„•œ;RÍM_x0005_Ã%Î*ÑI‚E&amp;™PŸ†˜_x001e_ZD_x0018_ôU"â_x0003__x001c__x0002_O=Ô_x0016_bòÐ»é¤rz²À‡ŒÌ_x0014_*Mðp¡Ä:J._x0007_ý°_x0013__x0010_;}iìÉÐ*À§Õ¯$_x000e_§/þ¸á:¹ª-W_x000e_ÜÏ`ä_x001b__x0016_½ã8k¬öÔÑVÔ}wz_x000b_Ž__x001b_pœ‚O_x001a_T‡*…i‘!ìA‰µš–e¸£d_x001e_Ú6‰8î!îñ%ë_x0003__x0017_g×|&lt;SIð‘Âµ&lt;_C»_x001a__x001a_Ð‰9†½_x0017_¨¾Y—Zí¦_x0004__x0016_&gt;À°_x0008_=­£_x000f__x0004_Ô%n·P5t‘_x0017_Áx`²_x001c_#õ0ù_x0018_ë2U§Ã~onü–ùPh:	\­ÒSn_x001c_KOù#žFg©_x0003_›‡ÿk™_x001b_³1)L•³_x0007_åØ_x000b_ãñ»Yna¾_x0008_s "RB_x001e_%.»$ÚtÁHÈn¿‚£#RôÖ&gt;ô=v_x0016_E;•ð.Šý_x0019_·³w*¬ß</t>
  </si>
  <si>
    <t xml:space="preserve">:¡çÉ–P1¥³</t>
  </si>
  <si>
    <t xml:space="preserve">ïwZ§¬@ñ{RÝ@_x0005_â_x0008_B?•Ð_x000e_šó_x000e_\d_x0002_êÀ"Bþdc’^_x001d_í_x0017__x0019_SomKÒÎn¼7å%Ê_x0018_ðA_x0003_JgG¸¤	uì_x0008_yj8ñM_x0005_ÒÛŒ:Z_x0005__x0018_Û_x0011_ÿÐ) 2Šõ†%5©´_x0017_OÚ–•÷w/~Í_x0018_t$ 3Š$&amp;zâ_x0011_jn</t>
  </si>
  <si>
    <t xml:space="preserve">¤í~$˜°¬=¬'I¦eî¶c3_x001c_</t>
  </si>
  <si>
    <t xml:space="preserve">½%O‡aÎ».I¯U.ßÎ0%ºT§Î§è„_x001c_§p{ñG§XzX¤_x0005_·_x0019_Ðò_x001d_”gã—ð_x0019_nfã$&lt;Éß"ç_¤_x0010_2ÿ_x001b_øOÏ„í/›Áè6…ƒ}é&amp;NûÈ£¨ü_x000e__x001d_ì?úåª]/›o)¿nÓ4º_x000f_»¸É_x0017_Ôæ½zƒr_x000f_¬³§_x0010__x0005__x000b_¢¬¯&gt;7ÌNb®æ_x000e_8å’_x001d_Œ_x0013_¸Bº‰_x0001_”0óö¿6O´¾5Y_x0014_ö_x0002__x0016_ëßM¨~/Þ@-×‘T“†¬ç`£’_x0019_q÷‡_x0006_k_x0005_‡ŽÈj"XA_x0018_FJtøqUåC</t>
  </si>
  <si>
    <t xml:space="preserve">.ˆ3ò_x0019_ÙëÏ_x0011_ì</t>
  </si>
  <si>
    <t xml:space="preserve">UYÜ¹Dž_x001b_J</t>
  </si>
  <si>
    <t xml:space="preserve">Z_x0005_áYÿ#_x0017_º­Ì¤YøÆ'\n~¿°úû_x0002_G/¼­*=3^AÚ`_x0011_Š{ïŒ7$cc94¢`„ïƒ^æU:SVP¦=n9_x0013_ã…‚@–’OÄR¸2P«„ÓåÖ½$hä²: _x0004__x001e_Ú@_x001a_@J„×[æÎ…Q_x0008_õ¹Üw§ŒÑ_x0011_6z(â ó_x0011_iˆ(&lt;eÇë„œ3Ì3ÕñÁ7Î&lt;|­GTÔ_x0016_æñ¼_x0017_þí_x0010_Íxòs_x0006_ý_x001f_noíèUz</t>
  </si>
  <si>
    <t xml:space="preserve">WHàµ®uÛY4KÔ~NA\ûnìÌl‘_x000b_èòÙÉ_x0013_ _x0006_"€¥Ô</t>
  </si>
  <si>
    <t xml:space="preserve">Ó;D¿-?W?31ÿ›×Ó?._x0011_Œ_x000c_¢ÚfûeÞ_x0010_÷kÌýW½_x0004_&amp;_x0015_œ4oc”rº_x0010_=_¸12~-!QoÖ»i}ÇÑïÍ´”Ñ%	ß®Fžiä“_x0011_ Ž(ÊÌt°²Þá</t>
  </si>
  <si>
    <t xml:space="preserve">­G_x0006_GÁˆN[bP¨8ŸìøáÃRŸ•uˆ_x001d_»Á_x0003_wÀáÂ</t>
  </si>
  <si>
    <t xml:space="preserve">¯¨§Ðºà_x0007_p_x0002__x000c_Ç6_x0007_¾+n©_x001b_Mðbƒ´´ËØ_x0010_ûÖ¬_x000c_·èu6_x000e__x0018_õ•B0ý_x0010_æ&lt;è”.–«U_x0002_ÎL—Úÿ’þöÐÄ?_x001f_Ï_x0016_©‘Á_x001d_ˆ~VFV'ºÅ</t>
  </si>
  <si>
    <t xml:space="preserve">|ßÿ%µ’lw{Puêƒ)l!j+îæP_x000b_©_x0015_´ÿ½ª__x0003_tS_x0010_‚P_x0002_}G1Ü7“µ€_x0016_¯_x001b_oüv_x000c_^6‘ _x001b_Ï*6ˆ!¥Ü€</t>
  </si>
  <si>
    <t xml:space="preserve">_x0017_Úw—_x0011__x0016_°—Õ_x0014__x0012_°qkã™¼</t>
  </si>
  <si>
    <t xml:space="preserve">7a€B†…'</t>
  </si>
  <si>
    <t xml:space="preserve">-T_x001a__x0014_ÈgÚš†¾ótÆ¸‰Ýab|_x0013_üÑ|ÓY²#_x0001_ÙF±_x0010_Ü‰SœÒ³ÔÊQ´õ´.K1â&amp;×åázU#b'_x0003_:çZ±/X_x0006_Ágm_x0004_A–_x0016__x0019__x000b_„L§Ÿ;ã¤çši</t>
  </si>
  <si>
    <t xml:space="preserve">"®Æëò¤è§·²ËŠ_x0010_[Ü_x000f_</t>
  </si>
  <si>
    <t xml:space="preserve">Q°©©#_x001d_àËÞ{"W(ØmI 0+¨q÷ø÷¥ðÑ@3l!;#«¡Áº}`P;·2_x001a_l²jÜÂD†áC™£“ÄÇœŒ_x0012_È_x001b_ˆò_x0011__x001f_\;_x000c_#_x001b_½HÇ}	_x001a_«f|Ë´VúJø‹iÊ.ªËw®&amp;F¨=_x0005_(#_x0013_¼jao^Zt_x0008_‡EYüêÄ(í–_x0001__x001d_‚ˆj;ü3_x0018_†ïJÀ_x0016__x000b_Ê›77êƒë÷</t>
  </si>
  <si>
    <t xml:space="preserve">_x001a_béËw)</t>
  </si>
  <si>
    <t xml:space="preserve">à_x0010_T½1`f†–G_x0001_É%~_âoÎî²‡Ë_x001b_</t>
  </si>
  <si>
    <t xml:space="preserve">ý_x0013_÷_x0003_fá®™a¦_x001e__x001c_O»5ñNÂ–Èá—/È_x001d_¥&amp;£\&gt;„Ký^O:¬Èõà_x001e_¸	I£¬/lk#4_x0019_s•ùç_x0008_f</t>
  </si>
  <si>
    <t xml:space="preserve">_x000c_§}ó˜ˆ©QéHa×É“»Ò÷Ú®Ì÷¿ê¡˜_x001e_zú$öï_x0002_Ê_x0017_oŸ_x000e_ª_x0005_»ç»…</t>
  </si>
  <si>
    <t xml:space="preserve">H_x0011_E['&gt;›ZÚ¦0¸‰DP€´Rƒõi#Lm9®_x0017_=ê_x0011__x0008__x001c_'¹­äZwDøëÒ›_x0018_K9úQ_x001c_c2™_x000b_)ñ_x001e__x001e_#È_x001b_§d´@Ò×Í_x0010_{½5ß²N€åß_x0016_j´±i$œ}]t6 8_x0006_—_x0010__x0018_Wµ_x0003_ˆÎ°b(_x0015_'9ö5×Z½Ór&amp;4.Ë†“½(_x000b_è.ñ)ó"&amp;²ð_x001b_äD´GÖVQzÙ±_x0003_ÍÙò?ê¸çƒÄÛÑ_x0011_Q/†¬&lt;§~81(/Ó¦AÚ»±7°*’Ê\Ñ&lt;:ù `_x0010_%Û_x001b_ö¶</t>
  </si>
  <si>
    <t xml:space="preserve">Âm¼€_x001f_ÚPÁ÷s_x0007_H·±ËvùYñ¥½c’’[´V%cThiÝA9@ì \¯¸˜çB_x0014_·rZ‡nW•ð_x0014_Ël*˜&lt;’vd-á¶¢ìæ_x001c_hå_x001a_T¥6¿Â$Ö-á_x0005_þDü"8 gBÛÐ —Êææ%_x000c_f:_x0010_Vû“Ûñ²N_x0004_a¨=_x0013_?ÄìáóX-*ûÑ_x001e_Û^öž¬]ãgX*%L’j_x0003_#”è_x0011_g6àL9ŠŸ ØêkªäIÞ-­îö'_x0003__x001f__x0018_á‹AÉNåïl)X_x0019_ÿs[ŠÿT7Èú_x0007_Òž_oEõUÃ_x0016_Îú£_x0012_ŠÂ&lt;j</t>
  </si>
  <si>
    <t xml:space="preserve">_x0003_ze‘oW_x001c_X’O«U“=ŽSÙ</t>
  </si>
  <si>
    <t xml:space="preserve">+‰[Xó–$è_x0016_paÏ_x0014_#ö*ç_x001c_ß˜Òl|òÌ¢_x001c_IúDò¬rµÀ_x001d_ã€«¦ó™rÅ€M_x0015_§</t>
  </si>
  <si>
    <t xml:space="preserve">×­ƒ'_x0011_õ|&amp;À_x0001_ËÏÇ]»=ƒKˆÇñs_x0008_˜Ÿ¡bl_x0008_=oæËr7¡éúš_x0017_u¿i×ÃÃ¢Ë!ûm_x0016_ƒh¡·B</t>
  </si>
  <si>
    <t xml:space="preserve">çÁ%âPÆâŒÇ¾›¦d_x0018_£ÓWÊù2h2"D_x000f_›æF&lt;~B18_x0002_G_x000b_ÚNêÌ;_x000c_üÄ¯‡ºÄ#_x0007_/_x001f_æâ¸Éûac_x0014_ÒãÓQªm£#Ã	_x000e_`g¯²}ú¹ý#@_x0013__x0005_n2FŸ_x000b_Ãì§†Ø›_x001e_Âv_x000c_%¤ç=èÛèL_x0002_Ã_x000c_'&amp;«&lt;9|Uv&gt;“ã</t>
  </si>
  <si>
    <t xml:space="preserve">ÛÁã÷áE\n”ðr_x0016__x000f_UÝ€Ÿ_x0016_jïNfSñ/JUP§qS</t>
  </si>
  <si>
    <t xml:space="preserve">%S0É	ÂŸ=ÁHñÏÕ±þ¢ÊLHÔ&gt;zM|–V_x0010_çT7p¨’Œœ_x0013_¼zQƒ¤²Ëü(³`5û_x0004_çßæ‰c¯¼6­ÕÍ£v­šæ»ÊHT1o%÷s?óôë=?ðš\i&amp;ÉhÞ2ƒ€önn_x0012_²ÒÔŸùÞÁ÷ ±‘Û_x0008__x0005_—Á¾[w@_x0019_Ü	ÔŒÝ_x0014__x0003_`½Óg·1=Q_x000b_˜2¡å^Þ®$&lt;ðc(Ú„‚Ó/jŸ9_x001b_½)íg•É¥; kŒ8aàò_x0001_Ä‚n$+Ú</t>
  </si>
  <si>
    <t xml:space="preserve">_x000f_h|½_x0005__x000f_gŒ½[a_x000e_+¿a…“ç‰œÒ½ŠÅñ­áká_x0001_z…8h_x0012_YÃíÅCDúÄœ÷Ï&gt;µ‡ÝÐg_x0018_s;!5ˆØQ¨´Ö_x001a_ÛG_x0004_ *ÙŽ¤ 3ÅûVÀéüúzáÑÙUJ_x0018_l@=ž_x0008__x0013__x001a_ðb_x0004_N'£Á~%Mp_x0003_Ù¹_x0015_jU	Éž&lt;€NaðúN€ßŸû`Ó^sÊ[”k¶!ùD_x0006_þ_x0001__x0004_'Í¾c„D»Ä&gt;EÅÒ´²ˆj3_x000e__x0001_ŸÖB%{h:cUR&gt;©]q–öƒ ¦_x0001_(íÌ_x0006_Fà“JžÊhÆIæ‚œÿ_x000b_•YkëÅ	e(˜µx¸â÷1qÈ_x0010_YíÞù5¨#Wž!_x0012_ºíë5)?ú&gt;…Ìš‚VfV_x0002_D_x0015_ß¸H+ÊØ±3iRšzjªY_x000f_àþaâVf2œyq`_x0006__x001c_-¤­â£€æÓ}y_x000f_“õ—ÐÂ›ñY›oàHt&amp;“_x0016_ÒáÅ=Ûûs_x000e_üEÊ__x0016_°¢_x0015_ë_x0018_ºúHÁm¼¦í#óÝEM“PÜ	&amp;"…ˆò_x0015__¶ié_x0017_Iõ_x001f_zêÀol€€ê _x0002_qÌ‚¸1_x0014_"™ ¥T`/¯B_x0019_AQ· _x000f_*YJç0¢_x0003_àG4_x0015_!@_x0010_dä</t>
  </si>
  <si>
    <t xml:space="preserve">‰m˜Ð"Ç1@Ù$Ã(€~™‘ˆáÆ/ðË_x0010_;‹*_x001e_’•&gt;3MVÙ&amp;_x0007_‹è+.(±òÂÃ=‡&amp;N()_x000f_œ_x001f_Á¨0iÙ_x0001_CýÆŸæœ_x000c_ž¿†`›að[ÄùÏMdþã¤‚?Aœ__x000e_Ì:S…2Te‚_x001b__x000c_|Xc11_x000e_sÈ_x0014_üQ¢€aJ ¼¥</t>
  </si>
  <si>
    <t xml:space="preserve">¡·à„Õ!„]¹ú_x0019_¤Z2k5/Éù“Ž›+ÍçDw¡vs f_x000e_	dW_x001e_nœ„‡&amp;</t>
  </si>
  <si>
    <t xml:space="preserve">ë7Õù[ XŒË¨^š-*q„_x001c_£k­	_x0013__x000e_ëG_x000b_ýÂdÔ1Ý“Ì¥Ò·àõé!Çb</t>
  </si>
  <si>
    <t xml:space="preserve">œçŠ¬´G1X¾òŠ²@àöîæô_x000f_$"µ&lt;»_x001e_ô</t>
  </si>
  <si>
    <t xml:space="preserve">X–kó¾Mzc·ñS_x0014_š…õ_x0003_ð&gt;Ž_x001e_³/’_x001a_T&gt;×WF4_x0004_±‰ILŒ‡Ïh_x001c_” ÕÄ|_x001c_</t>
  </si>
  <si>
    <t xml:space="preserve">Qzz_x001a_Ì¥#Õ&lt;¤„(PéÜÎ_x000c_þ_x001a_„S¤_x0010_C°</t>
  </si>
  <si>
    <t xml:space="preserve">2ŒJfŒ|ÝNë4¢ñÝš’-kØòš¹qÅŒî…G	_x0004_LúU(GG9zRQ&lt;_x001f_ï}«_x000c_8K_x0015_fªì‚_x001f_ŸOøÀ™è_x0007_‘ï_x0007_	=nÇ_x0008_màqù_x0004_m ­_x0012__x001a_[à?ç‡	b—vzÇ_x001b_¿_x0013_Ù©k(0IZ_x0005__x0005__x0006_¶Ç£9ë/Ñ¶Eß¡r({_x0001_/îA_x0004_Îçœ_x0018_X¶</t>
  </si>
  <si>
    <t xml:space="preserve">n_x0014_ÆRòm¢+ì'4±_x001f_•g@QÎ…®]¾S»¦ó¼_x000e_Ä±ÛS³÷&lt;_x0017_ç&gt;ç_x001c_KÝ‰‡úÛèíªŸà_x0002__x0003_ÐÝü¤øÑ&gt;à®ŸÐì±wƒ&amp;_x0015__x0012__x0018__x0007_ QîL³ï©b§_x0006_”ÝÝ{_x001a__x0006_ü_x0016_ÿÌ§ä²_x001e_OY¦'	fõÃ</t>
  </si>
  <si>
    <t xml:space="preserve">$Û51Y_x0001_ÔTÑÉ!Q¾Þ_x0012_‹&gt;ƒé_x0011_ŽÍ(Ç_x0012_P'Í«Y_x0003_=A]g_x0002_„Jþã_x0011_.¬â‹çLö´N_x0017_</t>
  </si>
  <si>
    <t xml:space="preserve">ÿlUeó.3«-ŒÙOÍ·ô¡’2_x0016_§È²_x001d_Å‰g¤/!\W¨‡©FÛçäs ¤MÛH_x000f__x000f_š}làøiCù_x0004_»_x0008_§æš‘Z(*'Ð&lt;|–ðätŠî¥ÞÞâ±Ë_x0002_9¨XdõÙ•y=Ew°	÷n´+Ó´°Ü:_x0010_3›®šN¼˜¹_x0011_*¼sìÛs_x0008_³ëÊÑy_x0007_“é-qÏ</t>
  </si>
  <si>
    <t xml:space="preserve">±Õ`½RöÅîå¸ä8BîT À_x0012_Gð _x000c_</t>
  </si>
  <si>
    <t xml:space="preserve">^ˆTj_x0016_í_x000e_…d6_x0013_</t>
  </si>
  <si>
    <t xml:space="preserve">ø|0°¬=</t>
  </si>
  <si>
    <t xml:space="preserve">pŸÔxÊ~ºcÀT2ppV0/‡®=h@¤þÔØò=Ô½gnÓqhoáZyµa"[_x0016_ý _x001c_ÏçP´Õ”O_x0002_ß_x0002_¾#ž_x001c_|'GBÕÂ[²—B!wí6Ùc_x001b_`_x001c_'ã¡h‚z¤“ŠG±¯pÚ½½µv„_x0014_õòY_x000e_™?è[d+l@{tø_x0001_ž4ì_x0013_	«_x0003_5^_x0018_¿—¸_x0013_˜eø˜96x_x001b_«’|šÒ7ÓÚ{SßòÄ_x001f_SG·R¤jz	–M_x000f_¹¹GÞ•é-N:8*</t>
  </si>
  <si>
    <t xml:space="preserve">Ÿ*Å&gt;ñå·_x0008_ñ_x0017_Tà¿Þ™~	kçø_x0003_­ã¯Ô3‘»‚@&gt;‚o_x0015_Ñd„©³åÕw`Ð¢-w1ÝòÂ_x0005_Ø…’¼+5#ã_x0004_¼ºàçÕl–#_x000f_×_x001c_4˜Km§ËBÿÜ[—H3%q{éº0=¹Ì_x001a_ä1åbO=¡ês*•Õ¼³u;ñb~½_x000b__x0004_½</t>
  </si>
  <si>
    <t xml:space="preserve">P¯½—_x0017_1pÍôw|f…ÄÛ	¬Ý®dSu^.ì~í½‚‡â‹1ò_x0011_¦* ‡±é´vx_x001c_dÊšŠB</t>
  </si>
  <si>
    <t xml:space="preserve">€_x001f_Úq_x0010_ÀUà*ýÊ6-‡jUç“}´"_x001a_0It/}z_x0019_3Mí_x0013_'Æ9y-ÎêÔâ%Û_x0003_=d¥ùLÇÑ#õK4I2¢CÓ_x0005_Ø_x0001_°£_x0007_NI”Sõ_x0019_ÅÄl¼ÏÇ]YR«A_x0012_êÁÄy~ÙXlÆ¤¥Äð£?_x001f_ØæyHÃâÍÀÍÂ]Ê_x001e_</t>
  </si>
  <si>
    <t xml:space="preserve">OÌÔ_²</t>
  </si>
  <si>
    <t xml:space="preserve">êñç¨š</t>
  </si>
  <si>
    <t xml:space="preserve">Ù¡¥Þ</t>
  </si>
  <si>
    <t xml:space="preserve">Qˆ_x001d_…2ƒ$bBŒ¸dŽ©eéÖºãøs’–</t>
  </si>
  <si>
    <t xml:space="preserve">)'Dã$¬Jœh#_x0015_žÁ¸Ì­¯Êöpˆ×0_x0010_dù	Mh1Zx_x001b__x000c_¿pÛco½_x0004_2wGaN¼óf._x0007_*bÃ_x0004_b_x000b_Ð°ó_x0019_AL_x0010_÷_x0013_wt k‹Y_x000e_J°ßc§</t>
  </si>
  <si>
    <t xml:space="preserve">lÕ»4ý¶@þ‚Geþ›_x001c_ô?Ñ&amp;üÂ£F˜—õàL_x0008_±_x001e_</t>
  </si>
  <si>
    <t xml:space="preserve">Y7JJá%pT¹ãÈª¸«ºNÂ±:¼zNjé”÷÷</t>
  </si>
  <si>
    <t xml:space="preserve">jÑ¢t™tÉó’É_x0013_ÕÜ‹üŒB&gt;F^_x0003_«GP{ÿj¾õXçÝ"äpJc®¢‰Up‰?_x0006_E9(V*4B</t>
  </si>
  <si>
    <t xml:space="preserve">_x000e__x0004__x0015_ÿÁ©SIÛR„Ç_x0007_í‰Yn3ó*™VˆsñM]£Ìü“Ç_x0014_+¼M‚Î€¼_x0005_¦_x000f_Å_x0010_KÁ_x0013_B_x001e_‘›ÌØž’yª</t>
  </si>
  <si>
    <t xml:space="preserve">_x0003__x0018_6Á%ï¤X©DlýRÓVh_x0010__x0014__x0001_!åð4˜&amp;JÃRðÊý‘ÊWZÀš±0ÖS6u_x0016_žBaô`²_x001f_)“î”öµKöPàdW©%ô*_(^–…–|”_x000f_É$_iXÉusô*g*ª±ô”_x0012_Eœ®t0æfd\&lt;/žL_x0004_è5v·Š»”_x001c_g…•‚RÁr$¢¶pC_~i&gt;!7G_x001d_1Jìó©«7Ç´–o.F\_x000c_q)–_x001b_/3c	È_x0005_œ_x0012_²kkæû½¿f–óx~ûP8ÒÏ¾Æ _x001e_‘g]K¬¤#_x0013_™ÖsÖ™dQ$n›)úóÙÑºïzI¹_x001a_Y_ˆ:%„´&gt;@_x001a_QeBƒ‰Óå/o_x0008_+8+É7»B}xN9¨©°NÉ_x001e_J•[Õ_x0011_æ|iÝa9txÊË~[GÿÕÁ_x0006_Î?škø;½5¬Ây¬'Y9ÞùÒƒ–´O6×K‹ðÝŠ_x001c_šã_x001b_ì=)_x0006_`v¯á_x0003_à</t>
  </si>
  <si>
    <t xml:space="preserve">ƒY/ùõ™n‚%lK¼ø‡‚K_x0007_ù]©ú_x0006_”TE¹GÌå iÂï¶Îôßt%bø£SØ_x001f_¹’übl*Üá»_x0015_F{ÉøY`ˆ_x0002_$‰îÞôÖSc…Ð_x000c_»/îË•Xr_x0008_Ù³"Þ“c8œõ=©’°s_¦¾ßÃOIdÐPRž_x0005_DÉf‡;Úy2w6_x0015_&lt;€_x000e_’_x0019__x000e_s_x001f_VB_x0017_|_x0008__x000c_ Kg£JÌßîÿÐöŽÝ0M·p&amp;œØ¶m›_x0013_Û6&amp;ö_x0004__x0013_Û¶mÛ¶mÛ_x0013_Oœ÷|yïgÎ:YëÊu¯y~Âî®î®®Ú{—_x0013_ÃOÐ/_x0013_rRYUÇ_x001a_ÙÌ=¦ø¡7ø1´¦©\CxÏ‚Á¿mÍèD1z…l F_x0015_½’_x000e_í_x000c_+òQ_x000f_¤Ó"@_x000b_¢_x0012_‡Džú‚ø _x001a_x8¡â·‡)»GrÚlp›÷dPÆu_x0008_¶ÁÉãð2Yó“Âêè¶KÇ_x0015_U_x0018__x0003_˜ÕÝ$Y_x000b_ Íy_x0019_æ–®æR™ï½û‰9€a—Âöuq3Ï4ñ_x0013_j±éß_ô"ÜuùH_x0003_Õ_x000f_%×*Ñ‹â'à</t>
  </si>
  <si>
    <t xml:space="preserve">áš‹Â¤VŸ"_x000b__x0007_R4m_x000c_±xd%RE_x0002_£o^¿ãG{_x0019_ï_x0004_¨&lt;YÞ‡Ð‰­ì¯yˆiJ&gt;ŒŒó_x0017_8\Ê{¥ñ0A_x000b_[º_x0003_=3©ÂN}ƒ#Z–Â_x001d_‘Mö.¿)«A0ÕY/Ìù_x0016_‹‘1óÕ˜_x001e_	˜ªé›ÝOd”%—ö´k&lt;©$ÄU‰Ä`äl§¯]×jz‹1Ð°}¬žá_x000c_“ÌY«äN=!ßcm^½ãApK$Hé~åÂT/à`›.ùÚ‚*_x0014_òMK_x001c_ÁçLIôÄ¥iÓáð}oySƒfÕßç¸¼â!Îú"Þ&amp;”ôDÄ…j_x001f_iÅÓ-0ä*A0_x0002_	ñÝ’</t>
  </si>
  <si>
    <t xml:space="preserve">¶‡’èì÷_x0015_²¯dU¼8_x0012_3üI/ª¯!”ó_x0008_ðzÇšIÓ&amp;_x001c_€Ó</t>
  </si>
  <si>
    <t xml:space="preserve">Ô¶¸°óa¿	ñâ_x0005_#2_x0008_‘„@ÔÅõÖ_x0019_E€¶\Q-½m-•‰_x0002_oé</t>
  </si>
  <si>
    <t xml:space="preserve">ÈÇ¬ƒŠœÜÉ/r¶ûK_x0017_:ƒ³»õ¨_x0019_}Hî_x001e_á ]G</t>
  </si>
  <si>
    <t xml:space="preserve">øŒ+’œŸ“_x001a_=ÄH"åøÇ£_x0013_rã³©¸:÷bly§ÒIå¥ÆÉp_x0002_zEÉ¡l_x0018_NB»#@Ø›M»‚Ó”Ç _x000c_|1:1©ÄV_x0007_p½¥¹ƒÐÒ&lt;‰‹Ñ_x0010_±_x0001__x000e_˜#m*•Mm3_x001e_V[Ê»µ_x001c_¢Fî¿\ÞÛà\_x0002_*Æ.‡|O…Æ»£o­¨¯_x0012_ò_x001f_¾Ù	f¼úf d Ëà5=UÅÑ</t>
  </si>
  <si>
    <t xml:space="preserve">Öå_x0010_Ö:lÏ_x0005_&lt;ðÊ»‹|	/w‰óƒ_x0002_©_x0005__x001e_ý5_x001a_xÇÂ5÷Ûåe]Ø+_x0007_yÒüIåûAëÒ¹u_x0012_ç¡Ô¶¼;(¼ïšûÚ÷®&gt;s&gt;V®†5G_x000c_³à¥x–þÖÆ$_x001a_Ò©_x001d_Ñ=ŒA%H¯	M3{´_x000f__x000f_þ_íƒêÎcÿwÃPç¬ÖAë»˜T*ò.—&lt;ôd_x001b_äÐÝR_ümö6vÍS…HÉ¯ƒ\áÉP_x0007_³¬ì_x000c_"d¬c_x0016_«_x0018__x0007_ƒ</t>
  </si>
  <si>
    <t xml:space="preserve">W÷esˆFï•Ð8èå£°qú/4ª×cÞn_x0010_Íc%_x000e_T¶`çÔùÍC|_x0001__x0008_’l_x001f_ûÂðwGß~Š¬ûï˜6¹_É|0	vË2J¬'Ê¢D"BnFj@oeNƒóFa?DôW½¸Ùþ–áì_x001f_ˆV"ÊÈ§¾Ô‰_x001f_ÐÃÇ)pˆá¿§Pÿ?¯_x0014_3Ëg °~Jœ÷Gu²–L–Èµ$µò:{n‹ÿ_x0016_°=Ú_x001f_I</t>
  </si>
  <si>
    <t xml:space="preserve">´LÄŸŠ_x001c_ú‘_x0001_	_x0004_EØÄ_x001d_NQÁÎiñ[‹ÁÕºïü_x0005_:$^:ž…±_x0013_÷_x001e_„_x001f_¿Ízž]Vgêþ_x0008_\_x0011_t™ïÍ6ŸR4"ñ€=\èËxùù®¨ÏáL_x0004_-"#‡=Nù_x0003_©Ïs?_x0011_ÂÌ°_x0010_½8´~”¹Å×”òzRŸUÕi1ß{àÈ{_x001c_3¦;.Kæò¦_x0017_²¹Ô5H_x0007_žåàÎ+ÎÙ¦y_x0004_€L_x000c_Ð7=:</t>
  </si>
  <si>
    <t xml:space="preserve">‹Ø²†‹_x0004_PÇh_x001d_B§[_x0006__x000e_–¯—Ð¿í5Î_x0014_RX(¨ƒ‚e¶~÷	å?ÄTæ¸\ÐW¶p_x0012__x0002_ gèòEÄMPoFS•ºQ_x0019_‰¦›n#Ú+_x0012_ù	º‘s_x0002_¢Îšª	_x001c_‰_x0008_l/¶_x000e_á¡@ÓÅQ_x001e_}Í¶6c‰:õlV_x000b__x0001_</t>
  </si>
  <si>
    <t xml:space="preserve">³Sh_x0017_‘æ#ï_x0011_§2à_x001a_=_x0019_ãàD'=›*»+BžžôÓ-«Ë©âÉÐk^–;¢„3–X¶Ö×_x0001_ad³BÖogêb¡yí—˜ðÆP_x001f_ãyß_x0006__x0001__ƒPTqÿC¸™fã_x0014_(øšiå×Û6r™¶þj&lt;Gƒî‡wž_x0001_cÎ</t>
  </si>
  <si>
    <t xml:space="preserve">z_x0002_ZvÊ³Œ½Ú	‘¨4rW—É5_x0003__x0014_Êghöhäª_x0012_:ü_x0019_gÑ&amp;uå™‚D6ÿä§&lt; DÀpøá$ÁE|ÀM]µ6¬6Z‘_x001d_E%#|ÄR¼_x001f_¼ÈÍ“”_x0011_õ_x0006_©Ç´ã±²öeh6­ªkWÐ6¨°7wÓ‡^o6ÌOEÏ€®_x001d_%9VÇwòŒg„)k_x001b_žÇÂ©3_x001c_</t>
  </si>
  <si>
    <t xml:space="preserve">æ=A</t>
  </si>
  <si>
    <t xml:space="preserve">Ï›é"Ko7?_x0015__x0016_åø|_x0006_£”Rò}-€Ä–•7v_x0017_vê‰$®öØîÏu%´Õk³KÍá</t>
  </si>
  <si>
    <t xml:space="preserve">_x0016_l'ì_x001e_6_x0004_×ºÌ_x0006_pÞÅƒ9_x0015_¨Y’Ç¯_x0006__x0019_óÁ$'2ñwó]ŸÂƒ®RL¨í	géU®Œ_x0007_è·äç’"{.Ð€šŸ´ƒ:Ú%Üy_x0005_!_x001d_d–:mÀ—_x0019_J_x001e_qeÑ{G†´_x0003_ú—iòq$õ-òòp.ÎZ]ú_x001c_R_x001f_¶_x0012_Ú_x0017__x0007_É%ÈÈi?ÃÝ!.¦Ø5á)Aqr Ãö”ê‡&gt;ê</t>
  </si>
  <si>
    <t xml:space="preserve">Hœ8LtBº5„øí6Ð^¼¬{‚º~—‰Ý9_x0014_:Ë_x000f_v@ô4é†_x0016_R_x001a_­Jñaß‹j_x0001__x001c_7€ó–+?MZ&lt;g_x0017_¨õ_x001e__x000e_þðHÿ_x000b__x001d__x0001_ó?õÄÙèÿ0çù_x0004_	–žþ_x000f_æ_öOöŸ¡™_x0015__x0006_ˆvô÷™öþ}…õiˆÇ¦_x0001_ï¥àäkâ‘O½_x0017_?</t>
  </si>
  <si>
    <t xml:space="preserve">ºÅ5`d~ÞM’lZPÛ_x0004_eòÉòÇ_x0017_¢_x0001_p¸úƒ´UÔ</t>
  </si>
  <si>
    <t xml:space="preserve">)Œ@unèYïA1-_x000e_Y_x0015_N9Žež_x0017_9_x0012__x0010_ë3_x0017_ø§t’E_x000b_¤2és/_x0002_4Ï*_x000e_Õ²&gt;Ø_x0017_;_x0016_=†R¨W¹O¾6lEÛ·B-Éü w_x0005_ZF5lô±®</t>
  </si>
  <si>
    <t xml:space="preserve">Œôé×*_x001d_Pe_¥+</t>
  </si>
  <si>
    <t xml:space="preserve">Ë/ùÝ…ü_x001c_bh¼¦^åò_x0012_ì_x0006_WiBÞ9²ÿ$B_x0007_ýœ¿(cB‘0£€YÛß_x0019_R à;_x0006_w5fáZ_x001f_R¤_x0006_N†Ÿ]`«G´8ÒôžÄÐ|_x0012_ø˜_x0004_</t>
  </si>
  <si>
    <t xml:space="preserve">)xºkyÄ6‹k</t>
  </si>
  <si>
    <t xml:space="preserve">õ•_x001f_¸µ+`PÛÍ_x000f_©ëÎWSŠ_x0013_gÜ:žÊ—”*y;n[Ñ_x001e_¼_x001d_¥Â;8Ã•F| á4=Z_x001e_ýe„“§Ó½°_x001a_:åèÁÒãüJÆiö%_x000f_¥ IõxI¸H|«¾o_x001a_Ùh×‚9á¾õ¢t™¬_x000f_PMÀ</t>
  </si>
  <si>
    <t xml:space="preserve">_x0016_#_x001d_V™×Ô×</t>
  </si>
  <si>
    <t xml:space="preserve">“_x001b_\—]¨7)_x0017_3— âÅIÒù˜FŽ—9Ù°ªk„Ý™½ø—£¼T¤Hßè¶¡_x000f_0_x0001_½Î @`á&gt;Ë_x0010_~¤©¤ _x001f_uÈàê£IÓBû`sp°¾–Ç#Ð°sÙ©Ø¼Vn01cà2_x0001_¡</t>
  </si>
  <si>
    <t xml:space="preserve">·öÊ_x001d__x0002_&gt;ã1ùŠj`_x0003_€°4fD:_x0005_PzŠ84&amp;«ömÈ;ö™˜AiÈá£_x0005_Y:C¯©’‹¯\¨h46$_x000c_Þ¬èSßûäÐ_x0010_÷_x001e_¥X_x001e_«Šv p£_x0019__x001b_ƒ_x001d_cñ_x001c_˜_x0017_Ý±¾Ù›?Õ·</t>
  </si>
  <si>
    <t xml:space="preserve">{_x000b_æ¨Ž³®4?„Z_x0017_äWã/•tè&gt;V´«Ð&gt;³º'Î=‘xjJæ“.“ã_x001b_÷¯…_x0012_èèØòÉ•´iÈúE"‡cÌÐCwœl€:ëž_x0005_Þ_x000c_“_x0005_B}_x0017_)k_x000f_M</t>
  </si>
  <si>
    <t xml:space="preserve">wÎä#r¼7hVÐˆ_x0007_ç?wK8¾_x000e_9_x000b_¬&amp;q\_x0006_:Ï_x001f_ë_x0002_æS¬;_x0004_Ç‹êSÞ _x0004_r_x0019__x001f_?|Ï&lt;—#jU(_x0002_ë®Ýp*6&gt;*ÙB¾íI;_x0011_ü®•A]ÓËq§(õeÅÊ_x000b_ø_x0002__x000f_ì\¨æ_x0008__x0016_·v_x0002__x0006_³fÏñjQ–ÒüÐ_x001c_ÌÍGY­i¿“¥½t«_x0015_^=ÜŠÞW_x0014_&amp;Qãyt_x0014_ëÌHcct`/›</t>
  </si>
  <si>
    <t xml:space="preserve">_x0019_Ö³ïqgÍÓŽäÅd_x001b_1CN2'®š²2uèÜ9M˜–áaxlª_x0011_$Ì_x0017__(wNÓ~ÄY‰_x000c_Õsr_x000f_ÏƒL²¦V¿AIß(§â_x0015_kGi„&gt;&lt;‹œÐùõnGl‹çòüMØ£åh_x0011_!&gt;Ž÷‚X˜»ºx_x001b_Ï$_x0012_çÞc§¨BZ _x0005_óÂ}Â‡¹ØÏ‘§ï;·»†¢ÿ2éZqÒñ¦;“©¨Šü}*gæš]ÙÖ‹zŠ_x0002_T;ò-°ð±¥(ÁQB÷_x001a_èÞÙ)î·s8Ã</t>
  </si>
  <si>
    <t xml:space="preserve">_x001e_’Ò_x001a_þà%ÃÕþ—%ÓŸ ´O´è÷¹Æç$ÙÉ&gt;ÊøŠ«½TìñC</t>
  </si>
  <si>
    <t xml:space="preserve">× ø‡c&amp;_x001b_ééRƒ	pßu_x0007__x0002_]U0£L–i¨:•OÛV›zÏÝùƒ_x0010_N?-L(R|xuýUû{úO%‰Œ¬Ÿ IÒÿÁó¨.ÆAT¯íK†H_x0004__x0012_Žî_x001f_Ó}^«Ìx[ƒŽ_x000f_/_x0004_#QÂâŸý‚Ìð:@|ý¾’Ð&gt;x®(	¢Òp_x001b_|ð_x0015_®ßÀ„W]&lt;_x0012_crñAÒJ2;À§_x000f_I[K:àº÷ù¶÷°A	uŒ_x001e_ù*ÈýFÇè_x001b_Ý¢ëu9?qÂJô3#˜·/P°g_x0002_†óäÔÃˆÓ_x0004_†ÓÃ¸z0n=_x000b_Ûü&gt;VEŽHi_x0017__x000e_ëÏš'eÍÄ.</t>
  </si>
  <si>
    <t xml:space="preserve">#H¿Vß€ûdÎ‰_x0018_d_x001b_è2ø&gt;öh£{ zœyÙ‘ÔÚ_x0011_&gt;Z`JdKo¿+Ãg_x0018_üÄè_x0010__x001a_Žù</t>
  </si>
  <si>
    <t xml:space="preserve">ß_x0008_s1t\_x0014_B+¾†§‚Öýl®r\ìJ£|Ÿ¹Â_x0012_–:</t>
  </si>
  <si>
    <t xml:space="preserve">á_x000c__x000f_ÓÑÛ™òÞð]_x0002_í†WÍ_x0018_¢«ˆŽ#ðF-E¼_x001f__x0015_Wt¹Û_x0018_ˆu_x0008_×‹Mr3œu‹_x0012_F_x0016_:t_x001f_²”6'±N¶Áj_x000f_7XÆ_x0011_÷vÁÌIü_x001e_Þ‰3æü¦§€ig—îõ®Š_x000f_×_x001b_[+¨_x000f_N»/å_x000e_É	Û¤3Bà?{…Žô_x001b__x001f_·±_x000b_w˜ñ×|5Ì_x001b_sK_x001a_Ñ‡±òßÏãþo³ï)þ«X•È¢Jø•ã·Ï¾Obñ€H¹×«ZÉú!šÿÞ]è¿üÏÐƒÿŒ|CCñÌß‘¡ƒ=Oî_x001b__x0004_³#±š_x0001_¤š_x0005_ãÅ–Ìu™ _x0001_ã|øy¨“X×É½ŠvŒ¯!ÔØ˜76_x0002_½”ÂÄOsÜ·=€b½{YA¥;Â@´Š\òÕËYNô.Ý±à´¿¢ö+Ø_x0011_Y_x001d__x0013_'_x001f__x0014_šƒvé+Ú"éÚ/_x001c_&amp;_x0016_ÊÓ'2¹£“ý~¸"ÁýŽRdæ¬á ½âÜ“@„ÿörã¸–Û_x0012__x0016_­jÂžNž¼×-ðü’qÞ†]N†^ëÓ•Ø]S4Çq©{®.¹¦_x001d_C¡Èd‘9Ú9&lt;@Z_x0007_s‚ôÅgWjf1Ü•«Ô</t>
  </si>
  <si>
    <t xml:space="preserve">Ö_x001f_ÏÊç'§c@_x001a_Kyv0‘¸³pF&lt;Yž“¨ÖdŸ_x001c_jÏˆªâW}`?gÉA§Q÷_x0004_Ì_x000b_5ç&lt;t8µÖ½M#—Ÿ¼ž³k_x0014_[Fú_x000c_ú‹º‹_x001e_úÔt7®&amp;Ý|rìÖ¢ä¶U)[¬Èµ›_x000f_Ž‘„–”$Hú„_x0003_î2På]ábHþ_x0015_{CrÙ ±VäÇ_x0003_“kh\_x001d_ñë´ç Î¡hÖí¼ÝO_x0013_Èß8Cfbâ-ZÊ™_x0019_&amp;È)ô•õë¸Í…D ~¦~_x0018_5ÿEyõß| ?C¯ÿ£ZŸŸ?Øn_x000b_ÀA«îBE_x0016_4íCš&gt;_x0012_¨_x0010_9mš ýº1é	ö_x0011_Æÿ¾Hú__x001f_b†Opâÿ_x0007__x0013_9yÇ0fÈ)KœÎÛ·_x0013_ê…\•q’S_x000f_±üÕº_x000f_ã§J¾</t>
  </si>
  <si>
    <t xml:space="preserve">ŸøKÿ±ASè!€÷Œ_x0004_JóO_x0006__x0008_¬_x0010_ÂÙ³¦&lt;Û³­]z—‡lücv4š÷=ß3hdc«•q4•­SLBÏÛ×«’ƒklÀµåçÉç_x000c_‡X&gt;_x0004_þW+;LŸª"|Æ–ù]ìF‚_x0019_k3ñ…0»</t>
  </si>
  <si>
    <t xml:space="preserve">éNÈCß£_x0003_u3™íëðú_x0010_Ï_­ë0|®°C÷‰°üƒ@¡óÎËn_x001f_</t>
  </si>
  <si>
    <t xml:space="preserve">¥j_x0004_cF@œak;X¨ÃªQ­Û§š_x0014_›v*%åÖÒ­ú_x001c__x001c_7y+tºµ_x0007_ŒD@ÈÄ&lt;7</t>
  </si>
  <si>
    <t xml:space="preserve">L5Y¸_x0008_Ý†D~‹€H)µÁó_x0019_–HdÆ˜7/_x0016_(ª_x0003_ _x0005_Ó_x001c__x0013_NH</t>
  </si>
  <si>
    <t xml:space="preserve">_x0007__x0014_“¯hXäD¬žFc¢Þå‡GÛ_x0014_w÷nìoihÈçÖ_x0010_`òÍæÆþÆÖæés“;‡ -"4_x001b_ù¨_x0015_£Ü_x0019_½‹‘€ÂVï_x001e_ŠßÝ&gt;õÌÀ'’ö_x000e_$6F½fûó…);‚œ›à_x0006_Íy}3{P%$]úÕ…h}’ê“t&gt;%m_x0012_-_x0002_Â8¥²Æ®%ç•c5™_x0018_L×tË&gt;&amp;d;u@½ù¸·$@Üz6=ó“á_x001a_</t>
  </si>
  <si>
    <t xml:space="preserve">ùð_x0001_ºïa_x0006_ÂÞO	ñ«L! ´3_x0001_&lt;Ðí°K_x000c_`çâ[«_x0010_Ûö_x0003__x0019_Ñ‚ÈäŒfŠ¦'ò§›ØãÚÂP</t>
  </si>
  <si>
    <t xml:space="preserve">c_x0012_</t>
  </si>
  <si>
    <t xml:space="preserve">˜Fž^_x0003_p_x0011_Æ˜ÀuÅå_x000f_óó</t>
  </si>
  <si>
    <t xml:space="preserve">Ïû_x001d__x000f_ýÛÞŽaÉñ_x0006_:‘€C_x0017_W9GÝÄsŠq3n±_x0016__x001a_{›Ëõ4ÀaKx_x0008_(]Rã\Á“1Ú`_x0008_D‹°…¼»$œ~t_x0002_w_x001f_ªÙ8ôÉGÇ¼ó_x0018_Z£±ê]Íã#øö–YðÊ²Ô_Å2</t>
  </si>
  <si>
    <t xml:space="preserve">£l…_x000c_ã</t>
  </si>
  <si>
    <t xml:space="preserve">Ì†2’¯9Èk–‚‘WÄO_x000b_WîXúÉµØD%15œ_x0006_PÂ_x0014_·A£T ò)²¶„hoŸ¨»’)xÓäúo¢º¿_x0011_?€(u_x001f_pç"Ñ_x0010_ŸÁb$yjºì‡òh@å2'_x001c_Ü€9«zú_x001d__x0011_Ò_x001b_anLÛ£ÝJæ´_x0007_"xe8ßÿº™dþ/›IV–_x0010_</t>
  </si>
  <si>
    <t xml:space="preserve">_x001c__x0004_7ÏCûšÄ=_x0019_î¤</t>
  </si>
  <si>
    <t xml:space="preserve">÷—IÎ1¡¬‡×¬_x0019_óÄÛÙÖ€è¾j²quúÍÃ/Õ¨¡j¡·©Vô_x0004_üq¥ÁX¼÷è²ÿ&lt;`_x000b_&amp;Ó÷sÿ~Zc</t>
  </si>
  <si>
    <t xml:space="preserve">€×~C_x0013_?]˜ü†žÝ$.&amp;_x0001_öåD_x0004_lW“xShâMjõæÌ</t>
  </si>
  <si>
    <t xml:space="preserve">t+õU¯£_x0010_`Ií­S7_x0004_Ñ©ÛE×òaü¡*WgwŠÕvMß.aÿQ“2ó×H«_x0019_óÃ±åŒ¡„A&lt;Ë\_x0003_YA_x0018_¢cjþª´Ì_x000b_d»_x0007_Y?sˆ</t>
  </si>
  <si>
    <t xml:space="preserve">Fûë±¿Ú©</t>
  </si>
  <si>
    <t xml:space="preserve">1‡Š+i%]Þ·¿_x0001_Åìæj·_x0010_µ‹qÃ†qÓ(öYé% R¢ÎÃíWÑ«&lt;þòÞÁâ_x000c_q_x0004_Ÿ64ÅåÄ×î¿</t>
  </si>
  <si>
    <t xml:space="preserve">›‡!‚že_x0002_­9)R¸ñ…«gEÀ“Ø1V&lt;ßææ#_x000e_-¬_x0006__x0008_þR‰_x0006_”Â¯˜B_x0019_½dY_À¨_x000f_kÊíQÈêÃ_x001c_ö¼2Z+© Dàeò6_x000e_"s¡_x0013__x0003_êdqj±`_x0004_E&lt;</t>
  </si>
  <si>
    <t xml:space="preserve">ºíƒþ eKþÐC­ø÷_x000e_ºTØÛ’&amp;„ùp@¿&gt;ke=y×ymhy&gt;	î_x0011_±7vlm</t>
  </si>
  <si>
    <t xml:space="preserve">ßr_x0018_òQS</t>
  </si>
  <si>
    <t xml:space="preserve">Ð_x0002_ôÎ3G_x0017_«ªßmíÜ‹</t>
  </si>
  <si>
    <t xml:space="preserve">_x000e_	Îáè?__x0013__x001d_rØe°ÍG&amp;_x0014_ÈT‚_x001a_ä¹#\¾ÌG^Om‡ˆ~zŠúò_x0008_¬J;€9ï%Éõ›}ÆÝn_x0001_lê³\0¾¯ûpÜLùœëä_x0016_nUÃ;ôuÑ_x000f_/[·¸2°\XÔí3ü&amp;‘²_x0015_ü(_x0001_3Œð_x0003_Ö½B6_x000f_Ý_x0005_*®u_x001a__x001e_1_x0018_¥_x0004_–tFˆÕ_×_x001c_%_x001a_</t>
  </si>
  <si>
    <t xml:space="preserve">Tò¯"cùO"cþÇ…¢âZ`:_x001b_6hhˆ X_x0015_øÊjÚ(0Ý&lt;¡UT¾ƒÇê{‘üæ¬à1ëèæBOË"_x001a__x0008_.þ€)W¦Œç]Õ4_x001d_o{_x0014__x0018_zk.qAÜß±o_x0014_=³ŽA÷_x001c_ú©µüÑ-ÂwiD;B™IVìº÷–¿?ÛL_x0016__x0017_À€˜ÑÃÖbãK¢Iß“</t>
  </si>
  <si>
    <t xml:space="preserve">ŸðÛÐ:L¢³v;á&lt;¢7O?\Ãöæ¬F_x001f_Ö¿_x001f_~‚_x0010_oäa¾Ü©ëŽ«_x0001_“_x0015_ËyL˜±Üß‡áôú-‹ó³_x0003_{=fIh‘_x000b_ÎÎÀ›Œ_x001d_ ˆËk[²ÂrÔm	Ý(8™ùZdkÂÈæzy0.X‘x_x0006_™z#çi€W ²_x0014_ÆrYœ~n­o”N¨èÇca_x000b_ÊG*_x001a_éG_x001b_µMA©Åé_x0006_ót{ùRÃ›þ_x000c_3×ŒtíÛ]	S_x0008_×´Ý¾˜fÓÆ_x0011_&gt;Nq)_x001d_txr*2‘¹¢|3ðÇ}5Ÿ£À¹./kŽù€ÓI*Èb³&gt;H_ÃFÝó_x001b_’âRÞiÖ†cÃÕóð£‚ÎŠ¿Xg¨í¢ç</t>
  </si>
  <si>
    <t xml:space="preserve">o=ùYëO_x000f_B¼k(fhž@_x0017_ÙÇW</t>
  </si>
  <si>
    <t xml:space="preserve">_x0003_RqýãïNî</t>
  </si>
  <si>
    <t xml:space="preserve">ªïL_x0011_LÂt_x0018_&gt;€VAð¯ ©Z§'é_x000b__x0014_A§Îˆ¡&gt; ƒ	åèî}CF×&lt;æ_x0016_Ši_x0019_µàO/-ñÂÒ¡ìTj°š‹ï ž!VX*b€^Nc¿_x0018_£Ä_x001a_c5_x0017_Æü_x001e_öÃ_x0010_×†Ù˜‘öÖ’ÀÿXMLÝòahl_x0011_A Á³¢˜</t>
  </si>
  <si>
    <t xml:space="preserve">Àûðv&amp;m</t>
  </si>
  <si>
    <t xml:space="preserve">2w</t>
  </si>
  <si>
    <t xml:space="preserve">µîp_x001d_£[cf0qˆã%ÿ«ÂXÿÛØâ•H²©_x0006__x0005_à¸ƒ©ìö‹P/.!®¬a_x001a__x0014_IÄÌÌh=</t>
  </si>
  <si>
    <t xml:space="preserve">_x0010__x0011_v@ïÈ7_x0003_|ê˜Ox3Ì©_x0019_qS$OÁ³¢v0øÙ½×+¼5%ün_x001c__x0016_oK9¢p	™</t>
  </si>
  <si>
    <t xml:space="preserve">µ=uyß‚_x0017_U×_x0008__x0016_¿™@oœÊ</t>
  </si>
  <si>
    <t xml:space="preserve">ÑÕÓÛñè_x0014_oºF_x001a_ŠžÐàâ\¾J„9‹ïŒá¡­_x0011_U[p_x0001_®éßqœ¿EŸ†×£ŸÅKÌ³ç¯rÊPß_x000c__x0005__x0007_dn&lt;y5$!(Êªë—EãÌýlVm‡Ï“AçfÓ¯½-_x0005_îwñ$”ìi·¼ºc? _x001c_J_x0001_Ä~K_x0008_þ¼g0_x0006_S:À¦</t>
  </si>
  <si>
    <t xml:space="preserve">\þÚ¦”_x0004_ÊÛ_x0003_6‚GÇ¥œB·°y¢BûßÈ_x0005_lÒ¬Ì_x0011_P_x0008_†‰±ŽÓ¯£šÔÞ½îû¼W•wŽi‹Ùà±õ#&lt;¾Ô‹0¥õåèÆõâY¹»_x0018_&lt;?(õ²óˆ=¥_*y_x001f_zb:›y[6ð/…»q_x001c_ûï©¼ðÂûTÊòƒÏ</t>
  </si>
  <si>
    <t xml:space="preserve">³_x0018_n´I_x001b_­ÀlŽ‹GìÈÔ›Ùí:NZ;_x000f_ƒûuY_×“žSNUx/ÛúcAgËA_x0015__x001a_LvüÎ#?±¸›X_x001b_U¼ðTâ.h</t>
  </si>
  <si>
    <t xml:space="preserve">ÒT4qk_x001a_þN$_x0004_D7ë_x0006__x000b_/‘}H_x0017__x000e_£Álß$³×Má¡!¶¥kŸü_x0010_Êw˜_x001c_ñÝNÒˆMRRa½F|ÓT_x0010__x000b_k´…¹—ðä†`_x001c_ù5-¬Ô_x0010_s³­¨ˆ\¡_x001f_&gt;º‘</t>
  </si>
  <si>
    <t xml:space="preserve">;›[Ò9î/_x0008_¶´2ùË€°_x0006_–ßIô”sò…ÆiÂQ…_x0006_EØ7—sYœ †_x0013_³ÙƒpášóS¶Šy_x000e_ƒ»e²ü«ÈØþ[_x001b_ûç1†_x000b_ƒ¬GÍ|_x001d_¬œF£_x0010_ï*_x0010_r_x001d_or2_x000f_5|_x000b_ü«¬qDÎN_x0011_Ž+Pøi6CáÃ_x0004_-î¶³Å“_x0006_{</t>
  </si>
  <si>
    <t xml:space="preserve">:i_x0015_ìo$Æïx'_x001d_˜œ½?ô!éÕ6í^(tô1ˆ–Ü‚/Æ_x001b_ìÉxåú_x0006_Û&amp;4ÀÆêæ`²0!á_x000e_382×údÈ_x0019__x001b_mû_x0011_"_x001b_(Á\ñ”z¼æCr9</t>
  </si>
  <si>
    <t xml:space="preserve">_x000f_7¦l;‚Æ©Ø_x001b_0;`±yÇ½z¡bÅU8ù_x001b_bãÁ&lt;ø</t>
  </si>
  <si>
    <t xml:space="preserve">žë¦el"õ&lt;ÞPx±€e$.”hè&gt;r9_x0013_Ö_x000c_E_x0010_s_x001c_Ô„_x0010_%‹vñ_x001e_Áàƒ_x0007_X¤_œãí¸l› [!ÿ«³Û_x0001_å_x0002_=¸1DB_x001a_Ü—EºgQ‘û_x001d_Òe•¶€«&lt;_x0011_é_x0007_ö‹&gt;9~ñ_x0007_T±†¦ŠÜ_x0001_’€¡e =îí…æ$ïkº_x0010_í*!½Ò­¡ï¶—_x0003_arƒ\C_x001a_ß®	dä–_x001b_K­+`¦CðM™jòY_x0017_›_x001e_(_x001d_$†_x001b__x0013_|@³_x0003_òD_x000c_÷_x001f_Ü¼_x0019_Ú-ÑpÔVôžàÕ¬…:"çIfdîTÀ]¿j8ŠyLN¸› €_x001f_&lt;Ià_x0019_§ðÇ¯™`Zhù~¦Ø:1-M¹n_x0002_zf|Ó8C_x0013__x0012_wàúSç—##ç±Æ_x000c_Ñ‰¬V’ÿq«Æåœ~</t>
  </si>
  <si>
    <t xml:space="preserve">Ž@ŒAáfueˆ6]Æp5_x0014_UÆ_x000b_bƒæÕ¦m¸Àâ_x0018_&gt;üë_x001c__x0002_t…B_x0002_µZé_x0014_í_x0016_¨‹^8Ô8_x0015_`¨(_x001c_=_x0005_¢tõ!”6F_x0007_¶_x000c__x001a__x0017_Ï¿ò_x0002_Øžôpâ¼'QÜ É÷þ_x0015_dÊÊþ</t>
  </si>
  <si>
    <t xml:space="preserve">e×¸_x0010_ù£j_x0013_I#óFÆ|_x001f_¯_x0018_rºTšÕf_x000c_â_x001b_–.EjÂOdkk^b_x0005__x0017_áI5_x0016_•w9åâQujŸ£Íë_x0008_¿´“‚</t>
  </si>
  <si>
    <t xml:space="preserve">ö  ñÃ8}KÄí×ÎíÑwz7Øžž©ë'51› kª‰êozËR©…Ë* h˜P?L6ø}Z_x001a_&lt;ú[_x000c_¥0Âmä€‚•e¡2ÉÆ'_x0015__x0019_O±ÒxÏŠ•_x000f_ÂïlÑ’÷_x0013_[»‚c_x000e_Ù¥ŽìÙy_x0004_•´_x001f_</t>
  </si>
  <si>
    <t xml:space="preserve">&gt;‡}YLé»vÖÔ;™¢H1¥Æ891TA	$þ›"Yiv_x0002__x0001_\…´*å&lt;{¦cìIYÊ_x000f_åBó%Ÿ_x0014_ƒCß_x000b_–»ÏÖw¡ý‹ÁòâÅHŠ?_x001e_qÓÌIµœÔ»gÙÛ_x0006_Y_x0004_îíŠæ6zZ¹÷¶</t>
  </si>
  <si>
    <t xml:space="preserve">ãç "_x001d_úÜÒÉ¶R¾ŠW¿ûrbMìV†§@Û\¤|2^ _x001d_WA!A¸_x001e_"dfW¸ûÑ_x000c_Ö\Elôøs}L7nž8Þ¬&gt;Ð|ïÁ¼Ù}€±Àm…7Í_x0008_Ø_x0010__x001a_©%%¥_x0007_ðwu¬Î_f?iqM" _x000f_çFßw4_x001a_¬?^_x0001_ADXú^Âk/1ØÔ_x0017_õIjîˆÌP¥)“*_x001b_¸ÆÖ</t>
  </si>
  <si>
    <t xml:space="preserve">w6_x0019_¡Åø’MdF„kdì¢¾óQ…¹’Íj¿N|Ÿ-Ò_x0011_ŠrÚÍDÅÇ·µYSÏ_x0008_†CPøô¥r“Î+N</t>
  </si>
  <si>
    <t xml:space="preserve">›_x0015_­wL¾_x001d__x001c__x001f_}B_x000c_hoÐ· 7_Ò_x0014_¾Î3_^œ</t>
  </si>
  <si>
    <t xml:space="preserve">2¸_x000f_t—_x0008_X:w6]¤.#&lt;f¡‡¥¼_x0004_î¼ÌÈ–k'ÿUX_x001c_ÿéß!Ë?Œ_x0017_r#ŸÌ_x000f__x0008__x001e_ÓÎ_x0007_ZqQ`ô	°ºÇQ¼¥¾e~šŸVôRvœ·lÍgÀ1;_x001d_“1†úQò_x0006_</t>
  </si>
  <si>
    <t xml:space="preserve">zÿOA^PÿžT|s;Î_x0005__x0016_NŸ_x0003_·3ØXI¯_x0012_œÇ‡„_x0011_e”˜</t>
  </si>
  <si>
    <t xml:space="preserve">oÎ=G%ö</t>
  </si>
  <si>
    <t xml:space="preserve">±_x0010__x0008_R–._Ìl_x001c_Äð¢}YgP–h/È=³ýÇ!#.›à»ñ)"[V¡õp`_x000f_É8</t>
  </si>
  <si>
    <t xml:space="preserve">69¶`_x000c_¶Ì_x0014__x0015_°n‰yãR³Cµœq}š_×	_x001d_R_x0001_Ž_x001b__x0007_ÇÏ™Ô*¡²;O²µC'â_x000c__x001a_d`ÖdüV˜E;sÁœ¹áÿxu	¡È…C¾úc_x0014_›N*`-šæD']_x0017_çc‰-ýª&gt;õp</t>
  </si>
  <si>
    <t xml:space="preserve">m-¼r‡=YyÈ_x0017_7/ƒ00Z¬_x001e_¸_x000e_j}`ú_x0019_äHEÂ_x0012_¿úÀ‘\o²zg_x0005__x0008_:ŸßÚt8¶‘b&gt;”—`¸Nµ'_x0003_Â„_x0003_¶ÅÙ˜´‰‘²_x0004_Á_x001e_ƒr‡Q|Ó»€¥ô—ßS	*ù4C¹8_x001e_½°"é_x0011_vúàì&gt;±(_x001e_&amp;¾†_x0011_¼a_x0014__x0011_+‰KÌÃM©ÔO'-ÀpìÃÈ(=!uÔT(_x001c_¨g6_x0018_æézÒ_x0007_=UB³ýô)_x000c_ê_x0017_ç_x0007_Ï·ƒ™_x001d_LžI£»„ïŸSõB°Õ¥_x0011__x0014_Ý_x0013_QôD„¨DD´_x000f_ìöh5.Ž_x0018_týš±œ_x001b_d%º½UØ§ê_x0004_˜_x0001__x001a_ûÒÎË€àáï&lt;Ÿ¡i®¥òƒÑáb· ™y‘Âa†é›ó)š_x0002_6ËŒò/×Ó¾Ô_x0015_~Ž._x0014_×®_x001b_AÓ/i‹çÝè_x0002_”}ò[ö:dNÙ+y_x0005_{•ò_x000f_ñ_x0016_ƒ_x000c__x001c__x0008_+êU7¼9‰Ï_x0014_c_x0006_É„Î9˜”"ÐfhÌ&amp;®|œðè&gt;+Òá»</t>
  </si>
  <si>
    <t xml:space="preserve">t?½_x0014_ý^_x0019__x0017__x001f__x0007_1syý$tCW_x0002_®#¸_ù¢aié™ª´¡¶Ã•Øáh€UˆÓ¹_x0017_</t>
  </si>
  <si>
    <t xml:space="preserve">ŒË_x001e__x000b_âÆ_ 8‘@Of„_x000e__x0007_ß¾ò#L¹Ø_x000b_ùPwßLe¢ß_x000c_åï</t>
  </si>
  <si>
    <t xml:space="preserve">(áþ</t>
  </si>
  <si>
    <t xml:space="preserve">žÐ3„týÖca|_x000b_™&gt;¥l~Fñƒp§R5¤’rþd)c ßy:‰|o"ôÙi”m„ó›ä7Ý_x0010_axNd</t>
  </si>
  <si>
    <t xml:space="preserve">v·ìµê_x0004_vŠïz&lt;Í°_x0015_)²(³¦t¼Â”ë{©F1‹„Ü¥#œ¹_x000b_HükÍpþ§šaû_x0007_X‚Ø¢Ÿ_x0012_¹lÁ_x0004_F¥ê-KJ1R®;Q‚oÕEçÙTð¥Ô]³?¼H­_x0003_ó72ÎLãÓãL-‰•&lt;A:Sä´?G6ûZ{Èk¯0_x001c_Ž]‘_x0004_¬¾</t>
  </si>
  <si>
    <t xml:space="preserve">#/Š' MýTðUÏj_x001c__x001f__x0005_º•Ü_x0001__x0013_Š©Wêšèâõi</t>
  </si>
  <si>
    <t xml:space="preserve">rš¬ü¶+_x0013_@"Yóô_x000f_ZA×OJýö'šr¢ï¡_x0014_;É…&lt;)ÞH¸_x000e_Å”™YÞòòü¬?_x0004_ñZ!˜rèaô 5Šõ§B½_x0010_óŠkO¡¤òÝB$“wÊ_x0014_ê#_x0015_Ùv"T-`_x001b_ÚË_x000f_7&gt;@Ó¸o_x0014_TŒþ¢_x001d_í	$*q¡ç{YŠëÞ_x0013_’_x0002_FDd‚¶‹ïë"¡0”_x001c_E¿òX1/–of0‘ŠòûÒŒ_x0002__x0007_y½(Oï(-æ_x001e_Í¯Ô_x0007_Þ»;óÜ¾O_x0006_v_x0014_©ÿ~K_x0004_NH&amp;ª_x0004__x0013_¬_x0012_@o±_x0016_ìþ3å™¶ßþ³ç€Z½B‹˜ D„“k§ŒéAm«ú|4zÍ‡_x0004_Òs_x001c_ÓŠÜks5®Ò;’}¹·_x0006_“Ô}</t>
  </si>
  <si>
    <t xml:space="preserve">ÙåD_x0001_sö|1[öò_x000e_ªÙîû¤’Yù€d¥Îœ‹ó›_x001a_åÌèQ^åÐ°ÑLF©#ºuy*‘k_x0014_ Ã5’ã»P0:¤ÐWrlnÝY¾_iR²ü¨rn¹_x0006_Ë­ØqŒ@‰°)Î²@°OÝ'HêÒô¾ÆŒ¬_x0016_PÌØ;çë_x000c_à`ûìV{eú¨åøzøRÒÄ•ûŸ®¥Å&lt;‰Qî“Ô×ˆ_x0018_ÑW÷Úð£O¤ êÂ\ó</t>
  </si>
  <si>
    <t xml:space="preserve">N~M?¹œ­V‰Î:v¬÷ÊðŠð?ûZ°ÒWýK1ÓQ_x001b_@I³!_x0005_eš±_x0019_m[æG\_x0008_]Ì_x0004_‡µé_x001a_&amp;¾‘_x0013_Ui°«7ºZH_x0010_l	8BD¾À]yLÍEZá·¶–_x0019__x0006_`_x0015_~Š¬£— /‹_&lt;Ç0Xk_x0007_9rÑFûsi…¨ÎÝñOJi­Z ÜÉ)!_x0015_Ž½k|nˆQ§sÈ</t>
  </si>
  <si>
    <t xml:space="preserve">LcjqRá¦‡d˜ çTgóq·…³s</t>
  </si>
  <si>
    <t xml:space="preserve">c_x0006_±D–_x001c_ó…ë_x000f_‘šÏ_x0018_åsl£_x0012_êL_x0013_</t>
  </si>
  <si>
    <t xml:space="preserve">å_x0019_kr_x0002_–Ã€Ÿ(_x000b__x0019_Ë&lt;Å¶_x000e_¨YîI_x0018_	žáýÂ”yIîHåO±_x0008_bÑ_x001e__x0006_E_x0006__x001e__x0003_Æò}ŸÃqa@Öµ!ƒ@4íñÓB1ëþ2_x0010_uÊ3&lt;µ$_x0012_„_x000b__x0011_£¤ÌÇ&amp;«"_x0007_‡_x0007_¡A_x000f_UW€Sž_x0002_¥œH¸ÆRø®­ÂÅ¢ds¼</t>
  </si>
  <si>
    <t xml:space="preserve">)‹4*HR</t>
  </si>
  <si>
    <t xml:space="preserve">½_x0012_¨ÉÓ_x0016_ ž_x0013__x0008_sD©éƒ.yÌùß9;z¼uv%X¿/Vv»ß‰_x000e_Ø_x001a_6`P¥Na?Æ@ÎàÉæmm¼F_x001e_‘ºgá7åx68|jY©h„²j{pâ×ÀÓ´ÒgŽNÁ&gt;½¥</t>
  </si>
  <si>
    <t xml:space="preserve">x˜Ÿ¦_x0019_Á_x0007_@_x001e__x0008_0`S_x0003_·_x0014_Ôpóç_x0004_ê‚¬b‹ûzU~!_x0008_’_x000b_çT¥ÙˆûÖàp»_x0006_m)ßð_x001d_ù€n£òKÀzŸx…ÜÈfüe|µëcî ®–€3É@rè_x0018_‹*ˆ]_x0004_‹Ý_x001a_Hj„¯Ø%É›%Æ~/Õ:u¦/bo_x0017_Øi6–ü{ù^}ö_x001e__x000b_L_x0010_²ði±õåÊëÎ¾ó_õŸKdœ{D«ãµG@îÄ¡¿ä_x0001_ðÐ3*Áø·”w;ˆ_x0017_</t>
  </si>
  <si>
    <t xml:space="preserve">Bn%8^){C÷‰)Ií_x0017_Ó‘tëÄô¶Ø&amp;Üç·ñš</t>
  </si>
  <si>
    <t xml:space="preserve">ÿURŒÿm¾ÿGd…£$J¯ç£5m×8ÈS</t>
  </si>
  <si>
    <t xml:space="preserve">à–V\Êäýë™®Ë_x000f_fP%¡^_x001c_òÛÝŸ£@ô_x0002_ì§_x001e_|ÙÃ·uÈ:¨ò_x001e_FýhÏ˜j_x0001__x000b_NM¬t”5	òÊêHPùâãÖ8"	¼µªšjÛÃo_x0006_~ƒIi*-]r2+í_x0019_SbíeµÄê¦¿·_x0018_ßé¢š³_x000b__x0001_:0ÅŠ</t>
  </si>
  <si>
    <t xml:space="preserve">ì_x000b_H÷yœíLÁ•_x0013_%]w£’˜½9[S_x0019_)_x0005_Rá¦~‰ûmÅäÀ`ý§…dÔ½Ö99_x0012_òOãÒ}*äD_x000c__x000e_Ò’® ±8ÚSÓ¨ÍŸÊ!î</t>
  </si>
  <si>
    <t xml:space="preserve">¶Ü¬¨Ø4_x0002_E</t>
  </si>
  <si>
    <t xml:space="preserve">â“§Ùž_x0016_w¿šKNT__x000c_.;“in_x001a_&gt;¿íÜ6÷ó_x0005_°¨_x0002_¦0_x0010_}êÜq¨Ç¨E_x001c_\À¢Ö_x0019_!½ùÏÝŠ_x0011__x0019_õÖ)š&lt;_x0008_‚MÖj–'PiPé6ŒBÂwÖ_x001c_{x2d{(æ	ñQI½÷æ{G_x0001_Òìû_x000b_Æ_E\2£Øâ_x000b_ }SŠ_x0014__x0015_“¤ü[F®EV!_x0015__x0005_±²îÏ£¢€IømŠ_x0006_ª_x0012_&amp;OíÜ7{!y_x0004_Dul={4Ç_x0016_ÞBã‚Î_x0005_Ò#r¬Ä zÌ_x0014_é_x0006_ì[¡_x0005_œp=w_x000c_ 4¬"´ä¯ÀL½læFJÚˆkêÃ8îJNÐ\:DÑÄ|jþ„Ö‡È¶ÏNæÄaáI’_x001a_;G_x001f_iIn'šcMkŒW_x0010_Ø¬göãÜZný¥£×—]®:/pª7½ÝqÞéó?éøÉ_x0015_	_x0014_Ø_x0014_C¹[ø€Ct*¶_x001c_3Q—6çcwQÄÜÿ„R_x0003_ýlàÝ]‡º_x0006_Ã”	‡RSëêm"ÎÖGáß™_x000c_¦á7úWý§C_x001d_Ö_x0006_aÙ×Ë­Ï|JO´hý-þã¨(ƒÓ_x000f__x001e_3</t>
  </si>
  <si>
    <t xml:space="preserve">“€Ú3çÉ*‘</t>
  </si>
  <si>
    <t xml:space="preserve">_x0004_Î¿&amp;]+¹_x0007_~}÷™»ðÖ‰šC¦™Òœwš_x0008__x0014_ä­Hî %`èô ª@`&gt;Ð¯²»_x001b_ú#¯XpÊ+ïÁ¨9¥Êƒ»;ô¹™_x001c_À_x0005_v_x0010_›ë¼Êä©ø«9_x001f_"ßðÐ2_x0008_º_x0012_üKn–›V4</t>
  </si>
  <si>
    <t xml:space="preserve">W</t>
  </si>
  <si>
    <t xml:space="preserve">uBÆyÒO™±Gà‘éb_x0008_2UczÃä|¾©_x000f_Qàô;\l$'üe¡fABI_x0011_ã5/p._x0010_|ÇLmŸ8½žœ_x0006_e&lt; é_x000c_¢_x0004__x001c_•./»ˆ_x000c_”9d¨¥~öÁüÆeëwD&amp;ràÖQIt–Ž#¹&lt;…_x000f_‡íä3õ‹«Æu_x0015_HWë©ø—Œ¿_x0004_ë„‚5„_x0013_pªIuGô'Ö2E&amp;‹°¾$ZM_x0013_¹„ê_x001c_ÃáGrP†d_x000b_nK*Z_x0019_€P#ë_x001a_d_x0005_.E|JO‚õ</t>
  </si>
  <si>
    <t xml:space="preserve">ë_x0001_ÿã‘·@_x001d_Á:÷“2</t>
  </si>
  <si>
    <t xml:space="preserve">ô[’á6Eùº6IK—_x0003_°ÂÔ)Éµì_x0013_‹‰YçV_x0015_¸ùF®ÜåöÅKGŽ_x0019_cæ}• ›}/í„‰ö=ý•×_x0004_¡°ÿkfoÍ·_x0014_œÐµ¬d.`Ä__x0007_ÔC@Ý&amp;3ä©_x0004_‚ã^&lt;.«mÎÌ_x0001_Ûdó+c_x0008_že‹^ø¸äÖ»@ò2®:Ñ_x0013_[z•Z«€ã_x0001_¬_x0014_q™"…”ÀéáÀ*_x001c_</t>
  </si>
  <si>
    <t xml:space="preserve">Ú›ýí_x000f_Gt_x0015__x000c_—¼_x000c_ !OO_x0019__x0008_¼ÑN_x0018__x000f_­ž5[Q@U_x0013_ð/°_x000b_ÈÙmÒ¿ªç?-SXþ9ni	`›²€:Àlt_x0016_òt:œð†’è¾R@7É_x0012_}_x0001_Ù"¼_x0012_•;Í_x0005__x0012__x0014_Uš:äFüýÄ‘@¶qÝ¼¯+“Á¹5V¹b³_x001d_%˜[£§r6ŒhL_x0001_ÞOx§!{Fõô__x0019_a_x0002_H!¥ÃÎ{Ô._x000f_]_x0010_@Pè^Ý:_x000f_GÙè_x0018_‘_}8LÍBŒ8JOjÚä•Z²‚dkt'·:ÓÄ×_x001f_¨~!_x0012_Ëeº|öIQ'Þ´OÛ°÷hîp÷HÓ&amp;ªI&gt;°-!_x0019_¨_x001c__x0001__x0016_Œéê—_x0010_Y_x0006_×_x0016_‚D_x0013_Œ–‰))Nm-¦XæºŒÅ‰ó0Ç6K ÓGë_x0018_v.È±…Ð÷L›NðR­±Ã_x0003_üÐMºÈ&lt;­Á_ Q+_x0014_½nõ•0c†_x0002__x0003_&amp;¡</t>
  </si>
  <si>
    <t xml:space="preserve">òÁ²s[Ì0Ô“zzIžA¢¤:_x0018_ôÊ&gt;|í2¦_x000f_hü›Ë_x001d_È_x0004__x0005_¡J[§_x0013_k¾Ðekµ÷Âœ7vTÞö*Ë";;×°O_x0017_+Œ‘Nê¼éí2_x0006_Š‹“jÿæ6&gt;y&lt;==«°ñ"³¦@¥nñ‹gª_x0008_Œàd!Oj6EÍ´Å</t>
  </si>
  <si>
    <t xml:space="preserve">®cÈ©¥s‚_x0012__x001e_†XëŽ|æ«¨½u'nÇX H¯^[þž¡‹b£_x000e_»o;ÿé_x0011__x0016_ÀI=d™£DŽRã¬ŒŸ:2Ù_x0015_Ÿ;VÅ?{_x001c_4Ów_x0012_)Äí×ÁÖ_x0018_äú¯:øoûŽ¾V;œã[þ³Wå+oØ_x0002_¼/UÞ _x0015_Ü=º</t>
  </si>
  <si>
    <t xml:space="preserve">:_x000c_Yä_x001b_õnÑSu·^W¼]bÈÍ_x0006__x0007_%1Ë0Ê_x000e_ñ¥z’|éªîí£SD]_x001b_q„Ð³vbÐSÆ±"ÉÁ_x001c_‘3][w ›æ§%ÁºéÄ(Q¬t5%çCX$­Ýø_x0014_-Š×FQYL]Îc_x0005_+ß¨Mò_V_x000f_1€¢ÔÎæ\_x001e_s3”âs™Ù±L_x0019_nÚå4ƒ_x000f_tsÙypÓ¾è«ùŸã7‘_x0016_âB…ñÚ!¿_x0016_‡_x000b_ìþÕ«¾¦&amp;o_x0003__x0014__x000b_n»rpOøìžd._x0012_‹ÞÍ½’@~GÊñA}Jœ”®tû_x000c__x001a_ õe_x0015_r~T`ØJJ.‰)&lt;ØŸÉû(Z]˜[¦»Ä‚jƒ\ù_x0015_;¾œ_x000e_$E–.“£¯w¥ì|Ê·h]…åÊÓc}ÁI_x0006_»_x0002_F_x0014__x0013__x0001_ø_x0013_"‚Z</t>
  </si>
  <si>
    <t xml:space="preserve">°úYÝ/£m¼Å_x0001_»o…“1–ìS_x0010_</t>
  </si>
  <si>
    <t xml:space="preserve">_x0006_Õ‚1Ø_x001a_ßŽ+P6J1f_x001e_f¬Üú’Ûp6#{«á_–%¥t8_x001f_®þÔæ·ç£Z½†_x0014_ÀLF	Dwsñæ_x000b_õe†Š_x000b_²ÐæÔà»“¼&amp;"#±ë—`œ§_x000e_ÀÆÁÙ—)í~_x0015_Ó.Ñò(4¹_x0014_v/þ%Ò¶\òßƒâ-_x001f_&amp;r7r#_x001c_¶_x001a_2¢ƒ_x0015_ÔŠÎˆÆYñÙ1äùÆ_x001e_õò_x0019_:'ÉÏb¾Û{Šñ_x0005_7_x0013_Í—Wx¸I_x001c_ÔJÅÉ</t>
  </si>
  <si>
    <t xml:space="preserve">Žû_x0005__x001f_¯MABA5š¸_x0016_W¹‹_x0004_s_x0007_ˆÑÝò¥Ì¿ïióc%nýpã=M:‡äóP»ò©ºý;§Òh~±H_x0010_èX	šb</t>
  </si>
  <si>
    <t xml:space="preserve">Žú¯:ûÇÖãÿÁ_x0005_q²ü/_x0016_¨†¬Ìÿ}!-kêbhbèbø¿ô†Pì0V‹&lt;bÇHÀ!ºEè_x0003_ª_x001b_*_x000b_Eè[8LW#_x0008__x0003_}Ø_x001b_ƒ+ª~¥üb_x0006_'E“þüQ­·zêPòðM¯hóÂÕ[À¨…!0_x0003_Tž©?Çd_x0002_UrB.B.¡î| _x0017_â´X¥äx)UHÖË¬¶K¿ÚîÂYys†Xqœ#!q½.Œ[ÿûå†m‡&gt;O_x001a_ªg7_x0004__x0002_Ó9^/]ûÍÔÕcµ­&gt;÷[Dsý_x0016_jèªŠ´_x0015__x0001_q&gt;ì­_x0011_‰õókb!KKß:ÄÉ¶G_x0017_¹iñÆœ±–€¼©õV¹Ù_x0002_C=¯ËŸI±Á</t>
  </si>
  <si>
    <t xml:space="preserve">T‚_ÚPÙ{½¯.jÎ;Ÿ?›]ó@æ™&amp;_x001c_a“	ÓgÒ&amp;¼‚_x001e_;Ï•Û[F…p®bge_x001e_ÐeqÊV”¥æoU|&amp;²Ëù·Þµ• ”.ôü_x001c_$+€MXlÖ_x0007_™¨Oô&amp;ýFâ“¼_x0008_Ï$=ÀBNà’ã_x0018_Mü‚ìf^è1_x0014_Ô_x0016__x0013_J¡Y_x001e_žØNÂ6.¹Á˜¦7h¡	gèF&lt;/»´5Û§Œ¿_x001b_¯H0&amp;aâ¯C_x000e_˜ùèƒ‡ôlëkÉ*6~AQlÝ_x0012_UÂÃ1B))ùFVƒv{9ÌYßÈ_x0019_»¨¦nI\“jËJ'¦ä:®_x001a_ø=åñPPÞ÷y_x001d_%J¬›_x0002__x000c_è’˜W_x0001_±¤VhUaãÔUM¸	Æ©_x001e_yì¤*íjãjZ_x0016_|_x0017_ö…Žèœº_x0004__x000c_{OZEƒIþ½°0=›Z§‡;Xà€3ê_x0014_»kYÑÔ®²p£J`=_x0019__x0008_ÄÌ'{_x0013_p¯‹t¾_x001c_€_x0010__x0003_%_x0003_ÀZ_x0017_S?øîE;ã­éx_x000f_2ª¿Ýš8›ˆñ„!3oåm_x0011_ÎìI9‹ÛA]Y(»‹ÐHÃ®BƒqÁtAn-Eð›ñ §10engÙ'Y¡‘mZ­âŒÝ€šlWÌ’†</t>
  </si>
  <si>
    <t xml:space="preserve">p#±[&gt;”›ÚKÖü¤n·š¥@)</t>
  </si>
  <si>
    <t xml:space="preserve">šX«”é|û_x0016_J‰ð]8Õ_x0016_ìÛ°"b_x000b__x0014_ùý09D‡_x0015_abU™ëåª_x0011_PfÇ’­ð'säàcš‰'±ÞV9	Æë#‘~àÊt˜%MKVLç»_x0004_hÅc»ôUr_x0014_†·~ËÏ’t«:!ßäD"=·KÀŠ‚h†_x0003_O^?xù»_x001b_!PTAò_x0018_RK_x0012_Ua[ÆéÏq2_x000c_3†ù¼ò#‡Ùû xÒP</t>
  </si>
  <si>
    <t xml:space="preserve">œ_x0017_Úó&lt;ôö/BH-M•ôã¹-7&gt;~CÊÑU_x0014_[_x001e__x000f_àe¥ŽÞSk-æœI³Òþ”Gûø§ÛÚóqv^</t>
  </si>
  <si>
    <t xml:space="preserve">_x000e_Q‚ê·‡5_x0013_Ó%Šuýž™ÀP_x000b_Kh¥UîP»’_x0015_Hs]òñûs_x0018__x0016_†eÒ‚Ÿþ†ó‰+_x0010_Ín5_x0014_hL_x0014_hÍÐã^Aj¬EQ¾_x0012__x0012_Ã–èÐòŠøöQÀöÃC´³’Àjð_x0003_òpðj</t>
  </si>
  <si>
    <t xml:space="preserve">;ð%Bs_x0007__x0007_:ÊR	··¤³1_x0010_ö“þ½-Øj¯i_x0003_¾v6ÑÈH+_x0007_”³1†1›õD÷üÉz±_x0016_AÅg9`k_x0014_dZþ\ñ_x0007_ì4ñ„€ÁÈ</t>
  </si>
  <si>
    <t xml:space="preserve">›ª:×¸	ŠC½&lt;¾ lÚn’J–’#P_x0001_</t>
  </si>
  <si>
    <t xml:space="preserve">`³6!®i]_x0007_F_x001d_~è3_x0012_±Àb-_x000c_£ÏH</t>
  </si>
  <si>
    <t xml:space="preserve">ËÏ`Ìn§„«š~_x0012_gÕ_x0007_¸^PLš7(ß_x0019_Ö_x001c_*å‹=‰ÛâŠ\ß|¯.)_x0008_Z_x0019_½ÇÄHƒÈZ¦Òóü‘/ã¯øhJïHl_x0008_&amp;+p!¼€8†I ÎÖ›ÁI</t>
  </si>
  <si>
    <t xml:space="preserve">·´ªè†dÑ_x000c_Ëd_d®‚)ðw`½xph8Åƒ#¨_x000c_­f–_x001c_[t—_x000c_ËÚ{Ž°LgÓÕó½›Ñ„8ðR</t>
  </si>
  <si>
    <t xml:space="preserve">VìxM_x0008_ÿ_x0017_Õ'˜ë[G*ù.A–ºúž.‡Cd_x0011_Ý‘_x0013_¼â)¸ŸÎF}åŒjÀvl¹±ÖË{”±%&lt;¼qµ#È™xªõ%{û`Œ:O.Ê¦(L·‡-zˆšN_x0008_L vÇN_x0007_y_x001a_ÀŸ¸³Ýæ_x000b_3!{³m pße¥Y_x0008__x001c_FSMÞý&lt;*Xd–­¬ZÀ'0k_x0018_û_ªD	ZŠQ{¤áê_x000b_(&lt;UéÃeªÈ¡ž*É]xo:)</t>
  </si>
  <si>
    <t xml:space="preserve">¼¿{ P±_x000c_Áûþï‹ƒ™Š_x001f__x000c_as_x001b_‰D¤(‹¿qì³g_˜g‹¶_x000b__x001a_¯—+7_x0017_£_x001e_¦+5!_x0003_9_x001d_¯˜|_x0008_Éyã	P^–MÖq4¢‘ËI\WGð^‹”`rL™3Isù9Ù–mŠ…K·¡¯á “Ô!aÌèÙë¹è#_x0003_½_x0013_Å_x000f__x0012_5á</t>
  </si>
  <si>
    <t xml:space="preserve">:_x000c_ÉêzIYÔ8_x000b_S¿ie;_x0019_Ì^P¡¢Éy_x0010_xiarI_x001c_©p¥®_x000e_~._x001f_5¯‚æ&amp;0£Þz3QrøòãÍŸFá_x0018_lR˜WÇéñdÓ¿\Þí0h‰&gt;ñÝÑ«…7_x001b_¹O˜_x0006_2¡ŠhÖs5Q.ÐÐœ'x¯È_x0004_’üÚ¼2§‡_x0016_P\_x0004_a@ùò{%_x0012_·»eIˆ‚A_x001c_¶&amp;Ÿç ù½s˜–;¨‹_x0011_.ù”ÝêS®E2^Oˆ„'‡b÷û²ÉË_x0010_"ž¯ö$æ?ºœ‚¸Î—1`Ã–ÄÂý¨Õ5M_x001c_ð7©ØïQ–øÇ_x0015_Ã_x0015_:ßóg_x001c_ÅÈ—ØncTB_x001c_¤Ÿ20Œ¨</t>
  </si>
  <si>
    <t xml:space="preserve">üRƒ_x0002_.vR)}_x0013_çWÖ_x0016__x001d_Ä6É#ÓØyœŒ_x0015_jþÀÊá³_x001a_ÊbWú-y_x001a_ù_x001f_êY?sXê½Î×õÇ_x0018_xoíŠZNúO|ëeð­_x0010__x0004_ëEî¯_x0014_3bB¾_x001d_‡_x0004_T˜N_x0019_8œÖIh¸Ls_x001e_</t>
  </si>
  <si>
    <t xml:space="preserve">_x0008_	q£)L_x001f_àˆOÖÁµ-UÂ†_x0001__x0015_-ÆÍ7÷t_x000b_`¢z_x0005_%‡o2R`B_x001b_Å›ãâS_x0013_·_x000e_l&lt;1çÁ•_x0013_“’ª¯Ák\Uš]_x000b_] _x000e__x0006_æ1Crƒ9»&lt;_x0001_z}¶r_x0005_xù²ÁfIv_x0006_”_x001c_E_x001e_Š¿‡&gt;=Ü98dS÷+y&gt;I_x0010_üœ¦_x0016__x0016_ê3õšÐ_x0016_}'À•ýuÍÇ4Å</t>
  </si>
  <si>
    <t xml:space="preserve">‹_x0015__x000f__x0001_ên§ó_x0004__x0006_;÷u¹ž«”jì_x001d_Mš#Wõ£Ë]_x0010_eÉKÇ+h%0}H_x0019_•</t>
  </si>
  <si>
    <t xml:space="preserve">[ùÌcÆFÂoÆ:TtÌ×š9_x001e_yßL\vß</t>
  </si>
  <si>
    <t xml:space="preserve">_x0012__x001a__x0010_¬©ùœ_x0015_€¥•ž‰èWœÌ3û›2V_x0014_hŸ%(Uš_x0006_Å\&amp;Ž</t>
  </si>
  <si>
    <t xml:space="preserve">SN</t>
  </si>
  <si>
    <t xml:space="preserve">_x000f_È¨äj™_x0004_-Ó¥Ör‡T­åÑ˜¯°Äõé&amp;$Nã/$;Ïª÷x¡¦Õƒ€«¤¦pí@é÷àmh5½sVQ‹JÏÒ_x000b_dfàó2ƒ‹ ÛŒ _x000e_™0…_x0018_ûwx@_x001e_ý«ukÛˆâ/a[ººðAŒƒÚN¿º»O·(|oeß]-%U8Ê3Áì¦Ïö_x001a_þ|LqVÁµÔÎ_x000e_Ì—].lÛ7IÐ¾é_x0015_w_x0002_` ý¹º‰àüFv´-3è!_x0008_Aª_x000b_™â_x001d_¸Íš‘#ÓŽÈ_x000b_®ý_x0008_ò$öŠN{Y/Žv±(9(mË3ÖeêÝÒeži="tV*é¬ï</t>
  </si>
  <si>
    <t xml:space="preserve">¸Ë´ëìb_x0011_EÇN°Ó2ˆ_x0001_'ýE*ÖRD+YÇââ_x001a_ü_x0002_Á³'=ºíw{é&lt;üõî0=_x000f__x0013_&amp;€¥M-D_x001e_û+qÄµ±ØW°ÝþE÷®_x0015__x001a_ë³¶Q_x0001__x001c__x0005_êXäŸvTûÖÃÌ_x001a_Õ\r</t>
  </si>
  <si>
    <t xml:space="preserve">³OŽˆÐJ¯&amp;˜H”_x001d_Vü‡_x000f_V_x0005_“&amp;TJtÏ±?ëƒë_x0014_…êžß¨_x001a_•À?¸c‹]hYþ‘i¶¢_x0017_Ê_x0010_Ô3´_x0012_Pe_x001d_©œÞ\k~</t>
  </si>
  <si>
    <t xml:space="preserve">†† _x0002_Mx‚Æ¸Ðy½iBæÚq_x0011_&amp;ç!NA½_èþd_x001b_¡_x0016_˜G"8À-_x001a_÷_x0007_L›ûïÞWúVêåß_x0004_µ_x001c_*KÜe{“ºÈ8fÛÜyæ­_x0003_qtUX»Í±úí­½Qgñ™:þ°‹±NS²žÓ‹_x0017_SÏ_x0019_´òó!¼L_x0014_™ïaß^¤¸òÌÝc¥éˆ»¨</t>
  </si>
  <si>
    <t xml:space="preserve">H…tÌ¿Ä¨µvóÛ¦6ÂP`_x000f_”ši¥aãoK"Õ×eôb’à(Þ³Fiì¸_x0004_ºû½É‡uª‹%Ù»ê{@Ýa×ƒ.¿­_x0001__x001b_œ&amp;_x000b_ÊŠ÷[â©åÍÇ_x0010_[ÈÅqsÂI0R®„½ž4Ízìq]¼CYZ$Ö‰_x001f_¸]A¤4ôè&gt;8òÔ_x0010_zÎ¡g</t>
  </si>
  <si>
    <t xml:space="preserve">DO_x0005_ZZ¸@Ð‰mÆJ·_x0001_°Bt«_x0003_]6v·_x000e_§_x001a_-*Ò{û47×_x0014_‚_x000f_³(ˆè¦Qç_x0012_ò­pcUº™Ã0ÞÙ¢xNŒAŽ_x0006_ì;|r‰x%›*Š‡l8Fñ·/v:£	uã&gt;GÄÔzÛƒ	öàL@‘Á=_x0003__x000b_–à˜”’_x0014_b=0ø_x0001_\úöªÝ€•¨t_x0015_Ðà±eÆÈ_x0004_q_x0005__x0008_PX×Ç4_x0007_ ô†v_x0010_</t>
  </si>
  <si>
    <t xml:space="preserve">…pÚ¾¸Ì_x0012__x0014_ƒ-¡C€m•Û_x0018_Ö%]±ý§ƒÒü‡¬S¦8¢†”áÖI¼òŸÚ_x0007_G</t>
  </si>
  <si>
    <t xml:space="preserve">#_x0019_­o_x000f_ÁÚ_x001f_²]uÛïËßGViw”äšœ8¼}¦|¿øÛ‚j’cXI¬eŸê¹À_x0011_Þ¤9¬¬._x001d_Qd¨=É¹ÿÕÌÿg`%+3_x0003_Ãÿ.Ì”óÿÍ8bbù_x000f_˜tö|-ø€L_x0001_Í_x001f_a¥˜_x0007_D€¢ü.“ÐXë×?e_x001a_øì]/Â7kˆ_x0017_1_x0005_øã—«GÆÒås}_x0002_ç•®¸LQÎó_x0017_ü&amp;_x0011_Á‘ðÞì[átòq˜_x000e__x0008_SŽPFü1â_x0015_p¸¦±õ©ÛœØ0[íwC__x001b__x0019_3L£_x000e_¾ð‚‹ù</t>
  </si>
  <si>
    <t xml:space="preserve">õ'”v_G_x0010_« òý€;Óòw_x001d_yRš uuÉE_x0001_bYíG¡xÊ«".|ý_x0012_?Qj°*˜aë¸ÉC_x0017_ÙÐñž*àa_x0002_4ò¥–¾·¿6&gt;¿®_x0004_ËÊÿW1Û20á¨JÑ.Ë)ç.î_x000b_ì0ü-_x0007__x0016_1_x0005_—_x001f_™_x0012_€¶Ó¸6«&amp;:_x0010_n¯	†3]BL× Ò7_x0003_6Ê_x001c_M‰ÕÒsO$_x000e__x000c_ÅÉÊ-+æÄKrš_x0018_åÂ«TÌX?/o_x001d_ä3ÀMë_x000f_1È¢0ÞÕèÅBz¶ÜÛÆ”ñ</t>
  </si>
  <si>
    <t xml:space="preserve">Ý(_x001e__x000b_òÇyWF™_x001b_q‡¢’‹ö_x0002_–&lt;úŠ_x000f_4A_x001d_äDÙ_x0011_JaŸàÇ[áFŸ¿ê!Ìv_x001d__x0002_d_x0010_½R_x0011_¿úì;_x000f_±’;Œ†ü¤ª‘k[þß_7¹&lt;áA</t>
  </si>
  <si>
    <t xml:space="preserve">s_x0005_ E_x001d_êùt‚_'_x0015_òoÉ‰_x0018_1_x0017_Pü'D]ÀÒ(ú_x0001_T‰´›_x0007_&gt;º'ˆÜð®‰	é­;_x0010__x000e_¦ë:	h	šëµ&amp;4Õ‡9·ï‰‰}'å_.É`Ô¿Fö›êÀæD_x0019_òó½?AÊø¾ï©</t>
  </si>
  <si>
    <t xml:space="preserve">K_x0006_¸äÚ(_x0013_aŠïµF™ù~~Ó³þïc…H»ð¯Î_x0015_ò&lt;+v´xCngv±:_x0011_ûÕ"WÑ{&gt;Üº2UHòc1×÷6_x0019_ˆÏ´Ü±€_x0013_Ç_x000b_hlŽ€’´_x001b_ASD á“®Ã_x0013_¥Ì$_x001b_viFßziIkïÀ/_x0008_ßú06+»_÷[¿»s¸&amp;„ë}E+s_x001e_EÆçÝo..]¾Ú)@(_x0019_Wƒìµ‡ò_x0003_1_ßXRû˜#6x¾Sñ³F:âF_x0002_­Ëü™¸Àl"¶WòeP–DK öBË¨0ùvX«ôTêÂé~ä_ÌRj^~ý_¨lmùEb1_x000e_#I„œÐ±’_x0007_fÉ¯š©ó_x0017_åu–½¾ÎÝ•_x0006_É_x0010_ÝÔŠµôlGV|ãñ_x0001__x0003_lÕ ¿Ç_x0001_×4Jß:_x0015_</t>
  </si>
  <si>
    <t xml:space="preserve">[_x0014_yâËKÔ{qb+\¯WX”-‡€_x001d__x001f_;Jš_x0016_¤LðÈª÷‘ž{*€x”_x0003__x0002_?_x0019_gžgˆÑ¨_x001e_Ï´8/KçUŒní½k&amp;9„žFQô4åæ_x001a__x0011_ìÕÁ_x0011_½_x0007_Cnj­_x000c_®Í;Ù…GŒ“Qß ƒq›¥_x000c_]cS¨_x0019_ß_x0007_–_x0018_l˜_x0016_Œ½ïtÚI™Ú–náƒt_x001b_*Ç_x0016_²‰œª¶šeQ[Ô__x0006_y_x0016_ÆÊYu9=WO/µŸx4…ö×_x001e_Õ_x0014_Ç8Tô_x001b_Å[_x0010_</t>
  </si>
  <si>
    <t xml:space="preserve">)i_x0006_|³ØB74ÄÕ{)õ›_x0004_x…u_x0015_Ãû«ù×Ëx yf_x001e_î7_x0015_ŽDg_x0011__x0013_ Òg”eÐÆM¡ø±"ž_x0007_Ù6$_x0017_X"_x0006_)Æ±E_x001c_Èü-Ýs£-SMi)€ãZ_x000b_F_x0005_Â^ÑÙ_²ÌEg«_x000e_4yÍ‹ö•2öñö4º_x0018__x0017_#|b_x001a_X_x0018__x000b_ _x0016_Yù¡ç+&amp;Ý_x001e_2þ"_x0015_-è_x000f_G_x000c_GcIÐnF_x0017_lšw&gt;4ŽÒIó’’|Þ¤¡_x001a_XÿÆ‹Däª‘_x0010_ß_x000c_­-_x0004_eå_x0014_ãg|Y®á:_x001e_|bÈ{œÏ_x000b_ySÂfCJw¢å_ž.ˆ³à÷</t>
  </si>
  <si>
    <t xml:space="preserve">Ù.£9Cî±ƒF@ _x0001__x0005_[øc_x000f_#mÅ“Qàøc_x0013_V§¿ÖO_x0017_HOÓrÂM~xÆvçŽÂñ±ÿ`_x0011_Ä_x0015_ÈV3&amp;Eoï*$ð_x0011_æëë_x0017_)j¬›êKô0Õ_x000c_\ÿr_x0014__x000e_åv­_x0014_ÂÒ¬D¯ß_x000f_2·</t>
  </si>
  <si>
    <t xml:space="preserve">‚/§f÷£H</t>
  </si>
  <si>
    <t xml:space="preserve">bljÀA_x001a_¼÷^ä¸¿ËQ€¿‹îþk`2Û_x0006_¡²2qrþ_x001f_t^æÿ€«ûgç_x0005_¾ÌI˜l„6åÕ8#ùke·E_x001e_z_x000f_¿bY‹_x0015_“_x0014_"€+û2|_x0012_dÉCÐRhõÞh·‚‡_x000f_LZšŽAßÚd'›Ò´_x0012_¾:ÆâŸ`D_x0019_</t>
  </si>
  <si>
    <t xml:space="preserve">Ä!!†rÃ|¶È|ð&amp;S€ÊŸY•	eLw`Ž+Ò]í°¦1x€7Î_x0014_•Å:š® è8Q”½</t>
  </si>
  <si>
    <t xml:space="preserve">_x0008_ÙpI¹¡L³xLí!$¹qõÝx$NúR—Oý_x0013_)_x0016_rÒUÌ#Ë¦T§_x001c__x0018_Ó(zü;¸_x0017_ÝäaãAyVëæC&lt;_x0015_gÜ¤ðƒ¬Rš´„_x0010_r£ðlÐþ_x0016_f’%ð´_x0011_§_x0006_æŽ</t>
  </si>
  <si>
    <t xml:space="preserve">ºE‰35_x0005_mœ	8'_±÷@†Í_x000f_ÁVž†_x0012_›Rx]E_x001a_NŸ×jƒÈb—0à±+_x000b_`ZùJ_x0014_¸ÃÖø17@£	ìj£_x000c_^_x0004_‚_x001e_Åþ&lt;Q_x000f_&amp;ÜË5_x0019_u'MpÜô­ßåóI</t>
  </si>
  <si>
    <t xml:space="preserve">(f‰ÃQ÷Í’Ý£T_x0010_WI~t±º»</t>
  </si>
  <si>
    <t xml:space="preserve">9Œ_x0005_9‚F¬_x0016_}_x001b_LÔ~_x0016_°ÏC_x000f_H_x0013__x0003_lª_x0014_=1­_x0013__x0016_°wz_x0013_Ó¶«&gt;+¥ß3í_x0013_Å-8í`À‡'XÛZ_x0008__x0018_7¯Ïö_x0005_=åºÿÈ_x0008_ ˜ÊÌ¼t_x0003_ùK_x001f_ô|$ªpbÌ›†6®V]ªã¼cïmo¯.ÿ‡÷$Ž«_x0001_3§_x0016__x0006_Õ¤W%_x001b_âvjcÓ4†Xñ)Á‹Ü[Z\ÀÅÏÆÿPá_x0019_6»©¢¥Áã~eãÏ_x0015_'&gt;É²Ùî__x0013_†Mà_x001c_íR_x0017_’G¢_x0003_–lõ)6¢ü_x0003_hÇW&amp;o¨P~}àl1Uþˆ¥ïh­mþÍgwÞr¢_x001f_ö™ä_x0004_«Còû0´NŒ³!é…ñÆ‡_7_x000e_—Œ­ÈÀþ¿_x0008_P@_x0013_æZÁÂn0QdË+UÌåªrœ§I£ùdPý ¬g°¡ÂÞÏ	&gt;]¬5«_x001f_¸5Ï.ã&gt;©•_x0006_Û_x001d_öi„QÖ ƒe]z­"•¾8œ.ÙÕ2•Î†çþfd§</t>
  </si>
  <si>
    <t xml:space="preserve">hÙ¼Ý ÍýÚ_x0011_l%›ak‡lW_x0014_;â®Ì'øØ½MPÃ`G_x0010_§}À_x001f_°lL?²_?à%çL‡¡®øj_x0016_AÙÎ_x0015_¡_x000c_LXÒ7¬þHbF[öy¶ß³×âò_x001c_½ÚÍÖ!ïqq„žÃ_x000f__x0013_}_x000e_Oa"ð¶ow_x001b_¹_x0005__x001f_íc_x000f_­‘P+/&gt;Ê+_x000e__x000b_&amp;W¬}h_x0014_ë”08ü&lt;¨ôH®VÉ+¢è-_x0004__x0006__x0015_ð_x001f_‚ƒªïKqBo_x000e_2‘9-Ü\å_x001d_«¨0&lt;QEy¦q;'G¨_zÍ£</t>
  </si>
  <si>
    <t xml:space="preserve">Ç©òw"‘H€#íÏ®hçêç+àÐ/t¶ÒMøŠ¥_x000e_Ç˜½Öš</t>
  </si>
  <si>
    <t xml:space="preserve">ÇtÉ=16‘_x0018_¹sÎý‚å—«ª7	rž×_x000e__x0006_e_x001d_çÔ­¾–8ž_x001c_ˆ_x0012_š_x0010__x001b_+[ÖÐà}gtºû™ò9È_x0007_íÍàÕñS[yc¬$›ò*0Ý_x0001_Õ'¾FäoÉº_x001f_	_x0018_BƒŽIÊ]òÍ†] _x000e__x001f_Å{ˆ`_x001e_ÚYÂÖ¡_x001b_¹¤ •b_x0016_0˜ï=ûÓîIøø³²í¬åÜ‹~Pì•_x0012_;S²ñ °MpRAÐ¬[Ú…™Œ*3¾_x001c_œ_x0008_oè3exs?-_x000c_±ÔŠ</t>
  </si>
  <si>
    <t xml:space="preserve">–þÌÅz`Çß×‡Ad3…‰$\j_x0003_ž+ÈÜ&amp;¢LÛc’H¥´Âm_x0011_ÆìÖŽ	þ_x0004_û_x0013_ÃÛâF.+ç_x0019_‰‚ÞØo¹Ñ*ýìÌ_Éd/Õ÷Ãö"Èá_x000e_d:p_x001c_2½Ü±öÏð€ÿ’+5UÆ}û &lt;”</t>
  </si>
  <si>
    <t xml:space="preserve">×Õ õ""_x001b_âfåê}P_x0017_ÝÖœ#Í.ÌQÅñEZ2ª±_x0008_´2_x001b_áAØ#@óŽ—ïEã[]Ö_x0011_(ˆË»Í)í7E3yâþõÑqG«A¹)¾_Ü3#aÆ_x0013_ÊÞzë;£ô¿órðø×–ûÿ#U—õ?e}20ü_x0007_ø4û?àÓÝ—‹	/ÃuâWÕ¦ç’w_x0010_Þ—_x0019_iUg*IËOq¹ü¡êg_x0015_‚Þ¢F›C¶_x001a_çV_x000e_AÕùŸzK8K_x0006_m_x000b_¯.ðNúi+‘ôž7mUðŽN‹@d¦=š_x0014_/k_x0004_!~2õÄÎ¶°_x000f_–ùk_x0018_ã4kEÓL˜)_x0011_ã†#ê3</t>
  </si>
  <si>
    <t xml:space="preserve">Kxéß_x0018_E“A</t>
  </si>
  <si>
    <t xml:space="preserve">“_x0015__x0019_(—¹9_x0018_6Éj_x0003_¤ÙÄqÆüÈ_x001d_Wt;a™PGÕaA_x0016_–š_x0019_Ð4Àƒ)_x0014_·Ë</t>
  </si>
  <si>
    <t xml:space="preserve">™¡ü³h_x0018__x001b_°½Ío9&gt;_x001f_¢m‡_x0015_M¦´ånBù|·®ëœí–Ï¦pûnyqy_x0006_ê_x000e_È_x001a_ùYŽS_x000f_Ëù_x0013_~‚_x001e_»“Y·…ŸI5Œ‡@Lwz_x0013__x0001_¹‘†€Q+F-Åwµ&lt;Z:_x0010_0ø3‚Ø(óÎjÁ;RæÌ«D0Õ_x0007_.Ø0ÙoëÈÐýŒšñÀC)î2Ú_x0018_t»!HÔˆ6Z_x0003_¹“_x001d__x0004_Oxj_x0010_tT	wÍHãŽÍÇ_x001e_Ñ‡—¹×_x0011_pêÔºÜä_x0013_á¼&gt;ÄmdEz”Þ×fÇ_x001a_</t>
  </si>
  <si>
    <t xml:space="preserve">_x0018__x000c__x001a_70 øÀ|_x000f_}]_x001a_Msi_x0008_m`úx|›2</t>
  </si>
  <si>
    <t xml:space="preserve">Æ÷f³A©êêÏ«ù_x0018_¨-yØ†ííÕ0±dåã</t>
  </si>
  <si>
    <t xml:space="preserve">}6</t>
  </si>
  <si>
    <t xml:space="preserve">‡*Ï¯_x0018_H‘&lt;+ârƒ?èÈ`¨EmUÃÇ“_x0007_ƒ£…_x0004_”žEõõul_x000f_ßö˜K¹á_x001c_Ýtáð›ðô*è_x001f_²®;ôh®_x0007_ø‘-__x000f_)fé¥ _x001b_\_x0003__x0018_Ñz´)jIS±óäã{3íjÓ@þ¦D_x0007_»X?…¬oUým'Ç'Üzk™_;_x001d_$¨•H™ÿ3/_x000b_Mñ.ôíþK©áb~_x0019_Î_x0007_ÅÃ—[_x000e_æQqqÄ„vxâN_x0003_Ìëày¥b³	ÖžÝ¡-wç¾Ì)¬Oj_x0016_iyƒ+{wÃÁèþŒÈ_x0002_ž_x0013__x0013_M_x0011__x0015_4_x0014_Ð¸{_x000b__x0017_Ï_x0002_6_x001c_ü³–&amp;zAÂ¡g¶l”À_x0014__x0018_ÑòÀE_x0015_4ÇK._x0015__x0017_‡'kK}</t>
  </si>
  <si>
    <t xml:space="preserve">³_x0008_ð§1kåà|­¥ë…ÿ­»³ÑÆ3– DÌ_x0017_î¥_x0014_Ý*•™O3;«W{¨Ö~Ä©ßY_x0018_¬üzÉ%Ý¸V›ÁÊhÃðB¸_x001c_s_x001a_=òcâ%ØO×¾ÔÝPå‡kW</t>
  </si>
  <si>
    <t xml:space="preserve">å¶;ö`¬Q_x0015_±Ê_x0011_)½)‹{“º_x001d_™±ç6a†+—Ì58_x0015_žæJ/_x000f_#vÁMé¾Œ‘Y_x0010_qgÇ‚GŠ³_x0016__x0002_2áÙƒxâ_x000c_ðÄ6Û†u_x0011_˜„xÃU¯$_x0017_XvùÐ2s‰©_x001a_</t>
  </si>
  <si>
    <t xml:space="preserve">ìrÿ_x0012_/_x0003__x0015_</t>
  </si>
  <si>
    <t xml:space="preserve">&lt;*&lt;ŠQ_x0019_™D…è0öÞ_x0002__x0012_</t>
  </si>
  <si>
    <t xml:space="preserve">Å_x000e_S·6_x0002_ÛtóJ2_x0008_1ÁAÎUØ/ÿÁÐÀ_x0004_uæ_x0013__x0005_m=B«§£’«°çæ[¥gûrÚåË=ñ"ñPrÆb h“__x0012_Ð¤ÑZÝ´DG‡_|´UkVºù_x0006_¸I_x000c__x0013_ˆÆàÄÖ¿ëW_x0010_£	~_x0018_áL_x000b_b_x000c_÷ÒÕ_x0005_ÑÖ_x000e_·]½ðOß’Ž¨_x0015_'O_x000e_tÙP¿Î-nÁQÌ_x000c_&amp;å{Êðvï«šv¡¼_x0002_j_x0015_.½Ù”£hYä£…½‚¹Xà¿¶¨ÿŒ7þ_x001f_Wø¿ËóøÿÌãìÿg®ðÙ‘´Gê</t>
  </si>
  <si>
    <t xml:space="preserve">Ìj_x0008__x000e_ÿN</t>
  </si>
  <si>
    <t xml:space="preserve">|æ_x0017_Syp©_x0011_—2‰'s ¡A|_x0005_ø</t>
  </si>
  <si>
    <t xml:space="preserve">_x000b_8</t>
  </si>
  <si>
    <t xml:space="preserve">ïÚªÌ×¹d_x001a_s£_x001b_T`lÍðlûˆ</t>
  </si>
  <si>
    <t xml:space="preserve">Ðµ_x0010_¥!&gt;ñ†Lö¯™</t>
  </si>
  <si>
    <t xml:space="preserve">’ûsÆ™Ëê«_x0019_Ô_x0001_¦oC_x001e_Âñm&lt;7E¿Mx!ªZˆ_x0010_ñÆ½mjx&amp;iNqR°l¡ž{_x001a_Ú.ÇB=]Óre_x0001_ËÅ	{½’-y¬.Õ@Üº‰0qŠ_x001a_˜ÆäÎÄ8*</t>
  </si>
  <si>
    <t xml:space="preserve">•ÁûkÂ_x0007_ò_x0013_í£peª–ºL«¿• B¥S"</t>
  </si>
  <si>
    <t xml:space="preserve">Š­_x000b_</t>
  </si>
  <si>
    <t xml:space="preserve">åXh@â&amp;Ø‰Í°—%_x0005_Ö~E]</t>
  </si>
  <si>
    <t xml:space="preserve">î_x0014_&gt;s*c?¨òÎ*L¹É{¨â¬û’ƒú°uÔ™ñýÛv÷±ýç_x001e_ÎE"œŠ/¯#Ù³	£Jê#¾-l_x0012_Bx‡</t>
  </si>
  <si>
    <t xml:space="preserve">_x0016_`ÞŠ0_x0010_$Äh"hþŒª(_x000f_+$ÜWn×$l¡h³.—Ã–1Ûz8ÞË$ìM¤ÁgiÓLŸzóœ_x0002_–aÉ_x000f_*_x000b_Aã`Ç_x001f_•h&gt;·_x0003_™K.Ï®ü)_x0012__x0013_…_x000c_­ëñIX/E_x000c_!_x0004_gy‘ñôPí£d_x000c_JmÓ¯¶#„—„¼A—ã6Æø(°cÙ¨äÿ‹µsl_x0012_lÛ¶mÚ¶mÛ¶mÛÎ¬´­JÛ6*mÛ¶mÛï|zo¿ˆ_x001d_qëDÜÿ0V[}¬ÙçjÝ_x0005_µ*”È_x001b_Jü_x0001_¤ô_x0012_RFÐ ò</t>
  </si>
  <si>
    <t xml:space="preserve">‘ãã_x0001__x0003_ÚÅl¢E»Þ._x001e_Ž50…\Ô.1s¯…&gt;_x001b_L£s@_x0017__x0018_³\ã’~HôQI¨ÐÕ–_x0013_Ë\’Âí\Ðß4áS(­6;&gt;]9¤á'M\ÔB/</t>
  </si>
  <si>
    <t xml:space="preserve">_x0007_ù&amp;r¬Ò_x0006_3Fùý_Ü_}÷cñ6:E³ÓƒÁP±øIÌ0aã_x001f_%$s“)y3âéƒF‡n_x001c_ér_x001c_Z~‰^Í—šš¨èæ;	Oõ£š_x0005_Ü_x001d_µþ­ ÙÝ`	üëJ¿V˜âœ_x0001_–=cEüÀ¥s_x0010_Ä—¾Ï_x0003_¼“¤L…_x0006_n?±_x0019_•~!#J4EjÛ±áb±}J`ÕÝ„_ò«=&gt;=2_x0010_U©õ}¤|Üã&gt;B‚!`‚Š_x0006_rD†âxg_x0003_9•(ùê_x001d_§þá'§»&lt;ê_x0015_&amp;_x000e_f”_x0012__x0008_]•ö_x0004_UšKµ2Ä±°?F¦Àä_x000f_PµZS‚¤ÅZà_x0004_-–²&lt;ETïö_x000c_õSøöä`±‚	_x000f_Ì'ß¢†fîC63¾_x0004__x0007_¯©÷¸_x001a_ŽU/3YòÓZÈµ(_x001f__x000f__x0005_ó§p©ªNŸtÿÉ_x0010_*\®þ¦RŒ</t>
  </si>
  <si>
    <t xml:space="preserve">”_x000c_Ðž“ž_x0011_È²«ÀœH_x0017_èÓGAŽ_x0016_‹`_x0015_”F»½]¯’×››30Q_x0011_-~4—Õ˜</t>
  </si>
  <si>
    <t xml:space="preserve">_x001c_:Aî_x0005_ÙN_x0004_	_x0017__x001d_°¾û¾“Z=¿Jã%ßÎ“ .­V¦_x001f_Y^`x-F'þÐ¸¿P{YO0éÉ¾jHAu4±`æ_x0004_\ËŠMŸ_¿:·ã×:vpùñ/¬–</t>
  </si>
  <si>
    <t xml:space="preserve">HRVçÏ$S_x001c_R¾­­«È_x0012_ò€î¢Y§Î_x0015_ïµÑÜ…Ý¼_x001c_­ÂŽûÏ{Ÿc¬K_x000e__x0015_ûõÌš`_x0001_–CäJ#k)Œ‡ˆÁ_x0001__x0008_Ôå%=_x000f_&amp;¢«Ë¨ûq;½ ¼yÊ)÷»g×:ÉêÕ_x0018_žW7ÔvºÏ_x0010_‘8ot¯P]ýYcÕ¶_x0010_OÝ´%Ê__x000c_&gt;</t>
  </si>
  <si>
    <t xml:space="preserve">&amp;_x0005_x_x000c_ÏzëCZ^›‡ºÙ:÷¬Gñ«ÖNVá‹Âþ_x0008_ÌŽýB}'2wM«·\ÞÆZj5_x000c_"IÃæ‚2É§j~_x0016_G†ÉjÐ)r16­¦‘ýÝ(îE]_x0013_Ap²¹0ü¤_x0016_»ÆVÛ¼@4ûl_x001a_Òp‰/=/aZÔò—ú4¤®@‡_x001a___x0008_çJ§”_x0001_š&gt;WçNe€#½&gt;¹TÖ±_x000e__üí}í!¹]ÌNÊ9l_À½ Ð‚ýGØŒôC_x000f_í^ä_x001d_C_x0013_ØïP¾QD³ÄÂMg.âê€VW;Ç‡_È_x0019_íž`cÖx³ÈR_x0001_”Ð˜!™Ùt›_x0010_Á”_]ŒQYõ!‡nÍ/A_x0018_‹¤ÿÆ^öÿEc÷_ÇÃ¿p¨þ3_x001e_</t>
  </si>
  <si>
    <t xml:space="preserve">U^</t>
  </si>
  <si>
    <t xml:space="preserve">_x0002_póÇe_x0005_r¶$ur7_x000e_VWvíx$_x0001_×=?ûƒX7;Ô¹3­×çM”Ö¹ ”_x0002_Ï¿öÞ!.“t÷‹‹/õÉ¦5_x001c_¿+[î¤Y¾dÁ_x0003_2Ã\Œ(vÍö'Þ°_x0006__Â!-ìý2‘‰W&amp;æJ-¶_x001b_G_x000f_2ÂÁµj/ÔpŒ'ä¹èÔár¹	µm\‡cµGî„K‹Lx-ü¤_x001d_ÑµôuðmŽ•YžJ­MN‡:	_x0019_Û_x0005_ÐóBÿ4E_x0004_5š_x0011_ºE/¼K¶Y­ã¾·ÛƒÐ_x001e_02ïé&gt;ð”_¡_x0014_¢ð$s_f_x0019_Ã}ó1R7÷8&amp;_x0018_œÿýt"€y-hÝ¯—²ò_x0007_Ø·âcz©D•Î°ížN(_x0016_|_x0015_ŽÊÄ-OMä_x0018_^óË|«l‹#ãqvôrÚÛ%¥?o—+Û©_x000f__x001e_âUú¨ ùˆÕ_x0012_”³$úaµ_x0005_©_x0008_§o¢JÆ¢G¬_x000f_ìD_x001a_ƒ‚‰_x001b_–´ÚYI9ôž_x0008__x001a_ž~«°•XÛíùäsqÝzþRç3¸à7Ú%ÄD=—¼¢_x0011_œ™d5èýô@E‹_x0011_Í9F_x0013_SX”’2«D½Ñû_x000c_P³è+ðb:Wõ/äø‘ƒu:_x0003_nFJ«$W|’Ð›¾¡Ö½˜ëOþ¥^¼</t>
  </si>
  <si>
    <t xml:space="preserve">n} _x0017_ç|h=ŽpcÓ'c-á&gt;ø˜øþ©á’&lt;©£©Ö©ªw}&amp;dÀßó_x000c_fµTÃÒ</t>
  </si>
  <si>
    <t xml:space="preserve">voŠˆz*·f\…ñ_x0011_kOeÅ® Q=Î··_x0005_£D©ä_x0016_F(</t>
  </si>
  <si>
    <t xml:space="preserve">¼E4âÎÜï]ß„wå{t³/ß9×/ŒÈÉ_x0018_YÐBŸ_x0008_ßëS·§_x0004_ßäÆ&amp;.˜|8oJ£_x0005_ˆ_x000e_°ðÒ½O‘zE_x0015_¦è¾Ýè_x0010_GÀ-B93„È_x0008_</t>
  </si>
  <si>
    <t xml:space="preserve">_x0005_&lt;y_x001b_Eët¸Î$½%‹)Ú_x0015_áæ~²rC•tËeÜ	«;&amp;_x0010_O&amp;_x0003_P*ˆ_x000b__x0004_òU»Ÿ@)ÈÎK_x001d_‚19Ck³¾À9çxÇíYtŽ</t>
  </si>
  <si>
    <t xml:space="preserve">b/²êÿziÊžeès›Uë_x0014_kÉ_x000f_b_x001b__x0013__x000e_½×á—mm_x0019_ ò•Ê&lt;Ó–¸×Ý_x0004_Íd‚çëÒ^3¼¿¶¯%_x0007_ÃjpNAyþøˆ:rš»sl«ÁAØMÜÀµBè)Þd/ý_x0003__x0019_ç_x0019_‡â‚Q_x0016_B_x0008_&gt;°þ</t>
  </si>
  <si>
    <t xml:space="preserve">Ÿ_x001f__x001e_ÿU1?¿#û‘°~o\¿’šå¬_x001b_JÁ©HÐÞy</t>
  </si>
  <si>
    <t xml:space="preserve">‡'6B_x0012_èÆ_x0003_Ï¥¸Ü—iÔÁ_x0005_œ</t>
  </si>
  <si>
    <t xml:space="preserve">ørìÀžƒõz_x0014_â_x0015_	_x0016_r_x0012_ª‰ìÀ:nV0”_x000c_w*œàI_x001a_¾µab²ª¸÷b’T°¿_x0012_3ç÷&lt;EÓ6´ê_x0007_Ã½Ó</t>
  </si>
  <si>
    <t xml:space="preserve">4)_x001f_X:Œ‘Ž&lt;8Ú_x001e_ƒ</t>
  </si>
  <si>
    <t xml:space="preserve">úÕ·ó¼3_x0019_Ó»Só›_x0018_ñea_x0004_ä™¥­”á +V2U$_x0004_]Pñ¿&lt;_x0003_¸¾</t>
  </si>
  <si>
    <t xml:space="preserve">Íü0_x0002_/Jl6ÿ_x000e_a_x001e_üÝ_x001c_{_x0006_´a_x001f_Û³Wl_x001d_X_x0003_¸/4ÏAýnÁ™öÈ_x0004_v]œ _x0017_p_x001e_Nk‚†ITçÅË±8À¸_x0007_ÕÆC_x001f_ŒôGÖ_x0015__x001a_¸m&amp;ô“äÚ&amp;ñ_x0004_Tæ_	õ¿(@gÿ+ù_x0005_'Ç_èÅØÿQL_x000e__x000b_Æïx†þÖQ•ú0 ©Ñ÷À’ä)PÜ_x0019_¦QœÙºj_x0011_0™åO‹D_x001b__x0018_s7</t>
  </si>
  <si>
    <t xml:space="preserve">äj4ƒùò+À_x0010_i“E˜Ÿ_x001f_·5F|åÆ¾d%%_x001a_!ÙÞêB}›j²—7yj”_x000c_˜@¬_x0015_8×P£Ì[î&amp;p{JgÚ‰ v_x0012_¤ŒhÛûÉC\À“Ûþ•¦™U</t>
  </si>
  <si>
    <t xml:space="preserve">'®Î¦</t>
  </si>
  <si>
    <t xml:space="preserve">ÓÓ)_x0012_2·úbj§´ mÏ]Ø</t>
  </si>
  <si>
    <t xml:space="preserve">4 _x001a__x0002_ Û óÈñÄÙ[$û`X)ò\SØ.4ÒˆïüŸˆ_x001a_T¤5³™²´é</t>
  </si>
  <si>
    <t xml:space="preserve">¹ÖVù_x0014_=yì’ÒÁÄî;Ò=Môù±waqg†þ–Gg UÈ™±ÝëQ½ÿ[Ú÷§LÍo?H_]_x0018_‹1fÑ@ÿ%©Å!¨3­Ì+#Ë­®E¢_x001d_M°_x0004_ÆþÝá\$œúíüÝ_x000b_æ¨Ã°ó€ÿ·‚%‘¥c·ö5ˆ+&gt;._x0004_</t>
  </si>
  <si>
    <t xml:space="preserve">z0mŸwD_Vó£.T</t>
  </si>
  <si>
    <t xml:space="preserve">òÝ&lt;ÀÉ©_x001e_ƒíP&gt;Äžý×_x0005_½_x001e_ê}°æ£÷W‘f½$º!€L_x0017_smÌ_x001f_í¦iª_x0018_ú3ê¯_x0014_"£_x0010_{ñçÌÍ‘‹‚9öj_x0015_¡c“g;</t>
  </si>
  <si>
    <t xml:space="preserve">o¼+H®r]_x0006_K¹„dY÷§&lt;ï_0S·SpvcBÔ`‚ÔÛþ¯~_x0012_Â¶4_x0001_´ÖúI7¦pP6_x0010__x0001_·©É°_x001a_6_A”ÖÕˆÙ_x0017_FÏQ‘­”é[ÍÁ%_x0004_ø^	_x000b_&amp;_x0001_í.XVU_x001d_‚9À%û_x0016_ª]ÍßXÏ’S„Å8/H÷7_û*S_x001c_è6çª·-_x0012__x0019_´5„NÙÈEœáØ6}ˆ…ZÉŸcÒ¬#_x000e_wÜ_x000e_-ÉÃÝ_x000b_-•Ã³q_x000e_¯_x000c_¹™ê©óÕ_x0018_×…Â=t˜4Ë8Õæ&gt;äÚ1T_x0014__x0005_°Õ</t>
  </si>
  <si>
    <t xml:space="preserve">²äãø‰M\d|_x0013_”Zø2ô¿ÕÑW¯/ÕnA*©i9£[m”-_x001a_!»ïV_x0016__x0003_Ý5v_x000f_× «Ã3_x0016_Pð&gt;xª9?ädaT_x001a_cÕàöGÊIÔgé—ª&gt;»š_x0016_f_x0019_Z;ñ»‚ÎK_x0008_×—Å›Bâ÷ýÑ¼W´¨_x0010_þ&amp;“Ô_x0003_Ä°ëU®åeÌH™býL#~+°zÄMc!á</t>
  </si>
  <si>
    <t xml:space="preserve">ÞÍ_x000e_Ì_x001d_ˆª&amp;’¬Æ¶ØóÖ×_x0019_ƒD¬eÙ_x0003_ð¢ƒî(Ã†_x0001_ÕCÁüÐÀòj¨í%2‰df_x001c_˜_x0002_»q`ÜùQó+	%z~Ýµšƒ&lt;Z¢ò¾ÃÆ†y F4Všúè´_x0006_Óf€_x001c__x001f_Ò˜§Ul‰Ý†öey´_x000b_4Œtžã oº¶#_x0011_áž³ó_x0006_¯Õ¤äf+FÚsì•_x001a_$(KÙäe7^û}‰X_x0004_Ñ¢_x0001_¿_x0013_B$_x000b_t¹`ŠP_x0010_±Wö_x001a__x0003_</t>
  </si>
  <si>
    <t xml:space="preserve">Ý_x0019_l…Šì*Ã@_x001f_¹P_x0017_êÿÙßèdê]Í%_x001b_ôpÍÊôé”suÞç›_x001f_š_x0018_&lt;ó°´_x000f_À—o-_x001f_{å‹³M:ó¥Ž„‹¼é»GÎåº_x000b_CGq»jy 7l_x0019_lÝ}¿Xˆ_x001f_íždQˆV_x0011__x001e_~?âa`_x0003_4Â5Ô´åq›õ¯Lúkñü6Ö¿÷l321þÅÆÊÆøÿÈ3õ‡&amp;’D_x0017_}¹_x001e_Šg«mý¡_x0008_A³0=-_x0019_¢on«%ª¢jãvâNNäc&lt;ÊÔæ+å˜Šã!ð«˜5Ú'ÌœB_x001a_òi}NcŸ_x0006_ˆ&lt;_?j_x0004_w_x001c__x0005_my_x0016_¸"ã˜Ìh®È%w8</t>
  </si>
  <si>
    <t xml:space="preserve">ÿw‹</t>
  </si>
  <si>
    <t xml:space="preserve">ÊG­=[_x000c_Äìy~¹ŽÊÑK´×Wvø_x0013_7XÑ«_x0015_øZk—^Ë§a¹Í˜g²Šü_x0001_"öj:@®&amp;ËeËð+LÏwý_x001e_2#Ìèn_x0014_+='_x0017_–_x0016_mÉ‰š_x001c_D\‰Êº+:Béj·çêè_x0004_ïËÆ˜OÀ_x0005_Á×v~‚â–©AÞç_x0018_uR¶/zÍá&amp;¸_x0012_3_x001f_SŠÆªÿ2Ÿ\R‰_x0008_IÚ_x0004_Û&amp;(</t>
  </si>
  <si>
    <t xml:space="preserve">4’)i_x0011_U;ÃšV¾_x0006__x000f_Åêù&lt;«ÝÜn_x0012__x0007__x001d_Bö£A(_x0012_Ðr2áU‰D2Õ«_x001f_-e=sg+–_x0016_Â£áq¼i¨_x0016_ A_x0017_6ú_x000b_l7_x0012_¶_x001e_Ü€_x001a__x0016_h</t>
  </si>
  <si>
    <t xml:space="preserve">ÊBýSÈôŒœS°4ÀÒ=wO_x0019_ìº˜ø_x000f_Îð¯³¯_x0002_5#qûœ\&gt;=¤süýŠ¢ÔCç/ýßB~”Ž•v&gt;:9¿Z@£_x0008_Õ _x0014__x001d_È_x001a_Œ_x001d_»t6:Ó¿¿ârsÆr‰žn”zÛ_x000f_T_x0007_´„_x0002_–xØšë|TÝ_x000c__x0002__x000f__x0010__x0002_‰Ó_x000f_µ ¥÷ S‘ýi_x0006_ûA|‡e_x001d_VÌrìÅÀEŠ¬v_î(ô_x001c_&lt;b_x0007_.;ºQl _x001b_A÷—–tÇbË6—ë_x0016__x0019_w%¹C_ï+¡ÿ¨n_x0012_ìª_x001e_Iæ_x0001_î©¥Ú¦Ku_x0003_†¹v+</t>
  </si>
  <si>
    <t xml:space="preserve">Œ¹YÓr€„Y_x0014_—‰_x0016_œ!¤~úB_x001c_ÄPÜ_x000f_/‹Ú—2òí]Ã‰­óf_x0014_æ–e_x0017_†ÿ˜3_x0004_ _x0011_üL"`Z÷HtM_x0018_	ŒÅ¦ jZ_x001e_d&lt;µ_x001e_USf®™_x0003_t÷T&amp;&amp;Æ`S¡ËÈÈ;mQ_x000c_ƒê5_x0001_Ÿ0_x0008_ÅZÑš¨·€N_x001c__x000f_§:)Q•Ã•Ê´#¾”‰ˆ_x0017_G‹çœ/Õ=×ñvÃøý_x0004_žœÕ’–T_x0003__x001a_Dªºãû±ê_x0018_™T ­</t>
  </si>
  <si>
    <t xml:space="preserve">s»Ë!­rfh_x0004__x000b_`áÄ3]_x0010_êvÿ¸ÿÆA_x0005_ñµKØˆ{‰a9_x001a_×-‰#›ª_x001a__x0008_·o³ÄÆ·….E)IòòŸß*Þ_x0014_vî‘ÝuÃÏÌD.ý_x0012_2H_x0011_V</t>
  </si>
  <si>
    <t xml:space="preserve">b_x0010_ÖÞ®×2œr_x0005_ÈÏ÷÷mÀ›ö˜AgjÄ}îD¿?!«_x0010_Ç‡Ÿ%8œ_x000e_dŒþIÈ@Ñ‰ÎÔj/ü	yð«ªrpæËÚ«nq_x0014_TŠ</t>
  </si>
  <si>
    <t xml:space="preserve">Þ)ñÌ””¬¢g©”_x0003_ýB·Á×ß’Ú×†‡</t>
  </si>
  <si>
    <t xml:space="preserve">¼°³'÷5´á_x0017_jìœ?£_x0014_\÷_x0005_óR•_x0013_³•+·_x001a_ÛÊ_x001e_À…I._x0013_Ö6JB©lÔàL_x0012_œz%ŽŒ h1ÒãÅº'­6Ð’{Ñ[)»=.%Ú‚¿ùjæÄÚ_x0017_4_x0013__x000c_&gt;´%‡­_x001c_õÒ	¨o _x0017_àç•ík_x0019_Ù÷k</t>
  </si>
  <si>
    <t xml:space="preserve">÷w_x0018_*r‚·Tf7%¹õf_x0001_¸XIþ~_x0019_~C{;«ËÒ_x0016_PQ÷ÅCÑþ	_x0016_y éB&lt;D/_x000c_ð&amp;&amp;</t>
  </si>
  <si>
    <t xml:space="preserve">¯ŸkžŠk_x001a_|™å0;¤ó_x000e_•*Ç_x0008__x0016_¸_x0018_ïîýñ÷‹ÃòTÿÆ«ë×¨¢_x0013_–Vø¼ Á™œfRZËefI‡óZê×AY³y_x0001_†ª›°ÜÌÛ6äR_x0016_z	_x0015_!W–hvu·VU›Ô_x0016_</t>
  </si>
  <si>
    <t xml:space="preserve">z¯4s¼þ„B_x001f_Ò	žo…_x0002_¾17_x001c__x0013_î_x0010_Ù_x001f_n_x001c_æ_x0007_ÏÈ‘ö=3ì_x001d_òx×Ýlè“÷Í¥)øv³@¹È„dÒàèþ_x0015_v_x0003_›_x0012_–&gt;Ã@JâÝÈUôô_x001b_ãÄ¨iáÑ×xß_x0013_GâþÎèëv¿mf„H~Íï{_x0010_M_x0002_|£þí_éÊü_Ðõï5âÿ¡ë_äºÒUÃ-šcÏ€Z_x001c_8Û_8_x0004_wxå_x0001_kTìŠkU/i©·ESò˜î_x000b_úÑ#«Š=7»¹¶2œAÊ*ñb i8_x0005_1_x0003_=yeò&amp;‘Í_x001e_Ê)º_x001a_j®V_x0017_sSå€_x0007_2Ñel_x0008_ÿ¨à*do’Š_x0015_”µDò_x0004__x000e__x000c_°À·¼ïÏÑ_x001a_õÍë•_x001c_:öJ{?cãî_x0001_ðR„™&lt;On+ÖüO_x0019_Ã×!ñ`ˆ‹ž_x0016_…6E!‰Y1Hæf9Ü9Ù®ûW¡`øé	'Š5/_x0011_ØðLÄ_x001a_æÛêÐ_x0016_Ëò«	—h_x001c__x000c_S½8b=¦Ÿ„&gt;3&lt;_x0006_^õÈ_x0016_‘Nh9" ÁþÍÛ#Á\¯Ý</t>
  </si>
  <si>
    <t xml:space="preserve">´Dö5«_x0012_Îz0kÎ}ž_x0006_ræŒ"ÿúZÆ</t>
  </si>
  <si>
    <t xml:space="preserve">¬)a9ô¶W¼_x001d_)&gt;w•½è™¢&amp;ì†½1¹¬zœ_x0005_‰C±_x001f_R³i¬1¬	 tKüžsÈ¶nÐÜJ_x0010_Ï-T‡ô_x0003_›]x=‹_x0004_nàgfUß™ˆµxä_x0012_ª4¢_ŽåÊEËÜš¸_x001d_hô@ô_x000f_¥ŽÚ%ï’O_x001b_üº~I¦³)º7Ð=_x001a_c_x0007_Åèœê¡äÉn»Ù_x0013_sEÓM_x000c_š×f&amp;</t>
  </si>
  <si>
    <t xml:space="preserve">_x0003_rëŽO• ñ5§xB_x0004_P#¦Ã¨Bœ-¶_x0014_RâfÌÄK4÷ø7_x000f_ï*h±F_x0015_´³ä(]²Ò•13òž6ÔDHÍn'Û{ô 8«o´U¯²0H»*cÈ_x0006_TÑ–º®</t>
  </si>
  <si>
    <t xml:space="preserve">^mÆ†€¦ã)‘[x_x0004_ß2æ›e²LÕÔ÷%¬S_x0017_ý/</t>
  </si>
  <si>
    <t xml:space="preserve">°Óu/[«Qß!¶%J÷ßƒÄ5§Üâ</t>
  </si>
  <si>
    <t xml:space="preserve"> _x0012_s	PVÏ*§_ÂJÃ0/ ×_x0005_•…¸S'Ž}¡_x0001_¸	*_x001b_c_x0012_à#|_x001e_é›Í_x0006_`=Û_x0005_@œ1Á_x0017_</t>
  </si>
  <si>
    <t xml:space="preserve"> ­}…¾n#9Šó_x0004_d_x000e_ÇŽFÆM_x0003_‚ƒŽÄè¼¸å¡¡ÙÍ_x0019_ÒbÌ‚õ_x000b_‘¾ûÖEVs'a</t>
  </si>
  <si>
    <t xml:space="preserve">µ±ôÏ’þ òœä3/Ì_x0017_Ð</t>
  </si>
  <si>
    <t xml:space="preserve">åÕ`Ž_x000f_Q°_x000b_b•˜‡…_x000e_ÁõÀ\AðMé{\ÆÙ$ÑCB_x001d_‡J)Ó¬:gØùl_x0007__x001e_ƒ´ox&lt;</t>
  </si>
  <si>
    <t xml:space="preserve">²&amp;Ó²+l_q}Ï…o³Z‘íþ\ÆÈ5í½^ó²E_x0001_ét4`ôŽ„Õ²B_x0011_Û._x001c_þÔÇ¡’1Wê_x0011_øå?_x0011__x001f_Ëä{îx°”p±UPÚî_x0011_úï_x0011_Xyˆ6hwéÇËL_x0016_´ÊX&gt;X½ŸNÑµ!Â¯Ñrôò)»þ˜g/’	Åoå·î( !X\‚V:¨°VÆ¢ôf›m¶õ¼_x001f__x000b_</t>
  </si>
  <si>
    <t xml:space="preserve">_x0012_r bÒQ¡CWqý€_x0014_ÑoÏ‡Š–«•3T_x000f__x000e_t£&amp;¿µ\‚M¹ºË6öb5m±ê_x0002_—Åvá1”MC_x001d_â3g/_x0002_÷</t>
  </si>
  <si>
    <t xml:space="preserve">.&gt;_x0006_._x000e_¹7¸_x0017_šl J!ºŸ._x0016__x001c_°Þþæ ¨uÆbðÄˆ_x0012_[2_x0017_æ¥êY—Ú¦ó)5ü†ä¬2&gt;</t>
  </si>
  <si>
    <t xml:space="preserve">_x0018_[¸%T_x001b__x0005_öÇd&lt;Úâ</t>
  </si>
  <si>
    <t xml:space="preserve">@ïó;ì)£ÛÎ¶v7Ó5Ñí×ÙÐ¥?gÔ_x0018_¾_x0013_s±e³¾cÄÁ&amp;_x0008_y_x0004_[þÏˆ²“²©_x001f_)òÆ+9íçñ-¶Q*‡_x0006_V;+1¦Üv•¤_x0010_e_x000b_sáí*2_x0007__x0015__x000c_N’ìV2U`;_x0007_</t>
  </si>
  <si>
    <t xml:space="preserve">‘ÜÝÀýºÕ½ùô_x0010_¸ûãª|˜0ë%H« ~Ï	=_x0002_¢ìá-g’_x0019_×Š:û&gt;÷F@'‹äBK3_x0004_ÝÈrs_x0017_r_x0004_1~_x0012__x0017_)ª…À„Ú9_x0003_ÈIo_x0017_€‚Û#°Š¡Þ†]&lt;í|_x000e_</t>
  </si>
  <si>
    <t xml:space="preserve">Æå!ß_x000c_ZE_x0006_°O</t>
  </si>
  <si>
    <t xml:space="preserve">t’¥ÖDO¦€‰K_x0010_r_x000b_þÛºhQfÀ_x0006_ÂŸ¼Ë_x0010_îúˆu7o…:$T“ðìÀž¿‡–Š¿ÈÅ'I´ÌØý(ZüFž—.]Áðù_ùÊò¿·Q3sþhõ/r-Ó?t’Ã”üþo0¿øé½í:l_x0004_„UEåos˜“_x001e__x0017_'9_x0001_</t>
  </si>
  <si>
    <t xml:space="preserve">Îï_x0015_ô¶à´+¼_x0016_á=ëü&amp;_x0001_6_x0005_é¸_x0018_Ãõâ‡˜›&amp;zÊÅÁvÆ€¤_x000f_:</t>
  </si>
  <si>
    <t xml:space="preserve">ë1ëÄ	_x0005_­×Þå#FÌÌÇ_ôl„_x0006__x000b__x0010_'_x000b_¬˜‚“vHeT/‘Ê!î¤|9Š*_x0014_E_x0016_Z_x0011_&amp;=õã_x0001_—%PO·›ß @P=áªh¤ôì</t>
  </si>
  <si>
    <t xml:space="preserve">°û‹XÀaûŸˆ¬·ýÅç5µTÝò_x0005__x000c_wp&gt;)¯÷_x000f_¼_x000f_®åËP9÷F_x0018_ÚDê_x0006_"i	Èž_x000e_×-\OïO&amp;“|D³³¿÷(_x0010__x001d_ýÉ_x001f_}±à_x000c_§qøÑZ_x0015_N_x0007_EžÉ¢nÀx¶´+Wf¾ø‹ü4F8&lt;7</t>
  </si>
  <si>
    <t xml:space="preserve">¨]Êø‰_x0001_W¢ïð[æÁ\¢¾Ö_x0012_g…_x000c_zëk~lUØ€¥áÎ€Éèé‘}a•e`_7‚×†~ö_ö’|¤0"_x001b_åäÀ™—c% ëkÆ)ÒrÈÚ[™_x001f_Ö1n_x0006_H0vi_x0012_Û§‹¡ç§ÞŒKçoH§—e÷®@È×*_x0011_/sYä¢”áÙs	Z³¿MÖÇ·ú˜q7y_x000e_Š½Í2$†Ô–!Ý/šÝ«_x0001_Ð7¾¾…÷Aê#Zü„)°*‹V›­¨Ït21K</t>
  </si>
  <si>
    <t xml:space="preserve">ñ±…@e½ìù_x001f_&amp;ôªFÊ’{Xˆ”_x0005_Ä¦uõc]çzÜk$</t>
  </si>
  <si>
    <t xml:space="preserve">Ì¢Ú_x001f_»q{_x0015__x001c_–¾|ß«žFû_x0001_‘&amp;ÆP_x000c_’°_x001a_¬áç~_x0003_&gt;ç_x0006_q*%&gt;¿*û)SÌR›`_x0014_t‘Ó'\þTí`A	Î÷&gt;$ïÆJk9Ü0?&amp;_x0019_Ê5_x0006__x0007_LH9´©</t>
  </si>
  <si>
    <t xml:space="preserve">¶÷ZÏð~_x0002__x0013_HëÿîHÇF\J_x0004_m&gt;ÌÈ_x0005_ÉÚø‘Ã‰³_x0003_PÄ¼l‰2KLýåy“:‹Js÷Àq×Ò×xÞ_x000f_Ê™þÜvuÞÌÍ_x0001_sJ8­šo_x0018_¸_x0010_ñïÏ_x0007_ë‘?Xÿ‡üÁüÏ#Y_x0019_ÙþÂ©ú›ª‡5Ê_x0008_®Ô$v:×Q†Ï¼è‚ú £XÓë*Œ}91N‚‡Å0yGº§_x0010_]„›°‹wœ3Îå"˜ö¼Œ^_x0005_ñl‹ÃˆzO_x0011_Ùˆ_x0016_$ÜI÷«­åòñ°X¾_x0012__x0004_I½XæÈÃ_x0001_§</t>
  </si>
  <si>
    <t xml:space="preserve">6ª_x0014_R¨_x001f_½÷(¢8–©R¿•L_x0004_{p½ª «4Ó—¿`€³‚¨¼CÇ_x0016_Æï\ãJ‰upTþòŸCpÐ y»ÚŽ_x0013_3_x000b_ÐÝœÈ1Ç7_x001a_{è_x001e_(©_x0014_åUvÊ</t>
  </si>
  <si>
    <t xml:space="preserve">_x001c_¯ÕìI  ;_x0007_wè™ÝP_x0012_EPý¢¡+ƒ­FO_x001e_Ñá_x0007_pRÄeËµÃ_x001a_[SÄK_x001a_÷Ä¶‘ŸõlÕQZQ+‰_x0001_LÂ&amp;¾_x0001_‰+Ø]"{ïÂko°Û­˜#H&lt;[$_x000e_oSÉ¾oÒ³bÉKgyOWáÉ_*¹”÷®¿ÈC—o—cô~„E±ƒAb‘2/ZÃÅ)!Ô†ïG¿éü0 _x0003_W¸267_x0017_‚Y¼_x0005_”Û_x0017_-C</t>
  </si>
  <si>
    <t xml:space="preserve">_x0011_aït_x001b__x000c__x0016_sŒ.Î%†ŠN2</t>
  </si>
  <si>
    <t xml:space="preserve">£_x001d_q€¨:{»l_x0001_¬ÿ±ûˆÔô5I)!_x001e_ß°T‘¿š¸¿G&gt;œŽ¸_Ñç—Wx‹®¯ÉÈC¡V}_x000f_VŠµ`&amp;ö©Êàí`b¤JY_x0004_ 8_x0007_</t>
  </si>
  <si>
    <t xml:space="preserve">‰_x000e_¦_x001f_$_x001e_´¯°"G_x0008_1×_x0016_é_x0015_×ÏQŒhüj ÛóÁäè×;Šr</t>
  </si>
  <si>
    <t xml:space="preserve">ˆmgìø3“\t.d%úÉ_x000c_¬ï.÷‘d”¤_x000e__x0016_ï¦€ÎÿÑÒ|0_x0006_Aó]ÚG•jðÛÂµ©e«„òã;_x0014_cCî_çó¯ûëÿ{üþ‹fû?ù_x001d__x0004_›ïâTþ¬_x0017_“¢h5Äp_x000b__x0014_ìð_x0018_Óž_x001b_õ†î‘]_x0018_Àd¼µ¡ÍŸ&gt;ß·ÌøíÄê2IYa¢_x0016_MÞôþÎ_x0008_M”5_x0011_&amp;(_x000c_vGì0_x0016_‰œ&lt;)7´bQIÆÜÅ_x000f_{x8àô†ùRj¼_x0014_2_x001e_U´97Œ|»%T*$Ê_x0005_G_x0004_‘ZzÔ‚jçcàõ³±â‰Ç$²[Jx_x0019_O_x0008_0öi#G®Šó_x000b_Ì_x001b_nÒ_x0007_%\™`¶Îêª÷×6ìW÷YêÐìFbL"ƒ¬t&gt;íR›+_x0003_§cñ0×¬ôf‡d_x0011_K {®îç_x0006_7Á_x0003_)Ó÷aFÚ‚_x001b_Vø&amp;nj€ik)*_x000c_ð_x0001_M€_x0016_žÁÖÆrª- q£*7fÆ&lt;[*¤0ÓÌEx_x000e_Cúµ±ã«_x000f_†Cû›</t>
  </si>
  <si>
    <t xml:space="preserve">T÷_x000e_l?JKi_x0008_W!À1HXÕ¼éj§ºŠ`%„Ü_x0004_ª‰÷Mÿ–w»eg3úÚ¶§ö&amp;{”Ò&lt;B%1_x001b_Åøö|ãTŒD</t>
  </si>
  <si>
    <t xml:space="preserve">q«…s¥_x0005_</t>
  </si>
  <si>
    <t xml:space="preserve">_x0016__x0010__x0014_À&lt;Ñ¢_x001c_%µ2_x0011_¿_x001f__x0007_¦£_x0006_%bë_x0015__x0013_'Ã‹þ_x0011_§e_x0019_˜b	UaõÁQ¬‘Ÿ_x000b_m4Áõ_x0002_³_x0014__x0006_f•†_x001f_®æ1xÍq_x000e_é]_x0018_ìü_x000b_8åñ€b_x0007_mœ")]Úy‰@äØ_x001e_l‡—XÈ¨€´KW‚_x0001_Lë_x0012_þ¨ê~$¡ü7_x001c_b\Bˆ_x0018_àt_x0011_UEKD5¥®Râ¾õN]_x000c_YÑ|_x0005_þõ^AÓg_x0008_•&lt;‚âT@R_x001a_Ú&amp;ž$£ðïÍÚ[§cB¾</t>
  </si>
  <si>
    <t xml:space="preserve">_x0012_Æ_x001f_Û›è6Î9V“&amp;’µ¨_x001a_¡f0!Í[_x0006_´Í_x001f_æ_x001e_îQu}øT1¦÷:¾0|Èì v_x0003_Wb‚c_x0003_[=úiàÀTš{}Ã_x001a_§ÇÖ™ß_x001a_åÜ&gt;÷íútÁ›4Ïý_x0015_&lt;±+;‰ÞÏ_x001c_ÏêÇ„mOÝËs©ƒ!tÕ0ìÍcãkX’ÿútü7_x001d_c–ÿ‚Þ_x0011_aþIïý_x001b__x000b__x0015__x0005__x0018_/’x£’Ý_x0013_ž$_x0002_šR’—_x0015_°ó'¨ÝO_x000b_lzgÚ_x0012_•­7~QÊéŒ¶_x0018_§4nï?·!LRÌ¸Q±ô_x0015_Ö„Ã_x000e_é&lt;ð„¦µûÜK¤SÖ_x001c_ÂÎ?…·èdU÷Ó4G)Ì:</t>
  </si>
  <si>
    <t xml:space="preserve">ž-óð›1f=ðö„_x0010_&lt;Š_x001d_Ws?&lt;‰_x001e_ìøsTx›br”¼°ør×Œ4®ÛÐï}ƒoz9OÁ_x0018_¤ÙÏy6øÏ_x0004_wê_x000c_—ËRU`Œº¯Ë¥_x0015_@nu{ä_x0005_oï¼úJ3Ö	Ö¥b¿²ã¿§€­_x0018_Ðmõhsw­_x0015__x0015_Pd¹w^_x001a_óp‰2òœU_x001f_1QoÎ}Ò~”Ç•ÎËwer¼›x_x001d__x001d_\k"â_x0001_“_x001e_-¢×©_x0013_/”cò¿˜õúéáê{vˆRv#K7®ª›qÊü w£r_x0014_ˆòêÖr6b_x0017_=Ÿ`$|0_x0008_lƒîè_x0001_$Óì­ÑÃ_x001f_ÏCk_x0012__x001e__x001f_</t>
  </si>
  <si>
    <t xml:space="preserve">“«hå_x0012_Ø¤vô˜Ýu÷Œ¬–Càè¢¹l$Ùw\ûú_x001d_Š\Õ_x000e_kíÄÌ5G_x001c_å+„×d{Í_x0007_]Y"xyœ£Å¿ìK˜¶«äêC_x001a_7ÙÐ[e_x001a_‹T+ØiÞqL_x0004_ò¨R½"ˆž_x0010_™´¤Q¬Á4R¸H¼Q¨uJ?—_x0015_&gt;ƒRŸ~1S¹_x0015__x0011_ª3Ï›_x000e_iGõÂÊ_x000f_DÍ°®®ùD„*[œ€Â %_x0007_y_x0005__x0014_ö¡aå¡n—œrcÐ¢¤›:0¨Pê÷ø­½3M&amp;i²–-'8ùÃÑ-|æN_x0008_Ú\1lû_x000b_þë€þu#ó?_x0003_Êü×Ÿ789ÿb@9þqjU_x0006_k¥õÛO_x0004_Ý”-8à­—:s¾</t>
  </si>
  <si>
    <t xml:space="preserve">FÍ@œ·g Åé_x001d_1ª_x0002_"ª¯Â¥</t>
  </si>
  <si>
    <t xml:space="preserve">0h</t>
  </si>
  <si>
    <t xml:space="preserve">ïzð·Ö»œìˆ¢&gt;t ¢¯@\vÆH‰_x0010_[¨_x001b_ÐÓª_x0018_'jÎ³“L_x0019_¡ˆò`ý4_x001b__x001a_/_x000b__x0018__x000f_3Žd_x001f_	2fg7'éïfÓ—I^o@f‡^fák©s0§o3Øã#˜¢‘G²I˜DTg­7µù</t>
  </si>
  <si>
    <t xml:space="preserve">_x0013_s_x001c_zˆ…_x001a_{‘GHÐ„Ú_~W	Ed—_x001c_yŽ_x0004_*{l_x000c_{í_x0004_P~û‡_x001b__x001d_ar`œ¤³_x0001_L{‚úFÖ»ŽHâ_x0014_©Ü¼|£çy±s&lt;ÊHžÜÐÊ</t>
  </si>
  <si>
    <t xml:space="preserve">_x0002_)w‹sK9:éWeþ'_x000c_IÑ_x0005_îÇŒ«J_x001d__x0018_qÚiÿ”#ý0ßî0hÌMqÚÜÛ²°à3zŠj¢îÇS½_x0003__x0014_ofK½Ê¬*—N5ò]–_x000b__x0018_åÚ\f_x0019_D™nÜF¬É|ÔÊ1pÐ›¸W!ðÂ¨Ô_x000f_Ãôl¦G_x001c_Òï7&amp;kž»˜_x0017_oqe\_x0003_ôðâ?P]</t>
  </si>
  <si>
    <t xml:space="preserve">&lt;ÁwÄ4ðlñÕ¬Kœ_x0019__€8ä¦½_x001e_v¾Úô×œl_x0005__x0012_d0RÐ“¬Wõ_x0002_} Ú¹÷_x0010_d"!õRmå_x0002_'–¦"÷ò</t>
  </si>
  <si>
    <t xml:space="preserve">Ï}˜•4û_x0012__x000b_¾_x0019_	I¢¿D¡Ž—û_x0008_úÒP_x000b_/É{ÙîY¾6uJ_x000f__x0011_‡~C_x0013_î¹"	Ë+íß_x0010_+±Öú\®%§ä¹cÓ–Ò_x001c_Ë9´áÆ*_x001b_&amp;³òØä&lt;êœ_x001a_CW_x0013__x0008_n_x0018_¸6q)”Í„$E¨&amp;K‡b_x0018_[­	-ñ¤ÜÞý´</t>
  </si>
  <si>
    <t xml:space="preserve">ÇqH+7_x0007_Äå_x0016_‰_x0001_ˆ_x001a_=_x001c_Î#ëp!¡Ìé}´_x0003_&gt;üî)æßË¤¬ØÃMð†©fZ_x000f__x0011_hµRÓÑÃúÁ"»&lt;	Àø÷_x000b_¢g=+|3ù×_x0015_®áòh_x0013_V¾ÏøIeïD–_x000f_A_x0010_:rô _x0019_ÞíÆzrPWñ\©)rÞ_x0013_¼'þ6ÝŠQbÞ¦5Œ„³Õ_x001a_N´_x001e_Ð/cVnÊÄr={•„‡ê_x0018_gWõÉSU_x0004_ÈxL~Ó·ñ_x0011_¶g²_x000f_4^XÄÌ*–'Ãpaè~_x0007__x001d_kd{KÚõêû¼€±®_x0010_²_x001d_’èj_x0016_WEfØÎeôìA¥+GtF_x0011_B'­Tçaž_x000c__x0014_2"l?¨ïFÉ2t¯)BYr`[ÆžGÖkJB‘³¶ò_x0007_¬È_x0010_òÞê` /_x0014_sö_x001b_c</t>
  </si>
  <si>
    <t xml:space="preserve">©þÝ˜røÁàÛÆ_x0002_ž[‰þµeZ-ªvW</t>
  </si>
  <si>
    <t xml:space="preserve">è°:N?©Q€§ßa[öFzÕ2á_x000c_c\D`8±&lt;É_x0007_RWy_x000f_ö.+ÒË_x0007_!ðN¯_x001c_6¤_x0016_CÄçiº_x001e_D_x0001_Õ³è?·†ú^ëÆÞ{gÅÕâ:ˆ«¡¥¯&lt;*Èª_x001a_†û_x000c__x0007_Ð«e¼U0l"_x0013_Nhñ_x000e_’o7#Šæºë_x000b_)¦J_x001e_C¤_x0017_Ø_x0018__x0016__?9Ð½n_x0017_eýêõå_x001a_€ÎÏó_x0019_­H§S_x0018_±nRúé6{”_x0010_äÚYäg²oàðÁbß“š›˜_x0006_?W_x0016_¬+ªóÕÿ</t>
  </si>
  <si>
    <t xml:space="preserve"> ÿ¦oÉô÷ßW_x0019_˜þ"%rrü?_x0002_M»_x0011_DugÆñYß_x0001_Câ©Fæ_x001d_ìPàÊRyd_x0003_ ¤6Ž=U&amp;ªˆK5_x0016_É¶Ùí«åÃœ¸ð‹±.36/_x001c_ìÛ6[o`UBDä›-V_x001a_	ÀfñÖµÊfÈ_x0006_²ö÷_x0015_õ˜=g²Í&lt;F–_x0008_o_x0014_žâUïý0fNL_x0015_/’’õ‚ûÞßÖû/Ôô_x0005_Åž¶rÀYhÐK÷ÔÔM)ö!pv__x0004_¶dQE…_x0008_Xšn²q¾d_x001b_îÞ_x000f_úM_x0013_&amp;1ÑÐ_x000e__x001b_‚H?`£ãeªH¥ç_x0007_†ò9Œ'àú__x0012__EGØkbd=•‚šàŠ_x001c_l¨1"¾Æïs¡ž£ŒÞv€oDA‡Wæð˜8æBüÊ_x0005__x0017_w?ºŠŠ2¢¿_x0010_p_x0006_`:çZ­¦2~_x001c_ÞÑdÝ¹­Û_x0017__x0002_|_x0002_E_x0003_´FÑ_x000f_ÙU³lÜÜ¦_x0003__x0010_øì!_x0002_á¥™Û~@3f­Ú0©¬p:_x001d_‹š</t>
  </si>
  <si>
    <t xml:space="preserve">‰æùº5†_x001e_èÕÊ_x0003_J[×_x0016_S4_x0016_Å„*ˆ“gúþãÜð‚×_x000e_jo•±</t>
  </si>
  <si>
    <t xml:space="preserve">_x001a_´ùyù_x0016_˜_x0016_htß»zÊXé~%_x0007_Å–5y&amp;/	Ÿ_x001e_&amp;Ý3$ËTa…»ãÝqÝBh_x0017__x0008_mÄu¼q_x0005_‡é†5^ùö¥Æ¨¿N* ì_x0015_š¨ÁÃ‡E$&amp;±yåÎ_x001c_7ÍHTéö}uD‹õ¬à&lt;r7fF_x0005_PºÁ/ÉµÝ_x0010_±ÿ™Öƒòä±‘{_x000b__x0019_­Vš¬z_x0017__x0003__x0011__x0008_³xØ_x001f__x0015_JŽ¸YdÉ_x0017_ƒÕÁnÓ_x001a_ZNõê_x0002_e_x000b_N1£¶ÝŽª_x000e_¤«+M_x001e_#iZZ_x001c_‰6—È&amp;Ëq7ÕõÉÍÁ”¨yö¨ÙÁú@'uUfêÌ_x0007_æãSS&lt;_x0012_E_x001a__x0012__x0014_ÐæÏ_x000c_i6–gG±Ò_x001a__x001e_±¦®;–gZ×_x0001_œ}EE„V6»×_x000b__x000c_Ü1]ÿFCj»]©.Ç}_x000e_ÕŸg¯™Ù6Ä;\¯¤ƒE›ÂõÝ¤ê_x000e_¼¨_x0001_kØ4_x000f_—Ëz–Fî_x0003_0ÅK¥_ü1 q;žž÷_x000e_ÃujMIÇ'j¡Öˆu”_x001c_|¯ŸEÍj„_x0003_-æÃåôv (_x0016_Y¿o%Ü»	£p3ƒZC“5_x0007__x0011_5cb(¿_x001c_í&amp;É_x0001_4à+°¹Ê_x001d_¡_x0005_™+_x001d_—~®&gt;ÍUL¤Þf×ùæ;q4ð&lt;9KG_x0015_Ðí_x0015_jEî½˜_x0003_5›íÄ£õgbŒ«Q	Uz_x001f_£æ¨ýdíÏ0bŽ{©j_x0016_È_x0014_O_x0019__x0003_¥­_x001a_§ƒtË</t>
  </si>
  <si>
    <t xml:space="preserve">&gt;_x0012_žša¤®6[m½GFØ‹o3ú_x000f_¾y_x001a_=_x0016_)àP˜6_x0011__x0006__x0004_Ud_x001a_þÑóú%Ô)ð—_x0006__x000c_jÈÏL±_x001e_‡_x0010_©”˜ƒ;Ø'¸õ®ì_x001f_«ÙtÑ„’¤Ly|­©`oœ’_«“oÎ_x001f__x001e_Øuš»u»Àæ¢ò¥+ï©H7_x000e_¬LäU£fl]ƒ_x0019_Ë_x0011_ÑÓ®_x001a_yÑË×i´±G</t>
  </si>
  <si>
    <t xml:space="preserve">_x0017_Mx</t>
  </si>
  <si>
    <t xml:space="preserve">_x0014_r&lt;E_x0005_bPÚê~_x000b_WÛŸä²_x000b_À0eú$ÍÆËk1p*—?å_x0003_nnLM´ÈqÍ_x001c_0Åñé™¬÷áÞM™ª_x0001_d%– </t>
  </si>
  <si>
    <t xml:space="preserve">†XœÔ_x000f_„¢³wBÎl±_x000e_p¢”``þN_x001c_ÝHü_x000f__x0018_ÿ‹xô_x0017_W_x0004__x0019__x0019_ÿÑ_x0006_/Œæ|k_x000f_­}ÖtNU_x0014_&lt;"5’áÿyi'_x0017_ªKÊÁ]”Ë&gt;L©ë_x0011_=iBÓ‹Õ_x001b_Ðé_¯«“ªì+«‚¢¾{Þ</t>
  </si>
  <si>
    <t xml:space="preserve">Šàh³¿cÊjb‘Þý4ˆVÅ·OGg`#G'³è_x0004_O×£Ò&amp;‘ð»Œb"_x001d__x0006_Ö_x001e_</t>
  </si>
  <si>
    <t xml:space="preserve">Òß"_x0004_¢0ÃÆuòou˜çöÝ•´šÛ~</t>
  </si>
  <si>
    <t xml:space="preserve">×éÅƒ×—¸WâÎ’?VDÎ2ÊÎ_x0016_(J_x001d_‰ž°Š_x0008_\Hø_x0013_¨CiE¥Z_x0013_¦ïÚ_x0016_„ ë6_x0008_N÷*_x001c_”Mÿ„š]_x0017_îÁ^“ä6Öu_x001b__x0005_ÕÄî~÷­\ŒÙ§'¼â‚¦ˆX_x0016_œÓå_x0001__x0014_`{&lt;£5_x000f_:Ò«ÚÕµðû_x0004_·ß=¼%”¾³_x001f_hÞ¦·¬!¿ä7_x0014_³ïhÎ|JØo~¬r_x0011_</t>
  </si>
  <si>
    <t xml:space="preserve">`à_x0012__x001b_«_x0002_ÕÜ2šV…_x000e_ èt·ƒwÓX¯:‚Lt_x0012_“Ì_x0012_¸%üA…«8_x0002_.Î_x001a_y_x001c_ÐZrÌS_x0013_«Õ&amp;Söùçš\Ö_x000f__x0013_)§ð_x000f_ž’_x0017__x0019_</t>
  </si>
  <si>
    <t xml:space="preserve">'Á_x0017_	—½(Žï¶©#"dX_x001a_j¡EÍiÕdë7tkÝÂ¸ŠÆÃ7òKj£Ò®QÎQJ9Çðù‹ëÚŠ+§}3*Û¨m'_x0017_t0%?šZ_x0001_Zzê!ü©Äm2µ•˜0ÿPEj‰ï=ý2</t>
  </si>
  <si>
    <t xml:space="preserve">_x0018_ÀŒ_x001a_1_x0002_ÄÈMˆ°_x0006_QŽ_x0004_ÚêÝÔ&amp;/&gt;´ÛÑ¶ñÇÆQúä	)Œ_x0003__x001f_¢6ó'F²ùk-_x0006_}”T•ÞæºÙˆ</t>
  </si>
  <si>
    <t xml:space="preserve">ü…Œ2›™ß„öU…wˆñ_x001b__x0004_b¦]</t>
  </si>
  <si>
    <t xml:space="preserve">\_x001d_NÙšIòT2WÚ_x0018_ÔòÖ–ßƒˆg_x001f_Rpd²â†VT’pG]ú</t>
  </si>
  <si>
    <t xml:space="preserve">È¦W Ü²&gt;·]5_x001d_­h¬³¡¸ŽÏ”U$ù_x000f_åUº'‚ð_x001d_þ6‚ jò•_x0004_@:²N'ž®_x0004_©¢WZÞ_x000e_</t>
  </si>
  <si>
    <t xml:space="preserve">ßñÛ!_x001c_§Ñ›sÇa+Ä°·OÆ:_x001e__x0001__x0001_õZ_x000b_ßÜ&lt;š/UÔ¼Ó_x001d_Lk_x001b_Ë¹Ð_x000f_&gt;CûGƒV÷Å0Dä'åV…™_x0003__x0002_¦è‹š_x0002_©ém_x0014_IÁ›æÐž_x000c_Rß_x000e_‹¡“_x0012_’[…ª#Å™D_x001f_N‡ø|P‚’ñ¾Åª_x0018_Ò³¨Õ€MêyŒ£˜…Â/s(Ý«Éîç9Üâ;U­_x000b_ÄïŒ½_x0007_¥Øü)»Qû</t>
  </si>
  <si>
    <t xml:space="preserve">²T_x0019_Jcë¯h¦_x001b_ƒ_x0017_#Èeþ¨hTŸ°Á‰%e­±;Nj_x0003_l¯bùÈµ"È††Ý_¼tºðÆÁ&amp;ŠiÔ~ÔDs?Ë£</t>
  </si>
  <si>
    <t xml:space="preserve"> |…‹õw2V3Ô1Û¨€?å_x0012_Þˆ&amp;7„_x0005_€³y^Ð­_x0003_ÿ¦y7Ló™¸§Ôè’_x0014_åu_x0001_ô=sLÓF	úqÎ³</t>
  </si>
  <si>
    <t xml:space="preserve">ÐJjñ³ˆ1¬^»m	«_x0008__x0012__x0005_¦¶Ž÷_x001d_$ú"Æq}ý@_x0004_æÇ–{_x0004_11&lt;êlo«</t>
  </si>
  <si>
    <t xml:space="preserve">.úU¤Ó!ƒ-YH=cã_x0018_H7ÖúÉGØÁÕ|Y0'J#ïûC_x0017_&amp;ž^S_x0002_1®£Ó”ÒÛhq×¯e&lt;_x0015_ØÄ\_x0006_è}HlY÷¯_x0008_úëÊá_x0010_ô?ý â_x001f__x0008_bû‹{qÿ_x001f_‚:Ò7³Ì{[†¶_x0003_¦l:Av-\_x0007_ð_x0008_	þø£kŸ¥Éj$ÓËz_x001e_Í}h3Ó&lt;¡_x0007_åÙä¹±åÅnÝzwãæ_x001e_Î„?À\_x0018_?Ù/‚¼nìœð¤åÊ_f¦Øú#ôÉ_x000e_TuV2ÈW;‘pªä]ÄD_x0004_ˆü_x0006_Üs	j_x001b_ä™‡30	&amp;=ñÏ‰	_x0012_ÿL¯_x001c_½ÛÊ¸Ô¤¥-ª¼cT„€¾_x000f_„f_x000b_ð"µË;èòûú“õhƒ»3ÿ¢	aP&gt;ül›</t>
  </si>
  <si>
    <t xml:space="preserve">…ñÞ9ô¤_x000c_£êC`9</t>
  </si>
  <si>
    <t xml:space="preserve">5¾µ±±A„±4ù)ÇÓúI)_Ó«¼úäJ†éz§JÂÏáH3V€v_x0012_õ_x0003_Ä_x0008_¸ÐpHÒ¡„HP_x0015_ù€^‚sŒ_x001d_º	_x0001_Ž.w&gt;ã§€Z_x001b_Eó¶¼_x000b__x0018_ÃW_x0012_Ü_x0004_¿Yô¦cíüÌþš8_x001f_#Y_x000e_ÙºŽS_x0008_C¿×å­ÔüLîv{¯Ä8_x001d_áÂ_x0005_‚Àbþ›4_x001e_ÕáÍG³~}Ü†XÊ%—WnA§K›D‘R—SŒã§@ßk </t>
  </si>
  <si>
    <t xml:space="preserve">¼-‰§óJfqP_x001c_1’Q‘á(8Õõ_x000f_/¢_x0008_½Ø­•‘Î]E?]Ë¦Àâµ_x0016_ì…´e_x001c_¶î0Ö_x0014_‹wkÄŒm™r_x0008_ƒª_x001e__x0004_UçŸKÝÚ°nDf2Ÿ4_x001c__x001d_Qž_x000f_5wB_x0018_JÛÚ7Ç¨_x001d_DÆ~ó´­ê'L\G_x0010_Þ_x0003_ù-:Û_x001b_`CåÈ_x0013_ÇÁ„B(µþ†õQÐ_x0007_Qgaâ´ä&amp;i.hÀ_x0018_ÎEa£ûà9ˆö¯¦µ’·ž“;l³‚¢àj›çÂ?cÉâýÃ\egGû_x0006_ÊKåÕP‘¿æùå¦_x000f_÷_x0005_šø~|_x001b_Vè»³J½ª•|¬_x001f_ ÊÊðí–û2³éšRÃ_x0007_ ¼I;¡_x0008_WêÄZÈ_x0004_IvQÀâ`P!î˜+ûîeäLœÐ§ÕÑh~|_x000c_YRÜ;Ÿ`GãØ½(_x0007_@6z$¨‹_x0018_uþ¢ÝM[</t>
  </si>
  <si>
    <t xml:space="preserve">û|û†q Ó™JÉj-™¥F8òå9­îZy</t>
  </si>
  <si>
    <t xml:space="preserve">Zè”*Ã™~¤úŽ_x0010_°D`¢_x001e_ƒ«‹ø3Õç8)KT_x0017_ïìú\Ÿ°_x0014_¦ãÂ=ŸPjë’õ…	ß_x000f_Œ³0_x001c_Iñz¼5âêÆ_x0015_R°8áœÂÔ_x000b_n_x0007_§Wõäƒ«Ôì_x001b_»_x0011_çDÙ] _x0017_ì²p|¦QisT_x0018_¾'‚óaâ˜Qí_x001b_â_x0004_à;\ûK_x0011_)~_x0019_¹ÊìÙìƒ_x001a_RÏÝT_x0007_tJ_x001f__x001f__x0019__x000e_cñÎtSi‘…Mý8(ˆ_x001a_¢jöšŽ‘ÑåùQN®•äö{ŒÌ˜ÈOÞ:iav_x0008_I?®{¦BþnîTà}¿œèæ_x0017_ìç´±h </t>
  </si>
  <si>
    <t xml:space="preserve">yÑ_x001d_–©</t>
  </si>
  <si>
    <t xml:space="preserve">Úó_x0019_½sŽ9ÜRê“Ò¬§H¢€ë7˜Ýä2.¥*÷3É@õ°útkÍeCF9_x001e_'_x000c_À¬'ð;‰ ÜJ.©ûE|_x000c_×CÜF&amp;Wÿ|cA_x001b_W5Ÿ‹6</t>
  </si>
  <si>
    <t xml:space="preserve">¸”ûgÆ¿òå¿¨_x000f_rüO¿Aøç_x0002_ÆÀðß-`x¦ßµ­=mPY‚</t>
  </si>
  <si>
    <t xml:space="preserve">·ƒöŸ_x000e_q=Òì¿Nc-¿ñ_x0005_?_x0010_*_x001d_”‘ÒÅ¥)¨m€_x0008_ºb:\«%’šúÜýÖ¿ò\ê_x0010_k_x0019__x0006_œ_x001f_(\XõY1a”ý:ë&lt;»øÍòM)ìõÊ¹Pð˜sËxàT¦xúïzø6_x001e_¤F¾•1£</t>
  </si>
  <si>
    <t xml:space="preserve">~_x0005_e´=6áîâ¿±¼Øuq3ù_x0006_×¡ôèÚsò1¬Ÿ5y¤ÃJ³cñ7ÞÓÊß&gt;¹_x0016_r¿«—Œ+MEm9¿(Sá_x0005_7ÁÖ7Í</t>
  </si>
  <si>
    <t xml:space="preserve">¨ê¢(ÜÕz°&lt;ÜrdYql¸n²hfƒøÇäêð-A_x000b_öT¸Æ…jì_x000e_h@¥CU/£ÓÓ‘ßxâ²ø¸ÉA@¤3ÛvV6£gPPMåÃz¯ÄŸ=V</t>
  </si>
  <si>
    <t xml:space="preserve">_x0010_Iûx_x001c_ü_x0007_7HúÝì0*»L£i_x0005_ærÇIZ_x0004_™|ËJéŒÇfó…_x000f_¤_x001d_ø§_x0015_„</t>
  </si>
  <si>
    <t xml:space="preserve">úÏ"a÷4±Ô?Á‘adïÃ$êB%û¼J_x001b_u¾GÈ×~Ý{Û2*gáÔÇ_x0006_"L¡†._x0019_Zñ_x001b_:TŠ†ÎÊÜÞ</t>
  </si>
  <si>
    <t xml:space="preserve">hm@ë+bc9¡2ìÁhzá)áÙì0êÖÖŽ«Sz*=‰_x0003_¤_x001a_ž</t>
  </si>
  <si>
    <t xml:space="preserve">iö€­Xööü:pÛò¼;Z%á_x0007_µì_x0012_zqØÁâØU_x0005_³xlzpîYçþ^å»_x000c_o¶2ÏQæb_x000b_{á–ª¼i</t>
  </si>
  <si>
    <t xml:space="preserve">_x001d__x001e_v_x0014_´Ž¬_x0014_ê•O¤}Im_x0011_ã_x0013_JÓ£jíl]ì¢"$9ÞxaFÝÿ¡ò7¨ðC½D7tžŸ¨©_x000b_“fÇ</t>
  </si>
  <si>
    <t xml:space="preserve">›Îù6MÞð_x0016_hGÛõ_x0006_Ð_x0017_M0Axö\tËßrEF¢ÌÏcA%)ØS_x0014_óÈ_x0013_Ã€¾j[®Œ¾©õEÅQÓÅ_x0011_€€S8Mó‹°ÙÂ_x0014_Ü¡_x000c_n†/–\¨Þ</t>
  </si>
  <si>
    <t xml:space="preserve">äö‘ô…8_x0011_ÄØ¹_x000b_ëÈ_x000b_ÁÎHÃÍ®9²_x0003_+²ó_x001d_Hõ9Æ¬Y_x0004_UÅìQxz_x000e_ákŸÚ8¹úY¶ï¶_x001a_«ï_x0008_Qöô³!OúçK}Ú5L_x0008_qÇ °w©i†ê_x000f_;tãOC_x0004_õú ïSq2EÇ^Œõ!1&amp;·yù‚WçÙeU§_x0004__x0014_ÆhF®ôÍö„Í‘°¸rÃ_x0014_ÐXg_x0007_±j—_x0007_Ì¯FsÞKOªšé¤¼°_x0010_ÌXïÀZ¦¤‘ª}tK»1Ïq”_x000e_êil_x0018_®ÌC¾/êN€èo6ê_x000e__x0007_o‚g•Rb_x000f_Ó_x001b_Õƒ—l</t>
  </si>
  <si>
    <t xml:space="preserve"> _x0011_mu¦Å‘ù_x0005_c:ÐÙ~_x0003__x0008_w_x0005_\”|_x0005_x€"_x0013_{¨»¤þð_x0001_Ô_x0011_qYøÙ&gt;ƒ°k¤¥åcvF_x001a_¸;ßŠ4¢Œ þ"‘È$=_x000b_M_x0019_Š_x0004_j·q›_x0014_ØV;ø/²¸’__x001f_sz†9íO‡u{ƒ’Dïª`ÐB¶\ï½ýžÁ_OFâF€c&lt;õ§ß2Õˆ‡Ì$Ú»úÈy8'G~r_x0001_[Õ_x001e_ö%1EÚ£_x0004_8L	Ì‰³æÍÅf•¹_x0010_@O _x000e_s5bE[B	û\‹TÈ_x0010_êcV§§ñ’®.%DM_x001a_!€Î5\C&gt;Z‰_x0007_wrW:@“ŠÖá_x0008_@ÿ_x0015_B%òcafþ‡&lt;BL_x0004_0D×y¹</t>
  </si>
  <si>
    <t xml:space="preserve">L[råŒg.K±Ä?ö}áì¬[6	÷Ë¤âÜ×_x001a_kÙõ„Ö”¿_x0001_:X_x001b_ý_x0013__x001b_Îv_x0008_¢th_x0008_Ý¬*}Ñ‰^_x0019_†ï-;…¿¯ÏÔvPÙ÷â‡/{ïó{+êõ‹Ýa€£_x0017__x000e_VÑÙÍ*n|ã_x001a_ÇÎJùž-'€_x0014_¼›:_x0011_òŽÊ/]Zà¾ ëF6‹e—­ÌÁ)÷ÛJ_x001d_‡VÂ+_x0010_&amp;¹SúÃBÐì”_x0006_m2¡Ÿ¸Û_?J™ãK_x0019_ª_x0006_\•¶_x0012_ßØ¨r_x0016_×Ð‹m6¦—Y‘_x0014_i_x0004_ƒLx«¬_x0019_Žx`‘rÊ:/Aé±¢‡[vú–jL¸É'L_x0008_JÒòÀ_x0008_.9e_x000e_Áú_x000b_˜¾_x0014_1Î b_x0006_Ì¿tŒ€WË4µR&lt;œîÅ ÔÚ_x0002_‘_x001e_.· _x0014_F9_x001b_Uç}_x000b__x001e_¼_x0007_¸_x0015__x0010_vÁg‚_x0015_™-‡{D	;£æ)p-K_x0002__x0006_9~_x001d_ßPê6_x0018_9üFð2#6îÌ_x0008_QBŠý‰e\?¢:ùÌõ_x001c_~B²VÝ_x0013_“Mçk${û_x0011_e_x0008__x000e_©­fš²Ü¥xÉNþ"¬§µƒ·7¥i@?_x000f_ü‰ˆv U`GØ </t>
  </si>
  <si>
    <t xml:space="preserve">•ç¯ÇÌSê±_x0010_Ž&gt;+ó_x0007_ „€{µ6é$3_x000f_ÍÞ¤`øªÝ˜_x0018_&lt;àe!–!_x0010_F•œ`UÙ+ALhu-VaýyµŽ­h²Ú¾Ð05+Éš+Ö“v%:n_x0012_|ÕÇŒ€r‚ÊÓ&gt;Fy~^å=æŸyz´;Ð&gt;_x0010__x001e_¸ÌÁ=[¹‘xº¥yCÔŒ‹2éq#ÊxJ³˜%ìyUÝÔÇô$_x0017_Âð¢4Êxœ²&amp;aÒ²ÀE%/s^8j17*åjœù9„®åÕ_x0016_Àq'0Z­‰ÑJA4_x0011_oG_x000e__x000c_½} w·`ðä_x0007_VÜ“Øfäü)‘_x0019_é¤ÙŠÏžÚU_x0008_¿€6ç_x0018_©Ø_x0004__x0007_¯œY_x0011_	L½^µOÕvpDBê!&gt;n©„Ïª_x0008_Åe©Ì~y"åã?~œ_x0017_sŸäbWúÕ©"Yë"›2wE_x0017_:4í®_x0007_¼Ëóp„*r_x0003_¸›0¤_x000b_Ë†I¾‹A"ÁA0‚</t>
  </si>
  <si>
    <t xml:space="preserve">(_x0016_›à¼_x0014_uoýÐ§‡ Ã</t>
  </si>
  <si>
    <t xml:space="preserve">{¯Qu¢_x0015_Hó</t>
  </si>
  <si>
    <t xml:space="preserve">0Û‚_x001f__x001a_jG´–ŽN¯9ëS[ue_x0016_øÓ_ß Û_x0010_K_0ÈÎ+2w„½ª5ŠÿÖäð(S|O	+¯ìK_x001d_pµÐ_x0016_þ#`I|és"h²^CÌð”CbšúÃÆzC+¦CéÀô_x0007_Š'uœóA×Ï\pp¹Gêª[f_x0005_~±­JAíS?4bØ"¾¸¼ž‘¤å­_x0007_ˆüH­Ÿ_x000f_QÌ‚_x000b__x001a_)Û¥tÏ_x0010_êÞí\x7KõN®_x0002_4RžÖš_x0014_‘&amp;œ_x0017_ã|_x000c_îy·üÎwÀÉ¤æ	ªnÐáÚf_x0014_Õ`_x0017_º_x0016_zt</t>
  </si>
  <si>
    <t xml:space="preserve">_x0006__x0010_ÀÜ5LÆT_x001c_Â¸œ5ëq8­3•ÕeœÍ’ñÚh4¡È_x001c_•«©qqœOc_x0004_ûd#dæ™™ížèU</t>
  </si>
  <si>
    <t xml:space="preserve">µ®k_x0008_T|ˆ./_x0018_é8tº_x001b_˜Ì²©ug¨d(ÒaÔ¾£ÔÞY_x0010_È½#¹_x0004_ëª®Ž_x0012_wóüÐfÍ@ËË2Æœã}Ùà_x0007_‚_x0006__x001d_äs_x000f_+€Bá°Šè¬~L;_x0011_Ëþnöu¡&lt;ìñ…x±Ho</t>
  </si>
  <si>
    <t xml:space="preserve">iò²œùtÐ‘í‹Ú_x0007_“Icg²¼ÇœP.CZÔˆ^›	Ý_x0005_˜Ñï_x0018_ï_x000e_O4¶As¤ûù©·åÌµ´æO¬—œK¦s^å}©Å/77­™O_x0003_Æ¦&amp;_x000c_M_x001f_Q!£ä9ÌM·/!JÇn_x001b_"_x0013_uè_x0006_€Bi_x0010_½h!u#Z•ßÒgí:K¬}øÕûŸ¯z;¦5×%§Ú1…ÊÂ“_x0007_0_ë_x0003_BÁyÚïD_x0008_áV_x0017_2k¢ö_x0008_€_x0016_ÛÅûÝ_x0013_½)ÏŒÂ‚ºá@­ªÑ²8OäG‹fê_x0007__x0002__x0001_t½_x0017_ì_x000f_LÑ÷J¡"Q¶BN0T$ã¾ÄR_x0013_£</t>
  </si>
  <si>
    <t xml:space="preserve">eNIX)_v$p¢HäQÙ8cï˜DÂ®õ_x0010_tÙæŒ’h]/_x001e__x0019_tåj_x0015_„|z ±!Î_x001d_ê‡tÐ'¤G¥ãBR_x0004_kNjîC@¡s=‚$Cµ;õ&lt;Š¤ÊÔk†Âd­aIËîÆFO@«‚u_x0010_¿OTa\*ê	uâk¿â¤x_x0008_òŽC"X·_x0003_-­Ø·Tq’&lt;/_x0005_ò_x000f_ä	Ý±_x0017_ÓSÚRäN\ß¨ÇS0å+u\éw9qˆ™«_x000c_öÁï*)_x0015_e°ƒýú¦_x0015_!Í’+_x0006_HÃc°O˜âGŠ—+u3Ó_x000b_÷7[{÷œdÚéønðû„²Yû‹zþ“vŒä‡U%2Pš„Ù+»_x001c_ó7nÂ®_x000e_}o²p¡¡«_x0018_ü3ètn0_ ¬±ìÏáæ_x0006_|ä”È”õÎ_x001a_Ž"rÕïU¸œ_x001d_ùá©P–"¢_x001a_Þ\…U­.noÆïàÐ_x0017__x0013_‡’b**¿À_x0019_¹Ä)_x000c_®ZƒCÊ–_x0013_‰L*_x0013_}a¡—ò&amp;pÃÜ®õÄÔ~"G1oyù_x001e_“²—¯@Ñïáúï…åæ‚Ìo„¾žfûâÓœßÇ_x000f_°Ô«ûî_x0018__x0003_àdÎ_x0004__x000f_tGüR‚</t>
  </si>
  <si>
    <t xml:space="preserve">0eÓ$ _x0005_Jù’³¹tz_x000e__x0005_›~å¤_x0016_àå_x001e_k_x001f_E4LN_x0011_XÙ§¹ó[</t>
  </si>
  <si>
    <t xml:space="preserve">~JRy­’¶</t>
  </si>
  <si>
    <t xml:space="preserve">˜]ŠöÇã2ë]</t>
  </si>
  <si>
    <t xml:space="preserve">p¤Ž¨L×Tlø½È—MëeµQfÅBÁåJ±EÔL_x0018_YüK_x0012_ùÖú‚Ùè4ÈúŒš_x0018_×°º¬ÐXõ_x001b_ƒŠ´ù$_C™MÂ_x001b__x0015__x001c_N‚_x0008_àsÚ–1¿3=²¢_x0016__x001c_/[¿Jç_x0014_¡´W¹uõ–²_x0002_KÓŸ¬</t>
  </si>
  <si>
    <t xml:space="preserve"> [(´sRU%?Ú{žrÓ—^&amp;Ö_x001a_ô–äB_x001e_¬Ú?Y4ñéS&lt;1E“Õ¼åðY³^Yîv–œ«Â=‘-¸¬zI»¢ö&gt;Ã_x0018_®|¾úö÷½_x0011_UVJ£c_x0003_÷Ébf_x0003_{8_x0007__x0001_~æü_x001d_</t>
  </si>
  <si>
    <t xml:space="preserve">H;êg¥Ò_x0017_)áèJ)HÆä_x0007_¼x2Pp‘ÓGZGVFô_x0008_ðCY_x0002__x001e_UŸè_x0007_:¨ä³´6¡_x0004_ðQ&lt;ä¸þ…ÜŽ‚xTã²ó-RH’$ï_x0011_Qà„ò2ìË…àdG™¶Û$É¡ã™_x0012_dºÔÓS¸–\æäÖ&amp;…Ï_x001f__x001c__x0012__x0016_˜”ˆ¹`ªëvãù§1Vz}_x0018_ˆµ£_x0007_¢d_x0004_ÇOªN_x001f__x0010_Á__x0003__x000f_&lt;9!_x0002_Dì_%(8</t>
  </si>
  <si>
    <t xml:space="preserve">}õ_x0006_º”a¿Rí³t_x0008__x0006_P_x0019_Jšæ3LèJÑ§N¼Ì¦Åzùn|ÊE9‚è¯Óã_x0003_ª_x0016_âbbÊ¬÷Ê¬Uãº&amp;¥'Ê6”_x001c_d_x0011_LQn&amp;¡»ÝáEëjÝ’ä„v"ð3.y_x0019__x001d_×åù†ÖÊNÍ_x000f_GªÛYBáD6_x0014_âý_x0005_$L)5é×)bÅ¹+“_x0013_uPå¨Cÿð@_x0018_ØÚ+_x0001_¼_x001e_¾'Í_x0016__x0011_«VÎ’+òD-Fz_x001c_€e_x0006__x001b_Ÿhª_x001e_ïÌBB¦’Ëî5DT®_x0019_…_x0003_‡z</t>
  </si>
  <si>
    <t xml:space="preserve">Ë®ƒ:T¦¬Ï›¿</t>
  </si>
  <si>
    <t xml:space="preserve">‘T_x000c_éhº…ö_x0018_%zwË_x0003_9Ö‘¬o¾‘</t>
  </si>
  <si>
    <t xml:space="preserve">6_x0014_­K_x000c_+èˆôh.ï_‡‚ÍÙ‘7_x000e_ÛA–ãëÉƒÍmj#”—_x0012_£ü^`m·çh•ù_x0010_„$çú	¢ÂVZÐZtœž¬_x0001_Ì‡Üõ+ïzÞíK[¥„ý€Z_x0015_+¬ð2¥Ü_x0011_ëFu)BuEDY)*ß¾_x0004_C_x0019_V«uˆ¹P€§Øˆ_x0008_ËXüÝ9_x000e__x0019__x0010__x0002_f[6_x0002_&gt;pEÊQ°</t>
  </si>
  <si>
    <t xml:space="preserve">™ÓgbóVyüÀïÄ…vÁÇgøì_x0016_Zƒ‡o;l¨dM²mXå™Í~€I•skîJíDG†1Ú—=æAjVh_x0017_4·\_x0019_~°¨ð_x0016_Úl£_&lt;_x0003_S_x001a_</t>
  </si>
  <si>
    <t xml:space="preserve">å¸I´èÂòíb¯õE×øE~èÑ¢‚¶iøë-Ò·i™ˆ}ãF	Ç½_x0010__x0014_ñGƒÏ_x0006_'_x0017_Ê^æÔ%‘_x001c_2‹</t>
  </si>
  <si>
    <t xml:space="preserve">_x000b_ªfXZd™73©`Ž_x001a_Dù¨7ˆŸ–ØÙ_x000e_ÐW¶ÒèÚ‰ß„Ö_x001b_ð)_x001a_™_É\_x000f__x0003_ÞÒÉe§1é0Ç_x0016_¹ïm)_x000b_y•_x0003_&gt;ôaU¿CŠ_¬&amp;A¬„¿ÏfÅ_x000e_g_x0004_B¬_x0011_H_x0013__x0011_Ç¦ÔkÜóã´&lt;ø_x001b_Hà</t>
  </si>
  <si>
    <t xml:space="preserve">d_x0018_ó†ý5Ûÿ#q_x0003__x001b_qÓŽ(3UY³FF$x¨[ò¾ëFÝÖþ&amp;ðÌÿ›µcÃw‘àÒ0û#ê_x001e_b‚ÿ¢x¶_x001f__x0010__x0014_…Æº¼Í/™žHC]ípØ‚ž]f_x0004_Ñ»G	55_x0014_Þ€|_x0005_¶Áj/$e ?HÁ½D…†_x0008_öª~i*rÒ×^g¤_x0003_aâµ}žˆ@_x000f_æÊ¯Ôkj:Â¦Ð/¥N^Þ}$u1mlx¯2}_x001c_§íƒ€ª¾[¨±îSgj.</t>
  </si>
  <si>
    <t xml:space="preserve">Ðßv…t¶s«ubˆhØZo‘_x001a_6Åº_x0001_|þ°–'_x0011_ƒ’€+u¤_x0004_ƒEþ^"i–!¹YŠ=Ö[¹d7cr‚Gh_x0011_” “_x0002_tËÕ©ŠÜÊ¨"UÃÞbÚ`_x0014_•_x0008_|g[ÚîõwÃc@°vgg~¸DöëuÁ_x0019_x%WÄx%yk_x0018_Òz.È_x001f_é_x001d__x000c_Q=Eˆe¹hŸ_x0015_ûpÀ_x001e__x000e_w62xë^µ_x001b__x0015_/g”(¨_x001e_7_x000f_¤êw</t>
  </si>
  <si>
    <t xml:space="preserve">_x0014_â?lt]1¿Wªé‹ÛZ°2ÜµlŠ_x0005_è&gt;	%'D=|€_x0008_”O“"F„á</t>
  </si>
  <si>
    <t xml:space="preserve">ÏcÁ:_x0016_wZ«x•_x001b_U¤f¶GOßÕ‹_x0018_©\¢{HU@(;çüpë¬·8 B;!`@€íÀS‰¦™ür÷î¬¤t</t>
  </si>
  <si>
    <t xml:space="preserve">á¶­¡ã¶&amp;_x0005_EA‚WYÅ_x0013_—_x0010_@½ÜÐ×_x0007_l‰é_x0015_Û•§/</t>
  </si>
  <si>
    <t xml:space="preserve">"×Ð$ªòÖF¤;_x0006_œ»Ž“_x0003_:¥äÅÌ.uÍe$úÞ£_x0011_&gt;Þ_x0013_ ÎÅ•û_x001f_ªó_x0002_._x0007_6_x0019_²ÑéÄ»ÝŒ3˜MI</t>
  </si>
  <si>
    <t xml:space="preserve">vøû_x000f_xëþJ_x000c_Ð_x0002_%º0¤²_x001b_ÑÖ_x0019_aÙÅÈá51Î™_x000c_e€_x0003_2ØØÕUóV‰8q;LýàÉé_x0007_5Ýì!Î@z…)	O¸|$i/'²(Ï¼_x0011_­È_x0017_Æ’]‘ËÃ‰ÝžÍò_x0006_(~9ÑÎ_x0005__x000e__x0013_D}_x000b_È5Æ_x0007_A¬_x0008_†¹C+&gt;_x001a_¥2zÃ´.G¹ËxþA|ßâìê°©?	dèCQ1_x0008_Â‚^Šàx&gt;ç¢T^žQº¸_x0008_~BÐL…ÐVëy_x0019_Ê°¶áì×}•ÚTŠ‰ý_x0018_ª%Ö's9ŠÃr?ï&gt;áðaxqÄgo_x0011__x0017_¯_·HXcÁœhÀê}P[3aæ¸½_x000e_#ÈE£§±™Ni¥ÉÀq¥Œ6¯NªæáÚãj_x0015_±~(++M­ÓN?rÇû_x0018_-°_x000b_™yKÇùô8_x0015_ŒÜ_x0002_è_x0012_äóNyãk_x0001__x001e_¨</t>
  </si>
  <si>
    <t xml:space="preserve">Q×GoU”Íî¬Œ$µ±</t>
  </si>
  <si>
    <t xml:space="preserve">	îJÞckÛGèßUÍö_x0016__x001e_$Dò­âÁ_x0019_:8vìµû†_x001f_Šh€áŽþˆ_x0003_¦§æiuéP0ÐÝa`ÍÌ6¬_x001a_Mc·Ü&amp;Ûå_x001d_?Mæ®9[Gn‰_x001f_/~¥ž1ÖšQÜ…ÕÄH_x0005_M©_x0011_y_x0005_(_x0019_‘„ñ²á[_x000c_¿Î€_x0001_°ƒ/_x0012_3	_x000e_×{$¡X=ÛefÄD</t>
  </si>
  <si>
    <t xml:space="preserve">_x000b_ï...«·œƒvˆ©oQ=ÞG_x000b_îêØì^Ou_x0016__x0003_:³È</t>
  </si>
  <si>
    <t xml:space="preserve">ípõ´#Ù¶</t>
  </si>
  <si>
    <t xml:space="preserve">Ÿ†C. (Ãÿõ#¬kG_x0004_&lt;b]ïBò_x000b_(_x0011__x0012__x0010_§*™øþ3	`_x0019_Ÿ/ûÈ#WÑ„"e{Á(ò;ïa$¯“dÛS`_x001d_¹‚Êü•’Ö¤òäÀÃÄúÿ0v_x000f_MÂIÛ¨Û¶mÛ¶mÛ¶mÛ¶mÛ¶mÛ|ºû¼‹_x0013_ñÍb_x0016_ó_x0007_jQuÕ"+²î„Ù£`¯_x0007_âuOœóUŽ„œN_x0005_ïÎ$èu…~/_x001e_‡j¬~ý&amp;v"áuCX^*¿_x001b_ž¨&amp;Èèf)h˜Á_x0010_q°Ý–É¢©rF_x0002_y——õ¹_x0010_Rc_x0014_ºßÕpÛx¬ÏqmJ_x000f_ÓÙÁë®Ä_x001e_‚_x001c_”_x0007__x001e_¢l…lÖn:cÛYÊ^ˆë_x000e_‰Á¼ñsµ¬§­ý¬ 8_x0010_zÿãœ9Ñi5\C8G©dcÝ®Zª5Æ÷ã_x0006_Ñ_x001f__x000f_µ÷×€¿½4¾¼–8Š¬ÎÀ_x000e_FVa'´83^¯¥ñçÁ_x0006_§W#s‹Ä1_x001e_;žŽùÈ_x0017__x001b_A&lt;?ÉX|{Aõ€_x0012_/''­ú“Xÿj.Úˆ8H9ò§€ê í[_x0012_OÄ¬x_x001e_?Óš7•â&lt;ÏÄä!éo\m_x0015_O_x0010__x0002__x0002_Àk_x0018_jÅ?³ƒÔlú®‚öp~&lt;±_x0012_’_x0014_orŒßK_x0007_„Ãmx´Ô_x000f_¥ïÎ?›_x0004_g£ª6_x0013_õå¦Ÿç“÷mM~V¾ÿ¡8X#€]_x000c_ \©Ü‰M™ _x0013_ÉipÔ;•ÛEÌ_x000c_©½ýµsò_x0018_Áa^öØÝ*Õ7:ê_x001a_$3]6&amp;®Ûq &lt;çiL4Coê[Úû_x0007_—×Àªl&amp;HAj—_x0001_ÖqïµžÕ_ÁÑYc ßïåI__Š–½Bœ¦ÞQhq_x001f_0 ‚ù\_x001b_:ci	_x001f_G_x001d_h§zçæ_x0016_`%é²__x000f_è½yBË_x000f_ˆ¼–N_x0014_Ixœ·/ã‰ˆšüL[¤õdN«p_x0018_VB-ÖÒbû_x000f_Ë#¢_x0007__x0014_F‰'½2_x0016_•¶g“¬i_x000f_OápxU°!ŽœWÕ_x0008_ËŽÓ_x0002_l«Òå:è8U&lt;«Ök©xyêÔ¹1oú½ºT”Ýx&gt;CÛ5_x001a_ÛÑ_x0002_:‰pÃbnºà÷oÓqŠr_x000f_œjîM^_x0002_5_x000e__x001c_¨IX¿ó¿¾šüOsž_x0019__x0019_X™þ£ÓnnÒ“\Dõ”ÈÕç6_x0014__x0006_{ÃÊ²(KÕ½Ï¥Ð³Ò°÷Z_x000b_“_x000e_&gt;Fbæ_x001e_2+ð(ñ£àÚR¬zDÊU™_x0014_µxŠÎ_x0015_%n@Ãd_„*³gÉ7‹MOh q/aü_x000b_¢|®âbðˆ—¬E5 ÔüÍãð¸Œ2HÖ_x0008_Âô½õ—j	4i+¡}v$</t>
  </si>
  <si>
    <t xml:space="preserve">O_x000b_™ã'Î_x0017_Î-(ßë_x0012_Ô_x001d_N Ë_x0014_/u²Rß</t>
  </si>
  <si>
    <t xml:space="preserve">¡pÅÙGún\Ã“_x0005_/zÛ#_x000b_÷J¢b9Ú_x0015_2.·_x001b_v_x001c_3ðSçÒÍ_x001f_?_x001a_ivL‚TW=`”TÏÛ¤kâ¦_x0011_ð&gt;d&gt;uÐÒb_x0012_³_x001b_Þ?žê”^Ò ©Áll0­hRšI)_x0010_Ñ_x0010_¥…”ôØWÞoòyúUþµÆ²ÊOz:†Éæ`ÍeŒµÞ¼¬ÄŽ×"å_x0004_Nà_x000f_(WØb•gK_x0002_ÆÙÇŒî­»_x0001_dÒàÀ—‰"Èƒ_x0003_lÏ‚Iùü³0ÚYìòi_x0001_‡Lx'­lè8|_x000e_ ‡·_¹7Ì_x000c_(mmž$7_x001c_Ü_x0003_q¸ÿž_x001c_Äè÷_x0004_'lÉD¯]DÈqf*»vœkþŸ¤éÀ¿_x001c_‡¿B-ÛÁÈ"`‹ÎN{_x001d_þ_x0018_¹ ÁŠ™_x0018_âwp;µríË¼Ÿ	@ÔNß&amp;°ù"îì¿ÜoòáXÄ_x001f_¯_x0015_ø_x001b_yR_x0013_ì(íðÓ_x001c_"Ã_x001d_|3²fŠ{Ï“³_x0003__x000e_@„D©%5yÂvhW</t>
  </si>
  <si>
    <t xml:space="preserve">Bns½?ÿ‡ÅÏª„o¡_x0002_2½Ð¿3Kƒš)±=š³Fö;ÛæåŸÇÛnçÖat_x0007_…­%„y©*Ñœß_x0016_•&amp;|«÷¥UÄ;_x000b_´†Èíí	þ‡_x001c_¹ÞK_x001e__x0005_û0G=•c[±Zmcâ!^ÞÞw_x0007_£NeŸû´(kP\üº3õÖ_x000c__x001d_&lt;Z;RÒÞW—Ïha_x0008_Â3Í'_x0018_¶j_x001b_U×_x0013_%÷‰ˆÞ¤?_`&gt;“_x001d_™äpKüÔü÷÷†˜¾R&gt;7"jàÈ™_x000c_ «¬Ç3`ŠS`Öô7Å;f&lt;Ã¤óD_x0013_„ß4_x001d_—_x001b_§ÙðóòI(OŽ$ª1¿|ó³tëm3h½tEHë•&lt;•=$õ#_–0ãŸO“_x0018_ò'.¢ƒ7Ó&lt;¼aŽºÃç¡!</t>
  </si>
  <si>
    <t xml:space="preserve">ót’šR7¡¥Œ8/^‘ópïU5_x0004_™}¿oâØ_x0013_Š tÕu1ã\£8?ú_x0010_4e)_x0008_ _x0015_ê)OO.@p¾‘Ï^…r¾ö£Ä{Ó_x0012_f)ów?ðÝ.¿XÐÂ&lt;ý”</t>
  </si>
  <si>
    <t xml:space="preserve">_x0002_§Ô</t>
  </si>
  <si>
    <t xml:space="preserve">wrª½.ð]0³=7	‹¿=Ô·_x0003_÷àÃ_x0005_Å÷à¯­çæþ)Ø§lIZf&lt;U\_x0012_šo</t>
  </si>
  <si>
    <t xml:space="preserve">Ê‡æO	&amp;_x000b_Ô_x0018_G„à¤Up_x0003_úÇ¬_x000c__x0016_q~¥JTGAž_x001b_àtÐ	(‰Ü</t>
  </si>
  <si>
    <t xml:space="preserve">S¦§cd…£_x000b_sD‚-ïîi&amp;˜ù_x001e_(_¬U=_x001f_Ð-(žÓc¶ÒtÞO)‡RXf¦Â(_x000e_‚G'^Zf§/Ò¹ çx°n€œefc_x0007__x0019_2G§Õ;"_fjœ</t>
  </si>
  <si>
    <t xml:space="preserve">_x0001__x0014_ÆR_x0019_Pû-·µ_x001f_ÌtÐÍ8!²KH€ž•./Ù­__x0006_Ý4¦</t>
  </si>
  <si>
    <t xml:space="preserve">&gt;_x0019_Ê.j…w_x0019_³[b</t>
  </si>
  <si>
    <t xml:space="preserve">V®ª‘ </t>
  </si>
  <si>
    <t xml:space="preserve">ˆg“÷_x001c_ªÝðßVWò_x0005_=_x001e__x0003_òOo²±|RÍ“+›‰ýAŽóŒIæëe€&lt;K™Ê±;HŠNyœ.3ÏxqÏ‘2æ—ó;˜‘_x0013_F´‘¼Uú¿­7*Ô½</t>
  </si>
  <si>
    <t xml:space="preserve">í®CM_x0001_¤Êi_x0014_†Ø±_x0015_@dâ\_x001e_'²_x0012_V\—¿³Ž:Aà_x0019_d¶×_x000c_yÆž_x001e_vô\YcÓƒóEùµÏõ_x0013_ñ§­ì_x0011_ê4šˆŸ</t>
  </si>
  <si>
    <t xml:space="preserve">”_x000f_}o›X_x0003_¨I)¼_x0003_gÏ_x001f_*3âHÔ—¸_x0017_¿ì©_x000e_lýz_x000e_»</t>
  </si>
  <si>
    <t xml:space="preserve">ÖÍ¦_x0019_ÓÚ_x0008_ÿWî*‘!Z:_x000b__x0003_Ê)mžg^Ã£Ö=«L_x0019_‡äð–_x001d_†üí)_x0004_&lt;šæœkU[”UÎÙs"ð¬_x0006_¤úÌðÚÃo_x0012_CúØfsÁŠYô_x0017_¼a_x000e_ƒAH¾_x0015_ÊsêÉ_x0014_L#}´öU_x001c_"‹q_x0014_¬õ·ë}×‰_x0014_[»§¾k_x0006_Ø_x0014_Â4KhGöÛë}9Õò!„&amp;GdQƒp^»&gt;!ŽÊ5Tï_x0003_ˆ’¶!’_x0019__x001f_@y_x000b_™â_x0012_+ƒåKI_x001c_7•_x0018_iµ4‚ÓÈ¶©tFØ7å‡¤_x0002_ýiB§Ãfl¹å¦</t>
  </si>
  <si>
    <t xml:space="preserve">IzhñdëR„	Ñ_x0005_”ë®ª-ƒp¢Ã_x0003_4³Œé&lt;4Øv‹–5ÈÂ¬.ÆXJ»5ÃuÉç9_x000c__w_x001e_ˆËÛá:iNü’_x001f_ð.àhC=^#º‹ûº_x0010_†}ß°ud _x000f_Y_x0011_.âÜBëÅÝŒI°=½‹ì’¦ïê_x0018_#_cž_x0002_³`2×µ˜ÕÒª©¢tÓñ0€‘UYÊqÉ9_x000c_\_x0014__x0012_Ð{œ&lt;2P$_x000b_&amp;’ú…ú¹Gi¿)zj)™_x000e__x0014_çwÁ¸ea•@«¶1—ILûKå”§i ±Ì«øYú¦í„­œŸNž)_x0010__x0012_f_x0001_\mê¥·Òbú¬´_x0006_è†úØ¨Œz µ</t>
  </si>
  <si>
    <t xml:space="preserve">. —íi¾£E9¹â@ )ýAwg`àšˆñÍ”È$1]]Þ²B{“!_x0006__x001a_Ý|úv‘üŽHp5ß-Â_x000c_®d¬_x001d_×&amp;Ënÿ9_x0006_Iwç]¬©Ÿ"KX€Þ_x0001_H£±5åÉí%†&gt;_x001e_ ÁD¦kEƒDŠ-õ=V]_x0007_(¢-ÖŠ¥$³C»_x001f_ódà_x000f_?Jøˆ_x0002_è ƒ&lt;ÚßÄS“†_x0001_}_x0017_d_x0012_Ø</t>
  </si>
  <si>
    <t xml:space="preserve">–U€~Ï_x0006_GlA„w³•Oeb‚LLåýáÌ¯úP·F ])ëÊ_x0005_ñ¥¼._™à_x0010_áõ?~ü&amp;ËêÊ®¤ÏÆ¨’¯Ï_x0006_þ›!Â_x001d__ÌÃZ½€_x0016_dŠ_x0003__x0015_5Æç]I8ä“8OzÎY5Ÿ½_x001e_¦ÁÄJ#;†÷¸ñTf˜ØEÊÊªâ=±Àq</t>
  </si>
  <si>
    <t xml:space="preserve">Ë¡Ï¦õK_x0016_ÛØ6Ÿ4½	’!/¿_x0012__x0002_hÛ_x001c_Õ”e†sð›ý_x0008_jóf%_x0004__x0014_¬Ø&gt;EÓø´û˜</t>
  </si>
  <si>
    <t xml:space="preserve">ÁÐêNû…¨s|«^_x0019_šÆž_x0002_ÎPÃ”_x0001_äZÏ ñd_x0016_3YµÜØ&lt;t# C_x001b_MP´Ë†?@_¥Ã%1_x0016_¨[jdHáH±ÚQ¼¢2I«€XŸÞ¹k_x0016_l_x0014_ë_x0006_®ãp†Ë]ãòÄ_x001e_¹ª2|^ÀHz_x0006_ÆW|</t>
  </si>
  <si>
    <t xml:space="preserve">ÅDWLâˆá¹µ×Ê»Zc¥Yªk¦€_x001e_Ý_x0014_	_x0001_¡Y÷Z„ÊHØ±_x0015_¤Ï Ôy3–!AÜ1Ö_x001a_¾ÄIÄ–`õþÎ_x0001_e*®'®CŸð&amp;5A`_øt1çÏÅbt†½ÛÆImS~Þ=@¼S'ÁyŒz_x000c_‹_x0007_ˆÅ³ÿÀ¥È</t>
  </si>
  <si>
    <t xml:space="preserve">E[6šT_x0001_¤z_x0002_ïFmÓ_x001d_ãˆ_x0018_#›©Jõ¹i6</t>
  </si>
  <si>
    <t xml:space="preserve">¦ù</t>
  </si>
  <si>
    <t xml:space="preserve">«J€-4~Ü:þ‚cÐ;—C_x0006_Â~WÓ&gt;}áþ†Œ_x001d_DÓˆžk_x0018_lÁÿF¬Û„¡ˆ²jÏ—_x0016_ï”j8ÆÞ%C5)._x0001_Ó—ÂLŠ‹bV:a</t>
  </si>
  <si>
    <t xml:space="preserve">8ŠøpO{©¹ù_x0017__x001a_µFFT»õ;˜Œâ»~i+]ÛëÔ¿Ç¤v÷Ã×\!</t>
  </si>
  <si>
    <t xml:space="preserve">¤‹â#r~ ?ù˜ä–œú_x0016_I3ëÈFAÇ=îê›B­</t>
  </si>
  <si>
    <t xml:space="preserve">_x0005_O|Ab_x0013_È_x0012_Üúx_x0016_€ú.ÉÞ*+¡_x0010_øÂ_x0001_ÈãSÞ†ßÍ_x000f_˜élÓ|n |YÊu¶^+ÄñV_x0011_œ¸_x0004_\U‘¸H6G9ùnH_x0018_E¬_x000b_U&amp;_x0005_þÖ.E4ð(~mS¯3Cé_x0004_ä„Þ_x0001_lüÜÈœ_x0013_¡k_x0015_¾Ë"\¡8_x001f_HE</t>
  </si>
  <si>
    <t xml:space="preserve">'_x0003_ó¤K_x001c_^[bc¿Øk_x000f_$„md$dy_x0001_';S»</t>
  </si>
  <si>
    <t xml:space="preserve">†jK_x001c_ùÊ_x0017_sÜÉ­â:e —[y_x0006_fá_x0008_ŽÄÏ™§_x000c_îˆ4Í«ÑB#%*9âà²g_x0004_1éCÕ_x0003_ëýSöÚD«c²ãPd_x000f_¹!8a¯ßÎç\D05šòà</t>
  </si>
  <si>
    <t xml:space="preserve">Å_x0007_ˆL‰Á ’_x0002_•¦÷éL	œTkoø¦+$)_x001f_å}ÈóT‰\_x001d_¼¹I•OÓ.¨Ý•à€Q¢</t>
  </si>
  <si>
    <t xml:space="preserve">NÕ_x0003_Aù×øÞõ_x001b__x001d_îà)Óº&amp;æ¦¤Ñ_x000b_lóü²žÐ</t>
  </si>
  <si>
    <t xml:space="preserve">|×	éh]_x000b_y£vŽ_x0017_šþcØ³ùÃ¿+cÂØYûŽy¢‡Þ_x0002_^Ö?×x„Þ9“ii“_x0002_Û_x0011_k®#(˜ÈxÀ"_x0019_åhx_x001e_óì2ËGn’ÒôKB#aV°wÛô\¨2pÈ¬o”|zgë˜dE_x001b_0PÌ_x000b_Å£¿ú†-jy€ïD»47ë@åá§Ñ&gt;­‰Éš0"_x000f_è-ó:õZG¿hyês_x000e_[l_x0010_€4‡½_x0018_ÁŠEûñY</t>
  </si>
  <si>
    <t xml:space="preserve">bøï)ü&gt;$yzË–É‚ztÛÛtÏ_x000f_äšO4_x0012_/¶h jë¶¸_x0015__x000e_ÿ‚E^ø÷zÌÉ5ÛÎ½ wµÒt+ñSú6_x0018_¡ê_x0008__x001c_m_x0016_-S—;”¶òüDaR®_x0005_Ä_x0004_•oUý_x0018_x$Œ_x0006__x0011_ø‘Ë$hWjÜ</t>
  </si>
  <si>
    <t xml:space="preserve">Ëëµn0˜1WÿâYúg^]ø¼*v\_x001d_×@l0¾&lt;\(¢_x0005_%"_x000c_ÃðT¬v</t>
  </si>
  <si>
    <t xml:space="preserve">‘™ó²Í_x0008_"9¾ßøg÷!iyŸ½-¼uîùÀ”i}†šud©ÎV%%¸5_x001a_ÙÝF_x001f_ô_x0004_’Aµ_x0005_1|ÀE_x000f_l†)_x001d_ƒ_x0003_ù`ô8YcÐº_x001b_€ 8d§Ü|«Ö_x0012_Ö_x0015_Æ_x0005_îñQ[=§_x0014_oÙŽ·_x0002_ú"ð¸”ÒƒW´Ff~	5·_x000c__x0012_¡Ønç(¥rÀnšêHªßCKò§*Š_x0015_g¸\åE €ŽBrË\ñÃ´|=u„3:	Î Ò»åÖ"ð„œ_x0014_«`h_x001b_yN_x000c_Nƒúß‘‘_x001d_Ë'c4ƒ_x0019_º_£¿í¨ñzÙ‰¡Æ{5O†ïÚ\_x001e__x0011__x0017_šÀ¨E_x001b_iÞŸP†óÆµèxF·I9}ú_x000c_ËxÒ"©ÿÉ_x001b_Þg_x0015_k¢7&amp;/_x0017_oë®&gt;ï?U¹‘_x0018_Á”š˜.B:µs_x0002_°´_x000c__x000e_</t>
  </si>
  <si>
    <t xml:space="preserve">‰‰“K›J„¦ÆH[0&amp;_x0010_—ÒA•v‚O}“¡_x0013_NŽÂOn&lt;3/_x0012_ÔxòEab#n_x0003_ªÂK_x001e_“ÃS_x0013_êiè@4›_x0005_ŒŠƒXÍgeu_x000f_qW„þi ü_x0018_•_x001f_ò­_x0001__x0018_qj</t>
  </si>
  <si>
    <t xml:space="preserve">®|ðµBž_x000b__x0012_{ZJ…}‚=ÎÊ§Ù_x0007_Ûyk0_x0014_+Amû7Wu“_x0007_C_x0016__x0003_Ù.7¢Òƒ¥Ówzívmðz›¹£»+ô5]òÕ_x0004__x0018_ÉD`ÜðHq_x0004_)â‚íŒC9_x0006_1Ù6­àŽ</t>
  </si>
  <si>
    <t xml:space="preserve">j™ðà_x0001_`¬³U/g_x0002_¬Fô—²“¬w3^Æ¼H¡?_x000e_ö_x000c_{¥_x001e_¨«èš_x0017_4_x0004_š)Š‘7®P&gt;¾˜_x0014_ô_x000b_‚y Ã3IpÖÕ_MÊÂš6_x001e_gM_x0015__x0018_eV€Ž¡)¿…õ¦‘)‹bZXcS£vnÅù_x0008_‚dÊ_x0012_¦ØU—pUš#µW{I_x001b_ž¤ç_x0007_þ„C&gt;_x0012_¨t¿W¥ÖK½c$ƒã¯Õcœóû]zÑ_x0016_Ía_x0017_ýÒ_x0001_Â†p¢ý¸_x001a_ú'PÔç›_x000b__x000c_îÜÎR²&amp;©¨XÞƒË§•Žê³C'$ª©`½¶‹'YMRÇY)Ö0™¾®™ÓOÃß\_x0001_éÞL	{k_x0012_oämow7ÕšOKé_x001a_“®_x000b_— K_x001c_NÅ_x0015_</t>
  </si>
  <si>
    <t xml:space="preserve">Œ'æ ö™€</t>
  </si>
  <si>
    <t xml:space="preserve">_x0014_ÿXZ~¬Ÿ_x001b__x001e_Tâw?Î9h‚°%-©%=_x000b_’_x0013_¿Ûæšg_x0016_î2Ù×ºMá_x0010_3Ý~¹'‹¡d¯_x0004_œR_x0019_Úßˆ°píúe_x000f_TI_x0004__x0010_`&amp;‘S_x001e_0¤xÍ~Ž©__x0008_á_x0006_›pé ‰d_Ô¾Õ;Á»/QÕÈ0</t>
  </si>
  <si>
    <t xml:space="preserve">‚nöài	_x001c_‹·§jü5Õ’Ø_x0016_¥`îëN)zß_x0014_%	q‚ômÁ¿È_x001a_¨Ê÷_x001b_†ô¹_x0010_ž*Ý¬×¸¢çÁWwPØ_x0015_ „ûÁ_x000f_¾—;_x0007_«”æ+k€Å)€êØÿYûìÚVZ_x0012_b²ÅÀo_x001a_–e‘“Ä^_x001b_N}Øj­kDŒÖ4'ï{%_x0007_²ò¸2®ð§þ_x0015_‚ÈFy&gt;ßÚß¿F£LA;KŠ8ä¯|_x001f_ñFí•H$.`Û÷U”XûqÂDW_x0004_¢ÅÃhXåT;o.3†”Ð_x0010_t¹ˆ}ªÌZfþÝ&lt;Ê_x001e_ð““0ÌHZûj}æ^meD¬à_x0017__x0006_HœV_x001f_Ì+éiˆl¤ü`_x0014_ÆÜsvÐ(þ\Õ·Õj_x000c_wtq£|n…Bºåù²Ißm­š#þª¨…§½?lJv_x0017_›R¸¨cIöH’í(bš e_x001b__x0007_¨ì­_x001a_¿°ñ'øÎÁr†‚äÙŒœV(ö_x0003_jÇ3_x001a_s2\iÐ)Zî©ö^•ÆgGÒm=¢tTç_x0007_0_x001e_ –)_x000e_|Ämr´4Ö_x001a_Erõ_x0016_ºîèKW&amp;·“ßÒ‘Ðì–=</t>
  </si>
  <si>
    <t xml:space="preserve">¨¸_x0013_Â§_x0017_tN_x0002__x0006_¾fŽ?"W†_x0013_Ó{</t>
  </si>
  <si>
    <t xml:space="preserve">\uþFü”_x0006__x001f__x0013_%ôã–}¸oEs	¬¤_x001d__x0004__x001c_±_x000f_‰¾“³Ä_x000f_m6ë÷ªÀÂ/Ñ{DZk_x0010_ÊJ¾•_x0008__x0003_Yä'_x001a_„2_x0004_L‰ M_x000c_Ã24Zõßg÷2¢16B:_x0008_t4áÙs÷$ñ=ù_x0019_Òª/â_x0008_ëŽ_x000c_œ=&gt;-øæÂ§²xSÚ)õ ç_x0003_ó_x001a__x0004_¤_x000e_Ãß)õà_x0017_gŽçºi_x001e_õÛç³¿k_x0013_{jÜK	œ¤ _x0014_š”8_x0016_§ª_x0006_'!_x001e__x0010_ð(˜ÅœÊ5_x001e_“_x000c_‡‹Ë´OÍ1ÿEsUË&gt;ú¡`+ðeH¯í	¦p_x0003_‡' ìYë–Ìh_x001b_’:X_x001c_žÚ†^_x0015_ó_x0005_^•žñ¹ô_x0018__x0005__x0015_&gt;éü½LÀã¯ËÝKM‘_x0017__x0002_M:¢0Å4‚´e8ˆ€¯ˆ=#_x0008_</t>
  </si>
  <si>
    <t xml:space="preserve">ý»}¬Ô(¸gØ{%_x0008__x0010_€`=òÑñ/hrá¼êåÁÞœ_¼ßøÔå]D2â5_x0003_±u³.GžÂ@x_x0002_Ñ6‘_„_x0017__x000e_K{ÔâQQÎ—ìÔ_x000b_Œ©	_x0013_uò Db™_x0006__x0010__x0007_†Š÷hH_x0010_l3_x0013_IMç1?5“ÍÜùv“‘Y°_x001e_Ú_x0007_:°_x001c_ûå_x0004_éÓn'E~áìÏËÎg:…‚éÈ_x001a__x001d_šRoûY\šð_x001a_Œ_x0019_w~2ƒŸ:ÎO{_x000b_K_x000f_4’•_x0006_!_x0011_^_x0004_¡Ÿc8#ø4G_x001f__x0010__x000c_‡_x0002_(l`C©uGP†_x0008_f#º_x0004_Àƒ[#­_&amp;ñ/öHï1xW;uÚ_x0010_A_x0003_?Xd_x0018__x001d_OšK_x001b_Oo±Á_x000c_+š/Ù_x0010_«¾±ÏÎ/&lt;_x000b_¸ªb3_x0007_á¯è_x0003_)‘_x0019_&amp;Z—f›N„_x0010_7¼„në_x0016__x000e_bï_x000f_§à9ãB3&lt;_x0012_e÷ãôsWöá|þ-¦M¢ [¾u)š&amp;µlåÌœp`ÃÇwû_x0019_œ²²ÛVtG	:€‘w_x001b_z_x001e_M)ãL_x0004_E_x0017_ãÐÓÄëh­ÅÖP_x001a_åÕ`¦~•j¾K9_x001b_è¢rF§K}^þ·8Þå&amp;ïn2’õlËÍ_x000f_¾gæ_x0007_-HÊöÈ€œ_x0008_Ñ{6zl8ÈQÛ(h€ŠPN;d³é´Á“ñÉ‡ÏÙ^Y18gñ –Ä-_x0016_òŠ_x0005_HÆfÃhÖ¹{ð`_x000e_B¿¡œ±™I›_x001e__x0010__x0007_¿G~Zâ®è¶â}_x000b_Ô8³÷H_x0011_SúùŽY_x001f_ÀAÄ¨Ýã³</t>
  </si>
  <si>
    <t xml:space="preserve">$ÕC@_x001c_¦¿_x0001_YÙy0ÙH5:èˆÑ;;ŠI§ð_x001f_=á¼4_x001b_Ó!$µ_x0007__x0015_ê§vø_x0010_š_x001a_</t>
  </si>
  <si>
    <t xml:space="preserve">‡ïå„Òê”_x0012_Y‚Jv=â_x001f__x0018__£ê"&gt;½üÒ_x001c_ùÖ”Ew?Cº­•Þ¥­æ_x000c_qð§R®_x000b__x0011_®_x0008_zãHbŠùòôSÅy[m_x001b_ÌjŽ_x0012__x0004_=¢_x001a_ÿ_x0003_q-_x0015_·ûqž×ö_x0007_‰]ü_x0008_þH´TaàÆ¾‹F0_x001c_Óc‚ã•ËÓGyÏ_x001a_›_x0001_&lt;"$9—Èß0AeDv_x001d_ŽÓ' º'· b_x001a_å³¨ÿ·55</t>
  </si>
  <si>
    <t xml:space="preserve">iM‰_x001c_fäÅº'•è•Ò¾#_x0018_Šë–’)€@­T/ÄÔ‡É;n"]ÈþÕbJ¸yî°¥‡</t>
  </si>
  <si>
    <t xml:space="preserve">ö-GAûMü¢(Õü“’ºïs×±Ÿ†X5(x:V:ƒ©ŒK_x0011_²=º=+tV$—¥±¯Y</t>
  </si>
  <si>
    <t xml:space="preserve">€âª3º¤üx_x0010__x0002__x001b_`¼ÂõþFÇ«o‚³F</t>
  </si>
  <si>
    <t xml:space="preserve">iÝ·V-_x001f_</t>
  </si>
  <si>
    <t xml:space="preserve">åÎûù‚ºE@zª;¡W~_x0012_òŠumÈ°ßèŠ¢Ö†`*°»tÑ_x0016_±§rPß»j~¹$_x0018_Y@6!Ž/</t>
  </si>
  <si>
    <t xml:space="preserve">á_x0012_*)‡_x001a_}ñ_x0011_'_x0006_QÒ</t>
  </si>
  <si>
    <t xml:space="preserve">o_x000b_á¬"sç9%ïêú€÷Je_x0011_ÚÂÊÌ_x0019_EÜ</t>
  </si>
  <si>
    <t xml:space="preserve">Ö¿Â….øô¢Š‘((ŒgVö•Cc_x0013_5ïý_x0012_ø’^_x0002_»…¦sŸ_x0014_ªTz”?T³˜9öuÙ²ƒI'ßÑª]Fì¬¥©_x0011_³©Ã–ûî_x000b_H‚PÕ—ê}f9"</t>
  </si>
  <si>
    <t xml:space="preserve">½håÛªHÐ_x0013__x0008_€ù±%48_x001a__x001e_À_x0017_XÇÓ_x000b_ =_x0005_ÍíïžÊºï¦·81kÊ-Ç6G_x0011_þ5ðXËmí‹uÍ_x0016_J-õ;ø_x0003_Ðîí›0é™Š’Ìç_x001b__x0015__x0008_JŠJL¤#rIý_x0013_»—iº%ò&lt;JØDÁ”½go)</t>
  </si>
  <si>
    <t xml:space="preserve">•ž</t>
  </si>
  <si>
    <t xml:space="preserve">_x001a_÷€è=x_x000b__x001f_0Ë_x001f_Ï­3"+“'í¨‰_x0011_o_x0016_O_x0019_/u/QEÅN_x000e_lŠA2&lt;ó_x0016_</t>
  </si>
  <si>
    <t xml:space="preserve">*f¶_x001d_s_x0008_Í2hîJNX_x0003_Öºt_x000e_Ã“_x001a_Z</t>
  </si>
  <si>
    <t xml:space="preserve">;éÁöäw_x0002_Y"át_x0007_9_x0012_J&lt;~ä3xéšÂžcBn²ã‡ÜiHp_x001e_ïÉ±_x0005_3ånOÅŸI_x001e_TÙNŠªÆXCWŒë[±_x0013_­ð_x001a_š{H(/é_x0012_I‘^Åúûºž~˜×ÎŒ+C1 o‡Ü_ÕjÃV_ç_x0005_Ôg_x000e_9„T;FÒá—B¹bÓ¬‡üq_x0011_‡ˆò×–5ìßäú¨_x001d_</t>
  </si>
  <si>
    <t xml:space="preserve">_x001a_u+w­_x0004_¯_x001b_ÓI—£ŽUû†éAþ‘$nù_x000e_aŸ_x0013_w"ià•üÕ¤ŽÓ5¯ÝZdÞ_x0007_€‰ÓKÎzôú:)_x001a_g¦úšô_x0017_ìKå‹9_x0019_ZSé+0)•“Ù•¶6_x000b_±W_x001e_x`OÊŸÁáJÔÀ~™f°‘_x0016_Hç Úô²¾_x0012_6H_x0011_8;ÒW›ìn-KMXÈd ATØ­lÂõHã®œ·#_x000b_~ÊL	É</t>
  </si>
  <si>
    <t xml:space="preserve">³ ¯QàŒ.‹ó›Ê//V(_x0018_ÿî_x0019_G	á¬qq_x0006_R</t>
  </si>
  <si>
    <t xml:space="preserve">­_x001f_yv‚zÌ¹Í1Ã¬_x0017_êm_x001e__x0006_v3Z}}¯¶</t>
  </si>
  <si>
    <t xml:space="preserve">Åóeý”_x0008_¦”DYÁë0×Œºn(Z2‡Êµ_x0002_¿_x0012__x0005_xý_x0017_dâíl³_x0019_ƒò"b?KÞŸp#ûù&gt;›ð_x001e_Ö _x0003_±»_x0007_çÇÌ­¼Vúì¨ïŠX_x0010_ýx^IŽŠ$=U“…_x0007_×Õc–öt¢g`5ô·®ÊÛ×5_x0003_ãé°ë_x0004_•÷¼ÿ_x0006_—ªD;</t>
  </si>
  <si>
    <t xml:space="preserve">R_x000b_wæ}m}’_x001b_æŠ2’]ÕP_x001a__x0007_ÊUiš_x0014_ýZá_x0007_€½Ù'fCvnÃ²</t>
  </si>
  <si>
    <t xml:space="preserve">®_x000e_˜bX</t>
  </si>
  <si>
    <t xml:space="preserve">Á_x001a_™ol¬È.]%(\D9_x000b_(°ØÈ_x001e__x001c_lÔ•¾ñK™·#µ`žz:¢_x0015_ÉêfîÖ_x0018_­þ¡¹l€Zõœ„¢bÜ·HP</t>
  </si>
  <si>
    <t xml:space="preserve">`µ;Ø(÷_If1ß_x0019__b³µ´…¬@îÍ¦­`N^‡O#àv"“¶+°Ç_x0013_ø¶°ûžUæÅvCC¨`Û_x001a_ü_x0016_¨Ž!_x0010_«JEä‚b_'Ì;j3š4%èÛ*¥|›QL÷çÏlU_x0013_]bt_x001e_}¸Mu_x0012_®ÀEàÁâ‹@(_x0014_l_x0010_ó?_x001f_	áVrK_x000b_ˆeÖ¹/&lt;_x001a_ã__x0007__x001e_'‚tz_x0006_òœ©_x0006_Å_x0011_á_x0016_WbÅâAWÜ7’³É‘ôû$_x001f__x000f_”_x0007_$†l(ûjBë3_x001a__x001c_aˆ_x0011__x0007_uXä´µt_x0002_b_x001a_Û_x0005_ÏÔfƒ"</t>
  </si>
  <si>
    <t xml:space="preserve">ÃZb7)d€_x001a_ø_x001e_~`ØfÃ¸@&amp;­(ÃZaÌ¶Ã†=„…a&amp;’_x0007_ûì_x0003__x0002_k[·à@„_x0003_!ÄÈy£…ÅåK¤Øº&amp;îŒ~8&amp;Ì¦</t>
  </si>
  <si>
    <t xml:space="preserve">mvò©Ñ0_x0017__x001b_‚úè„:]yp‡}_x0001_KâÄN_x001f_@B=Þ_x001d_;ò«„]-˜_x001c_¨é!þî^§ª*_x0002_i:ã˜ã2ÎŽ	þ_x0004_»çdÍA_x0016_²é_x0005_~cµŒ™OH}ú¶T_x0004_ÃÞá6k@˜_/5•4_x0018_Î3‰R‰»_x0013_§_x0003_8U%_x0001_š?VŒcq=_x000f_ü_x0010_!k7_x0007__x001c_Ó&lt;ñ4O¢ÆÖÒ:¯ÀPžŽZ«™_x001b_À«_x0005_•eÛY $V_x0008_­§/m_&amp;øµ_x0018_\_x0008_ª‡ëe¬ù²Æˆ$éÓâÃ_x0003_µæŠ$_x001d_¹¥Ÿ~¦SœPÞ¾hmXxÍõ÷«YÉUì™1î©d×:áµ=œšJv†_x0001_‘„ðŒæ¨V_x0013__x0012_¹ýð³¬ü…_x0001_A@»EˆR&amp;´Fî”_x0016_eöcqâu:À?Ú_x0014_'_x000e_wu¡6cÉ_x000c_ˆÝYªo¶_x0013__x0015_”Ü=Í Ô_x0018_¤_ _x001a_Y;£úýr_x0015_µ§fÂ_x001c_(ÂuÄ@³Ot{zØê¦e_x001f_Ã=J_x0005_…_x000b__x000b_Wì Û¨¼!3×á[ßíÕ•­ª×aò_x000e_É_x000e_Rw¬_x0014_-ß·]þt_x000c_w’&lt;a_x0019_±.~yÿ¡^ˆÓænÌó š‘*?±SÓ</t>
  </si>
  <si>
    <t xml:space="preserve">Ou{ ÞŽø+M¥</t>
  </si>
  <si>
    <t xml:space="preserve">‘C_x0016__x0006_Ÿ]ì­9š³	c_x001f_8‹c!5›ÇÜ‰˜i‰_x000f_Z_x000e_CþbcXY0_x000b_^&lt;4_x001e_57UdÚ:9ß885¿ð±-_x0014_rþhíu³;“‘ËHK_x0005_¾¨&gt;_x0015_6ä1Ìå¬÷[&gt;ë'öŸžÄ©Øôî7_x0012_«Üˆðl“Å™sMÄ0â^Êiï_x0014_ÿ€è_x0002_0æôúÍ_x0011_wZ¸þã7²ªÀ©¢:Àø_x0007_éX„Ú_x0012_˜J…_x0010_ƒ›‰êA8Å`rP_x0003_ËµO_x000e_äIÖR”ÔåÈ5	}rÅÛ¿(…Ô‚H_x0002_‚¨Îêî[õ¹_x000f_·÷MÓ_x0012_&lt;´_x001d_-“_x0003_Œ_x0011_bìB§¡£Ó‰_x0006_á³2_x000e_§v‡xÞ¥ˆ„ð_x000f_{ƒ‚ÆÎNË÷wKä_x0016_Ý˜Æ¾à/äR-P×Á3ƒ_x001e_</t>
  </si>
  <si>
    <t xml:space="preserve">ù#ÔcÊ‡çeÿ_x001e_€&gt;§ ñ¯¯gÂÏÇä‹´rúyþ_x0007_ Hí_x0014_áO½:KÝ®Ìu_x001a_†^$"~OÅè”PS	9—‰e"&amp;æ_x0012_©¨ú¯úqµ_x000b_RE_¦ßÐÜè·h_x001c_&lt;áºõñç™#ŠHœð½¯öoeQÎžw¨)W”¤A‚Hê_x001a_!#È²Q°Û™n¡vÝ¶‰$weYëT4VÕv†©uæÇ÷çÇ[N_x0018_HŸ×ŒÙ.€TtþÂ)‘bç_x0006_?ã_´5éÛ</t>
  </si>
  <si>
    <t xml:space="preserve">X¾&lt;ó_x0008__J±&gt;å|_x001d_½_x001f__x0003_6?Ï_x001a_^â¤˜ö½ôK2_x001b_ý§0^WK&gt;_x0007_Mwç6ò*w!ƒ°_x0018_/ø&lt;z_x0012_…â&gt;öã#­9ir_x0015_;jíRŸ—äm_x0006_çÑ`ßæ_x0007_¢U¬ºê‡P™_x001a_–Ü_x000e_M0ZŒâ5Ó©áë_x0012_O*ö</t>
  </si>
  <si>
    <t xml:space="preserve">yÖÿ_x0015_ëûÌœ_x001f_÷ŽÄòu_x001f_	È6)m	uT_x0014_ß"3Ýa©þçŽ_x0015_¸ØÈ_x0007_#Yíœzr$Ef„_x0005__x001f_Õrß°¢Ý¦0’nÏ¸ì4_x0006_é¹Ñlƒ_x0011_É›v-c1[í_x0014_¶Í4sP±±Ó&lt;ý_x0007_'º_x001d_›_x000f_ƒ™)Éá ÀV_x0017_˜Ì)N:X¼_x0015_#_x0014_Ö×uSÁÃ¼#ÍX5~ëû_x001f_ëµ[ÑÄù´1HxF7±_x000e_I¡áÉõvIwæ|Þ_x0011__x000e_Œ_x000c__x0001_ÌÄ¾ÅäTáÒw_x0002__x000f_ÀOA'_x000b_†&amp;X_x000f_ŸRúZë_x0003_–úD_x001e_»7_x0018_â+</t>
  </si>
  <si>
    <t xml:space="preserve">Yõ_x0002_=Ï°â£U€:o26(…µ_x0014_5Vj_x0003_tdsÔ)A³Ðieù_x001d__x0010_^¨n)?ßüºüöÙ?_x001e_«Ð_x000b__x0003_òçãÈÿwBhl­Ì_x0008__x001e_;_x0002_&lt;%”–Zk[NØ6	%BÎ&amp;ÔÅQZ"%’Ï9;±‘_x001f_b_x001b_¿0ºd’Iò¸</t>
  </si>
  <si>
    <t xml:space="preserve">ô’¦'Ñ _x001e_t_x0017_ÌY·o–ÍG -_x0014_nèÇ|å„B(_x0011_µ§+ÙH_x001e_¼³F‡ÆéD_x001d_åD‰®öƒ_x001a_½_x000e_šhuˆ|Œ&amp;Â¶3_x001e_Üã&gt;þæ_x001e_¥"4/ÏÞ_x000f_ÇgŠRªÓ½È‰_x001d_@u~cÛc Y )]&amp;¯=±_x001f_ÜÞœ%jÉùx9vï…øs</t>
  </si>
  <si>
    <t xml:space="preserve">„_x000c_•ÐHlËš7¿ß¨N2$K+A'õ£_x000f_xëS “y¼_x0016_</t>
  </si>
  <si>
    <t xml:space="preserve">‰¥í7n_x0005_Ý—ÈÅÇ_x0010_k+UÌºE¼Ëï£_x0012_š_x0016_äìëÇnØ8_x0007_ _x0012_#€[î'gh¸'Y{r0	Îû_x001f_$à!_x001d_9÷ëË’ºn_x0016_î_x0019_wo|t_x0015_‚ÏDá± &gt;_©A³‹HË}ù</t>
  </si>
  <si>
    <t xml:space="preserve">OL;</t>
  </si>
  <si>
    <t xml:space="preserve">0ôøATFàÎŽ^ML_x001b_&amp;2_x0016_/hr_x0011_gõ_x0018_²Ç_x001e_«.§¢_x0010__x0013_w~_x001e_üÄˆC±ß{p‘MÑ;_x0001_Ör\`ýL_x000e__x0018_EOº…YÈÌ</t>
  </si>
  <si>
    <t xml:space="preserve">™”8_x000b_Ë VSÕ_x0005_n´GZ°DÊ/&amp;;\Ø `à_x0017_j°_x0008__x0007__x0006_by‰oåW_x0003_ zó÷ß¬ Åôp-6_x0005_­ãÝ¨u]Ú_x000f_Ù›Ê…5|Â‚“Aä_x0013_J¬ßa»ýÌñ•òæãMþP6£_x001b_ß9`ø.CDZ!_x001f_‚Z)ìõÕ¢!F‰®£ïq£ ^©8qÎÒÀï–HáÞâØ#Ð½·g*yän—²_x0007_š_x001b_…Wð_x0004__x0010_ó$+`®´_x000b_“_x001f_4Àòæ+C</t>
  </si>
  <si>
    <t xml:space="preserve">¯%H¸C Æ„ÙæÚí¿è5h‡ “õ)</t>
  </si>
  <si>
    <t xml:space="preserve">#_x0006_¥_x0014_Rr7z»)ý†_x0003_™¶L'} »¸éñìÞ‡aƒ¶Ú!–ªÊ.ô´*‘èÎˆÚÕ°0è:“•+æ¦n^[‹Ù7bøwÏmÔ± ?‚8#ÈAb ´¯-x*•Ë_i(ºÓ_x0006__x000c_i5×"_x0005_R"½y›óf].)_x001d_þ#ÍQ¯$…A-µBE_x0013_×n5Öhí5Z_x0001__x000f_Ê­½ÙH_x0007_T7_x0004_˜Ýûì&lt;‡§½Bv±_x0004__x0013__x0002_&amp;Òî’_x001a_ö_x001c_€ÌQñÜ›</t>
  </si>
  <si>
    <t xml:space="preserve">9Ö²½»+×áƒ‰M6O__x000b_­</t>
  </si>
  <si>
    <t xml:space="preserve">f½Ó_x0005_Èáõx_x001c_]›¸ÈQªkºÂ_x0002_y%_x001c_#‹›Œ_x0015_­wÏ_x0006_#‡ô¥þt™ð_x0006__x0003_à_x0019__x0006_äP­%zCÙ&lt;ÔÉeTb¢&gt;SÔ}ƒž¿_x0013_uN_x0006_aÍ"8í*ö¾°è_x0012__x0004_U*¿_x000c_[Î{ä¢_x0001__x0006_êÏ˜ôÝ_x0008_˜_x001a_;àˆ÷¬YÀŸxæFÐ ¡èv_x0010_¼Î_x0004_¤s¸I·Ýú¥7½9¹NfÂÌÉµŸt)Ù_x0001_‚Ëù`É‹‰KÑ¡9Òéü£)‡L©/¶V_x0019_Üt=Ýw—‚»¶B&amp;qo1&amp;sx±_x0015_¢@ @òo@û°¶‡_x001e_¥ esjo_x0010_ê_x001f__x0007_÷LŠg_x0018__x0010_¥$ø”R+¢ù|Ÿªý|jØˆÿÚXÃÈ[/r¢Ù»…tÜøe|¡ØIÆ_x0010_5_x0005_ºró§Sìk_x0011_OÙ¢v1gœd_x0002__x0005_-A°Æ	„E_x0003_ì^àÄºšï7nG²Üý{ï«Ç|_x0008_M¿¯ñà—†5_x0015_¤4±2Q_x000e_—Áwô;“_x0014_þÒ€D²!Dáj¨_x000f_¯5‚&lt;†Ê»-f_x0012_wùàÜ¹) c«»Â_x000b__x0019_Ö¨À˜_x0004_)y_x0007_ýË†"a_x001b_[]zGlƒähBK_x0018_ç_x000b_ì¥ðç;¤Æ‚Né°£2_x000c_gCÀ(_x0019_êÿò$Û"v</t>
  </si>
  <si>
    <t xml:space="preserve"> ¢å{„•MôN1=å~MÞÇäÄy’Oi€¥_x001d_ô›êi‘—ßmÒ“]°.Šwa_x001c_ˆ_x000e_¡–"ˆ_x0002_ ç_x001e_íŽ.×Dƒumî¬</t>
  </si>
  <si>
    <t xml:space="preserve">ï_x0016_ôääÍUöÒEÚ¡Ib\_x0004_íçP.âtT´+Øñ¶’n_x0017_NÞ„axdL_x0010_)L®]HSM mÎ#</t>
  </si>
  <si>
    <t xml:space="preserve">åß_x0008_ÎùP_x000c__x0010_ìØŽÑ—óÂsªq_x001a_	&lt;Šó_x0010_¤õ&amp;DW.t¬Ïé§€QX¯ý•€]_x0013_$N_x0008_¢Jfq«¯9~¨æ=Ë[w§°_x001e_sDi³eÐÅl\Ë_x0013_y‹æ;‡_x0015_µmø§_x0017_æ–‚b^ŒÆ{MÇ©Öâ¢©_x0006_ô‡úé_x0007_Œ_x0005_k…Ï_x0014_R‘%¥÷ŸnxÐ5LA¦ŒË_x0018_\àúÍª‡uLB‡Ó“ÝQr5Ø†’òö4_x000f_(½_x0019__x0003_Zt»õ#¥:Å¬ëçž‚L|?_x0002_Òêü'_x0017_Ãè”DÊÄ&amp;j:‘$_x0016_–í_x0004_è$¨_x0010_ŒN_x0008_¿xžŸG?7U°!ælzûÐ¾•š0Ç‡Uñ{„ÞBl~Æþí	_x0003_wC– _x0005_µXÞS­´ì_x0010_G€XÞ|¿X_x0019_&lt;@÷²:Ï~œÁ­Ú)ÿ{š_x0003_</t>
  </si>
  <si>
    <t xml:space="preserve">ÌMÑ-#7_x0016_A[ñõx_x0015_`ºÂjç:±_x0011_µì_x0019_šû&amp;¾Ñ_x0018__x000f_é_x000c_Yÿ</t>
  </si>
  <si>
    <t xml:space="preserve">Ss_x0008_š-_x0016__x0007_¨ó´M_x0010_¯ÊðƒË]ŽÙF_x0007_ª_x0003_¶_x000f_[åŸå_x001e_?@åy2%(l‹W_x0004_56°$SœHâÎ_x0014_Z_x000c_û:~dñF—ÜÝÌt5¬ex_x0007_</t>
  </si>
  <si>
    <t xml:space="preserve">ç %Ê•ûK_x001c_ŸªµóŽ9§ˆhE.ç¶I¿ª5=T€£Ô@í¿“{_x0001_…_x0008_A6_x0002_CNE[‚€âhðôâöO¦qL_x0015_ôÿ_x001d_/Ý_x0010_úÇÀIÝçl¿¶4ææLÁúáÇ|§NWót2þÂ°&lt;E’CrË“Ì_x0008_9„_x0008_Öa &lt;	_x000c_v/ûÞÑ\øÖ3áC;oì_x0016_</t>
  </si>
  <si>
    <t xml:space="preserve">HK+jåøsüÖäÉ_x000f_žWYÄ_x0013_jnÞf›_x0015_«èö2×}$</t>
  </si>
  <si>
    <t xml:space="preserve">Ð_x000f_Hh¾×L_x0004_¢‡</t>
  </si>
  <si>
    <t xml:space="preserve">tµÝO6</t>
  </si>
  <si>
    <t xml:space="preserve">4_x000e_Ð„fÅ´ÚZÏK•ÍhG_x0007_IQ	ª_x0013_@M†cIÃ|@{4„ué	\O²»PSp_x0015_ClAÐ4Gt¢ü7_x0007_—2¥UùÄã¤_x0008_ÕÝ¯Ttß2‚"ÂŠÒ1‘:Ê6’_x0004_&gt;˜ï	@}_x0005_Cš›BmÓ£j§g+h?eç0o.ï'ò_x0001_Ë_x000e_#¦á</t>
  </si>
  <si>
    <t xml:space="preserve">‹ÌP%š~ý’‰M½hák_x001b_Š_x001d_ÆÎ?¢</t>
  </si>
  <si>
    <t xml:space="preserve">r};›º¤´¼¦ÒÈÈõ4±ññÎN¢‡:ŽŒ»F5ü¦_x001b_wæGfa(Ñ_x001e_LëQ¯8¢€¦G×LMÍYÌ—</t>
  </si>
  <si>
    <t xml:space="preserve">3sæ˜4’=Î_x0003_c‡9xøc±_x0014_á&lt;-Ê_x001d__x001d_`_x000c_Šqâ(@™°¹Mæ”@Ž—ÇR•Œ—ŸœY—[œì^¢Œ›º/_x0016_Zi</t>
  </si>
  <si>
    <t xml:space="preserve">œC}—ÉfÊ_x001e_^®õ¬EÀ_x0010_ª_x0008_!¬Špm†x“ç·_x0014_0j{_x000f_‚é§¬z­‘z_x000c_¥¾h¢š¸6¾cç®W_x001f_£8²2_x001f__x0013_ƒb_x001d_ž</t>
  </si>
  <si>
    <t xml:space="preserve">¨_x0007_NÒÂÊ ßUÎ's*öm§“N6È_x000b_u¨ÔÊž\&lt;_x0002_ 5Þ|+…§¡ªfåã«Páâ{½±Okê_x001d_¼¬ôºH ¦ï³þ©èÃ_x0013_¤çÙcÒ‹ì_x0003_Ðª@ØÓ¨üª×ð 6$'±zvnÓ_x0016_8Þ.£;7iI¢`&gt;°…›õªê‘#_x0011_yBan‡"†¬`f8ècÚ=_x001c__x0015_lé&gt;.yE~–_x000b_Ï¢@è‡åÂW©s6iî_x0017_B§_x0019_¸ÑZÔè_x0005_V;_x001a_ž†¸Ç²Ú‡çc_x000e__x0017_Œ‘¢Œj_x0003_&gt;­Á_x0008_+_x0012_Ôã&amp;Ð_x0010_j.³7}z%_x0011_ý_x0008__x0007_\•ËQ_—_x0018_P_x0011_â5ÙÌ_x001f_iª¿ó¬ý°’¡ÞïÃ_x0005_qŽ7_x0006_á°&gt;P¾W_x000e__x001f_Þ_x0012_NÏ\›‹_x001f_‘“+~´œ·Ä‰6ìÅÉ¤rH=«E1ÛÆ‰¾’u6×Ð_x001a_·_x0014__x0016_</t>
  </si>
  <si>
    <t xml:space="preserve">_x0012_ì_x001e_%jÔÁT`ä(Ïd×Õ¯£_x0018_•=_x0008_TüÙÇ$|^©Ó&lt;-ZVðiŒüWî˜Bã;'ÿË}*Èû¹Þ_x0007_Ð(˜(@ô_x0005__x001f_t_x0012_v­sÏÖ0´ñ_x001c_~|…É—`zðß_x001c_=ÝJ?¨ð­ÊãÂ³^‡9'fßÇ)Æ¦†_x0002_¤</t>
  </si>
  <si>
    <t xml:space="preserve">OÇUOmç_x000e_¶$_x0002_Ý£‡ßÉqnÊ²J“X=O</t>
  </si>
  <si>
    <t xml:space="preserve">‹@_x001b_Iû_x0016_¤ô†_x000e_ÂEôJ;_x0007_…\-ÆäHQR]É£«¿²‚yD‘_x000c_±7à_x0011_YqÔÔCTüm‹;TJ</t>
  </si>
  <si>
    <t xml:space="preserve">åü®$)PE›S^oÉì]ICoéh^š</t>
  </si>
  <si>
    <t xml:space="preserve">ò_x0002_y’…çb*ndÇðŸ1O 9iÐúÞ'§</t>
  </si>
  <si>
    <t xml:space="preserve">‘SáÙd_x0007_ü4œŒYcC—âe&gt;n_x0013_Î¡­Ò¹XÄu7û(8(Xdã±BA@²%‹e²_x0001_Ø _x0010_é'J60£ƒžÁ</t>
  </si>
  <si>
    <t xml:space="preserve">P@‹‘~¥ñþU v[_x0015_«Œ&gt;Z°_x0008_êá„ì[|‘æ¼9a0œàä8éÌþQ&lt;_x000f_ÕPD¹æwìxìÓ_x0015_Ø</t>
  </si>
  <si>
    <t xml:space="preserve">µ%nPAÃ_x001b__x0019_]Žñ×9Õù=›.îŠ†÷$©µjüÅN¾‚.±_x0010_:*+jEMÊÝ`ŠéìDÒL&lt;Þ3_x0019_žª\!d¡˜gMnù_x000e__x001d_Cx"_x000f_üÍ'ãàü_z</t>
  </si>
  <si>
    <t xml:space="preserve">YY˜þ_‡%—«V°}&amp;ø=¯V½`^7}__x0006_?`'û6_x001a_M</t>
  </si>
  <si>
    <t xml:space="preserve">°ùÆ!ã:m¾’‘	_x0005_å_x000e_M'àwÓ/”¶£px"¥X¡»d¿#‹‹RFYKtÐ_x0012_£Ñª[0çH$Ð½‰…éæ_x0001_šèÁ_x0005_óÆ_x0011_fJ¯_x001f_H»Ã_x0019_UDø¿Ðn`Ä!íÆMk8</t>
  </si>
  <si>
    <t xml:space="preserve">3ÏcDaÍåÍ]-íô¥q`_x0011_#]É‚ÔÖ¿¼F”E+«_x000e_ã+oDG¥Ä_x0001_ïPdi{h…1"B_x0016_e1-e¡ê_x0014_Õçëx5˜/_x0004_Ã*˜Ã©ˆ4×¬Ë§</t>
  </si>
  <si>
    <t xml:space="preserve">_x0006_ð_x0014_öF“©ÂaSyœ_x000c_0(_x001c_ä¸=’_x001b_“+b';]_x000b_ï‰d</t>
  </si>
  <si>
    <t xml:space="preserve">0à£«ÜPc#ýµtRmø‘ Šó&amp;_x001d_(’ÑŠ</t>
  </si>
  <si>
    <t xml:space="preserve">ý_x001c__¢í§Ô{_x001c_ôw_x0003_÷_x0006_ã_x0014_‰Ž cÂõ$¯ œˆ{©ºo4È_x0013_Œ_x000e__x000c__x001d_ºï_x001f_	?Ý_x0018_¥Àþ£óç!ËÝ_x001b_•RVeh¹Ñ	¸ÑS€xýu</t>
  </si>
  <si>
    <t xml:space="preserve">½\_x000e_¦rÁê)PÑGv_uTC¸ër_x0011_&lt;@Ö„Ë:¥Å_x0005_©¨x:2à1•îð/_x0012_ )~äá?A Löß.`</t>
  </si>
  <si>
    <t xml:space="preserve">‡éBKnÀÚ_x0015_[</t>
  </si>
  <si>
    <t xml:space="preserve">Ø”ug±4’±_x0016_ËÉÎME©$ð´</t>
  </si>
  <si>
    <t xml:space="preserve">AÜ&amp;F¥›–ÁrÞ_x001d_Ó__\w5€_x0001_êˆx¯§ÎB"HS._x000e_ˆ´‡Ýtœ</t>
  </si>
  <si>
    <t xml:space="preserve">¨Ú_x0004_ì¶£_x000b_«_x0017_«Ë7ÜÖúKÔAÕâ¿_x001e_ºÊP‹¤Š3¯_x0012_6‘à_x0014_~_x001d_Óšua_x0016_tVÈôUYâpDuxœ_x000e_k•]hôç/1Å4jÜH0–ý_x0017_‹„BÚë_x0015__x0006_‰x3¿ßËc!ÿ</t>
  </si>
  <si>
    <t xml:space="preserve">_x0019_'Ãÿ„Œñ?Ò_x0012_ª_x0014_8kÎE9-¼ld_x000b_+P_x0003__x0003_ZäJ=vCx–.QÆ®ºO</t>
  </si>
  <si>
    <t xml:space="preserve">x_x001a_ž°yõ_x0003_ÁÐ“Yì#_x0015_ƒkVÍ_x000b_ÓM‚ÈBÞ_x0012_åj…ÚØ_x0011__x000b_.Ÿ¨ŽS‚²\ë%]A};_x0018_1}ÝÚ_x0014_„R¥!_x0018_ôñ”Ï:]Ç_x001c_Ž/äªÇôö_x0015_ÝMé_x0016__x0017__x001e_Œ^x0</t>
  </si>
  <si>
    <t xml:space="preserve">›a9®U}„Ñ_x0014_WÝxJ''ÝýAÙ“_x0008__x0010_‚k_x0002_E?IM(¾¨¾þ„¢¼4ÉG¶qä×_x0015_æ_C~¥8¡›_x001c_é#Tã7®_x0003__x0013_G‚ú_x001a_÷_x0010_ÒevÈ$"ƒŠ`ÓË&lt;_x000c_üàZ_x0013__x0006_*›.³ø_x0018_&amp;r~r…‹äsD|FƒD•R0GÂ_x0011_jcã_x001e_`+SKòš¢ùæ¨ê_x001b_B$.úð¯V•ƒ@•4“~ís`àYä¸õ=_x001e_z&lt;²p_x000f_t†JVÃZ({Šé´žÆ_x0011_lˆtbDä?»"š"_x0008_âG$Ž`ðžgñ™_x0015_\sƒ3ûï_x0015_1X¹¦»›JA’Ä¤EéÙ‹B_x0013_‰ˆ_x0015__x0012_j_x001d_‡¾_x0007_	Á_x001c_‰i.n²‡Å_x0003_ˆ”ê_x0019_Ž/_x0014__x0013_7‡·AÃ_x0016_É_x001a__x001b_êÝŒ:_x0015_ö¦9_x0019_Bøg%d§'_x001a_œEÚè_x001a__x000f_É_x0014_bÂ_x0006_KÑA¬ê²g¼¸_x0002_¨¹Ÿb­YŠhx+Âà‘Ö/¯)_x0014_3š‹äZÄ_x0006_&amp;Û*&amp;c(¼nL±_x000b_Ò¼¨¦6ÜG7¬tÊ_x0013_Cñ˜Ž%Ý_x001e_íÝÏ_€¿‹›ôãÜ_x0005_M‚Úô¿Ö…ºIíyœÇKÿ&amp;˜y•ÌŸäôeÿ+&amp;Æÿ	_x0013_ÃDûT•@_x001c_cþKÌ»_x0016_1ŠØP™_x001d_Ïê)0IdÃ×3å¤ÜK_x0001_*È_x0003_Á•ä§×Jó1Éžâ85¹O»ª_x0019_”YBy£"l(w³×Ö_x001f_W-Ûd_x0019_	ÊÒ;</t>
  </si>
  <si>
    <t xml:space="preserve">_x000c_¦to¯¿ÿ7ÿjr0 à£ÅýÒ0–šˆÉœÐÝªßYƒ©œS|ùbMº_x0017_ìÏ_x000e_ÿ¬÷ŽLÌ</t>
  </si>
  <si>
    <t xml:space="preserve">Rž^hŒ¸+5™DäK_x001f__x001c_‡ÝÐ_x001f_÷Šj¤_x000b_¢_x001a__x0013_y ê²ä&lt;ˆ_x0017_oÃ_x0007_#'$_x0018__x000f_</t>
  </si>
  <si>
    <t xml:space="preserve">db×ºî*†%OŸí—ÜeGøWiÑ</t>
  </si>
  <si>
    <t xml:space="preserve">áŒ¬ðØ_x001c__x0006_úø_x0008_¢àK‰hÑ_x0008_«ÓEwA	_x000b__x0011_•øeñ%®«mU±)Ë_x0004_(zöd†&amp;ç.¤J[Ä¤9L_x0011_ˆ+N_x001f_.ó_x001e_É_x0002_#ò_x001b_˜ÅE!8ª£gl4ûé_x001c_àâíp81‰fcZ_x0005__x001a__x0006_ã_x0001_¼¡žáË”o8rò_x001d_0Q_x0003__x000e_PDõ	×_x0013_BÁ_x000b_N_x0015_§Þ&gt;_x0018_²_x001b_¾={BÕ»ŸÃ•²5ìTv</t>
  </si>
  <si>
    <t xml:space="preserve">™¾æŒÍýUä_x0003_Ð_</t>
  </si>
  <si>
    <t xml:space="preserve"> øçùaÕU‹ëÃ_x0013_ÕeÍöÛð_x0011_wÐWÒ:_x0005_åÿúªˆÛ	½ÕB©© ^•”F†‰ô_x000c_ÈÆ„~}°vY&lt;—R#Oz(ø_x000b_áAZíùwõ‘¾e;Ì¸¯À‚ôusÎ{(P#¶_x0011_Z8ïUäNÜ	&lt;µ®C_x0003_Bô™À•9„]</t>
  </si>
  <si>
    <t xml:space="preserve">î_x0010_ô_x001e_înÎý)kjé=€Ë£sj¨á_x0006_þçàÿˆe_x000c_!¡_x001b_¨G/ÿ_éüG_x0016_Ìÿï„é?_x0012__x0017_B‘×¿ë?†õwÃà&lt;qmñ]švú_x001a__x0018__x0001_?üÿëRÌÿ‹Bv–ÿø™0ž¥†ŸC&amp; ¹IH_x0017__x001f_óý _x001e_n˜›6Ì8_x000e_bÝ~_x000b_PuŽq»â Bœ7û[Í:kÄÚ\ì`LÔÔ`èø1IÙµ_x0011_ÖJ-_x001b_õŠq_x0019_•én0</t>
  </si>
  <si>
    <t xml:space="preserve">dHÃ_x0004_bzÆV¼|w¨-(¸Ûm	µ¾ÑÑÝ±ljÀGdÚ‡_x0001_ŽíuÂ_x0004_%_x001e_»Å-´„vnÑ×lšGÝDÖÁÐÃ^_x001a_¦nñ—ø0ÇÃ:M¹P7ðª_x0005_!Ù•È‰b¸QB-´pé« ŽÛ…57¸_x000e_í†[»%p"_x001e_	Ã_x0007_&lt;²ò_x0019_Am*_x000f_ƒ2Úÿ_x0006_îÏº‡”²òÚ_x001a_;°Ù×p#4Ý¡?_x0018_B%Ö_x000b_*¶8[ž_x000c__x0019_¤?6.</t>
  </si>
  <si>
    <t xml:space="preserve">_x0003_šÛTj]?í#÷Ï_x000b_ò¡dU:Dlé_x001d_)ùŸï£xà¦–¹'ÐÈ5_x001c__x001b_«_x0018__x0005_š“ôYÌxmáEÈ‚aÃG¿_x000f_+Ùfºœ¦js_x0011_¢lCô™¯¢Bu-(ƒtâà}*E_x0007_ûc@¯çü _x0002_Òãv_x0017_;Fð»ª)ýõ¾æ¶_x0008_~Õ„å×úŒqî_x001d_»^é‘dp@&amp;³/×Â5&amp;ëÙådó_x0010_z£üOáé¸&amp;˜¼ós·ÐSØòáÚAüÇ?_x0015_ÒæÅ¨y|hj0ÿ©ÀKùOî0ÓOhyŸ$ú6a_x000b_&amp;MùV&lt;OùLdnÀZ¯XŽÇº­…÷4U&lt;p_x000e_Ê¯Åún­úh¥™_x0004_ã_x0001__x0016_:›´Ê»kÀ™©"Ž¸ò_Ý_x0011_¼íM¢ßþ©ƒ84¨Ï&gt;¥_x0013_´Ç]`ÖÌbÙá–âW±ñš%2ó“</t>
  </si>
  <si>
    <t xml:space="preserve">³$­5</t>
  </si>
  <si>
    <t xml:space="preserve">š³«'_x0007_BznÎó ý_x0015_b$‹µßk¬ÞŸg‹x…Î9¢Qèwc£_x0003_°9¢_ð_x001c_Ž­œ½5ƒ·x·wc±Šº%Ýï¼¤h„IYž&lt;ÅÞ°l¯´½.²_x0004_:_x000b_!;ñ=T¦V«‹_x001b_ç-±Ð9I¨ë{«_x0008_Ë_x001c_{õž_x001b__x0004_N3—Å¡|{M’fS]±PôÐðÄL!f©_x0002_¢_x0015_Ì{c5‡»ŸJþ€nP¯«Ä€ê\_x0018_¼ü@KjL‡…¶/èrŠ˜¬«ÏIäf˜_x001c_ï§‡ú×ýöh2ñøV¯^Q_x0004_¸s°vK_x0004_X8Z·|é</t>
  </si>
  <si>
    <t xml:space="preserve">$šÜ(—H_x0004_Ci_x001c_ÿõ¶°üOù'œÿq_x0019_³®5äô_x0013_ž3hª8”›_x0005__x0011_O«ü¥	ºqßMj2rºŠ2b‘¬šñZ_x000e__x0008_Íaî2L{%_x001c_µ_x0004__¿g³þ_x0012_åA&gt;n¬8tÃ²|YÝM_x0001_Èe}mˆ™Di{´R_x0001_ú¼¯­Ç’YµÙw_x000b_X_x001e_h_x0001_ç›áŒKg6Ýÿ_x000e_±_x0008__x0008_I$ÙAQÃí=-ý_x0010_¤qü_x0019_2ýÉíâÜˆSÉëÈÕ_x0012_»Žµ¦÷÷òóohºŒì¡Ž_x0014_Lò_x0010_”ßòÂå››¤÷</t>
  </si>
  <si>
    <t xml:space="preserve">Biˆ€ðøõS´_x0019__x0008__x001b_‚é_x000b_ÕÂ/sR_x000f_m3¶1Ü_x0018_7Q</t>
  </si>
  <si>
    <t xml:space="preserve">»aX~&amp;_x0005_ï_x0003_ô.ˆ</t>
  </si>
  <si>
    <t xml:space="preserve">'YÃçò#&amp;¼`.þ…NÂc7µMªOf qX_x0013_W_x0011_ýeÐÎ‚óê|ýŽD–f÷'Ñ’‡Í–`ñOI²rgÃ[_x0019_¿i¡PÍSûŠiæ Ž“M4_x001a_€Ë_x0002__x0006_r^³RÛe_x0017_è</t>
  </si>
  <si>
    <t xml:space="preserve">—_x0008__x0017__x0019_‡ÃÿÞNµ_x000e_¶"x/à—š7]d_x0005_eÌú¦±0¾JaçõøŸ_x0003_Î_x0012_Sl_x001f_!-÷_x0010_õ—“­‘ÖbZ_x0010_®wrÜ.ó6Ú°8H›~m?_x0018_¾_x0002_&amp;ñ´QhéØÛäÊK*	’_x0001_!Ë;ZX_x0008_àVjÊÎ_x001d_—¼_x0012_Ûo¥J_x000e_Ã$_x0008_=é05ô_x0018_Ù0[Ñ±žfí¾Ÿ—v_x0017_µŽ^äò5</t>
  </si>
  <si>
    <t xml:space="preserve">¢íL4f½”×AA±T¸Ár</t>
  </si>
  <si>
    <t xml:space="preserve">_x000f_Ž_x0010_ëw[Ã'Prfð7Q¥_x001e_°:J‚ÕOºw}_x0014_Ýhgˆf²</t>
  </si>
  <si>
    <t xml:space="preserve">o’ýW4ÿSh_x000e_+ã”&amp;ôvÄZé´_x0002__x0014_ËÁ…Å_x001c_-:</t>
  </si>
  <si>
    <t xml:space="preserve">J_x0008_ñ®•¥9*</t>
  </si>
  <si>
    <t xml:space="preserve">b(_x0012_ÞðÙ¡œa?j9_x0012_÷RÁÃhºà‹_x001a_*Qk„ákŠ_x0004_|º4%¢ÏÙ_x0003_$ä˜Zæ|…8_{tÁj_x000f_c![y_x0012_*Úc¯</t>
  </si>
  <si>
    <t xml:space="preserve">×ì¡å_x0005_ÐãËOêµ¢ït);WB_x0014_A’Há”’ñºí ÷…Ô¦¼#þ¬=6_x0004_ré0Sº²íÃ¡_x0006_]\2·Q(_x0004_Âz\WxW¼î_x0001__x0004_ÞÃ¬RîB»ü°ðfp¡†À¨c´Å‚¹@š4Rª†L¬¹«Ì½4_x000b_¯ú{Kªe_x0005_ú÷*ýõ§[eÚ¨_x0018_ÓÄ¥ÒšL…19"ù2Ñ_x0014_ô&amp;~á_x0016_PjM”h&lt;çlò]¼ÏúÞ_x0010_/Ïq'_x0018_d08†_x0005_T-Ö×5JïÛlÿV@õ’§_x0001_ÖÓ8_x0015_x8êŒ.zùÿ–‰n/…óåhÊi&gt;“"I…ùzÑÖÐC.‡˜™È3´ß`eH)ÂçºæQ;ôËC1_x000b__x0007__x0018_$¦¥UJT%/±@¬þÅÜ´@zì§]óM¼Pò9r-žW_x001b_÷Ev“ö5üÄï_x0010_ÔÌ“‚8+_x0005_1![¬^‚ð›-%_x001f_Q½ÜH–_x001c_”_x001c_¹SÇ_x001c_ß°ýe9€3z_x0015_Ç=³_x000b_h?Ki_x0002_b#œpF !_x0002_WIR_x0015__x000c_g[Øxù2v¿Îì_†_x0007_`bÞHUqE$üí…*‰_x0003_;4‡ï*´@z‚üÝ“Œ`Qî4±_x0003_+ÙŒi_x0007_Z_x001f_™{áPš@¿I«#õe-9V%b“_x0008_ÿWFlÿ_x0013_#fÎÿÇè_x001b_ØvHS_x001f_Êp“VzöþÞY¹"’têè±IÓRÖ_x0019_{ÄJ^2Ðª_x0012_ùñ©_x0007_Út+¨\Íï_x000b_h€!àÑåµ‚©v"!fÀ~lkXÅâ*§_x0006_«òÛb­6Û_x0012_"_x0017_)ž‚CÔsS_x0016_¼&lt;Éå_x0005_Ì|_x0008__x0019_ÿíi®&gt;¦_x000f_ÜE5X‡ÕrT1u¼ÈyÒ‚_x000f__x000c_õÆãÝ¤(|_x000b_¤•¾æ¡Ö</t>
  </si>
  <si>
    <t xml:space="preserve">_x0001_§}K¡NÊ;Ì‰O†¾êôÖÉn_x0002__x001b_@°8ZœìI</t>
  </si>
  <si>
    <t xml:space="preserve">¯·)fb!H6</t>
  </si>
  <si>
    <t xml:space="preserve">(¼øÆ@6•õJ548•}…öß5cÁ:`8_x0019__x0007__x0003_7ÐIþÎÁßBèÏ‡ a-â§@ÒjK_x0003_±ó“¥àwH_x0014_ee/¶Š×OX¯¡Ã_x0015_;¶O¿ÄÁ¹_x001e_~â_x0010_Êy—îìoÔàÄh—u™$¯_x0015_ñü·Jº9|æ6L›_x000f__x000f_kÊÓâBŒ_x000f_F(ÁBF|¾_x001e_6–…óƒ*Õ(sÔøÓ‹×Ç_x0006_ï 3_x0016_ŽØÕ_x0014_w¡e_x001d_G·_x0006_ð„Ø’ÝþúŽ¬Òv’&gt;=ú_x0002__x0011_Ð‡7§Äæ*y=zH£&gt;9–ýÇ÷ëÁà‘™}+á0•ìì²Bá_x0008_ûye2A&amp;ÝÐdÎÓâ_x0007_·!›?/±¯8¿ÙÑ§¥xÛ8_x0014__x0012_ñ-xdD~Þ²Ÿw-;õõ²_x001d_Aà—÷D_x001c_5zƒŸH_x001e_</t>
  </si>
  <si>
    <t xml:space="preserve">	*'‘ÑÎ~&lt;3Vó½	ñ²[\_x000e_NYÉc_x0001_´_x001a_’´”ºiÚ‰gg@ª1Ð™vÄ¼•.jÌ¦QÙ–“ª„á‘­ïH%&gt;”‰_x0003_&gt;hÊ÷AØ/J(ÂX_x0008_´:Ú‹_x0001_‚ÜuZ§ß_x0015_Æþ¿_x0008_cbcûÂ_x000e_®…(KMç0Ý_x0001_nÏ¿˜s¡™rMf¿Ý_x0017_#	&lt;µ­</t>
  </si>
  <si>
    <t xml:space="preserve">æ.½TkUô‹'_x0010_¢1üý¨y1_x0006_åò‘b@©W§„¿Äó_x0017_ˆ×ÔA_x000e__x000b_6_x0011__x0017_S^º_x0001_Æµ…Å3†ò®Ë]Ñ-’B¾DöŸÆ_x001b_°Ä_x0013_E^</t>
  </si>
  <si>
    <t xml:space="preserve">Ãúš_x001b_25¨ö?ÌM[±ßòž_x0003_ÈêÓŠW…À_x0010_tj¾s2ÈzºYæ¯á¶j–FI%w†ï_x001c_PU_x0011__x0007_¶1h…=)IkVÁxEùt¶œ_x001c__x000b_úµ_x0001_î(Ü Ž¿Êüˆ=7_x0007_’_x0014_Ú:Ÿ_x0016_=g¼?©d_x000f_-ø— +W_x001f_’&lt;Þ&gt;´Ö¬l­£ìÏƒ¶ãq(ÛHøà_x0017_ª_x001d_tnÕÓ	ƒ‹Ê™¨Ó/_x001e_l…üé Æ¿©i_x000c__x0014_CõLô™F¤_x001d_löþë†þO_x001f_Yÿs_x0008__x0012__x0013_£1ˆÛ¶lðV`¼r®žÂòÉŠ©ˆØm=Í‰T3_x0012_å@¹ÄkBp‘”ž©N_x0001_¸ÜÃ¯—w1ÜÒ[ÕÓ</t>
  </si>
  <si>
    <t xml:space="preserve">_x000b_cútå¸Ü_x001a_WÈ£˜m‹÷FÑ_x000b__x0010_Îç%k÷}&gt;/Ÿ_x000b_ÉUS–</t>
  </si>
  <si>
    <t xml:space="preserve">V_x0004_1P‹XXZÐÅÜµÅb!÷ À_x0017_ÁRG!EŸdØE_x0019_Êjþ5_x0016__x0015_&amp;¯:ž¢aÏ_x0019_=äêlûÕ†µõ)-_x0014_ÆZHëê\—•Ãìµ_x000c_“Ì4©ž2±)»Ï.´;Ö#õêv_x0003_ŠÖËn·_x0018_V_x0013__x000e_T© m#_x0004__x000b__x0014_XûÄ_x000e_&lt;=_x000f_òá.@Œ˜¹_x0002_kµþŒ[ºbN8T¡j_x001a_‡Å\±[=¿¦_x001e_¼VYFãs°Í%§ï°€0_x0006_³®Œ0_x001e_×—;_x001c_èÒ+ÙÝ¿=_x001a_éI;@ </t>
  </si>
  <si>
    <t xml:space="preserve">eo(7Ëþ_x001d_¥lÒmŽøçcÊÍfµ8jsoÀ$Y_x001b_ÞÙGD.ÉBj2ŽÐjØ÷áÅÇ³Þƒ_x0005_s&lt;Ðý‹`$ß_x0002_˜­ó)_x0005_Õç_x0006_*^ÈcÍ@kç_…qŠ¦_x0014_H?Æ¬ŽLQ¹W˜Íè„aë_x0006_Ùu”¶_x0002_&lt;D—8)â#[O¹_x0013_E˜|_x0002_\Ãâ0ë¯¤Xð=ˆÈ$ÆZô…Í_x001f_êý_x0015_ú°ç^‘Þ´{šâ$vàU±¤yÜ9hËhÃßØ&gt;¯Ma6s‡i:šK‘øÓŽÊ'Hå~?_x001e_Ð-6&lt;/)Ï</t>
  </si>
  <si>
    <t xml:space="preserve">	OŽ_x0014_1_x001e_mDçnÓRç×3\p"_x0011_$=hLtð`5².	&lt;Ñ¡)_x001a_€w&lt;}_x001e_</t>
  </si>
  <si>
    <t xml:space="preserve">˜oy­Õ_x0001_'zí¸ô’_x001a_h øÿªêzêdcø¹B±Wí]ÖïÂ“-}_x000b_Û¬I¾+¾Ôª_x0007_úŠ¼1“b¯ (_x0011_)EÆË^:…üÅ¾Ãâ_x0004_@EË_x001d_¢óUQ›_x0002_Á_x001a_)¾“Íu£cí_x0004__x0010__x000e_Èy„µbC¿6»CRqø^ºƒ´R)µ@Â_x0002_D_x001d__x000f_ú_x0001_F¸5F”†*[¿ ÿÊXk3_x0005_/}Õ€¹Æú0¬Ùœdá×Üƒ$©4L</t>
  </si>
  <si>
    <t xml:space="preserve">¿_x001e_Y?ºîâ{Ž_x0004_ð_x000e_ûj¤R—³8{	LÁ)¤_x0001_ªâ_x0004_Ø</t>
  </si>
  <si>
    <t xml:space="preserve">_x0016_G.÷Müæ|[_x0016_õ*ÀN¹hÌ_x0015_ÁèÉØñ&lt;´Ä¦yL[^&amp;!ß¼†_x0012_(_x001e__x0003_qjGÎjé­‘þ¡îîÆ½wŸö½_x001b__x0004_u­)x„Cî_x001b_]Š¥Á®ÖPþE_x000b__x0014_Ò	ñ°¢­½*_x0007_çç`@´]„G{I·H/üÀž›A€DæBËW{ì¹‰_x0018_ÙLp-Pú‘_x001d_</t>
  </si>
  <si>
    <t xml:space="preserve">f¬"88Ær\è_x0007_düä»ènêgÑ³‹ÎB|‡‚_x0013_ò§"_x0014_¢þ\Q{¡_x0018_7™ß_x0005_W&gt;¯ák_x0016_</t>
  </si>
  <si>
    <t xml:space="preserve">Í¹_x0016_.Ö¥Þc&lt;j@_x0016_†_x001b_”—‘ìG_x0014__x0006_[P1ËìÈ{0ð	¬în¤á’"‚ŒùšS©¦_Õüò–†ÎOqû®³ñ”lì—ÁÆTª_x001c_[x_x001d_žŸ»åY—‡M_x001a_C\¢XÅÒ_x001c_ûjWáàÞ_x0014_j¶_x0008_’‡Õ_x0002_æÞtÖòL_x0011_é‚ÖòÉ|_x0017_D+$ëóìE_x0010_)Œ6¬Gn_x0003_èÓä´_x001f_W_x000c_ž´’.Ã‰®'g®_x0017_Õ£é)Ï_x001a_)0ÔpØ\ˆm²g_x0007_Gx!Óg¸ÛË+õ·`t»Rˆz‰lšý¬}sfÏ¶eÙÕeÛ¶mÛ¶mÛ¶ºlÛ¶ÕeÛ6º\sßLÄ{=1_x001d_q7bþþNžøvæÎµ÷Z{ŸÌÊ6ÌÛ6ÌÈ_x0010_ý‹_x0013_Ô‡Tþe®”_x0019_­6€</t>
  </si>
  <si>
    <t xml:space="preserve">Nõònqƒ­Ö#çÜyðnÄñ÷ãÆj˜³D_Ü1dÊâ_x001a_·_x000f_Gr_x0007_hô}K/‰&gt;÷¿ø(_x001b_ý?RJ_x0019__x0019_þ_x0015_TC_x0002_®Ê~^õ_x0005_ö‰Q2j'•¿±vmÔÐlNV•÷¾¶üÊIÚn_x000e_Ûcú&amp;Pf</t>
  </si>
  <si>
    <t xml:space="preserve">‡	ÈJÁýÒÃRÎ¤å£*J&gt;\-Ëm_x001c_€¨&gt;‘_x0004_Hf_x0006_zd&amp;âxh&lt;½0_x0019_h$K€_x001d_‚&amp;¬ÕÃÖM÷ésv_x001b_ÅXýuá )^3IâÙcÆ\ù€ç`Ò:®¾=‡x¬qd¡èÏ_×fõ©_x0007_·mMâ “/emiÙí®8 </t>
  </si>
  <si>
    <t xml:space="preserve">¹_x0003_™ùº&amp;þþÁPf¼Çû_x0008_]åã—áô£«…´¥ü´IêŠþ»Z`¸¤KQyO_x0001_Ø_x0010_9Ôµ6&lt;(ª¦V‘'!æ¯só„?†?_x000f_ƒpÉ_x001d_ëÝ&amp;äÊoJvŽ_x0001_ªÒÞ_x001b_®±ù€U%_x0018_%!d³œÚ9^0§_x0017_9ŸÖìÞ	m"_x0018_|ïJõñmLÎ´(ñ·¾“¯_x0015_^æ_&gt;;©¯+×_x0010_åÙŽ/˜|N4]“Â_x001d_âvY‚_x0016_žôh)Ï•‹zðÙ$F_x000b_‰‹SŸ(€_x001f_“ÕÓ˜+Q)O_x0012_vÍþ«_x0005_Œÿñê_x001e_t_x0008_R˜T_x0003_‘Y1»_x0003_^mŸOêï]á–~÷ÕIêß†øŸ•QNœh‘!ËÍ¹Oq_x0010_K_x001f_‰šïÂb ab»Ô˜Ñ°äaáŠ‚n_x0001__x0019_n_x001f_âEZ_x001b_›ò_x0014_âÅÜ_x0018_As—_x0010_6_x0013_bŒ_x0004_à/0’</t>
  </si>
  <si>
    <t xml:space="preserve">p(å"Oq_x001e_å÷S¹§T°_x0019_ø›_x0001_Z©·ÛFã™ÅTÚ:_x000f_˜&amp;]¿ˆvYŽ%§~nE´</t>
  </si>
  <si>
    <t xml:space="preserve">'Ãv´_x001b_¼™Dy7:ã”þŒ¨‘÷½8ž\B;©È_x000b_</t>
  </si>
  <si>
    <t xml:space="preserve">m_x0017__x000b_¶</t>
  </si>
  <si>
    <t xml:space="preserve">t“Îæê±_x0003_ÎÍ</t>
  </si>
  <si>
    <t xml:space="preserve">ó(#®ÖÚåÌAø(«ý#ÏM_x0004__x0006_œÆ_x0011_]=Çn²üëÜü#A‘å_x000f_‰@ av™Ÿú¡9‘_x000f_¹_x001c_(Ú’B¤ÿÜ_x000f_ŽZÃø=_x0007_|€k½Ã¬¬_x0004_•ýî	Š¥TÙ_x001f_ÖXNÁ¡_x000c_Š_x0017_kùzkö¨u/_x001f_ý`þ¦¢G~GèHD»Q´_x0010_pb_BˆjÀOÒlÒÍHß$ ŽH€ø_x001e__x0006_Ä9_x0016_S_x0006_4ÞJ3ˆyŸåäÝW _x001d_5!F›KGü%*ÀäGún_™_x001c_–Ò|äÕY_x0018_=ç/_x0013_e°•—Åíß@{ë_x001e_sÙª†á®›&lt;y)ª'V3&lt;W‘Oæ"&lt;íÚÓ_x0012_À_x0016_ý—®—½{ÁÛw3¡‡KPÛ@•™_x001a_zÙ…&amp;¬¾ìP¸_x000b__x001f_Žö_x0016_'ÂØ«Õ{’X­ÅsCjýû™h_x0003_Ý^èí¹¬¡¬_x001b_Y_x0019_æ_x0010_Ñ^ÇÄ¤³0ÒÿA™_x0001_š$€Ž‡fÜ¢h;Ù%³¥_x0015_ùÁþ…„ö[Óg_x0003_º°ÅÔg=¿D­ªáyr_x0011_Vpü=BHTì</t>
  </si>
  <si>
    <t xml:space="preserve">h_x0015_æùù!°(„É_x0015__x001a__x0019_XU</t>
  </si>
  <si>
    <t xml:space="preserve">hr^ˆ_x000e_‚“"¥[¸í3èP`_x001e_6dßéûHyÆ_x0004_-·ñS¿Øc=Âç€!¨RÕÈó"¯_x001e_¯á$cõÖ«ð†&gt;œbN_x0011__x0016_ˆ©€1‘º_x001a_”WÝX·_x0008_~#|Á;_x0006_os9Â£‰Hè&gt;'«ž_x0001_Gï mÃrŸAˆ6cŒñÁ»Ù»œãÑØÙ/?ïŠ[†€à_x001a__x0013_:’%þuBþ‘†Àðgåé‡×6-KöŒÂà_x000c_C­ïÎÏ–¾m_x0014_rwÀØ°`ÜË"µ_x0018_\ßdçW(”ƒ</t>
  </si>
  <si>
    <t xml:space="preserve">!UÐú‡Œv¸õÈ'Ÿg.|H_x000b_Ýçi”_x001d_</t>
  </si>
  <si>
    <t xml:space="preserve">à_x0019_ÚÃ_x0015_Ý	ò¶$hÆõŠT¬;_x001d_¥(c£ËÜÃ_x0012_š^(\5R÷Ÿà§n°å_x0014_m·_x0012_‚*²í_x0012_Ö¯_x0003_Èýó¬ÿ\Íô_x0007_‡H_x0019_š6_x0006_</t>
  </si>
  <si>
    <t xml:space="preserve">_x0016_œgEBÇæ›8q(pŠ2&amp;ÇwèÎnÆ®oä_x001b_ª.Ç¿[øëkÙþŸ×þ©¡&lt;f¤è«N_x0010_Ì_x0017_çÌýuø?KÎ™þ¨¿ôñnašs43Ó­®&lt;Ï	˜XÀ¤I©ƒ_x0006_{_x000c_îZÝÁ}ð_x000b_Ø_x0014_Ó¸õË‚	ž</t>
  </si>
  <si>
    <t xml:space="preserve">DêBƒuT][ÍïÌ_­œ?‡]íì‘ÆCuÑP0Y—åq‘&amp;_x001a_?éŠhæ_x001c_§æ</t>
  </si>
  <si>
    <t xml:space="preserve">·ë[_x0012__x0001_F_x0012_.?%¯J6û3Q&lt;_x0005_Æ_x0002__x0018_¾gª…Ìï’i‹_x000f_=¢_x0002_ü‚Ÿ)VùY_x0018_‘	ˆÉÜú¢–†Ø}‘_x000e__x0001_÷|òË(_x001c_go:‚_x0004_vÛ_x0001_°8_x001a_rÝ·ñT!ÿû_x0016_ŸwcÔ#r_x0004_Y_x0012_Á*w_x0015_|)pXŒÐ“)ëQNfG#hœA_x0005_;ï¶í"8_x000f_)_x0001_¥S9ð!X_x0016_ä°þ5HW9ä_x000b_ˆ•;qþ_x0018_‘LõVTï¾öüÇ_x0019_`[CNjI_x001d_·E_x000b__x0010_‡¨4K!¯«¹E™_x001c_É_x0005_q_x0019__x0003_O„ç¸…ðæU–#á«‰‹À;nÀ®±ŠŒò’z\;_x001b_/joÍÚ_x0007_Q_x001d_’·ò|&amp;ìg(ðrf)¸_x0013_´¨ù¶ˆMýÄüý]Z0ÇÜäÞ_x001a_¢¶_x0011_Û‰RP-0àÍq^È—:_x0017_@#˜_Ó@¸?ú‡A¢·_x0013__x0016_%j…¯˜ï/Ëá{_x0018_SxOÅ{‘oÐæ¤]_x0012__x001e_`_x0003_¾O_x001b_3ôúJÞ—êÓetÕß©qº€M_x0004_H/¯à_x000c_ã¥_x000e_U_x0018_ºûàF«§/è¢:_x000c_îr9¶qÇ-rCèòeèúñ%Ž4ipè_x001e_=_x0011_ ¿×_x0016_r_x0014_</t>
  </si>
  <si>
    <t xml:space="preserve">Q_x0010_ÙƒËñ¤E!Ág…Î1_x000f_ï	+[¬ˆ_x001e_</t>
  </si>
  <si>
    <t xml:space="preserve">_x0001_.F‚¿±Õ_x001a_›få_x0001_ëëX&lt;¿Ž‡&gt;Ê»yo³·~›/Ö(æþÕ±þY+ÂŸ¬_x000f__x000c_q´ª¢`•åZO_x0005_%g„š_x001e_&gt;</t>
  </si>
  <si>
    <t xml:space="preserve">:RRÌ</t>
  </si>
  <si>
    <t xml:space="preserve">úf@[¢ÂM#ámò_x0006_§{N64A¯_x001f_}5ä_&lt;÷ÆFÀ´â_x000b_ÌEÍW—_x001e_¯&lt;¦´Ôù_x001e_$'Æì§uzÆa_x0004_×Óˆ{_x000e_–}ÜŽ_x001f_µ†	¦;_x0002_bßÎ_x0007_ØºÏ_x0004_-_x000c_?z_x0019_¹g_x000b_|1_x0008_ã_x0007_—_x0004_AÖ9jŒ&amp;J=Êä€_x0019_qQÀ8B7 Ö„‹Â±UÇŠy_x0017__x0014_&amp;È#»tÛqR~_x001e_õô!{8¯á`õœ‡‘Ç&lt;_x0016_¹+’¦Èòö3	åFT_“ eÎïqwÕ-é@¯_x000c__x000f_l©œØÑ’ÈãâÓÕ›+Ê½v_x0001_kÿåùž‹$q_x0008__x0001_Á³_Ê?¿ªˆét´€ÁG`]ÙŽ|žL³`ìõƒÝåË’›¤æ_x0018__x0014_Ìd†§+h\ü^âÀkbîßôWôÝq}³[#óJ ¨N…iY¹’</t>
  </si>
  <si>
    <t xml:space="preserve">‰#­r€Ã_x000b_Ž/@Ã–_x0007_æoa$_x0006_/ßŒÂ²MÆ£‹T*_x0005_Èg—g_x0010_•_x0019_ZÎ¡„€&lt;&lt;</t>
  </si>
  <si>
    <t xml:space="preserve">ò_x0018_a_x000f_·_ZÂØù|T_x0012_è|êG _x0016_ÂJ?±X8†_x0005_ð¡g1_x0007_ˆ˜Yúg/Üµˆ4ªÏÅ/+!°õK•?ÅÅ²wž+&amp;#“ßÞð.©‰|hEki£Y»}4â§”ÐœS_x0018_T©¥sO«ÅÕÙ_x0013_;#ÆŠ</t>
  </si>
  <si>
    <t xml:space="preserve">;¤z½PL¡_x0013_ª/¿À¼ÂÁS.HB_x0014_4/å%RRW—_x0016_ø½v</t>
  </si>
  <si>
    <t xml:space="preserve">_x0004_cP„4Ï_x0018_è»l:_x001a_K‘)</t>
  </si>
  <si>
    <t xml:space="preserve">åÐ0FÑƒ_x0004_j…Mñ3ÿ`Œ«þ[Íá_x001f_eÔÌì  `\;_x0012_eO&gt;_x0005_Fe[I½ýRV«ÒdÀ_x0011_Êp_x0018_r_x0019_m=mÜŠmeeë_x0015_œ«5¹_x0015_0_x0016_ž_Tkú_x0010_¹}œh%šY×ðM_x0001_q°îôbƒ›¤B|×»_x0007_·¾±&amp;_x0018_œã_x001c_N´Nãs(£RØïÈKj</t>
  </si>
  <si>
    <t xml:space="preserve">_x0016_ýbY_x0008_–l‰’Ã/]üþ‹†~Šßj{ä=Z_x000e_ðûßrŒK/¥£š^Ã1p–Hù'_x0007_Çë‚ü€	?7„a4í;qsƒ‰Ÿñ ÚqÉ_x001b_ò	Å³„¯rlûÍ_x0004__x0012_ð›á_x0001_	_x0007_«.&lt;Q`_x001a_§rD~Ö&amp;û/Z¾ÞÁm½:³&gt;€C/5Ò€äfLt‚ôbûf_x0018_Æºò= ä)»F¤Ò_x000c_Ýhï Õ	f±‰&lt;úðþz‚BÊR_x0003_Ä_x0014_³B~þ_x001e_£KP{°_x0017_äžOf€ªÌ³K%nj_x000f_É^Ž6E ùÞFÛF&lt;»½—öÇã_x0019__x0018_†#_x000e_¸æ“Š</t>
  </si>
  <si>
    <t xml:space="preserve">ºNX#Pø˜#UÖ_x001d_µ«XòKÕ_x0010_iù­‘6ˆîºÉ­³_x0002_lïn¯Vi-_x001b_²÷Õt!_x0013_YôÃŸ&lt;ïW_x000b_jÍ§RÇ"pË]\¹O%Üœ#Ö_x0010__x000e__x0017_°{!àË_x000e_l’ñVr£8&amp;_x000b_Ï´Æéô}`_x0012_ær´HRg~_x001b_–T_x001d__x0014_è_x0013_@_x0012_¬ðwùàtºÍRâ7‘èj`#þà_x0011_3B çNq~•ö&gt;ßîµ¦‹*	‡l­~—î(l7¸·8{µ›„vý ùù__x001d_åŸõ_x0015_0ý‘œc)ó_x0016_QÐp€	y(‘ã“_x000b_§ã…]Ä_x0019_Bì_x0014__x0017_#ªcpÚNFQhØ_x001e_·èÓR_x0005_gW6sMÂ:$ÎëI›4àZ7£)ö15	_x000c_4_x0011__x000c__x0015_íl·Ç:~	Hd||ã_Z_x001c_hDC¿;ÚùŽ?_x0019_LŸª½M”Ï$q_x0010_2âŸÛublþ¤ÙôÔ…c—µ7‰Á00:_x0018_$›"+^Ê””_x0016_=Ëß“ ídK¦½zð™;õØÔÂ0d¯;°ï_x0007_“‰SË</t>
  </si>
  <si>
    <t xml:space="preserve">xíïK£5ú½úz³´CÎ”©òž[¨Å­Bø´*ÖÔ“É&gt;þU_x0006_*U/D¸[Ž°ù’g:m%&lt;Íç©‘»cÊ­_x0012_9³ë]s/´èm Â‡îdÄØLåw©6¡Ð¦µñ­½]L¾¨¶Û‘sŒ_x0017_ýÄtzut­_x0001_*ì</t>
  </si>
  <si>
    <t xml:space="preserve">bGó+2_x000b_6ôfúÄ¦š’[_x0007_ ó•÷-K±ÈÿûõC_x0001_à&amp;Gà°škR¬§øuV³_x0011_§Ô`;™_x000b_*ºÇ±_x0016_ÑM„„`°§°ß†d’L¯_x0012_YöÎrÆ_x000b_§_x0008_ç_x000e_°çýÈ_x0004_žÙ_x000c_uiÉÚÅ[Ú sÝ´_x001f_Y{•¨:Ôo–_x0012_w0¿ÇH%W"ÂTñ_x001b_ÃÞhŽ/_x0016_–úXsóa—IÃ€£H"€B_x0012_«¾À‚ð+®…§wÐ8_x0018__x001f__x0017_</t>
  </si>
  <si>
    <t xml:space="preserve">ÐáW²ZO žísIB4Œª;À¤?ƒ-½Ïøa²á'xr*!íÐoµæóãˆÒw_x0011_ÕatshèÙ[Õ‘˜0ª©¡%æé6_x0005_ì¬åfÃ_x0008_L¥_x001f_¤¹_x0007_T•fžÓëXõ­HüþÈî®p_x0002_#Z*_x0007__x000c_ãM¶²FY_x0013_äZó!)è*‹V%†__x001d__x0008_ª}ëŒ®_x0016_b_x001a__x001f_ŠÔâfe¥ŠhÌÝ@Õ¦ž&gt;PZ‘¼/Ý	%%úÈ…@Ž_x0004_S»ÖÉ</t>
  </si>
  <si>
    <t xml:space="preserve">_x0008__x0017_º®K\"!uô2æYsÐ¿</t>
  </si>
  <si>
    <t xml:space="preserve">§”¼_x001a_†Üs#´ÜtbË_x0016_¹æ8µAN\*šˆ_x0014_0§•UÞ_x0013_\_x0013_øÉ[C™a¤XA&amp;©Wjeˆ	ÖF_x000b_`Q‹Ç~÷Ÿ›sÀ¤Ãè%&amp;¦&gt;á:Œu›£D½üH_x001c_)¥•rþm_x001a__x0018_8¸Už_x001a_¥$Ç„T`5²&amp;ÖÙí:_x0018_ÅçÕ_x0010_‡_x0014__x0001_ÿx_x0013_÷×éùGÜí_x0012_Í:…¤2_x0008_eVƒ_x0015_sû_x000b_†µ#Ÿ@_x001f_~³s$@_x0006_yñ¬Íõ‡_x000b_§ ýT\Í@&amp;_x0019_Ý_x000f_=[¡úÑï%˜ÓmGçªØ]–Qã¶¸¸ià</t>
  </si>
  <si>
    <t xml:space="preserve">™	E_x0017_6WÈ¢{â›iþ2_x0001_ ^î%\yJkx@FrS-_x0001_	Ž_x0001_ÁAÐW™0|1Æn4ÍfR­A%¥üEfø “HMè_x000b_‚ãÂ_x0010_3_x001d_"_x000e_&lt;›0K|:•^_x0003_¶!ùgtA„&gt;_x0008_Í†þ†ŒüR+kÑvÒ÷nÎ}?²¿Zþ_x0008__x001b_ÓŸ÷_x0008_Áù_x0006_ŽVépY›…íŽ]â_x0002_[	HúIÕ¾&lt;žN_x0016_¿•Ç#í%ý¬_x0007_6„:Šb£ptÈHÃ_x001e__x0016_¬v_x0016_±_x0003_!ŸŒ_x001e_/è™ÇËP_x0019_‰ÍÈ]‰cŽøY03_x0008__x0012_¥ýÐç"M~_x0001_Ñ¥‰±Þ`¢SµÝU÷R¬åX_x0003_b€Ä_x000f_87‹NVðx¿Mß'Q_x0016_K_x0003__x001c_'qF7y™F_x0006_0*~\+eß0¨H*&amp;µ5_x001e_Ïn´jí…Gò1C¨â‚mžä`šÆëA÷¹sµjê_x0016__x001b_”E¾Ê†`"ó¨Áö"íì©øHÃL›+4‹:?²§›º›Ýº…H&amp;ˆ/ˆ3Õ³‡#_x0014__x0008_Ä&lt;bG]Ôçg_x0015_ã6~SÕ…DÙ{1CLÓ®w£v_x000b_âi_x001c_âTþ^®aI_x000b_´[lc¢··«_x0008_9ú­©µ»CXµ¡æd}àŽÇ—¹Xô¦_x000e_T™&gt;ìr_x0007_¨dËA}‰/—ò_x0018_(_x0018_ãöq¥7ÔAåHÈá_x0012_</t>
  </si>
  <si>
    <t xml:space="preserve">$²ªÁÌ†=ô[”“ Þs]wüþLßwŒJ_x0003__x0017__x0008_…_x0003_ÔÊ¾_x0015_ÂÌ4u3_x000b_¶´5"YY´¼#0_x0019_½r±)fW)Ï!Ù…´#“}©¢ÕXª¨&amp;Kg&lt;j'‡¡mR|u¹’_x0003_R?¹èá›î’/</t>
  </si>
  <si>
    <t xml:space="preserve">_x0006__x001e_Ê›_O®¦/Û_x0006_Ç\_x001b_ÍÊ2ÌÝÓ/_x0007_ÐP÷f8Ý_x0016_œ•ä:$b½CäçS¦‹­s—oÂG"Ø÷öŠ±{Yæ7:‚{·_x000f_¸</t>
  </si>
  <si>
    <t xml:space="preserve">_x0012_àõØn81oÏyæÒw_x0013_¯ºìN¨_!G._x0003_}ª</t>
  </si>
  <si>
    <t xml:space="preserve">T}_x000b_˜ÏB_x0019_xÒAB_x0003_rk…i&lt;¶_x0019_%_x0001_aó3B¡­×;‡h_8žì¸_x001a_Mà_x001f__x000b_‰Tt&lt;›_x001a_T„_x0015_!ÙÕ¾_x001a_*øaáìì_x0001_-q_x001b_6À™h‹T3ío÷”UÇÆ_x001a__x0012_RÉO¢_x0007_ZH\Þ6%±ö¥ä »*FPš!</t>
  </si>
  <si>
    <t xml:space="preserve">ý_x001a_Ö&lt;_x000b_t­_x000c__x000c_jÌ-ÿ</t>
  </si>
  <si>
    <t xml:space="preserve">šÂ½ P¥ IOEP[_x000b_M_x0013__x0008_¾†r…µƒ_x001a_pY¾Âíº_x000f_¨#f¼ô´_x0010_3hÑ–z¬€Ñ_x000b__x0008_e+¥üFº#+ºRö_x0011_Âª'B¯Êx_x0002_(^_x0013_GGJ­ž7Œ—ö4_x001f_T_x0003_Ó&amp;1_x001c_‡Õ_â;s|ú_x0019_yÉŠ Ü±øˆ_x000b__x000c__x000e__x001d__Ó_x001f_Ãá1_x001d_»h¼;`7(H¸é&amp;ÍÏf_x0005_Ô™šb`’É6ÐaÌ¼7×‡ž_x0006_;ûÉ&gt;$cn¢¶DÉ|_x0019_«O«_x0012_‘ÀMšîÉÎ“S×G_x0005_¶¸Õ6	</t>
  </si>
  <si>
    <t xml:space="preserve">ñh~PêÙ“	ÕCŠ_x0002_(ÀÐöÃ«rt_x0004_(*_x001a_áW^b_x0019__x0006_Kš_x0014_ú¥¢çûP9Aú2 [_x001f_‹õß!ô/ZÁÿ¸W¹ÝÒ__x0007_ý£Â%3ã_x001f__x0015__x0011_Ø–Õ_x0014_el_x001b_Ì3PÊ±_x0007__x001f_KMƒ_x0002_u¦“z˜_x0002__x0003_YúpÁÄ—Å¥áÅ_x000e_0/_x0002__x0013__x0019_µàâ&amp;…i¨û[uÿ»Õy÷±[ÐÞàÀ4ÄÄÆÞë^rJƒ"ñ±¾-</t>
  </si>
  <si>
    <t xml:space="preserve">:Ó¹É_x0010_Õ#NW¯˜vÿë_x0017_€xzº¬|Kåc·Ï_x000c_TÿMp`6_x0011_ËW_x0013_ªéda?aéH?gùAr_x000b_úÈR‹4‹_x001c_VßÊ_x001e_ÿèMá_x001e_Í—yn é_x001a_@ _x000b__x0007_ˆ­Òm_x001c_®_x0018_/²Ú_x001d_½_x001a_ò½ü_x001f__ _x0011_ð#G_x000c_¬»©·C_x000f__x001c_ÏÉUO?Þ_x0002_D!HóÄ÷iÊ½¦ùùM\Ð"@XõóL_x0007_ÜãEg‰àY€_x0008__x0001_:hAx_x001e_ÝŠ|_x001f_~_x000f_—¿ÿÚ&gt;FdÓÏ_x0004_n #/ÒÐ€Ð£d®v q-Ó sU_x0003_4â~¤±CÞ^lÛ_x0007_Ú²n ¼hl_x0019_Ïëbñó¶74ç</t>
  </si>
  <si>
    <t xml:space="preserve">B_x0013_¥ïb½-Ý_x0013_’§BsTËDÁË</t>
  </si>
  <si>
    <t xml:space="preserve">þ‘u_x0019_ˆ“_x0005_ê†dHÛ	}_x001a__x001e_"úY^#†¢ Ã/±/Ítô‹mÚ˜‰€ØÐ¾_x0003__x0015_¸Ê±ÀÝšjq‹†[›íéŒ‡[™jŽ_x0012__x001a_·w¸Hm¸ýµ˜”)©d’¾Ñ_x0013__x000c_ƒùG_x0014_ó_x0013_¼ºþŠ¥"à_x0002_ó¿ÕUÙ_x0018_þÙÊ®÷‹f_x000c_Ëi­</t>
  </si>
  <si>
    <t xml:space="preserve">n8hQ+¦_x0010_¯_x0010_f_x0001_X_x0012_†¿Ë¸|Â÷Ò€ƒÂ¼aFÓ_x0019_•ü—_x001b_	£_x001f_</t>
  </si>
  <si>
    <t xml:space="preserve">’$£õ_x001d_Y)$÷#V_x000b_P_x0005_Ñ\âÆÍdP\²=+_x0012_ã´èššÚBÚš˜_x001b_H"¸_x000f_¬%…Qÿ^ñbN	‰Í«h_x0012_“hcCz¾š9JIlÞ4Å9’–}Éf¾&lt;Ù¿ÚðT_x0002__x0006_ö?ä§_x0004_ûCÄ*4lpxq]Ï‚.¯áñe_x0012_Š_x0018_f_dÔÜ2OoŒä&amp;”Y\P‹SodsTCÑÏRüÓ'¶`Ò·_x0005_ŽÆ_x0004_CºŠº!Ì[w_x001e_Éº¨¬Sç_x0006_”ÁBé×}ðä”æƒ´¾ÃÑç&lt;.2ý;_x000e__x001c_ñ²w_x000b_K±‡P¶Ð|m°¶Mè¾(N¯ù/ªÒÖG_x001d_)!å·#;›wû	&amp;_€_x0017_g2­”=W$P™‰™$G’Ý_x0012_œ.l…¢¸™Ø{ÖÆç‚[</t>
  </si>
  <si>
    <t xml:space="preserve">_x0017__x000e_•&gt;ŠŠÌ3ñ_x001f_QY†?[Z__x001f_	Â?:à_x0005_°¾_x001e_ê_x0010_s„SÆêTB³»ï_x0016_ø_x0018_i_x0005__x0004_†à_x000e_ÒË_x0006__x0002_|!…¡½õ ÙÖ_x0001_ŽhÝBúÙ¾_x0008_8©&lt;‹ÛC_x0014_U‘+Öñ$:õ._x001f_€Ò_x0001_=™Þ¢_x001f_YN</t>
  </si>
  <si>
    <t xml:space="preserve">_x0016_1Ø_x0013_mÆ}2ì-$üÊ›_x000e_X!¢V§·Äíã£½Ü_x0016_ãhnP‡÷þnÂ?"YŒ_x001c_`_x0017_*fC•I()Htmì%ó7&lt;:_x0008__x0003_[_x0018_»ÊÍÖÍí¯39_x001c_ev_x0002_î$ªc-;Ù_x0012_ŠÉ Y¹ô·çù_x0010__x0015_–‘$•–”LŽU )øvÊßW ô_x000b_ZÞÁGF_x0013_RŠ†‘Ž€I]</t>
  </si>
  <si>
    <t xml:space="preserve">ˆ8_x000c_s3²ÒÌšîfGÇxG</t>
  </si>
  <si>
    <t xml:space="preserve">ú˜9[q‘A&lt;µ\[?Ùî'&lt;‚+h^(O=BZ&lt;£4_x0002_˜e_x000b_Gœ¶Oå÷_x0016_ÐçÏ±_x0019_g:A¢m)‘P_x0007_Q_x001b_kÞç_x000c_ÍA)™ËÛú)½r_x001c_'ÄÔ&lt;Í”Ñ`_x001f__x0012_™aþn/ih’_x001f_çcRÇØª€–ðp_x0001_e£vwŸƒc!l_x0013_—£VcKË_x0006_vôh€­ P o©ã…ÏGË¥_x0008_wå¯+_x0017_GW=HÔ\¦`ž3Š„T]~WiV_x0015_åžýÔÀ_x0003_z­‘–_x0014_²_x0007_§»Ò!_x0019__x0015_u×^&amp;%qþ+¡eüG¤ãÿj|R©Õ8»_x0011_ùÑ:â±;_x001a_%_x000c_\¹Ë´Í‚</t>
  </si>
  <si>
    <t xml:space="preserve">IMj¦_x0002_D‹„ã|_x0018_»ð%â’Áª_x0012_Ö5ÁfŸ²"áN!4eÀøJ_x001f_Ò]Lsëµ"B­?æ*ö_x0016_•Ôƒ ÐÉy©º^›_x0015_t½«_x0001_É"`:Í~÷}~ÜH¾_x0015_ËÌ©»å EÆ×³</t>
  </si>
  <si>
    <t xml:space="preserve">	Ì_x0003_¹&amp;ˆ‘ØïzP8©ämÍîeðÔBy@Æö</t>
  </si>
  <si>
    <t xml:space="preserve">_x0019_þÈ_x0019__x0011__x0016__x001d_×ÕTs-z°</t>
  </si>
  <si>
    <t xml:space="preserve">µ´-_x0005__x001d_ãF_x001f_"þÕ‚tÁ_x0010__x0004_ÄX7;€»_x0012_âÜ‰˜8Øÿ_x001e_Ll¸À_x0014_Tbà Ut_x000e_oÐ0T®¼ûP_x0012_‹jø{(3@€šŠ!1ü:_x001b__x0001__x0016_š;žoÕ7ëP:Ä^:]ßMíhØÿ9_x001b_”¬_x0003_Ð_x000e_M¬S_x0015__x0007_âåñ°_x0018_V_x0017_˜ÇT÷_x0001_G‡ 4J_x0001_5÷G}»nª¶³°y_x0003_8%_x000f__x0019_¶lù~ºä:µBÒ_x000f__x0012_æ_x0004_Š£ÍU_x0002_2ýeªÌ_x0011__x0007_÷5§@î«ì¹AˆEÙ"ä81—_x0005_°-!._x000b_-ê	ÝÖNÀC(5¬</t>
  </si>
  <si>
    <t xml:space="preserve">ÜZð_x0017_ÈOB&lt;~èµ_x000b_ÆñÀ—ëGD´â7¢Žà7êc_x001d_hÙž; ¥vM%_x001e_›X¬aÇxß¥F¸ÝÅàƒË2:_x0013_¢9&amp;Û_x0004_ÌêLY_x000c_Hdr</t>
  </si>
  <si>
    <t xml:space="preserve">û9@[sé_x0017_ú™–¼ö_x0017_ú_ê9¥7_x0001_*Þˆ±¼ç_x001b_æ&gt;7Ü¸C—hª…f·÷%_x0006_5	šlð®U±€_x0006_NÃªŒßo“mùð«¿º\9žŠÒ\òVÖ—Š9Žaë¨!_x000f_Yjm°Œ)</t>
  </si>
  <si>
    <t xml:space="preserve">PÐ„_x0016_›ˆnûŽ¾Û</t>
  </si>
  <si>
    <t xml:space="preserve">òO_x0003__x001b_ÿêaLÿOÒñ¯­Ëòß÷¢ªËHÿŸ[QeLœ</t>
  </si>
  <si>
    <t xml:space="preserve">þÇÓd—_x0017_QšT_x000b_¼ÝF_x001f_D—ø›ƒ^_x0014_I¯@Ž›ÿ_x0004__x001e_ò~œaÏý_x000c_Ç÷¶¸Çæ</t>
  </si>
  <si>
    <t xml:space="preserve">¶+_x0015_Û:µ èl]ä¨80½6ø_x0010_ò@}DÃíM_x0014_œbœôv?Š6©/vÚø]ó0gcF[ùûQ_x0015__x000e_7ñ_x0002_nÕs~21$³…_x000c_</t>
  </si>
  <si>
    <t xml:space="preserve">è|¯_x0014__x0015_¦Þûf4â¦!x_x0002_«6¡_x000e_ÇÓ_x000b_–P _‰¹_x0011_&amp;*a­¶~öä6_x001b_Uv ¾x_x000e_ÍÂÏ3_x0017_-¥|üñÞW_x000f_F}þ	#ŒC†¨’]ÁA]? ·v5ã1/®_x001a_'²pIVëÄ]Éw€w$mmúL9juœr[_x001d__x0016_¢°ª_x000e_Z0‹‹y_x0016_&lt;ßÎ=__x001a_Eu\_x0017_–$jÊ/hb$_x001a_¢gm_x000c_©_x0016_PDûN¹|P_x0019_ÕA7§@°X°)|[bê£æ_x0006_]_x0017_kÍu­_x0015_{­möø5÷âc_x0015_tÛ÷PÍ€USÀq¼4¸]¬äîK_x0008_é„*Çdu_x001d_¶f%ÚL_x0007__x001f_[³ÂpEË:+_x0011_Ç×˜I_x001f_	+_x000b_03_x0004_^JGÅ&gt;@oª_x0013_.âÚO¾Ò&amp;‡Ÿ_x0001_¼f_x001d_DB†ï“	:öW£à0!Ëð&gt;_x001e_Ð_x0013_{ñl¸;ª‡÷_x0003_´•7þ±|_x0014_›r_x0014_ß(?ó¹{ü_x0016_WË_x0019_hu_x001d_qi¬¬_x0019__x0010__x0001_ôçXS·×*Ðúë¾ð1"ZA£…_x0004_ÿL´qXB¾²ÌPû1D%Í_x001a_“}ý^·[‚S6A’Þ«yCˆÒI_x000e__x001a_¡çG_x0001_?Å‹%_x0002_è"ˆ‹&gt;®ÝK_x001f_4_x0005_v6C8</t>
  </si>
  <si>
    <t xml:space="preserve">Þ!Îçžòd_x0019__x0003__x001f_¢¯ŒQ</t>
  </si>
  <si>
    <t xml:space="preserve">ØÁ_x0014_4påý¬˜¢_x0004_¤ÿ£EÞ	Ò‰“·ò«ósmß„óîÆô$Y¹û_x0003_</t>
  </si>
  <si>
    <t xml:space="preserve">Kc_x000e_e_x000e_F™µ×y£_çrþiE_x0002_ì²”_x0005_©o± ƒŽU¼®[_x0016_Ž½ëØ$IƒM’Ñ_x0011_ÙX2sæ_x001b_Ø¦âz_x0016_¼s3ðØÇ‰_x0012_8_x001c_Å`£_x001f_Óq®µ_x001f_‰ŸK’¼û‡‚(@xû9çóét°€¤Lþq·é•÷Õ}váRN`¹žý¥›–…lÑ4Zl_x0006_ª]h+Cä8v6=»¬ÑB¼	ê$°Q–[…¯&lt;ÆlÛž¡ÕT€ÕèûFÆ·QbçË;×áRÓð{Êa_x0011_XMÑ—¬–£œ—÷á]Ý¤Ð»¼D_x0012_jë{3xì·¥ƒªŒû:k_x001f_._x0016__x001a__x0004_½ÜG0£¨tU‹F9ñ´y!7ñ~Wõì_x0005_¥tE²û‰RÞB†ðxÄé_x000e_E%_x000e_¯</t>
  </si>
  <si>
    <t xml:space="preserve">_x001a_Ê/Z¯à_x001d_éO"!_x000e__x0001_X	_x0006_ù¦þ©¥!</t>
  </si>
  <si>
    <t xml:space="preserve">ü¹'ké_x0018_ªßG¯†Û¾Þgi_x001f_³ÛÊ_x000e__x0017_Ñ=O„Ü-DkîÃ pš	Yº(ù]ƒO*¦&gt;ÐQ#ê`­×¥­_x0003_¤þD®¦¢Æ¿ÅTÏö_x000c_š”±ÓäÀQaª_x0015_l_x001e_5³_x000f_£z³Š&amp;^B—N°û‰fÀ‘IpS3ZÆ‚_x0015_¦¢dŸ‹ù^ø?KÚ×3‘è¸ìœ¡”âý&amp;ç¸RòÝßò•ÕœY5Z¤fuä~©	™Œ¤¾NsØ÷ã?—ßÙFê!ž_x001b_Û_x0002_¤žGy/lïE ˜ÎxÔ¦­&lt;žÛÑŸÞ_x0011_Ø•r_x001b__x0012_._x0006_€‚ÃK•ä´EêúO~?ý8#‹ð§Í÷Z¤”íe_x0016_Ò¶ÄÉ×z&lt;¥À_x0012_ON#Ë…ú</t>
  </si>
  <si>
    <t xml:space="preserve">2[OERpžùé&gt;{=;E</t>
  </si>
  <si>
    <t xml:space="preserve">ADQK~Z0õÌ</t>
  </si>
  <si>
    <t xml:space="preserve">£m¨»‡¸ìÊqù6ÅÇwŸQLµ”_x0006_ã^Ï 	Yæ‘Å6.«uw_x0008_ßËl2‹Ž8ÓxSÊ_x000c_óº¥};5_x001c__x001a_6Ö“_x0008_ÐÞ_x000e_ÿà	_x0004_µ=0t\†Áx¹_x0008_gXÝ˜\7!_x0017_·rvSœ2æû_x0016_RõöæWÄ¤÷Ù_x000f__x000b_ñœòõ»_x0012_ÖË®o;0wãf{¯ôf—_x0013_ƒ×že=üa5°_x0003_™hœ›‚-Á_x0005__x0005_[ŽmBpÑUYodÏGù'%³«·«’Su_x0007_¨E¢ÁÙ_x0005__x001c_Å_x001a_÷Ý_x0011_6ø4_x0015_È¬&gt;§_x0013_lh1_x0001_:`&lt;nR_x0014_îX°_x001a__x0008_i2_x0014_–ïÅuø"¹Š»%É€©²¦"'(Ïüîà!žÅ7nz2Êªd64ºW&amp;—€ø:t_x0012_C¾™‘Ý…?'t¸‰rQŸ_x001e_&amp;÷€¬ú¾_x0004_Jð_x000e_!_x0002_€c!Õ</t>
  </si>
  <si>
    <t xml:space="preserve">MA#Öî_x0013_ÞÃU‡&gt;¶Þ[_x001d_fBí»Ç3•_x0012_ÿ*_x0014_4”Èp]Œ‰¥_x0008_Œ7</t>
  </si>
  <si>
    <t xml:space="preserve">¿Zß2‰l&lt;wDÝ…h_x0010_°¬Ä_x0014_R_x001c__x001f_”»&gt;•plá_x0005_±š6w_x001e_Oî/-Õòv_x000b_=_x000f_Q_x0013_WÆËñ_x0001_*m</t>
  </si>
  <si>
    <t xml:space="preserve">•4"îd´ r&lt;äÚ_x001c_§²¾ZPqýkØße­³_x000f_Ô¬ÇàÜ›4_x001e_$üF&lt;‚_x000b_ÄpÓ7_nã_x0016_Äñ`6ùêpbƒ”Ù}Ù×LU×ŠÊ_x0011_41DõE.9×tµÉ*t(_x0018__x0006_å_x0018_„á*©ˆ)k2O“egÁ‘.fôdfàuC˜œ_x0018_öé</t>
  </si>
  <si>
    <t xml:space="preserve">_x0004_Ø]]îcéM]¾ô“•†</t>
  </si>
  <si>
    <t xml:space="preserve">UkÃ5ƒ_–ºoP'ÂB|_x001d_mXumœ6h#¼´_x000c_®8l_x001c__x0010_Í{d–½_&gt;|_x0012_Ça¡Á…§_x0016_«5_x0008_&lt;(ü_x0003_p_x0011__x0011__x0004_œVpZ_x000f_;õÈS2úþ€_x001b_Jš]½»L•ÞTìÇŒÀB ÏéÆù¦_îÊŽ5</t>
  </si>
  <si>
    <t xml:space="preserve">_x000f_&lt;	þ‡–_x0011_?ü3Pi¯_x0016_Pv&gt;jÈ‰¼ Õ¤~nï@Ñ”V%&lt;-S=ÅH‡”¼_x000f__x001e_À²_x001e_`</t>
  </si>
  <si>
    <t xml:space="preserve">ìò/å:Ðtb{Ø(¢#!TÔhˆu_x001f__x0014_€à_x0006_T®_x0005_HKûÚ•”—zªÈ_x001a_Þ_x0013_‹</t>
  </si>
  <si>
    <t xml:space="preserve">£¼®»¥Ä°Lðø¬mB`êE"’_x0001_åÈË4Z6k°Í¢E_x000b_F¶ë!D.7Ós	äÇW´%w¯+e7_x0018_Ì-UÖBÆcDgT¦•@V–²ÐÈ…1õÓ@</t>
  </si>
  <si>
    <t xml:space="preserve">[…;5|‡»‘/y_x0017_]L0	Ú_x000b__x0018_Ì›ÇüèGrnhŠRüâS¯_x000f_üö7äl_x001b_Ø~ã_x0010_^_x0015_Àp_x0015_›PB_x0003_25V¶Â^ù”—ÄmBí_x0008_°Lmn·õÌyšKý 9€^BØš8ÏÑ%Øyò4•ÔW_x0017_Áø_x0015__x0012_(±žù_x0012_ð_x000b_i¾LŽî_x001d_ÑæÈ¸w_x001e_EŠÚ Nj_x000f_rqŠEûçÒ|°nã_x000e_ûä_x0016_¯›•¾¸]_x000c_'[‚_x0002__x0005_ÑàŒ—ÿ@ïé\^€ìgƒD1”€°*©~F¸_x0010_Ð‹_x001f_»y]ÚÍ#¬Øûuu!ý÷V6ï_x001e_p›¢á_x000f_{Ö_x0019_µawñ-_x0002_%ê•^_x0004_“~Ç¤+†mý_x001c_²_x001d_Ëª_x0007_lg‘gö&amp;_x0010_É–T€îÃgõx_x0004_b–­_x0006_§_x001d_™·û”ÇJ_x000e_âr´ŽºT½P&gt;LU_x0004_ÁÛÏ×àn_x001c_Ñ^øÈAÿ_x0004_é!_x0013_©Èwð˜s­‡Ž_x0018_-e¶_x001a_b‚_x000e_Î»‚q3à8Þø_x001b_{"_x001b_VŠ€1bp?„J„rê¦«Ô;©Æóâ_x0017_š_x001d_]1'Y_x000b_ËCA–h_x0015_ilðXVšÕTâ`ýØWý%•°•r©:(Kª]šƒñXÕ%Eü=g…½Bë€“ˆÕ&gt;TÖc½%+Í0ÖÓÎäˆ\êí‰_x0010_¶^1_x001f_¶DÊú™5.®Áð_x0008_[8OéÓbH˜—m2°e^Je‚ˆ¯{üé0]_x0010_l²f¬"-áÆbßA²À$û×lGB¬_x0005_`ì  È_x0003_þI³à_x0008_©-¹Ø÷;&amp;\—_x0004_ÎŒ–*Û_x0008_s¨¤ø×_x0015_HÄ1à_x0013_‰[_x0004_Ó“°)_x0003_I£íÅéðó×nšï®•2±êáqùËÓçÎ</t>
  </si>
  <si>
    <t xml:space="preserve">·G¾ØÇž_x0002__x0010_îÓê</t>
  </si>
  <si>
    <t xml:space="preserve">é'_x0012_¶K_x0008_•%™‹Ž‘’_x001d_5bh</t>
  </si>
  <si>
    <t xml:space="preserve">®{_x0015_†_x0016_\rßé_x0014__x0018_=amŠ‹Ùk&gt;ë®h¾ß·X0h‰¬Ž_x0012_D7w"¯‡_x0010_ÛÈÁó=mr²ïÑ$€hÅR_x001c_BDØq_x0012_…ŽrÐðˆN?YT’Åß_x0008_Ùe_x001f__x0015__x0002_¦·Ço_x0016_SV±Lò×h¯À@·/_x0007_ê¤½d6ÑšX:Ë”_x000f_k­_x0005_V_x0015_ÿÆ×††odá_x0016_ÞÚ_x0016_^_x0017_Á€°#·%Ô:p_x0015_fI)È—ý_x0014_</t>
  </si>
  <si>
    <t xml:space="preserve">_x0011_­.*Ñ</t>
  </si>
  <si>
    <t xml:space="preserve">ƒÙ=EC‚X«ùÌîãS_x000e_¶ÕÄÌ)yú_x001c__x0011_#U_x0011_Üí¹_x001f_·#o™q¡²_x0016_"­ÁG_x0008_ŽgÝ_x000c_e/êìB?³÷ëp_x0015_=Þ_x0019_&gt;¬L}÷tÆó_x000b_ë(^ÔYþY¼àAjÜTºû’_x000e_ÞWölVMQí_x0011_­þ©_x0010__x0007_©-ë_x001b_¨_x0018__x0014_Oü_x001b_ÒòÐvyã{PÛl‘ûÊK_x0017_£&amp;ÓºÇYÉ¾‹.ð²ZôäGø‘õ•1=&lt;Ÿ_x001d_†Í(_x001d_!\_x001c_ÛŠ_x0006_ÀD0:£T2¤l}7_x0014_¢“¶Z</t>
  </si>
  <si>
    <t xml:space="preserve">mh¦_x0013_kï$ð…_x0007_mÎiŠ„X[x¿øýÆ_x0012_d9a%„d¡”Få­w¨®@D·ÜÕÙ&gt;ÝÁ(¶#Ûx_x001c_ØaR›ûvyŸ5Ò÷çt’êe¡À=Ë4™‡·o¥Å_³ø?j_x0010_‚_x0016_ÎNò&amp;ŽBv6öv¶&amp;¶ÎøìtBvÖvŽJö_x0006_F&amp;ÿUüü¯g_x0015_ÿF'ÅM</t>
  </si>
  <si>
    <t xml:space="preserve">ÌÌÿõ&lt;Ãë_x0010_L_x000c__x001c_ÿÍ_x0004_$l_x000c_ÌLþ_x000f__x0017_P—3´41r¦S³0þ¯/dÿÐiˆ¿ãpL½"« :ØG_x0006_½gKê÷</t>
  </si>
  <si>
    <t xml:space="preserve">Ãâßâö }Nec“_x0002__x0005_)Èk}ëm¬’‘ˆ¹¾_æS</t>
  </si>
  <si>
    <t xml:space="preserve">?+Àn¼lm	R_x0003_\¬Qñïrº_x0013_ç$Ë•4Ó_x0006_°ò_x0001_r¨_x0019_Lö¶_x0007_¾_x0019_á_x001f_0BªNòqö®à^½(!©³]ð3\Z‘Ž@ª¨ !«[ÛÝxéóÓ½6"GmÎ.7îë™_x0004_n™ü°¯SuãÍ õ öSøGzæŸm®ñN_¼_x0018_·Ð*º†¥_x0016_À_x001f_ùVpz~Ýa!¤Sis_x000f_W\#KÍoiéˆNtm_x0001_‹5»¤™×EAëþ_x0012__x0013_®oSLg“4æMÀðVg *)Ë¢ñ	¦Ò:tPuoÈÇF_x0013_”fv{ÒÞÐ&gt;3SñÞX¼H&lt;·ä9­˜h½%J	»_x0019_y)È¢¿’“W½}*]_x0004_P_x0015_VFÞ¿5¥H€Ç$ú„Œ}šÕìÏGÃ_å´’O</t>
  </si>
  <si>
    <t xml:space="preserve">-`…_x0004_ðû._x0003_^Þ_x001e_ö¾</t>
  </si>
  <si>
    <t xml:space="preserve">èÂ_x0007__x0010_9sú_x0015_p•Ç_x0003__x0014_‡SgA˜Ú•£2ïåÜ¦_x0019__x0003_'a_x000e_ˆ¤ã;_x0014_yëÖ_x0004_š¸õ#¨i·</t>
  </si>
  <si>
    <t xml:space="preserve">_x0005_¾–_x0001_Y¥Ä"¯SL±‡S(ïÃ‚º_x0005_ŠÀ¥f —!_x0001_Ó~Þ´}w-˜Ü-¡</t>
  </si>
  <si>
    <t xml:space="preserve">_x0007_'_x001e__x0015_÷3aÛâî_x0016_—¬GÜ«RNØ%_x001a_ùS»Ûûç|“tüÁN‡_x0018_¦;Ñ_x0014__x0018_d_x0001_A©éjyšÊ+ÙÓÃþaHk†²ýqŽo_x0019_×6Úd"ÁdJo'ªN8%6¬Ø€“</t>
  </si>
  <si>
    <t xml:space="preserve">S_x0012_&gt;_x0001_vÓš_x0006_·f‹‘_x0012_íuz·¬+_x001e_‹</t>
  </si>
  <si>
    <t xml:space="preserve">˜ÙV7áÉ_x0012_ ks‹Ue_x0006_~}U_x0015_Ðj‡ÅZµÅ_x0004_Q‰‰_x000f_ï%_x0015_h]¢K\º(ëîÁÞÊ_x0008_&lt;_x0004_f</t>
  </si>
  <si>
    <t xml:space="preserve">¡_x0008_¹0v_x001a_@fÏ\S–?·~Ø_x0008_x­Ökw_x0005__x0018__x0018_ÚË¦%­­ÒL‡</t>
  </si>
  <si>
    <t xml:space="preserve">@š8½nÊ4Fé¢_x001e_Õá_x001b_EˆHp</t>
  </si>
  <si>
    <t xml:space="preserve">&amp;Q„Õþ½¦~_x0002_ÒÏ)_x0011_®ú_x000b_e_x001e_‹9ebÌwdð¾ä_x0010_9ìù›¯ñhl/”úZ_x0004_Ð_±w&gt;²?²*×¢.d_x0019_îÏM«¥_x000f_Uõ÷—¤Åì¾ÙH¼_x0003__x001a_—.·izšâê_x000c_å:_x0019_nvÀ_x0017_ù=ä_x0011_ÅóBL_x001c_8i´_x001a_+9Š%Õ3Åô½ÎºÐ?{Î.Ï_x001a_Á½–ø}Ö»·“\‰Gý¢Þ1_x000f_™úZ_x0003_x¶*_x0007_öS-</t>
  </si>
  <si>
    <t xml:space="preserve">OT_x0002_ô&amp;øÇÁ»ýZçqV2+ç)xÓSÔ_x0019_Uª_x0016_”€â'ÔÞ_x0007_±¨zF_x0011_ñh^à_x0013_ì€êþ€£Œ| _x000c_5ÅâZ¬8ò‹_x0010_"Éâ_x001e_0_x0013_9ô ÏÖ’?qÙ{Q=ÙD™_x0006_HŒ^X eÓ¨Ð0Ž_x0008_WDG.1á7Ø°–Y™õ éãCk_x0007_½ºÈ„*x'Õ_x001e_n§&amp;¯á£f_x000b_Mº†”÷GÝzU%Hé'Y®e™opòüÑ[Ïki–½ñ0‡¡rB_x000b_w_x000e_†zò«k_x000b_Hæ@ìP=J†rŒûsd_x000c_ºmp&gt;u_x000b_K_x0014_èJ“CáJ</t>
  </si>
  <si>
    <t xml:space="preserve">HÇ«_x0012_S_x001d_¥í]	</t>
  </si>
  <si>
    <t xml:space="preserve">^©?&amp;iacñ›Óáa»• _x0006_b&lt;ñep½Â†§ºC²k¦ûaÒ‰”_x001a_¬Ç_x001e_pÐ F•&lt;hõU_x0001__x0001_µy%_x0004__x0008_Ãê=ÞÖ_x001c_¨Ø_x0014_¤”9m€ìd_x001f_€æ–…™¦I6-¢‹ºEÍÕø)uKz‹"”</t>
  </si>
  <si>
    <t xml:space="preserve">zm‡</t>
  </si>
  <si>
    <t xml:space="preserve">àÐ&amp;µ_x0002_g‰_x0017_[íá0ÏfT¨_x001b_ë'ã&amp;Mé’BzÃä¹˜ý½zœ˜Ýš`íxín×arÿNvÑÏ_x001c_ml_x001f_ß³3¼_x0015__x0019_X½_x000e_‚™ngZïãZ_x001d__x000c_GÙäÈLaie_x0008_¬Y…Ùï _x001a_-	í‰p9hI_x0014_„1ä_x001e_z]çy_x0001__x0006_4îKlü_x0012_ ]H³/yôxÒà\-‡jU¡"Ñúû{ _x0006_(ˆ®A_x0001_÷’³7„_x000f_iÒÇ_x0016_eäÏ´ûù_x0015_‹ä‚=+æ•µI2Ræ9…_x001b_5</t>
  </si>
  <si>
    <t xml:space="preserve">Aa&lt;Èêl^ž¦AP–±†_x0002_×&lt;Ï¬œ¶†¿b8Ë€áLÿ_x0006_ÃÙXÿGKfcúÏ0ÜÍ†!„Z</t>
  </si>
  <si>
    <t xml:space="preserve">ˆ_x0003_M›Ì;õ€Ñí_x0018_ýÚ_x0012_ûšµ•_x0008_è</t>
  </si>
  <si>
    <t xml:space="preserve">œlØåˆd]+›“_x0015_¶DÖ˜l_x0001_*®ÀgÌHTG@u_x000f_¯žSÞâ€é}¿FãÇQ</t>
  </si>
  <si>
    <t xml:space="preserve">&lt;Ã%NÇ’8¦úiëFÏ_x001e__x0001__x0002_C]ðÁH)™ÖÃaS_x0017__x000f_&lt;Ynì'G6Ô¢´³.ò:«*_x000c_ãmˆ=_x0018_‘4½¿Ygzÿ2¿m_x0016_p</t>
  </si>
  <si>
    <t xml:space="preserve">ƒæ'¼|´3ÔPfØ_x001a_~¢i®1‘: QËfi]Ö¡£åã‚O_x0006_;_x0014_eÖÓ³QDšFaÏ_x0002_–_x0016_RÅ"²_x0003_ï¡ð_x0015_f·_x0004_ü1Màv(Ÿ.)G1sØ‰Váh°_x001c_¯áïÏ_x0019_ü±ÊB³&lt;éIBò ÷_x0001_Ýa¿f'–ÛxoOâ­û_x0018_Áµ`â²Ë_x001d__x001d_÷ç'Št&amp;Ü|Å½þ	ÛMÀ`~ÙDX‘#æÇáC$cs_x0004_[›ŠÀ³¸Ô½NþŠ¹AtÀ÷ŠÓ-²yYÈáƒ+“I* ÉÏ‚Û_x001a_Ì_x0002_ZÍM_x0013_’oú‡»»_x0017_‹¬xãtv­ð]ôéQ«Œzˆ÷^œßï_x001f_{ìˆ_x0005_Í¡ø¦•ÔÛ_x0014_'‡Ó_x0003_k ùRÐK]_x0003_óU¿…_x0002_º«¯@_x001d__x001b_\l	~}_x0001_C3–ô</t>
  </si>
  <si>
    <t xml:space="preserve">_x0011_M_x0013_'ib•7ØÅ_x001c_‘¸%c_x0008_™6ÞN_x001b_…_x0011_F_x001f_ _x0001_ÜLk¨O©'_x0005_òÍž)aÁF©†A¤@¤¿ÞñzªþÜ…¼8¬_x0003_Êë‘D_x0003_9F_x001f_&gt;C'R»è*£¦e_x000f_¬_x0005__x0013_Âšl)1¾_x000b_2_x001a__x0005_%M4P0_x0015_Jîœyœ¯‹Ä_x001a_.š^;*Vÿtf—ð_x0014__x000b_ª™þàöMWUð_x001e_s÷¸_x0019_ÄÝ®¾5TÆÉo</t>
  </si>
  <si>
    <t xml:space="preserve">-ÎÕ¸än¦7Ô¢®“¹ n€™DÀ÷YþÔ7_x0005_çÚÏU]DqlZk*ŠIÐækJå?Ñ†_x001c__x0018_u¯ÑÙ_x0002_™†s©_x0002_¸pöP_x0018_›žÖh­åÜ_x0016_S_x0018_q2:©Ãà´_x0011__x0019_-_x000b_Ì‡ÔIÛ|Xò_x0017__x000c_È2(Fìí@</t>
  </si>
  <si>
    <t xml:space="preserve">_x0002_ie"l½˜¹_x0008_^®R“8VÕZ±ïi=_x001a_ÞºÙ÷®Egò)ÂêJ”&gt;+uVA_x0006_:Ç_x001d_1Öçœ¹eJ¸_x0002_êÁ„Q“½Ù_x0007_ºVÖóöA¤‚]¬_x0004__x0019_äÞ£rO@¯U÷zN»_x0001_‰·×³_x001b_¸ýUy¡&amp;.‚{9_x0001_NðÀPbÍ¸)aÀ9`_x000f_ñ0_x001e__x001e_EWÝa@Q½Õä=ß‰Ù¹ÔLû_x0003_&amp;s]­_x001c_^ƒ?¯+&lt;æ&lt;tÎË”×Hf_x0011_ÑÏ_x001b_½QúŒÂOZf;i“ÖÆxv‰½~â!j½k©É0ü_x0010_!õD_x001e_Ã]j¶ÆÞˆS~mÈ›a_x0016_ç4ð_x001a_©d¾á‚‚Ržî›qÇîôZ©hJö–“¼$7	B›µp6ù]º‹’dÈªÊ™$žÜ¯Ù¸=_x0017_&lt;pÊÈ\Ø×ì2e|â:_x001e_¿ÅçÜœ_x0014_Å*\.Ì_x0015_»ß³ ?g_x0002_!yÎ p(ÍÝ."1¬’à_x000e_ZkE</t>
  </si>
  <si>
    <t xml:space="preserve">¸øxQ`§ ú€€ÑÓÄ¢Ìi_x0006__x001c_(/Lð³_x0011_ý¸vwx#Àd=Ã_x0011_ZE”H2Ú_x0013_ä«3ýAJê¦¢…ÒU_x0011_”_x0010_ˆ_x001a_Rò÷gçœn_x0006_æá¹_x001b_•÷v7k_x0016_Ìæ¦G‰t÷e/vR</t>
  </si>
  <si>
    <t xml:space="preserve">{|x›ÃÞ“uô¹_x0004_¯\_x000f_¬Çºz©Vu\:¾¶_x0013__x001e_st¢_x0006_@ãb?ÜSˆ_x0006_4îÌh_ß˜aÝ§ùbúæã{ ñ</t>
  </si>
  <si>
    <t xml:space="preserve">7HZy©žù¶_x0003_#_x0015_yr¾*4_x001d_*¤¼Ãßd Ï´ÞøVr`­ñ*_x000b_zŒÞk</t>
  </si>
  <si>
    <t xml:space="preserve">´Zs8_x0005_ßìÖO_x000c_0C·‡å­:òR· }Áª ±+u!YG¢üOk_x0012_–“ë_x0007_dŸÌ’èSQV&gt;Ú#ÿ_x0012_‹u_x0002_Ý{&gt;õ_x0003_]0_x0004_p˜á¤p­{©_x0018_ª‚’_x000c_BÕè·‹çÈõ³S</t>
  </si>
  <si>
    <t xml:space="preserve">9ñ—˜!_x0008_áöBa¿¢2ë?EeF_x0006_zvÆ?aYXHùÿ_x0006_e&amp;_x0016_:	[ç</t>
  </si>
  <si>
    <t xml:space="preserve">¤S4ù_x0017_d[¸šüïá_x0016_6&amp;ÎŽ_x0016_Fÿ}à_x000c_#û?Àë?ê»d_x0012_LÉXUÔ_x0005_Ž.l—_x0002_U_x0013_°ÃB°_x001f__x0004_¨$D%±ýE_x0003__x0014_IÕ	Ñ_x0010_˜_x0016_7€¾¹ý~Îæ&lt;¿¿¢j…nQÔùèÈÏ›_x0019_äA;R]êRíØ‚õÃçùª©£Žp‰¾upË_x0015_õ4”i¦;mx–	²_x001f_ã¹_x001f_ˆ/ã¨&amp;—ý_x0019__x0011_</t>
  </si>
  <si>
    <t xml:space="preserve">é&gt;é!–Z*“i£ùðÒÏàCP²ÒÆ»v{ý:_x0002_ÌÅÇ_x0002_ßÏëUÕz}kƒ_x0005_éïVGZ_x001b_ûx¬j?_x0018_ñÃèž§üL™¯_x001e_nµ¹Ä_x001f_‚·I[”_x001d_!jÔ_x001e_¸Ã _zÂl.	_x0007_››¥’+¦_x0015_ÞNt\¥“_x0014_!³ ÷_ mõ_x001a_éÍT¥žÌÓ?*¸tqI</t>
  </si>
  <si>
    <t xml:space="preserve">{ðoŽ~õ'µ_x0014_ŽÝ[&gt;…ßöJ)^„áQš „cšwûtE“ª™gÁkô»ÇÄNƒ_x0008_z</t>
  </si>
  <si>
    <t xml:space="preserve">_x001a_ä‘1_x000e_d:ÒZšlYÊq_x001a_æ‚ÎÃR_x0018_b_x001b_EL</t>
  </si>
  <si>
    <t xml:space="preserve">¥2JŒ_x000e_6x_x0002_ÄŒqÿ„k?•’ì_x000b_¬‡`ÌtZÜr{_x0019_	ƒX€ôÓl·</t>
  </si>
  <si>
    <t xml:space="preserve">^_x001d_ÃQ_x0019_¼õ	_x0007_îÍâ</t>
  </si>
  <si>
    <t xml:space="preserve">Ž}ª_x0008_qÞ_x0004_^W»m_x0019_Sˆæuf_x0005_&amp;¡Y¶ÈbI$Xd_x000b_¼Ac›FS¡;fr_x0018_êë¬J³víMŸ_x0005_ÈŠnUk×_x0016_¤J+ŸL{ð…_x0013_æœ_x0005_il_x0013_@&lt;™±_x0001_½èK¶9ßÄ6·_x0018_Neèbé“­íö)Ä_x0019__x001a_{jH!«_x0012_nÓ&gt;K7\° Ê</t>
  </si>
  <si>
    <t xml:space="preserve">Ö(_x0011_ð…Ù‹_x001e_5©›_x000e_ñ)ë”9JlÖ_x0013_ýg»0_x0010_–‡˜S_x0006_§÷Æ_x0011_ˆÐæBdÈñ</t>
  </si>
  <si>
    <t xml:space="preserve">Y‡_ìÑå6ïÅ_x000e_	³NQ—ƒ_x0015_„·_x0006_Ì_x0017_x_x0014_x_x0010_e}_x0004_$I?ÒüDU6|d_x0008_Ð?QÒÛ×¬;ø[_x0004_ðPögõŒÅsD&gt;_x000b_ë eÁIvN†w µÌ¾ðÚp+˜&gt;|V%_x000c_F t</t>
  </si>
  <si>
    <t xml:space="preserve">Zo&gt;_x0013_	!UÆ²-å_x001c_ÿPbë^F”Ã³Hzš1ƒª ~ö‡âWy¥¶_x0013__x0019__x001c_åF</t>
  </si>
  <si>
    <t xml:space="preserve">ÆGÒ0Íc¸a°°_x0005_#ì–ÏVêtÛRÆ©¿å³øoˆÒ¢ÆS–_x000b__x0017__x0002_w—a_x000e_…5ºR·¢8oË5A`GûïŠ&gt;ø¿nG¶ÿ Ibü7I_x0012__x0013_ýWPÙþÃ=gž´p6 R¯_x0007_Æ—Nõ¦ïÀ_x0012_Ú&lt;“_x0008_×mC„í7_x0006__x0015_ý11q2=_x0010__x001e_ºôÕÚ°_x000e_zi±Ç¯§Ä1_x001d_DÑGt¿0Ú@õë…åb_x0019_=_x0003_£_x0017_¹BÝº_x0005__x0012_¬ï_x000e_ñ‘ïýâjÎÐP¤^!þ3Ô_x001c__x0006__x0006_{~%._x0005_	nÉ‚O]ëNiù•ülkþÈób5K°~àÔn_x0012_Ù´Ùò _x001d_&amp;¢’¾àYlâR»êÖeR|™&gt;Eñê˜¢&gt;)`"E|m_x0018_SUqÂâÐ÷ú'_x001b__x000e_v”´‰_x0019_²v³	Š©uJéÕý_x0002_P¨Ú·‚ùöl×!ÆR\„O _x001f_˜_x0013_µ/¾h5A_x0004__x000f_mÓ}SÂµFQ—1ø¨À±z"Ü_x0015_µé­[n€Ã^_x0006_CÐ”Ö_x000e_ìN#uÛÝãžA—qº_x0018_CD_x0003_/i‚¦[ðÎ_t¤À_x0010__x0016_ZvpÌe-_x001a_ƒ†)_x0010__Àö=í_\†\éŽç£$”_x0005_.Ûz];·%xoõ£`§ÏÀ•Ÿ¹ð¢‘foÏxåüq_x001a_Ì’+;p†a_x0012_J‰_x001a__x0003_$Œjø’q%ÕeTômüuÌI_x000c_Z—7c3Ûø Ç‡ÉìžÍ(õ§_x000e_»†_x000c_—4‹rAÀ“_x001e_:©[ŠTV\_x0002_5 õÙ§{×³{_x0007_t@&amp;£â</t>
  </si>
  <si>
    <t xml:space="preserve">ç—0ÎÑ&lt;¦vºRi|0§„fìê„_x000b_0Ø_x0005_*º_x000b_)Ólý</t>
  </si>
  <si>
    <t xml:space="preserve">ý1# ø((tàÚ</t>
  </si>
  <si>
    <t xml:space="preserve">EOÂÆ¬_x001e_-"á¥†&amp;Ï_x0015_ŽFÁ¢_x0019_é»'ÁRû_x0012__x0011_s_íû</t>
  </si>
  <si>
    <t xml:space="preserve">BF_x001e_^ï(£çÏ%²N{=k²é6˜¡^)VÒb_x001e_3—æ1_x0008_©9‡¾è3l¢­ÐÒƒ£_x001d_EžØ_x0008_HTnÖüf|‰pÏ(_x0004_Ú„!_x0017_._x0007_/)õnöÿÁ†þ_x001f__x0005__x001b_6–ïøìt£è]_x0018_È_x0006_ªïú0_x000b_"_x0001_XLÙAÕÛ¾Š”R&amp;dJRE‡	²°¼-E_x0001__x001f_î4øø</t>
  </si>
  <si>
    <t xml:space="preserve">&lt;½îÝW»ŠÉq½T_x0016_§</t>
  </si>
  <si>
    <t xml:space="preserve">o&lt;º‘_x000c_	_x0007_+_x0010_o¡9•_x0015_xnŒov2VÆ_x0015_Ã++Rã%µsg-ÝøE)‘_x000f__x0006_É@úÉi”_x0001_›äiWFP_x0001__x0017__x0016_L9öÌ¥­ÁÅ“øÃy¢Stf_x000e_¤ê4O§émÞ¾Ú.xF&amp;ÏæÊ*</t>
  </si>
  <si>
    <t xml:space="preserve">ÇW‹bë«ÓcÕ_x0006_ð´ö0”_x000e_ýúèg_x000e_[K[â&gt;_x000e_ê:µÊ_x001f_ŠB_FC_x0015_]D_x0018_÷jG#ç…ÙêÜí½_x0014_P_x0005_‘_x000c_NÍ?tŒë—_x0015_£zf¤Dí‡èíB­èÄÞ±_x000c_üÅqà±¬L"´Y÷_x001d_)zÄÏgÄ$2süK&amp;-±xêPP_x000f_0p</t>
  </si>
  <si>
    <t xml:space="preserve">b†tNº?„_x0007_{d†öh¡Ãœí‘i‡³_x0010_kƒ }æ&amp;OÚ¿+}ùÞÏ*&amp;ë_x0001_îCÆ+&lt;-ò¡Ï‚~ Õ²Õ_x0002_n§</t>
  </si>
  <si>
    <t xml:space="preserve">ÙÝÃãL³ÒàãZ›Í/ûŠ_x0008_—ž”‚GyœœÿD_x0014_Ì¹J_x000c_H_x0013_3Üˆ{</t>
  </si>
  <si>
    <t xml:space="preserve">Ó¹_x001b_R†ªì¬OŒôð_x001c_†GdÁmZ	ÎÍgtÖ</t>
  </si>
  <si>
    <t xml:space="preserve">‹Ë'|spû_x0013_WÅxÝÏŸw_x0003_yƒ1O&lt;Ë}«q_x0005_’_x0017_zï_x001b_˜tI1£jÉIyÖ¶]”</t>
  </si>
  <si>
    <t xml:space="preserve">9èÓ/4VRõ8ð*8L_x000c__x0013__x0019_;†_x0001_ÝÔ¾ _x000b__x000f_wÀÃ5¼_x001e_b¦ c7©¥Žó4#_x000b_”¿B_x0013_Â“?›¶mË‹æ_x0018__x0001_W_x001f_Båc_x001d_àêÅNny%ân‡_x0010_þ|Qq_x001f_7ƒ_x000e_Y_x001b_¬‘b&gt;šÁ›bUW¡Žöó´²</t>
  </si>
  <si>
    <t xml:space="preserve">èbæx™_x0019_38›é¼r72iÁÈvB•1F;œ_x001b_L_x0013_s4ÊÀ^bš‘º7Í_x0006_×á-_x0004_mOß`ôóÌŸ_x0012_¬lÕ‰¥U'‘_x0013_lºuAgU_x0001_½µìôü²c_x0003_r¦IÑÿ_x001d_Ê`ÏFÍÐˆf-Kì³†[éÂ4$ìº á0)•QQaÈGÓž‚¿ˆ‘Kž1œÿº_x001c_q_x001e_oÖï~ã_x0006_i)hS½0™A_x0014_zÁÝ¨›t_x0004_"ôë</t>
  </si>
  <si>
    <t xml:space="preserve">Þ_x001c_ÏÕ_x0017_®¢TÂBÃ—7ùVm‹boÑË‘e=Œ_x001a_É¬µH]qê;«˜"‡ýv_x000c__x000e_ˆÄ_x001d_=ßp!’•i}fì</t>
  </si>
  <si>
    <t xml:space="preserve">_2š¨_x0010_8u.|&amp;÷¯mmŒ_x001c_ÿAlbø7±‰•ùŽÁü÷;ôÈä8ñkEœm;›‡Þœ1Ã®_x001a_æbÜkABÁ`Oâl¹7²r¹m_x0004_G8òt…F¾A‡í¡QAío¶0Ñÿ_x0007_¶Ðÿ;1‚å¿mù—YÿÖ_x0018__x0006_†?¾_x000f_×!P‡¤ëÓV¤mÈÁŠºO@4‡¬_x0010_æ_x0007__x0003_E[~’K7Ù€~Íº¦m </t>
  </si>
  <si>
    <t xml:space="preserve">‚šš‚XBI_x0018_</t>
  </si>
  <si>
    <t xml:space="preserve">÷ü)É_x0013_±š•Ò_x0015_ôÞ®_x0005_8N1ç8" å•°W`_x0012_ bùyÎâÈ¬;^o_x0001_¿kl®}‰&lt;ÿå_x001f_ðÛ</t>
  </si>
  <si>
    <t xml:space="preserve">&lt;:\à_x0002_lÉ±Ùîûè=</t>
  </si>
  <si>
    <t xml:space="preserve">csu"K_x001f_Š_x0004_½nƒlÚuç2Û¶d—ˆ_x001e_SAMûû*U_x0010_TŸz¹‰¬™(}7GJWˆlLÝÝfªQüy_x000f_Ð1þ_¿5ÊÍ™_x000f_i_x0002_P_x000e_eÖ_x0017_qx!ª¦Ý‰¢ØVÍÚ¿`Ä&lt;­²°ïˆ©ïÐÚý&lt;_x000e_©/†</t>
  </si>
  <si>
    <t xml:space="preserve">By‚äÀ#Lø_x0016__x000c__x001c_*Y­õGZ%?ÝjàY˜_x001f_(~@§Ý*šçŸÚ$ƒ_x000f_¼sò{†µ£¢*kŒBýšéxÊÃ°B†‡§´ÇOm/¬_x0012__x0006_Û/ÇZž^eÛ	üA÷šGÍI&lt;^²</t>
  </si>
  <si>
    <t xml:space="preserve">	†_x001f_îWôûwœÜ_x0016_2sÌd·&lt;æ_x000f__x0004_†Ö‚€€Ü@";¦'¬=+îÔ‘Löz&lt;Ø(ÿ_x001a_m{Ë§£_x0011_Æ­K„œvÙê_x001b_­L_x0019_!ÃKãéãúƒã{ˆ_x001c_Æ“&gt;reŒ9óë*[ÓOQvï#à°ËN”½/—ûa_x0017_ë_x0016_x(W¸ê_x000e_À_Ë—âD‚§9±·@_x0010_»Í?­¢6_x001e_Úoû¼û‹.œ&amp;¹_x001b_:hdë²¢ Mz´Î´ =›á3š_x0010_¸®Ùç_x001b_k'7¿“_x0017_ÊøÀÛ`~_x0013_P-¥Ù¢&amp;_x0019__x0006_[Ü@ë[æ¥~ìˆúM_x0005_„T†òØ+Š³ŸK_x0013_Úƒ1]_x0002_q›ž4´#Ì7ºøwÖÌµ_x0013_­q¼åÇ¦Ëúë_x001b_orûáA÷§ñÿÕŸ_x0019_þÿEV6¦_x0012_Y9˜þAéäÏ_x0016_Wû¢Q©óE±îKÕ</t>
  </si>
  <si>
    <t xml:space="preserve">´E÷`FK¹n:í—WøTÎÉí÷FÔ¶Û¸É¤ª–Ê6G„5Ò‡Û×_x0010_‚´1_x0011_6Þj+ó\•_x0016_!ERÛˆ_x000b__x001d_&lt;Æ¸´</t>
  </si>
  <si>
    <t xml:space="preserve">Ûõ-_x0014_ìƒ¯(ñzjTê¢ï%;_x001b_*&amp;_x0014_4_x001c_j„_x0015__x001f__x0003_ÖÚŽ¢%NœŸðí_x001c_QŒñÍ°¶S]BnÃñ†X:L2¢_x000c_ÑólðúùÝÖ(0_x0008_Í*ê ™3Êa_x0013_ð’@œÆ­J_x000c_j9¢èZÎ´Ëð›_x0011_ÙKÜ}52›_x0017_½$þ¥ çª_x0019_ÔïyÁXwáf°CòÖTW¥ò'Œ_x0014_mÚY_x0005_5</t>
  </si>
  <si>
    <t xml:space="preserve">_x0014_¡¢öæyÔI_x0008_c0ÉocÍ9ßºBù…C!¤n¹…f`Uù*y_x0015_~£ý™Ä¼Ìú¨x¯uPa£ìKÏ#±A$™¬_x0005_ñ¶Òûˆ~*\m–¤V0 ³6¦É&lt;ÆFs?</t>
  </si>
  <si>
    <t xml:space="preserve">^ðñ¿vÙ_x0001_i¿í(ùJwº“ÀŸÅyR€</t>
  </si>
  <si>
    <t xml:space="preserve">0_x0001_²B_x0016__x001f_Z_x001e_;12ÝºÌ³(êøõ]_x0013_¦€ã­}wî0Q_x0005_[½_x001d_ß5nŠÂéÙ•rA</t>
  </si>
  <si>
    <t xml:space="preserve">¸_x0005_„vŒ¥€3ƒÃ=ËÝÛô&lt;ôÈÑŸû·‡1&lt;_x0002_ˆüvO'Öø+O8_x0010_CÅ-ä`íÍ€cÜõKÔy_x0013_h±_x001f__x000f_BJ</t>
  </si>
  <si>
    <t xml:space="preserve">H_x000c_\R÷HéJªI¢˜\î¹dèQÔ¡_x001d_¿Z.ªà6yŽÒZª?Š[yåoŠüš@’ø¼+yñå-ÂßÇë\»n¤ÇÆ'­</t>
  </si>
  <si>
    <t xml:space="preserve">X¦ã£²Ó_€ëàëk‰OœåiÍËö_x000c_~4_x0006_=_x0015_ß@C5®[3ë?çÞI!é_x001e_7¬Ê}ØÂ…ÌdÜ0##_x000b_­ÔØËšhcazÎð^È[ÞŸÅïÙ_x0006_ž‚yýÎ¹ìî&lt;"+ê4Ÿž@ š–/_x0012_ÃÆd–ö£xêÕI_x0008_¯œ” ð_x0018_9THÈ</t>
  </si>
  <si>
    <t xml:space="preserve">Cî_x0003__x000c_ã…Ñãx”:É_x0002_ÇÊ‰àSÞD}ˆó/Eö.f_x0004_š_x0003_V3£Ví¢ÀöŠ</t>
  </si>
  <si>
    <t xml:space="preserve">ËýÒîêíÝ?WAá/_æ_x0010_«´NI_x001b_m_x000f_Oeõ§É÷åa~gvª-¬B_ä¯àóQû2ÒÙ_fƒ_x0017_é_x001d_/_x000e_›ÙŽ’_x0005_‚Ås&amp;Añ	‹¬eN=_x0007_ÀRŒ§DJúE]3®_x001b_RCþ©€g¥_x0013__x001e_¬&amp;„TÇ« l±b…)‰A»H/…'Ð3ÕÛÏÿÕ_x0016_‰_x001e_Ôóê_x0010_£ÁSCI1¶®˜_x0006_ä?úô#ÿ¼F.È‡8_x000f__x0011_)’®_x0010_•óõ˜+…Z_x0015_S;ï¾_q2ö0z`uþõý\&amp;&amp;E‡Êï'_x000e_ÌžaA</t>
  </si>
  <si>
    <t xml:space="preserve">­ó‚î‘.H”€_x000b_XÄ_x000b__x0006_WA¿¥=Ä¯_x0011_;Û*f1@ ŠAú­‚RS¿·$ô &gt;ŠÐŒ_x0017_ðzsz‘¾_x001a_X£žéÕ—Æ}_x0012_ˆÆê)0Þ+_x000f_ª4*ç®¿"_x000c_ã?˜ÿ;Sø‡ò==_x0003_ã?_x0008_™ô¤è_x000f_Èä²“Õ_x001b_È_x001f_pUŒ_x000e_r_x0018_{_x0012__x000b_:_x0015_ò÷ô¼_x0014__x000e_ÅÜ¸ç</t>
  </si>
  <si>
    <t xml:space="preserve">½n.ô_x0015_Ë¿–{‰QG–¸/¨DmNíÛN</t>
  </si>
  <si>
    <t xml:space="preserve">ù×LŽo÷ª_x0017_p÷E•­½Ù~^58lëð+Æôí´ð_x0002_é_x000f_</t>
  </si>
  <si>
    <t xml:space="preserve">êË•é»J&lt;Fzp”Úop£¬º}5D•mX_x0008_‰_x001e_§2s«œøµÙÈ8ê_x0010_²­ëþ ½~_x0019_÷Xäci€P_x0017_Ê_x0014_!_x0016_þ6éa\;Ä/÷_x0002_üÙqé_x0010_5N¤«žÊ[L¹¾|^F_x0013_Ð6žð!Lí‹_x0010_»}_x000c_ž_x0004_®ðzÕ</t>
  </si>
  <si>
    <t xml:space="preserve">_x001f__x0016_fÖÃº¶&lt;&gt;w„b_x0012__x0019_±Ù_x000c_cÓSyPNG31—÷^_x001c_°s–_x001c_½RV1ä_x0019_&amp;_x0006_¾ÇÞÆ GIÒÉìH+_x0008_H×v_x001c_8ˆ´ÓØE¾8ÖNöPp_x0002_Äýäp™£ZÇAÊ_x0012_šUŒ6©#&amp;Bó¼(‰€Ën¥_x000b__x000b_É_x0007_Ì_x0016_</t>
  </si>
  <si>
    <t xml:space="preserve">o.o!«š	8t¿_x0002_þÎ_x0014_BQ§fã‰šé$~4SCO_x001b_¶Ó}Rl	þ…’z_x001b_üÂÊ_x0014_|yÅfdÂ_x001c_ñ"Â{¡?z_x0012_zÂd_x001b_._x0017_¯æ_x001a_~GN1ù–KD£s'À_x0012_£%_x0008_@í~u"2³`W@_x0003_ ]Ú´¨_x001c_Ü³”ç÷&gt;_x0008_2Jx|_x000f__x0013_ZÍ:Á=£</t>
  </si>
  <si>
    <t xml:space="preserve">ÊUºŽÕ¡ë«GSáÇ°_x0008_6ø6_x0008_õ{…8Ø$Vgz÷x_x0005_Þ›Ÿ–$6TTÏ$w4O’Ãv_x0003_Ÿe²cÚ|_x000c__x0001_p&gt;µòY¼_x0008_àwüú82SÐ_x0017_gµ_x0006_ë_x0001_Q{-_x001c__x0002_W§nTû¹rê/¾Ãé_x0010__x0010_¿õ_x0006__x0018_y_x0007_7ˆ_x0010_^9ä¼q­ -ÅK:»†“ÄÝ%Ô“·_òmåÇI5=³ª@±_x001a_#|Âi</t>
  </si>
  <si>
    <t xml:space="preserve">œî¤ìÎàŽ#ÿ‹¹p_x000e_´oºáØ¶m›_x0013_Û¶mÛ¶í‰‰3±mÛö$_x0013_;ûÖÖÖ¾³USûä¹ë®ý¾?¡û×§¯îÓ§û‚vbØÄê6._x0001_d ©÷É0_x000f_†Š¸éï_x0007_£~éP„</t>
  </si>
  <si>
    <t xml:space="preserve">_x000c__x001a_Ÿø0	 N!_x001a_…±1¦n·ˆB­„;_x0014_ç7êÎHÈÉ_x0011_@Ë²¥W¹Â^9Ugvê‡bküHå_x001c_„èm-ÄÓ€£™îyÀ˜­ºIÔÍß_x000f_24=wšaÁÝ]™+_x0013_˜_x000e_ñ„éÂ_x000c_ãÖ"_x0012_e¼Nû_x0016__x0012_€çÓzÙu	¶òò» ; T4Šy¡˜_x0019_aÂ_x001c_œ_x000c_ær_x0003_6cûAÍu„q~Ñ_x0013__x0015_‹«¾_x0004_'8b_x0010__x0015_p~‘»n½ágå_x001a__x0013_tîh2_x0005_ñ¥jý1•}_x0005_Ø2S&amp;Iz7’ƒ}_x0002_ìš0‡Ò7_x0013_tÃ_x000f_¡$CçÄ¡s7™á_x0018_A–mF_x0014_»z_x0014_V‰:…c­o¶!Ÿ‘_x000e_Ãñf¶aßÔ´ú¬v/7_x0011__x000b_¬`;O_x0011_æEi®_x0019_ÇËµ_x0002_5²=_x000c_0YšÁG_x000e_‰kF·Ž4;¤b×Oû˜vY¼+”_x0016_ì}þt?s0kqr®Té(5ã¡M_x000c_m9·Ký.€ZOñi†ÃÕÉû.M2ßa7lýÈ}*¼Ù%+Žè_x001d_¬_x0002_E_x000f__x0003_t‹ç×a·ä¯Z²—u_x0016_g·äm_x0001_¤_x000f_Ñ&gt;‹¾Nôº$W‹sî×;_x001a_%…O _x0013_âØ™	*_x0014_~nöÃç¯_x0019_‰ù¿ÈH_x001c_ÿ)#1üqiç_x000b_E&lt;ë_x001f_+	"Î|'w†</t>
  </si>
  <si>
    <t xml:space="preserve">;É–Mª_x0006__x0013__x0002_%ÌUøæŠ_x0014_ìp›¸4{ærž:_x001b__x0017_8H_x001e_‹Ú‰Ÿâü+_x000b_à(ÔþúŽÂµ¯€«b_x0015_›ˆ—ò*—k</t>
  </si>
  <si>
    <t xml:space="preserve">n¦Â_x0017_5ÏE_x0019__x0006__x0002_lþA4…(â*ùq„ªÄê£GèY¿y_x0004__x0016_`X’8ô'U_x001d_“P.k_x001f_¥ë0gÉë!_x0016__x001e_~_x000e_§kùs_x0003_P¹–_x0002_b_x0011_V¸ÖO˜:b_x000c_€W6a;_x0007_UôI_x0002_µÎ_x001c__x001f_2ý\µ_x0017_…Ð™ZaäÄwÚ’lù¶‘"ð_x0006_ã’ƒkå1 ¼`‰a©ù‚ƒž_x0010_ÍµÞ—ø_x0019__x0008_‘á”_x0001_-†æÐ_x000f_…ðjÃ_x0006_naFŒ#ÌŠ¹_x0011_ÙOb;oçjèÆÃd»¿DüN–”çŒm\å îª¢Ç!Ûê_x001f_èšze$Ï½_x0015_(˜·~…ßXn_x000e__x0014_µÏ`P_x0015_&amp;}_x0006_¥¬"oØ}âAðSÞƒ®…¯&gt;µîš&amp;U¹OVV|Ú•‹ØSàÆí¨Ê</t>
  </si>
  <si>
    <t xml:space="preserve">Š@°·‡"þ½r{&lt;÷</t>
  </si>
  <si>
    <t xml:space="preserve">i0_x0001_×&amp;…y™AÉ'É9?UÙÈ_x001d_¥Ôø§…6O¨_x001c_‘Ò¾Ù_x0011_Ú_x0012_5Fzª_x0014_¬„_x0001_Öê'</t>
  </si>
  <si>
    <t xml:space="preserve">"ç±ÙQã@_x0010__x0018_õÉ_x0004_(†³6ò_x0010_Â÷¥­_x0013_ë_x001f_ï‚EÛºÍ[÷u#--Œëæ²lÞŸãGå_x0016_&amp;Ñ98Dªæ÷ó¨Ã_x001e_ÍCÞßüÇ¬§N¥$_x001e_m8Q</t>
  </si>
  <si>
    <t xml:space="preserve">d</t>
  </si>
  <si>
    <t xml:space="preserve">°ý_x0012_Sóó‚ƒñ^–š¯·o\ü‚Ù¯SCM_x000e_…~tA÷éñƒ7‰“YY.Uìö_x001b_!?_x000e_ œ]™SöNëG&gt;°&gt;_x001b_kÜ&lt;"T4ªžnÛ‚Z/Ž_x0017_°W†æ;_x000b_Ô9bQ_x0007_à_x0007_O}{wÜ²)€{óÜ¢Lqš'­FrÈpó_x0018_àLÔëx_x0001_è†€Þ</t>
  </si>
  <si>
    <t xml:space="preserve">H×8</t>
  </si>
  <si>
    <t xml:space="preserve">­E]_x0005_òT7øæ—ÇÚ’Gnðª½Ý·K.è¹îù6»d€–#Ãù¤_x0017_z_x001c_ïØ(A…ƒ£`y®º¼{9_x0018_žÃÀBç×ò	leríIƒ£ž‰_x001e_ÅÒ_x0008_ÉÊŠT‰ÜM@¬"íN2Ä_x001a_/fç |ö–ÿÑ{Bñ?‰_x000c_èë9›_x000b_§¬ßÀÍðBèÃ_x0006_E_x0005_Íp_x0018_M&lt;_x0013__x0001_b8_x0012_þ_x0002_ÿ_x001e_ƒŠ‡¢‡0“_x0019_&lt;_x0018_Ø _x0014_™¨Kv—™^Ù~©_x0012_·Í¯w]¨_x000e_u_x001c_Z³Ö_x001d_xsÏ°õòb‚ö_x001a__x001e_Š7q%q_x0005__x001f_äHtAÑYÛ_x0001_Àæ”_x000e_%VÅî_x0004_™7àÓ~aÔÒŠ‡Þ\_x0002__x0006_’–K~lDD"Dóö¤IYœ_x0001_wÚÉNÕeñÛïÿ‹°²1þŸ_x0008_+_x001b_Ç‚¤µ7]¦÷ìØ_x0008_</t>
  </si>
  <si>
    <t xml:space="preserve">dr9.Û_x0013_„(ôù 3*D;÷Ú²ûOC¼åâ¸ {agF_x001f_KÂ_x001f_~ZmªÙî_x0015__x0011_w@ûâPÓ‰U¿çš¸±_x0015__x0010__x0006_;â“8ƒ»« R_ÿ_x001a_Â_x001e_X%ÀZÆC_x0019_IÐ_x001c_S_x0010_¶;=ê_x0007_J†™Zâåžßúcéÿ)_x0005_ÉW_x000f_£0qŒ!ÊÌg‡ÌÝk_x0018_}(§Io±þ*:{ˆi?²½Ýu¶®³†É7„Šé_x0006__x0017__x0018_F²/Œ_x0002_Û ì¡°˜¸æ&lt;qIâsG—ªA_x000b__x000c_€Æo~Þ„í…£îXÕ_x0013_ý²ô_x0017_6_x0006_OH_x0013_•fà}_x0015_–1G›‡»Œ_x0003_Ð·†ÛƒP›_x0008_–_x0018_•²Èo6J_x0010_cÀ_x0008_¾áU=Ú™”T§Ø¾?_x0004_Œ{ž%_x001b_ø¨Ø_x0012_ü&amp;ªùª²9éûAÖW¼Ã@s_x001f_mL¸™üwÉ1{jYÈªA¾úU©o_x001c_Õ„'b_x0010_Î_x0006_û¥»_x001f_û³ù¼@ÈÎß`;î¡ër(»_x0017_›bE&amp;-_x0006__x0010_U­á_x001a_„*Õû»_x0011__x001f_%_x0014_Šé7¤hß…ã¾T_x001b_‘°z_x0018_‘òÿ_x0018_»‡]QDY Û¶Î¶mÛ¶mÛ¶mÛ¶mÛ¶m_x001b_¯gï_x000e_zÐ?Q©¬TRgc{•_x0011_~® ‘ÐìÉY_x0016_Âc$"ŒQ¦¥iI_x0014_</t>
  </si>
  <si>
    <t xml:space="preserve">¸wã:¨á¯Á={¸÷{Ÿ}_x001e_žÒ_x0016_ïë_x0013_D“º…c _x000b_Xy¾#!yˆÅ	é“_x000c_å_x001a__x0015_O÷_x0004_T–I_x0014_eæœ5s¾ÔÞ’K¨á2'Þ;=•/ÖáèÊª_x0016__x0005_‰#_x0001_w2‡_x0017_	_x001b__x001b_</t>
  </si>
  <si>
    <t xml:space="preserve">ÆÖÝ¾ZÐŽ½Z)|JR_x0018_šo_x000f_Y_x000c_7*žj“Í–_x0004__x0012__x0005_TZm–â«_x001b_›¹×šSi</t>
  </si>
  <si>
    <t xml:space="preserve">	Ñ_x000e_[àp£fÉ_x0015_&lt;S¢½I`ý™p*_x0008_©•pÇN­Z_x0015_=’B_x001b_‰é |[_x001b_9ÁßÉËºµù/*ù¼§îŒ!A¼Ð[ÁÃ_x000c_0Ø^Â¸_x000c_kÂsÐãüÐyì¹šä÷‰æ'_x001e_	šúWa_x0012_††Ñ•3ÒM¼/ù…ä5¹Z”¥!¡_x0004_Ç_U#ó_x000c_Õ_x0011_</t>
  </si>
  <si>
    <t xml:space="preserve">O %‰‡Aìášœ»_x000e_°—Ø_x0018_¯2™ã_x000b_¶y_x0015_#v™i_x001c_Òõ'&lt;±ôÑ‘_x000e__x0007_5€¸a_x0011_oâ_x000b__x000e_|T_x0006_±¦Aãâ__x0005_Û-íò3Pè@1¾×O¦ëÓÖàv</t>
  </si>
  <si>
    <t xml:space="preserve">_x000c_)|_x0003_OnÄo_x001c_P$_œ;Ñâô_x0008_‡BP%½âgò•ú_x0019_yÂR÷Â2„€ÿ_x0006__x0010_„ )ÏN&amp;?CÚ_m¦à•µ]í=¾y^&lt;¯I1_x0019_w~”_x0003_¡¤¦_x0002_Àx”˜âbì2Vû4ŽŸ°_x0014_½™˜®®úhŽpxzõs¢Iî]_x0002_ÁÖrx¸vå*U_x0004__x001f_0•’^{1àYŒØ nÞPD•Ÿ’Ûü_x0010_U¨_x0014_Í_x0008_4öÓ]`SHRãèË^_x0005_³}Yj.r$_x000e_ùLŽe²?´%Êt_x0011_ÑFùœ€ÍfO’ÂÈ:w_x000b_Äý¯ø_x000b_&lt;©èÆî•O+zE·v¨_x000c_]÷Ÿ€_x001b__x0002_8À[­ÔïÐ:•ò¼b_x0017_ò×ôô»VùL_x0012_L°_x0006_ï}µ™ð_x0015_@ºÅÌ±^?ñÿ¹Í'šåïgG5O›ÕŠ¸Tï:ûºuIÒ_x0007_Pï¶èµ†Òqí_x0006_Õºùg_x000e_È_x0012_«eŸ_x0011_L_x0013_pâö46_x0013_ </t>
  </si>
  <si>
    <t xml:space="preserve">C]°&gt;@ó_x001a_–õ¼UuQaùjI2„–“µò”hhìl™Š#uP&amp;°DÌ#Øà‰–ö7–«¨.Îñ_x000f_298d_x0006_`}dËDdÐ)ñ ‰ p…FßepÅ6ÉX âZLØ„ˆþDA’ÉÌÑ™J_x000c_&lt;u{TF_x001d_Sž_x0017__x0019_HÙm®_x0011_gB·§ï_x000e_Cþ½É9Ç_x0017_ê4µiÞ_x0014_4ù£:2Ï˜WŒ_x0006_–å?FÒ¥ÌçÞ‚ÙÓ–_x0010_&lt;­_x001f__x000f_‚½¤Ô“_x001c_Œq‡ô¶ƒ_x0014_Mä_x001f_©Öàá‘u2éí_x0014_ÕC“Ë_ù:¾yÊnç¹Úbï}Ú_x0019_øÚMXŒÏÝøgÏPO¤¨5]©Mäò;â_x000e_2þ2Õ½_x001e_­“_x0017_¼9_x0018_°nZ N—_x0003_Þ…¯_x001c_^o…_x0002_µ#(_x0010_£¼LÛ•©ŠË_x001f_*~Q&amp;aúæ—ÕäR_x0018_Yf°jÚÔ²_x0011_í_x0018_ê1žÜ.ú</t>
  </si>
  <si>
    <t xml:space="preserve">DÉóÃ_x0014_ƒ*%F_x001e_§ú°´¨_x0013_	K_x0010_L‡–¡ã!_x0007_Öî_x001c_˜ÖQ9</t>
  </si>
  <si>
    <t xml:space="preserve">pú´G¤GmŠ¾Û_x0013_{_x001c_œ)®Ž­ò|Á¸$_x001a__x001e_Î»u—dVÍ`\&gt;2]ý`ö S‰®ôŒ_x0005_)Ê¾üòç*§G¥€_x0012_ì¾ÎÙh»ÓD9_x0003_ë_x0013_‘œ€_x0008_~„Z¡‹ç&gt;±¯UPv@</t>
  </si>
  <si>
    <t xml:space="preserve">äùå_x0012_K6ž¬_x0013_¿—_x0019_pñ_x001f_Ü_x0018_ò¹a_x0012_}u_x001d_Š{b±ñ2n$vý˜%^_x001e_°ì	Õ"_x001f_Ÿ*ì¿Å¿Úñ¾08£K·_x0017_Åƒ:©ËÎ__x001e_ó5R“	´Ÿ_x001a_ I_x0012_Pµ‚ïàžÄ»ë1òÁónKè#1/XñKn.</t>
  </si>
  <si>
    <t xml:space="preserve">‘“</t>
  </si>
  <si>
    <t xml:space="preserve">ìòjS</t>
  </si>
  <si>
    <t xml:space="preserve">Yaæª_x000f_~_x0016_7|1÷˜Èf&amp;pØ5up¥Ý¡1Pès@[•ÀŒ_x0013_¤‹ß_x0010_!Aj«6«_x0015_`~}óBx_x0011_GýŒv_x001a_îe~~z&gt;ŸÌIù¾iÿÍ_x0008_Øp‰ûùÃsô_x000e_	É¬þ+ÚîRrmš€åzZðÈ¤ÛÇu#ö^¡Ø›xfª_x000f_»!Ö­ ˆùª…^_Ï</t>
  </si>
  <si>
    <t xml:space="preserve">kŠ	'"ÛV ñ_x0011_#IO_x0014_î¸ ÑL_x001b_˜´Ckêû8O_x000c_G·œ.~ž¼_x0011_Z|e4</t>
  </si>
  <si>
    <t xml:space="preserve">%6“ƒAüE%vË ÑêápŸ_x001b_£py~_x0010_î²bØ_x000b_8_x0018_D=M_x0003_fø_x0015_—âlè@ä_x000f_Éé&lt;Úp$—ì9_x0003_ö¿ê@</t>
  </si>
  <si>
    <t xml:space="preserve">hÅåE_x0005__x001a_nrç&gt;xÉ¶˜ûnF_?é§û_x0011_8AR_x0016__x0007_¤ó_x0012_î_x0008__x0012_pgè/_x0013_‚òKÎ‹9°7æî[¨-ÍU‹oÿ$ª_x0004_w|~¼#Sí/Ž _x001f_ i¦d­®_x0010_‘‹¬Ïr¶­ñÈQê”x€X_x000b_•‹_x001c_&lt;ÒhÌ”1_x0012_Âr~ÕryN_x0003_J _x0003_nòŒ</t>
  </si>
  <si>
    <t xml:space="preserve">/ÿUD/. ª=½É÷LzB_x0005__x0019_'žÛé•M_x001a_ÒÁ_x001b_H&gt;Š»{›sÇöñÉTûº“ñ5f_x0006_”êk_x0012_‡¬’(</t>
  </si>
  <si>
    <t xml:space="preserve">½_x001b_JÕ_x0016_{öÈ/±éÌèÉ’ÐèÌ-è„×Ç{mFôI[²</t>
  </si>
  <si>
    <t xml:space="preserve">_x0004__x0018_¨®B_x000f_±ÒÑßâéË_x0001_Ììëh~Æ½Ò_x001a_­‘Ç¿§5«ÚvÝÕîaê6gæ²€$5ëŠÁ*´_x000e_ç˜Ü¢}ŽÃoôÍkflÅ`Ý.Ò|ý{_x0002__x001d_¾lU0YˆÕ¡o—f“:_x0002__x0005_ª5f_x0003_–ñ×ÞP@|r×µ;ày–_x0011_—_x0007_ÎÀÔìñ{ö†eˆv±F/”œ¦~µØÆ_x0014_UìÆ§˜ª±éC“™P&gt;_x0003_¿Æ_x0018_èÓ—:¦õee)82)ÐO</t>
  </si>
  <si>
    <t xml:space="preserve">jFR</t>
  </si>
  <si>
    <t xml:space="preserve">_x0017_‘“MÚS¼_x0018_èþ‡L/Ê</t>
  </si>
  <si>
    <t xml:space="preserve">P" »½¨:…_x0019_£®íX+R@Å	Ÿ ô(ó_x000e_S™ÔìÛã¡_x0004_Ö_x001e_ê¯Äo_x0012__x0019_ñF3_x0015_;a“õ.Unñí’_x001c_L^ïþC_x0019_ó7_x001d_„_x0014_™ÓØXãïDé!ïŒÑíÑ›~¹ÄO3øk°u¨ÅeéV½H’çÞ;¥y³«½_x0008_•‡‘hñk•ì_x0015_J”:</t>
  </si>
  <si>
    <t xml:space="preserve">:ö–lÀ_x0014_rò_x0017_–@‡·_x0011_©`oZÍD</t>
  </si>
  <si>
    <t xml:space="preserve">g_x0002__x001f_´õ&amp;‘µÊ¼ìK:|¹mó–w</t>
  </si>
  <si>
    <t xml:space="preserve">¯_x000c_!ªª_x0008_Áî­2=ŠLèÒÀ_x0017_»;ö_x0007_N™ò_x0010_Qei¬upÝI	P_x001c_&lt;ð&gt;–U_x0018_hCWá_x0015_ý)†®’àÞ_x0004_üþhU_x0002_V‘é_x0002__x0006_Ò‚¿ôïK_x0005_±O~‚ö´²æâ1.µFy„â¢Kˆ_x0019_[_x001d_PŽÈS_x0018_]M¸H­#±á×_x0002_S’…›_NÊ(§_x001c_ƒÁ_x0017_Úå°È¸m²¨*ƒ|ßœ_x0002_&lt;Ž£¤n¥‹3´éžæ-Âkñð°ÜY:Ò˜_x0006_´O_x001d_Š×XÏêèê:z€]	_x0017_5‚¡•d&gt;_x0003_èe½ÎYCT\_x001a_É*Š0_x0018__x001e__x000f_Š_„Ã¢_x0007_¹ïÆ_x001f_C¢_x0012__x001c_eŸ2™_x0006_mŒM&gt;0hk\ W@“Ò	_x0013_ð.©JaÕAÌíb€¥_x001d_noj&amp;A</t>
  </si>
  <si>
    <t xml:space="preserve">¦ªUA¤ÝÖvˆ®¥äÏrŠ¯5$.$'â\Œ’Ò_Û¥H² Ÿðå_x0013_-{ö_x0012_[jŽcÙ_x001d_³Iò_x001b_ªë=›µg[¢²_x000f_ËK_x001e_»%&amp;=/×Ñ'_$_x0012_'fa—NÒ_x0013_·û¸_x001c_Ä‹_x001c_]PÐ*_x0006_ÍõŸˆ¸”\ÍR~Ëg.ˆHuñV …FŒ!_x0005_oò€ </t>
  </si>
  <si>
    <t xml:space="preserve">"¤6õxƒ_x0006_¢‹C£b`üPa:VvÀó_x0016_ 	IýÀT°aûõ~ò…_Ms_x001d_ï_x001c_yú_x0019_0{¼#¼it…º2“›ô‰× ô_x0005__x0014__x0015_Ÿ®ÁŽ|_x0006_À$/®â”Âk_x001c_¬•d6Øê³_x000b_³ë?#D:ã·Æ‚.¤ïÜf‹„_x0015__x0017_b;šú›ÄhxdcLx]#æ_x0002_P›[f/ˆr2;+Y8áu_x0014_Ò·;_x0010_}Y?-_x001b_$üLoÀé8_x001e_þf·ïJâs‘*Ì¸9ÇðmÍÌ‹é_x0016_àTòë|²`°›¥„%ñ„_x0004_:cI&lt;¢¶Ds½_x0004_÷¸$;uF_Ïnüc°(_x0010_ÒÕý‘_x0019_6¿ê_y‰Ò‰</t>
  </si>
  <si>
    <t xml:space="preserve">_x0010_¿q_x0004_ÁŒÝ@Ö_x000c_¥¾˜Ä¹Ñm“P$åpGª‚Ò÷Ó¶÷Õ3Ä†_x0006_ï\_x000e__x0015_H¯Cl</t>
  </si>
  <si>
    <t xml:space="preserve">†¡òÝh•¤dæ“_x0018_</t>
  </si>
  <si>
    <t xml:space="preserve">|4ˆƒªÑ¼9§»˜&gt;œ6_x0007_^_x0014_–_x0003_–h_x0005_ÚNæ?_x0010_B°5@^Ñz¡mÂâi®4pöŒhÙ¨¡ì›˜žý_x001e_¹i_x001a_É°úœd_x0006_Ó¨™_x0016_’ª˜)ÿÓNó´î"8_x0014_CCeÉ‹_x000b_¥ŽÙç¨¸_x0011_ÌKž¹?øOÉoåc´ˆ=_x0019_CR_x000c_œØéÅ&amp;â^ØœË‘'ºü„°ç~_÷žŸ_x0001_W­¾_x000e_ôâ_x0005_3=_x0005_‘æ_wñ¨¯‚_x0017_®®ka‰ø€_x001b_ŸÞ4ÐÒµu_x001a_Øí8ä\®ù?ñ|œüìùý¼¹</t>
  </si>
  <si>
    <t xml:space="preserve">"_x0006_ÿ_x000b_/Ÿ`F¢`zéøèWqÉì_x0004_ðG_x001b_½`Úñ§_x001f_!1_ƒ‚ëJ&amp;.¦Ø]ÕqWWhÓ··Ö?rùõc&gt;[#¼_x0015_oÙ÷æÙÓ&lt;¡A?C_x000c__x000f__x0010_W£Œ¢"Æš¹)B”¦ÂBÒûàÜœ	ú&amp;{2\X_x0012_¼aA“/_x0017_ñ×-Î—îHTÇLy_x0008_ÍW=Ct#_x0015_[c{í®/æ .¨G_x0001_§â1åüOMeï</t>
  </si>
  <si>
    <t xml:space="preserve">|Ø_x001d_šWòï¢‘d6&gt;&lt;_x0008_ñ°Â4Ý×uM½á_x000f_Þ_x0003_¤ÍI_x0007_'õÿä_x000f_¨7æ„_x0017_jîÀ_x001d_†bÈxª_x0013_oã†/ÞÓÇ;™cŒ§_x0005_cÀ‹å×7œæuÆëpß×_x0013_4l/p¿ìÆmLJèÞö‹ëMN_x0008_õyQcÙWõ…Òž¯	3_x0014_.LÀ^´ì9WÝ˜ê»Ä¹XnÝË˜á¿qX_x0014_C„Z_x0006_Ž0c_x0019_bJšq¸„KrØÝ³&lt;Ü&amp;Ñ+IFèõ\Î’¯!]ImÏ"ãS¬_x0007_‘Îgz‡_x000e_%¯Ë1ƒÑŒ±!ê+_x001d_Æõˆx+Fl9_x0005_ƒFRu_x0003__x001d__x0003__x0008_8™ª&lt;¬_x0005_¯_x000c_iÔÓÁý3Òriõ_x0003_o­‰%Ö_x0007_LÇ_x0001_Ü_x0015__x0018_%š0™­Àg´…£˜ºà‘ _x0013_@U†„_x001d__x0004_ýóið_x001d__x0004_¸„A_x0007__x0007_R_x000b_©» s”ÇGw_x0004_EfEþ›Hå_e+ûi6!ãEZ6n÷È{&gt;¼QÓYÌû*ÆÍGSØ†Ú_œ²éV$ÞÔ–î_x0014__x000f_â¡qogÞtfqd­:P_x000b__x0006_Árù¦¾NXi_x000e_6¼ ¿Žê-__x000b_Jˆ7‰_x0005_PÄ¤²ÇÈVd÷Êhy‰)WPš_x0019_ê›¯‰BG"áËêýa²™+©¿ÛÃ4Ñ</t>
  </si>
  <si>
    <t xml:space="preserve">½Êâ[µ_x001d_¸]Šk&lt;ÌŽ¨¡/žÙ£v¸ëMikváKÙ~_x001a_&lt;öµe:°%$M?_x0015_†…F_x000f_)p™»GÏRŽYÙ_x0005_›¨¶¨Z¿7û_x0005__x0002_€Ptc–Õþ_x0001__x001e_¡_x0011_-V›×—S;þü?Ï_x001c_ÆÅ«ê_x0018_¸Ã¾ƒ_x001b_</t>
  </si>
  <si>
    <t xml:space="preserve">K_x0008_&amp;_x000b_v_x0004_‹ÇsnÓ@`E“Í—_x001c_ð/ÅhS.£	#·z_x0006_-ó7¤K'øí#å›Î ³ÍàV¾¯5R¹˜‚_x0011_û´Î_x0013__x001b__x0008__x000c_ß‡&lt;_x0015_ÓÌ‰—ØÒxÈT…·€Ó_x0016_‰‰z_x001a_c¼ø</t>
  </si>
  <si>
    <t xml:space="preserve">y¸T	¿ŠôaQn_x0018_Š_Ë12Í4Ð_x0008_^ÜÊ_x001c_ï'%pÛE_x000f__x0002_.ÙËA¢³;Þ¶</t>
  </si>
  <si>
    <t xml:space="preserve">^UQ¾Hý;„€‘ÄKÈÒ?oôÎ¾ºl}dî•ÉIŒ</t>
  </si>
  <si>
    <t xml:space="preserve">õ_x000c__x001c__x001e_@BÏ‚oIä¸?‰–_x0006_	æJc_x0002_ë.Wâ­ò¤Äj_x001f__x0007_SÇ	µðzòÄ&lt;œB¿8˜6:³°¹_x0001_ïÍmJ+¨_x0002_ŸdOcmí†[7þLGàu#Ñ_x0012_úx+4</t>
  </si>
  <si>
    <t xml:space="preserve">q_x001f__x001e__x0007__x0012_W¢’.úÛÇ¢œÔ»_x0014_V_x0003_ñ]z_x0016_cÝ!”Á~€‚@9ƒ¬'%u*ŸÛ/X/]ƒ›_x000e_I¨ÖnjeÞ&lt;_x0003_‰ê *Ü_x001d_ž“ÇŠÁpïO</t>
  </si>
  <si>
    <t xml:space="preserve">Ò%“Y°M«‚Eãm%›Åì1 d.tmî‹ß_x001c_ž|_x001f__x0019_qÓX_x000e_Ô ‡½’"øü$1zÚ»èî¥Çri™_x000c_H¢û__x000f_¿#ÄIøRÞ_x0015__x001f__x0016_x~5‰È¤Þ¶jÕ+xÜÃ_x0002_¥&amp;€¼ç[YñQ_x001a_ñ`ñde—lº(°ôŒÄ_x001b_h_x0011__x000b_àL¸6R”ø_x0002_CÆº«$_x000b_¥TÚoJš_x0008_{yXü‘¬òÊ¢_x0019_s¹‚Ó¾_x001b_5EUî_x0018_8_x0014_ÿœ†ÝÊÁÌZÃlÙ‘1Ú9¿Ž;l§¬FæJ¦z)w~_x0002_Fr ¹dU_x001b_\×i›_x000b_½;_x0006_”Cñê^Pµ„ì¿9Z_x0008_*éØ—GEÎƒ_x0016_ñÌCç…0ûPDÍ_x0019_»ã°åëöZˆmÖÛâ­øáª£×|­xÌ xAƒã</t>
  </si>
  <si>
    <t xml:space="preserve">á_x0015__x0001_$	’_x0019_\Ë‡ð´q"`WKÒ)§$_x0006_þ¾Jˆ¬_x0013_¸¼_x001e_6  ŽÊ‹ù˜pD²¤_x0001_¼àW _ý_x0014_™./˜&lt;Ã|ùY˜•€9—{¡èˆ·ánr_x0017_î¿÷¯Ç¥n_x001b_YK{p_x0002_þ´àò•Œ–o_x001c__x0012_w_x0013_‚«—=_x000e_¤{_x001e_pÚ¹_x001f_¦;ìï7Ðø¸†GƒF×ý_x0015_À¾cíñë_x001b_OHû^BÜ&lt;î9Ù•{w"€_x0019_Ž_x000e_n»£ìïFµà±÷L°$ª®šaÜü_x000c_È 5Ä¯çaª&gt;iò^/£Ï_x0002__x0019_˜¦ríÕF2¿_x0004_6_x0003_ª;ç¾mˆ_x0015_˜E¾Š_x001d_Ö.Àœx|&gt;_x0001_pgâG@Íck[Èq„Œ$Ã‡ÄºÓ_x000c_oääJ¸Šïôå|Æ_x001b_"‚‡ïže_x0007_€O‚_x0006_ÜÆ¤Ý‰[’5ë]B¯úÁ</t>
  </si>
  <si>
    <t xml:space="preserve">uÀ–•%Ê_x0008_	ðÕw#ø„Ÿ™{X)+Ù¸&amp;Ž“Îôÿ_x0006_÷_x0018_’•ïCs_x0010__x0012_/Ÿ_x0015_ÌwH+f_x000f_¨‰êÂó¯`_x0011_Ø­Nå.ælzë×¬_x001c_(”_x0014_èIFðc8#É^ ÷ÏUø2–áÓJ¶²_x0005_ÙP¯Ã£”\Õx!TÝ&amp;•_x001e_·Yq«_x0010_?%¦C¡2­</t>
  </si>
  <si>
    <t xml:space="preserve">Ö:þZ_5sáèÈð_x0017_ôŒ¦¿_x0015_è©áõG_x0007_ÜO™6T–á~!èeÍÚÚ1&gt;ÕË7§9é’_x001f_6j_x0019_»_x001d__x0017_PBð_x0016__x0019_X„/›	§é_x001b_/_x0012_Ñ‘3œæ._x0010_cY3ü¶xde _x0008_Ó!jõ_x0017_‚&gt;:_x0004_Ynùe²[Û*_x001f_­ÍåVäñß}_x0019_áÒÅ_x0002_õæ_x0004__x001b_@äDvÖ‘«M_x0004_ØÀÅŽ{_x0004_“É_x0019_{Ùn\h?ã.º</t>
  </si>
  <si>
    <t xml:space="preserve">+ ×©ÃŠ_x0019__x0006_u&lt;_x0008_"©Vò_x001f_j8_x0004_ _x0014_2Æ.g]Ÿ_x0014_¤›°Àv088</t>
  </si>
  <si>
    <t xml:space="preserve">Ë.FÓÉaÉ_x0004_ßUÙîÿŽêtáÿE_x0010_²_x0004_½éîëÓzÚ´_x0014_íA Ëp•‡_x001c_$_x0004_ï¸_x001f_$\ÝTš­¼TÁß:š4_x0012_Ôš%ó_x0003_Î¶_x0015_O©%_x0008_Ä^‘AÔŽ×¤…_x0003__x000e_b­)D^_x0005_Ê÷¥VS_rMb_x000e_s_x0016_Ž¼_x000b_tÚ</t>
  </si>
  <si>
    <t xml:space="preserve">tè;¢³ O7— Ìƒ‡õlð8úÉ[[õ”¯½Ìr_x001d_Cv_x0019_˜€¿t_x0001_06^_;wŠÓž</t>
  </si>
  <si>
    <t xml:space="preserve">_x0010_Jn©Dð?&amp;’ÕnÙ1`æ_x0017_À}ú1¶½­</t>
  </si>
  <si>
    <t xml:space="preserve">°û_x0019_G(_x0005_)ÚŒ²f–J¬ÿJ¾Ç&amp;?	?²”Ïá%Ô2ƒ™æ°‰ð×³f^¶œ_x0016_ÈrƒÃhY¿_x0012_åMMÏ_x0002_›d+_x0017__x0008_å¤­µ½[ž À1«ž»P5]Vû$“Y*ôdR1›F±Åó)—_x0007__x0002_!_x001a_r·Ã|_x0010_‰_x000e__x0018_Yú‘x™ñ±„ Ìç¥aû+_x0011_\</t>
  </si>
  <si>
    <t xml:space="preserve">@ñ°ÍPêr–‚_x001e_”ið mó™o-&gt;¸BoGö¼Úiœ_x001e_ím%_x001d_ÄÇ8Ij^&gt;áÆBmU&lt;«äe_x0014_/ÞÀR_x000b__x0001_–"!Âz‚ÉõUEš_x0003_Âî°c{}ô$æò_x0007_–„›F4ç·­ÈÝ÷_x001f_W_x0016_‰°ÐÑ±˜F#ÂÒ¸aÎ</t>
  </si>
  <si>
    <t xml:space="preserve">H]ØRú_x000e_«SÞÁcríÿx_x0015_]˜{hÌ_x0002_miG_x0008_¤_x0003_d¡Œº…&gt;îd!âÁ¬0x=Á*~¿Áì=¸ï1SÕûT_x0016_ÞŸŒ_x001b_lÁ_x001b_u¾_x001c_ SŠ_x0008_DËhßyºMD!)¿¸ÓÅ¡MŠS/»V·\</t>
  </si>
  <si>
    <t xml:space="preserve">cz…ºóŠY_x0016_¥U¬Pj_x0001_'qB¢·¶_x0015_u_x0019_€–}½›fBº™œøŒ_x0016_Ê¨J$Ø‘ä‰þWzfþŸèÌ _x001c_J2eôe:#$_x000f_íR¿Ÿèôå?Ä¸¡‰064Ö~«NŽâ]³_x0014_p¡ L×`Ã&gt;À@çÈæÐ‡®_x0008_ô®úŸ×Çv£½_x001f__x0001_6_x0001_P_x001a_°çì‹g_x000b__x0013_jä_x0017_:oùB8_x0019__x0015_an‹ì_x001b__x001a_íœ_x0002_y_x001c_æœlâ@Ö9_x000e__x0014_.+ À_x0017_¬%’_x0004_þ(:_x0012_ˆ{_x0012_1­Y]MÛlû8‰Pa0À}c_x001f_ˆx|D¿Ñ=Pçe›Wïù6[ícååd+…oÆëH­Î¤@ä</t>
  </si>
  <si>
    <t xml:space="preserve">é_x0005_‚‡‚‹_x0001_Ñü«AÖx­3n°é°í</t>
  </si>
  <si>
    <t xml:space="preserve">û:D_x0014_Q_x0013_8ÒJ€/ÕíÁrbìØ~ÇáÕ¯­©=–šÌäR²…¼°_x0007_2_x0008_ï[xR£ŸSI¢¾=^4uâò€_x0014_s—^¤Jg†y´6ºä_x0005_°«ëL_x0010_íU_x0005_+XQš÷Z"åAlÕölŸùîõ°µSÇy%´¡¦cz#]Ip‰ZS_x000c_æRä¹î¼±8!fÙ_x0012_æý!«‹nð\_x001e_3”¡àTóà_x000b_^šðé†¹_x000b_ÃÈ¶iâU·Ak¡ƒ`~»_x001f_t_x001b_lÞ-å¾±¬¬H_x000c_©(éØR–¤Èˆb?´àããC»‚”_x0019__x001d_®*†ªÙ-ò±:ýZ±ó6 Ô¿3_x0005__x0010_€üÁT_x0001_÷úÔulœRÑ_x0006_f¾_x0011_ù”_x000c_îÒ_x001d_¾z—Æ©?±_x0016__x0003_ï_x0013_n_x0005_:$S—ÝWËµÝÈþgTVsÃI¬Ú²JtÍ\Š~ºog_x001e_õ”Cû¯u_x0005__x0013_aRÂ_x0010_9N±_x0003_ËË2F@yXAY¶_x001e_À#Á‹V/u)ùØÙùËH_x000c__x0015_øX</t>
  </si>
  <si>
    <t xml:space="preserve">Q_x0002_—Òk};ŸAþ~</t>
  </si>
  <si>
    <t xml:space="preserve">8ÞüDøŒ(Ø+_x0017_XUôy_x0017_ÛoÆê/?¢X“ÒhUƒ¿·+†eÇµ6°c(ÅÁ‚_x0013_«oueH_x001e_ÇeFáÉV_x001f_ó&gt;_x000f_=6§/VYÏ}y_x0019__x0007_ãK—eæð‰cÚDž—tÑ…jaÃ_x0012__x0017_:Îãa""ó‡±EæTÁ9ŽÔLÇ:ˆ|—ú;!ª±/×LÿÂ_x0018_â$u_x0019_ÃˆBŽâ_x0003_røm…ÜfQßi</t>
  </si>
  <si>
    <t xml:space="preserve">M¤ùá2_x001b__x001a_Ûý_x0007__x001d_32«‚—•_x001f_ÎÛp%é°4)ìóQ_x000f_¡í_x001f_‚Æ êÚÕh`_x0012_UãÌÐìb_x0004_Ý_x000b_6›_x0016_¤;u"ÉÛ_x000e__x001d_î®ç&gt;‘xªÙÁxÈªÎ_x0004_±/C_x0016_L²mÜó*KÁæ%—!á^„î&lt;òÚùß_x0019_p*t aƒS*¦ˆ¹Ã¢d'ö÷ÀORáy_x001e_3ÞÑT	'Du»÷Ò·b½AùJV*­X"lW_x001a__x0014_Ãú•:	ëL†þ“_x001d_\ _x0012_ã-Ì­žÕoÎÚ:Šø—4¿ _x0005_Càž6_x001f_ÓTÒq&amp;K</t>
  </si>
  <si>
    <t xml:space="preserve">|’1òÙ_x0019_Ý0—‰@¡_x000b_”R_x001d_¦7KYÙ›äÝ£_x0014_RÏ¤·ÏøXDC_x0007_t‰È_x0019_1Gºª_x0017__x001c_›+È„_x0010_]Ò½^VGÎÕÛ‹ý ¢Rrþm½Óæ)B‚G_x000b_ éŸ•ÝÊS×´BbÓbbP î%Dœð_x000e__x0016_³%kY$ãqöî;Rè</t>
  </si>
  <si>
    <t xml:space="preserve">Ô§h"=î­^_x000e_•SèLŽa8Þ½n_x0004_‘G}_x0004_V¹M_x0019_5xá°aØ|_x0010_¤!_x001c_e`¯F÷ì2/úò¼[vÕ_x0001_â&amp;</t>
  </si>
  <si>
    <t xml:space="preserve">ï¸s³ëÅý«_x0017_ï‡y¯­§</t>
  </si>
  <si>
    <t xml:space="preserve">ä’1_x001d_ÍêË_x0005_»Ë8ÔÌ0ékfïC¸ÉÃæa–îvb_x0003_</t>
  </si>
  <si>
    <t xml:space="preserve">_x000c__x0003_¬ño9Ÿ¼§}ò§¸ð_x0004_Õ3LÔ×_x0003_”rî+r?{jk¹›»{£¨ù²õÅ«_Ó`:¹ü_x0017_³Œëpöù˜Ù\5Í</t>
  </si>
  <si>
    <t xml:space="preserve">rS·Çl_x000e_ñ=7uÓ!±ã ~G¾f8ðIôj}w _x0013_i_x0016_ÏNUYÅ&amp;Mi¤_x0007__x0006_ôÑ¾_x0014_¸›¸Ó·¤.nj³|Rz|+‹mp_x001d_B_x001f_E1çŠ‡™o½1²S4OõJìTGÐ	l_x0018_½þÂÅdº™¿Ôr•$-*_x001f__x000f_ÌäxÍ!95Ypó°ÑäßÄòoÎjü\º_x001c_nìÚ`:&gt;B</t>
  </si>
  <si>
    <t xml:space="preserve">ª:_x0015_ë8Ø——€7¸@¬’Gâ¦öÒrBŸÐ_x0015_Ey#	_x0015_âŠ_x0015_øÕ„8Æ</t>
  </si>
  <si>
    <t xml:space="preserve">”5ž%ð}u_x0018_?®Þòˆ_x0008_p˜œÆ¤'vTê</t>
  </si>
  <si>
    <t xml:space="preserve">_x001c_©Ã_x0018_z»Æ_x001e_¬ÙtÔQ</t>
  </si>
  <si>
    <t xml:space="preserve">	õaÑUüœ6®Š@óZR_x0012_B–_x0010_\ø_x0016_^O_x001b__x001f_y¬ÝQ;‚Ýpd½&gt;•_x0017_.Ú1É$Û7_x0014_£ß@Á›`xòPÿ×	ê|2%T‘²ÃzÆÇ_x0012_WàCäÒ¡‘¾_Óü1’í›5¤ø)|_x0014_&amp;ý*iñ:Ø _x0002_ÕæÈ"±c‹~äêTn§ËÌsD­¦Ê%¢õáã_x000c__x001b_ÛQjY(ÈùºeðhoÖ…AI8µéjjÂ³¼½#T+ïEv¹põxÜ÷Í_x001b_ñm¤²(Wï_x001f_d‚êü_x000c_rŒž_x000c_Ÿ›V_x001a_à7Äþ?_x0019_plÎ_x0014_UÀ©_x0014_œ_x0001_Xp¸KÖ¶_lBÒãîýAÐ¿</t>
  </si>
  <si>
    <t xml:space="preserve">óWñÁ…i¼_x0008__x0012_‘’_x001e_wIî_x001c_‚‰é_x001e_(í¦_x0012_ÿ°ïå_x000e_-P_x0018_¦bÊ“xþqÈ‘_x0016_ãí</t>
  </si>
  <si>
    <t xml:space="preserve">ºF!yz^Ù}ßê_x0013_ä_x0006_ó¼¯c¡Á‚¹®Sc°vAÝ_x0005_š_x0014_Ì‡ÉÕhÚHI:s:Ò_x001d_à‹©w…0²w_x000f_8b</t>
  </si>
  <si>
    <t xml:space="preserve">ØÜ_x0001_7_x0005_! ò|_x000e_Qi¡šyÅüPê\ÌÜ_x001d_„´~â!Ì_x0012_¾íäUD_x000b_Ò_x0006_“Øª_x0006_ÌŠå†Ê&lt;ÒÛ_x0001_k_x000e_´ÌÜûx_x001e_•zœïÆBÂA_x000c_6·vŽ_x0008_žº‰|bÜ¥_x0019_ÙÙ2ß”zTQc</t>
  </si>
  <si>
    <t xml:space="preserve">ZšöÛò¤yK¼ïw£´‘~á‘òû(_x0010_PÊ_x001d_Ïð_x0005__x001f_ia_x000c_)Ù_x0011_Üé[ñ9ð=©_x0016_´Z_.î‡ñ_7_x0013_AÚDá½²·â;_x0017_ñu</t>
  </si>
  <si>
    <t xml:space="preserve">l²dgD_x001a_Ôn_x000f_×Ï•ƒ-^½ì_x0008__x000c_&amp;r_x0008_°	—_x0019_ÊHÝ	~e!›‡B|÷­’p°ô’Í\Ý(~b_x0005_v^|Ì/¾_x0016_</t>
  </si>
  <si>
    <t xml:space="preserve">ä˜“÷ö0A</t>
  </si>
  <si>
    <t xml:space="preserve">„¸_x001c__x0001_Ž¸2taÏdb¼§_x0010_¶·¿À#ž—W¹B_x0014_ÎÄZ--îdN_x0008_)Gî&lt;zºß¤èjn‚_x0012_&amp;´Ì«U¯_x000b_5_x0004_L°ƒÓ•_x0005_¼gh_x000b_ä°]âç¶Ù_x0010_Tñ¦«hº:wã¢4êƒúñŽÊ_x001c_åCäöÑX_x001e_œ_x0012_Q"³ô2_x0017_PŒ5Ë=S_x001a_UR¶«_x000b_uÒ˜†T_x0004__x0016_·ð×uÔ¹Üb&gt;«ºguR/_x001c_ýTñ_x0018__x0018_@M¤Ã¨j…¹ðÖ_x0013_/ô¥PØÃ§_x0005_(™.m’3D_x000e__x000b_&lt;Ø\u›&gt;ÞûˆY&amp;wDw¬Å‘‡_x000c_ðQ°y ¹E/_x0018_ALúˆ_í_x0008_ð·©‘ÖùUÉ_x0008_°Ó_x0016__x000b_ä-ÆX…ª/Lˆªv¢‡d|Ui§»‘é±_x001a_|ïðÖq=ûóÖzuU;‹QÛh_x001d_7_x0019_Ú¹¯85_x0002_Óe3ÿÞmóEpÀÜÎŽ0ÇFÂã?!_7_x0017_´l%J_x0010_lD‹›‚’Û“U+_x000f_òþ…ävI~_x0012_+_x0017_Hÿ{d„+×_x0004_É_x0019_‰H³ÇsQ_x0017__x0008_‘_x000b_õ®ãÓm4_x001a_ÁÌTD7†</t>
  </si>
  <si>
    <t xml:space="preserve">èè¤„Š‰_x0016_”0”´_x001f_\</t>
  </si>
  <si>
    <t xml:space="preserve">_x0008_$ø‚“B‹O?_x0019_R%m!¤&amp;Zh¬Y‘6Ð|6hÙÊƒ4_x001a_3%_x0008_|‰Ý‹ÇcãvGç_x001c_qŠRO ÙŸu8ø648Î</t>
  </si>
  <si>
    <t xml:space="preserve">-Bj¢)AA“/©_x0019_0å&lt;h¹Èd±	q_x000b_C4¥ãXI_x001d_¥¢Ò³ã</t>
  </si>
  <si>
    <t xml:space="preserve">„qJ- Üïv²ÊM _x0010_0t°ÂÇë‘_x0012_f¥‰_x001f_ENpÂÇÑ*Ë0ãÿð_x0005_ç÷7a×_x001b_Àßø˜_x000f_š_x0013_?_x0018_¨5!ùÔÑ&gt;5:_x001f_b_x0016_‹¸gÍg=b$Ž\‘dQ_x0010__x001d_œl‡_x0001__x0005_€·qn†´_Bž[·Ü&amp;‡üÔí&lt;¾jÔ%8í©‡”_x0016_C'gâ_x0004_Žs_x0010_*eÍ¦Ó‚¦íS_x001a_%Ã5_x0013_ì_x0003_5˜</t>
  </si>
  <si>
    <t xml:space="preserve">6õHu_x0014_ø}"®Š”›0ÎÍ=i³Í_x0007_Œ‘2_x0017_ó®±Ö_x0004_PJÊxŒ”ârÓ²_x000f_q9^h‘_x0013_M¯Ì_x0008_Ü…­(J¼ž K¡8x³óù_x0008_ÊÜÒò÷_x0013_›_x001b_RtÑ:5—ZÃ†&lt;|+›_x0019_‰_x000c__x001d_e0__x0019_wÕA"Æ*@Ì’í\e@ð­kè|x®Î+_x0013__x0007_z}kŠw]I:</t>
  </si>
  <si>
    <t xml:space="preserve">€Ž ýl7d_x001d_e•	0Û€Â</t>
  </si>
  <si>
    <t xml:space="preserve">Öò3Ï_x001b_»ö_x0007_ÅS</t>
  </si>
  <si>
    <t xml:space="preserve">P Äñ_x0004_Pë7Ü/_x0006__x001b_²</t>
  </si>
  <si>
    <t xml:space="preserve">_x001e__x0008_ùäi¼°_x0008_¯"^ ]_x0001_Lî9Z`€ßP^V‹­­j_x0001_WÑøý_x0007_ëÇ9B ¡’K‰À"cÕÒJÞIe_x0002_4ÝåõTƒŸ&amp;K&lt;¦_x0003_fî˜6û‡Á¸_x000b_1šöå_x001b_k_x0018_Z«³_x0003_€—ª´Ë@"q…_x0017_</t>
  </si>
  <si>
    <t xml:space="preserve">_x001b_/Áte‡©\Z_x001f_Öš¿Æ*i|äQùôÍZiYL¦¨õÞºqžIâ`\Ûš[©ï¢_x0007__x000f__x0007_?Kuy?•_x0006_nšS_x001f_).å_¯eÆÔ\ð‚Ve_x0013_ý+©/rm@ß‘^_x0017_Öóeg8osœïMNítÞZ‚Ü±ø¡þùÉ _x0017_N +kiÌ‡_x001b_ºÂ_x0010_ÅKû&gt;u¬”å{£ð¼®è‡O‡ùÙ&lt;íŸ‹©Ä_x000e_ÌZæÊm_x0016_H_x000e_¦îÑ_x0002_‡ã„ÞnÞsïÆmpRÍ$âã¢»†á&gt;FP_x0011_p&amp;Ÿ)ÝD½ºÊ¨±…_x0018_â&lt;Û5f</t>
  </si>
  <si>
    <t xml:space="preserve">“ÔX¡×ê_x0007_Ÿ‡¶Zà¯¿NÎÄtC_x0017_</t>
  </si>
  <si>
    <t xml:space="preserve">È</t>
  </si>
  <si>
    <t xml:space="preserve">@%ú–­‹Á†9EÌ^öL_x0006_¸Õå«ÞjNåqþHäKl%6od¯N„ç¶fzgaÔRG4_x001a_Ö€°Œ´û1_x000b_áŠŒàûqëNJ´7ãÀÍŠ~¥_x0018_5ŸG_x0005_D@tD©VŽå×ä˜¹.Ø¾V_x000f_n»"+t_x0013_Úl”‹lâZ¼ý_x0018_KÔMß=…Þ4¨_x0003_b£áKiä¡ØN'i_x001e_¤íYo€í˜§_x0012_ùé«5Ë_x0003_äè`7t’HVÍõsP‡0ºç[/ªÍ#“u¢‰_x0015_î_x0010_T_x0005_ø¥_x001d_ío_x0001_ãj|½†UÒîñŠ&gt;_x000b_òåÍE(|6_x0013_àF´</t>
  </si>
  <si>
    <t xml:space="preserve">æg_x001e_“½_x0002_XO_x001d_Êv–»Ìs|`åþÙæÿõ“Ä®š]ôœˆ~|š( J©µ¾–g ÷IåãñçQZÂò—·¤¥‰¡qƒÓVTJV†Àu5Ï«Ù?$‘%¦ˆ–rü:&lt;”1ß_x0005_q³¦]_x0016_ËVA "¤'ìµ_x0016_RˆDS_x0014_Îq‰@ÔJääTo_x000f_¿_x000b_ÅØ‚Æ_x000f_ò/ºéÛ°ïó@ÇÂªŸ:à‹æ0Ñ_x0013_ö/ÙÉO_x001e_®0EÄÐ4§‰Ä!Ð‘†½_x0007_G"‹=ß¿ </t>
  </si>
  <si>
    <t xml:space="preserve">cTú%°æûOÔñ_x0003_I2ì_x0011_ëJ</t>
  </si>
  <si>
    <t xml:space="preserve">·@ÎF„	¡7~Šw_x000e_3_x0004_z_í°¸âQž_x001e_Ûˆ;ÃJÓ9_x001d_Ï0ñ^_x0013_ÖÆª²§ìÓ½¥ºèÅ6b‰‹±_x001d__x0007_+_x0003_íËW_x0011_´_x0019_ª(ÚôR?!ýéS"ÅžÍŽé=«”_x0011_ì_x000c_ö_x0019_m_x0015_¡Ny]€¸Áƒ·¦-j¢PÆ¤æ/ïB*˜I‡ì–2r{…Æ2ë(°’þø¼ïQ_x0015_«ñ§¬œk=–\‘_x0005_ˆëG‹ÈÈÞ_x000f_)ýg×@›&amp;t_x000e_¤_x0007_	xëcåš]ñ2_x0004__x0006__x0014_¹†'übˆ:ë¦zÃoOv¾ÊE_x0012__x0019_«¯*	(¼§¥PŠiº</t>
  </si>
  <si>
    <t xml:space="preserve">·åÚæD3‚_x0002_Ò[&lt;ŠFJö2U1Æ©y¤ÔýÞ÷eù™úA¾4É&amp;Q@ ÝÏ_x0016_ÃŠ¢Ó¤§¡_x000b_M_x001b_Ûé_x000e__x0015_¥yW¨fº÷1_x001e_»×_x0018_</t>
  </si>
  <si>
    <t xml:space="preserve">±DAµI6¿_x001b__x0013_~Ò_x000e_–ðv!©_x0005_é_x0013_à_x0007_åc#›;DðŠæZ„&amp;VÕ¢¥|û£[_x0011_Îö¤á?_x001d_«@:Ææ	d‚_x0012_d²©-¢+fÉÇÊ_x0006_U1.Dz_x0014_[]»Š~ËåZ*ø¼xH`•	³_‰F›_x0003_X’Åàþ~•?ùÄjiß8W½H3¦_x0017_¸‰qºðó¦ª.æe"±u ;_x0014_i'_x0017_[~¥wmMÊ+)g÷Ë</t>
  </si>
  <si>
    <t xml:space="preserve">¤ÿõ` :®/ÜÔ_x0011_ ‡_x0012_]ê_-ÎxO€</t>
  </si>
  <si>
    <t xml:space="preserve">_x0010_5ãÈ</t>
  </si>
  <si>
    <t xml:space="preserve">_x001f_‚ï_x001f_êF `_x0014_ëVU@_x0018_Sð‡ÎK•´ã²_x0018_ú_x0008_z_x001d_GÍÜü®í€MØæ’_x0004_}</t>
  </si>
  <si>
    <t xml:space="preserve">»</t>
  </si>
  <si>
    <t xml:space="preserve">Ø]…Î#—ù¦÷Ä_x0010_º«/_x0013_µËÝL[£	ÜA‹îvXs@ëÀ3&lt;&lt;ð_x001c_ãÁÉO=Ÿù</t>
  </si>
  <si>
    <t xml:space="preserve">?ŽhÖãJaœu ±"@$Ë‰³ÏÅ_x001e_®_x000c_¨òå-„ŠX_x001c_Nè_x000e_£2¤xÕÕK¿í_x000c__‚_x0007_8d_x001d_e©#+”?¸Yš_x0015_74b0£Áo&amp;Á†Ù</t>
  </si>
  <si>
    <t xml:space="preserve">$'_x0007_Ð</t>
  </si>
  <si>
    <t xml:space="preserve">ìñÜL›”&amp;!ÌÃ.8Ã'JSð8Æl^ª‰_x0006_9$ð^—È&gt;È~</t>
  </si>
  <si>
    <t xml:space="preserve">$_x0014_ÂI</t>
  </si>
  <si>
    <t xml:space="preserve">ø*?áu_x0017__x0005_—hs¤´Î›_x0001_¤°4Bœ]¹</t>
  </si>
  <si>
    <t xml:space="preserve">”ÈÎöI¤0MHÝHÃ†ûÇÓ˜Æ_x0002_nJÊ¡O•ÑêÒß¨_x0001_æ"Ó’—ÄÛ´•“ƒ_x0017__x001c_À_x000f_‡©˜´|_x0001_&gt;½¢tÙjˆ¬°æÞ;ÝÝ§ÿÅÉlËh…y—•Ä_x0014_º"ý4#Èó_x000b_¨¶ ¼òÏŽ_x0015_g4’qŒ¨øh£Q¿€Ë¼Å(‚¶ök¼…i›ÀežÕ_x001b_T¾¼QÕT_x0011_²„8×_x0016_Ä8]_x0016_…ZµÐz;FÓrÏn_x0008_"¨"_x0018_E¹Èb7Š„/ð_x0003_|ê#«ˆ_x001e_Ï«w­S–-cåX‰n£Pû/á½™_x0004_¤‚D÷uÓáï×_x000e_:îh¥žíW_à¦G_x0019_¹</t>
  </si>
  <si>
    <t xml:space="preserve">lÈŠéÙí¡IÌÑšÛyÖ/€_x001d_×½Â_x001b__x0016_›_x000b_.öëdu€&lt;2øó"JA</t>
  </si>
  <si>
    <t xml:space="preserve">™má_x0011_5#{üD;üäAyŒî_x001c_^ƒ_x0018_0_x000f_Ý¥»e¹|b_x0013_a§½Wíµ…[ÕN6Nþx2_x0018_Ï‡½_x001f_aîóTA·ƒap°_x001a_êº4àbXø–ñp¼öê_x000e_-q6_x001c__x001b_6ßRè_x0007__x0010_ü?JX_x000e_Ì$‹¶~Ï÷'ê[h_x000b_Y_x0013_y6ñÉ¡â hÙô_x0014__x0017_ ÒD¿ñê¢_x0010__x0019_)l­_x0017_Ž_x0001_¥&lt;z¶Ìã;‹'?</t>
  </si>
  <si>
    <t xml:space="preserve">Mî(“âe ¯è&gt;b_x001c_‰CÙ@ûÖ ìœ'*Å_x001e_ì3oIî!ïÌ3³Ç m&lt;a_x0019_¥_x000c__x0007_¶¡ü»o_x001a_¾4¬_x001b_º_x0011_–Øƒ‡ò_x0018_©_x001a_c„2wmà‚-M‰_x0011_0æ„Íì_x0016_ýéši"ÜLŠ÷«ä£_x0014_HWR„Šõ½ÕRÚE¤øYŒ_x001e_!þh¨Î¯G°Ê\…±æÄ‘”‘È$`|ÜÅC_x0004_1±¤šáÙòðQ</t>
  </si>
  <si>
    <t xml:space="preserve">|Ì_x0017_</t>
  </si>
  <si>
    <t xml:space="preserve">Óx_x0018__x000b_xø@œØŽÃlMe_x000e_4¯ô6_x001d_õ"Â¤©£]_x0019_–c_x001d_”!8H1nä¯¦Œ”"&lt;Á²_x0008_g_x001b_ã¼'Š_x001a_Ìg_x0013__x0013_½!ÊN¢DºãË„ei);Ùz_x0006_:@ƒO_x000c_Ü\b´qØÖ»¸+*-_x0006_“_x0019_Cê*_x000f_Œ^M_x0001_#ýK‹š7_x0018_¡hVÕ»'‚¾+5Šò_x0004_Ž}_x001d_•*_x0017_Ýéù~ízä0Qì¸HL£1ø_x0019__x0016_maDöpë</t>
  </si>
  <si>
    <t xml:space="preserve">_x0018_FÑèÖ*ž[&amp;èáŒöã!¯u5Å_x0003_V²~»åAJ[ð_x0013_Â¦²Gâ´_x001b_Ú3_x0016__x0013_¸Çª!_x0014_¯“ho±Ãä¶¦nœ”&amp;&gt;ò_x0008_”R2tþx„„g&amp;_x0012_.+_x0014_µï__x001e_:_x0006_vÍµkO»Êvòñ_x001c_Ý_x0005_0jÒÜçÚÓ™sæžSíÆEA'•J*_x0016__x001f_ªµ„_x0018_Â¦°ÑO4•¶ý÷Ñã¢®‹V_x001e_¨9T"õ^HØ¤­ëCc#ñ</t>
  </si>
  <si>
    <t xml:space="preserve">žÆ_x000b_‡^{ õ%'ç@­úE„[Ë@´;œ_x0008_g/_x001a_æP{Üô°ÉØwræÑV¢»˜	5‹¡\_x001b_Ÿš?ÿU_x000c_Ùþ·±*óÿ_x0011_C5Y_x001d_g_x001d_</t>
  </si>
  <si>
    <t xml:space="preserve">!Ÿ;Ä$_x0016_:Âm˜§(/_x0015_bô±_x0001__x0010_+ùwà#‹óAá¿¦_x0017_‰ Š›y´	Å_x0001_®‹Kx_x000c_½§y_x0003_tˆo¶XÚ&amp;_x0011_	"[[`</t>
  </si>
  <si>
    <t xml:space="preserve">Y9_x001d_œ=_x000e_\±œÌ†‚yµb_x0006_4§2–_x0005_6õª9LáIb Àè¶?^ õÍXÇ4_x0003_äBÑ›ÜdŠC²R‹é~4ÈˆºžÆvøc6)ÚÑ”èôyûš-Œ_x001e_'\'áÜŒÏØæzX‰_x0015_(zN	›J´‡ÅxÙˆ‹R±_x0016_*b»þ¡TF³BÐX¶ø±@óù¹ä~E¤ªœ_x0005_t^h*;cLw­_x0005_ÈÄ4ãù1"æ	`¼Á_x000e_ÅÑ2öÉõÑe+ÇAFe_x001b_í’ã¹µJ5¾=b_î_x0016_ÕúŸš)»ÌeIè²Dwu_x001e_³ßÒQèš‰û*s_x0018__x0005_ð_x0003__x001a_7’%‹«R±ÔœæŠ«†^ëâŸš¸ùÊIä6©9_x0003_„…°Tdñ®«Fôw”_x000f_þD€ÃªƒŒv4KÍ	ø»Ü›h_x001a_„_x000c_‡XlÝ_x001b_Ç$ª]!pý_x0005__x0008_C®Š™wÉ–É_x0008__x001f_÷òš½ñ²éþ_x0012_ùvÕ{W.	Y Ò?ô</t>
  </si>
  <si>
    <t xml:space="preserve">-_x0007_\¸Ë_x0013__x001b_|¯T´¿è}{c›ŠÅ!š_x001c_í†Œ_x0007_G÷×ƒ</t>
  </si>
  <si>
    <t xml:space="preserve">¯Í—Iâ_x001c_¯UÔ5&amp;D“‚¨+æu_x000c_]	´y_x0003_ý!’i§äWAÇ£	ÿ</t>
  </si>
  <si>
    <t xml:space="preserve">Õ</t>
  </si>
  <si>
    <t xml:space="preserve">n7Þ0»z¨¶_x001d__x0015_^zc±5Dg”çé2_x001e_ˆ­ðK_ŸºÅR©Û[&amp;EJH_x0004_Œ÷Í$£_x0010_}×P””í1`#vÂC§Jsƒ3Ö+z\Â&amp;ÂŒØÕ³Ù2UþSµ±Ì„¯¬.Ia3_x000e_¤J…SOÙ_x0007_Q\Å&gt;_x0015_ú óFY_x0002__x000c_úy_x0006_f_x001f_æ…_x0019_«¯ö!‰àìôgC¸Ð‡ï¶¼f—Ñ_x0017_pÜmž/3T_x000c__x0007_ðJ‘_x0002_¾¯ñÖú5ÂË:ˆÊÃÕ÷l~H_x0017_L-â_x001d_y	&amp;Û%_x0012__x000b__x0002_ 7ˆÈ&lt;_x0010__x0017_ŒcvB#'æÊUr_x001f_"_x0015_a©ën'dò·O½¯þÚ^»Å–Å_”‘¯3%&amp;zý_x001a_¥I_x0002_ú‚äzèû×Ð_x0010_ûè3Ú—ñHÍ_x000e_Q^À)z1ˆ&amp;íÛk=‰¥ö-æÓ_x0012_ôþiEf®|øíð›_x000c_y‚_x0014_†\Õ‘6ºpÐ*ÁO÷5."_x0010__x0018_Œ»R_x0004_äOàf&lt;Ý‚½;#_x001d_0ÎcÚ)žè_x000c__x0005__x0018_®_x0015_…ìûB&lt; gÚÄ‰_x0014_À¨z¥(w˜TèŸ%gþQø_x000c_œÊü#ö­Ü!)±cm]Û3Ìø_x000b_m«_x0019_H¡tÄ)”¯í_x0017_|¿TÒ¶ì/R_#n{u`'Å—úGÛ_x001d_u7_x0005__x0001_¹;—}_x000b_ž	}ÎÔ	Î&lt;ÈpZÄnž]˜_x0001_!ÍhGû6ê”Û6_x000e_³</t>
  </si>
  <si>
    <t xml:space="preserve">qÕ¾IMÒŸ²I=¡ßn*Ô'wý±á÷5X®¿4Xè„+7´_x0016_­1ó)c"¨/å”[ˆ˜IôµÅõ†wlsr¶à_x001b_Õ_x0002__x0012__g½_x001f_™</t>
  </si>
  <si>
    <t xml:space="preserve">§¯ÛíÓéŠm† _x0003_ïÐ\_x0015_ççL8ä²ïÍû_x001a_~ñ•rñ„Šå&lt;5_x000c_Äƒ¢_x001b_Øw¨ç‹_x0008__x0019_-¾aðøçyCÝDÔþ“_x000e_àÄa®ŒÍ%‹_x0017_$c&lt;¸ o‚ÕíKf.°_x001d_0qq/ïçE~î</t>
  </si>
  <si>
    <t xml:space="preserve"> Ì-]¸:îŽ)L¶_x0006_pÒ®4_x0004__x0005__x001b_Ä­_x0003__x0007_ƒ2íVy®0ºBo×Irƒ_x0013_€…&amp;xä</t>
  </si>
  <si>
    <t xml:space="preserve">hÂ&amp;Ô"&amp;à¬dõÄsÿE9ÑÍ_x000c_þ¶K:_x000f_ã_x0019_„RË$nÏðì¯¬±XgÍô7_x0019_«BbåE‰½ò­À'’6Ö—™</t>
  </si>
  <si>
    <t xml:space="preserve">#¸_x001d_×</t>
  </si>
  <si>
    <t xml:space="preserve">ùÏ)&lt;ØN_x0002_±ýñŠý_x0008_gê;‡²D·¿Ü—â¢_x0004_•Ç–Sé_x0013_Z¥[-Ž–_x000c_²½†äÃ~¸ó_x0019_·¢ÕHN·¿Ua	g*›Á_x0010_zoKªa_x0002_œ"¼+äzø¢_x0004__x0006__x0014_špç4ªzl7Ú=_x0016_ñïÐ;¤©&amp;ænQ.œÖ&lt;°rKø»</t>
  </si>
  <si>
    <t xml:space="preserve">*@_x0010_üã~†}&gt;_x001b_3.§e²˜×â{—6ŽÄÒ”_x000f_‚”ë´Â±7½Åf&lt;A2H*#ò7(!z._x0007_H»°Ý!‚?ãœþQ_x0001_öè_x0001_(¥ƒ$(Yƒ/éË±ÂŽ)_x0013_×Í¥¤ézdþÂfÎ^ç__x0010_¨Æ_x001f_¤\N1´¸8# V2òÒsçUüó‚³u-‡µ_x0011_DÓÝ„N‚TG_x0010_‚Ó_x0003_§7u?¿_x0008_ÄÜP_x000b_I…- :½’Q¨€Á%×_x0015_!Ú_x0019_*zˆöË(¸|ÉÊ_x0017_n‘›JÙRÉÂÅoMyWßž¶½_x0007_¼*_x0015__È×i0/Ê³_x001b_Ç)_x0003_Žô_x000f_uq½q‰s9gŠ¸f(½´»‚Ñ»ê†ê¾y@_x0001_t@Ócø5'</t>
  </si>
  <si>
    <t xml:space="preserve">%_huÕ¬˜Í®_x0003_Ÿâ_x0015_Ôš‰_x0001__x001e_ÌÚ_x001f_›Ë£œTØA_x0018__x0007_KüüîW#¾q[</t>
  </si>
  <si>
    <t xml:space="preserve">˜G:…MV†Õ‘"¬¼Ã25Y5_x0016_ôv;ñXÔ_x001c_SpUI"+ÏÀ_x0015_'+U¹_x0005_¢¿‹oT3‹¹P‘Zm­‘­É_x0010_¸×TØ_x0004__x0007_2wv!_x0003_Ë5_x001c_Öô</t>
  </si>
  <si>
    <t xml:space="preserve">x†Œ×ÉZ_x0011_-â9¡w¹‡&gt;é%:Åo+Ì|w	_x0017_Ä\æs©åÀù¤-Õóù"÷7;¨vÉ_x001c_Œk_x000e__x000b_s}ØÙ¿ûªëÑ-Ä;#\‹¿ à)j_x000e_X_x000f__x0002_5Ue‚Ú¢dò$ÿvŽÌ¦_x0014_~_x0016_Íã]“Îup€ñ;ñˆýär_x0010_ceÓ.*Dc¡ÊÛ_x0012_×5zÊÙ_x001b_&lt;-–d0T¹iVÙ_x001f_­ü_x000b_ÁWÅK8?údFÞ1“ˆŒ_x0016_A~_x0003_ÿ</t>
  </si>
  <si>
    <t xml:space="preserve">xS6ÁúX_x0018_¢‹³çàø_†¬ÖÚ½„^7µÔX4Ð/×X1µ;ê4þ½_x000e_Ÿ_x0002_ˆ€ŸmÐ_x0007_G¬Q8pXìô3oç_x0012_#&lt;Þj?W©é_x0004_b_x0008_^mÎmŸJ_x0012__x0017_›$ÖRê(ËK_x000b_k4Ì‘;!A™'M¯J_x000e_™Yž_x0002_&amp;þƒ_x0004_àDµ¬Ý_x0014_±RÒGƒV™cìáÅ%IáÐº"uÎï§UÌ†^ý{TÙÿà¹/5ŸÆð€0__x0019__x001d_ÏtxÒ9=jíü"c¡_x0006_!_x0013_åƒ@H£Y×IM8•¼3’A;ºø¢¢õÌ×</t>
  </si>
  <si>
    <t xml:space="preserve">_x000b_©Ëað‘™×ÒäìTæ~yùìÜ_x0003__x000e_t;Å†¥¥ÆP3yâ8¨Ý°Š´ãP*à;lÕÀÓI)_x0006_uñy_x001e_øK]&amp;êèßã}„UCÇ_x0019_Â¨¥°?Õ«ˆ¿nr×U_x0019__x0018_¹Ü(Au!äG_x001c_qú!%_x0005_¼Ú—Èjc_~ì;~_x0007_JNˆNëàœOùáÂá1Â`åG-¿¹ú‚Ÿ!_x0019_w‚Åí_x0007_!_x0005_Äœ|…w</t>
  </si>
  <si>
    <t xml:space="preserve">œL©_x0002_N®_x0015__x001f_U_x0005_šï´&lt;Fp”_x0008_åµ_x001e_èÉ¬[ýðsý®_x001f_tjÍi½</t>
  </si>
  <si>
    <t xml:space="preserve">Î%X¦_x001a_0…·ýå_x0012__x000f__x001e_«On˜_x001f_æ_x0013_„_x001a_Ä5M0 ß?ŠæwþvyhŒ_x0017_Ñ’_x0016_VŽ&amp;ÓVŠ_x0001_‡½_x0002_Z&lt;õ`ú_x001e_M}ÉÞORól0†vÉgáìŸ² Ùß¼Vèàdi„ápüP2÷[ÃK˜É&lt;*n‘X9lÃvôÀà˜¦y_x0018_‘n´¾ËX´³‚uœH]±—²¿Éæ_x0018_ÒÁ9_x0012_F˜26_x0003_®-€oÅú˜_x0010_Gô²€u_x0018_"}Ï¾!î_x001f_Ó_x001a_«¸Â³oj&gt;¡ýcqÝ Ú_x0001_«q¿_x000f_ïìV_x0001_9e_x0013_AÍWrŠƒ?:/Gçd´è0_x000f_§r\•­_x0013_:B:_x0004_ù‰¨¾Ÿ^ø_x0003_×6Ò”†eï1¤Å_x0002_¾3.7_x0008_ÚÇ_x0015_‘D_x0011_mOÏŒ~L¤pÔ³?ŽRI©_x0006_Ï†w‰ÀÞ{¤ÿ"óÙƒ»ScÖA«vP9ÿ	_x001c_éX|­üm?²_x0018_zÁÞ@(© ï5¹x_x000e__x0019_Òmãˆð4_Ý‰oÖƒzA°|¹éžFV»¥ø+¿ñ‚_x000f_óÔü</t>
  </si>
  <si>
    <t xml:space="preserve">NRÕÌýæ«"•=ÎÎˆß_x0005_—ŽuÂÖ¿_x001d_œ_x001c_$_x001e__x001a_ÆQS_x0003_J†Ã_õ€§_x0015_[Œ–âþ`V·¯7½ù«Ïµ™ŽÁ¢n0iAãÜ9¡_x0002_¼ëÇ_x0005_ÎnÙkÍ·ŽUm-qm</t>
  </si>
  <si>
    <t xml:space="preserve">_x001e_3·ûW2MÑÙ¦ó#z0O{êC</t>
  </si>
  <si>
    <t xml:space="preserve">þŽ‹^—”_x0006_MƒùòëxeåûÄ4YnWÍ5æ¦È6_x0003_­_x001d_Á÷£Ù/ù</t>
  </si>
  <si>
    <t xml:space="preserve">E¢ŠUÈ¡ÚÐïRF˜s</t>
  </si>
  <si>
    <t xml:space="preserve">rØ</t>
  </si>
  <si>
    <t xml:space="preserve">gÿlFÅÝ.©T_x001e_V_x0010_Ü_x001b_2Ð_x0012_ú÷¶pÝ.D_x0002_\ÅÎŠ›_x0016_‰´_x0007_û¥d_x001e_[[_x001f_‹_x000f_tÖLg'õï_x0010_–ZÝº_x000f_	¢G)J ‘üp_x0017_­_x0003__x0004_cJT^ˆ_x000b_FŸÕÁ_x0003_ÂMø_x0001_v@”í_x0015_™;x¨ñL_x0016_IÎ_x0001_Å¶¾e;Ë"|IcN«GžzÁŠ"æ©“RgÅúŸð—·Z`e‹©ºú¦4</t>
  </si>
  <si>
    <t xml:space="preserve">¥wuôœ~ñ _x0003_Ö_x0014_‚4™òÓ_x001f_JxÌw½$»æ_x0013_cïÔÝ”Á×iÁ_x0004_~žÔæ_x001a_Ê&gt;?2å•©1#è·©_x0004_—ZãF²éÝ_x0016_ú"ÉEÍdwŽ_x001e__x001f_&gt;_x0008_VfRÌÄcŒöC_x000e_RŠTÏÄ:QRÞß^Á_x000c_Û!_x0008_ÕÍy¸]_x0007_s×eœ_x0015_5_x0007_;vM~Ÿ'h¢Â‹š¸_x0002_(¡Tu€‹¢È@.å^_x000f_ãN¶UÉ_x0019_&amp;€F:¥_x0019_Ã_x000e_0=aÌ­_x000b_ârœ_x0003_Ú÷CnQIz_x000f_×3e;³</t>
  </si>
  <si>
    <t xml:space="preserve">}ã&gt;¦_x0003_õ¿­_x001d__x0008__x000e_ßµ•Ùê¹5±Ã¤”¹Ú´‰çoûæT'</t>
  </si>
  <si>
    <t xml:space="preserve">¤Ø’já3˜4¡_x0014_ªèÎá¤hªev(°ÄÌ`¡™_x0019_Q2_x001b_º[_x000b_ZÀo¶ÈOUVh¡I=r_x0011_G[¨ðýE‘]°EÛ_x0011_AÄ v¼°Z«yn"nýIð_x001f_á@Óð_x0012_±‡_x0017_Ù‡Œ¥w_x000b_ã&lt;qY_x000f_?._x0010_È½Q¤±Q_x001d_._ðÅ™Û_x0003_Œ_x0014_ólÜ‘ì¡yoqÂp¯Œ£K&lt;×O%Ý_x0012_7NþÒ©_x001e_“@]Ã@ŒÐý„rH:RÒÕg!&lt;´þ_x0016__x001c_Î€Ž…âÝ3—¬»_x0014_”:ý0ª0z»R-g8×P Õý+É_x0012_º„¿µfòÁ_x0008_Îçg iãÇ‡</t>
  </si>
  <si>
    <t xml:space="preserve">‚ƒ‡Rka\:Þñ« oRöiä©¿)í</t>
  </si>
  <si>
    <t xml:space="preserve">Û—Ð±Ã³I¯2*%3+&gt;WW¶Vƒ0_x000f_4Ë¡¨.Nø_x0019_|»öŽOD˜Cvò¸X_x0008_RÒµ7RÊAŽ_x0002_äùŽpÃ_x0007_è˜M+Ñeµsz_x0014_!«_x0019_ï_x0016_jnqVj²»¬ìØHÈ¦¥‡$±y—´O3âÊV`¯boMãT©_x0015_E^“Èœ2_x000f_âã_x000c_`”_x001e_±ÙŠõä„ÿ\øŽpl¿–ÁÕ¶¤</t>
  </si>
  <si>
    <t xml:space="preserve">œ*ÆC_x0014_ª{_x0012_½|$ì´]«/¢M’T_x0004_þ|BhÔm_x0001_šÒ\™_x0016_ÈÝIÆ_x0016_šzÔ•_x0019__x0019_½”þÙ¨þæº</t>
  </si>
  <si>
    <t xml:space="preserve">_x0005__x0001_~&gt;‰ÆQ~ÐŠžT_x0015__x0001_‰1{ÜkZ&gt;›ìÑèÑy÷oÉ0¼Y&lt;õá‰&gt;4_x0011_{[Wéï/\Œ½[n_x001b_m0¯?1_x0011__x0008_û‰§äp8üÌ_Ð_ÀGÖ_x0005_L­K?_x001b_ÝF0›&amp;ßÉìËUì&gt;4</t>
  </si>
  <si>
    <t xml:space="preserve">ÉâcU0èÞ5_x0005_tà._x001a_3ÔÍ#ì;$ŠW^PŒÇ©éŽJÞ•ÁšWZq\eýPh–¥ _x001f_¾—(ƒw_x0002_¹`©_x001e_Å¹}½úT²Ý@ _x001e__x0001__x0017_</t>
  </si>
  <si>
    <t xml:space="preserve">·ŸS"á6‰u£¬dLÑ0åÔ¤QÃc"çÉÛ¤ˆO§aÀdhÅ¨çÞjG&gt;¯¢§¯ÐlãDÉºÆr§_x0008__x001e_Ü—i«_x000f_'ÜDd`}©p¿Œ_x000f_hÙ_x001d_3Ýpj9½¬yû¼fH_x001c_õ</t>
  </si>
  <si>
    <t xml:space="preserve">nÙ!¯ÌÂÕ5ËSm(Ì.½‘h•_x0014__x001f_:G¶%ÜL0@_x0015_ãýu¨1Ø¥·’K3¾9œáþÇ¶DÊ§¿Ôûâ_x0015_©P^</t>
  </si>
  <si>
    <t xml:space="preserve">_x000b_üÞÎ7…zÃò*„w</t>
  </si>
  <si>
    <t xml:space="preserve">·_x0005__x001a_ÁY5ü_x000f_Uf</t>
  </si>
  <si>
    <t xml:space="preserve">_x001c__x0005_Ù)›ïW_x0007_A$é:õ¬+_x0019_“Ë›¿Õ²_x0019_jÞI!%Áó_x0008_ÀÎTnþèœu¿’Èm_x0016_¬8Q%‹q__x0001_»ƒWKXC¥ÝU“Çþ#²›“ÖÎV€¾_x0008_¤á˜ {zÌÌàO7ÿ$ë€ I.…A‹apk_x001e_å_x0010_I_x0011_Ô</t>
  </si>
  <si>
    <t xml:space="preserve">¼_x0016_Ðj{õ ª1ß­žÿ_x0007_›Î;™gò¸Ëûz»U!</t>
  </si>
  <si>
    <t xml:space="preserve">_x001c__x0001_†</t>
  </si>
  <si>
    <t xml:space="preserve">æÞ¤ÏÖÓfìg_x0013_ç#Äs¶c­1 _x001d_‘¶3Úß©æþ#d+ä"€]2p‹bd‰„Y›	€àñjuœ9„À_x001a_èßØ¢­D3„Ì•9m¤ŽÕ65M5_x0010__õüÝð+ÿ·ï–ušGãë+·wf&gt;¤±‹(!</t>
  </si>
  <si>
    <t xml:space="preserve">ó²ŽSøgôÃÇ_x0019_sB½$ƒ_x0003_;‡_x0016_VÜ_x001c_Jâ…C¨¹—_x0005_¥%®dƒ_x001b_I¾óÊÃºQVÃêX0’^Î|k¥-–_x0011__x000f_¤Å¤¢)ÐSÔ¥%ÈÝ´›±[RO_x0019_í„û_x0005_CŒ0s+†Û_x001a_`&lt;i_x0005_{a²GÌJ×¸;€æÑä_x0019_f¤+c`_x0005_	"_x0017_j×XãÀÈË-ãœõœ¯„†:!_x0015_€Ó2œö_x001e_AáÅÿÉÄ¤¦F¥_x001d_¹_x0016_ñó_x001c_ÃnÇp.r Í»à</t>
  </si>
  <si>
    <t xml:space="preserve">°aíÌÌÙ¿E˜µ!</t>
  </si>
  <si>
    <t xml:space="preserve">‰QcYC¤v)ÅïˆXy³¥WÏ£¨ç«_µ_x0010__x0013_aÆþóþ</t>
  </si>
  <si>
    <t xml:space="preserve">†àêJô7ï… b¾íiE±zßÕÍ_x0015_</t>
  </si>
  <si>
    <t xml:space="preserve">‹£®_x0007_˜™Å_x000b_®_x0008_ÝñVß«GDè[‘–à“&gt;_x000b_kàIžöÖýölŽ•ƒ˜ëaÌuõ»!ì—ø~4ë=ïùê:¹Ùúà2yëÆi_x0018_ÚŽ/Å’ŽË3Ylv{_x000c_7¯{¨–ªFÁÉ8éñRôL"®/_x0017_ó”ü*qØ¶öZ_x0002__x0018__x0011_Zv_x0001_ýÞD¬Ç‘dŒ_x0003_Ÿ_x000e_«ˆ_x000c_‚½Ô_x0012_ØšOÆÉW#R¾·_x0016_®ÊêùÚ_x0013__x0018_qa•nÁq]ï_x0019_Â‰xN––yÁ_x000f__x000e__x000c_®7_x0019_¿nÉ{ê_x000e_µ_x0012__x001a_ä`ÿI_x0002_«PápÞ)÷ÃRŸÝç‚_x000c_ ~_x0017_=ŽA_x001f_¤ƒ´Òp!9¿ëƒ&lt;’.åà^¯Ò2_x001f_</t>
  </si>
  <si>
    <t xml:space="preserve">¾êÎ_x001a_ó_x000f_G¡¿2_x001f_›è_x0005__x0012_áûJ·KïæµBþŸ	†_x0008_A¹Gú‘)äÌ¡˜×ušc·@_x0011_</t>
  </si>
  <si>
    <t xml:space="preserve">âê2'_x001d_ã‘_x0013_oÑ‡hLe—éc.’Ð_x0012_Qƒ5èuq\Ad „Ö	Àâ?}tÅÚ@2çç</t>
  </si>
  <si>
    <t xml:space="preserve">Eêp&lt;=!_x0007_CISŸ¶Øïr4µáFRRI;3%ß§~œm_x0001_ë	ñÖ_x000f_ó_x0006_…_x0008__x001a_b\ª&amp;_x000e__x001e_ú´D`ÝŽ—</t>
  </si>
  <si>
    <t xml:space="preserve">_x0008_\9¦?—‰_x0001_–±_x0005_››´bùÌ_x001f_&gt;+[ËB%Gm&lt;Ã°Æ_x0017_Åê¢7</t>
  </si>
  <si>
    <t xml:space="preserve">¤$_x0007__x001e_©;iD_©_x0015_+Xà¸³7_x0018_Cæ¤òM_x000f_D`é_x0017_‚_x0005_¾_x001d_3£8c¸¾8þ¤_x000f_NÎW</t>
  </si>
  <si>
    <t xml:space="preserve">gù_x0014_gG¨ ¾#Î:)÷¼2ßƒOÿ€?¢_x001d_Ez_x0018_h]_x001c__x001b_ß`÷B×^_x0017__x0013_Iç_x0017_çŽ‡lGîWú¡0¯_x000e__x001f_·_x0004_D†!&gt;º}†^ßÓ¼ÉJaH;²ƒ«ÓP¦&gt;”Í9Ž_x0001_·ë_x000f_¯=_x001d_þÊœèaòÄ[v‡-!Vµ[¾k…_x000f_ë[¾_x0018_tªðÆÂy)¿š?6_x000b_V“_x001e_éƒÊ¼ªo„ÈÚ[LcÑ¯-_x0015_Õö_x001d_H_x001e_'&amp;à3[û’öœršE&lt;ìvN‘æ¾r"1ÚS¥`$d‘8*_x0005_Q*&lt;}VšÍ_x0005_Ù³</t>
  </si>
  <si>
    <t xml:space="preserve">§å_x0018_LY…xð'ïlV›h;gÕ</t>
  </si>
  <si>
    <t xml:space="preserve">V¡–nT;k_x0005_P._x000e_®p_x0012_(g_x0005_Âñ†öÞ:]Û_x001b_–ÏF_x001c_í_x0002_Ñ‹Ô_Å…</t>
  </si>
  <si>
    <t xml:space="preserve">èô¦é1Ðo+us_x000f_#6­É</t>
  </si>
  <si>
    <t xml:space="preserve">-¿I)RÅ¢ÀødÑ®Fàk^7ó&lt;ñq_x0016_K%XC÷]'7ûÔ\§îÑAÌÓ‡ò®V®_x001a__x001d_”x_x0004_SoÆÉ_x0011_P²‡_x0016_Ú:%¸çóöx&lt;k’</t>
  </si>
  <si>
    <t xml:space="preserve">\›"ñ×/v_x0008__x001a_YZ¶Ò_x000f_Âô‚ê }Ïy_x0003_4ú„þ¨R'Ñ4TXŠå</t>
  </si>
  <si>
    <t xml:space="preserve">G1Ÿ†¨å_x001a_žÿb_x001f_1¢UË4íÏö_x0016_àO'%à„š¾ ö!Û_x0003__x001e_c¶µÿ`k_x0013_FŒOÌ™Lå²ö_x0015_„l/_x001a_?/@£?VœëzŸÖ_x0002_cÁOlÉPC_x0001_5µ_x0004_Ë°&lt;µ¤t_x0011_¡&gt;­Éc¼TsÐ »û™¬_x001f__x001c_æºh_x0010_r1‚_x000c_‚2Fds#¸tM_x000f_Ašë=¹_x0019_øµUoE rJsA_x000b_y</t>
  </si>
  <si>
    <t xml:space="preserve">ÑÇ “éÑ± _x0012_%¼^_x0017_D€ž·D@­íc¯™º#&lt;”ÛÄ_x0004_[FÍ_x0012_‚#‚n3)¥!1Æõ¼êþØÙ0_x0012_ð~Y°}’%–Ä+£ÒBo¨Ü·ÚÿeYÆÄ„áŽöá¬˜€Íƒ_x0004_Æò ·Ê‘Øæ£x;Î_x000c_™‡ÕÒ«{:²ÌËÙ­wk_x0010_Ýœ^É[t²Ã_x0008_Í"d</t>
  </si>
  <si>
    <t xml:space="preserve">0Ï\Íê¢—	¢{§²ÝqÊ¬_x0001_=vz¾¿wß‘ö“ÄÚÞGµ ™_x000b_š)ÎäŸ®¿÷_x0001_Ê)Àü†²s Q_x0006_»_x0008_}E­ŒCñË&lt;§_x0012__x0013__x000e_wú_˜þ[èæ_x0012_Qªó½M¦;‡Ð_x0018_._x0001_`p%Îª_x001b_ÍÍ³‰{ªæE_x001f_‡Ên_x0011_¾”hÏÓ!!¨?_x0011_Ì_°ž@¯ûèúÌþùÉPê¿üo®ÌFÿ¿¸23_x0007__x0013_Ãÿwå¢²®çç16–_x001b_[åsæ_x000b_Å`:Ø ]ž)SOˆ|ñ[&lt;º_x0015_DÔ!¤Á_x0014_þQ_x001f_{_SX”±ø¥ü</t>
  </si>
  <si>
    <t xml:space="preserve">òîs7à_x001d_»tãÎ®ÎÁã0	R¬</t>
  </si>
  <si>
    <t xml:space="preserve">à’x„ÅX_x0003_Ëó_x0002_Z_x0019_gñ¢µÎ‡"r¸_x0007_nf_x0006_üd¥€R*Ë_x0016_%P]«E€yÿ;ã_x001c_ÞÜOÊEGÐ˜_x0004_%Ü4ËÙ(N¤ô$êÈOÀý¾wÂv’“áC_x0004_¿P2¬ODïÅ¬Ô¸—]£</t>
  </si>
  <si>
    <t xml:space="preserve">¢pš_x0001_&lt;F_x001f_”¸_x0014_X"ƒ¹_x001b_ÙÇðüÜ.P¤=Œè_x0019_x7†x¦"gÔZ¨_x0005_#_x0006_Ä7†ÐnDd¬Úm_x0008__x0014_ÐÐñðñ’Còè_x001c_CÌ&amp;_x0003__x000c_ôß_x0003_ý_x0008_þ_x001d_x.Á;8_x001f_oj:`_x0002_¤j«]Íñ¼ü_x0013_Ë÷&gt;23_x0012_ÎÄæ¡½Cb5_x0012_"ÙØ¯E¾ÿ_x0018__x000e_×OÀÒUÖ_x0008_¤_x001d_ûM¢¹‘9_x0007_eþ_x001f_c÷´#</t>
  </si>
  <si>
    <t xml:space="preserve"> `[´lÛ¶mÛ¶mÛ¶mÛ¶mÛ6wÙU·ßnwr_x001e_ÎgÌ‘¬</t>
  </si>
  <si>
    <t xml:space="preserve">€&lt;w/_Ã_x001b_'§Á§œ9²_x000c_LÜêÖ_x0017_š_x000c_s¡ž3KìV_x0019__x0012__x0013__x0018_ÍBÆ¼®Óãè­¥I_x0019_!ÌŸ%î©\1"ÜªŸçMS‰</t>
  </si>
  <si>
    <t xml:space="preserve">[ëÅø#vÚ_x0017_H_x0016_%x•Wû¶D.B±z¸³1c_x001f__x0015_‘_x0002_²…¥Uï™qÎÌÀk†Ùàž¬"Æ`¹‰ºå_x0016_Wü§”¿q_x000f_Míbº_¸k_x000c_+ô_x001e_¤Jý;îC9ÁDßôH5¾nd\Toœì¿š¥J/f×ï‚.&lt;»t1ËÛä³Ò4ÎB{† Úav¥	É¼@¹úƒLã</t>
  </si>
  <si>
    <t xml:space="preserve">'“ð^g…¼¼_x001c_Á_x0012_{Ç”+ß®«ÕÝ_x0008_}=8f®lShof_x001d_„_x000e_í_x0015__x0007_UzÔÕˆçÇÛ(&gt;Z:äÑzÈ3x¸Põp_x0016_&gt;7äô_x000e_âWÆr_x001e_…Ž™_x001a_(aÄyñdh_x001b_v„ÅÂq‰_x0001_ti_x0010_ÎÁGa.î^6‹‡4á_x001d_Â¤_x001e_¡Èóí_x0015_Í_x0003_ </t>
  </si>
  <si>
    <t xml:space="preserve">¨ç_x0013_&lt;_x0010_0_x0019_¦_x0005_Ý't_x0013_c-E_x0002_Ý</t>
  </si>
  <si>
    <t xml:space="preserve">üxÜ_x000f_:_x000f_”æË_x000f_Ãr$õf/\]µÀ‚›•ôÍ_x0017_•µ¶lSß7#º_x0018_&lt;$ _x0001_3¾Ìí*Ä_x000b_½C-ys¦[»¨nÜ_x0005_U­_x0004__x0015_eÆ$O6Roò‘f ×û_x0015_vµöPØd6•k	@Î–luÒ±\¡ŸÊŸå!×m]‡¡äy@ˆJ››ýÕfé?¡–'—ü„£_x001c_cz=M_x0015_M_x0005_&lt;§_x001e_™¤½l|òˆ#@Òý)yŽ&amp;à‰±êDCŠO_x001f__x0002_Éfx~ªAm_x0004_a'Ý}„</t>
  </si>
  <si>
    <t xml:space="preserve">ÆÃ_x0002_Œ_x0010_ ß_x0019_«a*_x0019_¯…¢_x0006_Ç¯_x0001_¹èÌAÛ°™;l4´ÅWð_x000b__x0014_^Ð×ù­G:—þ_x000e_®ç_x0017_€Ž&gt;_x000b_D¶Ò¾9‹Î³ªîø_x0016_Î“$U¯ÀÈ€_x001e_ØY@F6…¢øSßâF_x0011_ÙMÏá[r‡§Â_x001b_õ_x0018_	M_x0002_í¹</t>
  </si>
  <si>
    <t xml:space="preserve">­_x0002_õ~~Sº_x000c_L'ØDWçÛÐ)A</t>
  </si>
  <si>
    <t xml:space="preserve">0_x0004_ƒñô_x0006_¤ÿÎÓ=_x0004__x0014__x000e_Ëú_x0012_G¼ÀÉ×š_A_x001b_9ÏAkûÍ_x0017_¶¢GA_x001c_²é¥½_x000c_/}på?WÂµ¶v±(‹Œ°Çû³M¡§</t>
  </si>
  <si>
    <t xml:space="preserve">iðöøÉ‚ñ9ÏvËˆ¡ÒWúéð{î”|ë+_x0005_</t>
  </si>
  <si>
    <t xml:space="preserve">e…QÖ©3´4}˜º¤À¥VU~_x0014__x0014_(·‰Õ%âÂ¤#_x0017_ä(;</t>
  </si>
  <si>
    <t xml:space="preserve">p_x000e_I%Ý q¿Œ	²¹[¢]&amp;@éÊ	ÏûN†võN´\Ë_x0017_ï6³ÂÜRŽ)~áÑé_x0016_</t>
  </si>
  <si>
    <t xml:space="preserve">háJ&amp;¿¥|‘¬‚Êc†¿l~_x000b_1vHV_x0005_Z9WØ½B_Ê2¤ªwrœ_x000f_‰DEÊwË[YKhô™ô“_x000c__x0018_ãXüVÔ`|•Óg¯š/˜ä)ú}_x0004_SÙñ_x0012_Þ5˜¡å‡</t>
  </si>
  <si>
    <t xml:space="preserve"> smÏNy</t>
  </si>
  <si>
    <t xml:space="preserve">_x001d__x0005_ìaO‰lž1Ž_x0005_ò~u©+Ìdÿ</t>
  </si>
  <si>
    <t xml:space="preserve">4d_x001d_˜s_x0003_ÒYV_x0011_‚€¢&gt;;r\Éùbê_x0018_ÝJ'Ê&lt;³é_x001a_/CÓfG“ZÓXÌˆ‹À{;_x001c_=_x001d_</t>
  </si>
  <si>
    <t xml:space="preserve">÷_x0003_ÑDþ_x0006_6v.¸˜!4"õ¥Ær˜ã¥îO«}óž†XBå‘&gt;_x001e_†'z_x000c_þÍ#y¿8</t>
  </si>
  <si>
    <t xml:space="preserve">ùÅ«z_x­$üE5­}7MhåH8êZ2žÁTžŸ_x000f_a¡Œ?AÄÄe¨_x0006_QÝÑÀ&lt;îÎÅU:NyÖ’êS¨íuìª£ºó!_x000f_ƒ_x0014_7²J°Tæ5_x0017_Çð˜Ù_x0010_ÉÈoÁ%_x001b_™­ïÙ_x000e_M"ýXó“n(_x0014_:ÕŒ6ù¼gj7_x0008__x0003__x0004__x001b_Þ—_x001b_ªÔÔ&lt;zP²E_x0010_‰ÔtªÒlª:ÂÎBdÄÄé?Ö_x0018_äº+ùŸ­_x0017_&gt;“_x0010_£ÿÛÏï¾ü³g®ƒ·Ä)]_x0001_B×3oç÷2¦	_x0004_w:ÞˆÂÚ¼&gt;«¹]`®¯NãÒ1ûÎhU&amp;×W®ûô^Yú8_x000c_n¼[êœ7x-À^^_x001c_[5k‚B¾àåçß_x0007_J£§_x0004__x0015_Ð:§‚i¤”Üå</t>
  </si>
  <si>
    <t xml:space="preserve">/ÈwHºüjŽFq'</t>
  </si>
  <si>
    <t xml:space="preserve">²k¥_x0013_'0&lt;J7_x0010_g_x001e_S1¬ðTM_x0017_ˆf&lt;_x000b_ÅâX'îë’›nnrNäbÙÕùÞúI:_ÛÑ²*bU0MÅÑô1X…Òweú_x001b_žÅð¹</t>
  </si>
  <si>
    <t xml:space="preserve">Ê“[2µþ:€WrS_x0013_¯_x0007__x0013_ínèü˜„×_x0017_ò´¨?‰HM¨s6%_x0011_.NÃÂ_x000f_B#-Mi„Å'Œg</t>
  </si>
  <si>
    <t xml:space="preserve"> {_x001c_X\û_x0019__x0019__x0003_-â‚ïYçæ}K5OW8ãÃÝä	ù!¸</t>
  </si>
  <si>
    <t xml:space="preserve">ýäöÒ¶h_x0010_n</t>
  </si>
  <si>
    <t xml:space="preserve">a_x0018_ÏJn 2Úá«¥éÅ!“&lt;S["£Ð]ÂóTÙ</t>
  </si>
  <si>
    <t xml:space="preserve">âMçžªHz_x0015_¯JßÂó&amp;‰0_x0001_ÈšHþ‘:$c×hÖÄ•Hºÿ÷Jîo€¢4Á_x001b_|Fßøäy(_x001a_˜_x0015_ÿÌ/úþQvx</t>
  </si>
  <si>
    <t xml:space="preserve">;Ö˜éç_x001b_»-›¸±vY•/­ã2&amp;ÉÅ=Ýõeß_x001d_Ùç— Öþè"Œòöðâ6—ÏÇyÂÉ4_x0005__x0005_é³r_x000e_ÈVÙÚ¬xÔÒJfh'iÑäR½÷0ML‘Ãñl[mttÌ\í¶å’™˜ô_x0017_0#LJšÍ÷(_x000c_ùÎš'tB:õF’±g5¡_x0014__x0013_-ƒ@{´_x001d_ð´“ü‡Ò”ñï£ÆãN_x0008_gE$_x0016_Ô_x000e__x0014_@UGŠÚ¿Î;•$ÏzcéÀa_x0016_3_x0004_˜NyÅ˜_x001c__x0001_î­_x0001_JÔ$q€óÝGž%BZ`¢X›´¯\ŒPƒj°Ý QÄ_x0017_•ó_x000f_9lÙƒûé_x0007_'v_x000e_-¦Kî…òUBdÓîœ„ÑÞq}Ö2MíÇX `_x001d__x001a_$t4dJ Û&amp;_x0007_ _x0010_¯í-Ÿ}Ø.-aùŒQ~U‰sd¸@Yau</t>
  </si>
  <si>
    <t xml:space="preserve">_x001c__x001d_^`ä…¸ýé_x0005_ïýœ‰“]j±_x0006_á–ù½¨Ü›Ÿå_x001b_Ácµ•¿[¯_x001d_í¼bHª&amp;</t>
  </si>
  <si>
    <t xml:space="preserve">]©f*÷•7‡QDÜ¼_x0007_žæ_x0018_</t>
  </si>
  <si>
    <t xml:space="preserve">…'¼j½ÁÞ©_x0013_'ŠŠ®­wvS$VÇ»óÉ…„_x000c_&lt;kó%¹CTq8…Óñ%_x0010_¼_x0004_³Õ_x0014_)_x000e_È*F_x0011_ö_x000b_$°-bŒ{9_x0016_Žîl\_x001e_¿»Yg¤&gt;¥H_x0019_EA}Þà_x001b__x0004_-Ò_x0012_~"vj:R³Ú`ò_x0008_æÝZb¾juÐÊÜâ¶òßN'[Ö</t>
  </si>
  <si>
    <t xml:space="preserve">_x0007_CÐ€á"v9k&lt;}‚þ¨6¼Ž_x0012_é¥°ò¿`Cºš‚ëG¾‹±7›4¯˜¿)ª½ýGr)ó×w_x0016_Åp_x0013_e×ä-ËPÖ©íl'bå‚›#_x0008_¯	3ðBÉhŸ*ƒ_x000b_GÛRëÎ_x001e_Ê_x0002_¡_x0014_‚ü¾mîç[ÑÒù_x001b_k•éyfL­ÕÃ^€¶Ýõút‰V_x0017_&lt;„%.ÃJ;Â</t>
  </si>
  <si>
    <t xml:space="preserve">‘£}úp$_x0005_ß»Ä²îÎ½ÀÞ5E­ê_x0010_4÷Ÿ³Jò3Cþí{L;E_x001b_³/NšsÕ²=â®iP¹Õ_•*˜¾þ-£ì³Öó¸Ž</t>
  </si>
  <si>
    <t xml:space="preserve">÷—À_x0019_æØÁ eË$Î_x001a_c×àò4Ú˜¬)¬‡™1Ñ'˜ ©æÍ·fŒ}yn_x000e_FÇM’_x0010_aêJt_x0013_ÉAX|±_x001f_âÛ-‚H€\*ûI8ïw¦~Ã¡±_x0018_ì÷˜fü‹_x0013_ùM¨9ƒÕvà~…ª_x0012_[DÈ_x0015_Hx_ïàˆT su_x0016_«”BÜE	49\S§ÆiKè¹Ø_x0014_î_x0004_”Y |_x001d_é_x0011_¥)ÔÂA_x000c_Ð_x000f_&amp;°`uøÉýÕ‡óçá.±Å§É5«—1Óð»T¢J¶</t>
  </si>
  <si>
    <t xml:space="preserve">Ë«_x0002_ß8ÖNŠ¹×{xõF_x0014__x0001__x0018__x0012_²ÞN_x000b__x000c_QßtŸÏI°øŽŠ™ü™Qä’Ñú`jý³Ã#Ý¥_x000b_e„_x0017__x0002_D‰_x0001_™_x0018_xé_x001c_O_x0004_Çê€¢Û°_x0010_\.r0“ØÒX„__x0017__x001c_µÖuÆXBñ¶¦¼_x0016_Ñi_x001e_ÄY¡eâÙ‰_x001c_˜Æ</t>
  </si>
  <si>
    <t xml:space="preserve">Ñ­·ç_x0004_åÇ_x0017_9	vD:_x000c_dbæÊ</t>
  </si>
  <si>
    <t xml:space="preserve">×ZM0^+a_x0004_V7ÿ`ß_x0012_Z:íÎ2î­6=Ójf8žî J&gt;ùãà</t>
  </si>
  <si>
    <t xml:space="preserve">_x001f_º“‘F]+-›[1ò_zÖ§_x001d_"sÜ_x001e_w1.%_x0017_ÅÄˆáe=®lÓÜk_x0016_“·\ûDµª_x001f_ôhcªOe»†¼88_x0003_šbK‘)¡0_x0014_‹¯_x0004_´Æ_x0017_Ø^ý	º¸#@_x001e_</t>
  </si>
  <si>
    <t xml:space="preserve">_x0001__x0006_Ú¥„¨</t>
  </si>
  <si>
    <t xml:space="preserve">ŸRH3©…Váš_›ü	ŒéÊ´½Ö÷šHñÐ_</t>
  </si>
  <si>
    <t xml:space="preserve">­~!p½g€Ôu_x0016_</t>
  </si>
  <si>
    <t xml:space="preserve">_x000c_¬ˆ‡8_x0007__x0016_Ž¨Uþ_x001c_TgEò(0ðÚM_x0014_ÖJMšûVâª=</t>
  </si>
  <si>
    <t xml:space="preserve">—_x0018_2ýÖŠ:Ao¢½1éŒ_x0003__x0012_&amp;_x001d_•l¹fL¢2jm³Þ+‚£ð_x0003_L8;Ï¸¹Ù¸æ.×’L_x001b_ìg_x0010_ªˆù3^øï¼D«_x0007_á§Ù€’c_x0016_ŠÉÚ÷+IÝôæ:F	Â{_x000c_iÉër[½õ. §?¶Óp…_x0013__x001e__x0005_U(J¾ˆœ*üR0ôw_x000e_¸Ê Kˆ‚Æ”9’ŠCïçŠEJ._x001a_W¡wøa‹¾Ø½ï_x000b_$ õË</t>
  </si>
  <si>
    <t xml:space="preserve">}]QÑ·ÌÕÁ¬/_x0010_î_x0011_šv0™w ù(ˆÄ¤}2ÝB_x0005_£­db_x0004_]&amp;</t>
  </si>
  <si>
    <t xml:space="preserve">¯¶û‰Z~Ìîyy‚wZßUí\øâ¬“© ÑßIBýFÀ_x0011__x000f_FÙÌ_x0014__x0010_À¢_x0013__x0008_Ï_x0005__x000f_®$o\w8×vXfî?›v› BRéó_x001f_#ûªLFdpï_x000f_/õüsÀŽj vGué™„ŒJ¡kVÏ¤ðüÓrD‘kBú`Þ!Q_x0006_R„~p÷ƒ_x000b_5ŒTÆ	Hktzc=îy9‘2_x000c__x0018__x0010_]†_x0005__x0012_ˆ’Ä_x0001_NžÐ?¹_x0001_º )67ß_x0003_c"|_x001f__x0014_T–2ãÑÐ…Wƒ×…_x0001__x001c_Qý¤Gr•_x001f_ˆPU×:1#?Ôã’R6ö¨</t>
  </si>
  <si>
    <t xml:space="preserve">_x001c_Ø&lt;s[-ºRÛ˜¦Òù;;ºå•Í&lt;~_x001e_Û&gt;Pdmku¿•ÝßÔ‹‘:5ôJ~"¢G _x0006_g÷{”ã/4ñ\)IÇ&gt;æ&lt;tÃ_x0012_ÕÊåum`^¶t_x000e_eºÕ_x0003_B_x0008__x0016__x0014_-­;9_x001b_qåw</t>
  </si>
  <si>
    <t xml:space="preserve">W_x0017_™¿_x0005_!¦m_x001e_KçT³Áý$?±_x0019_’Û1±iÌå_x0015_HÄ	1æQ</t>
  </si>
  <si>
    <t xml:space="preserve">£§ºí)ì2À_x0014_ù6ªÌ_x0015__x0003_!!kæû`V[_x0010_#9ÓMÊ|I+­µè¿&lt;(</t>
  </si>
  <si>
    <t xml:space="preserve">_x001e_ÃÌ_x0003_</t>
  </si>
  <si>
    <t xml:space="preserve">ªX:}²_x0016_œ&lt;°¥&amp;†</t>
  </si>
  <si>
    <t xml:space="preserve">M£üÚ_x000f_©„?½(C/Ÿ_x000e_Z[zÞ¢ª_x0012_&amp;ñÅƒâÆ›b;_x0015_œËS_x0013__x0016_°_x001d_q=</t>
  </si>
  <si>
    <t xml:space="preserve">îFa^_x0011_6–LCD×8_x000e__x001a_7šp»EŽ:Ëx¨_x001d__x001b_MR4Vs_x0002_“±Ã.žw%T­‚vÜ+ì5øœ1Â÷Õ'ü+•o/€Û_x001f_}BdóÓE*M!_x0007__x0016_PO_x001a_ØˆÁ&amp;d_x0002_E«-_zÃ²¢‡¿¸®êäz_x0015_’‘\Í®áŠ£õÞÕ#“¬e\ð¼Ùx¥ö~C_x0006_ßO4f®iÃÀX_x000e_äJymP[Øœâ¿_x0010_Ês‰_x0011_Ûvëñ/-¯wgÀÚã2|_x0012_V¯=PwÍ_x000b__x0013_y4§=š ™ñA&amp;_x000c_/½“Â_x001d_È³P²_x0015_ñÊ_x0011_ n/RgróŽ^æR</t>
  </si>
  <si>
    <t xml:space="preserve">´J_x000e_}O\áU_x0005_Tgã_x0005_¥_x0018_Mœ Àõ¬×uëó½Ñï˜Éî¢ƒ¾¨+_x0019_å%8yYZ_x001c_ÿx°3Ž </t>
  </si>
  <si>
    <t xml:space="preserve">û5Ìê_x001a_º</t>
  </si>
  <si>
    <t xml:space="preserve">®¶T_¸_x0003_ƒ-œ¥ÐÁéØªLä´</t>
  </si>
  <si>
    <t xml:space="preserve">›uyçý¯IÓyY"ð_x0016_#ÀL</t>
  </si>
  <si>
    <t xml:space="preserve">Ð_x000b_3à^-ãòˆ;_Ùæ_x0013__x0019_êß”;a.Ëz_x0008__x0017_e~F[=_x0001_’–¡•D_x001a_z½ìv_x0019_{â(}ëX0xJFXÌIµ&gt;ÕO—_x0016_ÙŒº#îgÙ¢Ù`.­0QÃ\”I&amp;?»1Í_x0015_/?_x0003_ú_x000b_øÍÙ?ã·&gt;zèèÎ	)_x001c_I_x001c_Ê[Ü¸_x0012_Ý®À=e‹_x0011_#V_x0011_øQk…_x000f_xé_x0011_rí´7_x0007__x0014_Ê°Ûá³4Åc_x0016_O`»êœœ¿rè_x0003_Ýi¤ò;X_x0019_õê°‰/_x0003_t©«_x000b_Ã	D|_x001a_¸Íxh-öL½_x0007_ž—‚åË_x000e_ _x0006_ÛoñâÂ!_x000c_½1¼_x001a_</t>
  </si>
  <si>
    <t xml:space="preserve">V&gt;1_x0017_Ôl³_x0004_xÉ–?¥æm0&amp;Æ_x0012_å¡…÷ÿáîa€N^ud\¢»«V_x0004_ŸÄIÚ€šç+_x001d_lâ~ä9_x0001_µ‚àj</t>
  </si>
  <si>
    <t xml:space="preserve">§_x000e_ìiÏøb_x0015_E&gt;è_x0018__x001d_”‚§lXs_x0012_\dHB¯Aÿö]5!£!Øÿ’ô'ñ© ²ÞI VOe_x0014_°GNÎÒ=È_x0006_.ù+¢î‡_x0004_Ù×_x0019_*®ºª“„-_x0014_·Hc#5ˆ_x0016_J˜–¶'#¿ô</t>
  </si>
  <si>
    <t xml:space="preserve">÷&gt;¾Ô_x0003__x0004_ÚÂ_x0018_</t>
  </si>
  <si>
    <t xml:space="preserve">?9»ôä…”q_x0002_¡_x001a_½Û[ÝÄ</t>
  </si>
  <si>
    <t xml:space="preserve">c‘§_x0005_¡/¢6–K”*_x001b_([&lt;¡"4Iºe8Ò2„áÜ</t>
  </si>
  <si>
    <t xml:space="preserve">§Ø¶P‚7¥]±~´ìàÍM@3dgËm­_x001d_…~½ÀcàPR_x0004_…ó£6ÌD%Â_x0003_¡{NÂqÂ•^{Ò=Þ_x0010_¸ÌwÚ»Y”•ì]†ºOö!ö#^_x001f_Z¸W_x0017_¤ðš_x0004_\öÊ&lt;ŸÝâ_x0001_+Öe&amp;ýÁa_x0018_</t>
  </si>
  <si>
    <t xml:space="preserve">_x0010_}þ(¡_x0016_€`‡ÐIÒ†Ê‹x_x001f_Ïœôˆ_x0011_ˆm¶ñ_x0007_&lt;_x001d_à½_x001d__x0007_êe(¼`h_x000c_çp –Å7;cŸ¶gvÍ˜æÔÂ¨ñ2‚„—&amp;	&lt;†üû|Å_x001b_ô_x0003_3_x0008_Rö·Ý‰$_x0010_Ê_x0019_{6“‘=Ð-V½Ùç_x0003_6KAùÖ÷¥àð{2É_x0002_1‘M®ôÓ_x0003_¥.P)</t>
  </si>
  <si>
    <t xml:space="preserve">l¼1º§¡_¥]æ¼Ÿ&gt;ýýÔ òR_x0007_äDk`Ø vTï^Dì_x000c_–aÃÔM#_ÄÛƒz÷_x0017_to-ŠÀÍüÅ}_x0010_Â‚_x0013_ˆÎ’_x0017_Êt¸ƒ=®*éüàÓ_x001c_\ãqå0ò¡cC_x0016_+ÚujOŠNëšÁùyèbÌxžÔûœOðïï‚‘C­_x0011_úˆø_x0013_'Ðü©&lt;Þ1=_x0019__x0005_œ6Ê¦1r€ÆÕãc‘_x0010_Û÷ià‡Nj¶©ä¿_x0002__x0018_Àƒx;ÐË;S]ç¹vÇŽ"ÄœòõÍY’r</t>
  </si>
  <si>
    <t xml:space="preserve">™¡¨½9Æ_x0012_ñ_x001d_*z9}rK®9A&gt;šT_x0016_|_x001b_§	ZÐ4Â1£úŠ_x000e_sæVëL[eF-_x0018_P;</t>
  </si>
  <si>
    <t xml:space="preserve">ŠçCótÁè¥ ¡±ïÌ‘½MŸ€ù‡¸d@­L±xØk_x0012_ïq·	_ÁÍŽªÃð _x0016_r_x001d_—Ú²Ã?iw3’ÞÒa	´ç€No?;¿÷_x001f_)Žù¿¢8v–ÿõø„áQWßXö°_x0007_€ÜÝÍ}é¤</t>
  </si>
  <si>
    <t xml:space="preserve">àyd_x0010_S_x0010_uð\È.P|˜_x001e_ìQâ~_x000f_ã	µ</t>
  </si>
  <si>
    <t xml:space="preserve">æ½˜îTdcs`_x001d_£Bï†&amp;³_x0007_ ¨9üj…uÃØ¥§‰§ ä_x0006_ä5_x0012_ÇnÙpûžJjœ]¢pmŠ_x001c_¸Š­`øpíÓX{ûË_x0004_@Ç_x0006_œ…4YÈÂjUné_x0007_2»¾Ž#_x000f_ÞøW_x001f__x000c_—z"îœç;_x000e_Ã_x001f__x0005_úˆ´ÄSjQ]#{µu_x0011_Ÿ_x0013_Þê\•¨eÎ_x0013_]@ìÐØ=_x0005_ß×&amp;_x0013_àA Û&lt;_x0019_p¸‰_x0006__x000f_Êº7_x000f_.</t>
  </si>
  <si>
    <t xml:space="preserve">¿_x0005_æq_x000b___x0017_8_x0017_-üÚIy_x0014_ò©x¬SÂu¿T']õñìÐ¸r…A–_x0011_šFßHòjýŠGÝÔF`£ÓË_x0016_@\_x0002_RÉÏ ¾x"Ç¯_x001a_NÁ_x001d_Á{Û6€uƒ_x0006_J†©ÊdY_x0010_%_x0010_Ž_x0004_9ßŠ!ˆ„Ä•6A_x0003_þJÁ@*–ùªÇ¶ââDÇaÈo¦°õÆ""Òº_x0013_áÇðÞÆ²_x0012__x0015_4Ä*_x0001_O6Nm_x0012_žpgµ‰[5Ïµ_x0005_r÷êXh—‡®ÍBhE(]ž&gt;G^dHÓ¢}Bâë½ˆ.ã+‡ë6	_x0015_ù›1ÆF—Ã"¤×”VîšY­JE</t>
  </si>
  <si>
    <t xml:space="preserve">ÏõàÙ_x001e_bÒw4Æ_x001f_Yp«ïßëºûÅSÌ</t>
  </si>
  <si>
    <t xml:space="preserve">6†Î‹âñ‹—_x000c__x001d__x001a_ÃRl1½_x0015__x0015_ÓIˆëû{²ãº%Í_x0006_‰ã¾_x000f_Î¼š®Û¨Z'Ñ˜â_x001d_Cj_x0016_˜œI¡o¢«~Äp9 _x001b_.Ž8u_”CNùót¥&gt;X#áGg_x000e_Vt</t>
  </si>
  <si>
    <t xml:space="preserve">+[¦j8{ÿ¦tÔì!çÿº|_x0013_ Ý¥œ'þ_x0002_&amp;PÃ&gt;L·'{pïóÆ_x000e_§F_x0011__x0014_áç•k13lŽ_x001c_È@_x0006_à®¦_x0008_šàH_x0003_}ëì¥q_x0014_$äé_x0013_¯ö#’YA$tÜÁØ_x001f_°2Ã—ò®=_x0018_Qn*UöEI±_x0014__x0014_ðÕ:Â_x0005_šh÷Ä˜9‚B-_x001d_ö\ào]Ú&gt;$zAq×~à_x0010__x0016_5Ð¤¹oÔ_x0015_ßF_x000b_ƒ›\»‚õÅ%Îœ+¬ÝøÚ¹­†I¥qï_x001d_¸ô‹û_x0005__x0013_uŠä}C_x0017_	÷Q%Ç_x0001_Év¶~Ÿ_x0010_g9</t>
  </si>
  <si>
    <t xml:space="preserve">Wú`Þ­î_x0005__x0017__x000f_F®é	gÇÖ37_x0003__x001b_-Ñ_x000e_PSG¬_x0012__x000e_€[™‚_x001a_äR\»</t>
  </si>
  <si>
    <t xml:space="preserve">¤×u_x0013_îûŽüé'yÙ3ü;H]¬á1ûøoCãöÉÅ_x0007_|ôŠ¨D@¡âRDgîºí_x0013__x001f_”§ký!_x0004__x001b_Ô¿àóˆª$„³	_x0003_4Rn‚Â—¾0_x000b_|_x001e_Í‚©-~Øm_x001c_^_x0003_è_ˆà•ÒW¸_x001d__x0010_Ï¹_x001f_ªE€õ_x0005_¿ÊJ2”Ÿ¦À_x0011_Ò_x0004_^àé7Eÿ:Z</t>
  </si>
  <si>
    <t xml:space="preserve">•+0’×êÀêîEŠë_x001a_“_x0008_©¤×_x001e_ˆ_x0014_hðegËæbŸ_x0013_“ªýÐÒk›?_x0013_	ñÍ_x001b_žöV‘Dvk±Ÿ«fþ_x000e_Ê¬›‚Óúˆ˜À_x0008_A_x0011_Z-Iø4V]¡†Š</t>
  </si>
  <si>
    <t xml:space="preserve">i'êþbÖ)@_x0004_\#k²6Ä|~ß_x001d_cv†j"ë“ÏÏX_x0001_Cþ_x0006_7K]Áö_x0012__x0013_=3?{ÅU&gt;_x0005__x0001_Í`._x0004__x000b_ÀãYüQ‚_x0003_Ø&gt;_x0017_‹ÉÖl#‘¦å:_x0019_&lt;ÄÐ_x0011_‚WõlÝ®H_x0008_èMú_x0015_ƒÈÞ•Ì™å´ñ_x0014_n´ênn~Î¼ÍyÂ=_x0017__x001e__x001d_äžõBh_x001b_ÙZ¯¢–iåÚc£Öè'uÚ0µlw_x000c_</t>
  </si>
  <si>
    <t xml:space="preserve">Ö|É~^åJSðEÓ€“µ…p'¨çèÛ6kù²tå ‰?J_x0013_)`_x001e_'C«Õ?D®à!	«Šyó</t>
  </si>
  <si>
    <t xml:space="preserve">¯p£Ø§¾û‰§_x0018_Fkþå_x000c_ƒ&gt;}àr“ûzV)Fâ…ugVreÃ¼Oé¦©¬¼·_cÝÓÄŠné4ð95ý’¾¨&gt;i3_x0007__x000b_'”o=˜MÐ-ŽÃ8ÜMªoWZõ†¸»†’jGª‡_x000e_µ_x0006__x001e_s‡9õìË3Ê&lt;_x0001_å_x0011__x0008__x0015_Y´dµ_x0005_Ž];ü…Å•_x000e_“)_x0006_7ÂHÀþ£x_x001e_måw~:_x0010_S¦Ÿ‚ÃVDùÏ_x001f_Ëú[Äéí‹3¡ô42_x0006_§Þ_x001d_‚5á&lt;E_x001a_[ÔÊžJê¦Ñ</t>
  </si>
  <si>
    <t xml:space="preserve">4=ºî1ïÑeŸgìƒr³´ë&lt;i‡Ä‘ˆr(`_x001a_c®_x000b_r—ôÎ¬I¢íÇF•æ_x0006_ !¡‚³Ô”°_x0018_˜¹^®_x0014_3Ø²N©_x000b_ú~O#§¡[ø_x0002_gJQì½ÊÁE&lt;‘÷Œ Q_x0015_Qº­OÏÉIÖ&lt;+¤–&amp;@nà›³t_x000b_æ4Ã_x0011_ èèú·®Në</t>
  </si>
  <si>
    <t xml:space="preserve">~N]ëð'¯±_x0003_Êçƒ	ï_x0015_^Ë&amp;êµ$wd’êù_x000c_ùÿ_x0012_7mßÅ`¨¿IdÁáÍV_x0006_Ø²dúL™w_x0017_Àôö{Áœ_x0002_Š²"!ÎºùöF&amp;â®×‘£84Žï	ÅV®(³¹Êç©ŒV‘S_k—„Ó¸g.$?ñåÍ…»f_x0015__x0007_¹u_x0006_ø</t>
  </si>
  <si>
    <t xml:space="preserve">²"IÇþÎ_x001a_%É§°2Zj&amp;±qÿl¬Ÿ_x0004__x000e_o;_x001b_PÝÆx_x0012_²_x0015_æx&amp;%ÐÇÕé„ßn”Ï—`È_x001e_˜_x0002_Eñ_x0016_æí%œ„^ËŸ_x0004_ñm/²ä_x0012_¹¬Ìx¶„Æø_x0018_kÃwd žÚs_x001f_¤LK`zŠ(ÜnWG}}Ž_x001f_H_x0006_“_x001d_—ƒåJU_x0014_S</t>
  </si>
  <si>
    <t xml:space="preserve">qÑ"ä_x001b_*_x000b_ôàf!þ_x0018_	uïÉ2nnÀ.r_x001b_{ÁÌ_x001e_d9UY—Í&lt;ûØ4ÎÝàM¡ìq&gt;_x0001_ßU#ã‚mO–Uzã§húïr	IIƒèì¼‰ƒÉW_x0017_0ñ_x001f__x0002_àM˜Íå)õcïÀ gÞ§Y¡6¨ÞJ]*¿ú©°Ië?~–S</t>
  </si>
  <si>
    <t xml:space="preserve">_x001a_ï_x0006_€_x001c_šì’ïú©jâ_x0018_•Õú‘</t>
  </si>
  <si>
    <t xml:space="preserve">­ògl“œ®{C¿;Ty_x0016__x0016_æ_x001b_õ‚£¼GM6/È_x0019_oB¢_x0008_5×öÄ_x0013_¶g³à_x000b_a_x0001_ÜI*ŽšCÖ|Ö´ÓåD¶2R4±H¦Ñ	ìâù]z±jZze_x0010_g_x001f_â$ýå&gt;ˆü‚õóZ"_x000e_¬*˜í4ÔŠ·ÅÊ¬|³Ñ•s6§Ö;_x0012_0ÁŸå]Ÿ%Ã6UY¯@£¼jIkø¾rbj</t>
  </si>
  <si>
    <t xml:space="preserve">cš%.;YÎ¯XaO50ÑÔÉy3ô_x0010_yJTõW%6úó¤hK"}£_x0005_÷ ü&lt;¦GV)I_x0013_í t_x0003_n“ee®g“¹·_x001c_IÞ¼nPGñ»‘y¦»</t>
  </si>
  <si>
    <t xml:space="preserve">"_x000f_®‘"û_x000f_¥óòMk4[fÙ°Ãß_x0002_úÉ·„Ì’˜zá°Ä—ºS_x000c_”Pñ¡V½Œ_x0004_Ûç1ªÆ!=uN‚Y_x001c__x0010_6_x0015_ÂšÔµ†[ZE®œ6ÃÞa}ìG_x0004_Ê_x0017_••_x0014_0_x001a_™_x0014__x001a_G±¦)ª¨Ÿ)z&amp;"×±_x0004_µÐñêµ0ðËã$ª7¼ôe²"”¢Ë}_x0013_Ö¤Z_x0011_ô_x001c_uônóºlžh#Í^­*î Éµ*\Ø‚ö1\×-ƒï]üqR_x0005_5_x001f_w ày_x0002_úÌPº+Ç“0a‘f</t>
  </si>
  <si>
    <t xml:space="preserve">_x000c_2’	UÊæ_x0011_Bö8</t>
  </si>
  <si>
    <t xml:space="preserve">(_x0013_ô_x0015_‰Bü{ä½3óÊÏ63†_x001c_1_x0011_Rz®å|µŒAcï_x0010_ý€å</t>
  </si>
  <si>
    <t xml:space="preserve">-âÌR¼ðÃ_x001b_÷|XÕ|êàÕY7™K_x0015_‹™½=p©=_x001b_åË=¸ƒàSÆØ¬Óá</t>
  </si>
  <si>
    <t xml:space="preserve">Ç_x0015_Aõ‡øŠ-Ÿú:óÒ_x0001_É5Q•&gt;·{îM•_x0018_£×á Z™ˆ_x0003_äŠaK_x0015_5® ¯_x0010_ôÚÙ5„)i</t>
  </si>
  <si>
    <t xml:space="preserve">°+5×YâI«_x0007_]sà¡7½_x0007_@£”¾á?[M_x001c_{H¿¾agñ7G_x0010_-+Ì_x0013_zÇõto8]Ø¤;)ªXWp_x001a_õoý“u\[</t>
  </si>
  <si>
    <t xml:space="preserve">;_x001c__x0019_äKö?tµÉoDÒ$£§ª_x000c__¨…$‘(_x001e_GE_x0019_Ù&gt;ëEÔ1@{ýÉÖÇ_x0013_gˆƒ</t>
  </si>
  <si>
    <t xml:space="preserve">4@°²T­_x0017_Uå¡­ùþ5ˆŒ¹</t>
  </si>
  <si>
    <t xml:space="preserve">_x000b_R…ü®ÂZe^%|þÝ¬¸Û¤Î¿G</t>
  </si>
  <si>
    <t xml:space="preserve">E»¹=èw$¿evt¿»Æ@÷ê-\_;.ã_x000c_™_x001d_íà™$”­bžˆ‡Výs_Mã_x000c_ÎØæ_x0017_òœíÀ[Z_x0005__x0001_Bî~7“-ºÕ_x000e_Ôüó«_x001e_“ÃÞåp¿½ž7ru•1°Ú	_x000c_B3«i_x001d_ä—”]bæt¹¹YK’¬.Ö¾iÕ _x000f_ø_x0011_q!ïÛ_x0003_[óbÉÆ…_x0002__x001c_¯ $Ûíe_x001c_7tªü.yBÚ_x0005_</t>
  </si>
  <si>
    <t xml:space="preserve">uï­Ó.ïy_x0002_ç&lt;h3î_x001b_ÆØ_x0005_5_x0015_û]_x001f_½[G[È´é¡‘È”§OW_x0006__x001d_Ç&lt;_x0013_J?¢_x0016_;</t>
  </si>
  <si>
    <t xml:space="preserve">_x0005__x0011_:§øQ¾´_x0012_IâÆ\ž_x0012_ŒüW¥	`¬õ_x001d__x0011_Òb7Í$$¤êëëËÑ8×_x0001_?–ì'_x0014__x0005_ÙÑ…@ÿ6›_x001d_¨¤_x001b_Î\ss_x0016_Ÿ	ø_x000b_Ë£“U*e:È ŽùPYîÊ_x001d__x0018_µÍØ¿H-}t‘³t¡HäÌýBn~€¨Ù©ÕH_x0010_Ôb£ä6á_x0017_Tä6á)Çt_x0018_ódÅ¤±O…U|£d</t>
  </si>
  <si>
    <t xml:space="preserve">Z—§ºb)Í1œ¬ž½QœòT‡Õ_x0003_ÔÄ÷¥“]ãË°@M´ûÑX</t>
  </si>
  <si>
    <t xml:space="preserve">_x0006_	Í_x0018_g¨c_x0006_4`häXg60£Ó_x0014_7à_x000b_YÐ¨ãÇ@[&gt;_x0012_™H¹ñm¾f¢‹_x0016_</t>
  </si>
  <si>
    <t xml:space="preserve">_Ð)j·î°Èñ\Þ´d’6±%r‹_x0014_¹Æ™U_x001c_2_x000c_Ï-ÿ	5</t>
  </si>
  <si>
    <t xml:space="preserve">I_x0013_{ì-Ý.µÚé½J_x0011_JêÜ°'™šˆg¹_x0015_$…’__x0010_|&amp;y½«óø˜eg_x000e__x000f_LôÓ</t>
  </si>
  <si>
    <t xml:space="preserve">´Û¾_x0002_â_x0013_¦…_x000b_’ê_x0006_žñ{í³Ïe\×¼âŸX_x0016_®ôe¢M€1'W€ÿ_x0003_¢</t>
  </si>
  <si>
    <t xml:space="preserve">È)_x0018__x000f__x001c__x0012_ÕLÐ©)_x0012_90Ø»r;_x0014_pWËý)ÀN_÷ž:ö‘_x0017_K‘šüŒ„v_x000f_˜_x0015_3@_x000e_™‡ñÎ_x0019_û–\kÁÈðg-7OÁÊ¸#àµªÖï_x0007_ÏR¿˜Dù_x001e_›qëïŸ_x0007_[Ã6zè_x0018_šÌc\Í	ÒKƒŽÄa»</t>
  </si>
  <si>
    <t xml:space="preserve">Õ_x0005_?oG]k*rÏ(«|®þ_x0006_V~¹¥êÚ_þýT¬_x0013_&gt;@Wg*W˜~Ã{B"Ž0¡°ŒúgCa`œ¡-Ú_x0017_`…)TÕ˜uIi©í5Dª‘ Þ6¼EŽ–m4F¡‚“±_x0011_xèÛ¡w_x0014_mbƒRAÝÎ_x0005_…N-@ç_x001f_/hSÀû_x0019_ÐG_V¥tÀÎïGÊñƒ_x000e_Þˆ_x0005_·‰?{ðØÃ_þ()_x0007_Ï¦®²'®´¾]½»Û`Â_x0014__x0008_‡Æä#_x0008_'û_x001c_§#</t>
  </si>
  <si>
    <t xml:space="preserve">}ë$ x</t>
  </si>
  <si>
    <t xml:space="preserve">í'k&gt;_x0010_`_x0013_ºƒyÏgª_x000b_FZÓõ$_x0003_¬w³{Âá´Æ¨`ÓP</t>
  </si>
  <si>
    <t xml:space="preserve">‚=A_x001c_¨„m*ç*r†_i</t>
  </si>
  <si>
    <t xml:space="preserve">ÙÀº_x0006_—@%bÞÎ&lt;!4ZœÁª_x000c__x0010_0'³sÉÆ‡DõSæé*/K8_x0002_y·_x0004_óg/òØ_x001b_×"_x001f_ˆ=ýrt.ÇXÜ~_x0002__x000f_÷ÀQÜÃöd)Ú_x0001_·¥ädW„&amp;	¹ê•«„‚úM)5ŽÇ¥À}ì„ÂrÂgP_x0006_Œ(Ü{U5Ä±‘_x0014_&amp;uùº:° RB?_x0005_U[ÖÔ9_x000c_} È¡ç˜\£ú_x000f_YPîõ‘Z©</t>
  </si>
  <si>
    <t xml:space="preserve">„ v²\³’øÆO_x001b_û_x0011__x0005_¦›Ô4‡Cã_x0003_Š|ûÁ]?hºðâ_x0006__x0005_2Pü·_x0008_tÚ‘³Cƒi’£Ï§C`÷øè_x0017_ía¼Ý_¶_x0002_“ý</t>
  </si>
  <si>
    <t xml:space="preserve">ãÕ%ª¦_x000c_¼¡_x0013_%J?g–u9 ‡\]BÌ¿üºt_x000f__x0010_!äíG_x0017_Ý4ì</t>
  </si>
  <si>
    <t xml:space="preserve">9Lýú†_x0014_›_x0014_é_x000c_Äy…Xž9æDms¶ÍÂ&amp;]J—È=gü6ü_x000e_[×_x0018__x001b__x0011_M_x0017_ð£ØE„9ý$•Ž_x0012__x0006_ý•_x000e_šð%_x001b_:Öªµ¦&gt;çÀ_x0006_á</t>
  </si>
  <si>
    <t xml:space="preserve">Ê_x0005_ò´É0{}úqaµbWå-/—±_x0006_Ãà0´P)d°~–5(Šx[_x001a_Æù‹_x0004_Â_x001f_ë&lt;~_x0016_'ØhÔ³H_x000c_nóÃt¾_x0016_éI¥ÛÅ5 Â_x0005_1T×(lÜ§J·ÑW°P_x0016_â8Zô=S(¸_x0018_ò®_x0002_£ææG~ã°ö7‚u&amp;_x0002_}ÔD¹9¬‹o4_x0018_Ä_x0010_ÿ_x000c_t¦__x0013__x001b_`'Ò_x0019_ü4†‘_x000f_@-ÜÈì+CÈv]ðeÚ°–è‡)sõÏ¯_x000c_ÑÆÏr–n®a%ÐÞ_x0011__x0002_ÆFô	_x001b_ñ _x0014__x000b_S8p¹ ScKN_x0017_‰Æhð•_x0003_VÑ8à×·_x001e_Ç2_%9þi½¯_x0012_†_«£_x001c_v.Ä</t>
  </si>
  <si>
    <t xml:space="preserve">$xíS_x0018_ÉXtiùá´'“ÿ (Eœ=òƒÉ½r¥Ò1Ë\ oÞ‰Dw%©ª£&amp;5¿”™_x0012_¥’T_x0017_a.‘­l±÷‘§¦_x0013__x0010_Ä_x000e_@lÁ®b°MCVâ†</t>
  </si>
  <si>
    <t xml:space="preserve">A_x001b_Ú·_x000b_•[)æ‰&gt;Ñ ´8à_x0012_/Ã¬</t>
  </si>
  <si>
    <t xml:space="preserve">Ï¤_x0003_’v³eETÁK_x0016_#é‘È_x000c_Cœ@k_x000b_ÃöÄñúŽƒC_x0018_:NÙ¿Ýò-ˆ¯µ%O‘2;(ÄÿQ3ˆß_x001b_ð@:ïðá¼~ë}_x001c_£^m·)dÛµ‡€(_x0013_ _x0006_(å“U_x000c_n7E}ÔB_x0001_ƒQ	_x0010_˜Ã_x0019_nR·p„O««°_x0017_¶åŽt˜_x0010__x0006_`q)ÚÝ_x0012__x0001_(«-à_x0006_]¬uµ_x000b_ïù"l¿;Àœ_x0002_Íú4_x0014_ã._x0018_ä;ÙB“_x0003__x0008_põ¡5Þ#Ì‡½xÇÝ“_x0007_d:_x0014_Ü¼Û_x0010_–ÏE.+J*kŒ™^G_x001e__x0007_’_x0010_›</t>
  </si>
  <si>
    <t xml:space="preserve">_x0011_·ÿl÷_x0006_q _x0003_kÅÜàþ‹ž&lt;yÊÎØÅþT&gt;</t>
  </si>
  <si>
    <t xml:space="preserve">ç_x0007_1çá"ëêÏ_x0002_ó™ƒfWÙä¬éç¥ØoA1½¶_x0003_÷¥yf–R½¢Oú‡&lt;&lt;&lt;_x0016_ZIPâ¢?ÙW²«±u#‰_x0005_†ßÝ¾_x0004_6_x0018_îg	Ñ_x000f_hÈV_x000b_MI_;ß$*éU_x0012_áI_x001d_vf_x0017_]ûY¨†&amp;"Öl£X”³Ì4Ü€feÑ_x0001_P¸ÞÅêeDé…g9û`l¢ßk_x001d_ñ½¾8Ç÷”U_x0013__x0013_</t>
  </si>
  <si>
    <t xml:space="preserve">4…_x001f_„néŠáb†©C_x001b_9)C_x0019_w=9Éî¥9ÃýÆ”g_x0012__x0001_ñ4¾ä‘Qï”iÖÂ­ÞŽì_x001b_~—_x0004_×A_x0015_&gt;œíe&gt;nná‚ZiIì*„™Ë¨Oíd_x001f_×_x000b_»_x000f_û_x0012_ƒ_x0018_$2Î²æX¹±X)ßÀZf¿›G²«_x0001_­T¹-ŸœÈ#í_x001d_ hÎŠæ</t>
  </si>
  <si>
    <t xml:space="preserve">Lm_x0011_4Þ</t>
  </si>
  <si>
    <t xml:space="preserve">D„»Îñ÷£ý°/Òèéb–ßæP_x001e_&gt;n@õò (Þ_x0017_f®tÕ¾‚—ð¼m+ˆ¿¹_x0013_¢aÀ´EïÓ†)dƒ¦µgø»	ž ²fv|_x0019_L±/_x0006_ Ç_x0017_pß_x000c_ï‹hö_x000b_Y21;’šQÐŸ_x0006_‘Ò€}Ëò”_x0019_äVXƒq\u“¼÷³¥/T!_x001d_£î\Ã'âÅ}_x0012_·z¸õ6</t>
  </si>
  <si>
    <t xml:space="preserve">0~C¼g…d`^Wmà</t>
  </si>
  <si>
    <t xml:space="preserve">É¬éOáŽºW}ç[»‡9Ö.Ö¬Þ_x000c_ª„Y„_x000b_ù_x001f_5‹í¿Ò¬ÿ3X^Ž-Â¤ï†Ó“_x001d_ïŒ’	¹_x001b_X_x000f_!ž«ïÇ”Ô_x001a_¹*X4(žÂ œ…_x000e__x0005_I¬.L__x000e_áh_x0016_®õE¼`&amp;æeêªs¿ã9ƒ©ðŒ¼³¤c_x001b_ö€_x0010_Ëa™1•Ôüqºc¬{_x0001_9_x0016_\W~·µ‘†`œãäØ8‹ÕG“"Z_x0018_ŽÆ_x001e_EEÜ&gt;RÑ¡µ×ÇB_x001d_ã9¾Ë‡ÃfÁ~Cóó_x000b__x0005_r+Ú†&amp;xHâÙº«mp_x0018_-ãQõ“x_x0003_\ÑeÖÝ_x0018_÷5_x0004_Ìu®DŒÖªN˜œ~¯ÑPªåÇŠOkêý(_x0005_h¶</t>
  </si>
  <si>
    <t xml:space="preserve">_x0004_ãÛ\‘YIÈáä\pœÝ_x000e_cK»Ê„_x0008_¶wA2ÙTË_x000e_‚™^@j·Žu_x000b_ÂŒ_x001a_ ¦_x0001_œÉøÓºî_x001e__x001a_þ÷5£éEöÏ\8_x0016_k§r5_x0005_}d-¥6‘Ájs¦_x0006_ìg_x0017_á«M‹„ÕÌèo´Þ2°Ä–øñÓ{ªˆ…eþò«„°æå›_x000f_"C	ÒN_x0004_½y-**_x0016_"­_x0012_ù_x000e_à¬Þ _x0001__x001d_«äF‹Qš`†õK“È¾ô_x001f_ãß»Cú:jÖÈØŠ]¬aA_x001a_¿k0íáV&gt;—"%ÈwEMB“;„ù‘r–ÉÚd:kêt3§è"•_x001a_lÇ_x0013__x0004_U¬—•v‹‰Ì_x0004_´Ëì&amp;ê×5-÷_x000f_ÿÆÃ6_x0004_3ÿj9_x000b_R ^m²IX­Ü_x0016__x000e_¿Ž7_x0010__x0012_Z_x0010_€€aC†_x0001_CÇö_x0018_ãgvÐ©(J'Ë5˜á¬ÇËÌ­&lt;‘Òýxm®c„ÆÑÚ5u_x0004_jF&gt;k¹ÅFß`_x0002_C±</t>
  </si>
  <si>
    <t xml:space="preserve">úØÏ^†ô#l›_x0004_…) °Q</t>
  </si>
  <si>
    <t xml:space="preserve">Ý©_x0013_4_x0005_; .ŸÉÏŸ„_x0008_YðD_x0012_˜Q!</t>
  </si>
  <si>
    <t xml:space="preserve">„C&amp;sa_x001a_÷u}¿I»áuéÏñ_x0014__x0006__x0007_s6qÂ@yÆ._x001a_5_x0019__x0005_lV±|˜¸</t>
  </si>
  <si>
    <t xml:space="preserve">­SPni;$_x0013__x0016_Çl"ÖÐ®OË÷šŸkÏã-C’N_x0019_‹PD6’&lt;‘›áI2_x0002_—ÿy_x0008_Çk½´Q`?õÌÈ‹?_x0003_*^±~HŽ–_x0018_</t>
  </si>
  <si>
    <t xml:space="preserve">¶H_x0002__x000c_áµ*7²ÕV_x0003_¯õÄz?€! I”_x001f__‡_x0011_Eu_x0014_ÖïD¡_x0005_j rZþ¢Y1¤–J_x0016_ì”¤ëë™Í</t>
  </si>
  <si>
    <t xml:space="preserve">Þw1QwRRÞ±u!šH_x0002_Õlf«i‚dœî w!_x001a_</t>
  </si>
  <si>
    <t xml:space="preserve">ùÂ¾ü!r_x0007_mÆ+@´ÅÁÈÖ_x0008_^Vè6dôú_1ÛMÜé_x0013_é¢Ò_x001e_Ð^¤_x000f_cê•á•_x000f_÷ó³CI´¾Ïýç_x0013_¶u"9ï^5ê_x0010_K£rŽ¦_x0013_Tüº^ù”D»_x0013_šó_x0006_†_x0019__x0008_cUÙ[&amp;7³ry3&gt;Â	4qŠÂ6T_x0015_ü Ð¶ò_x0011_8qÕæ?ï}îP[]"ã«iùtó‘ŽBŸïGO_x0013_â»â€_x001c_Wí}."ì_x0019_Ž¶ü¢ŒÒ’Iö</t>
  </si>
  <si>
    <t xml:space="preserve">úÆ•UÇx_x0005_</t>
  </si>
  <si>
    <t xml:space="preserve">T¼U.ÿÒ-¶øÕ-[mq/gÞ¤q‚_x001c_{ý_x001e_põÑ–û~4W†i'àNy•]¤ ¨_x001c_¼ÍÅÏ^E÷_x0007_» _x0001_†Î/_x0004_qÈ»_x0013_n-nbÎ_x001f__x0006_)_x0015_tÖ‚÷ÊéHúØW_x001d__x000f_g_x001d_¶7Ÿš”\?C_x0018_¾A6bwuÝoGórÅ.¢wYûÇ”jÉ)</t>
  </si>
  <si>
    <t xml:space="preserve">ð§2y#¸g_x000f__x001a_÷w$éÙ¥ª_x000b_ÎÓ_x0003_®;)Ô´ˆ8:ºÄ¦˜À¶_x0018_8­_x001a_ðÃ_x0017_J_x0004_«Eù×ˆEé²^½^Ð¼ua_x0004_0{“_x0013_´RlO”\?Eë6:_x0018_\(%Ú__x0008__º¶"g´ì\¸ÙEu1ô­O“ñÙÓLÝ6íþ°ý</t>
  </si>
  <si>
    <t xml:space="preserve">Œé_x0018_8C-K8&amp;˜«@¥H÷©òÎ¼_x0002_'S¬Bâe¤¾_x0015_ó_x000f_w9¬6·ü—ì_x001b_*Ã_x001f_¬_x0010_4ºhã_x0019_&amp;V.þÌ_x001e_¢è¤Ð&gt;»ŸŠš®òõP_x0007_oíåÄVs2‚Q_x000c_Ì0OàmR6¸äI7tó™4P&gt;`O›H¦g)¯ÍjöÂ|+0_x0010_QEC¯Åß­_x0016_¡.ó¡0+ù½4½vóŒwá_x000b_¿_x001a_.ê75Fƒë…¯_x001e_</t>
  </si>
  <si>
    <t xml:space="preserve">±)-_x0019_¾)"&lt; ~ôˆäÔ0H_x001b_O_x001b_{gZ;ÿF5ØXR^þ'ùyµàì9êktü_x0002_h_x001c__x001b_Â#ƒ4ï—/ï·Ç</t>
  </si>
  <si>
    <t xml:space="preserve">Óà]_x0015__x000b_§N³ c÷Óÿ_x0016_ƒZõjicá´ØoGââSš¨_x0015_4_x0002_ö9ž“hÖ™Òg•6(¬Œj‡^•ö3ùÀ—‹Sw•^ì43ðÙ)U_x001c_Ê1ñ³’b±Ò¶_x000e_'ÐíùTwÍ_x0001_§H;d/3_x0010_¼ø_x001b_m:ŸN}9­õÌ_x000f_œ¢A_x001d_t"CüE«xøŒ­ïrMÈ`J—³D¥ÓªGp‚jÜ„N;¨_x0002_ÛiC_x0005_:¥äW´îÌ3à{Wd7¸_x000e_yü|£ Á_x001b_MºùA_x001e_Ñ–ìê8´8Âq_x0002_Àž	:_x0004_HG_x0005_é_x0019_ÒùÑ_x0011_¿°t°‰€²_x001b_ãäv­™‘ï²*1õœù</t>
  </si>
  <si>
    <t xml:space="preserve">}+xf_x0016_¦œŒna_x0004_ã×æcŠ^­Š_x001a_ìYÐÈP‚Go_x0002__x0013_=÷hÈUß#ë_x0017_‰%Ô¥¶„Kq…_x0004_ãer¯õ›zFy2mf§_”p°_x0013_¨¶a­#ã:_x001a_`øÌ¾T®5„I_x0007_$R_x0014_hþÅ3‘âl@_x0001_º”_x001a_çm_x000b_Äˆpþô…•2’°˜1~p°f!_x0007__x0018_ŒM_x0016__x0013_’†%/Õ_x0015_æ-cŠëZÁÜz_x0016__x001c_‰p¿‡¨Á7ZP_x000c_p3_x0011_.6_x0018__x0017__x0005_qË_x0018_Ýya_x0011_/üñØ@½¦­</t>
  </si>
  <si>
    <t xml:space="preserve">BqãXo×”®['¸_x000e_SW_x0002_T%fÇ©rtÙN_x0003_Ñ5t_x0003_{ýkH“ù6ƒfª"ödÄÆÂUc+:ö¢z©_x000e_…zßßÃqHÖ4SS X„Þéo¼|¿_x0006__x001e_(›®Z àdå Ôi_x001e_ôLU_x0004_Çè;5_x0013_·…_x001d_eÜ%Y²]0E6ÐW‰’_x0010_^“o×{;Ìuí_x0001_i?Ã4{Ü_x0010__x0012_:FŒä:ØWÌÿ¡ÚYàV_x0010_¢þINºËÀ_x0010_¦AZ)ï5_x000c_Ú&gt;(iŽ{_x001f_^Z_x0005_£2=~Õç%±DlŠäÿ;åS_x0010_ŽÿŠl‚šX_x0012_p_x0003_¯š®«1ôçmž£ØÅÝBÄÑE+W6Z!l_x0012_Û–‹Õà80Ë?w1£_x0016_u†º¦?SîpÐtæ_x0014_z_x001c_s_x0003_rH˜7~ê†</t>
  </si>
  <si>
    <t xml:space="preserve">_x001f_Þí¢_x0015__x001c_$_x0007__x0002_œ!ájÔØoÊÄ/_x0007_Z_x0018_ší#óUç_x000c_MèÂ_x0008_~àÎr­XK_x000b_'_x0008_‹é_x000f_ç—°_x0018_ÆÓ—e[?}šírÍ”¦Ü416#bOHt-ž(ÔçÕi±ñí`HOƒ_x0001_®\î/iT“›¨ƒ{™k_x001a_ØÁÕlU&lt;G_x0008_\nQ[_x000c__x0014_ŸQ…;{ªfóáv»_x0016_S€«ÉööshNŸdæt·Q@6*sÉ‰sŸðÖ@Ž°_x0017_~qŠ†_x0003_‰OÏê&gt;Îy{_x0017_šl®°¯ÚÂ®E3¹ÇŽ1L—ë ´CÔg‹*_x0018_b6_x0011_Óî÷Õ1 ôg&gt;i&amp;‡Qæª·‡Ú!HmtS +oìkÓ½œ_x001e_i”kšqø•"¬½_x001b_Ôu˜;žFE_x0014_jqQú_x0003_ôýy)§¨8Šòs;=»_x0019_‚_x0005_°à¸_x0015_‡@_x001b_|(»ÅˆÖä è</t>
  </si>
  <si>
    <t xml:space="preserve">;‡&lt;Ÿ_x0015_•_x000c_6ÍTÝ_x000f_äseëekS|úÂÊ²×“Ö«gs!ô6M4Å·ÔøéçâŠËÊ_x0008_öTSHDƒ\¹_x0007_ÁsÐçúÓ6–9yÔ_x000e_l“ÕezÔ=&lt;_x001c_ÙpIÐ8J`_x0018_Ñ‰áwÊeô¡Ã_x000b_æa&lt;jeì_x0016_jq_x0010_ùÜ:Œ™û‡lž¿_x0013__x001f_ë_x0019_ì˜î_x0008_ãäp}_x0003_Q&gt;÷†L°Ã¥áàÈ”Yk30_x0001_w_x0005__x0005_Q^ðÐ_x0012_ciuFu@Ó”±‰ÀQ-	ªTÑ©~_x0003_‰_x0017_}‘ºº_x0001__x0011_Q</t>
  </si>
  <si>
    <t xml:space="preserve">GÙè¨R`p_x001d_—ï¹F¼™¯ÁÌf\Qª^‡8yÏô^O±ÀŒ‘˜Uõ'+æ_x0018_Z~_x0017_ž6pEôgSJ”ƒS~Š¨D½¬</t>
  </si>
  <si>
    <t xml:space="preserve">îcE‹A_x001f_†}·g×‹¯¡ùÓý_x001c_ZŽì^±ï“ÚQ Ù_x0005_†yÓ_x0014__x0019_^ù+±mˆŠAT¹Ë}‘x_x0005__x001b_ïI´ƒ&lt;'WjÁ_x0015_b_x0004_Ì.÷L™m¤–lƒ@läþ_x001b_õ¡DÄ-_x0008_`TêžaúŽ{ ÇÂÂpnXErmËà-È‹—4g1Äê</t>
  </si>
  <si>
    <t xml:space="preserve">&gt;Ø_x0008_$</t>
  </si>
  <si>
    <t xml:space="preserve">¸ZS_x0014_¬s *²“¦èQK‘ö_x0017_°XŸP	¾î¦·o_büÌñha|MÛJ”%ŠÝ_x001d_ræƒÚ_x000f__x0019_#Ü6t¤oÖMô_x000b_Á±S…µh•3á³u‘ÖÊ°ÄÜA»SÝ4_x0004_~Q¨½@üûÌ¸'‰_x000c_c_x000e_·“¯"µ_x001f_Ç‡eë¤pì_x0008__x001c_|w½8_x0003__x0014_èýKóm:Œµ_x001a_5F²y•_x001e_FS“¡n_x000b_ Q_x0012_n”_x0002_³O`¼3"NZ_x001d_åŽ]†"€ª_x0014__x0015_ØK</t>
  </si>
  <si>
    <t xml:space="preserve">µ ¬ø9_x000f_Ã´)_x0018_š~õÓüÝ7aíÍþÞg¿IU`³eÑS{Ãý _x0010_w\äÝ</t>
  </si>
  <si>
    <t xml:space="preserve">¨º4_x0014__x0017_³²ª¬&amp;ÿ‚¡AÃ_x001c__x001e_"ï_x0015_¶`‘Ò_x000c_Ç&gt;M‡K</t>
  </si>
  <si>
    <t xml:space="preserve">Þ	°F¨WÂKªw:¹©_x0004_(_x000f__x0005_‡þ_x0003__x000e_JŸ_x0016_Cý;Ë9ÎÊÅúÝ81ÈÂÒnO­_x0007_90‚_x001c_=×/jƒÍÂõòC¢._x0010_‡õ³{ìi?tùú×jÈa¹!ƒÏNV|_x001e_Ý+ŽÐ®ê¾'</t>
  </si>
  <si>
    <t xml:space="preserve">Š_x0008_9ÐsÖ)‘úëØÊ’sC_x000b_vûÚ_x0012_”¾1¾òTÎ_x0019_?#Ÿï ž”g_x0012_™AW8Õ›D÷Œ$škð_x0018_ÑçŸ0j×z¯ºžÊ_x000f_X|}3í~!æ³gio_x0017_ü_x0005_P_x0018_3½ðýüç°þcÆz›Á¹½¶íŽ_x001c__x0001_</t>
  </si>
  <si>
    <t xml:space="preserve">MŠzd-ÖDÊ¨–_x001d_«ü8‡òÂ-|_x0003_š	éFÍÅÂ·Å”…f1œbåøúkÔ5Z!­o</t>
  </si>
  <si>
    <t xml:space="preserve">™_x000c_BkÐ‚_x0003_ïsÜ=_x0017__x0002_Áwp-à_x0005_wés²]Èaw_x0013_Ñ2ú§ßOPû_x001b_ñ_x0003_Œ	ÜÖ_x0008_--1~€i_x0014_‚7ý²ù_x000e_Ñh”~ÄÌ</t>
  </si>
  <si>
    <t xml:space="preserve">!ÔÝ‘¸cÍ1d§…^[ç_x0017_â=-_x0008_ùúoU_x001e_	ŽÚÈ¦ï¯†¿û_x0011_&lt;_x001b_8_x001a_»_x0012_wSÞ:X˜</t>
  </si>
  <si>
    <t xml:space="preserve">¡ô+_x0002__x0010_Å¾_x001c_û_x0004_i“ %J§&gt;“_x0014__x001b_/_x000c_ñÊÓq˜Rå„uí '_x0001_5_x0004_»Ùð±ÉñÇ$_x0001__x001a_—¹§uàHZÌx_x0006_!µø×¬ægp_x0013_û‡Ùˆ_x000f_+$oÊe’èö2‘_x0004_|õ[·_x0018_WÕNÌ-Iƒc_x0004_?|èÛá_x0014__x0019_ƒãÛ_x000b_“h‘Ùu_x0019_hJHx0’_x000f_jt~Ó«\0:á¨±€</t>
  </si>
  <si>
    <t xml:space="preserve">§ä~CÎ.ÀSRf·±¯_x0003__x0018_½´fjUšs;º¶KÁ7Ð!_x001b_n@ã©´ÓýŠöeÎŠ]iVyøhšÈN.ËX$&amp;ÄzH_x001f__x001b_šz#œ]_x001f_*ó¥w±&lt;‡è_x001b_S:N¸}ýiòí_x0017_¬_x001a_X&lt;_x0006_</t>
  </si>
  <si>
    <t xml:space="preserve">]Ï_x0018__x0019_lžÎ–íó×_x000c_‚¶sÔ3Vüž*Ð]”SV_x0014_ÅPú€‡áâ_x0016_@œòc?;ƒ@_x000e_òN_x0008_YÝh 1X	ø´Fˆï_x0012_ðÝw^b_x001c_y\T_x0005__x0002__x0001_‘´½v;ÿ/…‰¹_x001f_¬__x0008_£³PIç_x0015_Bqç§</t>
  </si>
  <si>
    <t xml:space="preserve">þI@ö5"_x0018__x0008_Gþy£_x0018__x0019_ Ð_x0005_JVÅÚ_x0017_¶[ÿPÃ^"¥t-”=S¬¿_H±Qâ¦_x000c_ê“óG°‘rú4û2</t>
  </si>
  <si>
    <t xml:space="preserve">_x001f_óýƒã¡ï_x0002_Â:d!™Ðæ$®È3¯%_x0015__x0003_2/am2!¯o”µ-7*ƒ™ÊÂ'€ý_x0014_KÆ?‚Î*L_x0018_v_x001a_œ×=‚j …æÔó+vÔÌ+V'Ý	‹8sÿ_x0012_Z1ßZ_x000f_l=</t>
  </si>
  <si>
    <t xml:space="preserve">âô_x0019__x001a_{ô_x001f_š¾—ƒ.t_x0010_l_x001b__x0007_éÒöTã_x001c_l6_x0003__x0008_w®«t„Åß_x0016_ÜíªÆ€Ñ_x0004_þ!sþ]nÍ´ÆÏ6Œ›þq_x000f_A±1OFÝ°#u‡_x0001_¿• š_x001e_²¤á 2s½F„ùA­1ék_x000f_^K-ÅØsUç‰h$Ð_x0012_¤ÔKQf¤AGÇ"ý=Ÿ[*²¦_x0015_Õ[E</t>
  </si>
  <si>
    <t xml:space="preserve">]„Ý8±_x0011_)#4Ü¢¨§ÇÃk=ùÔ_x0016_{~­£ðI/GeÌE±ˆú©©_x0015_˜œ…áoõç;š^#7ÿÉ·ÄÃ¥˜0˜êpâÒhºY_x001a__x000b_k}_x001f__x0006_—y_x000e_lk{pƒ_x0010_„Fˆ\!YP‘ï¤â^äZ_x0019_¹ŸR¯£¶ªáé_x0005_(jJþ_x0004_è„`¶_x0017_ÐQ_x001b_c_x001e__x0005__x0014_M½ˆD_x000e_pyzlBaD PÕññt•pÃ_x0015_µ…—ÑTõÅ^Ùëú´¶Ãµt_x0002_</t>
  </si>
  <si>
    <t xml:space="preserve">°_x000c_€s¢pú€Ø_x001c_k1“AØH(m¹½ÁeìÉ_x0008_?_x0008_)þÌ˜¸æòªdáv®Zkö½ÌŸ_x001b__x0007_Àô·”Ì¬_dÌu}J_x0015_FQ2DŒt"²m¹%[&amp;s Aoçà´‹æ9_x0018_i„æ\Í7&amp;*ó—W?ü$~£ìœ‰Š`çBñ_x000e_âØ&lt;·Ž$_x0014_‚Q¬sÛNÖ_x001d_ÍB_x000b__x0018_Õ_x000f__x0015_|å_x0014_î_x0017_'&lt;zê‹…_x0018_Jk–èÜh8Úc*¿n1m|_x001d_¥Ûš~²</t>
  </si>
  <si>
    <t xml:space="preserve">”5H_x0016_û&gt;C_x0010_‹&lt;W_x000e_Ö{_x0007_íÇ Ì¿ýÇÅ$ß¬Nˆ_x0013_¿/­F_x001a__x0014_–T[</t>
  </si>
  <si>
    <t xml:space="preserve">Œâá?&gt;86™_x0011_\š°%_x0001_ÞrÂ¶Æx¼Ãf¿­_x0013_ØQU7Y÷i¯k;Îùoÿ_x0003_£ÜÒ </t>
  </si>
  <si>
    <t xml:space="preserve">H|ºùÕ8:_x0003_žÂ§‡®/²þ9_x0002_M	pn˜ ÈT_x001e_/µý©rú_x0018_sæL6¢_x0016_c–/°¶ÖÐ›ÑÒÒu¸ñÈ¸Os3}c¬ìÅŠ#Ü¨s(Â†èŒ‘ò_x0002__x001a_@š®_x0003_äBŠqƒÈoùÐ?å5</t>
  </si>
  <si>
    <t xml:space="preserve">i&gt;l_x0018_úu_x001c_+ò0pwÝÞ×€S—`j_x0003_¡ Û@q­º_x000c_Æ‚ì_x0017_Û‹ì£÷um“*ƒD_x0014_CB_x0010_Jø¾ÎE91ò÷²‹„}_x0018_(æ›«x_x0015_utc&gt;¤4³³‘…Œ¦º"_x0014_R_x0005_¾™"+_x0019_±&gt;¶5+c+my–;I_x0018_ÝI”^»Ñ—±¸a&lt;H¥¨[</t>
  </si>
  <si>
    <t xml:space="preserve">Ò[b¥^ð;ÈJBiíë¤¥g“©^¸ZvÊHK_x001e_å_x0010_REˆ’* 	_x0011_K_îÛn˜$Wº_x0019_;YTŒR‹EˆOXÈu€ÈdC6_x0006_7\»èÿèMœÿ71sþo²_x0019_wÅßiÑ&amp;‘_x0005__x0017_#¤mz’+LƒÕ‚_x0002__x0018_rzµî@ U­w¨#_x001d_3þ_x0014_"ºÖˆ&gt;_x0011_</t>
  </si>
  <si>
    <t xml:space="preserve">v©R·ØE7‡&amp;c·‹8Ã•f¢mP~òŸ¤¶ž!:†¤ù³ë_x000e_L9&amp;ÄÞ=ªS\„W&gt;ÊÓØ‚©–:¸QM_x0003_?s´ùV¬OBúØK#²až:;*R`_x0012_~äô1œ$</t>
  </si>
  <si>
    <t xml:space="preserve">†ÝÃá²}†+ÝN“…óöU%½Oš3¼ß³_x0016_âdE„Ôé’._x0010_ÏzÌ“JÛ_x001f_só_x001d_8+I¼r…5€YP36Õ-_x0010_*¡Ô]“}Ü÷¸È ‰c{zd-¨9f2ã¢</t>
  </si>
  <si>
    <t xml:space="preserve">¯z¹Kf5A5Ï÷8M;±DÅn_x0019_³VOá_x000f_–~¨0Ý_x0008_|…_x000f_è_x001f_ŸF_x0019_KiŒRmP÷ð–_x000f__x001f_ ©_x0011_FÍ‹þ‘•Z¢Šøz{Ô©ç_x000b_o&amp;_x001e__x000c__x000e__x0001_´é«!xyNªÂò	«8‡_x001f_ÊP)·0{_x0015_–2˜Ý_x0012_ElÊŸ_x0010_&lt;pk¦¡éFE'úŒ_x0019_l&lt;júù»_x001c_ˆ!_x0007_w“e_x0007_àºí‰_x0013_ô_x001a__x0001_©Îc™a3ºz	T:¦»™æZ^I³	†®0"_x0018_BOUq·ºº§èöz*á™ƒ_x0018_1çÙ _x000f_€_x0012_röì˜[Ü¹_Ï_x001a__x000e_è_x001e_\'öwœe.¾C[ÉFQAõ®zÖ_x001d_­”¯îát2!Öæ‰³_x0003_¶½gzØ=óŠ•Å</t>
  </si>
  <si>
    <t xml:space="preserve">Ê¿È_x0012_¤w‡oø=c_x0006_ã®Õ}_x0001_L•BTiã?o÷Èn_x0010_©Í;ÉG&amp;ÙÀ‡Yû^_x001e_FÝ</t>
  </si>
  <si>
    <t xml:space="preserve">z¼”±4_x0019__x0018_ÖpÃÚK_x0015__x001e_Øu¿Ë­/Ó~z‘¿mnÎ_x0017_^²˜âFX	_x0013_¼(ÆÞÑûù\î_x001e_£_x0010_qzÕóú‡›_x0015_V&lt;V</t>
  </si>
  <si>
    <t xml:space="preserve">}_x0017_ißvÑ®Š_x000f_JHÅK‡;pcc_x0015_»™Mø@â;ÆYæo¢¼ûrl…®—IäšÄ)*„5Šq‡8 ª]Ö™5ü_x000c_õ¹‰Y9fÓJzU'þœ_¢d¢÷œËcù¦&lt;@ã_x0014__x0008_Žâf»;úIÂmf‹3Sº/Ô‰_x0005__x001d_³žýõúÕ¸dIò·_x0018_rxóíß§Äó»æ¤¢}†ùet³hÕ¤&gt;_x0012__x0007_ìÿE_x0013_¯ãO_x0006_BR&lt;‘N¢jEÄÆ_x0002_ú3&amp;cy{[Âm“ÛD-_x0002_¶_x0011_Ý¦~#Æ ¸üzÂ</t>
  </si>
  <si>
    <t xml:space="preserve">‹ü}l_x0016__x001b_VßçØçé[Ë_„@_ïò_x000e_1 ©ÆÞ1!1­ÁÎ_x000c_u/_x001a_¶AŸ'x_x001f_¼lª_x0003_!æxh±À×_x0004_ø°ÐèH_x0007_«CËX_x001b_%_x0002_	°F²†³;d_x001c_sÑÍYã_x0006_	À›L]…_x0011_-›…_x001a__x001d_$÷ÍˆÁ_x0011_þ`"âé¯µíöFÄ</t>
  </si>
  <si>
    <t xml:space="preserve">îƒãŠjN”íþ_x0006_wi_:ŠƒwS</t>
  </si>
  <si>
    <t xml:space="preserve">V´iÖ5SäŽV®­âSWœI{_x0010_ S—œÁ}h}jB_x0002_Šf_x0019_# ì_x001d_²[gÈÀÙ)îz_x0003_aTÞ_x000c_þçÆ=jåøx¢z</t>
  </si>
  <si>
    <t xml:space="preserve">ZßÓýæüÔ_x000e_%S©nV¶»[‰U1ˆêÔ¡ÎSÀú©êýq¯Ö"rX¿|3_x001e_‡&gt;AÈ^¥Öá_x0008__x000e_ˆH‡¸ì.Çâå€îV‘ #æ÷_x0010__x0003_MpÿU™øzóepi£é_x0014_Åýº¤eç29ÌºòÏ¿ËÂE_x0005_U_»âêûW2T_x001c_sSÑ²±¦ŽwŒ›ŒKµy‚³¿Qßž</t>
  </si>
  <si>
    <t xml:space="preserve">Ø/.¬÷¾ýe_x0012__x001a_²‹_x0007_ÍµŸYæ</t>
  </si>
  <si>
    <t xml:space="preserve">Y=U³¢'	_x0016_Pï_x0006_·’›_x001c_Â%ÛöñAd&amp;HKCØÇNˆLÁá3_x0006__x0014__x001c__x001d_¦qËJ·ïÁ²_x000f_SÎ!4_Øqx4ÛÿôtëñÂGÄ¬õ_x001b_l&gt;ú¼eÄÁ_x0018_†ÒI"‡ï_x0004_%;ºt7b_x001f_à</t>
  </si>
  <si>
    <t xml:space="preserve">õÁ_x0018_á_x001e_˜z»k{£êò_x0004_Z„R$¿_x0013_nâÇR~_x0018_9³!_x001c_¢Ž9–_x0005_¿Àõ]TÈ—Æâ|Ý_x001d_:F”_x0003_Z_x0013__x001a_â+Š_x0011_ó¹ÈÚ_x0017_jQÝ”z…»&lt;†®MTÈÔœš_x000c_÷Å·Ns‡òæ_x0001__x0007_¿i</t>
  </si>
  <si>
    <t xml:space="preserve">§ºù.7öô„e¦ãõÆ;Ä½H¥âÄ‹€KÊm…›þ!qúÔ*Œ˜ð~!Çÿ"™G</t>
  </si>
  <si>
    <t xml:space="preserve">[ˆ'&lt;ÙûGÞ´Có6õ_x0004_™­ëDœ0_x0012__x000f_`ã“DÆ	\Î™a±rW=®JŸ`&amp;tsèv’_x0013_•€Y¶û3¨Ð_x0005_õqfw¬¼Dô ô)ãaDå&gt;‘2Æ9æ</t>
  </si>
  <si>
    <t xml:space="preserve">m_x0010_¹™'ÆÏ»LÄÆ©þ'(K­mw4Ýß¤1pÑqÌ_x0012_f‹XOå’n×½;‚aÅï5_x0006_&amp;Àý_x0010_H£7ž_x001e_söQÓb_x0007_­Y_x001a_ŽÕ¦</t>
  </si>
  <si>
    <t xml:space="preserve">J"ýö‰KÌÑ]"_x0003_›Â=sÚëŒÈ_x0017_Rñ+Sfbœ_x001d__x0013_©6zyNL_x001b_u_x000f_y[Ôf©]]ê-èj&lt;±QžO“‹ž$Ê­Ùà_x0012_‰s}yöí_x000f__x000f_eJ—Ú™õôeÐ‡:Áeô¾pf©hwõóvlû7Dg_x0013__x0010_TÔ_x001f_dìè–Ïš×Ø-IpÔ[5~ø_x001c_„&lt;£ÎV_x0003_hÜFŽÕzÝ7W@F¿Š?3wž`{.¼”H|­é_x0016_Ïw_x0012_ai@¼_x0016_ÜÐ_x001f_ö6_x0014_`&gt;sŸñIUÜ_x0003__x0011__z-ÒKƒæ</t>
  </si>
  <si>
    <t xml:space="preserve">"_x0013_U½06¢lD-°_x0018_£Šm9É_x001c_á¸u_x001f_¥H;õ!]h*üÁ‹šß…Ü÷ºÜýò}Wøö_x000c_——Ê	 ;ß_x000b_y</t>
  </si>
  <si>
    <t xml:space="preserve">‚ô</t>
  </si>
  <si>
    <t xml:space="preserve">ô¦ØƒÒü~)Âö_x000f__x0014_À_x0005_‚Ø’1-Á€?ºš~XË6_x0013_3N4_x0019_Ã–nFäÎ¯_x001c_é@¸_x0001_AÔNo­ÏDóüþÀ+ËfBÛñv±ÜF­S˜_x001c_õ_x0006_¡ó_x0002_„¤3ÄoN_x000e_!_x0004_mæëñ=Ž¥·ÀÊ*w›öo™æÑóÅj›‰Æ¯#”Í%å‚î°™Ÿ«@f¼øo_x001e_gí</t>
  </si>
  <si>
    <t xml:space="preserve">¾3</t>
  </si>
  <si>
    <t xml:space="preserve">²%{à_x000e_ˆ_x0018_$B_x0003__x0017_î:=Ðn‹¹EÖÞ uBÚ_x0017_A…œNkå·ïÔe@‰</t>
  </si>
  <si>
    <t xml:space="preserve">Ï2öME‘aM_x0005_¾w_x0016_8é]Î‹›Ø_x0019_ã¥nZæ3NIÐ5ýVðÖü³ÒümÃòºHŠ#ØÐÏß_x0011_VÚð3_º_x0018_FD3é!y_x001b_IkòóÝJ_x0019_ð3+'†ÁŽ­c_x0005_È™ÿ9øÈÉ•y¤¬_x0011_Ñx€}:»Ëæ)Ù±_x000b_œ°“Nl¨lÖ”çïCÁ_x0003_q¬ìµÿR¶«©G_x0017_	³õÏeëãFë•Åô¤_x0005_•`W</t>
  </si>
  <si>
    <t xml:space="preserve">µ$Þ_x0003_'§_x0014__x001c__x0006_À_x0018_†X¤….@ùh_x0005_”´€¤Â;j_x0015_x1CÁ‚_x0017_á_x0018_ŽrôÁ—Úr9É_x0010_¥9*îºB}_Ô9é+ŸpÍ]+‹«_x000f__x001d_]Gy“é*ì±'bÉŠ_x0005_g.A…9H¹š(T}™Î_x0015_&amp;÷ï„{¼•C_x0018_ÝI@	‰ß½_x0014_Õ”ÚÏÂ‹9âI_x000f_†¨§Ø¸G%xSÅiù_x0008__x0015_¤„°Ìe_x0002_}&gt;#</t>
  </si>
  <si>
    <t xml:space="preserve">_x000c_aªø_x001c_šØqØ</t>
  </si>
  <si>
    <t xml:space="preserve">_x001d_¶_x0017_ÿ;-gûÁØ_x0019_ž¾¥L.ˆÞj_x001f_4</t>
  </si>
  <si>
    <t xml:space="preserve">i–èT¥|·	{¯§ (³GqŽ€­Ç¬™1!v_63%TZ¬!ÂnÓºYºÍòq²ðÍÁï£‚¯úE„âpm_x0008_ËÓ€½±Þ_x0004_éÌ=mé:©]ÓÒÚ:íÑ•ú°wQðzäÿ1v_x000f_K¢Z²@Ë¶mÛ¶mÛ¶mÛ¶mÛ¶mÛ®:¯{Ôop_x0007_÷+2reÄÞâAŸ	OÐœØà@×_x001c_ýÄà1€1¿µDòc_x001c_2_x0001_â¤€¦_x001d_PÞlš¸‚KÃB§Â‘å#Ùt</t>
  </si>
  <si>
    <t xml:space="preserve">L˜³Nú_x0005_fŸ”"½_x000c_áUÊ°Ì¿Å_x0005_SWQ¸¨}Æ¦_x001f_T?-Ç´É±îøÞsí¹%MwE»èÎËV¥¾féÓ¤F"&gt;}˜“F_x0007_àòvo¾_x000b_yDô¦C”éP}k..ÜC3 /_x0007_k|óÞ_x000c_ÅŠÝï`•_x0019_4ï_x001e__x0008_ÀÚ´3_x0002_p_x001c_UÏ¾HB¥Ý&lt;Ÿ)úÀ±É¢ôb†Ø Ÿ_x0005_n˜?ºˆ_x0011_ß_x0014_$kdueÎ–_x000e_ñ_x0015_‚_x0007_ö±Ü%QŽU_x0017_'zÆ‰¶ÐPöê„Í_x0015__x0010_™‘Yë^;T™—Iˆ)]8Ÿä·</t>
  </si>
  <si>
    <t xml:space="preserve">„ÈÇ0Srª`+3_x001e_êÜ"jcÙ9ÀP³ÖdÁª_x0014__x000f_¬.o6r§Rðc¡Q'Ä:_x001c_ƒvÂ_x000e_Ñz“}_x0008_åYt€_x0001_—Â^Ü! _x0003_hš½Jt§_x0002_({</t>
  </si>
  <si>
    <t xml:space="preserve">d?4ç3ä_x001c_W;áÛQ‚¡¡õ_x0006_YÇE·=ÿˆ_x001a_æuh_x0012_³f/r</t>
  </si>
  <si>
    <t xml:space="preserve">ö(˜„8T*j…{o§_x0016_áôGïø'Ôýb§Þmë[áJ©ÔÒ©ž_x0018_¨‘#ƒuµ„Ñ"ÒgDX"_x001e_eôihê»:Êi‹_x0006_ª½²“îcéw¹ž–ò_x000c_èU“ë)Úg6ƒ®_x0007_	Í×R7Ñ_x0008_¤_x0005_vð§i©©”oCïB_x0001_—Éß¥r_x0018_çKù¥D_x0004_9³Õ_x0006_×ˆ¸Üî#Î_x0016_v„uú¶l_x000e_|FB_x0003_à¸©¶	û…i‚{Ÿ½—3ecõì_x0004_Õ"’_ å‚õ¹¾©ç6·‡Ù™&amp;_x001a_YQ_x0014_Ï:{U_x0008_Ÿ‘ÞO¼_x0010__x001d__x0016_</t>
  </si>
  <si>
    <t xml:space="preserve">¬‘³QÒï¨Æx2KêÙàÇž"çc é.–ro£&gt;?Ù‡ùe	Ýù|Tœð_x0002_*pÒ_x0016_aÈ‡0Ð_x0007_Ú¼_x0017__x0019_ùVÊ¦„¼†éòí_x0016_pÍˆÅÈ Ép_x0002_n¯&amp;`6 _x0013_SÆ‘ô]w_x0005_²™Ô_|ë-&amp;_x0017_Ü™P_x0014_B¡\Q@#ç»¥tÔô_x0006_«çµ‰ž¶-S¶S·©/ö¢y_x0011_|</t>
  </si>
  <si>
    <t xml:space="preserve">Ö^+_x0008_·z"6:p:²ÒÄ&lt;µm»_x000b_£¨(_x000f_œ¦Ÿ_x0014_Âê#¿ÖqüŠ¼iÅê£_x0005_û_x0019__x001a_öŒ¢äb_x0011_&amp;Ì_x0018__x0010_Š0_x0002_\_x0008_YK2™*.ÁWt</t>
  </si>
  <si>
    <t xml:space="preserve">·Á£•|Uzœ´››®4=_x0007_MçÖËJ­‰_x000e__x000c_Ö@Æ_x0003_TÓ+_x0007_Ýy%:_x001f_8#’0x2ÌÜ´Ô=_x0014_øù@½GiÌúé&amp;Õ¾Ç]zƒ_x0008_´É”_x0008_ÜIy)~@Á_x001f_'d&amp;_x0004_Ó]‘Åî°1nfànAþ‰ÎÇ_x0011_UG…Lû½_x0003_°²&lt;™Ž&amp;™sà%Ög/ä_x0012_]_x0005__x0004_pS§ìùYu#æ_x0010__x0016_ðÍä&amp;F8-¦d	_x0015_DŒÏYæ3_x0007_x_x001a_‰‹ïê–{_x0016_ŠÎÿRf_x001d__®ÒxÅê³vb_Ÿ_x001d_lûl÷íä{û_x0005_'|æ_x000b__x001f_»Hî_x0019__x0018__x0001_Ÿ_x0011_Ä©Ð1á ®_x000e__x0016_Ÿà’}ìS`*ŠúFs¬X'k_x0001_–m"•_x000c_ @xÖÄ1&gt;ê|RîìŠ®C;@_x0017__x0003_b|_x0012__x0014_9&gt;ŒX;î!FÞyá	ˆa#•¹'Ò—Réê2œßQŠ}½=í‘ÂhàK_x0007_ÀcN__x0010_þò_x000b_¤…Ò€ÛöMóÏì…ú©¸IkX_x001f_ß&amp;ó=‘_x0005_ÅR Söv_x0001_òó_x0007_Ó OOþšéÏS_x0016_Î_x000e_P_æ¿Y“^ÛyÞÆ˜}u5¨&lt;÷Bá! æØ_x0007_;réó_x000f_ˆ‹Ú&amp;9˜¢_x0013_4ÈâsVÁè_x0008_&gt;vûp_x001e_¸¢	æ"ŒPSá&lt;ßÙ¶/5¦_x0004_¬Âå</t>
  </si>
  <si>
    <t xml:space="preserve">ITU°FW</t>
  </si>
  <si>
    <t xml:space="preserve">(‘î_x0003_n-¿÷dëÚ_x000f_;„Ç_x0016_‚Î]™x%_x001b__x0018_íÏ¾_x0013_ÚRKïkŒyDé_x001b_i4v%_x000e_IKù£ŒË~g-ÏB²ÊýxãÄ_x001c_HQíMøþRZÝïYL_x0007_ìåËºKò&amp;Ý*_x0011_@³</t>
  </si>
  <si>
    <t xml:space="preserve">¯èv_x0019_b"!</t>
  </si>
  <si>
    <t xml:space="preserve">$_x0010_£Ñ=\Š±™´Ôp_x001d_I@®|ÏaLÊ¦9Ó&amp;Ž®´ÁÊ2_x001d_3sV _x001a_bJÙoåÙ:H~_x001d_B\Æ˜_x001a_zV¬€_x0008_Ôåj&gt;¾ËL„i_x0015_U¦“Ušö×)xÖ7ß¸°£bl_x0017_ƒJ*_x0010__x001f_áàu0i"_x001d_û_x0011_S™&amp;-]FãÒ_x0001_ _x0005_Ž6Êõ)S_x0003_á_x0011_}åVòÄ}«T'a£'_x000f_zié¦¢¿ÉÃJg8¶ív</t>
  </si>
  <si>
    <t xml:space="preserve">» _x000b_†ô(_x001f_\èˆ_x001c_®ËÒ9›-_x001b_Ž×z$^²¹_x000b_ùˆœÎXv8:¸­Èú_x0017_"_£ï®8i“_x0013_˜‰®¹ö˜ça¬)#_x0017_†Ó½_x001e_oKÚsl2_x0005_ßÇ_x001b_N_x001d_ÁX_x0011_”[ó"`Y×â¹`ÏðØº_x0008_^öÖô{#-‹÷ð©?5Ím¨jwæ_x001d_êð+_x0008__x000e_td‘_ÎÏÒ_x001b_ã“û³_x0006_</t>
  </si>
  <si>
    <t xml:space="preserve">¶5‡©77_x001b_ð_x001c_ð%™Þ6¼É_x0015_x7µž_x0002_…`</t>
  </si>
  <si>
    <t xml:space="preserve">ã_x001f_6Š-òMµÅ_x000f_ûbdc¼öÊd´_x0017__x0002_q_x0016_Ž_x001b__x0013_ÏÃEŽâ*VËÓš¤Ó†éjþ¤z_x001c_hAÊX_x0018_Tª·KtVYGÍ”/Mî0_x0014_}çæ	°Ü7¯[Z.³Ö_x0019_g_x000c_&amp;ËHðÎ±~Ò;ÿ1éŒ1fþ&lt;gœe.!mC‘Ï¥8{_x001d_˜_x001f__x0017_”Ùð¹í_x001e_Ö]û÷š·©_x0003_&lt;_x001a_û1k&lt;_x000c__x0017_Ê:å!-xž¾j‘U^$p¾œÊ…šâ_x0008_û3‚òÄ¦põûëº”“_x0001_‹ü{å®gìBHÒï¥i_x0003_b³Ú[/æx_x0008_ÄEšc»zI_x001f_£ ë~ã@.ë_x0017__x0013_\=;ˆG;Ö°OìÞ)ÀZ£&amp;Ö_x000c_Q</t>
  </si>
  <si>
    <t xml:space="preserve">5ï‰›­_x0011_ýË×°3ÖÃ$ðSN%í{_x000e_Àa(´“ÒP§u½vPhÃ¹F.Ëi3¼SÉ[I_x0003_Ë«_x0003_ÅÁ»}§Æ­ôaZZ8_x0007_/NÔ-_x000b_)J&amp;Ë_x0001_L_x0008_ßÔ_x001d_‘ûÂ–„[-û {¿ÍREÖ€`šßú9©D_x0010__x001c_+ZJ.ï÷_x001c_`K… XwcÇ„º0’íNžünå_x000e___x0010_Kºº</t>
  </si>
  <si>
    <t xml:space="preserve">/½FÐ‹gçD» iõ$ä¨ÑQù[_x001f_*+#dŒA‰'­‡Þ¾‘;ŸŠpL‘šç”_x000c_}úöàt~zûwüv1´S·r-ÞZã_x001f_c2^-š_x0005_¤´/pjKÇ&gt;â»ÉùÜ_x001e__x000b_3Zí›Ñ\‘?ã“ž_x0002_44€VÕMå9_x001a_v¬X~ÌGÒVöõ—šìª¶(_x0015_i;X	‹\4(asdž0´©7</t>
  </si>
  <si>
    <t xml:space="preserve">+&amp;_x000f_8_x0001__S0_x0018_¢õ¼_x0019__x0001_DÏãn_x001e_úÌJ3É°Òsö¥_x0004_r%Ó_x0012_Óo_x0016__x000e_‡‡Z_x001b_QÀAŒá_x0014_?Ó_x0012_ÙÖOX8¦}†Å&amp;6_x0017_¦È_x001f_míQ_x0004__x001e_nš.éô_x0012_£&amp;m¸˜Eü‚—Xª”_x001b_¢_x001b_Œ_x0013_</t>
  </si>
  <si>
    <t xml:space="preserve">r­¼i…P|¹*_x0010_â.oß</t>
  </si>
  <si>
    <t xml:space="preserve">OÉÚ÷Ž1&lt;O_x001b_ç¯Q¸sO¶N@±}¢</t>
  </si>
  <si>
    <t xml:space="preserve">30AŒ}¶úŸ˜‰ƒé¿a&amp;f&amp;6öÿc¦ƒôü&lt; Kþ</t>
  </si>
  <si>
    <t xml:space="preserve">ûaiVˆ“Pö_x0005_žþÃÀ*BÞšPÜø¤#G„_x000e_Úþ5¡™RJ_x001d_àë”gp"_x0016_w(¯R®m_x0005_Æ_x0013_\¨_x0006_§¦óŽ¾Õ«:'‡úC_x0016_ƒû°_x001d_2}ñÑË.YbP§ñš_x0018_øé_x0003_O¥_x000e_Ê©_x0002_¯_x0010_´tV'IbÏ78Gró_x0011_^lFë-KÍvÊA6„z_x001d_ã`_x001b_kûõx®EË.Øa.~/y -¼_x000b__x0010__x0014__x001e_øm_x0017__x001d_–ß¼_x0017_Õ÷Æª­ò©°ü–¢öÂiõ2CZ_x001e_.Äî¶žÏ_x001e_KaYj¦Õ|_x0012_DÃµ¶+óÀ_x001e_T|JØ’t“_x000f_!„0Œ¤iÏÂ?0_x0014__x0012_o9³ÔmƒB_x0013_› ¾_x0008_æG|;â?•A{ÿtEp2-îàWÍþÔ_x0004_‡_x0019_óà~ª-_x0007_„‡-_x0012_D²Ê¥T.FîÐËé‚Àe—v*Žò÷N³œ*ÿ-ÉÿBAØ5wFÏš_x0017_€Ë]çƒyåY¿Ñyƒ tè£e¥HÕÙŽÅµts74e·¤ ý…¨ª‹@@€øªn¬\t_x0014_}¨è”pM¦z¬®VnÏ3FfæÂ</t>
  </si>
  <si>
    <t xml:space="preserve">HÑ‡Æì9Á7Æ†_x0013_ƒûLdNT‡Â;a)³ö_x0012_ L._x001d_¹Í$å‡Á u_x001a_R2üxõî¦þV·H|Ä¼%_x000e__x0010_=—&gt;	{RS;_x0004_1Ç=–€°Áiû›ß_x0008_ðã3‚0úV_õ_x0017_Än1”(_x0002_˜	ð[Ðú_x000e_â5¯iPO(²•_x0012__x0001__x0005_ï_x0001_yúA±sáŽ_x0001_ôF:õ«ÆM‰Òf£eýT¢_x001e_;&gt;á)Gä«ÒeåÓŸl_x0004_û2^¸Á_x000f_FM»Ù.-z_x0008_ì{°ç£&gt;_x0010_0Ù_x001f_ ÚVVmè0_x0014_¯w ¡2ïèÔ_x0019_«è</t>
  </si>
  <si>
    <t xml:space="preserve">²äYq¾Zÿ_x0003__x000f_nC„˜Ž†Öÿ</t>
  </si>
  <si>
    <t xml:space="preserve">™£11q_x0011_zQ‡_x0008__x0006__x0010__x000c__x0014_}_x0002_]v´«yá\ç”	_x0002_öF+¸_x0019_–_x001e_Fö³|©Ë¹_x0010_Ï´_x000b_Å1ËÜýIÝRœE_x000c_Ò¥_x0011_w "«|ã&gt;£9"_x0005_˜„©â4ý7_x0018_['œ½v¶-ßq_x001c_³ŒÏÏðÝzL&gt;2%;+PÝIboà</t>
  </si>
  <si>
    <t xml:space="preserve">_x001d_²žGA®!—)½Ëï_x0002__x0002_¡òÙ_x0010_Ès[ýòst“0±7'ú×Ÿå«ß×É_x0005_é²K“®q:ÎŒ×m¢K€Q_x000b_¢ã&gt;¿ë´ZƒŽbž_x0017_r_x0002_ªÂB„ˆ_x0001_‚_x0012_ªxÒÌÝÚ¾€_x001c_ŠÓ|Ìi¦÷[´_x001c_W;ÂD7_x0016_'Ø‘ÄE`É9«‰_x0005_r‹_x001c_a‘¯ÎÝÊÊ½Î£KúÆE`ºÐäÝ½iF°yp_x000f_¼ÿL×1‘B8™-Gïhì8EñžÉ4è¾p¶-Ñ^_x001b_l+%ú _x000f_º4OrWF¿“m </t>
  </si>
  <si>
    <t xml:space="preserve">Ä8¡;_x000b_²Ãø—#)ü®U„á½Áûƒùò"Ñ_x000e__x001f_Ä0lS¾_x001a_s_x0005_øY_x0016__x0002_Ý'| q¯š¿ð$™ò_x001c_ƒ¬TÝ_x0012_ÛW_x001e__3h_x001a_JPº</t>
  </si>
  <si>
    <t xml:space="preserve">“¤</t>
  </si>
  <si>
    <t xml:space="preserve">_x0011_tßådn_x0018_ƒ2_x001f__x001e_äŠ–®«»m</t>
  </si>
  <si>
    <t xml:space="preserve">Gs•Ð¨_x0003_«éÿò¸I[¨úÒi£ûÕVvDmÌ-u¬¡Î_x0014_°ùgQÍ1åÞùW:8ÿ­å¥Ÿ@“iœ8_x0002_çáK3»×W˜ùúì†ÿ+ì_x0008_Í"£*ß)Ø¥_x0004_è&gt;ÔÆÂÕj2ÈÉ</t>
  </si>
  <si>
    <t xml:space="preserve">·&lt; ÄáŸ‹_x0018_†ç:_x000f_ºË‘aó:ñ‹SHö_x0014_à</t>
  </si>
  <si>
    <t xml:space="preserve">Z_n}ä×6dÅÜó˜_x0011_aYÚ/5)_x0001_¡_x001e_*¶€'óF_x0007_¶tqîBFÐ¥†ö=Bä/g_x0016_ÎWÏ‚qŽ2œº_x001f_‘_x0016_ÿÀ›å±_x0005_‹É|_x0003_Ù_x0017_¶…}ÚÝoC_x001e_b$˜}_x001e__x0015_MÌ_x0006_ax</t>
  </si>
  <si>
    <t xml:space="preserve">;eÀþRÍª‘P_x0017_¯c_x000c_’`Š®õ³‚ˆÌ\°Û {ó_x000c_-Ÿ_x0019_m_x000e_¯ø_x001a__x0004_mo„ˆ&amp;QB=ähÉ‘æÊjiI¸½Á4ì†ãPgò´ë(qdßÑô_x0004_h€ëJ_x000f_†ƒ=×ÀFº¯g5_x000c_§l_x0017_ã&gt;Ó¯_x0008_åöÉTûT±_x001e_ÐÉ×_x000b_`«ÖÜà¢</t>
  </si>
  <si>
    <t xml:space="preserve">Îøºq+¯YÝž#×ùÊ‚[®Ú_x001b_©Þ4_x0005_Í½é ‘Rùˆa_x0007_'‡_x0008_iVøóÂ™|jÖ_x0011__x0013_! OºA‡_x0004_ÓÈ_x0018_MB_x0002_º_x0019_2_x001c_dìK¯¾_x0005_ˆUBmTÉC_x0015_Y»gÊ_x0014_`LM‡Ú‰ÃTe×Ú_x0005_WÔÅ·¹}Iq¼[¬¿J</t>
  </si>
  <si>
    <t xml:space="preserve">–ó_x0014_ÉÚ¢_x001c_%ÃÛ±8¿åþ‹Î¼4¸v©ÈtÊÅùu¤Þz_x0013__x0007_ 5çôÉ9ˆ“_x0005__x001a_ÂÎJÍÏÆ8#vT»þF5Ul&lt;m7k+_x0001_o„Š¥»ôE‚³_x0018_ªd_x000c_E_x0014_–WÌ_x000f_+_x0005_©Q_x000c_úCo:_x0004_ë8)þ·2÷}O8”“_x001a_L«_x0001_	e_x0011_Ã™þpyÒ Ò¹_x0018_È“ð_x001e_Æ_x001f_½lá_x0013_ÓßÕ•_x000e__x0010_¼;1#Â²÷Ìä][M†¨_x0018_Ì†‚é”‹V2Ì	ÁØ§µ–_x000b_SVì‡túWèÇø_x0012_ý°â!TÅo)_x0011_ª—s /M_x0002_.$tÓqB?±ƒ‰måÔÏ_x000c__x0008__x0012_m~fJÚQ^¢E¸çÐ$oˆà€ét:‘Ö¤(Êû_x001e__x0006_NjBÙQ©/q4_x0013__x001b_3_x0016_+çùÞ.ÖQœÅ¶öøŠC{ _x001e_‰045Á¢5@z]_x0003_mê)</t>
  </si>
  <si>
    <t xml:space="preserve">Yiˆ#úT&amp;ª#2Ò_r_x0019_`!¬¶È°ôBÅzå[¯©@åŸ»ƒ1òh_x0013_ÚQÚ_x001c_dþ_x0019_smðE¢#R+†ó[o.†_x0011__x001b__x0004_f"»Ë£U¡@&lt;4ù&gt;êo%_x0010_6</t>
  </si>
  <si>
    <t xml:space="preserve">t‹@?B?_x0005_Û/ä›æÛˆÈŒ_x001d_Úy»ªäãˆaÏýú`-[ÔSæêÛ</t>
  </si>
  <si>
    <t xml:space="preserve">_÷</t>
  </si>
  <si>
    <t xml:space="preserve">_x0010_Ü¥cQp|Ýý¢	Vxö¨°_x000b_¤ŠÔÙXÑZ$*yµ£ø</t>
  </si>
  <si>
    <t xml:space="preserve">¿%òý*‹ÙÚ½ûN˜'"VÛäBæ©o‡ê¹›`~õß_x0012_øà_x0018__x0005_¶uNÀú9Qù_x001d_”¦9uÐ—\W:i</t>
  </si>
  <si>
    <t xml:space="preserve">ëFŽ2a®_x0015_öª`îØ)á+¤ê¶ª_x0010_ˆbwú#{oëeãŠÊ$ÊÉcAf_x0013__x0004_*†¦×.7%79qS«E_x0013__x0019_«_x000b_´_x0006__x000f_ˆËîS¼ÒŠ!q‰øÙ4Óö×8!vx_x0003_œ\={¬¸gR÷­gÚ_x001c_ZnçW™p_x000e_1ž_x0005_ýžh^y«Ôœ_x000f__x0004_ø•}\$´Ã+[ _x0004__x0011_ÖídGçÈ+_x0012_4_x0002_½Ph_x0014_ÔŽÇ;ÑzjÓÃ¬õ_x0003_Ztl¢½_x000f__x0001_“'t7</t>
  </si>
  <si>
    <t xml:space="preserve">_x0006_x@+Ú</t>
  </si>
  <si>
    <t xml:space="preserve">1_x0013_¯¾ð&amp;ÚÂs’†vÂá°£Ï#{zŸpb¦_x001a_ëâ_x0019_Ÿ¡Ÿëº;á¦x)"¥_x0011_v‡ë‘n1V_x001e_ž­ïü˜?R«œ_x001f_nûP_x0004__x0016_œ_x0015_O’úIç„êœ/Þ„¦ô_x000c_Ã_x0013_È“9Iä3gŒé°Î_x001f_ìs_x0003_|F_x0015_›DU?ÊwsÓ;¢S_x0011_s®_x0001__x001c_¦Ø;P7qïw]pæ_x001a_¹¯_x0001_âgâ_x0019_&lt;#‚Ý_x001a_2Êby6qMÖy²ïiP2³Ì+_x001b_ûEÞm_x0001_Á¿l÷M8_x0006__x0005_fa×F¢«_x0006_Ù}l4…Ö)´pzz_x001e_U6&lt;[_x0003_"B³#p_x0017_ï_x0015__x0008__x0001_*lgh\ßÉ†‚è§%_x0003_!YÈ¿Xv“)SŒÐsÀ0›Žh¬!_x0013_Y{_x0005__x001f__x0019_;ˆ</t>
  </si>
  <si>
    <t xml:space="preserve">_x001b__x0003__x0017__x001f_ÄÉ_x0011_E¸Qò_x0003_’&lt;~_]yâƒÌ_x001f_Û¢\PqÛõ_x001c_ý</t>
  </si>
  <si>
    <t xml:space="preserve">Õz vaã7ÉË_x0010_¨AOsènjôå}hWÇUö¿®@)BY‹~_x0011_ok~Žàý¥Å6µV}÷â·¯äØ_x0011_x±Ê…sUƒŽk7_x001a_äC2or#Ä±_x0015_Y60¾©õø#</t>
  </si>
  <si>
    <t xml:space="preserve">©ÃÏì_x000e_·_x0010__x001c__x001f_:ÝKÙ8jf¢™Î_x0013_ôbôzEÜ èª÷€Ôaz</t>
  </si>
  <si>
    <t xml:space="preserve">«“ZÄ&gt;”Îõ/CÝ</t>
  </si>
  <si>
    <t xml:space="preserve">ÉCœ_x0014_Éhí˜åMÂ1¿'çiLhÏaèWå˜4‡/®Ik@S1_x000b_§ÆTÌ…œõY´ÄãÜœ9Kp´+QÃ®óZ@]Çg¬ÉVh_x0013__x0001_ýSR_Â&gt;ÁC¾ª_%kqøWò_x0004_‡5ñŸ Ä?cZíØ^™°Â°‘?._x001a_“‰hšü‡e5Äw™ö‚_x001c_ØfƒÁ¾_x0001_ÐÚù“_x000b_\_x0012_ü|&amp;ÒC£_s_x000e_+_x001a__x000f_w:ñ:È_x0018_â!Ãåã_x0003_…zc¨µEè¯YÆñ€vL:¡f„Á‚K!ì®_x0007_x__x001b_ìScqÞ_x000f_ö¸Ju'³ä¨øÀ¡W_x000e_pƒ_x0013_w·_x000c_ð"_x000b_Q~Ø/_x001d_o[-fæüÍ1˜</t>
  </si>
  <si>
    <t xml:space="preserve">«_x001d_´³hqZ_x0016_¦P5ç&gt;_x000c_ ÌÓ_x000b_ÎñÏ¯@Ae3Ù„ûêÅ²ßJ*˜*¤8Åî_x0014_Ýõ_x0005_éÛ€ûuŒoºp6_x001c_Ry[èWt</t>
  </si>
  <si>
    <t xml:space="preserve">ÇS*´ß6¨mEž¸ÕB#Í_x000f__x0017_8´ç_x0012_l­ãhµŠ$wÛwøz1WkwøëR5…%“þT€‘Ú_x0007_7'” •«qšmß÷ò½W_x001c_Zc_x0004_S_x000c_T`&gt;úÇ§.ÈÏê‹€ÇžWWpx)­³ÑC/0~Ã]_x0007_Ð_x0010_ÁÙ*ºV_x001e_E¥³œÛr¸/Âà§‹$oR»fÖ\nã!Ø¹Ó²¸}ø­jLxÝåÊE@Ñ_x0010_j)•_x000e_#{Ê«…r{*&gt;°7%†›‘‘&lt;•5b</t>
  </si>
  <si>
    <t xml:space="preserve">X‘ç¹s—':Ü7;Ñ'ÓŽÏö_x001c_Ô"¼¿‘Æb¼H’O5œJH`eñ€ˆ'úýn1÷oË_x001d_¸ÅÔ)£ü##`p_x0002__x0006_øÍ ÌZ _x0015_97º®vSƒå˜ÖÑå1÷W:õÏc_x0010_Ò_x0015_»*èi@_x0019_ItÁ³_x0003_ïóˆï…±€_H_x0018__x0010_0kARßçò9__x0010_chÌ5­”Á:_x0002_Ð~¿ d oIÎ_x0015_Å0	9)¶_x0001_¢Ò¤_x0015_j½‘_x0014__x001c_²×Yß¾þrŸ‰-I_ë¨_x001e_hóµ;bºÀÖ_x0007__x0014_ý_x000b_°_x001c_P_x0008_¢Œ×Gzí[ €’	.£~_x0008__x0019_òÀ™’5E¸•€¶ï@f_x001c_'Ç+xÿž:u´|&gt;äˆ¼æ¬ÍÏ”Õ_x000c__x0003_a)&lt;[)ß_x000f_Ë_x000e_ƒ€_x0004_æk²…_x0015_'W§€Ÿß_x000f_þc_x0015_bý¯_x0016_wF–ÿ¯</t>
  </si>
  <si>
    <t xml:space="preserve">%_x0013__x0017__x001b_€@§:!@íÖ‡v™ïp	z×½PEîuv_x0005_</t>
  </si>
  <si>
    <t xml:space="preserve">75_x0016_’[6•¸YÅI~“ý$©î|(®TAº£cTËi7k_x0004_{_x0001__x0011__x0003_×«_x0011__x001d__x0012_ª°u_x0003_-³ùÍN9ªí_x0005_jÄª}jýÔ¥X/bù%|×_x0008_¦ëÍƒïp®¥¤8—…_x000e_ôTž$Õu'Iª°v(_x0014_R=êŽ_x0014__x0008_g†bµËÉ¤_x0004_Ä+35²\JÞg³_x000c_úì¯í_x0014_3=¯-j@</t>
  </si>
  <si>
    <t xml:space="preserve">’S\wVËÀG”Ç_x0012_Š‚ÂkI¥Âò_x0016__x0001_Ü3</t>
  </si>
  <si>
    <t xml:space="preserve">®zL€ã	w÷Ó‹·_x0004_4˜~^ª| vSu2šé)ûÚ~CÑó¸j_x0018_%A_x0007_â°ëV&lt;_x0018_ìv§Àm"¢-`</t>
  </si>
  <si>
    <t xml:space="preserve">sš'_x0011__x0017_ëeHj7_]_x0010_¹æÏð­_x000f_µ?ÊÔn¥hræ&amp;¾Ë0mZÜÚù¹\y)GH&amp;”&gt;nÙÐùœMË¶_x0019_(Ê¼_x0010_j\?€	lñP$êå)[°%øÔã§Øº½"ÍErÙòûàã%_x0010__x001f__x001e_&gt;jû?rÂæ&lt;2_x001d_’×_x001e_–7§‡©ò_x000c_F¸Ò;»‹…¨_x0005_(Ñjn_x001f__x0018_¡Ý_x0014_®ï</t>
  </si>
  <si>
    <t xml:space="preserve">27&lt;z¾Åí5}_x0007_¹_x0017_J´_x0002_f_x0017_€XÈ^EI×¾/E£wÑÖoÒ%C¼rÈÖ_x0008_eJ</t>
  </si>
  <si>
    <t xml:space="preserve">©›Aø]j{Õ“¥ª_x0018_gÕ½×ñÖÿ&lt;Ñ_x001f_ã@_x0011_SŠÖÄÍ%]	ù_x0010_®Ôè ¼™[•+	£&gt;ñ‚}†ªÏ¿í¢(Zc_x001f_Ë7_x0016_Vnf‘Kû»ô‚ž"#zp~Ö +–É_x0016_WÎí_x0016__x001d_“¯ÉÅðe)_x0016_</t>
  </si>
  <si>
    <t xml:space="preserve">÷äKsëÚ;Ž_x0006_ÀÚ¿ãhz/_x000e_Î»_x0015_‰s@ÑªÆ†´YÝí^ÄùÿYßØé?ø</t>
  </si>
  <si>
    <t xml:space="preserve">._x0002_Ue¥:¾»Ñ#Ê`öuñ£´yžar±Î_x0012_íÍžÀòýj7Kþé_x001f_WÊÿ‰&gt;-îÀz\_x0014__x000b_€%&amp;{|ÙÄ…ëýêý(‹W)©`$É‹åKÛ¿_x001a_´_x0015_òÓü-Ãƒ[fÃ_x0013_?§Heì2jµå•.žáE›ä¬ì‰Z_x001b_ãŸÎ‹mx_x0016_2|DUêÙ_x001a__x0008_!ó_x0019_É_x0019_w¢MÍÜÕÒ}8EfÃ/_x0015__x0010_F¢_x0018_ßãX²:Ð}ÅG²_x0007_„­_x0016_«¼¬ù_x001a_”ªh_x0019_¥Ór‘}¯ðrnïš9_x0002_ºO_x0008_a_x0006_X_x0007_ô$9"Û:¿'_x0018_üš¡_x0006_\çNo_x0008_Êý•"ü“_x0019_†UÞ:•óàðá™…X0=Î»ŠK\©QW‚_©}ýçãÍ_x0016_‹‹•˜_x0018_3®	¿_x000f_úkåwq¹_x0016__x0014_$»À1±¤q«_x0016_</t>
  </si>
  <si>
    <t xml:space="preserve">PO_x0003_fµ\_x001d__x001e_Ü!Ì²_x001c_ åPúýK…«+˜ø›)íªö`¹Fó‡òÇºT[nsÑŒ_x0012_Ñ`ÓN_x0007_zÞFÁÑÙÒ_x0005_³ÞòX/Bkóbe</t>
  </si>
  <si>
    <t xml:space="preserve">Ã_x0018_É_x001c_&amp;ÁòCÝJVbs'Ã•ô_x0013_Öó9ed«mcº3roL_x000e_Í¿–Å_x000e_ÌM"9›×l~ÿÚ*!‚H×Ø¸¼z_x001e_¦lb_x0012_|wXˆ®VÙ_x000e_&gt;&lt;ò›g94âQ_x000e_Do„«¦ù’‡EÚÛ Ø^D_x0004_P¤_x0015_¼i_x001c_ÃÐêŠÊ¥€Tf|/î_x001d_´v¬hÆÿ&lt;ù</t>
  </si>
  <si>
    <t xml:space="preserve">eµü%;…_x0007_k&lt;™ŸV59d_x000c_ì_x001b_ÔT_x0007_g4N+V_x0003_¹Sá+É_x001d_7XKHX^$Â_x001e_œ{„4MPæŸ</t>
  </si>
  <si>
    <t xml:space="preserve">&lt;» ` _x0019_ÄT_x0014_m_x0004_6_x001c_Âý&gt;E#c5˜¾_x0018__x0017_y¹ê&amp;_x0006_ÀÃÿ¢ùt’DLuÊ_x0018_rc•Éä_x001e_GR|Ð^JX#áÅ*I%_x0010_Ö)ž%Îñ"Å£_x0013_ƒ_x0015__x0012_™~sÚz_x0012_Ss\œÑ–6þ®_x000f__x0005_¡%¦Êè½_x0004__x0005_á[_x0007_˜R_x0004_¬q&lt;'‹$%_x0001_3 ²£›=	ÞAÙÄ¥áY09_x001c_ÅÚö¥IQ&gt;A‘7ø1ºÂ#/"dU×Ú</t>
  </si>
  <si>
    <t xml:space="preserve">{±OA?²–Ö _x0004__x001d_¥õ|ŠåM ¼_x0007__x0003_éc:5Ø›Á_x0001_AÕ_x001b_ŸØ_x0014_:ÚÂˆá_x000e_Ûj­_x0010_&lt;L‚¶ˆ_x0002__x000f_E/Ž¾Lß</t>
  </si>
  <si>
    <t xml:space="preserve">`=I¨hæï½nïJsšŸ»ê7^_x001a__=_x0002_q®ÿHÃˆë£¿(€F¸«b_x001c_PÀ_x0005_…ñ"Ot_x0003_z‹Ïv_x000f_Í—_x0001_f}÷ôç</t>
  </si>
  <si>
    <t xml:space="preserve">&lt;Qœ×åˆ„Ž®Äóš¨ý_x000f_!ÙQ¬¿^Wo´Û²¤·ë‡°Ñ)þ_x0002_±jöó&amp;ß†§_x0013_|ådêE_x000e_Á+l6C6˜HRÁ¢Ó€æNÚ`±“4Ö_x001f_{_x001a__x0017_ÓÕ_x0007_Ñ×Ê_x0013_J!ß¤%ZÅŠìÍQ_x0018_V¸ÉW% m_x001c_4Þ¡ÆççØL_x001b_L½_x0008_èíô_x0008_M:Õ7_x001f_›þ8‰Â-F_x000b_Û¬‚çÙ1£øq_x0016_˜IA–Þ¸B_x001f_}èGrö“q•_x0015_p¶´Å8æ×‚}3÷º°±?t;X¦o¹ bÜãÔô*S~5aô§Kü	yŽºçF¹OCùá‹ÈLS#ã/_x0018__x0016_~gƒ£Eù]s2I_x000f_í_x0001_œ_x000e__x001f_‘…—2E_‘ž\ˆ'_ŽFcŽÐ‚p_x0002_NÃ´Ü¿Ãî“èHñ.àÏ×éY_x001e_òw£_x000b__x0004_´Ï`·_x0005_çRÁõ…ÄQ­_x0004_À—;Ò‘_x0019_–_x000e_YÑ’_x000b_G4ŽË3t¹_x0014_þ&lt;_x0015_DÕt_x001a_Ô)</t>
  </si>
  <si>
    <t xml:space="preserve">Ø¥_x000e_ß/‘&gt;æ^ŽÁ_x0015_Î_x000c_™=×;_x001b_|Ð­Û­¥é›Êç$b†AÈtX­_x0003_®É¹Ô»k£L</t>
  </si>
  <si>
    <t xml:space="preserve">î_x0001_-6®‰—~fBg™_x000e__x0003_™&lt;i_x000b_5œ_x0001_#&lt;_x000b_-KÅ˜WŒ×_x001d__`ó]°C‡_x0004_RËÒ.f¹¶AF_x0006_“ô_x0008_èÑa€_x0015_hG&lt;½õÛ_’GtFt)Ÿ­â_x0007_ë}‘ùåçb_x0016_£×_x0002_Ó_x0013_^¯bbU_x0008_¹ÒÒÁü“-?ï·_x0014_zµy4_x0017_w¥ªfe1BÆo¡#L_x0019__x001f_*_x0001_Åo@&gt;»ÔáÈ ¾ZyÈoþi»³®FkÉí´`ñ‚É-Y†Ïê‹9_x000c_O¢_x0011_yªÊB…Ü¾ˆ†Às@_x001c_</t>
  </si>
  <si>
    <t xml:space="preserve">3&lt;à§ƒE®</t>
  </si>
  <si>
    <t xml:space="preserve">Â9á´†…%_x0005_¡»¸¤í_x0005_B¸_x0011_”_x0007_µQ¬_x0004_Œb_x000f_!Ì½l‘_x0004_¨ |OtÜë‘z_F¾®Dà~„³_x0010_Ñ’cl´¬-æñ_x0017_ˆŒ_x0014_ªãm?§_x000c_FL§¾…·øQßÉã%¬FÐj‡ oOfñ_x0001_›Þà	SóCtqkÍ•nÐªY1Šáj¥ÿiNDÿßœ¸RˆÎ©LØP_x0016_í×‘R_x001a_©”³UKý  ¹_x0005_5o</t>
  </si>
  <si>
    <t xml:space="preserve">_x001b_ôhBºÇ0_x0019_c'“_x0004_¤}[ÿò6ÄœX_x0003_o:Õƒ—_x0007_ä~ù­R_x001c_Å_x0011_Ž-ßHgÉS­œ_x000e_&gt;</t>
  </si>
  <si>
    <t xml:space="preserve">*ob_x001b_…Dc}£Æ’¤q_x0006_?:^±»àô&amp;ö_x000e_Iý£ãhSÿR`‹¯/I_x001b__x0018_î°Gi_x0008_	ê§s4_x001a_è”?«Ùo</t>
  </si>
  <si>
    <t xml:space="preserve">%º:_x0005_ó×úÇEÊ_x000c_—\H™\‰`íìó¸Ž´¶tkär°½U</t>
  </si>
  <si>
    <t xml:space="preserve">	köZ™q©3„ÿ_x0014_&lt;h&lt;_x0017_nÏÀ~òOÓAýc_x000f__x0010_ñ_x000b_?¥É\Äh</t>
  </si>
  <si>
    <t xml:space="preserve">BE!–Z³³]ÿFÐü¸»_x001e_»äìpàï¤A¸¢Øó(ÊB¥j8ÍØ_x000e_2¹Ù½0e¸‚_x000f_ü[¯`í™Q˜—Cä[_x001e_uªCøÒ5–Î_x000c_žSÔ¨ÿä×_x001f_B_x000c_A¾7\;%÷·Æò[›ÚÒ[ª_x000b_£tgŒI"Ø&gt;ù¾HdƒÄ’¦££¿©ÅÉ_x001e_ÿªü)dÈ_x0019_(_x001f_ñÉÎûTÄ6MÍ]&lt;5h</t>
  </si>
  <si>
    <t xml:space="preserve">_x0014__x0011_©6fƒnw×_x0016_t!²Ì_x000c__x0016_Ã¤ £ï™B3¾€h_x0004_©Qq2¯)dþ¯bÐ;_x0008_Tèë</t>
  </si>
  <si>
    <t xml:space="preserve">Ž‹š[CÒ°£ývg‘¹CUÈ½ëo¾+_x000e__x000c_­»é“š_x0005_ûîJ_x0013_‰·pg½…Û„ƒ_x001f_)êq²ØZúOGùÂ¤æ;kœ÷èÂ_x0017__x0019_üÙ@d-ÙÕ»’+úªc–&amp;QÑ_x0003__x001d_É_x001a_ ßÔ)_x001c_Ryè(O_x0017_J|¯Ï¬Ø'NqÕnŒCÊ+¹{6®tQ_x0001_fè"_x0001_ÜÄ7Ç{FÃ2	yi4%ËàvÓ_x000b_©Á_x0006__x0017_Æ®@µmÛ¥këÛ=åñ–ÇÎ´NJ ñaÒ(kßëX/}„§ÐµÎ¶Ö_x000b_–û±y;D¤Ã:rÀ…·ç6kô…£º›ùµÔÙa¯x¶_x000b_ñ(_x0001_lí_x0003_f˜×‡Ò”ÖÍûšyò#At›7Q_x0003_äâô_x0003_@Ú9_x0012__x001c_ë0S?_x0010_œ ØÈqWŸxY1ÅŠûþ$ÚµqÀ„­.€;{µ|_x0013_¤a$ÈÊ©ô5bh_x0016_õèuðŸw ò"Õ_x0008_N‡+¹ÎnUiè¡_x000f_l&amp;üáÜ¸WÁáÈUÍË"úV'Lg÷†?I„%¸wuã Ú‚ÊWQMn _x0003_s_x0010__x001d_‘NþB_x0016_</t>
  </si>
  <si>
    <t xml:space="preserve">²p?®^`]\Ã_x0005_õ	÷X_x0003__x0019_b_x0014__x0016_åSQÕk¢¹+òZ</t>
  </si>
  <si>
    <t xml:space="preserve">W)AëM_x0016_¡|Õ3_x0019__x0012_pŸ_x0012_%_x0019_žBrg³¿³‡ÁY_x0007_ÕtÄÛ_x0019_n‘k±{_x0005_h_x0014_-Ù¡Ðà_x000e_Ùa?_Î1$_x000b_ÊÉG–eß_x0017_Nx7~ñ=|i_x0004_</t>
  </si>
  <si>
    <t xml:space="preserve">·_x001b_€¤Âé¢@r$ßà&amp;#Ù¥_x0011_i¿ßÞ_x0014_2Ÿo_Þzîè;Éà’_x000f__x001d__x0012__x001f__x0014_&amp;	Jƒ²×¦¶“	¶Â®f4EDñS¿ã ”3</t>
  </si>
  <si>
    <t xml:space="preserve">'ˆ)^[W&lt;E¸ÿFr´þ‹_x0010_µuj\°Ýæ„</t>
  </si>
  <si>
    <t xml:space="preserve">?ÅqŠŸoKÊ™1)˜“ŠXâ©š%˜—ex‰_x0003_K«µsÝ_x001c_â›_x0002_&amp;	q’_x001f_Dô¸Ž_x0012_Ó{«œe~ÓC_x0013_¤_x0017_âöyéÌ³À:_x0011_Í•-ý_x001d_ØÚ£¡A£\E½_x0017_ÒEÈ¹ä_x001e_1Ü€&amp;œî_x000f_Íñ7™|ØTÎ·ÊŽ?Ý13¼žçß*ürÐ¿È_x0014_J}‚C&lt;Æq´ÍÊ!¡¥§ä¹_x0007_@Óðþ¶ˆ'Í¶_x000e_h_x001a_ÿYþZ_x0011_ûûîøºþ—3ÿ_x0005__x0019_Ý)+§÷?;	ªéÅ_x001a_e°&amp;èy_x0002__x0012_+_x0018_]TÌvŠu ìµÁØ</t>
  </si>
  <si>
    <t xml:space="preserve">×æ	Êx2LkÉ]“¹÷_x001b_ûí˜prûR¨”ÛØÒ–%_x0019_</t>
  </si>
  <si>
    <t xml:space="preserve">aå×5˜JzOâ~¬S_x0010_•|‘“X¹°	•W_x001d_^ì_x0003_±è»</t>
  </si>
  <si>
    <t xml:space="preserve"> HD_x001c_7}\ã8*Ü_x0019_Hxdd xíþS^_x001e_îi&gt;˜Ã_x001c__x0013__x0005_¼°_x0006_Ô¯yùOu«&lt;õG¤sb_x001f_q_x0016_	&gt;*•W·Õ{Á_x001d_dq—P‚¼WÛ"•ž°p_x001e__ð</t>
  </si>
  <si>
    <t xml:space="preserve">_x000c_ö.</t>
  </si>
  <si>
    <t xml:space="preserve">›ëBºëAÖ_x0013_T_x0007_oÀo_x0005_él6¯”_x0015_½ytÖé‹±_x0005_ô².DD¿Pð#öBÆÅ_x0016_È«É½®%×¬_x0011_(_x0001_å“~pRûÏH_x0017_"</t>
  </si>
  <si>
    <t xml:space="preserve">î@`.©_x001e_‹$p*ò(Äü0v”à¶Äv|:Õ§Eµ:F}·_x000f_‰ç²yYÒ</t>
  </si>
  <si>
    <t xml:space="preserve">vê”“Y{2Ïž(‰#Xò‰¶³°\ka¤</t>
  </si>
  <si>
    <t xml:space="preserve">'Ð\_x0016_&amp;1s¿Û_x0005_ðgíUˆ«_x0005_d_x000f_	Þ…¤åˆ´l§_x0012_1wWÜÏ0_x001d_pš&amp;	V„ô\Š4â1(VÜÓ;xˆ_x000b_Ž&amp;‚_x001c__x001b_ÚL{‘òž=‘÷_x0018_]w7_x0018_;¸ËÀ#`¿æ!ªø«S»ÕL¿$‚½Z1n’:n ²ÑÊj</t>
  </si>
  <si>
    <t xml:space="preserve">ðÔôøéP)ô!B]Æþ{^_x0002_$M+M5¡ˆÅÖÐN_x0014_*_x0019_DÞéëXÁ_x001f_%lq%F)&amp;_x001d_P&lt;	</t>
  </si>
  <si>
    <t xml:space="preserve">zu«ªþQc_x0013_`:	ò3‰hí_x0017_™\_x0010_¦"_x0012_.oÿ¹“ËÁ”7Æ„ñÝEáB3A_x000c_0¿F†Àƒšæ“†«¯%_x0017__x0016_Ä®ã~lù¬ËâiŒ!L‘I«z/ßz®ÝY 5è=_x0004_“gØÂs»Ãš“‡_x001d_y8æ˜k¶JÃgçÍj˜©_x0004_´û„õÛ|Ë`µ_x0011_ÆAøÈÂGžÁÕzBGC‡X÷_x0008_ùÃëâ-d•îG_x0007_fH_x0015_w</t>
  </si>
  <si>
    <t xml:space="preserve">_x0003_3|_x0015_=_x0006_Y[ó_x0006_Y_é&lt;Jÿ.^^&gt;ËF/ÿY_x001b_µ_x0013__x0016_Z$±?\·_x001f_éü_x0012__x000f_…q½zQ_x000b_OJ4Uh²‡X¡_x0007_'²s+E"Hbã_x000b_™òúgc_x0001_WËƒ¤„iAq°cfà2¸hz½	ðxhä®rálü¸IL]</t>
  </si>
  <si>
    <t xml:space="preserve">Ç¦øŠ—_x0016_Ž¤</t>
  </si>
  <si>
    <t xml:space="preserve">G__x0008_G</t>
  </si>
  <si>
    <t xml:space="preserve">S­•I³è˜Çsx¨Ç(*_x001c_`ãéZééÀf/Ð[)ñˆ_x0014_ø­ù_x001a_³Doq!Ñ(üÍÒ…_x000e_Ø®_x001b_Úr^4_x000c__x0001_T_x0001_ÕW/vWãUIt¾÷£H³_x0012_÷_x0007_ß2®rGDuÆ0nÉ¹4¾sËG|ñ«_x0016_»?§_x000c_†¼æg_x0003_¨#Âö_x000c_&gt;¸wCKQGHñz_x0016__x0008_Á_x0019_‰äHÏÆÃo_x0014__x000b__x0005__x000c_%TBœÖý¡PÃ_x001e_ÕÕ_x000f_4ÓØêÈHà2ñb_x0015_»G´E·9vW¨ö:_x0004_ƒ+_x000e__x000e__x0017_Ì‡$_x000e_£2&gt;-6õˆþ#‘‹«À‰Và-þ`é7K5 ¢f™§_x001c_Î-_x0006_þôÀñßJedû?zx_x001d_’±Þ¶óXC“.âÆiÛw0_x001c_¯w½_x0005_œÏ…/aê_x0015_æ ùÍ_x0010__x000c_iô€ÌÏ»õÆ+]_x001a_÷Á[Ý_x0007_äŒé6x¦Rø&amp;åºú[¾Ó“p	WSi_x000c_‰_x0002_V(‘z¤ï_x0016_ÓK—¾ŽKÐ_x0017__x0011__x0003_Å_x001f_cöŒ¤T40	_x0001_úÕ_x0013_U¹_x0011_LJqî+nÆ[?-_x0014_‚Æ_x0012_KK3€j×#þ˜ª°_x000e_ˆµÖ</t>
  </si>
  <si>
    <t xml:space="preserve">Ï™%ˆÔàÃ+_x000f_GÕ×GÅÁ[Þ˜A¯j_x0003__x000f__x000e_10kF¸¶äp–‹)“&amp;—¹IXÙt_x0001_¿·š_x001a_"^Ü_x0004_ùðò</t>
  </si>
  <si>
    <t xml:space="preserve">?_x0019_Õ“aòóJ†"“_x0005_LÝžù_x0001__x0010_	«‹_x0002_(w_x0019_®_x0002_ŠÁ¸&lt;á¥o¾»^Û_x0015_â</t>
  </si>
  <si>
    <t xml:space="preserve">×ŽJHˆdn\+Ö*Þmµ_x0015_jÌ#\ƒePÔWí!oG-’Øºžè"´êÉÌP_x0002_+g—Ÿ³_x0002_¦ÒÉà‹_x0006_iù_x0015_</t>
  </si>
  <si>
    <t xml:space="preserve">J¥„Á¨a_x0016_zgŠœ—t•z</t>
  </si>
  <si>
    <t xml:space="preserve">´çR@õ3½l9ëbðÿ1@_x001f_mìk2TžHa_–F£µ_x000b_(_x0014_©¿º~m”·´$µ	VNg(a`3</t>
  </si>
  <si>
    <t xml:space="preserve">—_x001c__x0005_Ò‹ÚûÛ†—M±È«kÎ¤õÆÃ	ní¯¿—"y4\ÃªíñyüHÞí³UÁ&lt;Û²Ü}ˆËvs$nÂF¯@y•ÈxÑ	€_x0005__x001c_À/Èš6¢ûLsßv¢_x001b_ö_x0005__x0007_ñ´ïÝHè6_x000c_0fR«_x0019_R~ûc^ŠVÖ_x001b_z_x0010_1_x0014_«tØ(=_x001f_úã1Äªr– ¬”I`çÁ³Ô«âá2\_x001c_çóäÍ”¸O_x0019_R_x000f_Éés’ÌÏO&lt;K„;¹öÜƒI_x0016_ç„_x0016_ëªØ_ZZ_x0008_­Brùs0)_x0005__x001a_QÍ¥ Ê_x0015__x001f_]ó`O@Úá’2ý&gt;</t>
  </si>
  <si>
    <t xml:space="preserve">Ë_x0004_YÆ°‘Hl¥B1Óa&lt;+”_x0018__x000c_Í9ÚÂ_x0006_¡_x001e_#$-­¬jJ|²’dÓl«W:L</t>
  </si>
  <si>
    <t xml:space="preserve">ÚuÙók{RßqeºÅ_x0019_T”_x0011_y xñÏ8U¿-wFf_x0002_êl&lt;Ü»‚µ³=_x0019_|Q</t>
  </si>
  <si>
    <t xml:space="preserve">aû–</t>
  </si>
  <si>
    <t xml:space="preserve">¨:É</t>
  </si>
  <si>
    <t xml:space="preserve">f³’Ds®ýúg¦_—_x000c_¸Û&gt;Ç3_x0016_o—=‰_x0010_‰~_x0001_Ñ˜_=þ_x0014_…¿2ÿY6Ëq/çøÞ“)§ÀDÎ_x0004_n</t>
  </si>
  <si>
    <t xml:space="preserve">Ùàç9_x0011_œÓJÂ‡da®×Ã!_x0016_ÿ‹˜_x0016_A³\ïeêÐÂFh</t>
  </si>
  <si>
    <t xml:space="preserve">_x0006_VÎ%õ&amp;ÖlŒ_x0003_ÞD{Âæy_x001b_$®_x0011_É{&amp;•ÓSX‚ýÞ7{=_x0006_ª“	H€è«ôŽ–°ZÿEQ_x0005_÷ŽdE$_x001e_š„—4ò1…~EL Õ_x0002_uu¯.¬ï9‚çZCà`äÑ_x000f__x000b_ï=®&gt;Š=× ÝÊ°€ðÛ¾óI</t>
  </si>
  <si>
    <t xml:space="preserve">V“¦¬š_x0016__&lt;ôvc*­ÛÁ_x001a__x0004_qó½_x0007_7w›÷Q</t>
  </si>
  <si>
    <t xml:space="preserve">_x0013__x000c_ëº-’%k</t>
  </si>
  <si>
    <t xml:space="preserve">v†šw¤_x001d_Ú'ŸKÖç¶”Oó ²Î–¾š_x0011_C6üçþ_x0010_¬G_x001d_ºr{Ï_x0014__x0001_t!¸KÿÒl +Ø@_x001d_öŒSsË·H’o÷ù}kJ«£‡&gt;h_x0014__x0014__x000c_s_x0019__x0015_Ú@‘µ±¦¶êž½GX°ÝU_x0002_À4üz^ì`¤Ô_x0014_cš#_x0017_áq$r$Šž$3&gt;ø‚_x0003_zc˜@ÑíX^[ðÎ_x0018_†[_x001a_‘£$wv7:U^Å¡Ðªn_x0007_ÕVL Sqo_x000b_M#õì’Þ_x001e_zVàx@()ÑtÎ&amp;«mž¢u¨upõ}Æp±-_x001b_F_x000c_}ª=^i/¸kÉ_x0017_ð×=:t§¯ƒfE|^_x0002_rÓjŸ_x0008_&lt;°Ä3d_x0018_åÓ!JQ¯</t>
  </si>
  <si>
    <t xml:space="preserve">¶Nõmhxîƒžïp²FÜQz_x0008_ÍÖ¦t£×%.’¹_x001e_¬ÑNij‡'YU@ú</t>
  </si>
  <si>
    <t xml:space="preserve">ª´D¦Ø“È±Q[_x0019_‰ˆ_x0019_ª™»Yg_x000f_uf_x001b_–ËËMÇÄö_x0011_\¨‘P_K©‘~IBÈÀaªþÓ‡\Î™Y÷þP¤ÞgN{!0T‡T»º?µ¥"‡T-'9ˆ#æz_x0013_Â)¶Eµ+SŠìÀ™ç'ÿ*N5_x0016_:BsÑ!%\n¨6Ò{_x0019_ˆUŸ­ù•"¬9xÁË×«­_x0015__x0016_S_x0017_¼_x0004_^ù­^l‡‡s._x0016_Íœ”_x0003_ à_x0005_p_x0003_…_x0010_'Â¨_x0016_¹õÏ3„Ä_x0004_‡L†_x0001_ŸT÷îîóz_x001a_‹K):|²`_x0002__x0012_ÂF÷JïF3&amp;</t>
  </si>
  <si>
    <t xml:space="preserve">ê‚_x001b__x0017_‡_x0018_å°:Œ¸i_x0008_å½cçÑ?ô¹/ê¡·ç.‡;øýÚ…ˆEc_x001a_ÎÝ¾_x0015_}5Ýª÷Ïq2I_x000c_u—¥JÛK_x000e_x_âÁ	Ìõ„4Ý_x0006_	_x0001_ƒ_x001e__x001b__x0006_ºj_x000e_IÄG‚C_x0015_†å†¶·T_x0015_–§E³R•”_x001b_Œy_x000f_\·çí&amp;_x001d_ß1ð_x001e_Na8&gt;Ïà²9×w&lt;×Î‰WÎr_x001c__x0004_ío5ª×øß‰Ï_x0015__x0010__x0005_Û”J¯h'Þ~D_x0016_Tµâ¸²BÓ®_x000e_¨ØÓ}Ö¶‘•ÈiÈPËj+2©³</t>
  </si>
  <si>
    <t xml:space="preserve">cºèçg_x0004_Ÿ_x0001_ñž´:ç_d•p@DIÆ_x0014_¶á˜-F4à—"Ý“W©žGèˆªZ£ƒû]ÿkÿ_x0001_îß_x001a_ƒûÄ&amp;ýhEg_x000b_{†¥4_x000c_’_x0016__x0002_SMó_x0014_’ä45˜:_x001f_§³05J_x001f_âF_x0004_ÊÚ*ÒZJù£_x001e_.mo_x0017__x0005_Q¯ÔÍ’_x0005_-‹ø	‰K&amp;ÔULG‹-ehˆÄ453Ý«_x0019_\WsIŒ_x001e__x0017_cÝ‰;_x001a__x000f_ÛË‰ûÛyp_x001b_SÛh91s‡w3CÕ</t>
  </si>
  <si>
    <t xml:space="preserve">rïoU]VZ_x001e_Bï8&gt;_x0017_×|ÕæÕ–}Ž8~ÕMJ‡šŠt7D§`-™4Ñ1u$_x001b_</t>
  </si>
  <si>
    <t xml:space="preserve">›_x0018__x001a_L_x001c_/îYŸ¥h×@Rïó¡†bf‰Ö›‹_x0002_Oö„_x0013_×[¥+?™¼Ûó˜_x000f_Ì â4¸S_x0014_?NHj_x0011_‘Âv_x001a_2½aª¢ãô‚_x0016_~2é#’_x001e_vf&gt;}üá¾KÚm</t>
  </si>
  <si>
    <t xml:space="preserve">¸ë_x0007_}–q}Ÿ³bšÇ»|ÒÈBô?_x0002__x000c_*ƒq–˜~à]_x0014_|¢fù:K–¯_x0011_ß_x0011_ß</t>
  </si>
  <si>
    <t xml:space="preserve">õ$$}O•«_x0019_ÔßÓ_x0003_æfkÓ¥ö7-Ge÷_x0016_Á43d‹2Xít•š_x0005_ª¿…ðy›_x0018_ñR ×ÛJºU@‡¿Ç¡ñÜ–#(Ä¡SErƒ×]–_x0017_aý;(;:š©¶ß_x001f_d_x0005_@œž¡_x000e_Pð_x0011_¾H_x0012_÷yÃæ_x0010_ïú‚Ìî_x0001_H$XÀµtÄ‚tv_x001c__x0019_|Õ¡]_x0013__x000b_î{ijðð_x0016_«_x000c_‰”_x0011_O_x0019_‰!_x0005_~ˆ¸b·_x0014_¼«£ß±—œåå¡9œ—ÎjélH¼CI›ÃjQ_x0016_ùa6ÇéHSPí_x0002_$ñéê_x0014_Ç|³bÁL9X³§-4aýÂk_x0008_&amp;hÆÉ9_x001c_ 8u“è)‡l‘_x001b_¢Ü.ý)_x0019_ê¹90e÷‹½ÕO2íìÅ[tÝsì_x0008_e&lt;qRŒš_x0007_6_x001e_Ò_x0008_Ù™kôŒL¦D?ºtó(½_x0001__x0013_„“jžwûƒþ€à_x0002__x001e__x0014_S¨üÄÜ_x0019_®îT™"÷ž_x0016_ë#Ä±ë9_x0002_$_x000e_ƒêíˆßëÀŠŸÒD˜f‡ÅÕEŸP˜Ä_x001f_ZtyæÄ_x0014_ºQFÛ1Ö¬’Wé;_x0012_ý_x001c_Î¹ v/U_x001a_9_x0004_&gt;=K~â9–ïØ2©ƒ_x0007_S</t>
  </si>
  <si>
    <t xml:space="preserve">Ž¤v~=ÃY–YÒbÓ÷TFÅ_x0004_¤ÿ"X¾5«-ÄëÑyòy¶÷Åé_x0018_³¥z»‹ÛÏÉp¬l_x0003_‹_x0017_hé</t>
  </si>
  <si>
    <t xml:space="preserve">u‘|ªÂ©ØÃPi¿_x000f_ûY"oŸ …82þì†—cÇ&gt;Iý‚$Ç5–_Š_x0006_yGÿ×f_x0010_&gt;À_\</t>
  </si>
  <si>
    <t xml:space="preserve">*:žµä¾„)wÌ#‘üEþifÒ!`2ÅßS_x0001_w“R!Sèz.EA</t>
  </si>
  <si>
    <t xml:space="preserve">_x0019__x0003_Ÿ¤uµ~Q&amp;_x0001__x0002_¦‡</t>
  </si>
  <si>
    <t xml:space="preserve">óžOÙ¡;?ù¡</t>
  </si>
  <si>
    <t xml:space="preserve">Ä€åö"ã^½2â_x0017_I³´ Vœœa3þŠ‘U°</t>
  </si>
  <si>
    <t xml:space="preserve">“HR_x0008_AñA_x0011_âç_x001f_7_x0012_±üÃ;³fÿ2A•.¸‚BÙÎ%#Ê«y·L2Zœí/ÿÇVjC_x001d_T ÑhZ_x0017_=H¿ÑuYÈNz_x001d_R³ËëtºÉ–¿tqÛÎ_x0006_•)_x0016_ã_x0018_]_x0018_W1ÆOŸÕÍ{Ï&lt;–ÂlFb%^ÓtÿÉI_x0014_µ Iy‡_x0014_=Â9ä	ð_x0005_Ò</t>
  </si>
  <si>
    <t xml:space="preserve">¼ºFÙY:z'äú;€ˆÜxsP_x0018__x001f_€ò_x001b_</t>
  </si>
  <si>
    <t xml:space="preserve">×hÍ3ö-Y¿*Iha_1bˆ¥Ð}N_x001a_÷_x0015__x0005_C(NJ_-1¨ p_x000c_QTÍ¬võÇN_¨Š¾(_x001b_ò"J8_x000e_gÍÓr_x0003_ZÀKÞ.ãî®‚*?_x0014_Öõ£Å©Oé­Q_x0002_Ñýò_x001a_Î&gt;WÃ°&gt;ãS_x0016_…ÂDí_x0018_Ši\òæE¿„ÐaÄ_x0004_QÒP\ùˆÕ'^OÊ_x0018_›Åñ_x0001_?+_–QiÊQ†^5[OAÛ?¨Æ_x0015_*æ™k?'_x0012_ñ¦Â„20_x0001_s-Å‹HÁÜŠsÖ×Ý†Û¥YÎ_x0005_r&lt;û2%œ3C _x001f__x0002_c_x001b_:-YÓ“w~¦_x0019_7çW_x001a_Ê2^´õ”süHr_x001c_iUê'y‹ÃvoÎ9ª”“p°#_x0012_“KXŽ¬ª=žæ/&gt;XtýÖ_x0011__x0001_š_x0001_?_x0011_¦ß¬zàXM_x0017__x001d_ÑM²›_x0003_Û_x000c__x0001_ñ?©5Ëð•a_x0006_J![åëº_x001e_›èåÂÄk_x000f_æ)å_x000b_õ4æóšÐy;!šðÏ</t>
  </si>
  <si>
    <t xml:space="preserve">rlñq3¯á©_x0007_aêdS_x000f_</t>
  </si>
  <si>
    <t xml:space="preserve">-ëQY†ü{ì_x0004_Ía®¢±÷þÄ~4c_x0015_bP7ÒDÚ"Ä</t>
  </si>
  <si>
    <t xml:space="preserve">Ü£/»R9_x0015__x0006_ÌëB¬™R®Æ±5`áíÔ_x001b_ÀM/Xû_x0016_æhN&gt;_x0014_A_x0018_Í_x0011_ýWôË‹÷_x0016_}®ÌÒ~bR@Å‰_x0015_€\Jq_x0005_ñšŒ@&amp;­&gt;TbÈì]_x000c_Â—_x000e_7âª]_x0001_“øÀÄt*³bÅÞà_x001d_ô¦¸E ­nø_x0006_.¹ó`®_x001c_ž7µùç&lt;îJ_x001a_²9·ö”’ìÈsd¢™ŠÎGip€3DoMp_x000f_Z"Š›ž</t>
  </si>
  <si>
    <t xml:space="preserve">ššñlg ¨{_x0019_BIœï_x0003__x001c_P£#wõ_x001a_ê_x0019_Ïê_x0017_°©ÔíE‹íè#Â{Í–Ìç1§ù—¡€Ž®¡ÇV‚žƒ_x0001_z_x001c_3.Òz"¦Î«á°‹w7¿‡1_x001b_0¤WVò_x000b_LŸ=~_iªY÷7OœñÌÔ¿_x0013_•—j¿neXE'§Çfƒ_x0018_[ÂŠuä@Ð&lt;‘N\mn5­_x0005_Hu_x0010_x’6[—_x0017__x0016_Óþ¥</t>
  </si>
  <si>
    <t xml:space="preserve">…+…û3úRâÐ(On±­_x0006_™m'‰ã3‹„éÐd\¤ŠÝY_x0006_Zƒ¸ÊƒHÞ_x001a_¢ðZK±%—_-Hãs_x0012__x0015_!¾e÷_x001b_Jz£T_x0008_dõ:PFòh2Ô¯x\- h_x0014_9 ½Ý_x001d_!J:.Û(zs=_x0007_m&lt;„LØ_x0011_\™	/X7cR„_x0013_•:®4ÔéžÊ*Ù®Æ_x0002_ïª\È±¬i³_x001d_ßRþw_x0011_°4œÓÔIÅâf‘Ú{)b}¿Ü_x0005_Kƒœ\Ä_x0003_&amp;Oˆ›ùå_x0017_8v_x0010__x001d__x001b_îÁ‰ðUÙƒÝÞ7_x0008_œM’Ý_x001f_æ›&lt;]ÎÖzÙ?O_x0011_vy_x0007_:­¨s~cRþÔÁãáí _x001e_C=Œ¿ˆð1‰_x0016_¨be­O_x0015_Œ”oÅH?gÉÇß*_x0015_ß‚¤6_x0014__x0008_œ3BÑ_x0016_„M;¯Š5ûµµ.Û˜:t÷FÌ	”</t>
  </si>
  <si>
    <t xml:space="preserve">ÂV_x0005__x001b__ä†8</t>
  </si>
  <si>
    <t xml:space="preserve">oéëöœ÷ç</t>
  </si>
  <si>
    <t xml:space="preserve">d´.³ðÄrÃ&lt;fì—d!ßÀ„h.é‰ ÚbÃ'?êGW¤øÂ_x0011_Tuß·ÊJ½·L</t>
  </si>
  <si>
    <t xml:space="preserve">&lt;Ä5¹f%D_x0004_€toÀðo_x0004_CéÑ¯ÔKï¦&gt;_x0007_ŽÄ±ßÉ¨_x001e_¢9»È^æ\É®Õ5¿6rÈ!|÷²[*ÄÃ8°_x0003_¬{_x001d_¥&lt;#_x0001_nTžÞ_x001e_µhÁ½Ê_x0019_¼nû-¯xº_x000b_”u0S“€Ç-X¨³¿~‘ƒê˜ì7_x0019_SW#1‡©¸{8|hœÄªÄ…Î¼_x0004_&lt;æ;Øa½kh^£ß!Tß÷ä‡2è]‰ò_x0015_^?¨¼ÁæFÍ</t>
  </si>
  <si>
    <t xml:space="preserve">ç¶_x0016_ÇàH]êYIÁ_x0017_Ú#¨*‚ÚêÊY_x000f_</t>
  </si>
  <si>
    <t xml:space="preserve">E!„Îç­j?ø_x0011__x0011_Ø‚</t>
  </si>
  <si>
    <t xml:space="preserve">œEjd&amp;ÄæípåBnžÒ8w0òDnuÓªKM†0e_x0011_#_x0004_Õ_x0013_˜c¸–•_x001f_ž&lt;’¶@ˆ‹T›+Z_x0017_O_x001b_yÞ@háµ!ùzƒ+_x0017_„Ï™ëŠÎÇtó[YUàÊÒü®Væ¼¥Ž]Kõ7‚‰_x0004_­ïtAšoï_x0012_wvIáE¿V4ñ¨B9Œ$È_x0003_*’¾gS%‚'vGMïóu^_x0004__x0012_.…ýßE¡ÅžºzÇÖ_x0010_v_x0002_äýô–¬a_x000c_3*ð}hˆ_x0007_Á¸_x0008_ÉlÚ«½ôƒ8{»V0_x0006_…zˆ©_x001c_ÉæqCúƒÑêÐâcî!PÈ`_x000c_]ÌGEU*Q¬_x000b_‰$¿âlcU_x0004_Xü6÷4ëòQ_x001d_æNf•‹æº_x0005_›2$_AãOõ³E%	¢¦æ©zcëÓ</t>
  </si>
  <si>
    <t xml:space="preserve">˜¾äBš7ø„Â_x0005_aûNˆ_x001e_äëÝ%šš_x000e_ÜIíÃÆ|}y¬	Ó(</t>
  </si>
  <si>
    <t xml:space="preserve">_x0019_öRúZ</t>
  </si>
  <si>
    <t xml:space="preserve">IPÁŒÅbUÿ8Ã³LQx¶Ï¶H\†`ôÀú3Ü_x0018_‚¸1ô•¥£Xzëü$þÙi_x0005_ð£à½?œüf—ëŒ²_x0008__x0015_Ç‹à®þ1MÐ/ó5ràGrç%Ây¹"Å`q}p|_x0016__x001f_S'2ôºf_x001d_÷ƒÁ-</t>
  </si>
  <si>
    <t xml:space="preserve">_x0011_˜­_x0007_ìVx2ícU†˜q';#òKu¬œï=SŒ'aZ/«_x0004__x001b_]P"&lt;ìé_x0012__x001a_â$;_x0019_-–È_x0005_²8•±ÁÓ_x001d__x0018_1æ/kuEyÐ_x001d_&amp;Ó&lt;€„·ÅÀl¡Ñ üRfÌU—a_x000c_o.aå`ÖµÇ_x0001_Rd–«WðÅ©Ž´ì9â¦zÓÜ)B_x0017_„Úlè_x0006_Zc )T~_x0016_EZc83ø®/_x0003_Ó_x001d_Ì3qÞÜã_x000b_:¯	x¸Œ_x001f_sI</t>
  </si>
  <si>
    <t xml:space="preserve">Ð À®Ù_x000f_ßEö_x000c_ì§ÖÀ½²ëlÁ™_x0010_A_x0002_¦‡Òrž£	b|2…Ž¿4æáû^Ï_x0012_[”¿êÌ§f\</t>
  </si>
  <si>
    <t xml:space="preserve">äÅ6C_x0019_</t>
  </si>
  <si>
    <t xml:space="preserve">ç¸¡hZÜ25_x0003_³ÿ©Ú_x0017_ê_x000f_¿·—CœÏ|+‚_x0004_ñŽç×tŽE!ªÿ_x0001_ŽI[_x0005__ÒçLô}&amp;Œ_x0001_ß~Úe¾‘®B_x001d_#¼@ìÑP_x0005_¼ƒÖËFs-•*y_x000f_IÅI—0mX	ÎeÌX_x0014_QI½a_x0010_ÿç]—DVbúú&amp;_x0012_qÈŽ™°†M„Cmt*_x0004_í_x001b_= ÀLl¯NzÃ/ÞÅ¶—õëÖ¬1ZØÆ’_x001b_Ì_x0002_¸”æ&gt;Ø%Ä_x000c_A²CŠœÕ2+NÆÿÆ¬XYØXÿÏ¬RôÀÃäøç{ö_x0010_9	_x0018_ë_x0003_©7mÛJ_x0006__x0003_°6¼Õ[&amp;M4.[&lt;‰ü«q¼p</t>
  </si>
  <si>
    <t xml:space="preserve">_x0005_df³k“¢E|­*€ë­_x001e_·Ìh×°Â˜+;ØçË­._x0001_	ã¸0Ý_x0001_&lt;±ÏXÃ—ûO»Ç8i+_x0010_JP_x0016_&gt;_x0015_=ºê_x0015_nò'“pÎ4%°þ‰_x000e_e{Æ)B*k_x0019_ÚN_x0014_¤ |¶Y›¹ýK3z50€&gt;_x000c_Úê_x0004_˜_x000c_o¯ý]¸£_x0001_í Þ[_x0013_C@_x0006_PH_x0019_ø¶†0¡Ñ¨1Vbˆ‰&lt;m_x0013_&lt;Öû_x000c_ÈÈ7ÀD@±Þ_x0002_R«yGR=]_x0006_õ_x0010_Ö_x0014__x001a__x0006_~•I{úúÎ	_x0015_/.bw_x0001_ê´xAbø8e_x0014__x000c_ÊI¯5T§~€ë]…±|£Àtõ³_x001c_wÁŽ»îÚÁA”Ä×™”_x0001_y*G!¡Hã"5}`'ªø©j4._x0001__x000b_Áš­½‡-•_x000f_¾ h‡xÝ¤NÉž+‘Ó2:¼w¡ùûú«D_x001e_%X_x000e_(ª_x000f_¶}â†³W•/†ŒkCúŽŒûK‡ªc4y³®5LA)‡©_x000b_½_x0008_;}û%Ž¨N_x0002_Å_x001d__x0013_|§¤0ÿ7‘3x&gt;3°®ÓfâƒÙu)_x0018_kHPûGžz_x0008_§Žô_x0012_mŒ\o³ó1J&gt;ùr[•Fc©î¢w_x000b_H’</t>
  </si>
  <si>
    <t xml:space="preserve">¯¡Ðñ¿/†*½f&lt;~_x0005__x0015_üÊ_x0017_µöl¡&gt;ë_x000e_M$_x001b_#^ãø8ì’Nsy_x001f_ </t>
  </si>
  <si>
    <t xml:space="preserve">t_x0012_&lt;˜_x0001_$ß_øöKf_x0018_„k|_x0011_w‘_x0004_9#_x0019_.ûäËÁ·Ð‰Š‘„®Œ_x0001_EÁek_x0017_é_x0004_ðÀ2)_x0017__x001c_Þ‘Ï:T.óãé_x001e_-ð6ô–g&amp;ö…</t>
  </si>
  <si>
    <t xml:space="preserve">ú_x001c_Þ±S¯!_x0007_ÃWØ‘›bœ_x0017_¯Vg_x0012_iY_x000f_» x=¾R</t>
  </si>
  <si>
    <t xml:space="preserve">Ö½ÿÞ+¨¬ÍnîìÍô</t>
  </si>
  <si>
    <t xml:space="preserve">"Y_x0004_{&gt;]W¤</t>
  </si>
  <si>
    <t xml:space="preserve">–5}¾lyÐs‚_x0002_UDÞ›4‚œP¤ÔtÖ‘*ä_x0013_ñ_x001d_¶þlèÌ0Ë¿—”h¢é</t>
  </si>
  <si>
    <t xml:space="preserve">FÊ</t>
  </si>
  <si>
    <t xml:space="preserve">!Éµ£_x001f_§³74øã–_x0004_}H[_x0006_åp_x001e_è®*Ï'ÙwD_x001e_f_x0001__x0007_Ú_x0013_'™_x0006_Ó„[ƒÃ'pš›Ãê(_x0019_†Qª0À*@h?ÊûÂm¦0·•vYô_x000f_nâ–_x001b_Í˜p~_x0007__x0013_…ù”UVÔ6“ò‘`&amp;k'ÉÑ+Mº3õC®Î_x001d_ž±_x0007_YÔ_!_x001e_Û¡Æ¤_x001a_"by_x0002_¡¯‚ìº]3Þä’”¡4Ì&amp;r=_x001b_¦ï_x0008_;Òc®(4_x0003__x0008_Só··×Y9ƒöÑWL®_x0006__x001c_Ìâ|\‚X_x000f_ÒÛ°•Ø'_x000c_–#þ@6ºÜp2M„Í€À•ÑïŒË«@Ó¶Fu¯¾Ÿ¤&gt;€O¿¨è_x0011_ù_x0004_©Ï_x001f_@oÒ“ÙøG_x000b_Ý2ýÝ#_x0019_¯÷¦ù7SŸz+¶_x0001_ú</t>
  </si>
  <si>
    <t xml:space="preserve">ôY¸Æ²ó‘ÎUSæÆ+h6ðÖP&amp;8Ð</t>
  </si>
  <si>
    <t xml:space="preserve">ï™yRÝA¹}V×5_x0004_–ñŒÀE=0œ_x001e_›!$;¶)QÇ±ÂÛ²®Õ¿</t>
  </si>
  <si>
    <t xml:space="preserve">ÜÂ`H×_x0007_’_x001a_ÊBÜ˜%¹âì¤²xÐ—	N;ä7zgÞ~¥</t>
  </si>
  <si>
    <t xml:space="preserve">Óá~ˆµ</t>
  </si>
  <si>
    <t xml:space="preserve">CÆ“¸_x0018_TRâcŽ«S•¯7_x0011_W‘›g—7«^2¼Â°`ÿfºÉ„ÁÅ„`:_x0001_û_x0008_Ÿi)]m&gt;</t>
  </si>
  <si>
    <t xml:space="preserve">‰øX.Ð+ÉÊO9NÈë”B%LðíÊÑN!í˜ú]AÒñ_x0018_û–b¼þèéì:¼Ç¼ÍîîêÏõ½„I_x0006_òQº`þð&gt; h‘]²íÊ</t>
  </si>
  <si>
    <t xml:space="preserve">w\_x0013_¢ªyÏ”}ÁÎ/Îž|_x0012_±I€$_x0012__x0007_°¯æÆØ’_x000c_Ð_x000b_£ÑE—_x001a_Yê“…_x0008__x001d_vHý¢_x0003_mÞr¶v3_x000c_™“</t>
  </si>
  <si>
    <t xml:space="preserve">&amp;±õÜ]Äm_x0007_^</t>
  </si>
  <si>
    <t xml:space="preserve">ô_x001c_	_x001c_wM_x0004_¾R—hä–ŽÜ_x0004_ä»_x0001_áµ¢hgªm¤2_x0005_Ûa_x001f_cTi¶_x0015_Èã_x0017_i9üþ!»</t>
  </si>
  <si>
    <t xml:space="preserve">ep=Í³5‹)³c×âN‹Æ¸La5ûƒ:i ƒ5÷‘¨¾Eñì…‡‰{Õ_x001b_îmq¹_x000b_2äù‹:ÆUÒ$$G@cXýáv¡QLí/Öz\q4†!±žq]õƒ(Ô¡sÅÌO}H—</t>
  </si>
  <si>
    <t xml:space="preserve">º_x001a_ŸŠn¿i›x]±Í_x001d_~'_x0010_Rä_x0006_}Më¾E3”†Pë‰­zBÿú‡vâël_x000b__x0014_RÑpy&gt;)ƒÖ¼Ök|:j›±×Ô#³ks	î_x001d_´³@Ó]XÇópn_x0004_774[‚ƒÅâx_x001f_Ø_x0018__x000f_Æû¹{G­å7_x0005_ÎU_x001b_&gt;yÿ	$‚ÀH_x0011_¡¡¶”êŠ+ôt_x0002__x001d_ÃÔ"7çEpx_x0010_~¬_x0005_&gt;¼z$</t>
  </si>
  <si>
    <t xml:space="preserve">WXãN*;_x001e_&amp;|Æ_x0005_</t>
  </si>
  <si>
    <t xml:space="preserve">9åG|­ãJuišmã—_x0001_õ­&gt;êFûüõÅ[_x0001_9'Y{ªFK&lt;_x000b_;Å¹</t>
  </si>
  <si>
    <t xml:space="preserve">\÷_x0007__x0012_R|¥ædÜµJÄö}uoh—_x0017__x0002_°´%þÛî&lt;_x0013_\_x0007__x0008_”ÄQXz¶Q‡_x0001_Ã¡ÞÛ|Ñƒh_x0016_I/òn€—ï#ƒÒ1«=óÚ;|V ©%¡ºëç_x000f__x001a_àµIä\Èí±™Ø¯¦­_x0008_à¶T_x000c_L´³†o•0âg_x0016_“ðVêŽ‰(^_x0015_Ç_ SÛÎ&amp;öØÓK_¥_x0002_v_x0016_YgoïB_x001e__x001c_YñÏè”ŸÃ:¿—¯Ë5\¡£k_x000b_X$\§7{š´ê³®¦¢u_x0015_Ý¹ßÜ_x0004_Êª</t>
  </si>
  <si>
    <t xml:space="preserve">ª{èÞ T0“_x0013_wô_x0006_-Cy8_x001b_€›œ_x0003_[	@&amp;_x001e_F´óé9ü‰¡-rÊ@_x0008_Ýÿ°$S=ÉßÁb_x000e_£(•Ìö(_x001d_Ì_x0019_Zñý”ÌÂ¯BŠè_x0005_ºOF_x001e_Q™zgk¸ GQ}M6°Ná•w›_x001f_¨kÍ˜À¾úL©[$2¯ÒúgÄÕ_x001e__x001f_›qbÔ_x0006_¿Ì!ü„£süÁÑÏ…ÊbŽ€pž_x0008__x0007_——“–í_x0004_­$/éá_x0013__x000e_`_x000b__x0006_¡_x0012__x0011_ÃÊ!¥_x001a_Pç_x001b_Ÿ_x000b_Ì˜¯hË¦0ÍEo&amp;îi¶†’äÊ ®Ÿ_x0018_á÷¹ÒU_x001b_Q_x0007_¸_x0007_¢’ËFrë</t>
  </si>
  <si>
    <t xml:space="preserve">R_x0016_:‡:q_x001f_šŒÙ?D[&lt;_x0002_- môpÔÓì)±#Gš›é‰_x0018_o@&gt;_úõÿ_x0018_»‡%QÅ_x0008_ cÛ¶mÛ¶mÛ¶m{æŽmÛ¶mÛLvÉâ-Þ_tªîÆxl|ÎÐ _x0011_.à8µP¥ˆ_x0010_†Ñ·ÂW-Eî'</t>
  </si>
  <si>
    <t xml:space="preserve">^¹ò¢ðs±3rS°_x000b_{…-¢cMï¾…dÙïB!^ZÚ¿QÉ_x001b_Æ´J9Ý—…×öÙ_x0001_&amp;štU; bAb_x0011_ø_x001a_9ëbÕ4øcp×_x0001_ã6©ü`¿š_x000f_I‘7g}L²¶Û¹5$_x0017_kVøÞ¼ç~&lt;äÂ1Èæ³Âá^Öá=}­ª+_x0010__x001c__x001e_|”qñ_x0012_l*õRÙÔÀ¦ä&gt;.ÊÔ-gþÂ9¨3Nã~KG¨Ž+´mé²ãî_x0019__x0004_ð¤Ï«Ñ¬_x001b_Ž‡e 8¶ž&lt;:Ï8d´/êhB§@ð_x0010_Bão‘tLcöâ_x001e_îk¤˜ÍèÞn×Ù7¼_x0002_lh†ÈžX ¦xÍ.6ì ¢Ç©›"^Û°fœÊš_x001c__x0010_z¤Æv™‹™€p_x000b_JF"?§¶—… Ø°•?_x0010_</t>
  </si>
  <si>
    <t xml:space="preserve">(¹Þ¤)jçŸ_x0019_©$õD3@+±¢ã½_x000c_8x~Fë®†³ïÕj</t>
  </si>
  <si>
    <t xml:space="preserve">”Ç+“¡Ò«ˆÚZÅúÅ/½È_x0011_$u-õe_x0017_wù–_x0014_•E‹k_x0001_*©„ù_x0015_”a ä_x0006_„· à¶o %ú0Y¸.d=–ˆú¥ÅBãá›(«;ùgÓJ’0_x000f_§­Ä_x0014_†£ù”…´G9âÚ"iØd[RŽƒI¤I~fKÑY[×È_x0018_ f_x0006_	_x001a_e³_x0012_p&amp;ž+_x0010_·égòª#Õ_x001b_ûb_x0002__x0004_7#þ‹pÌ¯Ø`{[~å]›nK÷{¡‰È’ _x0010__x0013_\&amp;Lw®_x0015_j£Qw*Š_x001b_«:3ÚÙ_x001b_–•e¶IæC¯ÂŒ½Ñ VÉž é_x0001_£Ôó0-—ÿ_x000c_Wméš¾_x0017_F¦-&lt;t“â%—ó_x000e__x0016_»_x0014_’°±êçø‚Ò&gt;ª"	_x0015_¨ß¿ÝŸÌõ¯Uú_x001d_Þ±Ö#‰&lt;ìÃÏsP/Å‰§&amp;ˆ•ÃY_x000b_F_x001c_Õº½Þ_x0002_u_x0001_JS_x0001_•ÂW1mO:Ïj[‹Oo\2ÐJ@Ù¦ô)´è§Ø{G_x001c_[_x000f_Ú¬_x0012_›{ ]¦fòRnlÁÿ}†èƒbU=ÐÙ_x0001_rãUÝÔñ\Ó×æÒ`+•µÍ#Ÿ‹u°Î@Ú¥Y(_x0001__x0002_DÃ™9–Ïáw­_x0010_DëoÊq“ÔXÐ_x001d_»_x0005_6#Ô°g©à‚Æ|ì_x000e_v£o#e‰</t>
  </si>
  <si>
    <t xml:space="preserve">nTÃÇR¼æ‡5ò_x0005_Á‚X½ô.n</t>
  </si>
  <si>
    <t xml:space="preserve">qi$KÜ4¡ÿ_x0014_</t>
  </si>
  <si>
    <t xml:space="preserve">qÉ—©qA%jõµ_x001b_°½þ|-³jZsF÷Ó[§£ÖÄ_x001f_]^¬s~x™</t>
  </si>
  <si>
    <t xml:space="preserve">_x0012_÷H_x001b_9_x0011_‚ëíÔÑ ¶÷®M¸ËÈ&amp;Å—ºI%.Fg€_x0018_RÒRîgm5A2H|’ËÿæKföî/_x000f_Ö'§=!ƒ¡_x001a_?‘Ûp_x001e_gdŒ_x000b_(wîwê¡àï2{_x0018_ÛÃ¡÷Öî°eb†óR#‡^DfæŽa[1Dƒ_x0013_zH8_x0012_”ÅUpïŸ&lt;ÆIv_x000c_÷Aˆ'pGÃÇN¨_x0005_cìµÖ‹</t>
  </si>
  <si>
    <t xml:space="preserve">’¥Ÿ‘Š_À‚TN–Óir˜=·"\ÓØÜ_x0017__x0006_</t>
  </si>
  <si>
    <t xml:space="preserve">_x001f__x0018__x0019_ñ†š¦'»1ºú)ÆÖ?“Ü%÷ _x001b_S]ŸH_x000b_J®_x0002_’í	Õv“®TÖŠO­þ©õ_x0008_­v&amp;_x000c_51¯Œü_x0017_"¹û_x000b_øÜh#šYÎ$_x0019_ñ•Ph±mûÏ_x0013_×«¿âf¾ú­_x0011_ùÎš0\æW¹?(¨'b‘(—RÍms™w¯“k_x0005__x000c_ÙU/;U“çÕ_x0007_;QéÚ£Ê­_x0013_a1†u_x0003_õQ_x0002___x0001_¡ÙD_x0017_ˆÕÅ¸ì¼ù_x0010_³§§mbúlí?6&lt;§¦c”‚“II’‚þXÜÄNÐ8PÂù_x001f_X{w¹š _x001c_[÷yWÖV</t>
  </si>
  <si>
    <t xml:space="preserve"> ã°´+¼Ûªãž-_x0015_–ÇqÙ›ƒJtÖÁ’</t>
  </si>
  <si>
    <t xml:space="preserve">¥Å?oÎ¯SKÑ_x0001_¦Ã¼½Þ_x000c_pÆTjâÊˆ„w+ºã@_x0013_OG„_x0006_Ä48i›D×3&amp;¦_x001a__x0019_´^?_x0006_</t>
  </si>
  <si>
    <t xml:space="preserve">_x001f_Ý”eÜKãÃÚß_x001f_Û·¦DÐŒ_x000b_¶_x001d_ÝØ‘þ`È_x001f_E£o”_x000e_›èãÛ~š'ÃÄ_x000f_9}+1·”	r_x0016_Ixˆ</t>
  </si>
  <si>
    <t xml:space="preserve">É•ïÐ&gt;IÎ_x001b_Š]­¾ž_5_x0014_·_x000f_3Øï__x0014_l…Q0µßÜ9ñ_x0012_à®àò…_x0008_Â&lt;¸Ä’BÆ“ŒÔúÅï_x001f_‚íõ^2ò¨Ei_x001b_”³S£‡_x0008_N¹=íñÐÆ—}À_x000b_ízôaˆ««_x0016_ bÉ° !­Ñ]_x0014_K©_x000c_sk6_x0013_ó</t>
  </si>
  <si>
    <t xml:space="preserve">(Cît~=JŸ°‘_x000b_¿oØïièa_x001a_Ý#®s·¸ø5Oò¹wá&gt;±ô ñ¥Ö_x000c_Ê_x0005_½kO”_x0019_ì §	L¹ƒæ¼³æ¿‰ƒllhw´ÆùŒ%Íò€3ô÷ó‹xqPîŽî•Üœ?£_x0001_©4ç_x0011_ÝLÕ_x000f_+_x0007_^_x0005_+]…†!z‘j‚1¢Ç€êÉíà*Ú'_x0019_ îªÀ É—ânPpÔ´„®L£º)_x0008_·£ßÃ/îÂ_x0014_ÉQcDÿžÔ-_x001a_	_x0012__x0001_×CF_x0001_K¸ú6-Ó²Š;Ö°SÑnŸGë¸-Þÿ_x0019__x001c_÷/Øâo_x001a_6S¹ÿå¯&gt;@)úÃì_x0015_á'ZE_R†q4ö¨</t>
  </si>
  <si>
    <t xml:space="preserve">K	=v ´”}§_x001f_Œ|3¬©1Á_x0006_*L¸ª¢²j)«ˆDÃ°?_x0010_·!-_x0015_3/eÖŒèxÚä¦S¼_x0018_ÞV2¡¾ÀJÑ¨&gt;ŒÍßÅ’ªÎ³…¤ÅZÚ_x0007_UÑœk!&lt;üYhõÝP—1³}_x001a_a^¹ÿŠÙm1=_x0005_Á _x0004_«ñ";¿3ÑNÏ³Êz_x0002_Ô</t>
  </si>
  <si>
    <t xml:space="preserve">ò_x0001_é_x0013_¡ƒã©/pËM™¹_x0019__x0015_1¾ŒêëOP_x001e_ú_x001e_i•ˆ_x0005_Ý_x0002_Fà–_x0016_µÝÚ~UþPùéöï¬«_x000e_Ýü%R{ÅeîÉz]paê_x000e_k_pÎ)4{…:Š9_x0018_v×w“ŸJ_x0005_Gê7]8³ÉZ{ðãC9%ÍÇ’ØZ…2_x0011_k‡–â_x0018__x0011_FnC AN“Âí«Y@ _x0011__x0014__¢3A}_x000c_®6žü3Êé_iÍ„=Ö_x0011_uÓ_x0014__x000c_Ü/Õk_x0016_gìãÆ¬œá¡ƒ	þh¥£:X!3\­Ð£_x001d_%â[\Â ]´™Õ%Rv_x0018_ú—Å«wÊ/_x0014__x0019_1L«_x001a_W¿ôº_x0005_¹¢5@hX_x001f_…_x001a__x0006_Á×Â	)@ÑûONE¸¥é#·úåò_x001f_ì–ÕÇN¿_x0012_`_x0002_iA4A_x0003_€“_x0005_ãa_x0010_3_x0012__x0014_¢JU¨Û4ŸÊ_x001b_±_x0007_Ø› ¿š¶A´¯xÑt_x000e_éúX¡ôŽw%%òÊ8b_x000c_ODÀ	_x0003_·c¦ß(˜bGÔ –j_x0005_M5_x0017_§¨Ú@ô[yG_x0017_yç×Q:8Ôƒþ’ntnñ.Îë_x0015_</t>
  </si>
  <si>
    <t xml:space="preserve">ëhõž=ô_x001a_ÓŽ›ÅÍfVó+Q_x0016_"Í_x001b_D±æ2sÞü‡Å_x001a_F²tÖ_x000c_t</t>
  </si>
  <si>
    <t xml:space="preserve">_x000c__x001b_šŠ‚*Â_x0006_µÿiÑj_x0011_åF_x0002__x001f_µêkÝD_x0016_Š3ÖÇDp`C45§ÄY_x001b_ÏZž_x0018_Ç°—ýšï˜øB_x001a_g=z_x000e_s½TÔRn%D_x001d_^U´¼ž'/~19Æ:k¬]%±D</t>
  </si>
  <si>
    <t xml:space="preserve">ì/þ_x0018_e&lt;h§ÔëzÉÛíOêíÑªªXÀR*ë7‚†X16Ôð?6v½_x0017_žÝ6™UÒ©ê6Ø_x001a_Z³iêß|‹D@e_x0011_ÈqÂÃã/q]NdÛò_x000f_Ý_x0004__x0002_b–³Iÿ:ìÆ‘{×¼È´éñ_x000f_HwžlgB_x0010_æX”¨9çïY¨;ÊøðÞ›”/Ò§]²fz ÉGü\_x0001_Œ/'Ü3cé_x0010_Ã_x001c_WwEq§‘ÈÆŸtK`Ù_x0001_p_x0012_Ç_x0019_p_x0011__x0012_ìTMýÖ£_x0004_ÃÏrÃ£Æå{«ä E²_x0018_õ$–àQÓm_x0018_Ý’JYI³_x0004_÷eõ</t>
  </si>
  <si>
    <t xml:space="preserve">ž­&gt;{Qª¾x\ßDy“ÃÇlõé›[»kÈ7_x0003_:Æïû_x000e_¢?ù…_5Ù_x001c_Ö]™</t>
  </si>
  <si>
    <t xml:space="preserve">g¹þS·½It_x000f__x0015_¢±	±(ëñ_x001f_xl_x000c__x0017_5&lt;Ö—²_x000e_¬ÝÆæ°-\_x0015__x000b_U_x0017_UJj_x0019_mïBŠ–Æ?›×çë•_x001c_a)×4	:_x001f_úú</t>
  </si>
  <si>
    <t xml:space="preserve">rÐbñÔ2í¦ç‚_x0001__x0014_Õ_x0002_y£˜6‘6_x0007_¿`é–Nëá_x000b_Ù¨îL_x000b_šé6­7è·8~ÂßhÔÍäÏ¸¼%eÏ_x001b_XÜV=|·oÄsíaØiqKÑ®Ù{«¢49À·é1H)óe8_x0016_£z²_x0002_ÆEÊÄ@ãXU¼_x001f_˜[×ÐÛ‡Á|iuì\_x0010_\€_x0010_~¥ò_x0011_X™mJšÛ¶hLa§_v…E¤_x000f_ÑÀy;±¾J+ýÄe5V†AÏÂš_x0017_ÈÍ'•êç</t>
  </si>
  <si>
    <t xml:space="preserve">–yýŠ_x0004__x001a_ÞæcP$_x0010_o^÷”­Fè;@1¥_x001f_“Ï_x0019_ï¿ÈäÌY`¨µ9_x001b_~ùñNË\âCûÐÕCT‘˜_x001f_é•]M\·P»îm–îo‘ A_x0018_p`_×xï`_x001e_Ã µ&amp;ëï×Ñá_x000c__x0011_Ô_x0006_ôÂ!³N._x000e_ÿQb_x0011_É_x000e__x0006__x0001_Qp¾_x000b_Žå=@œI_x001c_˜Ì_x001b_o_x001b__x0015_)_x0008_ëðÉüýÎžQtÂqÝu9tÌwõ_x0017_m^ò†ýå‘_x001c_ºªt7¯s(tf_x0016_Iýc¢JŽ&amp;«¼™¶xaî3µ-?</t>
  </si>
  <si>
    <t xml:space="preserve">&lt;Æ…/†ö_x0014_.:®8]lvœ–knè^óê]Ñ‘½Ã‘_x001e_+q_x001a_13x?M_x0011_vë:{­t_x0005__x0001_Ž3`é~!uJ+‘&lt;š0ÁV$jé7­·».a+r¦_x0011_-™Æ_x0004_^[Xœ_x0014_x¬7_x0005_½™|…r´®¸_x0016_ŠŠ‹³ÀGù_x0007_m?ÞÁQ±I{ƒ@A‹˜„»V¾þsA´}•â:iï´pjèÿÒÓÂn_x0011__x001c__x000f_œðè[Ã³Ö "n_x0019_*rná°ßÞV¾)mÑ:ZðÙdÌ³’ñ£–ÁÍË(Äù¶³{òÀÍÈÆìÍ9</t>
  </si>
  <si>
    <t xml:space="preserve">¶W­_x000f_Ï?c95_x0010_T4_x0018_ñê_x0004__x0013_8TÍí"Å=</t>
  </si>
  <si>
    <t xml:space="preserve">ÕÅù_x001b_×-v3²ifU¶IJI_x001b_‘‡ª_x0004_;kŽ#GJ'K—f\œLÊ_x0019_0Ë€”ÜZ&amp;­_x0003_‰ýc_x0018_ŸR°²?'o_x0019_ÿ¥j£îˆAÇúÎ9x&amp;†bä8•_x0011_M_x000c_hB±_x001a_ÎõûYÚ’</t>
  </si>
  <si>
    <t xml:space="preserve">ùÊ:¡W–0$¨¯gb çÿø</t>
  </si>
  <si>
    <t xml:space="preserve">…K4“ªyà_x0013_9üI	/ÎI_x0016_:3sc‰S_x001f_ƒÑ­ûNH_x001e_[ÖÒX7a~Ÿ“_x0013__x0018_æj´_x001c_^_x001d_K"$+†`T^›²ÂÅÉ{u9n_x0013_é_x0017_¾Dƒ$á×ÞguJ_x0007_Š€&amp;ÆFD:_x0003_6Z4ÒèBŒ_x0001_8C^VÚ®â_x001c_}6¯#@Ö¨!/¸8\¸æZÂà¤¾«‡_x001f_ÙŸ\C¾¾hŸõÙ_x0003_‰ñö·&lt;ê©D_x0002_þG eù¯€–ƒýÿý¯7­*•_x001a_¡¸	H©žŽ?_x001b_‚Ò»mpÛ_x001e_àíJó&lt;òw&lt;UË4Û_x001a__x0015_Šç_x001d_ A_x000b_ª6á‰7âý|ëI–þ	\Àˆ\\×uh“ÁºA¹B_©Ý[_x0004_Ú_x001a_ÔŠ_x0019_š_x000c_w¤^]%qò¾üÎ_x001f_œUcpêK¹±V¥â[ÀÖÕD§RY©_x0003_ÕUõÆ_x000c_Ã"u—F¸³^4ç­ì_x001d_ðY	ý­;u—H5=Ø]L.Fá†</t>
  </si>
  <si>
    <t xml:space="preserve">‰T‘_x0014_6E¤sÖ­€	5i•&amp;`&gt;GK¢'Ë‡c¤_x000f_íæØœUÔs@ÅmjÚ4î›ÎD¡ìÙË[l`–1ähGÂ”i»Ñöû</t>
  </si>
  <si>
    <t xml:space="preserve">©</t>
  </si>
  <si>
    <t xml:space="preserve">_x0013_N‰8_šas¬º</t>
  </si>
  <si>
    <t xml:space="preserve">øL¹	Ùãö·Ã_x000e_4ë…˜B_x0001_«Þã›Ã&lt;º </t>
  </si>
  <si>
    <t xml:space="preserve">§ÞàøY</t>
  </si>
  <si>
    <t xml:space="preserve">_x0016_QQá±_x000c_ÊòOkÂÍÛ$r_x001a_OµÌ-oÑ…µŽWAY7Âï_x0001_cW^?li_x001b_K}–_x0005_Òn’o)OuÎ°—2ªÀw0ü”sÝ‘š¾Â_x001d_–7$Õr(Ê¾_x001d_õ‚Ã?8¸_x0012_ÃxBœÂ_x000f_’oRa•à	(y_x0008_JG d5	'^SŽ_x000e_ðßm5*ÅkÕs9…þµB”)_x001e_/ïp“5Gç_x001b_ñâ¢ùC!_x001d__x0015_±_x0001_F_x0011_§m{†Õ&gt;ÎT5_x0007_›…èänŠÒ”JfÜ Ï%¥Q_x001f_²+_x0003_</t>
  </si>
  <si>
    <t xml:space="preserve">NÊ£_x0015__x0003_W·=W”}_x001e_%UÄ¦Ÿ_x0011_ê×Ö×å¯O6|Aàß_î_x0018_Á	”_x0019_^%}‡Ð‡º` Ò_x000f_¤’òâ=eS_x0018__x0010__x0013_LÙöˆ_x000b__x001a_</t>
  </si>
  <si>
    <t xml:space="preserve">Î½­½_x0005_ë_x0010_^›_x0011_ÿB</t>
  </si>
  <si>
    <t xml:space="preserve">i_x0002_L©3_x0019__x0006_ÔæHU_x001e_C½¹vA›B¤ÍŠiŽÑˆäH	E„ì_x001e_™Lâøc7_x0004_7_x0017__x0007_Ð±R$UäŠÙÐ÷ìÍ‹_x0005_\šùË×`©è</t>
  </si>
  <si>
    <t xml:space="preserve">A‘¤îw‰¹ÛŒ_x000c_ò_x001f_yÃÀ“æYÒ4gÅ!PP@ûz]çwHE_x0006_Yà_x0015__x001c_Ü5æs™ÓY™Xw_x0002_à×€é‰½&gt;¼ú]=—Y£Î+_x0019_ªÍM˜´&amp;“0î_x0006__x001c_óÊß˜›5DŠÌþò1|yŽÏ¥tüIHþ</t>
  </si>
  <si>
    <t xml:space="preserve">×4_7—%ï_x0002_ÉN"Sc*Ët4¨Äª[Ã_x000b_7Ë!@ÂÞ7é¿ÄÚO•’Çÿã*aSðäµW0+_x0015_Ë&amp;_x0008_úYg¯6¹jKùúùŠ_x0004_¤_x000f_‘mx-¦_x001b__x0013_Wl—ïþÅÈTJ_x0001_@&lt;xî°Ù=?˜ç=t[Yt‹Cƒ*_x0014_×p¬ýZ_x0018_„3ÙÝõ_x0007__x0005_8_x001e_‘¢ñd%®ò@8.›â²^\I®*õƒ40"*Ã_x000e_‡‚Ùàt5‚~ç~@_x0017_ÞÜFñx? ŠÓ¸)1™î´_x0008__x000b_ÁòË_x0007_3Zëg_x0014_ˆ2vj;Ïíç_‚ã“‰p$_x001b_·^áøM9Àðbšle!™dS‘œ^pÇ1 ˆÆË_x0004_òÔôln/–_x0014_V_x001c__x0019_;‘z©ç_x0003_Ð_x000b_S_x000b_¢%™'_x0005_Äá;+iÒšIi¸0__x0008_ù@_x001f__x001b__x0004_</t>
  </si>
  <si>
    <t xml:space="preserve">Ø`~¶îì8”_x001d__x0016_SsG¢ÜJ«õ_x0014_¾€¦f6þè¿ke_x0010_=å</t>
  </si>
  <si>
    <t xml:space="preserve">šÜÍíR ÎKh^—¢^Ÿjc­«˜¹`5Hû™ôÃ¥ÛÉ„Kæâ‹_÷2_x0015_ûÎÕL€4¸_x000e_¹kâÆ_x0006_þ	ÎžH2þ¦•*Ø¤¼"îZzºŒÅr &amp;«¬Ù_x001c__x0012_°_x0011__x0013_›2·</t>
  </si>
  <si>
    <t xml:space="preserve">µ_x0019_Ž—óæ*Ðww_x001b_5ˆqÜ±$6ÓiÑƒõŒyb0ó®:ûF0‰_x0017_¦º_x0011_P_x0014_%OÕ²Dëº'Î</t>
  </si>
  <si>
    <t xml:space="preserve">fõ ˜5Ïy_x000e_Ksþö€Um4_x0003_ðºWJf8—:Ö2f*ÿ‡e&gt;£!Ëš°­V‰è&amp;_x0005_I[Ó&gt;ýp\›W3kA_x0010_Y_x0013__x0012_ÞaØ¶1¡Ìp…—9ªs_x001d__x0013__x001a_üÎF{^çÑ}ò—š"ÚÃº0ŠKò8RáÑ0mÈ_x0011_</t>
  </si>
  <si>
    <t xml:space="preserve">Ž_x0006_¶À}¯_x000e_ÂHÇY©DªBkr—¤ñÎ_x0005_¢_x0007_[Gt…_x001e_"˜Ê_x000e_Öe2ùP</t>
  </si>
  <si>
    <t xml:space="preserve">	X±!'Š</t>
  </si>
  <si>
    <t xml:space="preserve">Ÿ@£ß‡ˆkTë‘`â½_x0008_9+·F¬{“y¶îÇª_x000e_?Ðè‚ß¹H:÷ŽqÑ_x000c_wxl_x0007_óû_x0013_]_x000c_÷T©Ï&gt;Ð	û_x0019_ÎLEdlÞt¯_x001a_i®PªÑÖ_x0001_‘BÂE+¢C–•óõ`Â8’è)ÉÛ‰TÈ_x001e_e*:^¦‚¢(ö§ù¢e_x0019_ôž&amp;F×ÜõÝë.^Í+à?_x0013_W³×_x0018_¡jÔx¦ySvÍÙñÐågHÉ³­ÑíAáØÇ_x0010_z`®Ïr	¨ÄsŒñÙ¹åá©ozöCD¡I_x0012_BA_x0018_0Î…ÔÅ^5;¥ÌŸK#pd]gbZ”ˆç‚ç÷(_x0007_(w Éé_x0010_H*ñn_x0013_6:</t>
  </si>
  <si>
    <t xml:space="preserve">KwJOÓÈ_x0010_ˆ’Ëêò æ_x0010_ŸåK_x000f_B¸_x0004_%_x0013_§_x001c_Ó²ùÚPÜWI_x0003_ƒÊ_x0005_ëDŸ#1_x000f_ŠR`ô9U³_x0014_KÒ_x001f_`!â_x0018_ Á¿a_x0010_“gÞE¦Ø½ì½ºëÔ}¶$‡&gt;_x0017_ŒÑÑ(ub‹›‰ÈˆÛ|F_x0006_×¹”ù™¡æ</t>
  </si>
  <si>
    <t xml:space="preserve">ƒÅr_x0018_tN´ØüáÖ</t>
  </si>
  <si>
    <t xml:space="preserve">º=wSH`àDñ_x0016_0Ñlƒ_x0005_ƒ§ä™ËtltÑ"=)bÿ[ÅCÿ&lt;_x0012__x000f_ä|-à_x000e_Ö·šd5_x0013_"õã¯_x001b_«\Â•Ÿ˜2_x001d_ÅUKŒ¬¯ë_x000e_u_x0019_óÄf`·®€7½tj­Z-®</t>
  </si>
  <si>
    <t xml:space="preserve">§ÑÞ‚ìÕú_x001c_/¸VÌûá’+k¥³lŽC6þÊXr›ˆq‰ÙbÆ²e"×7Åg·×)šNuLÊ¼ÿÜ½ö°†zäçfÿÄ/! NBiÁüVl_x0014_7·šÌ_x0002_MÄÓØîþÕa#IwŽ²Ÿ@¹</t>
  </si>
  <si>
    <t xml:space="preserve">ò% Êé</t>
  </si>
  <si>
    <t xml:space="preserve">¥ˆM²Âa©ha¯fØÈOC_x0006_¯®P„¨ÈCœfö5ÊÁÈ§‡ÎÜáþ-¡ë9Á_x001f_æ+³ Ñ_x001b_c_x000f_Ûü¢IÊò_x0011_ì´ìïä_x0003_çùë§¢$'©ßížÚE_x000c_”._x0015_(!^èË2_x001b_à)_x000e_½ÎV×Y7ÏÝ</t>
  </si>
  <si>
    <t xml:space="preserve">&amp;LÈÊè[ß_x0011_È+ŽYþVŸ48_x0010_ŠÿœËÖ$ÐÙÛ._x0003_÷Hª²¾|³]1&lt;È_x0010_3üÌ·ñ6Œ'&lt;÷zz_x001e_‡WqÛú¥ÑZ{\7Ã’†AzÅiØOt_x001e__x0016_1 WÐ ;_x001f_8¼Ù+Î&amp;_x000e__x0013_4Ä&gt;àm</t>
  </si>
  <si>
    <t xml:space="preserve">úñ3éUr¸¡­JáÍ]Þ4ôû8Â§_x0016_Š#_x0014__x000c_8øó©äÎ¸#¸}eL13ˆ*_x001b_©ìX3Ï˜]Ý%çÃ%‘öè§=JÉÍo°Ã~Pj¸×(ÉˆF_x0014_Ó_x0005_µØZŒÑP# ¯Ããšè_x001c__x0014_ÉJÒ¸Ð_x0006_s¨7ÇB§éˆ¾ÛJ×‚Õ_x0008_Þûç™_x0012__x0018_î`Cê_x000c_´{Ïu¢+oøy[_x000c_\;MÝTnþY•¡Nžc_x001a_ä</t>
  </si>
  <si>
    <t xml:space="preserve">¬Í¡B¸_x000c_t6àpñõ&amp;ƒ6_x000f_º_x001f_@bV×ÖÌº_x000c_wÞ§î—é|¶r_x0006_áŠ_x000f_©hK_x0001_é_lm‰å_x0017_Ì&gt;_x001b__x0012_:«Ø7ºlÂÄ_x0014_!®¬&amp;{ÌRd[ªàx©’Í£ü+¸_x001c_</t>
  </si>
  <si>
    <t xml:space="preserve">_x000b_WecÐ™ó„|.</t>
  </si>
  <si>
    <t xml:space="preserve">ÿ_x001e_Ãtªa_x0019_y+¦jÔ@F|'ö	¨çª·(Â7_x0008_¹</t>
  </si>
  <si>
    <t xml:space="preserve">(í¡QŸÎ‰kÆm_x0007_GÂ2÷«0E9ÉÎ÷X»å]</t>
  </si>
  <si>
    <t xml:space="preserve">_x001c_kø0_x0002_5žF:x_x001c_‡À€	]_›#¿±n_x0001_é) t{Þ®„ð%Ümz_x0013_{*ôÆb7`ø¶ó¤ìi°+¼‘[¸T9E_x000c_uÑú”_x001e_8ÐYOãà_x001f_ºàþ_x001d_„YÐMT†hÂ›qN_x0016_$ß«rAÜ—)eÜ¥KK</t>
  </si>
  <si>
    <t xml:space="preserve">­y=Q_x0019_QQ¬l®Ý_x0008_ç_x001f__x001b_ÛÔMt_x000f_µ{{³ÎÑ¶…æ®“ù&gt;_x0013_­(Àx{09&gt;Žµ@íã/</t>
  </si>
  <si>
    <t xml:space="preserve">%ÎÒsì_x001b_ò¨"ò_x0016_’Óß@³É/¯úP2ÇòÃ«÷5|_x0014_dAG_x0012_lS”[®_x0006_‹Ú</t>
  </si>
  <si>
    <t xml:space="preserve">_x0001__x0006_ú[Oqs¸ÚöèÀ¨ódæ:øöî˜`_x0015_ï_x001f__x001f_ D½TûÈS­_x000e_Ê8e46.à‚QÙÈYÛy</t>
  </si>
  <si>
    <t xml:space="preserve">v´n~=é¤Ø)ËC“Ž“ÛK¿¤7Àyrö_x0002_v_x000e_</t>
  </si>
  <si>
    <t xml:space="preserve">$'ê_x001f_ä_x0017_lrPÔ_x0015__x0016_ƒ_x000e_äÓ_x0016_&gt;_x000b_ôÃÑåœI•=28Ä_x000b_¸°õœ	¼52uÚ~œÜý®²R=¿ª„Ü_x0003_”_x0019_ÄVÂ³Þ«­ýÕ’_x0006_2­_x0015_Ä§PQO_x001e_D@</t>
  </si>
  <si>
    <t xml:space="preserve">u¦‹âÂ–_x0015_çÏDPv_x0004_¦—Ý]ÇhF© ¼ôæXŠ¡r˜ýeüNÖxÔac=‹º_x001e_V¾_x0014_e1_x0012_`àl__x0004_½ _x000e_¾ˆ_x0016_u_x000f_¾P°óæÚ_x001d_ªG­_x0015__x0012_T»_x0013_×ý0de}w</t>
  </si>
  <si>
    <t xml:space="preserve">ÓyÚ0_x0015_?ªŒ±_x0010_ðá8µ›_x001e_“\˜ÑÊYpªqº_x0016_Æûv€;­LÑÕÀæ\'ù[¿ÈA-Û÷Gƒ%A*¦.v-Òü´†ñ:.MÇ±•_x001e_Gc˜·8€¸[¶_x0018_ Ö_-Ô/«_x0011_=_x001b_mEEš¾–n_x001a_5Ž8³Ã³_x0005_Â4ž?R’—½I@</t>
  </si>
  <si>
    <t xml:space="preserve">²ßÊPMú[Ñ_x001e__x0004_5u_x000e_~Ýiœ+&gt;dÃ-ŒV7ï(LÐ.Ózˆ_x0008__x0006_Ú_x0004_‰</t>
  </si>
  <si>
    <t xml:space="preserve">_x000f_ú_x001e_¯ø þÇìgÆƒÆ"Ü–e	‘‘o„áû1ãd_x001e_x/è2“¨.‡ïmÈûNÓÐ¢_x001d_)b_x000c_jø‚È¾°É_x001a_Ç¦‘$~CÆB~M_x0011__x0013__x0004_U5Ù_x000b_l_x0012_</t>
  </si>
  <si>
    <t xml:space="preserve">O~…?§¯ÀöÇÊçå¿X ¨Á_x0001_;b¶¸£_x0011_g}</t>
  </si>
  <si>
    <t xml:space="preserve">boÄ_x0004_S‹BS+#n€…—_x0013_ÂÑR½ðè.•gÓäV€a±¸æ©æüœÅØMüì</t>
  </si>
  <si>
    <t xml:space="preserve">t¸:I…Ž2Å–ï¤ý òX„Ú…d]_x000b_z¾jË*F§_x001f_zî&gt;Ž4ÿéw¾FÈÜ(½Î¦WïÞž„</t>
  </si>
  <si>
    <t xml:space="preserve">ƒ›=½ ì^R{±Šâk¨—d«û0¦ü´LA(™Ÿ_x001e_»/÷fÆð_x0015_å8œ$áA4˜ˆÐ¼\Ñaä“G¹Ät_³Ü—õ™:d_x0007_uçj¶BT]ic-(îÔpojèÒd’Ê··ØÜYšo</t>
  </si>
  <si>
    <t xml:space="preserve">~ñ_x001c_”_x0003_Ÿ‰œ#‰Â}w)_x0005_@ò_x0002_*Ék½R@°µq»ì_x0002_2|/®œÂ¢_x0001_™1$_x0014_–_x0016_0‰_x0008_µ_x001e__x0002_AòhªNò¯_x0018_HÊuLr_x0007_]\g–…ÚÞYqT»¸ö8_x0014__x0012_äsjN¶Û¸Ê9Ú3ñœ _x0005__x0018_%· =PÊŽc¡”_x001b_$¶l2Ûfke›‘_x0008_&gt;U_x000b_^›U'5‘ã–Yœo6»£_x0010_u;r[4yäv1òF51g+_x001b_Î»ödÿö_x0010_ì/kÌ‰zC™3Å_x000f_¡-sš]é®Hhç_x0005_sZY‘sI_x0015_ žz_x0004_òèª]ö8ô¶Ù}s:c1øÆ†:&lt;#iŽ/RÂ_x0016_kzÞùmµ6`_x0007_n\|W_x000c_Óèñ£Œ</t>
  </si>
  <si>
    <t xml:space="preserve">:&lt;ÛsæºÃ»%m_"ó¬%ó¡)GrN_x0002_fO…_x001f_ú1ëo+RuOÝÄŽ¿_x0008_ˆ_x0011_®6ßu¤§8ç_x001d_ôVê­;9¾I¤¨6.fèáaUYK%vž”Ö’KRg £¢Ñ_x000f_Æâ\µu ë_x0004_–'_x001d_60-_x000f_4jÖ×</t>
  </si>
  <si>
    <t xml:space="preserve">¬ÃŽà¬”7)pý'I~Œ_x0017_	Õ1ü—Ç@²^kæík.DH£wŒœÉ_x0018_š_x0008_ÆM/Ë‚€7K ‡_x0005_±‚ç	Wñ“žj_x0007_w_x0003_XÁ_x001a_ÃÌ?J§n]BVmÕÝHßZw¨ƒð‚õË_x0005_Bºï/Û+ÖaeE^_x0003_k±jO_x0018_Ì»_x000e_—BæìÏ¦C¢‡Û×î@}Ø’”Ø˜EuôáK»×¤_x0002_k_x0016_Â»ˆSkë_x001a_*µ_x001e_{U7×i=$´dÈ¾bï³_x0011_ˆ_x0008_côÏÕ¶efµVE² zø{k±8&gt;5¨á˜ŠwÓ</t>
  </si>
  <si>
    <t xml:space="preserve">Æ_x0010_E:x‹_x001f_)»~^_x0003_VöxJ)QïÀÏâ+¯ãP’-´Ñ_x0014_|¬¦W­ö_x0012_ÓtÂdTÞ¥%òÜúœF6_x0004_Ù\ïéÌ'bÌ_x0015_+ªØÚ%×/žV4|%¶¼×åJFº£@í…^ëŒ&gt;;º-³à¹2_x0013_:æÖ·±_x0008_£÷Ò¹Ž_x0004_˜¬Ot‹íýG;èÌ~Ð½I/y&amp;ÕÑé½_x001c__x0002_f³È—šmînÁ¼'aS_x0010_žò_x0008_ßQ±NËòe_x001d_Zúì2¼ù+Æ‹~€˜Œ%EŒ•ôÈ!{ÑË&lt;u—iô’µ&amp;'_x0015_ÝÂì</t>
  </si>
  <si>
    <t xml:space="preserve">Oê&lt;û_x0005_¥çgmð_x0019__x0010_ €}ö[ô9ó*½J_x000b_Òä—_x000e_÷¡Û—ü0s˜ÜjÍnOÜTgaÈ_x000f_Çù`_x001f_³_x0011_ƒÅf®·ä“£Òøòœ¸¦µ5³3/Ñ$.tµ¨Û</t>
  </si>
  <si>
    <t xml:space="preserve">E©òÑ_x0005_Ÿ)f ¥å›ºmÃ_x0007_|É´“ÅEA_x001a_ùA_x0014_©ú{M_x001a_Æ_x0005_Äèz§e_x0008_</t>
  </si>
  <si>
    <t xml:space="preserve">ŠÓ[¼7_x0002_ŸÝ{ú¨Ù-â×KâÈÿ&lt;_x0010_—E</t>
  </si>
  <si>
    <t xml:space="preserve">ÏÉ¨_x0001_Ò &amp;&lt;3ÑåP–heÇ/¦®P_x001d_“|˜ì9I|èU›™_x0010_E0†8s¿–ÔHš’Ãs’½ÕïÁ¼‹ª"_x0019_Uû3œ}[õg‰&gt;_x0012_]ia.½µ›I_x0005__x000c_´	à§</t>
  </si>
  <si>
    <t xml:space="preserve">ãè¢_x0010_ðJs}ÈÐq¯â¬m= Ð–Ì@Y_x0013_«Ô¼n]¥tHôn±–OéwZ</t>
  </si>
  <si>
    <t xml:space="preserve">¤_x0017_¦à·X._x0015_¹”_x001a_áµ_Ÿü[Ý?_x0014__x000b_¼O³ ƒ_x001e_W_x0016__x0016_séÏ_x000c_ ðø9Å#ç¦ËÃÂ–e÷K¦—Äô2”ïG¡_x001d_Å¢e§=Ê&lt;_x0001__x001d_±øÉ$_x0004_cØq¾ïUOÎ_x0018_ªvAÕõ1z5Âç/’{Ú_x001f_µ×z_x0012_¾ÆZSi?•òï_x001f_ªd_x0014_kaâdfÔÅ</t>
  </si>
  <si>
    <t xml:space="preserve">ô?W7_x0019_‰l_x0003_žÚ­ªéÂï_^9î_x0014_u1u°_x0019_Ÿ2ÅÂÍà‡</t>
  </si>
  <si>
    <t xml:space="preserve">ÍÚ0¹î_x0003_t_x0006_3x½›_x0014_ä0ä‚µêôŠEX_x001b_w</t>
  </si>
  <si>
    <t xml:space="preserve">b…JÌ”</t>
  </si>
  <si>
    <t xml:space="preserve">aj{ddzÒ8]OŽ~éGêÆ(œ\Ž´—ë‚/üzFLÚö«È3j»_x000b_*</t>
  </si>
  <si>
    <t xml:space="preserve">qŠiï“Åf:]»SW_x0006_H¥¿”Æó¸’]JØ˜_x000c_x@°[°Îsä&amp;3¦ô_x0004_¤„_x001b_\ÎM_x000f_;%v“Á´B:®Hj._x0008_å¼_x000b_û_x0015_Õy‡õÐÝ¬ó£+‚!Æäk³JaÁhYþ¤/RÓ!Š×°ú|YˆT_x0015_¨Í›uãÈº_x001d_¶d¹ábìÜFÌzªœ!6…ó·]?Lm_x000e_zçyx±8£ß÷[ªêr‡œ§æœ§Ý‘ã(æÜè_x0015_bCq1ÍO9hïò	žÝ_x0017_—œôàž8bJ_x001b_éZ¢á³_x0001_Ö9ˆ_x0019_'|@ˆb_x0019_Y—±©®_x0014_ÅœÇ_x0017_„_x001b_·_x0003_§‘®ì¿</t>
  </si>
  <si>
    <t xml:space="preserve">¬‰…$d_x001d_;Þím#d‰ž’L-ú¬£h_x0002_ú=ÍB!àºÆDyYÏð²!G•÷•ëÎÐïÜt0€&amp;—˜ªïx|gí$¾m·Z’ÃM™Þ-Ö…Û«_x001f_Òñ_x001a_¨©²_x000f_‰Äõä”Ú–?èG$“ëC‹¡	Vâ¸Ÿí«</t>
  </si>
  <si>
    <t xml:space="preserve">T.þ´Ì{lœÉ_x0004_ð•#¥_x0014_T™+q_x001d_+÷ìí_x0014_;x°s#õÌ1_x0018_ƒ\}}PM_x0017_Ž_x0005_’4ž_x0014_Ã:_x0010__x0013_gå’_x0014_ÊKg—2oˆŠ«Ç«P]8_x001d_ôYCŽ™_x001b_ƒš_x0012__x0019_^‡È–Ò6ôö•â³ø</t>
  </si>
  <si>
    <t xml:space="preserve">_x001c_ªŠ;Œ_x0005_åÀ&gt;ŒŸ;°ßc¹ä_x0004_c ˜…~‹_x0015_×$‰ªéÃ‰q*ÃO•þ’kr_x0011_üËæ_x0014_=ü±ïD_x0017_I—€'hRÄ¸¡!³ò`à_x0011_Í˜_x000b__x0005_øû/¿_x0012__x0004_˜·{Omö‡¬^ßBZHä/¹_x0014_9Å+¸¨_x000c__x0001_úr·ü_x0005_í_x0015_å™ÛŽ¢FN¬§â3_x0001_:¤áçZkaWZÉ_x001b_]:Bƒå_x0010_µ‚ä3_x0001_Lmö°àÎ»5äÌ¡¦Ú_x0007_Ï&gt;F:ÂÆ\_x0015_ fÈÕÃP!v _x0006_ÇX˜Â_x001c__x0016_Ë_x001b_¡Q€_x0011_N_x0015_í_x0019__x001e_üú—S_x000f_ÅÅ-ÑH¢lÜhºøžhˆAæ{Å–£_x000f_™Y_x000e_döi_x001e_PF"lÌ</t>
  </si>
  <si>
    <t xml:space="preserve">JZ</t>
  </si>
  <si>
    <t xml:space="preserve">§¾Ô</t>
  </si>
  <si>
    <t xml:space="preserve">â£íàˆ|=ÿ2ŠF—ßo’C»Ï6Ò ùyQ°o.¾×í’;jÊ™^ƒÙû</t>
  </si>
  <si>
    <t xml:space="preserve">G«yê°Qä5®I#ÈËŽJR_x0014_‹/_x0017_@˜Ýäê'p	•ý;¼1õ</t>
  </si>
  <si>
    <t xml:space="preserve">Ãù›ÈkÛÏ˜ï0v_x0014_÷w2?Dû¬ò$Ê\_x001d_?_x001b_Ävì%æ C_x000c_Yx</t>
  </si>
  <si>
    <t xml:space="preserve">O`âÅ_x001e_D_x0004_K°_x0016_epü³ðDëË~_x0015_Mêƒ§ïïTRAäÍ_x001f_éIµÎï¬§‘‹_x000f_L_x001c_ù¼¼Í”MP”*ì_x0014_í’døôà¸AæYÕ_x0002_B_x0005_þ_x0004_æ¨</t>
  </si>
  <si>
    <t xml:space="preserve">îæ†_x001a_1ŽõJõ¦‡×º´_ßu.2Õ6?[È6ÃŒ]æ›K(_x0018_ªeè@{_x001d_udÍ_x000b__x000c_ž_mš(€\]¬ÒâÃáÇ[·?ë_x0004_Ås0T•_x0019_</t>
  </si>
  <si>
    <t xml:space="preserve">pò_x0015_</t>
  </si>
  <si>
    <t xml:space="preserve">Q¼Û_x001d_Ê†îS4yûçcÚËìŸ_x0007_ð÷÷¾Oôè'_x001d_¢_x0013__x0016__x0019_&lt;2f_x0015_Ó•M¿ÿH@çBPtFw®ßñœÒ²†Li3_x0001_Á²&amp;‹°§Sšì€ö¡Þ3?.FöC_x0014_ê9ìŽ&gt;_x0005_§ç_x000f_µómBò+_x000e__x0007_ë›rU$ä!†jSÜUvÍ=V^@¥GÜ'</t>
  </si>
  <si>
    <t xml:space="preserve">¹ÅÆSÌš°‚V’Íº‰’_x0001_ÅÍ•‹øò_x0011_t»4n&lt;k_x000c__x0016_z_x0019__x0001__x0003_(J¥¢|l</t>
  </si>
  <si>
    <t xml:space="preserve">Y_x0004__x0016_nâËËÉü_x0011_&lt;êÊØ™é_x001c_&gt;_x001c_ö/_x0011_›ï_x001f_!«±S&lt;©_x001c__x001b_­</t>
  </si>
  <si>
    <t xml:space="preserve">œ‚Ñ¢Úv«‡ú</t>
  </si>
  <si>
    <t xml:space="preserve">ÕAúï;‡y"çFEè)sÓ=ˆ¨F3	¹</t>
  </si>
  <si>
    <t xml:space="preserve">Àö®?</t>
  </si>
  <si>
    <t xml:space="preserve">JÌZr¬@m„</t>
  </si>
  <si>
    <t xml:space="preserve">ãl_x0004_yî²‰yiø_x0002_TP_x0005_(y‚ë_x0017_õÝðõBÑ£íƒþ£›³ÿWe|Vf–ÿ·_x0003_(-ÌxfSor_x0004_HÅÖ]Çõò“x$Î}ØmÅ÷</t>
  </si>
  <si>
    <t xml:space="preserve">°´x´Û Tæ;jú¦ñÅUKp‡yl‚</t>
  </si>
  <si>
    <t xml:space="preserve">å'ÕŸA_x0004_èã?éu2-¢ÏVÙ¶ÔJF$º5Ÿ¾&amp;ä_x000c_/Êy2Àç¾µC2Îd_x001f_ã_x0002__ÚþeôOÆ_x000e_Ø´&lt;_x0012__x0010_+bì¯èÇ­¤3ëæÑsP}ñ=_x001b_6O´D_x001b_Q*º&gt;Ãò_x001c_q.àŸò’Z§—_ç_x0007_7×^Ž°—O*~Ä£²îëîdôKØ_x0012_.:Vï±¡uwH¹¢bE¹´“^ŒrWïù†š_x0011_Lã»g&lt;vÑZÒýjÇØÇ©”ÿ1‰›êK€†?{»_x0003_Â0ök®‰„Z‹ðmà?0ïì²&gt;·;Ø_x001c_k{èJtèš”ÓÂ½™6ÁÕJ–&gt;_x000e_ßy_x001e__x0011_ÊÜ9c¥„ ¢Ll’û´…zgVdçp</t>
  </si>
  <si>
    <t xml:space="preserve">ý_x001b_€€÷D¤jc×î?bßDËÄd|²XS_x000f_§Lî¯æ‚°e_x000b_?+›Ü1Q_x0018_sY	Aå{˜1^"_x0017_°ˆÛ_x0016_­ß_x000c_ç’_x0003_l˜ÆŠŸ¹¾¼~35´×îÓ‰¬</t>
  </si>
  <si>
    <t xml:space="preserve">í×_x0012_’lbzo`TdnJ{­d½_x000f_Õq_x0015_©_x000e_&gt;_x000b_.!Gç›g6œt¤·¤ç· ÖãÝé\_x001e_T˜ÛÍŸ˜-;LzÒmå=VôêC´àÙpVD¯‡’êH-3wŠGà3ZD‹bB_x001a__x0011_½„Ë[¨#zÂ_x001c_/&amp;MÝžØáYT9j+±ÞÊÒ	(ÍýÊÇ=ÜStÎþê.Öäo_x0005_³nÅ`"¿Ö_x001c__x0018_¹5/rÀ`SW¦¿O¢42ì¼Àà¶¿_x000c_ÀPirËƒé&gt;ÜQÁO ë‡Eól_x001c_r/?xv&amp;œ_x0010__x000e_:@ÓWyY˜¹*"KÑ</t>
  </si>
  <si>
    <t xml:space="preserve">ŒÐÚéo£«@¿@se š|à_x0010_7˜˜ØXsDAyŒF_x0018_h‹µ?@‡‰‹#_x0015_ÿ6àUTpí_x0004_À.`</t>
  </si>
  <si>
    <t xml:space="preserve">_x001f_ÛˆÉ*_x000f__x0015__x0005_®øËEê</t>
  </si>
  <si>
    <t xml:space="preserve">dpÌ_x000b_Ú[Ä_x000f_IÄ_x0006_¸õb‰Hm»7'ó_x0004_ÉâóÍ˜å_x001d_UûiÑ£[…ø¹#‹•·*Y8]_x0003_^€_x001b_þ2:›PÅ¦</t>
  </si>
  <si>
    <t xml:space="preserve">5³u_x0016_ÎW2_x0015_­_x000b__x001b_A…_x0010_¾ûrñ¢îÈ_x000b_EÙœêÙ</t>
  </si>
  <si>
    <t xml:space="preserve">_x0008__x001d_{Ü_x0008__x001f_³¥×:¬¼_x0014_’Ð´«¦÷_x001a_KÂÒ/7_x000f_ˆ</t>
  </si>
  <si>
    <t xml:space="preserve">ä…Äf:1W4_x001e_(.ˆë™êBÅbñ_x0016_r</t>
  </si>
  <si>
    <t xml:space="preserve">W²	úØ.w»_x000e_íV_x001a_ÁG_x0016_\‡«&lt;ÆÉçOYàÑ±Yµ£êhðâ_x0008_ð”í#œñ_x001e_-p_x0015_s¼ú™î~]Ft JBãá6æ…</t>
  </si>
  <si>
    <t xml:space="preserve">û–*Ø_x0007_ÊÀë_x0012_ ?ŸAþC‰t+m®ŠÀBsÔÑ#z‡³¾.E1Äã/‚U1šž+’]|€þ_x0019_z-‘¨_x0003_h_x001b_Â«Í·ÔÌé9ù—â}_x000f_jèç¶å _x0001_þ°	_x0012_ÃöòF¾k)P_x0012_bD </t>
  </si>
  <si>
    <t xml:space="preserve">`UEü/¥ñ-/ïÊÉàÉ_x001f_½}–S</t>
  </si>
  <si>
    <t xml:space="preserve">ä!:²_x001c__x001f_ÛK÷Œâ:YQ_x0006_€Ø_x0013_âèý‡½TÒ!î‰ã/0å1÷Éóªiºå¾Ã£¬Õ|‡K£~Ä¬²Œ'¢íË_x0002_õF;Ö¬1»_x000e_-mž*Î‘dAçf»Ä_x0016_raá~/9tÿ!kdYoiqÅ}‚ÔJô­g%A~òLâ¼=_x0016_¾ÈMn¤O¨</t>
  </si>
  <si>
    <t xml:space="preserve">Xû]!#þÄÞû_x0012_&amp;CxUs_x0018_YË	¥¶sY¢jåDZZ=Þ£½Ìj~V]”ÖRE\{€~v_x001f_ŒÐÑcw¾ðB¯_x001c_Ý_x0015_Â—_x0013_§igaß|-Ø¹5$ÂÚVdðéÚ©¦H¬NÕ›ìÛÙi_x0010_ù8ókZƒ0_x000c_.ïGT)g#ü_x0017_É¥ò†ERçjEw_x000e_õÆ”ww”¦Å=ËU”ÑƒJ_x0008_ß“Å†_x0002_ŽdN¢H9|p(s#ÏŒ½_x000f_ñ0Äß¾µó3çpõlw\¨íS_x0014_	øc7˜u;"÷á7P–Í_x0016_æ5&lt;‚COõ2õ_x0010_g\%æ\Ú2$Þg;kwV®Sˆ_x0019_á_x0001_ÞpÔÇñó	‹ú®k_x001f_Q_x0008_Ì“¨</t>
  </si>
  <si>
    <t xml:space="preserve">ºaQÀíïc_x001d__x000c_(_x0010_AL_x0003_`R*˜L_x000c_</t>
  </si>
  <si>
    <t xml:space="preserve">R˜“»ó~‘M½&amp;ÜúÎY¢8d¹iÑR’œ_x001c_¡_x001c_ÿ_x000c_•ó_x0012_]NLàö6¼»_x0017__x0012__x0017_Y_x0004__x0016_UÌ_ÐÝêÕ4J»þFfwþorë	è”Àjõˆ«-_x0013_Ÿº¸u</t>
  </si>
  <si>
    <t xml:space="preserve">ªc¼àëÂuOs*</t>
  </si>
  <si>
    <t xml:space="preserve">EÍŸ_x001b_âŒ^]Ú3_x0017_úLç</t>
  </si>
  <si>
    <t xml:space="preserve">´ÃPš&lt;J%ñA±._x0015_Åç0žKnNN_x0012_à¾û:I—™{y8_x0003_9‘å_x000e_{ë"c¥_x0019_AÒ…îd±Î_x0018__x0003_ttÆóÎ·ÿj¤dyø“_x0008_£ïž%çšMBÂnrc‹™O_x0014_X_R_x001f_Ñ</t>
  </si>
  <si>
    <t xml:space="preserve">_x0015_œA×–ÄÜF]Ùe.³@	Ù¥_x0007__x0016_@ºlñí ò 6[	ûËQØKS_x000e_fÄT{bÎù^/~ÿÕ0g‹H¦¯&lt;jü9î|ÄÁ§ tIP_x001d_`±_x000f_Þ›çL±‰W%‹zAÍ’y›Wƒ¾™@#ðYÙT¾ Ù;&gt;_x0017_Nªé&amp;NL 6£.+â\Ä¤HÎ¸©_x0016_ÏC</t>
  </si>
  <si>
    <t xml:space="preserve">_x0007_˜Ævj¦våØ¨A\:«_x001b__x0015_ù_x0013_í¦&lt;·Ï‰“–¿é†_x0006_+</t>
  </si>
  <si>
    <t xml:space="preserve">Áx“_x001f_iàê^fþ¾B^¹¬‘*_x0001_ãtãLôÌ_x0018__x001e_2’i]|Õ`±ÅãøŸ_x0015_N¦´ŒïåoÃt¯!ÿí!ÅÖVB_x0015_›4¶Þ@g@:+Hÿæ°Ð¹æK²´_x001d_#ÝÃON¾þòÂ™ƒD=oRYnuµ5È</t>
  </si>
  <si>
    <t xml:space="preserve">p"¶Ÿ`Úë2Û`ÊM¢Œ_x001c__x0017_`ùÖo0Ãv’_x001d_d93_x001d_SMI²_x000e_&amp;vÀÔŽ9iiÈS^_x001a_™‰sFn)Øz$x!‰/×¹ñ;µÿ­¨Z-´Õ¶—:5÷šFÕ¼_x0018_Ÿ_x000f_V‘ç+le_x0007_•_x0010_1iªÚT†	_x0013_ø/cÂ&gt;OfXßÃL})¯¤1„{˜æ†-_x0012_n_x0003_¡›Ù_x001e_j tÜbæ€¨3Ü„Š¥‰“Pé_x001c_ÞiÊ…ð8í¿	[_x001a_Â-©øYIÇÒ;3_x001d_ÈÞBD¾‰ï_x0011_¡¿uú:zÏJkXsDò_x0007_ø¾—_x0007_ói].áTeo×£0R%ÜáÖ</t>
  </si>
  <si>
    <t xml:space="preserve">H¨×c×Ç°=o‚§h4µRP'_x001c_ Nñ_x0001_‹ˆzÉ´¸Ymã³a?%\Üîöåí„MrYŽÜgciìM=_x0002_±?ö/T­Œq‡_x0005_Ä9õ›__x001b_3"¾"</t>
  </si>
  <si>
    <t xml:space="preserve">æ`Š—›+ÿ"›ËüÉeÇäY¼Ï[_x0007_1¤ÃâºÑtÙAÆ;“pÄ?«ÈQP§fYhw_x001d_ûT7lÏË¾</t>
  </si>
  <si>
    <t xml:space="preserve">¨2cés_x001a_œ×+Å":úÃH‡Ž_x0011_°«</t>
  </si>
  <si>
    <t xml:space="preserve">[¦Üýo¿éß·X?£’#Bpëª_x001c_ŸñO%YÐ_x000c_ØÜŸ</t>
  </si>
  <si>
    <t xml:space="preserve">‡|%²SY;G_x000c_@_x0012_Ø:è•ËÈm"j&gt;¿ô	E§¸í°9}ElZÁ_x001a_Û÷]G@EÔe²*Xœ/wRx]¨Ã|7J‹¦Š¨ò3„¾…_x000c_¬Ò»Û¶_x001c_ä_x0014__x0008_éYœ:Ö_x0010_KJ_x0001__x0015_æn®§e_x0012_ô±Ë_x0011_hqë‰ö¼5ÎI_x001f_5P&lt;</t>
  </si>
  <si>
    <t xml:space="preserve">n=“hoíõ_x000b_ú¬e9</t>
  </si>
  <si>
    <t xml:space="preserve">#6Ï|ž‹x8½ü&lt;ßã³¶[j_x0001_?jÀz‹Ÿ{“_x0013_Ž`ž”.]¹?Ö¹ò&lt;E}_x0001__x0001_Ñâ—ËÅª7Õ§ƒØ_x0016_^8_x0001_ýqû7Y ÷¸L&amp;°_x0011_+ ÷­Ï§_x0004__x0012_jc_x001b_ã¬‚V_x0016_ÊÀ#a0æ_x000f_hyOh–Z­¬¿úT¡þE„ô&amp;zhxu†9½_x000f_E&gt;÷Ôò/_x001a_«‘—*&amp;b_x0018_¯Ø\¡{_x0019_/¯ôV]_x001f_SadÌ=_x0015_c&lt;éTˆW[áÜ’}NÆ_x0019_“ÖV_x001c_4¹Â„"J&gt;´=o]÷WÐzu^_x0014__GA‡À‘ÌIþ-^"—_x001e_'GVÎ(_x0016__x0005_PL*È¹-¤:±¿Ù÷Y&lt;©èõ</t>
  </si>
  <si>
    <t xml:space="preserve">0ÙSµcW*àMØÝôäK-šñƒ:æ_x0013_÷XZ¥ð MçýÿÊë*_x0002__x0019_6›L7ìA’ëŒö/kÈ¬Å^ òÃ‰Y¾_x0005_ª_x001c_…×_x000c_sñø!Œg_x0003__x001e__x0013_dÝñµŒF½_x0015_ÝÙìŸ'Š•g_x0016_žü©µ¤vB3¡˜·}#¬Ëå7£l&lt;_x0011_Ç—»¦òuÏ 4ùjB‚_x001b_“</t>
  </si>
  <si>
    <t xml:space="preserve">’ò¢il)ZI€_x000b_ndW2_x0013_‰</t>
  </si>
  <si>
    <t xml:space="preserve">Ÿùƒ(»‡LYÐFOF–7üÚ^Pº™_x0012_k¾*_x0017_Ô_x0015_Tò‡_x0017_akÿ-øà•~_x0007_®_x0017_‰s†dAMaUŸ_x000e_Dé-ÿ_x0004_ÞŸ!</t>
  </si>
  <si>
    <t xml:space="preserve">fë_x0006_$ÃtÑ	z÷¬ûËùñx™u_x0011__x0004_þ_x000c_$ýƒ•x_x001f__x0006_þ¨=;¿É_x001f_ì</t>
  </si>
  <si>
    <t xml:space="preserve">{ä`2Í¨-!îx3_x0016_öÄY&lt;XŸI_x0007_°“'´HW;_x0014_IKÈ9_x0003_ö‘.—ƒºò_x000c_LÙWómt’t1"×Ó¦}ø_x001c_š</t>
  </si>
  <si>
    <t xml:space="preserve">Vë¿í*$Ûw_x0015_€</t>
  </si>
  <si>
    <t xml:space="preserve">2{·_x0013_P¨YÀ&lt;¸?I`5A¥XKKd¾_x000f_×ÏÏƒÄc[Y_x000b_X_x0007_w)´ŒHø¬ý«à_x000e_-r…£_x001e_ê¸h;"‹Î*oF_x001d_m8÷2wô|„z_x0016__x001a_’\pemg™{Tf&gt;›LxBÄ_x000f_—R½µ]ÇüU£W¹§¡XÓ4[€Æÿcwq©mðkê_x0005_j±É3™—f</t>
  </si>
  <si>
    <t xml:space="preserve">4¼</t>
  </si>
  <si>
    <t xml:space="preserve">½êþ55ÒŽ÷:³×_x0013_ƒ) &lt;8´õn‡)ŒÖy©m_x000e_‰±AÝçR_x0015_¥3ÔõÌÎ‰_x0018_HdàÍbùÛŒ_x001f_wê_Ö½vþ=(õé_x0004_[ÁH¹_x000b_KÒâ(_x001b_íkwŸ‹íÔÓŒÿw_x0015_zøÊLù¡_x0001_ë#’E*ÉÈøñ5×c‰¥”Ø_x001d_\Vn9ÿ{æ_x001a_'ìô_x0016_Q_x0015_5_x0012_Ç~_x0007_à_x0007_Šµ¼¸Ö‚”AÅ_x0001_1_x0002_[À¢–m)1ŸÀ Ù™ŽïL©ë5ÂN‚	Ær´_x0019_ÔS_x0003_FSø_x0003_»_ápÿ´æ[˜“Ý"C°óûwÀ·ôìs^g&lt;*bQ_x0001_^{ÃÓåÉÝÁ¯dÉ_x0005_É@S*&gt;8~</t>
  </si>
  <si>
    <t xml:space="preserve">{îò¥9l;X~ÐEÇ¿_x0005_6Ù_x0014__x000c_×yASZW±r6%Rá_x001c_½”8:ù‰ÐŸKâ;À_x0019_+_x0001__x0016_´¾#ÝöE_x000c_WxËQx_x0011__x001a_•“_x0011_A€Éè™~“aºÅDÎ¸Y”0Fõ‚&gt;þŠ_x0013_ÌÌ®_x0006_†s_x001e_$v_x0004__x0005_`G[”­ÓßY›èFgCæŸ–&lt;¾—þŽ“â_x0017_Åæ_x0013_ÊF&amp;)5©•£‡©H–Ôø¥êw_x0012_c_x0016_$$çŽ.h_x0018_°Ÿ±¥ç'Wæ”ø1"m‹f#ãLnS~à&amp;ySgÖ¼#º0ê±²Ý_x0013_F _x0004_)}EÔ6+*_x0007_Æ4åívÜ/+_x0007__x0003_3x@j‰Yç‡-«³</t>
  </si>
  <si>
    <t xml:space="preserve">©ú~K_x001f__x0001_½_R_x001c_°«Î£ÎíMÏÌGËÞÇ&gt;Ü†ø’\Ô{LJj</t>
  </si>
  <si>
    <t xml:space="preserve">_x0006_ôO¥š˜ß§¯12ó&gt;(kz</t>
  </si>
  <si>
    <t xml:space="preserve">³_x001d_NnŠŽŸ}r­“ú¾:ý$LÅ^Æ‡¨bÕÎ—²¨„²„ƒM "ÞÖ_x000e__x0017_öó IUÆW9Í ð°Sð±ÏßÉb'Á2ò„_x0011_ˆØ&amp;{_x0007_µò»S2µbé¤å2_x0001_iúÑ0õ`ÃÝ†&lt;Èâ_x0016_!GOdïß</t>
  </si>
  <si>
    <t xml:space="preserve">7ß{_x001e_;</t>
  </si>
  <si>
    <t xml:space="preserve">fb&gt;È_x001a_ÅÞ‡¹má¥mÅ.sèµK_x0018_WÑ.›e	ð±(ú%ˆjnl .yK-Ø¼#ù9_x001b_eŸ~”’û&amp;Q</t>
  </si>
  <si>
    <t xml:space="preserve">)2_x0007_¥·ó®_x001f_¦&lt;;ËR¿ô³¦6¨|à›¾Ê_x001e__x0004_Lª[Ò•ÛoÒR¡„+¥&gt;]êExÚ</t>
  </si>
  <si>
    <t xml:space="preserve">:ÓUùÀ¯7= I3¬3hÒ5©ëw_x0001__x000e_žZ;ûJ_î›Ÿmö'žˆƒß2I›')‹_x0017_$Ùk¥œè_x001c_ÅÎ_x000e_Ê</t>
  </si>
  <si>
    <t xml:space="preserve">½Æk&lt;§ÿÚ_x0014_öË‰Fn±.Þ{e8¹Ì</t>
  </si>
  <si>
    <t xml:space="preserve">Õm6_x0019_ºÒî_x0011_[Ä#×ÐŒÂPz÷šŽØó»_9ï"QúÖy*_x001f_ù_x0005_®Ž_x0007_ú·lô]®¿_x0013_}¤×âha</t>
  </si>
  <si>
    <t xml:space="preserve">	­ðÉC°™ú§_x000b__x0017_v_x0015_#ñ7}lFËHÉTý†Ñ|Òoœë¼dñåøu_x0015_ñ€Ë´/£3_x0005_xªnõ)ýóû‡¥x¼±6_x0008_Ø‚€ô	PMõ_x000e__x0004_õ\_íÜ=½Í¿º0s*Šåˆci_x001c_£“”Þèµºu]Éæž:_x0001_2+(U</t>
  </si>
  <si>
    <t xml:space="preserve">|_x000f_£C±lÇ“LÍ¶;3Æ_x0014_*ÖÑ6F_x0005_ê7~t_x0005_„…FŽµ_x0002__x0011_1ºëÉÂl¢íÀõÜ¶R_x0016_]ðG_x001b_=‰šµ™Ú³$ü†×_x000e__x0010_[œD€[–àOè_x001a_»êB'u…’_x0017_á_x001e_P&gt;ã_x0003_þ ÍÐÀw_x001d_"êò{TåFp‰r‰Iã;¿”§õ.</t>
  </si>
  <si>
    <t xml:space="preserve">t_x0016_p_x0003_°VE_x001f_ô_x0007_Ú_x0010_¯¼ c_x000e_£õ™µ_x0019_óªEÓË_x0015__x001e_‡V_x000c_ÀMß¿îÄR¸</t>
  </si>
  <si>
    <t xml:space="preserve">Sl£_x001e_ƒ‚jPûŒlÂa&lt;­êL‡Ö›÷!ó·Ú_x0019_û-Þ¢TûKÅ—YÒüÄä_x001c_‹¬u}Í¤ÖU!›d¨–ÿ6WåÔ_x0017__x0015___x0019_^Ï»å32yi_x001c_¨ùxhA¶aÉŒ&amp;$ß.T³ÊïáE]ä&gt;_x001c__x0013_oNà%L4'_x0019_ÒåY_x0018__x0012_­æcæ.^ŠJ:q¦g_x001c_qòðÌ"W·!ƒ´þüÛßò(X$[#‰&lt;:¼Ù[ò</t>
  </si>
  <si>
    <t xml:space="preserve">Ì_x0017_õè®_x0007_õ¶õÃq_x0016_½0_ß…V8À[¾'`CÛq‚_x001a_ºëÎÿ</t>
  </si>
  <si>
    <t xml:space="preserve">9_x001c_ÖEŒŠá9Ío|t¨“þƒþp20üwSŒÌŒÿ§?éØ_x0019_¯i_x0014_</t>
  </si>
  <si>
    <t xml:space="preserve">ðûà=Â_x001d__x0016_æ%q_x0014_°'ï‹_x000b__x001f_‚0Hy'˜lï</t>
  </si>
  <si>
    <t xml:space="preserve">OËHøêÙ_x0005_ÐqfûŸ5ÑÉÍ c'Ô‚G±\{ijnæ—½¦•€©aötê”´_x000e_Y_x0012_¹8Î´Å‘'²n_x0018__x001a_®æ}A</t>
  </si>
  <si>
    <t xml:space="preserve">ê[~¨?œí°~_x0012_Ú¯þ–_x0002_yú#\AÊ%m¬èì“æ°?±_x0015__x0016__x000c_¼ø_x001c_?„Ü_x0002_&lt;_x0011_üÄ¸ˆ¨_x0008_¬5$t|_x000b_ä£f_x0005_g§_x001a_®Æ _x0001_úz_x0019_U_x001f_Ô°¯_x0013_°_x0014_’u7qE;'~¡_x0013_“&lt;¢ßbàä¤pd_x0019_`•_x0004_É.zj9_`‰_x001f_XÐÀã</t>
  </si>
  <si>
    <t xml:space="preserve">_x0004_Õ_x0001_Zûl™éYÃyî29žë;lSí±¡_x0019_Jl__x0018_ùôo¡æ×ò@W|Y1?UµS$^	Oe_x0007_P!Cc²¤ÐPi6â`&amp;*m)Ä…VëX°Û­%ðà®_x0001__x0012_Í{FCš\_x001b_v_x0016_fz2]3®éêŽ_x0003_yrŠE|ÒF¦í˜¿_x000e_–¥Y%7ÚÀ_x0007_MÆuÅí®_x000f_Ëí˜ÍR_x001e_~é_x001b_-ï¿M½€œ_x001e_ÂoO_x0006_2</t>
  </si>
  <si>
    <t xml:space="preserve">3¦s†ån!júžØ*&lt;„áýkÁ#üNÓÅ×k_x0001_&lt;ºG­GM‚ù•J£§’_x0013_²&gt;_x0006_‘êÅŸ‰ _x0015_+‹_x001e__x0005_èÇ»ûÃ_x0019_vçv_x0017_Ô†_x0014_å_x0010_[•3Fä¶]_x0006_w@a!_x0002_Oî_x000e_JÎ'{¿Ø@Ñ5YlIüÅ€?_x001e_#œNSˆ9^»5¬¡³šøJ/ü›</t>
  </si>
  <si>
    <t xml:space="preserve">-t@ƒ_x0003_š–_x001f_z´O3Ò€ÛýyóÄ_x0006_p</t>
  </si>
  <si>
    <t xml:space="preserve">ôªZ*_x0008__x0004_r¤Ò_x000b_Ž2â_x000e_c“ùpÄÞVþ‡_x0002_ë‹æRtï_x001b_5fÝø.g¡c"ÖJÞòÏ_x0013_ªåCý7_x0003_5_ìFë•_x0015_õ</t>
  </si>
  <si>
    <t xml:space="preserve">D*ð¨°ÞZ§{h%£)_x0006_2Ë_x001f_ãþ¹Ù_x001b_ZÞ*W00+RÖ¤_x0008_®3´ÝÀ‚û_x0011_EÖIÔndPÀ_x000b_Ë[y$jxö;_x001a_œÂ_x0019_”(Q_x0014_P—€Ôæ»_x001f__x000c_NCIEÇÂø_x000c_+¿î ¦z"€^DúÉ8(ÊèZ</t>
  </si>
  <si>
    <t xml:space="preserve">[g_x0007_/ü)Ž‚úçÅ+—È_x0005_á_x0007_.)_x001e_¢‚³n‹XNØÔ…qJr BÎ›_x0004_É_x000f_#_x0001_À™¸[V‹zU_x001a_.M3:‡óWù?</t>
  </si>
  <si>
    <t xml:space="preserve">øé K¹÷M_x001b_óùA§sSÕgS£ÂJö¾õŸÃ3œ_x0005_¼	ä"0NŸƒ–`_x0004_gÕ_x0004_Â÷rñÉîm´‰{Îy_x0003_‡ÇŸ_x0010_L_x0001_‹c›_x0007_e¤¯_x000f__x0005_¸_x001e_·Š"›9ª|áÀü¬</t>
  </si>
  <si>
    <t xml:space="preserve">ÜZ‹ûÂ!-5ð’F_x0012_›RyQK½Ž)_x000c_w[ãGž_x001c_a%îí	h</t>
  </si>
  <si>
    <t xml:space="preserve">è”úì#ÉåobÄ&lt;êj+›	Ü_x0013_º_x001a_Â•ŠÎ“m÷ò‹$â»[¼Øö&amp;8JCÐe´©Õ‡/_x0011_ÇPt§¼)ß•›926_x0010_Á×sÃ9î_x0016__x001e_.!1Ð_x0019_dx_x0002_å·µr½Üfº_x0008_†sÞ5eè‰Ã=+Ü¸üÝ WŠ´_x001c_D¹Ôx û|é%_x0015_µñ¾ig[_x0019_OŠž¯þÇìÁ_x0016_ÖI^âo°‰ü'_x0016_‚õ?‹i6¾†Êˆþàã9™ù’Çc-_x0002_IL‰u9ÝýIndCYF)_x0007_¸Ñ¼•2Ø} ›xEÁØ1_x001c_·Ë%¦</t>
  </si>
  <si>
    <t xml:space="preserve">øŽB*ökÃðt°d6&gt;ÂóÞ_x0017_Ys™Ô_x0012_S¹*`‡_x0006_£'ŸPµï_x0006_Æ¸ƒCIj¼ßó_x000e_CNrkCùptMQÓƒÁâ$/NÉHó©'»_x000b__x0017__x0006_íx™G"6T§*¼Î6äØ5=Š©§&amp;_x0018_Ü`ÛY_x000f_ê–¬_x0016_osüa¦—´Ð_x000b_`UM$p»)Ðo˜na5‚wîlˆåÍ|1ŸXº*i_x001c_l¸_x001b_¬Š_x0017_°Ã¼_x0006_ŸÑÄþª ¾_x001b_”„3þ_x001c__x000c_$nº65Äá¨çQ“á¶ŽjiNo»F`9_x000f_ü§‘{¤‚YÈFVZ´#O_x001d_\¬A§šý pj_x0010_l(ÎÎGÅÇ_x000b_'›_x0019_sHá‘‰ÜB!ÿ_x001e_û‡Ñè²&gt;"¨å¶ˆŸ‚_x0017_µx:q¹èMŸ|2ýÝß”„Ú_x0012_©!S_x0013_ô_x0006_û©êF· xà_x0002_µ¹áiOÄÕd_x0001_²ÔûÄ'wÏOû¨_x0005_û¨Z÷hñì†®J½Îø+5®“&amp;mcC6›f&gt;‚Ÿ‚ûXÃ_x0007_1elT¦</t>
  </si>
  <si>
    <t xml:space="preserve">Xýtì´³R_x001a_åçÖ2{Ôð&amp;m—ÙB[_x0007_Ñk'mÆ*G¾ƒ_x0005_c_x000c_‘ZýdÞ2;ÅÎÀ÷_x0014_›ÛÑPN%KF³Ëœ.</t>
  </si>
  <si>
    <t xml:space="preserve">_x0013_íô_x0013_öäü'&gt;êmwìˆ™]_x0001_ãŸ bI8Í3š&lt;³ï½ú_x0019_)_x001a_ˆ¦:7Õ;_x0005_ÝS}è©„ñL_x0007_Ht]~+¼·ºŽ_x0005_Ìª99ó´4?¬¶=_x0014_GfÂÕç©Ó9ã_x001c_Ô„_x0007_ûÈ)ˆŠ?;Sð"3üq­¬‚›ÐJ_x0012_µ_x001b_K²_x000f_Â—VD_x0016_Èê#_x0013_²º©·Ç_x0004_\nÈ[u|¼c¸jš(v}Ääªy _x0005_”-KB_x0003_OÜ·_x0005_™_x0003_öT«3-1Î­L¢­_x000c__x0018_£ç@2»-ö£aÆ¸Gõ_x0007__x0005_{¸ü%__x0001_øw9ÔùÜ</t>
  </si>
  <si>
    <t xml:space="preserve">î²©_x0002_˜Ýið)ºs&amp;1oÃ‘ây_x000f_¬&lt;…(!Ã”¨rs.ÞX_x0004_±9m"G_x0019_íÓ˜då˜¹­}Ú7_x001f_]9z&gt;W9[§ÆÚ\_x000e_{€OºúÙ§â°Ì¯…_x0018_æÂDŠø‡</t>
  </si>
  <si>
    <t xml:space="preserve"> ŸŠ˜Ø_x0015_)XõqL*²jº`u'QE_x001c_¼;Ÿ_x0003_•Ôþ´ÀÖ‚S÷Ù*5ÇœªÃz/àà_x000e_¨_x001d_¬÷½:Ve_x0018_Ð¡!ã3µu_x001b_yi’+ú©¶Ë¯/á»U_x001b_Âþg¢@ÂIÆoŠ_x0011_•´f”	­%sLcÊÒHbR‘–Óø_x0011__x0012_2-_x0008_Ûô¿ôÈF_x0002_›l‰¦éZ‹Ò˜îa'feŽu¡o|²£ÈržÕ_x001b_H_x000b_àÎø‚ 1–6ä]	_x001b_P_x0001_Ð7î_x0008_¥SZ‡o¬È_x001d__x000b_‹vtÖ?G‡!Cu4ºñz…_x0017_Xb/gŒd‰ˆX¿J_x0006__x0010_ë&gt;•XŽìä£n_x0003_óèœH_x0006_T_x0001_oõŠçºð¼sÌktE__x0002__‘‚ïây»WÅ¥:¡Û:ÔWo/</t>
  </si>
  <si>
    <t xml:space="preserve">NïŽj£_#ì­¼ªâ˜ìd_x001b_’wê¨Ò‡_x001c_S”ú§Ódl¦’„ÕÒÁiuÉö×TŸå‡&gt;_x0003_ÐÔ\.û_x0010_‹ÕÞÎ_x0012_</t>
  </si>
  <si>
    <t xml:space="preserve">_x0019_Ì_Ž"²$ÉÒ²_x001d_!ƒ¨å–›á'_x0002_ýÏTÚÍ7Ó‰enª™°ªmoJ˜poAô°]•</t>
  </si>
  <si>
    <t xml:space="preserve">îð9^mßP5W”ðP&gt;Ü~óéV</t>
  </si>
  <si>
    <t xml:space="preserve">8õÈ_x001f_”ðRÅ9oQVÒ¾Ëœ0_x0010_"˜N×Nå:_x000b_ÒÕÁ_x001d_"ö&gt;•ÑWxÕ‰ï»_x0005_áåÐL_x0005_¿¼_x0007__‹¹Ô½È_x0010_/ç3By2ž-cì„í&amp;`œÝáÝ!JÝ_x0006_â_x000b_›~‘</t>
  </si>
  <si>
    <t xml:space="preserve">Ð'ñ¡öb¿ŒìÝ_x001a_ý¾	®cðZ_x0001__x0007_ÙÞ´_x001c_C</t>
  </si>
  <si>
    <t xml:space="preserve">_x0007_Ÿ_x001d_~[À_x0017_{BlU âcê°úVç¼Ê_x001a_Y*BzrÑ&gt;£ÉÌBñ_x0019_ƒR_x001e_~Ê_x0013__x0004_Í_x0004_ú‚h*_x0012_</t>
  </si>
  <si>
    <t xml:space="preserve">ƒ_x0003_q§ÃD_	8S€v_x0010_çŽ¡B¼Æ€¡U6ÉÖ_x001a_­;¼_x000c__x001a_ê_x0010__x001c_1ü¼_x0019_š„súò¿âBì—Ÿ_x0019_ª€ú…‰_x0012_¾Vêo¥H3YW—õ-ên‹à¨ž&lt;ÉÆbð§K6Pð"_x001b_wÔ_x0005_vWs_x000c_8ôkúÂˆg¦0_x001c_k_x0013_xéZ®Ûwà‡GÜ_x0005_IdŸÁ_x0003_—ë_x0001_¯_x000f_›¨¶[_x001c__x000b_¡˜zÜü¶Ð»Iá'ÿ_x0010_ˆùz\=øÅJ¹?$ž#Î(]¦#”ŽŽòù¥ªhð™èwõAzÉZ%PP</t>
  </si>
  <si>
    <t xml:space="preserve">÷6_x0002_«_Nç_x0019_ïWbâ0þdÌéû¿&amp;?o_x001b_	®hó_x001f_Ýtr2HíŸ”]­×'â„¿ßúËTªpƒ+$ƒ±_x0018_˜óFtjyÒÏ0ÿ7œ¸TŽûg_x0012_Ÿu'¹O†CÓ÷@¿&lt;çÁ§ÈÑ_x001f_aq|ÅÌŒªòÒÛ›Ä</t>
  </si>
  <si>
    <t xml:space="preserve">VËáö5²Ø_x0007_&gt;JV	Ô(]«_x0014_$_x001f_—Çà?–¯_x0010_í¸¨Ý¢_x0003_}¬9O•‘Ñ¤à_x0018_‘V|_x0011_ý_x0005_z_x0011__x0004__x0001_«á&gt;)eÌ¬</t>
  </si>
  <si>
    <t xml:space="preserve">ßé£à_x0012_R¿yYòÁ\Â1ƒ™!×	ÈÙ&lt;_x0012_9H_x0016_MuØw_x000b_Î+·Às”ò_x000e__x0007_^gìT{rxÜ"†a1ÒÕ=àC*_x0006_$f =ã¦T-uå4_x000f_o=¡áQ†ÄDŽÍ1­Ë¨Ôún_x0002__x0018_Ÿïù'¦v™1äîû×‹o_x0005_ok#‰ÿaã_x001c_‚D_x0001_”%Û¶mÛvß¶mÛ¶mÛ¶mÛ¶mÛž÷G_x0016_³«M.«*OdDÆÍ}Ã”í_x001b_ƒ¼_x000e_Z[Þî==+€YVq_Ýšç_x0004_YÙ^†è_x0007_TVÄòè$AuQÉIÉUË*j‚œýLTºÙ¨Û&lt;Ó_x0006_þ½sRltkö</t>
  </si>
  <si>
    <t xml:space="preserve">Êz_x000e_i_x0016__…S§kŸ‹zÀ_x0003_ï_x0011_[í pki€2$ªd‚?Øxç_x001c_*Ì ‚‘‘4z÷¶/RÎ4Õn_x000f_ÂÄN_x0005_~*o_x001c_›‡¥uó6q‘Ü	3Ü¼–</t>
  </si>
  <si>
    <t xml:space="preserve">_x001d_$_x000f_©*­_x000f__x001b_íþ&gt;‰åÝ"‚¶]“Ò«rAÊ_x001a_Š„Þ&gt;’ï&lt;ë—àP4à5¨Øg Â_x0004_Jbÿ%ðìË—í Ç@_x001b_«Ò_x0001_;_x0008_Æ¨|û$E®</t>
  </si>
  <si>
    <t xml:space="preserve">Wu_x001e_duÌì.¹D_x001f_ÇÖÓÒ_x0018_jˆŠõžÃ_x0019_ýÜû_x0004_N‘Í;ˆ«_x0004_[+\¹(HLXT·°ƒJð=½5l¬lw$¼„WpœíÎn»_x0011_nœòGë_˜ëžB_x0012_</t>
  </si>
  <si>
    <t xml:space="preserve">¸_x0002_d«{wñJ_x0004_ïK_x0008_äýs¸à#=MÓ”ADÖ‡ÀX_x0004__x0017_À±(_x0002_Ñ„aÍoXeþëFýgŠž</t>
  </si>
  <si>
    <t xml:space="preserve">îižýA‰ÊlŒû&gt;Øå_x001d_Ýo(E~eÝ_x0007_l(þÒÞ¥7/1åBþžx*´Ø¿_x0017_V¦ÚM*%tø[_x000c_Æ¸—ø°›’­ÂrKÃm‰ü‡ãÝ5øòáaÍ¸UG</t>
  </si>
  <si>
    <t xml:space="preserve">.;_x000c_³¶#¾_x0013_Ýy1ƒÑy´_x001f_VXúv©{æeÙ_x0006_¢_{d</t>
  </si>
  <si>
    <t xml:space="preserve">U“/ÄàZPº.cœFïgà±—h·_x0015_!F_x001c_¢_x0006_š¡@_x000c_‰1Ï$¬^tñÓƒ!I›à–_x001d_ˆ”_x0010__x0004_À_x0007__x000e_==¦ÆÈÈžØŽw‘m+°R_x0013_z_x0013_/_x0007_A_x0003_*]™ê/X±4Vî</t>
  </si>
  <si>
    <t xml:space="preserve">)¤_x0003_¼_x0015_OUóZci_x001b_ë»ƒüi´_x0008_7ÀoôqÛ6ŽL•5u—¬v•=·þ</t>
  </si>
  <si>
    <t xml:space="preserve">kNÕ@1mŒ.</t>
  </si>
  <si>
    <t xml:space="preserve">ò¦¢_x000f_ÿAê[Í¹ïZ_x0001__x001a_´ÜV¯z`ˆn	lÙ_x001b_ç¨º_x000b__x000b_þ­ò÷)…D´½©ku“(%M“Õ&gt;_x000e_½…mŠó0_x0018_²ž^¡_x0011_®“[3G¾3_x0013_°ßÝÜô_x0016__x0015_—£ó.kNÎ±ªŠÌ~ae</t>
  </si>
  <si>
    <t xml:space="preserve">K›‰7›ïÉjvXÇ9ËÑ_x0011__x0017_ïÉFël2_x0006_öÚS_x001a_1è¦òäªJ&gt;ó9_x000b_%kÓNÓN£†_x000f_4"P_x001b_Îl(ƒšÅ%_x0013_W_x0004_=òŠ_x0012_®…(oCŽ"_x001d_w‚!_x001c_)½ÁKF’8_x0013__x0015_í$ØôS_x0003_Ðå±'ÊXÞWùþÀ._x001b_Ÿ4®9ˆˆÁ»§bÊ~³é!ÂV§k¶“‡mÄšê·8˜4†ŸÈqðG-F_x001d_î_x0012_¾t’u—¿Ì¯§¢\Å_x000f_ÿáYk_x001e_‚=.ø%ÕçÙ]°—ºžž|½ìÎÐ7”â©ŸúDÓ_x001f_X_x000b_}º_x0016_…ß{æ²X?yIï¸äºáI™¦–˜m_x0018_k×ÅûÒ³Ì4_x001a_hsŽÏ©€_x001c_¤ýÞÚäx_j|_x0018_&lt;Wò_x0012_Lûm_x001c_â»õƒ&gt;€„_x000e_~a(%_x0001_î_x0002__x0018_”sêŽ]ÉZä	_x001c_êx_x0005_ðþ²M_x0018_¼ÿ</t>
  </si>
  <si>
    <t xml:space="preserve">†!Wÿý…</t>
  </si>
  <si>
    <t xml:space="preserve">3}_x0004_ëú9nO¹bÕ«)_x0016_•_x0006_s=¬­œúe»³›³u_x001c_ìÀNâ&gt;å?Ù_x0018_-¯_x0007_Öó_x000e_NzÜ	ÒFu&lt;$Jíüôÿ…éÿ§ê“3_x0013_'_x0013__x000b_½’‹¡³‡½	½ºŒ4½ò</t>
  </si>
  <si>
    <t xml:space="preserve">2&amp;Î_x0006_Æ_x0006_Î_x0006_ÿÍÔ×8ÓÕÖ×©8ûöÐ-×¶;Í"†¼{^_x000f_Žk_öO_x0007_ß€Ÿ’]BÈº??4+Ãß¯]yÒ«ÔâzjI_x000e_H_x0014_îõ_x0002_ÕtÈû3h©|¨	_x0014_CÖcˆvWý_x001d_g/$Ço_x0014_'Ù¤ä&gt;¯»½¬e_x0019_ö_x0018_eb_x001d_ù mÑ	*‹úYÛ_x0014_&gt;TkD=j\€"_x001a_7gÏÈ_x001b_A´aÐlH˜¨/ÀNoºõÏ_x001b_ð9DáÌšjf½2;½Îc®Ý]»&amp;’'£@6vTr±»Ì_x001f_Y}%0õ[VúwyI³¶”pÓ_x000f_šuó:ø7~_x001a_âˆ"8Îév™^'Å–©ƒ&amp;_x000b_„·] ±t__x0018_îƒz@7’SRœXâß‘ˆO:_x001b_¼Ñv¹ñè—é+XŠ‰¶!v„Îã_x0019_ÃÍ]_x001d_n#…Ùh&gt;Öpö¹µGcLXƒNtÙnq4bz¶¡Ú_x0004_†£_x0003_jw×ÔæÔRË&amp;Œ¨`™þŒ_x001b__x001b_{ÑTIir·_x001f_}Õ™(Ã÷üÚÍ KIÔ˜ ý_x0003_8íHŸ	ÄdIMj„LU›ry¦¼_x0016_`r_x0014_2÷!Œ¼_x001a_Q~O™ÖZXºKçš_x0017_•¼</t>
  </si>
  <si>
    <t xml:space="preserve">“}¦ÒnxÄÉA¯ºYä'Ri_…;I+$¢Ýôb_x0008_8²”òñ8KÔx_x001c__x0019_R_x001c_[_x0005_M_x0019_•jÈ&lt;„x¯×¦°•áCÄ¢_x0003_~º‰_x001b_~i_x0001_</t>
  </si>
  <si>
    <t xml:space="preserve">”ÿA_x000f_{…e^"ò8XP2_x000c_ªÏmê'(pÜòäùë#DRE³_x0018_Gí_x001f_	ºÚ.;‘_x001e_¾F_x0010_@ë­‘FÃÝG]“tu'¸c_x000b_o’pþ_x0006_=‰_x0005_{L|/²“Ëq¾‰¼`jÝ$Î^Õ{Ž_x0010_zž_x001f_&amp;ÙYQŠG_x0002_*_x0010_{Ä¼é“ö­¹ÞŠÐhëRj~‚“_x001c_8×&lt;¥Ær_x000b_ƒp</t>
  </si>
  <si>
    <t xml:space="preserve">_x0016_6ˆ°_x0001_e.</t>
  </si>
  <si>
    <t xml:space="preserve">Æ•_x0004_×_x0001_Ù‡Kc_x0010__x0001_ä]=ó	A‹ÕÙ«_x000c_æa–Å„Ã©8B~à_x000f_Y|{;|•_x000b_”Ä¤_x0019_†ÌË÷¡Ö@Ídõ_x001b_t_x0011_JÊ_x001c__x001f_W1vk‹±ß_x001b__x0005_z"0_x001a_ýHAä_x0019_¤_x0003_°d_x0008_·Ä_x0015_ïm_x0001_m#Á-_x000b_¢çÙÝkZá_x001d__x001d_ïI8:œf_x0017_qç÷_x001f_\³7&gt;†fERŽWc™ÚòcWé|( «¼å_x000c_ZM2ùæn?e4uöµ·ûbb}ìØ(u\_x0016_†-x´=‚ßó6_x0016__x0015__x0011_qýIm”yƒŠGŠ_x0017_’½ñô†êÑ1~_x0004_b¥Ui_x0003_Ö¢g›sÏCrÀ_x000f_@ÍV¢T5/ˆn~Æ‹_x0004_ùùÇÊ‰òL5}_x0018_ÉF3í`_x0005_¦Ì¯Õë²ÖCü«ªœ_)ož]-e‰$¶H¯¿_x0017_O+š`ÿx~4r›ì…â9¿	êÜ$†pÞƒ\³kpÖõ»ª_x0008_V‹Ñ</t>
  </si>
  <si>
    <t xml:space="preserve">_x0001_™Ð\Âï½Þ•Ñº#ÌÌ”_x001a__x001f_1³8áU*¸_x0019_Iènjêƒ˜_x000e__x000c_6_x0002_+fä¤HN°ö_x000c_ö½›ÖÑ¾l_x0018__x000c_ßÞ×_x0012_;`œ_x0013_’_x000b__x0015_j« À½ûêÄpªZ‹ýxý_x0016_VKÑô_x0007_C_x0018_ßU[„pÖä­éº°ŒH-Bms—_x0012_w6®wÝ¶²Ø÷ïš¾·H_x0017_´©w®m_x0010_ì'Ÿër/€ó_x000f_ I¨¡_x0015_líŽ_x001f_þo‡_x0011_œª›qÜ1ö_x0014_ </t>
  </si>
  <si>
    <t xml:space="preserve">…ló\;¤Âgðn«÷ÎkÝ9£</t>
  </si>
  <si>
    <t xml:space="preserve">	;X¹i_x0019__x0003_~t_x001a_=°(~DdÚ0†_x000f_k</t>
  </si>
  <si>
    <t xml:space="preserve">áq_x000e_	_x0010_ÉÃãúƒ6½_x000e_£ë_x001f_Ö_x000f_Çd(X[ºxáM_x001f_|p_x0008_8-í¶œ+õ_x0013_º·›Sù_x000c_Éy|-J|ß”_x001c_h\²â_x000b_¢ú…5£Ë	‚_x0010_Þ`¾¼þè1­@_x0008_ÀYùW˜  &lt;ÔÆ@£_x000e_Rƒ‘_x001b_{¼âœ_x001b_Dí_x0008_ _x0015_¢Ol™ÐÑL·ðJñgr°è_x000f_ÙäÈ6!+ %ƒéó^.cÕÆ{&gt;PDÍ9A'"ðH½‘.DØ¤¼µŽr^ÝUsŒ]fm_x0019_u®jä°@¯ÜâT_µcÖ_x000f_K(N[r‚J_x0010_è»@™¦_x0016_Ø”•Ÿo</t>
  </si>
  <si>
    <t xml:space="preserve">ˆ÷¦_x0012_;‰”Ú_x000f_á</t>
  </si>
  <si>
    <t xml:space="preserve">Ä2üX‰ïvÕ?¼t_x0015__x0015_Ú</t>
  </si>
  <si>
    <t xml:space="preserve">ÅÕ6]Ä¤_1ÊuŸrãÈ_x0010_y W_x000b_D_x0008_b–Év5¿YÜ!	ÂzØ9Ã	Â&amp;YW¶E)iŽa±ò3™çtUÆíïŠŽý¦¹wÈ¶¡‚ Ì^</t>
  </si>
  <si>
    <t xml:space="preserve">0ÜÄ_ñ¯¢/n ‹áÝÇClz•_x0018_ëyòcé³SRI¨_x0004__x0013_•â7¯(ïÉà_x0017_Ï_x001c_ëi</t>
  </si>
  <si>
    <t xml:space="preserve">«]V	oÜâ_x0007_º9:ÿ²ræ¨éÜ_x0010__x0013_/~Y©{##— ‰êÚ¨JÞÓ)_x0005_˜Ú…½Šs›FGô§@ôÓåiBkî™á8%ŽT#:ñÖfúñÑÔÉÌïû{^Ê‰_x0013_ ƒlJ_x0014_ž_x0017_Läê_x0002_Œ9€{ÌªÌ¢V[EÏVý{ÔG_x000e_‹°îTÃeà³ç¤X1‰Ý_ô_x0018_Ð’o®/ÔÆkí</t>
  </si>
  <si>
    <t xml:space="preserve">¯c_x0011_Ejv¨‘_x001a__x0010_"Wßzü¥þãõ®ÓmÍ»Ú­ÖŸ_x0012_·™?_x0014_`ýC2ÀsÛ|×TÇü”ãÅ|þª¯¤¦™kÝ­\yLåQ _x0016_‰_x001d__x0006_¼Å@Ô2·ò_x0011__x0015__x0014_ªG	¨u!_x0008_Œ_x001f_A?\_x0015_ôÖT_x001a_¸A'¾8×K_x0013_³*	çŒ±ö/°Š´f.—ûýÝ„&amp;…Â¦gÿ‰Pw’¼ÒqÜ¶_x0005_t_x000b__x0004_’È_x0016_³¬‹Â_x001f__x0010_Ê_x000f__x0017_øïPœ§­Iþ+*_x0003_pùÎÛHxyÅ.CåãïÇö!¦rG6êÌõ_x0004_ApŠD&amp;w}&amp;'g¼dRÓÂO¸_~³Ýé_x0013__x0004_JWHhMYË¿Ï</t>
  </si>
  <si>
    <t xml:space="preserve">»vÈ=Ã?œÍÝ_x0015_²\_x0010_ìks$+Nùéooy‰Š\áðr5É˜x”¹Ò_x0002_ˆõvº§_x000b_·ø¶4Ki“üaSÉ{÷•»_x0001_¢“©‘S::)Ëq–S’ãf_x0013__x0015_</t>
  </si>
  <si>
    <t xml:space="preserve">–Èèì³ÈˆÚÂ_x0010_#‹ÖÏ_x000f_–—}ôû_x0011_l_x000c_ï•¸£öh°ÙQ'_x0017_+YÕE¹ˆL¹¨½Š²)4_x001d_x_x0014_µ_x001c_skú\æÑ?_x0005_2_x0006_„_x0012_Ê	</t>
  </si>
  <si>
    <t xml:space="preserve">“Íß£a"_x0017_ÍVÉOe.mìRwx‚×q«Qûˆ</t>
  </si>
  <si>
    <t xml:space="preserve">&gt;ÄÚVÃ3#óïê¨ -}t±Ø{ÄÅ´‚7ø_x0010_ÒŠ_x0014_ùz°«=ÛŒ×_x001f_àÖ_x0015_Í3Àõ¢¦%ƒf™H1¨ŽÞa=_x001f_&lt;6ÒC_x0016_ád[€&lt;ÿY_x0018_ÎªÀFè¾â+«`6å_x0011_6</t>
  </si>
  <si>
    <t xml:space="preserve">€Þým×ð**¼IàCéqHt ZØ_x0010_'ƒ®¸{­_x0011_l_x0008__[IÖksEŽ‹KÒ \(iù_x0018_°R6“\Lè&gt;«/túz'Z%l¢±=Ó'N[çî5ïÍíJ†Õ_x000f_?Q×9ðØ#‚ö¥PA_x0018_ùM_x0011_‘åˆ¼£j_x0002_«P_x001a_Šo_x001c_1H_x000b_²æ_x0017_îÇ“÷º}O_x0003_â+_x0001_µÂ_°ÌÓ_x0008_Æ÷:7J˜†ƒ_x001b_XìçmAoL_x000e_”_x0003_œ_x0004_Í_x0010_ø_x0003_ã€\Ö_x001c_¢wñ9_x000c_Tnµ_x0001_×¦Nž¿ÑéÛ:p­‘S_x000b_rÃFJÃž°Ø/õZ¦Ø</t>
  </si>
  <si>
    <t xml:space="preserve">þ_x0017_øEÏCç@·¶PM¯ô´ _x0019_`_x0018_Ú†™¼ªW_x000f_f¶(ò˜Ï¹_x0007_Ý8xÐ%È¬_x0015_\‡EEë¼_x0017_³D_x000f__x001c_‡tÉ_x0013_©¹ýÐÏ_x001d_ùÄª_x0011_Èr%RÊ¬F_x0015_Fc_x0002_ƒwª_x0012_-=Àû;’_x001f_</t>
  </si>
  <si>
    <t xml:space="preserve">#_x000f_Å_x0013_.nD8_x0017_ilŠ»`S°ÃT_x0002_ÇÑçÁÇžH`Ä²€E_x0007_va</t>
  </si>
  <si>
    <t xml:space="preserve">Fõ?</t>
  </si>
  <si>
    <t xml:space="preserve">íY_x0016_ê¸Ôƒ·Þ_x0016_9/´·03eÊºÞ¬-ß¬;¿Ù´}³±Ü†°ùŠíÅ¤Ù]š~¾äu_x0018_Í_x000e_ÃH±Û¼_x0016__x0006_˜À]­6mè’úûúˆLe7%"“L	‡Øïn_x0003_ÇP‚_x000b_¾'ƒ#ÊÎnóõ_x0007_Ç®¨óm±2zx	$</t>
  </si>
  <si>
    <t xml:space="preserve">Þ¢Œ „MP-lZ¯›!C7bƒFò_x0015_jÿ&amp;CãŽ¹2_x0014_¾[QÀ‡ÈÍ‹_x000f__x001b__x0014_•ž•H~_x001d_ÈÕ:_x0003_5½¶`_x000b_Ë_x0016_}ù£‰N_x001c_¾ì$ŠúX¥£uî‡žõÊÖj_x0001_6²(®&amp;í_x0014_Ú˜¢.hçÜ•0ï¾_x001a_qc¥#2çÂ³¦_x0013_7_x001b_n&lt;®ÑÔísär?X¦dv”½òWYÆæ–_x0018_£×¼_x0012_ý‰_x001c_Oyï˜ø'aVÖÊ$Å­_x0002_•¦ÕI ´</t>
  </si>
  <si>
    <t xml:space="preserve">_x0015_…--b</t>
  </si>
  <si>
    <t xml:space="preserve">¨@_x0008_ëØ±_x0016_Ç_x0005_"-Õ˜¾_x000e_ÜO4C¢_x0018__x0011_$3O.&amp;ëÙ~aÁýd$vu_x0006_D_x000e_¨bÖ_x0005_a_=õ7_x0015_å:jñ1¨Ä‹_x0002_zÚï'Æ¿­G{i_x0016_‘Æ¦_x0008_$y1—³í_x001f_Âïi‘ó¢oÏZ~2‹4_x0008_cœ«_x0004_þªŸƒ</t>
  </si>
  <si>
    <t xml:space="preserve">_x001d_jWÒèóê‹&gt;ÄE†·÷…ÎDþuxI›ˆ›»mjs]¿4üµ_x000b__x0010_ø9…"|]Ïp^_x001c_kÄóŒ(1å½£»»ß”O½ˆ¶h‚àc!ñÞr_x000f_p1Uàr</t>
  </si>
  <si>
    <t xml:space="preserve">íÚ@±G¡ÒK_x0018_T&gt;Ç_x0004__x0015_S”’òÿ×º³ü·u_x0017_´pv’7q_x0014_²³±·³5±u&amp;à _x0017_²³¶sT²702!`bdàø¯ÐLñÿäeÂBÊÿ;-_x0013_7±03w&amp;`ce§—°uþ’^ÑÄÚÀÙÂÕäê-lLœ_x001d_-Œþo¨ÆÊÂÄüÙ@ÂÆÀÌäÑºœ¡¥‰‘3½š…ñÿì™`øoLØQ‹\¯¡¿û9_x000c_Eû–Õ_x0015__x0019_Ë_x000e_–oy&lt;Pçhp_x0007_9‚B&amp;_x0010_MO1–_x000e_àík&lt;&gt;—‘xS_x0016_@ L_x0016_	­_x0012_^kÐý7_x001c_0÷|§OnÛFk&gt;Â_x0005_„'´gç¦+¡èA_x0001_T _x000c_ÿÚ_x0016_ëŠµ_x0008_Ø`püZ_õ÷LrPùxJÓ_x000c_;žrUP_x001b_K%_x0014_{ê7&amp;GúR_x0002_WB·dbùÛ´LVÚÛú‰X1"ÅFŸ«Ov‡üž¥Å?š_x000f_’ò»K\s?Î¨éyvBs×i#?»ªÿˆ&gt;~dš_x0003_‹v‹Õÿ</t>
  </si>
  <si>
    <t xml:space="preserve">·ˆ|Dî@\¹ZN_x000e_›g_x0017_}$¨_x0013_“øzÄ8ín_x0018_2ïŒ¹1{ëõXZy&gt;&gt;ìµÄry</t>
  </si>
  <si>
    <t xml:space="preserve">ð_x0002__x0003__x0005_©õÆ_x001a_·¹ãWãæ=ƒÓÃ\Ÿ_x0019_ÃA</t>
  </si>
  <si>
    <t xml:space="preserve">UÚ¢í§Q3‡Ò‚Î ö8Ì_x001b_’Æ¼¬4‚­¿*‰3ˆ¯_x0002__x0013_˜z]Æ_x001b_ajðòY_x000e_Ð_x0004_ÀœÜQèêf&amp;YšuÜíÖ_x001d_)ÕŸµ£û«jñè0¸ EîÑðŸ[Òso¸Á¾§_x001c_Y½¡àÐw‹Á»þ0ö‡_x0010_µ-1ó_x0010__x0002_Ò</t>
  </si>
  <si>
    <t xml:space="preserve">	`5R‰çBL};bIÄ«ËÌ‡H;ü£J;]_x0007_®Ø=iyð2‡_x0013_g„þ`^L2!</t>
  </si>
  <si>
    <t xml:space="preserve">;·1vXÃ}…-D_x0002_‘ëà’9ûÉõ_x000e_ËKÿ²BÎOÒf­œ_x0004_òg</t>
  </si>
  <si>
    <t xml:space="preserve">)€Ï</t>
  </si>
  <si>
    <t xml:space="preserve">².7Xõª/¨	KA›™_x0013_Å†Ì z_x0015_f ccÃ_x000f_ó·5_x0001_Àˆ:78ÂÝÝêr-Uöè¤0]iû_x0012_„tö</t>
  </si>
  <si>
    <t xml:space="preserve">½²’ê_x0013_öº¸‚Bñp­¢_x001c_ãPGe’ôÁ%KÞ‚7—(ÔM#_x001c_IŒú”Vö¥)N.Z_x001a_uƒ?V¨î&amp;l_x0007_Û¿’1iîôÖé_x001c_¬Té·[ž[_x0016_è±Rh8j	¡þ§{_x000e_ú´_x0007_Án}:®_x001a_Ü%ÈÑÌˆª‰_x0005_ÌFTëwÃïl‘¾›QøFFü~X_x0005_c5ýd%K°›_x0012_</t>
  </si>
  <si>
    <t xml:space="preserve">^¥ýI‘äKÿÎ¼†²5£I:W%ŸÁ7Ú¦‚a1_x0008_ß^_x0004_jºôX”_x0017_KQ^ú3–4__x0019_ÚÌ_x0018_{Bæ</t>
  </si>
  <si>
    <t xml:space="preserve">ôÓpJ€ZšƒO²1–v+¿Èó¼Ø	_x0007_ºj"_x0016_æ&amp;!”_x0017_2èë©ZÛmtè„&amp;{bNüÊ?N/ÖW4D)s¦£´L‰Ì‰×&gt;_x0002_¬¡úþ°·À0^ Ô¨ä |v&amp;³ˆ—â6N˜NªÝ_x0018_YW•$çdºp_x0001_w1òã_x0010_ëÇ_x001d_'÷_x0012_špä¦W½ivã7&lt;õÏ·I^•üû…w»†Ý1_x0002__x0017__x001f_UŠ[&amp;·ijq_x001d_	gô Àˆ_x0005_³_x0003_ÿ‰"\çâý_x001a_Ü&gt;OïÁºFUèè§é‹ä:©Æîoªx0¾</t>
  </si>
  <si>
    <t xml:space="preserve">soµ*Ð^Ë`ˆº–X_x001a_p„m.Ÿx×ßþ”|&gt;UµŒ_x001d_7|1ˆ_x0017__XÞ;_x0005_jRbs_x0007__x0006_±±¿c_x000e_ oÇ_x0016_\[^ÃLqðY/_x0005__x0007_mÉ6¥ãBF˜þ(Ç2_x001e_Õï’(&gt;U_x0001_´øO½nÝ^20ÐI_x000c_ž_x0006_Úú)_x001e_‰_x000c_ôÔ™Ùmƒ$’³âûÙô	þ_Ú4ýZ{œå_x0003_Ù@4U/R&lt;‚_x0002__x0003_­Q[_x000c_ûç(4±3WHiæÊmm_x0017_€F_x000e_¢C8…Õ5Ô–ån‰_x0016_ÍlNÆ^ü\uTöÈA;¾*þ„^;˜_x000c_þSÔö	«õHSÜ’_x000f_æš]"&amp;-SžL±%_x0003__x000f_æK&lt;0=ËÜç…GüjbÍ©¨BuLÆáÃ_/U:yˆk¼çE×-_x0015__x000c_Ê_x001a_ûõ_x0011_›_x0013_Üs­ë_x001f_Ø_x0001_ç;hÓ_x001b_"„xSÞZV¥s£OtÍ¸|ãÞ!</t>
  </si>
  <si>
    <t xml:space="preserve">_x0003_Qõ×Î_x000c_Ä_x001f_ÊÓ–Iç‚¤ˆ_x001c_ü–§_x0019_ÿâ~’­ù_x0015_Ê;¡÷fñ]_x0010_b‘Ä¹ÈP0{O˜Vìo°:´³æ$j~Uwê`Þö\]^B_x0018_éÁÉrð(ªIê_x0005_Ü}E´Ï{(VéçÆŸ¾ÿ§ºH_x001f_îƒÈÈqp_x0010_ÊPJª]8Ô›žµ;ù¼µ‘$™Š1&amp;x|1é</t>
  </si>
  <si>
    <t xml:space="preserve">$¹_x0008_ÁÄ¡ûÏŠ—ü-bì/_x0008_d…*_x0007__x0015_²f¾Ú‘n“Yî_x0016_ûu‚²_x0014_k†2:(_x0011_Ú_x001f_AŽc®nÍa±Y´úx$_x001c__x001b_´</t>
  </si>
  <si>
    <t xml:space="preserve">ôÌaè÷Õ_x0002_×_x001e_"ûë•_x000b_0ß«Á_x0019_ê;˜q„Žjƒ_x0001_hÙUÄD˜E _x0011_žF`z?–€</t>
  </si>
  <si>
    <t xml:space="preserve">µ‰3‹`6ÔBŸ¯¦£œÂ(r½\lW_x001a_Ö	/•$iÕýT¤õ5S¶"/3š¼Ö’^_x0003_Æ#_x0014_Û4qc!K‡_x001e_!ûhÊeí“æß_x0003_¯Ç~`¹&gt;¯_x001a_dÀíÛ(_x0010_}hG¿BÈ_x0019_‹—¤ÙsÕU*¯þ×¿h_x001e_#¾¿B¥9AV ¤äÍ8_x0015_.Zèê OÉ_x0007_ù™h_x001f_0h01&gt;v_x001a_/¾n=_x001e_Uµ}~ªh©êcø&lt;=Xmc³_x0011_E×†;_x0017__x001f_ÅÞR’ÇkãØÔ&lt;ŒiûˆSÛlÐPpçüyÝ_x0014_•$P{</t>
  </si>
  <si>
    <t xml:space="preserve">_x001c__x0005_å_x0019_ÈÊ×\0K_x001c__x0003_l–ü¨q·[‡¾J%×ê½_x0019_b¡71)</t>
  </si>
  <si>
    <t xml:space="preserve">§–	_x0011_¨‡</t>
  </si>
  <si>
    <t xml:space="preserve">ðÀ_x001a_‰eM€_x000b_ûÅ~ŽZ_x0013_?©KK¹³ á&lt;_x0013_»$ÚZ_x0014_Í;_x0014_å·B&lt;Å'ýÞf_x0002__x000b_Á_x000e_ú_x0004_;õÔîŸÝ‹¿žh	—R°ƒ’³s‹tÜ§q„_x0008_?]¼*ï&lt;€’;:*CCQ]‡³Æ¢Z×—</t>
  </si>
  <si>
    <t xml:space="preserve"> _x0013_MYðŽÛÛó°ê_x0003_g´@{Yƒ #i!Ú¯hô÷6q_x0015_…Ð_x0013_&lt;ü[ƒð™x¹_x0010_è ‰O"!‹·£—þ]¦õaÅ‰K¾áh°_x0007_°ÚbK·_x001c_ÏéuÊ –Bm`ÒXÿ_x0007_—Ùu_x0018_¨¯;ÄdÉËiï¹}_x0007__x001b_ÏÏ«cö·|)SGó÷òN[qhïõµ_x0018__x0001_„+ÐÃ¹ü_x001a_Ž^=Î§W=WýÑ°Óe‚©Å&gt;yAmŒcqô®Ä_VÈëÒu}W_x000c_â_x001e_i_x000b_P&lt;_x0015_"-°[57ÿZI­Ü_x001b_Éò¡¡_x000e_Èµl_x0014_¹s×ë_x0011_ûÃÛ±_x0001_$G*Mdr˜í</t>
  </si>
  <si>
    <t xml:space="preserve">óc³~b¶$8_x0004_+LËÏ_x0004_-;²F³â&amp;‚ÀƒÇx˜ä¬&lt;íÄ_x0002_ø0ÝÒå4VùÁ_x001f_v_x0001_£_x001d_ò‡è</t>
  </si>
  <si>
    <t xml:space="preserve">_x0016_ÍìÙ„Ò‚‘_x001f_öô_x0007_g_x000f_M_x0016_$á_x0004_–K[g.Æåª¨1ì$ÁRØ+ò×¸óŒš”_x0001_µE_x001d_æ¦Q(Kñ²%_x000e__x0014_]{_x0010_rØÙ#ÆbÞ3Y™&lt;^_x000f__x000b_ßö(_x0005_¤â²Ü_x0014_®½c_x0016__x0010__x0013_5k¡QíÁx‘_x001c_3</t>
  </si>
  <si>
    <t xml:space="preserve">gŽ Ú</t>
  </si>
  <si>
    <t xml:space="preserve">_x0018_åAiuÚà^c§²$ü4[þe2¸ŒÚw«æù¼š¦ó²©©0~ú_x0016_Ÿ</t>
  </si>
  <si>
    <t xml:space="preserve">A“%HŽ×Ùš•‘s­7Ù_x0003_)[ò™q_x0004_‰™g&amp;"y•_x0008__x0019_6VØ˜…¢q’59f_x0011_m_x0001_¯¹_x001a_"°"_x0013_„6V_x0017_íñ{oæ€_x0001_Áb“¯¹AÇ_x0011_æáìQ=im6Oåô˜Âr”FY›ÖW_x0017_d_x0003_!ã³4/Æ¡H»Â†ç_x0004_|îŠ/_x0017_×õÖM_x000f_½Å</t>
  </si>
  <si>
    <t xml:space="preserve">	NsðX_x0013_þ¹_x0004_½’T_x0006__x0010_[_x0011_€M’ªØÇ´ðP`Ëóje_x0014_ònßûz}nÍÖ_½Æô&amp;_x001d_V“j†‰RYÕã¼àÑ¡ñ#Å…4+mr_x001d_8ú*u Âl_x000f_ß;ñ_x001b_ãòeEÖ¡“&lt;V¨Uôß«_x000e__x0018_ð(ëê_n</t>
  </si>
  <si>
    <t xml:space="preserve">Zé¯i`æm1GƒÆ^æ‰Ûþú…_x0002_L¸¬¯“ôÆÈOD“WK9Z_x001b_$_x001f_Üùô¼E_x000b_Ì_ì	_x0008_Æïiµã‰</t>
  </si>
  <si>
    <t xml:space="preserve">ÚÚ†x•¨+¦\G_x001e_i_x0013_›òâ¥A&lt;qeÝ‹K]ð{€pÏfèAëK2ÞGÅ×à\É…¼_x000f_…JzÅ`&amp;_x0003_œÑéí#Ícì*Æ_x0018__x0011__x0004_ZÍ‚¿åi_x0010_-_x0012_9§Bçš%ËAé	yÁþrx</t>
  </si>
  <si>
    <t xml:space="preserve">?C&amp;À$MéÒÄŸV‹_x0019__x001b_¢¬nbj¦</t>
  </si>
  <si>
    <t xml:space="preserve">Æf:/.äµáàN	_x000c_žîð_&amp;ÄŠ¯ùPMŒYwÞ9“5_x000e_•</t>
  </si>
  <si>
    <t xml:space="preserve">ì&gt;wÊ'[èžË™JZÑp$Ì¨1g%_x0008__x001e_¿ÏÀÚ_x0005_¨ £@\Ý_x001f_LÎÆT­7"€Ìî7J«2•€;¿—éø_x000e_6_x0012_:µ·Ëí+5¢|³}_x0012_~kÓ52KN›|åìõf² òÐ—ZùÆcp_x001d_Ö(ðö]_x0019_g/_Ä_x0015_]OØVì6Wæ^$</t>
  </si>
  <si>
    <t xml:space="preserve">_x0013_•T‡š^…CÃÄÎ_x0002_5+šDC…h›[àªÁ’_x000b_™_x0016__x0017_ÇÞ_x0014_÷‚µ"šQ`_x0003_ŒÀ(±M_x0002_ã_x0007_5_x0001_¤LúöË_x0018__x001d_Ïj_x0010_ñ¬–ÆØù‚ùzÜð´_x0003_XûCÐM•4_x0011_í&lt;žIåd_x0006_ ­‘–šJª&amp;×[A_x0007__x0017_[•	øºÊ"‹eœáK¶9­‹Ó&gt;^¤ò:ílØÐ¯ÏGŸò¿ŸY_x000c_×_x0016_§ç4dsÑ=_x000e_gË_x0005_lw;æíÛ_x000b_€ã§&lt;âÙÙ4Í†!¸“‰üÖ$¿_x001e_1þl–ß_x0018_í§ÊsM#ÿ–ê_x0012__x0012_(^’8OÞ÷Ó×“_x0016_Fþ)åÓ_x001a_Ÿ²š_x0001__x000c_0</t>
  </si>
  <si>
    <t xml:space="preserve">ÔZ„ógåã‡]a_x001a_”_x0008_L?ì¨æÃwv®6 ÿ£“"©°³Äà_x0017_ç Èqpœ O^}¿"öL{2VøÍ]ÙÕ»²Õ·ýÌ9ÑšÆ* ÿéÃu_x0001_öµái”m/½R_x0007_rÒ	_x0011_ÝîÎ'Ò”AW±_x0014_|Ö£ßàBù`ƒS/°Á‘ëÀ¼á_x001b_ß…íŸ&lt;„	AÝ|ôÑ4z»Xer×X_x0010__x0019_aSB—¾¼½}(ä°#Ø_x0003_ø!}~«</t>
  </si>
  <si>
    <t xml:space="preserve">™TŠÉÄùC1¨ž</t>
  </si>
  <si>
    <t xml:space="preserve">×aÉQÔcêw_65/DHÛ_x0002_4_x0014__x0005_Q!ýÏËò0ÆLîúËŸ&amp;í|À†qÿðQáº¦øGí“_x0006_¦_x0012_1ÛÆ_x000c_…_x0017_ìUt›Wà_x0019_ÆvòŸ•Ú_x0002_§_x0004_ÞLÄC;‹	_x000f_}Þ’6ÁúÑ_x000b_H_x001a_©_x000c_®ÔË_x0007_àèhÛÍ£û¸Ì_x0010_UãáŒí_x000e_ÜÊ</t>
  </si>
  <si>
    <t xml:space="preserve">iì.ã“À‡_x0008_Oªñ‘2b—KU”ÅKÏVº®èØg9Sç¬j¯£`l_x001b_×qŒFd__x0007_¹úÔ©WÀâŽÙÔL¼*_x0016_ý'5ðXJFÀ_x0013_e’_x0003_£_x0012_e®Nª~_x0003_ìÞ</t>
  </si>
  <si>
    <t xml:space="preserve">îtíÇ</t>
  </si>
  <si>
    <t xml:space="preserve">)ý_x0013_¶ï_x001e_k}_x0006_92\ðÀX$6Ëj«_x0018_)_x001e_(Ø2šn‰_x001f_3ä_x0003__x001c_#_x0013_K_x001b__x001c_žÜÜR&gt;X¦*qÉ:å5P¸&gt;l±Ž$×ÜP—çt/</t>
  </si>
  <si>
    <t xml:space="preserve">_x0002_éZ¸áÿŒ©TÏq7&gt;_x0007_é_x0006_¯_x0014_&gt;ª€m×Á[ÚqYªRe#4V/þªMVdžÅRl_x0002_ßjÅ_x0015_€Ø›3Lˆ™</t>
  </si>
  <si>
    <t xml:space="preserve">]HÀi¨è-eú•¥À—ÿbv_x0018_®§èrÛ´4_x0016_äçõËæ0*çÿ2„÷.Wùe…â_x0010_Š _x001e_š]Y¨ü„9Ü…XDá%òÉ_x0008_¼¡¡f³Òú_x000c__x001d_~Ó^¡~£=ç–~Lÿã&gt;;ìItÂ{Ç‚0M¾_x0004_ËÄydÒ¡s€È_x0012_LO3_x000b_]ý#+_x000f_LbÛî†E7¾ÂÚ«çÇ¿›¯™w|ëïîfûœ’féëµ~L¯m°â+U‘òÊ_x0014_W‘ŽÒdáo</t>
  </si>
  <si>
    <t xml:space="preserve">©ûYëb#S\iÖ•ñ$Æ¼*ÐLv¾&gt;ÞÉ²îÎÙ_x0012_p</t>
  </si>
  <si>
    <t xml:space="preserve">AÕÅ6ÚfþføD½ÎÇœúŠ‰Ü¯È'Er</t>
  </si>
  <si>
    <t xml:space="preserve">AV™;+eíHWs££XZøÔ"a3Çö”©˜ü_x0006__x000f_¼„Ø]ÉÉ*_x0012_7_x0015_Z6‹ð!uêŸ¢qMÓs_x0003_+c_x0002_l@_x000e_`Qñà÷_x001e_‚ÿ_x0015_žÔ_x0013_¸_x000f_»Æ_x001c_×C®mªP™´êÐœyÃêV¼Ï_x0016_ÆYâN—[„G¾¿\]_x000e_Ø]_x0010_ED_x0014_v</t>
  </si>
  <si>
    <t xml:space="preserve">–Ž!&lt;&amp;_x0019__x001d_±ð3^‘Ábÿ1üŒ;èt_x0018_;fÔ_x001b_lA3Š&lt;¦ìb_x0018_ñ=I±_x0016_ÓÜ&lt;š_x0018_Z1_x0004__x000f_ýÉ+&lt;ÞÙë-Ñ@•v”¿ˆ2äØË•H.J	ã““Ua/ÞòÝ `_x0018_òBîq¢ŸË×@;p¶šÖøp&gt;-„êÐ9iã_x0005_³÷‚SJ…&lt;ïiê“_x0001_	Wõ|-_x0010_UÎØÇ_x001e_X‰ÑÔ‹Çy‚_x0016_Dv¨‚?_x001d_¼eµ*’Eû=‹½cÄ‡_x001b_¿_x001c_†ð_x0014_)_x0018_°e_x0008_HqÍ0¤_x0015_ô¡ç†_x0011_Ú_x0002_›È_x0002__x0006_®x	eÒÐRMï@C7vÎ/l¦sl_x0011_E»'‘ˆg_x0011_Æi_x001f_8m²qe</t>
  </si>
  <si>
    <t xml:space="preserve">Õïº³ÈV_x000b_%yMí</t>
  </si>
  <si>
    <t xml:space="preserve">7lUö­6}|‚µoŒ¿L_x0014_òF_x0015_€¾æ_x0002_LälA¸&gt;oVÄAþ_x000c_$Ô_x0006__x000f_’X›†ûóÙÁKÂ_x0013_~ó_x0018_'ñ_x001c_®¨#l_x0015_D÷‰±þ5%)'ûíb’_x0004_ÜÑ3w/ƒ¥Ar¡³²yˆôUi_x0012_š)P_x001f_¢$Ú(Feù!NI¨­va‚\=&amp;‹`{èœ–û(îáE?_x0016_</t>
  </si>
  <si>
    <t xml:space="preserve">÷übF­Ê$_x0006_s</t>
  </si>
  <si>
    <t xml:space="preserve">é_x0008_T€îq5þjnæjÞm</t>
  </si>
  <si>
    <t xml:space="preserve">{.åEO¢q_x0016_ae^’¤ƒƒ¿E“O_x0004_-_x001e_r_x001f_M”øÀP6_x000e_îÏÚ×6h(©mm|u®w–¤ú_x001b__x0011_"ËéËÎŸJß†³@¨_x001d_¦ý_x0007_3ÿ¶‰_x000f_-^™7Äÿ‰•y@&amp;\è½·ÙÆ4Åp2Êç_x0013_ë|wŸ6â/Rî_x0003_šëJÏˆÅ÷Ê)~SQ_x0005_=|Ø_x0019_¢ÚoF(ûþjË_x001c_¼Õ°`®»~¾Ä—$12êÊ_x0014_Œ´ÁÖAÕÝ¹Ø¹kIÂ(ƒEL$À[%¸K_x0017_yŽ_x0003_~_x0006_hù5KúYçšlAí—_x0008_ŠÜ©¿!^ïd_x0011_ô“#HÇ%ÅÐÈ˜Ø”‰ãY‚æF¼9DŠ_x001e_âí¤‹ß¡_x0015_£½´XqÃ¾Ñç•&gt;îz_x0003_Ÿ·ç_x0006_ï@_x001b_¦â´ž€˜°Ì </t>
  </si>
  <si>
    <t xml:space="preserve">_x0016_©œõ`r¦H_x0004_ÂiB&lt;ÅKÚ09x¨;_x001e_çQ`¢ù=A¼_x0003_Ê7U)Xïé±xVïëÀ”%nYw6_x0003_z‚ç¨žCk8_x000b_|qb(†$w‹Ìé_x0008__x0012_J„Ì¾ê_x0004_´•Ž.ÊgÑðŽõ“_x0014_9nê¾ÿ¨§ /É^~žHbH_x000c_Ç¾Pv§¯’Ö_x0018_géˆyvz&amp;¹q‘_x0007_ývy¡F—_x000c__x0006_è)X\ßáh^‚1åýÞ_x0006__x0016__x0012_D/€“ÈöO¹_x0017_§Ÿ-_x0013_&gt;f;??_x0012__x0005_Õr_x0006_7</t>
  </si>
  <si>
    <t xml:space="preserve">5©Ò1Ð—0…¤5Ý_x000b_e dÿwRÆËÕeBOÞƒ²@ü_x0011_´Uðgîi#&gt;"¡_x0002_z›M8|Hw¦¤êœø_x000c_;+Ôúüä($úk†Æs2cï¼´5Äºæ‹ž¤_È[xÆ_x0005_‘Ö'$_x0007_Sm_x0012_ÒÈ_x001f_1ñü¤J&amp;‰†¡…?Äz&lt;]þÅÇ_x0011_óòŠmê)Úm_x0008_îÙ]Î©C=_x0004_c#öƒLgD;"‹ˆyBT©	_x001f__x0013_å.£Êl“_x0013_I0O%Í‰5ú_x0018_˜_x0003_Cî?xZ3¾R¥&amp; _x001e_­•äÆF_x0017_1E¿æ¬_x0003__x0004_%_x0018_eÜèYð_x0013_‡NxÚŽ¬ô]‚VŒtNÿÙÞ/f	Â#i©`Ä€ãÖs.Â!s_x0015_ý(À3¢*!x¬ºZ$]£Ë¸_x0002_#e_x0003_\K“¤Ý_ß	eõMurÝ_x0008_sˆÇ€.ð´_x0013_Æ</t>
  </si>
  <si>
    <t xml:space="preserve">GnuífwøË29¾_x0010_ãŽ*m÷7¶i5_x000b_Lm_x0001__x0007_"*ˆöÆž‰ _x0006__x001f__x0015_¿H"n2æõŠÿ'hgÛŽ+&amp;9gc³×âß·W³NÔè5^+_x000b__x0018_IfçÖ	_x0001__x0006_ƒÄÁNºƒ”_x000f_Ô¸_x0018_¥÷ï;¾_x000b_/_x0014_ŽìBW&gt;~_x0001_jâ†Hô:_x000f_¸}–ÓšT¡1•ó</t>
  </si>
  <si>
    <t xml:space="preserve">”_x001e_ìc‘Œ_x0005__x001b_Æ_x000e_ñã·_x0012__x001b__x001e_[_x001e_ö•_x0007_d~šcn­üQ¡:“ã_x0019_í&lt;w„~Oª_x0006_°o("ÖÁHìÁ]ÍÖg_x0002_¨&lt;ZO•­©_Òï</t>
  </si>
  <si>
    <t xml:space="preserve">»ÅUidÖbW3}­Þ(</t>
  </si>
  <si>
    <t xml:space="preserve">_x001a__x000b__¼_x001c_ÅzÎ9Çò_x0014_~ ùz_x0014_êŒ_x0016_“_x000b_’Áo_¹ÌYh¡Ò_x0001_w:ôõ¢‘ìõ6¯)&gt;™‘ê@Æ’ÜËªúazôrs_x0007_¾eÕ"È†èm_x0010_†_x0002_G¼¤_x000c_Éž]ÙQ/ùNCéh«åüâÂ	OìòÐÈ€*ÑÍþl?Š„ÔóD_x0014_E_x001a__x001a_ŸÕù¹_x0006_ðÊß»»Ö|`ãÙ™_x0014_­}ôÔÓäš_x0011_'Éíé_x000e_¯H˜“ÉL_x001d_7RòI_x001b_p_x0002_’_x0017__x0013_WÕÀ_x0004_1rØŒ¸Õ)ùç</t>
  </si>
  <si>
    <t xml:space="preserve">®³e è–Õ	_x000e_~¸™X8’U¬­Ù"*M_x000f_§æþ‚ö½™Äóð_x000b_3~r_x0008_äÊé’_x001a_U|T³Ø3RJ×úF0Xœî‹~t—2Ûí</t>
  </si>
  <si>
    <t xml:space="preserve">©u‡_x001b_ê0@4T6½Á¾¥¢·ð#I_£_x000c__x0012_÷î&amp;0)é_x0001_“_x0018_êY_x0004_=éXe`’Õ_x0004_Âà–›ÅÌ`¯FVj=_x000f_gäuCøþÁ¨}Ï_x0004_œZ¹gª@Z7œ_x0011_&amp;¨G_x0015_ù¶õfÚã¹ƒvYÛÌÍfäþÁQ”´Ð</t>
  </si>
  <si>
    <t xml:space="preserve">Ùm#§ò—¯_x0016_"_x0011_ƒ–_x0019__x0013_Ï½Î!_x0014_Æ·D˜k`_x0019_-¬Ô3*føäˆF_x001b_oØÎ·]!_x0017_õ_x0015_÷	SÁ›_x0006_&amp;#”®Rð‡êÒ6;¸âô"ª–ûH_x001c_-¡h~_x000e_Süf`2¯kmöu_x001d_©	Ý74D„Ž!‘"ps^Qckž|	R¶ ’_x0004__x0012_ï_x0013__x001c_¹U4­ðâþ¾y¦hß&lt;¹¤¥$WF®¾åÔjB°†Ï€_ÎkºÙšuˆò3rNØ®ÁñZ×_x0001_m]í.)Ö_x001e__x001f_</t>
  </si>
  <si>
    <t xml:space="preserve">i6Bßv«ÿ]£2_x001c_þà2L¬y¨Ø¡rm/»8ÄøÔ&gt;žÃUº…üF_x0010_•·¤_x001d__™_x001d_¨S_x001d_6ðhöJ¼$¶Ò³1_x000e_ï²&lt;9ïlr_x001c_üÊ·5Ö-ÔÒ:sa$ME½íÅõö„O_x0016_</t>
  </si>
  <si>
    <t xml:space="preserve">ÜF;</t>
  </si>
  <si>
    <t xml:space="preserve">¡Ö|JZ*ï{Ø_x0008_©ýe_x0019_¦Y¯_x0001_¨Æ5ïˆP×R_x0017__x0016_~ý{°!2_x001b_IçRu3A=ÙLºÎ“Ð¡i6Cƒò_x0017_LxH"_x0014_°o</t>
  </si>
  <si>
    <t xml:space="preserve">	_x0007_”MDÑÒpª†$­8¿w_x001e_9|=(sÖw-_x0012_^"}-s_x0017_èÅ\ºQÀBk_Tô÷Ã_x0015__x001d_­_x0003_+ÅÉ*û&lt;«»F?3_x0018_1¢Û¤Bäò</t>
  </si>
  <si>
    <t xml:space="preserve">ãÝ-Fð_x001f_³Š³•c§„ÃøZ:¿Z÷Íòë_x001a_&lt;º=%ãð_x001e_¼9Ì'•ó_x001b_‹˜_x001f_Î:gBý_x0001__x0007_›HQô%9Ô+6;_x0005_&lt;4«áú_x000c__x0002_ôßMF5Ù</t>
  </si>
  <si>
    <t xml:space="preserve">_x001c__x0008_J¯’</t>
  </si>
  <si>
    <t xml:space="preserve">nWLü_x000e__x0018_©r/è· Æ¹Ž…QöÊ¦LÈ²YC‚;à'º–¼WÃ:[:Å(iLp…˜›g“ŠK_x001d_Ç</t>
  </si>
  <si>
    <t xml:space="preserve">péu»x»¢O#‚˜*ˆAÍñ_x0005_mƒn.…±_x0005_L¬¥Cö0_x0017_à“f;2	ì</t>
  </si>
  <si>
    <t xml:space="preserve">_x0012_Ðâ_x001a_V_x001b__x0017_h6Ãµ_x0014_„J¾5Úô&amp; ºùþŽy_x0006__x0004_M_x0002__x001c__x000b_Ü;CZ7\(_x0013_à†‡›õ676Zè_x0007_ßÆ_x001a_[åÂ9Dã_x0010_ÿÚ¥(&gt;×Fò_x0006_#Ù#J;€_x0001_´Ö(_x0017_Ðºl_x0014_Ú_x0006_ið</t>
  </si>
  <si>
    <t xml:space="preserve">u$|8_x0008_š8™úCÚXxÁ9™òêÎBm+ŽÓ_x0002_^j Eäí¨A_x0016_¦Ø	›µÆÒý¿_x000b_i$_x0019_ÌË_x001c_j²7_x0002_:ø-ÓßB·g9‹á¯ÆÖd3‡q…´3øXbS_x000f_Š8Ñv_x0014__x000b__x001b_+¢_ÞVÖ_x0010_ïNN‘üM§­µ\ÄŽé5ÏÄ5_x0006_—•cWý¨!Š_x0004_Ì_x0008_ˆÞ§!—¼E„ƒn_x0011_ßºZI&amp;©_x0003_¦8c_x000b_ÞB:[LIÒ„“—â™õS&gt;yäE›"LÑŒQ:†Ä</t>
  </si>
  <si>
    <t xml:space="preserve">ˆQ‡[7àŠ^yP_x001f_æ­0éØY¬T_x000b_zdg_x0013_~Œh ­úÍ_x0010_Ž…_x0006_J_x000c_­©Ù_Z_x0003_Âð¹[½ùr!•³V_x001f_ûÓ´¯œ=eîš©3šêÂ\ö8òë_x0017_î</t>
  </si>
  <si>
    <t xml:space="preserve">Y®ÑeduØß™ôÇ×2î­_x0016_CÈêh_x0008_!tFwâ6ÚD_x0004_1'Kf°g+“¡_x000f_Q&lt;t_x0002_£‡¢b_x001e_ír‘Jó;Ý}@_x0016_µb{phÌoßŽ|ÜÑk	\~ÀÉ*ØAw¦0mý\[$A˜Ç_x001b_%Þ+Ç`Íñ·5=Vb~&amp;_x0016_a4žo_x0007_pD_x000f_ñJEñ_x0004_ú¤³$”*éð_x0003_Ž’æ­V_x0015_€m_x0002_¨¥;ä:ls¤ï¿&amp;–éb^=¼Œ.Šö\éåhâß¬í_x000e_M_x0010_Ûh_x000f_¬</t>
  </si>
  <si>
    <t xml:space="preserve">©Q–DŒ=ˆYJÅ4Q¢_x000c_Kí.˜Ä×™²|R_x0017_+6_x0011_F~Ù.¤üz½Ž</t>
  </si>
  <si>
    <t xml:space="preserve">V… HŽŠ_x0019__x0019_y^ã—ñ9P¤7¹_x0012__x0010_~_x001e_“ô¤ð†+É_x000c_‡Î[f¿Ë7_x0013_“á?rhÂîCj^~Gvîö`õŒ’_x001d__x0010_½î÷pø6_x001b__x0012_Êw&gt;T¢¶Ü²*p\_x0014_RÆþE_x001d__SÙsÓÁXg_x0010_¤kôM]Ñì‘@kƒÏƒ×²ôÎÆ`Ç_x0012_Ž!ð_x0008_RÆ_x0017_ø</t>
  </si>
  <si>
    <t xml:space="preserve">w]€Î-Û¸"íÐþÂÜOþ_x0004_ªçaH^ûÏe_x0012_ïÁöŸ’caë;_x001c_€Ül¿¡6_x001a_’”öc}E^HŒ¡Ý²ñ‹ËÈ&lt;'¤_¸+Nl£œÝð´Ïfˆ\é'%­3¦3pù¨'Ä‚±8ÂÎ?Rœg\wSë_x000c__x0003_ÖæSô7iâÓIªû^Ý#_x0012_“²h±2¤3ê_x0011_ºD"³¹_x001e_øÍ„Z_N#¯ØÓ:•óžÂÑ_x0012_ó s€JQzÏ/ßÉ@Îï$§|^_x0013_&amp;ú'¾úDí&lt;cB;¤‚yõM™+j‚ÒÃ#õíë˜½_x0015_</t>
  </si>
  <si>
    <t xml:space="preserve">&lt;'ü~/ïäÞ_x0014_MÂ</t>
  </si>
  <si>
    <t xml:space="preserve">xe’_x001b_ÆOö•nýŽ³IEÄt'b•ZJ3_x001a_¤_x0014__x0007_Ë_x0005_3©lŽ/Ö¼zñÒÝyd×É¶cû²¸‚&gt;_x0001_®	°ÝlæR¸8_x000c_J‹.¯Þk;Áª:_x0014_ìÖA¥_x0008_¸£Ç—_x0010__x0018_Î_x0011__x0008__x001b_#Þx$Ù…¤_x0014_¯s_x0012_DˆwÎgˆ_x0011_8O‹]ñOà›Õ~Ø_x0018_‹¡W4¦^kÉŸV+'¼õ;—’£1ÂÎ¹}{F¯-¦šB)OûÓ_x0005_ŒEÕ_x000e_ŽSëðL_x000e_%_x001f_±6FzO_x001e_è‘ÀUú.4„(_x0004_}ˆ¶</t>
  </si>
  <si>
    <t xml:space="preserve">Z_x0001_åt­ëWÒýHù™U¯òPŽ_x0004_–ñ-X˜6Ç7½ÛÕí®¡^ûLÌA[0%¦’_x0012_š</t>
  </si>
  <si>
    <t xml:space="preserve">_x0015_k_x001e_®iGGG:&gt;ÿ_x0016_ˆL2~.aaZ¦I"ª¥•P˜</t>
  </si>
  <si>
    <t xml:space="preserve">T·ù_wú¡*ëîo_x0012_0</t>
  </si>
  <si>
    <t xml:space="preserve">E)_x0014_x´©-_x0018_[Ô›åãÌùMîw £ˆšmÖ5qÙóûx_x0007_â´­ P‘_x000e_%úaE_x0003_ºÝT„ô(§Œ_x0012_'îEó$f×…Ö•qô_x000b_ç³Sõgúi_x001d__x0010_ZÚ_x0014__‘¥;n4[O×ˆí“V‹T_x0001_òTº-@ž5È_x0001_Äò’gÃáª7^f’é¾_x0005_¨Fl‰-	þ¡_x0018_ŒüëgÄ/6ò0_‘·Ý</t>
  </si>
  <si>
    <t xml:space="preserve">æ³Ø¾±ÐHÖ:S3'wµjÓú</t>
  </si>
  <si>
    <t xml:space="preserve">iîht_x0003_Ï¯Sª! ›X=Œãâ©±/2_x0007_=ï‡S_x000e_{ïHù:F=è</t>
  </si>
  <si>
    <t xml:space="preserve">†Õ_x0012_7ÚLÙñÈr_a&gt;8L•sè_x0015_R;_x0006_Ø£²OWµRnPù½_x001a_ûì_x0018_¢"GZl_x0017_—_x0008_²_x001c_\óyÀš_x0013_õ8B8f¯._x000c_™u¾üÔ</t>
  </si>
  <si>
    <t xml:space="preserve">5e_x0014_k_x000e_õ_x001c_a­²Ÿ_x0005_¾d)YÐü_x0008_ÈÞ¥:cr0Ÿ°6pêX‘”´2PÏ;¤_x0014_&lt;Q)_x0019_„7êJ»“</t>
  </si>
  <si>
    <t xml:space="preserve">™—MG³+ïõç_x0007_ôŒ_x0004_×‰§-áŒàác’ºïïø~ÄoÙ_x001f_ó—#_x0002_Êâçc_x001d_ö´Ò_x0003_ü«á¤”)_x000b_Øg²_x0013_ü;ŽxN»¡³Š0Bw`ì/îÊ%“Öh—Ì—…ÂNè†äÎ½hë_x0002_6®Q·É¬ë´oÝy_x0003_¡ÿ¦òøçî_x001a_-!_x000e_ž6ç`_x001a_ú„é</t>
  </si>
  <si>
    <t xml:space="preserve">¯äª_x001b_j_x0007_ÐÆgwà_x0002_²ÂºtML—</t>
  </si>
  <si>
    <t xml:space="preserve">_x0013_¢à&gt;ê–¹_x0010_IÕ­_x001e_à!a_x0014_îw7ìrÍøŸ­'5Dø@nžÚ—0_x0004_îK@Ðô„~!+TÄÀS1¢n"`+„&gt;][ùåýfûí_x0010__x0011_ÓCÉöB•¦UcR_x0015_Ž\€„ôqt5_x0002_1èò„5ž5•5hQFÌj±Ü8U_x0010_‡=“‹_x001a__x0012_Ñ©jv9¢›_x000e_çÚhÒóÔ´XøF–_x0004_óÊ_x001c_2½£ß—ÞÈ</t>
  </si>
  <si>
    <t xml:space="preserve">XíHé›_x0018_s¾h¿'ØpVF™b‹‘O­Ma0ÖîZ</t>
  </si>
  <si>
    <t xml:space="preserve">w`Q‡*</t>
  </si>
  <si>
    <t xml:space="preserve">ã‡Ó»še_x0007_™R</t>
  </si>
  <si>
    <t xml:space="preserve">©Y-ŠÜFÛÈ\k=’Ûþûë_x000f_[Ò&lt;ÙÙN¬Bb&amp;Öâï|‹ RÐ	N_x0005_3ç_x0013_¥-„­WF“‘¸v‰_x001d_:	øaÃ€VàäEàœ„_x0004_±áÓðÆ‘#]VI_x0018_¹fˆ_p°˜Z=;ºq@ü®_x0011_©–jñvk²×!«³# kSRÅÞ%‡ O_x0003_@7¯õh?"ñ\Í2ãld6Œ]Ù]-íONÕŸD±9ß_x0004_1üÁèÒÍÕ´ÿìWù _x0008_Ò|-.8ßêob“…§ZJ¥Û_x0006__x0015_Ã_x0016_Ð "Bã_x000c_ÆŽ¼Ø…e€&lt;Õ!+_x0003_&gt;-†ñ ìñB‹]‰_x0016_Â I</t>
  </si>
  <si>
    <t xml:space="preserve">Âd‚a;aÔZR\à’ñC¶{Ó}?p‘ˆÀÆéMžŽ_x001a_yh_x0002_Áö[’‚¢tLq_x0013__x001d_?Ì.ª—òóg2±_x000e_Ô_x0003_-&gt;|ùˆ(+_x0003_SsÙ–_x0017_¹­¬Æ¸Eäº6²ÒTõ·_x000b_z_x0002_ãŽË¯_x0018_†‘ó_x0019_üP_x001b_S&gt;â¸hu5_x0007_ÌplfG6e*ïävE_x000b_™_x001d_¬C&lt;_x0004_ê$ö{Nÿ®uœÝ}Š61©ÿC	_x001c_³eý</t>
  </si>
  <si>
    <t xml:space="preserve">OqÈù°U6‡di|‰éTŒ0Äš(_x001a_T‘_x0002__x0019_Ÿ;ÔIxæ_x001d_v¤¼f¤Ÿ•—´2G±yù¢ °Wý×e2„&amp;7aÝS-™ï®¼f¾S</t>
  </si>
  <si>
    <t xml:space="preserve">}Z_°éÜÙîV_x000e_q°Ó’_ŠŸ_x001f_ªÕ</t>
  </si>
  <si>
    <t xml:space="preserve">š’½Ñlxö¡Å~—Ý¤¶·|ÅÏ_x0016_¡!¬jêáKe%öõyÕÁÒ_x000f_'Òr—_x0005_®€Â»Q=…ZE­¾Ì°	 ðuŸÊc˜œØñŒgã)½õ_x0015_«?(õî_x0015__x0015__x0016_øeŠ_x0011_	o9¢»Z‹Ä_x0017_Í®³</t>
  </si>
  <si>
    <t xml:space="preserve">S¯ñ8²{ÄÓÏ¹ÌÈïmýc_x0012__x000c_	meh</t>
  </si>
  <si>
    <t xml:space="preserve">Î__x0012_Œñá¯úÈ_x001e_™«‚ 1[_x0017_&gt;ÌûgQ_x0002_ä~b&gt;¹_x0003_`‡%ê=^³—Š4Ì¡_x0012_9WÏ¿@~._x0008_6Â‚_x0015_®”$)£°#_x000c_¼±ª_x000e_	_x000c_Ê*_x001a_¹î@ÀÙ_x001b_·@_x0005_—&gt;©Åg_x000e_'”š_x0007_Ü™Éø¨{_x0010_ˆÿ½x†¦ªùVóh‹™“b“O­_x0001_‡_x0006_p˜ì(‚:MM}_x001d_JéöÀ§$óvûíãìþL4ä40ÇsP7ö†_x0018_«h._x001e_­§Õ—õÈÏ&amp;__ÅÞ·œ¼™ƒeÍ°Îà\?_x0008_HËßô_x001b_ÓÎ¿º_x0016_E_x0008_Vú`_x0001_0°ð_x0017_’ù_x0019__x0005_™’³Îñ2-q9¹_x0014_í_x0008_±T"É¹®‚Ï–”j_x000b_-¸×_x0007_Y1ÿÔ›S+àË‘&amp;iê’_x001e_ú£¡òÊ&gt;9_x0015_	)</t>
  </si>
  <si>
    <t xml:space="preserve">íbr/%¨($zò‡"Ùðý_x0005_N„÷üÕV_x000c_õŠE^Ä›À´¤°_x000e_yÌÙÀué_x0018__x001e_Ú’_x0003_…`#˜ÎÃu:ëçì‚_x001e__x000b_</t>
  </si>
  <si>
    <t xml:space="preserve">#_x0017_½</t>
  </si>
  <si>
    <t xml:space="preserve">¤Ü›_x001a_ß_x000b_:QM)VSDîdóbíç}J:÷¸ž•b±ëv ™M¿_x0019_g_x0002_&amp;ËMè/@Ì—Ÿ°›ß¼‡;$@U__x0006_w´!_x000b_A•_x0007_Ÿ ¼u{y©”5NËóÄuäF_x0016_È_x0006_æ€(P_x0017_õÝ*bƒÁ½9‰LŸ÷ýßn2t³©V_x0012_Ž¢_x001f__x001a_†‰(</t>
  </si>
  <si>
    <t xml:space="preserve">¤Dµ)_x0013_è*âNð¾’óîŽñê-_x0002_&amp;&gt;`"¬i™»Ý²{k9g÷º¥ƒ³óFš®V9ØA</t>
  </si>
  <si>
    <t xml:space="preserve">¥[³¾¹</t>
  </si>
  <si>
    <t xml:space="preserve">*_x0012_ÇëÓÒ=…›fX#ÿÚ M9„²v}ÒëyK¡&amp;_x001b_1‡MËáÐ¥JÉµ-¹_x0008_/®šØ_x0010_%øK"í_x0002_œ_x0005_Nœðo_x001a_«×Îb©Þ_x001c_Y_x000e_˜RÄÁ_x0001_§šÊw_x000f_…Ì×ÞKE·JG_x0011_7ÒÈ$qóé…mÂÜ_x0003_i_x0003_V8¿_x0007_ÛÖ_x0002_(½\(w_x0004_®Çkõ½ìŒd–Š@ñvƒ¶_x001f_®-_x000b__x001c_Ÿà_x0004_Ä_x0013_Ëe¾XWÓ</t>
  </si>
  <si>
    <t xml:space="preserve">G¯[Ë¤_x0002__x001a__x000c_ÂŠ‹^_x0013_ê_x0011_~O´ÿL_x0016_¨ÃÓÄy„küzuôÜ¶Þp_x0017__x001c_v§_x0007_¥o.¢™jµØWš·mMZ&lt;½W§çú`Ô¸çº_x0018_U––ï£1"Ùa„_x0011__x0019_W”{¼Ð¼|rê•_x0012_</t>
  </si>
  <si>
    <t xml:space="preserve">«Áà Ð;iÑK`_x001b_ô_x0011_6ÍV_x001c_`QÌlÀ_x0002_vpª8_x0019_ qµˆ</t>
  </si>
  <si>
    <t xml:space="preserve">ÕÈGµœS_x001a_(V_x0006_iöÙ@¨W</t>
  </si>
  <si>
    <t xml:space="preserve">L: äß{NÉäaÚ€S8¶ç‰_x001b_#›SäµMÔ_x0006_„lïþöcÐ!ï_x0004_Ë–&gt;ÓNä/`k_žÏa*º\}Wž;Ó¼…"áµ0dû_x0008_Ž¸q¹_x001c_„¥;_x0017__x000c_4á·ÓX_x000b_@_x0001_³Ú‰F7è_x0013_©šþ_x000e_è`_x0008_·[7'ˆÞ{$ñÓ_7_žš7-üöÑ)vÖn_x0013_{£j¸z_x000e_|ÃUÊ_x001c_íÒ</t>
  </si>
  <si>
    <t xml:space="preserve">w&amp;Bã_x001b__x001c_%9ˆ_x001f_Ë®e¤%_x0007_QÍ_x000c_Ë‰J@qCÈàý_x0002_%ò5°_x001e_S¦ƒ;"1ïŒkËbR1)_x001f_&gt;©‘ÝºæþÖ_x0006_l9KÜït_x0005_V¢ÜiHaK_x0011_Ò*ÀýÛwÅG=_x0018_iÇR{÷žè1ãžúËu8u†Ò§ÐDsl_x0011_x±^Ù;¦'“_x000b__x0004_IœÌ/€|­¦rw.¡ö­=FÄÆe€c•_x0004_~©ñ ÞqºyËj·þcATáœ5}8†”-•_„Þ¦Ç²F_x001a_åmßÐ_x0016_:0q_x001a_a‡º¹´ð·‡¹eØr_x0017_ÇÄ4p2qÓ_x001e_ø_Ÿ_x000e_tFm_x0004_»Š‡z_x001d__x000c_Ë¿öó½_x001d_7_x0018_`Ò‹\løã2_x001c_ís_x0010_‹1µôÁ„)»lÓ_x0015_0ï$õ5óšv_x000e__x0014_£®!BIùòêŸj3¡¨ðp[b®É/_x0010_B‰Wë:÷ˆDÕzH»¢Ð</t>
  </si>
  <si>
    <t xml:space="preserve">Üš×X*×ê#F&amp;d¹pÍW_x0019_¦Îg\”åü</t>
  </si>
  <si>
    <t xml:space="preserve">½¸P_x000e_Œè0Få_x001b_¤†_x0012_	ði­ðìš5½&gt;iý¡Rèd²B­ªAŸ_x000f_¹€–jkI‹[Ìh_x0002_ƒ_x0012_g9_x0002_ÙËr0ciˆÊ_x000c_˜ ×_x0006_Ó]Âž&gt;	ÑÚˆ|•1_x001b_8.ÜÖox_x0008_ÆÔÕvB?9ITÀ0ÑÊôñ_x0015_ñ…¾­ _x0003_e_x0003_ÜŒv:Rõ</t>
  </si>
  <si>
    <t xml:space="preserve">œä÷é«ý†´f‡_x001a_'!ëwúëÛýÚÁQ„ö®Ô†M_x001a__x0016_q‰ñ&gt;rS</t>
  </si>
  <si>
    <t xml:space="preserve">_x0004_å_x0018_Fe&amp;×!m_x0018_´-h_x001f_³(0¶s»+ía</t>
  </si>
  <si>
    <t xml:space="preserve">_x000b_JÝ€ž\µzÓ«Ñ_x0019_	‰0mºX­_x0002_x\þÝ_x0003_¬àÔ¿•_x0003_"#1œÉVVZï”³Ö½î9Mz_x0003__x0007_^?KÏ_x0010_Ã¢²Fs5_x0007_íõ_x000f_€‘0¢HÍ8ØHe§×U+ _x0019_ì8˜!bæÖÌvµ¥bT¯tSÙ’•œ¸‹*ú_x0007_ÛOöÉJö_x0016_ÐÐ_x001a_I1_x0002_Öƒ@)Ë~\nÍÚ~3RŽõ(Õñt¡z²R_x0001_P7uµµš¬Ã˜º!Åeø_„üi£ƒy4›D¹›„‚S¸?·”­ßþ.`2_x0002_)?R°UIcD_ë&lt;}^Þà_x001a__x0014_p_x0015_N/jGŠT‹#íUæé©UƒüÃQWÝBŸ;­‘]#²Á¯­Ó_x0013_Ø_x001c_×Ì5½D…{¾_x0006_Ó§â1&gt;KÍH…6ø:i”›5XkWká‹Îw…Õ´Ç5Y_x000f_×®q_x0018_u»_x0007_ï(ßÌkK_x000c_OÄMZC._x0011_³K	•}ê_x0015_DÓ¦©hw!Þ›A¨9MM´±²¬­_x000b_Ù_x0016_:n_x0014_HfgóDlaìZýÝ_x001b__x001c_½_x0002_TA…_x0011_‚</t>
  </si>
  <si>
    <t xml:space="preserve">&lt;íÆ_x001a_˜˜s(Q_x0004_g_x0010_fwÒó½àXßQ_x0008_vL0_x0005_ÿêÈÞýY%’Ü‘_x001e_›2_x0012_¬.Õ_x0008_æö_x000f_´Å3 Ãø!1C;ŽÀ?EG+…`óàáÃ1ê_x0019_Ý”ô«‰Wƒ_x0013_</t>
  </si>
  <si>
    <t xml:space="preserve">_x0011_ôG©._x001c_[Ô_x000c__x0018__x001e_Ý8²/øN_x001d_Þäµ\fµ¿@®_x0017_ŽÚÖ·Z6åÕ_x0008_Z•ÜŠ_ƒ_x0017_ø\sÇD\_x000c_å</t>
  </si>
  <si>
    <t xml:space="preserve">_x0004_³ª</t>
  </si>
  <si>
    <t xml:space="preserve">çi~aŠ†)ñ%</t>
  </si>
  <si>
    <t xml:space="preserve">@_x0017__x0014_</t>
  </si>
  <si>
    <t xml:space="preserve">uoÍ¾1_x0003_òd„v«9•'­?UÊ¡çÙÍà}L­ýkT¸_x0001_L&lt;</t>
  </si>
  <si>
    <t xml:space="preserve">ëîdÌ\IÉÙî—_x001e_¸í_x0006_‚jùÈÇ7 3ÛûŠc</t>
  </si>
  <si>
    <t xml:space="preserve">Š°B_x0004_&lt;X£×P§¨f2U„À_x0016_¸ª_x000f_üêëGÈ¤_x0001_à[_x0008__Á;\_x0014_b_x0001_3_x0015_:eVæ=Ý"_x000e_­Ï1­a&amp;_x0011_r:Éh_x0003_pÁs"+4ŒÌ‹„'/ÉeK_x0013_KµD_x000b_í&gt;_x000f_†Šû/_x0011_¾ï.^ÁaG)è„©ICU_x0016_¿b&amp;4–_x0001_lµËi¨5Ô_x0008_¨ú—×oqÜ%~¶÷«Qœ_x0007_áwA+oÓ${_x000b_…È]˜õ-ˆì®ª¿&amp;_x000b_r†»%SöÚ"zUƒp_x001e_…}Õ¸#xXoÜ·SHÉÏ¸Al_x001b_</t>
  </si>
  <si>
    <t xml:space="preserve">Ámv_x0012_Êm…AáN_x001e_ô“e´gŒsbâIíkáok œKŠqÇ.ž&amp;%8%äj©;/ŠÂÔS¨rÅ³.	Ö_x001e_x¶_x0003_æ_x001d_-_x001b_–ÞÓ©‰=¬¦?ëÛéP¶»XCŸ]_x001d_Çš&amp;6Þ*Dlií '£UÞÏ_x0003_YÜ_x000f_èþŠ”HÂ;6=</t>
  </si>
  <si>
    <t xml:space="preserve">•_x000f_ùwe:5</t>
  </si>
  <si>
    <t xml:space="preserve">±_x0004_9¡i¬_x0015__x0002__x001a_Þ¿½Ò®__x000b_¥á1x_x0013_¯þýÝ_x0010_ò_x0017_ßžËÅ@_x001c_•RWÿÍÐ›</t>
  </si>
  <si>
    <t xml:space="preserve">7F”FìŠ6_x000b_'&amp;</t>
  </si>
  <si>
    <t xml:space="preserve">——¢'ÐÖçüý|_x0018_û°™D½9É(®L„W_x0006_Œ“®¢Ìýmò_x001a_iíûT¢G0íg_x0008_©Àü[Åˆaß·ÕF·Nœ`Räjº¤/</t>
  </si>
  <si>
    <t xml:space="preserve">SCé±G_x0008_dj:m_x0019_ò_x000f_;_x0005_Ú_x001b_ÐŸg_x000c_áãšM|«_x000c_[i_x000f__x000e_ýé_x0019_C]šÃø_x0011__x001b_ËëÝ_x001f_ÑÑUêpµP‚Fàß—7Ì|_x0006_¨É_x001e_¯šÍI_x0005_&amp;©@Ó\€“ñù&amp;í•	??_x0005_ )_x0001_÷ë£F_x0006_ƒ¤2&lt;Ø `Ã§â/€_x000c_X_x0002_#™ì;T¸tõn)s(AéÍXm¼á…_x000f_@_x001d_Ë×uü{š5“S_x001d__x0018_ðµp}_x001d_`Ô°]_x0012_sOþtvnC9BÁJèÏ“7_x0005_ƒÒÀ«úº¼sý^¼Gn_x0015_¦PS`öëú_x0007__x001d_ê¾ªšË®Ï _x0002_“ãÁ2žabÝ­ Ê(_x0005_! „…çôL7d_x000f_´¿àÛ½_x0006_ÁS^_x0006_ó¦¥%öN¸ÕºÛéüuò-´_x001f_î`.`'dñ¨_x0013_º;ˆ&amp;).›Ÿ˜o_x0019_¦¼ôÜÇó¬à4D™xlRÁß‹_x0013_&lt;I†_x0001_—_x0016_JÍ’²€#§Jˆaò™fA_x001e_4_x001e__x000c_½"¹bŽ¤oU%­¦`š"_x0007_:¦_x0007__x001a_Ë“ÌA|þ¡hüÎî­„{_x001c_àwÒ“3•jÂQ_x001c_­.6§_x0011_sFïR1ß_x0017_è•_x0011_ÕÙb_x0012_¸¦Xê</t>
  </si>
  <si>
    <t xml:space="preserve">f¦	_x0003_­–‘«?ú¯ÿÞˆ‚^2ì_x0019__x0014_œ¨_x0018_7_x0005_ô û‘–‚Ù.@àGãKWí—ÏQ…É_x0006_9	£÷ˆ;òEèg*"1ÇrNyçKðáõƒ•¡Y_x001f_êÆŠ.ŒýB_x0002_ve_x0002_•_x001f_ÈÁË	‘œŒI(S_x000e__x001c_Þˆ©g9m0C_x001b_1T·öFÑ_x000c_À¤åÀÚ†°‡ùÌÒXb°Ã_x0007_o£GÕk*òÉJ«eAp“&lt;ÅaL_x001f_k(%þ*Å_x001e_ÔJPèé4_x001e__€Iëa</t>
  </si>
  <si>
    <t xml:space="preserve">_x0008_`p@Õ¼‚6ÍÂ«K_x0019_Ïk_x0019_™Ï&amp;_x0015_?Xš×¹Î‡V_x001b_a+?.¦~Ý9Ûv­4_x000f_j¯dB­IÆ§±~Ð_x0008_Y¸Dªl×îã&gt; ‰8«Ò‚qŸ\Û’È_x001f_%Òñwö–sÔb =àØá ~ˆ_x0008_ÁQ_x0011_pâï_x000c_÷ñS£±?ƒžÕŸÜÌ­³8_x0008_NÁ]	šÅ_x000c_&gt;Ñ&gt;Dš¾ ¯l_x000f_s£Ä+g$Þ¾'ž&gt;_x0019_ð~Žf»ö¤U¥ƒz•Üò’¾XŸ¶ÆÒjî-MbœY/EŽw_x0002__x0003_Œ?³­ó\=ƒÀ¡Ÿp AÁ^2Ä_x0016_C¾cM‚qµ_x0002_²Ì_x000e_ž‹Ï_x0005_ÊJžIÐÎ®_x0001_ËS‹˜@xxzòEŽ}àr³þŸ9ßÞs}SP_x0018_ù_x0011_W_x0004_TÕÅ™_x0012_öHÏë_x0010_Gp˜H_x0011_´o_x0001_?_x0008_J_x0008__x001d__x001e_fh´Ih©Sî¡c›†ÍPÝê*ˆSˆ*’s_x0010_1œX¥nÇ</t>
  </si>
  <si>
    <t xml:space="preserve">Ë_x0017_´ÙÝ´ Õê"GÇ‡=ÉÎï–+ú4_x0004_¤Ô×</t>
  </si>
  <si>
    <t xml:space="preserve">þùº&lt;_x0016_Ã–‹ á_x0010_¥y"%Iêæê®…Ü=%CfP&lt;b_x0004__x0003_Ñ¡Ú¨“_x0012_é_x0013_Yoi_x0018_ßêšGœhþ</t>
  </si>
  <si>
    <t xml:space="preserve">²Òê£_x0014__x0015_TÂ_x0008_aO­ÀÝÚ%2Ïìš¡Ý§_x0007_×qš®Ðçöu_x0019_;3mö–ÇÏ_x000c_÷ˆ&lt;mOU¸Ø_x0013_`3)ÖHÿ+poVpý¹ë›ÈKáyá"édbØ_x0006_}Ì5JŠV¡S~3ÊômS•£)|…»ãc*LÈmë:øÞÇ­ª¼h„_Ò </t>
  </si>
  <si>
    <t xml:space="preserve">rG¬§_x0004_À„Çk°&lt;@ð›·ÙÛmùÍKÎùÉ!v_x0016_!SÃg:_x0002__x0012_&gt;zh_x0010_v°%¸_x0003_°i¤Œ÷zWYà_x000f_&lt;ÄÍO_x001a_HÿÉÅ)baæñªˆ_x001e_«¬Ú4N ´Z£_x0008_[³ÑÞ÷uW{­	³ò&lt;p€_x0016_°ž_x001a_¥B</t>
  </si>
  <si>
    <t xml:space="preserve">ˆn7Â³°^sN´·®æKfJñ˜ÈT$Bðš3{–ï</t>
  </si>
  <si>
    <t xml:space="preserve">s|W¦~6¼WÝ¿MsMÝÔ°_x0011_+_x0001_æ€•…[Æy_x001e_ùžtçš&gt;¥_x001d_4cKÃø£¹-†£Öÿ_x0001__x0007_@ø¿¹ä¢¹@UfaýÀúDÌÉš‡T’ƒQC–_x0001_“_x0006_Õ(jÀµÅg"ª$œ_x0003_¨Ö£áË_x0011_@é™ü¢6À_x0004_6ÅCPÛ^	ÒBðäî@•üˆ_x0017_HÎ¤oØñ.4¨º4¾Aüƒ‡ÔM¯gö/ø.Jk~w°i/—‚è;s_x000b_Á_x000c_ÀšjZ¸ä®Á(öÕ&lt;È¥Àóf`.fN_x0018_¼{_x000c_ÄD»÷£ IXî{·G_x0014_J­Ò8dÆ_x0005_¢ËÚÞ_x000c_e_x0010_Öð_x0007_Ó‚_x0001_f¾`sXÞý›¤Àü˜íÔ–&amp;ï	_x0005__x0011_ÛÍðÕììSËXîs›„/;Â§Y«»à^Ÿeì»¶Ì·ä€Uuy£§ 0³¼lã¢×½@Êa¸ã‡Úò¯_x000c_{wQ6ž3u¨i™nA$SÂnk]˜åÏwá1_x001f_\ía_x001a_%Ë§»ªD•ØW_x0019__x0014__x0007_MÕ³ƒbÕ¶XnÓ¼	S_x0013_`¹bû¬óµ_x000b_õ]Lù¾Ø•cyU7nãŒÖhg“f²x¯ù_x0016_Xž­ÖÏ*ê·Ä/ÑŒ–·ÿP\›—€µÓJg4*¨Nêh)_x000e_ŸÄEÁì_x0008_$­Ü._x000f_Ãlfß…Ño_x0010__x000e_ùå!zz‹Sñ¢¯</t>
  </si>
  <si>
    <t xml:space="preserve">.:ù*ïºªð©ø”ƒÌSûÐ%¢_x0004__x001d_|dÅ:'xgÛ!_x0003_M·A£´€+_x000f_›$uò_x0017_Ëƒ{Ä50¦ñ"«¡ç)Î´/[_x000c__x000e_?_x001b__x000e__x000b_ñÊœüœOµ–_x0008_ï_x0012_tñ»±%8¦Ï_x001f_äÏ_x0003_g¿ '¢AsÃÞœ_x000c_³Ö_x0007_¨ß0y+(©GzÛ±ù_x0011_Å²»g_x000b__x000c_ÔzMK®_x001e_Ý]_x0013_Ä5Ï\™Ï”*&gt;©</t>
  </si>
  <si>
    <t xml:space="preserve">_x0012_¬*ÞU:_x0018_œ‰îzt'Œ_x0002_hÈ_x0001_</t>
  </si>
  <si>
    <t xml:space="preserve">€©óY_x0019_É_x0015_¦_x000f_å€&lt;‹A†~F_x0013_¿v£d»ŒçPˆ•Î¤8e)#3¢dƒ‚¤—~½</t>
  </si>
  <si>
    <t xml:space="preserve">MŠî‡c_x0019_–€8Þøè`½ñ¬&amp;ÉC_x0014_4¼„´1º³ n8–_x001b_Hk_x0012_'·³tQ_x0017_KÎ_x001e_cÅj!C</t>
  </si>
  <si>
    <t xml:space="preserve">î*Z´qÍ2¦ò.’I&gt;9+„°&amp;9ç}iÎiÜ_x000c_Q_è_x0017_Ö~z°j]}T;¹</t>
  </si>
  <si>
    <t xml:space="preserve">w–¸`BÊ_x0014_¥ômÚ_x0017_	Ê€”WÃ_x0019_Ï5Ï¸°tù?‰ç]^_x0019__x0019_«kÙÄÂ%ä_x0006__x000f_Ô_x0018_4ræÕ_x0004_BÁj¯_x0005_+ßù_x001f_ë‚v­‘H_x001f_ö/_x0014_®wÙdÎY¼Þ_x0015_`1Ñ™¯N}ë%ÃzÃ[*Ÿ±•¿Ö_x000b_ª3‚ãÉ_x0006_åÁóÎ%õ£í_x0007_S‹U_x0002_å)_x0005_5	ÐÛdê·_x0006_Dw	_x0014_à&lt;ÉÑá"GývŽ/*ëßv#_x0018_ÜnÎqZðF-u|A?u­£Ó•z»_x0019_uÈ&lt;Ö_x0016_!¤ê‡Ö_x0017_Ù´Á‰c—_x0010_•¦Fq_x0005_Gõ_x0006_À­’0j~•_x0014_§Ø½á\]ï&amp;1vÓ¸^_x0005_0ÙI„Ü| «n#)Î`§ÒBé_x0015_opa_x0015_kØò!e_x000f_‰sZ¦|2_x0015_Œb/-š°¸_x001c_À£%Í5*!kYÁµ_x000f_oÃvQ[Gb^_x0017_…â:‡_x001f_œÊ;Û”kóÄ$x¦†Ò2 ‘V9µ×mKY_x000f_Ûmùêf_x001b_NŒmv«ª.!¤±*² “šÄ¦ŽòÅ_x0017_ã/™ì(ÿÞ"³_x0013_2ÅS:Ãƒ_x0017_</t>
  </si>
  <si>
    <t xml:space="preserve">Ø"|üv^•ƒ_x0012_z3}BUËåOÌj6œ/dÖï_x0005_}7_eŒ^ÿ_x001f_Ù&gt;BÍàK¶‡%_x0019_y@±°H_x0011__x001b_œó_x0018_0fÿð«Ig]_x0007_Ð¢_x0012_’¨ãvC`úüºb)o_x0003__x0017_9zªFó?^Ä_x0014_w6ÙõÝ¨¿Óåß_x0003_ÅfÔgšäÓY·F¶”÷á_x0010__x001a_]QÙo_x0006_ajÁè</t>
  </si>
  <si>
    <t xml:space="preserve">}óDF*._x0018_&gt;_x0017_‡¾é¦àWm&lt;p8#~vÿ[_x0001_æÅ!Ç1=Ï:Hì´šWƒs?}êgÙ-_x0006_ˆ`y¿A’úc–†BŸÂk/;âúb©oÛ_x000c_c&amp;Qô/&gt;Øþ(=ý`Æò_x001b_Rú²q%Ã2A6Ió¢Ÿ¥Q^;_x0018_þ]Œ6¼ò+kžÀòÇ´–‘rë4„J_x000c_¿ê–(ò</t>
  </si>
  <si>
    <t xml:space="preserve">¦m‡"÷-_x0016__x0010_š&lt;p‰_x0001_ÎÝÎ_x0002_äS_x001c_BƒªN¶]Ô¢»k_x0004_n</t>
  </si>
  <si>
    <t xml:space="preserve">Â©û]ý_x000f__x0017_œÅËp™¼á­ÒµÀ®&gt;k)[´A¦í	_x0017_®_x000c_·Ñ4_x0019_žãlUQ|£'-Ã4sÃ#ß—o_x001c_&amp;}‰=žìgÎ_x0001__x0011_´4_x0006_ˆ1àÖòÉX¤bg®_x0013_R_µ	ºc“­•_x000e_K¿</t>
  </si>
  <si>
    <t xml:space="preserve">7{Ìj7C__x0016_Š`|ïy_x001f_àAoô_x0018_a_x0010_&gt;³Çšâ³C¼*I</t>
  </si>
  <si>
    <t xml:space="preserve">§_x0016_ç³³““s"_x0010__x0014_@ÕB’†°_x0010_¬á#$‘”qÄ</t>
  </si>
  <si>
    <t xml:space="preserve">c²èaŸ'±oz·lº_x0008_Ï„’£Í½SPlñÕl_x0011__x0005_@0ëð¹Ø3_x0002_¬”`ýNåÖ}—ñ_x0015_åbôæOB</t>
  </si>
  <si>
    <t xml:space="preserve">µÿ'6íD&gt;¯l#:H&gt;þ_x0003_Ð%¢Cæ«'¿j¤Œöëëc_x0012_	Ð-wÛPBN;c½_x0001_²</t>
  </si>
  <si>
    <t xml:space="preserve">6­‘ò€ê‹Ã`W©6â_x001a__x000e_Ä_x0004_S¸d¹_x001d_W_x0008_{ý4?²•¡®Ff_x001b_Õƒx&lt;ßà.XÖ¾_x0006_ºú¯˜]_x001e_¨ã_x001c_Ò”w&amp;¯5ÏÑ¾ÑŸ·_x001b__x000b_‚ýƒ;N_x001b_›þ†’†¤}\Ñ•J’÷ý)á³©ÙŸ˜Ø£þ¹v_x001f_©’§O_x0002_­üZ(^wÜ®H9¢&lt;ç˜ûýwFÛ7–Ç°¶¹£á®±Ã#*¨÷</t>
  </si>
  <si>
    <t xml:space="preserve">’_x0017_¸_x000b_´!ÄÚeqT_x0019_Kp¾_x000f_óá¶¼éŒ_x0015_ÃÊ‘ F_x0005_ßŠ_x001d_ÕNqá‚E_x0011_©J_x001d__x0004_©æ</t>
  </si>
  <si>
    <t xml:space="preserve">œdÆ_x0010__x000b_}™eäúÝia_x0004_Ñ©_x0006_KP=”cKMÌ^N&gt;vƒá¨LƒícjÄx_x0004_Ë	È _x001f_Pí_x000c_q6_x001b_)£‘_x0012_) ã_x0006_x³‚©Wã•ßÔë½S=žxCÞu{ÔxÒ&gt;+Î&amp;_x0003__x0002_c</t>
  </si>
  <si>
    <t xml:space="preserve">)=¥Næ¾3_x001c__x001e_÷Ã_‹XÁG_x0013__x0014_êQd²ºw¬@_x0016_fcogî§’Ãà_x0015_L{ß?_x000f_ØÚÉ_x001f__x0013_Ì…×_x001e_^Ãò(nLÊLçs~_x0006_¬4ªª/Ó¿j&gt;JØ›a_x001f_4</t>
  </si>
  <si>
    <t xml:space="preserve">(J_x000f_=5Ý&lt;h_x001a_•Oç_x0015_â&amp;’7_x0003_ÿ³YZ¨|_x0006_¼ÝhšüZŽ/—+4k¾ø1U_x0011_4_x001b_¨h‡o5›_x0008_”á¶îþ_x0001_Õ#_x001d_žo_x000f__x0010_Yç¡§¡&amp;%</t>
  </si>
  <si>
    <t xml:space="preserve">§øiôxï•üûÍ²5ºÔþo¬³Ož‹KszýÑçq°Äì+_x001f_ùY—{½ä8¨PV^y(6ô²ƒW¦W_x001e_#l.C_x001c_„Åogú_x0004_ïÿ„Üœ¨9Õ_x001a_§lÏÑ²_x000b_á:çç^P*_x0019_ÏJ_x001a_Ž«4;_x0016__x0019_Öv½Z¶ªÚˆ`l8_x0012_LX#ƒ³™º_x0004_á_x0008_XLÉDÖ‡¶ƒÐ¥vkí3÷S_x001b_$Ç_x0003_e_x001b_+ðd·ñ³±åë_x0015_7#_x000c_”</t>
  </si>
  <si>
    <t xml:space="preserve">_x000e_¦~_x000c_T</t>
  </si>
  <si>
    <t xml:space="preserve">]¡ÅÍG_x001e_~'_x001c_š_x000b_Ïf“A_x0006_I$I´Åâ_x000b_'_x001f_’Ì}"_x001c_°ÛŸ8ÔKb~‚¢ÈSâ€F)Z¿aôÚ_x0005_eP­EéèÁ_x000c__'_x0003_ùUßmKšlûÜ_x001b_’ä6R)u¾_x0018_úÂŒ›Ò€)Î_x001f_ç½¡P‰Ö’_x0003_jVà;äE¤__x0005_È</t>
  </si>
  <si>
    <t xml:space="preserve">EÎO|úËÅ­EÙÙ³ì–_x000b_ÆE¿çQ“HøE1ñ_x0015_Ð_x0005_®ùû_x000b_</t>
  </si>
  <si>
    <t xml:space="preserve">0ãÙtêdBM¥[º¶£fhrÇ¼ñ*_x0016_íûÎ\]sdP $_x0008__x001a_˜Ú_x001d_ÄÀ®‘áaà„Ïñ¬K¢(Hã„ˆ»›ÍVÈ‹w_x0008_Vý¿_x0006_TKZ"ƒ*_x0004_š_x000c_&lt;ñlŠ`Ã?_x0012_UïíÙ‹dÇNv</t>
  </si>
  <si>
    <t xml:space="preserve">ñ*ß»­˜¹‡â6 »¡PöìÅÎ°tg}œ˜ø_x0006_ÿ¤è_x0012_àðÄç£¾òè¸_x001e_A¾a&gt;_x001f_¤_x001d__x000c_¢o(_x0012_KI¬Ÿ»¦oäF¨¥œœNÞ:­ÄýãíÝöØíí¾_x0012__x0019_MíÌh_x0017_!VÍ_x0015_ </t>
  </si>
  <si>
    <t xml:space="preserve">Y_x0017_PR_x000c__x000f_’ð#€j¡k_x0003_ëü¤†Â×kãÿãÀPªg_x0010_Ýñ‡ÏÉñX_x0001_×·µèK¹tâI}l_x001a_£z‡ÛÑf ¯_x001a_hüÇÐ(_x001e_ñÄ_x0010_J«øÈ­¾6)uß}²Ù’R©¦‚ˆøÂÍŒE</t>
  </si>
  <si>
    <t xml:space="preserve">_x001e_¾‘_x0015_+öž¶_x0001__x0008_t’_x000c_0</t>
  </si>
  <si>
    <t xml:space="preserve">¸O÷G\ÌùLi_x0013_l_x000e_³PÃãx$eie_x001b_”v_x0018_ëen¢ZsOé3ý»_x0012_hAHÄ£ÐùGz±¦ s}_x0008_©üµìÒ_x0010_xMÆ~å¬•¾ƒ÷Ï;é&amp;_x001d__x001c__x0007_Âµ:ÏÅ-’£!Š9òž\+üÊT¸h_x001d_Õ[ízE±Šr_x0018_¢íõg–k³[D‘¼®‡Ò^™Œd3²ª_x0018_1T¿ s^âž_x000b_Êó8žÌn@¹Zñ%«G/_x0001_nôy&gt;‚ó|_x0014_¹`¢8_x000e_CA8â˜~òòÍŸ}/×Ÿf_x001b_*_x000c_X¦²DLÈÇƒ|±j^ª_x0011_‹Ìiçñ_x000b_ã~_x000b_ö£¬Ú6C¯_x001c_s\~Prvl=ŽA_x0014_'tÝ´\zÃ­á8hÕ/Hi=!·Ï—mpKóâ§Ù’œ</t>
  </si>
  <si>
    <t xml:space="preserve">_x001c___x0016_oÞØ~I¤_x001f_4&lt;ªwmoýA"—_x0017_æ!Ðç__x0003_Oqg_x0012__x0011_õ_x0007__x001e__x000b_ÂHåV_x000f_iìíËêë_x0019_</t>
  </si>
  <si>
    <t xml:space="preserve">_x001a__x0001_€Óu–üÐS_x0019_gRdÙW%È9Ð2&amp;9hxÏÙïCÏTo;ë_x000e_«¢Ç_x0007_À³ã_x0005_Múµ_x0017_j_x001a_Ü·L}õåá_HqÂ|‰_x0008__x001b__x000f_SPDú_x0007_ž_x000e_âíª_x001a_/ÏžØÊÿ?ÒGžóp"ª²{ëzóŸ_x0018_¬á~2¦`</t>
  </si>
  <si>
    <t xml:space="preserve">ë“¹uœ_mpðŠ·y^e|c`c·ÛÞA¼_x0012__x0010_Ìu3Ý	÷‚jµç_x001b_„§WNÜÑyAæb­§qöÒ_x0008_òri_x0004_ _?¬n€³dº©Uá_x0012_¡_x0017_ œ®­ûÓ$‘× 5TøõŸÜ&amp;¸$ÍÿCƒBl+ñÅøÞ&gt;Ø½$v_x0018_ŠÅ±K×ß&gt;ŒoÇÏ</t>
  </si>
  <si>
    <t xml:space="preserve">_x001d_è_x0010_ÇÇ</t>
  </si>
  <si>
    <t xml:space="preserve">'P&gt;®ˆŽ[KœÕÜâ_x0005_œ%_x001d_Tö1Üû±°î </t>
  </si>
  <si>
    <t xml:space="preserve">ãÊ9åW—Ã²ö®ìŒ¯Ñ¼n`óÕõPt_x0013_å}z[_x001e_Eãý_x0002_L*™?¨MÝÚa_x000e_¾RIg‘½±ÆI¦pŽMõ_x001e_ÊÛ¦</t>
  </si>
  <si>
    <t xml:space="preserve">u²_x0012_vœ[8U¨œ¹_x0005_ZýZÿµd_x0007_|_x000c_Y4)&gt;€ÀùÁ_x001d_«îßDPÛÔZÀä¥§úðw_x0001_ª</t>
  </si>
  <si>
    <t xml:space="preserve">ÞÎÛ98q=Ä7XÕ¬ºmŠUA¾_x001e_”€•_x0013_Æ&lt;’q¸ÕÕØ</t>
  </si>
  <si>
    <t xml:space="preserve">@õg_x0018_×ùÒ# Jmèù	w_x0015_{ñA³Üb!³\«ú€{œ…hñ.¤f³öº&gt;rCx˜âMú›£_x0018_¥!‚­N§bä™_x001e_ù"µ&lt;Ö V7r_x0012__x001f_ô</t>
  </si>
  <si>
    <t xml:space="preserve">ûè_x0015_Å²_x0008_y_+þ‡°; ¦_x0004_… wÖœ`¹ÊÝÝÊZß_x000b_ÃÔô9vúÏØÿV_x0013_û¥?Š_x0006_ ¥„x¥X¹‰€Ò¥¡nT¬²äck•@_x0004_Tv-u¼“ï=3ëÎ_x0003_Ê‰ë</t>
  </si>
  <si>
    <t xml:space="preserve">}7 H7P)õÌ_x000c_/Uê_x000b_˜7ðÿŠ_x0013_ü¯eËè)ÆŽòfŽÆx‚õ_x0019_n_x0003_BÕ€kD|êÖSºú!S±\¶½ÿ”Rõ=&lt;}Ù_x0004_k»·_x0016_w5F³’|\jƒ</t>
  </si>
  <si>
    <t xml:space="preserve">`Ñ¢XÀ_x0019_¶_x0002_Ü(Y[_x0006_Õ"lœ‡äQ_x001e__x001c_Òcˆ$­W‘ÞY8}¡ßªG ß¡™_x001b_ wÒ»·¼E¸œ…pÃÕ</t>
  </si>
  <si>
    <t xml:space="preserve">û|Ó¾z_x0004_àîÀž:¸Ù£@Ó÷¹kœç¡4ƒ8v®_x0005_Ð_x000f_ðI£sçôèj¹”ìŸ:æ=ICú_x000e_²_x0010_Ù7ñ=ÐÝ</t>
  </si>
  <si>
    <t xml:space="preserve">_x0019_›b_x0005_Êsg…—†Â£^ðg‚Ñ£°÷É®PØŽn_x001d_*«5Ø	b³šidÚ_x0006_X?_x0001_v×¥$¸÷ƒwÜ_x0008_</t>
  </si>
  <si>
    <t xml:space="preserve">®;´ÎžCRR¨µÉÚ_x0014_Cÿ</t>
  </si>
  <si>
    <t xml:space="preserve">¥´â)9à0kFµ_x0005_XélZ_x0010_ÀM‚‰víÿxTØe¹_x001f_Ç_x001a_G_x000b_îC_x0007_½)çý</t>
  </si>
  <si>
    <t xml:space="preserve">_x001d_[Éh L_x0005_fá[×AŸ×_x000c_dÍÓnWßl[ów%g_x0005_¥_x000e_î«Y‘Pý³Þòvm_x0007_/³S_x000e_ï™åþ¯1‡Òš×IòÆÚ_x001a_+óï¡_x0011__x000c_äñÄÒrd¢Fêýew€üÅ°ÊÆÌ</t>
  </si>
  <si>
    <t xml:space="preserve">ïó_x000f_EpK"÷&amp;}+·_x0005_‚/°¢‘÷l_x0012_µòç˜ïv$¼ÀÝ’_x000b_g_ø4r</t>
  </si>
  <si>
    <t xml:space="preserve">®jÔÉ·¼eÆ;®_x0001_ã£Ù	BVÉò©_x0016_›¾Ò_x0004_</t>
  </si>
  <si>
    <t xml:space="preserve">_x0017_ÝF‹ÉÝ_x0010_Z2m¯†0ßíFÁJ;_x0011_ûÅ®òy		g@ÀäØ_x0015__x0019_!ø Æ÷yFo‹5í[_x0001_†:7/à¥%•v&lt;ÿRœKPÓÂy‚ÝªØS±ËÊP¢Ð}	›îÆ=Êû` &gt;ç°Æ_x0012_0@Qhˆ†s¿tMEu¬v_x000c_KÏS]$_x0016_˜þ ýý¶_x001e_uKÝh_x0013_Ã™*rLÎAj$F;üÑ¥ìÿ_x000f_éT_x0006_°_x0013_5k</t>
  </si>
  <si>
    <t xml:space="preserve">*È\HfÕ_x0002__x0019_ƒEÈaÌ_x001a_ÿ5_x0005_·”ÙÊ¿–V5~Ñjâ^*¡2‚(#®­®9úŽÁÏâ¬ƒÌE@øYæû</t>
  </si>
  <si>
    <t xml:space="preserve">LZŠCãQŽ' 9›{Ï†8nÐÜ_x001c_âJl_x0013_</t>
  </si>
  <si>
    <t xml:space="preserve">åsý_x0011_Ë_x000c_³_x0001_Á­ t—çåõJàÓBÐ5‡WiI¢9?á•Ó0_x0008_ê_x001b_@«_x0016_t_x001e_ÞÔ^^›¥iÊ+ ùAÐL°ei¼ÇL</t>
  </si>
  <si>
    <t xml:space="preserve">½_x001a_ÜÅí‚ú’[±#ßîˆk_x000f__x001a_¥Ý%•s‹~s_x000e_(Â_x0013_ÅëÔ_x000b_V_x0011_.m/+æc¼ÕD-‘1\</t>
  </si>
  <si>
    <t xml:space="preserve">_x0014_Udô)ÝÏ|Á_x000c_±ZHl§.©õ{Îà_x0003_ŽU¹õ`²œÉ </t>
  </si>
  <si>
    <t xml:space="preserve">ñÇ’_x001d_ú‚Wdq~¤í´¬_x0010_uáò*—®+_x000c_ÊdŠ³_x001a_tÞP“ÿŠ£GÚõ_x0015_5_x0002_Yöç!ÐI²²‘ïvzìÁ+vRÃÐJ•©!‡CJ²v™‡€6Ò‚ßË˜êegÉ-"3æh?¬ëvž÷_x0012_uN?X•_x0001_kêg¸_x0017_¿	ð_x0001_›_x000c_çÈ6?t-_Ð6Üàüñ†íøŸ[_x001e_þ©Rà</t>
  </si>
  <si>
    <t xml:space="preserve">_x0002_•4Ï_x0004_¬q¡ÉƒìKb·™B-"ÔÇÀ_x001f_X_x0014_£gcÞÆ"PW)–_x0001_-g^;MÇúìµ.‡â«7ÉqÖ·Š„ÿpgò*¡f_x0010_Æypü_x001d_ørˆiÔY|6#_x0019_÷‚Z_x0015_âŠK…Rê_x0004_à	ÂÓ_x0008_&gt;8</t>
  </si>
  <si>
    <t xml:space="preserve">¸_x001f_§&lt;Ö‹*xçB}ÉÇ@Ðpö_x0011__x0005__x0016_ KXl–Ï”r</t>
  </si>
  <si>
    <t xml:space="preserve">µC_x000b_Ê©Æ·_x000e_ÕÏGg“ä_x0014_†@ƒ_x000b_5=_x0005__x001a__x0017_ÔCvï_x0018_òqâôÍ/ ˜X·¢_x0007_O\W3YÖ»@_x0007_ÁãuÝ_x000c_Å•ú¤Ë†™|ŒbÉ7_x0012_=‡Ó—_x000b_5µ­“Á4+0ø’1_x0016_N=/QK_x0002_^Ñ7"o_x001e_Ä¨(•ø&gt;Nâ_x0017_‹¬_x000e_±C¶±/”‚0æ”˜ÍhEG&gt;_x000e_æ_x0007_ÕµÆD¬½˜_x000e_Z°_x0018_ã©á‹ ZÃ°a_x0006_Õš</t>
  </si>
  <si>
    <t xml:space="preserve">-G`÷H¿Žõë;¡aq_x001e_w</t>
  </si>
  <si>
    <t xml:space="preserve">_x0004_Ö_x000b_î&amp;6Ä›¨ý…AHã¡_x0010_ð=#«§²Óœ¾8ÆA#4Ay¶}_x0013_ÓæYœ•í_x001b_ÞOê_x0005_Ò‚Ò7ù“­_x0019_-</t>
  </si>
  <si>
    <t xml:space="preserve">b—A iÚI_x0003_q WñÞA4ñÇS„ ó…ÁB0[3OÍœ^0!s_x000b_ù8“1ùNˆ¶‡K@_x0002_»ñ_x0015_XÄÇ_x0017_þÈ	[X _x0011_ók*;t6àpâô_x001d_½!_x0010_Œ_x0008_¨~î@Š-ŠÜ%_x001f_r"(}©Vï“.HÏ_x001d__x0019_hú·ƒÄ5»h.Ù•…4ÔQÿ¥Í=be¾bF»_x0016_a¥J_x000e_ÃaÃ•øW_x0010_Ýç5‰SMQéßBÆóß_x0011__x0007_œ_x0005_2 ~ˆôáQU¢GZ/¿ª_x000f_ë;ÀcWÜgën_x0008_4H;î©Jv_x000c_óª7_x001b_"Ÿ_x0019_ª¢š{0y_x000b__x001d_±éô)6öŸó¯BÃwö·…¡ÁJÙ</t>
  </si>
  <si>
    <t xml:space="preserve">·#.!+|À_x0005_ß…ÿØ</t>
  </si>
  <si>
    <t xml:space="preserve">ùï*…L( ¯¬Ã_x0019_ÑÝâ</t>
  </si>
  <si>
    <t xml:space="preserve">ß™ìbÒ»xø£Èö/aÒ¹º²i‡QJJñÝwç¾ÖyRà_x0012_¥Mâ`J; L_x0005_ŒÌI¸­_x0019__x0017_»'”)c!­àbé_x0012_#P½ÍÉ¦³qî”$J©_x0004_qÍaAÕÝŽýK^Ä†_x0016_· ö['³_x0001_÷ÃZqŒXUGÿ)ŸÞMe/ù€y?ÈßÞ…6Îkz™”g¼Ð¸_x0001_Y_x001b_^ÄÒë;ùEyçŒSü?¥«_x000e_ò_x0006_}”j_x001e_ŒŽOTwz_x001d_ô	ƒ.9ª\</t>
  </si>
  <si>
    <t xml:space="preserve">®§.&gt;‹Õë`_x0010_¿mêÄ¿úÝ•n?§Ab?b9ao)­hbœ;Âª×!y/’ŠÃ^ó9-_2&lt;­&lt;h_x0007_ÄØ¾V#_x0018_K$Õk¸»ÙÎx%Ï‹o7pÜôÿQû‡±’_x0008_KÊÚVÌe</t>
  </si>
  <si>
    <t xml:space="preserve">_x001b_.0‹_x001e_Ó/2ÙNH›Ñ™ç·›_x001a_™Ï_x0010_uiPÝ´©Ñ¿´‘¸_x0016_E@_x001e_åef-jIX_x0014_Åµì¹›</t>
  </si>
  <si>
    <t xml:space="preserve">±§e:</t>
  </si>
  <si>
    <t xml:space="preserve">¦'@íE£ò`d_x000b_ªbhCµìÍ^A	–GNÀ Kšˆð™Ò½MŒ_x000c_³åE™sý-îà£A¼_x0010_K_x0010_™9kó¼ïb_x001d_#¬ˆþ£¡±¡ˆý@ú[j"_x0018_¡©=.q_x0013_ÒÇ`\9</t>
  </si>
  <si>
    <t xml:space="preserve">Ñe_x000e_€o¡\Ù"(Ž*&lt;_x0007_½‡®ý¾'VÖ}·šc@¤q–'ùÇOw_x0016__x0017__x001a_®Yïh_x0007__x0013_$½a w18ìþÛ_x0014_Kf_x0005_Ò£õvéJ)_x000e_æ?å¾9Ïî9‰õelÁ‘¶ŠÔFþ_x0002__x000f_ß1ÄÍàÕ_x001c_o•Ê½5ã°P_x0011_#µ*cˆÎGÓ&gt;Ü%óR—­‚ÁrCOéïôP]ßÁyCy};ÃrÂ°P/7Ã³n9h›áZq®‚÷7_x0015_¼/™ËÜìöÃ°#_x0012_WO@w_x001d_ú¤Aâcv•j_x001c_k2­m±_x001b_?«äýhwÈIeSô›Ü_x0011_ÆÇc_x0001__x0014_ vCXtùÌ‘dÎ:ùF_x0017_¬f6u</t>
  </si>
  <si>
    <t xml:space="preserve">˜_x0013_¤7R*É&lt;óÞ»+n†$óŽ&lt;äŠæ¹JìÖ=</t>
  </si>
  <si>
    <t xml:space="preserve">Šg</t>
  </si>
  <si>
    <t xml:space="preserve">ÙÈ_x0019_æ”à™:g}_x0014_1ß±ôùHŒí´&gt;¡AöS+ÏqM‰§‹d_x0016__x0019_ÈH_x0014_F;¢v“#ü™Ïž"ªÑ=Ôð]º_Ž²_x001a__x0001_‘_x0010_cHÒ…›òh4‰J.3È÷)´œ	_x0001_j“’TmSu-ê_x001f_‰œí±ºj|Ç¶j&lt;û (¬Þù’xÑ½à*fx_x0018_8</t>
  </si>
  <si>
    <t xml:space="preserve">ï·€Úgnè•Ë‡2ØVn:8ÐyíÜ_x0007_Ï’&lt;—c‰¨j_x001f_éÓ´_x0013_°ÿ_x0011_ ™¾)}“]1jNt³iZi#ßI7Ì_x001c_·_x0012_	“1	{·~åœŸ±d™ûp!{xó_x0012_&gt;D¼†ój_x001a_o­¨_x0016_Ôº4æ#Ø{èÝ_x0010_[_x0002__x0012__x0012_l®^ÉGIB	ç¹âDZƒ„„Ÿ4_x0013_®k5GW| åÏ&lt;€ýfÁ_x001a_…šÇ</t>
  </si>
  <si>
    <t xml:space="preserve">$…rÕÄXýrI`_x0004_ƒ×_x000b_4</t>
  </si>
  <si>
    <t xml:space="preserve">/_x000e_ýw[®i–Îy</t>
  </si>
  <si>
    <t xml:space="preserve">‘_x001c_÷_x001e_</t>
  </si>
  <si>
    <t xml:space="preserve">€~_x0005_cò-_x000b__x0002_Ã-_x001f_Ó*f§:=©™ô„ú_x0002_ÀÐ7_x001b_:*}Jy`#0m­«_x0014__x0012_Æý_x0012_Ý</t>
  </si>
  <si>
    <t xml:space="preserve">xO_x0018_„›·Ìj3</t>
  </si>
  <si>
    <t xml:space="preserve">uÓF½¯!®}Žý¸wý_x0003_//ûqBŠÓ_x0014_¾°ŒGÊ"xVÚi¥CöÞ‡æ^a_x0010_&gt;_x0008_qÂ’xÐ¯óß+X_x0015_¶àhŸQhÌ-£–)ð·M_x0005_½à_x0011_ró(rXdx`N(ã0.e‘_x0003_ØOCæ•u</t>
  </si>
  <si>
    <t xml:space="preserve">t7ÏÑU_x0001_Æ7£Ad_x0014_ÐfVš@au_x0006_ÚñPKp_x001c_u±3cb§ˆ¶±n‹†ý_x0016_Qç¼Ïúæàêp‡fDKë_x0004_áÜñ7_x001a_œ_x0001__x0004__x001f_3)'óó_x0013_</t>
  </si>
  <si>
    <t xml:space="preserve">p#^Ê‰Ñ¾ÕÎ_x0005__x001c_¥Ú_x0003_:çVHCn·@I÷ØJ“Àpîðz£÷¯‹¾›‡œ&lt;_x000e_Û/Œë»_x001a_pÛÑ*Ù¥ÞÜÛÝáAEU­_x001b_M)åh½/Xu*Ü_x000b_½­›r°ª_x001d__x000c_„÷”_x0012_4ÒÚ©ãy‚_x000e__x000e_&amp;ŸÏÍ</t>
  </si>
  <si>
    <t xml:space="preserve">ÿqÝñ_x0015_¬y†ž_x0019_©Ýs^ÓŽÎMxU[ü_x000c_”£åfoieÎq_x001f_çè±¹MqU_x0019_ôf_x0013_z«T_x0006_»_x001d_p^ø˜_ÙW~ÆGÇ0`êµ˜¬z¥GØ10‚Ûíñ¶</t>
  </si>
  <si>
    <t xml:space="preserve"> ?³‰z_x001c_ZâiÙ©7.8‹Œ_x0005_&lt;¹N}qõb3{_x0001__x000c_Õ#0Àn—ôÐ-ZN&gt;°€8qó×Deh¿]‰ÒË0Ãì_x000c__x0018_qƒ–xH`'±Ç¼êÈ!!_x001d_ˆ×Qª0K²å_x001a_ŒÒý3HÓC_x0011_¶k–Uþþ…y(úØÛJâ»Œ_x000c_&amp;±ó_x0016_ÏìX¡_x000e_Ê_x0002_]+KÌ„`ƒ¸µ_x000b_Ú}¶––É4ó\1DÈV`nÞãþo!èp'Åk&amp;D_x001b_/_x000c__x000f_qzñv¥t|÷ªæi&gt;žLñ¥IÛÝ4«b„«</t>
  </si>
  <si>
    <t xml:space="preserve">„Yuœ_x001c_‚:UÜŒ_x001c_Û|&lt;</t>
  </si>
  <si>
    <t xml:space="preserve">´Žü„«ü‡†DÀ’ÿ£½_x0018_ïœ</t>
  </si>
  <si>
    <t xml:space="preserve">-¢_x000c_Œ.¼@ì«_x000e_ÐºØ</t>
  </si>
  <si>
    <t xml:space="preserve">›b…ë{_x001d_ê_x0004_Q~Vµ'1¿ŽE&amp;_x001d_</t>
  </si>
  <si>
    <t xml:space="preserve">ßöï_x001d__x0007_Kï_x0017_</t>
  </si>
  <si>
    <t xml:space="preserve">"T	‹zå+ÍºóŠ™ðƒ6µ4_x001f_ÄTfŒ_x001b_„óvD÷^J_x0014_:èÂKmx'Á£{´»U‰ÒÎˆIï¶ÃI</t>
  </si>
  <si>
    <t xml:space="preserve">•2è	Œ9ÈB9ÈWopëÚW_x0001__x0015_ì´ã_x0012__x0014_tLñá*»+_x000b_á21K®_x0015_‘z™Èn…a†ôõegžIˆµ±†_x0004_zCM_x0003_A·‹Çë°ìEø1´Ò´2;Û+þ_x0008_‰_x0007_}Ëq·*0_x0007_ö&gt;è÷VcÞÉr3[Tý„^À_x0019_ÐRv_x001e_Î=£{ß'Â'ÿ~Zmš_x0003_6Í4-</t>
  </si>
  <si>
    <t xml:space="preserve">xEÉ&lt;¥m 9qÇÉÓ?ü¹+evŸa¾žaç–ÿˆà™ÓCìü*Ü_x0019__x0003__x000f__x000e_'ƒó ÷‡B0Ìì=¬v‰‚HaÕ¸)åJPÅòåZ)éž_x0008_ÅœýÂA­âÙÙ_x0019_Þ_x0004_ËP[&lt;ò—¾‰¿Û£ˆ_x001f_Ef;à_x0010_C~ƒ_x0019__x001a_1ÊJ_x0007_É_x0002_¿ÑÃ‡·bdÂ#Áõµ®°]_x0006_l8T_x001b_8éìõ˜_x0017_çœ_x000b_BË_x0006_èðêïDˆ•i_x0016_Ÿåã†dü*jd¨áùNgðy°—^_x0008_×#_x001e__x0012_RœJßíû¶&amp;Î4¬ª»…S	´tæ‡žÛ</t>
  </si>
  <si>
    <t xml:space="preserve">ŒræáJU²5G²_x0007_†v(²Õ1Q_x001e_Á„mmP]× ÓˆÁC_x001f__x0017_*Û›Õñ5_x001d_ _x0012_'Ôeç_x0015_ÉÜ÷¢½(Àòj«Š:“_x0005_5õvöÒÈ]š)ê×_x001c_CHoó&lt;Ï»ÎT8êª¨6]i#¼¬I"ÉÏDo_x0014_h*žt4vÖ{¬~p_x0006_0«l¹_x0001_‚t^T]¤FSØDò@|ü»„hÝùV_x001d_¦|;rÈçž5IÀËzë·ÕlÒžg[L ¥f¶kìàÁHÆn_x0016_Ì#\YNç‰½÷i¾_x0013_™^ú¹6›î§_x0012__x0010_-ºk_x0008_s²ãâïZ?D»ÈëË}aàCY+ùÑÎðœVm—ØHÀÝ_x001b_ŠÆF+¸ÖÍP_x0006_i`f_x0007_ö°¥ïÃ7</t>
  </si>
  <si>
    <t xml:space="preserve">M.CTîÇ2_x001d_ÔWåÛlG zÌnµŒ­±¬/Ö±²(Íþoh'ü}%"‹Mñ_x0018_kaµ_x0002_ò‡.Å-Îü</t>
  </si>
  <si>
    <t xml:space="preserve">_x0010_áÊFÑl‚"BÃtL_x000e_ÌÍ¯ËaK"¬yÿ8ë_x0017_§n* u·</t>
  </si>
  <si>
    <t xml:space="preserve">+¾¡3 y·lùcÌ6Wáoe+ ¤þ6#ãphn_x001e__x0015_ƒÕ9MJP³´›xb|üùór’:Öu@×</t>
  </si>
  <si>
    <t xml:space="preserve">_x001a_{tTéÏ_x0006_†ÿA_x001e_x_x0015_TtË“[å_x0016_Wû†UA‚›®Ì¨‡æ¿!)c}êRñQ…GÔ«?™_x001e_sIåÜûV…VbQ[¾“1óCC_x0018_&gt;-õ¶´œ´È£éf²Ä‘)´bÛT­&amp;\Ò„ÁÒ?Ì2_x0018_&gt;^²æ_x001a__x0002_TäŒ©d2„MýW¯]Kè(–„Ê„_x0019__x0012_’_x001c__x0010_œ_x001c_¿h&amp;_x0006__?]</t>
  </si>
  <si>
    <t xml:space="preserve">¥:GmOD¥´ç_x001f_«_x0013_lÇ¤—.Ð°_x001c_mó&lt;Œý¡m½à"Êæßq_x0001_%_x0002_D´l5ß]_x0019_Ü‰å‡Yü‘1”Wÿb}ðé'¾y‚ÛáèÌ4©_x0011_¾8VÒ_x001f_Š1GÌ_x0012_ÿ£îŠ¼WèåòÑ½q¸¾Œ.oò_x001a_Í:_x0005_._x0006_ë´_Jd_x0015_Ïå.QT"ÐI_x0018_}¬Óæ{åHˆ¶Úï¯ãhgW¼_x0016_7Rª—£qöÆp</t>
  </si>
  <si>
    <t xml:space="preserve">ª™ª	ºý‘ÉûS™fŠ»Ë_ú¼_x0005_¬_x0011_Ê‚éžþˆŒÿ¦Î±_x0002_!h]D«&amp;†Ö_x0011_</t>
  </si>
  <si>
    <t xml:space="preserve">~ ØôÍOr¨âšì'ŠÒø_x0014_$ñÇMã½p¼­„…Ö«</t>
  </si>
  <si>
    <t xml:space="preserve">ˆÎ“_êAø_x0016_!¿´Fï&gt;Õ_x0015_¬×A²Ûõ}þ˜@¢p€_x0006_&amp;_x0003_2_x0007_a´R@w‰M8À&amp;ŸòcìPë)¨_x001f_ÒîG07«ÔÚë6Í‚ê&gt;C_x0013_-¯Äå_x0001_T;|—_x0002_c®_x000b_ŒJÿY×n¯e;}_x000b__x0011_UôÏ‡o°äìÒÓ(ÎD»(å</t>
  </si>
  <si>
    <t xml:space="preserve">(_x000e_ëÚÙ¼_x0015_–¯—ñ_x0014_òÊ‡þV_x0002_ŽšP3?ÈýõG¡‡+æywa_x0002_î_x0006_–_x0012_fs|_x001b_óHÒ_x001e_ÑcòˆI»/¥Õ´5¦¸_x0005_Ñ-ôõV_x0013_/'¦U_¢ô&lt;_x0003_Üeß°_x0002_~cœ=Õå%ªÂNA¸_x001e_Õ-_x0003_÷_x0019_‚è†Ãƒ1š_x0014_:²»À„7_x001b_Ø¼åµT_x000b_}+_x0016_1Gr¾5FôÇœ S”z_x0004_­iK_x000c_Æ^üM%é&gt;•™</t>
  </si>
  <si>
    <t xml:space="preserve">_x0016_1|K_x0012__x000e_a’_x0001_û¾çNº±}¢–{Ü_x0014_Re\ÞÔÊ_x000b_"[/8Á·2Q’³&gt;[‹"cC_x0011_D_x0005_€´L´ôÿnçÜïûí‘BuÏ‚	_x0017_²¡nc_x0012_cAðTõHŽ_x000f_</t>
  </si>
  <si>
    <t xml:space="preserve">°XKÝ„‚rž_x001d_{å¤ã~möæìÜ_x000e_G*qO¦»Ìm^ƒÇ‰­8_x0008_82M¦ja</t>
  </si>
  <si>
    <t xml:space="preserve">†-_x001c_ŠKÙ’_x001a_Ño_x001f_EŠ_x0007_²Á(Cuœ$£%"`~ .3£œêÁ_x0010_„:Šk¹°_x0008_‰R’°®_x0006_Ô†</t>
  </si>
  <si>
    <t xml:space="preserve">;ÌæØíà_x0019_½_x0011__x000e_vK_x000c_µý1å_x0018_Ý NKùÙAâvlRsø_x0003_ã«-s¯Ît®µu_x000b_¢ñJ</t>
  </si>
  <si>
    <t xml:space="preserve">‡ä_x0017_«Œ_x0011_•’_x001d_B†jJ_x000c_ñ_x0004__x001e_Z‡P›p(d_x001b_ù(þãêº"Ü¬&amp;ü?_I¼ ÈÝp'_x0003_]ÜDÞ	w…a_x0012_£§“_x000e_Ìßªóø3Ý_x0016_ƒø_x0014_#ÚH*•ª_x001c_1;“•û1†o$é&amp;4N4—Â4M}_x0015_d™•óÿ_x0018_…Í</t>
  </si>
  <si>
    <t xml:space="preserve">3 fRî_x0003_À_x001e_\¢Åâ/mÆÁx_x0014_^Z ˜Š_x000f_¦•</t>
  </si>
  <si>
    <t xml:space="preserve">_x0015_ÁNh_x0004_]_x0004_}j~‚'</t>
  </si>
  <si>
    <t xml:space="preserve">éøMqÜ_x001b_ía_x001c_„rx£0g¬–ú_x0018_i¹nÝÁQh_x001f_kQïá°u	ü¶¬•åæ_x0010__x0007_Í…Ìªy¦+_x001c_ØIêôHc9²ç”eôó&lt;ÞŠøÐöZ¿Û§…þ’¥)_x0016_‚e‰’j©_x0017_q+c}‰ìÚ€¶óÇ£CôKbG£È_tâîömì¸àŽäf“ï:)¹î(Zý”hzýX3¦_x0003_1…z‚å_x0005_]Öí£jßc‹ëÜ‘Þ.à#hwÄªÐÎ»ÍØsÙ!úÎÍ_x0005_Ý¡5ÐàûEì1_x0011_˜¨Æ_x0005__x000b_‚¾–÷G_x0015__x000f_e¶ÆÒ·x[‹r´ÛãyçZM&lt;¼ôì_x0003_´î«e…~L_x000b_õjªwÍ%F:Sàç›©I]ÒŠÇ¼¢î_x0012_¸–_x0016_°+7Lˆ</t>
  </si>
  <si>
    <t xml:space="preserve">ÇV_x0014_¸GsÉ_x001e_‘²ý_+Ø÷\_x0007_FpœlFÖtM÷ûf¬nPÒ_x000f_EÃ_x0019_ôhß/mI7~ŸoÿÇ}</t>
  </si>
  <si>
    <t xml:space="preserve">Žèƒß§)_x0011_;!ºb}ñ×=ð¢™c_x0008_Æ4ä½Û¦_x001e_ñ_x0004__x0007_õÑR&lt;2vúž9›c³ê®òd“Ú.î_x0018_˜_x0007_l¦ó8_x001f_DT_x001c__x0016_ª_x001f_ÁüÅ¶t8OÑ_x0008_(ôœØ¸_x0013_$½?_x0014__x0015__x0002_æ_x0005_ˆ2=ê`…Ù+åš_x001c_ý`|&lt;_x0008_Ä”&amp;ÑÑŒœL¯U2òµ_x001b_p*Âç_x0002_ Íø_x0008_H^(%CûÂoq5</t>
  </si>
  <si>
    <t xml:space="preserve">¨Rø«Äõ±Ûér8Ô_x001e_NÂ^_x0017_EÄ.èGRq»Ë¶¸#_x001a_¯š_x0001_m£_x0011_€€…:§ÞB€C_x001c__x001a_€ËÖ_x0010_„PtÀ;³æÈ(±~°çªƒ-hÒu_x0016_ô_x0018_œÌÛ2O_x001e_ÜDŽy…E;_x001f_D—LHU_x0016_½_x0013__x0012_	x‡H¡ªq_x001c__x0010_ú“Ì‰Ž¡?_x0007_ëÞ–Èo×»´2_x000e_ûªnUÄ¡ß-k3{³ÿEx©’H–3.M_x0018_Ü²~0–	„ÝsƒïBgc¿_x0012_b+E„gè_x001d__x001c_AÁ ²_x0017_˜ßòÐEHˆf2b@·…F\æB(ã@Á_x0019_€_x0010_ C_x000e_õLÕEûú¿µõÖ_x0013_Ç¯åÃN½ÑF_x0008_]£.Ë&lt;{Pàò¼3Ï§ÏªFN@„ÎØZpÌ‚'ÙÂ%_x0012_-Ö_x001b__x0017_€³î</t>
  </si>
  <si>
    <t xml:space="preserve">Cd_x0013_O_x001f_î³I¦¨£0_x000e_ƒ_x0007_ÞxD’Õ_x0015__x0007__x0012_µ{”g¥ÚuØ_x000f_ºã‘VàN_x0012_äëÑÞüš@9_x001a__x0010_‡F_x0017_ò_x001c__x0018_ì¬OòìGl®j`¯zzÒÝ$HžüuOÙhƒ)þUl€ê5I_x0019_é_x0011_~røÁQÙ_x0017_õïDb¼;Š2_x001d_­Icéò_x0015_ø¨pÉê^n¿©vŸ_x001f_â_x0005_8ñ®66¿b_x0006_{ç ª1&gt;c+_x0007_ˆB7w_x0003_D</t>
  </si>
  <si>
    <t xml:space="preserve">3_x000b_&gt;7°ûôDöþ§’³’á|5NÎrúVxðD…_x0001_ipM7Rné51Ü¾g_x000c_v‰sg=P_x0010_¸×b“†©Ô_x0014_mÂùœ_x0016_*ä8ÝÈ¾–VŒ(© VšÐzvÒ_x0003_e‚×•¨_x0016_U_x0014_ÆÒ_x0016_³[”B6_x001c_Á*ÉóÐ(_x0006__x0007_¸z¢—ßÄè_x0018_pƒ1_x000e_…³X_x000e_&lt;9EÃ_x0010_”G_x001c_XÂ_x0013_ªG*l“{ò_x001f_i_x001d_ÿ›ý¨?öSF_x0018_Õ)ô¹8²oØ7Ú_x0005__x0003_ã5’_x0014_90Na_x000f_» HíÉ$z¹åA­Ê]³Ô</t>
  </si>
  <si>
    <t xml:space="preserve">Z¶ˆãD:ªÃ˜“µ0ÃÚÏƒEQ—_x000c_ò]F_x0013_ZJ”Øpš—¢R‰_x0018_</t>
  </si>
  <si>
    <t xml:space="preserve">\¹6DnŒ_x0010_æ½°«_x0005_|4E _x0011_äJ½îíÓæ_x0012_á¨þúZØÆ_x0006_A÷‹Z"øîw_ßý¥Üa?ü‹#á‘_rÏá”Mª‹¸	x0ø_x000e_¢_x0001_i«¥¹Ò_x0016_y_x0011_hH_x0015_QàÀ</t>
  </si>
  <si>
    <t xml:space="preserve">_x0019_Æ_x000c_Êà¿_x0007_×Åª_x0015_øTÖ†([À†Èê"«ÎÝk</t>
  </si>
  <si>
    <t xml:space="preserve">ym€Ó“‘mªÖŽžá_x0008_bLþCO›Í_1¬p3J_x0008_¾f„áù_x000b_[åt</t>
  </si>
  <si>
    <t xml:space="preserve">W_x001b__x0015_uWr…Ài7ª_x0008_Þ Ö«_x0012_ÈVHö7_x0002__x001e_ÉvÍM)}h€çvûÂ)@gLnøÈB–¾_x0001_/E^ÚµÌGp¤±ã’_x0012_åîØ)W±X¦_x0008_p1á-æ_x0018_ü#È­·è¹2-Æ</t>
  </si>
  <si>
    <t xml:space="preserve">“;‚îR"Ÿ’H¾­£b(å)ýD×-ü©OŸr)þ(ÁâÍ`ýO_x0002__x000f_83_x0017_Uqå_x001b_h]¬_x0019__x0010_ØMcÆÇ]sÛÖÕ÷.öÜ³</t>
  </si>
  <si>
    <t xml:space="preserve">°›72¿Å2›_x0012_Éõô_x0004__x000f_ÌÀ«Î1†–_x001b_ô@&gt;ôd_x001c_sïÒjÙÔúÐ÷0(˜a[_x000f_¹_x001f__x0015_E4ÇÙ¨ÿñ6öï7ª”wK_x000b_½„0¢E`×Ó›9&amp;d€Ç#¥¶mS$Ê“_x0005_¾:{S_x0018__x001d__x0011__x0004_Õ¬a_x001b_ÿm»u_x001e_w©œj?5á&gt;_x0013_'ðµÒV1	_x0012__x0011_ß W'"Ò˜¢Xšdö«Êâ™®ã_x0005__x0018_¨3_x0018_Œg"žˆ8p[­E_x001a_3ÓŸÀüå¡E9)ÍÿbõÙä@Uaþå³_x001c_òçˆƒ)é}™“½?ùç_x0018_Ô±‡/|ÅLˆ_x000b_M \!ºKVUŸ.i_x0019_Æò¼sÅ_x0001_-ˆwóörý¸òçCî–Øy™D_x000b_êoKY£9ÿ·ðéd †m²ˆP‚åô:ò¸àÞÜ—«TE¾Þ•?ä™€‡_x0018_;@ô¡c¨¥…m¨Ïîñ&amp;·_x0005_ž&gt;ÔO~{¬</t>
  </si>
  <si>
    <t xml:space="preserve">×Ù×âeíÄik÷_½¯ä-7i£_x0005_!_x001c_)_x0017_µ_x0003__x0013_N=kÃ.rÚ$;y÷‰e	ôMVæ_x0018_”ûpÑ‡4_x0017_É_x0012_J:Ê7‘ú~äÔýÜ`«&lt;te¼Ò »-š¼ÄgÓá@êð"z5@°è¹ë"yv__x0015_Ó¦ó»[ë£ÏûçC5iÝ;vÀ_x0010_I‰_x0008_é§_x001f_î×_x000c_Y‡A„ËÏ_x0005_«í™Ú/èG½_x0004_ž©›âÅ_x001d_9	¿Š_x0016__x0006_Hgæ"®_x0011_åç[aK\·ô›EûpïÛQ_x000b_pÌÈ‹ùUóm&amp;_x001d_P…¯_x001a_?||_x0004_kU·á5ƒÎ¾0¿!_x001a_…O_x001c_ÐK¬u:ÕÙMÊ×-N¢QByz_x0012_ŸÖû_x0015_nM=¿_x001a_Íß¬ûésÇ®žB23={ÂŸ-Z¯Â’_x0002_`=ü¥’DÝu7lÞ€ÍôMô±¼Ì¾_x0014_Ùi3îm_x0019_Y_x0010_ó{‹ÿÄƒ‡šàGÂX}?ú_x0019_Èšè¢h“ä_x0019_JÇÏI;õÒý&gt;ª×ðA;ÔR›Ü_x0017_›xXCc_x0002_™5!Ë_x0017_\_x0019_eÈðše€½Û[à.Psé_x001f_Ls_x000e__x0007_Ô$l_x0001_‘¨!ã;V¢4«ž\Ë…ŠÑBºìJ»”D_x0011_ÙÜÎs_x0014_A_x001e_¢z‹&lt;µ=æ‚ôb]ZbWèô—ý³_x0010_ÛA!BÊ®QC_x001e__x0017__x0003_TÒA_x000b_ª_x000e_²Ë[´_x0006_ÌHÔà¾&gt;+_x001b_(%Fo¸©¢&lt;Ø¾Àü</t>
  </si>
  <si>
    <t xml:space="preserve">$—ki¿dZG¢Â ]èûÜñ%ÁÄk±¬j8þ_x0014__x0017_J¶Â'áÖ‰5ëÙkÔý’¤ñ‚ ._x0002_I¾D¿kêÌG£</t>
  </si>
  <si>
    <t xml:space="preserve">¸åÆèH"²Ìì‹¢í]S9#+Â_x001b_pSç‡¸ó™&lt;ŒV}ãÍ_x0003_ø4c8%H_x0013_Ïtî_x0011_P›ÍIÜ_x001c_LõÞV’Å_x0003_M)ñ_x001a_°ä;`ˆ‡å._x0010_-f_x0010_O’q_x000e_Z_x0012_4ê_x001d_¢mÕ_x0007_ë‡¯§_x001c__x0016_ž*#p©+»:R[áBÿ_x0018_¡-PñR®•®Kýÿ¹¥_x000f_ìãŸ`9›¬_x0014_†N¬ÈíKÞ_x0012_DPb_x000e_pŽ]‰šTÊæ;B_x001d_š÷LÁq</t>
  </si>
  <si>
    <t xml:space="preserve">K*_Q€¶RV_x0013_h¦”Í­»e¨^‡ï‹sƒ½Õ_x001c_ÂcoQŽÕý6¨S_x0018__x0019_ˆöst_x0010_§Ì</t>
  </si>
  <si>
    <t xml:space="preserve">—¤£_x0014_ãK¾çÿ_x001e_RpdâO€åîÎÄ&gt;ã2‰3QP0ÉH›í§î7_x0006_©_x001a_êDæã½Aè_x0007_¦;=Ó®©T_x000c_!8ïpX#‹Iˆ_x0005_À_x0003_»ÕÝ_x0011__x0006_?WÊ]ƒ(Û	¤t</t>
  </si>
  <si>
    <t xml:space="preserve">50Š7˜Õ½5ó Žü‘Pà¶É…­úÖGEþ‘FM;S9ŽR7âEvçj	y_ËÑHPËU@’JzRo_x0005_ÿ¿?@Ôì*§`ô7_x0004_Þ~ˆPÏH£†jTöì ˜tBˆ~‘èiÏ~Z</t>
  </si>
  <si>
    <t xml:space="preserve">’¥¢€3?ÛÍcùi_x001f_X)3'Ñ_x0013_—_x001f_R1Ü_x0010_Mv{åBE/Î‰S_x0004_sY"£âÖ_x001d_­I._x001a_çŽ ä {_x0011__x000b_¼"ò_x0005__þ_x0008_8^Ÿ_x001c_TÞ4ƒ„¤sSÄyÊÕVÖ÷ä_x0001_:GIÞI?_x0014_cqq5ûnB_¹… b6ª$¨_x0015_qâš13yLÈuØ_x0014_œ^”ú–Á!²Zü&gt;¡s!</t>
  </si>
  <si>
    <t xml:space="preserve">@N¬V	ŠÕr¹&gt;0¬y†ñPçáÌ%c¥4žÊŒŠ{{¹ê³ªRd:"á_x000b_Uifìâ¸·2_x0018_¬kÇtY%r_x0015_@Ÿ¡b_x0011_×51Õ_x0013_?ÜBY$+ðà{ä†ÏY_x001e_¸„È›¶G­_x0010_Âw½ùÛ¨Iá1_x0006__x0007_‡iI[Tü¤</t>
  </si>
  <si>
    <t xml:space="preserve">9˜"_x001c_†Çº€Æt_x001f_*œiŒê‘i«_x0006__x001a_¶‰4Ïû_x001e_9oFÑÙ_x0012_‚rZ§æ2;PqÛŽ²õ¢ä|_x0006_…_x000b_‹»hb¾N_x0007_¿…©Ç±[iŽâü&gt;Z‡3_x000e_¢6/Þ”_x0013_ö9Rk÷_x0008_%_x000b_ù‹@÷süDã¬qÐ¿ÌéÃ9mªŠ\uA¬_x0001_(7~_x0008_×åôçÂN¹3y_x001e_ÆÆiFü±Ñ_x0008_½ŽÏFÒ¨êqÍME£ŽE±õElÑô¸½Ø€ñ€_x001f_ûéLöõF³ßj³L_x0013_ýmš[µ_x000c_Np_Ñ2ÄeÑ=Ó_x001b_qv™[€;­oX¤_x0016_š1„0_x0006_Äl×ï•XJ¤Õ˜G_x000f_ŽÉ[Šh_x001b_×™`ÀËE~-¾_x001a_|‚qçvÉ®½(_x0013_”R‘M3T_x001c_q±</t>
  </si>
  <si>
    <t xml:space="preserve">_</t>
  </si>
  <si>
    <t xml:space="preserve">˜ä_x000e_`¿Ã¨éo_x0013_ô-~ZªÐ_x0007_:­€ˆ„ùZ_x0012_¬ö_x0014_Þ®×àT.‰mJ;_x000e_WÐ&amp;‘zÅ+¾h_x0002_}S'œ3ŠØ_x000e_ãHðî×¹sww8bö_x0010__x001d__x001d_mÆ:•_x0001_g_x0002__x0012_Ø_x0006_ÛVv’_x0005_</t>
  </si>
  <si>
    <t xml:space="preserve">»×wÙ</t>
  </si>
  <si>
    <t xml:space="preserve">_x0016_Ç_x0004_´áÃ]çƒ ¬_x0013_;ü_x000f_5]Õ@LOá2_x0018_Þ8MË·&lt;)´@ç$E§"õaO&gt;óo</t>
  </si>
  <si>
    <t xml:space="preserve">æƒòÛÏÇ_x000b_™l^À	_x0018__x0013_jT†ûÙÍ3!ELÏÇe:9÷V_x000f_¹ƒÛ_x0007__x0016_Î„D"ÈÌÐ°…:O_x001e_êQÆ¥6_x0019_õ_x0004_Þ_x0002_AH64UèQ_x000c_ú·xÇ†³­¹:Þä§ˆ$êáÎÄ_x0007_</t>
  </si>
  <si>
    <t xml:space="preserve">§b·±ãÞ…~=_x0019_&gt;_x000c__x0003_tÁ¨žÏDŠù_x0007_(EÁO=_x0014_¼þi_x0011_\l§—5¤Gç</t>
  </si>
  <si>
    <t xml:space="preserve">0Ãb_x0012_3{jaOq&gt;?._x0005_ˆ„=Þ£Ó&gt;?_x0003_|_x0015__x000c_×)¶s•_x0014_÷fOˆBäÉÿ«»¨_x001b_L} V9$JÙŽ¬+_FK=3_x001f__x001a_—z¨fb ã_x001d_w_x001e_°DâŸ{¿)ÌDz)›Ëc?»_x0013_Ñu©YDC_x001c_Ütø_x0014__x0012_B_x0018_)6\ŽçuŸ)Þ	©P¾^*A</t>
  </si>
  <si>
    <t xml:space="preserve">¸6ÜùQ§dhc–_x0013_èý[_x000f__x001d_·_x0013_å€mê9íÎ_x0003_¤6’_x0014_ºk0ƒš_x001d_P¹b]cÆÀŸ}¶]zA±4ã†„JfX‘¼€üÃ_x0013_Í{Aí¤ËÅlå¨@r’“Æ$Ù•‘Šad	¡_x0004_põz_†Aò_x0015_Î%_x0006_Ûâ¨_x0019_ð§é$ëºÊðÜÅ/_x0002_¤†‡ÔÆ·èêÿƒ“D_x0005_ìÒ=ÃÀ®ƒ¬Ñ$_x0017_ÎàðÊÐê+–_x001d_ä|¹_x0007_šó¿4œ@ ØÒ_x0005_Å~W[aª:Ýì´˜o¼qN9?.®â_x001b_B¥3ÏëîÆ¸_x0007_q¨ß.ÄøÒÝªQhÖ$Jo_x001b_v{ëë–~ÃíÕÞßË–ƒ žr{õÜîª¸0~¡™ «¹s_x0004_7?£&lt;Ü®Ž_x000b_‡_x001f_!à[`&amp;f­’¨œ5F=÷_x0016_tÚV_x0010_F¯üâ¥Ä&lt;ÔßÁÇ_x0005_g_x001b_Iÿ -~‹w±å_x000b__o_x0019_M1Í}÷_x0013_kÃ±U‰‡X¤XŒ_x0010_3 ¨ì¤_x001f_</t>
  </si>
  <si>
    <t xml:space="preserve">¨ÔàEoðŽ@Í-êå´³lÓ;”Å¿_x0003_Üðž…G”\Ý0kšUMW&amp;µ.ß	^µg^ v_x0015_m÷íÃ‡Ux*ž’–9ÏP_x0013_‘˜¼_x0002__x001a_Ç™·â9Å¤2`Ö+@Ãq½[¨&lt;Žu°9­_x0012_Ã]¶rÌý¿</t>
  </si>
  <si>
    <t xml:space="preserve">eêè¿UÕµ[15z~¤ë¢f¸ P(O°VzÎ9@z_x0018_‰gÛ’¿3YùC¡®?aº)š·š_x0019_‚Ì_x0017_š:ÜdÅv¤B_x001c_Bt¥i°ÈVÐLI‡·ÃiÇë_x0019_&amp;1ò&amp;R~ÎÉ|Ç0_x000e__x0015_Ñ“§§t_x0005_¾ŠÁ_x0012_Iq_x0004_.Ò6by…KqŠ”ÚÜLÂÌ¬</t>
  </si>
  <si>
    <t xml:space="preserve">ÉC_x001e_Î§ÄE2J_x001f_ïñÃ_x0003_&amp;A¼_x0016_</t>
  </si>
  <si>
    <t xml:space="preserve">7¸_x0016__x0002_ }ìn´Ñ£¸LÔDó¾_x000e_'Ù»€âãHø	zj_x0001_Á•axT_x0017__x0018_Pã¨³Fês€_x0004_Î_x0008_V»_x0013_¸âÅY~–¹h¼šë?&amp;Ì•díc½</t>
  </si>
  <si>
    <t xml:space="preserve">ÕÒ_x0013_X_x0007_Èqý©”_x001d_[V</t>
  </si>
  <si>
    <t xml:space="preserve">ˆÙrœî0êYý_x0013_+ï_x001c_H1_x000b_1_x001f_íçX€†l_x0010_”©GÕÑhÒyá£_x000b_ÞF0–øsäÚ1‹ÌqèÎ_x000f_iôH‹”	†_x0017_žg²7â6_x001a_Kç²ò5TLñ_x0008_Á</t>
  </si>
  <si>
    <t xml:space="preserve">"žFú2…ùÏ”PÅs‡_x000e_¥µîµ¤‰MqÃÅo¶&lt;­6_x0001_O6¥_x001a_Ê_x001e_{¿Ç¾œá5_x000b_ú²¨èE÷”ÈÇš¥¿_x0008_ "SÈ¿–ó0¯XQÉ_x0013_»Väc¡_x0003_Þóõ"_x001a_dŽO¼áßhV»Í¼fõoƒ4&gt;&amp;·eÐó‡¥&lt;Ûõ±ÿJY_x0016_ÛLÈ%ŸaMÈP©ØxÇóèó%þ¦›]k¯:ƒùS'_x0010_cÙöÍ"ò_x0012_exAàŸ¸ßlTˆ_x0003_rÍýw_x001e_òàÂK_x000c_*_x0005_&gt;9Œà7X*T_x001a_Ýâ_x0003_û=Ö_x0008__og¯ÚÉ</t>
  </si>
  <si>
    <t xml:space="preserve">hzþC‚ÎtìÚÈ¦³7É_x001a_Ð¹xÊ _x0016_Á‚_x0004_uqä_x000c_÷åüñÄÒhÃØHÑ_Ï^_x0002_Ø_x000b_ÊZ:„‚ì€ïPç÷Ÿ¨Ç¥AŒµ©Ë’‚8#_x001c_7Ù*V_x0011_8”¶"³ãÄ†„5#Ä«Ž›(ÈŒ1L°†s_x001b_T“†ó'TþU-Eñ4u·yˆµ›</t>
  </si>
  <si>
    <t xml:space="preserve">yÆå_x0006__x0018_’Ìµç?¯Ù3$_x0011_N_x0008_&amp;ù.iv</t>
  </si>
  <si>
    <t xml:space="preserve">zG¸©&lt;HñƒùRuÎyÓx„(4ÎD= –Á%}™|2×03óOéÐŠMÌ‡¬zÕ3†4C</t>
  </si>
  <si>
    <t xml:space="preserve">ÃˆMqS[èz</t>
  </si>
  <si>
    <t xml:space="preserve">†Ê</t>
  </si>
  <si>
    <t xml:space="preserve">Í_x0011_ýæPy_x001a_/*Ž_x001f_ÂÞmµ5G-èóµ£Kd_x0012__x0001_pº_x0012_ã1a	‚ó#Š†Fjê»_x001a_ÌÄüƒl+Ìn$hãa”Ö_x0004_™Ôò©c™ÕÃwú_x0015_m‡_x001b_L;7_x0004_}"\a_x0007_¾}]H¾óÊ</t>
  </si>
  <si>
    <t xml:space="preserve">´¸gŒø_x000c_Á¡4J</t>
  </si>
  <si>
    <t xml:space="preserve">ÞðÌnyªùòýÓ¨*C_x0016_ø’D</t>
  </si>
  <si>
    <t xml:space="preserve">Ñ’³€Q½´3_x0003_­lE„$†.Ÿ8}$±]£&lt;¯°Ò&amp;_x0002_âÇ×¤¸µc%äL%[&gt;Á†zÂ¶ã+°â†¾ÐÞZ¿&gt;šŠ ûlìe/WåZžWz_x0012_È’k_x001b_¤ðeè¥Vüï[ÏüLfâai}_x001b_åGFÛ*_x0014_á÷ÒäX›MV_x001a_å¡à\©Cà›X3!_x001a__x001f__x0017_C_x0001_ùXÎ–_x0015__x0014__x0013_áÀü¦‰ƒ_x0018_ÉT„'µ-I_x0007_Ðhá””ò¨	“I¦lÐá_x0007_</t>
  </si>
  <si>
    <t xml:space="preserve">…À_x0018__x0017_Œ¡ZN_x0003_8Z#Y†L_x0014__x001e_ÔÖàŒ´¾ì$¨ŽéuÆ_x001d_1…Á‡«§E¡ØHçbý7FÓ9¬¥F</t>
  </si>
  <si>
    <t xml:space="preserve">¢û-ò_x0012_Ÿ!?cO9„åXC.l/@Þm+¯âˆÅq0½õ_x0014_;ö_æŠ0æÊe`l2bv’·©_x001c_½éwá_x0001_ÒÖŒD¢ˆgÇ3_x0003_Ú›$c_YGñÜ‰ÕTÙONq|`_x0002_\ó3²_x0011_Ôs°âK#-_x0011_`GßÊÏA&gt;m-…"Fï/Q_x0004_žêíæTy p¶	È¿^'gÓ†‰ÌkgÉ""_P‘.û‚ˆXí«r ‰òÕÿ´8«+Ž(ÐíÍâTûó_x001c__x001e_:ô_x0018_×F™¶ÕQÚpY_x0018_2r!m¼?ØˆÃúÁ–_x001a_g‰ ¼ß_x001f_¨XÚ€Øó\[H_x0010_DaIíáÆ7(Sï7¡2	Åä0‰¨ŠÖ+</t>
  </si>
  <si>
    <t xml:space="preserve">W¶(²ì'õ*YKÌK._x0019__x0017_Næ¯˜kCož¿_x001a_2Hp¹Z4U_x0004_%kåªïft"¶qUƒ&gt;Ì¨þ·</t>
  </si>
  <si>
    <t xml:space="preserve">&amp;ÌšGZt‘&lt;ü»¥‹Ö"Çu:'·ÈRÑhRþŽ-ôd&gt;…z_x001a_²ž*&gt;_x0019__x0018_a˜\ÇuÛƒ_x0011_Fý31</t>
  </si>
  <si>
    <t xml:space="preserve">üš3õFOy·ƒ”ü“_x0019_¸&lt;ÄÈ¸š_x0016_¡i^ð6_x0018_¾cºo_x0015_;ö®_Ö—…4[è´ç½åýôð¥hüWMà­s¡¸¸&amp;.a˜}w_x0019_Øze“_x0014_Éô.Ä¬ÕÎÀß4pÔ«ìÎäü__x001b_³IË9_x0005_`Î©Ôàl_x0013_a¸D±_x001d_JíÚîS_x0007_â#¥èoÒ	¯Æ&lt;¦Þ^Õ6+¡ðÎ|~÷</t>
  </si>
  <si>
    <t xml:space="preserve">à·â_x001a_š_x001d_³§Ü²÷%hßJóTŽä1¥^ä€X¾R®Þƒßº|äœÿâ/„Ëˆä˜³</t>
  </si>
  <si>
    <t xml:space="preserve">‚Ð_x0017_K°²™C¥e_x0003_+4XÖØ&amp;fbNca­ID §¸o­ÀÁ0F5$ÛE_x0001_&amp;¹O¤W#¸¢\ò½A_x0015_¹ibg	ù¾_x000f_ÉÝ?sÌd—êLá_x0013_å¤•˜Ý¢‰=Ô_x0004_øf:«_x000e__x0019_ù/øù_x000b_º©rG¤ì	7†¬Õì‚c€ù¼«_x0013_BØ%/_x0013_¶eÂ(N×tFLz'âÚÙMB„_x0001__x0008_vÀXE«e®\ê_x0019_vä_x001b_þ1æt–ù\Œéõ¾h*_x001a_¸]]2_x0017_N_x0001_ú_x0017_f®àè`¶u·AXïF'ÀÛ_x000b_*“Š»'/ÐO_x0016_Ò_x0016__x000e_$·Sî0_x0001_º›cÿ»ý™§2NJÐ•iI#_x0017_¼ZnÔ_x0012_v¤çæd¶ù»ùäU·ý%_x0003__x0004_üùü~ïús_x0015_</t>
  </si>
  <si>
    <t xml:space="preserve">I)_x001b_¹ª_x000e_Z_x0003_àk_x0012_¿õª¯¾…ý¼*_x0005_u_x0014__x001d_·Mx£R-õ!Z½Æ9a_x001b_-PVm_x001b_ˆ1§È½¼qÖ7ÛP¬_x000b_ýÕ´è÷¤õž7³ÌÂDÉ¹w_x0018_”l­Xbf•&amp;]þû½")GíŸ‘þ30z_x0002_¾S„Å˜+_x0002_A_x000e_’–‹¬F…_x0003_Á~hæ4u¿ê1‡</t>
  </si>
  <si>
    <t xml:space="preserve">@_x0015_4î_x001c_ ®f_x0018_ÂY²àÔQWÜŒk…ñ.t7³C´²ø\Ä¾Ö:ùÂ\	ÿ_x0010_!Rmµ“ÐÝ·D´£</t>
  </si>
  <si>
    <t xml:space="preserve">1/™úØ"Ö¨×–¥èþÒ‰_x0003_Ú˜à|šê_x0004_˜ÔþOAÆn¬e—É°áÍ*s¬À_x001a__x0017_˜Êé_x0003_ø:»&gt;þ&gt;_x0019_×_x000b_ù¶_x0003_ A_x000c_˜~%/_x000c__x0002_L_x0005_&lt;¬¸(*cƒ_x001a_V™Ê_x0001_óÏJ</t>
  </si>
  <si>
    <t xml:space="preserve">©ˆWàòäæ/ÑÝ¥±U†ª”_x001f__x001a_©)ÖÙ@€)g_x0019_ÕÒ¡vgT_x000c__x001f__x001e_ _x001d_\_x0018__x0010_]¨}ì"RàGÚíÃ)e”±–</t>
  </si>
  <si>
    <t xml:space="preserve">61‡ŒÌD+½‘&amp;í­_x0008_^qþpÍøÕÄ</t>
  </si>
  <si>
    <t xml:space="preserve">Ì¯]€Ãõc›j|‘ÄŒ©žî¯l2@QIù£çC0p7=’T/_x000b_[X»A¡ŽÂkÆ×vwRÔTÃŸS_x0014_ñœétýc_x000c_É&lt;7p_x0001_ P9€C§_x000f_û_x0015_qº_x0007___x0011_n»­[n¹ì_x0012_Ñ&lt;æ‡¼ÉõÂlí_x0016_—–Y&amp;p±”¡ú4ˆ½_x0012_¥«•_x0019_’Ë_x000b_c_x001c_f_x0006_C®Utô+I›_x0003_JÄs\çÆ¯Ž†áž_x001a_}÷Ìá‘Y_x0010_B´±ænýÞé_x000f_y°›ÍZ¢èY­…VN¸"_x001e_µÐ_x0008_»_x0008_¸Ã_x0016_FXzÍÿ£7•Ú	’Š=“Ù]¤S³R†S_x0012_üëæžøZª¿‡³_x0002_œ‡Ø_x0012_1v˜šÃŒ8|·_x0014_È:STõZ¶'_x0010_ì OÉ|?ÖZºˆ_x0011_ð	”"[O^äöHÛòÇ6_x000b_ÛÕlJslh_x001e_</t>
  </si>
  <si>
    <t xml:space="preserve">ì«5ÿÑ±s</t>
  </si>
  <si>
    <t xml:space="preserve">†$€_x0010_¢{_x0001_³Ž4_x000c_Ü„þê§[^Ä_x0005_›FƒÀûÂ÷ k†M_x0005_…ùv)Ákõ~_x0004_Áè#[…j7"ÿÓøÂ$(ó_x001e_¨G_x001e_þ)§3M·_x000e__x001f_@ç*µœT_x0006_üÀ_x001f_(_x0012_ì¡­_x0008_·&lt;387é!©ãw_x001d_q³PqðÞUgç_x0018_bù·o*Á¦(Í‰#aÝÍ_x0015_Óž_x0016_}_x001a__x000e_Ïã½¦.–×e}_x001b_N¥</t>
  </si>
  <si>
    <t xml:space="preserve">ì}}cµ</t>
  </si>
  <si>
    <t xml:space="preserve">_x0010_ý</t>
  </si>
  <si>
    <t xml:space="preserve">_x0008_ÛþŽ4¸_x0006_à_x001a_3õ Kï8ZÙ­r®_x0001_ÆaãUÃS”¢ï:ýbð¥{fÃÀp®ÏêBc_x0013_¼qÆh_x0012_üènñW u8t=~õÁŒU\wEô	Ÿý9R;TQˆ_x0018__x000e__x0003_  _x0012_2ÎÒS :—ªVG_x001a_Ë¾`_x0002_ä!:{Ê‰ãÅ³9˜ö]7/“_x0016_`_x001f_ö_x0008_¾:Îÿ©&lt;´û}T“«i¦‡ _x0001_æÅ&amp;_x0015_ûïñn_x0008_¹Vvù_x0005_!v(Ô­\ãÑ~´_x001a_…‡òç_x001a_X !:¿/DY–áa×ºEíw²TŒPG~;3Ñ_x0015_Ä7Äå)ÝªÛèó_x0017__x001b_J6_x0013_&gt;ZgzÂ…²³ãçÕž6“_x000e_O¼_x0017_dø ¥yh³’~…ŒSuþžû_x000f_§š/W§[$g_x0006_ú›Ë_x0012_¤âði •–¬€1ã_x000c_"Ð_x001e_¤}[FG&lt;‚“6ÓÓ78¬.*ÄÈE#X_x0011_ÒzvËO_x000b_^;.I$——˜/_x000b_Âò}_x0001_-]Ì{Ô}G^ÒòÆí¬dß</t>
  </si>
  <si>
    <t xml:space="preserve">Ê‰)—_x0015_É_x0017_ª</t>
  </si>
  <si>
    <t xml:space="preserve">”kÒá&gt;_x0011_'÷_x0011_ºL*œéÄÞ/°÷`Sû_Džn9Tn¶@_x0001_œ×š_x0019_nl'Z²GL†C·›‘</t>
  </si>
  <si>
    <t xml:space="preserve">¯z‰”L_x000e_ð¿‘C_x0006_×Â	_x0011_™$ª80Bm¤¤ß_x000f__x0011__x0002_–jNÔž_x0004_ :¢"À_x0010_TÙð²…á)IÑ™o¨ÛI_x0002_áÍU_x001a__x001b_‘ßÚc¨Û_x0002_«ŸÇ‚ÚÒ_x0016_tyÔi™íµ1df7_x001d_O™G¤õ7b›Ã¬|¡_x0001_BO{›ýOçOb_x001c_šüqf(Q†Ä3û€9ÕP¨ð_x001d_-h**ìs4ý_x000f_°GVÊ™wy_x0004_¤‰È!uo_x0013_Äx_x001c_ãQm°Ž[P\¸‡3'54ž×çíÅÞ%E¹4_x0007__x0003__x001a__x0017_v&lt;eÂ"vwé‰1_x001b_Ê0¼RFû$U´¶Zjî_x0014_ßónØH Èš."U1§Md=</t>
  </si>
  <si>
    <t xml:space="preserve">+)Nr‘y‘¾y)I7®é”cµ[¨_x0015_ZœL©ä‰.Œý`ÿÛú@«L_x000b_e&lt;äÐÀòæ™^</t>
  </si>
  <si>
    <t xml:space="preserve">ö\oª_x0014_[fo=çª›2åé“_x000c_eô[+~Ó_x001f_ÂÙócÈZúY†Âbµ“!¢ø_x0007_‡ÓÅT«/úÈH$:_x001a_t›_x0013_@õ&amp;xS}ñŽ«OÆp“pÌ…ÁãUF_x001e_Æl‰Goix”8«¨Þ_x0001_ÿORÜ~òì×³“µÏÙïÙÆ‡B[š£JØ¿émCdG‚±	˜c™Ñ|{ú¨P_x000f_Dó;¾Q_x0014_Z_x0014_ë&amp;Ì ²¢‚!an_x0007_À)B¥È\Ø_x000c_</t>
  </si>
  <si>
    <t xml:space="preserve">ïD±^Æî_x0016_-¾ÏPžö¸/7@¤À^</t>
  </si>
  <si>
    <t xml:space="preserve">–_x0010_m_x0018_+ñ_x0017_ûÉc¥_x000c_‹ƒ	™Œi#F¤ÜTæUÛØF(þMªÁô@b‘_x0004__x001d_¢R2ã„y_x000f_¦Ç_x001e_|n!Ž›äåxDí_x001f_â !VM=_x0010_àÜX“&amp;O£ÓèÏ|_x000c_ÝÛŽÊßŽ_x0004_©Z!¼“YÏ_x0005_c_x000e_¸.Áµ?bãKê÷†¼</t>
  </si>
  <si>
    <t xml:space="preserve">l™C”(€¶\Û¶mÛ¶mÛ¶mÛ¶mwß¶mÛ¶™—ä'?ƒÌjP5&lt;ëÔ^…‚;Žä‹Ôœ_x0004_¶_x001b_ÉA4µ!µ^ÈO_«L÷B€_x001f_GÚ»â_x001e__x0006_&lt;õ_x001b_·QæÁžb¬éÞ€Æe­¿ºñ*fJ_x001a_IMÛbs—_x0002__x0014_9¶‹_x0007_</t>
  </si>
  <si>
    <t xml:space="preserve">g‹_x001c__x000b__x0017_s¢_x001d_ê;_x0015_Îš¸K_x0007_Ér-KÄJ.–æWÅïq¶íá_x0001_</t>
  </si>
  <si>
    <t xml:space="preserve">nž}ƒ¶</t>
  </si>
  <si>
    <t xml:space="preserve">°Å“W_x0016_€ž_x001e_*…™L_x001c_“o_x0005_Ä¤\“ëÛ;)	’¤–ÕQ¸ÅLâ*_x000f_Ÿ²üÐù×Ù„øæ»ß_x0003_¿M_x0010_</t>
  </si>
  <si>
    <t xml:space="preserve">š¶ºëêuò_x0002_ð ôàkúÒeÃhO_x0014_kBÏ·¡Ã_x0005_B»ª_x0007_m_x0010_ìùNŒŸa_x0017_Å_x0010_Âö}&amp;}¤£BÂp‘_x0010__x0011_É\Ð™SZ	!S`¢uî&amp;ÏÀ˜zªVÜAãÈ/3'ß]\_x0004_xËÁnH"¼*ü_x000e_ä; ±ÔÓa¹!÷c°_x0013_Š„Î_x0011_D¡ž_x0015__x0012__x000f_QGŸ[_x0001__x0018_2Æâè2áh‰kÍW”‹s²ÈÄ_x001b_Ÿ_x0011_jvÂ[Ý¹0à5˜_x000b_#'–ÄÝFª:sVó_x0001_u›Ä_a² [ºuÉ@OóùYæUŸJñØ øm'r6n$-·iˆhWH‹¶^½+:_x0005__x0015_Šˆ(/×m_x001c__x0017_w_x0005_"</t>
  </si>
  <si>
    <t xml:space="preserve">ˆwQ+í¢%¡Ç”OM_x0012__x0012_°+.™ôì›ˆAyw¶Ílàžw{:}_x001e_–øšg;‚_x0017_yí_x0004_•¸]€"Ku%xOÚµ_x000e_#æ_x0010_Ø·}‡{¿*‡Œ‘¹¢*‚#Þ_x001c_å*á_x001c_]išH„³ñÈ‚Náo¼×_x001a_ui4ÚòKÆ</t>
  </si>
  <si>
    <t xml:space="preserve">€_=Åqì_x0011_B8Éˆ9«ªrž‚éõ0Ý:NW_x001b_ï÷Íþ_x0019_yU_x0007_Ðêè7à¼Å+Ïç@Â&lt;¹_x001f_µ_x001b_Ù‘Å‚h</t>
  </si>
  <si>
    <t xml:space="preserve">usÞ®¯B|</t>
  </si>
  <si>
    <t xml:space="preserve">±„ø“Q¥Ÿí_x0010_*¶äy¼›_x0003_lð$]‡ñÖ‹ d_x0010__x0001_&lt;_x0019_ÙŽŒa_x0003_Ì_x0006_©_x0014_SÈñìÔÀÌ“ÚŽ»_x0013_d¦xl_x0017_•G¦Á_x0004_ÒÓþ_x0002_Î°Ã½_x0002_w_x0016_\¦´›_x0002_Ô¦_x0008_e²_x0017_Ù0×õ_x0018__x0006_Ã7€‰l$ÞüÙ–\ÃaúëÊeºmôí©Í_x001f_éXt¨&gt;ÙŒÀÃ:÷¢=¯5_x0018_¾‘ÉàNŽOð“ôÎÓ¨_x0011_8+~Üöø—š¨{@l¿Að©_x0016_·9}u­·_x000c__x000e_¨_x0006_çþš'_x0019__x001d_8‚&gt;›Ðî3UŽ_x0008_å_x0012_‘”-7y&lt;a˜±‹rß¤p‰_x000f_N:V‹•¿¿«¨-Ò	[)3”ÿ›úêX_x0017_ß*_x000f_	«9`Ý.§˜m_x0001_o¶ŠçaM9´éûFåÌl_x001f__x0014_y_x000f_­PÿðË\:›};äêF_x0016_å~ÍÑ»T’B´_x0015_{</t>
  </si>
  <si>
    <t xml:space="preserve">äîê.SH½±_x0001_v_x0013__ÅN\¥˜r_x0015_öTO_x000c_à+_x000b_\›î_x0017_</t>
  </si>
  <si>
    <t xml:space="preserve">_x0012_Z5ÁÂ”#Ç{¿W„öÜIÖ^q'òÚ"u</t>
  </si>
  <si>
    <t xml:space="preserve">ÈÄ¬B©euž¤äðd@59õ§_x0003_±_x0008_Å\_x0001_</t>
  </si>
  <si>
    <t xml:space="preserve">y</t>
  </si>
  <si>
    <t xml:space="preserve">_x0007_MDÎwE@Ü¶g¸šÀê!Ö1à©X!ûÛÎˆ!êå%áVð_x0016_Òé¨Š­¤ŸC‘#ƒFqîj‡’y„Ff¬èñ'-åS¿®ö_x000b__x0016_+_x0014_ü_x0013_4`¹¹üè_x0001_þUogsä_x000e_Ý—¿åì$_x0015_dÆT!ŒB4¾ìÀÖDÛ³ª^ÁŽœE_x0004_Œ1äá¾ðƒ’´ÜqžÕ›ØýF…ôæ®úœ°™]&amp;¥šÃž‹PK›òr¢½ä¨_x0012_—_x0014_þ	Bö»O×¤'&gt;aokÓõÍKï›êWõo¯ÿ®{^içÚZcJŒ9ž!ð×r¶áøk+¸ÕâØbwü×%ˆiÂƒ_x0006_ïFyA|É÷z$å½3çc\:scÝào²È%j_x001d_ÒDÍ¸^’‡Á'ñ@_x001c_‡=–ÿ$¨Ax_x0014_”rÉ_x0010_&amp;¤Y£µ«ÈÔwå(Â¥Ô’¢kE9}:_x0004_Ù§hÝÇ¼÷._x000e__x0018_"‡ü_x001e__x001d_¾$µ¨[N_x001d_vy 2Éž•OƒM´&amp;</t>
  </si>
  <si>
    <t xml:space="preserve">¯|¥a¥:XÛúZ’©5[¶zd_x000b__x0007__x0010_ûèáŽC‘yh´_x001e_©1–</t>
  </si>
  <si>
    <t xml:space="preserve">_x0014_Ý»</t>
  </si>
  <si>
    <t xml:space="preserve">Kr°š„Ð_x0012_¡(OQ}M_x0011_²’_x0014_Œ:Qd2çô*_x001f_†âW5+0ž# …Ò$gîœ_x0013_­D_x0014__”8Ý=</t>
  </si>
  <si>
    <t xml:space="preserve">È°É_x0013_ín†eýXŒÎ_x000b_:÷öð%X;7_x001f_éIœ(Ë</t>
  </si>
  <si>
    <t xml:space="preserve">Q*_x000c_</t>
  </si>
  <si>
    <t xml:space="preserve">_x0006_œc®W³ë)J”Z&gt;Â×ØüI;÷/)¿ó_x0014_zéÊÓ#Åaã¸þpü</t>
  </si>
  <si>
    <t xml:space="preserve">™Æ ŒÈÎD¥•/Kf¼s7j[²_x0015_qWùTÍ}©êßêñ²_x001b_‰7Ü4õÍº´›_x0017_÷ÊÔ”_x000f_%ƒ’•œj_x0010_çˆhØa2!‹_x0006_%%ŒJQù¢8_x0016_’VÂäyÃ¼îÙšLŸfH.ùc·Ew Ä£K˜Ô?‡¼@_x001b__x0016_4€õ</t>
  </si>
  <si>
    <t xml:space="preserve">„¶uwút#½#_x0011_[£»OÀ(–]¾|_x0007_±_x001c__x0007_`Øéür´_x0015_}çP’1«d[ wØ“ø¢…ÎÅ%?á_x000f_0® Ù)^ÑÝ&gt;Z*ú‚ç_x0019_c‰_x0007_Ñ7_x000e_:áòhm{;B±dØÊþÚäA`ìcÜƒ×I`ÚUnJx8^</t>
  </si>
  <si>
    <t xml:space="preserve">:bÊ¼®@«Øs¥</t>
  </si>
  <si>
    <t xml:space="preserve">³Ï’iú¯_x000b__x000c_$ÇBß5ûwRVõd_x0011_~È²"î_x0004_¡â=ñ¦Ð[òžr§{á9Š*Ûé¾‰§¬ó_x0014_Ùh_x001a__±_x0005_è ‘½1ì¿ÂÒà¡_x0019_êãÇ·_x0001_–</t>
  </si>
  <si>
    <t xml:space="preserve">TÉì6¶ŠïPÁ`{’+Ã€ìÞö¹q_x0012__x001e_ 0GW8ØI&gt;ÝdÔ³|_x0016_¼o_x0013_AL÷H=‰á_x0013_"—ÛŽsûï¢Ÿ`E‘‚ë˜§_x0006_SuÑŠ&amp;</t>
  </si>
  <si>
    <t xml:space="preserve">Ðy_x0007__x0006_·”@_x0005_9ze@ý!˜L_x0017__x0019_j_Ío_x0011_NïÕBà_x0004_ƒ÷N¢ÄlI÷ë!ˆs63_x0019_Ê%ïŸªPâóeüV _x0004_ãf6Eûäkó)T</t>
  </si>
  <si>
    <t xml:space="preserve">(èû|$[¹ë1u</t>
  </si>
  <si>
    <t xml:space="preserve">ÃSåü”8“*ïy°Ù»Iƒ¿Ç©äñ·e&amp;·çkKOîlDb'…§'1ˆW!]ÝÐNBºÎ« Ž•ž Ä_x0015_•¿³s_x0016_]ƒ:bž#\</t>
  </si>
  <si>
    <t xml:space="preserve">ÁÆhVçÒâÙ†¥Ë_x0004_ˆc-Œ3X_[_x000b_í×˜T„À_x0019_˜Ülr.&amp;t_x0016_°ÛûÙÄ¿fG»Å;Ê­g_x0002_ŸÀ•–_x001c_-¼zêøŒtþ	tè]z¸óù‡ƒ_x001b__x0017_J¦2_x0003__x0016_sŠEŠK_x0013_ªÐ_x000c_¢Cä_x0006_;&lt;_x001d_|x¢·_†ï¨Ïõ¶x(Š+_x000f_+«/ó”_x0012_Ó”_x000f_ÀKê8½ê8ü_x0015_âUÿh6|òÄq_x0015_Ž_x0002_n±ÉåA_x0016_^j„·y_x0007_â\_x001f_:(¥‹±È_x0006_ß.~_x0004__x0003_!ê&lt;´ô¨¥›Ô¾1¶ßýÄç‰±†ï¶¨¹ƒ²ta£_x0018_€_x0001_Ê˜’_x0005_Zôb^èn_x001a_îÜ3_x0012_NMtÎh¾+åVäðõ=‹¹Ã;cÊçœ.øJ_x0007_QÝ_x0005_2£È@MQäåÏ_x001d_Â÷–~FZŽH´¨=•~ÝÌàªfÅLã_x001d_UÐ‹Î)Š_x0005_ÔW_x000f_;;[ˆ¯£Õ ÔWsÿ­ŒØ.£«*w245_x0012__x0006_”K•c_x0018_8£n¨_x0007_È 5Ñ%˜ªiý&lt;h™_x000c_dn¥ž¬â_œ);rõÖ¦î‚%“9Ï</t>
  </si>
  <si>
    <t xml:space="preserve">û!_x0016_PeÉn¦Þƒ²_x001b_yD_x0002_XD@•_x001a_R1_x0006__x0006_’›Â¤™«tÕ-_b´_x0005_	4êÕICÂhS}êœÇ¤_x0019_~&lt;h·Æ„®«À«_x0001_&gt;â_x0005_oJõ^V°Ú{ÜÇG¼]ÄõrµíìÎ6½nÛQ†4ýÝç_x000f_&gt;Û_x0010_²äCÃ‰ÕF‰³'“!°¥´ƒ_x001b_G»§e_x0019_ÂU_x0010__x0018__x0005_feÖ0}&amp;§_x001b_­/Ð_x0005_&amp;X_x0003_»&amp;"³öòn?Ù)±$%_x001c_­_x0016_œÿ&gt;l3øïÌà†‘å</t>
  </si>
  <si>
    <t xml:space="preserve">d£_x000f_IrÙL®V_x000b_*ç_x000c_É©</t>
  </si>
  <si>
    <t xml:space="preserve">_x0001_ÆZN€Þ_x001b_ˆecp1ÍèöþºÚÖoYP„ÍÅLÄ&amp;_x0015__x0016_Ê$pk_x000c_ª€Ù_x001d_ÈPNýÔr9ü‚Ö_x0010_“Ó‘×[t6çÐ¤Šw6¹IdãÂÁg¬ô;_x0019_sô¢6b¹¨§_x000f_^× e½rÃ;’õq/ò_x0011_N VyV·/Á¢Ë4_x0007_ß¤U"=ùfãÅòÊê¤M_x0006_:ÜMEò_x0016_lœãíŒ†4¿ôx_x001e_øÁ_x0015_¶]êR×/jÆ®_x0008_ªt!|·)z´¿_x0003_PÕë`¶)òÃŠ5ÂG</t>
  </si>
  <si>
    <t xml:space="preserve">Ù!zåè_x000f_Sü²„¯Ád-¼@ñÀ_x001a__x0011_2¶ØóO&lt;ÿ_x001c_×ük1w_x000f_#”_x0018__x001c_³äP_x001e_É’ÐKgÿªR3G&amp;nÈÙÆEÜ°ÔºÅ_x0012_ìþ‘V?Þî·|ÅÑ‡Ìÿ _x0014__ˆÿŽí[_x0006_²;u›Ÿš³²ŽàiP²7?ÊB–N¹÷_x0004__á2]w;k—Ps	G‡_x0004__x0006_"3_x0015_þh‘“ßÍÀhäÑ_x0002_*úÄô¬_x0016__x0004__x0008_hVØËÈ_x0014_}û"/`Jûá_x000f_ÚÎ?OŒžC?Î</t>
  </si>
  <si>
    <t xml:space="preserve">_x0011_À'i´žßÿÞ_x001c_z©±".H-hkV”KÅ–Æ÷»âþ¨'nÃ1ºJ›jÝIx=™ŽUçúÃŽT­¦˜F&amp;_x0001_’_x0001_‘p_x001b_A}è©ƒá˜æ(ëw…j\#ËyÜ_x0014_„ABSpc_x001f_¾¢DÛ·@!_x001f_s†¤58‰¶w&amp;Ñ_x000b_c_x001d_9ó¾ê›ãÈfà¦ð€‘ÉVÂuŒ‹_x0006_u-X4_x000e_Î-&gt;(ÍŸU5U€ö^R©vkým§Ä_x0011_mÏ_x001e_íZ.T¼ÕI»—ŠÎLý·¼šû6‹_x0003_¯ÌNÁ%ùÎéËŽõÀ¡ÊoÖuôŒ€€g%ö_x000b_X‹ðîå_x001d_ŠÿýÜäåöètHv_x001f_ú:…ŒL]X	ó~v_x0001__x000e_-ñ¯dàËÀúaÒŒš_x0007_	sæ·Ÿùñ_x0002_Ê_x000b_èâa-</t>
  </si>
  <si>
    <t xml:space="preserve">"T4lgq{söÙñ.H7N²_x0001_BœþÔ¥så£aAî•_x0018__Uh:`•ÚzþžpRïf¹Ë‡Cº`WÚ­_x000e_¥U¢ìØ_x001a_oöcÁæ_x0010_ˆö_x001c_”_x0017_çú«ÈK“J`×`q¬°P)Êb—ÍLÜÆÇØt_x0015_^æ"³šÉ_x000f_É"Ûòº¨Ìá_x000b_O_x0005_¬|ÛªÆy÷vHÍ!²ðÕ/`	Ò_x0016_ëucóÌý_x0013_</t>
  </si>
  <si>
    <t xml:space="preserve">_x0011_×Ë8@’</t>
  </si>
  <si>
    <t xml:space="preserve">MBµ¼_x0017_§D_x0018_…ðû™gf†_x001b_ç©_x0002_«vS_x001b_|KRÐqC¤C2Ž¤îí_x0001_ýßlÓœÜ¯_rœþÌ_ó</t>
  </si>
  <si>
    <t xml:space="preserve">•Ë_x001f_F_x0002_½Ÿ‹ŽÓ÷ÒàÕ~ÈÊÈÊÀuY_x0013_r‹@_x0013__x000e_·nup_x0002_ÐïÅ¹</t>
  </si>
  <si>
    <t xml:space="preserve">aì_x000e_ú÷_x001e_µ5/íÎ\Ï_x0007_4_x0011_e€¥–ò_x0013_Lx_x000c__x000b_T_x0019__x0016_Ú_x0012_"¬iJx›éDR±¢å`¤_x001b_:Û’óWAUTò"ýdå+ÓïfÀ9*tV˜2_x001d_d‰Ör»µ&amp;³k¡^d;fW{{~ånß‡Em%hxš½÷ª_x0010_œøúøûYp_x0008_5éóéÖ\_x0010_Œv!©!	=O&lt;J}_x0003_UÂ'ÿÑ*¡_x0018_œß§”©|;iýÛ‡ohÆ7YÌš_x000b_ƒ1åÞ_x000b_&lt;fg]û˜ûìyªe_x001b_	zƒ_x0005_mêŠ¯*@?j_x001b_hG‡_x001f_­¼N_x0017_]ª±HÛ¤_x0010__x0004_ÈÄ`¬t9_x0013_ã g</t>
  </si>
  <si>
    <t xml:space="preserve">Ä6ªçH'M3Ú“_x0014__x000f_]:&gt;&amp;¸mš</t>
  </si>
  <si>
    <t xml:space="preserve">ªX¼ÓþU5›™</t>
  </si>
  <si>
    <t xml:space="preserve">Bô¤&lt;</t>
  </si>
  <si>
    <t xml:space="preserve">ñà_x0008_Œ‰_x0017_;ý&lt;aŸ_6ÂKFyKò}»¸_x0002_“1|Â®ÓF÷_x0015_‘¡G¬hIÅVç_x001a_P\_x0001_‚çœª‰I¦ÞÝ²NâÝÀ[qsÍµ¬n‘x_x001e_ì—lyÒÚ2</t>
  </si>
  <si>
    <t xml:space="preserve">ÐJaÔùúSøÙï±%M?µ+_x0012_äzŒÐ_x001e__x0003_ãí¶¼äëW‘â©_x000e_–êí&lt;ÉtsC—'‰KÞëë”¯m_è&lt;gLOÙXáC¸Ñ„å_x0016_žU_x0019_&gt;"quP$EMŠâ¶ÝŒrµHTŠØMÈŒB³ÁË_x001d_Ïq/O_x000b__x0003_"­|5â\’`yŒC!³1?ž`</t>
  </si>
  <si>
    <t xml:space="preserve">°_x0012_dc:_x000f_y%šÇšL„¶Uõl™™_x0014__x0010_sÑÍf</t>
  </si>
  <si>
    <t xml:space="preserve">Ã™ä_x0003_6âÊôQ÷1ÖnÆÌ³_x0015_;µ¢	±írm_x0007_Qs™ÞoWxzàæ[ÞË™„!Û“„A@pe5?Ý4%Oï_x0016_óÆwZŠT6¿žÇ/?m.÷$?g'âÇ_x0015_‹_x0011_ÙaÅÔB•ŠË86ÚL0ÝIïîŽ=^z&lt;/¬X?šù¯«ÏÕl E_x0017_3ôÈÔz_x0011_j_x001c_èÒGu3@rvblÀyüPa‹Å_³ÒÆ_x0014_š¥™w…´ót_x0016_VöUIˆåJ€4O_x000f_\AÛ‚nt_x0015_E¹_x0010_oO“èLM·ÚgY‡¤„`Ð_x001b_»$-_x0015_‚F_x000c__x0005__x0013_e°Nž¸`ÂÇqEÀX±_x001a_¥»:z_x0013_OO\ú3_x0005_Üêr?_x0012_­æûœSUkÏFb¬­ü¹}§‹ë=ûs‚Å0…Á0_x0010_hDAp&gt;éøD½w ÆK |Hb_x000f_8Ú°Â¸é­é‚c9à(˜Kñoè½È·h$WŠÊ™ƒ_x0007_æ§	fÀ&lt;Ó˜M§q]¶¢LÐ_x0015_¸fÙ‚–y¬¥þxw¦_x0002_</t>
  </si>
  <si>
    <t xml:space="preserve">#7qL|ÇF_x001b_¤Å…B‡_x0013_/_x0003_?–I}‘:AD³”×06Ù#£”n_x001f_v_x0015_”æ/ËöŽ±K¯ _x001e_3dWg²Eð³_-n'%K²ò‘aB&amp;Ç¯g”Þ}S¯øˆztßE•˜*]_x0011_%K¬î</t>
  </si>
  <si>
    <t xml:space="preserve">’ŸDtQ_x0008_[ç„_x0018__x001e_­!_x0013_+Qä+æ‘_x001d_.ÞK_x0007_.±Ë¿^¬&amp;»_x0016_w†‰n7g‚	¾7ª_x0005__x0002_*ÃCH_x0007_POóYf_x000c__x001f_•³&amp;ýœ&lt;sL£ƒÉm=•[ì‰_x000f_LïaÕb{7Õø%ÆŠÊ—&gt;uWÄ_x001c_ˆa_x0003_¨ŸcÃ</t>
  </si>
  <si>
    <t xml:space="preserve">\õuó¹x–C+2Ž_x0007__x001b__x001f_¬Ð:4!q_x000b_'ä_x0018_¼»ÞçeÙª_x001d_ÏmÙ\ Àèuo«y¼®æ_x001e_)^çPÈ†£).GæÎÒh‡!””¯{Ÿ®_x0006_&gt;«ª°eÝéÊQ°_x0012_d çX</t>
  </si>
  <si>
    <t xml:space="preserve">FºJ§²}Ý›GÏó‡Ø‘:ÁHt½ÙÇXQé&amp;_x0013_ 	*”—_x001c_tXÛ&amp;TžÂsªh£ŸŸÒ¬_x0005_Íjà¢¬Xu:«†î=«¬±5#Ü;_x0012_"¦Ò K÷-‚«(¢F.r˜ø©_x0015_©z€"V_x000e_N\G_x0004_æ“tØI¨[BE{æË‡«¼øÒ‹U_x0012_©¤r…Ç`&amp;žŽc³­Ú×1®âNšoÀdS0f¬_x0018_¦0_x0007_BÏ‰Z“¹–z_x0015_”&amp;åí©ÜzBxŠ³‡Ûe@…®eV¸*Ço _x000f__x001e__x0003__x0003_2X¥ó_x0002_É¬Üµ_x001d_Å]M¯^ç3f×†»c_x001f_³MÓ_x0014_£Ä¾ˆÄZX_x0015_M_x001a_¶³õ"sM¼_x0008_}‹!ƒ6_x0011_UG5jØóÂI¿83)|¦É_x0014_RP›{_x0004_Š¯ _x0015_s</t>
  </si>
  <si>
    <t xml:space="preserve">QüëG&gt;’@’\ù_x001f_éÁLáä¯_x0018__x0008_w¡šúŠðe3Â0ÆÛÂµþÎ_x0004__x001d_è²ÖNü²ˆâ\e_x0013__x000f_U_x0001__x0018_ñNrýÅ@#"VÄ&amp;_x001d_ÿ_x0008_E+­ŸÍÎÝ³Ð_x001d_*Rà¶ç]_x000b_Ô@_x0019_Î_x001b_YU¥¯î´ªðŸÈ[*Wó`d"Š¿OKð¥_x0007_•b›”å»ù}»ü)‘Õ_x001e__x000b_ÀÄäG‰ÊrT_x0015_2_x0013_néï–FáYy®!YÃ_x0014_.¬¨¹€/v_x0016_|_x0003_….w*_x0015_òI›j3ÈúÖê‹«gô&gt;ÔÜÆLá¯ðM¨¬þ_x0002__x0006_È[d¾”_x001a_&lt;Ì.„ê0UJñæ•¯÷zv{H_x0011__x0017_B…½XÃ_x001b_Üº_x000b_k Àp9DÂê¡ßww"_x0014_º3ØsgH?&lt;l»ø»õa_x0007_</t>
  </si>
  <si>
    <t xml:space="preserve">#›£R_x000e_Ÿ~_x001e_rÌ!j¯_x0004_Y</t>
  </si>
  <si>
    <t xml:space="preserve">@¡_x000f_B_x0015_0íy©</t>
  </si>
  <si>
    <t xml:space="preserve">ÊHñæ‡_x0019_ÊÆte"_x0002_</t>
  </si>
  <si>
    <t xml:space="preserve">ã¥¤üéYz«¬«</t>
  </si>
  <si>
    <t xml:space="preserve">ëä¡¶­J£VÚ. xóÇ¡‡_x000c_q¼Fçm¿_x0004_=°	ˆÐhTÎ;-_x0006__x001a_NuhÕ‡Œ8‡£Ã€éKË_x001e_€1í¬˜!¾\ËÏúˆW_x001c_¥ÎÛ‰)2Eóÿ¦_x000c_jc÷_x0012_¤S¯&amp;Ç[WLú5ÉÄP¦M_x0010_ÀN†—xœ`Ö</t>
  </si>
  <si>
    <t xml:space="preserve">‰~±ç</t>
  </si>
  <si>
    <t xml:space="preserve">_x0003__x0002_R‡"Ö_x000b_â¥„öGL÷`íSê_x0013_/üúâ”Î_x001b__x0005_@_x000e_®_x0005_sìtÉÉ:@+eÓ“_x001d_‰_x0014_gÄsM˜Uö_/Ù</t>
  </si>
  <si>
    <t xml:space="preserve">Q_x000e_×_x0018_¹:ø­ÍÌt_x000c_yÑ™ í¶8Åy_x001b_A%Q_x000f_a¦”îœeZºÜgç_x000c_Bh©_x001b_/ˆMC×_x0010_Ç#tLº_x000c_ËhŽ¸_x0008_ ‚ì†</t>
  </si>
  <si>
    <t xml:space="preserve">¦ÓÓ_x0011__x0013_4+OCSQŒm†_x0005_ž‘mµ—Ü#_x0015_‡_x0003_ïÁ_x0004_ÇÊ‰Šˆ</t>
  </si>
  <si>
    <t xml:space="preserve">©$3XÍhç_x0014_ò°¹T_x0018_DOCgl–±iÛAòžK—sþU2:_x0008_Ò=pýTîÿƒb8U^9ÓX³</t>
  </si>
  <si>
    <t xml:space="preserve">N‰0;(|ß_x0007_éºÖA÷tšÖçœCàº×Â dª³#š‚ÌÎ;’( zSñb¸_x0014_‹¨)÷_x0015_â‡‚p_x0010__x001e_mš4;î…Vù_x0019_â=¨±‹ÖÒW¬Ã¨¿€Åu'‚”ûÀwø^ŽŽ*©"(·_x0016_K€oI§ä_x0010__x0010_h_x0019_f_x0013_X^TÙŽe_x0010_I_x0013_I_x0010_-¸d2:_x0014_&lt;\èSˆ¢qs¦i ŽZ‰í› y-}ÕW†¶Œ_x001e_ÜVâµ_x001e_ÿÝ_x0007_ §BöÚebPX_x000f_(øüñý_x001e_48â‹)Fo_x0019_2_x0016_K$ØÙê~œ®Ü^Övþ_x0018_Á{D_x0013_¯Þh_x000f_þã;˜]Gû°¡mƒõŸÑˆs1{äRþ€Ÿ©ÛÚÎq¥9uHŒã¦Ò‚_x0002_ŸVTü4«­N¶ôÿëV_x0006_÷&gt;ø_x000f_ÃèÄ_x001a_½_x0017_7Žã_x0010_Œ_x0007__x0015_Ëh2=eîC_x0011_[__x0012_G9T«ô3bVán§•ýC8¤{8=¯­l&lt;M¡bs_x001c_²õ~µ‚íÉ5Ž*ó–j0¿•¿ŽJ§Röûìõ–dsÆÿ½ÕÕ;‰.+K™_x000e_Üì&amp;“­Gèæ©fcé_x0011_½5ÀI+x½_x0019__x0011_ï)ƒá»xMï^ãÈ_x0017_8b5ÅëJ_x0016_7{Õ_x0018_ŸW@zòò_x0018_s_x0012__x0014_`o›_x0005_OŽì·ßcÈD¾&gt;_x001b_|ƒ9×_x0007_~¾ª2Ü³þÌ˜_x001d__x0006_òN¥3Ó‘Ÿ_x001a_~;ó_x001f_UÓNÛ$`S_x0008_ïV_x000e_—Îß ¦Ã™¬r}ÇìÐÛDÒÂT_x0005_êR</t>
  </si>
  <si>
    <t xml:space="preserve">GBgÂ&amp;~&lt;µ×u©‹ZÔh&lt;ÕE_x001e_1þ</t>
  </si>
  <si>
    <t xml:space="preserve">óK´SÓd†àäX…ÙH_x0007_³QË_x0002_Š€-Ez_x0012_É_x0014_!õ'ƒ"˜¿?_x001c_Ýsú_x000f_PŽÆb[ @F4´Q6o_x001e__x0015_a¼0ë¶ø££·.’Rz›ðþ¤_ÇKmZ¥ÑŽEë¼V_x0019_yfð£‡3¹ª•vØ~_x0001__x0016_owfýHŒ0™µlNXÆ:*h¡Tº—*&lt;C"ÐÑY™“UíŽ_x001d_b!®{_x001d_7ü»±…Âœ;œ¯—è£_x001f_Œ¶n_x001b_×UpgÅ‰_x000e__x001f_#d†wÊxl.øXû`¦ýö _x0008_</t>
  </si>
  <si>
    <t xml:space="preserve">D!Élš_x0003_A_x001f_ø¦ö‡”Õ|aIhÝ_x0007_Š(SáD6\Úà_x000f_“\ÜŒÿpÒ_x0004_¿</t>
  </si>
  <si>
    <t xml:space="preserve">k:)š¾_x001a_=°?ÝÙÉº=;åöÂ‹âFËò&gt;F™nbF¹AJºèÑÕ÷W¡éhUPÁj²à¹‡Ò§	_x001b_&amp;S(¨}_ÙJìŒÕÊã</t>
  </si>
  <si>
    <t xml:space="preserve"> _x0002_èRùÝÉ’ÒXûgíÒ‡º_x0011__x0015_(#®éjc±ÔÏ|ØXïOt|Ã_x001a_UÈdUÀ©$_ˆT;_x0007_GX_x0002_ÊeYIÓgn‹_x0008_j`JF_x001c_Ì@Û_x001f_*6¹_x001b_Hœ¼É	_x0012_ØX</t>
  </si>
  <si>
    <t xml:space="preserve">_x001b_=_x000b_DEH±=wuç"pÎ·C	¡_x0014_q.º‘u7_x000f_9åÂÁ	pu9N0Bµ·¬A«H^_x0002_tôG^„&lt;›_x0016_¢7n|/)#²îd</t>
  </si>
  <si>
    <t xml:space="preserve">{é[òÆO</t>
  </si>
  <si>
    <t xml:space="preserve">[Á‡b)èƒ6N¾ƒ–_x0005_í+â]S·a¾¾hOµÃ½&gt;ÓàøA_x0018_CNÃniÒ[†;_x0003_TPqÞÊ¿¯²ØY”‹3«ÀõØlJ{„ÁÆ#X¯£æîÁ²ÖáeÒ6Y6®idªß`às¢¢©l×yº9ÒÎÇ_x0003_Á9ùâ</t>
  </si>
  <si>
    <t xml:space="preserve">Ç†ònñh:!ï¥YG°Ã_x000e_³ `€_x001f_6_x001d__x001d_#˜_x0012_D_x0007_â½àÐ¡€ñåÛPÐîîOºÞ6pý½R~µÑº’º¯v*™</t>
  </si>
  <si>
    <t xml:space="preserve">_x0017_øö^_x0001_pÈ¹×ðe&lt;xåÆ	•—”¬_É”ß¿©Ú2ëŸQ_x0008_€™l_x000e_ÒcVï_x001d_Â_x0018__x000e_‰œ_x001a_çßì‹KÙQcðä'¸~6æ`þ_x0015_—½	"±ºQ?¨ä}àKkïp˜k</t>
  </si>
  <si>
    <t xml:space="preserve">°ÕEvë»£GœÝmTšCZì¬?³…±€À_x001f_i_x001e_á«¾Í|Í$²Àe9°É0WQ?"ã^… !WþUö±jh_x0003_×ÚÐ ÝCáS2{;iŸ¶}û³_x0017_¬RD</t>
  </si>
  <si>
    <t xml:space="preserve">gz˜_x0002_•I1ê_x0010_Á_x0007__x000b_ejgâìâdjh_x000b_û_x001f_eod_x0005_ËÉÂNÀ@ð?_x0015__x000f__x000f_½˜¥‹©_x0013_½˜¡‹©ˆ©±½‰)½Œ©¹‹_x0005__x0001_3'#_x0003__x001f_ßE¡.ü‹ÚÞáh€Ýý„_x0001_]Û°§Ù0HG-U³1íRF…n»g_x0015_=;ÀÄ§_x0002_XtK¢_x0008_{R}¨</t>
  </si>
  <si>
    <t xml:space="preserve">È¦ïô§/Ó|Ïý«M_x0016_</t>
  </si>
  <si>
    <t xml:space="preserve">}Iø–tš¦&amp;_x0002__x0013_¶TÄL_x0018_ÜZfh\$?_x0005_#²¢ðÉêjg_x001b_¡mÍŒ^¹í_x0003_E­CEä»Ö_x000b_´\/Ó¢®Æ&amp;CÈve}À&amp;a_x0017_„</t>
  </si>
  <si>
    <t xml:space="preserve">§O_x0011_QŽ¿¨iIžTgÆ_x0017_wiMDŠï…qQì|„Ñã“e_x0013__x0015_â-ÿîÃ~¤™T_x0012__x000e_Ž&gt;`ç¥»_x001e_C‹_x0011_ø™×4_x0017_gº!|Ý$`zª¤_x001f_„ü”š­_‡E¡MÜ_x001c_Ž|oi_x0012_ÃÉqœTpÐÐ¤žÍZ• j2Ïf*b'š¥®sk_x0008_'ãMñŠ­A&lt;1éíŠ_x0017_ä›vz_x000c_²È¹wÜ[	Ò?º</t>
  </si>
  <si>
    <t xml:space="preserve">)y_x0003_D§ƒá¯CŸsîÑ_x0015_HÁ¸O“m–w-+æ˜ÏÔtæd‹8ž^y `Mûrå@1 ¯ZoŽç.B&gt;w®èECº£XËc±ûu</t>
  </si>
  <si>
    <t xml:space="preserve">„Æíso˜fW_x0013_\8ÙMÒBCaPŠµêL_x0014_‰~g tò¦9‰²ì_x0001_Û²toÉÑ_x000e_ÐP_x0001_Ô¤p_x0007_ˆK®j ¶ˆV</t>
  </si>
  <si>
    <t xml:space="preserve">ÌS’™¢úûÕ_x0015_+W›21øT±é°_x0013_Ea§0H_x001e__x0018_;z]uÁ_x0001_ß_x001f_5Ó_x0001_m_x0006_Fr1(%šŠ!ª˜Z»å_x0008_è=žwu–ŒªÔ=1_x0001_Ë«Ä</t>
  </si>
  <si>
    <t xml:space="preserve">ž_x0010__x0005_'ã&lt;äpJL™ô‡D(û‹dAžJ½ûZO{b­©(Ó¿ï^0ÀV&lt;;½³_x0016_“Äx\k_x0014_^”ðJ†0Al&lt;`M”¤Ó_x0014__x0004_Ir¾v}Ì</t>
  </si>
  <si>
    <t xml:space="preserve">gíe2_x0011_wF\€?ïãáÀð®ºšð¸m™Á’ÞfG"I_x0006_ý\÷yHuC”ZÜ_x0011__x000f_m‘HXxIÉ~¤Ð)_x001e__x0019_ù8qž´®-Ädôúsªü¬nMÿð|‰›_x001d_û*ß¼I*A…ñ?¥;Såh	BSë_x0002_ÈG¨2~poWA‹«5–D_x0010_˜´úªÅ&gt;_x001c_ì}gtí¶5¬]I±7h¶ª&lt;_x0014_ Òó•jÎuÝ—ÄáNé_x0013_I4¾—(_x000b__x0013_£¼{N5·=×Dª&gt;‘½‹v›_x0001_Ì‘•­‡³nQ}_x0010_I¤Æ(¡ÁÉÔª.»¼"Jé=€Â®é</t>
  </si>
  <si>
    <t xml:space="preserve">_x000e_û_x001b_·•y¾Ðö[_x0012_¤¦“íYÖÂ‡Û.EBh‡{‹ƒ"J€*¥ÿùˆe:ctçzú·û_x001a_mM_x0002_ÉhA@µT|_x0005_î¢–M¾_x0001_Ï_x001f_£_x0001_ë–óþè®µJö‰_x0007_¥Ú_x001e__x0008_xR&lt;&amp;‰¨Vïh_x0005_</t>
  </si>
  <si>
    <t xml:space="preserve">_x001d_Ýa`…</t>
  </si>
  <si>
    <t xml:space="preserve">´£_x001a_{ÝÉgžPåÛn"=»‡¾Èk_x0016_¥(_x000e_LõÓ‡ÊßÛ*!zïûì_x0015_êÏeb&gt;±Ù~S\Qœœ×¾‰–”K9_x0010_÷Ì¤£ù±_x0010_ïVƒZ‡ø·)o_x0012_ _x0008_’×_x000c_ú_x000f_çztóa_x001f_Ê¿€uü_x0015_ÉA¦6ºF¦üº=w+_x0016_MÆ”_x0001_ oÈ_x001d_á0^Z_x0014__x0002_]8›ãz&lt;[açO¾ÙÏ½H_x001e_Ãó_x001b__x001b_Ú&amp;¥w¯˜bîZå©"á&amp;Ž_x0003__x0005_üÊyµ_x0012_Ô§t#1</t>
  </si>
  <si>
    <t xml:space="preserve">&lt;_x001a_©ÇÇdÝ¬ÏÎâa¼ZûCE­˜:ë°-—³ô–ƒd}@PÈ_Êå•uŽ-¼gË`žë_x0017__x0016_ÿÆ  «ÎüK°ÿ—uÎæT­½´Boj`PUì1_x0010__x0004_MüqB_x0012_fÔhk»QÛE#n”ú76$@Nœ[#¡ÙÌF_x0018_ï­®_x0002_b¼‰Ü­…€˜Q^ôQ¿_x000f_Ó</t>
  </si>
  <si>
    <t xml:space="preserve">&lt;if_x0010_HWeM†ÂÌrM_x0005_P·ÁíX3¼‘wP%Îbl!§ç_x0007_dA]Ák³£ÉZÅÛÍÙ_x0011_iP_x0015_Þ2_x0019_~ôo*«òÉ‹b^iõ_x0008_±‘:•*g_x0012_œ@+w&amp;YúÐ®_x0006_žBnšèIjŠ¼èù«-=¦_x001c_Öâ©=»ÈË´þ÷_x0007_Éž$ö_x0019_¦?RcŸ_x0005_ÅnÌÅ}ôÁ6é_x000f_Óšþ×JQsi˜_x0016_Ý²Öñ@·_x000b_ÏÍªb_x001e_Ìo_x001d_M¹Ò6%2Þ¢„«ýófþû_x001b_`æ_º9©_x0010_SG¡¸ÖB€_x0012_ÏaÄÈ`¡ÛDKN2</t>
  </si>
  <si>
    <t xml:space="preserve">ÍvÀøÕ²´É74O0!_x0003_ç–—ƒÄý û–_x0010_íê’IVÏ¹Æ_x000b_i_x0014_</t>
  </si>
  <si>
    <t xml:space="preserve">¬M_x0006_</t>
  </si>
  <si>
    <t xml:space="preserve">_x0017_$!?wä3¿_s÷òðt—"½_x0003_#_x001c_âÌªºyÒ‚Ê¥®çÕñÁr_x000c_ñVë+_çê}Ì¼Øf_x001f_!iÐÁŒu;</t>
  </si>
  <si>
    <t xml:space="preserve">ürJ?'^€äÝù'ÍZ_x001c_÷_x0001_¬0j0kÎ_x001d_øÚpõ@[wU¤½_x0010_÷9ÉŒ¥Ô\8ß(”&amp;‚Ÿà4®t	¼ñè_x0012_¤_x0004_!£À_x000e_‡_x0014_‹•ç[_x0012_V*—a8$ÖÒò²_x000b_`¾¯'b</t>
  </si>
  <si>
    <t xml:space="preserve">ûŒXkPlÇë¸xPYÓÛjí_x0002_öâÔ9¶ùM4È^ÖW_x0010_]_x0018_›Ž$·«ëø¡_x0018_¥c_x0017_Šô_x001c_&lt;+_x0016_+ù&gt;</t>
  </si>
  <si>
    <t xml:space="preserve">#¤†Âß±Ë_x0001_—XVà_x0011_Uê_x0017__x0004_“_x0004_‹J_x0002_¶Dè¤³1</t>
  </si>
  <si>
    <t xml:space="preserve">á2uƒ’x¤ß†§¢Íð3ÑFªÝà#_x001f_Ë$×ÐPE)ó±X€ÀŸ i­.{t/ögŸDI°_x0011_·?¦ô^†•]ç+_x0012_#	ebAOÊ&lt;·•¹"ÆÎ² ­ŠÝ_x0004_d†5“_x0018_€¨ú_x0014_ò</t>
  </si>
  <si>
    <t xml:space="preserve">W®_x0008_ËO¿~–îH_x0011__x0005_ZÀ-â†'F6Ç_x0002_o; äãÙ‰Wy¥_x0010__x0012_*‡_x0008_</t>
  </si>
  <si>
    <t xml:space="preserve">p_x001e_"Ÿ…&lt;\JÕXÄ$µSùw[Ø|_x0002_ ’‚7$9´d_x000b_8\Q¿ªp_x0015_x_x0005_²</t>
  </si>
  <si>
    <t xml:space="preserve">_x001c_yœ:_x000f_ÀVEžÝn™ñ`_x0012_}</t>
  </si>
  <si>
    <t xml:space="preserve">jj_x0004_Á&amp;_x001e_s~¸-}plãÉœI_x0016_e9íëd_x000b_óXr;è…Ì‹µ_x0010_}Çö_x001f_W_x0004_¥_x001e__x0017_eeÁu) ™dšùÅ¬ÅNv™_x0012_z5»ðî_x001b_ˆâ¹²lÿ¾ù½tD ¢_x001f_k1…_x0005_ùÔÚÃAa(øÑÅyÔD\csž…Û_x001d_ú1_x001e_±ã¢c|”mXÏÉœW¥Ü×Ô@Ð_x0017_D{Û¯O‰æ’®j~¥ïÅ°ù_x0001_Ô?¤ŽƒCùTQ B"_x0006_ÝIHÚ{Ð\ä}]’ÃP_x000e_OYÊ”ÖÛÁ¦[~B_x0008_Ôëï_x0002__x0010_ËN”•íUÉÈ·_x0017_ÈC¾I nWF×…)á”ÉåÍá•ÍréÄÇlshz÷%_x001c_1_x0003_±Ž‰ø_x000b_:íB/</t>
  </si>
  <si>
    <t xml:space="preserve">Ï_x001e_£Ã;àS»ŽlðEØ£O¯niíYVÅ </t>
  </si>
  <si>
    <t xml:space="preserve">uH</t>
  </si>
  <si>
    <t xml:space="preserve">§³ä£U_x0008_|_x0003_±ñÙö$ÛžÆbT_x0001_"ùr}_x001d_áî`½Y2&gt;•C»Lâ¸b¯¢Î_7©qÖxžÞRá¿î‚ã_x0014_öË_x001c_fÈ_\ÑÇ\k°$ví”m¦ºrÜ_x0003_ê©e­_x0007_)ªï	EQ2Ê§•_x001b_ùH¹!¿Á_x0010_T5_x0014_‡äZòÿ9®uo—žó!CJ</t>
  </si>
  <si>
    <t xml:space="preserve">_x0007_/¨@BA+.:_x000c_E[Â€å_x0008__x0014__x001f_Ò!šsòÌ”3Üg3_x0019_}_x0011_]–ë=_x000e_ò@+_x0010_§ _x0013_v</t>
  </si>
  <si>
    <t xml:space="preserve">Í3€ÏôûÄÂP(ÒÌ€JQ¥É…Î5c_x0005_óÙ¨’íÇÁÀ5!*ÛSÒ+JYÈ£2â*v["®g‘ÉuÏ?°C  ö‡_x001c_|›8KKf_x0002_G~ô˜Ã u’©À–¿»r"sgÝäÜ[_ª&lt;Þ·_x001c__x001b_EJw;•¦„ïäV&amp;ÁÚ_x0006_C¥fÇŽÓré*¨_x001e_ý€ÁŸñ&lt;y¤(9íÓ`È.&lt;vºƒ­2±!!_x0013_£|~¸]›-§__x0018_•j/*ÊpŸ¶l"zxg±?&gt;Ùt|JdÐ„w.}"ˆ÷V _x001e__x0005_^sõQ_x0008_×ˆi©_x000b_9_x0006_ô_x0010_yÒçñ#˜ˆÙ_x001f_A2_x0015_3_L_x0011__Êw_x001a_]D_‹#™.zÐÈ/_x0016__x0018_u&gt;s2_x000b_¾_x0003_N</t>
  </si>
  <si>
    <t xml:space="preserve">¦_x0004_&lt;ë._x0014_¹9Þ¯]JdPµÛ_x0015_˜Ž%_x0011_ßË_x0014_Œ_x001d_ö‰</t>
  </si>
  <si>
    <t xml:space="preserve">ßÈÖyïd&gt;Kg_x0007_?¤Ó:_x0001_</t>
  </si>
  <si>
    <t xml:space="preserve">ýÕ*¢#ìèxô=É%Å•_x001a_Ù´d”?åå/¦4S}.V‚yd_x0002_	Lrœ Qx&amp;%Jâ	H¹Ê¬žQ¿}”</t>
  </si>
  <si>
    <t xml:space="preserve">ôÙ´Ñ_x001c_ßÏÃÙ+óÇMœ_x001f_4²nÀÚ»•ú³_x001f_[°àlzÆ&amp;2›ó¥U…ÿöªûÔ¦_x000c_HSõéØ E¾Œ&lt;6ºSÁ_x000c_\IP_x0010_¨¬a.ÓZÊÇêBÜ¨â£±­ÇF­_x001a_õ</t>
  </si>
  <si>
    <t xml:space="preserve">ßnõ4_x0016_Ù_x001f_dA:2ŠÀ_x0019_O_x0008_Û[Pú]K*_x0016_A_x000c_3ø¬Çï™«_x0019_kèo/˜_x0013_ñ2ÈDÏ¤Ñ®ßw7Ú„óÿíø_x000f_aN‰¬j_x0011__x000c_{ûãýŠp3&lt;yÂ_x0004_¨¯_x000f_‹;ôÓáŒönæª§±¤C¡àô"_x0003_Åü®j_x001e_!WVn«Ï_x0010__x000c_}­½Ž&lt;¨h·N_x0006_óéÈ×A$Ä ‰È'ÃÕK</t>
  </si>
  <si>
    <t xml:space="preserve">òŒT_x0002_hä÷¸ÀÈìK_x001f_¾µmOh^¶/_x0012_«B—“/´à3ì„-B¤_x001f_÷CH_x001c_¹G|A–õ´Yrk(j:1_x001f_«æÝñê¥Ã&amp;¯ÌpÞý_x0006_­CÉÑôP­Ø_x000b_U_x0005_¾ü‘6jn@Y‚o©ü©d.¿íbŸbûµ7·/»¿_x0017_‰˜v;Kud—</t>
  </si>
  <si>
    <t xml:space="preserve">]â_x0003_+ÂòG¬øz1OåfYê+}ß</t>
  </si>
  <si>
    <t xml:space="preserve">ÅÞc¯¿™ó_x0008_7WÑ“‡&amp;û|3_x0019_úÎƒ)ùª¯jÐ”_x0011_ðZd.I§Ãhj</t>
  </si>
  <si>
    <t xml:space="preserve">_x0001_f¤	0_x001b_ÄGH_x0016_gjXÐÆ_x0015_®ÞÐ€X®‚…Ç_x000e_³`ÝõÒŽG_x001e_4_x0012_"èýÅ_x000b_æ?1ÑÑ_x0011_Úˆ¢5(ôÄn‰¢&lt;U”ôlCÿ	T¡ß_x001e_3‚V_x0015_BûÜé½•”m&gt;Þ0§:D«7p”_x001b_R_x001a_;FÁOäã„Â˜ðÛÓca“ž¢º_x0008_§ªªC_x0008__x000e_v_x001a_Ç_x000f_ÖpÊ©D	ÎÆcç_x0019_žÎþr³«i_x001b_„òÜÕ¯|”íAøXìÐï‹f8ðîìœ=‚Æ˜A‰ñ_x0017_ƒ}Þ ÑrPf•Ø*ÈûÎÇ¶Ù´¬Y_x000c_ãD_x0008_ŒgÏív[Ä</t>
  </si>
  <si>
    <t xml:space="preserve">²_x0016_'’?_x000f_×_x0011_M_üs¶!l€¿ÉpÕ]Ô1~w_x0018_ã:÷Ø)öM×a\ïsk%_x001e_õú2ù8_x0008_Öñ{jÒ_x001a__x001b_</t>
  </si>
  <si>
    <t xml:space="preserve">_x0015_šÍ¦</t>
  </si>
  <si>
    <t xml:space="preserve">ò_x0014_õ³_x0004_FkUY„Þsj­*—¤O=_x001f_{‚­ÿ.¾žå˜Ö_x0013_/Þ‰l}&gt;_x000e_Ï±vLh=»kÂ†K-FÒñµ¨tÐþ_x001c_’Ãó]$üKšî†ó&amp;Ø®RyÔÞþ_x0008_bE_x0002_£Ÿç}¡…kgÒÄÄ_x0008_´š_x0014__x0006_PG_x0002_e‚Ì</t>
  </si>
  <si>
    <t xml:space="preserve">h§©çÏù_x0016_úù¼“AÅaë©ìnW’ƒ/«’P	%_x0005_S¢¤&lt;PÇ§ÒÕ˜e¸^geE®_x0018_Ø%ÑôõˆZíDÆ¾ý´ûÎÇÒÉ¾_x0018__x0017_ôÛCê92_x000b_F\Wçd_x0004_ÈlQ7_x0017__x0014_ELŸ©¨ß_x0013_GÝT«Â ‡ŽÌ&gt;`¹¹mkgy®ñY§[¢qÔÈ&gt;àž_x0019_[iöß_x001b_A»Ô?ÂÓ…¸_x0018_ž/ÓÁÁ	«Ä­1›îÑ›Ì_x0003_$</t>
  </si>
  <si>
    <t xml:space="preserve">Œ_x0011_˜÷_x0010__x0019_cËaÑ~Í/(‹‡ÖëzRÖ×U‚EÕ_x0014_9?¥_x000f_2¨€_x0018_Óö_x0002_•_x0004_šéúú•Ïé¬HÎßÏ_x0008_½Û»_x001e__x000c_3</t>
  </si>
  <si>
    <t xml:space="preserve">Ù]/ã_x0012_oŒ?xÒÄ‰™_x000e_—R˜ÖÅ¯ªõh.7XglGè	6þ0r¹Ó×¾Ô_x000c__x0004_HP¹8žHoA†Zú_x0008_¤ßƒ¼</t>
  </si>
  <si>
    <t xml:space="preserve">Èiˆ€&gt;¼C¶T‚œ8N6y%ÐÈÖ²?AÒòtÁ¯€ˆöúÝb_x0005_&amp;[_x000f_WšþVó§T_x0019_€Ý_x0017_t‘ëÓû_x0008_</t>
  </si>
  <si>
    <t xml:space="preserve">_x0018_ú¨èù[9ó_x0005_ÃØJ‰„ºº_x0004__x000c_0/m</t>
  </si>
  <si>
    <t xml:space="preserve">WÑÕ0àÀ¬_x0018_ˆ”ŒµŸó[ê8£Ì!"Ìiy›åµJàs_x001b_½o·_x0011_ñ#Á³y|ñ_x0016_¬ô4_‚ ‘¾‹_x0002__x001c_xj‡#X©^°U5°_©ÓÙòÆå_x000b_ètŒ¦dü[ Ãu¢¨ËÆ¦F¢¨•Qº¬A[…_x000b_Q˜_x0018_üúúÿÒ8ÇÓø¡7_x0013_'_x0013_#½²«‘‹§ƒ)½†¬_x000c_½Êÿ_x0014_²¦.†&amp;†.†ÿ</t>
  </si>
  <si>
    <t xml:space="preserve">å</t>
  </si>
  <si>
    <t xml:space="preserve">%lP</t>
  </si>
  <si>
    <t xml:space="preserve">_x001b_ðÁ†fîf·(º¨(&gt;</t>
  </si>
  <si>
    <t xml:space="preserve">‡TG‚_x0003_Ö?ø_x0013_w•ÃŸ¤c«_x000b_aŽ5»U_x0003_qÏ_x0016_Ñ_x0004_±Ð?”~/_¶¿‹©¸¾U„_x0002_?¢h…R	Ì®‚|Ì´ÿù	9Má´_x0019_€ATJƒÞqJ-Û	t_x0010_Šã[„8_x0008_¼_x0005_ÀÄÏþb?ºÉÑ wLîGý_x0012_cõ1g$</t>
  </si>
  <si>
    <t xml:space="preserve">ÃpÑ|ˆ_x0018_•+¡=_x000b_JÛ_x0011_óòÄK_x0006_h&amp;_x000c_/Œ_x001b_á_x000f_cõÆVÇlÀ…;ð¬^éÙRÉ]¦v4Î_x001d_¥_x001b_</t>
  </si>
  <si>
    <t xml:space="preserve">_x000f_ê[_x0004__x0007_TGº0‹jV9=b%­­ñhn-»±o¦l–_x0019_x_x0001_^N¡·_x0002_]YÞµ]ô_x0015_@´ÞŠß5³ÐB_x0013_¯¢_x0016__x001c_ïÖ$û[EB—Qï÷ºþ¶è‹_x0017_jÁc€ì‚z_x000b_²–ôÉ¯G™\Ÿ6ÇÌ</t>
  </si>
  <si>
    <t xml:space="preserve"> öÊ¥Ñ™ØË¸ò¥3Á_x0015_ÖZrôl4*ž›zÑ_x0015_l_x0011_ë.í4‘mM„Ât¶†lÝ_x0010_i_x001f_þ¤¡Ò/æNDNJT¬”^\ps«M±IÏ&amp;_x000b__ïžlD‹ûc$rvÜÔçÌ~s#6.êüat|4HÌÿLVËÜ	=KÙ_x0005_Oë‰kw—‘§</t>
  </si>
  <si>
    <t xml:space="preserve">+¥&amp;Š&amp;HuIàü_x0011_á¨EØà¡TZœšðå›K)}ÿ©Åº	_x0013_#„ÀïN_x000e_ì`ˆÅo\yý@ÞH¸P"b”AÏ_x000b_ìÁÌŸ¨fv</t>
  </si>
  <si>
    <t xml:space="preserve">º_x0012_ì_x001c_:èÊ_x001e_½Rq_x0019_ _x0018__x0011__x0011_[†_x0005_ûàü&amp;°O×Y</t>
  </si>
  <si>
    <t xml:space="preserve">èOß_x0012_ážå¥ ÿˆ&gt;&gt;9ñ_x001f__x0004_</t>
  </si>
  <si>
    <t xml:space="preserve">¦i s_x0013_âÔ¬ø›¿À_x0013_ês’ý_x0016_uÁY%h3„;p^;h.Õ4þÐV*O-î^©…	¥ï¾ï_x0007_c½Á%_x000e_g_x0014_»yqýeÆUž€ÿæ½®þnç4ÏnÓ+“'R¬9ÑêÞ_x000c_ô”…×8ÔXÚÀÇ^Ç¯B¾_x0001_k_x0012_Ê_x000f_õ’À–ÿ_x000b_ŠKŠ³¼u^[Ì?4U_x0016_Üq_x000c_&gt;ƒë³²éø_x0014_1`%Ž!ú’_x0018_hC_x001d_Ç7ÒÉW†Èè4Pú¨ŽÆœ_x0011_l_x0006_]@_x0001_2ÀHQ’KõWl_x0012_ôðŒÔ^0ûçŸ‡ÍØž5K_x0019_þ2Pï‚0;UÝR_x0008_{(ÒLï_x000f_q»_x0017_£þ³æ·ÿJ’B:_x001c_ˆ€B2èÌø_x0007_—ÈKÞÅ?Ì_x0001_X¸´™ª¤8Øêê_x0014_€-™±_x0015_DGc_x0012__x0014_o›˜ËÙ_x000f_í7&gt;âLßßÿQIwÔ)½aÇ-/[_x001e__x0011_8_x000f_I_x0008_JõûN›Ú_x001f_R„N_x0005_½</t>
  </si>
  <si>
    <t xml:space="preserve">Ñ¾7&amp;Á_x0001_ÈzöªÄÙ¡—ô'N^ÇþWŒÓÜ:î›rˆ–š+å_x0013_—â}âä5-N«Ù{Ý_á\9¤’fMÇo†ŒZ]_x001e_kÇM¨Ðq_x0005_·&amp;nÍÞ¼çA+á&lt;ñïE_x001d_Ãa	ó3ŸŽç6ˆè¡_x0017__x001b_(ùº²¨àz	</t>
  </si>
  <si>
    <t xml:space="preserve">Ú‚_x0002__x0005_±Z°Ÿ;´_x0006_ˆZ%ÖÔU‘Ð)c©PÖK6!Àƒyãù6çïýÐüZ¢¨Q¼‘Øv</t>
  </si>
  <si>
    <t xml:space="preserve">äÞv¥_x0010_€Øš¢ËQvòë-ó_x001e_@_x001b_ç@%–2;{Nï”_x0001__x001c_t¬ÌèãÏ_x0008_~3ä÷R¸_x0008_‡ÆÕ;_x0002_2è_x000f_çÍÆ_x0008_4ð¡ô•_x0018_¨J8„</t>
  </si>
  <si>
    <t xml:space="preserve">Å½ÝËG×}!½Q5/¼*_x001b_ž_x000b_ƒÔyåŽ¥­ó½x_x000e_ÿ_x001a__x001e_ñìÆq[Î6ß¥H§Ù9èÆû_x0013_v_x0013_ñ'Žg</t>
  </si>
  <si>
    <t xml:space="preserve">‹Ä¶î|tV±v ¥ãD©…ÐEZÎ•JÁ_x001b_%õ&amp;@w_x0002_¡Lª_x0015_iÒ©&lt; ‡—R&gt;«yx3PWÏ_x0015__x001c_¡_x001c_ø·½ãØFÜ}göÉ”]D_x000b_Û.‘s’þ|ÉWÓ­ÒŠVœPê_x0018_[ÁX_l·o_x000e_x›ÙúÏt_x001b_-_x0007_AJ{¯¶ô_x001f_qqÒi[ðÁ)q¸óâÒ÷ŽÔÐ:i„D9+9«Pá¿#W</t>
  </si>
  <si>
    <t xml:space="preserve">GR_x0016_úã÷†¥Ê£_x0005__x001a_·</t>
  </si>
  <si>
    <t xml:space="preserve">_x0011_ig%óš_x0017_F_x0010_1:E›žàëz_x000c__x001c_¹¨ûàëc_x0006_Z¬Ç¢ÀžÚÑ¿ãÉ7È„í±q^{Ý!tFKŒ0¦góR_x0001_½5Ã¡_x0010_oðš!Ÿ_x0014_¾¦_x0016_êíbvi_x0019_µG×Ç_x000c__x0002__x0014_kº²Æ’GðÁá‹‚}•6`7eŒŸØŸÇ_x0013_ÝÆ©Âi¡ü„|®Ù.Ë½ê³BÄ_x0017__x0012_š¡ø</t>
  </si>
  <si>
    <t xml:space="preserve">&amp;P7a”xD_x0006_‘L)¤@._x0011_N_x000e__x0007_	_x001d_(AÂ¦SéV®_x001e_N_x0013__x0018__x001b_U±dÜ¬D\ä_x0013__x0015_Ö_x000b_ÃBZ[e‚_x0016_gFú©Þð_x0017__x000c__x0019_&gt;(_x0002_y_x001e_n“‹¿U</t>
  </si>
  <si>
    <t xml:space="preserve">¬PöÔ•E_x0002_ÍŠA€‡Ä§_x000b_€h_x001f_—¸tÜc¢#£±Uæ)˜â_x001a_ãá_x0013_°ÅûÂ#_x0001_€Mö¤0³</t>
  </si>
  <si>
    <t xml:space="preserve">áKæÊU_x0015_}·Çát_x0012_IÌJ:_x001a_Éˆ_x0003_77óò(_x0003__x0010__x0002__x0012_ýv_x001a_bYÆ’èémï‹ç"\$}êJ_x0001__x0019_)¢dÕ&gt;£¬¨ùÊfÆ÷_x001f_qn/ûHT_x0014_€le	T"´î`}ÓëÑo‘^ÄZ:…])`º”Ÿ5„_x0018_‘lÄ7huIK_x0010__x0010_l?W¼G</t>
  </si>
  <si>
    <t xml:space="preserve">wðs½u¹3Ñ”</t>
  </si>
  <si>
    <t xml:space="preserve">C’_x001f_&lt;…ŽíëÂíÃâJ®U.¦</t>
  </si>
  <si>
    <t xml:space="preserve"> ¬;¬eZ¡×Z_x0004_îšð_x0001_Ê_x001c_Ì`Usì_x0017_Â¾Š-ÌvMx*nž%_x001c_WX‚mù(_x0001_~_x001b__x001c_ºèwK¢_x0003_¾8yX_x000e_ù¢_x001d_x_x0018_R$äò/b‹L_x0005_Ø_x0013_³Ò	_x0015_‚._x0007_LÂ5t_x000e_î?_x0008_˜\×‚_x000e_Å_x001a_Jð¶Þ_x001b__x0005_7_x001b_$€k_x0019_çu_x0016_q]5º½â_x0013__x0017__x0017_²…ÕÃZª¾</t>
  </si>
  <si>
    <t xml:space="preserve">áB)_x001a_RÅX^Áû'´_x0010_µÆ$;«c6‚_x0013_šÔã`3Ñ+²#F¨]ÌiÒ¸ÞæwÊè_x0011__x0014_Ö</t>
  </si>
  <si>
    <t xml:space="preserve">e=ÄÍ'_x0014_Y”¥©‚Ðú_x001b_-ßzí¬í{ÈÜÒîdeñ_x0008_€ô¶€¥Çxi»</t>
  </si>
  <si>
    <t xml:space="preserve">_x0019__x0007_¥n¶h`Gí	7'ÂÖ#JøáO_x001c_¡o_x0007_âáãgÞ&lt;fa.øoôú‚jÜˆ¿_x000e__x000e_¨M^t</t>
  </si>
  <si>
    <t xml:space="preserve">QÊíIVMv8×ºš5¦š”Ä…¶ß»ÃI®p_x0001_mb&lt;àókwm°²RftY²”4P</t>
  </si>
  <si>
    <t xml:space="preserve">^_x0012_–DÚHñ^&lt;4a_x0017__x0014_u_x0015_§YXD_x001c_Î'Ã@j _x000b_W_x0017_çy</t>
  </si>
  <si>
    <t xml:space="preserve">Ž’¸_x0007_¬kkŸ´}È_x000c_HóF ¡œ¸_x0019_ÃU‡'îâ_x0011_¹ë¢ TSOü­fèº)G€·k_x0013_k¡†¶£”BYJ2_x0006_ðJCþ¿¹‡ÆJ´æ‰Â¯‡C&amp;§=yn_x0012_þÜÕXQêÇ¸4;Dêé;­"-]³3_x0001_Œ´_x0005_»6I¥Ú_x0002_7_x000c_Ô6´_x000c_Lg</t>
  </si>
  <si>
    <t xml:space="preserve">–¸e_x001e_55ä_x0004_1…__x0018_s›¥Ôþ„ãÒ|ÔI-RÌ––Ù_x0015_$Y¥_x000b_v7_x0003_ˆvå</t>
  </si>
  <si>
    <t xml:space="preserve">ª_x0001_</t>
  </si>
  <si>
    <t xml:space="preserve">_x0007_°©Ô½´ù{z†M³_x0012_û¡èúÀó_x0016_ðŠÃ?=¼</t>
  </si>
  <si>
    <t xml:space="preserve"> ¬D©_x0019_=R‡mÊB_x000f_ Ièò²Ë_x0015_›‚ËB¨Û</t>
  </si>
  <si>
    <t xml:space="preserve">äû_x001e_¶ì_x0018_°ŠSÉDCgdÝ¼Î9(¯rº€	_x0007_„çpõ(ÜÌB%”CÇÓC±¬¿é¬2¬_5_x0002_îtMMÊš$Û¾„_x0004_7—#Ý8‡_x001c_›v_x001a_.2KÍ™±_x0013_?£“ù8¨‘=_x0012_9[¬óç‘Ÿá™4_x0013_•®Á¸¯E’è_x0006_‡cª'°]_x0011_øÍ</t>
  </si>
  <si>
    <t xml:space="preserve">Å_x0012_	f¸5_x0010_ÅHÐbù¼–)¢®6~SÞÈ$£ðâìöÖ:™_x0014_!_x001b_;_x001f_K³È_x0002_ã%_x0012_kûHéñ%ëÿú_x000c_8_x0014_Y4ƒ»Ž@]~¸_x0011_SÔ= Œ£_x0008_®=f™ïØÖ&gt;½…ãƒì_x001b_¡!ð_x001a_iªGã¤</t>
  </si>
  <si>
    <t xml:space="preserve">Ú_x0019_&lt;b_x001d_Ÿ_x0013_ö×_x0007_¾§ˆÛr_x0010_</t>
  </si>
  <si>
    <t xml:space="preserve">|ÞE_x0016_8´®C.ç†„ÙÝ¬_x0014_7UŽ_x0010_µ_x001b_ k–âú?W(ã_„?¹Iº&amp;^q:Qã_x001c_„¾ÀF_x0015_¦Ëö–~±ƒóÍA&gt;Ž_x001a_fžGŸE‚_x0019_#÷názÏêŽã¥¤yz—HSÍ«i½±%’äõÍ$_x0010_³Ñ'/°•&amp;_x0008_¿ö®aÃ(wL{a_x0005_s˜“¨M_·$F{ý_x001f_[Â_x0004_I6¹\N1‚Â¨_x0008_ëö²ÒŒ\ö®¿Ö_x000c_Ž[_x0015_„bƒ3DSýMç‡Ê²àk‡z`ŠhÎ(â¶_x0010_4_x000e_.ô_x000b_Jå_x000f_ë@ü@_x000b_‚_x001f_—_x001f_¢{Ö˜¯9y"ô1Àé¶=ÔÁíÙ4é	“é«¼&gt;‹_x0007_/_x0004_¿¿ïGd‡/@|$Z[_x0016_&lt;ÆPR!</t>
  </si>
  <si>
    <t xml:space="preserve">²_x0017_</t>
  </si>
  <si>
    <t xml:space="preserve">ík_x001d_Øß»ÂØÖŽ_x001e_j9¯€Îú_.;m_x0014_`†õœôÉ¼#</t>
  </si>
  <si>
    <t xml:space="preserve">iBYKÔ!9š0;L+_x0001_•LI ÉžÀ¬JMVÿb­è#_x001c_†é‹cyÞzV	_x0016_Ô_x0012_ç_x000e_µ»_x0015_z_x0002_@äs‹lá¥_x0012__x0011_õ»wn&gt;6z‡L€ûÞÚ¨_x0007_EëÙL*ñ“`as¥%_x001d_TaŽP_x0013_¾˜¢f#MÑÜžvY•žk_x001d_Ô_x0018_n`?é1Ï;*	úBÈº/B¦JÐýÙQª†`6Fœ¼´ y³ƒeD^ÄÍp}™”ÿ¿½ó¿{»¥‹³‚©“°½­ƒ½©_x000b__x0001__x0007_½°½½“²ƒ¡±)_x0001__x0013_#_x0003__x0007_ÓÌJÿgm_x0013__x0011_Vù¯­MÂÔÒÜÂ…€•^ÒÎå?Iz%S_x001b_C_x0017_K7Óÿ•·´5uq²4þ?\ÀÂÄÄÆüÁ@ÒÖÐÜô£†¼‘•©±_x000b_½º¥Él¬ÿïp‡¼_x000e_QçåÉY4ªK_x0017_1³öhßÝeì/³úÊ_x001c_ñ×Ž:ßöùžr 4QÏ/€ˆÓ¦LÍ</t>
  </si>
  <si>
    <t xml:space="preserve">r)á_x0004_¬üƒ™¥Gø­_x0002_Â•6aªøÊnWµžÙQ¥QëœË¾ïÝ L‡	_x000c_bá9S=õW_x001c_Š‰è34µÿBÍØ5_x0004_G·]é"â_x000b_</t>
  </si>
  <si>
    <t xml:space="preserve">¶êÏ7b?—ùg".3ù«_x0006_ËØ]+é«@‹}zìc²àRþ2ßTô*’d¸Ä#á·Ãë/²Ýï_x001e_Ãtð7&gt;¸	”I˜Q™Ü\ÊgË¦_x000f__x0010__x0019_OE_x0012_ž:_x0016_×šŠª\BÈÄÓ_x0015_ÄêŠ_x001f_{À_x0011_Ã˜_x0005_yÿ2b*šîV„ö:EmŽHW_x0013_+²²ÿi'xt¢g¨?pbtå_x0006_š!	¢BÖ~ORÿ‡Îï[ÝóÌ</t>
  </si>
  <si>
    <t xml:space="preserve">vz_x000e_ƒ[_x0001_"Âë\}ô*_x0010_È3EiWh}ÞÓjAq¼_x0012_„ÄÖµÈš¯Ø:î5W!Ák_x001a_gÖc_x0002_oTA</t>
  </si>
  <si>
    <t xml:space="preserve">Ýôí±©–-)_x0018_F_x0012_ô¤ªä;:j~¼L7¾:+–ù5—$í·ÉÑ§žû¢]ß·¨g“¸Tû\{_x0013_8šøX¸nhò´Ç_x001f_	a²L_x001c__x0013_´¦›a9_êK_x000e_S“!OÓ:î'ºGÃŒv_x001e_ë_x0018_V²WÁ;´Äþ\ŽÑ&gt;½f_x0012__x000c_r</t>
  </si>
  <si>
    <t xml:space="preserve">íæéQ€¦‚‰Çë››w_x0003_-C{_x0008_‡È¾nÅZ´t_x001a_c_x0007__x0012_ä»iÖ­_x0002_QÀ0~</t>
  </si>
  <si>
    <t xml:space="preserve">¡eèÐlz•¥_x001a_{Ÿø´rQhr)loÉ‚ÚEü</t>
  </si>
  <si>
    <t xml:space="preserve">V;_x0012_]vWª(­_x0007_÷_x0007_˜èNŒQZ[ÐçíB0_x001a_ü•3_I—_x001d_\4$P¦_x0007_`Ú³ŒE@û—ep_x0007_a _x0010_ò‹Á”</t>
  </si>
  <si>
    <t xml:space="preserve">¶e¤²¢_x0006_¶ÿy_x0013__x0011_¢*H´l_ g=ÿ_x0006_þšXsÂ¶`H_x001b__x000b__x001e_"6ÔŒ	F6¶M4É§‹™øÏ¥Ä¹c_x0005_G_x0013_&amp;_x000e_®_x0019__x000b_|fÂòhôyjè¤2€€Aš¸_x0008_™¯_x001d_¶%&gt;â_x001b__x0006_”J4_x0006_ÊçA_x001c_ë(d^^þ_x0011_)_x0001_ÕvùÇðÜú_®/_x0014__x0016_Mw~ž˜7f`6´_x001e_yù¨¼|Z†gä_x0014_Àì´Ç_x001b_ÞVŽl_x001e_§©àûÞ~éðx_x001c_</t>
  </si>
  <si>
    <t xml:space="preserve">ó‘÷75Ê¸/’‹É†9iäI¢Š’Ý“_x0002__x0017_s¹[–ç#ðøØ•þ_x0014_ÿãä¥xõíí_x0004_ÛìO*4Y?I÷_x0007_Ÿ¢‘=¼Ò;_x000c_™ù ^×r‘€H—ô'&lt;Ü"lÉzyŒUnÜÇkv‘Ô;¸›–ûØtaª_x0015_Ã¢á}_x0003_­U³ úVÉdÐîd¸_x001a_4i¯í ™_x0004_	·Á³u°Z9 _x0019_Ø\½P»nôx÷2c¹Sá2qP½e8°èï×_x0012_ì$?´2yO6Q_x0017_</t>
  </si>
  <si>
    <t xml:space="preserve">mŒå_x0001_à_x001c_û™;Ü]QæOÿša!Ûö†5|G&lt;$ÐWˆª¨š*‰$ÅŠvI_x0017_"ÞE/$Ç£€Ìå:+œ _x0016_G\M§¸_x0010_ŽÏ#¬”_x0002_¾˜ÿ&gt;2‘-0Šº_x0003_=oÐ´qz$~z/¹ÖryÑo£/‘_x0011__x0018_(ðÔ”_x0010_ŠS_x001e_`¹Ó9ˆ˜°[LC_x000e_ÉQ_x0015_u_x0002__x0001_¡·(£ºÔTˆ³˜Ô°Ò_x0005__x000e__x000f_|÷”B_x001d_—ôì3†</t>
  </si>
  <si>
    <t xml:space="preserve">¡Ü´ _x0011__x001b_ÿA¤úBÛãò$¦Ž® ˆ²~/ˆ_x0017_ Ý#ó&amp;ŸOøyÞU]_x001d_;zÝ]Ø{Ë1@†O¿C°È_x001a_RŒ@0g¡ÃÞM‘Š^ê\_x0016_#ï_x0006_ú½M#öÔžˆŽ3âäñ30M´ÅÒfB_x0016_ÄÍAyh*hãá½¢í-ª_x001c_4ºÍWT·°Z®Ök(.†¦1¶_x0014_àÊ—…r@b™µ_x0003_</t>
  </si>
  <si>
    <t xml:space="preserve">æÙ	˜=’_x0002_Ë…Š)9`;Ï¬R/‰?òÙ=a´ôæàîmvÒu¾ŒIÒèž&amp;E_x0015_	NmäáVO_x000e_€_x0007_un_x0001_•_x001a_à@™a³‘UüJ;Òü¬ž7†ƒÞŠŠ	…\Ý8Lï%—Æwã!ÚŠ	ï_x0002_Iñ„_á¡—Î\0_x0003_1“ž¢_x001c_r#^Á_x000c_èu`?_x0011_Ÿ_x000b_¸_x0003_EH_x001c_¨èÅ^_x000f__x0018_m_x0014_¹NR3úpG_x0002__x000e_:¾à‹ìµ?0zíx_x0016__x001e_üöŠ_x0007_ÓßãUË‘ôÖ_x001b_ƒô’_x0006_À~}ÎŽ_x0004__x0019__x0014_h4ë_x0003_‚_x000f_§äX@Éšª-_x0013_Ô ûÔ›\o_x0017_Àµ¨ü_x001a_¨h:„Ì"_x001f_´lg_x0002_jtV#lw</t>
  </si>
  <si>
    <t xml:space="preserve">Û¥4i3ù'ìÅ“_x0016_œË´7e»9ˆ«»rêµ_x0012_µçû_­}¼_x0004_Âæ_x001e_ì¨_x001a_ù–‰wÃWèæ/z‡u-Š_x000f_;ˆk)_x0010_fV¦_x000f_9ñ‘z_x000f_Ï­&lt;¢Î"{ê/ù6¤)q|‡_x0007__x0015_H_x0001_{çY‰“õKô·Ãà _x0012_1_x001e_˜#‹ŸÎ†W¤×_x0003_XŠYÏý¯%`9_x0015_ïJ÷qÆHCÇ®</t>
  </si>
  <si>
    <t xml:space="preserve"> b÷…ó*Š0¥_x000c_|Õiþ[i™üš¸ÃO8_x0015__x001e__x0014_ èW8×ù\• _x0014_Þ_x0012_i½Û¸e ]¤a—½býÌb*_x0007_“L†”eó˜ô0ŽjÈ¶J_x001e_õiªÑ”8&gt;ú7·ß"icûKR#_x000e_$W×%£Æ‚‘;˜Q‚‹Â%</t>
  </si>
  <si>
    <t xml:space="preserve">~_x0015_ø(ÁÆ5ê‚¹Œ}Ž¨´ä­Aï²¡gõÛz8`Ðe›&gt;_x000c_‡&gt;ûŒ‰_x000f_Ì€ŒP214eªÚçYÎVI³Ã¿Ä2¦™]=×è:Æ=Cjž`%\hÞøä_x0007_ÈXòWXïÝJ¤`_x0015_®6LL)[¤_x001f_$G’ñ¼…@úµï_x0008_Œ</t>
  </si>
  <si>
    <t xml:space="preserve">°ŸAíZæµq &gt;_x000e_=é€°_³×œýK_x0013_‹vð&gt;Ì±®¥sMÊû_x0011_EÄeµ\_x001f__x0018_Ž7-“²þH</t>
  </si>
  <si>
    <t xml:space="preserve">üšjÅ‡ÎévŽÉ•_x0003_ÅÒÃ³„•»ÌÀ'xHf}_x0019_‘a§þSbç¥ã±¢/ù$w_x0001__x0008_ºÖÎhJxÄiK.4‘ÊõS_x001b_ýÈþç_x000b_â_x000b_Š)óy"_x000c_r£…«_x000b_õ@üï_x000e_æ_x0003_È_x0004_3yùdJdB.ãîÔxÉÜÈY_x0004_&amp;éâÏ_x0011_Ád_x0001_‚_x0015_÷¹[_x001e_Ÿ_x0019__x001a__x001c__x0001_¤ iï”æè</t>
  </si>
  <si>
    <t xml:space="preserve">vc¡ Ð3l¿¢ÅLhò’´B?¾CÑ\¨¡ù›äeÅ»‹£1”`_x000f_Ö±ZþŽÇà_x0015_|èÎ¹_x0008_¡ÍrRsðT­Tžj_x0015_’ãS£Î2C}©ŸÐ&lt;°Ý]ú÷¤_x0006_FÁ¸”Œäb_x0012_kîb±ÍV»{›_x001d_§c+_x001d_ù'•ÜêgU:Œq˜†óß´PÓ‹"PHêçNW!_x0010_¼ü_x001e_â +_x0015_GMhíg4nÝ`’Â_x001f_KAÖƒÙ6_x000e__x0012_Ï</t>
  </si>
  <si>
    <t xml:space="preserve">_x0007_Ó_x0018_æ™Ò0_x0007_'áïêqœoj{7_x001b_u_Kréî‡_x001c_:ž\DüÇwÉkœô}äôI_x0016_‘ý	jÂY÷_x0014_ÜÁ[áÝrXUçOÍu{_´ƒ¼N–Ê”¶kix_x0007_tôcâ;3j1_x0012_¬{OaI=</t>
  </si>
  <si>
    <t xml:space="preserve">V_x0002_B±dý³œîiVNWÀ*—l‰ä¡Ù¹´^ï¼è¹˜À\Ó_x0018_Ê_x0006_9î!_qxI¹ä±Hü÷ß_x0004_ÁAG\Éä±X™_x000b_nÙÿ_x0006_OàzjÀ…y=_x0003_-¶_x000e_I¹m_x001f_ÿ¬€Ý\¡_x0017_$°Qd_x0005__x0006_ÐÉ³_x0012_ŸùåúÕ²ëh¡ËM|IÝq_x0017_wÆé|Ê@^]_x001d_»aÎ&lt;_x001e_E</t>
  </si>
  <si>
    <t xml:space="preserve">_x0001_»ä</t>
  </si>
  <si>
    <t xml:space="preserve">ã}š@Í&amp;_x0006_w'Ì–n©§_x0011_</t>
  </si>
  <si>
    <t xml:space="preserve">åÒœ_x0019_Ê©@Ý_x0005_ñŠC_x0018_ò#UÏÂ¯éä|Ù_x0007__x0002_Z xv…“^A2Åñ¯A¯­y_x001a_Ð_x0008_\_x0008_®VÔÔ™í`!ŽŠÛB)_x001d_Ëì›_x0015_tÁ;¨|Ç‘=`úU€_x000e_X_x000e_ìp^?/_x0017_¿9v_x001c_v‰jQ©	DôAEŸ×ˆ_x0001_Ëú*ÎÒ_x0016_ØTGÄ/Ö”¢kW;_x001f_Iö;/_x0012_(T‚_Wâúåêæ-5@_x0001_×ý_x0006_´2_x0008_jÏÊ`£±b_x0019_ÔŠ©$äM_x0019_úV°ŒØ¼`û7\FªT_x001f__x0002_}Ði)2ºGÚU.Þð</t>
  </si>
  <si>
    <t xml:space="preserve">j_x0003__x0005_ÌB*1¯zUpK_x001c_X…¯”ŸbxA[_x0004_Å_x001d__x0001_/ZÞ8	3s</t>
  </si>
  <si>
    <t xml:space="preserve">_x0015_Ö1Çév°ÿ_x0007_</t>
  </si>
  <si>
    <t xml:space="preserve">@ò¿~J(1#m.4Þ_x0013_”JD0Ê_x0006_}[%*õWøu_x0011_ @_x001a_¥_x001b_jüp_x0006_Ã†èa_x001b_ÒqÞ_x0014_Ÿ“6þSî_x0002_íµÔþ©Lrný!Å•ÁP´}Õ›×á¹óC</t>
  </si>
  <si>
    <t xml:space="preserve">`Q_x001f_õZ™åâþ›ç_…_x000f_³~á›~_x001c_MÏ¥_NH–ã˜c•;f+U²®Á_x0004_ø„êÿ X¸â$€¦¤Æx›_/)_x0010_æ*J5É­0Ð6_x0013_À­BˆôÏýÈµrà_x0018_Õòß¬à¥Ëu«_x0010_2mÊ</t>
  </si>
  <si>
    <t xml:space="preserve"> É®¦œ‚	&amp;¡Eæh_x0002_¿!_x0015_[_x0008_ç¦Êå«_x0005_Èú†¡§·×.$ÜmŽöú_x0012_gØ9ÐJêÍ‰`_x0014_YJ€Û¾œé_x001c_trFcÔ³N&amp;||?JÐÜÚIûÍ¡’Ë_x0012_¥_x0015__%AeÌŠf„Ÿ“Ö_x0019_ÈÓ¨îIô¥28èV¦3s·«ÕÁè@êYß€Ÿ%}~_x000b_#¢cÓ_Áî¾\°ÿSk¨Ûa”µ¸_ú_x001f_‡õbpAÝ"ój·?à_x001e_ù€B_x0007_Ây:ƒG2zü_x0008__x0017__x0011_­”ÕJ[^_x000e_ÙÇ_x0004_æ‚Ñƒö_x001c_Es¾‡æGé®gÌ»éza!ñ¨+</t>
  </si>
  <si>
    <t xml:space="preserve">¾’_x0007_Î„¢¶ø¶Î_x0017_â</t>
  </si>
  <si>
    <t xml:space="preserve">&lt;_x001e_:.Þkù_x0012_Ò2¾­áé¡ÝÆt	£_x0002_]ª­_x0016_]"¬¿ÿ_åqÉUIz—=Ç_x0015__x0008__U—</t>
  </si>
  <si>
    <t xml:space="preserve">Ê#D_x0016_mÇ8[Ö1³!ˆlÈ¦ùÂ_x000b_Üºwsb_x0006_¥ @Æ¥	.	Czw15	{E&lt;%µŠ_x001d_›Ry_x0004__x0004__x0003_(õS_x0016_‹</t>
  </si>
  <si>
    <t xml:space="preserve">#_x0016__x0007_5Õ_x0011_¥šžð_x0018_þa–ë&lt;_x0010__x001b_;­YÞHS5l`A'_x0007_Ïçº”_x001b_ 	¢ÒüYÆõ¡B÷-ÈÃl“e¾„î²a\}_x0016_Av«Æ=Q¼ð„%Aè²`w~Î°áÆßU©ð_x0002_¬ñ‘È¤Ðµý_x0001_</t>
  </si>
  <si>
    <t xml:space="preserve">_x0016_de_x0010_?z%¨çKH„gú“ä	L_x0018_Ô›_x001c__x0017_õS–ÄN_x0006_V|-+‘("·{hMPÍ³ËYAö :ª­)˜”wñ_x0006_œ_x0013_ÒŽi²K‹Ô°µa_x0010__x001f_s_x0018_RðTóäG_x0006_V‡B_x001e__x0015_ÃìK”íÙ¦%_x001f_p*÷²€Ió„MëÁÕÖÀí†¿	_x000e_Ðú¨…ñ#bï}_x001e_kD_x000b_wo›ÁÜË</t>
  </si>
  <si>
    <t xml:space="preserve">—dBG_x0002_”ÙäMØ4&lt;q¡CÈŒ·?ILÍFcõ›nµ_x001b_!2å8_x0012_Jãb_x0018_Æ_x000c_9j¼°iåŠ›_x0018_]_x0003__x0001__x0004_‹I</t>
  </si>
  <si>
    <t xml:space="preserve">ƒ"³É/2Ù</t>
  </si>
  <si>
    <t xml:space="preserve">%É“Ëhkk±Ûyäª¾7¦Ú6S_x0007_¸É_x001c_yqÊ_x001c_R_x0001_‰D_x001b_Ök™¬A_x0006_è¼©&lt;ý_x001e_Dß5"¶¶_x0011_ƒpá	}æEqPXu_x0005_ÍŒùŸ×ãG	•ßR°9¨m¸BG²˜9ä6çìú³åb;Ñ~§´Pé`©Õ _x0002_*©˜{ÜŠ"mÉ_x0018_4_x000b_6_x0015_t@…¡†À_x0017_»</t>
  </si>
  <si>
    <t xml:space="preserve">©Î×'_x001b_9_x0016_p°èïÖ×*›¸àëè&lt;K4%÷ÏŒX¨Cc_x0006_4ß“_x0016_µfvtÐu}¬_x001c_F_x0004__x001f_ù…ž‡:þ¯p/¢qpF¶œuf˜DÚX`Lp×VÖ_x0011_¡º_x0003_èDA‹_x001b_vj¤O:VîE.\W_x000b_]&amp;ÎC{_x000e_Wù¿‡H«ùU÷v¿ ¯™›‘rR_x0002_ÏÜÐ„_x000f_Ã_x0002_í¤^ƒ_x0012__x000b_|7ˆ8R&gt;%N!_x0018_Mv’_x000e_àd_x0011_ÑJPi¶LÃ‘á_x0004_?</t>
  </si>
  <si>
    <t xml:space="preserve">×îk–ï`¡Gí	&gt;^Ÿ_x001d__x0015__x000c_mì_x0005_kY5iØ§p+ó¡«( ‚ýä×6ˆ´®_x001b_}ÎÂ_x000f_›{_x001d_g[º</t>
  </si>
  <si>
    <t xml:space="preserve">_x0017_Ûµ¨_x000e_Xb„ÊÌAFàCI qÍwÞu1e’e[_x000c_B*_x0005_åí%)¿è;Ü{% Š0aòÒÄzßÈ¢¶t_x0015_eî&amp;R_x0007_I‡‚}DÞJxO_x0017_@°¨Ã½&gt;^ªaiðV¬®ìä_x0017_h©f“A¡ÄpªÀb_x0002_¡œ×O`[^’pÂ»ßÜ9øíBm^_x0008_{-Z›|/âÿ¶±U_x0001__x001f_Ï@Ð\Äx\g‚JÿÓ­Lí_x0008__x001c_2Ç)@$ß‚â‰7}´ƒLvÚ_x0018_5²çþ»¹mÃ_x0007__x0018_:ê</t>
  </si>
  <si>
    <t xml:space="preserve">yÚoºœi¼¨žÈÆ™‡"ûø.Öœgo’K_x001b_gcÆ!DùS_x0003_EoA­Bõáé_x0017__x000c_q¨ËÝÈŸK_x0001_œœ¾¿qÕÕkG8Dúñ\0r™è7^_x0008_Ü9_x0005_sÇÄlÂ{+"ÝŒ_x0019_FöTª_x0011_d˜¨‡øXñfßFc9_¨c3t-×¡Ç¸0¡\×›·ª¶£\N¥7êXu½_x0002_^“øqß?*—Šp–ƒé¼§©ÍdrÅ“ÿÊƒlÏr`¥2Õo_x000e_Ù</t>
  </si>
  <si>
    <t xml:space="preserve">v¥_x0006_6'ð_x0015_sP_x0007__x0001_$à7Zn5ÎÇM_x0012_£I_x0004__x0001_$Ü\$V_x001e_3ø.¼÷_x001d_OÒ_x0011__x0006_f¦­Ã_x0004_‡]ë™_x0014_W</t>
  </si>
  <si>
    <t xml:space="preserve">ó_x001b__x0008_rQ{š	_x000b_&amp;_x000e_–AØÏ_x0015_“áÉTTo¦Tiad</t>
  </si>
  <si>
    <t xml:space="preserve">	@°#¤ðüÔ_x0006_&lt;£ç–fR°Ññ»_x0018_nòZ_x000b_ì÷ûôg•ªS?_x0015_Y</t>
  </si>
  <si>
    <t xml:space="preserve">_x000b_s_x001d_£²MI_x0013_Ø›Ó5”°_x0014_</t>
  </si>
  <si>
    <t xml:space="preserve">G[p&lt;_x000e_“ü…„Q÷_x0005_ÚêY‡Ûÿ_x0006_ø´®GœlÈ_x0016_í¸-Ü}Òy”†–Ë‚ 8³Ùÿ±;_x001e_£(/_x0014_ã®óý¥_x0008_·_x0004__x0015_^ØhñWÐ_x001b_›²çYx</t>
  </si>
  <si>
    <t xml:space="preserve">ÔGko?Re¤Aùy¶È</t>
  </si>
  <si>
    <t xml:space="preserve">d¢Ç_x0006__x0019_¾_x001f_&amp;%^	£=9§Ôr_x0008_°ƒ_x0002__x001b_Ì•_x0005_É9_x000e_:Ë´Ãýìd_x000c_î¨ïO&gt;òÇ_x0004_9|‚KÜ1 ï_x0010_Q_x001b_Ó[öw«~·¸ž{d¤¨òÿî³_‹§§7_x000b_G=üG=å‘T²Uò;FîaŽ_x0018_­zŒNh6½ X¾ûåÖï_x000b_Åæª_x001d_U_x0015_'_x0001_#RÝ×‚_x0013_ûBÙ/«ÎÛ4KïÈí_x0001__x000f_«Å_x0014_\ñ_x0019_º²˜$‡ýp/ÿšMHJøŒj©0xsJŽ7ÿÐ_x0006_À_x0013_ƒª³ö×ð_x0010_a3æt_x000b_‹4=ÏŒo_x001b_ùð_x0007_š`_x0014_iß_x001c_ìT _x0019_Ø_x0001_&amp;uLa^c &amp;¥q‚Èi_x000e_­tëÆÍ²ÁGt;ð_x0003__x000c_¶£]_x0014_§¤¸M-Ô† ÇaO]chÎ…ìV_x000f_Ùª‰¾÷_x001b___—_x0008__x0015__x0006_pY_x0018_Æ3‹9z_x001d_VÆ~ªŒkÃnäˆW"‡³öL_x000b_Î–½¦~z’ãr!0	®˜¤ÏV±_x001d_ÿ_x0013_(_x001d_9Ñ¶ÀW…•ˆÛ¼”‡ªŽ.!_x000b_</t>
  </si>
  <si>
    <t xml:space="preserve">Cì®y</t>
  </si>
  <si>
    <t xml:space="preserve">³vQ‡5_x0006_ë</t>
  </si>
  <si>
    <t xml:space="preserve">ïl_x001b_4O}_x0010_Ô°ÓJV\4l}ï_x0002_aQ×=v_x0013_Ñ§p÷—í·¹_x001b_	¸sP;µÛ_x000b__x000f_²!›Íòéœñ%¯ZiöXËAÏû¾_x001c_í_x0010__x001f_ÿ9FS•»‹_x0007_Œ”_x0017_ƒq]_x001d_{ôr8rmèJ†_x0016_Ü_x001e_+¦šÜK¯Ê™æôÃûm@J©g_x0001_óvx|Ý»§ÐèèW»wMºHÑ#_x0013__x000b_xŒCb5 ž%r_x0002_ðÕ„Ï%‚&lt;j_x0017__x0008_9¡_x0016_Ãgl‘”</t>
  </si>
  <si>
    <t xml:space="preserve">€dBŠã_x0007_'§Ü T„W</t>
  </si>
  <si>
    <t xml:space="preserve">û`óc W[užó_x001f__x0002__x001d_Ïyñ"r@£õ&amp;µýW}ÞÖ]Ó_x001e_‡î’g~ëÈú</t>
  </si>
  <si>
    <t xml:space="preserve">¥„ž_x0018_¶_x0005_N*ÞãKd{&gt;K_x001a_–Ì…q_x0017_¬âSŠ(!•_x000e_J9C·±£ÓjÕ_x0006_›¢_x0017_Þ_x001e_Õ¡ý•qOLe_x0011_ðí_x0007_C_x001a_¹²¢ˆËˆï6á_x0001_•øô·?ÿ_x0011__x001a_Çýg_x000b_0ØoZ%_x0004_³ºœûºj}2&lt;ºR«»ŸtG˜_x001f_(õ‹Ñg•5…ßônì]S+NB6õé_x001a_Ïq?ª_x0008_ô¡_x001c_¯¹÷Ñh¯eç½h¶_x0005_“{vOaPá…Ó•·Æ—‹þŸ»ú ªL•Nv‡_x001c_ÃjÀ_x0011_Å[Pc¢ént›¾_x0003_œ_x000e_gÓ±®;ô†ªm	ÄÍÖö¡…º®QÑ_x0018_%òJ.ºå_x0002_4ØoÔeZ†_x0008_2_x0003_-ÍÉÇ­P7—_x001a_Um¤_x001f__x0015_Æ?õŽšB†Ã]_x001f_88ZÔÁä¾Ž*Ku7âç_x0002_Â_x001d__x001a_†½1_x0015_:§.¶dH00_x0003_†p_x0019_ÞÔ.•_x001d_Ù2§ˆâ)“NæAÔëmœÕ˜˜_x001c_ËC¶²W·_x0019_</t>
  </si>
  <si>
    <t xml:space="preserve">Lh/BãTâ˜_x001a_X”í·DVIGoäM</t>
  </si>
  <si>
    <t xml:space="preserve">†`ç8^Ê÷•â¨t+›é†*Ù—_x0002_¥_x000e_g|N_x0017_Ô£"</t>
  </si>
  <si>
    <t xml:space="preserve">€úˆænÍ_x000f__x001b_„zÙ_x0017__x0014_ýŽë[_x001f__x0016_QC¬ˆ»Ð1_x0004_ŸhÆ_x0011__x001e_—_x0012_§½ôyÞú°ÎÊ/Zx_x0014_å¿{2CV½wì^6?xhälE_x0008_äÊ­àE_x0010_)&amp;Æ_x0005_ì_x0006_2nlšF1Ü¤_x001f_ÉÕ_x001a_S÷(ß&amp;Ø¸/Ç|_x0004_G];¬²š‘OÄpþÝóÂü¨-_x0012_TÏ_x001b_P¯¯¯ù·ç&lt;-\_x0018_„Öß»#…åãCÖXÉ‡Ë™z]±*Ž±·ÊÏ#±©µ2Â_x0016_åç_x0016_èZ¿_x0016__x001d__x0006_8'Ç·3_x0018_NJ’§é°Ä&gt;ÏP±Že_x001e__x0010_[Â”„_x0018_ùhØú=üÒ°®ü€_x0004_ú±UŠê‹£i</t>
  </si>
  <si>
    <t xml:space="preserve">„ù_x0019_¤Eo)	±Ç_x0008_îYñB× ¹_x0010_dTnå_x001f_Ç¯•"¢Ë_x0007_ŽW‡èpZÅ$	É§¤·_x001f_Â‘_x000c_ôCœÍŸ‹¬T_x0001_­Ôù:I×d­ËáÚA¥hòkg{‚í_x0015_`knƒi+P‘ãè`_x000e_n†È}_x0018_F÷šó¬Q-´XIäE_x0014_æ¥X_x0001_Hùð²_x001e_Ä¿~_x0014_yo&gt;Ð÷ÎïÚ¡¿¥_x0002_µ¤_x0002_M Ú_¸A©å¡2Y_x001a_b</t>
  </si>
  <si>
    <t xml:space="preserve">v9¦ñy70Î_x0014_F8X·ÓoØ_x0002_5_•g</t>
  </si>
  <si>
    <t xml:space="preserve">+2O_x0016__#Gµß«ºªrà—ä;ráÏÙäíz[š_x001b_w©ïá'›w»q_x0002_°fw9z_x0002_H+ÿ ¿&amp;àq»_x0011_ò$nÕÝ¼æ_x0016_xîÍÓ_x0004__x0008_	Ñ¤ðÚ¨6V«UXy_x0006__x001c_èí_x001c_¡ËpOo¿–¥àÝ(Eìå×LÊe¿8©@õ_x0001__x000b_zOÕWÝÁ_x0005_™µ…_x0014_(_x0018_MñzAêÈç‹_x000f_ù_x0012_a	Û_x0012_íòÛ_x0008_„_x0002_+ÌFz_x0002_7­–šïˆ•dô¿_x000b_€-_x0019_Â)ž_x0005_Î—ÈÃÛºö‡F‰zÙ³cîX«O_x0018_û˜\A_x001a_þM˜‡¤¥Eõ_x0003__x001e__x0015_T­¶ð™Äù‹Bnˆ©­Z†</t>
  </si>
  <si>
    <t xml:space="preserve">¦i*M½_x0002_¢Ç_x0001_PùÞ-˜7UV6Òš¥zÐ_x0012_CX?_x001c_)\µ¥ökö_x001f_Ê`ôZ_-˜_x0015_Bn[Ynö‘Î;ÚM6KBšGµ"Â"&gt;f½ù|Ø&amp;#?ÌaþR_x0013_~…Ù¾Æãxèw!_x0014_é_x0001_ÉdP1	;{¾cV&gt;áÂ(ó"Üq¶›_x0006_ÎåžäÖ"</t>
  </si>
  <si>
    <t xml:space="preserve">?’üâ_x0005_o_x0019_Í_x0019_&amp;È_x0014__x0012__x0002_ˆ_x0016_«jp_x0011_</t>
  </si>
  <si>
    <t xml:space="preserve">#òaOú=b€N_x001a_&amp;âü3¨ êp_x000f_(0&gt;àÝ_x000c_`TRÃM_x0004_Ýö¤îe_x000f_P{´Õ_x0008_Ÿ8V]_x001b_¹ë«©ž@¹È_x0014_ Þ*_x0015_­¸_x0011_ìõb_x0001__x001a_» ‚–YC›xfÝS¯´Šïgé_x0002_‚_x001b_ËÜ¶Ø~ðÓ_x0001_GO°¹#_x0004_ºäQ¢¦ˆy_x0015_¥jŽI!Ö_x001c_cZ¬®õ“j1†‡ñ8ÍŽÐÓû¯`¾*jmšWì_x001e__x0006_”_x001c_ÏÓ43-ÊO¬«U_nÏLI_x0004__x0014__x0012_]|_x000e_</t>
  </si>
  <si>
    <t xml:space="preserve">Fž[xfT&amp;†_x001b_³®8g˜_x001d_ÌÐ#	_x0013_åG_x0002_û¥ø_x000b_{_x0004_ _x0019__x0007_„Ç¶q•à_x0003__x0015_°¶í]yðºGæåï_x001c_Ï_x0003__x0008_àsŠ±×“;êÑB_x0007_md¡W·îv5£ÁWhZÌíƒ¢Á›«X›Ä_x0016_—cžŽU™«6zGØ¯È©)_x0008_Õ_x0018_Í_x0015_s§$QL_x001b_OtÑrN¾˜_x0012_</t>
  </si>
  <si>
    <t xml:space="preserve">R&amp;ì#BT­N¯ ÅÕ^°ï]mÇ˜‹ñ.ÈÎ—â:½$¯uÄ¥MëK™7_x0010_]txJ&gt;nqT‹âT_x0005_Šgõ‰d£~ê„ÄkÓî£ET)ÚÙ_x0018__x0006_Y^e+®"½DœÚo_x0016_Ôþ_x0002__x0016_u½B‡[¹^ó	_x0013_VAö¿ºcçv­Ë´&amp;mp.g_x001e_ºŽá8…kôÁ_x0002_B¬_x0014_ÅÒã©_x0007__x001a_ƒ_x0019_J›_x0016_À_x0010_ `gE±X‰AªÁ_x0008_ÑÖ¯_x0003_é!2ˆ±Ç_x0006_?_x001e_._x0002_]DûU0z;ç«_x0015_øDÚ‚3öJ&amp;U_x0019_ˆÛ_x001e_ƒrˆg~í"‹=´°ê_x0010_!\LÜrx•ô"”]Àäl9´QzØÙ”ÐW¯eE©ã£Ê¥o_x001e_]Œ˜{Šk£¢Â]_x0010_zx8ÇÕ×rVa†}ÌÄýd_x000b_X—*„‰_x001d_s¹o_x0007_?š|×ÿyxšÏ€3·S</t>
  </si>
  <si>
    <t xml:space="preserve">‚_x000c_·•y2-à_x001a_·á_x001e_e¼_x000e_ø…®ð×bfº_x0007_ãÈ;_x000e_LÙ7’uÇÔ_x001a_ŠoÊŸêÔœMÝ_x0005_ÖÎµƒŒ_x000b_¸ö[Z_x0005_'÷1a‘_x001c_ÜE_x0019_ïò*D_x0014_ô+á"æ_x0011_YVÈ\Õ_x000e_ñÐ®ª‚Y_x001b_ðê ÌÉ_x0001_(ìÛ{¥I_x001d__x001f_lÃ¨%k¶_x0017_g€ŒÿÄê˜4ºÈßÌ]zLðÿ_x0013_à</t>
  </si>
  <si>
    <t xml:space="preserve">_x000e_hÀ_x0002_‰w™Ð=_x001b_†î†ôþµ‘&amp;kž÷uäú‰Œ9Èó|_x0010_TF”æ+]E§}tØ_x0005_+_x0013_æ'x?·˜„ÁÙ_x0004_2Vë_x0011_º¾n·¢QökÅòyX€¶TŠ¢O*¶Æ_x001e_ù_x000f_µÞdD{øF	AG¾…#£Á_x0015_Åv^›dÑ¹_x0011_Â_x0002_ÖÔ_x0010_º““oæËpAªÛ6ìÏ°_x0019_#½ÓytÕ_x001c_ÓñÁ'°ÉÚH²´ÃñCnDK±_x0003_I_x000e_.aìwòÂmMŸ(_x0003_”v#æâË</t>
  </si>
  <si>
    <t xml:space="preserve">@ÅKÈ/¨_x0015_ˆê¸” §Sº_x0015__x0008_Ì¶õ_x001d_]øÖœê_RS"awØËÂ®4G¨õû{ÿ¿#4í _x0005__x0007_EViÀ-ÓÁ†&gt;9l0/Q.7”¢œïQ?Jõ_x0002_ä´rZú&gt;‡</t>
  </si>
  <si>
    <t xml:space="preserve">ÝõWg$“õ½¡C¶_x0018_ÄNW_x001b_Ì|w_x0003_¿]_x0006_û)_x0003_Ê4u_</t>
  </si>
  <si>
    <t xml:space="preserve">¡qåŒïå¼_x0003_)BLÄKÿ_x0014_ód0.Ckâ‡Tû½~‡M¼&lt;ýi_x001e__x0018_É[iMdÐ</t>
  </si>
  <si>
    <t xml:space="preserve">p[éW_x0016_ýb˜§ØÆ_x0010_yi7eÖ³†l¹¢S¿j`_x0004_|Í¤_x0003_}žó?ÃUõ_x0016__x0018_sño©&gt;_x0008__x0016_G¦_x0016_lñºè_x0019_3e_x0003_Ëk#K_x001a__x000c_Áoç’~iFþ=gƒºQ-s9`Ñ_x001d_ƒT0à_x0013_eãu~õ´_x000c__x0017_SÆ ô·ô¹b@_x0011_!YöÐ_x0006_õ±·w‘_x001c_áÃ}Ö•¥b_x0016_t´¥]îp3´è±!Es4b.ð›#))Z_x0012_ñd„ÓD_x0008_Þ(À§Ã”§Ð†_x0003__x0012_</t>
  </si>
  <si>
    <t xml:space="preserve">¤œ‹õÙ{_x0017_ªGZsxa€-Ê¾æ†pL|pFSäGQ_x0010__x0011_%;„ìPM˜gŽ=_x001b_eÛÝ@A—Ž”_x0008_ý_x0013_i"êˆ6Úêêôð{'</t>
  </si>
  <si>
    <t xml:space="preserve">²«A®‹ú_x0014_¨pÌ¨jË’¢{Eÿwå)Rž</t>
  </si>
  <si>
    <t xml:space="preserve">Ë_x0018_Vä¯ã(</t>
  </si>
  <si>
    <t xml:space="preserve">ªR¹tÄÝ©H*5S­©__þîŸa—^_x000c_N%i©:…_x0014_ÉåæØïû"º_x0012_–aUOp7M&lt;~1£”€#]_x0008_(™ü”8R·g_x0016__6ÙÞ_x0002_8]T9Ì_x0011_ºÞ„'1L_x000e_ú]</t>
  </si>
  <si>
    <t xml:space="preserve">JhÃ_x0007_¡0ê.2%›1µÑg_x000f_Un_x0006_ŒúIŸŽ"Þ”®ÛÒŽíi_x001a_Èƒ_x000b_@5dTJ›ŒY=À_x001e_ê—~Õ_x0012_ÄÅkø§œ_x0019_Ÿt1ÆošB"¯»&gt;OLõÀÝÌn_x001d_S_x000b__x001f_Ú\¹àŒjXÅ02É@Â7´{Ü</t>
  </si>
  <si>
    <t xml:space="preserve">vÁ¡8L~‡_x000c_ÅÅ_x0006_yjÊÇ•:/óÙ_x0004_ä®ºµ#iaŠü_x0019_®od_x001b_{ëñ‘ÜS+»»</t>
  </si>
  <si>
    <t xml:space="preserve">y”t X@l_x0016_ÕìŽmú&lt;»€</t>
  </si>
  <si>
    <t xml:space="preserve">`(:ƒˆ‘˜ó‘iG®ÍÙg…[ilI6—Áù~y&gt;_x000e_s</t>
  </si>
  <si>
    <t xml:space="preserve">ÈZ¼¥S¬àC&lt;</t>
  </si>
  <si>
    <t xml:space="preserve">ìªƒÈ_x0001_´</t>
  </si>
  <si>
    <t xml:space="preserve">iìŽp0x¨ƒ¯úíÛó_x000b_F¹_x0017_aô_x001c__x0002__x0001_§•_x0007_"’ßýL§oÄ˜j’iâ´qâ‰ò_x0013_VQÈÚÊvY_x000c_Ò±'—8Gº[Þ@Ãq_x0012_+ÄdC</t>
  </si>
  <si>
    <t xml:space="preserve">îûLÔoñøå²ÚÙƒ_x0010_¯ù‘ i¤géâ_x000e_æüø&amp;_x001c_%~_x0017_-Õ4_x0006_CCb1ÿ–æìû_x0002_!‘%-_x001c_(¨_x0014_k3\i_x0006_ì©wæéGÿ)9{n_x0003_àH_x0017_	U`)¦ç6</t>
  </si>
  <si>
    <t xml:space="preserve">b“•!ö+þ±³_x0004_bá$î7t3</t>
  </si>
  <si>
    <t xml:space="preserve">ƒÁojQ0_x001e_g“=%JÏ¸Ã“ÿ_x000e_íÓ©@7=„dùÎ§7á6¹_x0004_“^íÓÝv¦_5p2pq_x0015_o(€óMmB+@E»dcèçkØÝr„L£qL8Ëj_x0001_HùcR{×_x001d_9ãýdEÄ¢§èK^_x0008__x0013__báãï“ä_x0006_„ùâi³Á\¼=¡'S</t>
  </si>
  <si>
    <t xml:space="preserve">—ñ</t>
  </si>
  <si>
    <t xml:space="preserve">õï+õÙ©”Ÿ_x001c_?_x001f_Ð_x0003_à­të°G5»•z}¾ÝK¬r´pÁˆOŽ‰Ã«ÒÙå$üèeÖN&gt;ô+e£Âñ_x001c_S;3_x0015_ãÜW&amp;a?¤f_x0019_ß³1L"Ñxdxþ†</t>
  </si>
  <si>
    <t xml:space="preserve">¢Ý1Í›ùï’o_ƒ·)/_x0004_[é—¡ÍžÕYÁ²¾'Ãw_x0016_6:ÍÏ¨_x001a_¢‰žâ_x0019_æ_x000b_ÊÎO_x0004_QÌ1Q_x0003_û_x001c_ú_x0015__x001d_üdGZ´_-—1ºœL_x0014__x0002_ƒà2Œ–y¸_x000c_ÎåP»ü—b_x001a__x0014_ÇÉHS}çKzÓ8ÌåÇ‘à`¿qá_x000b_µžG_x001d_Æzã±!Â¸Æ</t>
  </si>
  <si>
    <t xml:space="preserve">Q¡‚Ä#!Ò2Fo“©~¸&lt; _x0017_Ž_I€¦Ï25Så_x0002_4b^û±‹¿¼?x÷1—îØ7maþÞ_x0015__x0006_¾Ê_x0017_Z'Ó(M&amp;_x0018__x001c_×æ|pM_x001c_´¾¥*óÝ4:ªr$É‰B'®ý}c*õP@©ñË´??›WáO4ÛÇÈ(œ2øä‰D_xˆð-Uø‘÷ÜF7I_x001c_¯</t>
  </si>
  <si>
    <t xml:space="preserve">à_x0006_9„æºœòtª¬^_¸MÆšâzÂ_x001c__x0006_ÝGú"ÒìíÕ·ÐáÁ‚IÃ·ú_x0015_Ž–tÏ8/¡D_x0014_Q|¶Ïë0IÍ1€Î]Ÿ_x0007_¤1_x0011_Û†ˆÚ_x000b_‡¦_x0014_jc_x0007_È¤¤à_x001b_tÃl¾</t>
  </si>
  <si>
    <t xml:space="preserve">×¥½ŒBRB“œÙpí€ X‚¿ÜF_x0018_Á\ÔV¬x</t>
  </si>
  <si>
    <t xml:space="preserve">•+_x0011_ƒ‡×±Žò1ÎßˆGJÜîí†œƒ_x001d_Ð_x001b_t¹ÐRÂ“p°‚&amp;}\Ö; 9¼{Ý&lt;vø¸µ/ÌFïÊLÂ}†ï_x0011_FÏJ;ùl_x0011_U°LüäP4×³k4W4Ò‰µ9¹Vn7U³_x0010_w_x0014__x000c_»›5¼qX·”eê¤º»dàsî_x0017_þÎxéþS€…Pè_x0005_ÑË»	D¹o_x0014_”A.Fö×DFÕàbQ</t>
  </si>
  <si>
    <t xml:space="preserve">Æêõc”#jŸ²U §ûþ¢Ë…ç3Š¦_tµæ'_x001a_§r¢œž_x0004_'Ynõº=ïßn_x0015_ëøãŸUÑÝ–Õf=½°H</t>
  </si>
  <si>
    <t xml:space="preserve">“ñÀÍõu\=U¿ú½+Dªã{O¹vïõŠ] 1s^Z_x0003_T±ÁËWGKì_x0010__x001c_4WvŽHV®þ¾ƒÔ_x000b_iYÎÃ_x0019_éíbˆ±ŠœýÅÀÀNpãÁ‡FÁÜRñ·U&lt;üì¨Å_x0006_BÏD¸_x0011__x0016_~Ç²&amp;TŠc·ajÿïTÓ‹I_x000f_Eb‘*‹²èf5¡­â_x0005_€)ºD_x0005_Lâ”</t>
  </si>
  <si>
    <t xml:space="preserve">_x001a_}hˆR_x001e_„ko_x0003_	“ÂM_x0008_ò9&lt;Ñlì[f?s	ÎMxßÊ%t_x000c_x)•÷Mó¿(Œ=_x0006_P8¢×fÀýí‰™¥p¤¸Å_x0014_¸¾	OŒtEà.? å«€’_x0006_¼7</t>
  </si>
  <si>
    <t xml:space="preserve">…&lt;!_x000f_Ÿü\éKÆuË_x0008_ùÃã¢öà¼ò±zP€€i†%ØÒ\_x0010_6åuW!õ”|_x0015_Èƒ_x000c_W²&gt;qE_x0004_þ§/Â_x0012_F›š"ÆAÍ5fµÄ"?l\Eƒ¬“UtB´¼â1s”÷›Ÿ/_x0018_”cÜ[wé“_x0003__x0018_‚¨Â¾_x0017_•7âñö×§M5§ºÓgŒ…áCƒ_x001a_C%²_x0005_½¿Ž²_x0011_¨­yWü4ºuÒçiýGUŠ_x0014_O_x0003_iT²‰LQ{bèF_x001f_HQ”Î@Ð@Ï„q?ª¶®ú`UF1‡ô…méWý_x0010_à”Ø_x0008__x000e_à ³åaÇ_x0002_	DP“‘G_x0006__x0013_D]9Ý¿;‘77_x001c_3HÅ¸ž_x0001_¾(Yøê·K0º_x001c__x0016_‘ªžÒæáÇ"¸a^Ì‰É…Joœoþñ«µðy÷&lt;œ¹Ï‘iÌ</t>
  </si>
  <si>
    <t xml:space="preserve">é·ÀfðèK'ŠKºë)R&gt;w_x0019_´_x0006_õ7‚À'05ýù‹´¥­Õ•ÉåÆ;0U_x0016_rO¸!‰9C¦£ÐærË Gò¥sÆ_x0007_+Ë³_x0002_žN_x000c_®¤…Ì3õªM_x000b_ 3í_x0012_YÄ”œ•)è+r	øµþ_x000f_®</t>
  </si>
  <si>
    <t xml:space="preserve">UÀø!Äé</t>
  </si>
  <si>
    <t xml:space="preserve">9*_x0017_šŒÈæ5_x001f_˜;~“W"îM¾}8'úµ`ž_x0011_RúÉÐ)»öóšqÃFÉ’.‚'ñZðb[B\Ô_x0008_Ä)8	)œdC¤ÑÏoA3ÎôjPy]þ_x000c_¢Š¨úˆbG¼k_x0016_	X¯_x0017_š£Ö‚&gt;Ê„f_x0002_Nœý†s×µK=Y3t_x000c_´îÑ±ÝâÁÖDì‘C–fËïÃ¡üþ…;ƒ*êÀÕãà_x0010__x0008_ë^´@ _x0016_6¤¡óôQkÔÆ†_x001d__x0013_{Ú¤ôøùò‚¾Ý @†X·Î_x000f_r_x000c_NM(TÝ_x000f_š}¨¤ÍÀÅµ+‡_x0008_êRÃêÔç¦†êi£™Äò)_x0007_QŸ	_x000c_v‡úµçrñFš(4™N³é_x0011_½_x0005_J”Ý­­Þ£ën_x001c_^÷)_x0012_®l¾iCMÒäû _x0016_„x_x0001_}gáW.W_x001f_:3‚×ËLF(Gá_x0008_€</t>
  </si>
  <si>
    <t xml:space="preserve">_x0017_•°Ã\ñyJ«øö7y2Û¿_x0012__x0007_+JéÌmT_x0012_÷Dßw_x000b__x001b_#_x001c__x0007_š‚`FP6³ã‡g_x000f__x0010_Ò~‡óö_x0018_&lt;Ÿ"noØWÖêÐw_x001a__x001c_)‹_x0006_ð_x000e_£2xRËîIu½w¦‡_x001a_¿_x000e_=_x000c_y+t"æŒZ{k³_x000f_ß-‡lØt_x000f_$öÈ¤Õ¯$2ƒñh%àzæ¼_x0011_íôíç~_x0017_³hT</t>
  </si>
  <si>
    <t xml:space="preserve">xÚÃ_x001a_£àÊjzdv_x000b_ë$0ð³¡ö‹_x0018_Iäï×)qÇâ™3Oçe€†_x001f_C_x0012_ÊƒËÄ`4áÜ±w™ÕxF¡nOË¤'×_x0017__x0016_Þî=–ÛUíAIm‹Ù¬_x000f_nâmÆ‡_x0018_ØoÉ(y½Áì_x0010_Âépó(_x0011_7ª«_x0002_ãüê	íZlí„èk¾Ûþ˜…Í&gt;á Ur_x0016_v‹8_x0016_Ù¡6úºæ`)&lt;@</t>
  </si>
  <si>
    <t xml:space="preserve">_x0006__x0006__x0014_¥Â~%1_x0001_¸¶¡$15cÚ'›­&lt;_8‹ÏÂäúôŽÐ_x001d_þx/5~Ü_x000e_áê|[Ska_x001b_1_x0004_¥‚ÞÚ]_x001b_ÍiG$YÔÜlÅ™1_x0001__x000c_¼bR@‹ëÃß‘_x0019_ÓÔÑ&gt;gB%M%„ÜD’_x0005_Ï\</t>
  </si>
  <si>
    <t xml:space="preserve">O¤ŽçJØ°°!aQw€#{Öæ€*y_x0018_NŠYZ{3nI_K®ôÖ6`h_x0004_©</t>
  </si>
  <si>
    <t xml:space="preserve">C¼Å³í_x0004_</t>
  </si>
  <si>
    <t xml:space="preserve">ý_x0005__x001c_2Ô+¤˜_x0006_d%jÌˆ~v°±..é1Ùó_x0005_Ó\µï¾SÔãƒÂ/u&gt;ý¶^¨·É-’À¨û3ø_x000e_aÙ~e</t>
  </si>
  <si>
    <t xml:space="preserve">ÚÌ$ìQÓg°_x000e_–(n)2_x0016_˜‹Œl}Ã*ÁåõAŸó¨–_x0012_³</t>
  </si>
  <si>
    <t xml:space="preserve">Æ·Œº%«_x0018_[²ö&lt;ö1c‘_x0016_¿!…Ê•­Mj_x000b_ïË_x0005_à)äu*&amp;ö#9_x0004_Çš_x000c_ššì^-MÍ'_x0013_*0ÄÕˆâŸé˜è@_x0003_õ•ì…Ñ±/S÷_x000c_€êoÖ_x001f_</t>
  </si>
  <si>
    <t xml:space="preserve">¶Ò40ÿÌc_x000e_Ïø1eû{:j"È÷ÞÃ»]L:â¶\ìÒÞ†~ÙˆˆaIEÂ€$u(XQ_x0013_$P^³ š‡«_x000c_›‘btëôŸ_x0001_qˆàq__x0012_­í_x0003_ÖhtÔÞ# Õ2_x000b_îhÇÎg_x0019_îÏDõ¤D~Ò_x0010_¢Ì…ð´R_x0016_š1Ö/žtº_x0005_ˆ_x0006_²UJª_x0011__20·ÛxÙ‘^û</t>
  </si>
  <si>
    <t xml:space="preserve">2xŸq_x000f__x0016_	hY¦µvÉ½‘ù?_x0014_]«dÅ4õ!Žºªß85ê_x001f_EŸÖ_x0010_à©¼åLBj|¥Bµ_x0007_!ûV³€½ËlÏ©Mà</t>
  </si>
  <si>
    <t xml:space="preserve">5ý_x0010__x0006_ç·Ê_x001a_2[À@D</t>
  </si>
  <si>
    <t xml:space="preserve">šÿ?žŒ&gt;¥=¦_x0013_§bÂ_x001d_”¶¥z•å¦˜¸/{T[…Õ¥›ãž_x0002_–a;vHuUÛ§^CÄŒ¦P_x001e__x0016_u¿ñâ¢ÂÉß_x0002_v¥ßÛJ6½êÊ_x0013__x0012__x0019_&amp;Äü_x0007_:.}¦›ûå† ÀÁ¼ÁìlU_x0007_Ùn=_x001e_Û·`VÌêÌÕ`ÿ[Eœ_x0002_ï|Áo K”}»š·¸_x001b_zb7z0”Ó</t>
  </si>
  <si>
    <t xml:space="preserve">Í©-tÔ”eÖíÎ _x0008_íÁ_x0015_¡\^‘ü†‡_x001b__x0015_ñ¥_x0007__x0002_”ÑÍä€"¶§Ú)4&lt;??¸&lt;†íÃGû©Â_x0015_§_x001e_–Os_x0011_”!–7¶/Âa¼É¨™0C]‹_x0001_—_x000b_µÖÐ¢†¹A»ÆB</t>
  </si>
  <si>
    <t xml:space="preserve">8_x0001_P_x001c_@_x0018_âH{ïkÅÅõ¿_x0011_r_x0011_{¥-¾-Ôõ1³_x0016_!Ž_x0001_Zm… øN'_x000b_%Ž]_x0006_ú£¡XŠk+nÔà_c™ÏŽ€©ÖôÎÛÕ—õSÄy¡_x0001_£®·ø_x0007_Ø6®–xÝW4³_x0005_õ¶˜[Á'3ÙiêAÊ7·ˆïð1ªÉ_x001a_ç-ÖtÈÚ¤·Ilt&amp;íü¼®:t_x0007_¶BJgG</t>
  </si>
  <si>
    <t xml:space="preserve">#Z–ºÃ£A 8«™&lt;Ç²¢Sqö _x0007_¹N_x001f_íïxæ@EXqáH¿_x0018_Cd_ÈÄ</t>
  </si>
  <si>
    <t xml:space="preserve">ó’¶ÀXš“óš}ÿ_x0008_4_x0016_0Ã¬¼_x001f_ã)æó4£¿Ù69w&gt;v´Gc_x001e_ièŽd`Üaó=^z°Cfš</t>
  </si>
  <si>
    <t xml:space="preserve">«h|_x001d_Œÿ¹ï„Í/T`~š_x001b_XÞ6­dTä£ð¥8³±Ð{è¶éˆí‘'ò¾Løš…_x0002_AFãO_x001f_OFFÉ_x0004_$Ö;w3GÜÙûÐ†à–KÜ¾õvóÔˆ°‚qIC»]_x0019_å©/Ž¾_x0015_­Û_x0010_I_x001b_Ó¸©\ïn›£¦_x0016_Û¤.ñìXƒJþkÊÓ*¡&amp;Ò_x0003_†Ú%ð›7Zû•-Î_x0014_</t>
  </si>
  <si>
    <t xml:space="preserve">pjS«çLÓÞÀì&amp;¬_x0008_¹YÃÂëÊˆ¶^¯½”_x0016_hÜ„Ø»%_x0016_zÎ_x0010_Á˜ºÙ!ÍÈ…v·Ñ­‡]…‡Ü_x0007_`BîÇ;ç$ß`s½i</t>
  </si>
  <si>
    <t xml:space="preserve">†Á}.3ù_x001a_ÕËžä úý_x001e_ÑºtÚ€i[0¬%µ9öJçüO˜¿	æÈ_x000c_ÞßÄÃ93‡R?á3@hÐ/_x0001_Ö_x001f_÷@h£¯Ûr_x0011_²´Â­</t>
  </si>
  <si>
    <t xml:space="preserve">òÛnéÇU-"_x0003__x001d_³¿[_x0004__x0017_3$ç_x000f_Ö•×´Šð)í_x001a_a¤ÈîøøX&lt;ŠQœÎ`</t>
  </si>
  <si>
    <t xml:space="preserve">6ªìšL_x0019_ÑÞm ZOê|Èñ_x000e_Ë.±£ _x000f_.Lûc¯prhébE½N%@TýE­_^âuþðÜÈ_x0017_ë¬ªÅøÐÛž3myÞ2_x001f_÷mU÷d_x0014_Ñ¶ÿ÷ÎFJ}í_x001b_.«˜b_x0019_WæI&amp;Ï‡Ê_x0019_¥ç¾žÅçÅtÇ_x001b_RÞ@jÃÊ){Ÿ[­|²$»EÁÀþO‹ýæ _x001c_¬ù‹._x001b_Ï_x0004_ÅÈHžâ#_x0003_&lt;ò”	Ç-™F_x000c__x001b__x0018_ƒÂ~_x0014_.)ŒzŒ%ŠXX‚Ûò?_x0004__x0003_â_x001c_»O¥fsË!WÅ./_x0008_çû=¤×d½¡E_x0010__x0007__x0004_‘_x0010_’}©M.sU­—ž_x001e_WŸYÌß1;ÝØ»“ù¼D_x001f_\¯œ&gt;KªoË_x0013_â_x0010_4?e)ÉâáIïÈÐé€I_x0011_‘/Bƒê–N6ž_x000c__x001f__x000c_µ®äy“‰–E·ý°^bÑSg8©&amp;Ÿæ*_x0013_€`àé(Y–òì7g.Ðrcçœé‘G»àiÇ¹cÞ_x0019_Æ”¹¼ßì«ÃqÚ®yüM"·U‹ZÇQ¾†&lt;ü‡º— _x0013__x001b_:ƒû_x0010_rÉé‘µ%¯ò¬c1¦Ž™‘Þˆƒ¾”"}+&gt;&gt;ž™$_x0004_õÄ¯@ì²´ºŽÑ\¡Þ®?#i¬¹®“€½uãA¿Á{áûÃî@®D</t>
  </si>
  <si>
    <t xml:space="preserve">m)U3d@³™á_x001e__x0018_^@	#5j²Œ•yvòˆ–«’Ì\ó_x0013_b¨_x0013_@”_x0017_óÔzÒå_x001e_½yÌŸjÕô_x0004_Sž/ý00àUÝàøÎ Ð¯PnXÂi÷'rBb0˜)"…Gˆ“D¡WÆË</t>
  </si>
  <si>
    <t xml:space="preserve">c_x0017_IxW/_x001a_G±/òà_x0004_âmNa¨´Ix'ˆV»¢_x0005_žAÍZK6_x0004_</t>
  </si>
  <si>
    <t xml:space="preserve">æP! ‘7¬Y_x0015_Od´ƒÑ¾#y€AMÙ¹+Õu]8ƒEÕ7þW6U^¯O„5²</t>
  </si>
  <si>
    <t xml:space="preserve">m»_x000c_mƒÚÇ!&lt;ïN_x0014_}«_x001a_Âäfâ0Œ´€€I{‘|ì‹ÆójdYa.‰_x0001_Cø_x0013_ÌÇ]8bZD_x000c_É5ªMÍùÛxxhŽ\Ìãø‡_x000f_T Ÿï”6Ï¦3_÷š_x0012_ã_x001d_»GQ_8§“RpVÛ_x0007_Z©À³Ë¼_x001c_59]EEÚ*Œ</t>
  </si>
  <si>
    <t xml:space="preserve">ÖÄ×ŠëL1ÄÅ¼ó_x000e_GQÏÅ›_x0011_Vñð)èØuJB!_x0003_ŸÄjMDü_x0014_¡üJ-ÓK_x0016__x0008_ëmE›€ñ=Ø*%!ãªªF _x001d_žI\ÊQ½&amp;¥í&lt;Ã_ãþyäß</t>
  </si>
  <si>
    <t xml:space="preserve">Ú._x0011_‘€œßïkŒ_x000e_¿§V</t>
  </si>
  <si>
    <t xml:space="preserve">_x0008_=5ý¨‘›ëfr)ÇU_x000e_08õ†_x0015_q³m8_x001b_“=ºöÒRc‰(Ñ0o_x0019_C…µ×a8+*¹·Ú)aã5Šš2_x000b_DŒÐÃö!Óg~-G¡’±&gt;V„»”¢¾èÛ¼“_x0008_&amp;4{ß("•1…Y_x0006__x000e__x000c_³ì–Cñë'‚ÿ®_x0013_²ó;n A ˆ_x000c__x001c_Ò18LE0</t>
  </si>
  <si>
    <t xml:space="preserve">Î}ùÁ(Ÿ Uš+KGÇ€=Å¯ôV„_x0012_™À</t>
  </si>
  <si>
    <t xml:space="preserve">‚9Îf_x000e_‘k²_x000f_AH·äª5eQ=àfÌ1š5€ñ€]i¨3FÜ1ù5tÆôçùoåÐÛ%_x0012_HøMS¦IGŸƒ9ÏÎH‹Ü_x0012_b øÃxõ@_x0016_o“Eßt„—_x0002_ÿ£Êh¨</t>
  </si>
  <si>
    <t xml:space="preserve">hŸ¡óM</t>
  </si>
  <si>
    <t xml:space="preserve">ðš_x0016_—¨o</t>
  </si>
  <si>
    <t xml:space="preserve">C´š6àö­Ã_x0005_(í$‚1ÎjÔQ5ß§ŠÎN®÷ì)îE¯&lt;½­Âi©_x000c_*1Ù=–ÌÊ$¸÷_x000f_|1*e‘Ü/V/¤b†›%uÛl†ª*_x0016_cdã›_x0012_¡K:E·è</t>
  </si>
  <si>
    <t xml:space="preserve">_x0006__x001b_¨¯çîÙ*à0_x000e_ö¼ú_x001d_F_x001b_3wcEžã¨èw(É_x0016_lÔQ_x0018_m…jK_x001e_š.¹Á†Æ_x0015_ÈŽÏ–+Õ/}!*Ùw—#_x0007_æ_x0011_z±ËðÙd=W-W'›¤Å7BóCŸ_x0006__n­_x001a_{%_x001f_¸æ`e[†Lµ’Dw;*ïo1—ŠCý¹š€(ò_x000f_—Æ0cnô‘_x0016__x0003_®`B_x0014_ã¶•1_x0019_™_x001b_Ûu~vIòÏòœ†ÜF_x0004_˜–kM_x0006_‡dJ._x0011_o™^pž÷xãÁ5ÝQ{±L+K^0á®•_x0011__x001b__x0011_†¹¨7_x0017_?0‚õ±ÿº5¾¦þ_x0015__x000f_½[1åÃ(G’Q#™o˜sKQÃsö’óUÛoú›”b^“¦„€Oµ­MÑ</t>
  </si>
  <si>
    <t xml:space="preserve">k;ëÌCâ_x0010_ã‚üà=&amp;[é€Bð.S(¹æi_x0010_ÈéGÍ_x001d_ÚÑó2:8‘µÓÀ4õM­Ý­XTÈï£ìBÓ\®\´ØLì_x0016_3µ’&gt;_x000c_</t>
  </si>
  <si>
    <t xml:space="preserve">{8"“è–®äd_x0001_õÝ\RÕcK*¿{ÇiVçûã£{“ç`ÛÝ±†ÜŒ•×7CP;„KôŠ?¸µ</t>
  </si>
  <si>
    <t xml:space="preserve">Ý_x0015_^™Ž÷g—Ž—_x000b_3O¨Ïöà_x001f_ÜÎB¯c_x001a_7›ù`wƒšæv</t>
  </si>
  <si>
    <t xml:space="preserve">!rC¾œ©ã_x0006__x0017_\‰ßŸ—{¶ _x001b_M*ôÑ934ÍQÃÊï~ÑÞ}.t&gt;%“ò¬%ÍSµ?°Êëý_x001e_“é[·¨§8EpÔ;_x0010_I!_x001b_”&lt;Å0©é_x000e_÷žC_x0013_"~°¾ÐÛ€P</t>
  </si>
  <si>
    <t xml:space="preserve">Ñ_x0019_:_x0007_Î¸×™â.Ÿ_x0001_CõšÈE^_x001f_Ä6W‘ï_x000c_ì_X°€]$£•_x0017_¤¼9Š¨%Ÿ‡åX`_x0016_Ë_x0010_ =_x0008_ûìÂ_x000f__x001c_vë¯Guª¢Ã%4w2»€‹cãˆ_x001d_èÇÏ7Õ;_x0015_Ï²åãÃ—[ù_x0003_n‹·_x000f_ª¿9óàªÀöSBQ$c_x0005_$³áFd'Î”P“öç	DC¬n[€~t¡O¨ã¦À&gt;ªXH”ÎŸèˆ</t>
  </si>
  <si>
    <t xml:space="preserve">_x000b_Š_x000f_€	Ë¾¥0Ø_x0007_ÞQrØå€_x0019_ øó2›ÈøPA=¹YÐ–!‘kìÜ2@ÊÇÃ¯OÛ’‰òï#áDã°ÆŒôEº4_x0007_Z¡ìI·HêOÕÏ»~»W6óÑ6Èº×¿_x000b_‹</t>
  </si>
  <si>
    <t xml:space="preserve">³Æœäƒ/_x0003_;¡(</t>
  </si>
  <si>
    <t xml:space="preserve">;ßW_x001d_Ü¨</t>
  </si>
  <si>
    <t xml:space="preserve">º§ëè·8}Ne­X_x0008_%—_x001b_&gt; oz_x0001_AEŽ^¼5 ~]ˆÙ…°FÝv_x0011_N_x0003_</t>
  </si>
  <si>
    <t xml:space="preserve">68¥n_x001d_[ööËÆ¸3.1maqKj{G„Yq”ëÀ©Å5|ðuaiã[ûMÚô÷_x0016_³E¥iV¦ìâ²_x0008_ã_x0014_áÌê’˜9ôvx¾Ž_x001e_‘}ëxÓ_x0002_GaÇ¤—»é§©î_x0012_m=Ñj_x000e__x001e_y_x0019_ìÀÜ¤T_x0011_ôK;Ì/_x0011__x001d_øù_Q_x000e_±£•ñš­	_x0011__x000c_ÃËf8[op’•(¸–Ž÷Jë¬øºz_x0004_SN™6ôÍ|»ZUÔIØ½EÝ~|ePM¨”½	@›f¸­Â_x0012__x000c__x0016__x0008_þÕåç_x001a_Ë_x0004__x0018__x0013_úïûÙqÏføDÇÏ¦ÆöWã_x001f_ê¾3%gÕô×3}´8€u…Ã©×dþê</t>
  </si>
  <si>
    <t xml:space="preserve">þ…</t>
  </si>
  <si>
    <t xml:space="preserve">*Ç._x0010_;“–	oÒC_x0019_¬ˆ¬.iGÃ‚“ì1¾î_x001e_</t>
  </si>
  <si>
    <t xml:space="preserve">ha–æ8.ï·Ë%„ÊùÎÓ4r¢vè0Âcý_x001b_q£^e	{uùñPyœ ýo¿ÒM-uµ@%$`#_x0014_5í›{*ïj#_x0003_G_x0001_j2$</t>
  </si>
  <si>
    <t xml:space="preserve">X_x001f_ë_x0017_Q_x001a_	rPÉ_x0003_Õ”zr_x000b_ŽL›|ÀÁ_L</t>
  </si>
  <si>
    <t xml:space="preserve">–jsªZÊ@Ÿ+áVÙj)ƒyŠvBòó¨;ŽáXîÏ_x001d_ŒM'±ð´_x0014_&amp;9f_µÒXË›`ÕÕ4J9ÔSX</t>
  </si>
  <si>
    <t xml:space="preserve">_x0017__x0011__x000f_5_x0006__x0014_kîøõÇ_x0011_hÌºö_x000c_Ìnë—˜?–É</t>
  </si>
  <si>
    <t xml:space="preserve">Ó’BÆ_x001b_×S+íæf†Øí_x0001_öM_x001e_ ážSå‚ÖIž/;ì4ŒˆUªÚÎ&lt;Fä	bÀúó0$ôzsZœ©‡(-9_x000e_ñ;‰¹Lð$'	å×%Ds2(²'$É?ÕtæÀ«ŸV+ßŠÃžÆ¿_x001e__x0001_"Ò˜Lý£_x0014_"°_‹‘2Ï±„¸Ï_x000f_Z³zc_b³ð_x0014_ÝÊ_x0011_Æ_x001c_"{_x000f_Úì^Ù2„Xõ'u­ÙíGßcÛ/µ_x001a_Š¹µ1ÚJöÖés)˜g£¥¡']üŽcú!§á¨n‹àUö_x0002_j9g1_x0019_ù¸{{ÓC_x0011_/E=5Ë…C_x001a_T=£_x001e_ïÿ²_x001d_ÛXqÛš_x0001_!+}¤_x0008_¦›4è_x0015_k1ØA_x0017_¡-¨_x0010_öI_x001d_îXp½!_x0010_"?¶Ñ¸Žp¢ç=tâ¹?fIÀ(Ž{Ý _x0013_µ.)}¼•o"_x0006_0žfû–‹ù¯^'*_x0017_ŸC_x0011_RÁÖj"_x0018_._x001f_¤¶ú_x0013_AÏŽÍ&lt;¡Ë».‰¯E$_x001a_|é]_x0001_%Žås</t>
  </si>
  <si>
    <t xml:space="preserve">Åô‰"ßê£Õ¿–³”Ýã*	7¿v_x001b_ºä_x001e_§ÉŸUI_x0011_®y²</t>
  </si>
  <si>
    <t xml:space="preserve">§;_x0006_</t>
  </si>
  <si>
    <t xml:space="preserve">_x000c_èw¤_x0013_?_x0004_©VÉuâ_x0011_3üñ_x0015_N*F©_x0015_ª˜=¨]Nù §_x0019_ëÚÆ3Ä×%1P$‘Ç}_x001c_ÓTÅaÊ’_x0004_XzˆÆ½×Àƒ›CJi×¨Û;Ô_x000c_Ï˜ýqN]_x001d_jÃý}Ÿ×._x0001_Svi_x001a_Y—€IÄjáiÎ4(¾={”âûÇ_x000c__x0003__‘¥|¼¿%hÄ±¦¢gÜ›WüÇÍ9Xu˜rÕÔ_x0002_ÎÒºüMæ_x001d_™6ô1´).â_x001a_SU</t>
  </si>
  <si>
    <t xml:space="preserve">Vü«žŽ[_x000f_ùT‚’Yá±_x0015_m_x000f_÷»ø”7Êr ™ÔÝ¤÷•vnT3CSÿÒqúgÝµ:®Qz‰g¥Ç¨òÍdŠR0™L_x0014_Ñ’ð¥&amp;ž¯x¨h^ŠˆEV£</t>
  </si>
  <si>
    <t xml:space="preserve">:¥Â_x000b_FÑ_x0017_l¯ƒ_x0001_ùBø”PŸÔÞy'Y)_x000e__x0002_Î_x0015__x0012_tè‹Z‹Z¨¬_x0014_ßÒ’íô³Ï_x0002_0¹Òc2/!ï™˜_x0013_—_x0006_2C3µ&lt;'_x000f_Lz_x0005__x000e__x0006_gÂl_x001b_º¸lBëñt¹œTi³×z°{Ž¡:"Ò×­bh?kÄâõgÍâ‚ÄZOÁØ0xŠ¤vØ_x0001_¢òŒžBu?kª†E36¹„ê;q_x0001__x0011_j„_x0011_Œô_x0014_/ðkŽ¶ÿÿ+h_x001f_ª*‹”Û×˜ÀDí`_x001b_æHÙ[Ìa’hiçðFM®_x0004_X›</t>
  </si>
  <si>
    <t xml:space="preserve">ütBÞ;¢¦w</t>
  </si>
  <si>
    <t xml:space="preserve">‚£Æ`Êvœ%[µP</t>
  </si>
  <si>
    <t xml:space="preserve">¢_x0006_ø6ü›E™\ŽmÅÚÆ½*ªŒÔž_x001a_Œ·‰xF•_x0010_</t>
  </si>
  <si>
    <t xml:space="preserve">CX˜°cþŒmAöø"&amp;løt*ú…¨D&gt;°à.ø_x000b_</t>
  </si>
  <si>
    <t xml:space="preserve">ØÉV´ë9üÝ	þÍc&gt;‹(÷D]NÙZZê_x000f_Æåþ_x001e_gÆÑ/¤Xó4Þ^4â_x001f_Mü¾(ò‰[1æ¡""a_æ_x0001_2öÿ)RˆG-H…£Wå._x0005_¤Ô7¬&amp;Óð¶ËM‰ˆ_x0007_(Ö¾¾ð­|q„_x000c_²Åqe¹_x000c__x0013_m8ê.û7@R†Ï×?„'ï_x0014_[UŸ¢gÀ_x000f_ÅE_x000e__·Çz_x0010_</t>
  </si>
  <si>
    <t xml:space="preserve">_x000c_</t>
  </si>
  <si>
    <t xml:space="preserve">Ñt;×)_x0010_s˜–ž\9°ø¢ôÿMCÂ*K¥_x001b_êZ£–I_x0018_"½</t>
  </si>
  <si>
    <t xml:space="preserve">_x001d_LÙŒ_x0012_¢8Ë±_x0008_A®Ãå¡?&lt;´û_x001c_:¯Þ5ƒlÍŠDiÏ‡si_x001a_c¬"Ê_x001b_Ö_x0015_§6Ö3_x0017_„à_x0011_;</t>
  </si>
  <si>
    <t xml:space="preserve">7àÍè'Z0p`pïi¨‰­»AÙb_x0008_ç_x0008_îzV«_x001c_}®’ÀØ_x000c_íÈLåjÊVˆ€¤ô_x0012_á¹½†R_x0018_Ì_x0012_km8êúÇ_x001c__x0007_=ÿ_x001a_ûªü²]À2ýe_x001c_¥.wñê¼ÿ}T(ªØa“r{-	pÆËáH‚¨6_x0005_÷êcH_¹£ô\‡ ˆ"ý‰Ñ_x0005_yÄÃ_x0007_¶Õ[óÏÕ@×_x0010_Ë_x001a_•$</t>
  </si>
  <si>
    <t xml:space="preserve">³ê_x001c_Ží¾±4%·R(2·×ti„rçU_x0006_ÙW~:*·ü×ëP_x0003_«.C£ptP°K©_x0019_“ØVb_x0004_W™…ß°gCûaã6©</t>
  </si>
  <si>
    <t xml:space="preserve">ûì8/!z˜èÃ@uœVdlf?S;¿¸Ñô_x001a_Bfâ_x001d_uÚ_x0011_mã&lt;6]»÷ÊK¨š¡Nº_x0005_êÐ_x0002__x0018_Ç›_x0005_e_x000c_+èîT_x0013_jæ¿_x000e_Áæþ·tó\Õ_x0004_E«­Ë–)o‘³_x0013_qQŠ¯±â_x0015_Â1\_EÅë.ˆÊ‰ áÙ_x0012_þp_x0008_¯ÙöãŒ»_x0001_q•</t>
  </si>
  <si>
    <t xml:space="preserve">¢_x0018__‚rI£©‘tö_x0018_èd/5[A_x0018_€Ó'[C#ö_x001f_d_x0014__x000e_†¢IÎ_x000f_(_x0004_Ú²š±ÄÂ}òi]_x0010_+I_x001b_PüÝ_x0004_Ü½m_x000c_7ô÷_x0003_ k</t>
  </si>
  <si>
    <t xml:space="preserve">àÅ!_x0001_Z_x0010_g&lt;ËÔ©Œ™hum±Ô _x001f_þùÎ ¹¡póí_x000c_&gt;I7²^_x0013_—Ò˜µ’ÍsI&amp;¦\ÊÃ³¿$_x0010_¬_x0002_²ÊÚtŸÅ’“§_½àÜ	Ü&gt;‚L_x0005_À_x001d_îäh4Õ–9	¥D’¢³cü_x0012_?Š_x0002__x000e__x001f_Ä„_x0017__x0016_´Æ†–zOô?yÚÜÛK7¿ÌøMÀŸ_x0016_G_x0015__x0015_mQ®Ô6¼D_x0004__x0010_Cô|Y€¸ƒ_x000b_½õ'øÃ‚ÎkîíÝˆ_x0014_</t>
  </si>
  <si>
    <t xml:space="preserve">ßd{“W…4às£2</t>
  </si>
  <si>
    <t xml:space="preserve">¯_x0012_ôä!Âšô_x0003_ë_x0013_ß6</t>
  </si>
  <si>
    <t xml:space="preserve">0Q_x0014_d5Ö„^Š_x0006_iíìÏ8{Â_Êí_x001f_\Ù‹†ìa&gt;ýg`j&amp; š=OÐö##6¨_x0014_	1_x001b_…ÿäB_x0017_F4ú.’_x0012_QÃ~/X0_x0010_Í&amp;š(r5ÎZWÀ[&amp;Ey¢`NH	žË_x0016_á°Î ª</t>
  </si>
  <si>
    <t xml:space="preserve">Òr¼äÏXÊ_x000f_.ÄCð–ð#Z›_x0017_™þ—ú@–£GB°ï(;¼˜3Ê_x0017_¬_x000e_{æ"5­N|ð¢Š"(Œæ¥_x0006__x0016_£ïî¤9£•&lt;œ_p„D²CÒÍí&amp;­Ãs`¸K_x000b_Ð._x0016_lò_x0016_uØ]âõ°ÆJsh=SéÊS</t>
  </si>
  <si>
    <t xml:space="preserve">·ª@-ðr-²ã“4M¼¶é7</t>
  </si>
  <si>
    <t xml:space="preserve">¬)&amp;Þè_x001f_Pdš_x0007_â`ƒ¶_x0005_öð%Š¹Kàƒ_x0004__x001f_ðJ¯–Ö-&gt;”šÍ{{øó—_x001c__x000b_Üã@26bòRsÌòb9</t>
  </si>
  <si>
    <t xml:space="preserve">ï†°§/—"”q×Œº‚ò€_x0013_¢çñXT'ÿÜ]Œ$Æ&lt;+4"Ðj|_x000e_çÏŒ¦¦Ô³­K/yM¤_x0002__x0010_têB—_x000f_3ÛÖš]‡ý_x001a_2†nüàþ~ˆÔÈ&gt;ÿ_x0007_çÏ_x0014_Ö@[ÅÀÿGnöÙ™1Aö_x0019_®Ž_x001d_¤3ºxÓD‹…©Ç§IT_x0010_À#}ÒìÌiÞªX_x001a_ïJ9¬®Aû–Æñ„V|_x0007_qPžjÿ;¶vÁK™ec&lt;_x0013_ˆ:'^8b9 ) Æs_x0018_Ê³@:mÿ_x000e_ÜâÒ b°P!W_x0010_sÐŸ*‚_x0010__x001e_ä&lt;c_x000e_ßTK­*ôô:¬</t>
  </si>
  <si>
    <t xml:space="preserve">º)›eAÔ^\0ô_x0001_4Ý_x0015_—7Ý_x0019_eÖDc°Tù°Bd‚!T”&gt;¨TEè£º.Ð_x0017_¯_x0013_ÒCº°G	VÀã.ÀÔ]&gt;_x0012_SI_x0010_[éøiê6fË˜Þ5¾Óv–ÆŒ„·Uý</t>
  </si>
  <si>
    <t xml:space="preserve">äïu+èv_x0016_×G{5i_x0013_I"H¶fOã¤u#H+_x0010_¶˜}«_x001e_­ñOo¬œFXWt_x001d_D#ùYxb13®~à¾&amp;’H_x001b__x0004_</t>
  </si>
  <si>
    <t xml:space="preserve">àGAÿq_x001b_¿®y…ö#ð¨|º_x0008_#À1¦¬}_x000e__A™*N_x0006_¤ŽP“*“</t>
  </si>
  <si>
    <t xml:space="preserve">ñÃ–Ìƒ_x001e_žvò8$‡&gt;´xôk_x000c_¼båÄÁ_x0012_QÀË•–oIe]w$_x0018_âcÕ™ä_x0002_{WðGû{E¿_x0015_†AVû·¨øü¤´N.ãHIùÎ_x000e_7</t>
  </si>
  <si>
    <t xml:space="preserve">0ÿ»6²•</t>
  </si>
  <si>
    <t xml:space="preserve">@òœ-í_x0001_Ð_x001c_Ú@J&lt;†ús_x0010_€' ¶õâ`w&gt;_x000c_1_x001c_ä…¯Í_x0004_XgÚµ²%l‹¼Æp	j_x0019_[_x001a_¸ÿ	¹:¿ö_x0018_Ðñ­ë²_x0015_Ð	_x001e_ÛwI¤qBÜsæ@UqD_x0014_-¢Û‰°´.èðü6C.¬áûÚ:#j</t>
  </si>
  <si>
    <t xml:space="preserve">_x0006_@ÚË©Œ_x001f_˜ýç[[øF *„fC¹Ãõ_x001b_%–B¿xëOñ:e"ô˜GX¿Vxñ¯ÉU»Å[m2x_x001f_&amp;	äjY/ŽõŠ¢._x000e_ë#ÖàMÜØ_x001e_3Ë|Ý/¤™‚ù(_x000c__x0002_CÆ€©Á;EvÎ_x0014_¢‘•&lt;úÅÍDüx«Þ¡º§?_x0002_;Œ_x001b_½#¸ì‰ì_x0019_ÉÉÃý+_x0007_µ!</t>
  </si>
  <si>
    <t xml:space="preserve">Iz_x0005__x001a__x0013_}‘7™v_x0013_‡_x0005_¨7_x001d_dú#Iµ=F&gt;Óƒ_x001b_óO^ÝkU_x0008_Ã_x000b_</t>
  </si>
  <si>
    <t xml:space="preserve">Ñúš_x0017_@Ý/›¼¼_x0013_`_x0015_ù_x0015_§Â)Å_x0014_ßNENÙLÃðå	÷ƒ8|€aI„i_x0001_Wk_x000b_®”§	1</t>
  </si>
  <si>
    <t xml:space="preserve">.ÌÊcQ¼’ñô¿¸N_x0001__x001f__x001b_¢@ªWÿÔ áV‘8ðïú_x0012_†Å&gt;)_x0006_†oU›0šë…ø_x001b_èK–ƒàLã²ÿç½cÔÈÂU5¤hîÇ_x0004_8ÿ_x0008_ÒYÍÆ7_x0006_òUÖ‹ï_x0002_ßmC˜_L±a­&gt;~_x001b_&gt;ïÍÀVvÈwJT‡î</t>
  </si>
  <si>
    <t xml:space="preserve">*l…;58</t>
  </si>
  <si>
    <t xml:space="preserve">7°I¶ÿŸ_x0013_±s</t>
  </si>
  <si>
    <t xml:space="preserve">[c8gB+-_x000b__x0012_ÃÑ¼_x0001__x0019_ÿÈ“zÖ_x0018_ªûN_x0002_y?œÑÎÕ»Š=Ó›_x0011_˜µSÝ„{_x0002_7Ú•éê¸5û_x0010_ê?hïy‰ÊÀPè0</t>
  </si>
  <si>
    <t xml:space="preserve">ëç</t>
  </si>
  <si>
    <t xml:space="preserve">¬	¯û_x0014_ƒ_x0014_CîMgõ…</t>
  </si>
  <si>
    <t xml:space="preserve">¯_x0008__x0008_xEâ@rn;F†Ž¬·üc…_x0002_zkœ¨O`Oø‹ò¯LÓz31¬«_x0006_©©=P¿žcÁ¹Dæ’êW_x001a_¨:</t>
  </si>
  <si>
    <t xml:space="preserve">æ®#à÷³ž_x0005_Ž«e6*¦9V‰é;ÆÛÜŒx wV)Ëà</t>
  </si>
  <si>
    <t xml:space="preserve">˜TàgÛ‘¥7ÙngQök;_x0013_Š_x0007_nÁ‚vùYòAºL« kà</t>
  </si>
  <si>
    <t xml:space="preserve">+ç4¡}|_çeXä¬¡‰ñ_x0001_7</t>
  </si>
  <si>
    <t xml:space="preserve">ˆ_x0018_3?0:?&gt;š÷âÝ±æ‘c»+</t>
  </si>
  <si>
    <t xml:space="preserve">ªæ_x0013_0£äõÑ˜"äŸTÒgÔ`_x0008_ñH_x001a_—¢]Ág¤g•Æ&gt;ú_x0014_:#“'</t>
  </si>
  <si>
    <t xml:space="preserve">?¬"</t>
  </si>
  <si>
    <t xml:space="preserve">ù—òÊ%</t>
  </si>
  <si>
    <t xml:space="preserve">5«š]_x0003_C°±Š_x0003_•FÍy_x0011__x0002_¯áÜhœ Vü*ÉÑQ@áV\–¹ÞyôÎÒÇ¾Ò8målÃ_x0010_àt_x001d_¡ô¼Õ_x0015__x000e_êñ_x0004_:_x001c_)/_x0006_pµz_x0011_É_x001b_86èRuIÂ</t>
  </si>
  <si>
    <t xml:space="preserve">…ó••l„}`;_x0018__§K"_x0014_ut:ð^</t>
  </si>
  <si>
    <t xml:space="preserve">ã”—YÈÉ_x000e_åž_x001b_78Æ–ADÃƒN|1-~ï²ôîóÔ_x001a_!“îT&amp;æþ …Þ“yÝ¬&lt;x¾mkµÛ_x001d_±_x001c_0ˆUiJ’¿_x001a_ú¦‡À_x0017_áQÙr_x001a_æ³bÔ_x000f_Ü\¢"J»k%è	–í+×ÝËó3¶T_x0006_¸‚Á_x0018_Ç_x0011_(Lô_x001b_BRßz-Ÿ¯™_x0017_4N_x0016_uÉ¯ˆâ’'ÆÑ_x0004_ÓWò&lt;ôâ°&lt;’ ÏÉt'Cùo€ªj_x001b_5ó¬_x001a_ì²ëÐx±¦_x0005_ÒT_x0018_:ë¿7Û¼ÒßÒV)reýY</t>
  </si>
  <si>
    <t xml:space="preserve">æ‘íg_x001b_Ÿ|—_x0016_kæt×6a1+}Ëü/™F$Ê1åN@å›z_x000f_)</t>
  </si>
  <si>
    <t xml:space="preserve">9S‰'zba­Ä§¦››ÃÁò²rmM‰'ù_x001d_C„m&amp;tM*</t>
  </si>
  <si>
    <t xml:space="preserve">9†jH+œœïÿ–¨¨67Ó°ªåupßøž^ÀQ·Ù/„_x000e_¢Þ_x0010__x0017_”ðÂAcõ¥)_x001a_ðÀá-7¡Q%ŒH×0Ÿt­</t>
  </si>
  <si>
    <t xml:space="preserve">FÉn_x0015__x0019_mGZž´FHcl†Tµæ.z¢C±–€Ã_x001c_ûPGè·¥¼ŠÕ^x§zdýfá3	EÓM_x0008__x001a_`Ü</t>
  </si>
  <si>
    <t xml:space="preserve">Í²W_x0006_·_x0012_³_x000c_ocg	rÖ?[éòb_x0018_rÇ_x0006_</t>
  </si>
  <si>
    <t xml:space="preserve">€8FÞ2Rô[s4Â_x0007_@Åá!T}ãŒ_x0001_ É°y¬_x0008_a‹wFwO_x001f_l¶ºÇPÿÓ\_x0014_¿IïC_x0011_£äSÝ</t>
  </si>
  <si>
    <t xml:space="preserve">¶píðdaÚx ‰l@ïI_x0012_…&lt;AdqÙ_x001d_†¸^vøvb¿T_x001a_´_x0019_Ð¾r`õÅ 7Ù9¼	L_x0006_·³\RÂÕ½¯ãv§ÍH?ü&lt;™´eô;$‰ö:0¸ÈuIÜe1x_x000b_L°I_x001b__— _x0005_ÓÞ—{"Ê§</t>
  </si>
  <si>
    <t xml:space="preserve">ì6Ã\_x0001_Åò1‰;</t>
  </si>
  <si>
    <t xml:space="preserve">_x0010_µ‡ l˜õ³ýQÆ¥¿•º‚S-_x001b_³@:4_2©&gt;jzj_x000e_	)HºÄ‡×”û_x0004_¼žü_x0001_Ibò}tÊ–f\³{¨ìû_x000b_%•*_x000e__x0003_ù#_x0001_Ms€?õ_x000f_ÞQ~K_x0003_^Ö¶_x000b_tx{_x0004_¡ÏSñ_x0014_p RàÚ{KÑ_x0001_ºHßÇx°¨Q6ƒ_x001d_nú_x001e_NMA 0¯Ã®_x001f_\‰'_x001f_Ë]ítÊƒ^¯_x0013_«Ö_x0019_Ër¶à¥AùËF•S||P’]n:•_x0008_œŸ–†æ1ñ¼œ„;hq_x0005_79lÑApW_x0012_g_x0017_N</t>
  </si>
  <si>
    <t xml:space="preserve">­tÝ_x000b_´¥œA</t>
  </si>
  <si>
    <t xml:space="preserve">?†´‹*°-_x0005_Öuí.</t>
  </si>
  <si>
    <t xml:space="preserve">$Õ_®l¢z_x001b_+›îZB”knÕuZQ’/_x001b_Ž„‚6^×¯LÂéŽ	—O_x0007_â€‚³÷_x0011_ü+_x0006_0k÷É‡0Ë†'`—Bí×|û_x0008_±h¥ØŸóm' Î×}@§ÒW­§§-v¿8ãn@€ß2_x000b_UAfâ_x0013__x0007_á€8›^vf}_x0005_­µû•_x001f_«MK×&amp;û_x0003_n#A_x0001_:¤&gt;ÎabèË8ì´·_x0005_ýÞöôx_x001e_š&amp;¦§jÛ›¬QE)_x001d_y_x0010_²è®†?'ò›-â_x0010_7tß(K’k¨	Júr]Ò_x0007_±ãš|‹ÆËì&lt;&gt;ÕúÃyÏ´ƒ¬ì&gt;[&lt;_x000e_—™¨ïå_x0017_p&gt;Nþ_x0003_nøCcûDO´$4Âž@#Ü&lt;_x000f_Bzö½j»×öÓø“ndr__x0017_I{Zœ£²Oó}‘‚¨ oT¸ÿ^è‹˜šÁÉ[Qæu¶Ô"äç€ßJ	›»ÖRõ_x0011_±‚'Û'3e_x0015_^¶û_x0014_ROôè5_x0004__x000e_ãZw_x0003_ÃÇ­?h²¯AúïF6_x001f_ÓP_x0004_ã$í´eO_x0004_—Hb80a˜_x0014_´Ët•¥RBÎ_x0014_*÷Ú</t>
  </si>
  <si>
    <t xml:space="preserve">·K_x0007_A/èöÛÊU§™V/ñbËW“+þ ¯!qzZcGï!ä8€dˆ“µ_x001e_ŒôŠ¯_x0001_ý°:f_x0008_¾¯§\øQ©ÏÀÓ0Ï›©_x0002_É—IugÕÚH:)67*/¥‚3ÌîÆ¨)X=_x0014_ ÔÔz®lYy}Áú_x000f_vËQ´”RPÃuV_x0012_ª*l¹jäÕöß4`\fš&gt;Vô_x001c_Å]‡{ÅTlÊÒ‹“è`æ•_x0006_mÒ_x001d_P</t>
  </si>
  <si>
    <t xml:space="preserve">±œšÙ_x001b_iÑþ:[–ÛŽ¦•v}\Edu…Ñ_x0011_á7+ßÜr©kà³÷ /Ãªñœ©Ã—ª5Ué1¨Ufá_x001f_45›~Å…ÈqÆ_x0016_y°‹2íˆcÅ_x0014_W8ßj&amp;_x001e__x001f_qã(´Ðª•Ÿ~ŽÝ_x001c_LM/÷8ÁR®sçë€	3°Ý_x001f_Q£KscÿÏ³^Áq»â+šRÝdPžJßÁ`ÿ²ëàŒe¯´Ÿe±Dt‡_x0008_èé_x001b__x0016__x0012_El-‘KrzdÞûõèçc´t‘DK³€*$VmÄšrÕ_x000e_Kì²¦_x0002_íÞ^Î{xÐ¹Ú°‚‚_x0002_©úÃw_x0014_N‰¾ç·ÂØÙ«}‘•î&gt;©=ük¿:lé„nFøÛ6­¿D_x001c_z&lt;£$#ÔÖûç³zkÁ¬3/õq­Î¼³.Í€Ù</t>
  </si>
  <si>
    <t xml:space="preserve">¹ÆF\ŒÐb”¬oo_x0017__x0019_€¶ÏjÍ_x0013_¹6E_I_x0004_ rbÓYÿ¢¡±ÀL&gt;D/q_x0007__x0017__x0017_ß®§Í‹*_x0007_#Ã™vBsØI_x0019_hl_x0001_ûÎ	åo_x000c__x0004__x0013_PÃt_x0004_HÂÛ¨_x001d_¾_»5Ë-Ž	(ã_x0005_)ûíP¶ÒµÐ\H_x0018_)m\Ã|ó#F¤aÝuûÊ0¡¢2ÐAÑ	·pü_x0007_Q_x0017_òõ[SqN_x0017_#ÔSqj_x000c_É)LvDÃŠ’ËlƒsQÕ9~_x0014__¬‡_x001e__x001b_ñ8u[§1çd[$x"VÂ$Ú_x0014__x0002__x0019_ƒüí¿]:†s¥›cßŠª</t>
  </si>
  <si>
    <t xml:space="preserve">m¸Æ­ŽÒÜ|;»Ð/–;Ô_x001e_Ô ;V&gt;d†_x001a_š_x0007_†¯8+_x000f__x0001_UìÊ_Yy_x0004_¯Åkø&amp;¾˜»U&gt;¬¾ó×šs»Šq_x0007_ÇÖÖ±)3®@'zlH_x0008_oöpÒÀÊl~lÇË_x000e_</t>
  </si>
  <si>
    <t xml:space="preserve">¢_x001c_0fBÖ°1Kïlº/þV^—«WÌ§_x0019_QÝ„”¨§Í€¾›"m™$½·2Ðy¾¼°ë_x0006_•ÿ_x001f_×_x001d_|MOÜ§_x001e__x0005__x000b_´å¹øtªÅJ.§_x0016_Wò_x0019_jìþ1=ì]ÑÐåüÐZà4·j¦µE–çžœ°n_x0006_•;ÄñÈ¶XïÉ6fò_x0002_¿—Lûy_x0014_ütµÕa=—</t>
  </si>
  <si>
    <t xml:space="preserve">o¯1…ÎÒ·X‚Òß-œzºó¾8ïÃSÑ¸_x0008_</t>
  </si>
  <si>
    <t xml:space="preserve">Ô' ÷LÐŽ§h7Ü÷óú$ˆ_x001f_&gt;f_x0006_`þZ±ÔPbIc_x0006__x000f_ÃL‘_x0014__x001c_Ï</t>
  </si>
  <si>
    <t xml:space="preserve">_x0016_ÒÎ?AªíÝ_x0017_˜Ã…_x0010__x000f_ïHãù¬±Ü§±EiÔ2Œ7¡_x0001_'lÛeŽÿY{Á_x001d_J:ÝØƒ’¼&amp;}|Ëá7láƒ[å«ûÎ:Œ1_x0012__x0017_Ü_x0004_u+•_x0005_7[÷Wûzîµ­ÏÏ5ÿ *ðýÅ³ŒWH&lt;YÁËÎ?ÌæžIÉqô1v¤ä+s9§N_x001b_³uAèÔl!Ê‹*ÅX _x000b_h_x0019_–îÅ­_x001e_ŠXä_x0019_+Úš2/»Ë™‡ñ_x000c_3×+OÅ¬_x001e_"kF¢Vã_x000e_ŠŽ­pÞÐâ_x001b_!_x0005_”=ìC|Eaé_x000b_QÏ_x0018_©_x0011_IE8¡8+³F(</t>
  </si>
  <si>
    <t xml:space="preserve">³_x0003_Ïu	Z¼.á‹è‹ô_x0006_‚é&gt;„_x0012_´ÇÏÅ@qÙöâI¸ '.Í–_x0010_š](–UžŠœ¸Ý!íR+UQ£ß_x0013_ÂŽª@_x000f_›_x000c_&amp;ä_x001e_² Ae¸ìiåøÛ_x001a__x0014_rž7Õ</t>
  </si>
  <si>
    <t xml:space="preserve">ƒOtÓ»´ð”_x001a_`¿+Ñ_x0012_£y¨=7œ_x0005__x0002_=÷m</t>
  </si>
  <si>
    <t xml:space="preserve">t#e¢‡_x0013_sÉ½ÒÈ_x000f_sf¤258.pž7ÆkÙ¸œAM°C±v~ÆßpèÜùµGœHp_x0003_–ùGkæ\_x0018_„Ê_x000e__x001e_Ô4%&lt;ì¼œšb–÷|--_x0003_8²‰Y_x001a_1§_x001b__x0002_p­|KÄ7_x000f_£­Äý“\áKÂ%_x0011_È½€”_x001d_»É;v0×UÌÎè_x001c_+_x0007_Œ™C¬(€¶dmÛ¶mÛ¶{lÛ¶mÛ¶mÛ¶úuÒÉïÁ_x001b_üYMö´vÖ*kSÆ(æj|K(DBE_x000e_/qŸrý;ÖÍ°¹ÙaÿÄG_x000f_|</t>
  </si>
  <si>
    <t xml:space="preserve">Ç_x000c_Ha!ÂU#_x0011_´m+æÖ!ˆ”ðOh Þ9×Öëg ¨?ñ= ÓÕ_x0018_~uv_x0007_í¨SD_x001d_»&amp;hÊ_x001b_¾Ú_x0001__x000b_já}:Ø«`nÙ_x0014_¯j!¹_x0019__x001e_Öt_x001c__x001c_…¶éÝ_x0013_Ê´</t>
  </si>
  <si>
    <t xml:space="preserve">õ_x001b_3&amp;H_CÃ_x0015_PêR</t>
  </si>
  <si>
    <t xml:space="preserve">¢Ä_x0017_¢¾Î.b˜D_x001a_„[¶ž¤_x0008_Ž«¶ìÎ¿ô_x001d_ÕlTqGR©Ó_x0019_8Á_x001e_Ä_b¤¾ßÁF²~_x0011_Û3²T[ûb«¨Ì¨ˆ{N°ûþ¨7veBÇ’ÍHzq(k9†</t>
  </si>
  <si>
    <t xml:space="preserve">*Hæ^öù†	UþäfÇ!_x001b_ekš_x001e_ƒI‚«‘•C›¯x_x001c__x001b__x0011_ßWuSånì€²~h)j]¾ú÷°D®_x0019__x0017_d(qý—B6å¼_x0017_l÷ŠþCyÀ_x0011_ç@T±_x001b_ µò*Mó±&amp;.ÛZfŠ_x0006_DÄ­§ÑD–gWjÝ”A®fŒP±|¿l-g("œ&amp;_x000f_P© _x001f_cëØ~Ñ‡ü=ÝŽ&gt;_x0005_V_x000e__x0001_—æ„OZ áâ7W2_x001b_øTåX.œòG7µ+ïŠ&lt;"òÇÅæ]æ]_x001e_[]ÿöŽ0_x000e_g9/º@ì«ÍÔ´ë¯µ0±‹£§_x0013_y¨™×þ	ã_x001e_ƒñB¸Ï_x0016_ Ak	—¶(KÒ_x0016_Bë_x001d_¿Ó¡Yú¦A*£_x0002_¾ép-\C¦³õ]Õ_x0017_Ì_x0016__x0005_Ú‘ArÁH_x000e_Ÿ-_x001a_P</t>
  </si>
  <si>
    <t xml:space="preserve">òiÕyŽ™L¡Ö”Çë&amp;â¢×º5`é_x001a_</t>
  </si>
  <si>
    <t xml:space="preserve">ÎE{æ‚kó4t¦à×_x000e_ü’X_x0015__x001b_´è£_x001f_…ÝÛ¢_x0015_:®òîÓ˜8_x0016_8_x0012_ÆîÎöÚ·”_x000f_ã÷):²[8|HEÆ	#¾&lt;4¬¶8mù$rlÎ&lt;±ÔÌ÷_x0008_î_x0007_¦R_x0004_hÆ(C_x0007__x0014_;¦j$þ_x0015_·fƒ´wƒ_x0011_%aT?zŽv_x0005__x0013_8üP³_x0002_zxyÝEX¥‘ˆvf_x0013__x001b_x‡€YÁB™Ú™89;š_x001a_ÚÂþ'Ù_x001b_YÁr²±_x0012_0_x0010_üßÄÃC/fiãlêH/fcèl*bjlobJ/cjgîlAÀÂÁÉÊÇ÷ÿN¡J}²qR}oAd ƒ}5_x0002_ÐÆÖ·ŒK¯À†}k^îŒ</t>
  </si>
  <si>
    <t xml:space="preserve">ôÙ$_x001e_B¤lÐ(_x0012_: è;hª_x001e_™ QöÓ¹0ÿ2¥n©;§Ø%x\_x0015_Ùe_x0016_Ã£Vf</t>
  </si>
  <si>
    <t xml:space="preserve">ËÖ__x001d_·¸_x0002_-Gxl‚…_x0015_Q³$Þ_x0019_8myíµýÆŸ?ù9&amp;8…CånpöWG´_x001e_ô_x001f_^|öé·ÛŒ¸µgü³qEG_x001a_ÄÆ¾Q1^_x0017__x0013_Ÿ‚‚`_x0017_B#þºËH L¨GˆíøNf3%_x0001_˜ë_x0003_p‡Ìt*8KLÝŸÊÊodÆ[®àúŽªA_x0018_þ_x0012_lxx_x0018_z´Ô1Im±0_x0019_¦Å”¬8_x0011_2°œ_x0008_ë=Ï_x0008_‘¯_x0007_H|_x001b_&lt;W€}¶_x0018_¤ÕLÄlÑ]|§IÚúÅc‘_x0001_Ún÷_x0015_ž\4_ñ_x0014_^iÂ²·</t>
  </si>
  <si>
    <t xml:space="preserve">«¾_x0002_‹6h´¾¡ˆšEæ‚[Zµ'•_x0004_è_x001d_-3–ð‹¼vød¡m4T~Ûib€Ï_x0015_!</t>
  </si>
  <si>
    <t xml:space="preserve">¨ØQ˜_x000c_µ¿Ø¶ÓNbz}_x0002__x000b_</t>
  </si>
  <si>
    <t xml:space="preserve">µáè|S_x0007_[Zø+8Æ¿</t>
  </si>
  <si>
    <t xml:space="preserve">_x0003_]Ú_x0016_®A+*‰F*È_x001d_î_x001a_ü²_x0008_b_x0004_Ÿ©ˆjqä£¡1ö×åI_x001b_ýÍ_x0010_¹qö=_x0003_Fóo_x001d__x000b_«ÂøÏ~Za%|…þŠ1&amp;_x001f_Aë_¿iûÖ³¶	_x0003_¨ú)oÕ¡5°¬SÄ~ p³üC%_x001a_ÈÇ_x001c_¾R¹ç´Í±FwÅö_x0002_ #«_x0016_‰5%s²¨ä0éjâ„2=½ìæ›nH_x001a_“&lt;9ï€fð¨‘|…|Ð³7_x0007_[1Ó ý»rpŒ2ªf™-áHñ‹Jª</t>
  </si>
  <si>
    <t xml:space="preserve">{×êu¹à¯_x0012_VU’¢`Ä»ÇûÎHŠ&lt;{UÉOX&gt;°ôhÍ:_x0012_9Ž~_x001a_ÚàŠCÖO)¿õvµ0Z=„‘QËþ€_x0007_vÝÆ?éÞž6Ðä_x001c_×_x0001_|³”!ÇX\&amp;_x001b_6_x0001_F9ŒÄ‰b¤Ø£€¾_x0006_ü2ã²ÔW¦¡¯_x000c_°)@^WM3ÍÌÏÌ#jðs¹¿qä	Fˆã_x001d_Ž_x0011_ñn_x0015_=íbwõVo</t>
  </si>
  <si>
    <t xml:space="preserve">íZD¿°©1_x0018_¯¬úíDýLŠ`ü0žq#è_x000f_û¿8._x001b_q_x0012_úÁP</t>
  </si>
  <si>
    <t xml:space="preserve">í_x001a_ 0ª_x0002__x0004_§tr±</t>
  </si>
  <si>
    <t xml:space="preserve">61</t>
  </si>
  <si>
    <t xml:space="preserve">¸¶$«U¾•N¢a!R;\IÈ_x0003_"Lì”n¾-È_x0012_±\¹_x000b__x0005_Ü¤_x001e_K|3:æ¹¹…m‚ý«s%\¦F(ÒÔ„´ÖÆ“‚q©8ÿð¾ÃœéÙ9ÁMÐ(WoÞúè£¾Â_x0007_ÍÄnDÿ]uL5ß"œÙî_x0018_UZ:Ú</t>
  </si>
  <si>
    <t xml:space="preserve">I§å2^ñvXµ»Ê]º•æ_x0008_ñI˜ê¤}¡_x0005_nGO·HJJu×</t>
  </si>
  <si>
    <t xml:space="preserve">ÂAùÝÁ8]—êy²}GC))¸q¶SêýÅ_x0006_pR_x0001_¢ù_x0016_/$uõ¨¦£m´@Ö_x0004_h-œîÒp&amp;øT±À"Ärà›ÿÂ8`ígƒ«_._x0017_€ÊHØ_x0006_´ig0?$_x0004_Js½°¾`ì‰ˆÉ—–…uÂI¼æ¤"F½s ùì	t!÷sg5!_x0018_ƒ_˜óõa8*Â«Ö“©²„!àûÖª™Í¹_x001d_ºÅu¼Â&amp;°_x001e_¹lXª¥&amp;_x0015__x000e_&amp;£•º_x001b_dôŒ_x0019_›'¤žúVzvÏäa¹RZaˆ]ÿ(Æ7Í¸rÃn8ˆøôùˆ6è†{â_‚Üä„4ŸŠEá0NÕ•½÷n…ôïÕüö•Úå"Å»"C„ý¬_x0003_‚p½„½h~1°r˜À™Ô_x0014_Zµ]zt¦_x0006_¿ÔU(–”Ö&amp;àA_x0018_•f’ ò “Î„…`Jj¬¤‰SÝ°¤0l½_x001f_æ\sÝ_x0013_×¤u¾Ì)×_x0011_</t>
  </si>
  <si>
    <t xml:space="preserve">Ž‰_x001b_ë|</t>
  </si>
  <si>
    <t xml:space="preserve">›äyV=yáX¿Må_x001c_ó_x0004_§._x0010_j¡ˆIu]Vì$ô2Ý»c¬O=ïßä00‚ýly</t>
  </si>
  <si>
    <t xml:space="preserve">gäNP'BÄ.ÐÔÓ*Þ2ØÅ_x0010_ù¹g°¦XmR_x000c_¼_x0007_©à_x0002_</t>
  </si>
  <si>
    <t xml:space="preserve">iµ”©_x0001_uœPØÑÑuoBë_x000f_$E=Ú_x0010__x001c_‹äž¾â_x0012_û©¤F®lÇWÇ^_x001c_&gt;rjüØ_x0013_ÍL#ð6^&lt;;ˆêõ—w‡þç_x0007_*M‚ÌÅ_3_x0007_ä_x001b_“ô7ÆÏFÇµ•¯èd3žû¦•Îqë„¦í©8À¤J-T|¾Þ²àx¦æÖ½ZÃzk_x001f_žxòggŒ”*</t>
  </si>
  <si>
    <t xml:space="preserve">™r_x0005_î:ˆÁ&gt;#ñÊ"qqá™_x0013_ÓËuS&lt;sy¿_)Ë&amp;©º'õ_x0015_/</t>
  </si>
  <si>
    <t xml:space="preserve">Rè@A¡Üp_x001a__x001b_c³yþAìéúÜ(_x000f_‡*Ö¿# 7T¶a</t>
  </si>
  <si>
    <t xml:space="preserve">i0ùÆ¤_x0008_Þ×Q_x0008_&amp;½¥_x0019_D®³´Ñêº_x000f_Ó’_x0016__x0013_XÄµ¢_x0002_–_x0018_½õe_x000b_¯PF¡°&amp;²•›|_x0005_ú_x000e_–½çÇçp–Xí¥S§È™½j_x001a_ÿL|%</t>
  </si>
  <si>
    <t xml:space="preserve">DYë`_x001e_’úŸ0_x000c_½‹÷¹¿ÔG:&lt;´Î¼2ÉÓ_x0019__x001f_¬@UÔcÛ¢nå:s¸‚ÂQÁä¹k®•–:(¬´ áÐ_x0005_øÑŠÇ_x0001_H‡B¤Á_x0017_i‡|_x000b__x0011_C&amp;b"[LÅË_x000b_?7òQð£sòV(×ˆdd_x0006_ð_x0019_£ò_x000e_ÞëJúË©—-†œY‚Fœ9'GCÀS_x0012_</t>
  </si>
  <si>
    <t xml:space="preserve">ôá4Æ­±þ_x001e__x001d_Ž/ÈØH&amp;K…</t>
  </si>
  <si>
    <t xml:space="preserve">ìÍˆi/ómÿe?_x001d_I¥F…_x0004_ó9«!¡ó1û³BçÆ`íz”Ô°_x0003__x0013_ô1_x0008_ŠSïc$!_x0011_„R_x0016_U ÄÔ</t>
  </si>
  <si>
    <t xml:space="preserve">™•©-–×‘_x0008_pÚLäØ_x0014__x0001_9góí³—q˜©²"²Ûï_x0006_c®³m1ÎXý‹_x0001_›`=n)C¾÷@Ë_x0011__x0010_-Ü¶òï¨ÎÌM9•#-ÚŸô ¢ƒL³]Öf_x001c_É&gt;œºí_x000c_ó_x0010_</t>
  </si>
  <si>
    <t xml:space="preserve">ù»“[ãßÇ•Ý»€™ÑwÛÍ^°90Yï0ÃÎ’îh_x0006_õã³‡Ë±|ñ_x0008_‚’õ¸&gt;¶Ñ–ü˜·NÒ_x000e_$¼ƒê±•]k²ïzŸ9M'-k×ª\_x001e_ª=PÀ_áÐ_x001e_ùVw—Losæû4q_x0010_NÇ˜À’ÿàI_x001a_Â0(sß%(pF©?_x0004_¬ô_x0013_wH¡_x0012_ÙÞ_x001f_Ð]Ö¥_x000f_`Ý³lÆC“	_x0012_C_x0007_E©|_x000e_éjá­á5…</t>
  </si>
  <si>
    <t xml:space="preserve">²_x0012_"°?ÌW;_x0008_ãnHd³+%raàî</t>
  </si>
  <si>
    <t xml:space="preserve">ë1±xÙùÇÝVšç/Q¬›|PìL‘_x0008_ÔKÊò_x001e__x0019_?L^Ú¿ëÖªè}rùC_x001c_</t>
  </si>
  <si>
    <t xml:space="preserve">G¸_x000c_-ä}ö_x000c_¸_˜Ú-T§©+øõº)_x0001_XÞ.d·q$s_x0003_h_x0004_½ì#åtž·_x0008_UŸì\˜"UÑÆ_x000f_ý¸fy_x0015_Mjä^ƒ¬•¨k¬©Î_x0002_.6rŒûZ‡ ¥-Q_x0017_®º.@Á_=;»n_x000c_d_x001b_v!_x0014_0Gr$[@ˆ²_x0005_ÈO_x000c_«ñ_x0004_ôú$ú¥Ì_x0014_è)D?ó8X_x0002_»µ™º´"“Cû&amp;Lqß{ˆàÓçÚë½ònh_x0004__x0002_ÓÌÍºKÈvfÉl\E«FoÙ¥1î#‰qr1_x0018_wÄ²»·×_x0004_€Ü¿tn]ã¯gÇHíÖØ¤(Œ_x000e_À æ&lt;ÎSªåÁ=1Þ4ƒ9¢7cÈÀ_x0013_*_x0013_a_x000c_ýéR½H$ä_x000e_ã½uµ_x0018_©~Ç&lt;_x001b_XŸÔþMúÖ"û&gt;Úä_x0016_ÃÔpîá¨77ãû+uÿ|¼6šŽŠâ…ûo¿é</t>
  </si>
  <si>
    <t xml:space="preserve">[Æl¾‚("’_x0001_X6_x0012_	éB¼¡=zGÿµµÔ¾ä]ï-Âö_x0016_¹Ô“²É÷½)ž_x0015_À9³’_pG_x0006__x0008_ú´Ï_x000e_c$'zãÈxøÞ6ól8ëÃ³;‚_x0013__x0014_îô|[QqÐ€Ç…iù˜¤Ê_x0015_ü•&amp;‡„_x0007__x0007_D_x001a_mHÎ_x0008_ò_x000f_ÎÐ_x0005_SµjÀ_x001f_Ž)B»í¨_x000e_àX#_x000c_Ñé=ÅpNßÀ_x001d_§þ´*#÷bá€Ÿüœ`[P;™«_x0004_Ÿ·	€õwu`Mœâñ—dîŸ£*</t>
  </si>
  <si>
    <t xml:space="preserve">ÎÖ›?_x001e_µYM_x000c_RËP]z„â!ž_x0008_}pT‘$Á;»cÔÒ•&gt;ê† ±~ûêP5&amp;o…‰÷_x001a_·_x001d__x001d_ÉË_x0002_A‡Ä:Å/Ì%oT_x0001_NÔ_x0014_'</t>
  </si>
  <si>
    <t xml:space="preserve">Ï´¿%•“Ô]Eç_x0016_Y^°Â*?À*_x0004_ë@1…RÀ¤)²|&lt;</t>
  </si>
  <si>
    <t xml:space="preserve">§z_x0001_!I’‰/å_x0002_S‰–¼£‹ã_x000c_””TßËa úl^¶™ò§ ì_x0008_à¤!à_x0007_'_x0018_nÙDë®_x0013_¢áã_x0006_ÈkQ\=&lt;&amp;_x0011_o±*Ù_x001b_Š9N´¦¿_x0005_QYGÉ_x0011_nÖj/R_x000f_âiµƒÃÑX¨æ«iúì )€Ô_x0018_G«-_x0010_ _x0005_7·_x001f_ê–mµ¹i_x0008_ŽÊÄ?ô3ƒüOþç¸_x0014_úäÊ0_x0019_ÙõŒ&amp;ñ¼Í(kÞ¾c‰û““;Vyj‡IjmÓ%;©ê6nøRiØ‘ˆ(õõTÍùlø6ô’³[â¦x</t>
  </si>
  <si>
    <t xml:space="preserve">!À_x000f_ž 4l!à]"z_x0004_ß_x0006_?a&gt;óÊwq_x0015_Œº=_x001d_~C¶_x0012_O_x000e__x0013_Û‹¾œX©=Ïø}«ÈýÙ›Üðktu</t>
  </si>
  <si>
    <t xml:space="preserve">Æ]¬õËÅòdìp</t>
  </si>
  <si>
    <t xml:space="preserve">C}ðœ/ÑK_x001d_¡m´-ƒFøwŸ»ò+ÉÂ¾_x0013_FÚR´_x0001_3Íe^ùš¼B°kyè_x0012_èÖ(_x0008_;¹¸kf_x0018_Œ_x0010_mŠ_x001c_ŸcôÔ'`³á_x001d_Â&lt;oŽÉ¯á_x0001_e%Ë_x0001_2ëõKžÐßá_x0007_˜ÃŠY_x0016_x¡×?Î™%7œ`è¦_x0016_Ì×k‚»Þû‹´·¸b+’”LøÌÐòøìÀs³Ä(_x001a_ºð¦kÝöS²¿ˆ*y_x0008_[dÐsæŸÁœ</t>
  </si>
  <si>
    <t xml:space="preserve">d_uujÈEqïç·â€¥a’PªÔë1_x0012_”xò¶ÿç³°Y’ÐŽ_x001d_¥n°yT_x001c_õ¼å_x0012_ÉêÄÿ§H“Ñþ_x0011_"òh_x001a_ü_x0003_êñÆ‡è±_p˜_x0017_`Ü‹á"ùnã_x0008__x0013_K@ª_x000b_</t>
  </si>
  <si>
    <t xml:space="preserve">ã‘1¨¸ŸéË K(”Ä2ùµR_x0017_iEIò³Ñ!å_x000f__x0007_£“_x0018_“a³Ç?üdL</t>
  </si>
  <si>
    <t xml:space="preserve">_x001b_ó5Ê_x000f_Üm†BM”H¡ñŽ;_x000c__x000e_É[}Å~ÌRc®MZ¶·öu_x0005_œ2¦n¡RBP:/¹N±</t>
  </si>
  <si>
    <t xml:space="preserve">_x0017_Á;­êü_x0013_¾#ù–çÉ&lt;üï~Ê-IÇ_x0006_1</t>
  </si>
  <si>
    <t xml:space="preserve">èµÐÐ*—ºƒy_x0019_´_x0013_6÷&gt;¸‘%Å_x001f__x001f__x000c_)7Úíÿ¨)îÐ_x0019_¾Îv&amp;Ìþø‚±q’K=~A°«ßS_x0019_®ô¡q¹ì¬}–…`_x0018_Ô%Ž]ŸÐ×í=fD“_x0005_zRî°¬B_x0003__x001c_?µÏd=ø!ïG[›åÔ…P¾çÅ—ÌõJY“*_x0005_Qé®_x0003_[0ikm«æ_x0007_c_x0015_0òÞÝ·=N§³"^bH~¹¬_x0015_$q³Òˆä£Dð_x0016_ž&amp;?UáÈÂ÷_x0002_dÚÈ_x0010_[É_x0013_ÕY_x0019_¢_x0012_äÙäyÌêp’Ó)&amp;Ë–è_x001e_·AÜ_x0005_ú]pXiÈ–$ é]c‘ÞÙ</t>
  </si>
  <si>
    <t xml:space="preserve">_x0001_¸²—_x0011_=ŠB…:¨=_x001f_2¾µH(‘É_x0010_üÃ_x0006_ú+“rÞ~… _x0011_RFò3ðWe²ÿ”T¯#Œð•_x0004_J5§_x000f__x0013_ÚiÑ÷</t>
  </si>
  <si>
    <t xml:space="preserve">¡3jQ…ÙøEs"3_x0019_œÎ©__x0004_M_x0004_›f	W_x0006_</t>
  </si>
  <si>
    <t xml:space="preserve">$Tž¤ÓùB_îë_x0015__x0006_¢¯M‹©“¾ÔÞŸ°Â(SÒÔ_x0018_•F%¥ìq_x000f_­¤Oò_x0003_6¼]Ë÷!á_x001d_!_x0013_˜ÅR_x0017_ø</t>
  </si>
  <si>
    <t xml:space="preserve">£Í¨FC÷†rµ±ë2_x000b_T#ß¹_x000c_õmžnÆFíþð_x0004_sBÉ4uT…ÞN® ÕA´˜_x0001_Ÿ’×‘µwn¹*š3Ø(’(_x0005_û_x001c_:ñCr7Ò?½›35‡NÈÊÓTÛ¯Us @HÍ ¬À°&gt;!_x0017__x000f_Ÿa×Ä$Ã3uù_x000e__x000c_‚âöþ‘«mPN_x0011_þ„ºÙ</t>
  </si>
  <si>
    <t xml:space="preserve">ùq¾ÒDW¢ÐWë‘1Ž_x0015_áx®:Àþ…˜!</t>
  </si>
  <si>
    <t xml:space="preserve">‹ÍO–Á3§_x000c_è‡š&amp;‚Š_x001f_q_x0016_äL=_x0011_ ·&gt;æ_x001e_H¡-zp¿Ýd £sÆI¬›é›jpa]úÜŠ«r8ÿÒyMØ _x001f_0ðc_x000e_Ô«Ã 6u63µÒ-gŠ'K_x000e_²ýõœ_x0017_Ôš8²_x0013_Ó»MHÏ&lt;º	å™°áÖ™eüÒýƒÉ&gt;ñ²Ì_x0003_á</t>
  </si>
  <si>
    <t xml:space="preserve">«s¯oKŸ×_x0019_Z¿q_x0015_»Ú|Y‘¨ zß_x000c_‚’_x0006_RëöÂ2€áy’uÂ›ëÐî?ÿLÅ_x0002_ä£</t>
  </si>
  <si>
    <t xml:space="preserve">¦_x0008_E</t>
  </si>
  <si>
    <t xml:space="preserve">_x0018__x0005_¢A'&amp;z¨~Ó¤ž¾CëÝÇ%m^@®Úh*1_x0007_\_x0017_Vãü¥h"§®6_x0010_-LTŒX3_x0003_ºÄæ_x0012_ìá_x0010_†*:Êó¦Ôíj n)_x000c_m:ëÊ‡ZâéµÈƒµï ©I„çï_ç_x0012_Wà/Âm„ï¬­ ï‡&amp;Œ¬_x001f_¿…­ÿ¶0ªtY_x0012_p¶¼‡Ë‰ é</t>
  </si>
  <si>
    <t xml:space="preserve">ýÉšÇßØE0™Úb”+cÉ_x000b_Ü•ÊK”JŸ»&lt;ú5_x0010_Å&lt;Ã†E¥¡ñÉ”µðû&amp;l5Â'©ˆÛ„÷_x001b_ÍÜ[=mÓ«Cl‚²ýû[*Ê¬ ÔÊ_x0017_ìDF=_x001d_â	0~!_x0010_”( X£%•_x0004_ÃŸÝè¹mÀHçrð°é_x0003_%¹†ÀM"q?^þ_x0011__x0013_	H8YÜÈñ*EÿÎË¥KÙJ_x000f_Óµóàƒ÷yÈçŸˆ†qozFÞÑÞ˜²_x0013_3&amp;œ±14nâö2ú@ý±¨#j—Ù:¶EñkÑ¥5¢€_x001f_æ8¼/&gt;°)òŒiœ_x001a_Yˆí˜7°ç;ÖmS`Ug¾_x001b_v</t>
  </si>
  <si>
    <t xml:space="preserve">o_x0006_†V/þIwçJÍöáX</t>
  </si>
  <si>
    <t xml:space="preserve">“ßEñ*5ø~çíÏzÄÓyí´áNÿ€â§»_x0018_Td.A‘[êFÙÿb0zD_x0015_—}½ú^ò_x000c_2³$º*Éà`2&lt;_x000e_Zfyâ_x0019_	_x000c_r$¡|»]_x0014_oM_x0016_]</t>
  </si>
  <si>
    <t xml:space="preserve">yïŽÏ§~„ëZ*³ lÔ+$ƒ¬•‡?¤ ª_x0017__x0015_›¾Ä‚¬í@’“6°äG˜_x000b_H¨þVt_x0016_‡¤=Ë7ÜŠN}H;±÷Ed</t>
  </si>
  <si>
    <t xml:space="preserve">éì™êÙ¯kÑú_x0006__x001d__x000f_-_x001b_Ñ9¥Ñ67¼÷¶w_x000b_g”dÑ&amp;Y_x0011_€-_x001e_¶"Ã_x0006_Je¼_x000c_i`3·ô¯_x0017_LhYA_x001f_=É¸ŠõÊ¸a‡g%¾Qa}Ï£«_x0013__x0008_Ø_x001f_±g®&lt;HiÊ¬_x0015_üä§’„ýR— X“jk&gt;Œí²FþDñÏê\m8“Û”QÍèrL«‚¥¤C˜</t>
  </si>
  <si>
    <t xml:space="preserve">áY	Š*ù_x001e_C.7¬·ÐÃ¾fp_x0006_Š9WïHÆû_x0005_î9ì_x0002_¢©²Ô;ZÀ_x0004_›_x0003_CyíÚKú_x0004_F¿îZsíö…Ç_x0016_9£â_x0017_4+</t>
  </si>
  <si>
    <t xml:space="preserve">ZŠì*áà½ÌÜU¾*š#rÛ”W</t>
  </si>
  <si>
    <t xml:space="preserve">‰üp_x001c_ëž4/_x001f_é®±¼mZ}2»&amp;Oñ6º€_x0007_Á‡_x000f_d X°…½_x001e_™ò“`/¡ÖÅ•4i_x0005_pHw·_x0011_wÁÉ2Hv_x001f_æd Ê_x0015_$ˆp»ÓGÍ¸ÁÞús˜5Ï/±çNcdQßó_x0007_ü_x001d_!„¬+w_x0006_›ÙÌVõßè~ÞóëŠ__x0010_:ºÛe-J_x0008_£x£_×T_x0014_Vj8q­</t>
  </si>
  <si>
    <t xml:space="preserve">_x0019_f‘¯šÂÿ˜|§Žºý_x0004_·aê¸]¬A»</t>
  </si>
  <si>
    <t xml:space="preserve">_x001b_	Ÿ¶_x0006_±±ÿ_x001a_á­‡ —dŠ_x001a_1›Æ</t>
  </si>
  <si>
    <t xml:space="preserve">(_x0014_ãˆ°œrä·ðL}Ø‘¸%X“¼_x0008_‰Ÿ!–_x0008_zs(óÃÒK¥^$'$Õ[@•pÂ</t>
  </si>
  <si>
    <t xml:space="preserve">zÁzHˆ†%™%&amp;ú¯šã¥Ù_x0018_Øÿ?Í¶±´xg~ô@¼._x0011_Ì‚b7	¡ápâ_x001e_¡YŽ¸ûüæc”ËßæÎ´aPÁ{ÐÌÆ^TqÁžF_x001b_$_x001f_\7ÛbUÄ·u_x0006_y=¶OŽl€¶L™9¯F</t>
  </si>
  <si>
    <t xml:space="preserve">Äˆ×êºyy(ÃÒA8™À•ÛóÓ_x001d_èÐóÚ{èf;(_x001f_Àß0Ë–Ôþ_x0019_ñkøK÷s¾_x0015_¾¨¶A&lt;¦?bÚÅ6¾$÷£_x001c_GBÏ</t>
  </si>
  <si>
    <t xml:space="preserve">EÇ_x0016_âð½:&lt;&lt;RU_x0003_þkåYgvÆ·V</t>
  </si>
  <si>
    <t xml:space="preserve">Ly3 ³KUá%5zŽ_x0002_¬r×¨.ð_x0017_6*Ñt_x001b_ÓÖåjÞFêö|è™‰1n¸Q</t>
  </si>
  <si>
    <t xml:space="preserve">æ’e‡WÀ_x001e_‡ÏZc[Æ`ÄlâÂÀ_x001e_Á‹ºÅÐè)™ÝZn0Ó_x0012_òa_x0016_öh¥#¨®_x0016_LÚP_x0001__x0015_“_x000f_}‰í±žî&gt;Ÿäì_x0003_¦_x000f_ÐÞÓyÏ&lt;Îbªša‡Ø¼=s¥ý©E×&amp;ƒ…&gt;Ñ`ô“1`‰Qòc_x0008_*°tŽ2ÃÒ‘Uq_x001a_hkx_x000b_*G	Âï4ÑžÚ¡$çä@_x000c_Q‡_x0004_:ÛÃ˜£^†_x000b_ˆ&lt;æÍ{_x0018_Fè»Â}‰¬¦¢6{Pö_x0012_+ÿ ýXÁÀ(_x000b_œd_Ü¸=dB‹'¿ísCigè•_x0018_h]_x000c_›•_x0002__x001c_õ…ëÈžÚð`ãÆ’›`†„|µá@Ü_x0012_ž$ 2Ôg*èni|ø‹}¼_x0006_´|¾`ø;ÑÀK_x0010__x0003_Øª' —ÞqüiÉ_x001c_û›_x0003_x…åƒ‰/ö!Ó{VÁ@˜Ëx</t>
  </si>
  <si>
    <t xml:space="preserve">½ÁšÉÿ@íÑzzµG§çkdO_x0002_3_x001f_&gt;šfþJÈ</t>
  </si>
  <si>
    <t xml:space="preserve">Äö“Bçø_x0001_÷Rí_x0006_ÅÂ-_x001f_6š-*+]R£?Íî'Ï›_x0013_òˆ_x0001_ä2W-_x0019_z·3T¿_x0016_]_x001f__x000f_yFƒ’„ž"òOëPìCXo@HP{®’‚ºj/4L—H</t>
  </si>
  <si>
    <t xml:space="preserve">fŒ“èúrLj*Ééˆ_x0003__UO¦¬ üäž™~îmÚ¸_x001f_j_x001a_*îñ¬ðnù_x0004_à–_Ÿü!Âî"üÙbNMyÜ}‚&gt;_x0008_ê2_x0007_åÄ_x0013_À_x000b_êt”	i	·$(œ!coYxåä^dµÓòàÑt2síf€˜¢cœ.û‰]</t>
  </si>
  <si>
    <t xml:space="preserve">æ'Wÿ´yAçè_x0007_ÑX_x0003_©}Ü—ì*i\Ï_x0008_¹nùC_x0019_A&gt;®ËyÀ™²Qµ~]FúçŠZ§Ù_x001c_¢ÜýÒò¡öÅ?_x000c_ÔLaL¼ÆÅž_x000b_8}¤§B&gt;oXòm—Ÿ_x0002_I_x0012_VÎbÄj_x0008_àÁ„‘3_x000c_ñ6_x0012_ö›Zk±m_x000c__x0012_Qïv;Óû_x0008_¯yÖJ³ÿ_x0017__x0004_¤ÅO_x001b_OÏjŽ_x0004_æû8_iTò=_x001b__x0005_¬µÆ&lt;å{_x001b_&gt;_x0013_X%xªŠñ£Ã§*³‚¡×V¼=kª5ºs£_x0003_urUÒÆ¿QI‚Å6³ëÁ0Ž6†FùúyVÝ¿H\ßŸÕËöX_!âïÇ÷_x0019_„±ÞáÂÀS”_x0002_{Øc‘´dãýÚÜRÃg</t>
  </si>
  <si>
    <t xml:space="preserve">’ÞÉiœ¯ì…ê'_x0006_™</t>
  </si>
  <si>
    <t xml:space="preserve">_x001b_¼°ùl†t=°?Ý…OÎlÖHO_x0013_«{_x0003_ÒßCz½2m_x001b_Ïi_x0006_‚¿Æbm	xó_x000f_Æ_x0013_ž¬£sï þ_x000e_%o=€áù®B¼_x0013_¤ŸÙ¶_x0010_H˜_x000e_rˆ2ïø_x000c_ÐÜÎQ	08cçúæ•ÂÓi</t>
  </si>
  <si>
    <t xml:space="preserve">ÂOÉ±‰_x001d_Çà	Â’r_x001e_õÌøç_x0018_•i–__x0005__x0003_ÛÇÒ–UÁW{&lt;½$¤¬L</t>
  </si>
  <si>
    <t xml:space="preserve">Ä'«žMÉ_x000c_o™'èþÅÅôÆ¶|:_x0005_?è+_x0006_V_x0007_|áV4»_x0010_¾ê³žK^“ò_”‹t&amp;Qú­6Ù™ù_x0014_t½ñr^M‡FÍ_x0008_Ãu_x001f_BØgdg’':“‘•MÙæ_—sqxr¥SF3w._x0015_S_x0015_ýúú{øÜQYx-¶£5°aï«:Bx&lt;_x001a_ã/óïká¨++Ú‚´_x0011__x001d_d¾7F_x000f_</t>
  </si>
  <si>
    <t xml:space="preserve">LŸ`_x0018_A™Pá•pÎŸÁâZfå_x0017_?_x0002_+†tG_x0016_#â´®ÉòzÜ°±GÑ.¦gW¦ßâþü¨çDêm\P|MPÍ_x001a_ª!0æÛ‘}“Íåò-_x0003_¸?_x001f_õ_x001c_Ï‹_x001f_íKVDý_x001d__x001b_z¼…	+4¨_x000f__x000c_×_x001e_&gt;™q.ð);êW€_x000b__x0001__x001b_í</t>
  </si>
  <si>
    <t xml:space="preserve">_x0018_‰ˆ[€†hï†T¾®Áo_x000c__x0015_~_x0004_3zË?ª1_x000f_÷Ø…Vœ&amp;)øÑó†k_x0017_å6£_x000b_÷mw5³Yhx_x0008_ýùÃSœ_x0003_ò}/Œlòs½%ÙÅé±ª:ý_x001d_êd3)‚6{a_x001a_ãî_x0017_ŸmÕp</t>
  </si>
  <si>
    <t xml:space="preserve">ð”~ø˜</t>
  </si>
  <si>
    <t xml:space="preserve">ÏpúMÉÝp7õ’Ö¿O…Ý	</t>
  </si>
  <si>
    <t xml:space="preserve">bÌ2;_x0008_O×Î„9UöÁÏŽ’¤…u›Å_x0007_Œ†0–:1_x0012__x0008_Žcð_x0004_ÓŒD-</t>
  </si>
  <si>
    <t xml:space="preserve">ò.0=P«­¯ý;ùª§§ 	œÍlO_x0005_qG€!¸‹{*…7ZÎ_x001b_jSslC8_x0002_‚ø°_ˆ¤»¤Pã‰“Æ©ÙòG´(oŠT¾¬!R3„Ý</t>
  </si>
  <si>
    <t xml:space="preserve">r‹_x001f_v¢C_x0018_†_x0018_g_x0011_N¸õ`‡_x0010_þ«]×¥_x001a_^[Zý8S¥­Pˆl-2‘¢÷L„m´Ï_x0002_¸n</t>
  </si>
  <si>
    <t xml:space="preserve">%£GŽË_x0012__x001e_X¯]Jh</t>
  </si>
  <si>
    <t xml:space="preserve">?ö„@r_x0015__x000c_ÇJ¦ô_x0003_zræÇ_x000f_À_x0012_</t>
  </si>
  <si>
    <t xml:space="preserve">;6ùÓ/§Ø–&amp;_x0014_²¦_x0017_¢_x0007_Äæ_x0016_ž§6 ™ûx±Ë!áô&lt;°EÇ=½#2²¢Ý</t>
  </si>
  <si>
    <t xml:space="preserve">Ù.é˜Ì”µ_x0003_šÑtaÛ`2QpÙÀXÊ~ÌSÊ_x000c__x000f_aÜ</t>
  </si>
  <si>
    <t xml:space="preserve">)~DµÖÂÌ_x001f_DŽ¹j_x0005_)7®Ž_x0002_á_x0013_'ÀÃ7wN‚ØYÕ_x001f_+†‹uÜÌÑ‘_x0001_ˆ´0‹_x0019_Rþ+•e³ü‘Û˜ïÆ&lt;l8´ÏÅ›ÄÜ£›G õ_x000e_hA+ÔoS_x000b_</t>
  </si>
  <si>
    <t xml:space="preserve">áÂ„P_x0016_¹ò•U5_x0004_RÍ_x000c_c©¸Ì</t>
  </si>
  <si>
    <t xml:space="preserve">_åúÄ_x000e_þ+</t>
  </si>
  <si>
    <t xml:space="preserve">ë_x001d__x001b_t‘M¼</t>
  </si>
  <si>
    <t xml:space="preserve">BÌh±¼Y_x0007_H;v_x001e__x0003_¢-*VÈû^¬Ô§I´ö¼_x001e_</t>
  </si>
  <si>
    <t xml:space="preserve">yð`³_x001a_NA:*M_x0008_;Ç°_x0003_B½!‘ñŒ‹ãÓ3¹_x000e_÷j@Áú+ê€è_x0017_ùÙ_x0015_ÎÂ0«®¾¬6Ø'ÅËOÏEÍçXäpC4l…yQ_x0016_m"_x0003_‘tD'Iq€MÚ5_x001a_´‚90cÔÜl_x0012_½¬Ñþ'_x001a_¹§’)¸¤U@ñÖ¶o‰Ýs_x0006_hŒ_x0004_¦_x0018_4¸Ó_x001e_ï8_x0004_ø––|£ùâAb&gt;þg¸ÉÒÈˆQ "9îbÜDDïkÔ7_x0011_UÇ1Å•c;#J_x0004_Àô_ë_x0006_MÖ%"âYþÊñ ¦Æ`ë`P³à…uâõ¨Í´0;y½"`7a û¶"ƒm£D´?}Åç_x0013_Õ5¦sZŸ\ë†B:T4§_x0003_™¢¤¤_x001f_&amp;Í/r'2Ý&amp;HY&amp;— tP[q_x001f_Ï&lt;w Y I_x000f_ÕÅyãÚcé†¿ïO$~ß£áu†'¢pé_x001c_¾ZÍ‡_x001d_dŒQ±._x0006__x000c_8MJyÖ_x0008_ÿ4:—Üˆ_x0003_çí/ÆlÂSà€ #ˆÆjs:’¯©tw·“_x0018_º_Ï_x001e_B"ÜMá&gt;_x0007_mýo…¾•”_x001d__x0014__x000b_ijFÄF!)íÏ_x0019__x0002_9j_x0017_hA_x0016_–ZZü€d•{”Þ~z&lt;{ÆŒ®_x001c_üß.w¼‘G›Îî_x001e_†Œ_x001c_À3øH_x0014_ß2Ó3Ü_x0016_h_x0007_§lPŠN_x0010_PeÖŠêÀ”_x0003_{%qõ¯0ã{NbÆ€ÁNt0è_x0002_TjÐ_x001c_Y²jø¿ÍˆAÆÓ‹X3F¡Ü¿éØ[&amp;}ŒuÑÁYK££^Q¸‹Ë_x0014_ß~·°³#MÊ;8ËœíÙlªB‘ƒìFJa¥Úá_x0001_¹_x0010_’×C_x0013_óxôL‰îmSÎ°6}Ÿ*Ê_x0007_9ÓöôîÛgC“_x0014_P¥Æg_x0011__x0011_÷Yž@c_x0008_FYbV#¹ÜÔ¥SÄ˜…NM_x000f_Ÿ_x001c_¡ˆ„j¸¿Ýî©£ÖÙdˆ¯ºu¿_x001d_ƒsþqQÀVvOÊÎ7H\_x0015_Mu{Ã´þf'^_x0008__x0019_Ý{ú€Í_x0011_ð_x0018_ó_x0018_wÂœM­V¹pr _x001d_¤$‚ÿmWk±î_x000f__x0011_äOÊgÒÒb¥$ËRMy?¦g¯öW‹îŽlwæ`÷pgHñ;XÅßÌ^¥ÊëŒý[Lw­|î ½ò#¹_x0010_&lt;IE¬w¿hžúóƒZ_x0004_Ê%×65Hœé9±óPQ_x000b_œh¦MþxÐ‚AÇ5Yd‚—h/_x001a_ðG_x000b_ƒÿ¾'_x000b_•_x0002_-¼$_x000e_</t>
  </si>
  <si>
    <t xml:space="preserve">·[-VðÄfX_x0006__x0014_ñz_x0012__x0015_¬_x000c_«tá—›@¥î</t>
  </si>
  <si>
    <t xml:space="preserve">®X;ˆ«è_x0015__x0015_zå­u×¦¬KhUˆ˜S«T«Ò_x001d_ÅWƒ©Ü%:¼³õìêÃ½B!6›ÐÒFáb'$êu_x0014_Ð_x0003_!¸+ödë°æ7UX&gt;Æ8nÀw€'*•„=ëF×«×§Æ_x0013_Ýx}_x0015_“Š»</t>
  </si>
  <si>
    <t xml:space="preserve">oŸã¨œ_x0017_FÎ'/®v“lr_0&lt;Y¤A²¥X©ÈÐÈ_x0019_;9e_x001c_-(ZS&amp;’ÍÃGäwúÂ ÇèâM®•s2=à¢½!_x0016_‰_x000b_Ú›4Á~Vy€t_x0019_VEÊ}C¬6-—ÿ8_x0006__x000b_Ø_x001d__x0008_6_x0003_{«%fØÄQ—…_x001c_âëÈ‹=z_x0017__x0007__x0003_I¼ý…®</t>
  </si>
  <si>
    <t xml:space="preserve">¼ãA_x001d_</t>
  </si>
  <si>
    <t xml:space="preserve">©œ_x000b_”Ãr</t>
  </si>
  <si>
    <t xml:space="preserve">È¼•*£Ÿ—Ñ_x000b_HÍóÇ|{üŠW_x0005_C|™~-/ÿÝŒdÔüIoÀ_x0010_pKç”./.ÓÿÔç«CÎ·äFt£û·eŽm‚ Æ›»C†ðºø³ü¾è</t>
  </si>
  <si>
    <t xml:space="preserve">ø:	|¥	˜£!=_x0013__x0012_}_x001a_žÖÊ!ç¯&lt;i_x0010_î</t>
  </si>
  <si>
    <t xml:space="preserve">%ù_x0013_îëzë^¬™À6Àå¨½ÒÉ¸"û¤</t>
  </si>
  <si>
    <t xml:space="preserve">_x0018_Nÿ~vË I´›0þ‰Mg_x0011_æ_x0018_7C(</t>
  </si>
  <si>
    <t xml:space="preserve">W9øùƒœ¤h‡Û0—A_x0004_P*)0Ã‰_x0017_Á_x0006_ÏãLx÷«$Ôy·tÜžöï5T–_x0002_íP4Žhµ_x001c_³óºEâ¹ ô]ï&lt;vÑ!á…À_x0010_ú'¯_x001a__x001c__x0008_‰¶ó‚cêM%.ûÞ×Ëå_x001b_V¶|ƒ€ˆ¥&gt;ã_x000b_ÑÚÆ11—ùçæp]øîsl_x0006_³fHŸR¢¬_x001e_î_x001a_g	ÔôºñãYÏøÒ…}Ñª¬Xé úy×.ú¶k¸ËP{_x0007_âÈž¤_x0012_å’R–N«_x0019_×½È/¦N?v¬j”N€ðÉ° Wœî!N_x000f_èãÚU_x0016_õ²Ž‚2J¡·œ_x0019_ÁPECm_x0013_É×!	'_x0008_5_x0007_ _x000e_)“ëm]9•¬¨?fþŠÃZx|_x0016_pX”â_¡ãŽÍ1 ®nÒs7kípßÞ_x0004_ÊuoÒ_x0015_</t>
  </si>
  <si>
    <t xml:space="preserve">_x001d_Ú—'­1RÄšª_x001b_hšˆ?„oß;Ðh¨ÍÄTCÀ‹™)4ÅâàFËµçôÙYx^ø‘œŸô6¡_x0011_K”ÑÛ±g®ð‰BÛò–Ù_x0004_?½\ïi_x000c_èZI7•_x0005_9_x000e_Ðï½àRÛ2í¨_x001d_Ý_x0010_cÆŽšºé¡ãt</t>
  </si>
  <si>
    <t xml:space="preserve">n®0^â_x0005_—_x0002_´*Y§_x001d_d½Šø Â_x001e_ý©Í#á½!_x0003_µ”_x0019__x0018_£ŠZ]	Áú+m</t>
  </si>
  <si>
    <t xml:space="preserve">_x0008_ø{_x001a__x0014_0ëaZâwŒÁ•_Ð‚Öa³ñHaC+7§ÛµùûCö–ýÃüœ}Ó_x000c_Ä_x0010_¶¤»E	—_x000c_ê¨apÊyöÃ;Á_x001d_ô¬G—“+N_x0001_ßSè€§z˜Ã'?Ó_x0001_5úgŠmVöµó_x0005_£Þ¥l_x0015_æh„…ã;V¡MZ|œå¥µ_x000f_ ^yÉ¶ieË ‰w÷³þŒ¥_x0012_œ§ö)QÌ¯%•m©X‹%£Bygå_x0004_úzJ|_x0014_´1_x000f__x001e_ûjeË‘p¬\âU×(Ù™ÆÏdyPòl)RE!¹_x000c__x0017_Ê°_x001d_Idé¾ß_x0010_}…_x0019_¡_x0004_ú½6ìÞöé•_x001f_eÞ/¥˜G‹"áq[:ÿc)¸ŠØ{A_x001a_ÀÃØ_x0016_Ú]Õi•¯Éˆ_x0004_4^ÕŠ_x0007__x0015__x0002_JE;5`.Äµsv¿ÁP‘vE_x001a_&lt;&gt;Ñ»5GZ½óa_x001e_kQŠèƒ!ê]¯Ð®&lt;-Øæ²LÃÏêˆÊõ.ÆÃ§_[îÊªOeo†_x0003_O_x0010_W¼pÒ_x0018_0_x001f_i‰_x0017_t&gt;¹_x000b__x0019_¯"3$:Ãy8^E_x0019_#æ™E_x000b_Æ$«ƒ_x0017_Á(l_x0014_(Ý|Š‰ð19rs»_x001e_â†_x001a_âØ=£¨à–x¦ŒÑÆk3\ò–V«l_x0013_¿’Ç|a(‰Km4Lv_x000e_î&amp;²ÇAÖ¾_x0002_ƒ_x001d_Ð'±_x0012_Ù@¾_x0011_7«1¬¯t_x0004_â</t>
  </si>
  <si>
    <t xml:space="preserve">Yb¦bSƒØ_x0001_Ú_x0005_ß_x0016_~=Ô™_x001b_[</t>
  </si>
  <si>
    <t xml:space="preserve">9_x000e_ñ—_x001d_Ñ</t>
  </si>
  <si>
    <t xml:space="preserve">\Þ±¸B_x000f_1Þ$è™Ö2¾‰&amp;m_x0005_KX_x0007_`Ps$nŽý†×£]_x0017_çôì‹îuã·UcF_x000e_:Ò2Œ)_x001e_ô_x0015__x0012_o|þˆcÅéä_x0013_z[”5Ð&amp;îç:G¾_x0004_Ùí¯_x0004_&gt;‡_x000c__x001b_£Ã</t>
  </si>
  <si>
    <t xml:space="preserve">©æøèÒÐ_x000f_¸–&lt;‰É¸'_x0012__Çû¿)_x0003_vÆÿ2`ff`û_x001f_eà‹úý_x0012_-Ü’ç	·_x0013_ò"ôvà‚°Á¯¤ßÉ.:</t>
  </si>
  <si>
    <t xml:space="preserve">CŽÔÓÔž{ÖL„ŽpoÆ_x0014_C_x0011__x001e__x000c_ÄÈ_x0014_ÛðR×’kŸ_x001e_^i)_x0011_äQ_x0012_×ó©ÕùöÃþa`cp_x0014_}y”€©_x0008_Ú_x0019__x001c_„Õì¾aE´Å°Å\	¬ˆíƒ_x0014_¨mCD2ÖÚJ_x0014_éê­)@&amp;7_x000b_ÉÙM™ëoTž_x000b_þŠqÓ¢“Ž·	…œu¤_x001e_y©ô_x0005__x0003__x0013_êÍÌ_x001b_f†Ç/Ôä°RžƒòQ&lt;¼K_x0018_Ñ/íì_x0004__Y=¥¹r_x001a_n°*_x000e_­uN]e_x0010_‰f_x0016_li7·íiÚ9_x0005_ë_x0015_Y_x0012_vÛ¤à~Š|7UÐ 	à®Vw¾äD­0/]e•ªu1ÿ–_x0004__x000b_Ã¾$IO¸v1¨„Æ0a}€jxŸÖx6žl‚&gt;i«jë_x0017_N¢×@gs€ñ/¡ —Ír4MVI}ã_x0001_+Ãìr•ªÀobêè’Ï*$)+Ø_x0013_âõR:°_x0012_ÊÙÜºÃÖÀ_x000e_J</t>
  </si>
  <si>
    <t xml:space="preserve">3Q$’_x000c_w_x000f_bZW2_x000e_²¤Èîý‹_x0014_ªTeìÏ)Ô÷²îà*%MÄv#µDAr</t>
  </si>
  <si>
    <t xml:space="preserve">_‚_x0012_3L^p¸_x0001_o`””ø_x001d_Úá_x0016_†\$áð¯À“U_x0017_™_x0008_Ýa9jÑ‰ØËJÔò‹dÓ_x0013_nç_x001f_Mý8Fí§b_x0017_7A</t>
  </si>
  <si>
    <t xml:space="preserve">M°¯_x0018_bom§|X_x000b_&lt;x`y&lt;&lt;k_x0017_d_x0014_×_x001d_˜ËF&lt;~ãøKt´GUë_x0008_÷0–r_x000f__x000b_)D®_x0016_EÖpçò¿S÷N_x000e_ª#D1 È5í_x0015_¤óM©_x001e_´¬lÙ¤B</t>
  </si>
  <si>
    <t xml:space="preserve">ü_x0017_’§b4G&amp;ö</t>
  </si>
  <si>
    <t xml:space="preserve">Ô&amp;}</t>
  </si>
  <si>
    <t xml:space="preserve">{_x0003_®Ê¥+Í{	d+_x0016_N?snƒ§x_x001e_ŽtToîÕráøò1‡VIþ#Du_x0017_7"_x0007_Ãqa_x0016_oÄNîK‚_x001d_ps3_x000c_k²€ß™K7&amp;8'_x001d_Tn_x0004_…IJÍ</t>
  </si>
  <si>
    <t xml:space="preserve">×Ètðt«s·¥ƒ’ÕgIy_x0006_qƒ$_x0014_ïz_x0002_@N`÷N‹Ü¶CyÐ_x0015_=</t>
  </si>
  <si>
    <t xml:space="preserve">4…üNƒ—tApr5™_x0013__x001c_&gt;1_x001f_*ó@¿‹¢ô[ñ_x000e__UMg÷8lË</t>
  </si>
  <si>
    <t xml:space="preserve"> ©îêT	ÆŽ_x000c_ÿÙ_x0017__x001a__x001d__x0019_oÁ_x000e_½»oƒ*üæ¨ÓÖpóT Ü°Þ.;=¼9ß“ö¦/Ý_x0006_¹=ö¯B0æÌ_x0006_	‡L±_x0005_Î‹¹T˜õ‘ã_x0005__x0001__x0014_ìG&gt;µoi_x001c_ò‡ÍÞ3@</t>
  </si>
  <si>
    <t xml:space="preserve">_x000e_(Õ±â_x0006_VÖ9ð$J:F×»‚.”äq¨	•G•~qað)Ý_x0012__x001e_‡</t>
  </si>
  <si>
    <t xml:space="preserve">)±ÖË_x001e_÷b¿8"‹¯•ó/'»_x000b_jÚ_x001d_Bo.mœ{í´©j_x0002_h_x001f_²_x0008_¡_x001a__x0001_ð85^•$u\QžŸp-ÅO^ˆKÓYt¸Ò_x001e_|m†›CÆP&lt;Í™;DShñßúÇÊÏ?Ñ_A_x0002_¾_x0008_VæÛa€_x0006_KæÊOŠ_x000e_S_x001f__x000c_7</t>
  </si>
  <si>
    <t xml:space="preserve">ÌºÏ?œCcuï¶. ¿]iÒ˜†´À¹ŒH¤æ_x0012__x0002_túGø‡ñŠôWõ`s?_x0006_ŠêaOK:¤“U-ÐÆ$’«úãr_x0013_"}¾¶{?&gt;Ó½!e_x0013_Õ¶O</t>
  </si>
  <si>
    <t xml:space="preserve">~?ÎETÐí“Ö¯_x0004_Ñ¼—¨Š€_x0001_d_x000c_é„_x0006__x000e_Ò½_x0018_ƒ</t>
  </si>
  <si>
    <t xml:space="preserve">Ãjˆ¶_x0007_†&lt;=–ÝücÄÌÇ¨ÑSâm×_x0017_+ÅZ¿þZÆ8„c€w­ÉÅ6</t>
  </si>
  <si>
    <t xml:space="preserve">Ë_x0016_%V¹)lžxô‘¨_x0001_É</t>
  </si>
  <si>
    <t xml:space="preserve">&gt;š8ÈAøŒ7×³_x0018_</t>
  </si>
  <si>
    <t xml:space="preserve">0›/½`aF1‘/¬ïdDówgj‹_x0008_Üôˆ!ž_x000f_°Á_x0006_ÅEw[Ï"^OUx_x0016_t÷ê3µ{X_x0007__x000c_¡n_x001e_3¯E²´_x0001_Œ„_x001f_ß_x0011_Y8Î[S¤Ôb§+NZÓrÜa¡˜íäzÚR9µ™FKübþ:ã_N*_x0017_?ÂYÔž_x0017_É\ü_x0003_„æÖ®ð…%$÷øÆÙÂS+Zèü²_x0004_CšxÑ4úÖì_x0005_‘D![_x001b__x001d__x000f_'p?·GƒDt_x000b_"5XOŒ]/M4sO³_x0019_b2‰ÏÓYët–_x0007_Ù2¿à_x001a_T‡ãÞ‹fŠû‘€_x0016_àÌ¿</t>
  </si>
  <si>
    <t xml:space="preserve">‡S…_x0002_¾_x0016__x0013_-fôá_x0004_ˆÓqêN‰©¬_x0006_7MwÆÕ_x0015_ÖßÆìÚ/WP†_x0007_ìñc_x000b__x0015_&lt;Ú=_x001b_ðw_x000e_”'ÌàòCP¤Ô;òªþ8Ië_x000c__x0008_ÛÉçÅ_x0002_”þ_x0018_£@Ñ)t-í™Î~n9S_x000c_«›ÊW°5ŸoPÐxn÷ˆßLð_x0007_ò:_x0014_E_x000e_Ä#GÂ©(ÍlGqg¶N¹j</t>
  </si>
  <si>
    <t xml:space="preserve">73`+©…lf0Æ_x0015_ï"çÂÄ_x0003_ð§”§å±«%¸O«&lt;_x0002__x001f_`ñd³š}$‘R_Ú.ÍBÇl´·D_x001e_ï&amp;RöÍí‡x·$œ0Ï_x0004_Œ2°Û_Ý×¯Ç4_x0015_0ô‚Z’¾Ãrjê‰ž?</t>
  </si>
  <si>
    <t xml:space="preserve">_x0004_º&amp;:Âz</t>
  </si>
  <si>
    <t xml:space="preserve">žõ€</t>
  </si>
  <si>
    <t xml:space="preserve">Œ~zÞ!_x001e_Ç"qéP_x0016_Æ/¼_x001c_/jOkQªÄõ–åjAéZWí'PÚÝÍ*Å HÀpþI4»¸ð_x0018__x0008_¥ËN”ÐGðH'ªÃÀ'ÂIúò®_x000f_@Õ¥Jª_x0008__x001b_VQ÷ör–ƒî_x0002_ê·kâ÷±_x0007_4ÎÕ÷†¨ÔßÒ_x0015_À“µV`_x0015_™)ÜnF&lt; m[ PÓ¿­RäTndÛ_Næè_x000f_Æ»_¢6	_x0016_Œæ_«€q8{´ÚémZ…Q	tÓ_x000b_3Ø</t>
  </si>
  <si>
    <t xml:space="preserve">äÎMi</t>
  </si>
  <si>
    <t xml:space="preserve">1g£ÛqÊ_x000e_V_x000b_&lt;CGjÐa Cžh/e_x0018_fÛ=;L$_x0012_ãÀä_r~ë›''_x001c_Õ} !É¤áÌ@­¯»ŸoËk™2‹Úª_x0007_¥_x0014_ã_x000f_#_x001c_v_x0019__x0005_X{sZù_x001b_`Ìq« úûrŠ__x0016_ÃOklÂ[_x0002_Ñ_x001f_Ñ	:¯EÈ"ìÐy÷º_x0016_m_x001f_c_x0018_~c&gt;'Û‡{Çå£&gt;_x000c_ˆN^_x000c_%ü"ËAŸ+4K×£ªi]_x0014_	ç</t>
  </si>
  <si>
    <t xml:space="preserve">Šc˜_x0018_ÅYàÿ”`‚uÈú®’_x001f_«ftE6²Gù…éÂ_x0001_¸Ó&lt;wÔˆYíÐ¡Pü©‡ý1_x0019_ä%ÓGÓ€GÏ¼¦®EvôÄÁ_x0008_Å_x0010_5Î7U_x0003_fe¬4Èû_x0016_DÏñæ¡³y1{Â~jÛ:_x0003_xì_x0014_±êUÉ_x0014_ÝEðþW_1SØYý¾Ê_x0008_-bñ-Y_x0010_Ú•\vwÂ-"²|…_x0016_ðSƒŠP2¿ò_x0017_öÁR*^_x0018_ºê•Bì_x000f_ÄÄú_x0011__x001e_¯Žõ7ÍÚ­ª¥²’Ž_x0019_ZÏ/bLŠ½7‚âÞ_x0015_Bzïù6&gt;•~—‡SY•"§ù›~ý–±|</t>
  </si>
  <si>
    <t xml:space="preserve">ü1_x000b_±ƒ@jŽ¼ïë·^U'N_x0013_¼Qü¢Ô_x0007_µŠ_x0015_Áî!_x0008_«ò4”ÉûáÎ!†_x0015_(-“9–Ry‡:Ø_x0003_´õ8¨êk1ƒÈ¼_x000c_9q_x0015_s_x0004_à–ÓF£Îdöƒaz]_x0019_!&amp;€Š÷NÑÖ_x0006_“EÁ¦0{¢è½æ¦$™JÙ³R±GˆÓrö_x000f__x001f__x0015_1—¶[£äNu_x000e_1_x0001__x001e_I:_x0003_L_x0013_\k×2_‰–Ì=@‘KlZd=¨«sé_x000b_àÈiÜ›Vb_x001e_×`ˆ	Ù_x0014_s‡˜éGŠ’òÉá_x0008_Ô_x001e_#¤hoôé UŽÓ—-U¨ +åO_gåB_x0012__x001f_JšYT‰omy?Æq‘ú›?"ïÐ¹ÈÕüyoù“·HR¨t‰ScØÃ„P?DŒÝÜ&lt;âê1ÄIï_x0017_¸¥_x0012_"`Â×ÞB˜_x0011__x000e_ü~_x000e_zïÖô-¿		_x000b_þ_x000e_¢èU€¶)&amp;_x0003__x0011_ÈFmÖâT†’’Ç`_x000f_ê#‚ƒ_x0012_ËJ³‹_x0013_ _x0005_9aE;_x0013_PoÞ†¨"_x0005_N‹ÞŽdœÞkt¥ÆY©Èù}…M‹/ßn_x0013__x0007_á_x0006_¨_x0015_ÉXÃG_x001d_š/_x0012_£ï_x000b_&lt;_x0014_z+Ss—Ñ</t>
  </si>
  <si>
    <t xml:space="preserve">ôƒ__x001d_cÅ&lt;fz=®grÑ¿‰?™Pé_x0004_'®À…_x0010_èª_x001a_?]þÑ_x000e_õ_x000e_²)âR¾Ð)Ñ_x0010_MuZ</t>
  </si>
  <si>
    <t xml:space="preserve">AÆÊ[e¿_™Uó0Zò¹_x000f_™ãè_x0011_f×µ*½“­…QËYj%Ö³R¾ç ²ÁU¼†KŠUã’h Þåzx¯¿4_x0012_n[)œÊ‹ÒtÀ_x000c_¸gµÔcùy¼³Éø_x001e_ý¿_x0015_©¤&lt;{êZI__x0002_üëÃ¥svuÛÕ†?.kÉø_x001a_pÕ¬Ïƒ æªdþ&gt;_x0016_Ðví‘Êu½ŽÒ™ìLí_x001d_Nô¹¹usÛë_x0008_¤Òn½ä››mù ïjýu_^y«F£î</t>
  </si>
  <si>
    <t xml:space="preserve">ß¼_x000b_Mä£Oý_x0011_vU.{Íè</t>
  </si>
  <si>
    <t xml:space="preserve">_x0017_S"?_x0005_ŽÂ…é_x0013_0fqu|¦‹’B„Š›CÎ·"ž~¹_x001e_ðÓã9Gñ°</t>
  </si>
  <si>
    <t xml:space="preserve">eŸ"ÚJQd—…ö0Ü	¯†;ûòë@fùC_x001d__x0019_0¿°Ì¢Òð_x001c_ ”pÞ_x0004_Ò³sÎ|_‹í&amp;ºhPümŠ_x0008_t_x0017__x0003_8ã&amp;Ê_x0004_6÷ÙÈÅ¢›æ</t>
  </si>
  <si>
    <t xml:space="preserve">ÎwO‘îÑ±A&gt;ñutB£yê±¾ J¶ˆ&amp;®Œ^E¬1_x0014_¥ùc_x001b_ã07¤Ì_x000e_Ë_x001c_Éèü×á†—</t>
  </si>
  <si>
    <t xml:space="preserve">ç÷/àBc¼8vÝõ³ÃMnh;†Oïô+_x0002_9ífÚ_x001b_+¦¹ÞwjŠš&amp;_x001b_¬</t>
  </si>
  <si>
    <t xml:space="preserve">ö_x0015_úÁ_x0008_­Ó8–¿_x001f_†tç¸ôÍ˜.øp_x001b__x000b_ÂÌÝyè\…:è_x0013_É/Ûñ_x0004_"à}6ö</t>
  </si>
  <si>
    <t xml:space="preserve">cIë›Õ_x000e_ÜÝ1FSŽ‘Æ_x001c_AÐÏ(å»£ö©_x000b_Jm@É?çLeg´ÛO\_x0003_èg¨€¨h$Cs—énB„æ|$O¦!eÅ.þ+1±ü¯FV&amp;N¦ÿ!¦vNjÛÁ{¹_x0006_I¢G´d*ö!b{¾$Ÿ_x001d_þBî pÀgBŸÇqg6í‚Òâk•0-^¨r_x0004_)“\_x0007_Ø¼úGô_x0019_6?Ù›†î×Š_x0013_G8H÷SqA]ÔÀ†_x0011_¥_x0016_ì_x001e_¾ªýÀ³_x000e_¦ŸAâUÎ’_x0013_¤Ä9×p_x0014_-š„	oBå™_x0010_¹™‡¾ÓuŒ_x0016_ÎK¶</t>
  </si>
  <si>
    <t xml:space="preserve">_x0002_9â_x001e_w8_x0018_êµs¯›w_x0004__x000f_^gÞº)sa_x000c_Ë8ÛéS­Î¦ëH_x000e_^Ï—c8–_x001a__x0006_BŽ¬Zð_x0019_tÖÅRÃè¶Ú/_x001c_Ë:ç(_x001e__x0004_œºÙ&lt;—Ü›ÖCŠy	KÌŸï˜ŽjçNk$_x0007_^Ox®Eë_x0019_)Õm_x000c_k¬ºÍ •“Ê	Ÿ_x0018_¢¥_x0002_</t>
  </si>
  <si>
    <t xml:space="preserve">_x000e_&gt;b5)”9î_x0013_ñŽ_x001d_</t>
  </si>
  <si>
    <t xml:space="preserve">ýp_x001e_'‚ãÎžiI7</t>
  </si>
  <si>
    <t xml:space="preserve">³šå†Á_x0005_Ø_x0001_ÖÆÉéˆ'~†ù'_x0019_â!€œÊPQŒ(®êê_x0002_3_x0002__x0006_LX_x000f_Õ%é_x001e_¸ª_x0015_~ùG_x0005__x0016_NUb÷p_x000b_â(j©_x0017_ÉQëˆq+:(9 _x001e_T³_x0011_IX.&amp;_x0018_À_x0005_š#ØåÔýc_x0014__x001d_iøÍ·_x0016_[5t˜†_x0003_¼ƒ;œ•é_x000c__x0011_IÅ·Z_x000c_âêæ´3í€	ê‡!ì_Ùé_x000b_¸_x000e_ò_x000b__x001b_šðW•_x0004_Ý½Ø _x0017_¾K¾ºƒ]R¸†PxÃ_x0008_:Ð_x0002_áŽËç_x000e_eé|r_x0016_Òß¾#A?s"¢µ_x0001_0js-ÒTlÖHÞ˜c:8…Á^`©{P“þÊËÀôéõâî!û_x001f_;™</t>
  </si>
  <si>
    <t xml:space="preserve">5óÃáYIó¡¸î¾Ða[&amp;</t>
  </si>
  <si>
    <t xml:space="preserve">ž(tã†òŽƒ¬õkiˆÎB_x001d_kÏè—†›i@_x0002_.?† \ÿ¾·ö_x0004_ê–º¼</t>
  </si>
  <si>
    <t xml:space="preserve">_x001d__x001a_àï</t>
  </si>
  <si>
    <t xml:space="preserve">JìHø’N^_x0015_ðK˜&lt;Sé¾&amp;P¨y!ÆoÇ9;´b¥Ÿù_x0019_2ÜÀ¤jþXÛÅ&lt;ô¸Aâï)</t>
  </si>
  <si>
    <t xml:space="preserve">Ö›Nå_x0004_¢ÎVÆ_x0016_ô8_d‡ü_x0007__x0007__x0019__x0019_H®Àf#Å*ËV…_x0008_Ð'_x0018_)š~‚Œ¦w+eñ0q3‚_x001f_z_x001e_Å_x0015_¯|P@Ìëê¤Á…ö</t>
  </si>
  <si>
    <t xml:space="preserve">y?®ÌqlS™ªÐþIZ·h¶GúL„²—._x0017_¼Ê¨Ù_x0014_9¸Ôy¢t%'I&gt;¨_x0018__x0014_&lt;[1:¢TEwöÁOX³c_x000b_WÅ…šC–¹dnü(Œß”ñ_x001b_îåv@ní8[ry¢Ž_x0017_ÁñÀB·†®Ø˜¶Ý›ß_x0019_ˆÊ`0=û©;‘=µþôv‡îRæíj_x0015_a)v"kÈêzBà(_x001f_ŠÉ&amp;¦‚</t>
  </si>
  <si>
    <t xml:space="preserve">8zJTQe²–Š\n¬â_x0005_#Ö•!_x0018_×†¢iSk_x0010_&lt;$´ÐåM5þðäšûI_x0014_«B{Q`_x0015_Íq</t>
  </si>
  <si>
    <t xml:space="preserve">^Gû;ÆÎî¤	¾ÄŸŽ¼8¼é’_x001e_ãÁ&amp;_x0007__x0017_ª|x¸/i£î3 Ôì4–	Ð&gt;Vÿ\hvyQ£µ„ñ^~^Æ»6à´µÆÂ¡Ô€º_x000b_pûCaÐIWJ_x0002_Ju‰j/7_x000e_°s‚ßý_x0010_± Zß·¾€…ÓPß! _x0003__x0007_…-8Š¸wCçMÂÜQ64wÌi®</t>
  </si>
  <si>
    <t xml:space="preserve">_ì¨•_x000f_tnõ^I_x0003_Kàí_x0004__x0019__x001d_à0</t>
  </si>
  <si>
    <t xml:space="preserve">N`•I³¡+ì'7_x000b_‚’_x001d_ž_x0010_v²4´OR_x001e_S8ˆ5Œåq²”W‡!I&lt;H¯_x0002__x001e_ÎÃ¶ØF…+Z„P)G³˜÷ä¨„¯SªÞv/_x001b__x000b_$qè_x0017__x001d_8Ø_x0014_Á›fÞÊx:53f‹ÐK€t¡FÐ_x0019_€V(¡„Lƒ½x&lt;(Ñ|‡-¤ªË†³_x0010_IV¦hzZÉXúÛ_x0003_@¦Ã_x001c_ÁbMd_x001d__x0016_Ú_x0016_o‰hY­son&lt;lK_x0005_í&gt;¦”°ÿŠÏz×X¢™©yòä;…¯ÎF_x001e_ñIÉ</t>
  </si>
  <si>
    <t xml:space="preserve">Üu'"ëŽ©ç#pì@º_x0010_‘+_x0004_éš‹@b?_x0005__x000e_–%{[žû¹çíà}ìá_x0014_ÖF^…X_x0012_ªÉbÄ¬FKB€¦4œr:&amp;&amp;šÒ_x000e_DI¡_x000c__x001b_bß˜B{#4_x001b_`¶ÂØà_x0014_Zl‰Í_x0011_^íâ(JeËq¾ÏõàêëHÒ[_x0018_¬spy{øXh¢2¬ÈéZ=pŠ›áY7‘ª"0c…¨2ýíPßC™dÈúÚò&gt;¤a+Xkrg^Ÿ_x0011_‘]_x0018_õG(_x001d_•àÚBE'ì¨µÃ_x001c_Ã%±‘p_x000b_*˜_x000f_£rO&lt;0‚¢eÁ)Ë¯(#íçÕÚ =ÕˆÒÞãd?3›!S·_x001c__x001b_ÆÒ[ˆŒ_x0018_…Yï_x0018_Ÿ£æÖ;ô3J_x0006_~¾‚‹ãh+8L([+€ªå_x001d_«€Í¼_x0012__x0018_áAGŸï‚</t>
  </si>
  <si>
    <t xml:space="preserve">Rrq‚¿2÷rISîN’]cŽJŸJÃõ1i_x0011_i_x001e_Õ•+_x000b_l_x0006_G1_x0006_&lt;</t>
  </si>
  <si>
    <t xml:space="preserve">ì"£YÑMCMÙ¨³KRŠæ™1ÛäxwÊtk_x0008__x0016_Ç‘_x0003_Ð´®_x001b_Ë~.\T(•_x001c__x0018_‡ß391Kû_x0012_„_x001b_ÃŽ_x001e_mšæ?æ’cIŠÚ@«Ú£VºDv?gÅXÍÒ"BÔÊâ&lt;¿ÖÐ_x000c_¼hCÙ_x0006_ž&lt;ô¦wRßrüÙy_x0010_Êß.IqZW_x0005_u5YÅæ_x000e_´˜iÅ_x0015_9épü“ÿö1!VN**¿&lt;c_x001d__x0015__x0010_žÃ_x0003_</t>
  </si>
  <si>
    <t xml:space="preserve">Ý_x000b_[p	²S)“î"_x0004_×¤_x0018_…R”_x0013_£ŸÂ_x0001_¾Hš_xdËO-‘¹²_x000c_¢Û&amp;ºäý®Y¥$åJ8</t>
  </si>
  <si>
    <t xml:space="preserve">ˆÊ_x0008_6ƒK¸hpq-ìŠ×VÞbÆW#_x001c_Eø‹¿ž £ëVŒ(?</t>
  </si>
  <si>
    <t xml:space="preserve">w£_x000c_x¥®™ÛPa_x0012_½V_x0007_GÎBUs{_·œf3ž•¨z_x0007_	âRP‘CøÚ_x0006_D”ßQóSÔµ_÷_x000c__x001a_š^ŠÎüá¼âsÿ¢á¡áP¥?e¿$Ã&gt;vWzóøÁ–LÕîî689ã_x001d_.­B)0ô4_x0016_Ø_x000b_k_x0010_Ír&gt;_x0003_’$&amp;_x001d_</t>
  </si>
  <si>
    <t xml:space="preserve">kq¯ÖýÚÂ¨ÞÐbO¬Ó_x0005_9ƒ½¦+=wÔÈ¢¹i‡„Ž_x0018_¿‡	Àu_x0010_</t>
  </si>
  <si>
    <t xml:space="preserve">ø=ê‘Qh·qíÉHB÷ðÈwz_x0002_„Ùú²à_x001b_…ùBK</t>
  </si>
  <si>
    <t xml:space="preserve">µóû ¼;k–¤­a]_x0014__x000f_SÿiÇØú-_x0004_‚œP_x0017_ˆÅpèˆ¥´IÍÄ@m^¡_x001f_âæôúepO$y~_šìÔá6»t_x0010_3É_x000e_¡–UF`z46®¡‚‰_x001d_Jéf'na6­;(ÄÑ_x001a_$If;©_x0014_š‘øM®±ä;¥6ja­D)Ñ+dö„Ùa	åó¡Ò­1º&amp;üÞª¸ˆ8ú§*xÌªÓº~Ïâ_x0015_›ATg_x0014_¶</t>
  </si>
  <si>
    <t xml:space="preserve">hÛû_x0017_4Ù7_x0001_¼Q&lt;ƒ_x0014_æ—Šã_x0008_T4Ï¼_x0007_êqt_x000e_’^*µmô'ü]d¹ØÙ&gt;ƒ¾ñ_x0017_ ²8n¹«!Ø¹‰¤þEviFåþ×_zè…:·§ò_x0008_òÀÑ¾‘«â¶_x001b__x0006_áZY_x0007__x0017_ è§Ü¯_x0007_Mh»B&gt;Ý_x0011_:„J_x001e_L¡_x0019_Ú	»Üù_x0010_–¦u³rÉY_x001f_¨•ÿ2¸¯F07_x0004_¨N¶ñ¥_x0018_</t>
  </si>
  <si>
    <t xml:space="preserve">”ê_x0003_¯_x0017__x001d_ö„i_x0015_¿#XïoË_x0008_Nž&lt;_x0010_¥E‡J¬ñðÛM·Î½?A§j_x0006__x0006_&amp;_x001c_;°ÜâƒKil_x000c_#KÈ_x0018_À//qiw»ž_x0019__x001e_4ÇX</t>
  </si>
  <si>
    <t xml:space="preserve">½‘ýþQ_x0008_z¾&lt;ñp1™c‘1hq_8°ƒB4ƒR$v_Õ_x000f_ß‘íïê_x000f__x0019_*?É¬&gt;œØ_x0013_Fü³ÉÛ}ò›²_x0012_¼äSªP›Óò°ÄÖ¶ÿH±P}PYK^Ä=YBe?ÂNµ}–Ið9àŠ[ótwrÔ¹4d_x0019_ï±s²iºÉ49ê_x0012_}.»_x0018_¯–._x0013_=ÿ;ª¶ñ´[QærRßØ{Ä"'¼OGÍ_x0013__x001d_ÈÝá2÷û'_x0011_»)ÃE_x0003__x0001_8ë]Oå¨QÃ&amp;¼_x000c_»Àx˜@Ò¶_x001d_ÄÔ¾_x0006_</t>
  </si>
  <si>
    <t xml:space="preserve">MÂ…-ü_x001c_î_x0007_|ƒ»Ðe_x0004_x_x0003_"æ/sw*I_x0018__x0011_ÝÅWHÕôÙjÿþV†¤mF°µ€ T2ôõŒ_x0004_à—_x0002_³žp&amp;8Z$€j</t>
  </si>
  <si>
    <t xml:space="preserve">î#[*Õ®¥ë÷šÞ”pßÃ‚Ã8_x001b_û</t>
  </si>
  <si>
    <t xml:space="preserve">œÜd„4Jh_x0016_ñ_x0007_F‚:	×êe&lt;ü¦</t>
  </si>
  <si>
    <t xml:space="preserve"> Ÿ	 )GŽý¸sIò“6_x0010_Â´ËKÌk".o	å¬û‰_x0008_ÿ4»° t—Ú€´¼#Õ=XJ11Âé|ä_x000c_YoË#RŠ“+„»hö_x001c_ò¤T_x0003_¬ñöoGŒªÕ0ÈS½Ð)‘ž'Êp^ï­&lt;­ŒˆÕ)_x0002__x001d_|èéþÏ#ÞZÿ+Q_x000c_$•1ú_x0003_Eä</t>
  </si>
  <si>
    <t xml:space="preserve">_x0014_3VÀeJ½Ùô¯QÚjô‚—›_x0007_2Àüf4BÚù§æÌ„þŠ'Í2U‘eå_x0018_AÓÞÖÛø²Æâ_x000e_x_x0002__x0015_k¦_x0006_+_x000b_™Hß_x001b_]ò¨_x001b_(Üw_x001a_¤°è&lt;&lt;®t0ÖZï!ÕÓÇƒxø_x0001_š</t>
  </si>
  <si>
    <t xml:space="preserve">_x0017_'Ã\ŒDœÞ_x001a_àü	_x0012_­s ÚX_x001c_lªèåy|u;_x001d_úêÏE_x0012_­æÀ_x001b_ÛZø3uèrJêÍJJEÂKA3Çêü#</t>
  </si>
  <si>
    <t xml:space="preserve">øJ–5JÄê_x000f_ïïd_x0007__x0007_…_x0008_†‹/BX±€¤C"‡p›Œ»—›º_x0016_L´DR§yëˆ5‡¤£Ií_x001f_ì_x000f__x0012_^_x0019_JßÒ;Z é_x0006__x000b_–9GVÇ=ç}_x0003_¡âMÿëîY_x0010_y'ù×_x0019_)ïæñ@9ÄâõK­l_x0016_</t>
  </si>
  <si>
    <t xml:space="preserve">k_x0004_Eë\”‚FX©~h_x0005__x0018_ôòX#_x000c_üºÎm_x0007_¤t–¯ù•_x0005_ŽS+Æ?_x001e_äõ”Ù_x0003_D!á=0µÝùLRÁ_x0008_D_x0002_c€V</t>
  </si>
  <si>
    <t xml:space="preserve">™Ù„*/àŒ¼£_x001d_Åä6_x0014__x0018_Hx_x0018___x0016__x000e_ªÂT_x0001_Cs</t>
  </si>
  <si>
    <t xml:space="preserve">W5³¦p_x0012_&amp;=ÞábÛÈr©Z;©3Ø_x0018_`f‘ùm7îí6¯ò§Ø#_x0004__x001d_§·b¾Î¬ê—«_x0007_!¹`_x0007_Y†ù¢Þ_x000f_Amé_x001d_lÄ´}_x0018_Ð¢</t>
  </si>
  <si>
    <t xml:space="preserve">WÝX._x0007__x000f_0‡×Ú_x001c__x0017_Ê_x0003__x000c_Ã1mzç_x001c_µ</t>
  </si>
  <si>
    <t xml:space="preserve">Bõ4%ÄiÞÃIàº_x0012_8:ö^_x0006_û5&gt;_x0011_ô_x0018_\Q`GÁ_x001c__x001c_€	GÖ÷…¯©˜mc_x0008__x0006_4Ìãµ_x0011_H°Jäu½G‹a_x001b_Ï:&gt;_x0017_Æôé7KÉdI*9¡ íÀŸ¢_x0012_éÓž&lt;_x0010_&amp;\·îõåïú™OjKwèÕúÂøð îj	U_x0006_JÐZg×(¸Fµ~2÷_x0012_Ü\€¾gªmÜp_x0003_¡œ¼_x000b_d=ÅváóG×ÿð_x0007_KÇí–P]Ä‰ÛÑwýé¨‹ç)/_x000b_&gt;‚£_x000b_H#( _x0013_Ö_x0008__x001c__x0017_OðùN_x001d_ «¹æºÊM:´g+ýoè_x0010_-</t>
  </si>
  <si>
    <t xml:space="preserve">5Ÿ_x0019_^[¹Ç­A&gt;âœw_x001c_·</t>
  </si>
  <si>
    <t xml:space="preserve">ÿ_x000f_c÷Ð_x000b_ ¤_x000b_8ÉŽ±cÛ¶/¶mÛ¶mÛ¶mÛv²cÛè¾£¾ƒ38¢VÕ³ªÞZÏó:³[ý®(æm_x0013_&lt;_x001c_–_x0019_sË«ÍO_x0016_åÚEükt_x0006_Ã¸k</t>
  </si>
  <si>
    <t xml:space="preserve">ÑäknGŒò(À“yì^wÖàŸ_x0005__x0017_ûƒ¯_x0003_S(Y9èNkx–_x000e_}hZËˆ_x0005_\Ý_x0010_£Æ6Ê%z¥v#F_x000e_ŠàõøÔ_x0013_àêkÜ¤î6ê_x0014__x0015_J±W³#2ßƒ;_x0007_×XU†Äv½ÛJ_x0003_'V\Áö5Û­‚ÿoö_x0013_–²éÈý™&amp;õƒJ{Ëð_x0015_Éƒæ$W!"–:„¨ÅÍºª÷/_x0007_ú+ùûÞa(õH‡ˆL_x0010_&lt;ï]ß;õ÷AMš·_x0014_ü”t·ÜDàä™Ý$w&gt;³­øÝ_x0010_åª°êqõä²—‰’èË#kô˜ÿ=Èt'lçwÔ_x0010_åH[_x0003_%£íø_x001f_¸¡É_x0015_îkˆp_x000e_1˜]QøŸAþ_x0010_Iõàc›^Pê‚auu„Z§n:HÃèŠ&gt;tuÙfú§rQØòR-cç»*Nñ‹ü©š'-D!&lt;</t>
  </si>
  <si>
    <t xml:space="preserve">zb’5_x0003__x0019_«Ú_x0011_§vÎìY9€‰1_x0013_Efá¼§ü_x0014_×kBÃˆ™ÇÖ„_x0008__x0014__x0001_n¦D±ª_x001c_RËË¶¾_x0007__x0018_Ð_x001b_há_x0004_0Szt7€_x000f__x0001__x0005_'èÃ]llÏ&gt;)_x0017_}‡ÿRq-&lt;ûË-ù²õ_x001c__x0019_ÉMq “AÁGo§uÏ?_x0019_ç_Ý_x0006_!6³X;P®_x000f_VÚì_x0004__x0017_Î—9è8ùþ‘Ói­¢¸u^8}†›ü_x0019_^|’(j¹Š:èè“MØðÆW×fä_x0007_Â¼kàÇ_x001e_XÅ×Þñ</t>
  </si>
  <si>
    <t xml:space="preserve">\á._x001c_+®P_x001e_-™vdÕø)_x001a_6Þ?e9Œì_x0010_=˜`_x0006_Á_x0008_©_x0011_Yæ¾/]$_x0011_o‰¢d_x000b_[ÅX%SR;Èr1'¡Ÿ_x001b_ Ô hÛ_x001f_Tw®</t>
  </si>
  <si>
    <t xml:space="preserve">›–FvŠÎÎ9µ_x001c_V_x0006_÷Mú¾ª_x0016_sT•_x0016_r/ø±±_x001f_š”ûZê×›ë&gt;šÞN“_x000b_/-µ_x001b_ñ_x0010_ Láõðôîƒy¨_x001c_…_x001c_y"HÂ6üŸFë«[ ²Û"Yö ˜t_x0015__x0006_4Èý‡y‰Qâ„å%É_x000f_ãò_x0005_OÂgJ«¾_x0019_ð¶_x000f__x0002__x001a_Øî$'_x000f_H$’¬}±­¯¼°_x0012__x000b_âCòyòeãº¿½0§Š_x0015_¦àDBn&amp;aÐ$Ö¦‡_x000c_ËI·çˆ´[ïÎ</t>
  </si>
  <si>
    <t xml:space="preserve">gJ×¶_x0018_&lt;zË</t>
  </si>
  <si>
    <t xml:space="preserve">;;ƒ_x0012_5Ïw_x0015_£jKÉ€3ŽÉP_x001c_Ã‰wX_x0004_Œ"-¨Dc]_x0014_¨N«”jÍÝÖ.êôŸB´kÑój-È3K‘™äÐ@á_x0005_‹‡_x0015_ºvXœ_x001f_9	_x0008_Ò-áßÕR_x0003_êuTuâ.¿fCêª1_x001f_Mó_x0016_† q_x0011_HúÜi@MÉ·6;®D_x000f_ï7•˜Å`öHW_x0016_</t>
  </si>
  <si>
    <t xml:space="preserve">_x0016_è§UŸ_Ì\K·3vw¸÷áÊ_x0003_ZwË_x0008_ßaàú´_x0010_öÿnáœùÿ</t>
  </si>
  <si>
    <t xml:space="preserve">dô‡²l.Ë_x0001_¾gªî—fß±%“@èœÞ¦ê0_x0008_q_x000e_»ŠÒ_x0008_áN"²tÁ87_x001c_~_x0014_¤÷8’Å0'üí0\›IØ_x0010_ý0ÿg¸_x0001_tQýGb1ô_x0006_µåþï_x0003_‰T"´ì†ô#¦¼U–¸ÏFS„W_x0017_0(™ÅŸž‘qõ%•~OOÄ#šnÍÅSÕlÑŠ%7)ìùÕsþm_x0013_[ÕÀ_x0019_eU\mŠ_x0016_¥?(B_x0015_\1ñ(¯$1ZQê´º×'­KºM°h5”6SY‡±ÉTKBŒ_x0012_Ã£_x000f_\æ»¼3†PEu_x0003__x001c_aàgæ_x0013_&gt;gú¦0tJ¸Nš—-_x0006_6ù5.üíR;Ÿª`gÍÄ“Ûãø€³`g-;¼ßüdˆöÇú_x0016_ÓÄ¤3bs_x0003_$pBýÅ¸a_x0010_‚Y¢¡‘±Â†51(51áÌ DÞÜ³ú8jå_x0008_0_x0007_#Ÿd°ŒF_x0005_ÛI&gt;/¿åÖ…ð_x0018_</t>
  </si>
  <si>
    <t xml:space="preserve">Ë'Ô?(q`k¶0Ó$™bJƒ&lt;øÎ6ë%ÉÓ_x0011_Œ;_x001b_(!ÿ½+Ô(Û‰_x000e_V;_x001d_Á[ï_x000c_lÎÂn_x0004_zìHVü¢PfË½„_x0010_VlD’°KX°¡_x0008_Ë_x001d_‡q÷Ê@¾Qì5Pö“]ºv(Õ_x0008_¼Ì_x0006_’Æôî&lt;ãßg‘y_x0018_XÐe_x0002_PòBV_x000b_Ø_x0008_Î_x001d_1öQ_x001a_¯È4L‡0&lt;‰•Å_x001d_Zµ_x0008_Äà lÁP|ñó%Éëv¸ã&amp;_x0003_ì_x001f_­`_x0004_«VšØE¡É{i¼Æ¥kVuO?ŒyG~øˆ_x001b_</t>
  </si>
  <si>
    <t xml:space="preserve">†_x0001_Qó|[]‰ÎXÇþ´éç¨</t>
  </si>
  <si>
    <t xml:space="preserve">W_x001f_™'H˜«û´Ä_x0005_&gt;p¸Gú•Œ_x0002_(²_x0007_EiWlüz}ä</t>
  </si>
  <si>
    <t xml:space="preserve">ç/Æ®Ò¸_x0011_l</t>
  </si>
  <si>
    <t xml:space="preserve">Ó_x000e_‚îåræ]_x000e__x0011_al’GAv_x0015_µ‰.Q–ú}ŠîzjÓ®„_x001e_½±*_x000c_íf¼%ÑàASq‡¡A«šØƒ_x0016_D_x000e_&gt;_x000f_‡Æ_x0010_P_x0008_^ãBc÷_x001f_sªÍ£±`_x0018_ÎÍ_x0004__x0003_e˜_x0003_e†rW¾5_x0015_Ê1ÂPòíÏ¢ù_x0019_…v”¬–=_x0008_bã_x000e_À²Ã†ÐÇF¢_x0002__x0002_£(_x0003__x0010_Î’X}Œ¬¬¦zaA¯ž e_x001f_Qç«¼}_x001f_$œ@R+Ýb_x000f__x0004_ç_x0018_!)ÄÇjÇBµtF¸W™_x0005_0_x0014_µ‹Ú _x0003__x0002__x0010_¤XsÕö£€§Ù†­­ÍëœA@x/‚Ê¸_x0017_âõëª</t>
  </si>
  <si>
    <t xml:space="preserve">ØAþ</t>
  </si>
  <si>
    <t xml:space="preserve">Ö„{3È_x001b_ÞýRAQÖy¾”Ó˜%ÉÛüº1œ_x001a_ï‚Û¾¸_x0016_ay•d·›\×ØÐ_x0008__x0017_ÌXüÊÀlw}ë‚¥ø_x0013_kb</t>
  </si>
  <si>
    <t xml:space="preserve">¯á.¿6V£þUùÅ_x001a__x0001__x0016_”|_x0008_µQïpù´å} _x001b_ä|ð@«òõE_x001d__x001c_¾½0—°Lô™_x0002_óã¶t%¿_Ž’K_x0012_Û_x0015_‹œxÐñ?ë;Ü‡Nˆê´-&lt;‘M!Wf_x0006_&lt;Œ_x0010_ë!·¼ý#{•_x0004_-v£yü</t>
  </si>
  <si>
    <t xml:space="preserve">p_x0008_±Ú"×îVº</t>
  </si>
  <si>
    <t xml:space="preserve">_x0012_‹¦ü»_x0014_×dÁ$j÷_x0017__x001b_Ën_x001e_Þ¦øæ6_x0016_Bº§û#kl§4_MQÇZ</t>
  </si>
  <si>
    <t xml:space="preserve">ªˆ|XÏ</t>
  </si>
  <si>
    <t xml:space="preserve">ôkôÕ_x0003_Ñƒ¨5Œ</t>
  </si>
  <si>
    <t xml:space="preserve">_x000c_[–¡mÐ„_x0004_XC4-¡_x0013_Ì€_x0011__x0005_Å‡_x001d_</t>
  </si>
  <si>
    <t xml:space="preserve">†_x000c_.çoî(n÷0_x0015_J4-_x000c_µ_x0012_Ô÷9‚þí«6d&amp;o÷ÑCë#×Qè‡o*Õø×T$h1_x001e_Ôz]‡·þœ#BájÂåRíj§ë_x0008_NY8q‹éœï‰œ•BW¥!ê_x0001_&gt;ºÕ`úßfá_x0014_¶’E«$ƒÛ¤ë_x0003_Ó¾ </t>
  </si>
  <si>
    <t xml:space="preserve">âVñÝ6¹5Í×“lÀDÔÈÍé_x0019_7É»å·*_x0011_XÁ_x001e_y†¿"‡”_x0006_=\‚âwÑÞ‚w1_x001d_þïV	T=(£_ÀQ™~b‘¬_x0006__x0003_DìL[b_x0004_ût²}–´`tãÌZBG¿šh×àv/¡ŸÎßxá˜y42ÀÏ²{n&amp;ˆ_x001d__x0018_´$¢ÛµqüZóG^'t×ö·$ÆˆçÇŠ-:C‡a_x000f_6_x000b__x0011_ðaÚr	ñ-#</t>
  </si>
  <si>
    <t xml:space="preserve">ƒ_x0011_ç­ONÂ_x0008__x0014_ËÙM¾Žu_x0006__x0014_!</t>
  </si>
  <si>
    <t xml:space="preserve">¤ù§YÍ“5¢)jR¢9P£T_ã_x001f_&lt;E“`Q8Ý´+ á	g‚gLxËtmž#š¿{Ü·Ô^##_x000c_</t>
  </si>
  <si>
    <t xml:space="preserve">_x0013_ý_x0018_$÷&amp;™‹Þª{ïÕ¹¤Y_x0006__x0011_I</t>
  </si>
  <si>
    <t xml:space="preserve">³9s´˜ñ€¨|&gt;G€tÝ5Ñ/¦ÅÞ®Ê_x0013_J</t>
  </si>
  <si>
    <t xml:space="preserve">N½_x0017_4é«_x001f_ŒÆû/+_x0002__x0006_ãÞÃå_x001d_Í€W_x0012_g_x0007_ŸÒ_x0005___x0004_Ûf“»[-.Ñ™“¤f$jç7³íÍ¨_x001b_PwŸjfÍPxrKª{]„nc¢6®°_v_x000b_/_x0015_Ü‰#ÉÄé_x001a_ã³i˜=_x0004_Q¼Þ˜c'N_x0010_¼ü¥iíFöíóÒexOŸÞ_x001c_VkíæÈuÔ€5_x0001_Óý©»£œÔÝ6ubód‡.hü_x000b_.š‹ê¸_Ä%µÉE¡Îi‰¼_x0002_•èmžÍ/ÏÎÜ_x0014_‚öæ_x001f_óÏŠÊ÷Ëh_x0010_°wÈ¥óeÂ¹_.DbýrÖRk!.Å~=[_x0004_2(·µ“¾ó“!eÁ	9_x001e__x001f_6•_x000c__x0012_§Îîž…&amp;«Q åüˆ•‰l_x000e_&amp;¿áþK„œ¯”¼B¡7ó]Ï6_x0011_&gt;] ÞáÏ/_x001f_êÁÏ_x001f_vIÓðÅ*„‚ûæ_x0013_VRÔ9_x000c_ºŠX-_x0012_h&amp;´‰g_x0015_Ñ¡&gt;íT5ãqà0_x0006_ïU[­¶÷¼–_x000f_	D÷OÓ</t>
  </si>
  <si>
    <t xml:space="preserve">0Í’:^ ÇÁÙÕíøÞI¹Æ&lt;ãP_x0012_y§A_x0005_[5_x0016_¾_x0010_dih·‹¯»ç½Ü+Û_L_x0006_Ín·u`_x0010_ÔB_x0018_’ª=f¦Y¸=©WÿÛÿ_x000f_0šid×@ü®AÓ(_x0007_Éíhy ×_x001b_ßƒuÒut</t>
  </si>
  <si>
    <t xml:space="preserve">ƒ³„]U.‘e}_x001d_þâ_x0014_º£óW®x_ê_x001d_n‹</t>
  </si>
  <si>
    <t xml:space="preserve">qé\_x000f_¶ÿÍH_x0018_l}xÍ9¬®+LT÷¾Ð_x000e_Bz_x0016_ê7Èö_x0008_Ì‘ö-©Sz …±Ðè~´¤_x0001__x0006_</t>
  </si>
  <si>
    <t xml:space="preserve">sÏ=Lî:_x0011_Ä_x0002_b_x0013__x001f_Œ_x0019_NWl_x0002__x0017_2ß#IB‚ëÍ-Ê!_x0004__x0019_Zn_x0017_–Ç×L_x001e__x0016_	=ìŽí3Ã!ÅO)%÷š_x001b_é'0¤“5mf¢j’_x001d_ÓxÅ¤_x0014_æÅ:¥]³ÅÖÀÇÌfRk|áƒ¢¾Ô_x001a_n_x001f_NeÏ¢*F”ûÉåªÁsjv~Óšm±!º³Y^ôÙá%Væ5#û_x0019_DÆrS_x0018_{Ï³l_x0014_Öñ“T|èù_x0003_^Ó_x000c_T_x0015_zñ.M	à¼1­T'€Z™ƒ_x0001_Îó2_x000b_gròj0¼Ë­_x0013_æŒ}Ê`Íî&lt;Ùmh_x0007__x0019_V_x000e_¶ä›¼íî_x0015_+_x0005__x0002_­õ²ÉÓn?…N(iÊ_x0004_</t>
  </si>
  <si>
    <t xml:space="preserve">ü•û'm_x0006__x000f_0¬mâç^4O"_x0015_Ç·ŽÉ_x0015__x0015_/u#£z_x0011_Jô¥£A</t>
  </si>
  <si>
    <t xml:space="preserve">!úk¼¶šS_x0004__x0003_@DÿC£È:_x001a_8â#’ë÷}*šTy‡Â’ðä²©à(_x0015_P…_x0016_Îéç§Öqƒ5ñ2]£:Úõœ^f«VšF</t>
  </si>
  <si>
    <t xml:space="preserve">–¸3îú©³Ø¹á_x0002_æ_x000f_¹Þ1êH¿_x0019_–~@š3Æ·_x0016_–•zªºw_x0018_¼÷ú É¹S^k‰ÕŽk_x0018_áÉ*¡</t>
  </si>
  <si>
    <t xml:space="preserve">õS†d‹ «z_x0007_ô¼»Í\(¿_x001e_„‰SCYA_„³_x0005_-&gt;e4ˆ:µ¬W:8e?l)_x0002_~£ó²_x0008_žd¯$Ã¤ôLKºé_x0005_Í_x0015_‹™Šßë›Lí%¢œD_x0015_ÚyžDsevx_x0013_.mC_x0018_ío_x0008_IrÆqR._x0015_ðr›¢ðúÕ­èA¥c¢å_x0003_J_x0018_Óøá‚¿ôV_x0005_˜}_x000b_(†¡-9Ve»47c_x0013_‘_x001d_eP¸b.úy¦ð+Þ«Õ_x001d__x000b_$b¾—ù–¸´a_x0019__x0012_óÊÛý </t>
  </si>
  <si>
    <t xml:space="preserve">û¥êÐ\_x0012__x000b_¾È(è}°`9¾Š2UÖkŽÄ³l_x0017_7ô[¼'&gt;ˆ_x0017_:qÑ4ü_x0013_Ý_x0006_k¿®_x0001_›îôÞ_x0007_nì€_x0001_)ÉJ_x000e_\_x0014_</t>
  </si>
  <si>
    <t xml:space="preserve">™?&amp;õæÚŒ…_x0006__x000b_fw–€_x0012_®aÐÐ™×_x001a_7_CFó¹Ÿ˜É¦_x0012__x000f_1òÖtšÒÐÝºhD6­e|_x0013_l_x001b_&gt;lÄð‡;ç·</t>
  </si>
  <si>
    <t xml:space="preserve">þ–_x0002_Ö£1Ú£¼DL©†_x0016_º`Œw|q´#ý=_x0015_~CQàäD°t_x0004_yÐÓ€q-a‰ß•}ï=’_x000f_/'_=ŽS$0º¾ñ€_x0016__x0010_Ã¦l¬ŠN•DÂfP&gt;N_x0016_ó#_x0016__x0019_˜…) :pu‡¥]O_x001f_áZ¿Š_x001e_n`êjöÞ/“}_x001a_‘Ã+ñ&lt;äÂž©ÅþG'_x001f_¤y^‡Š_x0016_øÑ*_x0007_õL´å_x0011_Õ¬´P2@ˆ_x0013_ªÚpm_x0018_¸¸Ò_x0007__x0013_(ÙÍÈ‡^ìœœËc·Ã›ì…¡…fnm±T5ù_x001c_‡£OHÅ?;_x0019_•_x000e_eô ÇžBeOÿÒÎÎ¯v)Z7{ô.‰nUèåÈ_x0011_Ø_x0002_º?–_x0006_Þ I*dúvº)*Î2_x000c_²V5ë…”™)_x0008__x001e_ó_x0007_€_x001b__x0003__x0002__x001e_|Û]p¤ÐåéÄSèXöÎ_x0019__x0014_#_x0006_e</t>
  </si>
  <si>
    <t xml:space="preserve">b(”ú&lt;Ð_x0019_J¿™™ŸL ¨¹Ö+±åc%K_x0011_ãe‡šöÈ}_x0003_:Û^_x000b_£ôyaß_x0002_§Q_x0006__x0003_¸&gt;ƒ6v1Û)‚È+oñÏP`mÐB+'îGRëØ·Ý"~ê¡¥KúkW</t>
  </si>
  <si>
    <t xml:space="preserve">T@{r”Í¸Â÷`Ñ_x000b_ç ´ _x0007_‰éŒ5³:ö_x0016_ˆÅ—öÔc¡®µ_x0001__x0015_ê_x0003_x¢&lt;èã”vß1'¾_x0003_JxD4›ˆWPé`¾ošfgC¹Anã_x001e_‚×*7{®_x000e_+]¤SôˆÁâQ€+m_x0013__x000e_¬Q_x0005__x0012_Ž]J¢lÞ‹_x0008_ù_x0017_ƒw"|_x0017_œ¦_x0019_QyJÁ˜BÈœ·lÊí¸÷®ÅØL·½b÷:~ë¾KPÝÂfâ^È¢_x001b_½º\-ïq_x001e__x0002_¥æ8c'`J©V÷÷ªîe)ø_x001a_{4ôŽ~á_x0002_Æ¶_x0017_œ~¥)‡3Š½I.68_x0007_êí_x0019_óò{ì2f?_x001f_…î«Ì‚_x0017_´ãEõ¥®_x0013_—ä“ŽÖubP_x001d_yß+´CÍNJlãU~Î¹_x001e_#…R_x0013_×‹têd|_x000b_™J¾?¶v)S_x0011_ÍûÛH9O{bUmk_x0010_</t>
  </si>
  <si>
    <t xml:space="preserve">¾Gí3¿•lW™¾—æšüS[çV½“ž´‰_x0006_¾Ú–|^lrŸe9Ü_x0005_)_x0012_bv'ç§ýNNã™ûôHe'fVƒÛš‚º_x0017_ì&gt;À¤´ümÑÃR¤Æƒ—Q£_x0004_ê/átn¬Å~î}_x0016_9Ï_x0017_žÁº6sl$ÞIÒ_x000c_f"Ó_x001b__x0002_œ_x0004_I!/™š¢</t>
  </si>
  <si>
    <t xml:space="preserve">&amp;vü_x0007_üe4</t>
  </si>
  <si>
    <t xml:space="preserve">_x0010_GpbS‹_x000c__x0001_}nµz5â5Ý/§C_p“_Tü@÷¶à™$%­_x0016_xTU6CÁq_x001e__x0018_:ÁŠú[_x0014_0'‹*çvÅTÐIŒEúÇC@kË_x0007_§_x0007_E£j)p†dÕe_x000b__x001b_Gƒ.Eýj—¯¼»</t>
  </si>
  <si>
    <t xml:space="preserve">_x0002_)Ë_x0010_</t>
  </si>
  <si>
    <t xml:space="preserve">õòåº‹\ôú9ÞQka‘ËÊ_x0016_+uR¢…‡;_x001a_ò|Hsa¢ëc¿&amp;5Vªë”ë1ìa_x0015_iï¬^»ø_x0008_ôîåM±uàè|m]õAF»%ÆVÄk¿á&amp;êÆjfÁ wÖûz_x001c_¥ï_x0012__x0012_‘ü_x0007_h°jÐ¼:</t>
  </si>
  <si>
    <t xml:space="preserve">Ü_x0006__x0019_§B/­§}Åˆo_x0016__x001f_1‹/^á´ZõÇ_x0011_ÿ_x0018_·‹Z_x001b__x000f_ _x001e_„ÿDâÔ(¦h¬ÉÓ2•Àhü_x0010_²³±·@BUÝ…uªb® _x001c_‡ê•Þ/t_x0016_ó59¸¿ã!…_x001a_P¤_x001c_iõQ¤’_äj~ 2mÆÎï9XÔxtjl«Y¤Ù°%y` Ù¬_x0019_¡Ñê&lt;àÓO­×_x000e_</t>
  </si>
  <si>
    <t xml:space="preserve">Àü»¨_x0011__x001a_NÆBÂ¬zn_x0004_Sk_x0001_ý&amp;hÞÒØÄbL´_x0007_‘ß(«lËå_x0011_VÌïü_x0017_áÍËÇ~%_x0005_Á¯l_x0008_¡â7R7ÍÉ^(†nVÀ—¶xîÍ</t>
  </si>
  <si>
    <t xml:space="preserve">ŒÜƒ4mÃ_x000b__x000f_ÿ»h*}ú‰G´¡ûÚ®_x001b__x0002_Û_x0018__x001f__x001f_/c0ž‚¹QŠ­ö¡›Ã9ÃÃFÆ˜MT1r\Ë_x0005_&gt;p_x0014_b¡ÿ8Úé_x0016_·ñ‡^Þtœ_x0018_DÞm-[€qZ’Òü_x0015_‰_x0014_O_x001a_ÌHÑfå[—</t>
  </si>
  <si>
    <t xml:space="preserve">‡_x0017_Ašâ`_x0002_{ÃL§_x000f_Í_x001b_ƒ_x0008_~æ5úTÊöUØßÄVk‹jv|ßÿ_x000e__x0008_ZUâ{&amp;¬Håz_x0015_=Y/ï¹`c¼&lt;ƒ¤À_x0010_ÐÜÏñp_x001b_ß‘Þ›|ñ_x000e_RöÙxAò“aðŒAÅ?U_úˆ²íº_x001b_EL5-Z&lt;uí£1_x001a_ú_x000f_–_x000f_Eª¢•ðÿ=Ìî2©¸Ù_x0011_+_x001f_27¼û´+E_x001b_@¥0Ã4‘iŽÿ-Á8</t>
  </si>
  <si>
    <t xml:space="preserve">‹ÝE›qO‚Žò_x001d_-ù_x000e_Õ_x001e_yˆ´¤Gi_x0005_ÅöáŒrª–ËþOLÀÁðß0_x0001_+_x0013_+Çÿ1_x0001_J_x0003__x001e_NWX@¦_x000b_pª1ZCúyõ}Ø8&amp;ŠÛ…Õ·J¯ã¿y-U_x0012_¾7_x0013_v¡î4ß¹¡Ï</t>
  </si>
  <si>
    <t xml:space="preserve">úÂ†žœR­®5x_x0005__x001d_¶û_x001c_;HoQUÿJÌxŠ/‘ÂGÙZHÓ¦</t>
  </si>
  <si>
    <t xml:space="preserve">KºÔ@|Î=3ìr­A“—‹u¨#_x0019_©†0R_x0019_Ë_x000c_š_x000f__x0001_c¯5ôd¿šQ4l~x_x0015__x0018_”M_x0018_äÌ#WZÑ¯rœ›þÆr•_x0001_8ìÝìå8ôUøÝß2Ç_x000e__x001f__x0005_ÈÞô8î_x000b_L²¿M­ã</t>
  </si>
  <si>
    <t xml:space="preserve">~Î3à½ëðbS_x0015_~Ã_x001d_'_x0016_Bf9à °_x0005_.“ÔòÐ$ê‰_x0001_­Ûã»ì_x001b_xiÿ&amp;êÞ`u(ÿ–MHŠÄÝsËîµüªõ”:Í§_x000e_e</t>
  </si>
  <si>
    <t xml:space="preserve">Å8&gt;“PuÒ«Àˆ5ß©_x000f_Ën¬_x001f_7—Ã–Æ}šhÏHîïæ_x0012_Lx=ì_x000e_ÔTS2s</t>
  </si>
  <si>
    <t xml:space="preserve">ð´h'Õ?Ù³ŸëÊí®f_x0004_È³A¯_x001e_Â[E^°3UêÙ'~sòZÒ†úí;AñÏ8qÐ¼áòøÒJ_x000e__x0010_BT_x0017__x0001_~N\küd’EÒÕ’3Z_x0007_·Õ'_x0003__x0001_{ÓRÐ¼ôP_x0012_F½íNœ ÕJøœ._x0005_ ô«‰ _x001c_3nÎù_x000b_&amp;«_x001a_Ñ·)ã‰…¶3$˜&gt;ó_x001b_È'_x0001_¹anZì-_x0015_cUj+„</t>
  </si>
  <si>
    <t xml:space="preserve">Z•A¨FÖv	â_x0010_</t>
  </si>
  <si>
    <t xml:space="preserve">_x0017_­c_x0014_`D#øc_x000e_¿ä·DÙ·(o¼ÆìôÀ‡v1o-\a³ðÆ&gt;DèçqN¾nïøBˆ½_x0008_Ž­æØÉfáî</t>
  </si>
  <si>
    <t xml:space="preserve">«Ö–~«ümt‹_x000e_êŒ|ãúŽHÄ|__x0001_Ño°4]_x0008__§¸Ñj&amp;|ôpÂ²Àeé_x000c_ñ¼x?N¹ËÐnL'qò*S</t>
  </si>
  <si>
    <t xml:space="preserve">¼¿ðúeE_x001e_ÚF]_x0001_‹d¹–eç7týý_x001f_Ð_x0012__x000b_8çÍšT‡Å9ySp¨I­íPŒN³!£s[ÉŒ—\‰²‚9E</t>
  </si>
  <si>
    <t xml:space="preserve">gS'Eœ_x001d_xá_x0005_‹î¦Ì9úQ \HÙsã™­ÄÍ_x0007_R¶&gt;†_x0015_1[U?àuQTp“ì?L jt p¼u</t>
  </si>
  <si>
    <t xml:space="preserve">lÑió_x0007_¼”c_x0019_Ä¡é­ï)¿ÕB‘_x0003_’–¼ç^ÊábŠfœÁOé_x0016_íóŽÊ_x0018_ŒnÁ6{xŸa?ís:Ë_x0005_4[±n_x0010_ß‡0Ø\&amp;3</t>
  </si>
  <si>
    <t xml:space="preserve">ô_x0010_I“ÿ_x0008_`%_x0012__G_x0006_ÃÈŒ‰Ú</t>
  </si>
  <si>
    <t xml:space="preserve">ØÎ/_x0010_Ä€!&gt;_x0014_fT‰‡[4</t>
  </si>
  <si>
    <t xml:space="preserve">àHå:_x0007_šnÅê%Üjp_x0015_Ö«w°:y&gt;Ü‰«s.r²vµ£ñêyÁ„ŽB+¯Õ_x001c__x0018_ð7´_x001b_}è	_x0013_çÙ›¯Î4’~_x0019_‰Þç•_x000b_Äy½³‡Àw¿Í2Ô;_x0003_z{Hc¥ ¤õ@ü</t>
  </si>
  <si>
    <t xml:space="preserve">_x001b__x0019_îÓt¢_x0014_Ž_x001f_Ræóƒ§ýÄŠ</t>
  </si>
  <si>
    <t xml:space="preserve">Çoe_x0015_¯p_x000f_±ŸØ_x001d_ð«I_x001b_6&gt;™­&lt;8œ_x0007_„Û9–bb³iø(Å_x000f_|ÐR!ïcD2·3Ùð^ü]àŽ¢u_x0002__x000b_Eôö%eI½¾oÔVÚ¶_x0018__x000e_Êœçý”_x0005_M…hmM[]]Ï_›¬ñ"¨å1å_x001f_…€§sj_x000f_)_x0019_Gó-´WœVô–_x0012_5ÈÄ_x0017__x001f_“C~¾\ç_x0008_‡©ÀcDqí¾Ù_x001b_h_x001f_»}}Å &gt;ï‹qj²_x001c_*:ÈÅeC:à_x0014_¯Œòo_x0011_æ_x0013_ßô îßf_x0006__x001c__x000f_´&gt;Ô</t>
  </si>
  <si>
    <t xml:space="preserve">/ôr?}¼x…f`¼D©=ØªuC£&amp;¹©Æ_x001c_³DßÍæÝé‡;S_Ê N_x000e_Ö7_x0003_ºMÑyó÷_x0018_ë¯õ7±?Ÿä¾¬_x001d_5æf_x0015_ÄU¯¨Eºmˆà_x0018_E«_x0006_0Þ*R_x0006_·_pþ_x0016__x001a_§‹z½ø_O£{Çû_x0013_Ž{«_x000b_c5</t>
  </si>
  <si>
    <t xml:space="preserve">„VÉV$sõc_x0002_F9‹™¬ÄóhËÇçr‘c}ŠÕ‚V±c§™_x0002_Á_x0001_vÍÅÛÛ_x0014_ÇT</t>
  </si>
  <si>
    <t xml:space="preserve">_x0011_ß_x001a_¬_x0001_XÃ_x0017__x001a_°Ùÿô{_x0008_ÂM’€Š¶_x0006_0_x0003_ÙhÐÛšýƒ</t>
  </si>
  <si>
    <t xml:space="preserve">u× }</t>
  </si>
  <si>
    <t xml:space="preserve">	ÆÇ‚YÄe_x0014_sºß0Ä"ÎÔ˜&amp;_x0013_±J</t>
  </si>
  <si>
    <t xml:space="preserve">_x001c_´ù›r=&amp;:Àò‹–°³¦AÜy_x001c_:¦.Ÿš¯K—RQ\ˆÖ%CÏ´“ž?ýU2_x0014_ïç_x001d__x001f_ö_x0018_¨Ñºðï}H¯åªë¯ýò[¹Ç_x000f_¶ƒU•Õ_x001a_”._x0018_s*ê§_x001d_œÒ×_x000e_ŒŽ-øìçÎ½Ú.â_x0019__x0014__x0003_g OÐ ±_x0006_Ž1­_x0017_êRÛ}€×O_x001d_¢¿§¼D]_x0013_\”_x0013_=#_x000e_Ó²¿îY”Èt]ª_x0019__x001a_~³l0ö_x001c_íÐ26x}‰’aõññuž¸­ˆà“_x001a_’ïùñ&lt;‘“</t>
  </si>
  <si>
    <t xml:space="preserve">“ÅSˆw[­Ú0_x0017__x0001__x001e_=_x000c__x0006_fõÒ¦\lY¼?Ï_x0016__x0015_z:‡Ü:?qbö˜)øŠåä²¿Žà¸GSœc	"X‡;€=eæ_x0012_ÿš_x000f_ïa_x0002_Ï_x000b_¶TiÇŽ¹˜“”%_x0017_&amp;_x0015_ñ ƒ¨tZ_x001c_ÿi/K_x0002_]_x000c_ø_x0005__x000f_Ê_x0003_–¨¦&lt;A–:¿èôi_x0003_bÇ’iÚ³ª´</t>
  </si>
  <si>
    <t xml:space="preserve">"„èYy_x0003_íòQDñ_x0007_ƒÆzµËìW¡Q\"ñÈø§LÁû¢.é£_x001a_¿'~›€Ò_x000b_!ãôŒ_x0003_&gt;ß&amp;ûWøÜ«Îóàs_x0010_$_x0005_X1Š@£~\}??‹;xèÀþWC1uH!_x0017_'Øx_x000b_‹¦·_x0015_“I?õKl_x0017_œùt/%Ç&amp;I?‘~mß(\X_x001f__x0006_/Ö-•©J6ÔôQ{q„è^íÆ9¸–_Ã¹¥R5’Ã~q|_x0006_ŸÕoÂ)3e_x0005_M^aÝcÄž¯Hêm¦ˆ&lt;Ù8œJ3¶2_x0006_¦z‚Nc_x000b__x0012_¦_x000c_ý[</t>
  </si>
  <si>
    <t xml:space="preserve">f±pÎ_x0003_Ãº_x000f_ë¡6§®&gt;_x001c__x0010_ÂT&amp;Ë_x0018_êcš\/8¾¦êá_x0001_™7¥"âÖ=ÚJ„Év¹4Qxey1ˆ‰2pnÞzT)#D±Ä–ûNG4Õñ„ó&lt;_x0017_£No‰’/š±zl_x001a_´*™¥_x0017_Qm_x0006_ñTµ‚·gÎP_x000e_æ2ï1×ŠþÍáXPFpØ_x001b_š˜ò_x0015_™_x001c__x001d_6Tyaç_x0019__x0016_S×{a¼"wùZ•Qù_x001a_¹KÅùMø#</t>
  </si>
  <si>
    <t xml:space="preserve">Š&lt;ñ_x000c__x0019__x0004_Ï?ð_x0011_»_x000b_ôa_yk9@p_x0003_)¦_x0008_žLü€=a&amp;ÖA6‘&gt;_x000c_Ô</t>
  </si>
  <si>
    <t xml:space="preserve">ÑçÄŒò\žxW0m¼_x001a_A_x0011_¼“ÏF”_x0011_£±ñì_x0019_ÍÎ‰™žÙ8œ_x000f_ý_x0012__x0006_pyÖŽ"á&gt;d5Ô]Ü(j|IU_x0016__x000b_;ÓV€YV:qå</t>
  </si>
  <si>
    <t xml:space="preserve">¿å‚M_x000f_(ù„1IQ¯7tñG_x0007_™¯ÍD¤GDðBlKÝh5tä`[$Û÷_x001b_¡=_x0013_´m†žï¹_x0014_´Rü=_x001a__x0005__x001c_ÐÂiÈàÍ9Îàdš.°ý_x0008_…_x0006_ÚôsßKáC_x001b_¦î0·_x000b_Š„_x0004_\³µì˜Œ›_x0010_u¤_x000f_¦*‚_x0013__x0017__x0008_</t>
  </si>
  <si>
    <t xml:space="preserve">á|t–`z7=</t>
  </si>
  <si>
    <t xml:space="preserve">²ÏíbF_x0001_^ä^ô’Ù_x001d_ÆªÞø	a{„KM¶C¨e\_x0006_¬’'¾jÝpùGˆ²­`~/’}ç?ÀŸç‡×&lt;a:_x000e_ÉÀáëè	ñRa1;ÄÕš‚_x0005_4²9L_x0006__x000b_‚ÊÖ?_x000c_ -”nQÒÝÖúã47&lt;èË}ðe3øþÁ¥a¼‚oñ_x0008_'±«9Å"“(vg§	–7gÕŒ]%})½MZ€¤ˆ¾ŸçmØQjYU^ýí67É_x0011_-qÏ|_x0005_í_x0001_¶V_x0016_|‰Óu[8_x000b__x0014_QZ{?½~_x0004_t[_x0014_éB×&gt;SÉÎjèuk_x001d_9_x0012_	ÛX-Ò‚ž†Ç«–½’â_x0008_ÀPNÄXüW_x000f_Eq±«_x0018_T</t>
  </si>
  <si>
    <t xml:space="preserve">¡®œû¢JþÓ;zu&lt;ç	[Ì_x001b_EDù_x0004__x0015_ßøÒ&gt;;äNR_x0013_‚\Š~_x0016_Yð~n#ˆ“_x000c_ˆ|÷š_x0005_þ¦¢HØ+ñ‰g_x000c_å_x0019__x000f__x0005_£nÌ</t>
  </si>
  <si>
    <t xml:space="preserve">_x0015_{åc Ïó»³òè‡K_x001b__x001f_±¢w</t>
  </si>
  <si>
    <t xml:space="preserve">½6	iKe.sÛspòhŒ_x000f_˜…«z™ë_x001e_ÉŠÑí_x001b_%«qþæw¼_x001c_S9{àk_x0019_P”×*¼{x «ØlÍ•±_x0002_)C¶îóÅ_x001d_5JÎ³MU"ßŽk|°d–w%lþrÌÔ‹¾36ƒÛiéðÑo_x000c__x0017_¯$‰jµ’6xƒ-Æ°+ç:í†“_x0018_f Cœ)¦N_x001e__x000f_</t>
  </si>
  <si>
    <t xml:space="preserve">…!Ucÿ›nÍ1</t>
  </si>
  <si>
    <t xml:space="preserve">:µPbI··íO¹õ­šÏfËC_x0004_äÅ×‚_x001f_0n_x0016_Pñ/_x0011_†B_x0004_Ø˜s;Hœ_x0015_ÔBÜÅÙKõÍå MÕ—.Ÿa¸ý]_x0015__x000b_…¤_x0010_ø„|w¡)òËÑT;Ú‡Zš_x0007_¾}«/ÒYuAÏÔâÀÂ_x0002_fRÚ*²·_x001a_-5¹Ü•_x000e_²_x0012_ƒ_x0006_/_x0002___x0019_6NF_x0001_ÌKÛ_x0007_¤¬gÊè_x001d_%U ø?½Q0’q(\lrŒ-ˆÔ_x0016_øÁ</t>
  </si>
  <si>
    <t xml:space="preserve">ã&amp;„Yà*©îrá×5máŽ‹¸LMu|E‚ÖOaðÿ¨òö_x0012__x001f_Cb”rÒ‰@í&gt;ºtÿ±"5f¹X_x001c_v_x0018_ÿ_x0008_V_x0018_è</t>
  </si>
  <si>
    <t xml:space="preserve">¯Ý$õf©¦ÂÄÞ8U­û_x0001_¡ÿôX»»kX|¥}Ë RáËÝÍ(V.„!ý_x0010_Wù</t>
  </si>
  <si>
    <t xml:space="preserve">_x0006_Ÿ9©^h‚ è‹UÈYË”¬C_x0016_X¡AùpÏ1ûóœwr`¢ªM_x000e_=žtXj£ô‚›ƒ©</t>
  </si>
  <si>
    <t xml:space="preserve">a×aì_x0004_óî_x001d_€ÿN_x0016__x0010_ç‚‡ŠˆûÝ8¼_x0018__x001a_½ÔˆâŸÝÏ9.I¢¡ ´¼™n eÃ~Â¬PC_x0019_ð</t>
  </si>
  <si>
    <t xml:space="preserve">MraÈ</t>
  </si>
  <si>
    <t xml:space="preserve">kÇ•ë·¾àá_x0002_2ŸŽ_x000c_</t>
  </si>
  <si>
    <t xml:space="preserve">QÖØæ=L5&gt;š‹Å8œIâŠR9J_x0013__x000c_ Þ7WâeœCð6vq™_x0013__x0019_/%‡ÕÈr_x001c_©ÇÖ˜Úšý×_x0008_ ÿ¦Œ¤.d_x001e_Ð6_x0005_xºs%Ò¡—½ïÈc n:_x0013_J¿ð01¬Ý÷_x001c_vu_x000c_íš</t>
  </si>
  <si>
    <t xml:space="preserve">"v”Œ</t>
  </si>
  <si>
    <t xml:space="preserve">¿š”ìªÍP’±`:ß</t>
  </si>
  <si>
    <t xml:space="preserve">’D/E_x0017_’v_x0017__x001a_2Ù_x001c_ç¤ ÈÃ°°g`¸y›èè´R?(‚_x0010__x000c_ÿY_x0016_¹_Êš¶˜'î}›d¬³ÆŒ›XÂ</t>
  </si>
  <si>
    <t xml:space="preserve">Ôè0';_x0013_|_x0004_àñ_x0007_W÷s"s‘¨_x000b_v_x001f__x0013_÷¼M.ÃÌŠtDGÅ	cÓÞy–OEô_îKkªþAª.ÀÏt_x0005_ßÉ–3þm(‹ˆKëcoP¶yÇæâ_x0001__x0005_ªEkŠB_x0001_³úböqÁ”÷ÿ¡xÊv€_x000c_}öA£f</t>
  </si>
  <si>
    <t xml:space="preserve">‹Sû€_x0012_RGO_x000e_=Thj¶¤vò=A_x0014_‡Ëa‚%_x0002_Ž=tA_x0017_þB_x0019_ªa€_x0010_„Ì–ãã&lt;ú.ÏíŽ_x0001_¥:Ø`ºi'fB6¶À¾_x0015_‚_x001d__x001d_áØç_x0013_©÷ŠÅ§Åwzµ¹æ_x001d_oJ*w»½•_x0014_±î_x000f_ž&gt;[e÷Å»Za¤_x001e_˜³À</t>
  </si>
  <si>
    <t xml:space="preserve">a¥C#_x0013_¿_x0015_ò¢–î!O1Ö¼_x0019_§Pÿ¾mOa¡Sk~o_x0017_‘tð+G_x001d_R×Î_x0002_V5À0X¯4_x0016_Ö%/Æ</t>
  </si>
  <si>
    <t xml:space="preserve">¨‚YHŠ&lt;³¬øæ®E_x0017__x0012_;¼_x0008_%8‘à¥÷L÷Vo_x0003_†6-_x000f_´ëúYqöC_x0018_¦ˆæGµI_x0013__x0015_Ýu×20Ô¿~_x0013_Ÿ{Àœ0œ.ˆVâ„Uè¹÷u_x001b_8_x0013_Ç_x0014__x000e_ÑVƒ‹_x000b__x001d_Äp­òô_x0012_•Ü_x001f_’tææ_x0003_‚/äýFºâ=b]†F%F¼ß¾A„jNìÕ”]_x0017_â¦_x0019_(Žg¿CJeZÖ¼×cý¬_x0002_˜Î!Õ2’E_x000c_6û+³Q+þøñ?&lt;z© </t>
  </si>
  <si>
    <t xml:space="preserve">ââ™p_x0015_QÑGÆ66rÄÿ_x0004_ ˆ‹:'æ¼&amp;øÆ_x000c_ÍµÅ¤Eïgß¤ûÜaˆ_x001c_á”_x0011_l_x0013_ONˆ2êanPÍÜÒÈ?«ä?3)</t>
  </si>
  <si>
    <t xml:space="preserve">gz÷ YíVq³s8$ô_x0014__x0017_ÖÕÎH_x001b_F¾"T…Ïöû²*%£_x001f_}U.Z¸uä_x001c_ž2@~R¦ƒ²šÞhÞã´(_x0010_€€žW2uðqøúH&amp;</t>
  </si>
  <si>
    <t xml:space="preserve">bæúmp²Mƒ_x001e_¤xGWnæûçªpÉ¨ce_x001b_FŒ¥€®0&gt;N_x0018_G</t>
  </si>
  <si>
    <t xml:space="preserve">ûrí¯áÆ[à—¨•º»SÉ	ý´åÙD?úÍÕWýs;_x001a_›_x000c_ò^OŽp¡Á1ù¥ÄH~pïë_x001c_Ì¹yt›xBè¦†¶ÎÑ*ÀOru_x001b_¥·)ýßZâð¤_x0003_TØ_x000e_†#J±_x0001__x000b_O6ÂfZÉ*Ê_x0017_÷e_x0001_øÌÁ_x0006_†¢ÝØ_x001f_© _x0015_S/ç¬S´4ç*òÔx®B‰w_Ý_x0005_&amp;:ovmè÷_x0001_%_x0010_úüÐ©_x0002_&gt;¤:a»§Ík_x0018_0ÉCˆj$—¤OK_x0001_KÞ2É…_x0006_âÑÙRƒIÇÀCeìÔ</t>
  </si>
  <si>
    <t xml:space="preserve">4ëuü_x0008_#dk_x0011_*4~¡Bpè§¸=Z· Ì‹_x000c_‡_x0013_*¿[Sh_x0001_Ë_x001e_‚•Qj¶_x0016_'P$Õ Œ­Åç_x000f_ý_x0004_–_x001e_óÙˆ_x001f_Õ_x000e_ØVË_x000c_­€¥­èX	/Ë¥Öž:ÕÇW^ã{©ÚŽ¿¶h_x0011_îCüò</t>
  </si>
  <si>
    <t xml:space="preserve">}pö¸_¬×2pKî_x0013_nÀµƒ'¥µ}8VÃŽÌ_x000f_©°&amp;_x001f_db¿_x001b_ä­®ŒvÒú¥_x001b_w_x0017_X_x0004_wrI_x0003_5Œ`Õöë	^Õ4Û_x0017_ÖƒD</t>
  </si>
  <si>
    <t xml:space="preserve">Ü!8ù‡ˆ‹X#½ŒwwÆev</t>
  </si>
  <si>
    <t xml:space="preserve">õ¹m_x0002_¹_x001b_r¢#­zèÊÕP!ŠÛªX=¶_x0005_œ_x001d_Êpk&gt;V.ÝßZ;;}­–wŸ_x001e_%“</t>
  </si>
  <si>
    <t xml:space="preserve">–XJÏN§OÚêgg£7`v7úÞt\ïýÙçX</t>
  </si>
  <si>
    <t xml:space="preserve">a0	_x001f_fw\¥N‚_x0014_³Õê¾Q_x0016_J¸Ø–ñK¼íaïûn¸_x001a_é@$²ÕÍ_x0015_—</t>
  </si>
  <si>
    <t xml:space="preserve">qI÷‘•_x0015_þ€xÅ³U¼$S ÜÛ_x0012_?Æ&gt;õ_x000c__x0012__–‘†Ó‘¬_x0001_ºk¡"&lt;9rÑ²_x001d__Þo€Ñ“_x0013_ýÖ_x0017_À©u_x0001_Ë™~låà–9]»[_x001a_*„I_x001b_õ&gt;S_x0008_Ž&amp;E_x000f_êM‹Cx~CU¬ª¯¿·_x000c_}ì§ÍÓÎ_x001d_m;vDSFiÚê&amp;Ç]!=MÈþo€KÐÏ_x001d_7~³'˜[XÉvð)éÖÎP—_x0003_öð®2«ˆs_x001c_8_x0010_•æ4³TX“sæADu¹+mß_x0014_ÔÒ_x001d_°’BR	'Ê_x0005_</t>
  </si>
  <si>
    <t xml:space="preserve">_x000c_úéTu_x000c_6çš|_x001a_Z—Ø48À_x000b_|r_x0012_¼=êIŠ^ßÆ7Mé°_x001b_/rEÞÊ_x0001_+ÔŽá+tÂ;_x001e_Nâ_x0007__x000f_°&lt;L_x0018_‘_x0015_aš_x0002_cÙó¾Â_x0017_»%_x0017_±šAFo„»‹XXÖ</t>
  </si>
  <si>
    <t xml:space="preserve">Ç_aÍ^e_x0013_h4£ÊÒßKüáždÄýÌõé7«fç×âD‚9ç_x0010_ÍT&gt;/FÑíò¬’_x0001_ö))^Ò8_x0014_L„ _x001c_^EÌ_x0008_2Vn</t>
  </si>
  <si>
    <t xml:space="preserve">Ì&gt;Ä˜Bt´ýÛ*„.Æô´Ø´T#o+_x001a_`_x0002_SBÈÑyt}5ŸŸp_x0014__x000e_ÔŸÆ¢0_x0015_ó‚}_x0004_éža*…C—†ÁóbÚ­îêøpÞÜ_x0007_ó%t_x0012__x0017_—vNñó_x0007_~«8Áˆ‹Ü§d_x001b_ÉQÏ8_x0011_ÈDVqn4Ììhú;í²ñ$¿k_®'ñI»-Aø_x001d_BãD3NgR«S&lt;X3</t>
  </si>
  <si>
    <t xml:space="preserve">_x0005__x0013_¢p_x001f_asµ‘ßq8ƒì1F_x0016_¸^_x0002_G_x0013_™öQ</t>
  </si>
  <si>
    <t xml:space="preserve">_x0014_]‡öl_x000e_4&amp;e”_x001b_ëƒÇÂYcG_x0011_Ó_x0001_&gt;¾È»„_x0012_cÖÓ_x001a_ÓÝ_x0001_ 1ÿ×W37)¾ ?Õ°«Biw7Þ12þÞÞè)\ÈGiÙE</t>
  </si>
  <si>
    <t xml:space="preserve">IwØ_</t>
  </si>
  <si>
    <t xml:space="preserve">›)½l_x001c_„Éƒ±½	Vn­”¥°_Y ’Îk³_x0014_6Ð_x0019_åP3_x0016_¡N_x0005_|_x001e__x000f__x0002_Þî£ß†'’EÃ”M²</t>
  </si>
  <si>
    <t xml:space="preserve">2EÉl_x0017_x_x0008_ð¦œí+¥o_x001e_ãëš</t>
  </si>
  <si>
    <t xml:space="preserve">™Wõ</t>
  </si>
  <si>
    <t xml:space="preserve">n6XÔY”Ì1¢á¸±/RpÀpDç3oGÏ'£¨H—gìôÞl­{‰Hk¦Ÿ+ä_x001b_ 6P°ÉË</t>
  </si>
  <si>
    <t xml:space="preserve">_Í#å‰31Pá›_x0017_Ai:œÓ¡äé‡¬?’×"ÀØxÓ½•Ï¤V/_x0017_Ë_†’¦á¤—E(a_x0006__x000e_Òí²“_x0012__x0015__x0014_ý¬X¹_x0008_O“o»M~×_x001c__x0016_4iH-„Ìm6z¼gæ_x0010_Küofw|H¯®_x001b_öüWÜµ_x0014_#\v÷2§+èüâƒhý_x0012_“6_x001c__x0008_Ká_x0019_¯ë°_x000c_6ô_x001d_×¢‡?Õ›ÔÞï”Íì</t>
  </si>
  <si>
    <t xml:space="preserve">{¬¡8Ê!ò_x000b_òøø|Án1Øo_x0007_8ûêâŠuB_x0013_™_x000c_S/Ž…‡_x0005_ÁB§WÛ</t>
  </si>
  <si>
    <t xml:space="preserve">ˆ?y_x0017__x000f_FQ_x0008_ÆlãÄæóJ~l;á_x0003_9¡®]@7_x0014_ýÖ¥Éìo\¼Ç_x001a_yµƒ_x0016_]¯çìb(_x0010_º!J©ii]éHP_x0017_}{!³_x0017_¶Ä’_x0005_s´Ä]7Gkþ_x0014_Mæÿ*6ƒ“áÿDó}];_x0008_Q´l)çå_x001b_æ[×*H"_x000c_G‚e²t_x0001_v‹_x0008_Õ_x0011_e’0­</t>
  </si>
  <si>
    <t xml:space="preserve">G=®˜îµ_x000e_k_x0004_&amp;Š»Ê’*õ_x0008_rùtˆ(æ¨V–ÊkVL²­ó¬_x0016_:`*~ Š5®_x000b_ƒ_x0011_NòŸc7_x0014_Ýï¶q|Á_x0005_öbZªäÁüORºiÄ×_x000e__x0018__x0005_ã_x000b_º …‡Œ´ƒ</t>
  </si>
  <si>
    <t xml:space="preserve">_x000e_¯+â³^Ÿ2Ì=ò•_x0006_I;Wlõþ_x0006_œèÉ_x0016_á"LGXÛj_x0016_—Çjct¥2¡¥âk”Ç_x0006_[#ƒÔÖ¾Ûêwa»á@º«^µ_x0002_¶°eŽðRï`®¤‡4Èï_R_x0017_´—¥À›øë®'ÿf_x000e__x000b_Óê'á§­jg°„àË¾"</t>
  </si>
  <si>
    <t xml:space="preserve">[_x0004_˜ì¬(ýÇ¬_x0017__x0002_a÷›z½l4w—qÅã_x0004_ÞÂJ¤sÕL8óï6&gt;^D*Îô1m|Å_x0006_:½</t>
  </si>
  <si>
    <t xml:space="preserve">\˜w…GüÖÒßãÑ²²@#ÇõWNW`ôÎ</t>
  </si>
  <si>
    <t xml:space="preserve">ÃÞ~ËæƒŠ4„_x001c_üQzÍ˜±ÈJ4£_x0010_X_ÉJ_x001b_z_x0008_-D_x0015_Û‹å}ÝüÀ%&amp;þ(çœo·dog9uOp`&lt;Ýy\ø$_x001a_Rv_x000f_:Qgðhûí¤uÂQ…]âÍa»O.YŠ×ÙhÝpÌ½†ÔêèÝŽ(ƒi'D´__x001b_(Èb!C_x0011_Ç°_x0005_ý_x001e_A_x0011_ßEÇì÷Çj±­šÈf)ÿ_x001e_ñÌÊP&lt;ÎPRòk_x0006_—ØƒÃêe©ø</t>
  </si>
  <si>
    <t xml:space="preserve">s_x001e_‚_x000c_ÿ¼&lt;Y©Y</t>
  </si>
  <si>
    <t xml:space="preserve">ËžÛ+‚º_x0008_‡L_+ëzA|Ñ-A_x000c_í9£3Ö_KÌ_x0010_‘U</t>
  </si>
  <si>
    <t xml:space="preserve">X_x0018_¤¹È4!ÅÿP…ÇÎ…ûŸ%_/ß9%ûä~'ß_x0007_é_x0001_bù)êJžõ …’_x0007_žª—{nY'}Ma”M]_°q®¹_x001f_</t>
  </si>
  <si>
    <t xml:space="preserve">ûj îß_x0007_ª_x000f_“ŽµÉ4_x0002_ÿ5QLÅÎÝ9‚¤Ïµ›FÑ_x0005_‘÷©†ÉìA_x0013_ÈàÝƒŠ&gt;q!ƒÆ_x0005__x0003_¾Z-_x0005_”_x0016_aS;V9_x0019_0ÄÃ</t>
  </si>
  <si>
    <t xml:space="preserve">AÂüþá)_x001b_ßÊouÞBK_x0015_~³¹¯ÁA$Æ˜`è!fç_x0005_å4·J›ó_x0013_³ª_x001a_SA{7Ü³€åºÜöUçªÆÌy3¸ÝïjœM“_x0012_Pæ_x0016_F–F£±e§f/ø‚%]¿S_x0018_</t>
  </si>
  <si>
    <t xml:space="preserve">2í5Gy7éyâ^41Ø_x001b_þ_x000e__x0006_g¨_x001c_b_x0004_s¼ÑÄÃgN8QV_x0018_Š6&amp;2_x0017_"El_x0014_XZl_x001f_&gt;çw_x0001_i¹1­ù€Õ±ãß¼©isýsPœ</t>
  </si>
  <si>
    <t xml:space="preserve">ÛdJ	æ+5†&gt; à…ÿ¤¹ÝRÓ¸"•‡B«Ë0O¿­†TaØ)ô_x0016_“‹dJ[½þÛ¡_x001a_„Dý#H_x0016_ê…x¯„»ÌÏnÄ¬</t>
  </si>
  <si>
    <t xml:space="preserve">¢_x001c_‘+Ãfµ_x0016_Ôw³_x0004_µkz|Õ	­ãâwz_x001c_H®¨9P_x001f_N¶æ‡_x0008_/_x001e_G~½X_x001d_Ë_ 4JdQ_x0002__x001c_¨¾_x0011_€U%ñèæ5¡«m6u‘_x001e_°ÖãvÊÃÉÏ×_x001a__x0001_Ž_x000f_UúaëÏda_x0003_ç_x0007_:s#4Jî+ù©¹ÍÎ¢6;5õÇÐZÝëäØá¡x_x001d_§ÁÒhî}‡ŠÑBè!ù(&gt;Šl¡1sqçZŒÃ_x0011_7y;“†ë_x000f_9íT’Ö6+ËÅêòÒ}d+÷L^î‘</t>
  </si>
  <si>
    <t xml:space="preserve">1ÕÈm	Uë—ÂUð3SÖŸÊ×€`Ûª_x0015_ýïã3ýàáe–½fTly!'Æp6¯º_x0019_%©#</t>
  </si>
  <si>
    <t xml:space="preserve">¶µqÆjâ-—_x001d_¡›_x000e_ßzØJg2_x000c_8±Üïs&lt;Z³2_x0019_Ýq_x0016_­ç_x0003_MìZbœª’z*×ô§¦A</t>
  </si>
  <si>
    <t xml:space="preserve">_x001c_RŸÒÎ¥ÁŽ¾P 	ä»_x0004_†›¨Ë_x0015_­®ð…_x0008_‘³9"«NûÊÈÍ½¶Öq}qBS6ž;E_x001f_ªàš#Îß_x0001_¦9T#o–F_x001d_&amp;_x0013_Â(«¹0có_x0016_^íÕ=jTÈ=Yü’¿_x0002_P|_x0008_n˜’÷»qÕ­+ÍC¥æ|º_x001e_Ê7Îhc×ç	_x0018__x001b_£ïK@D¹]ß({Þ³BÇnº</t>
  </si>
  <si>
    <t xml:space="preserve">É©Òíaáò·F¹_x000b_|c´¤xË´¾_x0006__x0004_¬—ù_x001f_Æ²W7_x0016_JîoDË_x000f_wysE_x0015_ ›íµ_x001e_Ì_x0017_#_x0011_v&lt;º“;Í	þ&amp;_x000e_Ê¡OŠk½´ï®•÷ì‘Ç_x001c_±dS’Y¹Œ¥ZŒL_x0004_dRÛ.Œ§óEˆ¶þA•ñ“÷2;ñ²áN£þ_x000b_ó-^KGþ_x0018_G9“þK{</t>
  </si>
  <si>
    <t xml:space="preserve">Fè1öÒeŸ</t>
  </si>
  <si>
    <t xml:space="preserve">qg«Xuàºù_x001e_F59ë_x000c_çþž_x0002_ó_x0007__x0001_¾ªèa_x0005_ì`Ž¼¾F÷ÍÔ_x0016_4ÒæwÑ6/JTøv£ø_x0001_×hð®©Ü5º-y¡ ±­Jf2€Îk$‹È­_x001b_&amp;Â¦„Ù–pyŽ&lt;Çê¤Ý_x0015_Š÷“_x0005_?3ÌÍ‰*D‚VJhçèy-¯_4_x001a_¿2_x0010_&amp;•u1ïR­ýG'ôÈQF</t>
  </si>
  <si>
    <t xml:space="preserve">…é©Á/öÉV_x0018__x000f_A’Q_x001a_kMzƒB×y›ÃòTN_x001a_÷t]_x000b_¦K¶Ñ_x001c_ì§­U)O»øU*8	v_x0019_N4†Æž&lt;'Ò‚Òc×_x0015_•9Í‡Þ¬úaq¿]‚Kô&gt;ØEHCRª¢'l_x0012_õsˆ!Y@Üˆ¡rMÚ0¤¯çpÄ_x0012_g¶­Ž_x0015_Q²•ë_x0008_Jñ2èÇ9Ø_x0007_ý_x0013_n¥</t>
  </si>
  <si>
    <t xml:space="preserve">RIf0fÎE[4_x0007_OØ2F![_x0007_§_x000e_ ¦çÄÊÚ_x000e__x001e_8A‚ú©†ôôü_x0019__x0016_®_x0001__x0012_K"8—ÉdTuçµˆDºm8ö_x001b_/›bw÷ÖW_x0003__x0007_¶/ü+È_x0005_qCÄŠ^2X_x001c__x0019_é1]þýqóTÙï!@d›Ímˆ”„±Ê!ÔC_x001a_yaæmÃì</t>
  </si>
  <si>
    <t xml:space="preserve"> ôÐ _x000f_</t>
  </si>
  <si>
    <t xml:space="preserve">#HU”6_x0012_ÑÔg_x0019_ šòX_x0002_åcÙq4VY‰ÄŽ.P3½_x0006_¯)_x000e_¡;.óAšW*gä_x0005_zöÊå`®kìùwí:Í¯</t>
  </si>
  <si>
    <t xml:space="preserve">'D­¾</t>
  </si>
  <si>
    <t xml:space="preserve">»¶=I9È_x0007_ÅD‰Â_x0017_·þhàl[T ~ª?Ü_x000e_ÞªîùbâÙ_x001e_ANaòr_x000c_¨ ´_x0015_Þf§/£ð_x001c_"¸HaËä¡)@g]_x0007_Â‡5)~_x0006__x001f_¼:</t>
  </si>
  <si>
    <t xml:space="preserve">ÎssŽ¿+vcŽ¥©jÓò_x0013_ŸX=•ï§Û_x001e_ÒÿP ±E?hô_x001a_ŒÊ_x001e_&amp;„8T•°AFŠ­GQ(cZ/¬?ÊÆðÂ¢_x000c_Ó–&amp;OòÊ/°"³òa&amp;g"­únÝ</t>
  </si>
  <si>
    <t xml:space="preserve">öïK(úsüèç°”íDQY_x000f_çš_x001b_®&amp;)IªK5ÔúX¢Á;_x0015_ÿ;ÕY˜ƒÈædÚ8“³_x0010_ô |_x0015_âÂdQãÕpn F&gt;`4âwD¦oñ}Æ_x001d_Ø#Žž&amp;’Î•_x0001_Ÿ§·) A”…´Ì£ƒØÙò™ŒØ_x001b_?å@ð_x0018_Ì£‚b%_x0008_Ã^T</t>
  </si>
  <si>
    <t xml:space="preserve">E‰³ä2G—ævž7U™÷Û"ßŸ4M¹Ü×VÁPµj1¯˜¦Ö</t>
  </si>
  <si>
    <t xml:space="preserve">[¡s_x001d__x000e_1ÿç×E©šLz_x001b_½_x0008_'Žãš'v¶®Æ28„š4m¥bèlaÝD¤Ú$ZU$=ý€…_x001d_–ÌAJ¿¯_x0010_êgEgJ•³ÊóGsùê˜­ô—_x001b_„†1²cu€ì_x0014_.Š_x0005_O—éC¶è‡</t>
  </si>
  <si>
    <t xml:space="preserve">ˆ¶_x0011__x0017_W]A-þÑ^ÊiÀˆHahrÔ†ä[ã[Íh){%ãS_x0019_{Ñl'?s</t>
  </si>
  <si>
    <t xml:space="preserve">_x001b_…3½iX…jAiè\	Æ5_x000b__x0010_öå?)›ì_x0005_P</t>
  </si>
  <si>
    <t xml:space="preserve">Ü_x0006_qŸÉ±40$‡Pöã&lt;Ê5„…½¯î]-Ÿ«o"K=c_x0008_pg«Ñné–Zâ5RÓÑÇË4Û”~¤Ãhq_x001c_ëâ…gâba¶¦u_x0012_½¾sUtkDÈÎõÏ±ïUØÑl02_x001c_ò`m×Nm_x0006_×	ŠGŒO(sLÇÂ_x001a_ŠNú¼¡ixÒä_x001a_M_x0011_•_x0011__x000f_žïqÜØUo°.¦o®÷°r—_x0001_í§“_x001b_y_x0006_åý_x000e_Ù¶LJnîˆ</t>
  </si>
  <si>
    <t xml:space="preserve">_x0008_[_x0014_é:¡T_x001a_w&amp;_x001a_¦†¡"ÇÔ_x0001_ÛÇ‡òÎþ¤ÃŽ™Ú“ä3º¢se©êô´¦¼ª•ßŠéRK_x001b_ª%‡·_x001d_¦áÂçæí¸öŽ‹”»²ctåT;ó4ïs%Fk_x0015_É|-õ«ª_x0013_¼x_x001c_sÍÄž7²?s–­q‘C¹_x001a_õºÙ|07X7_x001b_«o¤”8Ö_x000b_QÝ¯_x001a_v_x001a_ÇšŸ_x001f_}ÿ¡þRÔh[XÜÐß¡aíyq­Ü„ìÏ_x001d_›+õjÖ|Ïã‘7ýç«Õ?êüÐÄ•›_x001e_®Ra	‚½Ux{Ç^©éû Àóý™‘!Ý_x0015_œï€_x001a_u²†´Ÿ˜I™Ig|gòbøySÖ]È´7_x0008__x001d_5¤ôW{Kg/_x000f_BSFÉ@ûÙNúÄ&amp;ýß`½	¡!í_x0003_ÞÀp_x000c_¿‰½‘±›M©©cR	[Ý¯Ù_x0016_Ý·</t>
  </si>
  <si>
    <t xml:space="preserve">§vS3B‡öø~³ü_x0017_²3E3o8</t>
  </si>
  <si>
    <t xml:space="preserve">æ_x000e_Ë_x0014_ßñP-†¦PSn_x0017_™_x0001_€÷T«sqÉ•¸â_x0013_Ÿ_x000b_à­¯‡^RÊ¦zŒÙUÀ|‚xñ¦Ø}_x0019_È_x0019_èvðÆ„(iÞÍ&amp;_x0014_-î±#Èg_x0015_¸"N-ÂÔ¾©$fQð©+j_x001c__x0004_ŒÈ_x0002_ˆp.yzšÃy_x0014_û” _x0014_}þÑ÷r¼Ag‚Úšç™1¬ú¶Áúôý	Yß</t>
  </si>
  <si>
    <t xml:space="preserve">Î)!_x0018_&lt;-%Ø_x000e_XàŠš_ø+êÝ_x0011_„âÊôƒŽ_x000f_™«9_x001d_nôž_x0011_³MëK6RX_x0004_ä:ËDƒL¿:R_x0019_¶n$EÁ(ÁÕª«y×dXÜÜ·_x001f__x001b_QyuùoEi_x0019__x0016_?ÖÕÑ_x0001_*¾_x0018_‚kr.dº1_x001c_ˆè&amp;/m_x000c_5³„'æ“Û_x000e_Ú£X‘¥Ÿ½ýôEºŠ‚F2“ŸîSZDx</t>
  </si>
  <si>
    <t xml:space="preserve">ð_x001f_'_x000b_¶ÿê¤‚•ñÿËðg*_x001a__x0010_x_x000c_"£´6Û_x000f_i«CH$A_x0010_åw­*‹Û‡_x001d_â_x0003_r²ç¬]3Àÿ_x0011_­-]_x0016_ŽâÒØõ;:² ™äYÇŠ_x000c_c£"ú</t>
  </si>
  <si>
    <t xml:space="preserve">_x0011_–q·Ô0_x001d__x001d_ß÷`_x0006_ü&gt;²s¼&gt;‘:éã„©Ýs{´_x0003_…ÕÄ</t>
  </si>
  <si>
    <t xml:space="preserve">Æt6¶ÅébÔ`]j_x0011_P_x0001_¶M8€þ¤_x000b_&lt;‰¢õï]ªwìoN¾ñü&amp;qu¯ÆF°Îý¡(\?å[‚Î=|ë4_x0004_</t>
  </si>
  <si>
    <t xml:space="preserve">O6¢‚_x0013_Òß2®JM¦eW‰Á‚m—^CöD8_x0012__x001b_Æ™ðXuð8°gèÁÂæÐFÙ²·Žõ ¨Ã¦‹¨Š¨"@}h(0áž=´w‚_x0007__x0001_qF{æ	» _x001e_XküS/ðv"¥²y×uŸÍ„&amp;åó¼ìx_x0008_;Èõ_x0018_ìC§¸_x000e_•_x001e_/¢4x‰üà¼R%ØMÇáZÈ¢ÈœùÕø%–Ë€»™d!__x0019_u/¦e'KÜñM›_x0019_ðûU/fÀ_x001c__x0007_Ãi"«$*å¶”‚ ªÌLI&amp;“¡_x0005_€¤5‰®…Ð«“ï#©ËZ_x0014_•ýˆ«1§øjóa{|å­c|Æ_÷_x001c_GA!¼bÑîÛÎ›wö‹_x0003_o’ú]*ry~ ¯ûûÁr¿[ÁæÞ/Ó_x000b_©Ÿ¿0ÐæuLpbòŒ‹rþŒýŽÌXÈ¤±±nÖ_x0016_ôƒÚkmªÔµ‡ “·uXî6`˜R¥VW²´ÓÝWÏè\~ÆwMÃKLïÕHo9MÆÕ˜ÓÈºœ_x001e_Ðˆ_x001d_._x0018_‘•Ë1y; _x0011_)I˜(Æ_x0003_8€_x0005_–Ò&lt;­JÈâÔjòi©æq³Š14_x000c_rMT$¯‘9_x0016_`èµn'²p*AÜÌ!_x000b_´S-~0ùw_x0007_*†Z_x0015_£êSnæ`Z‹µ¡_Þ_x0015_anWá_x000b_Qãdg¥×ÖAN¥¿³ø#ÅÌX§„‰_x0015_Â_x001f_Íœš(Œe&gt;ÌIt”!AJ9cn¹£´9Þy4ãïàôøé€÷ü»6ôÓÕ_x0019__x000c_Ÿ·©_x001e_Q#[Kúm¯DÃrugš¾Ô†9ÁA8}Ù$	(_x001e_ÙåË(d	=Ë_x001e_)9„ÂÕ¨=¥s</t>
  </si>
  <si>
    <t xml:space="preserve">Êš0ÕênÄgÉ…´´M	úbsÓrí ã°×•J_x0012_ÁŒ—¼–U”	Â!¯®_x001d_ •)aÌû†öök_x0007__x0006_Xñ´_x001d_›Ä_x0006_ÿLÐíKªéÃ_x0019_Üâ_x001a_AÙCÕ˜_x0015__x0010_…›;ÓœA÷ {Xj¼_x001d_…_x0004_8Ð5›ˆß…¬žT^™¦‹è</t>
  </si>
  <si>
    <t xml:space="preserve">Æ^¬_x0005_¶¢_x0007_¢_x0008_@eëNo€_x000c_Èü)×iaˆn_x000f_J³û_x0017_òÕ_x0019_ÖèMf¸ï</t>
  </si>
  <si>
    <t xml:space="preserve">m_x001d_Fû+_x0004_</t>
  </si>
  <si>
    <t xml:space="preserve">jÓoŽW]-_x000e_ß_x0002_Ï_x0011_ùé_x0004_ÏEïŠ^I;¯ K_x001e_0k­’è­[ú_x000b__x0016_®ÿŒþ9c;Ñ	‘ýïÏ¹‘ªrˆ_x001c_òñÎ_x000e_í3_x0018_ 	KÙdÆ’2ƒ\úâÒòŽ_x0011_•Ñ_x0005__x0017_#H:ö•èÚ†Ý_x001d_ÆÊº\ö¶¶</t>
  </si>
  <si>
    <t xml:space="preserve">éì‚À_x0014_à–œÂ*8_x0006_</t>
  </si>
  <si>
    <t xml:space="preserve">Äj¿@86y…Òj_|nfê-~Ax_x0013_¨_x0018__x0015_IC&gt;Ÿ.@µØì`Q±¬Ô£Ÿ@_x0013__x000c_Rd‰_x001c_z{¢:_x0018__x0006_L•4_x0002_^@_x0005_¹ó$ý_x001d_Å—¼UÀx~ùO-ž­¾)˜õ¦ã_²Þ¥I</t>
  </si>
  <si>
    <t xml:space="preserve">ˆõf¨‘-_x0014_†#NKåòíÐcÌ?.þ0÷÷KQ_x0011_…ÎÄT*r _x0010_¬`vÓ_x000b_Ùát/´Œ!´¨"¬)ºæVÈ@Ëu¹!Ïk@E_x0011_	ŒÃ‹qT›õ¾&lt;6þ•O_x0015_Åj_x000f_³×_x0017_®œ®©´l5_x0005_ŸxU“R¯_x000c_Ì_x0011__x0010_‚ W4X‹Y‚·ÒÕÁ_x001b_Ïq_x0003_i`Ý‰m¯ê¼&lt;±×„ž£ÿf°ÓûK_x000f_{j{_x0016_³œwP×S_x001b_×¿ûÍ˜_x0004_)?‰+_x0010_²a _x001e_iÝáL$/Ø_x000c_Œñ¤±DAìñ·&gt;•Ÿ^.æJï_x0008_íHÝpãaÉäŸ</t>
  </si>
  <si>
    <t xml:space="preserve">ðw?_x000e_¯p</t>
  </si>
  <si>
    <t xml:space="preserve">s9®šŽz_x000c_ïêH‡ª£ÍªØ ÄS­yÔ”k"ÓÇß;_x0011_šÕn£´«¦Èp³~ž\Ë_x001a_ŠÒÄûIf6ãù_x0007__x0011_&gt;TE_x0018_‰_x0001__x001a__x0008_MÅÆ_x0013_Ì¶P/ÕÂYåtg§î´žO_x000e_Ø/­_x0004_BF$_x0010_¢–Ž _x001d_U_x0007_dsgÁòü€º5+l~Œ9_x000b_'T¶òöA:¸°_x0005_ÃÒÄjÈ_x0019_÷_x0008_5S?v_x0012_É7éOŠud5ÊZ$¾qÎ_x0015_H)õQc</t>
  </si>
  <si>
    <t xml:space="preserve">Ín:</t>
  </si>
  <si>
    <t xml:space="preserve">&lt;H$/zŸ^x1·Ím|Îañ½¤íÏØÖ¸³ƒJGYMè¤_x000b_ 3°Ýêï2"&gt;`6_x0011_Ï¸ø_x0002_Èý7x_x0005_ÒçÂEZÒÚE_x0014_Zz6—Ö³Ò_x0001_¦ö_D;G_x0008_ŒxztÃƒâ…Ä#˜_x0015_¤¾_x0018_³_x001a_aûú_x0007_}=àŽ}|”N²Ù’³°_x001d_Él_x0017_1)w0d\ép1ž3Iöœ§¸_x0014_íFLC`CT_x0006_ÑÃž)®Ç‚¡„|uö¹KyàöfÜjtÇÖ‹¾%þóÌ_x0003_Èˆ=Ä~ƒŠŽ/ª›VðØ2ÉJÀòù@C½jÌV_x000b_•ÒÝêŠÜÁL_x0004__x000f_ïBÙ"W2ÖÿÔ·º†Ø&lt;	[_x0017_B_x0014_þNÁ¥Òy/P™í(Æ_</t>
  </si>
  <si>
    <t xml:space="preserve">_x0006_ºkmÝ_x0015_Çßjq(_x0006_t_x001c__x000b_ñ†—X}Þô™÷Ÿ^lÒ;_x001d_¸uú_x001e_âáSÇ¡Y`†nÒMoí4_x001b_n=ËËè¯ñ‰“</t>
  </si>
  <si>
    <t xml:space="preserve">Ë¶Ð_x001c_Tí`ç™'x„_x0008_‡Þ+áPì0{\eõŽ´™D_x000c_Ù¯nê(u_x001c__x0010_)ìÔ_x001f_½±º»AzÈÊû_x0012_—„</t>
  </si>
  <si>
    <t xml:space="preserve">žGÜ_x0005_Èª™¨_x0013_ð_x0016_ö^_x0013_¶	mLM¿/¡¹'¨Æ_x0007_šo:fY‡Ë¬ÂÙ\ÿ*L_x0005_*.²j»_x0002_&amp;`RxÏi@_x000f_c¸œ¯Çõ„n0;u¶K£oQ</t>
  </si>
  <si>
    <t xml:space="preserve">^ãî»˜Ýà=Çº¼I_x001e_¯_x0019_—yÁ£/Z¼š.ã†_x0013_•©_</t>
  </si>
  <si>
    <t xml:space="preserve">£_x0006_fê×CÙ_x0016_á=Ž[_!zš_x001b_N°(7üƒ~°g{</t>
  </si>
  <si>
    <t xml:space="preserve">_x0010__x0001__x001d_-ärñ]_x0016_|»|$W*oßÖ»¼[%n_x0004__x001d_-öŠõ ÞÈ¤´þ½_x000c_ž_x0001_Ns_x000e_Ñ_x001a_ïñô9Àå1™Ð l¡\%¹!à_x0005_v™xD&gt;ûÎ_x0011_©õd_x001a_Ù¬A_x0003_ÉË~œ_x001d_ôD7o7ý­9ºè_x001f_j0ä6M!{éùTêE3@—VÓAt_x0001_Äp€</t>
  </si>
  <si>
    <t xml:space="preserve">Ð_x001e_sD›œvË&gt;˜ìBVv_x0014_©þq§Æ¾'í¿â_x0010_:Ú¶EÈ”õ©WÚ{Ø™¦³¨_x0014_ŠÛIš…_x0007_"1á›?5’4²’°¨g€_x000e_{_x0018__x0015_J_x0015__x0011_v_x000e__x0014_È‘_x000c_Ô5+£qe¿ÂXn†-__x0011_g_x001d_~%©‡„4_x000c_©¸AË¡</t>
  </si>
  <si>
    <t xml:space="preserve">ý_x0008_ÊWÈ*NÿA|íÕ_x000e_@šiœãm‘5"_x0003_&amp;½_x0018_ëÌçå”ÓLÐ±vpÓŠ°GWKÍã—_x001d_îjÖ$†#n¸W¸ãf_x0014_V5„güÄù¡û ;±Æ¾_x0005__x001f_(Ó£ÅÁ÷#±yÊ&amp;_x0017__x0003_¶›_x001e__x0017_µé_^pWÏ_x0002_UÊÓJ_x0001_ñ6g‚°ÞÝ_x0006_o«V´ˆí½</t>
  </si>
  <si>
    <t xml:space="preserve">)7#ó$²xÏ'¾0Ð_x0004_%ÜF+ÈÒó…</t>
  </si>
  <si>
    <t xml:space="preserve">É_x001f_»åÔûKã¢¯ÖÂ_x0007_Ã_x001d_ÿa:_x0019_¨_x0012_øýøÍLn__x0019_‹õ_x0013_Tá¬_x0008_Ï_x0007_!y_x000f_Mq%l+D_x000f__x0002_â­ÜŽB•¯ÊÅW4H~N™+ÏÝéiNR?ì¼È…_x0003_v_x0012_Ý&gt;ßBœ¥Ðy•¾ðz+G_x0010_·²_x0005_S1 Ü£’¢WÐBÍJ;ÛêD-áSù7OÜ¸Ó_x0014_íÓ°ü_x0018_¢D¤·?Y€ÒP¼½†2“_x0011_CÔ‰w¦äÕƒ–4ež¯SÿpT#´Ý¿Ã_x000f_²a•¿_x0014_òÇ_x001a_0…Ö›wÄC¶xô|~_x0014_+~GQª_x0011_˜ãsš{ï·_ì_x001e_¼¹£_x0014_Ãk­?e;ºS</t>
  </si>
  <si>
    <t xml:space="preserve">_x0006_qWÓä×SuŒëé:®	X4¯ê‘Ò_x0013__jÂM</t>
  </si>
  <si>
    <t xml:space="preserve">y=…Æ_x001e__x001f_"˜³Ç_x0016_#~:oh</t>
  </si>
  <si>
    <t xml:space="preserve">9tx»èvµ_x001b__x0005_RZžª]L¦šê¯9	ëôe_x001a_ F_x001a_ó$_x000c_K_x0013_Í©hØÁ¾&gt;sâÑXØ:¶ev3_x001b_</t>
  </si>
  <si>
    <t xml:space="preserve">º(”Å_x0013_•_x001a__x001f_ñ˜+xU_x0016_Wj±˜ío wƒÊÔq_x0018_5¨~v_x0005_Å¼</t>
  </si>
  <si>
    <t xml:space="preserve">õ`¸°;_x0011__x001b_úI¯ýáíiÿæFš_x0016_ê‚}u.A_x0008_9ZòxZWq„#_x0014__x001d_Ìoò1Óþ\øZ\tµƒƒ_x0010__x0019_³êŠbÃg¼}öËW_x0013_¡_x0019__x001a_</t>
  </si>
  <si>
    <t xml:space="preserve">¨'âûJ°”w½‰1u (­›ŒÉûùÛša_x001a_J=2î¶'gÒ_x0004_.–?*ÿ»RÐWÍ€&amp;Ä?Gq_x0004_Hò¬=.dÚQiQ–¯M_x0002_Á·—!_x0010_Ðm_x0019_£ÅWÁËíå_x0016_‡_x0017_çDÔ_x001f_Î</t>
  </si>
  <si>
    <t xml:space="preserve">Mì_x000c_’_x000f_%_x0019_»‘}»dl —™l¯òhqf_x0019_×c3•_x0003_ø_x001e_å&gt;ã~_x001f_</t>
  </si>
  <si>
    <t xml:space="preserve">˜]×¹‡;ä_x0011_hÁ_x001c_&gt;©3ºNJqCÂ#žd½`e•VÑ_x0011_p•a_x0018_(æØ²_x0016_¸î]YnH´„_x0002_ÞúåäàqiêÀòmW8¡_x0003_Š³ƒúnHÈù¬Ð_x0010_e¢__x0013__x001f__x001d_0£žðÉ‡8F#óI_x0015_‘qÔL¹&amp;_x000b__x0002_-_x0001_©e[Õä¶_x001c_þã&amp;å›ld_x0017__x0014_ÃÙ–m|âÀ¿_x0015_¾qëà…ZÊ_x0007_æ%</t>
  </si>
  <si>
    <t xml:space="preserve">_x001c_hD?KŽ9Ïp…‘ÅJØ_x0016_Þî£÷8úˆói°_¤p_x001f_—_ü?ŒÜÃ’(€b_x0004_Ð±mÜ±mÛ¶mÛ¶mÛ¶mÛ¶m+Ù%‹·xÿÐÕ‹S]_x001d__x0016_Žäõ„ÙŠ-W—	ØÛ_x0018_Õ•Ü_x0015_Œ&amp;Ác_x0010_Q¦_x0002_S¢Úh8‚•ô/Ì«`iõM'Ž_x000c_ÑŠƒðÔ’œç|Þ¢ø_x001b_ ˜rüImV_x0019__x0008_mžl¾€Lô’_x000c_ù_x0001_1Ç¶ñ_´'_x001e_˜KÑ_x000c_cé)©­úMFÀç%zIdÉãn_x0014__x0018__x0001_ÜÊo_x000c__x0013_×€Õ‚Î3þý_x0005_ch|À÷ÞÒH™Ù_x0005_â€R_x0017__x0015_-P±ë_x0015__x0002_)wÃé‘_x0014_q–°®Õ‚Õ_x0010_xM"À2x</t>
  </si>
  <si>
    <t xml:space="preserve">Æ_x0011_¥ÎãÂü³¥ÖW°ñ2_x0013_—?Dï_x0008_»ŸP­R4Y]mÃ·8_x001b_†t_x0015_Æ*5·¿ö@¨Ä¼0Þ_x000c_öëYà‹bt_x001e_º[±›ž|R®žânŽ±=¤i\}4pÍ4»+slë_x001a_²œ_x0006_û½Ò…p.Ò²_x001f_5</t>
  </si>
  <si>
    <t xml:space="preserve">!$!¸ëö#_x0017_[ã_x0007_-j_x0016_&lt;_x0014_ÖÒÜŽÆ‹·_x0016_¾&amp;›YVÏðãZK˜é_x0012_ëö†;…¢*Ø</t>
  </si>
  <si>
    <t xml:space="preserve">¼_x0001_%ñKÓóô_x0005_†Lˆ•Ë*Ö\‚Ôô@3¬"‘_x001d__x0017_äÑÆÐ“_x0013_jÔD_x000e_qÜ£YÊ_x001e_(ß§_x001f_Tâ«îBÔc.±=ãZ(ßtõ‚ÓÆYlâ6…øÀó_x0010_\$ƒwJ ýµ ¾žºàƒcœ_x0019_Â(_x0005__x001b_õØàT—"‘æî_x001c_á~	Ø´`Ÿ†¼ò_x001b_e€_ïfi+À’Ñ'Þ¨3_x0003_–'ŸB_x001f_ú9ÝäY—Ó`_x0016_îIo±[;’äÛjM®þísuï"æø¥ù%ûcAr ~L3bs_x0008_ðÌõ˜_x001d_'v_x000b__x0004_Ï_x001a_Ÿ58d©Ž¯7d´9</t>
  </si>
  <si>
    <t xml:space="preserve">Ðä_x0008_»}ˆŽ½Â˜™í	±j!œ‰Ö_x0015_1w&lt;fÁ_x0006_ôX_x0013_³œhÓ®Ïiº9ê/†-_x001d_ÞÀ[HUÊÝMµ…Ô¬½NbßÀ	‹éÎ-þ_x000f_Ê_x0010_ÁõâÕr-$PÖðÖ‡4Jnž‚§¢IÑ•À]ñ•`e†r?_x001e_!_x000c_	_x001d_x½«	¬Ïò_x0008_Sÿ_x001d_¬_x001e_*é¶E~¬ËÈ=Uq_x0008_UG7_x0004_Ä_x001b__x001b_C~aÆð´ç_x0007_Ì</t>
  </si>
  <si>
    <t xml:space="preserve">&lt;IÇÍ¿ÙõWVÒƒMT_x0002_¦Y]T„¥{ÖÃ^ô_x0019_'Ì+8ÖÓäöFÁl_x001c_¶‡içW’[ö4¥Äf#I%+\ÏÞ7ßøø2xÉz}6{èxöÜ½êÄ0WŸ_x0010__x000f_“²6hõ</t>
  </si>
  <si>
    <t xml:space="preserve">Û_x001b_ã°</t>
  </si>
  <si>
    <t xml:space="preserve">¸à©&gt;_x000b_ŒO-\'Öÿ&gt;°š!ídµ™@½¸NÏÉ½l‡8Îx5_x001a_1'1Ûˆ_x0017_ª€K7»¯ð”F_x000c_?ä3ò_x0012_a¦4/ç_x0004_õÈ0ìoÆ§_x0016_¬k¡ÌÙS_x0012_6ìëÚqÄm\5?B=Ø_x0008_;ã(ÝúwÍó{H²_x0014__x0002_H_x0013__x0013_ªë_x0010_¿H8EQ³4Ä­Cè\ùí·Qb_x0015_òn½_x001a_½‚éûG6C¡ñ£Máü*Œr³_x001b_÷e_x000f_A“öc_x001f_Ù0à[ÆÓÎ–+&amp;&amp;ó£VÆpÚÚèš_x001b_²…;pnã&gt;_x0005_^Ø_x0007_f&lt;l½ØpÊ²‡‡;¼I“‡÷ÄA. žŸ™g¿§î°´2ß_x0017_ŸI¾‹î|H£žvÌÓN{{§³v½Â˜P_x0003_¨¿_x001c__x0014_`l4V_x0006_®Ç—ª¹a´Ÿ_x001f_y«_x001a_Gçªæ²¿ƒæGy_x0015_N+@–_x001f_ï.Ú“Ÿ™Ú…vªÅ0Áhè’/i¶</t>
  </si>
  <si>
    <t xml:space="preserve">$]5Å_x0008_·ì›yIù¹¤ïÔâ7u:þ_x0015_(_x0011_b~º{0—_x0014_4&amp;áx2%å·Œ_x000e_%}\þC&gt;ƒ‚-q£·ú7ïÎ¿„N.úïÅ(]ÞÝË£’y¥m»{%¥&lt;ÄŒ*óm‡þæd•_x000b_·?ƒ‡¢Â¹~òí­UÅJá“Í_x001b__x000b_«n­_x001e_lTIY“ÂÀ=Š?‡ÞñT_x001d__x0002_çïæ8'Žøø_x0004_L_x000b_™7Ï_x0004_¹[‚`voS_x000c_=pÕh_x001a_ë¾_x000c__x0013_ÅáÇó_x0012_)_x000f_?7’¿Å1šQ&gt;NIpRJ„;½ó</t>
  </si>
  <si>
    <t xml:space="preserve">_x0011_</t>
  </si>
  <si>
    <t xml:space="preserve">'•_x0006__x001a_bMJ×oæ_x0007_µP½LÖh½BotQ¼Ã½ÒÌd	ŠÜü”öwã•</t>
  </si>
  <si>
    <t xml:space="preserve">‘àÈÑ‰þ$ž9(Êþ½SõÅ~_x001a_†_x000b_·r= ½Ÿû</t>
  </si>
  <si>
    <t xml:space="preserve">£JÅ</t>
  </si>
  <si>
    <t xml:space="preserve">€8&amp;ˆáÖoŒëšyCåŠ;3N·Þ÷|^¬ž+_x001d_a}R‡qFˆLR_x000f_p~ø_x0003__x001f_ÿÙœ‹Ù¥÷ªq”¦qˆóÜ3Ý¢£</t>
  </si>
  <si>
    <t xml:space="preserve">€ç§Ž.F8e¾Ù.sõ6œ_x0017_p$h˜f_x0014_ìÍ_x0016_„­ú ·¾#4à­VäœKaK›_x0018_0_x0013_‹‚åJþùÍìKñ?R_x000f_ÇE=_x001c_ÿÿIT	Š_x0011_¹_x0015_=[«_x0003_uÇ_x000c_Äª</t>
  </si>
  <si>
    <t xml:space="preserve">_x000f_6_y[ßì&lt;}'A˜YÃ~_x001d_çËƒÇ”Â'XyZZUTdÆ¥d×2VÐ)4î $‘Ì%æ%9ª¿¢_x0005_OèÜUc{_x0004__x0005_R›3s¾Zq`}âµ´ò~Á7pÖveÿ7É_x000c_®R_x0012_¿ü‹\‹›ùÑ_x000c_wÏ'Mu0^ôÜ¥’ƒ_x0017__x0008_ÛúÏÒ%;°âZùƒÍgW£çé_ÿ"ò2ÐPD‹{«–¢Å&gt;”åž£_x0017_u_x0002_ŒÈñýsap‹AÂ´W†x_x0004_jKmÒÀ˜»½lŒ?cKlù_x000f_šSèlÁ5ƒ‚_x001f_R€¢÷ÛM_x0005_ª_x0016_l^_x000b_{é‚£ë_x001d_O“ðž_x0007_kd9ïìQµ:L¨7ù$_x0016_{ªÈ¼Á-*ôØv$	ùj ©Ôxí.‚ž†»L`Ø6_x0010_MÂ¬</t>
  </si>
  <si>
    <t xml:space="preserve">_x001f__x000b_F¢õ¡íp_x000e__x0001_$ò½¾ZÒ¶C†îVY‡äÙÂ žAHºê¯ÅTùŠÚ–•n_x0004_!ÕL&gt;Z_x0018_—_x001c_”</t>
  </si>
  <si>
    <t xml:space="preserve">õ34•ç›÷{ËfG60¨_x000e_ð_x0007_-âül‡&lt;Öù–</t>
  </si>
  <si>
    <t xml:space="preserve">ŽºÖ÷i™«Òr­</t>
  </si>
  <si>
    <t xml:space="preserve">_x0019_ó°hzc°†tšAùTÆÀàÛR‘ˆ_x001d_šŽ_x000c_KU_x001e_5CÇâß[_x0015_ «_x0013_±„[#]°ï_x000b_+'yAUä˜_x0005_Ÿ‹ã_x001a_µ9©@¹‹GeqŸ</t>
  </si>
  <si>
    <t xml:space="preserve">PØí%›_x0001__x0003_—xËÅ ¤S²_x0013_S•Í!£ôàÙgf µ½ï_x000e_ÆçŠr]¿òßC9Rë«oø_x000e_¬JsÓ»_x001a_üCC"_x000b_¸Rµ$èÃNg&gt;}&gt;_x0015_Ù6&lt;¾)îÄ:œ!™_x0004_p-</t>
  </si>
  <si>
    <t xml:space="preserve">ð_x0003_2Ïó®_x001c_#lï£_x0007_sá_x0005_¼_x0010_§HD&lt; õ_x001e_–²/_x000c_ÿðèÖtƒ£ö$SëLd_x0007_=	ò33ÞµzgÕ_x001c_¢_x0011_Ðæ—é²…Ë_x0014_ótnvï|£ÐRN¤KÐ ½_x001e_9•žË+ä;¡3fhuÚDËÔŽ_x0001_r'~xm"_x0007_ÆÒ+äB_x001c_èl:</t>
  </si>
  <si>
    <t xml:space="preserve">G8µ	Ù_x001f_1ÜS;_x0006_ÞþÊ_x0013_æ+žõ]Û¥/¶å_x001c_R+¤Õ&amp;…~</t>
  </si>
  <si>
    <t xml:space="preserve">Ô~‹øHÄ‹Eš_x000e_"Æ£þ›wñŸ|U¼y[w2;;c®^ªŽãNPRúð_SñØ_x0004__x0004_¾_x000c_Äý_x0002_Kí_x001b__âÚòsC_ÌvQ`¶Ò_x0015_\~¬aÙŽ½Gã¢qTK½ã­Dtx-fJi'8dúF_x000c__x0010_„£ !úç»_x0016_4k_x0004_¡_x001b_ƒ÷ƒ</t>
  </si>
  <si>
    <t xml:space="preserve">¾?Ÿ$&amp;IO_x0004_šÕ</t>
  </si>
  <si>
    <t xml:space="preserve">à•¦²õ™_x0008__x000c_…âÛV|Í#»Ð_x0002_ƒ</t>
  </si>
  <si>
    <t xml:space="preserve">aK+</t>
  </si>
  <si>
    <t xml:space="preserve">Í35[«„’½Gv{h_x001d_Â·UÍbIO„@¦¨T«xÄ|_x001c__x0019_KßÄØ‹sÃS[½æ²Û_x001f_5p	_x0005_8gœÖ‰Û˜ò_x0011__x0014_ÙJà_x001d_i€w°$ž€d§sî~_!‰_x0007_MJo)•±Ø_x0011_yç!‚ÏÙ7_x0001_Ì'_x001a_#þ®A+E´ø…‰-T—ExZý_x0002_`.¥ÔÚqW_x0010_#`°LË}¸ìZ_x0013_0¤!v°ÿh_x000b_Ò¼s_x0003_´uA3}QÔcD3÷ëœbæ_x0018_è‹NkÔ²™Æ¦"=_x000e__x0002__x0001_a%jsàžúMÉƒ“/_x0016_ÐRšá%PlÀ%)€_x0002_éÖ3¢³q$Pì&lt;_x0016_$Õ¯GˆÌ_x001b_Mh2_x001e_÷_x0001_T¤n~põÐf</t>
  </si>
  <si>
    <t xml:space="preserve">_x0005_‡„ñ‚"{DÉ_x0002_H6|‹ªšëlTžçà2r+§ªèfÏCµC=oBDÅ/ù70¢ö†b¬æÊ_x0019_¯;){3Ó"_x0006_ñ® 1_x001a__x000c_²oW¼&gt;¢óð1*Ë‡7YmŠ_x000b_¼²ÌµŽºóï(èP¿‘c»¬”‚Ä¯ŠQk†áÆ_x0012_ ã¿_x000b__x0017_¨#G{÷ç\mµ©_x0017_ìO_x0004_Þù1©gŸË¨~ý</t>
  </si>
  <si>
    <t xml:space="preserve">«Íûš](·¼Ï5_x0019_¹˜_x0019_ÕÄ_x001d_Ð‹_x001f_0¾­†™#çÕU¾#òô½2¯¥;Ò„@_x001e_±ßQõøš†_x0019_V.³œ&lt;:Àã_x0007_iI[g‰”?_x0006_Ã®&amp;_x001a_œ.þ(UzÍÂØ1_x0004_v_x0006_­“jp÷³®/Íá=†º_x0013_&lt;RÃ/Aù_x001b_UjNB”ÎsX6¡ÀLÔ‹+_x001b_ñ®ÄrFq¸PBÈ9Ñvàý_x001d_ÆR:±–Ø’œñ9Ï4ìk¦°²Ök_x0016_«CÎà8_x0007_Ùtzš_x001f_Éño½&lt;°ù9³ð39­ç¡.ø_x0014_.ê©ùëÚ2Å2–­&amp;a|²ñbF©”›º¬öl„ˆ¿;Sëô_x001b_`_x0002_œšÖž\htBè6”@·</t>
  </si>
  <si>
    <t xml:space="preserve">u_x001e_ø_x001c_¥</t>
  </si>
  <si>
    <t xml:space="preserve">7_x001b_ÿ×£A®–</t>
  </si>
  <si>
    <t xml:space="preserve">OŽi5ƒ	</t>
  </si>
  <si>
    <t xml:space="preserve">ÄWf#[J¿ú</t>
  </si>
  <si>
    <t xml:space="preserve">3ïðîc_x0003_–vØ·Jüz4¯Gˆ9KÚkˆ»­@M}ÑJá–šž¯ªX_x001b_Â÷_x0003_ˆAÒ_x0014_‘l¶ŸOÿžÏs/Eù±‡qKÂlÒÀÏo]O$È­Óœ}®Êhktç_x000b_DOÈeÃKÀ÷&amp;zÂ&amp;žLÎ€Û)Aª4•ßIe_x0008_™8S—}ž²w©È</t>
  </si>
  <si>
    <t xml:space="preserve">X]_x0007_³_x001d_´ÇâëV~È€š=Îlûßhi¯çŽw€¥ÆÒýb€G3×l"*ÇâÊ_x0018__x000c_y.“_x000c_µ¯T_x0019_-_x001c_	€g¤ÄN×ááäìø¾‰šiyà</t>
  </si>
  <si>
    <t xml:space="preserve">„®I!*+`Ç “·oèmÚ²˜ê¡ãYsF~Å_x0018_ i-µW™ÕˆE0ä\_x0016_çD´:_x001f_$—`ÁÎZ°*U_x0001_cŽL:_x0014_W‚Ä°š·lñ3¦\ì_x000c__x0007_¥~_x0007_ÓcµêÝˆÁ²’_x0014_þÁÅÓÆÔ/_x001b_Þ»ÒnÐ¼ë]ÐÌç_x0008__x000e_äm_x0015_òÃö_x0010_ šÅ Â</t>
  </si>
  <si>
    <t xml:space="preserve">VÁ_x001a_ÔÚ!‚&lt;ÂFì»h–'eJéây›ŸëüÝ Û2</t>
  </si>
  <si>
    <t xml:space="preserve">öëÅjj¹]´lJ)jJœEÛÓÍ^¶©Ð_x001d_™d1Ý“_x0017_iMç@7B9m_x0013_k÷@©|ôê&amp;RÝ±Gx_x001d_¼º6Ü_Á£›µ”Ë(ˆàö€0nÒ ¥¯ A²_x0010_ý¤Ë¦³D!ÜÕM9</t>
  </si>
  <si>
    <t xml:space="preserve">#ÞÅZALÉú_x0017_Ìq19œÔ_x0018_0=N_x0011_Êçz_x0004_áÜT  y_x0017_äDH9—\</t>
  </si>
  <si>
    <t xml:space="preserve">u0^CŒ“_x0015_ú_x0014_'âfà‰ _x0017_NÌ›ñâ_x001a_h]–¢_x0002_ïVwO}=.V=_x001a_K_x0017_0OœSÄè³_x0019_m²óÝ…åµA¶üLDc#_FôeE&amp;mn_x0007_k x›:ïù'_x0006_C¢_x0014__x0003_"¿†GdÏ_x001b_Ý+ssãêD¸‹£Œ½À^_x001e_‹s_x0004_Ñ#‰3bc_x000f_/U&amp;Y£ÉSé_®Q%d_x001a_¡_x0011_-+¡6Tÿë’ªœP€EIä}$n_x001a_mí³€"BñÔƒ"</t>
  </si>
  <si>
    <t xml:space="preserve">Ï°dIé"Æ_x0011_©õ$ó»ða5‘_x001a_çhàs_x0007_Ñ_x0002_9˜œ°§øšs¶ŒÇR_x0012_q*ì‘-Öñ4^_x0004_¦ŽÙ3r;‘AW _x0003_oÝE^lk›Ç¦`5JøN¾3ƒ_x001e_Í€ò4VÒ&amp;U_x001b_lÜhF`3§Ïi„_x0019_Âa¤\²ýþ_x0010_{hÆ"?_x001a_g'bÎÂ8`¶G_x000c_rN_x0014__x000b_CÉâŸ8jp´Ü­l6_x0004_ø{¤Û ¸v•Dã±¼_x0019_U&gt;ÊQ_x0006_ö_x001f_äCóËõ_x0004_)5ƒ„[¾_x0008_Äb_x0018_Ò?j#íÜù%ãÊŠÁe.B•_x0017_uµoÁyÙö·_x001c_ò_x001f__x0004_N=Ø6DrMp™</t>
  </si>
  <si>
    <t xml:space="preserve">U…¬Ý_x0019_;_x0013_Ö™ÒŸõõ=¥C`ï.W_x0015_g½•ÞSùÄÚ\Éˆ¼å_x0010_FÊ6&amp;‹ä”¾høY_x000f_T&gt;©87[dŽÉ³Ãa'E\”_x0012_éÖÛ_x001e_½ˆHÒ[^_x0001_Á{×a2s¶3ŸY5Ï—L¼êÏë÷‘Kéš_x0006_Œ¨¨Ž(/Ú[bŸ…¨Ð_x001a_–óº¯_x0011_ƒ©øT_x0010__x000e_ò¡Í_x0011_jÔÙ¨nbu­X_x0013_òhãhß_îŒp¯„˜Þâ8ƒ _º_x001e_´Q¾_x001b_üA4DVò_¾±Ž	Ü\_x000c_‡©ÈP_x000f_ïÜ…_x0013_¬_x0013_ðày‹_x0011_ðî”ŽÂ&lt;©_x0013_rD%*&amp;Ó_x001b_Ì†</t>
  </si>
  <si>
    <t xml:space="preserve">Ñ_x0001_—ãÃ	ALˆ_x0008_í_…_x0016_u‡«Ú:*ndø6{^ƒ_x0001_]:_x000e_8‡ý_x0015_Ê_x0013_Ù9çÏ¿­‡'_x001e__x000f_À_x0002_Y_x0014_ò{"¨ï</t>
  </si>
  <si>
    <t xml:space="preserve">u_x0014_²ŒzüóU_x0007_…þ=Ã÷$_x0013_sGÀ</t>
  </si>
  <si>
    <t xml:space="preserve">ë</t>
  </si>
  <si>
    <t xml:space="preserve">SÞ·ÌÐöã¾OÝ]ŒŠ•_x001d_“b_x0016_1_x000c__x001d_g8•S´_x0016_d¶‘šÆZø|î½å_x0004_ÝV_x0017_b©êD‘Š¯#*Þ&lt;_x0019_ncø›$ÆlÔ_x000e_HAVÔ_x001d_Ÿ¸éCÇœ¦É_x001a_9ºÙ_x001c_j!+OLƒGcÜà—„×ŸC_x0002_£–=9úŸÙ6</t>
  </si>
  <si>
    <t xml:space="preserve">Eæo:¸2Ÿ%µ¬åÈM¦êÏQøB!Ç_x0017_z–ÓW­PTp×`±</t>
  </si>
  <si>
    <t xml:space="preserve">_x0003_[YëüSø_x001e_§'¨á_x000f_/¬b$¤ªª§äÛóð?}_x0010_êi/úXôUq_x000c_û÷ìWž’¶Ã-Þ2¼K_x0002__x001b__x0015_j_x000c_Î‘Tµì–S È_x0006_+ v6°Ž.œ“Ô¸ìÑyN áYJ›’pÅó¢_x0003_ö·s_x0018_%ùyÿº7†0÷í›TÖÀ.þ70kï¨ƒ»ùÁ5bcø~_x0011__x001d_Äqá_x0010_•7ÖÕà7\¤Iü`_x001a_‡„›_x0001_2F”3	Ve[_x0006_ø;¶_x001d_</t>
  </si>
  <si>
    <t xml:space="preserve">c_x0015_{ãöœL7×ÎT¯v¼CkÔÛ†_x000c_Läáˆ</t>
  </si>
  <si>
    <t xml:space="preserve">«x!k·°È×ÿp6½mC_x0008_(sQ-ð_x0005_p_x0001_ÕMÌÊUˆ¬ºg4Ö_x001b_ Œ¤Í_x0016_Å¼|p®‚«:lª9˜·Ùdwç‚BÌ_x0016_ˆâè›ƒ63\bý</t>
  </si>
  <si>
    <t xml:space="preserve">Óì~ˆôˆA"1*yËa_x0014_ã7øF³ATÊ|7ÄÝm]D'hÊSû²n©ta¶&lt;½_x0017_¹Ç+Ë•_x0010_</t>
  </si>
  <si>
    <t xml:space="preserve">„ÙúPÕÅb§–õ‰"`Û-þ™ceaä ^2ôçÜ©@6kv_x0006_·_x001d_#!ì.E_x0001_Q)º÷Ú</t>
  </si>
  <si>
    <t xml:space="preserve">Ô?×lò_x0012_á] ýb\â'¹K_x000f_ô_x0003_</t>
  </si>
  <si>
    <t xml:space="preserve">!r_x0012_é¨y¡ir£_x0019_Õ¸ôGB!†@_x001d__x0018__x0014_€=²|]ÂwÖÄ½_x001d__x0012_hj_x000b_p![1’Â­ì’V²‘­¸äÛ¹€— 'ßU¹jºVTèRKÙo´GÖÈ¹‰&lt;Ó+²…¶¨R_x0018_s«X$&amp;_x000b_ºSŒ_x0006_tn3„_x001e__x0018_NÛÀ‚)…~…l«_x0013_ä27_x001c_t}«îÌ’NÀUyWqÎö{ÐÝêœ¹)v±/¼¡_x0016_±ù¡%_x001d_åò!Á	ÄÃ_x0013__x0011_‹4zA½_x000b_OKº³</t>
  </si>
  <si>
    <t xml:space="preserve">99g~iÃ(Ð_x0015__x0019_Vli¦_x0011_…öÝÿüøS›Žƒ8_x0006_L‹ØðÞ˜ÎjöòÝd ™P}¬_x001c_wûZi_x0008_ f…sQA_x0016_‘8•VŒ_x001f_íô_x000e__x0005_$I+&lt;Ê.2MBø&gt;—[^ì²ªÕ	´˜3‹:X6`</t>
  </si>
  <si>
    <t xml:space="preserve">^&gt;ŠV:Pa²b÷jÞ_x000b_$‰ _x001a_Ä¢‹ÕaÔ_x0012_JÑV£ŒŽÄB_x0014_0_x0013_¿ëùa=$ñN.6³_x0007__x0011_O‹&gt;e&amp;Myl¤ãU(jz</t>
  </si>
  <si>
    <t xml:space="preserve">5¾Q_x000e_‰_x001d_‚FDžs_©[ ›DPàÿ†øzÙ_x0004_¬Œƒ‰ë¾÷±ñ_x0019_O_x000c_ˆ‘x.._x0015_q)Þ¤Oä4›g…Ý_x0013_-I×˜</t>
  </si>
  <si>
    <t xml:space="preserve">“wìWU8[_x0017_›Â‚ø_x000f__x001d_w¼</t>
  </si>
  <si>
    <t xml:space="preserve">‰ãnJeD_x0014_ØbädßØÜBc_x0007_ê›LµkÌy„÷»«&lt;Fv=LÏ¯WKšà2'_x0010_ûk¶kÄ_x001e_‹Ñ¦¥pê</t>
  </si>
  <si>
    <t xml:space="preserve">hŸøId»å8Ç_x001e_dÃª_x000f_sÅ”/èŠ‰ÛÑ¥ç:¢óa_x0007__x001a_._x0008_ß&gt;øØhRø`/¬_x000b_ëÓ_x0003_6[ïu^k$Ž?=</t>
  </si>
  <si>
    <t xml:space="preserve">*“Â•ëit_x0006_’RDxÿ5mê;_x0002_†§ÙÐØ1Avnf¾”éÒÆî¡ÀAÌØí ª€›šà’A¤ª¶´]'1_x0014_µ</t>
  </si>
  <si>
    <t xml:space="preserve">E/Û_x0017_«lTi_x0008_(ÀW­Yñ</t>
  </si>
  <si>
    <t xml:space="preserve">‰Î¥HûÇ_x0016_“í_x0008_ÌBÄß&amp;ÕÍ_x0003_ÖÜà²ZM.#¶¿Éí=¿9ˆ}ø+µO™«­ÙVÀ×_x0012_§ô¯Êê´cWä</t>
  </si>
  <si>
    <t xml:space="preserve">_x001f_4|÷—…Âr&lt;À|_x000e_+ŽI;Ï|_x000b_]r_x0008__x0017_F€</t>
  </si>
  <si>
    <t xml:space="preserve">MI4\«Õõ&gt;"½ƒÏÇŸ²˜+Ç•¼ã–f‚Š±~tŠ_x0017_âÙ…QÐ*?­(_x0011_0ºò£ÙŠ¢ÜN)DÐ¦{›@¢ø_</t>
  </si>
  <si>
    <t xml:space="preserve">§ç=f_x0014_ˆ‰ââ</t>
  </si>
  <si>
    <t xml:space="preserve">_x0011_Ò:¤‚“_x001f_Ê~X„–@k¼Ny_x001d_“ÑÑcÔì§&gt;†É¦ð|]¿Ç1Ø'2_x001c_–÷ö!n‹„î3_x0018__x000c_±_x0017_øšãiwxJƒ.Y_x0015_˜	3|Ê+ÖtI{Þ˜¯ä À³;$1òQÖ_x000b_^&amp;GÈj_x000c_¤VÝµ_x0017__x001a_´J@_x0014_ñb9.×’‚H*E¯|Á5‚?‹!º/¼_x000f_ŸXDÌâWD|¾¥~×_x0012_æ§½q_x001e_¨5_x000e_ë³‚µcmJý_x0013_ÒÍ_x0016_y-ZüDFØE*"{›&lt;øIUÚ_´¶7J?_x0007_µŽ\¡ÝæI¹”­F_x0004__æá_x0003_"_x000e_ö'ª_x0002__x0002_Ãt¢(sF‚·‡²JqJBÆ_x0016_ÓÀÂq_x0017_iD»</t>
  </si>
  <si>
    <t xml:space="preserve">D¾î_x0019_ËÕV=’hûvÆ½_x0006_t_x000b_Îþ³(æœ#”_x0011_Ê¾AXÓ_x0004_Mx} ¯÷ÏöˆÇ9r_x0012_:¯?ÏÀ-NñìÖi‚ø_x0001_B¡´_x0013_É+Ã³ßâ\#’OvÓ­9_x001b__x0012_‚MÁ“-qI_x0012_€ÅX(Ê_x001a_ÍØê¸_x0003_üWbÑj€LEN7l¢TžV¯¹Vˆ_x0016_¨ÅvdZ¼j?_x0007_R|&amp;ÿ­j…_x0007_Ý_x0004_-w¥§Oû1F³øVª_x0005_</t>
  </si>
  <si>
    <t xml:space="preserve">ßb_x0012_Vz_x001a_Þ-_x0019_ðVG‰åŽÄ’ÿó„ö_x0008_òNYÚ;¬m¹_x0008_é@</t>
  </si>
  <si>
    <t xml:space="preserve">	wy</t>
  </si>
  <si>
    <t xml:space="preserve">Ÿ_x000e_˜‰¤)þ_x0005__x001b_Š«ß þ.²ü&amp; «Ãå_x000f_ºJcZ¦†_x0011__x0015_2¦Z?DíÒHä_x0012_Ý®WuÓË_x001b__x000c_Ž£GBÄøNŸÑ_x001e_öÈœíp}•|qÉ[¨</t>
  </si>
  <si>
    <t xml:space="preserve">ìZ|_x0008_×ç_x0010__x000b_^Ä±NvóÂpÙÖê§_ }KÊôq¬AúçNð1_x001b_$”V5êIã3__x0014__x000e_ŸR</t>
  </si>
  <si>
    <t xml:space="preserve">„/ë—Ø¢Ç§ën(Í_x0002_\ÊHyŒ×û•^_x0015_|ÈT!_x0002_RWÌ%ÇŠäÄ»~_x0017__x001b_ìœ_x000c_L®&amp;—8ÿkn‚&amp;ƒÈ©«1</t>
  </si>
  <si>
    <t xml:space="preserve">éãA¨©Ó¢_x0016_Ã¬—_x0016_£AËŠ`L#r•0œ{«Ëy_x000c_Ò^vÑÙùö÷«ìW–Ø·62{zó‚q¬¨!Kp_x0006_L $À ‘}[–ßN?_x0017_nÌaq‰šÝ]î¡&lt;î@Ñ_x0003__x0006_ÑÎÌVÊ§ýyU‡—~½—³÷‰_x0011_œíV_x0013_ídî_x0007_(d&gt;Ã_x0002_YðœB¥é—'h“cE…_x0008_å=4Lj¯O‰µ:`_x0012_·/é_x0008_†V†Ý</t>
  </si>
  <si>
    <t xml:space="preserve">'ðòŽ×Çq_x0017_è&gt;_x0015_ÚT7íÅ_x0014_ÃÁ¿dBi_x001e_†\J‹H—_x0013_‚¨bvEK÷¨ÈR»uX›ßJÖ\_x001a_ÈoÜÉ_x000e__x0019_–ª4ÜÊ‘ë¸Ã˜åÓ45×Âä\Ðþ_x0011_ÊÓš_x0015_ý$®ï¬Pô÷Ç.µE1¨‡düÚÈÎ™Ž&amp;ê</t>
  </si>
  <si>
    <t xml:space="preserve">_x000c_7iÃ_x0007_uðHÏëâ²_x0002_ªó"ªMÆ¯_x0004_¸ùñ›•å/S_x000b_b£ÿ_x0013_´ë8±È_x0010_1#=»kÒ¿ã¤f_x0014_NÂbB¯7</t>
  </si>
  <si>
    <t xml:space="preserve">]_x0001_òTÀ^¤$_x0013_‰ãÛü~¡†_x000e__x0011_ó_x0010_Å™Àfj0ßÂ³—þ4dS#f˜l\-b!˜lŒX =ÆÕÊ_x0018_ãÔ~_x001c_6Þuˆ²Ô</t>
  </si>
  <si>
    <t xml:space="preserve">u	</t>
  </si>
  <si>
    <t xml:space="preserve">&amp;m*Gp91”âý0_x001e_€P_x001e_“û…_x000c_M‹çf»(wôˆ_x0013_Ø(—ç.TÖ‡'h”H_x0002_­zuÿŸ_x001c_ƒñ¿»·á`ø?ÇSß°O“g–(é_x0018_‚ë_x000c_§ñ!)„_x000e_b$_x0019__x0016__x0017_¦¾þ¡¨ÎfìŽ§_x001a_³ª¤°lHtý¦‹Ûº_x0006_e5!_x000f_Î ¶p%Š’d¶lrC­áéA_x0010__x001c_É$„ñéÎ%)þÇ4›‘M.ØÄ3+_x001f_ö</t>
  </si>
  <si>
    <t xml:space="preserve">d-‰¿—_x0006_&lt;_x0013_»Ÿó“•Ãûº)P¿j_x000f_e¶Ð Ò</t>
  </si>
  <si>
    <t xml:space="preserve">íÙ_x0015_•ÉTð</t>
  </si>
  <si>
    <t xml:space="preserve">fpUèÈ¡_x0010_H_x0008_ýˆ_x0011_·çÐ:_x000c_~{Ã¤Ví</t>
  </si>
  <si>
    <t xml:space="preserve">|‹_x0002_Q-Ô6_x001c_z_x0004_l!\ •rªcC_x0013_ïÝžfœ â_x001c_1ŠÈýúS®S_x000f_£nÝÕ³=¸þŠb´ü}í5_x0003_péTø­ãÒõÄæöÏ¿—ä_x000f_zç±xþìš}¶„AÌ_x000f_2 `À_x0019_g_x0018_ú_x0006__x0007_ûSd-</t>
  </si>
  <si>
    <t xml:space="preserve">3F%q_x0002_1ÉŽýœ› šêßT¿Y¤ éžƒ©rÂyãüóèÛ–bÀ~¯_x0007__x0006_‰Te¸s_x000f__x0016_ ÃžŠeÓH†«ÓYå®_x001a_ð¾áÒ±îjÄe_x0019_ GÓ9Ò_x0016_‘'p`zJ{é8_x000b_]M°o%2Î_x001b_Gý‰v ÂÎ?¥(Œ…þN»@#¢ôœ_x0013_MìF€Ë§0tL–ChXó&lt;‰-\6û˜ú#½öè_x001f_æD(;&gt;d</t>
  </si>
  <si>
    <t xml:space="preserve">…¾H¼Ae¼¼j¿§Êëùé£K"¿NT‹cM¶ù"@æbÎy¶Qz4/_x0011_</t>
  </si>
  <si>
    <t xml:space="preserve">•Â_žâ{o\Ïe}_x0001_r”Í_x0012_RW_x0007_EN{àIë8¡òö‚Mi_x001e__x0015_²'è_x0008_@ë0ŸøTw¨5Áì^hÙÒù‡cm™²</t>
  </si>
  <si>
    <t xml:space="preserve">Â¯ÌÃPÖ¤´"c´‰~</t>
  </si>
  <si>
    <t xml:space="preserve">_x0017_ºn£÷O^:_x0010_tÖšëI^¦5kâÎ_x0010_F„ùáQa#×µ‰¢_x000e_µý¾ËSþxà§£'¢E;-7¥Ó©_x001c_|_x000e_]_x0016_ùÍ/‰_x000e_“_x0004_hzÆ8kôáÏéé’&gt;b´_x000c_$VÕ.+nb‚|uè_x001a_äÁk×_x001b_aÊæŽ…×ý‚*ó_x0016_ÎE‚"§ÝÄš_x0007_°œ_x0001_8_x0004_Fön=úbèI~‰"£Ð=V$&amp;D_x001a_ñJù</t>
  </si>
  <si>
    <t xml:space="preserve">S™º¸Þ@Ë</t>
  </si>
  <si>
    <t xml:space="preserve">›åW!)˜</t>
  </si>
  <si>
    <t xml:space="preserve">;“ojþ_x001e_¼¡R‘ˆª¡bõ_x0012_=õo_x001e_¾=†yX¢8Uà¾õÙ³¶</t>
  </si>
  <si>
    <t xml:space="preserve">	[fôË­éh_x0018__x0014_ÿœÚL¡§°m_x0001_ãÝ_x0003_ãaŒöøÿ_x001c_Õ»–•¢z'&amp;0—ÎL]ð_x0016_˜l?e/GŸµ_x0004_ˆ¯ª_x0007_Ûg?;†_x0010_´Kú0…Xõ=b</t>
  </si>
  <si>
    <t xml:space="preserve">úãK‡:Î_x0011_Îe</t>
  </si>
  <si>
    <t xml:space="preserve">[‚ï¡_x0013_#¢‘N•B³_x001d_SÉ_x0007_þº6ºý±ˆ¢bÚ("‘+Æ±$¾jc¦Ä_x0010_=L~Ûuw_x0007_wµSJN–~…`ê¦Ê©ë­8îÅ“œmÚˆ•úA½4´_x0003_¦¡-k‹5º!þÈ|S</t>
  </si>
  <si>
    <t xml:space="preserve">_x0004_‹Ž¬._x0007_ëô„¿l_x001c_#¿Y:ì_x0019__x0010__x000f_ç“Ùö_x0002__x001e_yè )Bè"_x0006_UÝ¯m3qê_x0017_—ð±î17P.cÏY¾</t>
  </si>
  <si>
    <t xml:space="preserve">ýKÈ†_x0010_+/ýÆ_x0018_ï_x0018_‹Ÿ‰h_x0010_4§&amp;ºü¬Úº–@&lt;‡t®/ž)_x0018_–ö6¯Ú¸/Ý_x0017_a_x001e__x0010_&amp;pûÎâÏ¥ú_x0002_’½ú«/_x0011_RŠG-“_x000f_°§º]–_x001a_”«Ü…å–W¢0^cèº›'TA‹~Â÷ÔÃ§Ø&lt;ï_x0017_cŠxâc_x0003_g_x0010__äÍk%’¼ºÃÁNÞ$_x000f_ÅÀÑ_x0001_Ü0Þ5¾_x000c_b_x0016_Í_x001c_ÀqòE!÷S!Z¥_x001d_û9_~d¹v2ùéo^ƒ:Ä5_x0016__x001d_ÒX°¦Ü_x001e_ôûè)5GóFç0þ</t>
  </si>
  <si>
    <t xml:space="preserve">Q_x0019__x001b_J»s=i_x0015__x0007_é—v4_x0016__x0014_Ý‚_x0019_¿½V_x0001_º3ãr_x0011_v_x0010_&amp;äK»Ð»þzv_x000c__x000f_+£Ì]í]â4Î…_x000b_É_x0005__x001c__x0002__x0018_´[Çöú»Ý¿é\+ˆßcÞ’ç_x0016_b.ïû8îáfRe–×Û_x0006_¹G_x000c_–Î1ª”¤ D_x0004_û^QTãDàëæÀ_x0010_”OÏÍŒûð°i_x000f_þf»ÆI«1©M¨ž‘X_x0010_c@'*_x0011__x001f_AûT_x000c_W…øU²†ôUÉk“</t>
  </si>
  <si>
    <t xml:space="preserve">BO³_x001d_†ž_x000e_“÷u–ÃÇƒÖ	òg½‹&gt;r¦ŸÓ¶°«5šË½îšÐ]Ë¯®¦ˆe5]]½§˜ 5Mž˜Äü_x0011_hVù„X¢ó˜z±&lt;_x001c_~_x001a_2ªó­ˆ_x0010_B²&amp;«œ!m-°_x0004_5Bó²‡“:ÛE	`ÏîútæÃúvùª„1×+?å_x001c_@_x0003_3_x0005_`Ä"_x001c_%Ïæ/QC•*™yì¶_x0017_öl»	;_x0016_*È+kÍ1ÀFGËCÄc	¡"ühÈÜƒK”_x0002_U_x001e_dÚ^bltnZá</t>
  </si>
  <si>
    <t xml:space="preserve">ÜE¸«h‘Hôâ‚ÙX~ª;_x0019_ÉÍÈ–È›94«øS9–_¦Çºp_x000f_~\M˜&gt;5_x001e_ÇD^m&amp;[1ø~w_._x000e_"_x0006_=&gt;ª;</t>
  </si>
  <si>
    <t xml:space="preserve">Ó:‹&amp;_x000c_:UDõEc£ÆÀz_x0015_&gt;)ºíI²0º_x0017_è'›â•G|´y~k-ö._x0011_;€_x0014_öº#ÃB_x001d__x0019_7ô¸_x0016_/3^Ñ Ž_x000c_øêT„{nK zT_x000b_Y-_x0019___x001d_l5Am4+¿dFðáE¢Ô_x0016_˜p;õË_x0008_Ò³òÇì¡_x0012_~~òë›f…ˆè¦îƒ_ñiÀèè</t>
  </si>
  <si>
    <t xml:space="preserve"> ‡ `[Ôk_x001b_Ï©B_x0003_§K%·Xç°ÃñšqÿŽßÍÎMé‘d1†ÖÑþéóD¹ñ.	S_x0004_ÃÚéˆ</t>
  </si>
  <si>
    <t xml:space="preserve">˜ßÒQ2x_x0013_^¢ñ×ŽÏÜê\Z[¤W¢ 6Y	ÈkNª</t>
  </si>
  <si>
    <t xml:space="preserve">_x000c_ø:Â&amp;v€ ½à±CF_x0018_„Ÿñ_x0014_^TÏ´'BÚ_x0004_³_x0018_¬_x001a__x000e__x000c___x0019_J¿_x0011_·_x0011_×«â‡-“_x0002_87Ì¿_x0007_Ú¹„G_x0004_ßr°_x000f_Ø_x001e_g	”Ä6÷:6ªõîŒ_x0013_ín³Ø_x000b_»XÓûÊ&gt;%Õ°3R_x0010_;_x0008_r/™_x0014_7_x000f__x001f_&lt;c#A_x0006_ËyF"Í­_x0014_ðí!áS(þ“Q4œ)Aç_x001b__x0019_•žà«08_x0017_Ñ9§XÂGŠÄÂ›_x0006_PE§Œe*úäqé˜å_x0019_»Ú˜g`çYß0CAzq4</t>
  </si>
  <si>
    <t xml:space="preserve">ÓÂþHÞ—_x000e_ê_ü	¹½SY¢_x0014_È_x000b_–Sy&amp;·YAö@J–Ç‹9hº_x0014_~Sñ_ï7R}j˜`%D˜ùS€)O+_x0011_ X÷†ƒâƒ8fvjG+¨ßÝ+_x000e_$Ë_x0010_	É_x0018_¸xÖ_x001b_Å_x001b_:aÍp_x001d_¿_x0016_=~½Áéâ(Ó9_x0006_Œ0ß¾TÝðv&amp;4¸&gt;vR)×”!XçFQb°±Õ´ÜénÄJÕ_x001b_æ_x0008_Ëû§°&lt;Œå¶e‹&gt;„—Áór\Ç´Œb‚ÿ/¾rŽòãÅ¶Ã÷Ê°_x001a_ö_x000f_ÍCjþ4w-«¹ù¬„Îp_™kcf¼|É_x0007_s)÷õûuy_x0004_Ì^_x0013_/g2"ê_x0002_][à¥rú[P_x0002_¨;¦3ŒJ›äMÊ¼‰úŠ_x001a_p)Áâƒ©Ž¦¡ ¶(_x0013_Øõ—'Ä\_x001e_ê&lt;‚ð±øá_x0015_â@_x0015_Œñ_x0011_9!eBæÝª\Õ‡A’„x•O½¢¯õ‹~r_x0014_œüó:=ËµüGD_x0003_Ì	V[Œî</t>
  </si>
  <si>
    <t xml:space="preserve">ŽkÔ«®ðÚAj_x001b__x001a_¸Ë]]åhÂ_x001f_î @ÿ†Êë_x001f_½¡qc/_x0012_¤_x0010_Üie#4¾_x0012_Ñw¢#ê¡þ÷\„zW_x0006_‡pìGt±¬¿õ´û_x0007_t†¢\ª¹_x0017_•ˆÕ¤«eÅF¾@ên±‡_x0005_Ã®[a¤æ_x0005_Ÿq†ÝvÍ’¯!3!ž!Ðœúø0s±_x001b__x0014_è/ÕÈšt</t>
  </si>
  <si>
    <t xml:space="preserve">‡Ý_x001c_Nœâ;3ç_x001e_ß¸àr£ÈF&gt;‚R¥_x0004_4vpÁ´ÂÄ¤i¦¥·¿ÖÐ	ù2ê_x0018__8ˆÍ0t_x0018_È¾MÌ_x001f_Ê8qCÿèot8æ…PG¼_x0001_íO‡ÇÊ&amp;_x001c_íÞÊ%…_x001f_¡’!_x001f__x0001_õJÖ”­‚Zp.À_x001e_´_x001e_œÖ½­Dˆ\ÿ 3Í_x000c_û	½ï¤QªÇ_x0005_ÜðÈs‹_x0008_»_x0005_U¯Xª_x0006_Aú]°3öÃ\Êa=_x0004_C</t>
  </si>
  <si>
    <t xml:space="preserve">þ$4†zèo]6gB†:¬GÎ_x000b_|ä.js×i3t6ò×ú ý×™ô”êâýùß\_x0003_²ÇŸë ¹Xpû­ù‚_x0013__x0016_&lt;×ZÖ&gt;^_x000f_"Ñ‘_x000e_Ë±¹C±_x0004_Âà_6¤_x001b__x0002_TTž’¯ÜÓÌÝnÚ9ä+H_x000e_lÚiHJHX4_x001b_™Bêu”dY_x001b_~GHåÔò_x0001_-b_x001f_Èb_x001c_Ô…"Ý_x0001_œKU&amp;ÃRo¶o®‹ÉoÞ15ÎVEÊƒ_x0016_±_x0011__x0001_fÇ_x0010_E«O_x0012_ËGÕÜQ‚ŒÅ%9_x0019__x0004__x000f_9™Þ-(( ûÞ.u)G7'_x0004_Â+E‚vâº_x000f_&gt;f)±Ðñ Ü¥;îÕ0ÚN]ùï¼‡ð]&amp;¡³&gt;¾ÿ¥l…—ºœ_x0012_ÏåHAÙU±_x001c_;w¶Ébm_x0006_V_x0005__x0013_ì¸Ä×Å¿5Uõ_x0010_ÃGp–_x001f_¥ª¡j_x001f_ß¢n ‰›-ŠøzI‰</t>
  </si>
  <si>
    <t xml:space="preserve">½K‡Ai</t>
  </si>
  <si>
    <t xml:space="preserve">užóÊ õsqæI9ö_x0006_¡€_x0017__x000c_„Ö¶aS)ôÃ{…NÛl</t>
  </si>
  <si>
    <t xml:space="preserve">w_x000b_Â;å)º$</t>
  </si>
  <si>
    <t xml:space="preserve">U_x001c_G&lt;DÞ˜'Š«¦·¸^3_x0015_—Ê0Ž_x000f_›äf"ðßÅ_x001c_@ÊÈ</t>
  </si>
  <si>
    <t xml:space="preserve">hXÚŽCÝâ_x0019_{_x0016__x001f__x0003_&gt;ú ŠG^’œ</t>
  </si>
  <si>
    <t xml:space="preserve">aÙ¹Ò_x001b_¯á¤'Â+±_x0013_¶ÆÆký¸vè‘à=~8þ$_x0001_–ÎÜÆ­!wÓÄ›Ö²Šúl_x000b_’_x0005_ñÒ¿;F{ÑVô¸TÇ©&gt;á³®úe5èO+›7_x0013_&lt;ÐOñÖ%…9W$íµU•nã_x0001_«à.5oáÑ_x0006__x0007_*×_x0011_â¨)u­\]Ùê‚ÅÔ_x0019_ñ]àñ“¡TÜ‘ƒ°PàÊ;È­öB½ÀàÏgøŸ@ç 8††ö}_x0015_NiåY_x0018_‚Žù_x0018_#Œk¬iüöúêë÷O_x0012__x000e_Æ_x0017_b</t>
  </si>
  <si>
    <t xml:space="preserve">}fŒ_x000e_îíìB^ÉåRøú¶6"_x000f_úÝa__x0017_)ApP­w‰MçZ_x0011_ùš¯¼‘_x0014_Ã]÷Ö‚2Ð…ýßÚTd_x000c__x0015_Üm'h!´'œ‚Ü¹GÝ¨ûDw£L^X_x0004_õxiá”É²®š¢UÇ›3å_x0006_¥1tn$dß£`“¦¯\íãÃÍˆ]_x0001_ÁmÜÃsågÏ‚Ãùé½!_x000b_úÆ_x001d_†‡êŸ©Æù_x000b__x000e_“Ì_x0005__x001a_ÃF_x0019_ÃSŸÍ_x0015_Ø¨¯É_x0011_Äð¬_x0001_0‚_x0006_ƒXJãØ›É¦E_x001f_Ï6Û6ž«	¿ÔÖ\úE¾¦_x0008_&lt;_x0018_ðéy\é²_x0019_þÉCpC0ªP×LûÀvœêÆý2çÂJ5è1œ£J¨^yÌ_x000c__x0019_0_x001d_`Axå¡_x0003__x0019__x001e_!gD¬a&gt;È_x0018_:›•²»ïèƒJI«_x0016_&amp;§LeŠ=œ_x001a_EŸ¬|Ðà_x0018_ßú·ß_x001a_ß²iûóWt0ÀÆH1™’_x0011_bâÒ_x0006_Üt«_x0001_£ïr_x001d_CF_x0006_ŽF†Lò°f2??}òÈ"¯”‚‰r-*_x001d_kò“~_x0013_û$["×…(Ä(’Èß.“Œ_x0015_ˆcR#_x0004_;#ÑÞÄ_x0015_·»·:_x001b_]LI7«M¾¹’"áˆò_x0014__x001a_cûö­•Jds¹áñï6_x0018_nÇ_x001d_'í·¡Š2_x001f_icñ_x0006_¢_x0015__x001d_‚|_x001c_Q</t>
  </si>
  <si>
    <t xml:space="preserve">ÚÛ¶?~µ$_x0015_&gt;ÍRRW^½’“¦:=´¸e_x000c_ô•_x001a_</t>
  </si>
  <si>
    <t xml:space="preserve">Ù`;ËHK§Š_x0007_CÂî_x0016_¼¬x_x0016_ lÖÿÖ¡|Íôl{Ukˆâ$jB-N½¯!_x0012_¶;û¦_x0019__x0012_4ÑÉ¯_x001b_´.dËB¬5®Œ'†¡Yê$ì_x0012_¬¬‰ˆM_x000c_S‹'ìÇ†‹¥c³Œ_x000c_æöâtny_x0004_@jkÜcvªšjôÕë¸‘_x0003_g.æ_x0004_‰7K„©±0h™¿ªR_x0015_½_x0014_Þ@D‹êè„M_x001f_þ_x0012_¨_x0007_ÁíŽ«¬&gt;9 _žÁ_x0016_ŽU¤ÞÁnem_x000e_ž‘©ö¹Gi_x001d_^9+éÌÀöJUð²ŽÖQb¿²ƒƒqµñ)_x000b_}	~Ó_x001a_{*_x001c_úó÷ƒy¯4›ü</t>
  </si>
  <si>
    <t xml:space="preserve">[v%iƒl‹—|’õbü6+_x001e_jýÎˆóN_x001d_Þ}µ¨àT»¤ÜÜò*n_x0003_jòèŠ_x000b__x0005_Ì­Zö\RÞgÕÓ¯ó_x000c_'1½­ÏØ'€Pd £0ü½îá_x000e_ï/£½`#w6ô¢F\_x0016_RÝÐÖ_x0012_j+ Ü!_x000b_åiÇ(_x0013_c-ô±Gú_x0015_ÊhöO»m´•6uúÌøÒ› ¥@gÕ¤µ°•¸</t>
  </si>
  <si>
    <t xml:space="preserve">øùAÁ¾¼#_x0014_È;p’L¿_x0014_=áE3b$%Ùïïî©ÙÓJ</t>
  </si>
  <si>
    <t xml:space="preserve">_x0015_œíé_x0008_ô _x0008_</t>
  </si>
  <si>
    <t xml:space="preserve">.Ø¼Ïûçõö)Øu_x001f_6yGk¿›Ø×’\jjaW_x0012_mr²¶e¨:rð_x0002_§µÖÿô_x001d__x0010__x0006_ K_x0017_œË¶_x0013_&amp;6xÔ*Os3è“J~ºÁ’@Ly_x001b_XLÌëGû_x000b_3·0wæR¢¤zRÃ¨;¨_x0011_O_x0010_o\f¡Wí~_x0018_cÖæ5¾…CŒ`‡†ª¥üÕŠæ–±„Üg´·Ðº_x0012_Í_x0005_ai8 Ÿ]ãA_x000b_Œ^dìc_x0008_Ç</t>
  </si>
  <si>
    <t xml:space="preserve">¥“×Œ˜ôöï_x0005_ÉÃ«J'v—¢_x0016_ŸìÍ–âçøšL3óù¢ ì#I•ã_x0014_‹yÏfZü6ÐÉðŽ7_F Kt_x000b_Ù®*_x0019_Áë_x000b_MW‰:¾”</t>
  </si>
  <si>
    <t xml:space="preserve">¿¢m^—èÁ_x0015__x001d_¹7G_x0014_6nßm"Ãpgïé@{_x0007_I¦Oåaáz…µ·†?_x0002_Ž… ç_x0016_¨_x0005_„„-‚÷/ün_x0010_"_x000b_ì“)d_x000e_!çiáù@œ	ôüx—5&gt;¾94øÜ9_x0003__x001c_x¡ã.#¡­PåDJD_x000e_–·9_x0005_lfhù¢4ÛM_x0005_­Ñ_x0005_ÇÿxÅ&amp;u¿wô‚“\À_x0011_D0°_x0013_s*Eh7ÆFÂ¸‘¥ÿ-_x000b_DçÛ±Î7zåœ‡e÷E	^ÿ[ì6êÓx¬OŽýcXõÂ#¦/T"“(Ï?Úl_x000c_­_x0002__x001a__x0016_Ý\_x0012_6øR½!9ˆ|]ô__x0008_˜§ñç€îžøÞb^_x0019_Ê_x0003_dŽ_x001c_y"E0_x001f_3Š*_x0002_åÕ´Áú¹È¸ÂÑMÏw_ÖÊn`Ð_w/_x000e__x000f_epY_x0013_¬ÒR:#à&amp;F'_x001e_»+0jô(‹</t>
  </si>
  <si>
    <t xml:space="preserve">’Šá&gt;__á&gt;7_x001b_K{è_x001c_”_x001b_£…c€ð›ˆ_x001a_H˜_x0001_»v wÜl§_x0013_"…W (]A_x0007_a_x0001_€ïÔ1g7‡/[2JÏ«É_x000c_¾´¡Ái«ÒñF_x0016_­°_x000c_Šˆ_x0011_W_x001a__x0004_ù+_x0014_—M_x0004__x0002__x001b_õsGù®¶S«&lt;Òîy_x0004_nÙÙ°UJ„_x000f_Õý­_x000f_ì©_Ó_x0003_?ð_x001f_&gt;"å;qî—­ä˜-|pÍíw_x0013_</t>
  </si>
  <si>
    <t xml:space="preserve">fã[ý:Ô)5-¯i{ä\)ª¢ 7&gt;®ÁÎÒ¦ÙÖ_x0011_ûåÙ É_x000f_Y_x001a_zº_x001e__x0016_2X¢ð“¯ÃmIfâÁ¡9ÚØ†uÌ†_x0002_÷±¾Uð!&amp;Ÿ„0²a*´á7¶ªºj_x000e__x0003_ýÕ„FÜï³_x001c_Š_x0017_ù¹´±O#]mG³ð_»±F™Ð_x0011_T_x0015_xW91!Å_x0016_a\qñ²OxFjésý_x0003__x0017_m=_x0004_}½¦‡@</t>
  </si>
  <si>
    <t xml:space="preserve">R+_x000f_Ä¾…‰cDÌ•±‚mEÍùõE{'ÃI_x0016_ :‹üˆö_x000c__x0003_™)Û·Œ_x001f_‡ÊLÈp«íb¶cb+X!qêÏ_x0002_ì/'vÿÐÌFóÇüø€KÃdÁç…dôï</t>
  </si>
  <si>
    <t xml:space="preserve">¼R‡²‡àM4„¦IÜZn3œJù£š;i´óøÞ¬'ÜŽ§K€_x000f_ÖØŒ–SÚVN$ÑK&gt;_x000c_ìd@)1_x001b_ºe·_x001d_rvŠH]{:_x0012__x001c_ëÒy_x0011_Ø$F:jˆeyFs_x0003_o_x0008_Ò›œ÷ÿ_x0018_L_x0002_­&amp;!_x0013_</t>
  </si>
  <si>
    <t xml:space="preserve">£_x0005_þ_x0012_Ìti™˜‹©žœ¯_x0015_­È:¥ì¸ªÞî_x0012_íé‡}ok÷B“ašOu±áy=•…)Ø›u_À_x0011__x0006_¡)hÞQ*üs·ÑG‘ÌýþW0w'_x0004_^Ï_x0018_ð:ÿ_x0004_S˜l­˜šngÅ}8æýÌK¯ vóóÁ"39_x0018_ÑK?¡x55FÙæÕw–_x0008_=nŽ\ _x001d_´ÿvÌüÕ¸_x000f_×_x0010_O_x001f_T¤"	!Ò¬×™_x0001_jï&amp;ªOzâ_x001c__x000e_Òùäð$§š)›Å&lt;Ž:‚HMVÌl_x0006_R÷³=_x000e_}È_x0019_ÓV_x001c_ûWŽX™ÛTcÂêÉ-öŽª9q_x001c__x001d_÷Á_x0012_‚'21eÚ`Ö_x0018_9(èu!GK™–ZZ\Ž8-}_x001e_Ð_x0012_Õ</t>
  </si>
  <si>
    <t xml:space="preserve">M™ä_x001b_`xá®ú_x0011__x001d_‚Úù@DýÍ_x0002__x000e_–6_x0010_É_x0015_ˆø[N3.¿³¢æ_x0004_ÆmþÜ_x0017_\NûMöX¯J²tY“)Ìšl‘Ï_x001e__6w</t>
  </si>
  <si>
    <t xml:space="preserve">Ð¶</t>
  </si>
  <si>
    <t xml:space="preserve">`“Y-ˆ–Ú­ý6å°÷_x001f_É“å¿š.²q°þ_x001f_y&gt;Mõ°ÆÐå_x001f_Ÿ</t>
  </si>
  <si>
    <t xml:space="preserve">ºP¤Ü”2d›®èôæg{[_x000f_Âð6Óø2bØÚ%ñT!ý•_x001b__x001e_Á—ƒÒŒhyAdýàeùD{_x001c_‡a˜Ÿþ¥_x0010_9	_x0017_{k’F±Bq‚sZ2*_x001f__x0018_¤òTkŽó^þ¦Ã_x0015_Û3_x0017_b‡&lt;šŒÊÃ\ô7éÑ_x001c__x0003__x001b_Ì!‘ÚW—4Ö_x001a_KdíÖ(‘@^¡"_x001f_1;Â›EµèQÛRýÝÅÒ‰J™pß¢ AÒ#Ÿä+ŸGÓ_x0010_òüu_x0006_L¤ú*Ö:¢ª“_¶ó_x000e_@P¤_x0013_”»Jp2™µ’[rÓûÍ@¶—Gë)R®/#</t>
  </si>
  <si>
    <t xml:space="preserve">5aËTÿ‚&gt;§ztAL±ÀÚ†›³JÂüˆ_x0010_a_x0018_ÄÉ_x0016_f‘à27I·ø_x001d_m×ï~rR-!Çç«!HÈ•0Ý¸Ò_x0003_æA‚ _x0013_5YñX_³&gt;^¦ò«¶ÞÉmá_x001f_Æº#e`_x0015_ûÚE;[_x0004_Ž¼Ìë_x0018_óÎ_x001c_S'Êun`_x0008_'wÚ¨šã4/§_x0012_Ü_x0011_ú_x0013_XPË289?¡ÀÛçZ6^_x0011_ákö_x000b_c_x0010_?f·^§Ž&lt;ž0_x0018_"£sk¬m@3_x0017_ÌG_x001e_ª”%X»ª_x001f_0_x0010_„ìS Ò_x0004_ÑÄJû’”ÆÑ_x0017__x0017_Pè¥­ïÓ_+¡åˆi•_x0010_½_x000e_ÚÞ(‘Bê¯„Ù¶_x0007_ˆª+_x001f_¼=:‚zkpx5_x0016_52`Æ«_x000b_~d«$½/]HWˆz”_x001d__x0011_–_x0012_ ÇÞ_x0002_’lÔ_x001b_ù!wˆƒ²±ä·.\™¼_x0002__x0010_òØ© ‹`_x0007_om|_x0019_a_x000b_LK_x000f__x000b_%³¢ì~Ûd_x001b_‰ƒ6{L_x0012_fôµ_x0017__x001c__x0007_Çá#‚_x0017_YTlŸ(5™H'Œ&amp;¤dˆ_x000c_‰öèÄþ9Ì˜jCj-ñ†õÓ9—_x000c__Î&gt;_x0014_Òº_x0019_C&gt;8_x001d_H‡Y¯ý_x0008__x001f_?¹›‘XK÷ø½ü6&gt;ÝFE_x001b_…Ï[Y¿_x001b_’_x000b_Z`ÓB</t>
  </si>
  <si>
    <t xml:space="preserve">_x000e_àÖ1ÞŸmn`ºAš8(_x001a_y†_x001a_¸ÍÃävŽ'9…ÂØD¹žôš°_x001f_2Òôj§ëö­ÇåÔ†«®«ð_x0008_}A8œÒ_x0016__x000e_¤_x0010_e*î_x0012__x000f_ŽÍ-_x001d__x0011_f_x0019_B¤í8`â©¡_x001a_þ[unn5_x0003_n7ªÑ‹N_x0006_•íŠžV8]_x0015_wºV§0–_x001d_vÔôŸë!8_•_x0013_f5ïƒ…æ:ÎÛ3DGc*¥^QïKôaáÑ–_x001e_¥_x0013_†P‹wìyU_x0017_¾&gt;œü:ìQÇ°_x0019_ä‹_x001b__x0003_»!Ð°Ø_x0001_Û+OûÜïilýÓù½90ãÃ5÷©cò”±‹bç©´_x0013_d¼^ÆRÃü2&amp;›[§CoYº!òÌúŒ^Æ¨Ä§D4à.‘È…l¼!™›’Ù._Aí±š_x001b_¸ï_x0010_2Ÿv¡#\—_x000f_ÑUüšBEÂ_x0014_¯H€ç×.¥|½û_x0003_69Úï–ŸëSBÃV€EñõÁ_x0008_"_x0012_ôÄäz¶B_x0003_IÔ_x0018_ƒê¹Í8ZÙ¦ž¿„_x0011_?_x0001_ŠÇ</t>
  </si>
  <si>
    <t xml:space="preserve">ÃÀf_x0004__x000c_Î;:_x0003_3DƒÛýÄKãX_x000e__x0006_­_x001d_‚ûƒ_ÊtÈë¨"ö6Peöáƒ)93_x0002__x001c_q¼èÓ¾vá#Tƒ‚i'wâ_x0003__x000b_áìƒœÿ7šoÀ“á0_x001f_Õ_x001d_6'_x0017__x001e_È_x000f_ü_x0001_ “€×™)Cxl#ÐÞ=‡_x0010_œ=Œ²¡Á ¯Ñ‘ÌP¬Á}ŒÆŽ½€Ž_x000b_‹_×</t>
  </si>
  <si>
    <t xml:space="preserve">O[_x001c_v|™·J´_x0008_‡¬%ª²Ï!¿_x0011_|ï¹\ÁåGÊhÇÏ^f™rxðd¢“#	…ÙfR_x000c_ƒ?‰1_x000e_¹_x0013_u&amp;ê /bPÎ0•¸³k_x0017_:ñMgúâ_x0004_Žbò'¡dÚvoNò1­`</t>
  </si>
  <si>
    <t xml:space="preserve">õëUî-Ø_x0019_LCÝGFõ_x0007__x0015_Ê¬ï75e3J¨g›&gt;­Ì‘N_x0012_ô~ó¡O_x000f_ˆVð_x000e__x0014_Óý±!¼ëž#</t>
  </si>
  <si>
    <t xml:space="preserve">òhlÖGáx#ôh§+ô</t>
  </si>
  <si>
    <t xml:space="preserve">_x0001_åõ°Ÿ¦_x0003_a_x0016__x001a_Óò~¨Sžñ_x001d_‘³Ó4Y¬Ì_x001f__x0016_¾þâ</t>
  </si>
  <si>
    <t xml:space="preserve">_</t>
  </si>
  <si>
    <t xml:space="preserve">/‘eu¬Òs_x001c_¬Yc÷N$</t>
  </si>
  <si>
    <t xml:space="preserve">ñ!¼œŠˆ¯9žÈDIî8_x001d_)o_x0007_ï_x0011_‡»_x000c_ês8Ö‘</t>
  </si>
  <si>
    <t xml:space="preserve">¦“NÙ_x000b_	¨Èq</t>
  </si>
  <si>
    <t xml:space="preserve">o;úR)úŠ¸”HÒwú†¼êfE8V T‘ÐS_x000f_Q«_x000e__x0003__x0001_ Ló6_x0004_Ûý³Úè3½5Õ_</t>
  </si>
  <si>
    <t xml:space="preserve">ÅB™Æc §_x001d_1ž_x001b_+t€ßWýTô¿ý¶d±ýlŠ=içÐ_x0012_ä_x0018_A_x001c_</t>
  </si>
  <si>
    <t xml:space="preserve">5ÑL«õQÙ®&gt;tx3†_x0014_ð÷\d/ÌÞ¼Ì‚Ú_x0019_òÍxæ;l‚Ø5´HÃð"ŒÑô¡¾FÓ'R</t>
  </si>
  <si>
    <t xml:space="preserve">VPµÑ2óPm*ÁÎæ_x001f__x001b_h1æY1_x001c__x0015_!¿ˆçim_x0019_^Ã_x0002_ P_x0017_ÍÀŸ _x000e_ç7ÓÙ_x0006_†¼pº`_x001c_ŠTe6_x0007_^~*›ÕUA²bh#Já[s:2d:O_x0019_Ø_x0013_?cÐ_x001e_&gt;uÖí_x0002__x001f_ÖÌ“Êè=Vv_x0007_˜ðË_x0014__x0019_õ_x0011_¥?;_x0017_ušO_x0015_¯L!&amp;¢Ôïê#Z“Ov0</t>
  </si>
  <si>
    <t xml:space="preserve">ßÄ|ÚýiŸÌÑi"u´u“sÍè³BCý@"‚®ÿ{vÎ	#ùðò¥Ô)ü_x0018_Ê|`_Sn3î_x000f_7«4¸„ˆ„Š_x0018_\Ìæ@Ót¢¯†kÖaå-ÈÔÃ_x0016__x0002_×&gt;+QÛ</t>
  </si>
  <si>
    <t xml:space="preserve">Qhf;7Ø0Ë_x0011_âÌ¨Êpw&amp;·®¹ÛÜúççY³üŽ</t>
  </si>
  <si>
    <t xml:space="preserve">ISö_x0008_</t>
  </si>
  <si>
    <t xml:space="preserve">—!j ”_x0003__x0002_(7éXTˆP·šŠZ_x0007_EÂ^pé_x0002_d-sH¨â±×_x000f_ME×T(²Ååäí_x0018_öìÙq¿òÐÔ\_x001d_PËžsy"}SÜ†eê~ñ¤­‰õZî_x001d_º3Ÿò`o–ÕêPÕO9ñkÄS+´&gt;LâOŠ£_x0018_tòsTó¢N_x001b_ZêÔ)€8_x0013_‰‘‘1Lô_x000c_›Rþ"Cá©_x000f_}ãR£’¯Û¤_x0011_Ü×ß½f¨öÌ^9™Ó07iµšÄ?Õ/?_x0016_ÅX_x0006_</t>
  </si>
  <si>
    <t xml:space="preserve">\Â_x001f_[­Œ_x0004__x0008_'.ö¹àýóÔªâš2_x000b_6¤ÏÕðâNI_x0001_U}ÿ_x0013_|Ð</t>
  </si>
  <si>
    <t xml:space="preserve">n_x0002_¡ß‰0_å_x0001_éMÅG_x0018_ÈS´[íØiòr×@ê.ñÏô_x001f_ožœ½Ý8òÒ{&gt;/¦ë_x001c_wûî&gt;_x0015_Í¿HŒä¿z\áG”AÚÆ_x001f_œ¥néÙkCÀ8</t>
  </si>
  <si>
    <t xml:space="preserve">d4_x0007_9_x001d_õkzAH~;N˜Â¹·BaÃ)AÉ?ª‰/ËªË¤H</t>
  </si>
  <si>
    <t xml:space="preserve">:þí”t"ä~öú%$H³¶î%$6_x0010_Æ:€dà}Ê“Ì^]ˆ"}?c¨¯_x0008_%«_x000c_·¨*M§Â•ª¯Jã_x0016_ËÎ@™[_x000f_ +ðhÃcc-v</t>
  </si>
  <si>
    <t xml:space="preserve">H`t+‹È’bhŸÀxÍ_x0010_%‹â2&gt;ojQõA</t>
  </si>
  <si>
    <t xml:space="preserve">&lt;=­RL_x0015_Äúc.ƒ=_x0001_Æ_x001a_/ÜÓ^o_x0017_]8ô|æ¼Þß‡¡œŒµ‚/¾pÆd%FèýÚ_x001a_iü+¡¶Ê&lt;ÿcû3ÞòyèV°œÖÉº~_x000b_'`W#ÈBë'=_x0001_Z_x001e__x0005_âŠÁ_x0011_™¹$Ê¦T”kƒYeXfÉù_x001f_ ®þyk³Ð®+_x001e_Á®Ó„j¸P…</t>
  </si>
  <si>
    <t xml:space="preserve">iýAW#' ÔW3_x001c_Äžˆ¾•»</t>
  </si>
  <si>
    <t xml:space="preserve">õdpE×B!št´Y“&gt;ûG_x0013_rÑè„®Ä³Ž›–k©\c_x001f_Š_x0001_T#(ÁmZ»L­’¬™¢ô•?Ìß_x001a_Î±Ö6_x001c__x0017_Ü_x000c_Ž9u ¼&amp;¾_x0018_¡rï¼Új%”|7rl_x000b_7A¡</t>
  </si>
  <si>
    <t xml:space="preserve">_x001a_$_x001c_¾?_x001d_W_x000c_äÔÒ</t>
  </si>
  <si>
    <t xml:space="preserve">AŠbÁ¹Ôª_x001e_ Í&lt;È^_x001e_6Ó¶ª_x0002_5DC</t>
  </si>
  <si>
    <t xml:space="preserve">_âò_x0016___x000f_ŽÏÑŒ£Î6b‚*u_x000b__x0017_?ú_x0012__x0008_½(‹‹„ámœ_x0012_1¥ƒn_x0007_˜¬	FŒÄ£3ž±+-Ý.¿’™q`ê?WèQVé_x0003_bÝÏ_x000b_bù_€Ý¬þÙ§Û÷9öŒË7ÍêÓÈÙ}¦‘ànõ_x0007_iZÔ©­&amp;ÉÎ6|Y–W‹ÜAuÂ~=£ ½R½k_x001b_ñœê¬}õ_x001e_X_x0017_@7žo„‹S¾b$œ9âþ}[_x001f_šÏCÔÝ6ü\_x0002_àîÛ˜Ä:_x0018_‘q_x001b_k_x001b_6Çwëº¦&lt;_x000b_¦=ìn_x000e_(÷W&gt;ö¬gšÇb_x0005__x0019_&lt;”ûCÝ¨ÚáÅOðW¥‹Ñ_x001f_ó§_x0001_Ø7Uk_x0017_ÁÉe§°]²µâ³_x0014_Ÿ_x0018_eü¾l·¬ëQÊ¦^_x0005_ø_x0018_ðKqÂŠÈ_x0002_èvÔ³ö-Ý·ƒPYô´ëê³_x0017_Ìœmí_x000b_½_x0010_Nx!_x0007__x001b_f_x001b_|‡‘jWãá÷¥Mé$Bfå_x0018_gÔ_x0006__x0012_Ùì6KñtqÊXòº‚íBÊ©W"b@ÁwQ‰$#ü’þbC^R¯lÐXÄgFZ…m1ôÍ_x001c__x0004_…§A¨_x0017_TçlbØé_x001c_ÇiçÖ)(™:ÀU²˜¥Èè™£Yc³ÔËY’]öÁ2M</t>
  </si>
  <si>
    <t xml:space="preserve">rº†ä/k‚.</t>
  </si>
  <si>
    <t xml:space="preserve">_x001b_äïk§&lt;_x0007__x000c_BF˜ú_x0014_	ðœnúð­¾é_x000c_ïÂ3|¿÷j_x000e_hNn%˜ßBæìP_x0019_r-mÃVÓQqòYôó¤bc§e@Ÿçh®¥þ"D</t>
  </si>
  <si>
    <t xml:space="preserve">:_x0017_/~æ_x0007_Vê_äˆ_x0018_´¥[¶_x0014_ïø–]U»–6@­E†Yï_x001a_ä_x0017__x0016_Ò«¦#_x0010_ì._x0010_˜†âUÛ÷—iè‘´”u7Qüµ©å¬oIbÉàl_x0013_J1ãjK¢k#!_x0007__x000b__x0006__x001d__x0015_‡j¢wd°vOÑ„§ FNæ¾_x0005_HaP¿ä6ëã÷ž_x0004_¸ÿ¬ã`&gt;D Á|Áõ'È¦Y+{€Ò«u¡†;_}`_x000c_i	‡mÝô†‚‰_x000e_mã§’q?s!vJù§_x001e_‚J]¡g³ôÚú :_—èËs\žYû_x001c__x0001_&gt;ÈÖGSÒÊ*i\Œ+H2Ù§8±iÍ_x0003_KŠ¯Šv	A7B’ƒëëß Ð¿ç‰…‡¶u&gt;RZ</t>
  </si>
  <si>
    <t xml:space="preserve">Gó_x000b_‹¸Ðci+Ó¤Zâä«… ƒ‡fÀ_x0001_Ð</t>
  </si>
  <si>
    <t xml:space="preserve">tq„•òù_x0008_4Í^š¬ºzÛ)ŠÕ”³2_x001a_£Ð _x001b__x0018_…%_x0018_GSaÀš;_x0016_Û¶(õ3ë_x0010_¡Ø5®I–FDa_ãZàf!ÐIŒ_x0014_ï)W_x001d_öj_x0001_g-G˜ëp#´_x0019_èüq¯w$gQÀïÚÁŸ¼Ì_x0019_Tø-:ò9ZŠcõ_x001e__x001a_'n_x0007_#ogsEÈvF_x0005_ÑÃÍí©P4Ÿ</t>
  </si>
  <si>
    <t xml:space="preserve">Ô%M|hó]ïVÊôäé¼-}­ŒÚÐ³F…a_x0005_º\_DxBdx¿e0ô·;ÕÈÄ_x0012_¹4é¸Ë¡Þ_x000b__x001e_1/lm_x0017_s†Ôy_x0014_ï]gr_x0006_«æ¹G¦ÉƒiQ÷°Ôšc½½š_x001e_9ð~t9Ï¾Ãô–ò›_x001f_[„ÜGo2ìJ8€’‹ï9Ûë”¼–loÚañ_x0007_ZÜ­múß‘Ô|_x0014_¹†mOGf©Û•žþåIXö®{»i£Ô2mQÏÑ }b]õ[Ð¨ïµ„}àK=5z¡ðRë2ÈÜûÔ·j…5</t>
  </si>
  <si>
    <t xml:space="preserve">`§øèx?Ó_x001b_‰Ð_x0017_NÅ²»_x0012_ÅÇMƒ§ºæ_x0019_uK_x0014_ÄÉvÈÕUºlï_x0003_ýPRÒ‡[yð'</t>
  </si>
  <si>
    <t xml:space="preserve">ÓÀEw</t>
  </si>
  <si>
    <t xml:space="preserve">Â8ˆe»°§Þ®H©'Ká_x000f_d€M%Á_x0002_`´zƒ³Ò</t>
  </si>
  <si>
    <t xml:space="preserve">–_x0002__x001e__x0004_¤ÔRò[Âý«ÖWx'¬QÉk­$½IZ­8…¨Ù“</t>
  </si>
  <si>
    <t xml:space="preserve">Âº©¥ÜJ7_x0018_\Ô%Ê\É¶KgÏµÈ‰iµpnåZ_x000f_í‹5Ôü_x000e_:å´eÄ……bhv×_x0008_)3_x0004_#²8FÝ5{ð9f4€_x001b_ƒ_x0019__x001b_Þ{/c.?÷Qø-_x0019_ÙîÁ_x0018_½¬Øç´bÜ_x0013__x000e_</t>
  </si>
  <si>
    <t xml:space="preserve">	_x001a_%Ž9_x0008__x0011_Fa£öÉwf¡\˜hz¯MŽÔãR˜Æl›…íèŽÿNä³íéöÇg_x001d_ø.ÎXØ!¬äˆ¸ËüŽ_x0005_æ_x0012_6¤N_x0005_ß_a_x0010_„JŠXn_x0003_íž_x001e_!q$”“¦Š®$·4!aÁÊ_x0018_øý±|ƒz6ˆzÏ„¶E»F_x0018_1Ä›å_x0004_ÒçÎ[“_x0008_ë…H•_x0012_!vÌš/_x001b_êU¶ „9¡È‘9ó…Šû1_x0006__x000b_Ž&amp;7%_x000f_/äÞcñƒç¦%¿)C_x0003_«ŠZœå¤ÿåyÜ¦ëEËp_x001a_{_x001d_S14°_x001a_óŠ_x0014_næ¨Ý_x0019_Z_x0017__x0004_7?–&amp;&gt;ó»xeËîF/_x001a_.ñ_x0002_&lt;.3®_›xh_x0011_ªÅ„Eõ…Nœ¦úôå"ÓÆ6¶a;"Rÿê™_x0005_·_x001e_Òu_è=ë	µ‹°g_x001f_xUÎ_x0017_&gt;Diè_x001a_z_x0018_×³ª«ËŽ*¬PLn`ÍÖÇÇ‰¬3ä¬¦¦[¦T¿„¦_x0012_è5ô¢Ä*"Š_x000e__x0013_)o¸Ü&lt;_x001c__x0006_›ð_x0010_¸„1</t>
  </si>
  <si>
    <t xml:space="preserve">gJå5_x0015__x000e_ÇÌu_x001c_ÞNƒë6f¡ÈE9@_x0016_/Áv®²^0~Ëž_x0018_1åS6ùXúnê÷\Bù¨¥:D·¹ý}_x000c_r)÷q¶X®ÂÍ\Œy£Å›ÍÅrÙ</t>
  </si>
  <si>
    <t xml:space="preserve">RIÛº·»Ûœ¹_mƒbž{g?7µ#škYM¦¦Gõ_!gê“üzq&gt;ïç_x0017_ª-5ÃÂ"?‡:EšãÁWZ_x001b__x0003_kó^œ_x0003_OG@5œ­	œ: Ég8§qÞ…Îž½4ˆ¸êé¹‰‚@ŒŒ×_x0014_i</t>
  </si>
  <si>
    <t xml:space="preserve">Ã/íÔªù˜‚ú–P‰_x001b_i_x0013__x0008_À?lŒ½äàN÷SÃ8/Cð#?ˆÃxÐ_x0004__Á\ªfõ</t>
  </si>
  <si>
    <t xml:space="preserve">Ò_x0014_ï^‹§3õ€ç–¥¬Ý—Å«qûÇþ8.sN“v…¬)ºë×ýWLYÛåàhz_x0006_Þ_x0003_ž*%‚ï³ÙpÙ(% Ã¬m{‘´çµ˜€ÛÕóû&amp;;´Q{ï‘û_x001a_æ1®«&gt;ì_x0016_á	˜õ¢Â§zÙ_x0012_’ÈöÀêøh_x001e_÷CFvŠ_x0019_yÈŒGžú_x0005_i««_x0005_éÈ¸</t>
  </si>
  <si>
    <t xml:space="preserve">e_x001a_&lt;_x001c_SŽÔXIFaI	T¸k´ûKŒ_x001a_×a{;i _x000b__x0006__x0011_:¤_x001b__x000b_ñ_x0005_†ýÊ+*à_x000e__x0012_§CÝ_x0007_ý¡ì•ÏF¤ÇÐƒ¡Z_x001a_¦1¦§9!O£TjÈ&gt;¯äðu±†"_x001e_•Yë§’\å;ÚusVGÇô_x001a_(B«%_x0001_«ÿÆ›[Mê_x0017_Fp•/â_x0017_¢Ó¿«°_x001c_Kƒ›¸?bœ|é~˜í×_x0007_Q_x0002_B“û@3]@r¦M_x001e_¤ÿ€‡ÏIXÐ_x0010_­gÍÄ</t>
  </si>
  <si>
    <t xml:space="preserve">s_x0005_m…ôë®cƒì_x0004_~_x000e_BÐ¶K±±«ýYÿ#°ã²Ž_x0016_5Šßu"‰_x0015_J£K\EÆôž•X”¿F!r¼kybÛÇÄU8ì»_x0002_Ìœ÷ò?ŒÃº0®l·mÛ¶mÛ¶mãß¶mÛ¶mÛ¶mÝžÝ3èA?B&amp;Ie}©T+—(œnD\ŸC?UkÇD2‘j÷¶aVi_x001c_œ–_x0008_1º…Pþ_x0010_zS&amp;_x0006_¤Ï³ÇÚõÊÕ1ÊS_x0013_±û‚åþ)á?ÁX_x0005_$ž~Õ‘¥9_x0013_Š!_x0006_øå_x0019_= ÞÛ%ëÙßËÑ{ßß!N”ÈS¹!Cd¥´_x0014_÷ï]o©ø–</t>
  </si>
  <si>
    <t xml:space="preserve">e„Öø¤E2“\ Y_x0001_è|Ò`_x000e_ýññ ­+BFä6</t>
  </si>
  <si>
    <t xml:space="preserve">žøÖ_x0008_€¢_x001b__x0006_À_x0011_áõüsQ8_x001f_J…</t>
  </si>
  <si>
    <t xml:space="preserve">ÆL¢²_x0013_²tr_x001b__x000e_²_x000e_fvß_x001d_‚ÿ•qüOg</t>
  </si>
  <si>
    <t xml:space="preserve">lÿÇ¾kõ¦¬œã._x0006_›)@“½xAF_x0003__x0012_Æ_x000b_ãLPå¡‘›¿i'íb~_x0019_†5…Höw_x000f_ì^M'MÎx</t>
  </si>
  <si>
    <t xml:space="preserve">öû_x0010__x001f_E¾ØÅòÈ‰‚°Ž¶)œÎ`E?¯VG#jÜ‰~¢_x001f_6m÷›â_x0005_[Ç~Ÿ«ý´1°’&lt;ãÄÁ‰ê?ƒ×&lt;ç»ß`—·d_x001a_\_x0018_	?HÜ-Y_x0005_¬ÌÏ³ß_x0002_3[t¦%“ ú#_x001e_Ëï_x0011_{§ÿ_x0002_~¸¤¹yc›%cÑš_x001d_h¹ÿ„BÔâðàM _x0018_p_x000e_´¯}ïBÿ7_x000b_Kqe_x0014_x_x001f_û¥e_x0013_Q›0_x000e_È_x001f_Õ’0¨åy</t>
  </si>
  <si>
    <t xml:space="preserve">8_x000c_fÁ´¿¿ 9ñ_x0007_Ø_Søªd™(¢ÇÍùÄç›%»!ò_x0007_z_x000c__x0016_Ó™ÒRÙ_x0005_ÓU"Ë›Ÿ:S_x0015_Å9Ù¹.6 ‡1_x0017_eÓ˜8o</t>
  </si>
  <si>
    <t xml:space="preserve">z[ÞŠâ_x0002_Å_x0005_­_x0003_ŒyIQk€a÷ZplÖÕ</t>
  </si>
  <si>
    <t xml:space="preserve">_x0007__x000e_6?_x001a__x000b__x0003__x0006_âzþ7õôƒ¿Ç_x0002_ì_x0018_TgÄ'._x001a_wa_x0019_h®ç«ŠÙ©OM$"uWgåõ[_x000f_p¡</t>
  </si>
  <si>
    <t xml:space="preserve">‰H#¸_x0001_”F£_x0014_¸å_x0014_P_x001a_×_x0008_ÞÝ¡ATp6Ÿò‘Mçi_x0015__x0001_V;îATHŠa­®áÍ^•x'ö.dHtV@í&amp;Á‹ü_x0010_#™?'Z_x001e_}¸ýA°ùÒR}Àn_x0014_²_x0015__x001c_òò£_x0013_Ú·¶D_x0014_T¼Æ¼#º_x0011_Ž(þYèØØ_x0002_Ü1_x0012_û¨‰_x0013_$$®Fw‚ÏÞ›</t>
  </si>
  <si>
    <t xml:space="preserve">C¨_x0017_õ_x000b__x0006_ôXÙÐÌ¶P+L$ƒpWHÊî¹ûÁä~°ˆÏÔç._x001f_õbOjèÑë~†™&amp;í³_x0016__x0010_-a®AA¤Ö€ë_x0007_Ý„°¼‹´rß«Ž‰ËkÇQÉ_x0014_D€9Ú;_x0006_0eó½_x001f_Œ_x0017_©È_x001f_É¦ûÇ.Ú–_x001b_ÓÎšÄxŽŠ~~_x0003_­oa‡ñêÆ¹?r&gt;¹9ñÜ_x0012_fÞ‚]w¹‰79ˆòêF;¢î·`õà€</t>
  </si>
  <si>
    <t xml:space="preserve">_x0008_Û_x000c_EÅrÛ”uóë79³›ó„—_x0001_p_x0012_lÓÌ_x001d_dVÚ/¥Ç•ût_x0019_‚ _x000b_[¼F Ê6¥¥•ç(†E½|±!K&lt;&amp;_x000f_y?(_x000c_PuGy_x0015_hºŒ†Š_x001f_â4ÀQŽ««ð“ìéƒÃÊ'xÓŒ¶b`ªÝXl–_x0007_Ìæ™Çå„Ë_x0014_Òv—ô&gt;FâWƒh`åÂPf_x000e_ç‹ÔFµÔÄ}_x0003_´_x001c__x001c_O_x0018_`é_x0013_ÑÔ</t>
  </si>
  <si>
    <t xml:space="preserve">K(^¯õ•“\_x0013_Ä{YÂÀJQJ¢}d+_x0017_­·åÃš ¤:©_x001e_Ÿ'øäàªÃ_x001b_ø8=I«°6Ýó_x0018_‘f÷äúÂImÁ_ì£_x000f_À–Ûð‘Ìy˜&amp;ËâÞ×¥·b²aÑ_x0007_÷*þ)6&gt;œ[Bc­—×ƒ.³üû415¾_x001e_</t>
  </si>
  <si>
    <t xml:space="preserve">Mk«ìM:›_x0007__x0013_ó•GûÍ¨ºåóÎµ²*8× _x001c_Ó…ïnÿª(`ÍB_x0001_Æå¤(mŠ_x0001__¹5¡q¬ÅÎ²</t>
  </si>
  <si>
    <t xml:space="preserve">¢7‘¬{_x001d_E_x000b_ÿW_x0004_âÊó_x000b_ã_"_x001a_AUÎ'Ò)£aF‰´ÍþÜÓÉ‹Ý_x0012_¡Ë6›¤_x0010_ÈJkd(}_x0017_C¦ÞÞ;ëlqK¦¨1î_x0008_:.=æp„îÚ’é×_x0014_ŒÜm“D‘NÔ”rzbg:KTIoÙ‡¤¬øÚUû\×¥6_x001a_€$„_x001e_94½iU:_x001f_ˆ_x001e_LúT_x0007_%ÜÏaužw®)1p_x0008_´_x0011_’Ÿ¹Å}l_x001b__x000c_¨_x0010_G\úOù}Ó¾Xþé‹èÃ§_x001a_¼l•ip­I'ò	À9¨RùøÎ‰(?Z-=-J°ñ“¢_x0012_H.-	Ýl_x0004_¢÷0%8úx£'œ(×Ôl£_x0005__x0016_ˆEôÉð˜	QcÍ)ô[0y@á‰±Â{ñÔÁ'_x0002_z’–_x0005_æJÏ_x0018_„_x001c_huÉ‘»©Cõ_x0007_</t>
  </si>
  <si>
    <t xml:space="preserve">_x0001_E¾§C_x0010_Ð­Xs¯ûP_x001b_</t>
  </si>
  <si>
    <t xml:space="preserve">Bsè</t>
  </si>
  <si>
    <t xml:space="preserve">×áPI–jŸ‚ŽkÌ`·NÞY_x0011_¶ëu_x0002_²ÿ üMþÚk6_x0010_õ¹¬§PATUÅ¶Òr×í»=/±Ú&amp;–¢àaÔ~m'(%|`VAÕ_x0015_LŸ5"|–È_x001c_˜ØÄ;¼êp½®„dÉŒ	‚P_x0005_½ÄÒ]ÁúÌQãôTY}¦³ñ_x0018_¸n4_x001d_Ç­€0ÐÎcWˆ&gt;y£üˆô[ì_x0011_Ó¤ÂDf£M„_x001f_Í%PÐˆì¤l'%0.¨_x0004_zöµÉ+xúK÷fVþE =_x0015_d³’_x0002_ÊÏ5‹_x001a_úñ(%Hg}_x0013_ÚeÞEE_x0001_t7Ë§r\’DÏöê+Ú‚»æJÃ–ùÈËº’þs_x0005_×Š{¼å2b“Ü¶Mó‘'jÞ_x0011_º_x0015_GˆÓr…øI&gt;_x0001__Ë³õ|X†W92ÂpúÒ¸Ým_x0002_ß²†‚”I¥	ÇÃ†!™‚žL]ØßÊõ•'vÑÑ½¿~:×–ò_x0014_` za_x0015_HHþ"£ýmCgŠÑuƒðEÿž\îg=áÅ_x0010_Pl¤¡SEÿa²u&amp;²›_x0011_“²‘&gt;ZØºàð&lt;¾­“_x001a_à·Ôé•_x0001___x0003_(_x001c_RTVV_x001a_Y8Ð%&gt;_x000f_ÁRBÖ¸hbkp[½Œ_x0010_Þœä©ûš£eDÉú_x0015_&amp;Ì+D¼Ùß_x0017_¡_x0004_m›ÚÐ["mêF¢ç_x0005_¤E9ç;6Rù›²¥_x0002_ñyY²Rš9Ïka…wÉ¢_x001b__x000f_›¡_x0003_+ˆ’_x0017_Ú_x0004_ƒ_x0010_Å_x0015_ÊkD_x001b__x0005_åò&gt;‚0E§E–_x0014_</t>
  </si>
  <si>
    <t xml:space="preserve">øÎ</t>
  </si>
  <si>
    <t xml:space="preserve">'ùõ†&gt;õÅàîÑ2÷V—¼Z_x000e_67_x0012__x0006_®˜™éc5Gé‡w¹¢€	MBgÍüŒcÜÎ_x0011_ˆò_x0008_</t>
  </si>
  <si>
    <t xml:space="preserve">Ã0žâb</t>
  </si>
  <si>
    <t xml:space="preserve">_x000f__x0019__x0003_#½îxa;4iS¬’´•§_x0001_Ž¹_x0015_?JÄ”7â¼.V&amp;_x001e_Œ¤F†Š3LÀ½sFF¨þo_x0008_–š¬#”‡|\T•’”á­lBIµ÷-íþ¿ç_x001b__x0001_d“ÙI_x001f_M&amp;=G]‚ÄÜûnøâZÙmÏ_x0015_g6Zég’ôÕ_x0011_</t>
  </si>
  <si>
    <t xml:space="preserve">_x001e_Ÿ</t>
  </si>
  <si>
    <t xml:space="preserve">\_x0006_Bß#ÔT™ÀÚ…ÿÔ_x0002_YÛðl…cYD'‚	™_U…£øSâø­œf´Ê7´ñ#íh&gt;¨ûp_x001f_2-_x0019_º2kgv_x0012_‘Sî|6e</t>
  </si>
  <si>
    <t xml:space="preserve">œóxc×U_x0014_ŒÙ1k¨£‚®Ó( _x0010_n2ã–®_x0014_UƒYa4“ó6§-—}O#¹½0G1_x0006_^R¦¯íÞÎ_x000b_®Ìk_x0011_xA 5e _x001f_ùš•gð_x000c_Ís	`×ž§½ d*Ï‘_x0008_M¤Ä3t›qQL</t>
  </si>
  <si>
    <t xml:space="preserve">VÎ+3_x0006_Ä_x0005__x0015_§àY_x001e_¿À ‹÷_x0010_Àî$rbæ‰YÎìæ²Ú</t>
  </si>
  <si>
    <t xml:space="preserve">û»èëlBù¸@_x001f_k››”ká_x001a_GC´Íï_x0019_n’_x0011_ÕçSn_x0003_†_x0011_ç‹_x0018_» \%­nËÿ(ñL	ú©ÊìÒ_x0007__&amp;ÕP?Œêò·iøúu</t>
  </si>
  <si>
    <t xml:space="preserve">ý”&gt;7T_x0013_e'Ý_x001e_mŠ"J_x0008_+_x0006_c4#_x0019_•Bö_x0015__x001d_¤¤éñ_x0004_Û=î­_„õ½©ç_x000b_4¿’M_x0018_“_x0005_²›Ümö&lt;_x0002_V¦íÏp ø&amp;‰›ôF0ßœ{À_x0006__x0005_-ª9œc_x0002_ÏDò”4ÕY©Ìäm¹Þ™9ÿ\_x000b_nvj_x0001_Š¡ýïÊFuPð’_x000f_ê</t>
  </si>
  <si>
    <t xml:space="preserve">Š•¯_x0007_Ô_x0015_á$ªy_x0016_m_x0003_¥_x000c_P_x0019_V—¹Ò~LEÜOwÃ_x0010_þ_x0006__x001d_Ö`_x001a_2Æ3‘¶€&lt;w»e|‚eD»ßº¢É5v“éûý*Ã-&lt;èÈø·'g_x0018_Qzó%…›$y_x0011_ž…¤éèä¥+9$}«¯ó›ìt{ñ¦ãlle£œ_x0018_â¢°Ç_x0012_sí_x001f_</t>
  </si>
  <si>
    <t xml:space="preserve">’_x000f_ì	sá½ÞõïúÎÊ&lt;BüY¬ƒVé@„ÿë(Ž©_x000c_ìØ­=D ¸ã)_x000b_pª¡7Åén%º›{0Ó0_x0017_­â¶NÿºpöòyÈ_x000f_‚ÁŸsÐw÷_)ÜŒ_x001c_</t>
  </si>
  <si>
    <t xml:space="preserve">F¾Eác‰Ú½µó’Uf×ºnôÏzÇ_L¦</t>
  </si>
  <si>
    <t xml:space="preserve">b´{ª_x000e_µÜ}ã$ÿ„a¿S_?Õ™xF9µ÷ÅWèA_x000e_øñŠ˜­ÁÏU_x0002_!ö»åÈZˆ18rwlÑºø/_x001f_ê@_x0019_å4ˆ·™rk©’î¸¤µÂÃÎ_x0003_‡|_x0001_ñg_x0004_WïýÝBïL_x0010_ÿææÏ]»s_x0005_m_x0001_¼`•¥5”¨Û‡kw¥À=wø_&lt;.àv_x0015_Çîã_x0008_(º„&amp;ó‡_x001f_ˆÇ®_x000b_¡¼</t>
  </si>
  <si>
    <t xml:space="preserve">*_x0003_ÖîG¥mŠ‘[€2ó¹&lt;ìò_x0015_ÊNÿw6_šdÛŒ	T€Œñ_x0015_«!Æóˆ')MzºC@ðÅ3^ðò¦b_x001f_ûÄ9•CŠïsÎ¬q2…‰|€ Ogßæ_x0001_	{†ó€š¸Õ”¤åóö05â!êÏ _Q€ìHm¤_x0004_ž¢†4Ò§Ev</t>
  </si>
  <si>
    <t xml:space="preserve">ú6;ø~_x0014__x000e_øyßêâêÏÏ‚EVûvÌ9/ú³X=ç¥N2IÞŠkU_x0006_)‹N_x0006_”X	½ ¯é_x001b_ÿtM¢™àJÒÜÙ;âŠ_x001c_OæžÞ~S»uƒ§Á+5Ä˜d</t>
  </si>
  <si>
    <t xml:space="preserve">â×_x001b_§±_BOÚ¸X_x000e_kk£Ÿ‰©R½áùå×_åº</t>
  </si>
  <si>
    <t xml:space="preserve">“éPè[ýQ_x000e_ä</t>
  </si>
  <si>
    <t xml:space="preserve">Î[ù</t>
  </si>
  <si>
    <t xml:space="preserve">·ÔæZ_x0005_g!Û‚÷_x0007_v¬Ãæ_x0016__x000e_¬Ž"9|÷jx_x001b_p9æîÝú!q' ›­‡õøäÊòæ'“¨cQâ^œa"õ7™­_x0005_RDÛ1þ_x0013_D×`ŸÓs*Â2šÍ¶&amp;eBãÎU¬“Ô–_x0015__x001e_½(L%JúÌü+Çý¹êS2_x0015_ƒSŠÎ/_x001e_/ŸÃc_x0010_ˆñŒ“ìx¿]ªƒ»ë¿ã5Æw÷l‘_x0006__x0004_j</t>
  </si>
  <si>
    <t xml:space="preserve">Öê_x0019_e²Ñ±yrb…_x0019_Ê½ÛÍ=A´ãô¶Üï^ýÚkbk</t>
  </si>
  <si>
    <t xml:space="preserve">6G|ÛÚ\(_x001b_Ê÷j×TT·¡óqEGaNVcâ_x0017_ä]_x001d_!18_x0001_ßáR¿¥ßd|¿†Q¡Rx4Á…H	M†j`ßCû%ˆièÌ-ŠYq@µG«Ä­¼</t>
  </si>
  <si>
    <t xml:space="preserve">âLI_x0012_~`&amp;ÞŠÊF‡Z_x001b_v?&gt;§W_x001f_¸=;5½_x0019_´Ï&lt;ä–8ˆH§ù5_x000e_”'%#í­Pi“_x0004_¬2_x0011_ÉB'âu4o_x0007_ÓÅä_x0006_x _x0014_.Ñ¨	1lTx_x0015_Î5ØO_x001f_BÊKØ_x0004_M:\_x0004_ÐŽ1_x0016_Ý¼û!Þ]X_x0016_pEW	ÿ`Gð2šxÁs^*bºé_x000e_ªUf„6¬_x0016_È—ds_x0007_~XÉ9æ¼œ‹6zˆó¿aÆé–Ð±uj_x000f_l_x0006__x001f_æm"a¢®óp‘ýÇ_x001b_Õ¯Óà_x000e__x000f_ã_x0018_õC[i_x001a__x0015_–¼"ŽÏ</t>
  </si>
  <si>
    <t xml:space="preserve">À¤NŠ_x000e_¦MƒBâÕKK4®œ´EBè_x0010_ˆj_x0019_„-¡ö2ßØ_x0002_×|â_x0015_8ÚäË_x0017__x001e_‰ˆe*²SX)ê_x001b_ŽÇ±-_x0005__x0006_Xí;_x0006_U_x0015_©_x000b_Ø_x0017_*Eä‚!m±&lt;õµ†b&amp;.Š	_x0013_¢9mu~fˆÐ_x0014_HâùüÉCaºTþè±ß þ_x000b_§_x0017_z†@¹‡Kht*¯ »“Í¾êœc!_x0016_K†Û}¿=5ãŽ—¯ŠÞ&gt;ÖuoÆ`ÎÌ</t>
  </si>
  <si>
    <t xml:space="preserve">ÆÓ_x0017_qÄëéeAö_x001b_Û_x001a_†NS¤çÒ_x0012_vd_"B’ª{_x0002__x0005_KØ»½J*œnÐ¨àÞ[QA</t>
  </si>
  <si>
    <t xml:space="preserve">_x001e_Fa¹=mòÓ”w²ø_x0011_½†O_x001a_í.¹]µW&gt;ÑFì˜“¨éyj˜ÖåÂAq†`öXyÙ&gt;7K\Ã—wr_x001f_åšx_x0002_îU_x0006_ö½;~&lt;„ùOŒQ</t>
  </si>
  <si>
    <t xml:space="preserve">X”¹Š_x001d_yMž§Š·!e"GdPy_x0018_”F50 =q”]</t>
  </si>
  <si>
    <t xml:space="preserve">_x0002__x0016_ZO}1Ë_x0008__x001f_Ÿ_x0013_üx[š"†¬ZyçªJBd±Õ•­†</t>
  </si>
  <si>
    <t xml:space="preserve">ýy[í_x0007_SñVJž¸Ï¦q–OëüGL²_x001c_Æ÷»¤QU}#Xf¨L_x0012_ÌÏÁ§‹¦€_x0004_R›_x000f_ÌH[QÄAN+_x0019__x0006_ƒðå	Þàìn5Súr\ë2{dÂJ`ã[·ö—A§øè—š64×U\·±D ÈT_x000b__x000e_©IxøªJõB</t>
  </si>
  <si>
    <t xml:space="preserve">À_x0002_éõÌƒ_x001f_Ò_x0018_X_x001f_NsCÝýÙ«g¸3¶¯ôq;8¤IçzZÎYr˜àQHÅ_x0010_¤ü²#…å09æ‚Öñ_‚v _x0008__x0001_EŒÞDÛ=ªe»×­$l</t>
  </si>
  <si>
    <t xml:space="preserve">òO“«Š_x0003_xÉFBŸÏßZÖ[Ò¾?NñCbô¢&gt;=Õ;­‰þ£æDÊÅ*~_x000e_‹²2 M˜âÉ™)~ùÊ`$5_x000e_Åö_x001e_Ø_x0011_ùjq´›;êa´•é¢=Î_x0003_µþßƒf^_x0016_¢O_x0012_fH_x0011_a_x0008_òñÔd‹_x0012__x001b_øwðC­ßZ2²I#áYÁ‹I2F5_x0019_</t>
  </si>
  <si>
    <t xml:space="preserve">e«¿8"Í_x001e_øÄÎ£æ</t>
  </si>
  <si>
    <t xml:space="preserve">_x0008_|¢D°a _x000b__x0001_Hy›_x001b_©w__x0008_Â_x0011_¡_x0002_QD_x0017__x000f_à_x0013_"Ü</t>
  </si>
  <si>
    <t xml:space="preserve">£Š°&gt;ÜYØt–_x001d_.¼:_x0003_D@_x0015_</t>
  </si>
  <si>
    <t xml:space="preserve">h;Î³dß¦Å–_x0004_‘Uº_x0013_¢á¢Œ²†_x0005_4Cm·­µ½</t>
  </si>
  <si>
    <t xml:space="preserve">2ig</t>
  </si>
  <si>
    <t xml:space="preserve">Œ£_x0010_Ùäß_x0017_¨!¯_x0003_q[_x0012_n9ï)¸kn­	›ÆG¦‰|d²sÔÅÃX+&amp;6	Ì0ƒdêO_x001f_ØÈ)6ØK*‡÷Âp_x001a__x001b_ÀÅåäÄÙoÐÍ½µÙ‡ _x001e_‹?Îòà&amp;ãJ„âÆé’º_x0004_Ãí8ØcþçeÈHÔ\KT_x0001_@#_x001c_À_x0010_"çÂ1_x001a_Q_x0004_ƒ_x000e_Ÿ^v	_x0014_änæß&amp;ŸfvÐâ»ŽÏôÀ_x001d_Y_x000b_ƒ±ÃÒÆI6A•™Û®_x0003_½jr_x001f_ä“éf¤&amp;œ›¹É’TÀ'µÊ¡F"Ñüï_x0005_Â’ªB_x0006_Ã–_x0017_#8wó_x001a_ç­</t>
  </si>
  <si>
    <t xml:space="preserve">›_x0002_Xø‘Ö‡¦ãËRVF !Éû_x001d_PH†ëç_x0014_ÙNš[Ö¤ŸÀšê_x0018_wx¦îô&lt;_x0014_6®ÿà­tñy†]ô±‡/0¨¹†"¾Ã§_x0004_þ-If_x0015__x000c_ìÀô·Z_x0010_l=Vujæ_x0015_ÏÀ÷B§_È_x000e_m_x0010_¹J³:Q–ônr_x0016_û_x001c_¢Ž;±ÑÛq_x0013_ìíåS™7|º5Ç)#_x000e_øÌìæº ÌOEÐ_x000c_TeŒ_x001b__x0010_÷n­„¢á;_x0004__x0011_-“œ_x000e_€\"êá’_x0010_</t>
  </si>
  <si>
    <t xml:space="preserve">F½!ú\õö Ú±0‰pöL‡_x001f_Fq|_x0016_ÙË ÐÞ_x0012_ÓÎ</t>
  </si>
  <si>
    <t xml:space="preserve">è&gt;v	:_x0019_×m´_x0005_ê¾³¢³W€U‘¥ÇIRñ`¬ÐÞ!-Aˆg_x0006_"8Æ_x0006_ÙA­Ý_x000b_?ÌØƒXýg£Û³h­_</t>
  </si>
  <si>
    <t xml:space="preserve">_x0002_kCH_x001d_q&gt;_x0004_x²ÿuBÝ_x001c_Þ D0œ;]Ûwæ_x0017_{ÔÅ`µ¬Mß¾·(é«AQ_x000e__x0014_Ê?Z‰8ØH˜Ô_x0005_è6ö_x0001_|+œN_x001f_k@uÖö(Ïhq„2Ð‹ù‚|ÁŸ½</t>
  </si>
  <si>
    <t xml:space="preserve">ÅB_x001e_•~»öí˜éyYÛš·	a	áP_x0016__x0015_Ù_x001f_âÙÙgË ¤„»_x0006_„„«ÆD°+ø[¯âG½_x0018_côC_­Ôð_x0004__x0006_ð</t>
  </si>
  <si>
    <t xml:space="preserve">·AÍ‚Z9Çzbè¥†‡æuÊ¯ˆª”Ï¶Ób¼À”Uö§jzX_x0010_</t>
  </si>
  <si>
    <t xml:space="preserve">¥ô½´‰f_x001f_Kc’ètåo_x000e__x0019_µ__x0010_ Žþ(ÕH&gt;d×Wâö ‘Ñ__x0016_„ÅÒ`ºè©áê²™_x001b_ëY§yM_x0006_ƒTÔø]n€s`ºÙ_x0011_øø÷_x000b_ô³_x0002_þ’}M/–ÏM0¥Ÿœ»7[ÕwžÊOk— %_x000f_gPþ6_x000e__x0011__x0001_Â™œXbî_x001e_Ãx`</t>
  </si>
  <si>
    <t xml:space="preserve">_x000e_ŠvÿPºÉi¢_x0011_Òó²Ò3W¹†ž–_x0015_»Oã_x0006_rÍèµ‹_x000f_c~Êä_x0015__x000b_ãÝ@yŽüfœò{¡m&gt;þÅ¾ ·WŽu_x0013_æ7ŸóÛ-Qª_x0017_6óª¦8NHPàM_x0006_=Pæ_x0019_Þ%_x000f_mjí®üOéM6U_x0002_Ý=­X{ƒè_x0014_Ï§_x0006_Å›_x0017_À¹ì‚ _x000b_ÌUØÞ¿ñã_x001a_FòÓXw‰s7Ò»H´gÝ-¾SRøÉV¿ë­H_x0005_0_x000f_U@ÀÒð:º_x0017_«ÏnâÌ‚èÀ½ˆƒ_x0014_­3_x0002_Èû¤õŒÆ_x000e_³¿_x0014_Ta_›Ð  ¯*hÕÆr=NW</t>
  </si>
  <si>
    <t xml:space="preserve">_šûtŒÃ‰:¶·</t>
  </si>
  <si>
    <t xml:space="preserve">ÎœvS_x001b__x000e_Ã_x0017_Aõ"æ}ónP6_x0017__x000f_}_x0007_½äÀÈ‘U®_x0006_cì‚Ÿp÷RY_x0015_H0FÌ0ûbµ_x000f_[ÉÁ`‰ØÄÓSR_x0019_•„‘g‘_x0003__x000e_­Pž2O6¥TìslFÇ$=µ_x0018_yªÞ_ÄÑ_x001e_˜%.úø‰kýÑ-¯Œ_x000e_Ú!n‹â9_x001f_ jŸúªµ–d&amp;YheDŽo_QÅèKHý×Œë—8£²Q_x001a_]}ü-¤äB©_x000b_</t>
  </si>
  <si>
    <t xml:space="preserve">_x0014_ÊTŒ8']@–©À˜_Ê„Ò_‰^eh®¸ùd_x0005_è4_x0003_ÿ/{Ö™–°ñO?Njï¦º{nïš%[”Vý_x0013_6­¾¦µÈÝ›½Nöúª¼_x0006_!Üá™_x001b__x0004_^7_x001a_ª_x001c_Óž?Ù«ë_x0007_.ü‡_x000f_d¦—jL1_x0010_Í_x0016_…ÄéZ_x001b_â®ë_x0002_¨DÖdãrÅûI'_x001e__x001e_[Vkÿ(Âg¯ÏyÊza‘°U]¼={Ñ_x000c_¢µƒÑ_x001a_ê;ž‡];~a6Y„“ÝC»ë°_x001e_àËÈHÖæƒ_x000f_7ÿß*_x0005_ð°_¥N´Á_x0011__x0011_M"½jj•Ø­</t>
  </si>
  <si>
    <t xml:space="preserve">ÎÀ—ç_x0002_š4]VS8¢”8ý	_x0007_À³Ö¬i†_x000b_Ó¡³Œ_x000c__x000c_Œÿ[_x0006__x0003_óÿÇ³_x0011_#¦_x001e_vm—AAl—un¥ßŠ_x0010_Ãv/‚O_x001a_òÆÌö¹ÏèCä_x0008_SÛ"ëÙß×®ÈF_x0008_Ï‚e†kK¦</t>
  </si>
  <si>
    <t xml:space="preserve">äàU¿3-–›î_x0006_ÜšçÏæ‰*GlYˆd¬^jã´µÛèlW•CmT5`ª &amp;_x0008_"_x0002_bžjB_x0011_Ï¾_x001b_æô?¤PµË‰ž_x0008_ðs7UßÑ°iPø_x000b__x0015_+]að¶ —¾žY{&gt;‰&gt;L;tàÀ(àeÄ_x0002__x0001_›Ó—Ý¯Ij_x000f_Ý©8í*j\Gú&gt;s”Dí+ÖgãuÔÈ_x0008_¨_x000b_šüéP!‡³dñ–èKC_x0018_Ç¦Ž¿´ˆ£_x000c_[/¦…A»_x001a_yFL_x0003_Q8ëSÙó§¢d'à¤?FJHmtzÁ%Ì~XIfa_x0007_Ì_x0015_¾k‰`ca2‡–£7³c¶Qk@_x0007_ü3ÕõW7ü&amp;gÈÀ•Qç÷T–XÊ@÷_x0014_¬Ó÷sC~_x0012_Í</t>
  </si>
  <si>
    <t xml:space="preserve">duÕ†_x0011_Ts†</t>
  </si>
  <si>
    <t xml:space="preserve">†H}¯µ¿oZ=ÛkÔ_x001d_ÄV˜_x000b_}mâ¬%GIòþÝ=œºd8K•Œ¥³”W+'¶rpê_x001f__x001e_ì_x0012_Úat	ÝZYÎI</t>
  </si>
  <si>
    <t xml:space="preserve">÷ãg_x0003_ì‡´|Ü_x0014_#$7_x0008_/_x0006__x0001_/é\ï_x0017_³Ï¾5ŸJõ.è*H·J+è¸}ŸëTS"í9Ü_x0005_½g4r[_x000f_Ÿ›_x000e_„~XP_x000e__x000e_ø8Ýp¬8_x001c_¡2Dÿ_x0004_f÷£Wï%û%4€Û_x0011_ç?zæ_x000f_s_x001b_ø²+â²TƒIÉPÊ„_x001b_ðháÁŽ‹õ	À»zñ¹n•i0M_x000c_ß(»£ÝŸ]gx_x000f_…Ó’_x000e_Ëè^^×¡òH®_x001c_ÐÌá‚_x001d_xq«¯ÕP?ËII²»_x0015_‰û£[»¸özl³á'×º_x001a_™»=˜mö¡ôš»r_x0006_IÂ£_x0010_³~h$n*\D_x001d_åŠæéÔ]Åo_x0014_"hß5mÆù8_x001a_ŠÃ¿_x0014_æ_x0019__x0005__x0017_ô_x0010_&lt;—½Èá_x0006_µõ‘_x0003_‹.5åë¸ê¯]áíêrfa”«×ÑG_x0019_Ü?(s¥¼D_x0016_À_x000f_</t>
  </si>
  <si>
    <t xml:space="preserve">_x0003_ØÃÙ-±&gt;-øÁ_x0012_²ÆN</t>
  </si>
  <si>
    <t xml:space="preserve">g6ÚIÅý/ÚDëºÊkÍÜÓk »4÷_x0017_Ç'òC§5+_x0017__x0007_;-5¬á_¸þ4Õ¼&amp;ÚqŽ–ª_x0004_îYöowÅ_x000c_Šr&lt;?¼ÖNÏ˜_x0001_Zò#ê‹bˆtzó)h¡‰·_x0016_è¦!u/lnš_x001e_!#XÝÓƒ $ÀV¥B›ÄÛ­šÙ€Ì9XÌ_x0011__x001f_ÿ_x0016_ùyo¦!.œ”h1¨e_x001f_yíÐèZ((šíë»_x000e__x0014_Þ\D5_x001b_h£P!²kI_x0007_</t>
  </si>
  <si>
    <t xml:space="preserve">0È_x0011_ î_x0008_BØ_x0001_š±Ãu1K¼y_x0008_ÓN”°7®T&lt;¡Ì_x0015__x001f_q_x000c_8„-uhcHã_x0003_Ò_x0003_K+zXmWÕçÓ[_x0011__x000e_g©*aý_x0010_Xg_x0003_¦ë¦ŸÇ‹ì_x0001_$üá†¸zwûC#Û&lt;_x0013_*c‰_x0018_dÇìÛ–º_x0015_d4ö©_x0004_*_x000e_¸ÒíÈ_x0007_®XÄã&lt;_x001b_&amp;Â@¨‹OyˆÕ"A—J?©ªˆ_x0003__x0007_¿ý¸ÂdÛæ:fÊÿ˜·.:á_x0018_Z†/h„$_x000f_–_x0016__x0017_J_x0018_òrŸG	aB_x001a_w_x0013_§Œ?å”_x000b_DLÒ_x0012_g¦óæ_x0013_¸Æ€¬žù_x000e__x0010_Mˆ›Ì_x0002__x000f__x0010_ì2&lt;:\€^Tež—‰	_x0013_Ðr_x0011_â)éŸ</t>
  </si>
  <si>
    <t xml:space="preserve">Œ‰†+éfm'5e•û@üš¹²Ö‡ß³YL¡îã¶ÙÖG_T?ËE#‘_x0001_Â·a"Y.Ÿ{ð_x0001_ðP[%"Ð&amp;8%–Cö¾_x000f_ Âp¢€~#|ôS</t>
  </si>
  <si>
    <t xml:space="preserve">îù	ºl²wÍQƒëÀ&lt;*ƒyû¡Ák9XaŒen¸yªØ_x0008_ÅÑQŽ3_x0010_ü9o1W_x000c_È¨ÔÀT_x000b_øo¸g¬Ä—r±Ûšóè!ª¿Bêª%^‘Á_x000e_©\ÉÚûû®ºçl_x001f_Z2*ÑìEÀî_x001a__x0012__x0012_2µEzy(Ä@e¶(_x001f_®\!J#</t>
  </si>
  <si>
    <t xml:space="preserve"> î_x000e__x0003_ØŸW\(U£‰_x000f_TÁ3[!ö†œÁP_x001d_M+_x0015_ y_x000f_Hží</t>
  </si>
  <si>
    <t xml:space="preserve">Ù¥Ý¹Ûm_x0004_‰x‚Ð'_x0015_ã±_x0019_KæÖ–T_x0014_[8_x0012_}ú_x0008_jí‹d|Œ$ògo_x001e__x0011_Ö…_x000b_ï‰Ç_x000c_ŽªJ®.Ä‘Ø_x0008_Ü^_x000e_‚1ª«Y_x001e_®_½ªá_x0006_‹yÎŽ€wy_x000f_ƒº_W</t>
  </si>
  <si>
    <t xml:space="preserve">W__x000f_6rÆï:vËÜ÷×…&amp;ÖÁÐ_x0003_n-_x001a__x0001__x0010_é ¼+r«Ä_x001f_û«¢1G</t>
  </si>
  <si>
    <t xml:space="preserve">Ž©·ÇuÝ.eá_x000f_Â_x0017_Ée»$w_x000f_†QY¨_x0017_ìf_x0019_”LV¶Æe_x0015__x0005_Em_x0006_Y™_x0018_K]¥†KÿÑ_x000e__x0001_å¶P?†Ÿîm"F;2’gºÎ¤âŒ²¸ÍvÐï5_x000b_Œg+‚7FÞ{Zâ˜¥ŒÀÂ0e¿Ÿþ!`I#js0šJ«â¦ìÛÑ[ë‘_ã_x0016_*_x001f_0¾jâKø_x0011_œÒ‡†g‘"EÚC  ø^ÉõË\ì_x0002_Ê_x0010_n´Ð_x001f__x001d_*ÔÃã‘^•JîpÏ‚|x_x0015_R;¡_x001c_‘_x0018_ø¸Š_x0019_¢ê;—s;§—„HJ‡Ã½¯Q)‹ ‰ò_x001c_-%¿xËQÿb_x0007_±åÐ ¡_x000f_Æ`Ã:³øî&gt;_x000b_“™_x0004_‰Ï‘ËÊ$á*××Fû§'Âæ©Zød€hèÑãç_x0002_µ‚mÆ«iá_x0013_3\Yî_x0002_gBÄ(.ËèÍPó£¹3VðÉsÝô‹_x0016_7gX_x0004_±¨É²¢¼áÔ@à!ñË&amp;~¿;òö_x000f_-Á_x0010_pkÛv’””P_x0011_¼H_x000f_Ç)uuW'ºMpmV¬7ë©_x001c_÷ìg"^Õ_x001f_GÔ2²xñÚÝï?0_x0005_²p`V¸?	úÈÖë'ä»eø-ñ¹;Ô®Ó_x000b_=¶…¿c£Äà«4½Ã®ÂE_x0019_k*_x0011_™—ÔÉ‡Ân¸³W_x0019_q_x0012_â_x0004_—&amp;[µ°º(w5` Œeà¡’—h0_x001a_†‰ÏÀ#7º!º§_x0012_KC¤9O#-èãM†_x001c_ _x0005__x0008_ÿ_x000b_¼+€·/_x0011_a7ö_x0001_ÝÊ¸v]&lt;`.Ð_x0004__x000b_¶…h‰Õ_x0003_´[*_x001d_£¬I¢_x0003_‘IªF¸¼ŒÓ©jnY@c_x0011_¾‹‰açaKþ\]&lt; f_x0017_'ÊÔ&gt;gè_x000e_Å¨ò„_x0014_Ge_x0008_§J_x0005_CP_x001c_„Ë!_ Éÿò˜5ÛtŽSwdy5</t>
  </si>
  <si>
    <t xml:space="preserve">ÐO©³_x0001_ñ*Ó_x0018__x001f_Ÿ_x001a_÷D_x0001_B¥E¾N²M_x0017_éý™°`ˆØØ*·n²‰¢;åc”eÐO@6Œ_x001f_rÛ'Ô¥eÐ˜_x001b_1pÑoÏI­Ê™@6XYí']ŸÅw&amp;˜×_x0011_ib$%ÎSN;¡x_x0010_„þ‰Ë_x0012_èt7Mù“AâÈZ7œ³j0Z_x0012_z_x001f_Cþg¨©#Êš_x0019_òV_x001f_#¶_x000f_àÅ_x0004_¦ÚJÀ+Iø_x0008_™¶zrRç†Ö&amp;…}</t>
  </si>
  <si>
    <t xml:space="preserve">¬¿­qj-_x001b_‹WõŸ!Å°™8@œJÜ®]ÄÏ_x0011_T[˜9Ÿ_x000f_Úrv_x001e_</t>
  </si>
  <si>
    <t xml:space="preserve">ô_x001d_1K[îF¬tÏ0¦</t>
  </si>
  <si>
    <t xml:space="preserve">ø²Ð¬_x0016_</t>
  </si>
  <si>
    <t xml:space="preserve">AÉIˆêÓI-üF)E</t>
  </si>
  <si>
    <t xml:space="preserve">[»®òj/¤¦t_x000b_s+nâô_x0017_â‰À`…hk’'å_x0018_~÷ç6ÕìŸOƒ÷1( ;Ô_x0013_C‹€¬ÿêd8_x0017_ _x0011_­áðÓuô—_x0001__x001e_gûT%|IâD¢Àû_x0004_‹l`_x0011_öÎÆéÑÚV_x000c_%‡'ºNä†£–&gt;_x0019_ù©é¸_x0002_yY_x000f__x0015_úèe¶$e+$#÷[î'·Ú\Ÿ«õbG*);æ’*›L_x000e_Ç2©		ª</t>
  </si>
  <si>
    <t xml:space="preserve">_x0012__x0017_• “Ô)òN¯HÚKà/c¤º_x0004_ë&gt;ì|_x000f_ ]_x001d_¦º«_x001f_jÙ</t>
  </si>
  <si>
    <t xml:space="preserve">ƒÏ‡Ê</t>
  </si>
  <si>
    <t xml:space="preserve">‡6ß_x0016_è¸K7_x001d_ÖÞgÿeùì2( ´z_x000e_!¯Ï.à½÷9{²§Ž7ç‰_x0004_”¯x9G…¶Aºè”†Í†þê„G^ûÀ¢Î_x0011_®^_x0017_òÚ³x´Éü¨üFÊF}Is)Ñ%¶/~_x0017_”ª0Ù&amp;¼_x0010__x0007_‹zÙ…ƒ¦…QYþé_x0004_@«(È)Á´qg_x000e_[ß`§ÿc”´P_x0007_)ÕWàÆ_x000e_†ª¬šØ!¤÷_x001c_†bGsò26;½‡ÒÅx</t>
  </si>
  <si>
    <t xml:space="preserve">r¡kÆ_x0018_?¸¤}yæg"‡_x001e_‰íÈ=ÆxEˆuUlŸÅìùcm—_x0008__x0010_±WÃãã*Ò[_x000f_:_x000b_ìì«r8Eô_x0004_¸«áß#_x000e_e*¡ÿÌæ¤é¥y/`_x0014_Ù½ÂÊ_x0003_š'Aºƒfvù]a´¶@FD–b/üçQ¬&lt;A_x001b_Á_x0019_¯ƒì÷‚j4Á_x0008_Â»1üËþ‰ËþÛ</t>
  </si>
  <si>
    <t xml:space="preserve">_x001f_9Ýl</t>
  </si>
  <si>
    <t xml:space="preserve">ßpi"Ñœë_x0013_¿‚¢'yÍÔ(Ö1_x0014_¶Ð#0±+ï–Ä²W_x0007_cÒc_x0017_Õ¤¿„_x0013_ÎœC_x001d__x0011_Šk–Å†#“cãÜÊ~sÇ¾W0ÑËj‚«±r×ñ¸™úoËe</t>
  </si>
  <si>
    <t xml:space="preserve">y_x0007_-|L¥)Ýínø‚î__x0010_»Ç‘Gô]_x0015_*__x0004_Ó_x0013_þç:¼á6*_x0007_l_x001d_KLó._x0008_¬_x0007_Î‰•ó¬ oÍu_x001c_9•_x0003_‰d;&lt;dªœJUqŠë¦µç×1ÞT?µ×I)öÞ\&gt;ÄðÐ…÷Tdë_x0005_#$0ÕÇaê£Za…~ä'_x0010_­±eöy»Æ_x0006_ô9§®X_x000f_ê¹|ò¢Í-€€_x0013_š·pÓò7Ð_x0013_eÎ€‹ãy«¼}²_x0006_{tûeÖD_x0004_®ê¯_x0014_Ö%yü</t>
  </si>
  <si>
    <t xml:space="preserve">â_x000e__x0002_Jçñnìh_x0004_“`Æ_x001f_á«“{ïeÂ˜Å_£¤fn$€_x000f_w_x0002_ÿ_x0013_×¶îƒVéN+++›ï</t>
  </si>
  <si>
    <t xml:space="preserve">•¸_x000c_»1#fVýSH:~ëð«°0böìP½tñu.E_x0001_‹^ù*ÊÆ0_x001b_¾ª^6r—</t>
  </si>
  <si>
    <t xml:space="preserve">EÓb“a›u&lt;ªªqCG_x0002_ïÆáDÈ‘:AFJ=!K_x0008_ÐS_x0018__x001a_oHÊèÂ_x001b__x000c_êh«¾Ð~X</t>
  </si>
  <si>
    <t xml:space="preserve">y°Mó_x001f_oYÐ&amp;ÜcTI3¬«Vv²nù_x001b_¾¸À²._x0006__x001b_=_x0002_0­Hébÿ_ã_x0003_ÐðÜ¾´™_x0007_T_x001a__x0005_Õ›^_x001c_ZÎ ùlN)_x0008__x0008_°_x0019_†$'¨ÞîaýÆ¶-&amp;®aA¹ò/Ó¸S7«œd7*ä4á³ˆ¬bå&lt;”rßbÿ[W¤Dƒµ›ÛÄŠ°®ëê~$`_x0019_rÖñ3aØQßv4Q_x0007_†ÄÎ±Ïè+ç–ýžSh$_x000b_~ž„j\”É­¨ö‰©¹ä</t>
  </si>
  <si>
    <t xml:space="preserve">Ì8~"vÞ_x0014_vVž_x000e__x000f_¤ÕÖòëþ"O_x0006_Kðnýøé¹(A0Ž2l-»î3^¹Sôó·‰ÌèÉ_x0008_Pc†_x0010_é_x0004_ÉE2AA¨§ìsamp¥IïK_x0003_¸äUÅÙf½Aõƒâê‡—_x0014__x0011__x0008__x0001_L¹</t>
  </si>
  <si>
    <t xml:space="preserve">‘ìT²ó*Nó™™è±îøÇZV</t>
  </si>
  <si>
    <t xml:space="preserve">ÜóÜÙ¬™_x0004_?KNîOÌ\¼Q&lt;­_x0010_#Ð_x001f_Ò\5IK</t>
  </si>
  <si>
    <t xml:space="preserve">ÝñB’ø¨6Q2³§ºŒ˜¡¿O¿_x0013_</t>
  </si>
  <si>
    <t xml:space="preserve">²_x0001_‘_x0005_¦_x000b_O~Ë*W’0³NDC¢r_x0013__x0010_›Xýx¶`ôs©ô_íæ…My[l§&gt;k£—‘E_x001b_æ2{êeSõ¹ñ_x0014_ý_</t>
  </si>
  <si>
    <t xml:space="preserve">8s_x0001_kÜÀíÀCq6_Îhù_x000e_mì=¦´p¯½ìÎŒ#ò_x0011_e&gt;®r[¡î“_x001e_¬kî}Ý…_x0015_€*£xê\¹BI_x001a_˜Æù«²n _x0019_óçòŽÀ2mF9aö¹–8</t>
  </si>
  <si>
    <t xml:space="preserve">ú–ª³M?:_x000f_€2ÉÞÚ_x0004_h_x001f_oq_x001a_ÙZ_x0003_˜kÈÚ@zN_x0017_JYéðâ¿[1kT[\î”çÁ_x0001_xl[²m@g_x0016_%eÀªùiE_x001f_Ð¦`ù°~n7NŸ&lt;¶ªó¯_x0003_h¿ö°_x0003__x001d_X=ö’_x0013_O§ò·§_x0017_)_x000f_{qÄTô…_x0018_J¸Q_x0006_B}ÓhÉŒ„`C„gæÈÉ•ÚÑ&amp;YN¸n[á±_x0012_E²…_x0005_á&amp;_x0015_ÜL¬gLè_x001a_{_x000e__x0004_&lt;_x0012_Å®=™ù! ÎðÞ¸ýýÛ¾W·µm*à_x0003_!$¸–	L_x000b_gjjƒW$7Œ¯uÈC3[Xce_x001c_AR¼Q”P©ø_x0015_1</t>
  </si>
  <si>
    <t xml:space="preserve">ìJçýn“›ûËi_x001b_Oß«‡Wá×8üÝ0àžñN¡€‘9Ð^qê)"</t>
  </si>
  <si>
    <t xml:space="preserve">tÃZ­/’~Ç_x000e_×³”x_x0017__x0006_bõ¿çÏ	ÕSË4Ýƒ_x0014_Œ#Š‰e"8ws_x0017__x001d__x0004_¸léÓ\l</t>
  </si>
  <si>
    <t xml:space="preserve">ž&amp;_x0015_2e×S¹«5_x0001_~=QÝË¿Á*ÚýÞ«ôN_x0014_‘Å¬8dçbÝ_x001d_ùt\Ày_x0018_¡È-&gt;WyXöoXýwûªü'=PáO½ûÌª‘*q_x0008_Ç_x0014_uâ</t>
  </si>
  <si>
    <t xml:space="preserve">&gt;*3ÍŠÇätY_x0014_n­®ÁwÒn?GrU]ÏÖ=_x0017_»Gß_x001d_™gÝ§</t>
  </si>
  <si>
    <t xml:space="preserve">&gt;p&gt;Ä-Ø_x0001_/H1Ù_x001a_êÞÊ¡+.ó_x0006_2ÕüpvtVXïsë-×ü</t>
  </si>
  <si>
    <t xml:space="preserve">®$±\méËÿBKdÄs…_x0004_"@“ ÎA;ü*_x0004_Ã6_x0012__x001c_îã‘¬_x0010_‡·Y_x0014_</t>
  </si>
  <si>
    <t xml:space="preserve">;;F_x001d_IŸÉcœ'ƒÇ¬_x0018_‘/_x001e_W~¯ªË6³õ3®øä¨ò_x001a_5ÄËùL{EJä5ñµÔt³ë^ôžÑXÓR_ô_x0014_&gt;r°˜_x0005_AÐ°_x001b_"€vprâ.¡þí_x001d_«‚{T“y*@¯ëA”ˆ_x0017_™ru"akDzÙwµwÒ_x0010__x001e_l¦ø¢@9a¶{g0\ÖU_x000f_p‘ýX_x000e_ÒËÞv_x001a_-d&amp;lö+€Æ	3H_x0011_‚¶ãQN‚é_x0010_œ©ÄR{ˆ9ïéßæpÌ_x0011_X¸_x0015_qúgõ_x0005__x0008_</t>
  </si>
  <si>
    <t xml:space="preserve">¿•û_x000e_ ×Ól_x001a_2ÈÉ†¦flKËµ_x0008_["*K_x0015_HE{r€‰_x0015_×Lb5g~_x0018_áV-	Öô_x0008_K–ÂÑ_x0010_4@b6_x0016_Ì_x001d_©à´¦A˜_x000b_6L_x0010_iã;ª¹Å%</t>
  </si>
  <si>
    <t xml:space="preserve">_x0004_}ø{Õ†×°H{_x0007_t</t>
  </si>
  <si>
    <t xml:space="preserve">¸%ÜKÀ¬2kuÝ5êæ*_x000b_5ù6Mxî'_x0010_H•H¯4Ó'~_x001d_U%ŸË¢…%¹r®Áø</t>
  </si>
  <si>
    <t xml:space="preserve">J‰WÞ®a™[}’c_x0016_nÁ6*ú3¾Kzëê•|;-¼…}NŽq.ßÕÕÁ_x0010_&gt;ìN} :˜/_x0011_	</t>
  </si>
  <si>
    <t xml:space="preserve">_x0013_ÿ²x_x0012_§</t>
  </si>
  <si>
    <t xml:space="preserve">˜ÙoTúÔY~ƒÏ!&lt;_x000f_!NZÎêœ.®(“_x0014_u_x001a_</t>
  </si>
  <si>
    <t xml:space="preserve">V	DAÑ{¾ƒ!šüw¾Ãò¿ð_x001d_&amp;6Îÿ_x0013_”*?êÆ!Ötë_x001f_¬0Ü[_x001b_Ýéï_x0008_¦ñp_x0011_ïÀs0ªê_x0003_†eìG¢©zPü8žìÚÓ</t>
  </si>
  <si>
    <t xml:space="preserve">(è$ÝIil~¶5èæ˜ÿ_x0011_¢lß*¤Ëý_x000f_Ž&amp;wLw%NroIï‹_x0007_õT¼…ÝÄªdü_x0013_©š0sÃ¸Fj¥sÃ…‚¬e²a@€‘}3C}_x001c_*_x0001_Ñä»_x0006_</t>
  </si>
  <si>
    <t xml:space="preserve">Î1ÑÌ¶Ø‡^åIòª‹—_x0015_ _x001d_ïç</t>
  </si>
  <si>
    <t xml:space="preserve">?&lt;ÜÑ\Ÿ{®`0\éÕüY5ÙUÍã_x001d__x0002_$"_d1_x0014__x001e_\Ü_x001b_Ž¬._x0006_Â_x001b_…&amp;°‰™§uâ_x000c_T(NŒŠ¾ ÿðq°_x0006_þ_x0005_×t ^üA\_x0008_±•SÒÙü™&amp;o—_x0013__x000b__ ß6‡</t>
  </si>
  <si>
    <t xml:space="preserve">2EVÎÆ	1Y«³_x0002_Ôy˜ŸÜËÔ_x0006_}n…)ç¢_x0010_u„ÃŠên¯#Oxí_x0003_ö¹È•x{äVÖÌxd5|º_x000c_zà_x0005_¥í_x001a_˜—6oº¦_x0010_¡êÁKL|</t>
  </si>
  <si>
    <t xml:space="preserve">÷í›EìJ_x0007_Œ'¤`_x000f_¯€©vPÉ%ÞpBŸë+ýÂ;¦"±_x0003_’6¾¶”¨P!íèÕ§{¢QŸ_x0003_r_x001d_”Ñ¶¡«</t>
  </si>
  <si>
    <t xml:space="preserve">_x000c_Ñ“oŽÕVŽ¤hÙ×;O…Š”`9)g¦@‹iþ(]_x001b_W_x0003_;3_x0011_SüW6_x0002_N8Ö&gt;1ÄßOîÇ×ZS¿</t>
  </si>
  <si>
    <t xml:space="preserve">dqab{þo1^ß—û_x001e_:^Wkoœ˜{¹¨ e&amp;/CåVÆ„óTb³êÃ_x0007_Ð0Aå_x0005_ÝG_x001c_kIÉÉžþCBEl$UQÛ½¢÷</t>
  </si>
  <si>
    <t xml:space="preserve">ôõí_x0012_—îXòÊjº@ÚöËš…_x001d_¤`¡Fà‡ëR:X€^&lt;_x0005_&lt;!—“sRæÁ€*_x001c_Ý^Èo‚_x001c_ôÆ%ûÖjœçÐ¾_x000c_Ëó†×`_x001f_½0_ù_x001f_$_x001c_ü»ºr¸¾—¾_x0007_­ßÇ¡_x000c__x0017__x000f_‚óxºŠæ_x000c_á_x000b_¶¹*	ôŠÔBì¥D2P_x0017__ÃTÆ±_x0013_®c;ð‹X_x0004_LNM0e4’“®_x0004_l[žÿÙÁëÍ_x0019_`ñ'þF_x0019_KñnÏàÝÍð‹¼ Býúcüä¤QEGß¯j_x000e_°ZÑBµw6_x001e_ Ÿå¨´/_x001f_î—?Y¦Â_x0016_ÙÜ°ì‰šªšT´_x0003_q!FJJ„Òé$¶:k·rŸ˜–~—Ïöº_x0013_—Î_x0005_9Çî)N3÷Ç_x0006_ßñÛoùZ1]b6…	í”â_x0015_ËqºÈ	èØ§F ›obÚÑˆZ·}â•ïmÛ_x0019_VÉxhÇ/ý9#_x001c_Z¼izÑ)_x0014_Iâ³4ž¶:_x0018_–*d{6#Û¬QˆK8_x0002_YÖ—¿ô‹Fb¤ÓEƒ-—þpGw®óÚÄ_x001a_¾ÙF_x0012_xñúX_x0001_3½OóÃ3©ïáX_x000b_2FÚnã_x0002_%N_x0007_Ç–aP_x0004_‡_x0005_8jýžmÌÐÄœö:û_x000e_U‡}]2i</t>
  </si>
  <si>
    <t xml:space="preserve">ò+-æñ·YÄí_x0016__x000c_9Êå¬–C’³ºé×Ð_x0010_H½%_x0011_¥àÏÁZ_x0018_BD¶õ¬È(</t>
  </si>
  <si>
    <t xml:space="preserve">t_x0014_Î¶ˆŽ;_x001b__x000f__x000e__x0004_Äö•Æqy_x0013_Xk©tŸ_x001d_÷‹‡»¼_x0017_»ÁV4wHÚœ#÷F’k•ö¤&amp;Ý_x000c_š_x0011_Wpù†ÃUÔ_x0001_­_x001e_KeUi%àcX%M	¦|U«_x0004_¿È/èV</t>
  </si>
  <si>
    <t xml:space="preserve">jãà…©…·»k_x001f_é+õ%n_x000f_~›=…¢Iö!_x000f_?¸aˆÑ_x0010_jR‰i‡ò_x0001_Âz gEžÎóâ~y³7ñ_x000e_Þo_x0017_El–7åWúVÌäHgÎ</t>
  </si>
  <si>
    <t xml:space="preserve">&gt;Ù:8žætøwJe‚¨¶Ž÷Y»3Ñh'nè@uEö„ù3a‡Ë$_x001b_ìâ]_x0005__x0007_N…ÍžA'jß4_x001b_\~)Ñ_x0014_0·þ•_x000c_ìçET;j›ËØH«r¹¼_x0012_NÒ.¨Ûôú£@Ò©æ{»^		d_x001a_ÿ €_x001d_{“ß#*_x0011_/nWã _x0004__x0001_ë5ôc_x000b_ñ"^œÆ©ª</t>
  </si>
  <si>
    <t xml:space="preserve">_x0018_ÔøHåp_x001f_A"ç&gt;Bî“‰ÊZ×&lt;‚³û¶Â¬ò</t>
  </si>
  <si>
    <t xml:space="preserve">ËS6V_x001a_º‚²5¿Q_x0001_W%€œ“&amp;ŒMf_x0001_Ì_x001c_›%“*HDÚ·/_x001a_ø˜X@°`</t>
  </si>
  <si>
    <t xml:space="preserve">ñƒWRl</t>
  </si>
  <si>
    <t xml:space="preserve">ÏÙƒÈ8œ–"_x0010_UÑU‡½‚N™u1n‹–‹e™¯¸[‰zÀšŠ_x0007_I_x0003_ŽË	¸b§|xeoLÍºÃ¾Ô8æ_x001b__x0004_ãì_x0019__x0004_ç_þ_x0016_MÍ[˜_x0013_€32D3&amp;â—_x0016__x000e_è3_x001a_æ“t_x0018_Šñp_x001d_ìÁ_x0002__x0008_Ä¨êè¬'i#sŸWÉ_x0008_Y=_x0003_Õ•l¨±qöÕ…Ë›£~ï°'\–_x0018_ÏÜXGO@EisÃ$rô_x0015_‡</t>
  </si>
  <si>
    <t xml:space="preserve">ß»¼c½_x001a_‚Ãö_x0014_ CT†ÈIÅíNUh~imƒ_x0007_’/`wš]Ûß?x_x0016_]ÊAÌ¬µ{ï:“&lt;_Ù_x0016_zŒº’_x001a_ªßzlþ…;–ÿ_x0012_ž7_x0014_ƒÍK¤LYœyZE‹Ÿë_x0012_Zž€ž¾_x0004_É—†Ø±ôº_x000c_°9"þ</t>
  </si>
  <si>
    <t xml:space="preserve">c@6_x001b_Æ_x0017_i_x0016_	_x0017_ß%Ãœç_x001e_pj&gt;ð‚ºb¨V_–×r¸bí_x001c_1I+ð_x001a__x0018_Ea_x0007_Úa„_x0004_3f‰ì_x0018_Øò¼ºc_x001c_s&lt;#[_x001d__x0006_0†Æ¿_x000b_+º6ÄÊ"_x0003_]žÌ™_x0007_ÊC</t>
  </si>
  <si>
    <t xml:space="preserve">á_x0014_}–¥-ùŽ_x0015_J—_x001a__x001e_ë™m_x0018_úoøM_x000c_`Vºî¥Eñ°Xäí_x001f_ÄžI'VQ#¡¸ŽÆ_x0016_\×‹‡U‘xÛgéUÝŸ^_x0019_ž_x0015_©_x0015_dÏÒ3;ô_x0013_ŸqÀßRºüA_x0015_¡»Àä*A#0¦QnFÆsBö;_x001d_.`1õ‹_x001c_cøóÄ¡AöDÔóû[þÓ25çÊœ_x0003_ÞnÆ_x000f_*²¶&gt;æWUã÷âRMâGX”YgÛŸwHç_x0019__x000c_\Ø_x0005_:S#yðÌçâ&amp;À‘¤`~o¤Ì/_x0013_	Xäùµ¸kyˆ_x0007_¹OW¤¤5£yUÅ&lt;:qD!ŸA</t>
  </si>
  <si>
    <t xml:space="preserve">;›ä¥ë-ÏåuGZOH´ÜZa­áÿa_x0008_plu¹*äòHù#^é`_x0007_!)_x0013_ª¾?nÀFŒèÁ_x0006__x0018_s½6˜×;(o˜EYøk^”Lã_x0002_cnBXþnœˆRc&lt;—…iº_x001b_i	Þî]L¥_x001b_Äu_x0019_	™ëj/H*øó¥9é: k;¯_x0017_Ÿ"#_x0013_ER</t>
  </si>
  <si>
    <t xml:space="preserve">«ð]MB_x0013_C_x0006_zNïØîîtiMfì_x001d_‡èAÚ×îû¨_x0011_</t>
  </si>
  <si>
    <t xml:space="preserve">L_x0002__x0002__ef_x001a_t[_x0016__x0001_˜ÛLöÎa¨Gl_x0019__x0015_W°.]_x0018_:_x001b_„!t†_x0006_·k_x0018_g€ôC_x000f_ ã§±%ÙGŠ |çPÿ_x0007_er4½t€5í#@åBõ4«ØŸé!nc_x001a_D~²˜§øË{€±ct›‘q=_x0006_²óZ*óÅâQ~÷MUWi_x0014_ŒhªCo¯1·_x0008__x001d_J¥Nƒ_x0014__x0017_æg</t>
  </si>
  <si>
    <t xml:space="preserve">’_x0003_VÞ©¯±ï?_x0013_5ÂV±Eâ&amp;@Ä;_x000b__x0008_‰?ù </t>
  </si>
  <si>
    <t xml:space="preserve">_x001b_mü¨_x0006_•_x001f_Ù_x0003_PÆW’DMM—I×&lt;”¤°Òç_x0007_);ž_x0007_Ö{_x0004_GÌíü¬¾ôv ÙÊÔ_x0005_S&gt;ø_x0001_ÕÑ¼D@_ÏT¥</t>
  </si>
  <si>
    <t xml:space="preserve">Qg?_x000f_</t>
  </si>
  <si>
    <t xml:space="preserve">_x0006_‘‹Ûä7}µnð„p0ƒýW¡¶…PˆLÁ*”_x000e_Öa5PB-9ŒUÇ·ø</t>
  </si>
  <si>
    <t xml:space="preserve">kùð°_x0006_µj*Rt=°ïA _x0010_éýg´ã¶!'ãVC±c4+½‘ŽŠ¨-_x0018_†_x0005_¤V_x0010_ZnÈhAmëuäg:&gt;#&gt;Ñ_x0007_ã–ÝÏßq¬_x000b_:¥³ö/õ_x0006_œ]õÚ±¿Æï›èº_x0011_l_x0004_¦pÅ¬Ú&amp;_x0004_×ÓÛ~Ù_x0003_—µÁ‚_x0003_f3¼ûbÖ_x000b__x0010_–ªC®I¬3Ú‚a_x0014__x001b_ð_x0018_W_x000f_+_x000e_i”m_x0007_ÄûU2cÖ(_x000c_a‘Ót™rµ÷Öˆ(#ú6¦l_x0016_)€L&lt;S</t>
  </si>
  <si>
    <t xml:space="preserve">j{`¶¥p+ßÁ0ûþqƒÍcP»Õø_x0011_q_x001e_.ÄT7_¬÷9x¡_x0011___x0013__x001f_5hî¦)Æwœ_x0002_#Þ•†{3×®%¸ŽÂ’ß#ÀÐ_x001b_C})_x001b_uFvýX ËOñ_x001a_ô+_x0010_&gt;/¥_x0015_Ê3_x0016_Þ*˜_x0004_œè—³…=êmeTkÆ_x0003_@;_x0012_qE‹åPü7mÅ_x000c_÷ÜpD¹µ ;o)/Ý@ãN±áÁÇìEÅ¦$$Š9U—k7]ãšTæß ‚·_x0004_ŸQÎ|_x0011_œ½ÿní ¼#_x001a_ižs÷KÖBCŸ´iÍ¸w¸_x001d_¹äÈ"³|¬œhÍCå_x001e_žåÇv®·ÀS&lt;[H†Ç_x0001_ÓƒøÅw_x000e_0­j_x0010_</t>
  </si>
  <si>
    <t xml:space="preserve">c¹3ÅÌÉJ$ØZ@V9Æ×³ìÿ“„‘íÿ¼TÉ]’Ð«‡Ðô_x000e_Ú±ì_x0001_&gt;Èz™3a_x000c_ñ)iŠ]Vša_x0015_Å‹¯ ¨s_x000e_†‚ã_x000e__x0002_ã&lt;Ñü_x001a_mî_x0013__x0019_jÉüµäãw_x0005_€!¸=É_x0011_¶¸"¥8_x000f_ž¤j¥Pú"_x0003_h"ÜÆˆFà+_x0002_ÀRz_x000c_é†_x001e__x001b_&lt;ý_x001b_.~	ö1_x001b_d^ÁÇØlB_t?ƒÀô*</t>
  </si>
  <si>
    <t xml:space="preserve">ë{Á_x0011_™é² Ü°ø-ûË‹Ù_x000c_4ÓÑð­Ñ†_x000e_Ò±&lt;ÙÄ|Tú€öÈ®MÖE¡</t>
  </si>
  <si>
    <t xml:space="preserve">7­¸ìó_x001e_×'¬“P€¶ðá*&gt;ÎÇå¸ÚucŸ_x0013_¢yi_x0002_øìØg_x0013_§oÀ_x0007_þ_x0017_0‹BF8õò_x0013_×_x0002_ÒÒ{~@	_x0004_âßPAûQ½Å-.’æ¢Ý¨2_x000e__x0004__x001b_ÄyHçkŠŸÂÌ¢</t>
  </si>
  <si>
    <t xml:space="preserve">ã_x0002_ó(¦dyÎ)ŽÀCÞµå</t>
  </si>
  <si>
    <t xml:space="preserve">™/¨yPÄ|Ëz_x001f_âx‘‘„ü_x001e_;&lt;|&amp;À²ÜÏ_x0005_VÂÐÞÉ_x0004_ø]¤H×»€Ûô_x001d_ñÚ&lt;bI5F</t>
  </si>
  <si>
    <t xml:space="preserve">Ô•ÎÒJ  6"TÛ9¦³yTÆïÓ^‹‘°i_x0006_¥šï¡›_x001f_Ø'É«_x0003_¹¯^_x0018_êžÖÕãå-zÄ‰J¶Àð3ëÀ+öRiómQÐ‚@_x0011_þÊ_x0019_øA'¾².ùídÕÊh–ƒ_x0018_“¶‹`£2õÕ_x000f_ÆIËÜ_x001b_‡Î‰5à‘ç;_x000c_µSy ’_x0014__x0008__x0008_zFcMŸM	•î©B¢Š</t>
  </si>
  <si>
    <t xml:space="preserve">À_x001a_sÈÅ&lt;=š_x0010_4ßI&amp;[ÊAÊ¨_x0008_9îY_x000c_—¾ßž›_x0017_À_x0011_T—ºä³n[_x0013_Ó;Z´yÿ^L/SkX…d</t>
  </si>
  <si>
    <t xml:space="preserve">ß_x0013__x000f_‘«"ÄCœ_x0019_mCQ‚Uì_x0007__x0017_®c’_x0008_±lŒI¢ÀrYÞÎ_x0002_çà‰Ýþ½£èÙÉñûø_x001e_	@_x001d_®L:†¸1_x0002_\ôÕ_x0011_»_x0004_´o_x001b_v_x001e_ælñ¢új¼Ò©r</t>
  </si>
  <si>
    <t xml:space="preserve">aØt…àx_x0008_}¦Û£Ë¾7_x001c_Ö–&amp;_x0003_</t>
  </si>
  <si>
    <t xml:space="preserve">zÎJ’ÑÜÖ[6–x+ÇJ´È5u$_x0013_©-@rk_x0005_âÊ¡:œ‰_x000b_Ýœ£6	®ÜÔ;×9É¶÷Q7Ô_x0013_åKÊq&amp;qNY¹ÁÓ™„·_x0004_ÇžŠ2_x0018_¡?s¸_x0010_îúF_x0018__x000f_W%Ž×“=÷y_x000b_pËÜô`ŸS&gt;ÎS¯þ ÚÇ_x0002_ÚÙÛÌY_x0011_’nvöÝ_x001f_m/Vnn_x001f_g_x000b_Ä_x001f_ýaá­x}§_x000b__x0014_Ä‰·6_x000e_ÉR\u3Pðb_x0014_Ç¬°9"V_x0017_øZå¦6ßbdéyB&amp;{ø_x0010_.Q&amp;_x0007__x0019__x000e_¨š-´ 6}_x000f_M_x0006_ÛÆÓ·U8_x001f_ÿð2÷†™_x0003_¬òÃ¢„Ißå_x0012_v_x000b__x0015_f£†b^l9_x0014_îåKÞ”bàL_x001f__x0007_üRè2$:@ø</t>
  </si>
  <si>
    <t xml:space="preserve">c5;d»wÜ‚X—Æ!°5J</t>
  </si>
  <si>
    <t xml:space="preserve">sÕ?*¨EY²_èD„Ù_x0018_¿Ò.[ùÙ®»[_x001a_(×Z_x0015__x0014_ç‹á_x0017__x0015_´ÓVž†+Œ-éŸmÉ¿'</t>
  </si>
  <si>
    <t xml:space="preserve">_x000b_Ó_x000b__x001e_CÅ^å×e„^_x0007_ëoOa£Á_x001a_ û:ñÒN_x0007_±Ôa_x0012_	Íh–¸3|\oõƒ\]¤c˜QrÒw_x001d_ ß8Eò_x000b_ØDœo0ö‡’Ë.qò6M</t>
  </si>
  <si>
    <t xml:space="preserve">—63A –…‘?Ÿš&amp;11ÛNL\œ-¢;‚ñ9_x001f_aôá_x0017_</t>
  </si>
  <si>
    <t xml:space="preserve">ÇFëäéO·û¨üãÉJÕ_x001c_1tEç_Ê&gt;AI Œs³9F_x000c_ß$</t>
  </si>
  <si>
    <t xml:space="preserve">_x0002_¾n¢'Ýz\º‹|uEf0_Mü¬y_x0019_/=#À+Cÿ¸DÖ®Z¡ï•^ˆø–Æ_x000e_</t>
  </si>
  <si>
    <t xml:space="preserve">5S§ÑÙ4_x0013_3S×µ¡{ÙìM•:4_x0014_‰Q4YVõ_x0003_ó(Á_x0004_ðhïê_x0006_{ÉUÀ~Uz_x0012_¹Ÿ_x0004_ÄR@W@òi_x0003_8ŒOÜw—ÎÆ§ß]_x000b_vÔž`ªVæî_x0019_»ªÈ_x000b_KŸeŽ’ë©ø¥‰;</t>
  </si>
  <si>
    <t xml:space="preserve">‘H®Zy\™ú¦Ý!ì_x0017_³ú°_x0007_mT`úJ_x0008_¹¢—_x0001_äeÄk…_x0011_çªàŒT_]7ØðÜÓwÀO</t>
  </si>
  <si>
    <t xml:space="preserve">’¤À« _x0001_½”¢Nå=ä¨MÅI_x0004_RžÌZô5•ï__x0016_ÑsjU5__x0002_{:Ë_x0011_4M;_x0006_Õ`¶ë‚_x0008_†ÿ	±¬xÚ÷?n8ÿ§gÃá3žg”_x001a_‹CÅÿúIzÖ½_x001f_)Þú‹QÐepðÞ&amp;ÒŒà!_x001b_mú(—T˜ÖÕª_x0013_8‹_x0004_óçx˜ž˜âæç¹_x0015_s:Éy¨z´¤"G]_x0012_ôá›E_x001a_0L²þtÒ1SK€®™8’«hñq-€ŽÃTÑãÜ-q_£Ï‰›¶b¯_x0014_¦÷‚_x0014_q¨üÜ…RÄ)ëçTC'úö&gt;Öþà‰¼“&gt;V³w_x000f_@óÎ%£r™&lt;E#uŠô¿§W²tª.J¨ò­_x0005__x0007_¸7Z®JÃ&lt;¯º</t>
  </si>
  <si>
    <t xml:space="preserve">n?·_x0002_€ô_x001b_™É_x0001__x0014_¥+/•f¬”F‹îŒ_x001e_Tñ_x001b__x0004_÷ªm_x0011_6¤‹;)†&gt;Znñ_x001d_„äÄ”¾xÝL »õlÓÀ	L–úk»}¤ˆ_x0012_rÀ_x000f_Âd_x001e_KKRlkzuÀÏ“&gt;÷¶7/“&lt;_x001d__x0019_Ò îúm€¨@˜f‘_x0018_WŸ€Ü_x0014_¥¿EO·%+[.CÃm_x0005_</t>
  </si>
  <si>
    <t xml:space="preserve">_x001f_ëî¬Àý_x0002_¿_x001d_”Ë</t>
  </si>
  <si>
    <t xml:space="preserve">w_x0006__x001b__x0003_J_ž_x001a_Zß)ûÚN¢C¡.™Š™_x001d_A_x0016_Ž=nX³JÓ_x0010_é‚bî±qb¸ÇËF‹¦Õpí“W}3ùb½“ªYìr[uÂ’„¹lê3Båi6^ð[1»_x0001__x001e_R³¬îƒûþxÓ_x001b_</t>
  </si>
  <si>
    <t xml:space="preserve">Z&lt;M‘“èäZŸ°fLp®¿˜ÍëlZ_x001d_½ÜÒ_x000f_5lƒ_x000f_K.ä]_x0017_(_x001f_|ãêÈþdÐz^£·_x0008_x§ŠU4 }_x001a_¢'çˆ_x001d_Äð?áíÿ_x000e_Wt®å'Æ;˜ÛÅÜ÷HhÍÂˆ¬_x0006_@6ÚI­_x001d__x0006_£‡*Ih^_x0013_š)}‡JM’½‰NþÄ6BqƒèÿÞT÷ªøã}°œÍÄí¹__x000b_ŽÞùú_x000e_¡d`è=‘X›)út©8ÏŒx*pš_x0008_ë«³qÎHn_x0001__x0007_îŽõÜ·…0‚«¨¡³eDM8Ü_x001d__x000b_¨¥¡Ì@_x0003_Ž_x0017_28_x000b_ûB=MTÑÎ~à1íˆå‚G°Ì¸Âï¸¼</t>
  </si>
  <si>
    <t xml:space="preserve">*_x001d_ƒÅ;ú!¸üù œ×ñê¸† { ºb'ßÂ¤_x0017_$_x0007_	„ÒKM…˜_x0012_g±)ÝS_áüÝÝž_x001b_Lã÷9_x0004_ƒG‰ózß¾yt÷q_x0018_Uç(_x0008_ù‹ÉÈbäËû:¬ö&lt;&amp;×_x001c_~_x001f__x0003_ÑH±Ã{</t>
  </si>
  <si>
    <t xml:space="preserve">÷6/yHE_x000b_¯_x001e_ŸYz½«qµx_x001f_j¤²_x0008_`ëQê’ßëUÂ_x0001__x000f_ÖJæëÒré¡ÏLûÇhÆ?¶óŠíÌ	àà½+b¦&amp; :&lt;dD?»õRw;¶¨ö_x001d_th$è[k_x0011_b_x0001_Ì_x001f__x0017_êd{_x0013_B#a´T_x0018_Hj«_x0015_¡_x000e_¾ý˜_ß¹T©0¥ñA‡8ÁqJnæyèÝ¡¸ä¤¢÷ÄÐ´E…_x0007_‚zÍŒ¸”ÇÝ.]1EJ.û¡7ó_x0011_ƒsK¨I*–RîP7‘_x000c_4x</t>
  </si>
  <si>
    <t xml:space="preserve">/_x001f_ðe©Ð¥_x0008_ØSh_x0001_p™Öœ&lt;î^$%_x001b__x0019_4wÂ_x0013__x0011_Q8_x0004_{¦á¡‹¦ã˜š÷Z?LâŽ_x001f_Ÿºïwp_x0005_/˜D8n_x0006_éËhÐð¡­¥S¼øöÚ&amp;íÁíNÉéX</t>
  </si>
  <si>
    <t xml:space="preserve">÷_x0003_!½ƒ_x0012__x0016_}</t>
  </si>
  <si>
    <t xml:space="preserve">½˜è/k:$ÍßŠ_x0011_(ØJ2þ ¦Ù^ðïœ¡%›É‰_x0002_?¾_x0015__x0014_Óza</t>
  </si>
  <si>
    <t xml:space="preserve">CÂYsÙÊÜˆ»ù~Qû£_x0005_ÞvOÆÐÍz‰_½</t>
  </si>
  <si>
    <t xml:space="preserve">ê‘»__x0017__x0010_[SKÙÇš@rëÜ&gt;DñÕtìRKvU&lt;ä˜_x0005_ƒ•8Ÿvœ;sÝü]</t>
  </si>
  <si>
    <t xml:space="preserve">¶Q¤“¯	g_x0008_öÖé_x000b_¯k}ìÆDé«2Í–®ÃÌ(°5_x0005__x0014_øt•PêH5•_x0015_U…Ç_x001f_—_x0019_ˆ_x0003_ÊKÿiÃ_x0017_Àü_x0018_¹5ÖÀb™ÀO_x000f_S%[I2\5CèÔà–_x001a_s`_x0001_7¶¡óX”œÂàwKrª‹³¿_x0001_|_x0016_Ój§"Ñ_x000c_!|FóL_Å?Hu„_x0007_(+~ªý_x0019_wûª[NZ¦1M$ã_x0005_ó½Ÿ60O«äæ•Ÿ²_x0003_Ù_x000c_°rê_x0015_-õj</t>
  </si>
  <si>
    <t xml:space="preserve">ºÞ½àÃSiÙ¯^sa_x001f_ü‹ú¿‹â¿Ñ_x0018_ª¾x_x0017_Œî_x0002_L`¾Š_x0012_À÷€Å£×¬à|}ÈQHµ¤?ñs‰%_x0019_$_x0005_ÿúØ_x000e_øxÈöd_x0004__³D=_x0019__x001e_Ý_x0012_mó2'_x0001_x^Fþ\"\uUÕR•àÔ@v)š¦ÉE†_á£ýÑ_x0011_½;è§)û^F¤…‰¤_x001c_1:ô­ÜyÓ²ÂRÜ† G‘Ã+_3y®ãêRd_x001a_×K_x001d_¡™þÈ»ó3[%À xIâµ:&amp;</t>
  </si>
  <si>
    <t xml:space="preserve">¾#Vü«*ÛÏFnŽ©_x000b_b'õ’“róü_x0011_ðu_x0016_L=Mïzkïr!Š¨Ñ¯÷àKYžà_x001a_íàŒÑç_x0018_¸à“(ª—º_x000f_‘</t>
  </si>
  <si>
    <t xml:space="preserve">j¿x]M—z]—¥ ç</t>
  </si>
  <si>
    <t xml:space="preserve">_x001d_—ÿë£:°˜&lt;3L`;Ü(¯ñò¼Æpƒ¨³ {_x0014_q_x000f_™´wÇ$PŠ±ÖÞtÄÿ</t>
  </si>
  <si>
    <t xml:space="preserve">á›óñwx_x001c_³íTÖ«Ö;ð/€–’k_x0003_”Y</t>
  </si>
  <si>
    <t xml:space="preserve">å|Agúòny™b›¼oÙß_x001d_0Ô¤Rå_x0003_ô£/&gt;ÒåŠú6ÊÝ_x0011_Kg£_x0017_Õ4ý(39iR€Å_x0011_u~_x0018_0_x0008_ìÎŸ- _x001f_¸ò”Öª_x001c_fSNÏù]’ßÏf_x0018_!Àã#ÿØ‘Ì¹m&gt;ééé¿_x0001_¾ÔH&lt;Wn¾_x001c_\ÑÑF{ -twÍ¶Âó%€&gt;_x0004_</t>
  </si>
  <si>
    <t xml:space="preserve">¨áÌn_x0013_¾F_x0002_(µ&lt;Ú[ÜØî_x0015_­_x0002_“_x001d_ÿÌ¤®Õ—{³ßZY0)8¨§å–!Aò¡Ï_x0008_×´´Ê–¦_x0012_á</t>
  </si>
  <si>
    <t xml:space="preserve">o]ð_x000e_;`’_x0018__x0013_Gn/jøÆl_x0010__x001e_ßéH_x001c_Žu˜D€ÁN_x0010_•ìî_x0005_‰&amp;"‚Ã š__èÉ‰_x001c_cÙ_¸·×G?§WŠviõÛê"Œ_x0019_û-_x0002__x0012_</t>
  </si>
  <si>
    <t xml:space="preserve">-|íøðO_x0010_ÀVm_x0012_óHe¼_x0012___x0004_²jè"uï»E_x000f_—-cˆ¸â__x0003_xm1¨ñÕ÷a&gt;EõÀÔ™¯Ô_x000e_&gt;”[m_x0010_&lt;</t>
  </si>
  <si>
    <t xml:space="preserve">6ýd„g~‚É_x001e_aŽ¢¹'gp …#DøeƒÆ_x0011_$j¢&gt;oLóÇ°B=¼Àó^ÿÂÆÉ…</t>
  </si>
  <si>
    <t xml:space="preserve">_x001a_óF•¡È_x0005_îT¸B¡RTì|ÀW_x0017_`ÄZŒy'Ð8ú'–_x0001_j_x001b_ˆ@i¥ªH(É›:I/#eRÝ™2RtWéèèŠyXžïÛ`_x0011_ ½‡¾_x001e_Á´Aú]ý…_x0011_4Ô=î-_x001c_¿`^w_B€k‰„b_x0014_C]_x001d_¾åšÏç7AdŽ</t>
  </si>
  <si>
    <t xml:space="preserve">…K¾Ž¶_x0006_ùh	ƒhÆÅv_x0014_úÅtØ›q+xT=YÁ_x0017_ä¬²2wåb&gt;gÛ_x0011_éËê`ÁxmÍåÒÎ® qz¾Žýù[¦v«e_x000e_‹_x0017_jâ‹åÿÛ˜´ž4ËÐ9XqÚ.&gt;¹ FR•@Øü¦+_x0014_6Iä¸({©É?¥ü_x001d_ëµFŸåPØúl~n±”_x0014_OÒ</t>
  </si>
  <si>
    <t xml:space="preserve">f	4\gÇç—_x001f_ÿû9éÉ„#rbS›ß</t>
  </si>
  <si>
    <t xml:space="preserve">_x001a_èh_x001f_ôÝ_x0016_T_x0006__x0013_^YÒ8ÕõW¡ç¶FºŸ_x0017_øy_x001b_ªúäc@ù§	:_x001c_th #?»_x0004_ýHó_x000e_'â* xÁ_x0002_ÔéÇ?ìQ$í9à@v+p¦Ïgˆ­_ÐìIî_x0003_¾]òZ@*_x0012__x0012_v;Ò</t>
  </si>
  <si>
    <t xml:space="preserve">‡wý'Ë(„y&lt;_x000c_˜ì@`ŒoQ%5à_x0014_^¥_x0007_·Ðä—³</t>
  </si>
  <si>
    <t xml:space="preserve">`üï„‹Ú¸/³p'_x0003__x001a_›Š¦"HLû¤c#K9_x001c__x0014_ÌJ9=</t>
  </si>
  <si>
    <t xml:space="preserve">²™_x0016_©ÜÛÇÓðõ˜Ã–poóq&amp;t=_x000b_·VvÂ&lt;ÐRÐ’~}ËG2þ_x0004_ÙZh_x0006_ŠfyRTž=¥ÒÈãx_x0019_buÛ</t>
  </si>
  <si>
    <t xml:space="preserve">ÃÀ¦UŸÖ/…UÓ </t>
  </si>
  <si>
    <t xml:space="preserve">_x0011_Q³ìïœ)«¢\_x0015_m—`‘Øý~é¬Ò9òMÿå_x001b_¶ÏF3h¿_x0004_†í£O%5 GÛ9Â_x0004__x001f_èÙÉ‰…_x0001_”¦Ê6@Ñ a°c*_x0001_Ò–-%þk_x001f_…’X(ží+Â˜2Œ´ÄôÚ9q0Ë®n°E_x0019_Eª¬?_x0015_²ƒ</t>
  </si>
  <si>
    <t xml:space="preserve"> ÊâÌ_x0006__x000b_ 7¥0e_x0019_„éŸ@«;ã™XqÑ_x000b_¡ŠØdªª"_x0017_*Ò6óVU3fT‚Ä+Ï™"_x0010_|øâ4mäÂ/ö½Æ†ö#Ò‘ôÙò%&lt;_x0008_&lt;¢g¢Yõ_x001b_ˆ`lK'Š}€í®îP¯OÔ_x0011__x0014_</t>
  </si>
  <si>
    <t xml:space="preserve">Å–½3J˜—ÖymèŽÀ¥ÞeèBEº‹F"_x0008_Å“HÙQ¿ñþ_x0003_¦Ål+_x0003_à_x000c_£_x0019_*øÿ_x0003__x000b_@ô¿¾_x000e_DÆ_x0011_0_x0015_™ª_x000e_™ö–ËÐ</t>
  </si>
  <si>
    <t xml:space="preserve">H¸æ¹ƒ_x0001_+B_x001d_bô„aÇý…ÞQôÖ03¾!5_x0005_ö¯û_x001b_3²_x001d_€Ôãñ°vÌÑ(B_x000e_v_x0018_‰Tó@âÆ‰"_x0008_1µyãï¶_x001e_ÃPé_x0002__x0004_	}TÓTð¶Õ–¥Ù_x0006_àÕš</t>
  </si>
  <si>
    <t xml:space="preserve">xT_x0011__x001e__x000c_ïïÚ_x0007_”û¸}Ë_x0005_</t>
  </si>
  <si>
    <t xml:space="preserve">qÙZ²Ø¤AÀ_x0013_¦~’ô@²4ûOˆç==›UK¹\ó{_x0006_ÔóW_x0007_ÌwâïÝ"ðþ_x0011_¾Ù$üÌ_x0013_k_x000e_¿¨û››Ë}V&lt;_\J÷y=‚|á/_x0010_¦_x0005_ÞS§ë£ò_x0001_ün³_x000c_b.E¹xÒóGplp-‚c$ž_x000e_Ùñ¤o”_x000e_:¥ã_x000e_ÜÚréæ_x0005_o¢ _x001e_»	µ-¦&lt;á_x0016_TLNíB_x001b__x0005_ÕÆmý›“fH_x0018_f_x0015_CÈý1&amp;™2:n)wzÕ_x0018_P</t>
  </si>
  <si>
    <t xml:space="preserve">£‡¶¢žXK²mÕ_x000c_Ç3_x0019_¢_x0003_¯‹~_x0008_àˆ &amp;_x001d__x001a_Y£&lt;nì¯_x001b_:ø_x0007_±1_x0003_n:_x001c_»!_x0012_8ž\Ó!¬QÞ£Æ•tov™øu_x0013_Û	Eßëjæƒæ{£K¹î_x0008_¹¢Ú¬#×ƒjË„‡XOG</t>
  </si>
  <si>
    <t xml:space="preserve">åÙ_x001f_;Ê«?EIp¿šØ_X&lt;Ã_x0013__x001a_€</t>
  </si>
  <si>
    <t xml:space="preserve">N2hjcÙym_x000f_BÀ²_x0001_L Ø2Y9</t>
  </si>
  <si>
    <t xml:space="preserve">È¤UzZ_x0006_/µ®èGFÃ¸$)ì¢lQ‰_x001a_Ê&amp;Ã</t>
  </si>
  <si>
    <t xml:space="preserve">N½}5]±[m[^Ò–³aŒ'_x001e_Ý_x0001_úálk_x0016_Æí#~Ø_x0011_˜._ÕD&gt;çøÌû_x0012__x0010_[(¥0ÓRÕ.0_x000e_M 7_x001c__x001b__x0008_Iîr_x0013__x000b_Ò_x0018_ÌEåÞý1e¶Úÿôàa´½_x000b_</t>
  </si>
  <si>
    <t xml:space="preserve">ÒÒâiÍ°‚Pšd²…_x0001__x0015__x000b_ˆùêªGð©}ã</t>
  </si>
  <si>
    <t xml:space="preserve">øAí§_x0019_6ç_x0017_¹L×D_x0013_¦_x0019_Ü_x0010_ŠSTp¹×_x0012__x0003_5_x0016__x0016__x0017_Œr_x001a_84æ&gt;…I_x0014_Y }åTÊ_x000c_Îå2L³zÀÀõû°ÀÉ_x000b_w‹€Ùò*ÒU“_x001a_Ànø–¤C&lt;„_x0015_¯&lt;.$ã©EGŸÊ_x0008__x001c_Y²_x0008__x0005_8{Ñ’ßÛ:‹¶ï&gt;_x001d_ˆ|(÷ÞÞ_x001d_‰ˆ¥|_x001c_¾wÛ~I&lt;(Î_x001b_h_x0011_òmXõé_x0016_##AhGÚy&amp;ÏR—§_x001b_PUØS4ô2|µ_x000f__x0018_ý¾ý`ÏÃ’À`_x0012_†EHÛ8×^° _x000c_IjÕÞ/È„™MKêèõˆk=y­*%…åïÝé÷ªŸ_x0018_e£{Ën_x000f_‚‡9ÞcNåú¹ˆí&lt;ØÇ€\­MüN6Ö_x0014_âï2_x001f_#½Ûj˜„Pž_x0015__x0005_ÂpÑð¡*_x0016_‹:I_x0012_÷ÃÝ_x0008__x0007_Ÿ?_x000b__x000b_â}býQï#“\ëÍžd©_x0010_€!–žn'_x001d_N÷SÏ_x001d_iLipÛ£ÏµÙ&amp;_x0017_ÜÒžÄƒ.§Tì›Èñztdâ­y¹”9&gt;ÁolÚ1ßÒey7n(_x000f_)ônþBËš:¹ðåS–Ý·Ó_x000f_Ü</t>
  </si>
  <si>
    <t xml:space="preserve">nò@]Ž$Naì@*ì_x0002_®&amp;Içe(¬ä_x0010_À§Ê+ûJÖ_x0008_¾´¤˜Ði_x0019_\_x0005_„ÀbÁÅŽì'Æã_x0001_Üæ‰_x000f_³žÝ</t>
  </si>
  <si>
    <t xml:space="preserve">Ÿœ_x0014__x0001_5’_x001a_®ð_x0015_kñàÇèÔ¢_x0019_€_x001c_žŠÍJ3@‚ü|ö ÈœXCÅKJá_x001d_ÞÐ5åu_x0004__x0018_"“FF_x0010_qs©Q%%×Õ_x000b_&gt;0B–äéèð«Ù‹IíÒ</t>
  </si>
  <si>
    <t xml:space="preserve">œ0#Üy¼nšâ¥bÆ_x001c_êË½]ïµ”x	ÁÆ_x0019_®·‹™O</t>
  </si>
  <si>
    <t xml:space="preserve">c_x0007_;ß6ÌM_x000f_Òú$Û"ÍK1Ã´¼öCŽò&lt;%»X”&amp;9³ÙúM Û0©}I3_x001a_uw2ûc‘&amp;¬â¶ÛýªÄœè Ú1#±Ñ9ÕÓ;N|WÁÙ‚</t>
  </si>
  <si>
    <t xml:space="preserve">y_x0015_‘na‚ßÁËî/˜_x0007_Ï¥Èj&lt;)_x0019_q0«èv‹ßpÕ·³_¥mÆG(ÆXw’Úûh¿û_x0004_Â_x0014_C]_x001c_Ÿ#¬¸H\„</t>
  </si>
  <si>
    <t xml:space="preserve">_x0004_‘–ÑêšÛ!_x0002_Oât£Ärq“|C_x001e_G_x001c__x0007_k/	{ƒ•6?}aø</t>
  </si>
  <si>
    <t xml:space="preserve">¨sÅüöÂíL2©_x001c_Ú½Ñ)Š¶h‰_x0006_µD9Cï}_x0008_H\ûTE‡UT²%_x0006_+Ú9—_x0017_Þ_x0006_è_qò§ôHüŠ1cœL~Ö_x0011_}:ð+'n]__x0013_·–Ó^gX_x0018_iwk×_x0015_é9òµ¨†wcSæŒ4_x0004_ž¨E¦_x0019_Ó?#ým_x0012_ÂXìßz_x0003_Ü-­ è~¦p_x0001_â•±›¼àÿb!;zÒ˜1_x001b_Ø_x001e_Œ†Ñ¤¯-349_x001e_ë[JbÞNé/º=%¦ÝQN‘þËÏÉ‹ðj ×É·W!¥Ô(õG8_x000c__x001b_þ]'¿ip+_x0001__V@¶ûÞõ%(ý«_x0018_­‚kÛ¢ôp85â¹¡_x000c_‹_x0003_IB_x001d_¬_x001e_Ýr9vëc²C_x0005_ÖçûéÜ®üçGƒ_x001f_I@s}Q™Å˜_x0010_	f]Á¤²·ô&amp;|o9­_x0019_÷´Ý_x0015_!Ž E_x0019_p_x0005_6²G\#åøë_x000e_¢&lt;;±_x0019_³:Ù¾1÷'˜xÐ_x000f_ð'YTÏj³E_x0013_¥½{~ž±ñ„_x001a_÷}ŽÂþVˆ-žÞ[ˆå~gëé·Ò¾[_x0019_L¢oÁ}~íµ®d©ÕÆg6_x0014_7Á7Í{_x000c_â</t>
  </si>
  <si>
    <t xml:space="preserve">Êûjí_x001c_âJ~ 6û_x0016_?¦½_x000b_ecGw¾Ê_x0001_/G‘Žo]èÞBµ_x0006_æÇ÷_x0007_â_x000e_„éóïQ#“Œ[h#c¢_x0008__x001c_eá_x0014_o_x001f_v_x001a_#_x0001_V!ýüƒ"e##Ä*‡/\5j"z_x0014_#¶î†_x000f_¥Áœtir&gt;ºq¬X©gÄòj3_x0007_ü_x001d_Ð‹µøb‹_x001b__x0004_dXCýq_&amp;ˆ”Wzà·_m&lt;²ù¡_x0018__x0006_å_x0006_»˜K6‘Ö_x0019_³1”óP_x0013_N÷!êó2AÇŽóÄU±V:H¤ÛÌÐLšÚg¥AhbD£—+&amp;á—KN®ãüØ•ú°Í#i\ûÿ#Îw¥¨Ü)Ù ;U_x0005__Žâ_x0017_%ð˜K¸nSë_x001e_j‹ý</t>
  </si>
  <si>
    <t xml:space="preserve">ãó¼‹Ä_x0006_ºcJÇÞ²ÅQ^õ¸û£aÉ¬j'Ã</t>
  </si>
  <si>
    <t xml:space="preserve">$ùì½±]æ]PO¨æBY_x0019_93Ì@Jÿ:</t>
  </si>
  <si>
    <t xml:space="preserve">õ2NÀh^ÈÝÒ_x000e_‚ãöÌ˜Mj_x0018_SàŽ_x000c_4ŽÅƒñØÙ‘*Û.EŽî\”}Þ¼v_x0004_S±F_x0015_Š•þx±$|_x001e_ÛÄuQxˆÚƒUs×Á¦°Ô%ä_x000e_UÆì_x0012_Ñ8Cvæðzî„Ðs;¶4_x0006__x0016_q‹…æLŸœha”Ê˜§ccs¸ý-_x001a_¤ù“-!_x0012_Ë¶Uü£XÊk¤D_x000c_ŽAzš_x000e_…ddÌJ^4ã8/¿D_x0015_ÊÓ5¦üÞx_x001e__x0015_fqý.cÑ_x0001_D‰_x0019_Ík‹IJuÊÊëzÕë_x0015_Ä£Ñ4²Md™Ü_x001c_úf•»2G_x000e_LÑ¢&amp;]¬µLIÅ.lÌ.Œìæ_x0011_½$Eo.äÂp®‰½/º}Â_x0010_E)û&amp;NX þ_x001f__x0004_9à_x0001_"ê¾6ýv_x000f_œ_x0001_E_x0003_jÇR©Ís_x001e_þ_x0004_ïîÚÝ:'ó;ß#ƒ?}ñTÛt_x001d_¨·Óf®Cà#_x0015_"_x0006_™:oòàÔ™«Ñ_x001a_Öv•«±À¸AC</t>
  </si>
  <si>
    <t xml:space="preserve">-ñÀÉ358r_x0018_÷yù+GÅ–šœ_x0010_z</t>
  </si>
  <si>
    <t xml:space="preserve">¿_x0014_äA_x001c_Î4F§|Ÿ+ý_x000c_Ã&gt;•y_x0013_¸¬_x001b_Îä+ƒ	éP†Ù[GXèÎ$˜ùÛ8”«ôâ8J±Ïû³¶ˆÓ_x000b_h_x0013_Î_x0004_Bõ_x0011_-‡”Ÿ$jg¡c«˜	B«E¿¥$½Ë_x0006_Þ¡“Ál_x0008_^Ü¢wÍ_x001e_í_x0001_å M‘VŒaVŒÙ±Þ_x0008_`ÞÐeSgx$f±×-1e¶yÎ_x0004_÷ËnZ	ýJ'ÈcÄ±‘çàKsòWoWÍ:§_x0002__x001f_3G</t>
  </si>
  <si>
    <t xml:space="preserve">_x001a_Ô¿¢</t>
  </si>
  <si>
    <t xml:space="preserve">ó¼_x001b_N(Îa}C#‹m!å/‰7¦?üP_x0016__x000b_É°«®_x0008_y¦÷_x0008_åÆ_x0007_²¹&amp;¯²Vg#9_x001e_nd_x0017_i¼yÎ¬œÈ</t>
  </si>
  <si>
    <t xml:space="preserve">±_x001f_]†ïoÆNÕ&lt;Ñ[÷LE¢ÅáV%Sß dä_x001e_Ø—í°‘×s‹Áü‡%m`„+_x0017_°&lt;Hã¥_x0017_ÅÿÃGô¿à;óÜ9vi´¹Že™i_x0015_«¶‹ß_x0003_h3™ª}_x0008_×_x0008_æ{˜ZZd_x0002_ö“:"ó_x0004_ÃG@ƒÑühU¦Ú1R+ÉOÈê&amp;ésX°!JÔé_x0008_ðìôê_x000b_ª€„r»6ÿU Íæ¬Ã_x0010_%¶};X_x0018_Q[±Ó$ß_x0015_ï'|¶tÈÀ¤£u;i#€¥Æ."Ç5_˜‘¦œRkê_x0007_™˜</t>
  </si>
  <si>
    <t xml:space="preserve">í§_x0008_?/¶ÚT—S ¤?×³_x0019_ÌP_x0014_27X©ãŸ.•zñX!»_ôüÜ‚vä±‹‰õþã_x001c_ÿh[K¢×_x0014_íÈRúÕ±Ïù~</t>
  </si>
  <si>
    <t xml:space="preserve">GƒÝ(„_£È¯˜Ê_x001a_­é¸¢œõÆœlß}íÌKÐ_x0018__x0003__x001a_A‰ÓLF²GÁ5Ú.\_x0002__x0015_{?_AÉ}À°K|ª…Ë_x001f_måµp_x0004_ó{_x0007_Ë_x0004_5âdþœ:÷_BuD_x000e_¿Õ½uÙl¿bmV_ÁGÐé{Î]èÃ)yC&amp;ãçå_x0008_ýc˜­ze¬½Ò+_x0016_ã9F×í_x0017_I¦•_x0002_&gt;½"´oÒ_x0017__?hÈ‰Ü~HK</t>
  </si>
  <si>
    <t xml:space="preserve">ò_x000f__x0001_ _x001c_Ý`±jðÈ¢I_x000b_™ø¶£¼‘¥~b¾F{_x0010__x0018_‚;C_x0005_2Ú_x0002__x000c_îè;xÛæe—7_x0006_u_x000b_ðÄfàÚ¡__x0012_®÷™9åÒõ'ý˜v_x0012_†·DÆ™y"½ÄÚ²ªÌcø”iG&lt;ÌçWJ+</t>
  </si>
  <si>
    <t xml:space="preserve">Š¢sSÏÌd\÷hhQŽ›’k¢_x000b_i&lt;</t>
  </si>
  <si>
    <t xml:space="preserve">æÙì_x0001_â‚elP_x0012_®B&gt;¯</t>
  </si>
  <si>
    <t xml:space="preserve">º_x000e_õ™º¿®`'¢®m‹ÝD*(Žh¾¼¾_šst_x000e_©Eú…ÍL°;£ Ï_x0015__x0014_</t>
  </si>
  <si>
    <t xml:space="preserve">~Ä_x0018_3Tbµ</t>
  </si>
  <si>
    <t xml:space="preserve">DÅ1i™O ¹A0ßìxqÔ_x0004_@_x0015_Õ½Ê*“öÜïPPhäÂæY"ôk„_S_x0012_Ò66&lt;vEÞþºíÈGŽXPæû_¯_x0013_ŠaÓv7¬\Ñ©¾û_x0017_¤_x0015_ÄÁõpµö_x001f_&amp;&gt;–Ïê_x0013__x0006_~f&gt;i;³_x000f_ÙÐ_x0019_ÅÔùJz¯Ã¨_x0019_;ª__x001c_1å¥Æ_x0008_}¬_x001e_©_x000f_6bÀtÇµô“¶ðêC*_x0010_DD_x001b_)Í…'±Œáê½®ÀxÝº_x0018__x000e_n|õÏ@€0Že¸„</t>
  </si>
  <si>
    <t xml:space="preserve">ª=\†ópç_x000c_Á_x0001_âA]_x0014_¦Ad_¢h¨_x001a__x0015_|_x001e__x000c_j•à_x0014__x0016_ŠØ1_x000c_a_ï}“6íÚ5k’i)–…a_x0003_È¼£L·f_x001b__x0011_RIÖ=Šd´áÒ_x001d_»Ü_x0012_}_x0006_á§­™H7¼_x001b_ïÍæª;X“ïZ¹_x000e_G”Õ‰-®BµGh_x0012_VÝÛ[ô_x0010_þ_x0008_a‰_x0003_ŸeÅng9’é–Y±ø:Ò™+_x0006_A£¬¦¬?;</t>
  </si>
  <si>
    <t xml:space="preserve">ÏÁ&lt;òŽÅ0éBkÀÜd±Ö&gt;ÀÐÈŠ¿1¤Þ§ÿU¡‚åzu_PGáƒm_x0016_RÎF¡9¶÷ˆº2f:§rù¢¥Ç¹Ë[¼hþoÏÎo_x001d_¨Ïþ#_x000f__x001c_M¶_£|Ò¨W</t>
  </si>
  <si>
    <t xml:space="preserve">–u&lt;¾_x0003_Ž°sJ“M&lt;ýžÅ8` Z42Åf†‹m¾À_x0018_Hzðvtwãßë_x0002_•/a`'d˜¶n2UuÝIO_x0007_y</t>
  </si>
  <si>
    <t xml:space="preserve">QØ^¦Ø5²HðätÓõ&gt;¥¡Ìgôº`ïîe÷ÿS4_x001b_ÍèïìÕ¬AÚkU_x0001_Ux=×òÅ±¯«CâÿëÄÜ2¢-OjÀxÎ41_x000e_l³±u6_x0011_Ë_x0019_s_x001d_±¨àW_x001f_ûÒÁ~¨ò_x000c_‰Ü_x0012_2ìmõÏµ</t>
  </si>
  <si>
    <t xml:space="preserve">6GöTL0ÒRw{¥J©}\Z;Tk?ZÙ‹bƒplvÎ¤_x0008_¬1tÎë÷3m4/ÿ˜x5UETìŒÉœÊò[—Óñ†v·éz‡Ú_x0014_8æL_x0007_kc_x0008_þ–¨</t>
  </si>
  <si>
    <t xml:space="preserve">X]‚ý	f&lt;$Í•ÏTx;r_x0001__x0010_VOI²§oÜ˜ÑáòV"Q™k2vü•_x0013__x000c_¶v¼_x0017_2ŒHÌ¤_x0008_?DqŒ‘Ø°z›®æy‹:ŸÃÂô+‰=_x0006_l½È†_x0006__x0008_‘òoÄÏé¹_x001c__x0001_fˆì„K&lt;«úÃ#3VDBD?Á]ÿo_x0013_	&amp;_x0006_ŒéËÙQO¦_x0012_ÆÎŽ+l_x001a__x0013_a=)”zá…Q¿oE¯ÝÂµ(yüãYÙÎð•Ž5 ¬°_x001f_‚¥7“‡ñ@</t>
  </si>
  <si>
    <t xml:space="preserve">³¤_x001d_@'_x001b__x001f_Am*6x"+w:_x0002_„÷¹¾¦_x000e_Ú•¦G_x0015_ŒÎR³»g™…^Ã…i	'ÑŸm0øñýç±uÇS©}_x0001_Y#åš¼¥‰¨P|›wDð™‡¥–ýJ€_x0018_ÇU</t>
  </si>
  <si>
    <t xml:space="preserve">(ò•«O„v_x0011_äK39m[ò_x0002_Iâ_x0001__x0001__x000c_?û{íZ_x001f_ûdúøK_x000e__x000b_­®Û±_x001d_C¡D_x000c_éÉ_x001f_Œòrø4I'0_x0018_Ò_x0017_±{_x0007_GÕ¼dé÷#ÑÏ÷Ílâ\WŠ"£;&lt;¸ùgÂße&gt;ëÁÛÙð±Ïh·8ã@z‡2+_x0016_À½”;h¿áWÁL—Í¨ŸuC3_x001b_;égEÃY</t>
  </si>
  <si>
    <t xml:space="preserve">&amp;P_x0017_?_x0002_¢d?–«l|Ý.˜Øø_x0018_Î_x0018_gWå“ëc~Õ5»^RÔ·”;Òq‚*v</t>
  </si>
  <si>
    <t xml:space="preserve">Ý_x0006_€Rlòõž8ñOÀ=&gt;4É?_x0015_&amp;L</t>
  </si>
  <si>
    <t xml:space="preserve">@ÍT×n_x001b_n00ÇQå‡Ñ® Í7hÜCŠþÆn·`)Ïê|_x001c_‡ý‚_x0008_›</t>
  </si>
  <si>
    <t xml:space="preserve">Ø»ùhäƒ(‰þê½½/9ºOâe_x001f_u\Zâd^Í%_x0002_71/_x001a_UÍ‚Ùž6–@µŠŒ‡ÖKIºúMü|ü_x001e_Ø€¾6â&lt;öòCU_x0005_e½;?ÛŽtûI«®òGÔzzîÅ9H2»j± ˜xœì‚aEøÏ_x0012_u_x000b_¿eÐ­¥óÏÆáŠÙI‹×sÈ—‰ËùÐŸ“ˆ•éK_x0011_#ÄWCV#ò¥Æ‡_x0015_ï{Ðfx–N_x001a_×_x0001_«¡</t>
  </si>
  <si>
    <t xml:space="preserve">ÿË²ù{“ÕfTŒ½“ª_x0019_?d_x0014_l®&amp;gNT_x0004_O®‚3a_x000e_&lt;¦8©›o_x0013_&lt;þI{•1UàFþ_x000e_.¤_x0008_O€´_x0005_’O×òú€Ç¼h:£NÓÐÄ_x0011_P	œ`Ø±Æ’‡7ˆ_x0005_î’_x001f_Z$!Á¼{_x0013__x0013_y§_x0013_Ü±ùœ]g’.</t>
  </si>
  <si>
    <t xml:space="preserve">DpA3DœxBÿ</t>
  </si>
  <si>
    <t xml:space="preserve">•ù§ãÐg9‡á)HHÓ•çid!y®e‘ ¡‚_x0016_±Ež	w&lt;aµLâ}_x001c_(ký!‚$±úg_x000e__x0010_VBÚXµ/-_x001d_ ¿ê=_x001a_šÅ&lt;˜_x0019_ƒ_x000e_}ž¥~WÀ"–_x0014_8Ñ0_x001d_s’Ù h”ó‹pÒ…YœÆæFù–_x0007_($PíØ‰Ê"_x001c_ak€WN©_x000b_”5_x000e__x001f_Õ°©ó¥_HÜ)ƒÿÌg†ˆ›ò6ýoK‰¦}ÆÓ–Ë_x0007_¥•1_x0008_µóåÊ‘wv_x0018__x0003__x0018_Ú_x0006_™_x000c_¤Àî_x001a__x0014_A_x0001_í|e€À+±ˆÚö_x0019_÷ZÆ+_x001a_¾~H</t>
  </si>
  <si>
    <t xml:space="preserve">ÖmÁe¤Åñ™áG6Èï_x001f__x0015_\_x0005_›L†¨„Ø‚ü~þPËZíè· j¿÷WC€ìZ…±û_x0011_š7¤;_x001e_JYþÔ\[L.¸gº1Ñ_x0010_}Œ_x001d_‡ ®*ƒ‚;û'í£ªú•hü?i$OÍB³</t>
  </si>
  <si>
    <t xml:space="preserve">sê_x001b_b¶c—†ÞëV@Ïì¬³?~1³:û_x0019_tÆ/JM˜¦(` õ_x000e_ Ã‘"Ý˜9_x0012_~_x000c_…B.¿ÛÇ°_x0013_â~‡õL]u~wK8_$Ìo_x0003_E™ò…@_x0010_B&amp;_x0019_ýVÌ™ç?§-Þe¿Kî‘_x0015__x0008_Ã¿ûMÇ–}Õ‚çòŒ2B¡6ˆ¬†áI¤Lvfbn*Ô_x001c_•ÒtÙ†wŠ®#H_í§í _x000b_3R_x0008_êÕ_x0013_</t>
  </si>
  <si>
    <t xml:space="preserve">Ç’Ð_x0007_U!ìojŒ</t>
  </si>
  <si>
    <t xml:space="preserve">_x001f__x0010_ÏÚØ[.Ç:rW8rx+aƒ€»‹_x001f_</t>
  </si>
  <si>
    <t xml:space="preserve">“ÿ”êÚ_x0007_|b_x0011_×äÜÙ÷_x0018_ÜŸ„²ƒ1€=Zßnò_x0002_ªOƒ_x0012_|È£_x0010_~BqáÐxv”OE_x001a_†ÿ/_x0004_I_x0010_p_x001c_Übç­õgýÒ_x0014_cÍKOÜ]	fŒìÃ_x0019_Þ)*5Ì_x0005_Å_x0017_úàóµy_x001a_3}×ŒåÂfÕ_x0019_ƒ_x0015_N†</t>
  </si>
  <si>
    <t xml:space="preserve">_x0006_ìü_x001d_æ¦8žÐÐ¹Wô9ào£¨H’@_x0007_§šü¾_x0010_@õ‰c¡_x001f_ªhÀûN8¦ÔV×£_x001d_þbƒ_x001f_$­QkbÊ-o</t>
  </si>
  <si>
    <t xml:space="preserve">dC_x001e_qåœ_x0012__x001d__x0006_8Øo®_x0017_¬Z.záµ1ÅS"B_x001f_å&gt;</t>
  </si>
  <si>
    <t xml:space="preserve">õÕËm&lt;_x001e_ÉÉÃM¬0¹Âªr•¿wŽƒˆ¡_x0010_aè_x0019_Brw£qÔNf_x0017_å_x0002_.FH“Vç_x000f_ˆÀ·ËåÕi–º´Qx_x0011_&lt;HÊ&amp;µÖ¹hI¥ÉÕ¡/eO_x0012_G_x0014_Û"+*_x0008_˜Ð_x0013_DÌ°ÖàöV¤pä•_x0018_ß˜_x001b__x0014_t¸ÙÈ§dNžoIúúž_x0010__x0005_”_x0003_êqÀ4”</t>
  </si>
  <si>
    <t xml:space="preserve">tL¼_x001e_÷¡_x001e_›%Pßd!&amp;x_x0003_rIòÑòVžI_x0018_`_x000c_¤­íqáü£†ÔdÔtª1À¬£qÓïiÛ‚Ã“kp"ü_x0007_û"®gwå_x0004_JqF²_x000b_o·ë_x001e__x001e_ß]A¬ÐˆàÒX¬~wÏC:¨IâFÑW_x0001_iþd0ÆPm¯RŠIrÑ²lx[1_x000f_/Î_x001e_0c_$9Ñ‘À_x0003_æ÷_x0016_)ÅÅYÂe[%±}¦_x0019_Ñ</t>
  </si>
  <si>
    <t xml:space="preserve">“&lt;KÍOÌQ$†</t>
  </si>
  <si>
    <t xml:space="preserve">~¶8­àVUõ‚1•d½“6/Å€+_x0001_å®</t>
  </si>
  <si>
    <t xml:space="preserve">4¦“_x0004_÷Cq¤)÷*0UFElKo€EðX½7—RiÅöMH</t>
  </si>
  <si>
    <t xml:space="preserve">Ñ_x000b_°1ÿ˜ðêû—Äø_x000c_½w‡7aŒÖP_x001c__x001f_«x…_x000b_6_x000f_ U'g_x0013_3oþA`_x0017_Y"æ°&amp;_x0003__x0002_÷Ë¼€“cd¾­x_x001d_PÀWÄwïÂ¾•ÛWÅ¡Ä_x000c_Dz’ÈlÁà</t>
  </si>
  <si>
    <t xml:space="preserve">V˜ê_x0008_f^»p_x0003_Á¥-_x001c_M&amp;´¬ÊîåZ(Ø¯pA|ýEÊ­MoÄ_x0002_ìÕæ·_x0013_rYTXÇ	öPDø©qbør(_x0018_”\Ž5cH®M!rqP¼_x0017_~_x001b_UêÍ_x001d_kþâù³_Þ¡_x0005_DÖ$ÆãVs†þ*ÝvÓµsþf&amp;v3Û R—_x001a_"?é.</t>
  </si>
  <si>
    <t xml:space="preserve">Có{Õ‘ÕöÉå{/tž`</t>
  </si>
  <si>
    <t xml:space="preserve">a¨VÙ‚»ƒ¡wSì«…ì—’’_x001a_¹_x001d_‰Gù_x000e_ÙÝ-	¡s_x0017_éÎDùm_x0014_%:¿»3o</t>
  </si>
  <si>
    <t xml:space="preserve">&amp;`_x001b_G1øSø¯ñÑ*RÂ_x000f_ºçÌ::ÁÚ4ä‡_x0014_u_x001d_lhw_x0010_ÆÃ~ˆ_x000c__x0016_a¬_x001c_zðŠ.¹ùŒq4“´sV/Î¥î¹eî)†ÂP_x0017_ÅrÑ</t>
  </si>
  <si>
    <t xml:space="preserve">õÌ{+e§zh‰Ô´Hªc›uì_x0017_†Úðç­_x0016_\_x001f_Ò”Lgþ_x0001_f_x0008_ê0®•0ÚÌ&gt;òÅ‰iWP‰vïÜG¬ k¡«¯ÓÕãŠ/ÊÔ_x0011_ã</t>
  </si>
  <si>
    <t xml:space="preserve">½ôªXñ_x0010_M_x0004__x000c_zI‰úðq_x0012_Ç±s®2ªóÜF=Vh€õ_x0015_.NÑ¤f­²$_x001a__x0015_Eä"!å²à</t>
  </si>
  <si>
    <t xml:space="preserve">&gt;ÏÞR]ßö´÷ØQ¹	ùéÄ{Â®¢þ\üç¯E_x0005_d›øVT_x0010_ß*_x0007_D_x0017_z¹ö‡*†œsIu</t>
  </si>
  <si>
    <t xml:space="preserve">¸Æœ×œ¿´Þøµ_x0002_m_x000f__x0012_ð¼U|&amp;áÈîø8X_x0006_2¡…ý” __x0005_b†e“ëÔŠ±™_µ‡ÿÎ…0ý_x000c_Î-b+_x0016_žvD%‚ZJ_x0004_Ú‡oíÕ_x0017_!ÍX†_x0003__x0015_éÛ¶szXT~{_x0011_‡€¯'_x0015_VVd_x0011_&gt;Ë¾_x0015_¤B"ÓD¦Ã¿…\•Jc`4Gc1_x0013_ë4‘©³iÈÏ_x0001_šD*·äþô9’Ë_x000f_™ÌÚ¡ øm%7Ô€¶ü×wµLxÿíD&amp;‰Ðž3¦uÿ!—FSº›V(ÜÕ_x0011_²µ’UNT'ÁÈß¥¬_x000f_ìdë(h</t>
  </si>
  <si>
    <t xml:space="preserve">&amp;ËN Û÷ˆqÁõŒe¢_x0007_</t>
  </si>
  <si>
    <t xml:space="preserve">øn^Âu$Ö×;]‚¤›#*D¶_x0012_Ì_x000e_þbF•.EÃ¬‚²âØ‘®a¦Ì¹PÌ“Œ_x0006_Ä[_x000c_¾_x001f_ZÙ</t>
  </si>
  <si>
    <t xml:space="preserve">_x0016_È3ìyrƒl_x000c_c_x001a__x0010_9Ñt²qÙïFîE¨%‰AçtÌ</t>
  </si>
  <si>
    <t xml:space="preserve">aï™_x000b_Œý¶þ_x000e_«žÒjBK ˆLÊs˜]ž–_x0012_!_x0017__x000f_Žî^÷S’à_x0003_e(fQ{õ6™h{darUÚ_x000b_'«`_x0006_¤pÍQÛm#CÆ³_x001a_3È±êP€_x0012_ö¡+_x0010__x0019_šÔÌ@pðqÛ:Þã§œÂÞ_x0014__x0016_'Cß€ ·›e¬»^Dž/Ã™í´áõEÄò_x001b_òÕì«|+÷(I¢ká®`«ãÆúØ9_á_x0014_-Gd_x0013__x001b_™Ï_x0017_º_x0017_½ùií3{V#¤_x0004_y§lÂsÝ_x0013_gúþiùÆ´Aº©(_x0010_š“ûÏ‰N_x001d_O Rr¢À°lZWšLº_x0012_*Bc</t>
  </si>
  <si>
    <t xml:space="preserve">^‡³ºÄ_x000f_¡ö3ì@wªŠ¬˜X5+ò~$8£Ñ‚˜ñÝmÃÊB_x0011_¿€Ë£&lt;~ìp6üÓÊ[Íaí_x0005_zƒ_x0004_C:_x001d_9Q_x001b_ÿP†Vƒ/W_x0007_</t>
  </si>
  <si>
    <t xml:space="preserve">ëÃ¯(_x0016__x0014__x001e_øœö¡Á$wë¥}þE</t>
  </si>
  <si>
    <t xml:space="preserve">2blô_Œˆ=X]¹–~ê_x0010__x0008_mjÁèÚàw#p_O6z_x001f_É_x0004_	1;XÓD¸_x001f_ÄÈÌü</t>
  </si>
  <si>
    <t xml:space="preserve">_x0015_%iaQãÀ²ˆ^‹Ð²JB"Ëð</t>
  </si>
  <si>
    <t xml:space="preserve">ñíÙú~u_x0008_ÒˆE´H²äý_x0003_5ûã˜7P_x001c_úhÓ_x0010_&lt;À£Ò(Ê÷_x000b_“*uÊç¥5_x0016_ôU#_x0016_×iÈxcýºëQ–íïÎ_x0016__x0004_àH1vþSwp\_x001e_údé’9|D$`¶AUÛfº­“_x0010_P_x0003_Á›(ô?ÿYËg;_x0002_Ó\„ù×Æ%zìbe‹}²àrWqé×²_x000b_¬¼€óŒP­F2ûÄç_x001e__x0019_4¡C_x0015_@ŒÕ_x001c_Ðk¦¯_x0006_×9</t>
  </si>
  <si>
    <t xml:space="preserve">šçLyõ-èÑ_x0019_&lt;ˆtax_x000c__x0016__x000b_q¬Ã9 X_x001a_;Ûd¨³×¨_x0005_µ¸Ûê²EÃXG¨”éµ{¹(­2_x0010_kDÔ„Í§Å"ÿ¶†Ú„%*õ6à­·D%@¹_x000b_È`Ÿ_x001d_ÖÐ_x0017_­Àu’öSÍ[Â‚'3äÂî_x001a_3_x001b_ÃR‰_x001e_0_x0010_Ø­JÙ™_x0010_šêžL©_x0010_X_x000e_2“_x0008_@²6{$pÈg&amp;m&amp;§Ø_x001d__x0015_¾§_x0019_æˆ	SE•P&amp;b¥ŽîW_x0003_iËú7_x001c_ð&amp;µt®Ë°W_x000f_§eÎæ¹ÓÏZt_x0017_:eFxA›¡_x001e_o0%À&amp;_x0011_0BmÇ]!§“PÕÝ˜Rõ›Ž›ì&lt;_ü¹_x001a__x0012_ U=’dÁcjçp_x000b_âÅƒÌ_x0014_8T;_x0012__x0005__x001c_y›_x0011__x001f_áóú›¸Ñî™&lt;ÒeiyÕy=¬</t>
  </si>
  <si>
    <t xml:space="preserve">_x001d_½•B|ª*6;·_x0013_Àºîd‰R¦Y#”</t>
  </si>
  <si>
    <t xml:space="preserve">_x0004_	*ñ—ÑZú!_x000c_TmY_x0003_WØÂž’_x001f_¹Ëê_x000f_ÜE_x0013_½7dyzóŒš—ð</t>
  </si>
  <si>
    <t xml:space="preserve">Ÿœ_x0016_:žBÌ©12_x0015_ È¨Ð5u®2»Uop_x0002_ÖZÌJé&gt;õ+Ó8"\V\³¥BSzf®Øab‹±ßŠ}ê¬%7ï_x0007_vâ·Ì_x001b__x0016_cy_x001d_˜ˆpÓ5_x001f_ô{ÉQ”&amp;î~Œ­_x0011_!_x0017_ü‰_x0008__x000b_àvçŠJ®_x000e_</t>
  </si>
  <si>
    <t xml:space="preserve">%_x0017_œ_x0002_#b'Jj_x0001_æsˆÏ~_x0001__x001e_</t>
  </si>
  <si>
    <t xml:space="preserve">(P_x0007_íÒNõ¿ˆ_x000c_W]žÓ_x0013__x000b__x0007__x001c_€¼„yXÖÑØÈƒ•·j@iã·T¹¦ê_x0003_ˆT=Âó^Z.ä¶ëZ´f</t>
  </si>
  <si>
    <t xml:space="preserve">el±„_x001a_;ÔØ‰÷_x0019_E&gt;_x0005_ÑÊp&lt;_x0010_­&lt;om¶_x000f_LÇñ6_x0007_U~y£_x0019__x0018_ò:-®^&amp;“ñ_x0007_«Û_x0005_*S¡ª‘ãì‹›8_x000e_¢_x0007_*@º"DZ­^§ª#_x001d_§_x001e_ÙÐ¨_x001f_‡ 6˜6é—:Y_x0002_</t>
  </si>
  <si>
    <t xml:space="preserve">+8S:8¬qà½NÖ”{Ü_x0018_M_x0019_*_x0017__x0006_è</t>
  </si>
  <si>
    <t xml:space="preserve">_x0012_)oàïì»_x000e_Äöï%NM_x0007_yZj	îŸÀ ´j˜ÂÁ‹Ò'Um­e†D@€ª¨j_Œ‡I_x0013_l³]Dó~_x000f_é*&gt;aïL¸ßí¸Ã4•(xÍÊ‘KsÒxW</t>
  </si>
  <si>
    <t xml:space="preserve">ì_x0018_`UZ7’	l_x0018_ÍAVr¦_x0010_è_x000b_&gt;I©ÀZe:_x0007_`Šé#¤ü´</t>
  </si>
  <si>
    <t xml:space="preserve">ÑÊ÷E››ÿw':;¦„ŒªXf¹"</t>
  </si>
  <si>
    <t xml:space="preserve">ª)x¤²ßdÑ´´_E_x0015_SNÔù÷Ô_x0006_O°KSØ²c¿ñ[LI_x001b_ü…_x0002_¨'ñÛ°÷Rê)_x001f_¬œåz›xˆ‰*Œaãµ‰šÀY&gt;oË¶Ÿäc</t>
  </si>
  <si>
    <t xml:space="preserve">&amp;Mæ-™ÄªClö±°XX±¶îÉT÷´£×F%ãŒiã*ðüë_x0001_Ožá“Ï_x0005_¨Rz’¾Ã ñ\ZíNOÆ8]ð(on( l?G_x0011_äà„è«5w_x001d__x0017_áwè_x0017_û_x000e_£@ˆŒDøe”k—›âVTÿu´ìF]_x0006_d_x001e_AøÀ_x0007_xØ_x001d__x0013_9ªø</t>
  </si>
  <si>
    <t xml:space="preserve">;ž«2Ñ&gt;wº_x0015_ßç£qº_x0017__x000e_</t>
  </si>
  <si>
    <t xml:space="preserve">LùÀÈ_/±_x000b_ÃnáÉ_x0015__x0006_`_x0013_XJÑ§_x0003_]y9_x0019_°6_ícûz#_x0011_bóÈ‘$iŒo2Äã+_x0001_âMùÒÙ_x001e__x0015_‡_x0004_\DTQ¡|ñÕ­ ¥?2®!À£Rá¸_x0015_9î_Y®NOÞñ‰E_x0010_b3ü_x000f__x0004_?Ã&amp;hO_x0013_ØãÌŠ„_x000b_=ááz«</t>
  </si>
  <si>
    <t xml:space="preserve">Š'Çõ:Ô^xt¸TE_x0001_ç&amp;u‹_x0015_†ÜÐ</t>
  </si>
  <si>
    <t xml:space="preserve">GwŽkçÆðu.Â¾Óx‘{Þ_EEõZ_x000e_p_x0018__x0017_[í/ú–×_x0011__x001a_6-H“e_x000b_]í~‹ST£ÉúbªPÛF"Xå'</t>
  </si>
  <si>
    <t xml:space="preserve">_x000f_òØÖúAÏLÂ_x000e_Å\|ì_x0004_’-ÕCÈõWÈ&amp;</t>
  </si>
  <si>
    <t xml:space="preserve">k</t>
  </si>
  <si>
    <t xml:space="preserve">_x000b_Àp_x0003_†$_x0015_xdoÜ\­(L†_x0006__x0002_}d_x0019_îÊžxh</t>
  </si>
  <si>
    <t xml:space="preserve">ÿ{þ_x0006_âÁÏF</t>
  </si>
  <si>
    <t xml:space="preserve">&amp;92ˆíÏ[7-._x001c__x001c_“iÁ[_x0017__x0008__x001c_ä“CAËTª_x0011_ê¢ÇkfÅ&amp;LN!ò._x001a_ƒw@_x0011_a_x001d_	à5I_x0004_¡$üµA0</t>
  </si>
  <si>
    <t xml:space="preserve">·fÒè†jò7Ü%Úkk™ƒkÑ¡2!—…”À™áÓ`ÊÁc_x0002_jávö_x0011_ÃÉ</t>
  </si>
  <si>
    <t xml:space="preserve">ÚbQ¬ùÓ^2¹F “Û˜Á±ýZÔ¶êN.[ÃªþbÜµÆ‚³|`´_x0002_ù_x001a_ßk+ñ¬tW…HïA;Ð_x0011_ú»2:]÷7Û½»Í”ü:_x0008_+G–-}Ñj^Î¯_x000c_êm(ÃýL tG3¨P_x001a__x001b_m|_x001d_cÎ1¡_x001b_°zº_x0016_€eor”×®nX1_x0016_´Ìíèl½ä·p«%ïÕ—&lt;Š_x0007_.cé8GhÄ%SÚßUd«TkR«&lt;&gt;¶„y¼_x0010_X©Ú_x001a_N_[áÝZlì„_x001a_/·ÄÅÂß9Ýô›J_x0011_³\}j3V;6"¹_x001b__x0008_ÂÆì’ü[ÜJ_x0002_§_x0004_Pµ*&amp;rË•a°h§À_x0012__x000c_KL2Œ–{	ìÿ½£äí?à…2@Ÿf^k+ý¹Òi¥8ú</t>
  </si>
  <si>
    <t xml:space="preserve">J.‡5c§»O˜€3õkLómk«ã¤Bƒ§7Â{3A*g_x0012_}</t>
  </si>
  <si>
    <t xml:space="preserve">áj_x001c__x0014_#½f_x0012_±ò$ä€tÝ®à}_x0017_G\&lt;wñ}§Ùzv</t>
  </si>
  <si>
    <t xml:space="preserve">ÔDKsfc;æ-#Œh;Dó…±¹n_x0006_—"P_x0012_I?P¬úºðk¸&lt;4_x000c_ïŒ&amp;_x001f_#_x0004_*Å¯_x0017_“—q –ÕWæ»—0¹¾|úõ_x0007__x0006_Z</t>
  </si>
  <si>
    <t xml:space="preserve">ÍÀ˜@_x0007_1AÑ_x001e_JOí¹©7¦_x0018_„Ž6ØÌ™ôd|_x001b_ë¬g_x001f_((#Á$wCoú'³T7_x0018_Ä@@Hü_x0007_ªÁ~˜òJ¼_x0010_òEÿû†ï„yI‚¢`ŸÐ# :ù(ó_x0002_Ù•`íË2_x0007_œ?[^$Ú_x0012_ÃÚ³Ô¯_x0017_n%jtY©»¹-ë¾À‰ÕLò_x0010_ˆ_x0003_</t>
  </si>
  <si>
    <t xml:space="preserve">_x0012_™iý²mqØ¿¶«¢–=Sw™ßàÊÔµ_x000e_ª@ÓÅ_x000b_UÜÍÕ¦ÞÆåN0 çò_x0011_FŠì!</t>
  </si>
  <si>
    <t xml:space="preserve">o˜³l¨_x0018_a-þJFë_x001a_ò_x001a_ìUâ¾zfX3_x0016__x0011_jæizÔô¤õeyÌO(]_x001b_¶k_x0015_ƒ	ìŽÚnnTÖT_x0003_Ú_x0002_ªÉ_x001c_y/½§ý”Õ_x0010__x0001_w:&lt;w†ûó</t>
  </si>
  <si>
    <t xml:space="preserve">¢ÝËþÇ‰â_x0008_Ÿô_x001d_@ÿ¿HSÅw…GÒƒ_x000c_×r_x0008_Ej_x0006_I€_x0019_2°_x0007_c¨_x0012_òm‰_x0003_ì_x0011_¾_x000c_wÞ0A«E¢_x000b__x001c_½_x0001_Ú“@ìÁoO_x001a_b†‰z_x001d_Ì¨çÊP¼››4Ü_x001d_C</t>
  </si>
  <si>
    <t xml:space="preserve">fŒî_x0008_Ç‚C¹_PX&lt;	®Fn}ñ³-eÛ_x000e_‚{Li¯Céy6§zŸd¤"ž½©Ä"‡&amp;+}=ë_x0002_„8_x0006__x001b_sJlòò·</t>
  </si>
  <si>
    <t xml:space="preserve">w½ C_x0015_Ð×²N=Ìý½</t>
  </si>
  <si>
    <t xml:space="preserve">¥ÉüF_x0013_Hp%°¬_x0014_x5_x0011_°_x0015_Ù_x0011_³_x0006_“ìF_x0003_4ÿG˜TMóÀ¥ø½_x0010_®dº¢Â_x0011_Jh±ÿ%–³ç0¨ZƒkÈ±çO•èÕ^„g†ŽCpt|"™Ú_x0005_[xY8_x0003_çË›_x0017_O4å—ÁFßÁìÁgxW]&lt;~Â§íú¬Îqn»W·0šÀFÀ·MåÞØ*l_x0017__x0016_ò€¯Qû¢_x0013_¸¢"ajŒÕÇ`Å_x0019_®Ù«Ûý°__Ž_x001a_ÍE_x0014_ý_x0011_HÃí_x000c__x001b_n“¸;_x0004_Ö_x0015_‰µ^Ã£u°.+–­"û‘+_x000e_Ë8</t>
  </si>
  <si>
    <t xml:space="preserve">¯È8_x0016_¸éøÎ[_x001a__x0013_nË"„sR"TÕ&gt;~:¸…_x0002__x0015_Ë«dæHl</t>
  </si>
  <si>
    <t xml:space="preserve">J2þ(_x0017_]nŽ½¾‚›©îR­ž_x0008_Î‚ù^˜-ño|ª1&gt;ž9_x0010_¿…_x001b_x_x001e_p|&amp;W®CÃç"x):]j« ­P•_x0019_¥F†ŸX_x0012_Ëf¸öá¥h½¥ƒ††Ø:¿+¡Í»ðMY_x0001_º_x0015_CQÏÚ/¸€&lt;"_x001f_-L®¦‡FD</t>
  </si>
  <si>
    <t xml:space="preserve">DGæ&lt;“Çb°	_x0015__x0018_5¯ží_x0008_(ß_x0006__x0017_ôûóÇ¸g-*_x0004__x0015_}fv]ë/þÄØÿ—^éÈ_x0014_g»hífŸEIÊ¢¶Ø4õZŠ£_x0013__x001c_ÐÂ_x001c_ž/Qä	~6)_x0018_Äû-·;3é4ßµ°0º:ø¢67)yjØ?uÓü‘P_x000e_‰Ð.Ò’'¦_x0001_€“Ï„_x0017_	_x0010_Þc0sc_x0006_ÏB ‰ _x0006_Úxž{ ~^Ê®xÒPAs3&lt;›Ã_x0008_{·_x000e_‡Ö¹_x0001_!×ìeÜeäOŽR3Z%1r_x0016_€ë2ÁMÖYÆlH</t>
  </si>
  <si>
    <t xml:space="preserve">_x0001_-_x0005_ë-³Ÿ°Ç/.]žS[¤‹âÞ¸.)Ö¦í òŽ‹i</t>
  </si>
  <si>
    <t xml:space="preserve">ÇóÀïåV1.T_x0012_æj_x0013_A¡_x000f_‚_x0018_KÁÂ_x000b_£Ü„ž6_x0017_«¨(u_x0004_õg_x0012_‡Y„Ž•Ëµ™Ž¼ìÂ2b_x001f_”£šÈó_x0011_S=)]Ó_x0013_¤Ç?¼¢žÎÉéJÙãä¶øá&amp;Ê!ê_x0005__x000c__x0008_½Xfê¿V=Q%ØH_x000b__x0008_™cZ\š_x0005_·OÉÿ¸Áì_x0011__x000f__x0019_ L_x0005_öoN`ëEË_x0006_ŒÑ&gt;â«ä½Š8€1|ê_x0013_Pj1&amp;'¶†ÿÂÞ_x0005__x0014__x0007__x0011_°_x0006_ ‚=;­ê'jžÝ?zêt_x001f_+¼…¸ÉwÞ¤Æ*!¶qùîê{{Z’	Å_x0003_¤m¼x&amp;p%9é)O˜|_x001b__x0012_ésüš}[¨âù</t>
  </si>
  <si>
    <t xml:space="preserve">8²R’«åóåÜ_x000f_óî‹i¬¿Ý‡_x000e_l+–ÄzNžƒ×©ì_x001f_£†xÁÊcU¼û_x0005_=ˆŒe2³ò_x0001_C½VM™;þ_x0006_J?_x000f_¥5h_x000c_oz¯ú3_x000c_$èÁ_x0013_Ë³_x0017_b¦&lt;}_x0007_ø‡@–Œ3+8&amp;•_x0006_K_x0014_-‚ìw«YšVù_x000b_¨@x_BÍƒ™é¯z9_x001e__x0014_¥·¸tæô¢ùîHW~_x001f_Du`V</t>
  </si>
  <si>
    <t xml:space="preserve">¡0Á‘_x000b_¾G_x000b_Ù‡_x0004_èïë˜)x¾X%Û€_x0001_MOÊò°ë®+ãlW/9]vép*É_x0011__x0001_§&gt;Öàý8u#_x000f_ÚÐ1D„Ý*üâh5;_qÔ8Ð¥ŽAã_x0015_ò`z_x0004_ñ¢®</t>
  </si>
  <si>
    <t xml:space="preserve">«$Ë^`øÕÇ\Èý3_x0012_èæ£&gt;&amp;B ÿ ù•?Ê¶†XÌ™Œì]üœ_x0007_Jy½ÛäÖ7áõ_x0011_’aÃBámöÚô2š°-lW_x0016_ÀsÇ¤ŒÉÚn</t>
  </si>
  <si>
    <t xml:space="preserve">_x0015_ÏñÓµ_x001d_s_x0006_œ</t>
  </si>
  <si>
    <t xml:space="preserve">*Km¹ìf3‡¢)=ÃI¦_x000e_þï;¾IJ&amp;B¼Ô3?°D_œð-g_x0011_w£_x0016_}ã$7AÌù_x001b__x0019_u</t>
  </si>
  <si>
    <t xml:space="preserve">“9cbYš_x001d_é_</t>
  </si>
  <si>
    <t xml:space="preserve">Ø_x0006_Ð_x0002_½´ÜDuT_x0018__x0016_D`:»g©±GD&amp;)·í®å ûsHB:_x0006__x0013__x0013_@Ó+8É)ÞHúÊE=lçÙaP!^‘oôw™²+ã~Š¿Ž…ÿƒM_x001a_Ø_x0012_x2BôEr^Dmd ðÎÀ?¥_x0015_°V8s_x001b__x001e_Å;»_x000c_½VúÇy!˜_x0013_ÎÍ“Ü‚OË1«ž\[S_x0012_Íõ‚i	[ú){fÿý"ÐæÖÀ“·]	Ëá¦_x0016_ œP=7Ý|ÔO_x001b_1Ý_x001e_úÎþA?\_x0011_3¦³ã†_x0012_N¥&gt;_x001d_EŽìª˜/b-RûÆîs’U%ç{m{umâ _x0002__x0016_®_x0013_ZŽV‡¹/ÃbÖ_x0004_ï_x001a_„õÍqÆ‘;ÎÆH˜¯Ú%	ä9u9'ç_x000f_9*®ÊDÇÃÉ#kXú_x0013_Éµ_x0018_§`˜BàÞÞ‘_x0015_?¡¤_x0003_”_x0005_„Õ¢œ¸p¨_x0015_E4_x001b_"B•h</t>
  </si>
  <si>
    <t xml:space="preserve">DÿÙìÖ}d?’Ý2_x000b_£Ó‰Û!žŸÇû5_x000c_öëŠá«ÎÆqG…ë@"Š_x0004_._x0005_®ÒÎIƒÃF#87á_x0002_£¬ºí_Ð_x001b_ø‹ó¤ì0.ï_x0004_À</t>
  </si>
  <si>
    <t xml:space="preserve">_x000f_ÁÂÜÊ_x0014_MÐãNëc&gt;s</t>
  </si>
  <si>
    <t xml:space="preserve">N…rör‘K”¥P³0VÆ3õƒ‹Ú_x001c_&amp;Z}få·_x0013_¤³&amp;®8</t>
  </si>
  <si>
    <t xml:space="preserve">ßÚ_x0005_›±hçMèŠ3_x0011_áÃøé¾b"IGŸ±9`7oè_x0018_ÆÆÀq$·Î—_x0001__x0013_U‡à=Ó“|È~_x001b_š_x000e__x0005_XŽÔãã‚W‹¼Ð	sÉ</t>
  </si>
  <si>
    <t xml:space="preserve">§uæw_x000f_Vä_x0004_ŸK`™8_x0019__x0014_ÿR3~_x0015_Ñx_x000c_”à'/Î_x0019__x0004_3ö¨&gt;í_x0017_"_x0010_a’›Ô+™Ðûn±§0špX_x0013_Rù„ŽŠúÈ¬_x0019_Îì…='ðm_×?_x001c_ñ…3xˆ_x0014_Š_x0015__x001e_Ÿ_x001b_ ‹×8½{`ºdeìúÚJ¨_x0011_Ñðèa\	¿Á/Žð.[À Ðd:Câ•Ty6ç_x001c_¼Ó1‡_x0015_q_x000e_ á(pÚA_x0005_1®¯¯“Ýã_x0016_¯ì¡_x000c_ÝŸ¶¸_x001f_„_x0015_¤GæBœ1u%poéƒ(rÌÀWœ³­A?vGøO¥Y_x0008_@×_x0015_±m_x000c_ë©‡ª–&amp;"=_x0008_YU_x000e__4^Ö6U_x0011_½</t>
  </si>
  <si>
    <t xml:space="preserve">YèßÄÑøEÌ÷‘*œ_x0008_V½ïSÀ†B&amp;ExEß4vÀ¡óÄˆfWj_x0014_</t>
  </si>
  <si>
    <t xml:space="preserve">_x0019_“ÈMT˜ÔJ9_x0005_¶›)²$g½|ÚÊrÐ</t>
  </si>
  <si>
    <t xml:space="preserve">'_x0017_o!</t>
  </si>
  <si>
    <t xml:space="preserve">A†¼È)–_x¶	k_x0018_ubÐN˜õ¤³	ë</t>
  </si>
  <si>
    <t xml:space="preserve">²&gt;¾_x0010_¿ŠKp_x0005_¥Q7ƒ­_x0004_ª–€_x000b_“Fíñ³	ÍKí¶F!/d—³Ÿ4$_x0011_Ttn#µÌ÷×Íç©¹q`Ú)‰'_x0005_:¡_x0015_Õt¦bjc_x0006_ç_x0018_‡F½_x0004_X_x000c_N6¿_x001d_Ä’ÌÙ•„eçú_x001c_®º?Mh_x0012_ºþþM¦_x001f_«_x001b_/®Ï‚__x000b_­¢$žzv¶ÙýÞúèëyie sÄèTI ÀkµHøU·¼`ú¬IP_9ÀdZ#m…Ì-62éÐS®Q‹£ŽÕÊ‹±‘ð4ó”È»f_x001f_Ä…ÿèðéP·</t>
  </si>
  <si>
    <t xml:space="preserve">9ûˆ6_x001a_ðzŽ}þk¤ ê×´_x000e__x001a_¯s¹¿Y_x0004_íq»Š_x0011_/‹$‚_x0002_|Ò :V_x0008_@/	ä_x0018_Å¬Ì_x000e_‹ÇQ§¢ </t>
  </si>
  <si>
    <t xml:space="preserve">­â»/EÃ€^wS½_x0013_¥C)·_x0014__x0003_Bðå_x000f_ùã|’ÇËC4ÑÜÇzó_x0014__â|ê"0á&gt;-ñ‹\n_x0013_ÀÐoÚñ^Á</t>
  </si>
  <si>
    <t xml:space="preserve">Ï	†hß4IßJ_x001e_fŽ:—ÛÈ_x001d_K6LáNE«ñòÓ(eÛ6_x001d_€[’ˆ´¹_x0003_(sætÄ_x0013_2Ïó=uáå¢My)~O:É§Ä¦_x001f_lf~</t>
  </si>
  <si>
    <t xml:space="preserve">Ÿá( _x0006_²_x000b_°ãÍ*˜ùå˜ß¿¬±*R_x001f_4ÜQ]¯“¥¹_x000f_dÉAHÙÇë­‹ª›æ€÷õüB_x0013__x000e_Šq_x0005_áŠ_x000c_ä!Oi¡M_x000c_QÑña™=œ#ðÆùÚÓæ_x0008_R×_x0011_W‰ñ©''eâŽ</t>
  </si>
  <si>
    <t xml:space="preserve">_x001e_ ‘Ÿê&gt;	 :@tƒ#öÕ3gÞ’_x0015_ÐÞ&lt;ô_x0011_â~Âx’€ð_x001c_\D÷naÇqŒæ</t>
  </si>
  <si>
    <t xml:space="preserve">_x0019_{¼</t>
  </si>
  <si>
    <t xml:space="preserve">`S§_x001d__x0003_áKË³=_x001e_p)Ô</t>
  </si>
  <si>
    <t xml:space="preserve">ÉŽÑòÌÒ_x0004_Ñü1B•çY½lÁš0VóÌ‡Ìøu¿*»rr–Ì_x0012_rnfŸR‚Îq_x000c_]yä1i_x001a_?_x000e_áé_x000b_9ÞœL!÷c¯yƒ_x001d_MP</t>
  </si>
  <si>
    <t xml:space="preserve">ã¨oÖ_"wk@Ÿ_x0011_6_x0006_½&lt;0£‹¬UŠ±‡_x0013__x0007_â³Ð¨´MÍÇP_x000c_=ª</t>
  </si>
  <si>
    <t xml:space="preserve">d°_x0002_=_x0012_…º_x0013_ƒþµ2çz¦¦´µG–Û	³È½®²ÊÁ¿ÉoôP_x0012_ô_x000b_|vâ&amp;ð_x000e_Ž•_x000f__x001f_ù9äâ8+'“_x001b_®ÿ?ïc‘Zò›_x0019_:ž¯~•9Ò°”~ìc"‘ãlÁ+E„hî-Üt¤`_x0017_Ta^îtp)èÈ_x0017__x001a__x000b_½_x0003_Wá=_x000e_£H_x0010_e‹U0C¸=þ{¯IÚÞeÿ_]•ÁÏN­g¡c7y/k³^U½»Zœò“`o¥±¼4£_x0017__x0002_v_x0014_IªÄãýŽ‡ûöñm¨êÈ_x0005_#·œ²æ?8ÒšÙsS‡Ä+U¢Pzn_x000e_`p_x0006_ZÃ÷®—Ïòý}H&gt;Ã˜_x001f_HêDV1_x0013_¯Œ‡VžÍ}§´#³_x0010_Å(Ï®Ioóhó H2ŽÜ)Ã•_x0012_j) ‚ÜûD¢ÐH_x0010_°³ðŠ&gt;j</t>
  </si>
  <si>
    <t xml:space="preserve">|[ñç	ùÇ~n÷-_x0010_¥h_x0006_°c2_x000c__x0016_kÖq_x0012_§Nw!Ñ"ŸK\S@¶ý¨"’È'÷‰«—”™_x001c_mñµ/yW_x0002_nyÑz·Êl_ýöO!ä4_x001a__x0012_Û`¡ä3·l_x001a__x001c_÷b_x0018_gA\Ð_x0014_kÄ2_x0015_X_x0007_{1ÑO€*¡´¢‡_x001c_ªñË&gt;¨c5J·‹ˆ×I4Ù~h!KÓ¨ˆ	2]váC"Ô_x0010_|+ýž1r§Z†ŸÿÏiÞÅ}_L™_x0007_¢_x000c_ÊW__x001f_</t>
  </si>
  <si>
    <t xml:space="preserve">ˆÎ4›uv~lhÇÚ±··_x0013_ÝO„ÁqÚf²_x0010__x0008__x0019_½óžu8_x0006_Ã•“ª+†µ"ï±Té–I¡_x0004_Nzv</t>
  </si>
  <si>
    <t xml:space="preserve">!å|Õc+_x0019_#V</t>
  </si>
  <si>
    <t xml:space="preserve">_x0007_ÉRW³~_x000c_Þ¬õï$_x001a_ô&amp;ãþÃJ™Ñw%Ÿ:Ë1iø&gt;H</t>
  </si>
  <si>
    <t xml:space="preserve">3ù8_x0011_œµUú¾Å&amp;T34ûšéã¤¢ Y¢(Zàú™ló¸MyÙïÂ7öé(³Af(«ˆc"~ _x001d_‰ëP_x001d_â³_x001a_àÕb_x0007_ü</t>
  </si>
  <si>
    <t xml:space="preserve">f_x000f_ÏŠÂŒUªâŒ÷9_x0002_ùÞ…¯“‚I¯î'—_x0007_¹ÚBýõ_x0012_@)fL	&gt;'_x000f_¬Ý%ëz°·(›sÚ¸¼g±j±ç34_x001b_šFÎ€D_x0017_þ:uülûZ‰µ\zbõb˜_x0019_½_x0003_D× </t>
  </si>
  <si>
    <t xml:space="preserve">_x0003_…òÈÌ#^Ó.Ç_x001c_]n«SHG%:_x001e_¤½±·?˜</t>
  </si>
  <si>
    <t xml:space="preserve">?r:MI5í</t>
  </si>
  <si>
    <t xml:space="preserve">&amp;´²hPôjÍv;ÀŸ®ÆM^6ñ£µAåÌÑŸ±\–à_x001a_î¼_x0017_îQa†_x000f_âÁ_x000e_</t>
  </si>
  <si>
    <t xml:space="preserve">iàDò_x001e__x0011_|"›ä_x001a_†w0g¶äÄš€²§s?_x0001_‘@«î?wBC ìqšéV|K7Û+ñ¤»ßl</t>
  </si>
  <si>
    <t xml:space="preserve">W_x0018_mUü¿ÁZ‹Z•Ö¶ÍlÍ</t>
  </si>
  <si>
    <t xml:space="preserve">œE¿ôÌw{eü€F8¨5O_x0018_ÅìÍ´¿	_x001c__x0003_a’rË1¥ŒT8</t>
  </si>
  <si>
    <t xml:space="preserve">ì˜_x001c_Eßg\_x0014_2Y»^}aø~#É5ßþW„_x0010_“_x0018_‡Awz4ÿµM_x000e_ˆ_x001e_(Äë_x0008__x0005_°_x0004_!‡·â\|&lt;Jë_x001d_G_x001c__x0003_0õ­bñ£˜ÚpgÌ¶_x001b_„TPˆÉ_x000f_Ùy‰_x000e_ðY‘/_x0015_.¯(è_x001d_8i_x000b_ûöÓ}_x0013_ Õ¿÷1nŽgm@üÝ Tg4Rcdý¼XÚÚÈ_x0017_‰'_x001d_YÖ#¼@®›bg_x0013_?tÑ–ÆH_x001e_À{¬w_x0007_„úó£á»gÞÿ€^&amp;6þûB·—¥auÊß_x001f_5tk_x0004__x0015_ÿÜSjÞ±m¾sB"ØC[¼-‘Ì`_x0005_</t>
  </si>
  <si>
    <t xml:space="preserve">y«Õýæ&gt;Ù*SËÚÐø	|——3„…</t>
  </si>
  <si>
    <t xml:space="preserve">_x0018_] ÛFj5‚_x0012_t:_x0017_&amp;ˆo_x001d_c h_x000b_B­¯–Û'UzcÃ²_x0016__x000e_ò_x0005_œ_x001c_Qkå¶$_x0016_-_x0011_Ø=|7./aÙ€E¼6]s+pÔ_x0016_ÓÆÍW²¾(*rDêÏ^¼ÖXE‚¼øu†zN_x001c_ùVPo8_x0002_ÙƒÊÕRçØ^_x0015_þó_x0016_ÉÔÑÙØ_x0014_ÝGFõ1_x0017_¹ý8k®i‰—ë_x000c_ˆÏk×Û ·ø¨/a&amp;_x0005_&gt;QLªÆ_x000b_à³_x001e_2Â_x0002_ÐÓ_x001c_&lt;ôÀ%ZI¼*@×î†Ø_x000b_¬óÌ®_x001c_Å£bX/_x0003_«¯~OG:¥½”6ç·šç†3t_x0002_^ha±_x000e__x0008_—_x0014__x0017_õ_x0016__x001c_õÎ‰óœ`lq$uÿ´M°”_-¸²_x0012_¨_x0013_ººgû&lt;Á8õ&gt;ýÉÊêï“oT_x0001__Øªì@±Š°yukv?Ü’+c_x001c__x0012_X9¥_x0019_—z&amp;ŸAÍ¹Ù¼¨_x0003__x0007__x001f_û-ÎÔßZÌNæíZ‚Œiq¥'øÍ¡ö¿‚ÙÑ.ª_x0011_Õ_x000b_X×H€·©G¶•=ó¾3â_x0007_÷_x0013_ä±ï¦0_x0008_›½g­l¦"‹¬k×"_ŠÅ¨¼Z­loVÂ_x0012_Jà	_x001f_=_x001a_Ó</t>
  </si>
  <si>
    <t xml:space="preserve">%_x0004_íµøn&lt;í¬h_x0008_èÕz•$-óÚ¹!Išv¸/OgÍ«X»+”Ý«³Çf¦Æ</t>
  </si>
  <si>
    <t xml:space="preserve">jñ„†æ9_x0003_8£Ï&lt;Õ‡áÓ\LVô%âµ£xÉIËHS_x0001_G™'Ž–»0ƒ•4Š8_x0008_â¶~PÞ¾}«hæ¶Ê¾bÇß-!ò%ëz40p¨è0óæã.«Mƒ]¯ãÅ_x0017_e}§P{äWÓš¸*0îè_x0018_q+h +NÎHC?×{</t>
  </si>
  <si>
    <t xml:space="preserve">Q•*ý%Ï2ƒ»¦Ù ùÊqyL£à5·þâ—Š¦GY ò¦_x0007_ïæQ_x0001_ê:¼-ÜrÜ[÷b@_x001b_ðý°.Ð_x0014_®’q…vÖD9	ÕT\‘Ä«s€'_x0004_—Ø_x0017__x0013_ùŒäX…ñ_x0013_° Úéy!_x0017__x0008_Í¿™_x0007__x0012_yÝ“</t>
  </si>
  <si>
    <t xml:space="preserve">Äª}Ý4ç_x0004_µšlÜàN_x0016_¦Cs=äôof€‡3û_x000e_Ën_x0011_	bŒø_x000e_7v°jP}˜—“_x001e_ãÂòCE£	SïB7áøKeúlÑÒ7x_x000f_¯ó~&lt;¿µTM_x001f_¶›â_x0015__x000b_ò={A_x0018_“•_x001b_ñ _x001b_ö}"!Så1™G_x001a_ÃU_x0015_L°ïöv®</t>
  </si>
  <si>
    <t xml:space="preserve">c½ùC“¥ôìÎ9¦¥´È™ŠHù_x001a_áö;zã_x0011_¥zÆ‚a\à0€‚„höƒ4TÈªãY=ruvÐ£S_x0003_Ð!qû²¥ƒ_x0014_åÀÅÿŠ³e\Ÿ÷o8f±s&lt;ç_x0006__x001d_ M¬_ÇwgqµjíÛ»_x0018_üS_x000f__x000f_˜½iE_x001f_â§U</t>
  </si>
  <si>
    <t xml:space="preserve">:=_x0004_¦_x0013_Éµ¶¡‰_¯_x000f_¡ù´‘</t>
  </si>
  <si>
    <t xml:space="preserve">_x0007__x0017_Ê¯iYvÐ_x0012_eQÇØ</t>
  </si>
  <si>
    <t xml:space="preserve">C1ù*H¯£ô„”Ë»ÛÁ_x0016_Ö ¨Ÿ_x0002_’ÛBõlÂLRKF_x001d__x000e_¥gå:B€6°ÆÚ_x000c_|PáØZË_x0008_QZû\&gt;k¹_x000e_ñY]_x0005_+‹VEëè‚z+_x000c_µ!fÒ5S“í_x001a__x0014_98Ü_x0005__x0010_n¥*ì°sE¥/®ú&amp;¥Üé¿&amp;SyöSÞõA¿†Ø—óMstV$ÐÚTƒÜfaö•bÄ[ ìiˆ&gt;W_x000f_‚uo¢o øs¦ËÇAjî§_x0015_"_x0017_Ò_x0005_&gt;‘WÉò-=á_x001d_ÿBG²_x0015_CÿK_x0010_2_x0014_0¨¢X_x0010_KèV„'?N›»ÐéNy^¿òŸþn\ã-Ÿ«vÈú_x0005_gWk_x0018_¦q_x0015_4_x0005_K29c«_x0001_óOM8ÌVyÂÏáø_x0010__x000e_R0Tv`ºç‡ÖôKÞˆ*QIþ÷</t>
  </si>
  <si>
    <t xml:space="preserve">L&lt;·›Ïbw€Žm–kõ‘J_x001d_2#À_x0011_H_x0019__x001f_LþÅ ¨8/Ê65çw_x0008__x0002__x001a_}6=YAåôš÷3_x0016_X=ë_x001f_Ä sÔ_x001d_æî_x0006_Ú_x0007_|j‹</t>
  </si>
  <si>
    <t xml:space="preserve">~'{Âg^„_x0013_˜ _x0007_®Ô³_x0015_Ù]²Tç_x0017_îdg5i°¶§°rXÚÃ_x001d_(¶D_x0018_GÕJ_x0001_Z¡ÁñgÐÛ³twIžÄR¯Ç	kÊ½ž*‘Ä_x000c_…š1@§²„Ù?´|VÓ«8XP}_x0003_M•sÊJ²Ž_x0007_mº…×h ö“#{°ö_x0010_6_x001e_}cÛçCÊ_x0003_šîˆFY°V_x000e__x0017_þÅ)‚d¯&lt;œöÒ9w€mYXT¯–Û±Hl©¼‡h´nÆ›f_x000b_Zâ«Y_x000f_&gt;ëâ\R_x0004_¼Òª_x0004_¡Î‘svb_x0012_Æà_x0001_j“+P’W80ËÝï_x000c_+V£¼ª€ÛI‰Ç ¶ˆ)_x0016_@—»|„hjáÙu•“§Ä_&gt;WÕç&gt;¬C#EK</t>
  </si>
  <si>
    <t xml:space="preserve">\¦h¿ýðð_x0019_Õñ0nå„=þ`òSs_x0003_¸T(*‡©Ž_x001e_}Av_x0017_¿‰W½€_x0001_£6ÆÑü+·/\˜sN$I»Íg—½"€'QV_x0012_aÖ&gt;gÆDŠ_x0007_uÔ9É?zþ~ïÉ_x000c_º_x0017_¡öqu­_x0003__x0014_HÒG}—6‡]à_IôHçàû~ÇåÅÐ?Û1g_x001b_Ž…	+7ªÒË»c®ý¹/óAx</t>
  </si>
  <si>
    <t xml:space="preserve">y0?¨žªû_x0018_u‹Ð6c›Æê–_x0015__x0002__x0005_@É¶_x0007_p_x001e_\¬À*–7_x0014_7â"[•Ö.êÐþï_x001c_àÙ^§ým„‘ÙÕ)ÖyŽÉç5ˆ×äƒÅ¿/÷_x001c_|Ð_x000e_{Ý™ˆåH w¦!÷® Â‡úŽ_x0017__x0017__x000b_¿‡Ü¬Â|8núæCgûQ¾¦0Ž1%O¼/_x001e_#&lt;p"R£6¹ Þ€Yž_x001c_$ÏúŽáeLÄoÇv«¾’óEmÃH–·ŒF_x001b_±•_x0002_/_x0008_šÔØK_x0016_¹ñË^oJæ ·]éh§Í_x0016_Ç_x001c__x0006_¹òy¥œt˜_x000b_Ó€_x0007_Z</t>
  </si>
  <si>
    <t xml:space="preserve">t“\$X?¿â(‡hâöÝJPƒù©ÿ&lt;hI"x|2Ú¹ÌrÁR•_x0007_£Ÿé–\ÁF(°v_x000b_âÖ¿ÄS$Â¯Wi	%</t>
  </si>
  <si>
    <t xml:space="preserve">_x0014_ð¶Wâ_x000c_A«{_x001f_8¸Ý€RçûB</t>
  </si>
  <si>
    <t xml:space="preserve">n»Y°_x001f__O=ß_x001e_œBnÆ¨ê© _x0019_nín§_x001a_</t>
  </si>
  <si>
    <t xml:space="preserve">Æ¬‚+‹°þ'_x001a_S²©ÑÅ_x0005_¾¨?_x0007__x0007_[_x001e_¸¢l§çÕ_x0013_{.ÒÀö_x0005_áŸG.R“Åg××ÍÌ_x001e_£_kÈ_x001b_ªt_x001c_\«¹‚rîÛÏ'ðäž½g_x001a__x001d_v_x0018_TTG®5õË_&gt;º–`;2FòúhÛ:8_x001b_±_x000c_Øp_x000c_Ú:…h_x0007__x0017__x0014__x0001__x001d_JI3/¾Q³Ñ°¬×Šc_x0011_yYÀ„÷&gt;9Ë[$ðF£_x001d_.ž_x001e_´Ä|Ø¿_È—š²WZ\ÓdÈÖ_x0002_þIÍ¡šé¡iuØ¼_x0003_í+ã‡D&lt;u_x0006_ÿé_x000e__x0014_jâ0'co|‘þ_x0003_Wóœ_x0001_VÏž0ÿãS8d¨»tzõ°RõnÁÿ'ÿJ„wŸO›¯t…ÚòM¢Õ®åèùŠø›Ê’eà½Üó²¤¶´_x0011_¯ä</t>
  </si>
  <si>
    <t xml:space="preserve">ìO„õòWqC1þ®cîNÐ¾s»}C0î¥ŽOq±µ§øxe¨6Ú!&gt;Í¨_x000c_½°ø¨ é:÷ZA¸ƒ·¨I_x000f_în_x001d_ÃÔw_x0018_ÀŒÞ•T-_x001e_ž$_x0003_%_x001c_Œ£FußqæX=_x0008_8Z2×=Éz_x0003_¾m_x001e_îGoB•À7ÊC_x0002_ù˜ý!¸z˜u&amp;Q)^-«/6_x0008__x000e_Ï0ü«4´_x000e__x0017_;?ù&amp;zŽæµñ_x001a_ªÄ‰ÞÃ</t>
  </si>
  <si>
    <t xml:space="preserve">ï¡[³{ü_x001f_âÖ_x0008_q$u¯l_x0005_</t>
  </si>
  <si>
    <t xml:space="preserve">|›Ã\_x001c_z~g@ÿ_x0010_5ô+Ë_x0015_xû*L_x0005_2¹Û"£×‚!ß	ó¢9FxÆTÖ2_x0012_ÐÍÔW³™ìükL_x001a_ódó—Vï±¥S_x0006_™h"ÑúFzPd§Â"Ü¾¢ +_x001a_•'…Í_x0006_i_Ù&gt;é‡€óV8ö#Ë/iÓãÔA8jªªZ‰„ÝfJÖm.*H_x001c_ì#’Í­_x000e_¤_x0010_Ý¯_x0006_‚nä*_x0010_¿H¡¯_x0005_$’×¥J½4)æ&gt;S»kÚ_x001c_™ç‰×Üå_x0006_®:ƒô</t>
  </si>
  <si>
    <t xml:space="preserve">Í÷@‚¤žA`"/’Œ;Ú_x0005_†&amp;_x0014_ç¡j¡˜[o­[=æ_x001a_\Õ†9R¾WR®ãÚ}XhÈì(”™#JÇ2øe_x0002_Y^†‚mG\Dx_x001d_‹K$çZ[_x0008_7_x001e_Õw_x0018_(ƒ_x0018_ÏÅ_x000b_.l_x001b_=G¡&gt;_x000c_&gt;oñxT_x001d_šþAçÝr}«ä:ŒØÈŠá~Æ lP+:© ›x=¦òé.ê_x000e_êYÁ‡z&gt;W”Û~õ?ý_x0013_qË§Ê{SEø_x001c_×¬Ýé_x0010_¦æã0¬±þDK¯ôõ0‹_x0012_´$TCÑ’Tþ¸¾ö:_x000f_ÞÍZ'þ€B_x000b_»þ</t>
  </si>
  <si>
    <t xml:space="preserve">(ÐlGƒ</t>
  </si>
  <si>
    <t xml:space="preserve">tt€_x0018_9-¿Ò»E¶ë‡é_x0007_¢_x000f_êªù_x0002_…úgŒ2_x0015_3‰¦Zwä–C¸:_x0007_ck_x001f__x0002_ßs:8_x0018__x0006_¥ø</t>
  </si>
  <si>
    <t xml:space="preserve">ñ'_x0014_&lt;ò%F)–jŸöÅå¨´</t>
  </si>
  <si>
    <t xml:space="preserve">ð`ÊY•-Ù_Æ± 5:}¿\FvêL_x0010__x000c_CŸò·æD@_x0007_AYoÝ=G}"h__x001b__x0018_ÆV–=!Aõ_x0011_Tä}ë^m_x0005_ÚóÅJ_x001b_‹õY3—_x0004_@ö†[‰•³9Q_x0018_}P1†</t>
  </si>
  <si>
    <t xml:space="preserve">ÞÛ_x000c_ƒÒ‰î%/r¯_x000e_Õ³#ÛrBœ{áñzX	®ÿùâ†K±%˜R*(_x0003__x000f_ï$e”ª"_x0013_­ú)€b·&gt;¹0_x001b_)_x0003__x000f_X¢_x0012_`m9ÎÍ‰ºêìÛVïaz5:</t>
  </si>
  <si>
    <t xml:space="preserve">“0N_x0018_Z_x0003_£E£‚a_x0016_›_x0004_•®A_x0014_™©¬Ò¬4»ŸHfúÅöErÝ_x0006_È_x0012_[ûµ¸)_x000c_ý_x001f__x0003__x0019_\;l_x0005_œH®¡RPBÈ®á‹OÇ†Ý¸0_x001d__x000b_²òMÉX_x001a_Ã®ÏWR;|¦_x001d_K“}œzbÐò_x0008_ˆ_x0019_s¬æÅöî_x001f_ü4ý¯ÉC&lt;Ì^‰ÕÌp_x0016_ÉêG_x001a__x0002_B_x000e_Ø9È_x0008_èb£_x001b_</t>
  </si>
  <si>
    <t xml:space="preserve">R$‹È?÷nÝö{hÊ†_x0005_j-u`ô_x000c_1_x0003__x000f_µœM‹„÷_x0008_oÎû;6è†_x000c_À_x000c_¬&lt;±É G9ƒñåÛ_x0010__x0015_¡£©C›r=ãSª»Ù_x000b_R¹_x000e_ZžhÁòUK£ÔÜþØ×¦ÞFtÍÑHkˆðŒTŽ</t>
  </si>
  <si>
    <t xml:space="preserve">ÿý&amp;³Ë^Mmâå_x0013_Ø!WXÓxÇYZp_x000f_Ù_x0007_]á×Ÿ;Õ•_x0011_¹˜aEÿƒpØ_x0002_ý#_x001d_´k-àÍbÃ…&gt;Þ</t>
  </si>
  <si>
    <t xml:space="preserve">‰pAÁÁŒ¥¢¥_x0014_Hû˜²s5H¢ô•×_x0007_KÁOsÌƒ¨´UC_x0005_Bíj‹fÉ}À_x0013_/_x0015_T_x001f_æÑüÏÁ¼_x000f_ÒÉã÷Ý_x0007_ðÿ~(9õ©¨??•¼_x001e_íf.\Üì®÷Ë‡‘_x001e_°ß_x001f_ W0R6Þ_x0003_uŠÀÿ_x000c_|oª8”S¸.Ú³¼©a‹ƒoÚ_x001a_O</t>
  </si>
  <si>
    <t xml:space="preserve">ŠL†ìÅçtâþŽ_x001d_f¸É_x0016_W_x0015_/P±xék—úRÔ_x001f_éým]ƒ_x000f_&amp;¦@æ/ö_x0018_Žj!·ˆ(û8w_x0010_óXß_x0005_¢¬œ _x001c__x000c_ó¸Ãc4Ý_x0017_=~Ñž‚&gt;_x0002_7çUoê`_x0010_Ó¾ü_¡À«û_x0015_8_x0015_™?¾¼•=D8r_x0011_C¤†qDäq&lt;ï_x0018__x000e_ðÍ-¸òÚ)</t>
  </si>
  <si>
    <t xml:space="preserve">ñƒöà£Ÿ&lt;šbG_x0011_ª1Äo”¢èå›_ëè|–Ì7qõ´æ¢÷HÃîrfj_x0016_vÄ_x001f_t«•17_x0002_¥</t>
  </si>
  <si>
    <t xml:space="preserve">6ÒÿBIÕ¼°Óa®KÅüLm¶A5„Z</t>
  </si>
  <si>
    <t xml:space="preserve">¶xêçÑøÉ|ˆ@´_x0012_lûƒxB-B_x0008_u_x0003_¸ztˆðù)œN²ê²FÉ•üU*_x001b_{~_ô{{ß‚</t>
  </si>
  <si>
    <t xml:space="preserve">ì…¿_x0005_vöµê®uX_x0002_‹¶_x0012_C“=”½cæÁÓ%Ú6§mÛ¶mÛ¶{Ú¶¦mÛ¶mÛ¶1mïûÞ_x001b_wÿ_x0013_±swg¿=Ÿò—‘yžSçTVT‰¡s%Ôqc5Z&amp;_x0018_åCdV“¢|i"KûÅñA_x0006_5K•üDI£ÍGQ´_x000f_Ö@‹_x0004__x0010_»</t>
  </si>
  <si>
    <t xml:space="preserve">wq_x0017_Í_x001c_¯àã-Íôr’—~ª´‹·÷©ª_x0015_h™P&lt;ï_x0002_©P¶_x0012_œ¶(ÓX-Ë2_x0001_¨¿u/_x0001_{_x001f_`–_x000b_§(_x0007_D</t>
  </si>
  <si>
    <t xml:space="preserve">m—&gt;xÕÆ¿</t>
  </si>
  <si>
    <t xml:space="preserve">tš¤!ºÓ}MK~2_x0004_DFwÉ)¯Z_—_x0007_me´»?`Ö«_x000f_x‹®µâ!€_x0010_-¡2^ÜDQI/</t>
  </si>
  <si>
    <t xml:space="preserve">pÍh_x0012_¯ð6_x001b_ ¦(QÙá›</t>
  </si>
  <si>
    <t xml:space="preserve">_x0006__x000c_õ®Áö3|÷g_x0003_Ç†_x0017_™~8ÄŠÎ¦I ${WZËìs_x000f__x0018__x0008_–Ü_x000b_íÄirÞkø­ö_x001e_Éie‰Uè³YlÚ_x0010__x001f_</t>
  </si>
  <si>
    <t xml:space="preserve">H|Œ_x0016_ý_x0006_þ_x0002_Yè</t>
  </si>
  <si>
    <t xml:space="preserve">_x001d__x0014_ªº€˜d»_x0014_ˆ‹Ð</t>
  </si>
  <si>
    <t xml:space="preserve">&gt;»ciw'ð¢oé¢†P:</t>
  </si>
  <si>
    <t xml:space="preserve">_x0017_‡˜áúó¤Ž_x0019_ÑÄ_x001c_1ø°ÄF_x000c__x0004_8–_x0001_ã_x0004_›Úêjá›6øÇ£+iLV†ï$;_x000b_©ï_x0018_ù_x0017_ä º#¥ÍFóOôœX@MW2Û_x0001_!ú[ÉÞŸøƒK.§A_x001e_BSŠç_x0012_a/8ä‰í°UÓ“O_x0005_</t>
  </si>
  <si>
    <t xml:space="preserve">:aUÖ9›W&gt;»·Ö7ŽMÛî¼å‰nfæKš_x000e_ÜÕ¿s_x0016_yåõáiu|Å±Q_x0010_u©_x000c_w0Üè6ÕxíAi¬äü[ÙÍ0Jno1nï¦Ø`</t>
  </si>
  <si>
    <t xml:space="preserve">×c@^4?¤ÚTuÓÝ/jsXÖªð±J_x0006__x001c_3_x000f_­·­¢ÖvIsÁË=*ï_x0003__S²ßèk_x0006_3_x0004__x0006_ÒÖ5éÎí¼ço EÜ_x0017_&gt;©þ KöÑ~pž_x0015_?ë§3œ¦¸öš_x0001_üž_x0007_ßh"Š×.;Á_x0015_ö__x0015_ª_x0008__x0011_:òI“«´©·Ÿa	“V Ð+x_x0013_ô}¡—_’®µ_x001d_FS:îàRé_x001f_¾_x000f_¨tX Ä_x0003_ò_x001a__x001b_þBºbºW_x0011_†¹›_x001a_ÇùV_x001f_¾£aºtÎÜT_x0011_Ø÷_x0015_§</t>
  </si>
  <si>
    <t xml:space="preserve">_x0015_`T·‰£È&lt;`×ÀÜÆ/]P_x000e_cgp_x000f__x000c_Ip½ÒR3œ’_x001a_¡%¾:®ˆ_x0016_ò÷_x0001_</t>
  </si>
  <si>
    <t xml:space="preserve">{&amp;¿Ñ{Ú~XF_x0016_¡_·&lt;_x0006_Ô_µntïm¾§¡‰§ê:÷Ü_x001a_îÕªŸ_x0017_µ6_x0003_1Í~_x001a_7_x0006_O4_x001c_~2QÌvüîÚTc_x0006_Š_x0006_âã¾DT³š·ÏŽ~Ú_x0006_\š=°­_x0008_GøL_x001d_ê úÚÊTŽÎ¡=?Lu˜	_x001d_oÓo¨?Ô_x0008__x001c_ÍËô_x000b_€Ë]ÏeÒ„AÐÆ_x0013_mqñ¶-Òôyù_x001d_t</t>
  </si>
  <si>
    <t xml:space="preserve">¹„U1l_x0016_‰šïeyy`_x0001_«B×_x000c_ÖíV‰ž|[ø²yÊj¸_x0008_"[_x0012_²yÂ×Ö€•_x0019_G#y†õ_x001e_NG»_x0017_º€…(˜Â_x0014_á)%ŽxêåÌÈinÖ?«&lt;Ñb cæösµÃjV7Y¬Î”m</t>
  </si>
  <si>
    <t xml:space="preserve">äûÖ[^nþ‰3þîçä¾®¼¾£gFœc¶œïoˆ÷ÒºEqˆãóm dTÞê³Ûüyð^é"´½ß8áU°r_x000c_#	âèH·F-Ôû ®.J—*suÁÛaÉ(‰Âqþ_x001b_E"_x0016_q&gt;“b_x0003_„M»_x0018_4Õª_x0015_®àÈ%?µÉ_ÙŸÖÔ_x001e_KîC]´ˆ»¯ÏKJ[yô€24_¡”Ù±o¯J¢</t>
  </si>
  <si>
    <t xml:space="preserve">(†JŸ›@_x0018_ŽÙK`"ÁQË_x001a_A›d_x0019_ß¡œýþ‚_x0004_j;õY°÷</t>
  </si>
  <si>
    <t xml:space="preserve">ÃB]ÊÇ½hçý„</t>
  </si>
  <si>
    <t xml:space="preserve">Ó†Q¦^â¯_x0005_»¸|µçk{)ô	›—_x0003_B4–?Ð0ðÓÝ 7ýè^þäçØ|_x0016_¤¸ZZ_x0001_É_x0002_3®¿…ŽIÃ†ÙWfG6Q‡W%nóo‡{4</t>
  </si>
  <si>
    <t xml:space="preserve">ÚÜ_ã‘Öf4»›ä¦z&amp;_x0013_À_x0015_ú___x001c_œƒ_x001c_AK1;òCAKÈƒ«²_x0008_W‹_x001f_i_x0018__x001d_8}–S'ª!`°šè;_x0003_m²G _x001d_f‹ˆo_x0006_6ú_x001e_Å»þ–‹Ç±o_x0012_o#á£?Ð</t>
  </si>
  <si>
    <t xml:space="preserve">NÀË»éaìëûô’ÚôêËÁ'_x0007_Qý«?öÒšàMò…½ý_x001b_±'±7ÁL]j</t>
  </si>
  <si>
    <t xml:space="preserve">Wá_x000b__x0003_oáâx_x001d_ìù‰E¶3»_x001e_#_x000b_”gãpÄ5‰5Ã_x001c__x0007_Àý¡W_x0004_ÃE</t>
  </si>
  <si>
    <t xml:space="preserve">G=ÚXÎ›|`E?'"-.ù¼8ÙÈæ#yÇ_x001d__x0001_‡ÄBù‚ÃÝºQ v_x001b_^|åsñú_x0006_Ìf‹¥_x0002_ùU‰›_x0004_a|rãTTÇ¾_x001a_q9Ã_x0013_Æ²¨Ê‡C»û‰_x0017_"Ç_x000e_®Ä«_x000f_Î»ž6{{Cf</t>
  </si>
  <si>
    <t xml:space="preserve">\å²Æi_x001e__x0013_:JK_x0005_&amp;]/éÄôâ¿ô`"6S_x0007_9…¿÷fË.ý_x0016_„ô(m¼!=ÒR	ŠZÎÅà‚;¬GÚ7G_Üõ{Å=ÕE†Ao_x0018_·ÂÝ°¬Ô‘Fµ/ä9¾F_x001f_…ƒ_x0006_Zw_x0013_8%”•;_x0018_J&amp;L_x0003_v„tLøoph_x000b_ÂZp+wTàá_x000e_áQFŠ™ëfäFßÖ²àE[ÀY³V©û^í´ŽsuS2ÊžÞ}£»¨?_x0003_{®œÛ!P­_x0018_¡D¤|ÁVm~¥“Úªk_x001f_ª¡Qô©¡Ûªï˜é‡µñ_x0011_Ú‰ˆgL·A±Í_x001a_Þ_x000c_ky_x001b_	‰"„itô)þBÀe_x0004_Þï_x0008_Ú‘É†Œ·™</t>
  </si>
  <si>
    <t xml:space="preserve">_x0014_óàt_%‚vn“ß÷?í×_x001f_‚0Ú¾÷TÛåÃ</t>
  </si>
  <si>
    <t xml:space="preserve">½‡‚ƒóß­4ò«VH„ÔI®Ð_x0002_Ú_x0002_´_x001d_é™¶¾¨WçÆÏ\üùÜz#‰_x001d_¡_x0013_ŸÂÖ¦6¢p_x0014_«ÌS_x0011_š§ÑÜî’.:ÜMM ß%Bœj_x000c_'_x0017_;ÅN…Ë*RC2¬Å_x0003_@ßì7„ûðÀ8žq`Ñˆ1êóî‚Í*iX­)Æ¾4¿°õò‰Bù ®Üì_x0010_ÑâýTTi_x000f_Ð˜¡A06_x0018_FÝ^]ëf£ð˜Ú‘¦fßÑì/»Á1òÊ¤æ7ä¿:°k’_x0002_”_x0005_ëÁÃ3ÎùCøÌÜ…îq_x0019_¥*?Ûbßœ_x0011_RHòcÑ</t>
  </si>
  <si>
    <t xml:space="preserve">r­Å"_x000b_®$ó€rÄT_x0010_¦Cçƒl¸?Ës\Ò_x001e_ð­-?ï—_x0007_úzøN½_x0007_‰TvÀ</t>
  </si>
  <si>
    <t xml:space="preserve">_x001e_™_x0018_ê(áý-é\jœR¿ŠŒ¿Âq_x0007_X¸&gt;€š·o _x0001_ _x0018_É‘;}¸…¹x.¬%_x0004_	0G&lt;÷–_x000f_±‡u#°réÑ_x0012_ˆfLñdÿ_x0017_Þjm3ãEÏß¯afû—k˜™Xèÿs	3ƒ±)ålsÿü|±¼tæ]Þ."}&amp; ;Ÿ_x001b_bV¼ê_x000e_ÅGO`¸bi×ˆvx4ˆ_x0017_WÀ$_x0010_Õ/_x0016_1ËŒÁOß_x001a_†oá‚;GckBÄj‡X½¨ìýntJÆ‘_x0016_´/n×¬+ü`_x0016_Ø™ò"©:øÒGo£žÙ_x001f_Š¿:ƒ[›a¤½ayÈço²‚ë/_x000b_ßBrÁ/˜_x000b_	28“3®i¬ÛÊ`OÏÙŠÍá#_x001f_Ÿ›ˆ_x0001_—ú¼ÍÝ¬_x0015_Q2ÈPo‡~Êœ¢jwÐršËŽÄ3ßp(ŽéÞ`3ö§‡þªãx_x0003_ç•ä2ÊNi”G+®ÀéŸ)}Ç_x0018_eŒúut”1=ùZŠÇÛ9ï`\.£79´@Hè)_x0007_ƒ¶ª×¤Ú_x001a_Û×_x0016_%º¶_x000f_küæ‡éÙ)Òœ¾4†€©ª»ÍÒO¾òêâGßü_x0003_&lt;_x0010_×g¯îüK5Ç¼wE3¶ô!tÚÑ¸Ý©ý)Øy_x0015_±_x0016_¢íöËñ•LuÝu0’ž_x001e_øçÚ€Ø_x0001_©$Äîº´/h1_x000c_Þ®¨lôìÿÏãLìÿÒ%ffŽÿtIN/3™SlÇphŸ9_x000f_Â£éE_x001b_’ë¸Íw€*„I_x0013_Œ_x001b_¿_x0010_4.á³ìb´®f3¦oñ^¨•PˆŒ¸__x001f_|ÊƒœJ6°©_x0004_ê1ŠÏG¾äP9\þ1ö_ÿ”†«uãýqQ©RÎ'¥5Èßã‘Åú _x0011_Žº»0_x0007_ô†C_x001a_ø=Ìó_x0007_¤_x0008__x0010_«–û$ °_x0010_~Ý¥ˆä¥</t>
  </si>
  <si>
    <t xml:space="preserve">_x0007_eß·öºÍ9Ñ…_˜rt</t>
  </si>
  <si>
    <t xml:space="preserve">ø²©É„d6`@0f1_x001f_ÃnÕ8bÎ„oÁ¶/Î—_x000e_lb_x0013_ØÜvýª_x001a_1N½éb_x0017_³†_x0003_3*¢%ªoŠÐ“­HÅ&lt; p_CN÷£Í_x001f__x001f_ìgæläÀõ_x0001__x0008__x0014_!ßî´Y_x0014_I'U’-ª÷¯‚P.ò#ˆˆ</t>
  </si>
  <si>
    <t xml:space="preserve">_x0012_­_x0001__x0008_õÃ_x0007_ÒTÎ–”K_z`Ê	+c!×@_x000e_/¿W6VQæ´Ñ_x0011_¨W…_x000f_§_x0012_;Nì¿ƒf</t>
  </si>
  <si>
    <t xml:space="preserve">òèôe·]¹êÂiQ_x001b_!7Ï_x0011_:ÊÖ1=Û¥€àpQÜòc(_x0006_ÏÛˆ4Ç÷*uw_x000c_F˜æŸðzÖü¼Ã´ÝÔß°n¤²3X_x0011_ãÛ_x001a_…ñeÖm(`-‚­ž’	10r¼ƒ_x0017_¯oÝ–_x0006_r_x0005__x0004_sï‡ô;ZëÖ_x0012_S_x0010_?Þ¬:K«_x000e_í'vötîsÍf`Àm9ÌŸCä”Ö†^Ðb%„×ê_x0018_ºÐE~ÚBý_x001d__x0008__x001c_ÿ_x0002__x0004__x0016_¦?þ®šž_x001f_Æ/“§Ëõk_x0012__x000b_3˜_x000f_ÇÑ²‰È¾_x001b_ÌHù&gt;_x000b_Öáf9ÝU¶š_x0017_(û_x001c_è_x0017_H_x0002_É›²Õxš¯¢¿ýs</t>
  </si>
  <si>
    <t xml:space="preserve">ç&gt;°³‡€Hï©_x0002__x0018_ï~xg_x001c_¢9&lt;áh ô	J]Jz_x0012_îÊ_x0003__x0018_Û&amp;¤cûr_x000e_Åš_x0005_—U-_x0019_w6EÊ%_x001d_”_x001d_âß@ŸÕŽ_x0014_“ˆG4_x001b_÷Óï;Mž_x0013_Qq]ÇO;åˆê_x0008_*0½±Õ_x001e_jNÃP“qÊØ~ÕñúÉ=_x0012_O¨`’ye¤Šj;_x001e_®„ÄéÎ…6_x0017_UŠÝÎwÓ˜VGÛÉðR_x0014_~_x0001_mè‘l¼Ã x±*Ä=Gyc!TžÜ¹_x0001_ÚÔ_x001d_+ÏdP_x0013_˜?_x0014_¼_x001d__x0007_Ëïc!Ì_x0018_*WžÄ</t>
  </si>
  <si>
    <t xml:space="preserve">Tî_x0014_':œOR</t>
  </si>
  <si>
    <t xml:space="preserve">` `õÂÛà~ä…(²éR\&lt;J¥›¼ÁE_x0014__x0005_¾Ê_x0010_W_x0002_.hi_x0012_ÑÌè_x0010_ôæÜ ªø×¹œÜhkx!Ï¨†puwøÅ6</t>
  </si>
  <si>
    <t xml:space="preserve">q…Øs;Íö²‰õ_x0008_ØÀã¹%_x0011__x0002_º‡ÉÆÖgóçˆ‹_x0008__x0007_F </t>
  </si>
  <si>
    <t xml:space="preserve">d_x0016_¦|¦¿Q"_x0003__x001c_5</t>
  </si>
  <si>
    <t xml:space="preserve">‚¤xš8à[$ô…_x0004_€šƒ l¸+Çé£Ñ^¨%-=ú¼‘¦g_x0012_6ß:ÿ0Ï¿_x0007_¯–ï–_x0006_ÏtÏ_x000f_i:ò(‘qþÄ_R(5Í‚"¹¦Ú¹F½•©_x000f_sÅxC;_x0014_"Â£s_x0018__x0002_R=é°_x0010_Ëp(VŒ»v7ygœ_x0010_ìùZE_x0002__x001f__x0014__x0016_Vþ¾N#‘™·Ã}~|úð÷_x0012_Å</t>
  </si>
  <si>
    <t xml:space="preserve">s‰_x0012_[å"6µv:È</t>
  </si>
  <si>
    <t xml:space="preserve">œïÇ_µÖ´6CŸRék¿—`u£ŽG(ä¨h¿7ù+²Xéÿé&gt;~ú?_x0015_63_x001e_à½_x000b_TV÷©ÌS3RìÜå_x001d_$_x0013_Y._x0010_F‰EIg	`</t>
  </si>
  <si>
    <t xml:space="preserve">ª¼^èK×[C¹ÛÑ_x0018_f¤Ò_x001c_„_x0007_‰_x0014_×j_x000e_J‰¼ƒE_x001f_}aíÔ6</t>
  </si>
  <si>
    <t xml:space="preserve"> ifú\ÔŸ8F&gt;ryD_©Èñ”</t>
  </si>
  <si>
    <t xml:space="preserve">¢_x0007_O}+e´YþDÄ‡U_x0002_‡†Äi_x000e_Ø§îÈƒ&lt;a¥¥µ]GÉ</t>
  </si>
  <si>
    <t xml:space="preserve">_x000f_ÎD¦á¹c›RN¾ŸÒ¦ê]sz¿_x0003_àbÔ</t>
  </si>
  <si>
    <t xml:space="preserve">]p)!Ü®9"#bòÔÆd84ƒôì£'@_x0018_½ß‰Á _x0004_I0øæHÅdâx:¿6_x001b_t_x0019_MžOOªKú÷z0üÓÂÈÄþŸzè_x001f_ÎŠ_x0015_F}Fæ¦@HFîÓáXÄ—B9èàQ¬¬OZOÆÌÁ¼ž)ƒ_x001d_ŽÙÊW¯Þ_x001b__x0010__x001f_ÂÜW¾®½£e7 </t>
  </si>
  <si>
    <t xml:space="preserve">6mp¹Ûn}Ô‚+Ó°`Z" _x001c_=ä²ôFe‰ëwSá_x0016_”Ø_x0012_®&lt;_x0004_$H_x0004_{Ö³ÜoÆÓ0 òûÎm	_x0004_Ô®##ÿLv_x000c_³omµ\ÉD'T¡_x0001_;_x0017__x0018_¹ +_x0001_˜pòø€ošžŽV_x0007__x0017_ÇÇÜÞl_x0005_6M_x001c_¸_x0019_‡?æ[¾…¯[ðYá\Å_x0016_^{_x000e_û*fü¦÷_x0006_E=¥&gt;-_x0013_¦Ø½‘ŠÚ&gt;U®®9S</t>
  </si>
  <si>
    <t xml:space="preserve">G·ˆ¯]Â¨ô&gt;žÎ¡R_x0003_Å¾A93ßM&amp;G`rÑñZ»¼H›½_x0017_'Ì$c³Ð_x0006_øMnd@Ö_x0002_lf¯_x001a_ß!W‰Hþi !‡¥¨ûÍ µ_x001c_Šd¶O_x0013_œ4_x000b_Ž8€¦†¥Ka[ÌkR ºŽNƒœåÂ˜¥q¼_x0007_!ukq¼d`_x0011_ý)¬_x0007_Œ%®s_x0019_</t>
  </si>
  <si>
    <t xml:space="preserve">ƒ)ˆSÜô…_x001b_nü÷Î0þKg8þhL_x0004_„_x0017_Êl&gt;|ˆ/_x001a_¥’</t>
  </si>
  <si>
    <t xml:space="preserve">ßÈ</t>
  </si>
  <si>
    <t xml:space="preserve">_x0005_OŸBãÄ‚¹Ú4úÇ‰ÖOLeQ£€ˆŽ7~UøN°Ád[5¢·=	Þú_x0006_·5Œ ‰_x001a_¤''_x0012_`…9“Ç_x0011_&gt;à©_x0018_º›ã·¾Rn²WY_x001d_Ýs_x0005__x0016_ÿ_x0006_O ›¿'Êô/‰2püñŠN–p_x001e_f_x0019_¼_x0012__x0014_fálÚÓc+*ä4Cª</t>
  </si>
  <si>
    <t xml:space="preserve">r¤5òH</t>
  </si>
  <si>
    <t xml:space="preserve">mk_x001f__x0001_ÞgŽ4š˜4¯dq&amp;Òñœ³_x0002_àQØŽ‡X_x0012__x001c_M«"W_x0001_&lt;Ëµ§G=ôi_x0017_Y_x0013_hB¶C0Ëu_x0012_üp9WLnÞ›</t>
  </si>
  <si>
    <t xml:space="preserve">‚\ã_x000f_Ì£`a_x0015_¶ëÞ—Ú._x0006_å¼«T‚ù\¡ƒ­Áß–;uàCÔ_x0019_°Á®¶me%_x001f_\]z»…SÀI«7_x0008_!ÄPPrTiÜ“H.Z²_x0014_&lt;|qÈ¨_x0010_bëë_x0007_jÖ_x0018_ÉU@Öîˆà$Aå_x001e__x001b_gáß¡+3å3„!_x0015_¯_x0004_ó?‘_x000b_3ë*!_x0006__x0018_†ëQ–ÃÊPFãd=À½ëÌ_x0017_8_O61ÕBe½ëm_x000e_½v½å¼9ðÀã7ú4)_x001b_¦†_x0002__x0011_Ch:&gt;§øîÊ£_x0019_ÈÀ¤Ì1?3</t>
  </si>
  <si>
    <t xml:space="preserve">úèÚfqmjÑÑ{_x0005_&gt;íb˜èmeýtvXˆFFð”‹ušðÉ_x0014_Ðˆ(]çVº·T¼íhxNÕ¿óc[xÑn·!ã_x0010__x0005_s_x0019__x000b_8qH^å4G\er¼ˆ_x001a_$_x001d_–_x0018__x0015__x0015_$*.¹]”UVú(«@E_x0015_?½38ýã_x0015_Ç!"Z?ƒ×­[_x0015_¼u_K|ºª…‡G½ô•K(d_x001d__x0019_7Ý_x0017_¦:ÝŽ`_x0005_»us²•ý_x000e_ÒI.._x000c_¯êÓÜÕ'ÿâLÌ°¤Ê‡”{bEÂ‰5úïÕcù§EŸþ_x000f_õ‡ _x0006_MŽrÕ¯/ˆ§®_x000b__x001f_75P¿—õfM{rZ¸Aäª[«µ(_x000f_X·¥#u/5Vs&gt;F•¾ÌX`òõüÁ¡„˜Š_x0018_À4ðH_x0004__x0010_²˜¸ðK{_x0001_ü_x0002_-êhê]Ù„5œ“žÂ“gMQ_x0015_ðÌ¿%„åö{v­Öqf¨ð	_x0011_A7ãÐ;TÛwºÏÖ_x0007_`PÕÛcEÌÚò=»Ìq__x001b_A_x0008_¡@¢dOÌ’ }uuóvÁ_x001b__x001c_}_x0008_Ÿ_x0018_fV_x0005_Ã©p°|æZJÉn</t>
  </si>
  <si>
    <t xml:space="preserve">¡Lt[j!“bË"Ú‡__x0001_Ë¨…ø(ip&lt;F\8Áê‰¿8é9ˆf_x0002_Ú´^_/d¹_x0007_”±ÑKiæD¥PÔŠƒÔ}k¹›Z„îsØ‹_x000c_±_x001d_Tÿ$9þjÂeÉx_x001e_A·¯iB{(¤[Ã%ž&gt;|Ò_x0014_xù]€ÜAj€‹OÍ_x0001_</t>
  </si>
  <si>
    <t xml:space="preserve">òrÃÃrûý‘ò</t>
  </si>
  <si>
    <t xml:space="preserve">Ý8ÞÌ_x001f_ÛÌ™_x0016__x0013_ådeÌJ4„+Éì`S_x0017_ …ùPŸ–DqÿgSð¹€&lt;_x0013_Ÿp=1_x0002_LU¿_x0003_fÇ–A_x0005_Óøñ¸R7ØÌ=çû\Fnë¢ÔÛ“~LdJcLœ2(Ø…JöÏm_x0003__x0016_9€•ÌÀa@"ˆÛA'»´Ø ç…¥~_x0002_Q©§</t>
  </si>
  <si>
    <t xml:space="preserve">ßÙˆùêC”’Ï¹á´¶yÆªjg&amp;³•Î5:Û7·õ2ðz~V·ý\Î8Ó5¬©U­‡b_x0011_j—6%_x0006_YcW</t>
  </si>
  <si>
    <t xml:space="preserve">äÖËp»ufÂí_x0005_’÷hê_x0019_Êð</t>
  </si>
  <si>
    <t xml:space="preserve">02/o‰ëûºW@YœBuv“_x001c_§¿ƒèŸÞÛafÿƒ6«l_x0008_|</t>
  </si>
  <si>
    <t xml:space="preserve">ÒFÔDLÌæ—¬Üß›…;_x001c_¾¢Å3pÖ=_x0004_¯[_x0015_¶#Œ_x001d_åPnO\é7¼—Är_x0007_k’)m$–ðD(Üž‚ÏKóŒ¯àvç_x0016_EŸÜT_x000f_ 2´üúd#‡p"ç£EåCä_x001f_âØP¾Ñ_x0002_¬_x001b_}{È_x001e_~À‡?#±A³Á+é"\Ü–Ÿä0:Ä[-­“_x0008_Úñ_x0019_2?™N˜_x001c_ÌIRfæs</t>
  </si>
  <si>
    <t xml:space="preserve">SÑSO{™	XâVªí'»9YÃÁ„’á_x001d_OÍFpÐ_x000f_à8_x0018_B_x0013_Ú@U_x0014_¡¸›T¨ªªB|`</t>
  </si>
  <si>
    <t xml:space="preserve">_x0010_–—!æ_x0016_OØø–K_x0013_½pÚ^©Msmý_x000e_*)O«‡¦[R!¹ƒK¿¬»8¯Ädƒ&lt; -|P™+</t>
  </si>
  <si>
    <t xml:space="preserve">?Ó_x0006_k_x0012_ú´X67Q Í |Ó_x001e_Æw|KÝÅ´õ‚vc.aïòèš&amp;*X4FRì«R_x0008_+Ü_x0007__'^‡dê_x0018_Õ_x0001__x0019_4c¡÷!f§fßD.r_x0007_ |5_x0006_\2¤_x0017__x0011_d¸Î¤Mß¾¸´l¢_x0005_2ÿê0±”²—*_x0015_E JTu™¸ÈÖ:ï+oóça†­ßC_x0008_”_x0008_†Ÿ»N_x001f_†è¬vø©e‡WU9_x0016_’Ö_x001f_îUæBÇžf¹Ê0Ë–Þþôz</t>
  </si>
  <si>
    <t xml:space="preserve">Ä_x000c_ôÓ_qþú	_x0013_òè_x001b_</t>
  </si>
  <si>
    <t xml:space="preserve">_x0001_\íðÆOýR…¾µÕqO•ª/Œ“KX·</t>
  </si>
  <si>
    <t xml:space="preserve">ƒuMªVòÐ˜u‚Ãaþ»ÕÍË±ªªdñãš’ˆ\_x0004_³ö_x0013_ïïxù§_x0001_F†?^gJ_x0001__x001a_ _x001a_¹‡…Žêý!_x000c_»d|_x0004_l_x0001_K‰ðÜL	øë‰ö¾Ï(¦àa5È'ž†&gt;ºYHÐÛ_x000b_ÃúNÙ?ô_x001a__x0019_”lã_x000c_“9ÝH’_x0004_Ñ_x001b_ÁTK‡ž_x001d__x001c_{–_x0014_£ï®˜¿ž/_x0007_4 Ý@Ã‹Xå[ßÑ$0è½</t>
  </si>
  <si>
    <t xml:space="preserve">Ì’†v¹_x0015_œvm\^fK;3v´y_x001a_ÁF&lt;»áŽ#</t>
  </si>
  <si>
    <t xml:space="preserve">õ_x0003_¸Ë«Åh_x0006_úcÒè_x000b_¡³l²¿ž®hn_x001a__x001c__x0003_ìò_x000e_–_x000c_™@Ýoø›ÃeÈNT¢µÃÐšÏm_x0014_áKì½HaHÛTÍ¢vW|ÄêRÝ»…H¨ay½–Ñ²½7‡£êïåù'Gþ§_x0008_y{*Ú­|s©­uÕÇü_x0005_0x^vYI÷€ÔØà_x0003_˜?Ò—`_x0010_4Q›R¿…~®\†¢¦_°h0óÝ!d²_x0012_þ«F¨à_x001e_Ê_x0005__x0010__x001d_fIÂ„õ_x0011_èžÁ´Œ·%ï_x001c_³¤¬´k¶0uWYÚÝe_x0008_cU(ìï‰þ›cdfüO¦ì</t>
  </si>
  <si>
    <t xml:space="preserve">ˆ¡•"¸ÝâÎþ‰¯B_x0017_“¨k1ä««nñ¿Š_x0017_`_x0017_Í¾cÑ}è³_x000f_1IÍ_x0003_W'‚7ï]Ï_x000b_EÄ:ÇÖÎDèœ¥®1ËÎÜ´í_x001a_¼â1_x0014__x000c_cÏ™ÛoöT1¨4’_x0015_ü_x001b_d5ãì._x0011_8Ù¬Ný)__x000b_SââPaO ûœ^_x000b_Y0†$ÏÄ™rõÏ_x0010_ûuK7B0IP€u­I£&gt;È°_x0013_Ùýt^°®_x0016_ô‹áw©6ùa_x001a_$_x0013_/2_x001a_lã¸s…Qfà_x0017_qå"9_x0003_%ÚÍÝ˜Q\è8×¬ƒ|n(oe_x001e_}	ÞL=˜Vâg_x000f_™ZýØÁkÑY!W_x0013_ŽWúäÎ	ø|Ì+$1_x0016_÷Oõ¹”O÷:Ç</t>
  </si>
  <si>
    <t xml:space="preserve">ƒ4‰Ýh÷_x001d_bÔ:X9_@õŠŒi®_x0017_¢&gt;_x0010_¥_x0018_¤ì†©À4ª6</t>
  </si>
  <si>
    <t xml:space="preserve">\_x0005_sz_x0015_fž	zÏí×•Õ½ò_x0008_9À¨Ã¨·MÕ¿ë_x0014_%	ÁÜ ïð×z.4÷:u_x0002_ƒ_x0002_‡</t>
  </si>
  <si>
    <t xml:space="preserve">l™’8ÁÊaA:P_x001a_Ø__ÎV</t>
  </si>
  <si>
    <t xml:space="preserve">K‡†¬D")ñÃô_x001a_÷•^’;4óÝ&gt;¿“«ý_x001e_ö&gt;6häÚ!¸­±o¤¦AwåT#P`@]Ñù¡Gìm_x0019_º_x0005_¡Ù’ûÕgÈ_x000b__x0012_„šŠ¡]È´„ˆû_x0014__x0002_´_x0012_Š'•¸5ÚfŸ²]ô#ñw¢2ažòAù_x0017_gJà\LÝ{	 D+_x0017_…œ"µ4l“¾T¦aéîètÎí_x001a_–pyUýi28‡øàèÕ½rÊO3‚àUÔÆ_x0003_-í 2o_x0007_¦¶í‚*_x000e_K¡c_x001d__x0014_Çê_x001e_0_x001d_;_x0019_Z¿þqaë_x0018_	JòXgx{Ñá¿¢ŒíŸÜ#_x000b__x0013_ÓP_x0006_ñœˆ_”_x0019_@g_x0004_5L7èÉKÞ–$C²Tµëaa¤_x0019__x0014_Ò[©å±—_x0011_ž­5{#†’•Ž{ð_x0003_†¨ª„†.þq¾î_x000e_JW_x000b_qOý_x0003_ó9#i_x0002_ò</t>
  </si>
  <si>
    <t xml:space="preserve">_x0014_Ó˜Ð3Ø©ýp_x0016__x000b_ÄÚø_x001a_8ÅjpQ_x0010__x0004_5ÔkŸ‹_x0017_‘	S_x0015_Òå³îþ}÷_x001b_C_x0012_+–Hç¥WG_x0003_†¯Qñ</t>
  </si>
  <si>
    <t xml:space="preserve">	†_x0019_j9‘T_x0011_‰Ú¹RjŽ¡Ï¡ð_x0006_TV††¢Ò_x001b_&amp;øa_x0015_Qf½æb</t>
  </si>
  <si>
    <t xml:space="preserve">¨"ÿä_x0004_Þ_x0018__x000f_UÅ=CŒg^Ùkn&gt;Îw ¨p&lt;¤_x001a_äX¹µPk«µ€¯-\_x001b_So_x001e_Ý‚è@¿%_x0003_´þí_x0018__x0011_K&lt;ûJ¨ïtžœc×	Æ²ìÁsY’_x0018_:ŒhNU[§µ"õ-UÐåÓô&gt;ïŽµåæ-ÞÊ…_x0018_9 •×ñÛ_x0002_.</t>
  </si>
  <si>
    <t xml:space="preserve">_x001b_\W}!àü1</t>
  </si>
  <si>
    <t xml:space="preserve">‚V²í_x0003__x001c_¥_x0011_Bn&lt;KÂ™Ð:œ2Õ+_x0017__x0008_»šýsPGÖ‡øIøæ»3_x0017__x0007_x¤ë&gt;èÉ»ÇÝ{Ìü³{yÃ_x001a_B€[</t>
  </si>
  <si>
    <t xml:space="preserve">ð;ù:_x001f_ü6rÈLÞnËñŽ”€å÷ÂÒÂ%xE*¼¤$cÀb_x0013_{_x0008_ärŽÝÇ+›%®¦;Û 5c7¸Â #U_x0019_rÕk&lt; _x0010_`5õ“µ=4¢ácö¹·_x000c_ö_x001a_d­_x001c__x001d_’4Í_x0006_êÈ¯8r</t>
  </si>
  <si>
    <t xml:space="preserve">ü3ñGù«ÓŽÜ5s]_x0004_4ÞwŠ6›—w	ö'“uÞº}ÐKDôbòC!xÍA)nˆîáÎ“Æ$H_x0011__x0019__x000f_LíßÞÙBƒ$Ñ—QNÉyWì!”-]AJ’'âk	_x0007_×?Yq_x0006__x0006_†ÿ€k</t>
  </si>
  <si>
    <t xml:space="preserve"> Y_x0001_Éü…mÓaYjo_x0011_„mfz_x0013_öÐlÏÅ¾ˆ_x0007_E-p Ufe_x0018_‹„sœÿ-ÐàêˆÆ_x000c_?ñr-i;&lt;g³_f_x0008_|¦ñ]v_x000c_$-™ƒ–ï+Ë	«–_x0016_úlIÌÀlý‚{2=F_x001e_w1ëÖï#v¹0K‚</t>
  </si>
  <si>
    <t xml:space="preserve">»f¥U_x0013_åïiÿ“Oeù#kí</t>
  </si>
  <si>
    <t xml:space="preserve">åÊ£_x0004__x001e__x0010_»K©°ó_x0012_Zšõ_x0014_DA_x001a__x0010_ÂªÃgÈ_x0005_¸Ì»¶uÿxª_x0005_H‰F0I¼Ï^H´_x0013_u¥¿ùŸŒ'_x0013_ë_x001f_œ…äLô›ï‡sµà‡Ò^Ä`</t>
  </si>
  <si>
    <t xml:space="preserve">œ_x0001_Æ+Èfj_x001a_&amp;è{_x0010_¯_x0012_‰ÔÖ©:SR©_x001b_x›‚¾£_x001f_Z›_x001e_|ÚÈmgÎ&lt;U6§_x0004_Úv…_*Äåú¦œìÐ°–„š_x0017_ÆWØ;Ò1íÑ*ÌÈa_x0008_Á…¼é_x000f_°¥Þ¶!ûB«Õ8w›¡)L›J‚Úp‚öÜ«ÕÃ_x0006_z˜~X_x0017__x0014__x0014_úm_x000f_Ð«4.ýÐŒ_x000e_²“­ê¬¥ò_x0017_•÷-ñm¯_x0016_Ä_x0003_¨¢›ù_x000b__x001b_U«_x0012_‘/M</t>
  </si>
  <si>
    <t xml:space="preserve">6åŸw…µÙ“óõ:¼(%Ž@µ&lt;#QÇx</t>
  </si>
  <si>
    <t xml:space="preserve">Nþ$ _x0017_”ðá‘ñ_x0006__x0001_Ó|vÔˆ`ì ˆ_x000f_ï» ôTÎ©ôgËçjG%P)èo_x0012_Ç`_x0018_(æCÎ|¯“TÓ¸—_x0004_a}_x0015_‘*ê&amp;Ïî3¤¼_x000b_FþR•x”À$gA€%x_x0010_˜Á_x001e_-v×p_x0001_¥¢Ô_x000e__x000b_{KS_x0006__x0013_ÜÛüG_x0013__x0014_·^uôíê¿4Ý'å’;_x000e_</t>
  </si>
  <si>
    <t xml:space="preserve">6‡o¿¶ß_x001b_Oüß¼é_x001f_ wZ_x000c_é=$?bÕ§_x0003_~´_x0019_s[jj1tžê4#Ù:_x001b_”¸f°'hÍé‚y‚^·†‰±¹ŸäQÝ_x0016_ûû—ÿ04ÿ_}þ[Çiq"dP‹KÎZ_x0005_‡´žûóËéòoó/ö?¼5ðF¦ÛÌ_x0018_³†</t>
  </si>
  <si>
    <t xml:space="preserve">z«»›î*ASO³‡_x000f_»\Ò¢–_x0011_^½§õ‡î_ÆÕu_x001a_\_³à…Ûxä`*‡¥.…@¨_x001b_†&lt;Ad&lt;ÆV{SÊðÈ²_x001a_1ðöaöYÜrÖcœVa_x000b_ž£Ï±?´P}šì_x0007_R"q9¥?Ï_x0019__x0006_¯º¦gE„pá‚“Ê_x000f_ër®ØŒI±ÍÖMC4TM‘ßÐ_x001e_ªúe¼yF±ú8*_x000e_Ì_x0006__x0001_ÉñæY%£_x0011_åpI–ùÏÅÓþ°_x001a_8„7Í‹1éç$;è‘[†c_x0018_B{ömH_x0008_ÓÅ-\"…%ã_x0004_×è_x0019_&lt;Ì²Â«†}§V6_x000b_ƒúèˆ¯</t>
  </si>
  <si>
    <t xml:space="preserve">Ãq:´à_x0013_l‚P¿V9?ûèP-T_x0011_€€ÉêÒ</t>
  </si>
  <si>
    <t xml:space="preserve">Š•îëÒVk˜ÁˆÌ#_x0002_Í`y._x001f_K`ì¨|¢9÷vœE^Fúr­œÍo_x0003_ðÌô‘PŠm</t>
  </si>
  <si>
    <t xml:space="preserve">Ò“Ñ ëOÖºB¨ŽµN›ý\ê¨ÀîO§ÜßJÚÿ+ÁÃ}z;–…Y_x0011__x0007_Ï_x001c__È:êú»1ÁÊ€ÁUSýÞ:{dÝÞ!_x000f_{¶IÙRÆ”</t>
  </si>
  <si>
    <t xml:space="preserve">)(ŸCœ%_x0010__x0002_(_x001f_‡žÈØø%€ò“¨°°ü_x001b_ûï;ƒlÿ6&amp;ûsÏ¶_x000b_ÊXÍ_x000c_\ÏÃ‡&lt;p&gt;ãwð\ðœ1qècÊür›j*ÖB¤-©ëK|R¼_x0018_ƒO_x0011_¿\?ôáÅOrîü—ÓX"©RjlÍ+…_x0011_Ìœì„žî²ô5ŽQ</t>
  </si>
  <si>
    <t xml:space="preserve">™bÅ_x001f_*óÕ/Q†%3¿_x0007_äã³wÜŸï’_x0004__x0017_ª)(ÕCœÁxŸ9ø_x001f_¥‚|H_x0008_×_x0002_¢åÍ¸L6×rs`ÅÀ8X³š_x0016__x0018_wMQé³üh­Ë‡0_x001d_R_x0010_ð&lt;_x0010_¬Ë*dÖ"-ñjÊðÚº?	‚‡¹²Ñw&amp;Ä_x0001_rÏF»A´ÉI¨wím†A0û_x001c__x000f_is%)&gt;ÞÆ_x0002_Îr•1B£ß•_x0001_¨Ÿ_x0015_×QžqNß÷n7þKš€ã;_x0004_P–y</t>
  </si>
  <si>
    <t xml:space="preserve">E_x0007_u—è_x0016_»“Ñe_x001a__x0011_pkæfðÀàsÖ†ûø‚&lt;(rFJkS(_x0012__x0019_K_x0017_”´Ç+T_x001f_ØÇÇlõ_x0005_o_x0006_$Ø=¤}:DñQGHÖOÏt²2jñÛì_x0010_Q¡Ã_x0018__x0016_6_köðp_x001e_Y_x0015_^Æ)¾8zæØýÀ;ÖY«òšÆg¶ÿö•kÃ¿$_x000f_€Ô_x0018_ë_x0003_›_x001f_ðw!ŠacƒD}|Ä»_Ó…•{çíí_x001b_:?¾ÁŸN|™7ñ/ Ê€ì</t>
  </si>
  <si>
    <t xml:space="preserve">»ü’Z‚éþáv.ó(Üž‚byúý™éIPQ7ê_x0016_=_x0004_Ü³Úé/ñ÷îsü/„ðç_x0003_åtTð“_x0001_VÂS1ô_ñsÈ!fO/ÌÛ_x0018_‰n_x0005_ÅþOz–™þøúú!{•ï@ôÇX€ÐÉRJ«Å€6½}Þ</t>
  </si>
  <si>
    <t xml:space="preserve">_x000c_ò@ºÑ—5GÒ`¢ÕF„e‘_x0013_0£æúXÙýÐÆ».C÷W_x001c_ƒ04N@9_x000e__x001f_ˆèØ—’‘Î•é•ÔTÄÁÂT_x0016_”_x0005_y‘ôIß9V„øç_x0002_HâF_x0017_ªÚ”_x0011_†‰ÏëâÝ‘Á	ÌVæüAg' =Ö·²_x0004_lÈ-a_x0014_ÆÄL£Ç_x0003_Ç_x0011_äÔ_x0004_'Í&gt;ø_x0013_ •qè_x0016_ÑI_x0013_¡Ëüã3…ÜÕùd7Å‹&lt;ãx^6ùK½¢«ÜyláaÌcæâêÃÏ</t>
  </si>
  <si>
    <t xml:space="preserve">ßF+N§_x000b_3©ïsŠ_x0012_Ÿ2»1âa£¥Þ|GEÜd^Æ¼Ñòëd_x0019_¤Ãe¥·ë}y·1Êª~ô_x000e_”—®g/¿4^a³TÆ_x0002_²È³^]E_x000b_Wë_x0001_Å~î”ô_x000f_/_x0016_w©xéx_x0010_‰Br`Ÿ_x0004__x0018_·™­³_x0017__x0010__x0017_†aMpú`_x001f_&gt;ä'^›§ñ8tC©;2¦Äí…ýÞ™o×8³_x0014_ÝÆÃƒdôG™½˜p;Ös2ÜwT_x0018_)„¨ŒüÉë_x001a__x001a_¹Ç³</t>
  </si>
  <si>
    <t xml:space="preserve">{¼Ú³LZÉ_x001a_Ó_x000f_³1Õ­Ñ_x0019_h_x0007_IÇR‰_x0010__x001a_æ-42_x0007_Èðs8Éµ5)`‘¼”	9MÝôï½ý·ÉÎŸ“®o›*rÁî°ŸT</t>
  </si>
  <si>
    <t xml:space="preserve">PdzA]ŠÝ¡ªqÔéÉyÀ“…_x000b_´N¯_x000f_œæp_x0013_heÏ_x0010_`-—u_x0018_ó_x0005_«aÖ„º¬«j_x001d_:èì³E_x0018_s5ÁÈØ_x0014__x0004_°;_x0011_2¿dzˆßçs“5qð“_x000f_z_x000f__x0015_¶_x000f_gy-*gûm}_x0013_ßmÔ@ö¬¸dÜ¬PjÎ¶ÐÐ_x0010_ÌxEÓº³È&amp;_x001a_¬sýO_x000b_¢_x0015_€_x0010_È_x0013_$0é·Ue± _x0011_ÈG›°´£\?ò«N±_x0014_Ááv¬ ³vŠ9ÜT¥ï¢3òI|æ&lt;Qš¿ìv˜»Ù&gt;uxxgDâý_x0006_÷S&amp;Ü_x0006_PCWÏáˆ_x0017_&gt;0L‡p_x0004_¨_x0006_2½:°o_x001d_1n¹_x001f_&gt;s'lÑ3</t>
  </si>
  <si>
    <t xml:space="preserve">ù_x0007_MLú(â)e“eûÉ_x000c_0ÙD1h¢AH˜‘fÄW"õ­’6Ï%%</t>
  </si>
  <si>
    <t xml:space="preserve">S²`¤ÓÏ_x0003_å¡l6L±ç•!äUUZ_x001f_bø’ÿ^sÆÿíbÍ+[Û¹Ja]â0&gt;=_x0017_úëT&amp;|êïQþI×²°þ1F¨¢d</t>
  </si>
  <si>
    <t xml:space="preserve">¤WzËE_x0015_D_x0004_™ÞxÁL_x0012__ÿ1°”F_x000c__x0007_Ã&lt;Hè%†ÆvJÙãúÐs1R}Ò‹|.‚¢¯_x001f_–f¸ê†K çHmh_x000f_÷ëÁG/\_x0016_5_x000b_`_x0016_LÕí&gt;ÕÕÑ5±nÀtœ˜P|D$ò&gt;õK_x0006_‡_x001e_cÇÏïgö}ûôæ•gsÖ^—uÖ•Ü¡_®gl_x001e_øÑš%­ŒJ»Ô_x0013_w[Ï”x‰4¼žÉ³MlR»Ê&amp;Š&gt;˜=‹`_x0008_Û§þÐBµx%¶s+v}_x0007_wõ6/n± €Ç¾_x0002_€Q_x000b_ÐòušSÊÓK_x0010_6_x0004_³*_x000e_“¡R_x0004__x0018_n}p†_x0017_§:_x0011__xÎsYp’_x000b_Ó</t>
  </si>
  <si>
    <t xml:space="preserve">ff&amp;•Ù¯Nm_x0019_Ã¶Á;#Ì8÷Â_x0012_µ_x000b_¬²˜Yh_x0002_k™uPÉŒÕÄþ€ò©3¯Ï_x0012_³GIX1_A±{Ù+ý›³*_x0011_jÒÅÒj‘P_x0014_</t>
  </si>
  <si>
    <t xml:space="preserve">{a_x0012_»g_x0017_dÉco¥:§»é_x0014_J©§[¡|_x0019_’ö9äYÉL1NwµÂØ¦n§«Âæð_x0012_sÐÇÖvX“_x0015__x0019_ò)‚_x0013_Þ#_x0015_#gùnh_x0015_^Œ´R_x0015_Ú_x0017_MÍËŠ_x0005_áüT¡´T]‹ü_x0006__x0017_RC›ï_x001e_®5Þjß_x001f_¿ºù›Ýœh|š× Ë× ¾N`)¼³ˆvk5+_x001d__x0013_c­—kKCz^™_x0005_“Õ=äLwœ~¿}9*4l_x000e_òb.;_x0018_â[_x001f__x0013_Ù /;‰à_x001d_¡"Œ­š˜QØÍ%Êzò@å²ó£Å_x0005_‰_x001b_yå·_x0008_dj;…™Õ_x0012_FÈg€!ªáXƒ_x0018_ˆ±¶_x0008_„_x0013_¤¶^Êrðw5_x001e_… ³9_x0015_–N3o_x0018__x0015_ ÍÍ_x0008_7Ô¬•2"	_x000e_&gt;6³ñˆ §&gt;/±7~åÕ‡úÐý_x001d_}ÿ¤Ñ™™Ùþƒ¾_x0003_$R¤ýP_x0003__x0018_é×ò®–—_x000f_†õ³ã_x0017__x000e_ŽŠ¯_x0016__x000f__x0002_RP_x0019_JÓµ@ÆVåð_x0018_•¥_x0006__x0015_áò›_x0007_z</t>
  </si>
  <si>
    <t xml:space="preserve">Š6_x0016_	û'lÄ%|‰_x001c_]!_x001c_*ŠVÁ8h_x0002_G_x0014_/L¯]__x000b_¦Ã_x0014_Á_x0010__x001a_ºü„¼T`@_x0008_'ã“(_x0018_¾t_x0002_]Š/{_x0006_†_x0011_LF»Ùéâ4¢©57††u_x000f_Á‡æI¼œDFÊMþT_x0003_@_x0010_`Ö(4Z£_x0004_S}yª_x0001_ªËU£â%GQ_x0018_ú»­·¼ ÛŒ&amp;˜ÌpÁø_x001d__x0010_;Ž²¦¨MYÔºú:Ó@Wû#Ã_x0017_ý*´9ëï­4C¹&gt;_x0007_z`ñ¨_x000c_Ã©U_x0002_¡_x0013_Ê_x001b_Ô›€/|EYÜSîx³É†“·\.</t>
  </si>
  <si>
    <t xml:space="preserve">?·”T£cŽ_x0017__x0001_©zðzÊe¯Œ‡d3.˜Å¯_x000f_—{_x0019_Td«A[ºÅ¦ˆ_x0014__x0017_ÊŽö±7Åh°.ß_x0007_Aªl$}_x0015_¯±¼å€_x0008_‹ìCÑ$e«‹K_x0002_2¬Ú)_x001a_†¡íP¨øÂç{fHfš6Ö]'^œþØšåãs·ö_¢»¥ðxùê_x0006_NÇ6=O0“?{(?_x0013_6{€§žÁ—._x0015_d»ß{_x000c_¹_x0010_Ê"ôl µ_x0012_â/_x0001_ˆ¨2Ò}½mý_x0018_é3÷ßí4]_x000f_’Ö½_x000c_WÂí0r_x0001__x0001_›ä¼¥[†!·&lt;dcË“LYÁ@‘û;_x000c_þÉñ02þaÕ´Í‹Ó±ºgÓ“(­_x001f_ûäÅR_x0011_É[ß.•­A½”Oðà=õrS%å""ßÚUtÝ¸šˆ_x0016_Äzí©D·rÐ_ßú÷Í¹E/êppw/sìbgY¼ôÃ¯³[.'_x000b_%&gt;êZ¢ò+U*ÎkÆˆ\ÏéF0bÃy_x0007_šÎ½Ek_x0013_»Òm_x0017_Ø_x0011_´m7Š]às‚ŸÔ†lîœò*6óúrðg{LtœÔ_x0010_ó´¬ó_x0006_©²_x0007_£%"Eû™¥_x0014_ô_x0005_RˆÀT©*Ž_ð‰›¡_x0019_©”¤eõ_x000c_Ö¢&amp;_x0014_=iÂf¡½ýž¥ï(ÒN‹ÏËêw&amp;ó_x001e_†º$œX_x001f_Q®ø_x001c_gïþ^¦ÿ½=[õvÃF†««‘|.ç‘_x001b_E¶­_x0013_ø{”²gÌ_x000c_¬Õ_x0017_·tƒî¡°WãCËÀA7µCTÉtÄíÒ_x0003__x000c_RÕÍ_x0013_œ9èÑ„/6·	-OÔ…‚±r˜/ˆ®_x0007__x0008__x0017_é½-át« ()ÒHb‘Tæœ•¼MY¨ª»ÏêÄØ¶?_x0004_ƒå´_x0008__x0004_O…Ë¾9R=¨SCHOðSå¼œ:ŸGò</t>
  </si>
  <si>
    <t xml:space="preserve">_x0015_”æŒb</t>
  </si>
  <si>
    <t xml:space="preserve">q‡#¬mo_x0016_è_x0017_±²ˆuNÁºj3€¨_x0017_H_x000c_žü«é(@¢ôÒ“_x0017_Í}_x0007_Z.r_x0014_E­«ÃNÅÅ_x0002_	d½k9_x001d_ÔÅP_x000c_¢‹Såå€_x001a__x0005_®µ×=À¶Ã%T•ÒCBÔà+_x001c_ ä_x000b__x0018_Nÿðlo	³[Ê_x0015_z˜£º_x0008__x001b_ÎÐÉÔÕ</t>
  </si>
  <si>
    <t xml:space="preserve">ò_x0011_®ô’ø±_x000f_2Q¦›ØŽ‰21_x0010_Ë™¸ÂëäÔ_x000e_§I2Hµ%bÈ–‚R£ßzP‘U¸_x000b_DŸW¡­_x000e_Zð…~ÿU¸}1ó"!J˜$Åm¡´xw3SwVr`ÆôíÈì_x0006_MžLØ3_x0005_ÊC€Ê#$û›ª›nÉ“;q=¬(8ê[_x0004_Øš'%émÙÏê~‹öÍ_x0017_¸Ñâe'ýÂ_x000c_®ú±MlÞ¾éû»n_x0007_H-ËõÕœ^iº’¯^K½¹§ÿ.EêA»èï_x001d_fÿ_U;_x0007_3#ÒOCgw{_x0013_:u_x0019_i:åÿþ!câl`làlðŸN_×²_x000e_Ôí¥_x0001_pau§ÊSª_x0005_Ü_x001f_Ñ_x0016_)Cõo$O</t>
  </si>
  <si>
    <t xml:space="preserve">Žìì÷çüä?Æ²ÁÍÏ¨A+…ÊÏÊ5#¬R!¼?þµD¯ôK©BÉwÇ¦œ_x001e_ügÄ*à‹V«¥’¯ù_x0006_Ëå¥À L©ä'ÆÈtY)_x0018_Vä±¨åÝ%£”eËÎ©ÿˆßÇªÎâëÃÊÜ_x0012_Á:R_x000f_Ê^™Å_x001d_É_x0018_"ØÁã9_x000e_é±ÄÒ§_x001b_ÏX·ý_x000f_q_x0006_%_x0003_b+wNé6}¦A_x0017_ãïžà†:v%þ–¡À²c§_x0016_X‚-PC_x0017_M5”™“|_x0011_ž2Ã–YwÁû_x0005_½~¶×|‚_x0005_Z_x0019_¨|úË_x0011__x0003_3_x000b_ïöIï¹Ãîø_x0005_Rr±_x0008_</t>
  </si>
  <si>
    <t xml:space="preserve">dÏŽSÕŽÌ</t>
  </si>
  <si>
    <t xml:space="preserve">D°ñ­Lä5ýÊ´öB…ñÕêì_x0013_Î7©(›éEñJ4¨N¨[ÏÅÇ_x001c_Ð­Àá_x001a_›Šü_x0008_«N!Óß-âÜg;¸jX}¼_x000b_pØ3p_x0001_ìþ_x0015__x0010_ÇË_x0006_‘]ðp¤@¼üºLmx+Ú4Ñ±Ì×_x0003_œÕ$‰ÚGHÐÇ˜h_x0014_»¿àO‚ÊpõÕ‹Œv†</t>
  </si>
  <si>
    <t xml:space="preserve">‡!}Ôñ_x0008_ÊÎ%ÕWý_x001f_¬|€¡_x0007__x0012_§Ø$e·Hen_x0011_Kw6»ïl÷¦fÇ­¡_x0017_ÍÇØ(	r$F-`_x000c_è¢f'–üœ3JD)ü_x0004_3¢fnWÕjlèàÀ+œPëÕb1W²_x0007_Ï¾œv3k4F¸.»_x0006_Ú×J44½ÉÇ_x001a_»÷Òç°_x0015__x0012_U`t–X&amp;ð@*o¯z¶ŸH°MÀ</t>
  </si>
  <si>
    <t xml:space="preserve">õ¢Ëhú%ˆò~a"x¨•øn½åÛ¹Š_x0014_F™0x€£_x0006_.}áV‘M˜_x0016_ÊPÊ°ÇM_x000c_</t>
  </si>
  <si>
    <t xml:space="preserve">ySW6_x0015_—a¾~„W¦Ô°n	ðª_x000c_d’äBA_x0006_€-r¶•~êš_x0016_¬·-_x001a_SµÁ_x000b_r.h«_x0012_½Ú»_x0006_¡{)$Òß_x001b_Ú‰‰Û:_x001e_</t>
  </si>
  <si>
    <t xml:space="preserve">¥	_x0017__x000b_Ý_x0013_f~</t>
  </si>
  <si>
    <t xml:space="preserve">Q_x0017_ÏDõóö:Ä_x000f_á—_x0016_Ø‡ÏW]Ð€3M‘šÿ[`ÓÎïåó&gt;(wv–(_x001d_ýmMÌ_{lÑ°_x0015_°ó²Åøµ_x0002_3»qã0ï_x001d_C‰¯„^›&lt;Ùp‰¯C_x001f_ÒT_x0013_d~^Ê]²Á2_x000f_@oË_x0005__x001a_t¦{€yIu_x0019_Ð~´Sù:a¡óa~_x001b_ü~„Us"Õ_x0016_É¥SâÆ¡ýynÕ_x001f_ßÁ‚Húj6Åm8˜·«Êê.3^&gt;péqÉOVé¯•Ð_x0005_£_x0006__x001c__x001e_Jf£¨Éún$â‹›#fy\ÉHæLÌ_x0006_í·zß”_x0013_\Æ_x001e__x0005_ÞbeœÑDP¯€kbó§Š¹j&amp;9k´B•T€Z&amp;öŠ‰_x000b__x0002_”_x001c_ Á„QÝ+º¹Õ_x000b_±üà•ÑÁå½e„%Ï°_x0003_óŸ¡ïH·p$q_x0018_bfTi§_x000c_¼_x001a_ùšÜyV)_x001b_Ù@=kéÊá½cçþÌ_x000c_ï[|(×X:“¹¨Iîh_x0010__x0004__x001c_so˜·(yÔÒÍäÎÛ¹l?_x0017_K_x0019_</t>
  </si>
  <si>
    <t xml:space="preserve">m.'_x001c_„ë§YÏ_x0015_¬fµ¾·Ð_x000f_»w_x0016_NÇc§”ÍXCL½g›|ß™Û_x000b_Ì0.ç«Çäd_x001b_uïÜvTBZ;iÃ³fÀ)$œÚû8Ö_x0001_ Ï´çíÉË)·§mž¾+@ö˜û_x0005_!«FÓ¾×íë•`_x0005__x0010_½_x0014_sh¤Œf_x0005_í:QÚ³íû_x0011_¹ 6jo*³`_x0013_&gt;+mÉc“_x001c_eR&lt;_x0002_~0™_x0019_Í_x0008_Ÿ_x0001_þúÖ˜=q?‡ÛÕÍäh </t>
  </si>
  <si>
    <t xml:space="preserve">rù `_x0016_K_x000b_A_x001d_ùf_x0016__x0016_Òµa—M:K_x0008_•N_x0014_¡d¢TQÚ_x000f_é_x000f_ ¯WÿýÍrÞ_x0003_HÄþb…(`³â’QÿSq_x0005_t D€_x0018_ééM&gt;‹é._x001c_tî“	_x001d_fï¼×_x0003_ì_x0004_øÇ\ks;_x0015__x0007_â]7Š}õõË’</t>
  </si>
  <si>
    <t xml:space="preserve">;"ºÁ·räN_x0001_¡éð_x0007_Ò_x000e_R­¥d:~´_x0010__x001b_¨¡M</t>
  </si>
  <si>
    <t xml:space="preserve">3!|­+P”ä</t>
  </si>
  <si>
    <t xml:space="preserve">mäöñqIÜ_x0018__x0018_kkÕ¢ÒjàY_x0019_+ÍJ¬©6Nš _x001e__x0001_¾á_x001c_„_x001d_¿²¿`^m{±Ý;||Y_x0008_••E_x001a_Ã=T&amp;T¸„I¬X3C€¢4jœ•² uwž  ?(¸¿w4o$€|î(</t>
  </si>
  <si>
    <t xml:space="preserve">b_x0018__x001d_²wemö&lt;\kµ³ú«üG˜ ¨Šß_x0003_¹â_x001a_p®_x0014_fe£¶žJZö¼/ íâ¢’Á¢å’-Sù~çnèË</t>
  </si>
  <si>
    <t xml:space="preserve">G¶‘šj†»IÈ_x001d_å"nqo”öÞ_x0013_P{!cæ</t>
  </si>
  <si>
    <t xml:space="preserve">Ã¸V¯lïÝ_x0004__x001c_E‰c°¦¿Æ¹?_x0016_	_x0010_gž|ù_x0011_v¥x#Ì[</t>
  </si>
  <si>
    <t xml:space="preserve">Ì}E¤}_x0002_¼_x0003_	ì2HŒ_x0005_fq_x0017_ö¨A‹j&amp;_x0013_(ZÌ»%Žî_x0010_ý_x001e_ªBÌW_x0001_Ø0_x001a_Q½º…®Wm\6«?í•&lt;•_x001e_ýC*Àö_x001e_–›Ùfƒ·øY;\DC&lt;ßG7</t>
  </si>
  <si>
    <t xml:space="preserve">îïê|‚_x000f_Ô_x0013_ö_x0015_ìhE_x000c_OÁÛ\Ú¯½–«$ìÐqv</t>
  </si>
  <si>
    <t xml:space="preserve">Ÿ1·_x0004_[õš«_x000e_2_x0001_ÞžPû5‚J(ë–ßñ_x0012_¯+_x000b_‡_x0007_Bv_x0017_FéÐèJý2×]–^N®_x0006_R_x001d_ŒêZ_x0015_ÄÛýžƒ¸(æ±“Ýžän×_x0010_ëÞ3’'xX:_x0003_×_x001c_M_x001d__x0005_vY_x0012_q0Öof6</t>
  </si>
  <si>
    <t xml:space="preserve">Ä_x001e__x0001_¯ÆåN8LÑl _x0014_Oýïì§Ó‘“„‡'îa1}¼?ñÌ£pëie(˜Àw-Ž=îöò[Ç´å¸tÌº_x001b_</t>
  </si>
  <si>
    <t xml:space="preserve">ðÔ¤&lt;ïÔ_x0007_oÕéŠ@_x0007__x0018_th6*õ°Åô.ñúÖ"°·TI&gt;R¯¬©E»_x001a_”ÁG3_x001a_‹×z_x001c_~Ñnm°_x0014_9_x0006_îG1ßŠ–¬¸l­7ì¸&gt;R¶_x0008__x0019__x0001_Šš-_Ö_x001b_S¤è[Î‰‡‘zkwìÛ9‘âÑk~Á¬7§ÄTÜÎ9ez%Y³Ú×ïô_x0005_~Û/¾®_x000e__x001b__x001b__x001c_Üí¼#†{Q´ÞX{Þ_x0010_ÏÆ®_ö§Î§—Pã¯¦«s^^SRn</t>
  </si>
  <si>
    <t xml:space="preserve">ýœ+U\_x001b_–3ÞÎö=ZÖƒVÑ:Ý_x000f_=­Ûÿî‡Ÿ&amp;n½Ev;_x0008__x0015_­_x0019_À_x0005_}šô…ÔU·Ë½ÂÃ%'/Å½îÙ!_x001b_N]ÛæþÁ)¨«q_x0003_FañÕh_x0013_©o÷bÍQàÕ]s+mkš¢ÊÈŠ¬ôÊ·XWŒ]_x0008_m¤óR=’;†¨XþÞw	)êTZÃ˜Fí:_x0015_hjD&gt;_x0005_ÊÖ–_x001a_Ï–¼x¬àÚ°}Ü;$P_x0011_B«ß´_x001d_·Ö_x0002_÷â&gt;3å¢</t>
  </si>
  <si>
    <t xml:space="preserve">›gÈ·Å</t>
  </si>
  <si>
    <t xml:space="preserve">þ_x0001_~/ z¾_x0008_®	äü˜¤ã_x0010_Ÿ__x0008_“1‡­Î_x001a_x_x0013_Ê±(Ö”:ƒ!­2§–_x000e_Õ~š’=P}&lt;î¨_x001a_7m_x000b_Çã—ùüè×A¾¹ÆÛ_x0005__x0007_ò‹_x001a_‡¨_x0007_³ö[àQ•üIDÅIQã"Ÿ¹_x0012_P¹è¿§Ñh_x0019_¢pFYý@öiÏ2_x000b_µ_x001b_„_x0008__x001e_€_x000b_ºe©e?_îé8ÐÑÁe@Ý_x0015_¾EgB¢ÎÕ2­_x0019_Ïì#£?ÆZÉ)’E~—§2…²ª_x0007_éÄ÷à’IÏ¹ø½zý:7ñÄ÷8¯¸ª?R€6	Ç@f–âZž_x0012_@éüÝ‹á_x001b_w_x000c__x0015_¬˜¢{Pw[ÒGkXGŠt£¬-™pà)4|—@</t>
  </si>
  <si>
    <t xml:space="preserve">h“­~K_x001d_÷Bº_x001c_ÆóFÐöÒØ¬ß¬õq_x0002_É05ê@úî¿ØZ˜_x001e_»X{¡Éœ]«Mm"_x0016_èUñí¿k_x0005_´Q_x0006_ò¬#_x0008_{Æ¬Æò¹Ú÷_x0006_M=9Ó_º¿Òð&lt;1øk%¸÷e_x0006_˜&lt;‚èžH[±ÉÜ+bñ3@Z9W‹é_x001b_¸±I&lt;Í/_x0011_;K4ï³ÝäÆ%õZ_x000c_„M</t>
  </si>
  <si>
    <t xml:space="preserve">_x0011__x001d__x000b_ÇÑ{Ñê¿Dä_x0016_=_x000f_ö_x0001__x0017_XË­2"9^Êõ‚™.h`_x0005_­KN2ƒÊ”_x0005_;êL&amp;ä}ö$_x0016_MÆ§</t>
  </si>
  <si>
    <t xml:space="preserve">w#IŸ¥ª'”æÔ;ºAú™\_x001c_R+™7Ó_x0004_ëyDÍ‹ª˜œ_x000f_A†=˜ÎQZ?á0ú&gt;5z¡ãË!Šˆë›Ý’	„öXE_x0011_ß}âŽÖTg</t>
  </si>
  <si>
    <t xml:space="preserve">i3æ_x0006_¬ÒÉ:èã'Ó-hÿ2f_x001e_Aƒ¸_x0017_1 ªžb_x0013_PrD±íàƒÙ_x001a_p¾Ywè_x0011_A¦?Ä©@%˜¹ÀŒF_x001d_Šk­"æG$ýÎP</t>
  </si>
  <si>
    <t xml:space="preserve">øGzÏ·ñÝõK¤i*Ûg	ÜXœ2#úO_x000c__x0001_&amp;ãSdÂï†tøÊ6e³»ì_x0008_æq_x0019_þý_x0002_å.æ_x0008_gp&gt;x+Ñ2V</t>
  </si>
  <si>
    <t xml:space="preserve">»¤ã_x0004_fã_x0007_ú_x0011_[u¿FÑOç2f|Y“‚zsÞr‹"‘1@ƒºâ¡p‘q³N_x0015_}Füqðß«{ªçí&amp;B'ðr5Ì7_x0018_¹+Bä“_x0018_W'AX_x000f_¸_x0010_Š_x0011__x001a_J&lt;MŒïÔû^†5Øúùzz/£æÂ¤&gt;’57cÞ²_x0001_T¯_x0003_ wªÂ¡A8Ì_x0006_Tô~7ù³NòÐ— E_x0006__x000b__x0005_¾¡ä^1_x000c_nènJÌµ_x0005_ª®ª_x0017_-_x000b_fmà³k«Âüøftc&gt;ˆ¯[“_x0008_m”MO¯_x0016_¶I¡:M˜DØKbF;ðëL_2`*ô\¡aÊ_x0019_ÏºhYŠ×5²HcVÈ_x001d_‹Þ±éßaÍ*ÇëœUã_x0011_‚ú&amp;+WóìÁ_x000b_Z8;É›8</t>
  </si>
  <si>
    <t xml:space="preserve">ÙÙØÛÙšØ:ã³Ó	ÙYÛ9*Ù_x001b__x0018_™à³0ý?Ê_ño¶NÜÄÂÌÜ_x0019_Ÿ‰õZGzvúÿi	$l_x000c_ÌLþ_S .ghibäL§faüßÆåÓhmŒ7t^Îéž¢w_x0006_Æ6qÂ’ky</t>
  </si>
  <si>
    <t xml:space="preserve">žë—%´71( 5ân_x000f_ö­Uš–*:7´R‹_x0018__x000b_¿_¦_x0019_BôÍìtúƒ~k]ÇA@ÉF;_x0015_ÆOöc•</t>
  </si>
  <si>
    <t xml:space="preserve">VÕ_x0017_%òðÝŒìèë¥”Ô_x000c_…®äççÅ—¹ÅÑÃEi8nPÏ&amp;ïŽÂŽÅÄñ_x0014_%U_x0007_¡òÀ}§Ðzº-Édt[\Ñ"BÓÀ$õAa9_x000b_½eº_x001c_ÎýŠÛo I®NÌ?_x0017_ª'ŽF_x001d__x001f_—ÛÿtY³Y™ÌNÐók!Ô__x0015_gÒ’r.J‚_x0019_±&lt;¾þr¡®Œ}¯Â?_x001e_à_x0010_</t>
  </si>
  <si>
    <t xml:space="preserve">ÊÙN_x0003_Q²ñ$Œ¡–_x0016_þ_x0011_!_x001f_lHµj_x001e_%×²_Â¿oÕG_x001f_–Þ˜½:¸¦_x0003_](Õ“_x001b_£&amp;’®bwžó_x0018_‹Í­_x0012_¸ýàT1K&lt;‚|õ|–eMM</t>
  </si>
  <si>
    <t xml:space="preserve">¢À_x0013_»_x0011_c_x000f__x0005_Óª_x0006_å…ïyû[™ŒõkvÄ}”æ°»¼Ûsm›_x001a_6#î_x0010_þ_x0016_¨ñKZ…›+ˆ_x0017_kªj#‹O0ÕxÃ„lyÌ_x0011_Õ€UPêYi‰Êÿ¬ÔÈH²é2_x001f_ÆÊÕ</t>
  </si>
  <si>
    <t xml:space="preserve">_x0003_â_x0016_º¥|·¯ã(Éª«ª=1v*{U™&amp;w×ü	&lt;ÃËì</t>
  </si>
  <si>
    <t xml:space="preserve">û"cD!Øoƒÿm_x0012_Q~Ðžà_x001c_„²_x0003__x001c_#Ã‚¯úR(¨ëV_x001a_	kc_Àí\Èc_x001c_‘‡5Žî›L]-õ</t>
  </si>
  <si>
    <t xml:space="preserve">ÈI_x0005_pc_x001e_Ž[‹Èõ½_x0002_/&lt;_x0018_Qµ|üE„fB¡;ìž?ÁžÊÌ½_x0013_l_x0007_é_x0005_'âb@K_x001f_Ô(/_x000f_Ó_x0006_¤GCâó ’_x0007_U_x0005_½¬ŒøÀ¿à¢ÊÛœ·›¶_x0004_`äâˆvªòxUŠ/2“j%_x001d_:¾Pga9_x0018_½H.äËj&gt;Ðñ‹ŽZÁòöËÊKÂc·¼4·_x0019__x0013_c©(q[Yãg¨</t>
  </si>
  <si>
    <t xml:space="preserve">ƒ_ÜðG¸]öWgŽIá)@ž(_x0017_ŽÀóé</t>
  </si>
  <si>
    <t xml:space="preserve">_x0006_5Åµá2xå_x0013_%Í:WÎÖ}?_x001a_ _x0002_÷$°P</t>
  </si>
  <si>
    <t xml:space="preserve">ZÕ…Zž»z_x0013_~#°æ_x001b_°K=&lt;ÕâBŸÔ„_x001b_N=®•±“_x0004_lõI_x0018_å@“°ƒæ0Øçj_x0003_ùK_x000f_c#_x0011__x0010_</t>
  </si>
  <si>
    <t xml:space="preserve">6MŽ_x0013__x001a_èút¿)Oùn_x0017_PWè_x0016_wü´¢_x0019__x001c_Ï§Ç$ô	ñ&gt;Sceƒé]_x000f_ð_x001e_ý‹rŒ6R_x0018_û_x0013_ä| ×Òæ_x0010_Øþ7_x001f_¶¢</t>
  </si>
  <si>
    <t xml:space="preserve">uD|ÃCþqRÎ´KÕÂšÚq‰_:Í9L©õÁÃŒÒ_x0018_K_x0010_Ù«xìÉŠ3âL"ø-»gçõœdúGOÌT)_x0004_Œ_x0013_Ü¬]ëúD'erýžîA`Ž–uß_x001d_&amp;¾£‰_x0002_ø1Å_x0006_Ùrò¢_x001a_O_x0006__x000f_=_x000e_°‡Þ³Ð¯á__x0011_Y–†¬°^eØ¾1é4ÑnÔî_x0003_</t>
  </si>
  <si>
    <t xml:space="preserve">õf•™X-.»</t>
  </si>
  <si>
    <t xml:space="preserve">•Ë_x0006_.Že;_x001a_¦ÜŽç_ÙXÏˆE_x0007_/ª_x0006_h9Í_x0019_˜_x0018_gÚ‚á&lt;_x000f_ßÅ¿Rë9IÃ_x0010_Æ?X6wa_x0011__x0016_û:˜¿0å3y±èSvâ#GÞ§ZûMä;j¢Ú&gt;»Ü« €°¼_x0008_¾yïXc_x0015__x0015_.GÖoš_x0004_†_x0011_. p0¤~V%_x0015_/Ñ_x0003_yâVœv_x0002_†B_Ó®_x0018_ÐP‚‰!;.;F:_x0019_…èöß_x0001_˜¿|O*b)ˆck[·t_x0016_À“Óá_x0010_^Çè³‰¸U$”õ?·;/_i!X™_x0010_ü•×8èÿ/xíÿÄkŒôÿó€èìí ‘ÖXÿ8|0~ˆR*îûJÄ_x001b_—õ;ªè_x0014__x0004_UEˆµÒ_x001b_Ícw3­›KÈx?_x001f_"ÚU°ZæÒóH!¤-FÛÞ%ãH™ÔýZÐkZáP§ˆ	S°_x0013_H_x0017_†9ír:¶aã­_x0006__x000b_×Fv‹¯A+¢ÑÒ˜½ILÉúxœI”~/ó}‰37®ø¨^_x0005_Dà÷_x0004_—X_x0002_Xô#ù	Jäç(Ö–ƒ]ÿÖüÉqó*_x001c_dv)3f¡/ÁU_x0002_¶&gt;®ÿš¯_x000b_wÌÈ~É_x0007_ö'ìcSc_x0007_DPÄ&amp;5;Ã˜¬ˆ¨xg</t>
  </si>
  <si>
    <t xml:space="preserve">}o_x0002_³hÜ_x000f__x0008_2çæFW¡_x0003__x000e_ª]‚«l¤©Lžê…=</t>
  </si>
  <si>
    <t xml:space="preserve">J½l„ƒ‡£ÎK_x0004_G’!"_Ô+øãªßä1À‘sKåÛ ÎQL©O9:</t>
  </si>
  <si>
    <t xml:space="preserve">Tøpz</t>
  </si>
  <si>
    <t xml:space="preserve">ó_x000c_é$–H_x0002_û_x001e_Ae[F_x000b_À_x0012_cOø„Á9_x000b__x0002__x0019_ˆ_x0003_6..±„‹¨X4Üöquk1JF¡È¦º„þ^</t>
  </si>
  <si>
    <t xml:space="preserve">h€es#D‹Íò²–_x0016_÷?Æ¼(Ü?|ã7×åó‚G</t>
  </si>
  <si>
    <t xml:space="preserve">w¿µÇ</t>
  </si>
  <si>
    <t xml:space="preserve">Jï_x0005_áty—&amp;Ü_x0006_‘¼Ñ©Þ™b­sÐæ¢ÿ_x001e_oC;´ÄáNh€ªs±þ€Lïùº¨_x0004_8)Ïøð _x001c__x0010_ÀÕ‚jKÛ_x0019_H_x000c_Ú„ßó÷O_x001f_Ô	ò:@{RÀ_x001a_v©Èó.Žr=Ã0ºE´</t>
  </si>
  <si>
    <t xml:space="preserve">€Ñç_x0014_Éq¬¸$ãúÒ i´_x0012_ä_x0014_Û˜—_x001f_ÞFˆÉÅI2évÌ-…‚_x000c_’™ç»Ä&amp;C&amp;QÐW€·©•[Ïð=_x0004_]_x000b_·VO“¿¢&gt;+‹†_x001a_&amp;_x0005_0_x0016__x000f_š§_x0012__x000c_Õ¦¨è_x0008_xÿ 6ö©Þ3$±þü59Šeûû1ß;î…ìI|û¤ïÅù</t>
  </si>
  <si>
    <t xml:space="preserve">`I®ˆã</t>
  </si>
  <si>
    <t xml:space="preserve">ªÔEiE÷·É‘_x0008_`ÛŒÙ$è²Õ_x000c__x0016__x0007_íORr­ø_x0014_óÀQG—ÈÙÙ„~:YY:</t>
  </si>
  <si>
    <t xml:space="preserve">_x000e_Ê_x001b__x001d_•_x001d_Aƒ;WÞyöX_x0015_½‹8‹d´†¨1øå_x001e_šêæ:¨i_x0005__x0003_i_x0007_M]ïÇ¼`_XkÿO_}</t>
  </si>
  <si>
    <t xml:space="preserve">#×_x0002_~gø™Æ;•ªÒ(©!mÎ_x0001_H÷ž›ÔL–œ°Ž#vk­ÀÈ£é#?Äý!nÉ¥5_x000b_~&gt;ú_íX#±«là;žz­G¾d½'Z ÏŒ;_x000c_–Þ¢ð¸ÝmTCVÄ‹i&gt;¥ÈÖ“mAüËr`ZÛ_x000f__x001f_Y_x0005_ÿ¥&amp;KR`||Ù¥_x0002_'pÏä5ƒ–_x0008__x0016_»y[„`É¶|ÈŸ‡R_x0017_|&lt;_x000e_</t>
  </si>
  <si>
    <t xml:space="preserve">pQIï{sŽwÕ‰_x0017_¦_x0002_zª¥º_x001f_aþ_x0012_ç_x0018__x0017_*³Fzï|æ¥_x001c_U„—óÍÇÑ½Ø&lt;ñ_x0011_¨ìRú!µsiÉ¼í†Ýñ_x001b_‚¥°Ú2á²sŠ£²c'^Ô_x0014_§ÍÔM pˆ4lz_x0014_oqiÂ³Rœ 3ý_x000b_(_x0003_atÜfîÄs_x001d_ì^­gTØ1¾4_x000c_0ªK0äï</t>
  </si>
  <si>
    <t xml:space="preserve">ÂðÁ"¬ÿ_x0007__x0016_acù8bfø¿c‘ã¯x_x0013_¼*¤öN_x000e_ü3!'UŠ¡¼zä˜SXà_x000c_£ÄŽ¥¦3ÇŽü'Ç=‡é&lt;‰z‚_x000c__x0012_3ˆ$ÜL_x0004_þ_x001f_NÔÛt!t÷ù</t>
  </si>
  <si>
    <t xml:space="preserve">áâ Ì_x001f_bƒZ45{_x0004_ñÆ&gt;”C=MTa¸7ó+]öÎ—Å^_x0018_IÚ_x000e_Á±S4ª­_x0006_|ñ°2_x0019_®™</t>
  </si>
  <si>
    <t xml:space="preserve">icî{d§Üð}L1ò7sý7ÑÖ¢ã_x001c_~®_x000c_kw³Ux|_x001f_õ+%j]‹_x0015_`g¦"jI}_x001b_jù_x0001_‰á</t>
  </si>
  <si>
    <t xml:space="preserve">_x000c_2{_x000c_õ_x0005_}W	l?€÷â_x0006_Eu6I9Fz÷~tŒ_x001d_%¬c</t>
  </si>
  <si>
    <t xml:space="preserve">õaæ§‡9¾¢g¿_x0004_™¾4~ß ‡(µ#U!ï6­¹µn)Ó¬LR</t>
  </si>
  <si>
    <t xml:space="preserve">ÊÆkÆ“TId_x000f_ŠÞ_x0010_*CyºE§^–íÁ8p_x001b_¥$Å)­­~ƒo¨Ôe„oREÊ”Åy_n³_x000f_t5±\Œ²aï_x0018__x0013_"‡_x0001_Z’O­a¨ª_x0010_GšDSQ²bï0ÍÏ?r¢Ÿ</t>
  </si>
  <si>
    <t xml:space="preserve">+S{æ¾V‘o3Í_x0015_£é&amp;`«g§ÇNaˆôÁ©º†_x001f_QÈ_x001a_j0@!Zy‡3á¡ó’”gÞ…_x0013_ák_x0007__x0013__x0011_]§°ÿìÇ½Y_x0004_ŸÛg*atµ_x001a_ÝÕ_x0008_ÈõŠ_x001a_ú_x001f_Ì½eP]íÖ-_x0018__x0008_îîîîNp‚_x0004_w·àîî.ÁÝ‚{p</t>
  </si>
  <si>
    <t xml:space="preserve">îîNp÷ Á­OÝê~_x000f_U‡{³s*ýuÿÞµ«Öxæz¦Œ9æ\e±_x000c__x0012_ÓÒå_x0005__x0011_4ç´zwEa_x001b__x0016_Š!±!_x000e_Ò×a¤ÓÃ}¹Z_x0006_ÙC©Ÿ5Ó_x0010_O_x0006__x001f_PŠE•!÷Éœ™{hÐqÃ}_x000f_l_x0019_q•H_x001e_#Õ¼[_x0007_96V[f_x001b_*½¬iÎ:çºäÕüTæ_x001d_ßgïŠ¨iqƒÄ_x001a__x001c_¿ß[×%ÚrÞ5â\±_x0007_9ó#J™)_x001f_Å_x0002_9«aøŽ‘_x001f_”ÐÁhð‹_x0017_{»&lt;‡/4N¹mWO_x001d_;®_x000e_®79¹U~vN]_x0005_ã_x0002__x0014_a¸4Fì¸²xO_x000f_[ÃA{._x0016_ØCŒ¿›—o"™.¯ìf}Â_x0003__x0008_ý€ÞA‡¸7Š[Åš³ñ ³*±_x0005_jœKÏïùi:-o:ø¬_x0013_ç:_x000e_â”Ø¤ÈQm9SŽ_x0007_’áòæŠBòùE_x0008_›n_x0003_ÔW›qÇ=_x000b_Yzàt_x0011_tªñ{É¡úyö|þ²‘•_x000b_\fŽ¹=óª«ïX´¶{Ð;õË5Hî</t>
  </si>
  <si>
    <t xml:space="preserve">)Ö$TO_x0002_×_x001a_èžoÐU+OCœ„œV1Ù™_x0010_»Jƒ_x0018_Q a*u‡N…-Q'¥MDÒ¾_x0010_L¢¼ýW©_x000b_?óª±Ãa*ìo</t>
  </si>
  <si>
    <t xml:space="preserve">Ì›·š_x0017_Z_x0014_²éñáÏX&lt;ãœÕlèç­§Š%&gt;ýÚÅmÝàssÛ|&gt;‰†¤tL¬ã‚ôbð²¹^Œ_x001f_`ºÂA…v’_x0012_¯ŒÔ¢qt\_x0016_ÇCã^òØ}ašß_x0010_„_x0004_þ_x000c_#p¨¤_x001e_sL_x000e_§20‡K!?©G°{</t>
  </si>
  <si>
    <t xml:space="preserve">_x001e_=s†x‰!®¼iÒ_x0003_d$_x000e_…_x0001_15ÔA_x000c_K7_x0011_qã›¾\±GÍo=W‡Yò¡s€3_x0014_1_x001d_«GŸ¼Ü</t>
  </si>
  <si>
    <t xml:space="preserve">ß§Ûhò…_x0017__x0019_</t>
  </si>
  <si>
    <t xml:space="preserve">j_x0011_9gV"_x0012_ÊÕcõa%ØóÛ'¦ ™¦žÒŒÉÍ÷Ü=ï¢¤.9_x0013_JuÙ_x0015_¢¶_x0018_©2“_x001f__x000e_Ï&amp;¡ú¯ß§íFæƒ0e­¦_x0017_–¹o-_x000c_/*K~^7´‹_x001f_ò«)í3€¿_x001c__x0018_ŠwÝ¼R—šßoÉgpX[~Û]1ý»bý»bþ'çad_x0003_ ”c|¥M&amp;\ò_x0002_JxÇF_x001d_Z_x0005_¥‘¥û­H_x001d_Z…„êŽá«e²³I__x0010_ðÕfwÑŽg§á\_x0014_:ÿ_x0003_¸M_x001c__x001a_Ò_x0012_6Ý³ÖIøŠkA¢ªU_x0001_ó§‡ÔPö†t õ%Á’_x0010_nØ‰_x0011_ª¬#n­ŠY`óO_x;«¤¶‡ysA÷«JØEH„½¦y!~Ù¹µ~7R±!ŸñšÍÉëÞË_x0005_‚_x000f_ƒèƒú%Lðc§¦Uôý}:A+ôaýÎ</t>
  </si>
  <si>
    <t xml:space="preserve">ÂÛ‡Çü_x0007_‡Çò›Ãcâø§7ÆÊ</t>
  </si>
  <si>
    <t xml:space="preserve">Àá½’¥™_x0015_Ýüì&amp;¸±ÇX¸’[ïcèd«R_x000e_d£Ž‹	Ñ_x001c__x0010_âÕ_x0001_árcì­BUÈ/—Žä1bC$`m($ª_x0016_|ï…U</t>
  </si>
  <si>
    <t xml:space="preserve">ABqY‰Ò.êµ9 [ä!ˆèþ^œY‡_x0008_(U„®Ù†\š‘ì³‚÷j|ZBOf·_x0011_]9c@ºEjŠ¼¢Ð:°nÒÄ&lt;æ4ìý%iT]Ô˜”ŽÈfŽ‡‹fh]ô0_x0019_ÑÈ_x0001_Ï%ÆgŽd#JÄ÷J9_x0015_^õ_x001d_%™h´“_x001f_a4aeDƒ‚B´h_x0014_Cë»Áóº]‘Å¿ËóGtH=</t>
  </si>
  <si>
    <t xml:space="preserve">Ùÿä)Ýïjót_x001b_É_x0014_¸)üºÆ“º{J”v~†_x001b_rÞJ=…m¶atV#õhðEB_x0003_&amp;0%F‡_x0002_ÖRJÐ}H­_x0006_=ÔPémÛ°üm˜c›LÃÎñ{Ë¼žp_x0016_¬r¡&lt;º¶ÊþŒ_x0005_a_x001d_Ý–‰ÖêµA(Ò6</t>
  </si>
  <si>
    <t xml:space="preserve">Î+˜ú(¨Fj_x000e_’yÊ˜9@›¸!_r´m_x0002_/å_x0014_N—³WŽ_x0011_´^—5åV_x0002_áÙ-©_x0017_]_x0008_¾•YµèÜš÷6PV@2ýß_x001a_­ÿ_x0013_RNzq+‡ý“^Þð_?š:_x0019_þ¯ÿ›Z_x001a_:Ø™êÿs»Y~</t>
  </si>
  <si>
    <t xml:space="preserve">¯¤_x0011_Êá_x0005_&gt;É_x001a__x0006__x000f__x000f_19×a3oƒ`û_x0003_ký_x000e_Ã+J‰_x0015_{½vC_x0005_]–|…X±*™_x0001_;i)­º_x0005__x0004_1M©×B#_x0004_d_x0002_C×þö˜ò_x0015_/</t>
  </si>
  <si>
    <t xml:space="preserve">¿4ï:°Axìn	_x0007_à_x001c_åžO¿óÚ¼ˆ¶ŒÌ-_x0002_3&gt;¸Zµº_x0012_zFæa_x0018__x0007_0‹¶a</t>
  </si>
  <si>
    <t xml:space="preserve">Y\&amp;’õž{_x001b_š&amp;Tìuj/T÷–}:ëö"_x0002_¿µD_x0015_ôcêZ_x0019_A§»³¼(__x000b_Goƒc:bc—_x000c_|¢_x0019_Ä8c¥ËF7¦ÇEö„OÝ¾¨tH³÷¿ÅyûèØÿàè_x0018__x0001_wBÌ€_x001c_Ý+'äWÈy1¸ÌB4%nöÅ_x000b_›·×›îKc7_x0005_</t>
  </si>
  <si>
    <t xml:space="preserve">**b$Ã˜¸áû­ô5­Oªñsûï_x001c_‚PqvF?=ÄÛþT„_x0012__x0014_&amp;º–=ª</t>
  </si>
  <si>
    <t xml:space="preserve">5JPË†¼&gt;ùéâ_x0004_Ž­ÇS?p_x0011_àÿ|©&gt;¬”|£_x0001_È$»ûƒC°ïšg5è*_x0003_û_x000c_è_x001b_ø"_x000f_öç_x0017_Ã__x0005_év;Eic_x001f_</t>
  </si>
  <si>
    <t xml:space="preserve">g¦€_x0008_½=wÒf™oKáøÊì]4‚fO8ç_x0012_6TmO#_x001b_M·5÷—¡«²éNAwœí}‹æ¹ÉË_x0006_šóÐ©¨ÍÑß)[q:Ñ_x0018_v=ƒ]:£üŠ_x0018_o_x0003_Ù·•˜;yMÛ’VâOd[ZÂxxBÜ¼u_x001a_q‡X_x0010_Ïn½Qñ¶)8þæUäè*22_x0001_Â™þÛLQ”áûõ„¾-¸†Î_x000f_×_x0019_+Ï¨üä||åÈß!üÐƒƒÏt˜vQBî¥DÇJtØŒÖ‘HqðŸO©úÚéi\6øµ„</t>
  </si>
  <si>
    <t xml:space="preserve">D¿D6_x0013_£oÎ_x0007_JØFÛ”Y5Ì¡_x000e_åª&lt;R÷_x000b_DN¦›_x001b_â²™&amp;v‹çqè_x0008_jYl:'Ke#6_x0006_¾}PSÈï Ø_x0001_8§Wž;„G_x0016_!€</t>
  </si>
  <si>
    <t xml:space="preserve">„ës</t>
  </si>
  <si>
    <t xml:space="preserve">fqlÎ•ô[@_x0018__x0019_þ„3bø</t>
  </si>
  <si>
    <t xml:space="preserve">_x000e__x0016_¦ÿçaÙØð°¯‹½_x0016_ûHã™_x001f_~²VÆDÉ</t>
  </si>
  <si>
    <t xml:space="preserve">V_x0013_w¥\!w×£Vù]¾ê_x0007__x000b_£p/†Ý¼½öH_x0010_8øû</t>
  </si>
  <si>
    <t xml:space="preserve">3_'N ÜŽh·_x0004__x0010_ý_x0005_OÙ#&amp;‹OaàŽ+œQ_x0013_ú_x001f_ä›Gˆ;•VP_x0002__x0003_”_x0019_7rõÒåãµ&amp;;Ìd_x0007_IÄ×Ù_x0005_°Y’­t•+`©ºš&gt;¯î³³Ü‹_x0007_µ5Pós^¡ló›Õu­ñt‘ùä'°\FßH_x0010_Ñês$Zá‰¹ñkÏ?‡Ú_x0016_ï‚ƒ_x001a_è_x001c_`Ç_x001d_†WºO"ÖÏz2##‹ð«K‹Û</t>
  </si>
  <si>
    <t xml:space="preserve">ìŽÅ9øŸzÛz@u³_x0019_ITMi_x000c_\sS†r</t>
  </si>
  <si>
    <t xml:space="preserve">|_x0019_­n_x001d__x001e_ÄþÖ[Q§ï}u¸Ñš_x0010_%_x0003_* §_x0019_“còxy}G¨è[…'Éú\$mGçû²_x0002_+=¹IJüâ*_x0011_Á˜7ª€³Çˆ»îíßÔJû`9›`%’&amp;uÔr•73W\Õ#Ë</t>
  </si>
  <si>
    <t xml:space="preserve">_x0006__x0019__x000b_¦´_x001c_Ø=Õ_x0005__x0015_Ê]_x0001_”jƒ-ŽKw_x000b_ãc_x001b_MË„­}ÿ3a˜Ž*©W×©URÒûý—ç_x0001_pi6/èr˜ÇÁ©N_x001f_bQßg‡Í¸%</t>
  </si>
  <si>
    <t xml:space="preserve">_x000e_¥¹&gt;JÌˆµNàûQ…ÖÔ_x0014_½0„_x000f_ -ŠÈ_x001c_¶þOþø_x0015_{ƒ_x001e_8J"_x000c_Ûákd_x001d_|Ú'£íš‘VzªØ’ÒC•_x0001__x0018_¢¤ìåÃÛvË¥™á_x0013_ÐéÑ_x000c_°3nºe?e`*#H4_x0014__J4Ó2²M4_x0007_ÓV¢æÕæƒ.Ž_x0017_kš_x001a_n_x000f_±µd_x0006_HÑ×JŽ;tÕ?º¿ó¼w&lt;ßÐ%_x0012_'ùi½éX°ò”_x001a_</t>
  </si>
  <si>
    <t xml:space="preserve">§W¿Cò\NÁ_x0014_\tøÙúÇâ\]‰–“0ö»%_x0018_»_x000e_S-¥²~2_x000e_ˆ–ý_x0005_„_x0007_3È”%ÛàFªÝR»\H#9‡Sl–_x001c_ü&amp;U_x001c_ÁÃÚP½¾+ý‡`j'Š__x0005_®_x0008_Úr9ìœ#ÛÓ§_x0019_¶:å^Äð_x0001_Ni0¼\_x0003_¬É;­_x0002_Ò•\”*G“z[)„_x000f_ÆÜ|”îBóE—.Ò_x001a__x0005__x001e_oÖ_x001c_Œ_x000c_S$ÿqû……_x0014_ÿ#`_x0001_pùÙÉÛ8^_x0005_3'‰_x0002_CÌµ_x000e_ÍÆw_x000f_¬L¶X_x0006_Þ•:±_x001a__x0001__x001e_P¼^Ã7</t>
  </si>
  <si>
    <t xml:space="preserve">ë	ã/Ì_x0011_ºÍ_x0006_v8èWÍ²X7Íb‰íÈB¸_x0003_{Ýþ_x0010__x0012_ _x000f_p r_x0017_ñèUÔˆs¬O_x0005_O)ÈïÜ4!¿vâËeÇˆ_x0008_¨Q_x001f_CÞænGÑ›«_x0016_L.2»§‚gÁqÚÄr¾“_õ\Jc§\‚HýQ0â)o«Ê|¥vþ¥?-©³üá]—cY_x0007_o’ÕZã _x0005_¨w[éÀáÂÌ3_x0001_cÒÙG«_x001f_0ÑmÎø_x0001__x0013_%Ò\_x0017_(ãÞŽÍHþZøšÈ¢AQ`2_x001e_"¥þ2Ö_x001d_aë_x0004_O{$8úæ¿n°_x0019_u¦w}ž_x000e_…Ç7{QòmÌ‚§ü¾µ’gS6'*_x0010_£`švØíâ÷€˜û_x000c_qwÇ^1Dy×á¸ÒZû‰ôß¹\Á'ë‡</t>
  </si>
  <si>
    <t xml:space="preserve">Dk|‰îFYË_x001f_ör_x001d_Ý³n_x001d_ÕîÚVíáÔø‚=z¨tèÿLÌÝ-k¨n</t>
  </si>
  <si>
    <t xml:space="preserve">%¦1‡ÕÁÌÆ?_x001a_NAªŸÆˆÃ_x0014_</t>
  </si>
  <si>
    <t xml:space="preserve">ƒÂ‚_x001c_&gt;âW-x$Æ_x000c_´Ëë¸sé</t>
  </si>
  <si>
    <t xml:space="preserve">ù ã_x0013_aU‚œMÚ°Àî\_x0010_næS7P9_™òqâ0åÌë˜Ði Ê_x0012_gQ_x0016_</t>
  </si>
  <si>
    <t xml:space="preserve">òn_x001b_%/…I¢ë×3ãŽ%O_x000e_Á¯óºs	~ÌŒoµgDþ4'ÄïwNXœ‹‰Müß«§HùE_x0014_OŠºÃl²EÇÖù9ã¶×l_x000c_5_x0006_yðVð‡¥_x0019_t_x0004_‰_x001d_Ô"ç&amp;Š×æQ_x0018_4œ}ZÊ3)=/f¿6ÏRÍ‚W’Š›+&lt;±=Úåäõ_x001c__x000f_RtõÛ\|.x©Dý_x0012__x000f_'?¤û#_x0017_öÚ]Ž¦aúù:mZdþf6þYêº_x0001_ûJG_x0014_~éñþÑÜ®_x0008_ÖD&amp;_x000b_©™gœ_x000e__x0016_µÎó;Ú°úJí6_x001e_XuŽ–{ –r™2Êé_x0017_ˆuÔ»úÖØ	Q_¨n+ÄIÐ</t>
  </si>
  <si>
    <t xml:space="preserve">i0¼oS9 ƒ\_x000c__x0013_ÒWü_(Ñ®Mw²_x0002_¥D%šÀô]æÝi&gt;°ñÚ¡_x0012_â^g*_x001f_Àè_x0012_àÇª_x001a_Ü?AžÇ¼}»®èÿb_x0012__x0002_Àõz„¼_x0003_Ï_x0008_.j•ä8dSsõ¡&lt;$jât`^_x0014_Úëí	Ñ`Q÷‚ì=¿eÎõ_x0019__x0017_Žâ9OBcð”_x0012__x0003_Aœëxº˜ËžI_x0003_¦ì}ˆDÉ0Þ._x0017__x000f_Ù€éj/Ë_x0008_½jÔ¹_x0010_ò'WÞ¯1î»Bâ’Â_x000e_Ï_x001f_ã#é_x0019_Í</t>
  </si>
  <si>
    <t xml:space="preserve">šÛúâúC¸ *F(ïìþíãúƒ_x001a_þMŸý_x001f_Óg–_x0006_T8ÈË^GðÌ</t>
  </si>
  <si>
    <t xml:space="preserve">ùyS£ä-lÅÖ"&lt;_x0002__x0019_l"56_x001a_91P]ûYê^’eX¸ŽÝú7¾ÚŸøÂÏóõó_x0006_çÜ_x0016_õ‡•¡Û&gt;E½x6Ê‡¿K_x0016_L% *¿„3•</t>
  </si>
  <si>
    <t xml:space="preserve">rÂ.[_4]Jç_x0016_Œ5'Vy@qÛI8ì\†d{</t>
  </si>
  <si>
    <t xml:space="preserve">[â7µ1NÃWÌš</t>
  </si>
  <si>
    <t xml:space="preserve">‹&gt;=©.•Ð‰sFŽ0røŽ_x0005_O]«¨p™¬‰Ô	ÿ46äMY…¹;Ã•ZJš+§_x0007_–þÈ|%ø¹|Tm™ß2w”(G÷øÓd´e¼;_x0005_É^Ps/_x0004_Ð_x0016_ÆFCz-¯5vþZ{</t>
  </si>
  <si>
    <t xml:space="preserve">i_x0005_’_x0007_	˜O_x001c_B.&gt;[œü_x001e_¥</t>
  </si>
  <si>
    <t xml:space="preserve">äEÎ_x0013_SHt_vzÿ_x0004_„_b9|Wì”_x0014_±.O]N·/ÓVùD_Æ–Ëv*k+_x001a_Å¶Ç_x000b__x001f_A}_x0012__x001f_ÝÚ@Ò‡_x0003_*_x0012_šŒô@‡ª#ãuà%m_x0011_Î1›Ûˆæuñt×_x000f_;Ñ9"#k¡s2Žz%~ÒÕ¤g•Y}ñ¼×Ô_x0014_l{A–_x001f_6ÎÖèÐbÁ›r¯ÈLœØ;u%9$X_x0004_XÏgt\*Ú-W‚2½ÂïŠv_x001e_Â_x001a_†</t>
  </si>
  <si>
    <t xml:space="preserve">ÉJëqek‹#²l&gt;1æó}</t>
  </si>
  <si>
    <t xml:space="preserve">ïRõžï¤¢_x001b_ûn–î¨¯]g°›ï¥¥õcpªPQXî</t>
  </si>
  <si>
    <t xml:space="preserve">ÈöÇöªÖš_x0011_Ä4W×fRtÍû@M_x000b_ïe¾+‘_x0010_Ž_x0004_v”_x0003__x000b_çŒs0h_x0002_</t>
  </si>
  <si>
    <t xml:space="preserve">åÕò²º_x0007_}_x0004_·Á.6îQ—</t>
  </si>
  <si>
    <t xml:space="preserve">þ!`”äbD_x001d_&lt;@K</t>
  </si>
  <si>
    <t xml:space="preserve">þÜ¾Óµ¼ª6Pœ_x001e_Þêçx´_x0014_</t>
  </si>
  <si>
    <t xml:space="preserve">ã]Öj_x0007_z}›6ypü(—s‚4ö_x0005_EñNâ_x001f_Kê»ûÞs‰k_x001d_½ôÊ²BÇP_x000e__x0008_Ñ'‚"¯&lt;îShÆ©j¥`_x001f_–úEƒGË_x001f_·_x000c_¼I…02ü_x0001__x0015_Âþ;ÁÆ«</t>
  </si>
  <si>
    <t xml:space="preserve">‘	_x0010_ŽïUPE</t>
  </si>
  <si>
    <t xml:space="preserve">bD-ß”•ˆe_x0016_Û‘_Iv®_x000e_U_x001c_ó&gt;ll_x0015_fš†_x0017_$}O</t>
  </si>
  <si>
    <t xml:space="preserve">_x0001_dH_x0017__x0013_(û</t>
  </si>
  <si>
    <t xml:space="preserve">ï~s</t>
  </si>
  <si>
    <t xml:space="preserve">ý=RE 7Y„´ÅÆ¡&lt;_x0013_N_x0011__x0015_5"^</t>
  </si>
  <si>
    <t xml:space="preserve">_x0008_Y_x0006_ª_x0013_X³±_x000b_™Íh¬OñØ{Ð5q«_x001a_yèä•_x0001_Õrg_x0010_ŠÃ_x000f_K¬ÝÏQÊ\Ï9ÇÞÀØ_x001e_ ×¶Ê–Ú®X7ËIU_x0001__x0012_‹ã_x0014_Æ_x0004_LËbBÃû|ðI¹2Gî¥0ý¦z$äƒýÛj‹_x0005_Ï˜Ëg¢bäÑ©ÅÁ"_x0001_†ªH&lt;?¿qÌAóö_x001e_}&lt;V¨ÆY…_x0013_¨.Ò àáÜ_x0017_ÏÓ«Dê`_x0014_õß_x0013_‡G_x001a__x0008_j_x0001_‡yûà_x0001_¦fþuð¿ë(ÿ›ƒ_x0002_€_x001d_|ÍA¹àÑ€Lö_x000b_î¼§ªí¤uhZúÉš½_x000c_ÅhL[œ_x001e__ã³™nÝ‘â_x001d_—åqZt­Ÿ–îõ+§_x001a_-dÀ¦E]ŽA~µÒ;"_x0003_8Y</t>
  </si>
  <si>
    <t xml:space="preserve">C¸œþä$öám”ÀÝ°ÿ®ãÅño</t>
  </si>
  <si>
    <t xml:space="preserve">™_x0019_€’íµ_x000b_e½&amp;ðÛÊšÿ_x0014_&lt;)Ã?µˆ_x0014_1HŒ·”WßT@‘hS}WÖ¬9_x0006_6+uŒ(˜Úó_x0008_ûò-ÖÄ’˜Ï?</t>
  </si>
  <si>
    <t xml:space="preserve">xè_x0003_!MÀ=_x001a_iT/_x0019_Âé‹FÝõØZF¶µ©_x001c_Ø¤™ùImk½|„ÆÁó¡Þ</t>
  </si>
  <si>
    <t xml:space="preserve">—Éîç*H&amp;È_x0010__x000e__x0002_ˆ(p„À¼Ý^&gt;¿Õ&gt;4¨‚­—=Ì§_x0008__x000b_Îƒüºfáeß_x0006_àt_x001a__x0007_T	x¤&amp;Ô	Ÿ H/[©y_x0011_Ío§$_x000e_@ˆº‡¢Ñ_x001c_</t>
  </si>
  <si>
    <t xml:space="preserve">H_x001e_Å±×Ï)Š_x0011_µ•	Tó¹{ôñ_x001b_:âæçÉïÍˆ_x001f_kÙäŠvº_x000b_[Ô”A—)É˜9y_x0015__x0012_å…¿CzÃõ/|æÖ4_x0008_ãáËgÞZž%qWƒ¿ÑK_x000f_¤…ÖtÄÀ¸_x0007__x000f_¼_x0019_L_x0004_ºúÊ{-Žu ´«]S¦I\$\ÇÒ¡òK~Y;hÄhØÔÖx•ÝßúöBíSÁ¹²ïeÙÏ Ú÷¾é¤ðPGÐ.ú_x0015_Ú‹[_x001b_._x000c_I*ú.	Z›©_x0002_æ_x000b_K!¼z_x0011_Ó3P&gt;c¢¼Æpa›w:_x001e_ðÀÖ4#¼ò‘þä1iPtŽ_x0016_X|a_x0014_ÑÐÒÔ(¸‚_x000b_&gt;gUu¨_x0008_&lt;A³à–_x0014_G‹Útàì_x001a_œÛ_x000c_—</t>
  </si>
  <si>
    <t xml:space="preserve">@d‚V_x0002_ºª8¦:CblÓ5ß×¤ñÕ`'‹Èò÷m`)59³ç"MÉ_öëõ!Þ¿_x0008_ŽtORèýšxK_x0008__x001d_îtÁi_x0004_·_x000b_=ÕI&amp;ã_x0010_=_x001d_³!_x001e_þõ»½\ôŽ¹&amp;Ñš0Ü•Ùµ¸¿À</t>
  </si>
  <si>
    <t xml:space="preserve">VÏ©¬W6ËG30SK_x000e_ç^·Ùšá{´_x0015_º“&amp;_x001f_‰Ïõ|ºŒlË·h£²_x0012_a_x000c_–³ª</t>
  </si>
  <si>
    <t xml:space="preserve">OwÎ_x0016_ôÇÆWU_x0016_Y)(È^§2ŸF&gt;Lœ5YLx‡</t>
  </si>
  <si>
    <t xml:space="preserve">U&amp;µ_x001c_ë@‹*$kÓ_x0019__x001f_ jGHþlphâÆÌéŒ~^t_x0014_Þù¢±'Ete¿_x0006_ÉEœ”Ò‡­ÿ¾tû„Õ‘_x001a__x0011_íÇyQù·</t>
  </si>
  <si>
    <t xml:space="preserve">_x000c_Ð™uÛ½‡óïÔY‰</t>
  </si>
  <si>
    <t xml:space="preserve">ïQz2îBÒA t|£fš&gt;ÌÊ&lt;_x0003_U&lt;[v”™_x0018_«‰Ø_x0003_¯}Èù´äÖ+Â×_x001d__¯‡á4_x0008_ièö^ž.dâ_x0016_‘ÐÞ~Ûª_x001a_G_x0015_ýàÂyœ_x0010_j*C_x0005_l@––-®W³÷_x0019_±„¶”#ï2Ø¼JÞÕ.úôù`ç”ö»ºÉž1iŒ_x0018_Åj$¢#¶¥Ò ø¡_x001a_Ë_x0008_¹K_x0003_Â‹šÐY_x001e_t£•fX:0|ÿƒoúÌu{_x0004_Å6÷Y¤ÝÙ_x000e_åž¾µÉ?+Ó"}?_x0018_‚_x0010_Ã_x0014_ƒ_x001e_LOú¤EŒ£€Rb½­½ç_x001f_®¸óÄÂHYÅ|=ŠŒÄ@¬å_x0015_</t>
  </si>
  <si>
    <t xml:space="preserve">~«‡©7Ë{™Ð~4šóÄ@²ø…¸‰]+H‡_x0001_Œo]_x0012_šÏÒÁ»•¢iøbC»È‰%_x000e_ê{FÓ´ýêÎî²_x0014_¹¾ä“R_x0005_ôGäZ&gt;tq+Q¢_x0012_.ˆ_x001d_áyu—•_x001c_E</t>
  </si>
  <si>
    <t xml:space="preserve">ß_x0013_¡¼|7å/ZìÞã?]_x0011_/[ƒ_x0014_YkÛ»nºÇ`ãû®²ü·CÆi©±LŒñGlÒK±—w)¸8ºHúé*ywÉä˜Ú@_x0013__x0016__x0001_Án_x0004_ s__x0006__x001e_ýo_x001c_ò_x001f_p¥ì¿ëv±¼R.2þ¡ÄçX™_x001d_y´°ÚT9—ï¨àë=ùOø»PÃ"E&amp;</t>
  </si>
  <si>
    <t xml:space="preserve">d¤&amp;&lt;ô´–ÁVÙ%¤£ôiqë6v_x001a_óNÝ"	Û</t>
  </si>
  <si>
    <t xml:space="preserve">ØÑ»ÚûâÆ¹_x0007_¶—T¶_x001b_¨_x0008_'Éù_x0016_é5~_x0002_‘Œë_x0003_9ŒŸ_x000e_Ž‚ìîó_x0019_z</t>
  </si>
  <si>
    <t xml:space="preserve">fH¶_G¸_x000b_Ç_x001f_‡9Õ_x0018__x000f_(¬_x000e_«„g×_x0007_¦_x0005_Ä_x000c_ì`‡ÐèÏ&amp;ÅRÜ</t>
  </si>
  <si>
    <t xml:space="preserve">XgL5whN&gt;EÜxb³6êx	íÈ¾[W_x0003_gûb_x001a_Å_x0011_</t>
  </si>
  <si>
    <t xml:space="preserve">õå_x0005_R–ZÖs®_TZÅLz_x0001_N–æÞI_x0004_ßK_x0015_c£\¼ôG$é=òÅF9º+ç“¤f©´CƒW_x001c_ÓP®ÐN_x001f_Æx~Î;</t>
  </si>
  <si>
    <t xml:space="preserve">Ö_x0003_HT&gt;¾¦X-_x001b__x0008_§¤²O9…¸£zZÙ_x000e_x§ú¹kcòë’'Õ`g¦Ô¦9…P%¸~ž_x0001_ÝFx°å89K~™­ah_x0001__x0004_wïRPÇ+é _x0002_ÇÔ¦÷Ñ’]¯Ñï_x0008_YØ_x0003_šÆ{ò÷¿·­Ã_x0016_¯LüTyò_x001f_íÃÉÆå”·i;H</t>
  </si>
  <si>
    <t xml:space="preserve">_x001a_jYÍès®k9¡_x0018_ý</t>
  </si>
  <si>
    <t xml:space="preserve">‚ð(Û_x0015_{&lt;Â¶c_x0001_µi_x000e_é†JFpL_x0018_²Û¬Â'Ä{U_x001d_7b%§Ê#€%ç_x0006_{_x001d_ô_x0012_Ë:R€JV•_x000e_Rc¼îìß¡¸jÈ^öNMdp8Ý‚ò_x0008_!zu+´Þ_x0005_½_x001b__x001b_æ“ÒdÙCÒ	ž³—uƒzvˆõi*¯´Çûég\Ô0s&amp;ë_x001c_C¶ÅJ›žøïE‚ÊÝ_x0011_œQòl+×/ª—Û_x0003__x0004_¹ø—_x001b_)ÀÒ_x0008_Åí_x0006_yÔ?_x0011_ÄntÀ_x0005__x000b_&lt;à(</t>
  </si>
  <si>
    <t xml:space="preserve">|‰¾#­tYz­%.€Ò¢‚á2¸§ä+a]”s ÷|7\òw» 0Ú­¬ò`ÐùpJ¿ _x0011_dè¼¬ÝŠ_x001d_Ù!_x001a_vÀfx™˜7_x0017_ÄÐ®Þgóq‰MÅÕ¿_x0005_‡WtÕ®ª·¶¼ëÊæbµs®­</t>
  </si>
  <si>
    <t xml:space="preserve">_x001c_y_x0002_Cdû£ösçJÚ†á_x001a_Ù_x0017_µ¯Ã˜=Í&amp;ª_x001c_{føGØ×_x0010_‰</t>
  </si>
  <si>
    <t xml:space="preserve">Æ´TQÙ©àj_x000c__x001f_®ª~…_x001c_&gt;Ž?	£(J%&gt;W_x0004_c</t>
  </si>
  <si>
    <t xml:space="preserve">Âf»lÊl*&amp;_x0007_Bî_x0011_‡üðÆ_x001a_qî_x0011_±¡Ç*1S&lt;äÔMr[_x0011_&gt;}_x001f_´</t>
  </si>
  <si>
    <t xml:space="preserve">´_x000f_fRâñ®ÜsÙ¿Ù•lócwu»._x0018_ ` ´W_x0016__x0007__x0003_dâ_x0016_q¦¤”»–t_x001d_–ƒ</t>
  </si>
  <si>
    <t xml:space="preserve">~·öõO{d`	ž÷œçÜŽN_x0003_»•ÆsŒ_x001f__x001d_¤¯6_LÃÐt_x0007_p?_x001a_õ‘@È2_x0001_§÷KÊl‹»bjs_x001a__x0007_2ŸaÓ{</t>
  </si>
  <si>
    <t xml:space="preserve">|m_x0001_±¤6_x0012_VÉT)õÐŠ®ì"”tº_x0005_e&amp;Q¼þØA³$Ã_x001d_È3u¡| vX¦¾D_x0001_!0#TöØ’_x000e_7PÖàÝ&gt;_x001f_íà/Ét_x0010_Þ8_x0017_¬ø¡‡žjé4zÛwêÞxB¿MT‚—UR–›B{BžŒ=N	cþÊ*[OY[&amp;ÿjøã</t>
  </si>
  <si>
    <t xml:space="preserve">üà÷_x001f_…+m&amp;B˜ eÚí#__x0019__x0004_Ø…</t>
  </si>
  <si>
    <t xml:space="preserve">o;_x0006_w¼_x0013_Ö§]_x0003_G§Sƒ¨q]œ_x0007_$@êÐÃ_x0004_¯P³:øb8 </t>
  </si>
  <si>
    <t xml:space="preserve">Ah_x0007_Ý¸ì~ÌG_x0018__x001d_7í‘³µÞò[Ë0î•“WØŸ¼í•þû¶ÁÍ‡1ÿ_x0019__x001f_Öbž §ß²:íO›ûiZA_x001d_öNëØÉV+óÚÉ_&gt;ëŽáAÏ_x0001_¸j#§{XÁ±PåhýTø:"Ë³ÚZóxÜgS@d©}ŽH_x0006_æ§[‹WíÉE$AÒË ˆ_x0003_é_x0017_è_x0017_&lt;¿¸«’¹)—_x0013_&gt;ÏRl_x0008__x001b_v7ø_x001c_Ë_x0016_ˆ5_]5&amp;_x0008_E_x001f_”Ì€ûp•ŸœØ¬£\ŠþRÆ[#ŒžÄf®A_x001c_¡åk^^!_x0008_ãàCƒ@_x0018__x0012_ÑÛÐ_x0013_-”Õž áì#µL~P†_x001b_ï™K_x000e_¥6.ÑÌ(–jAPB&lt;u_x0002_É’~}Fæí²ó_x001f_LGõ$ðši`a Ì_x0018_þ(ß4-Ä	+ÄêV:ã"_x000c_]uC°é_x0016_O-_x0018_RŠ†‹‰KV3½Ü_x001e_f¶Ù°_x000b_·h@x_x000c_q_x001f_3p”å‚p—_x0011_À_x0008_tP¾A_x000c_¼y_x0002_ßoÏ_x0017_c™jŒ’«îARžùèÁøC›(Cø_x0006_?=d_x0018_~_x0007_‹.{£î¹.òâ _x0012_³_x0016__x0003_žü—+Þiúš ªa_x0011_!è</t>
  </si>
  <si>
    <t xml:space="preserve">_x0010_=&amp;á_x0005_Ä¾°wmv_x000f_o›®·.</t>
  </si>
  <si>
    <t xml:space="preserve">õð_x0017_zÆ_x0010_ß˜ó_x000c_:HÌs	O!Å_x001a_îáÜÉ-ü_x000f_</t>
  </si>
  <si>
    <t xml:space="preserve">_x0012_ –‘&amp;yOókôT¹&lt;W›ítr#œƒ7}{†</t>
  </si>
  <si>
    <t xml:space="preserve">ð_x0016_L_x001a_%&amp;_x0019_ë}¤°æg×þ_x000c_x_x001c_÷_x000c_</t>
  </si>
  <si>
    <t xml:space="preserve">]9Y„æ#–~Gê1_x000b_žq›NAÇÇ_x001c_ÅÁÕ%ˆá2ZÏÔvT²›˜_É&amp;õ’¾ô0‡`_x0005_Ÿ¶µ_x0007_ÙO_x001b_Ù</t>
  </si>
  <si>
    <t xml:space="preserve">äÄ_x000e_ï5_x0019__x0019_-1ž~sh|ò_x0016_Õ?Ÿ‡—_x0019_øœ˜]˜É*è)u™ _x0010_î%RZ:L/ªm»</t>
  </si>
  <si>
    <t xml:space="preserve">ÑÎwà`$yÔ?wú rÙ³_x001b_àgÅ	_x001b_»€­.è?_x0005_ÑœBˆJâd-Q&gt;ÜA…së¢arm.¸Ï_x0016_		eÉu_x000c_&gt;ZPwßˆ1¨ôKc`çJÊ_x000e_™DÀ_x000f_³Ú5þ¢öi2(‡é</t>
  </si>
  <si>
    <t xml:space="preserve">a6Jk/ÅáhS¨3Ìç1‡j‡Þ_x000b_‰‡¦˜_x0006_Ž3›&amp;¥Ê%_x0012__x0014_½ 7pÈÿí‹õ_x0007_“</t>
  </si>
  <si>
    <t xml:space="preserve">ì¿ÓgüSqpw^×_¼œJÃóÈ</t>
  </si>
  <si>
    <t xml:space="preserve">p —˜_x0016_ž)ØéùÇIC½_x0006__ð°èvu_x0017__x0004_Ó˜ÈÃ¶» ‰_x0014_?ð€/·âå¡£g_x000c_ß~™_x0014_fÎ_x001c_ÿ	_x000e_GÄw/yFO‚_x000f_·ÿ1_x0008_{_x0008_Ùµ</t>
  </si>
  <si>
    <t xml:space="preserve">qeúÌíM´ŒÐ‹bÿâó_x001f_´€T›¯†þÏ®_x0008__x0015_¡À…ª#t™Å’èÚ_x001c_n9 2à=¨ÄZã0R4|’j_x0014_N_x000c_‹¶0¬¦H‹_x000f_Ñù8ÔÂã#Ë.‰sQ¾ Ã{&lt;ª)_x000f_•%×´^)ÇjÖ7zIî³$¡¦…²ó6Þ?PZ²ÿŽçü·\›™_x0013_Ä¯s¹b1Q„´ÇfµÓ_x0001_Jêsâ5ï^ÿ æy8Ë™p~}Œ£u¢Íæ½ôke2Îºy¥_x000e_Û_x000f_1'«ŽÎ*‹á</t>
  </si>
  <si>
    <t xml:space="preserve">b˜¥\Ýâ_x0005_sCŒåN‰&gt; _x001f_ëÙƒ_x000c_)_x0018_øÎ›Ý_x0002_W1~±ÞŽ</t>
  </si>
  <si>
    <t xml:space="preserve">éh²Ôv</t>
  </si>
  <si>
    <t xml:space="preserve">_x0016_³‘ÀK‘#%7í¦[¬_x0010_Þ_x0008_hƒX_x001c__x0007_Ü4y]zéÄ±_x001f_®_x0013_É]†âZ_x001a_j©_x0002_Á:_x0004_ë:§cþ«ˆKSJ&amp;SX</t>
  </si>
  <si>
    <t xml:space="preserve">¨j˜lRªÍn g[Gë_x0015_Ò¯¨û¶_x0018_'BôÃƒO“5_x0012_lÏt“)ÊÔhImâ(O°„ìŠ#¦ÜwÍË=)%ã!ï[t_x0007_{í_x0012_Âñ_x001c_æÍv_x000c_ZÂ_x000c_˜á…_x001c__x0015_ÕsêÜ‹ÄWÍcÆœbD=côXV™îƒÐ¯«–Õd™GÒ—“ÌŽ§_x0008_qÉ&lt;ÒŽÅ’_x000b_ß“¾=DXW‡_x001e_Í³ž_x0019__x001a_¹­^ÔU_x0002__x000b_‰ƒ¡+ÄÚÐ_x000f_Î´”+†xš87Óy«½Ð;Ï¨êãqj{~_x0017_¤ë§°wÕ5·(½rREBG_x0011_÷kM”Ä_x0005_s_x000c__x0005_C_x0014_ùÌmÕì_x0013_Öçfrqðå_x0001_~ýL.</t>
  </si>
  <si>
    <t xml:space="preserve">!×H_x0012__x0011_¾&amp;±S'(_x000c_ôí÷ä¿'Äÿ#¼23_x0002__x0012_^Ù_x0001_áÃ_‡×òæmPB²</t>
  </si>
  <si>
    <t xml:space="preserve">†Þ$U×K5Û3{Éó_x0011_ƒÈ¾Í_x0010_!\G‹æ€1Õw</t>
  </si>
  <si>
    <t xml:space="preserve">Ñ5|ý†PSß¬?8w}&gt;1_x000e_ñçÀï¹yD^‡kHŒÌn:¨‚w_x001d__x000f_Â:	</t>
  </si>
  <si>
    <t xml:space="preserve">Æø_x0019_J8)y_x0014_B“ÍHí‹JWÎ÷²-µÊ1(i_x0017_L‘ä'ë¸–)®XsoÁ_x0004__x0017__x001f_«õHíöÐMiÂQ•Ÿdú¼ˆªsØ”&gt;6nWñùÈ_x0002_Æ</t>
  </si>
  <si>
    <t xml:space="preserve">º_x0008_¶é†Òu_x0016_F®B¦ª_x001f_eônÕÏfŒ_x001f_˜ƒ&gt;…N”—_x001d_Îˆ¹_x0002__x0001_ßP(_x0006__x001e_f—z_x0015_lés_x0007_$Ì^Ÿ•‚i]ºÐÚY¦Ó§þBkœê\T_x0013_&lt;?“q_x001b_C§´s±¥—^”Ö_x0017_Ay}%_x0006_&gt;q’_x0003_7l_x0012_„h_x000b_^÷_x0004_ú_x0006_ôcÜ]u _x0016_ˆÃþÕÉä I) _x0016_QÒœ _x000f_ˆõñË_x0004_ã­Õ_x001c_C_x0013_Ë?nû_x000c_vô¿_x0002_[g³M_x0014_ø¶Â•Gcõ©èýÉ¡ÜŒeÎ2…§ —_x001e_I‘­Ñ‘04Kð­ž(ÀÃÖ_x000b__x0008__x0018__x001c_d_x0012_Õ:ë^</t>
  </si>
  <si>
    <t xml:space="preserve">…_x001a_m&gt;Ñ–˜_x001e_¥e²ˆ6‰¶H˜—¸ŸÕW¸â¶43</t>
  </si>
  <si>
    <t xml:space="preserve">ü»	°²K_x000e_y_x0015__x0019_"_x0014__x0004_ÿˆ®áO¶æO™éÛ‰Ü=œ“ âW7Ÿ Á~Èr_x0018___x000b_¸f–Œ˜|H&gt;Š2ÑÄÔÃäÀyÇÄ4_x001b_Ê_x0010_d7Ç%®_x001b_My(A˜}º~-7c_x0010_L¥³ÐÙŽú‹_x0001_{ºPb;Aš¤\ÜN‰_x0008__x0001__x0016_¼Ñ_x0018_¹–_x0007_ˆLî_x0006__x0008_-ëWkJ@94_x000c_</t>
  </si>
  <si>
    <t xml:space="preserve">êÆÌm_x001b_3d„bbÐô_x0007_jbÔ@}dŠ_x0013_xzcÔ_x0014_\y¨`1×[i›ûpO Ã</t>
  </si>
  <si>
    <t xml:space="preserve">Ž‚_x0002_FV4_x0019__x0001_j\*ÿŽ_x001b_Û¦ônŽ8Ñ_x0017_có&lt;­_x001d_—ŸUßÝÏ_x0012_ûéQÞíc°³]Û_x0012_ñ9Š_x001a_Ôt›Ë¶_x0006_Ð5P1u¯MD%5´¢L+Q5‡W</t>
  </si>
  <si>
    <t xml:space="preserve">TyçÖm½ëÏ/³h_x0008_Üp«g_x0006_íúˆ`_x001d_÷|Ã-\óî€_x001d__x0001_×ö@æÐ?¿Rf¢\=_x000f_ƒíÔ_x000c_Í—”¶wÀò—êÅÚ!E©I¹{S)Y0*Ùr$×b!S¦¦×Û·_x0010_à&gt;_x000b_ m)f@®!_x0013_ :µ××0Q¼µz_x0007_Ý1Õ`_x0019_Š£²3&gt;J¨ÁPy?`_x0006_6_x0004_.ìn_x001c_d8ýûòŽ×ö¶Å^!_x0011_fÑSŸ­ïÈ_x0011_EBýâÇ€K¹“¤ú_x0005_È&lt;	÷_x001b_F&gt;x†)…ûSAfóTŠœ°wù£"±ã†Í	 ‰umwð¦ÌVþÂ°¥@Ž#_x0008__x0001_ #_x0008_I_x0007_ì_x000e_i%›Îªg_x0019_À©óm!sUë_x000c_šáïzC_Üx¥_x0017_MìüÍñ_x001c__x001f_¢©®ºÌÁN_x0016_Â_x0005_ù_x0013_‘_x001c_c¦xÙ.a*š‘ë_x0016_ŒêŸ-†Ï“7}+ü_x0007_:4–³s×ÚÖ_x0015__x0013_6EÑÈ–&lt;Ý·ŒÂÄížÞ6ÇŸô_x0004_~§_x001a_cdü'[øC}¤Àôgv"#_x0014__x0019_ó‰˜;I_x000f_[`ëÔ_x0004_‹_x000e_çƒ7 |¹ìÆñ_x000c_Õ~÷¬h3•_x001f_œÎ&lt;Þ}_x0010_%SØ_x001c__x0004_«a÷_x0010_}°µ8_x0014_ÆvÄþL6¼_x0012_õk XLä_x001c_	¹Èh_x0017_»Ì{ØGµúmÌBÇÿN¬ÃøX‡_x0013_€ÁŒ×_x0019__x0012_fÁÏ¢__x0017_½&gt;vÑ_x0006__x0014_AÚõ_x0002_ïŽŸ!_x000b_"CŽgE	&gt;(ˆ4M_x001f_ß_x000f_ õ¨ø:_x000b_d^'_x001f_f3…¤»6z.‹N‡—_x0017_§•¸}¤½_x001b_¥ZcU7Ï¾Ë‘{¬G_x0002_RŽ÷\Žµ™Êfº£</t>
  </si>
  <si>
    <t xml:space="preserve">©Ã©ÞTµ.Ä¾}rU4_x0008_ù90ÿë_x000e_§úÍ“ý_x001e_…_x001b_o"æ_x0010_ŒÆ5kèÞV]Ëg?y_x001d_éÏè–sjñ'©_x001e_À._x0015_†`QÝ_x0015_ýÍ_x0010_[_x001a_§_x000c_Ú ’Ð *ÊÝ¦e_x0004_ÖÃß¸*½8¨d&gt;ÓÝDûïùQrÚ£ðB	½y_x0016_L×z¿ÏiYz‰Ø_x0019_)_x0004__Ý…óHfŒM¬bpæi¦ÞèçÐò§_x001d_6¼Ú:©t”_x0006__x0001_#©j'Ð8C‘_x0013_£½ÚÃô˜ÞÍàq„~K_x0003_Uš|r„gc¦¯…TÏ_x0013_‰Ä¹*JÞŒ©îêÚFdi&lt;?ØBOÎÅ0#)š2_x0015_?C_x0014_þ¬ûä_x0013_’j_x001b_QªhÒa_x0002_¼Êß»Y]÷ƒór·m</t>
  </si>
  <si>
    <t xml:space="preserve">ß´Æmó_x000c_²–¥ªÝ_x000f_4ˆù³æ_x0005_{Õ^Gœ„³CÕ_x0008_õ÷v9zp_æ/Ò_x0014_Òêé_x000e_ûÅWe*Uwf\Ó^J¼õ\=O6z@“?VúJlÆ‚6…’F%ªj@—F_¤Âq6aÇuöê_x0006_SŒD­Á~4ÃWá„ý</t>
  </si>
  <si>
    <t xml:space="preserve">øTðX#¢ü_x0016_ërì”CK½¤_x0014_ì!_x0013_JÌ_x0008_í#m$0ß¯º_x0008__x0005__x0017_ R*Õº_x0013_"^ØÁ_x000e_Â_x001f_0*V”yVÇAÔ6žL¼å_x0005_tüx´ò2Lb'_x0016_Û;ÎQ3£`A¦^ä”)ÔN_x0006_ð)bïýËìËi_x0014_â”~àpÅv2Ä™_x0011_m@£žÈ±:†7e_x0016_Ð&amp;ýq]õ–û_x0014_rvÏPOë×”dá–{Ã¡_šVdÛ§Ù:=¤Œ0Ævéa_x000c_Vf F':mŒ_x0012__x001f_UoŠåö~</t>
  </si>
  <si>
    <t xml:space="preserve">ð_x0011_ñ’ØÎT©~ø(¡‹_x0012_hAd¯"_x0008__9e«ž_x0002_³_x000e_¡o¦°_x001e_à_x000b_$¹_x0004_k¥P¤ É‡ÃùâkÄ_SrŠ~dþÂÃ:e´fÖ( </t>
  </si>
  <si>
    <t xml:space="preserve">–Œ÷?ôà§_x0016_pÝ Îñ_x0006_	_x001a_6"„ÏÁÐþÕ=z;LTÀ_x000f_½õ±‰Ó•6Éi_x001e_¸[½Èñ†coü_x0018_#c›î_x0017_§‘</t>
  </si>
  <si>
    <t xml:space="preserve">2ZÖ¾9®[_x000c__x0013_Î(Vx\ÊøÏ_x001b_wÑÙF¼¶&gt;*_x001a_%·VøF</t>
  </si>
  <si>
    <t xml:space="preserve">ß\_x000b_DfMàÉ¾Xæ·fOè_x000f_EÈ_x000f__x001d_C_x0018_ŠÞ_x0012_ól‡o_x0014_Y_x0014_ZiY&lt;NõÒ­EœE6|X~â¹(_x0010__x0015_±­V*Ãi¥ÃNÉ¢Ìß_x001b_æï—4¼_x0013_"ížæž‰_Y_x000b__x001a_?ž˜`HšýúöÅû_x0003_Òíwr!FŽ?q4¯_x0017_]?s~¡_x0013_$_x000b_úî|È_x001a__~ï6nšŸZˆ*ã0æè:’óÜ[58©_x0013_Ÿn_x0010_¤°CÖ_d™ùÒ»_x000f__x001a_Â1Ö¡díª°_x001e_äcw_x0007_RéúíÑXT</t>
  </si>
  <si>
    <t xml:space="preserve">ˆ í_x0014_Wäì£žy(_x001a_Ô›«û_x0018_™Ÿ_x000f_cbþ­&lt;êÕ|ØŸ	ÆŽ_x0015_=æõÛ)4¶ü[sB_x001e_¥Òß~Ö¿Zbü+Á_x0003_À-²_x0002_@_x0006_¾âŠü5æL-›/ï…3²_x000f__x0015_ZäÚˆ_x0006_˜+¤</t>
  </si>
  <si>
    <t xml:space="preserve">ƒ¼Ïwj¶à(Ñ6‚Çè·†83Ô)_x0005_‘!_x001a__x0010_Ê(8Xš!ßÜ„ÎÈ_x0004_p_x0002_ÿ?š_x000c_½^‰Z‘|1Ò‡MÎß_x0018_Æa|÷¶v„é¯_x000e_/±ÿ¿ÒAAýœÖ³I¾¤r¹ôñ}_x001b_ÄŸ`ÿG0æ_x0004__x0008__x0003__x0007_#Ò«×ÁØÏ8vàc-ªô-ÛÖ‚%‚Ì1MSøM÷—MÔÜ³æÞÚJÒ˜pcvLr_x0012_0_x0019__x0019_N•´t·</t>
  </si>
  <si>
    <t xml:space="preserve">æùfÛï)—§_x0015_—ÌOä_x0010_gáH_x0006_¤I¦ØB3Ìßú˜8</t>
  </si>
  <si>
    <t xml:space="preserve">{uð_x001c_näD_x000c_¿jƒ522]šÜÂiYDV¥_x0017_‹GAÖí~1âŠ]Õ|\Ê</t>
  </si>
  <si>
    <t xml:space="preserve">tcZð…_x0013__x001c_¨ˆþâÂ¦]H§«OÂ'_x0002_7…íâ3_x001e_ë–ìRT¨_x0017_h¥</t>
  </si>
  <si>
    <t xml:space="preserve">«_x0003_M_x0005_1	U°Þ#áˆy4Î—ó_x000b_6CÐÌsÒë_x0012_=¨û2ë²_x0008_*/¿«¸@´	wR6Fh@%®ëá_x001a_fæDÙt(ç^?§me/7¤±³»K9sçþ)jÇ­©y›[ËÅ_x001c_êj‹mu\ü\$_x001e_ÅÞ˜_·ð“ºÝQÍ9œU´NX—Ø#2_x001d_(©nÀùCæ!ºQ_x0019_jd_x0018_É_x0001_ÉX_x001e_&lt;&lt;_x000e_î_x0002_Ïì»aûlýåd˜_x0005_LïÕaJp+-…"_x000f_ñ/I\&amp;:7íÍÜNS¨y?ýÆüŠJ_x0013_¬„$</t>
  </si>
  <si>
    <t xml:space="preserve">ºŽ_x0015_b_x0007_Ö#-H§ºCÜVÝyz&lt;cg¡_x0006_-_x001b_£I—Œ½h´€_x0004_êÃÓCB_x0007_á x’Õ¸C_x001c__x0017_¢à4N6«\ù_x0012__x0011_bFå­@¥"R÷½Þ„¦ù“ó_x0002_®_x0014_áä_x0012_*õ´õåH²ÐÁr9_x0018_*ÔÄ:3¾_x0015_•%</t>
  </si>
  <si>
    <t xml:space="preserve">ýKhÇMô˜E‹¯Ûâ![1vdQ7ªÉs·+óK|OÎ:PGR*ÏqƒœD‡YÄEÈ&lt;ìì/J­Å±®’ìwÀ°ÍW_x0002_u4Š~ù´ÚÜÑ­ä¢˜Û‹"æÓµYÇ¬Òü"Ÿ_x0018_üå-¢ëÏ__x0012_fµºµ‚_x001e_¬Bo ™_x0018_ãÙçÖ5L¶’‹öó³ÅÔD×wiSÂ</t>
  </si>
  <si>
    <t xml:space="preserve">`÷µ\ƒeƒ‘uš</t>
  </si>
  <si>
    <t xml:space="preserve">Ûâ_x000b_ëyÓ_x0004_idê=1–_x0012__x000c_ÙmùÎþð À8–k_x001e_ÙqnY|ŸÎ1_x0002_õòî_x0007_N¯n/)Ï"ëú¾ëü¨ü)_x000e__x0010_õÒ{ú…#y_x000b_&lt;_x000c__x0002__x0011_6‡²&amp;ÒÌ=_x0014_é_x0011_¶6™³w®êy3&lt;)%ù±</t>
  </si>
  <si>
    <t xml:space="preserve">12–ývz3_x0018_?×à_x0016_ÖNâ4ó_x0010__x0007_÷…_x0019_~¤1¢Ñ_x0004_:Éñ_x000f_©_x0012_{€	á•_x0011_ã_x0003_õuyáœÉ„a¢‚ÏR«DÂÚO_x001a_Á_x001c_$38ðu¸ˆ*</t>
  </si>
  <si>
    <t xml:space="preserve">ßÂu_x0014_Ö/_x001f_ÝÙ´£Ð6¢}&amp;¶ öæ_x0005__x0011_wà +‰ñ¿_x0012_/]_x0016_î_x0010_´¿9Tñ‰	ªzû†ÿÿ³ò|µ…¼ˆ!q+ “:K_x0016_Ûé‘qóm_x0010_Wž¤.¬_x001c_ÿ_x0016_¿"þ~•»èä_x0005_e_x0002_Gá-ÒÇ*VòãÌ_x000e__x0008_ð pÏ+_x000e_*3…²F`_x001a_àìˆ§_x0017_(ŠAb³¢</t>
  </si>
  <si>
    <t xml:space="preserve">¨z†_x0005_WÜ(_x0012_Wú·/8œ¾CsÔÙ</t>
  </si>
  <si>
    <t xml:space="preserve">îÏËŠ\¾cØÃ¯×„È+´ó9ƒ‚fX_x0011_€žU¹øhm±´”|_x0004_m_x001d_Î›</t>
  </si>
  <si>
    <t xml:space="preserve">ìó¾ÅÏàÃÛ_x0007__x0001_x[ð÷9</t>
  </si>
  <si>
    <t xml:space="preserve">Û?9</t>
  </si>
  <si>
    <t xml:space="preserve">_x0013_©ÀëœÆ_x0006_AO Srî£_x0008_ÿ|c_x0001__x0006__x0002_ÙÍ_x0011_!¡ñ›Ìüß×{oóu‰Äy_x0015_b°Þ‹Jà_x0019_¹–ÀN¶NCXêÓ¼ùÉuFæ?ÉŸÿD‹_x000c_€Üþu¥&gt;¸nM@Ë_x0002_tQÞ6²ËÚ_x0002_CUÊ_x0006_•_x0001_¦HÜ6™(áQR}5ß»R_x000c__x000e_K_x0018_òy¼_x0003__x001b_N89Ö¼[_x0012_…g×$</t>
  </si>
  <si>
    <t xml:space="preserve">6û_x0016_Œ|_x0001_¤Ïcæ_x0017__x0015_ÔÏÛ~­°‚_x0003__x0015_éÊ’¤iE6¯}DMõ2õÆñáúÆh</t>
  </si>
  <si>
    <t xml:space="preserve">ÛI£~ê-Ù</t>
  </si>
  <si>
    <t xml:space="preserve">ê£ü&amp;_x0002_„UºëôK]ée_x0003_ZR_x0012_„ðS_x0010_</t>
  </si>
  <si>
    <t xml:space="preserve">W!_x0013_±D_x0001_æÖEÆýµÈ³Œçä_x0002_;_x0008__x0016_Xö†(!³%Na‚êÜú~ãÀÒO_x0002_áß«_x0013_K_x0013_YAÁ‚û“¦™†úP6_x0015__x000b_s¼_x001e_¾¶Þ0MÐ5Ÿ®´°¹1âížkk	ìr¡Ê_x000e_¼ùM_x0014_Fæ¿:_x0018__x0002__x0010_iÀ_x0004_H/õµYV_x000f__x0012_ç5wX_x0017_eµ-‹_x001c_ÅMÛ)_x0017_›¥1_x0007_ÜK|V_x0014_t§vüêÉÜ_x001a_¢Uû¬_x0005_a¿¥ïÌi÷ò</t>
  </si>
  <si>
    <t xml:space="preserve">0¢÷ÍI(XíF~{t	îñ_ë“´“X‡_x0008_Ðaÿfv_x0002_3Ú‡„ÝˆÌÜ~_x001b_mºRà~ìí_x001d_Ë@û­¸tv¡V»ÅEuì‡¹_x001c_+©ú2_x0007_b:$U+ì¯_x001b__x001d_†Ž'_x0008_^†_x0003_zFŠ|ñ8®Ažm_x0016__x0013_v_x001b_Ï_x001f_Ž_x0019_&amp;ˆ!_x001f_¥‘ÈG_x000e_\_x0008_H`_x001a_£dQ|—Cîî‹ù-çÈ_x0003_?²_x001b__x0012_¯´_x001b_¢ÝžÉ°Ø¥rê7Ò£ØÇ¬rˆ¦4Þ×_x0006_©_x001a_úÄ_x001f_¤i†wT_x0018_n_x001e_dgí(¯eS³ë_x0011_2ñ~¿€pV¥¥#…&gt;sÃ†.v°ü_x0019_Iÿ4°ÉËmBP¯ÐÁ5LÞ¼_x0003__x000b_Vß_x0003_”íQ_x001d_ú(š¯ÆæwáP+;aK@æ¥ö¶}ÿ`’…íwjs¦Wní_x000f__x0007_Á_x0005_ðA"€Üæã9&amp;lnÂ²’í †ÎM Ñ_x0019_ú‘Ö'•¹òrÉª2‰.Ï6wM3ób·'¶d_x0005_ëyÃróç‡f`RãùL“]‹D©L|{®_x0013_F4B_x001a_!‘ê5Öâ•V_x001d_Ññÿ&lt;_x0001_êBî´¹_x000b_»„"û„³w”!îËÓ</t>
  </si>
  <si>
    <t xml:space="preserve">¤e8ó&gt;wç'dÏ_x0013_V_~:b_x0014_I$	c±œoØ‚h_x0018__x000f_ßDT´LlDˆ®!Š_x001d_Bwhî·_x0012_¢__x0003_xÎ_x0017__x000e_†þŒªõÍ</t>
  </si>
  <si>
    <t xml:space="preserve">êwzÌT¨_x0017_#&lt;ju+ñc_x0017_7_x000e__x0017_ ²uZ&lt;›áïÈÅ</t>
  </si>
  <si>
    <t xml:space="preserve">’â8žI¹½l¡_x0019__x001b_:_x000c_Û¬z_x0005_Úøª-W:aq¤:/ø†ßnv1ÿÏ_x0017_g€DŸ×V’Ý7­dÉEÖf\¿õ`ojŒt_x0004__x0015_cêú_x0002_ô6œÿù_x0015__x0013_ÿ</t>
  </si>
  <si>
    <t xml:space="preserve">¼DÓW]_x0015_ÉjŸ¾Ûd‡ž_x000e__x001e_¯‹2‡˜_x001c_EìÎÈc¬÷4_@ˆX4!	£_x0004_OÐ_x0018_Ì]„Qh|¯¶‡&gt;p÷2µ®pt	OÞÎÒ¼ÛÓS’Ã³ß†_x0018__x0005_}Ñ—.i#_x0008_¹ª[tX¬°2Áþ°_x0001_ÊÉV×é_x000e_vp$Tã«rôQN&gt;¸µà›Î&amp;ã!÷´ü_x001d_R_x0019_'ŽLÜìúÅ</t>
  </si>
  <si>
    <t xml:space="preserve">aÐ·!¡2wÓu¨¦¬</t>
  </si>
  <si>
    <t xml:space="preserve">SZZg_x0003_Š_x0013_e¹YÌÍ1BÔÂlÁ!¬SSË*SÂÜ®îÚZˆS&lt;_x001a__x0007_ŽÅ0_x000e_öŸ‹_x000b_¬Òó_x0018_&gt;ŸU[ÛŸø%–º(ìÝWåÇ@‹»ËwèQ9©`†OÖ¯ã</t>
  </si>
  <si>
    <t xml:space="preserve">*½—w¥ÌNýd5ßüz</t>
  </si>
  <si>
    <t xml:space="preserve">#ó_íôÖ[ø³$¡û^¶&gt;zÏÙ3zL†&amp;_x000c_\ëm_x001c_ ÓfûÝDÉ¿.Æ¿eÚF`˜MÖiHs§¸’øÌ—†ãØªÒS4„6­ã€2ò±_x001b_@Î_x0007_ÿ_x0004_¦x¼d0N)rFêb</t>
  </si>
  <si>
    <t xml:space="preserve">_x001d_IÉä&lt;¥˜^Q÷*ËÚòE²&gt;àE Ú³«IøJ	´êÁ5c5†Òùm ¦ŒöŽ¾ú$]‹N•_x0004_uAáí._x0011_3à¹:´_x001b_ËŸXëuª&gt;ºõ7^L$ãº:â»_x0007_¶‘íÛ_x000f_ûW_x001b_3€%§Ì˜ò•w@Áý$Ý	â</t>
  </si>
  <si>
    <t xml:space="preserve">Îqe\	!&gt;!£_x0005__x0001_§D±›½_x001e_Ý¦+Þúómª—å_x000f_ôtl¿]ÅøoÏö‡cs°_x000e__x0015_Év‡_x0012_®¢a'PäGGHJ¸r_x0001_Ð&lt;J½sÝ®×FnÆ</t>
  </si>
  <si>
    <t xml:space="preserve">(`º_x000f_é7c´_x001f_ò¡cR´éN&gt;Ž|JËÁ_x001d_Ç*ÌÄ Kj-¿Bgû¬]â¯²&lt;l§Ê‹Õ„¥×ý_x000e_ßÊB_x0006_÷c</t>
  </si>
  <si>
    <t xml:space="preserve">Z_x0017_Q¾Y(S³®_x0019_™’aâ_x0002_”gœ±_x000e_y´&gt;L´_x0003_'¸ü`_x0013_.</t>
  </si>
  <si>
    <t xml:space="preserve">ºU·Ÿ_x0011_s_x001f_¬_x0010__x0003_Õ“!Ð_x0002_2ð¾$+E7ù!_x0001__x0019_@ªÁÉ¾_x001b_H®™®rçdôîÊá_x0015_¹ _x0013_A{ÓÇ_x0002_ô©0î±¤_x0011_¬½ífÐz£yhd9Æ5_x001f_:_x0014_ZÚm„_x0012_;u²É_&amp;kØB`úIý"b‚_x0018_ë¡¸v9o›àOª…?X°Å_x0006_Hú•	ˆ8t…bºqJ_x0002_:Õ¾c»¡•¯©ZÔ'ÇÇû5Z^¿Ò_x001c_r¾…p²¼</t>
  </si>
  <si>
    <t xml:space="preserve">˜Ø5ï&amp;Ýhø={’ø</t>
  </si>
  <si>
    <t xml:space="preserve">_x001a_Ë÷Ô7Ñ_x0016_ÄõLjÇ• ._x000c_ú_x0016_Õ½_x0013__x000c_çL@!ï¤_Qý²Ò¼_x0002_Èý_x0010_¬_x0003_±&gt;I_x0006__x0016_½mU</t>
  </si>
  <si>
    <t xml:space="preserve">ñ™J*Ùì_x000c_ÙBR‚_x0008_O¢H8advò´&lt;m¥!öŽYWa4GZ&gt;ÃZQéà®ž™_x0011_4*œ×þSSU_x0017_mÖP_x001f_T!Ôçé</t>
  </si>
  <si>
    <t xml:space="preserve">þ ¬©.¶_x0007_´¹©{±3¤_x0007_ß_x000e_#4Pe4˜ô~_x0004__x0007_„DhÄuzÈ)ˆi…¾Ö_x0001_´}y”_x001c_öóÐ¯ªžñBex_~îM;Öªø_x0012_·_ùxp_x0005_¤²±iÇ_x000f_»$_x001c__x0006_h°æ—ò—az;–_x0010__x0013_ûÅ–øò¶²‚å¯–_x0016_Œª{è!¼þ^8ó½Ê3_x0004_Ž5“„ÆÀQs›€ÖåÓK_x0005_ŠhÃ‚Ü±Î.6úG¹“wj</t>
  </si>
  <si>
    <t xml:space="preserve">äYRZCçÌ1–_x0018_ŸBvkžÒ¥‘¹aîÈ\=*ê4_x0004_V_x000c_Ö«M%ê¤ŠyÕŠƒª_x0012_á#_x000b_DX“·˜#Í®À_x001b_yáW…Ä`a\t8uØ!˜÷~_x001d_J†`'°ø_x0016_R²_x0015_*fW_ÇOLÅ\</t>
  </si>
  <si>
    <t xml:space="preserve">ý£$™µÔ¡ZvÎg+m&lt;ÒFhW~=1•e~Øõ‡Õ­_x000c_ì_x001d_š˜•y5upÄ§/ØÇtø·7 —]›~œGs2¨‰MêAò½+Öìû‘@ŽŠåòˆ_x000b_MÈvÇ§¬erIo~ó˜‘å¯öBJ_x0005_˜Yiê¼rÊÜ+õõ_x0011_eœüò»üŒ\‰š”ÙA_x0018_ÓóuræZÄm±ã+_x0016_Ëû_x0001_Á™Ëíôµì_x0015_ÝMQÍù…&gt;GHN</t>
  </si>
  <si>
    <t xml:space="preserve">8•B_x0019_ÒzØ®_x0005_&lt;‘_x0008_ëš«5ÍhRÀ_x001b_×Dþ!‰UŠ¨;æO8žI_x0018_X×/1Ð‡ß8“˜†ZÝ§Ll÷_x0007_&lt;Z_x000c_</t>
  </si>
  <si>
    <t xml:space="preserve">|à?E_x001d_=hžL_x0015_Î_x0019__x001c_icÓùs_)_x0018_›ã×È¢</t>
  </si>
  <si>
    <t xml:space="preserve">ËÀÝ¥ÃÔYD;´Êº£_x001e_RhÁŠ_x0015_™¤±°PÛP9$¿Ømî\œÞZ[d–_x000b_±Åêæ—^_x000f_C›Ã»cÉh«£%¢²ŽÏRj_x0019_º?¾”!Ù3~ó_x000c_ÓhB½_x0007_r_x000f_)o_x0010_U_x001e_:_x001f__x000f_ã;?_x000e_	_x000c_ž‘GGf6Næh¼úLµËâ½ŽC¡&gt;_x001d_–Æå«''V;X</t>
  </si>
  <si>
    <t xml:space="preserve">c’u‘&gt;§Ë&amp;™ïñ¡…$ê&gt;¸&lt;ñ_x001e_«3i­¢ž§¸»ÊŒü„¼</t>
  </si>
  <si>
    <t xml:space="preserve">@_x0010_ŠõlŸ„³«X*qvO_x0003_mSx_x0003_Ýz;b’Å_x001d_7’_x000c_¢é”4–&lt;c•LAööíWâ¯_x0016_%€e‡€\ÑW”Xécº=i z5^-Ô§èåi¬·qüŒ‹íw:w¦„îì˜_x001c_®Øó÷#»–Ö__x000b_l·¯ŸméœFd“_x0013_ýzÎ_x0019_j\}6ðZD_x0002_÷Å6L†àð¥ÏLÄ2âp‰š½GµëVlÂ®Ôyè_x001e_ÁÿTóõ</t>
  </si>
  <si>
    <t xml:space="preserve">_{s©þmˆ€Tÿ&gt;ý{µ•ó_x000f_™Ú_x0010_«Âo—Ö‹ýÙó¤¨Ó›œÛqo?í_eÇ_x0019__x0019_r6€_x000c_0ý_x001b_É…P_x000f__x000b_U§Nvg”Ü\ˆö_x0005_†€µRKÂ½ýÄ_x0013_rËÉ‡ìÛÀþ„1ÿ-.Î§_x001f_¼j¯Ó*Õ±&gt;O</t>
  </si>
  <si>
    <t xml:space="preserve">5“f†_x0007_â_x001c_Ãü"ÆáD_x0001_EW#²_x0016_Û</t>
  </si>
  <si>
    <t xml:space="preserve">›¤òþ‰î½N_x0010_lªºF{¸.y­hÔ_x001c_Œyï_®!_x0018_°_x0008__x000c_‰_x0010_jÖ9RÁ¥_x0017__x001e_é_x0011_1Ej%¶Zë`í-Z*ÁÍça_x0002_BB&lt;^]	_x001a_rPà_x0002_ö=µ?_x000c_k·{º¼_x0019_(‰Û#Q_x001c_ž¿	·)3</t>
  </si>
  <si>
    <t xml:space="preserve">œäcq¥_x001d__x001a__x001a_Ñ¾ƒî]™Dö0 ÌVú_x0019_žÞ¡E	cC½˜_x001a_¯Æ1Óáð¾ß_x0019_vBŸX¨®È×;1O8_x001c_å›Lv_x000f_Tk ¥(_x000c_¯¥Å•ØÁ¯è‹¹ˆÎ‰:_x0003_.N £_x000b__x000b_Q^m</t>
  </si>
  <si>
    <t xml:space="preserve">¬l)Ž£ê¥°uEßõª2Öè¯_x000f_Á‡=&lt;Lhž_x001d_?z.°ý2+3õ{D›#löÛÚ_Øß¶Ð_-=êø³ÿ¡&amp;Œð_x0006_ßDE_x0004__x001c_†h¸Î˜”Ã{ý‹Ñ%9_x0011_—Æ¥L]MØ)Òl£lKKƒîå¢£…U»WB_·Ð£G1·±ESh‚_x0019_ã´ùÞ­ô·‡„È_x001f_³_x0005_‚ožë_í_x000c__x0016_è_x0001_é&gt;¿_x000e_ô}é9Ì˜¾Aí?ƒË1Ï_x001b_$¹/:Q*Y”e _x0002_\#ƒ=™|oëÑà3_x0007__x000f_]´é'3=&gt;ãrí_x0008__x001e_ä_x000c_¡Ä_x0008_~Lé[½Ä àzLµEzbÚ_x0013__x0008_EÜ#`‹J‰_x0014_ä×o_x0016_˜8jÿÙdewø_x001d_¡¼¥2#™Ô_x0004_¥®ÁÜY_x001a_Â[VEfßî_x000b_¼´Zr”H-šE-&amp;'P¦wŽ&lt;^wQÖ4Ù½¬_x001d_ƒ¤5{Ñ_x0010_åHå%Ûh_x0013_s¹_x0010_¶Ñ÷&gt;_x0001_é±</t>
  </si>
  <si>
    <t xml:space="preserve">eÏ±…_x0016_îÑ²éö"_x0015_âXéÄLe_x0010_?_x001a_ü_x001c__x0012__x0018_MaRa%†Èƒ­_x0017_øù$©®ÈB¿ÉÇ®¨¤ä-©^Y@aí³´¢ì;Ñ‹Te_x001d_Ú•%þl×2e1ÁHQ‹Dç~Ú¦`Ç_x0011_Àv_x0014_</t>
  </si>
  <si>
    <t xml:space="preserve">_x0017_ÉŠ@F_x0019_Gâ_x001d_ÓÓÃÝeçºˆEFC_x0019_º!Dt†ÒddëÑe9ªj_x001c_}'â½ªAS6[µõ¶¹ÿûÝiÿu_x0010__x0007_€‰{_x0015__x0017_3C™_x001b_¾´‰õñÊ´`Ãr_x0007_ãVÙ¼ÝŽ`ý»5_x0003_@¬_x0001__x0007_ _x0019_ê+</t>
  </si>
  <si>
    <t xml:space="preserve">w¸CðN‹ø_x000c_]÷ÛÎð˜i‹Xí¾MÀâ•ÝÔS0*[k)7•”½+—&amp;ØfˆÆÓ’~ˆÐ</t>
  </si>
  <si>
    <t xml:space="preserve">&amp;Ü¡œ`#3\hŠ®Î2›;¶0æGS_x001f__x0019_¶í¯ïIÅ6÷ÌÞß–¾]ê²_x0002_ÎÞÿ&gt;äÿ[œ_x000e_Ðê•·"_x0001_§Ý&lt;µÏ_x000f_}·	_x001d_Õ_x0011_V2ùö³þÕL_x0012_ E9 »†^_x0019__x000e_%_x000e_¿KokÅµ_x001a_vé´t6</t>
  </si>
  <si>
    <t xml:space="preserve">$ !…óm(ÿ=µý_x001f_Ú_x001d_V€2_x0017_v@6¶²¼RcƒkçµŠÂRó~°1_x0010_ï__x0003_íŽ_x001e_®¶hMÞ·ÍÓÖ7îmÎçzB’a6ÎÇ¶³_x0004_©ÁÇH÷$„	û1=l™ø_x0013_Ðh¾ã£d±	¥Æ¼¡_x001a_ŸË•ùÃÔÖû¨_x001f_Ô_x0015_¾d_x0019_Ä_x0013_¦ïÉ_x0002_ˆÞ°"«‰XÑÈA_x000c_ßÚÎñ½0ÌË</t>
  </si>
  <si>
    <t xml:space="preserve">jÀçH”düNÃs›_x001d_c_x000e_¿±˜5IV»Ã¡Wy€§çÏ¯Óáö_x0019_Ò</t>
  </si>
  <si>
    <t xml:space="preserve">›0_x0002_aæ¾ò©k@\öƒ|_x0016_w¹9_x000c_ü”6%¬_x001f_ìn¿@ÇÚ_x0017__x000f_T×Äu_x0019__x0014_ Î¨ªŽ¶L‰—Kš_x000e_O_x0005_[™€j¶º½46Õ˜$’AøîÁ_x000f_çë©„ESá_x0002_} %_x0011_ùBqhK‰‰Ä0_x0015__x000e_öŒ•yAcÎ‚K½0äÊTÛS¿†_x000b_oSæ8gÉi´Úø_x000e_Ã¸¨Wl_x0018_‚6_x0015_îï‡n¦¿y5_x0012_’^¯EÄã</t>
  </si>
  <si>
    <t xml:space="preserve">RzNÖQŠºp|M~ØÌ)C_x0018_ì/'Ú\»_x0002_Úl\I¥‚=#Üïõu¨_x001c_k{2_x0004_&amp;\35</t>
  </si>
  <si>
    <t xml:space="preserve">»=B5¿émSJì¨ál„ÿ0.(5_x0010_ÌiáÓdÐ_x0003_[ë^nÍ|C&gt;Ö_x0016__x0001_ÙA_x0004__x001d_=u‰ÚP4&amp;Æ˜é‚"Œè÷ÞM‹œÐÐ9Z%H¥DÍÄ_x000b_Dº±ƒ›¸wðcÖÆné¦sð¢÷—£M¯ØŠ_x0005__x0004__x001e_-_x0016_òÔk7þ_5·Üîü=»_x000b_ö1‚¹êY·8EŠl•ýAž¥</t>
  </si>
  <si>
    <t xml:space="preserve">_x000c_â²‰s1)_x0004_(Ÿ‰_x0008_$†{x_x0011_ç¢ûno_x0014_B“ØlJ"$Ð#õ®pš­¹&gt;lì#_x001b_àUD©7&lt;"ÈÛSŽ_x0013_Ô’[¨p`SH’_x0002_±¯vk:»©|E‰&amp;âÎarr¨_x001b_9_x000b__x0001_¾ê"$†˜[…Œ¶5ß_x0017_Á”Óm_x0016_¨/{_x0014_í`¥&gt;æâ=ÕaÕ¥@Ða	C_x0013_H+ÌBÊ½üN_x0010_Œ¤¡0dKm´É»V oØ¯”{‘}F©ˆ³_x0012_’_x001d_mÛ_x0007_2·7íA_x000e_w¸{âb;ÂƒŽR1$XÜ)²ATcøDÕ.¦_x001a_FY°.øáTO_x001b_=aYõt¯	Û‡Ååíû÷_x0007_Ë£Ø~»½úß$+û_x001f_’¬™½M¿LV+&gt;^À.ÚHÂ¼³U=á_x0016_°&amp;i_x0014_Æ_x0010_Ëg_x0013__x000c_&lt;_x000e_+øécßŽh»åÜ;&amp;ƒüƒÜ¥užòû¶»§_x0008_(Qzñ¬Çà‰¦åmÀ§é_x0010_TífÏ_x000f_þÌþ_x0017_Xý³_x001d_‡à¸—Ù7ãô î_x0018__x001a_KÛ Ä^ÕüÌñ7rRh3&lt;_x001f_$Wyç5™&amp;_x0002_&lt;õ¬n¦f_x0007_¤?y©®a¦:Yà‘Í;CÌ ¯¢_x001f_ýüD_x0003_ÛÂ²-QçJaRð9_x000c_xv¾Ï_x0012_û¤’îLÝVªb!¶_x0012_V€_x0012_¿ÆâèÓ_x0002_ËL1¨’là{üŠ‘íttQÜ¡_x0011_­ä¢ÈoæZ?3ÐÀ:½R_x001a_ #ç _x0012__x0004_:ÙÈ¤íL_x0008_ “9•_€`¯¹XP„"ÕÂ</t>
  </si>
  <si>
    <t xml:space="preserve">Oœ_x0005_ÅX?LL»¢o”¿m*À»2Ô“¤(}%¡­‹€²§eág‹pÌë$_x0015_¦¬Ug{ûiÿêœ</t>
  </si>
  <si>
    <t xml:space="preserve">€”$ kf_S’.&amp;»–²6?š….jÚùF}Eú§Il`ßK_x0001_ëtaŠû€_x0008_XÍÜµõã¼È!À½@ÔX‚_x0005_æ_x000c__x000b_Ðò„¤l_x0004__x001d_“_x000b_{3</t>
  </si>
  <si>
    <t xml:space="preserve">—z†óÔ‡_x0006__x0015_„Ši¦.	ò</t>
  </si>
  <si>
    <t xml:space="preserve">Á±0»ß^_x0011_~_x001d_J¾_x0019_S_x001a_$ÌG&lt;R_x0015_ô#</t>
  </si>
  <si>
    <t xml:space="preserve">¤»-_x0014__x001c_˜]3U»šÅä¸È†r\Âj_x000f_y O­¬ÓÌÂ_x0008_ÁkãÖ*ñm¯Be=I¤_x001f_ˆC/r8&amp;ÙBŸ=_Ùâæÿ_x0005_–G‚ï“_x0001_m(îŸ_x000f_ƒ¼ë¦a~€eqZg¸Hø…ÅI¼_x0014_</t>
  </si>
  <si>
    <t xml:space="preserve">©«º€hñ_x0017_.¤öœ¦³ÒÀÍYVùÇÐ_x0006_£ŒÅ</t>
  </si>
  <si>
    <t xml:space="preserve">¦Ú\Æ_x000f_Q•_x0016_ï7¿}ú</t>
  </si>
  <si>
    <t xml:space="preserve">àZ„+"‹³_x0013_-þ|/E}xE2t_x0019_VYŸ‡ªtBÁY—øc•Ô†7_x0014_*zäm{þÁ._x0007_¶ßnÚþÇQ°_x0002_ò­×µŒ{Å”¬ÆÝÚáí¬_x000b_2‹IZXÓ_x001a_y[¥'k¬Qbr)_x000f_õéLoA3ËS½A&gt;’rÍÀgš‡aÈ_x0013_]Õï§ï¸n_x0017_x[à_x0006_&gt;Š‹}Ô»+ƒ{—_x001e_[_x0016_÷i7NzÝfàWn_x000e_EK_x0007__x0011_C™Òj¯¤B%</t>
  </si>
  <si>
    <t xml:space="preserve">_x000f_ßÁÉý_x0005_	¤</t>
  </si>
  <si>
    <t xml:space="preserve">£¶[”v^›Šƒd•\„_x0002_“ý£_x0013_ô_x0016_P&lt;0³ÎU1ïÌ_x0016_Ô ñ~·èñwU˜~ø*°Ô)–´3–¦é</t>
  </si>
  <si>
    <t xml:space="preserve">_x0005_Ö©à’(­{_x0012_¢(.ƒ"NË#ËÞŒô3Ã›Â_x0004__x0016_}õx™¯¼ÊJçà!.5žšQ_x0019_´_x0004_ÐÉ°zV!ß¯h_x0012_GœW_x000b_»â÷Ü¢_x0006_Î_týÙš=1_x0010_ñ¥¹k©@g+‚²è_x0007_]A‚83`îzž{yü_x0010_8ì^`…4â²/_x001c_±g_x0006_ÛXG’´½Æ&lt;©_x0004_ÞÉåîåY†›UªºùØ_x0019_ƒëî´M…Ä_x0003_51q™ÂTï³aj.|!ÜOê¾&amp;¶‹1_x001d_7¯º¸û_x0014__x000b_nK_ƒ¹ª41ÌQÅˆvp_x001e_</t>
  </si>
  <si>
    <t xml:space="preserve">&lt;	Lê›_x0006_Œâ_x0002_f‡¨BJVÊß$ê_x001c_=\qû˜G¡ö_x0015_ÈÃ%§Ï#¡Ãs_x001c__x0013_¦¯_x0001__x000c_§‡3_x0019_s–™_x001d_’ž</t>
  </si>
  <si>
    <t xml:space="preserve">Ó_^›¦ªŸ¯ žt_x000b_Œë{_x000c__x0002__x0004_n</t>
  </si>
  <si>
    <t xml:space="preserve">;^›çð_x0014_Š$^ò|×®6-"_x0003_Rq1Œ°sd"_x000c_wà£_x0016_Ç16…¨0^œ|Ö£JeµmÔQ3_x0010_HtŒ±µ°b_x0007_©0Ø+_x0015_ºÜx"t–s‰o_í_x000f_Ór´_x001b_~Ö_x0019__x000f_ÇëÎ©</t>
  </si>
  <si>
    <t xml:space="preserve">€_­¼ä</t>
  </si>
  <si>
    <t xml:space="preserve">%+xç™*_x0018_ÕÉù·¶JÆâò®Ø¯âi©•"-&lt;MÄÅ¾Í^²_x0001_ÞUdbù]Àû÷Æx¦?ô¢Ç‡ØÇCÁ_x0017_ÃŽ5Ítï{É%¾t!§ó$õ§_x000e_ÇBï¾ýÜµð_x0004_ÌŸ²_x0010_Ä_azöJ°‚_x001f__x0011_P²PÉÁ[0$Êè(ù˜_x001e__x0011_Âæà_x001d_õ rpO?</t>
  </si>
  <si>
    <t xml:space="preserve">úk/d÷Ü+üm|µ_x001c__x0005_¬¦_x0001_ 6{åy4Û0Tœ_x001c_â‚ÍëE©÷ï-¡{_x0002__x0013__x001f_„!Oôþ7/Ú_í_x0001_´V</t>
  </si>
  <si>
    <t xml:space="preserve">_x0010_Í_x000e_#Ã+º_x0001__x0014_BZ_x001a_Ó¶Wð^Õz§Ì8»þ%K{CÿÐ&lt;xè”Ö+º·ùg"ýš^ÖÛðþ?X_x0001_ï•$Û_x0004_î¾³šÂ¶</t>
  </si>
  <si>
    <t xml:space="preserve">ºâ:Ÿþ;™&gt;ý}Ã†ô@(ˆŒqu_x001c_ÆÛ˜þªÎê¯ÉÌ__x0006_“‘Ñí)Â•‚d</t>
  </si>
  <si>
    <t xml:space="preserve">š™ñ_x001e_¼â¯ª³_x000c_ÞïÕÖ/Ácß°_x0010_eò: °ò3B_x001c_</t>
  </si>
  <si>
    <t xml:space="preserve">_x001f_ö0ÇVÕ_x0012_"½</t>
  </si>
  <si>
    <t xml:space="preserve">é^ÿÏôgcJ_x0004_}!gW+ö_x001d_‰Î~bò¥/å²öÚkªLí_x000c_oÃùŸÿN</t>
  </si>
  <si>
    <t xml:space="preserve">ËŸéÄ.å¤õ»ýk÷µKŒhú_x0003_õPÆW2 ‘6)êˆd_x001e_êÈáe2åZ-_x0019_A&gt;@"ìV±ÍÑÉ½ò¯ö_x0006_šËb_x0001_ +õ</t>
  </si>
  <si>
    <t xml:space="preserve">å5Ä–Í‰A</t>
  </si>
  <si>
    <t xml:space="preserve">4\öÌ×™*_x0014_6I5=³mÏ'åR¨Jê</t>
  </si>
  <si>
    <t xml:space="preserve">_x0006_Ž:›Ñbôÿ‹¹n_x000e_´û¶FáØ¶m[_x001d_Û¶mÛFÇ¶Õ±m'_x001d_ÛvÒ±œýÏûî®:]õôýÔ}öoƒ5®y­5ÇÔ˜=8ßt(ÿˆý_ÍýÿkïÅo&gt;+0Ù×_x0001_Âÿ‚_x0016_mz_x001b__x0010_–àÏ þUbñw þYF[XŒêœ¶`v7Žþ9ssëTÈèÏHþU</t>
  </si>
  <si>
    <t xml:space="preserve">ñ¯™ã·‡/_x0001_a¯_x001b_Èê_x0017_­Œx$</t>
  </si>
  <si>
    <t xml:space="preserve"> ðŸAü_x0007_tzþfUÂƒ0€î_x000e__x0004_Y_x0003_ƒåëNƒ¬&amp;_x0017__x0008_1_x0003_†ïþ3˜ÿIø›ÄÓo)³ðL°¾aUeÉð2 Wi&amp;Š{áù?cùŸ'_x0007_CP#&lt;z›ÙÍ_x0008_s_x0017_èn11_x0008_Ÿ_x001f_C‰!ŸP_x0004_Ÿø_x0011_¸Öó`ÿ_x000f_ð„¿(¼ÿvñ­_x0012_ _x0005_‚Ž9G•­sÐYÃ_x0003_ûõÈNoÚÿŒå_%_x0008_åQÿ!Aðª~ç_x0003_ÉèìA}¡_x0002__x0006_Œð™qJ ïäC%‰ù3œ• ü•ëü‡¦	¬6ªØ’&gt;Ñ]ŒêŠ~nøAz­aÃðçí_x0017_ìÿó4ào¶Nþ†e_x001f_š Ü_x0011_e_x0012_\›¾»øÖ_x000e_&lt;Ù¢‘7_x000e_w_x0018_ô_x0003_~J-ÜÜ÷0l_x0001_ê_x0003_)_x001f_A¯É/ÑHaIÞdFÍ¶à§B_x0004_ù_x0013_â?_x0002_æøßÉ</t>
  </si>
  <si>
    <t xml:space="preserve">~_x0003_\×Ÿ©OýÐ_x0001_–t¹j×_x0005_þg_x0010_ÿó¬àoþÀßzÕP·Ê_x0015_ÚÂÈŠs°O›WïªO ’‘ÿŒå_å_x0005_ÿ_Ü¦›_x0012_´õªsW_x001a_</t>
  </si>
  <si>
    <t xml:space="preserve">›Ï©_x0011_é·!•!dó?cùWé_x0001_Û¿Õêõ›_x0017_¢t2ÉªÐœ_x0004_WZËÛ§&gt;œÿ&lt;_x001b__x0003_uvcüa=Z_x0002_¡</t>
  </si>
  <si>
    <t xml:space="preserve">¡à_x0001_ðg\ÿ;™Âoÿ_x001b_&lt;ý_x0004_»’©ˆ©üPõ_x0004_z’ô^D™CþŸ¡ü_x0007_ˆÂ?ƒâ/dŽèó</t>
  </si>
  <si>
    <t xml:space="preserve">ä©ÁJ¢ùÃ_x0019_â–ùÏPþUŠðWí]SŽú­n˜Êq_x0008_òr\ôêÆgÓ1Oq_x0008_¼ôçY_x0012_Žÿ_x0002__x0002_¿Ù„.˜›_x000f_Í_x0010_U_x0011_</t>
  </si>
  <si>
    <t xml:space="preserve">6Ë_x001d_«äÏ þ/XÁ?úô³Êö¿OL&gt;÷Ú«</t>
  </si>
  <si>
    <t xml:space="preserve">•Þ_x0019_â1þçóþÏ_x000b_ÆýM(óÛ[å’Ëÿ”üÈ_x0003_ß«_x0016_L_x0004_áX</t>
  </si>
  <si>
    <t xml:space="preserve">5 ÌóÑñG0œÿ_x0017_^ý_x001f_ý.S@øÍc_x000c_“¡¨ÍuŸ&gt;µÏh¼ÇÂÇýù¿çü_x0017_W}þ­NÝßÈ³ÿæûdDP«äøS_x0011_åæ‹`nV¤5nŒËý›áîCša_x0016_É	™ªf</t>
  </si>
  <si>
    <t xml:space="preserve">kc^og{‡¥pS:_x001a_ÖjÍé‹ù]¼k_x0002_Å1N— Ò½§ß·‘òf­à´½0Ô"”×(Î_x0003_4y¼ˆL|zS_x0012_¡‰¡ÇŠs'&gt;ó]EpÏæû15Óæ&lt;ê×{?¿?¾ª÷6—ÏÇLp_x001b_ÒkŽÅ°IÝ#&gt;Í_x0010_y±Ò?HrLÄâž“ò^…_ËQXÕ¶_x0004_š—Fõí‚›_x0015_Ô_x0018_ž‘#ö­ñöè%</t>
  </si>
  <si>
    <t xml:space="preserve">_x001b_|_x0014_QŠ=×¢_x0002__x0004_ã²'.»’QsÀ^æõ9C»´câÆ™*Éíì½º”-ãœÙhNRÚÛö»¡hàø‚»Yïš}/Ž}q@ÅÀ_x001f_! _x001a_ˆn_x0007_LLõ©S™ùæ5Ü½ˆ„š_x001c_qBz¶¯eÓk¤ÀÚ÷ë8</t>
  </si>
  <si>
    <t xml:space="preserve">Âd¹èÂ&lt;[$_x0004_m.]d…ý°1tÄÔØvöH=B_x001c_Ýêè¸|_x0008__x0002_à›i¬ÜãÑ7'#o]_x001e_k®¬õU_x000b_í_x0004_Dñ×%oÈœ“Æ_x0014_åÎÔô3¾Å.Â7ÝøðLž¼‹I_x0010_1@ ¬e‘àns~=_x0017_o'q4_x001a_¶~_x0019_«XµLˆ`xÎµã×Z(_x0002_</t>
  </si>
  <si>
    <t xml:space="preserve">_x0005_?!Ö¤{_x001a_?*_x0008_Å_x0018_ÉLJê_x001b_Õ_x0003_é%«Ê‡li¤KFÆF‹_x001d_ëì)Oˆ§K=DQ_x0004_C“Zo¡_x0012_ÊÊ¥a÷†5Çí^	Su›ˆ.äóŽÊiC_x0002_8ašl‘Ñ KÖ÷ï‰Ž—s²ëTÔ:YOxéÌJti¯àB…_x000c_r3‰ëÅLp_x0006_Ì&lt;Ë§ß¿_ÝËäc¾rÕ¥'Ãw;~_x0013_òÝÏ'=Šð¦à6ªá²1Lr¯Šýi_x000f_ÐÞµu„_x0012_ËÑU M_x0007_ ÏMp¿!4zí‰œ	¬_x0015_à^]ž”Ï³*(_x0003_4º…zå¾G2üâ_x0002__x0013_./M…ÿn_x000c_o</t>
  </si>
  <si>
    <t xml:space="preserve">)4›Ä8"%Qr"Nœ2ÎM'Ó$_x0002_7‹Ý%È–q¶å</t>
  </si>
  <si>
    <t xml:space="preserve">ø‹é_x001b_kz¨‹¬‰_x0003_¾šÌœI_x0006_«éq_x0007_gæM¾_x0004_ö]º·*.ÎÑ7_x001b_¶9_x0017_|`_x0007_Þ.£$øÏ%)´³?_»¿Wmcfý{•:ö8&gt;Ú_x0015_dDêš—« +«‡Žh^(ûh_x001f_Q!ÊÿäÔÑ®•Ú_x0003_Z_x001a_Á~sK£ÛË–¬džZ×!¸	ÓS`|s</t>
  </si>
  <si>
    <t xml:space="preserve">[¨nËó_x0001_¹2:¯cPÄJ-]] ‹óg ÿ÷tôÿ½:å¯Ú÷ØþÆ¯þÞ¾‡©º‘f-ð¶€´Px_x0013_pWUL_x0003_ùTH¹J_x0015_Ä©í4c´YÙm_x001a_©ÌËA‰Ÿ×ô_x000b_Ùl_x0007_ƒ©Þ½xÊØ_x0004_OS_x0018__x0017_Õõé¥"“þóº?÷_x0018_Ð#_x0011_wŸ_x0019_À‡"_x0013_‰I‹Hœ!$R´¨=	P°</t>
  </si>
  <si>
    <t xml:space="preserve">ëø£_x0013_]*½2þÔ‰1•àªOa×n]qµÓþ_x001b_Áq¶_8.EI5Æ.d¾„þ3H"·_x0015_C©PPZEÞí_x0016__x001b_™ç¡!!·</t>
  </si>
  <si>
    <t xml:space="preserve">ê«»œmB_x0013_¡Ëj½”m8éÆYXžX6µÎƒjâãn’Rê}Rè)º_x0006_éI¿K´0‹M­¶QSÁ•Ã°frzêO?2+‡dm|2aö_x0019_þÒ¸aºŒMïÜÐ_x0018_À d@-â°Jkw_x000c_™Vª²}¹i&gt;_x0005_“è_x000c__x001b_d_x0013_3×sê_n_x001d_aMQU6_x0018_ŸšL	ÉÓŒV©_x0019_ga‰L_x0004_×!'³äY£¾Œ‘—¯&gt;á_x0003_&lt;ö‹$¥Í‘[§Œ_x0010_hlŸÔ²_x001a_Ú#êÓ_x0004_Ë_x000e__x0012_T__x000b_¸YIêÙh‰åI_x0006_&gt;Ë_x0005_hœß³W8O¿_†_x001e_zc˜oS?tí•Eþêð1kzCZŸTªÛ_x0001_G…ûº!$°[N)©ãySž_x0004_9nì76-O}÷ÿ¥5^_x001c_þ_x0003_C_x0003_š_x000b_.ô—°2œÁý©</t>
  </si>
  <si>
    <t xml:space="preserve">_x0001_¿ÊKÍ‹™ºØX´H_x000c__x000e_2m™cá_x0012_ÑÚ¨m"ª—j_x001f_WÜ Ò¨Ó´Š&amp;ÜpÌSR¼B-|ŸªJ°Adþ_x000f_õUï‘€2r_x0018_/</t>
  </si>
  <si>
    <t xml:space="preserve">qyM;ÒÊhí)™Dž1cÏ'S‚3Õ¥F$¢_x001f_­I_x0018_ÆA{§AxwøyUNŒ_x001d_•cÏ±V€žRLgt~·ª‡_x001a_nÂ%­B“¸fõkÈ+Çd—"Á =¨Jö_x0003_+±kÂÉ½.ù83Zð_x001c_Î</t>
  </si>
  <si>
    <t xml:space="preserve">·IÊéêþÕüqæÛ†Z ù$OÚ¾_x001d_ÿjPó—‚ˆÿ¬fÏ;¦À½ŒëÎ¬¹7_x0013_¡_x000e_áøåÒÖ‡‚éB÷ëÇÏI€ÀFr©PBzcód´sÐgÓ5%ªì¨?k[qþÏë_x0008_21üCÉ¡a™ìóý„ú_x0010_Ÿ¸´ùáà­êãN_x0001_fH8Å½ÅGô5Ç”äû_x0010_</t>
  </si>
  <si>
    <t xml:space="preserve">¹w`2_x0006_–bM•</t>
  </si>
  <si>
    <t xml:space="preserve">r|ã¥ñ&lt;z´þLj\›Œ­_x001f_¡}òWV"Þ[_x0007_~</t>
  </si>
  <si>
    <t xml:space="preserve">QXã1SïŠ-çµê_x0019_å_x001a__Yj</t>
  </si>
  <si>
    <t xml:space="preserve">¼ÁìäÈ_x0003_a_x000c_n¼ô—$Ý.4ñ&lt;^ú_x000b_	]44_x0001__x0016_TTjX™j1G =XòéV_x001f_Þß—ž‘œP˜_x0006_s’à¹w‚­_x0010_ÉK¨*_x0002__x0015_1V¨_x0013_«j_x0001_¥ïKÌ‹^ë_x0019__x0002_éÈ_x001d_Eš]_x0008_a_x001d_¼Â£:_x0004__x0017_û_x0014_û(¿ŠTCÏÖË×ºþl‚ÿéÜß-±j]]IA+WO(æHOŒ§t_x001d_ª_x0008_²óg0ÿj¼öwŠ'ÿt(=TÒ!ô6©9‹&gt;’x¨z‹±ÍY_x001f_ÒþÉ?†¢Ý^qÿ“IÒŸˆ˜À	h”;Zx¼i_x0004__x000e__x0007_Ñ8‡ŠÜÎK_x0012_ÄsªÉÁ!Üu£&lt;bŒé~¾{ÐûÖ‚_x000f_</t>
  </si>
  <si>
    <t xml:space="preserve">_x0008_ÜÇð_x001a_©™¼SäÝË¢£T.Û_x0008_«ý5ÏÀQ_x000f_úxí^Ö3T‘ˆ_x0001_\_x001f_Š?Xk4_x001b_¿&gt;9/ô•8VÄ“&lt;W|Dú¼›¤_x0015_/1Ò1&lt;_x000e_Ò¶qc»_x001b_÷»{æ…åÄeÅÌYÉÒJ_x0003_y|_x001e_B±^Uh9‘¾|HWÂc‹_x0019_sn¦’S_x0018_ÔØ“‘_x0001_Gÿ@…‘_x0006_·†</t>
  </si>
  <si>
    <t xml:space="preserve">î^I{„]Ö»vùÙ—÷!·Æª3Ù¯’TŒ¾=_x0004__x0006_|_x0006_zÈ)‰åŸ~Ä;p³Ó–bî£Î_x0012_˜ò=pd|_x001f_…¶á?˜Þcý?Jý·_x001e_Ò?Þ;Õ­ô?_x001f_™ÆË_x0007_›#_x0010_Ø_x000c__x0011_^_x0019_çZhZð5xwÈkí_x0010_›âwá¨ä‡‘ðuƒÎ_x000e_Út_x001f_äkÜ¹gÏda-l„XÚöùŽË_x001b_ö</t>
  </si>
  <si>
    <t xml:space="preserve">_x0017_=ÖØQ­;¬ÇêƒÂŠ_x0008__x001e_¬‚@ì½L_x000e_W_x001f_</t>
  </si>
  <si>
    <t xml:space="preserve">i¦_x0016_Ãó_x0008_.X¯ˆC§¢—Åí©Ö4_x001f_D¾"|¤ðÍÆ_x001c_ú*I_x0007_+MN‘¼šŸ_x0017_öž)</t>
  </si>
  <si>
    <t xml:space="preserve">yD4ðs'=Vîæ‚ÿ_x0006_æÑêã$¥^r_x001e__x0017_n '_x0015__x0019_ÝX£¨—_x0004_óÉŸ-ô¯_x0006_è7Ìô7_x001b_*~ï÷¤wxf‰_x001b_ý‚EL€šÛ:ð_x0014_òýre£Dy¯0ZXM/í×yæuô”Ý_x0019_¸ñ0T_x0012__x001b_ôŽÌž_x000f__x0006__x0006_“Ò¶“á„C_x0002_ì~…ˆ_x0018_:ßšÇ®l_x0005_‘úÚ+-ª_x001c_i=¥E0•Ïù_x0011_Z˜=b_x0010_¿ _x000e_2_x0003_jV×ç_x0019_"ŒVñi¨æýr®D£·ókîH¸¡.</t>
  </si>
  <si>
    <t xml:space="preserve">Ý</t>
  </si>
  <si>
    <t xml:space="preserve">_x0008_]óBˆÿ›©o§&lt;V§tn_x000b_.ôPwM^Öî_x0005_ÓÝ_x0011_ý_x0002_#sJ‰îþÏóL²Ð_x001d_|ËG_x0001_ðÁW(·_x0001_Gíe4ú:º?}t&amp;†WJð/_x000b_‰£Nõ[U_x0014_!ªÃ%ï»jÜÅKcð¡g5s_x001f_HW_x001c_’(ÛÞW¼h4Zß2at1B’J.õdŽ_x0018_§ó”àÊƒÈ¨¼®%&lt;ûv t¿à×r&lt;È¸ëG³u|ç@?—ÛT­w•rEäc_x0019_L_x001c_¿ô¸ãäB_x0004_‡ÍÍ÷®PrÖ	T›4lMJt²</t>
  </si>
  <si>
    <t xml:space="preserve">a_x0018_ˆ®_x001d_O2’‰¢_x000f_ÅQBô%ú¯Y²B;„—_x001a_¦u_x0003__x000c_•_x001b_êóF!Ùòòù‡š«_x0005_–Œ/êhô­ƒ·_x001a_Ö(éÅÔ’&lt;º'Pø"™¹_x001c_«Y_x0006_¤Ã_x001d_s_x0017__x0016__x0004_°Þê!â°õõl4ÞZš[ç¥•ï‚oQÁ·_x0004_LQQzÛBËY–´%{¹_Ã;%UWë_x0002_Î¹À˜3î_x0006_Õ-@ó`Ž”þ"F&gt;ã[“6àß‹¢üŸûðÿÿCÉŒÓ_x0007_ý_x001b_q»Äb_x0018__x0014_Ä¹”~²Ì•ãéûcÏö1¤Ð³ýÔqúï‰_x0001_æ¿9ëo)žÅ¡¸"¤(/§r¶"õûr_x0012_ÉIŒ¦û_x0015_Y­†–EüG¯_x0002_&gt;òÑÇÙ‡WÊ™Çùæ</t>
  </si>
  <si>
    <t xml:space="preserve">F¥î5^³</t>
  </si>
  <si>
    <t xml:space="preserve">ÿ_x0015_ l*Áðƒ_x0015_„öãv:p]²•{{_x001e__x0014__x001c_™•›_x0007_A•Ý!_x0008_]_x0007_¦_x000c_ã›ä_x0013_'_x0013_µ _x0003_T”_x0003_³·wýS–+=s_x0014_³z~Îxî¢Éûèží_x0017_‰cŒ9Y#˜ZE¨_x001f_–bþþFÿæÜ_x001f_Ó¯$þ‡¡:hï-Cä\R_x0007__x001c_—Šó¦_x0006_K¾æŸ_x000f_û_x001f__x0008_(þ¡Ò“_x0001__HNœãg¡Jd¸a2_x000b_õ$›_x0004_ÇyMÉ±†A_x0008_ƒÉ_x000f_–Á?Ãú_x000f_TLþ"xø-;_x000f_»·_x001a_)&amp;¼Š£k¯šÖgž|„rlV]“ùg0ÿ_x0001__x001e_þÏúDR’Çõs“¾¤_x001d_§ÏÆ_x0007_Ltë^ó ö^¤G³nþ_x000c_è_åâ_x0015_ÛýÃ’£žT3</t>
  </si>
  <si>
    <t xml:space="preserve">­1ß[‹ïÍ¢–UÂ±|éz_x001f__x000f_A/´Ê`:Ò)û_x001f_{F˜~ß×ù‡óþÿâi&amp;Îß^²PÚ_x0004__x0017_wõ.ï/SÌ</t>
  </si>
  <si>
    <t xml:space="preserve">L¬æª_x0012_Ëë…eO{’Z·Q.ô_x0016__x0015_´_x000b_Á(</t>
  </si>
  <si>
    <t xml:space="preserve">_x0008_ºN_x0012__x000f_°VË–·ž9êÞ_x001d_¼7¥õ-@¶þè_x0010_</t>
  </si>
  <si>
    <t xml:space="preserve">pœ¡#ÑpÜúÐD—âÁÞi_x0008_)¯NÄ@ùXXùÛs_x0005_ô¡9{‡[_x000f__x001b_æÉ%_x000b_ÆÖRÉŠ_x0010_U®gŠ]Hcå	1ÔUDZP¢_x0013_ò¢Ûh+T%š_x0019_:_x0017_]î	hüSžŸBØTÊ­e)“é_vb_x0002_®˜@´åÚô_x0014_m¤Ù_x0003_Ûù™—å?É5}á$õ&gt;0n6úY64{_x000c_=¨¼‘.5ü9A.6³@Æè×ëÖ½= ïd×ì6æ_x0004__x0005_X_x0005_7öEa‰Â#¤Þ_x0015_ß¥_x0010__x0018_i|È"_x000e_¼®øô¬¤sW_x001d_å_x0015__x000c_Í£ß6_x0010_MBRôÂYwQÑGg_x000c_8ŽïMèsä)&lt;_x0010_øç²K©§¬8DÔ_x0011_3ò½“°´j"}pYÂ·_x0007_e_x000c_w€šG_x0007_ÍÉm³_x0006_úßp_x0010_ìúœÙÂ¨§?1u_x0001_Í_x000e_c™/9Gl_x0016_ÎD.'PÌl</t>
  </si>
  <si>
    <t xml:space="preserve">ÏÞ´r_x001c_y¹_x0017_¾É®-à_x0011__x0010_Yé-_x001c_VÚ?–%_x0008_²=&gt;_x000e_CƒLúæ]/S-¡ÆPfWùÙº:(è\·t±_x0015__x0005_ã_x001c_	;ã:_x001c_`1N×n_x0002_bÄšê:÷´ˆcò_x0008_¶7×ø=ŽWÇ¾}&amp;Eq_x0013_ñ	_x000f_óK/0ÆÞZA÷)‰à–_x001e_¡CL4W_x001b_¹/Øµ€¦|_x0007_’Óüf:ØoˆÉ_x0005_U'”Õ´[Ï’	_x000c_‘—2–º‹q—sÊi‹n_x000e_a_x000b_þ¢FttÈ$Æ_x0016_—h•“LWÄ¹œ€/§_x0012__x000b_O·ÇØûùµ²¢Y*ŸÉ_x001d_&lt;Þ6%-vÙ_x001d_Ý4E&amp;?p~W|R-f_x001e_g+‡84Æc˜_x001e_ZË_x0017_¡Æ_x0012_~\Ú0@«M¢§MÓA{¢_x0016_§“:ïi`_x0003_x%f_x0019_ÍY_x0015_bÓ_x0006_âA¢FG ½Œ_x000e_vÖØ"ÍÇîPCŽè*!VmÑ"”¤é_x0008_v9fô0œ_x001f_N×â5¥¼ÿ«²èIà@_x0003_nXLjä½_x0013_†_x001e_$_x001b__x0005_xÜ-NÓ_x0013_ÌÞ _x001a_¿½ƒ±/5Ná_x001d_‚m</t>
  </si>
  <si>
    <t xml:space="preserve">9_x0005_yÊì¢þÝ½®Õ_x001d_&lt;_x0013_Ìú.Ä9„_x0008_â¢</t>
  </si>
  <si>
    <t xml:space="preserve">	_x000f__x001e_š_x0010_"„D®Þ“My_x001f_Pbˆð™_x0015_Á(™#ý¶Ü¹Xmƒn_x0013_U9¾µ¶I¼ÁòG ”3O!ý2ì/_x0019_#</t>
  </si>
  <si>
    <t xml:space="preserve">Nn›_x0016_ðÛs_x0015_AM©(¼Z={ª'÷€_x000f_º¦›_x0016_ðD_x0013_’ƒ_x000e_ªíÁq_x0006__x0001_¶[_x0008_¨dÞ‘.äˆB'?	iˆH¹Yº'ÒžkE!</t>
  </si>
  <si>
    <t xml:space="preserve">/bÛ‘º_x001e_</t>
  </si>
  <si>
    <t xml:space="preserve">ówm4ÿSæ€Þ@Ã'G_x0016_Kz_x0016_" „Í~Ã</t>
  </si>
  <si>
    <t xml:space="preserve">ìÁëtËªv~DM(ß_ç_»OÙ±¼‡üKu_x0011_µ”UxÝ_x0019_lŸ­çg/"Ù;Oí_x0001_GæE_x0006_ï9ocâ_x001f_fAI_x000f_Ô_:–€_x0013_Û°‰ñsúi€q@3y3‹lÚpr{Ï$¹Ôñš³½é—½­³É5ÈØø.£‹«_x0001_{ÈãµŠ’7^í_x001c_a{_x0019_])Å^²éâ“÷n÷KQv7Ï?¯ª]_x0008_÷n|Ýô—Q/_x0001__x0012_¿­o¾T‹ažuQYˆeµh¡å’…_x0016_F„0±ÚM?…R`Ô•î_x0010_É‡^_x0008_Ý–_x0011_©Ý eõ_x000f_â´7}ì”_x000c_+]À-=tÐäªmù§¯€UÕÜÈó÷àš_x0010_gDÀM;_x0002_µ_x000f_._Oxöá-&gt;[¦†_x0007_˜/ÓEÊÚ+!&gt;_x001d_†_x0001__x0001_ìRX$1Á´§N^ö7®£E7_x0011_„ÿXJÔ_x0005__x000b_îG‚9</t>
  </si>
  <si>
    <t xml:space="preserve">9”*Àoe÷t*&lt;Î ô_x001e__x0012_hÞ?X_x0012_â_x000b_°ÓH_ëþ_x0019_æ"_x001d_—ðÉ_x0011_</t>
  </si>
  <si>
    <t xml:space="preserve">˜½ÙcxC_x001d_9¼Nœ$íºs_x001f_[</t>
  </si>
  <si>
    <t xml:space="preserve">†×'ÐY‘_x0016_í´ýüXâknP&lt;¢´Õða5SÅTÙæ”Ä_x0004_ž&gt;H~~µ"µñ	?)x´°¨_x000c_ŸÊr</t>
  </si>
  <si>
    <t xml:space="preserve">ðm0_x001c_f[ì›I_x0012_?Ò	¹¦Ý¾»)J_x0006_³_x000b_ïOó§â_x000e__x0012__x000c_á</t>
  </si>
  <si>
    <t xml:space="preserve">‡^¹žÉ¶Žs3«_x001e_|Yz_x0010_*¨nƒ ¥–™:™x™~JøzaDûLª;Ub‰Ëˆ/]¿…¹¦çüƒ9ìbÐaW\°-q†;®_x0005_LÕ‘;r@&gt;Ê»OÁ€_x0014_‰™àHÈpQ_x0014_Š¥t‹y_x0010_×µü´á!m¹ƒ»G—î_x0010_Ç€$r±çÈå4	[Š	äZÓXŸüa–~¦8r`ÞoË‚V_x0015_¤×|_x0012_`t\ßÆ_x0017_ªÊ^</t>
  </si>
  <si>
    <t xml:space="preserve">E¥_x0003_užÜ2;­m‹ÀrøX_x0012_Š°’)Hfº² 0Äá1çcµFÍÇW½m¹çP_x001a_'æÒ5¯b_x0016__x0001_hããYàÎl¹ŸFìß@†OvfINµr„ç_x0015_+Á®¸(¦-_x000c_H}|fÕ_x0004__x0012_@~Ü_x0007_1_x0007_™*$õ_x001d_°¶_x0019_š_x001a_$(äpõ</t>
  </si>
  <si>
    <t xml:space="preserve">T_x0018_=¢J&amp;_x001e_¸I_x0019_|à%†w_x0004_Y_x001c__x001f_àÏÀíEµö2C½E…5¢¤Òr2øå_x0003_œ9Ó_x001c_Î¨Ã–n}_x0002_¤‰Óöô £RÆžd«¼ÔSô×’F(tCø_x001f_Ë§Ð_x0010_7‡Ï/Á2@ñ‹jÙ:©pÎó±_x000c_e	|üÈfòÉÚä¡[=jIZ¯{Ë_x0017_</t>
  </si>
  <si>
    <t xml:space="preserve">cË:Ç¼TƒyŽ_x001e_‚õ_x0010_¾?)_x0006_2Ÿ_x0014_:^_x0002_sÙÁúD</t>
  </si>
  <si>
    <t xml:space="preserve">ëVÞŸ_x0006_ç*œâ¢”J«×guÉe_x001b_OÞeJÉÞß©œ˜_x001b_‹wÀæþPðNàJi</t>
  </si>
  <si>
    <t xml:space="preserve">º_x001e_öÜíêìÆ˜V_x0011_3€_x0010__x001e__x001f__x001c_ÓN_x001c_õäÑ¹ÇQiŠñjç;ÚØ&gt;D0Ž}$îåUÖ±’ï_x001f_y€¨Î_x0006_ýH</t>
  </si>
  <si>
    <t xml:space="preserve">Ó~_x000e_-ÜªÚXOe</t>
  </si>
  <si>
    <t xml:space="preserve">¿¾—0Š)_x0005_”ÁÎwŽî_x0011_Æ</t>
  </si>
  <si>
    <t xml:space="preserve">´×(™¶³(f6_x000f_þL_x0004_q¨®³_x0008__x0003_üÈI_x0016_÷÷¿«¤yÓæì_x0008_9Q_x001f_¤A_x0003_D_x0019_Ã_x001d_ÝéŠ¨_x0015_V*Ië_x000c_hlíuº”_x0010_tYÓÚ¹IÅ_x000c_eÒ`Í5cmä¢ôlWJzv!k0__x0011_ß_x0014_k_x0006_z_x0014_y½±6_x001d_¼_x001b_Û_x0017_¤_x001a_éI¬ã]î‹WèŒÜå_n|’ÅmÇëaùheoÓT%Ô*ú–_x0010_¤ìï©|_x0014_¦J&amp;4°_x0010_M¥*ÂBë7ëŠ¾_x001f_Þç†O&lt;_x001d_‘_x0005_á“™ñàcê—_x000c_}há¦Á?ªe8®Å5TN)‰³_ãÓ_x001b_Î	š_x0001_t_x0003_½6î"™Û_x000e_Ñ</t>
  </si>
  <si>
    <t xml:space="preserve">WkËPðZ‚¯|_x001f_Î¾µÓ8Ý˜—_x001b_šq—Ã·­_x001f_{ê;&lt;{</t>
  </si>
  <si>
    <t xml:space="preserve">_x001e_Ö~¤=_x001b_q–°_x0008_8•†ª˜X‡æ$_x0013_´n§&gt;Í¸&gt;Øë2R?‘±YzÒ</t>
  </si>
  <si>
    <t xml:space="preserve">@9	ÕËMª_x000f_!ÉÐ/_x0013_\	$[ü®-É°Úr†_x000c_˜Þîp’ÌDŒ2­É{&lt;MÜ_x0018_.k·@ªÛUú´o4ÉHú_x0003_ú¶ÈÀÀ_x0007_ñ</t>
  </si>
  <si>
    <t xml:space="preserve">;+HC®'z= ŽrÊšO6FŒµ_x001c_2ã§E“q5‘¦U_ü{Õ žu_x0002_ˆÿ_x0018_¯i ×_x0001_€%è:_x0005_TF&lt;Ì&amp;[CB“£0îiÇÓ_x0015_ÓçÀÌgb#¥Ð Ë^_x0014_NS³£_r5ùZo'Ès</t>
  </si>
  <si>
    <t xml:space="preserve">±_x0013_»aE’J2E«&gt;_x000c_/úÐ‚í}«ì_x0008_·üjúdäÐx[¾Ó~-ZJ=»_x0011_ÈÃX#î&lt;_x0007_Ò_x0013_sSb±ì_x000b__x0010_ètÝýå_x0001_ð{_x0013_Z_x001d_Ze‹¨"¼_x0003_%úØÏÈuÔ_x000e_éÃ–D¢</t>
  </si>
  <si>
    <t xml:space="preserve">ÖçL®6)ù)Ë×C‰</t>
  </si>
  <si>
    <t xml:space="preserve">ß{+£¬:ßKPUX*#N-JX€_x0005_É"óoñ"z_x0004_Yœg¿’@GXcÈùì:IHQ</t>
  </si>
  <si>
    <t xml:space="preserve">_–__x000b_íCN¿_x001f_&amp;Æç†C£_x0007_®™KÂðË¥²åì˜Ïr*xQ_x0018_ëìz‹þ@_x0018_Ôö†y‡¤i]éÌÂþ2wÝ_x0007_ðÉî²l_x001f_6_x0015_H§NÏ`~Hn±{í¨_x0003_ÿ_x0006_ÍT8JàüîW„Ëë}B_x0016_²ŒG¾_x000b_+ñEž@vzìyšæ&lt;í â|é:óùDön</t>
  </si>
  <si>
    <t xml:space="preserve">‹_x0010_aÓî1&lt;$X_x0010_èQ1@ê_x0001_+2oU-ižh4›ì_x0010_^aÛë_x000f_Ûº_x0019_ï‡Šš_x0018_š</t>
  </si>
  <si>
    <t xml:space="preserve">_x000b_lÇ__x0016_æp	cº`e:»–°"w"Ûü_x000c_å­T_x0006_à½‹KÀBÁ?Ý(_x000c_üq</t>
  </si>
  <si>
    <t xml:space="preserve">¦_x0001_­—˜E€ot96Æ_x0017__x0001_„\íOòÎÔÈ˜M(ä_ÒçóLT±x’å`U_x000e_&lt;‡Õ”d‘h‘_x0010_Í’#Y	[_x0007_Q_x0011_F¦–_x000c__x0006__¥¸áYm/³«}vXâOä¯`·2€€ê:+ë#·k`§+</t>
  </si>
  <si>
    <t xml:space="preserve">äÅÃ-R :ÙøJ}g·K“QkðÈóq—#(—;hÄ}Ð¨Ø&gt;¤</t>
  </si>
  <si>
    <t xml:space="preserve">@)êÐ9_x001d_q_x0015_=GdHÖ§z¦æ;ŽÃm {Á_x000e_ÀÀ»{_x0015_ÅÌ{mÌ_x0015__x001c_ë'R‘aK¢¹z6Ãm‡?nÃ3œGÕ°˜œbªÕÛ¢ß4¼Ç7Î</t>
  </si>
  <si>
    <t xml:space="preserve">Xí</t>
  </si>
  <si>
    <t xml:space="preserve">ï_x000e_¯±%þ5¥_x0014_$ù$j6ØB`ðQ¿_x000c_D–8³¦BÖç[ÚÈÐÈŒ Â‰¯NÙIct•AÅøå&lt;_7t´ËåN‘_x0004_@ó+cË5hÒs]FrOÝüçÓ_x0019_HÓÀC</t>
  </si>
  <si>
    <t xml:space="preserve">!mÑe_x0013_¢"_x0011_ É_x000c_¶¡èÚ“ZYîN"Ã¾åÆ_x0007__x0014_?_x000e_…HYlN	&gt;Õzª˜—#Ö…Å£ì{Ð!h³UV´=ä_x0010_ü“žg°±åË_x0012__x000c_¿_x0015_	M</t>
  </si>
  <si>
    <t xml:space="preserve">_x001c_ƒÊÅ–õýù*Ä¤JÊ_x0018_ëXdß…U-`ç„ë5ˆ…øÜ7_x0015_IÈ‹1Ã=kê"AvpªL_x000e_î7;Ø’*¥6_x000c_g’å_x0004_Ë_x0003_‡¯KEF_x0002_16Œ›Ãhðz_x0011__x000b__x0010__x0002_"S‡Èì£&gt;xyìäØ__x0016_øM+¯_x0008_Fsvn*¸_x0006_¶‰øžZé¥)]QÐ_x0017_</t>
  </si>
  <si>
    <t xml:space="preserve">&amp;VZ´.%‹_x001e_ëš_x000b_¥O­_x000c_Ç°6N'æ_x0014_mn_x000e_T_x0013_õl™SŸd_x0004_Yæ@É	_x0008_ItC·‹¥šÆ7îÆÚD‚©–^Ã_x0015_ÁTÓ¤iSŠ¤”þMZ_x000e_î¼ôùÌµ±9wX÷VÎ_x001c_¨_x0008_ˆåµÍi&gt;ZšâQX)­Æw·è`–_x0010_·ñ_x0018_ ¤îÑ«_1|Ú~TgÂ_x000c_X³Ðj_x0003_VÝ»g‡ÒŠÀ¹rÕ"÷ì‡_x0015_™§™}_x0003_ö•_x0018_xØ€HÖ</t>
  </si>
  <si>
    <t xml:space="preserve">îAxá8_x001e_Í³Ò1X¦{Ëž_C¾OÅ_x001f_ajjb•@j_x0018_l"\—L_x000c_&amp;ð*:Î_x0008_…¤ÚM§ü›Éu#Òd}_3_x0014_Ð«Åv²—i’¤®©çm#‡Áóñ¾”[÷DC_x0002___x001e_˜¶ž'íXôGI#*½ƒƒ_x000b__x0003__x0015_@g_x0007_Í€lþ¦H_x0019_€Þ=Âðb`¨ñ¸n]_x0004_Xk®	F”ÙÁÕmâ@_x0010_w“_x0011_ËT_x000e_žmÖwÖ½7ƒôúÎ4æEÍèÙ´y®€„»e)</t>
  </si>
  <si>
    <t xml:space="preserve">û‡_x0005_Ûéf«åÍöƒ}r_x0013_ÆKwùÛ_x001f_#ÃJv…_x0005_0²Ù§êÚRý_x0018_ÅP2_x0002_VmŸh3ó_x0007_B°luV-B8&lt;'_x0010_Iè™R+þÔVÞ@d¤Î#»_x0017_</t>
  </si>
  <si>
    <t xml:space="preserve">ÜÊYMÚu@-Àd!_x0018_Å¶ðZn¦_x0006__x0016_'Ú _x0008_V_x001a_z$g~Ñ f§…y_x0008_•_x0008__x001c_</t>
  </si>
  <si>
    <t xml:space="preserve">Åè5s§v%_x001c_"TE`/_x0001_¡€Î=nüJ³–ü°tL˜_x0010_œÇßêoÜÕÙ§€3 ’Èý_x0018_F&gt; ÑM½@qè_x000f_Ø¬êå_x000e_§¼Zú¾•_x0006_èßÙD_x001b_è¦;7¨_x0013_\_x001d_]7/Iíè¾Z‹:[6Æ)4‚_x001e_"n¯í£D±_x0003_‡/_x0006__x0004_L‰K3ççØ&gt;_x000f_H_x0004_¾_x0013_	X„Zr!ü_x001a_³‹%ò‰‘ï__x0004_Q©É¨_x001e_¿Ð_x0015_s_x000f_pÁó¤äã_x000b__x001d_áx(_x0018_“_x0010_N%ŸÂu(6šU_x000b_(­èIU_x0010_ø_x0010_¢[øŽ</t>
  </si>
  <si>
    <t xml:space="preserve">{T_x0011_6öâ„áo_x001c_i¾Ïf</t>
  </si>
  <si>
    <t xml:space="preserve">_x0011_á_x0017_˜_x0004_–mÑî­ä_x001d_/œHÊkiàþS#§_x0017_îËð¬ú_x0012_8òì\©åæ‹—3‰1?ÊKõ¤Æaù(Qöò~ù:”_x0008_ãYÔ_x0018_²†lX ]üP_úiœ ßÌ_x0003_«_x001e_H[mgHÛyÒøUš</t>
  </si>
  <si>
    <t xml:space="preserve">ñ[_x001a_ÜB€Ë[/´Ãà©¿–Ôb_x001f__x000f__x0014_Œ½"S˜†QœDˆc;˜R_x0004_</t>
  </si>
  <si>
    <t xml:space="preserve">Ô_x0002_ÔÜÖÅ—9_x001b_›ÚÇ¶„›ªÆLÔ&gt;ÇœóËÙg"¨9£†kä5[®YéaåU·òàÑKÀZ_x000b_$LÁ1*ÓÉ"s°¥</t>
  </si>
  <si>
    <t xml:space="preserve">.U[»ƒæR e_x0019_Æ</t>
  </si>
  <si>
    <t xml:space="preserve">—ë\üÅh•Ü_x0011__x0013_O‡–Cø¦ô‹¸®t_x0003_£F'Ów~ÐÑ"Ä£uÕÑí³«eDä2bÌO</t>
  </si>
  <si>
    <t xml:space="preserve">Ùq…_x001b_?_x0013__x0010__x0011_0»_x001c__x0018_šÍôùQ :ÎƒH‚ØŸÌ¼_x0018_®_x0001_£ô_x0001_í‡¼ÅnÈÍ_x0016__x001b_@Ö³’þî_x0001_'Ý«@Q¼Ã_x0010_k"_x001e_`Ñ?†£Ï[p_x0019_¼ ¶He%ð_x000b_|Ó²m`ï‰îº_x0011_C_x0015_íe_x0016_±7@_x0007__x0003_&amp;3d/cÂ_x0010_nBÁÚG?±â_x0004_«Ñ¿_x0019_8ïä÷_x001c_¡‹@Kg4Ù&lt;Ò…¥|Ãq”iªãž!_x001b_L.+³‹¡_x0017_´˜€nP‹_x001f_GP_í}îu_0_x0011_RŽÒÏ¸</t>
  </si>
  <si>
    <t xml:space="preserve">±aßbZ"[ä9¢Ž_x0002__x000f_;»x¤Àòˆ°Lý0w ]1çÖÂ0Su\TaçC8«Á­sXy¬í_x0014_¨c.`i«ä;úÆÌû€¸I_x001a_&amp;TßÄÖC£&lt;(ü_x000b_—¤yËÝß“8ÅfÅøùÉžg_x0002_‚’1ÔO/úËj#:-Ž_x001c_ÚâW"™t0Ø»°Z&lt;E¢ØÔþø_x001b_æ9ÊJÿÓÑ¸¶_|äþŽ_x000e__x0003__x0011_~†‚D±‘º_x0001_b	ŸX÷”Í’åI_x001a_ZÒ²ï¸Êûê øé–|YÊwÒ_x000c_¥×Ú_x001b_¼ïQ_x0018_(çá¤R.gk_x0017__x0006__x000f_1_x0004__x001c_P_x0010_8H¨ê§`%ò†üôx_x000e_+_ß±ê®`’sÈ™á¿=9Ÿ¡F;×9_x001b__x0005_´v_x001c__x0002_ù};ÇT“:¨ÈÎª k5×_x001a_Tœ[ä_x0013_nìIFe1_x001a__x0012_ÖnY_x0019_y_x0019_•fúÎ0-_x0006_FgOj®\ñ~öœ9gIø_x0019__x0011_A[=M±ºì¥L·</t>
  </si>
  <si>
    <t xml:space="preserve">Dcúš M1^ñe	êèà½Ñ†i_x0014_ù_x0013_ÿ½°_x0012_Ù„\½µ_x001e_ò•õï_x0006_«eèäE™¨û&gt;“ÌÏ¹¼ýVžÎZ©Ôt±ó±Í¡K_IQSWÂò]’ƒ_x001b_n€§}ä4è6³x_x001b_TsH‹tÂ.óð§ÁZŠ™±ø_x0018_F¡;"_x001c_ÿ_x001c_i_x0008_9—î¸CýÁO¦øƒó Æ2t</t>
  </si>
  <si>
    <t xml:space="preserve">¯kN¹</t>
  </si>
  <si>
    <t xml:space="preserve">†ÁÕ_x000e_áÚ:_x0011_VEªŠù_PŽ;O*az{žf{ÒŠ¢œèS÷uº'=_x0017_	DÝ&gt;•¦Ý_x0018_@—¼_x001b_Åõ‚¾•è7G-iH›X¹?d_x000f_¡_x0017_</t>
  </si>
  <si>
    <t xml:space="preserve">D`ú?W„±½;™&gt;9º–©zt_x000e_—?.öÇ­òV_x0006_¥(½LßgH#èfaRJ_x0005_f•9mé!ßÓ%jR6_x0017_"É»Ã“ˆëÚŠÆÎ_x001b_/;‘¨0_x000b_(TT_x001b_%Ïº_x0004__x0010_th_x0015_•f(âF¸_x0015_ÉHv—±´ÉDT_x0003_Î˜lxôÁZÞ°.Ó_x0017_T_x0002_b0ëØõàj|_x0015_[ÂI„©khÿÜ"i_D\)ä=ãÈEá_x000c_ªXìÍ¥Eié¦¤¾Ÿ³%!ËkÊˆ\_x0007__x0017_È¯</t>
  </si>
  <si>
    <t xml:space="preserve">_x0008_„l ¡œÂ©=_x000e_…Ö©;vÅÞ‚_x0008_§³› œ_x0019_D®ÿ5ùJ©xd3Ô" u„_¦À_x0007_õ£ˆ5eÀQMµÊ™öÒf‰°ek—êtíXÞÉ!zò_x0008_&gt;´WŽzt¡ë›é‰ÞÌYS±$_x000e_l_x000c_™ç&lt;ò±ÙC_x000b_m3ïIb_x0006_%{¬k_x000e_jqZbbÍ˜A`¡fé¹¬Rs”ÃSã-º_x0002_ã°J_x001e_G}_x0005_¹_x0005_‰-sÙ3}_x0002_¨ÓGtŠÉ|]‚E“_x001a_Í6þˆÉºA¡‰	ÇeÙÙÝ_x001f_+r_x000c_Ø8_x0010_Pº!v¼sŸ± tÖ’Fë</t>
  </si>
  <si>
    <t xml:space="preserve">³_x001c_]„Ñ}…e†ökõ~hïá	!”è_x000c_ƒ_x0004_ýI‡8ÌwJ&lt;¸å1n+¢sµ…é.½_x0015_d—È“jx&amp;+¸:”‹e¹ h¨‹}¸¥2€&gt;çh»]_x0013_CìR_x000c_ÃC_x001d_£4_x001d__åM¼Ä£Êaßòí×þ£í_x001f_û˜™_x0018_™ÿ*ëÉÈþ[5pº|²§2«_x0019_¡_x0004__x0008__x001b__x001a__x000c_ñA_x001f_¤uîEÇ£ÁãA²üT_x0002_&gt;_x001c_ô</t>
  </si>
  <si>
    <t xml:space="preserve">›X@ZW§¼óø¼ŒÛ‹"K_x0016_._x001f_Ýb¬Œw5àTþ«¸_x001a_®Cíàë_x0011_™KŠ„Á¢#Þ#`fê&amp;Îõ_x0019_Îµ€UÃÃ_x0007_ç‘o_x0002_äžzBó•_x0005_¯º_x000f_;</t>
  </si>
  <si>
    <t xml:space="preserve">-Š@‚</t>
  </si>
  <si>
    <t xml:space="preserve">j\</t>
  </si>
  <si>
    <t xml:space="preserve">©Ýo@Tc¶</t>
  </si>
  <si>
    <t xml:space="preserve">®_x0007_&gt;HH_x0005_ð‹&lt;í2Œh%NÌ_x0005_nTÜ&lt;N§™Á¬sù‰_x000b_lH±C_x001e_v) ð#Ljßè7]G¼S;_x0017_ƒül©Ô_x001c__x001f_|Â_x0012_rn_x0002_ÄpëÉ?˜¿Q_x0001_îÆ_x0014_c_x0011_oäµ$µSAì\WÈ/„å_x001c_9_x0001_…¿í[</t>
  </si>
  <si>
    <t xml:space="preserve">D¡”²0–*QžÒÆ1m†½Š©Uöš6_x001e_«ƒ_x0008_Q_x0004_¨_x0019_„_x001e_Nh¢c)¥ôƒ”_x000e_ýÍSŽ‹·õ·ÞA93Wy`B~ç¸ýOZ0ÂNHÝëÙ÷…Mï*Ù2Ž¶uuXè_x0013__x001e_=î®ÏÇ_x001b_ÅaM1nD_x0015_ô;</t>
  </si>
  <si>
    <t xml:space="preserve">¶ìo_x0008_ÝÈÙ¶Å_x000b_Tï_x0006_ër»oðŽŒ</t>
  </si>
  <si>
    <t xml:space="preserve">uÊF¬¼_x0003__x0016_Å‚¼\_x0015_#úN_x001e_¢8úô[ðÞ¦ˆV–FtDÚ_x0005_^þ€_x001a__x001c_…³Â_x0014_bSÊD_x0019_¨+:_(1ýc&gt;m</t>
  </si>
  <si>
    <t xml:space="preserve">Ù‡Ì_x001c_p'_x0010_Á³ÃÎ_x0016__x000b_rm_x0005_ˆ]</t>
  </si>
  <si>
    <t xml:space="preserve">_x0013_çÙuÑ'^ß²%?_x001d_&amp;Â_×rU_x001c_¥1ßÄ`#À‰h</t>
  </si>
  <si>
    <t xml:space="preserve">Ucóð—¦_x0019_å_x0001_B&lt;öävœ…Š_x000f_Œ¨ˆ½ejŒÅOl‘¯Ê€aw_x0006_ñŠÎ¢_x0005_</t>
  </si>
  <si>
    <t xml:space="preserve">8&amp;Ú˜O –È¿¯•_x001c__x0002_u€Gqþ:_x001b__x001d_c¾c.:_x0005_Í</t>
  </si>
  <si>
    <t xml:space="preserve">n„OŒßêB¦\R}›_x0003_Y6_x001b_e_x001e_¿_x0012_Duž_x0007_^DÎôóÈŸ}ú0QøZG_x0010_]hF×™{È¯½‘–³fÌÅ‚_x001f_C²¨²ÄêMSž!(pÃÛçBCÛë¸¯__x0011_‡$_x000f_Àæe	i´%)Ï“÷ +_x001c__x0012__x0017_Ï_x0019_8½Ý›Üœ_x0012_ì£hG_x000b_¨x›lÃš¥E-Š%˜&lt;_x000e_{½ýâ^Bñá†~1^JF(µg_x001b_3</t>
  </si>
  <si>
    <t xml:space="preserve">_x000f_f˜_x0011_‚Á_x0017_veV#ãC_x0002__x0019_ûÚ5ƒ1*€aöúqÄ_x0014_é9]d:bÈÈV!p^„‹_x0007_h_x0017_ýÝzˆð¥*€ÉwØ_x001b_¿¾i54_x0003_”;</t>
  </si>
  <si>
    <t xml:space="preserve">†ÂBªrÚ°Ì‘«FÂöŽÁ§–£ÂÓ!ÒöR§Æ_x0015_Å€‰ÒçìX&gt;iü"Â»_x000e_U½³a</t>
  </si>
  <si>
    <t xml:space="preserve">Ñm8/V3áÄ‘Äyþ^®t¢ÇA»û	IÈ_x0007_  Ê_x000f_Â­Þ¯_x0014_-_x000f_Lœâ¾_x0008_O„d_x0004_Ì&lt;T`ýp_x0003_v¸’„=«ù2Âù1-*Wí(«}gVgziVÏ_x0019_Oi3%D°Ð—àã ñAoZæ_x0015_•ÖmÅw@›¡ó°Hã_x000c_Iý¦</t>
  </si>
  <si>
    <t xml:space="preserve">h_x0005_‡Y_x0016_ó_x0001_</t>
  </si>
  <si>
    <t xml:space="preserve">:€_x000c_½0Çú_x001b_—T_x0017_i_x0010_ K_x001f_Áð·}</t>
  </si>
  <si>
    <t xml:space="preserve">AË3¼÷r&gt;[”_x0008__x000e_“ÕÆ_x0001_ÆhÔ{—_x001a_O:_x0006_OõÞºØè5­©“ØÆŽÈ¥~5Kv’#ö_x0010_´*ùX¨P_x0014_XNäœ·WuÖz­¸sÈ_x0015_ËIºZµUÎ­MP¦ú¦¢ïž0Ó—!1R_x0004_ãL–Ë=HÆ‡áN&amp;åõ’iÝÔv1_x001b_—ºØ_x0006_Fë©_x0007_èŒ¸ÍëKHµ•_x0018_ôú#&gt;ÜbvÒóºx‘‚ƒçß_x0019_U_x0018__x0002_ÆèÝe[ ¨\·ûºÅ^ËxXËC_x0012_$À*º_x0010_hÎ~A_x0008_›J«_x0002__x001b_M`!-§UQÆ¥û:ˆcfÆø1ŸÇˆ_x000e_îûÇ/¾ö öë3_x001b_!z‚²n¯¢ßl_x0016_bê!]“ˆ+–·‘4_x0001_J+	_x0019_W*:5dIÔý—÷ÖÂƒ¥_x000e_ó	_x0002__x000e__x0008_’+ß-_x0008_iç»ly¿•¡	Æ_x0017_JÏÕ\b«@ãùLÚž 8¶™y2_x001d_OpšP£_x0006_ùñ„o…ét×¹½\½Éð_d¦)¾dÞ@#_x0016_Ú1D°.·Lª¡~r¦·ìy[ò”%</t>
  </si>
  <si>
    <t xml:space="preserve">È¯¹1$Í&gt;óøM_x000c_"6†vS¿¢a-Y5!¬„_x0014_—jç-Þ÷ Þ_x0008__x0004_núÅ/Õ9 aW_x0017__x0012__x0001__x001b_é‡ä$FšÔsuNŸ!£çúŒdQœõ\ø¦_x001a_BM_x0019_gþÆ¨½˜W_x0001_ÜFô_x0005_¦Ç©Õ­&gt;Ž_x001d_½Ð_x001a__x001c_Fw_x0002_´n=q]áýŒ…B_x0007_ð€_x000c_…´</t>
  </si>
  <si>
    <t xml:space="preserve">§í9ÂƒÑ‚Ë0á'BŒ3Q_x000b_1®Ãûwª_x0011__x0015_bl_x0010_QÎ&amp;ÃG›/(_x001d_J*¼3Žƒ¢vÓ_x0018_lƒpwÆ]P¿(Æ&gt;¬XxÅ¡°TÙEp48.×$_x0003_‰ÑdqÃ&lt;˜</t>
  </si>
  <si>
    <t xml:space="preserve">¦§eÌµ_x0003_öë$&gt;°¸(åÇêG†&gt;‚_x0001_›ÄT{Q©‚_x0017__x0002__x0005_Z¥ÿz_x0002_À_x000f_²_x0003_¸vê_x001d_ÀW_x001a__x0012__x0015_42[U¨…_x000f_Ø®Ä?r6?Œ_x0013_m÷-‹X</t>
  </si>
  <si>
    <t xml:space="preserve">_x0015_­¬ÑØ¸´f[ÕÓ¨©rhŠSè³Cý›_x001f_&amp;#fÅR/õ_x0011_&gt;$_x000b_¨ËRUk'+ì˜­pWU2 k@ý™_x000f_Û_UcÄ_x000b_nEé³Lpnk¯ªÅ_x001a__x0002_ï_x000c_Ãæ…&lt;¤Ï_x0016__x0016_ÝaØ_x0002_ðX:‰–4ž_x0001_Ûò_x0007_U_x0011_)0 Œ×¹u†î˜3ÚårêÔ_x0017_9_x0003_¶g_x001a_F&amp;_x001e_MûŽè¥×1ú#ú5S´å¬x×_x0013_£¬ß©(Y­k Çø†ªðÅä¼í#rl`Ü_x000e__x0017__x0011__x0011_ìQ2†Ex«r;ìÂkG”áÉùaÂ±²Þ¬_x001a_ªàJ²ap_x0003_ºfÁò_x0005_¿\Ù„õ_x0003_œ$\T$ )Ø(_x0016_ž[aüŠ_À›œƒm€šy’Â¬ŠšGÖ`M”tx</t>
  </si>
  <si>
    <t xml:space="preserve">†žcÛFáB)R·6ý¯K</t>
  </si>
  <si>
    <t xml:space="preserve">_x0008_îü_x000c_\©×_x001a_ƒŠ˜}#÷Ô|ÊH2_x0011_=_x001e_ÛW_x0014__x0016_Y†c$@ï¯e?)Ã_x001a_GÍO^V››Š¤{’Š¢*Ðs(£ÏoÃ/¶¦</t>
  </si>
  <si>
    <t xml:space="preserve">&gt;_x001e_</t>
  </si>
  <si>
    <t xml:space="preserve">{ü3p)î:i&amp;Ý=*?¦kÓzŸÈ1Ïb`Æ©_x0014_–¦F¿…£š8ý¶Ù_x0004_\à³·Sù3ñdZò§iwX¨2v›_x0006_Gq]›'–Ž_x0010_l_x0005_þ½ëA_x001f_0_x000f_?ž¡}X–¯Ws¯Ó_x0012_¼_x000b_~_x0001_”ËgØœ\½µ_x001d_Ç:ÛÇèÂP¼_x0015_b0ÍlÓMËÂ†¥¢O›º×X-RÛçÑ/qã²{Q®ÓN–žBQÙï?l_x0019_v_x0001_†6C‚ ´ûk:«GÎÄHt¦9Ë_x0015_ï/öZî3_x0004__x0002_ Ç‘òO_x0001_Ö#§S•Z´hWWí„Ú—¢†ßŽÍ¦._x0003_ÑtcÞ;q9åéÛD$?»ØRð^;CÃíÌßeà“_x000e_ŽÊg	ž_x000b_ïqï¼\úÐ_x0011__x0010__x0013__„ðÝ¬Q–k&gt;ZŽ ðý\u}KÂü10E~n+òRý1åêAÃð\p_x0010_Í®ÿÀ™R_x001e_§S Ï|_x001f_“Çk&lt;ÊI‰_x0013_÷ Iÿnl }_x0004_êd\xfq•Q_x0014_–»_x000b_M_x0012_?_x0015_Í•cP?Ä¬_x0014_«“h§ù]_x0004_ÈÎÍŸÆVNs_x0001_±ŒûVØ5PR_x0003__x0006_H_x0005__x001a_îû'_x0014_–_x0012_æ'F¥{¬ÛÕ§%_x0001_&amp;r8í5lH7ÀRL_x001a_S’sž</t>
  </si>
  <si>
    <t xml:space="preserve">”#Ç›BÀJ÷C~G¼²Ì˜ù</t>
  </si>
  <si>
    <t xml:space="preserve">_x0016_P= ü-_x0015_ë_x0004_XÚ¨_x001d__x001f_ƒÀú_x0014_a_x0002_½q_x0018_“šžÑ­w¾¯á·ëô€3_x001b_\6s;EeSRÚ_x001b_ý_x0016_Í_x0010__x0012_ãõœ5á”_x0017_ÓB(UˆŽ«"W…ã_x001a_ˆŸ¤%_x0004_4Œ…½ãðÎ…ŽWudf¸Ê_x000f_ž?ïôe ˜_x001d_Êšˆ_x001d_%_x0006_Î¹²»ž^„ù_x0006_ÞQž_x0001_T(3³‰_x0011__x000e_çÝ¤Ý¿s_ŽFO_x0010_8†?kK_x0012_ö8Ñ</t>
  </si>
  <si>
    <t xml:space="preserve">L¬Ð*…î!Àÿ˜Å_x0015_åCÁj™aÌ¹ô]œ_x0016__x0005__x001f_ö_x001c__x0013_zôfVp¬Ja2º n1ï¦_x0006_%ãÀ®_x001f_Àq“_x000b__x000b_.RCzš§Å_x001b_;‰ËQ`»Æ¹Ç_x001a_ŒË%ÅÜ_x001a_!¿p*3WlX_x0017__x001f_|ˆÃ ÞšH¹õ…¹¡mH-ô!"MÜ</t>
  </si>
  <si>
    <t xml:space="preserve">@_x000b_ YíŠZ23^@˜°Ô™û•d_x0007_74]í˜ßßÚò ÒLJ`Îk_x0004_µbÍ_x0006_ _x001b_’û^7å5_x0011_hÁ4·_x0007_è_x001d_}‘&amp;_x001e_â\Jp´˜Ùp_x0014_.ÊŽRWŒÎƒºe!iïo÷®ß_x0005_ºµã TpFkÓ"•ž¶C±»­3zC÷J"õ_x001c_)_x000b_QdÀB&amp;|›_x000e_Ç_x0011_</t>
  </si>
  <si>
    <t xml:space="preserve">Ãí›</t>
  </si>
  <si>
    <t xml:space="preserve">‘_x0002_]›u]ÊìÌ*1^%cDfjb’^é_x0007_uÖ_x000e_pPVŠ]_x0012_|YŽÍ_x0013_#Hü¬_x0016_tTVÓ¦gî©/¢×Žê•ç¢$­</t>
  </si>
  <si>
    <t xml:space="preserve">ö=?€øÐ\4NM×ŸÖÍÉå†é_x0011_ê_x0015_ã_x0007_¼Ý÷_x0013_Ë_x0003_[ ƒiÕI_x0005_cÉ”Ü4D¡¸_x0003__x001a_.TwlÐ|~WÂ_x0011_Vyâü’gé&lt;_·—kqN/p;ÔÎ²H‚÷À_x0013_õæ_x0002_ÇÌ/_x001b_ëS¨\)Y¥ø__x0002__x0018_…ÑM{¨êº„ñMfÔÄÍ_x0003_^û_x000f_¿Êñ¤—Nîéà¨v¾D Ù³*o</t>
  </si>
  <si>
    <t xml:space="preserve">ìåò_x001d_\"–ÄúÝ§h¯_x000c_¿0â(ëÏr®_x001d_=_x000b_W</t>
  </si>
  <si>
    <t xml:space="preserve">_x001c_çÙ1Æ'¿_x000e_­˜ÐO#öZ_x000b_e¬L`Ì-ñA\G7_x0017_Ã_x0004_C_x0016_ÌL1Ñšya¬_x0016_•_x001a_Sq­±P¡Cû</t>
  </si>
  <si>
    <t xml:space="preserve">ÀâB;M÷¹_x001f_èõ_x0016_4½ zCÒ_x0007_ê_x0018_T&amp;Cªe  NE«|è1Të_x001b_)</t>
  </si>
  <si>
    <t xml:space="preserve">ëL_x0002_ë_x0004_</t>
  </si>
  <si>
    <t xml:space="preserve">«ÓNsï_x001a_Çô‰ñð—:+Z¤Ü´M_x000f__x000e_&lt;_x000e_«hëN?eJj_x0006_Ñ5Äv_x0002_ÐM¿P­@&lt;é+kéÓ) </t>
  </si>
  <si>
    <t xml:space="preserve">»Ó_x001c_ª_x0015_*¶¸}ŒUÇQ›|Õ_x0004__x001b_Ý6kò9øOøguÊ_x000b_`—ÊxÇßú_x001b_Ÿ_x0003_íÏó…é_x0006_Õ…7vÏ ×)¬¨_x0015_o`h»ÝñBã_x0008_þ!ÛÎî Eï©SkŸè/O9&lt;²ë_x0018__x000b_ød´£Foá¾/³y¼TAHÛnçH_x001d_Ô¨™±îm_x000c_ºã_x0011_â_x0011_ÄG_x0011_7¶}Læq­yê§³Lå–ñf*¢_x0006_@í7·)Â]WâE_x0003_%oRÖ·Èc4hT?—@–—â_x000f_’0</t>
  </si>
  <si>
    <t xml:space="preserve">P˜î_x001b_ç¨hËã¥»q6ùV â­;šeN‘CÑä_x0012_äkÆ_x0010_—aŠ~„æ7lë»D²sYl(‘</t>
  </si>
  <si>
    <t xml:space="preserve">x´ˆâ¾Õ§AeŸ_x000b_\™yR_x0001_&lt;¤tµR@ÿö]±.&amp;Ê)â'&lt;</t>
  </si>
  <si>
    <t xml:space="preserve">â¹Ÿ/¿_x001d_X÷ÈðUø8ö–¤Æ_x0006_ùmÀ_x0014_&amp;êÐ_x0019_ÿ+ÿÃ°_x0012_š¤¡›²ôzÀ</t>
  </si>
  <si>
    <t xml:space="preserve">âìÔ_x001c_÷Â$Pžþkž_x001c_ÝÈŽ¹â_x0015_‡|_x0018_´üï_x0014_™õ¡ÈÌì</t>
  </si>
  <si>
    <t xml:space="preserve">ÿgo/p¥¶	°_x001e__x001b_jÆ®_x0006__x0012__x0008_È_x0004_Ço-[G“5û]È'ž_x0018_Ðþ_x0012_ÿ¤[%~g_x0015_	¸_x0018_ï¤=ÿ¤®_x0019_€±B_x000b_§5§¤_x0004_Æj_x000b__x0015_ekÉr[Z_x0003_þg_x001b___x000c_Ó¸_x0013_Ï¥Ðh0D€MÜ(²bÄ_x001d_Mâ¶_x0013_R¯©¸õ‚GéA(öƒöð_x0007_šh^@”ö</t>
  </si>
  <si>
    <t xml:space="preserve">ŸÜ‰5‘£ÄÕm­B^h#_x0019_¢¯3$3d6äùA9¢š?-äÙ8UãrŒ÷»0X…¬ìâ_x0012_ª?ZdÉëôfˆpuI'_x001e_Êf_x001b_Ž²Šâ¯ÈÉ¨Qh_x0008_¾Tìie^ªeI_x0019__x0003_Žì0_x0004_ e=Ó_x0011_æE‘%ËeÆ_x001d_òÞ0q`¢eÏ¹</t>
  </si>
  <si>
    <t xml:space="preserve">VŸ„%“N²Ì€èg8¬*¹¬©&gt;îúKX\¬ g‘ª_x0005_…$®(á^´r-á‚¢—¶a„Û_x000f_L°ÏƒS=¬Ÿd_x001e_Q_x0019_Ñ?soþ&amp;p_x001c_ug)½–f</t>
  </si>
  <si>
    <t xml:space="preserve">ñLVaÀªhC_x0002_.:X’Ê©¹_x0015_è£È</t>
  </si>
  <si>
    <t xml:space="preserve">Ï_x0019_ÞƒÎ¾¾îE„@Æä	¹À5m_x001a_€±íL@&lt;îvÇVˆ¬|_x0012_t[3“ä‘óå_x001b_Œ8W´i/P_x001d_äs’¤:#•rÜ•_x000e__x0005_jóãY_x000f__x0016_E‹€ùôsa;åAuy”ïî_x0005_¤J_x0003_^”¹z_x0007_™0Ÿ¢)ëu¡_x001c_.Æ_x000e_•_x001f_¤©É}þíö}Œàf6°³Àú</t>
  </si>
  <si>
    <t xml:space="preserve">îŸÏéBF°–ZZ	&amp;œÇü	_x001b_þÏ4_x0011_¦húFŸÏOi’lâ_x001c_›E…Gˆ°xš_x0018_Bë”qí_x0002_wöe`Çm“</t>
  </si>
  <si>
    <t xml:space="preserve">v”T(aÛ©ÿ¢¥ÐH=Ö‚n_ÁëÖ4Ûž&amp;líp¡ÓÉhàµ6¾½ô_x001e_ÝLš</t>
  </si>
  <si>
    <t xml:space="preserve">á¼ü¾”Û_x000b_“|3ßý£?è±{X^îgOÝ	»òIUæ’F_x001c_¦£1_x000c__x0015_Ê„Â­cˆSò‡ã'µÒjq‚ÈHMÔÏ@Oà</t>
  </si>
  <si>
    <t xml:space="preserve">„h:³ßäÔÏ!Ž…Å”_x0016_Ï˜=I—ëvN_x0012_¨pÈ–Îi7¾‚åêÃ™bÐ©NÇ</t>
  </si>
  <si>
    <t xml:space="preserve">P{ÛüQ1³ 0ï_€%s_x001f_Z_x000e_&gt;_x0018_Q9î_x0005_‰…_x001c_²]9Ä°ˆJO 9r)ãêmæ•_x0004_Ã˜_x001e_P^¦_x0016_ÅˆdÐÚ§««TÊ’Û+ÀÜ</t>
  </si>
  <si>
    <t xml:space="preserve">_x000f_•EH^“å‡\L_x0017_£F˜z_x0014_¡úçÕè§_x000b_4ñšƒ1‚°éq­˜*Ù_x000f_nÍöäàÐ/´ö)’ÄB„ù_x0019_™é8dQÿ_x000f__x0015_š&lt;.J_x0011_øôt19_üâ6.ö.Édøi˜˜Ì_x001c_¢ìÎws¬½¨yëB“º¾_x0018__x0002_Iì_x000f_j¤_x0014_c®$em »'_x0005_×„±J1ùá10§I4Àk_x0007__x001e_·³µ$’Ó_x0016_¨÷•f%º\/_x0016_žuW_x0008_=	€îÎñ`îòÒšvC¨EµÀù</t>
  </si>
  <si>
    <t xml:space="preserve">šÑÇûÑÞç®¢P_x0005_ñß¼_x0006_/1_x0007_•ý#Ô¯&gt;_x001c_{ïV³U³ïÔënbaW³“!$°_x0015_Rþ5_x001a_‹—§_x001e_wCÝ‡	@À_x0015_ÿÇ’hðCÇ_x0011_AF%Âï_x0001_´_x000c_9_½£FTp=^’!_x0006_ó_x0015_£zµS÷É¤¡îœÖ§†}Cuþñ_x000f_0ˆ„c¬}­'v¬#v×ÏÅ_x000f__x001e_q_x0016_v×è]-ÍVžLÑ_x0011_^Ù¯_x0013_g†l`êV‰7ÿÚ}/SO¬f</t>
  </si>
  <si>
    <t xml:space="preserve">_x0010_GÏÌ;7I1¯W¸»ß-Q½i²&gt;?'0_x0005_/¥¯.]n§&amp;+Â_x001c_¼á[óÂ_x001d_õŽii³c‚­WMàÝ›k_x001c_rPöâ_x001e__x0017_.‚‘²_x001b_ÇÊ_x001c_¿_x0011_–I_x0005__x001f_</t>
  </si>
  <si>
    <t xml:space="preserve">Ðhªõv_x001b_„l¤¶/Á_x0008_aÏ¾Ow•+™Ð(_x0017_;ìâ=ŠH_x0011_æ3I¿§h°Á=TåU9&gt;m#ÒÖ_x0010_¬»¿›Q¾M­Ù·ÌYU—`u¡_x001f_ÕZ_x0012_É&gt;‡_x0001_ÅC7fâ_x0012_/hÛ»¿³ëFðb××²_x000b__x001d__x001b_ß3l&lt;|(</t>
  </si>
  <si>
    <t xml:space="preserve">rÕ‡&gt;ÙÌ_x0012_°qeÀæ41 #æÙýâJ‹µVVž)Àgü¹=åŠÜÐßìJéP†FŠ×}þpž¿õªï</t>
  </si>
  <si>
    <t xml:space="preserve">‹Åwo_x0010_†á~ÓÈ_x0017_zo)C²zpf·çèê@_x0003_Õ|¾_x0008_î¯_x001d__x0003_D®_x000f_Œº</t>
  </si>
  <si>
    <t xml:space="preserve"> {_x001d_K£×ý4_x001d_¬_x001e_ò¦bÜL_x0015_LÒHR_x001c_I‡x2‹í’"ÈÖvö½_x0002_Ëp‹^_x0016_2_x0008_„?y‡ï–_x001a_ÔÚ°ÔËIØ¹`¸û»6Ez…ù)0³Þ×¾šåWÎW_x0019_ðÝ&lt;_x001d_›_x000b_ÒD_x0013_›ÃÄå/´è©_x0010_†_x0018_íWí;Æ]Àn·F^aJú¤&amp;Ò;â¨</t>
  </si>
  <si>
    <t xml:space="preserve">·jKû_x001a_Ý_x001e_Œ•–³mcÛ_x0001_u_x0014_…ˆY	®²âdG_x0010_õÖ_x0011_›_x0011_</t>
  </si>
  <si>
    <t xml:space="preserve">nq‰nÌ·JåÄì•Œ¸õ™_x0010_\:</t>
  </si>
  <si>
    <t xml:space="preserve">@ò{pibà¹šU_x0014__x0016_Ö&lt;ÆsÉAÑL%_x0006__x0001_iM¸+tiÙåˆ«Óbìe‘¬_x0019_‚+q5oš‚ }º</t>
  </si>
  <si>
    <t xml:space="preserve">`"À–¤Å):?S³_x000f_[ä_x0010_p_x0003_îq‰š£U9Ý@±&amp;ø&gt;¾'	ÀÈ_x0003_mn_x001c_é_x0013_‹3£JŽ$_x001f_ÿ_x0019_™&gt;$¾H™&gt;¯šQÚ_x001a_Df¥ú_x000f_è»«ùà…¢_x0015__x0005_’r­_x001d_é«TíRƒ\Ò…‹ôÀc™ùÔÇ8;ñ_x0011_näWö3ß§ž_x0011_#œ¡H çû°v÷_x0008_šm±_x0014_œ« yjbrú$þ¿jý)Ý±ÀWhOùÞÂ_x0010_«_x000f_ûmÝ'jæwÛ›G4&lt;Î[&gt;ùl†¾ú¦t?(D?«ªwÎµ_x000b_è_x0018_VáØüOÖv8û€Uò²N_x0019_mä&gt;“ëC&amp;_x001d_¾¾¤Ÿw¦žÝg1_x000e_«^$…gˆ¤|ƒ‘_T_x000c__x0013_—ÿ–7¯Éï_x0008_…WveFGä+_x0016_õ·_x001a__x0002_Xò_x0003_œ ÝñEøD±Ú¹óu_x0010_Þ7D§ôë1³Üª</t>
  </si>
  <si>
    <t xml:space="preserve">ÞýIs5Ï©…H4æ3ôó­‡®Iª_x0013_‚7_x0018_800zEÙB—Ð_x0005_Ý¾€É_x0017_O()0¤ÜåÚY‹ý:_x0008__x001f__x0010_üÀïZÙÚ#_x001d_øV_x0011_ _x0013_WëT&gt;“sR÷º_x0019_¨]QÞ_x0010_¾Uä÷Rï²ç°M€õÄÕ'—¶ýCÔ.ÂóÆ_³tQ/Ü_x0005_~_x0018_/³›o9Ë ó˜ð·ž'_x0004_&gt;-6¥o'%ò5¢3÷­Èù</t>
  </si>
  <si>
    <t xml:space="preserve">}›§</t>
  </si>
  <si>
    <t xml:space="preserve">Äàò2›ÚÁh{_x000e_Q_x0014_¹‰¦ Z_&amp;ãÑ_x0006_5§_x0012_ËÑƒ‰Uÿr_x0015_Cž‘ó_x001c_~ÆEr.ø_x0013_Ìã„û¬6ð¡pŽIŽl¹éÖÒÐ¥iÞím‰_x000f_s</t>
  </si>
  <si>
    <t xml:space="preserve">Ù©¼}&lt;¦´Sz_x0008_·3ž_x000c_*¼_x0007_	u„Ú^ö\_x001d_îÏ[”_x001a_š²˜EÊfAÞ®‡R—Kª‚Ô‘™Hý </t>
  </si>
  <si>
    <t xml:space="preserve">AS©G0r„0_Ca£uçƒÒ‹R‡Ïê_x001e_Jù½vHõ4Õ€uCG}«_x0017_3©_x0001__x001b_Ï»E53_x0008__x001d_UäÒð"Mbc_x0013_¬™²äÒNÿ`E_x0012_ŽL[¸—ÅÀYÂ&lt;ÄôÉÒõpmù˜Ñ_x0010_ÈmkQä_x0019_‡_x0004__x001c_§1_x0004_/-_x0005_Œý^i&lt;5‡Ùt).ÐãöÌí	(´Žž­ÿ¨'” c¡f¨küâBÈðï÷ lÇÝ3¶_x000e_o®};½Ð_x000f_ÍpT_x0003_és_x000f_¥¸ñíýhÖAii3ÏoÂ$ŸÊî4…(_x0014_ˆÖÐh_x001b_™j”Øý</t>
  </si>
  <si>
    <t xml:space="preserve">_x0013_7ÝoŠ£)ü°ú.¡X!ø</t>
  </si>
  <si>
    <t xml:space="preserve">•¥äãw´_x001b_Æ</t>
  </si>
  <si>
    <t xml:space="preserve">8p4sS¾^ˆÖC§Åc_x0006__x001f_´WQyØ¥šÂ»Ò_x0012_gS¼TÐI†­!»3öß7å%{m”¼±Ø{©æ&lt;™‹óŸÍÙ•_ñ¢Nþ	_x0007_¯+Á_x0018_2Û8Ç.V&amp;œZ‰¨»!	ŽØ_x0015_§&amp;jT¼Ý_x0011_Ëw_x0018_^E_x000f_Ñÿ;4&amp;½!€ÛÁLòP.æ1Âª1V‰ºQ_x000b_”\ï_x000f_ŽWmˆ;Ûí_x0014_'_x0012_ÂnR&gt;]‹</t>
  </si>
  <si>
    <t xml:space="preserve">·o=%Ö•_x0015_§_x0018_orè&lt;û‡Tû7é»€i†_x0017_Ù_x001f_Zžû</t>
  </si>
  <si>
    <t xml:space="preserve">ß}blç‚w’š²±Cý_x0019__x001e_jîø/—¢W+_x001e_$5aÝ §©M$V§</t>
  </si>
  <si>
    <t xml:space="preserve">	(©ÏÍbGI«×</t>
  </si>
  <si>
    <t xml:space="preserve">AhÞ•êtüzãš&lt;ÿacÅƒ_x001f_7®½fTý z_x0005_hn.^óYÊèÐ*§1´r~»-é×l*ÓBZ_A+œ?š)–;î\_x0012__x000f_â_x0016_&amp;tÝuÈ[’’°Ü_õ</t>
  </si>
  <si>
    <t xml:space="preserve">æ_x001e_€‰óm_x0015_kØ¹®Vçr€€r]Z:Øƒat_x0012_œå¦Õ‘É!ÍÃ÷Ã¥ü|BH2_x001b_Zâ&amp;æ&lt;Ò©­Hð}`J7Ü½¹_x001f_ÉÉ/’Y?÷9âœÇ_x001a_Ü7°€YþÄ*j?2US;Ö\_x0010_Ä_x001c_œ/KrI_x001e_ªü†¾m‹ö_x0010_4â¬Ž_ÛüÉu€._x000b_ú‚ÆN_x0003_â_x0003_½›NXRÌØ=[_x0002_ WÌ-TóÈgcÄ€Ûô*ú¹t_x0015_Hs‚¥ÅÑ_x0007_½xË¡ 5q‰CG-6âª¼Jþ¥¿}â'ò†_x0016_)’÷­Ë²_x0004_qÌ^›ÎCÆ_x0013_N5ëÈE°_x0003_X_x000f_öT_x001e__x001f_S_x0018_®&gt;_x0015_mnæÊr&lt;}£J_x0011_ˆ?</t>
  </si>
  <si>
    <t xml:space="preserve">ÌÇú‘¾zRPU</t>
  </si>
  <si>
    <t xml:space="preserve">EPÖÉj¸Òº—6L­`_x0017_¦§l</t>
  </si>
  <si>
    <t xml:space="preserve">_x000c_ûŽ_x0017_È=Ëì!_x000b__x001b_œÏÇ_x0015__ Ùã˜×€üŒÚˆ{“£Ñåoa+yVžÓ‡Ü_x001c_#Å_y_x0015_×øë˜_x0015_ØP"­¿ê†_x0016_ÃóÂ„«fžül_x0008__x0003_Iñt_x0012_£_x001d__x0014_¿_x001b__x0001_ýj_x000c_Ý_x0018_#0š#gkA‹_x0013_œ«üæÏ‚aÃÃ_x0005_%	._x0007__x0012_4ºã?ÄôC&lt;ª~¼Òä~Á•</t>
  </si>
  <si>
    <t xml:space="preserve">$¦­¥â‚1 ô_x0017_4€§‘+Ô</t>
  </si>
  <si>
    <t xml:space="preserve">._x001a_]aË‹ËqK³_x000c_È"Îûä_x0004_ãÎ_x0016_Éjw+½_x0003_ÌE%ˆÈL´s_x0001_ÙrÔÃç4¨ÁñLBkRÔ&lt;H}gyÝ_x0001_BÒÁày†àLà_x0019_ÅK£H¥–íöÂq_x0008_Lû¤À^N^ì‚ßY_x0015_æ°ã°I_x000c_•@ÿ!Ì›ÇÂ”Üi2+Œ—Þ”_x000b__x0010_Dœ¤_x001b__ ú_x001a__x001a__x001d_N_x000b_ËÚ½Ò</t>
  </si>
  <si>
    <t xml:space="preserve">Ãæ§Þ½ã­©`_Ÿ_x0010_õ¼/Õn6C^k½ê_x0014_ØŠ£|_x001c_7ÇíV4£…ÕeÕ—fF2_x001c_O¿Í£Oþ'‘ß€</t>
  </si>
  <si>
    <t xml:space="preserve">_x0002_ñ“8¨›</t>
  </si>
  <si>
    <t xml:space="preserve">_x001a_{oÐëUJ-_x0005_€_x001c_Wh«³7_…¼nnÈ‡_x000c_ÛIëRdèPäz…¹žæ¥÷Sñ`×UýÐá–²Ã#že‰fs3CÙ¢¿[ðô$rJaÓ_x001b_xA©_x001e_Þ™N_x0013__x000b_ë;ÿU!Û_x0011_àÐLRÛZ_x0014_!kÅ_x001e_Á¥_x0018_9_x001e_åHÉÍ€¹_x0004_Þˆ#4±»Â	G§^t=ð¨Ã</t>
  </si>
  <si>
    <t xml:space="preserve">-¹b3-ôJ}¸_x000e_×§öæŽÄMù_x0001_Š_x0011_û_x001c_xƒÓ=JSÅD€DW_x000c_%¦~</t>
  </si>
  <si>
    <t xml:space="preserve">T9°^_x0010_ë•ß£&gt;£OVA-Ôv™z;7Î´_x001f__x0008_Ý0ÍþßÀÚþ^ÉÁØUq•Ùâ[Þ_x0007_„ ’`_x001f_ë’†?S'(à_x0007_¯_x001c_3eñ3¹lo</t>
  </si>
  <si>
    <t xml:space="preserve">5]qü²zžMÿw†µ-_x0012_ƒÃ£_x001e_®_x0001_úù*/n÷^ÿìI‘.¶</t>
  </si>
  <si>
    <t xml:space="preserve">£®÷àÑ‘ª{_x001e_þ’‰³ª~ç~[-µ_x0002_5ûeñµu1ÛkÀ²îv3ž½P_x0007_Câ†ºRÂ_x0006_Z6_x001d_šð¼_x0006_é®t2]ÒÆœ_x0017_ßI§º_x0019_ªU¡ÝHÇñŽ_x0001_Ì³#ï(vƒûƒZŠÏØ_x0014_£_x0002_c8_x0018_œDüž·›l_x000c_¹/¥^l‡«ZøSºÜŠHýÙ‹ÞxÇ¸âÒ_x0012_q¢Z”öw_x0011_'BÅª½ãÞtü÷·_x001a_`^ŸÇ°›¼)¬£_x0004_ûÁò8v_x0011_jö÷¹_x001c_ÿS&gt;óÿ\Á×_x0014_¼³ÚyÝ²¬Ý_x0004__À[õë_x000e_ù'_îÉêòN˜ó-1_x0011_TÀW¨à˜CûkÍÊgýUõH&lt;®õ{</t>
  </si>
  <si>
    <t xml:space="preserve">‚à™²d2¤’LuA’Ú¿)_x0001_ý"A 1_x001c_Ø%{4Ô_x001e_Ñtcè_x0018_ê¾îû6s§äa¾Ê³0ï­ø_x001e_q&gt;h‡R_x0006_g@Y “VS/®ã›Û&amp;$|m‘_x0008_Í‰#T_x000e_dnRr¾Œ{0h«ÏM³oÅ</t>
  </si>
  <si>
    <t xml:space="preserve">_x001c_\!¿X&amp;¯øƒ4VöÓ~F¼×A;~+¤9¿_x0008_@ÀéŽ[òžÖÖðåx§#t&gt;_x001b_0rûœë™ßö!‡ÚŠ«ˆÜóŒkvocZl•Ye¨°†v4+Jò ˜ßaî!§€ýâiBêF·zL[·&lt;7ÓŠ~¾ë_x0019_#ÆJ_x0019_SnÂò.ËÖDüv@b_x001c_gƒá%L87´½â`EÇÂ#§ÔoMßëòf'gYµ€rKE§b7Ä%µKª·KÅÀ¤„ÕŽ£÷|6hVX_x0014__x0005__x0004_ </t>
  </si>
  <si>
    <t xml:space="preserve">c_x001e_áøôbö_x0012_÷	ôøÃ­ø±æçbëÅ_x000e_PÂÙ$ï†{a_x0016_H¶¨_x001b_‰¾&gt;F_x001c__x0016_ºÉN_x0005_§çH_x0013_–_x0006_&lt;Ý†m0Â_x000b_ä…7°·W®ïá½9þ</t>
  </si>
  <si>
    <t xml:space="preserve">/œ³4ƒWìem_x000b_Ç—ù÷ ú_x0014_àÐdƒ‹Þðí›_x001d_onò Fd_x0008__x0017_¯:ýàzCÊoÅ-øC°_x0019_f¤èÑÊˆ‘ÚzBðD¯ý_x0008_7¹_!T‚þê“b_x0013_ü/À•H_x000e__Ò»_x000b_oð_x000b_]GJU&amp;ãMÇ_x0013_XÆ_x000f_	0Kw_x000b_s½_x001e_Í¨CYA	lÃbƒwS_qç‚‹÷_x0002_ÝGvx×2)3Eœ´{{“¡yYcO+&amp;ÅG½DÍ#_x000f_Hï‡’=²jÀáS_x001b_µ_x0004_¥W¤ë°p‡daI	§)µ™cbŽY7+$ÒôÞ#é£X$(ÒžÃËÏ1Úä0_x0006_&amp;_x0015_Ý_x000b_j€_x001c_ÅÖœ&lt;kÙ_x000f_¤…Df_x001a_Ìa33c&lt;ˆñæûí¹§wn‡†_x0019_ª_x0007__x001a_Jà	±«»¸€</t>
  </si>
  <si>
    <t xml:space="preserve">_x001a_vi_x0017_U²}ìÿ1r_x000f_MÂ¸º€Û¶ùµmÛ¶mÛ¶mÛ¶mÛ¶m»ûÎîžÅ</t>
  </si>
  <si>
    <t xml:space="preserve">æ?$•ä©Ê«zdÌ¢_IïYÔlJOîzy</t>
  </si>
  <si>
    <t xml:space="preserve">ùÉ‚éØy</t>
  </si>
  <si>
    <t xml:space="preserve">$ëVJþ&lt;&gt;D½ ñ2h_x001a_ƒSAç’__x001f_š!ÉL©j5¯+_x0006_uNKÆ_x0012_µ9ù©ù_x0006_{ÇÊ·_x0007_¬ÿ_x0007_À€ÁÊ±×Ø=Š¤_x0011_N_x000b_¹®wSloé´Ûh_x0008_ÄÇ³Uû×„Ã_x0008__x0002__x001c__x0005_7FœäÎ¡ÿL.#Äh‰?_x0005_²_x0013_WŽM^_x001a_JŠ@É¶Äõ‹—Eº´öƒ›)_x001c_sÀ_x000b_à£._x0006_=+_x0015_¯j×_x000f_ä€_¤‡ò¾Ê]É$¨DØÂßBñ“á&gt;ƒÍ‡p¿¼âMqV_x001e_„Î=_x001e_…ˆ¾Ûa_x0006_‰_x0002__x001c__x0014_êÜ¬'aè«Ù_x000e_®üAuL5M«âø_x001c_âÅ_x0004_8®zóBpe	´}©Z	`6&gt;:Ç0_x000b_ß_x001d_*³‘-ÎÉU4N_x001f__x0017__x0011_ïVWTŸ_x0005__x0007_ÿ‚Œˆ³c‹_x000e_+JÛtá˜6Œ54ˆ (ÖËØ_x0014_Ó–_x0006_UÞÿÎã´_x0007_Gôá3_x0006__x001f__x0008_)‚µ_x0010_5pƒ"ˆÈ_x0013_èËäY½</t>
  </si>
  <si>
    <t xml:space="preserve">2ÑºyyecoX_x0018_ k§ýÙ‡qEv}6e_x000b_¶ÁŠrVF8í6Ÿ(¡@™û!Y_x001c_÷RÔÆKØln+¾“Øâ5¬G©þµKW</t>
  </si>
  <si>
    <t xml:space="preserve">Gó&amp;â‰§âœ™ÎÙ/Æm_x0007_Õ²öà¡Ì„ö€jVùÁËqÎÖ_x0010_&gt;%\šø_x001d_c²÷Ø_x001e__x0001_‘_x0006_H†_x0006_×¾ðk'Ë„¸‰_x0007__x0004_Kž[°úÎë_x0014_N0Ô&amp;y_x0014__x001b_4÷œó^ì	—É°TüÚë@]_x0003_c­™¬B­¢&lt;„¶v†ìhÃeöô_x0019_¦ dHþI×¦</t>
  </si>
  <si>
    <t xml:space="preserve">h(í71×#'¥[¨ø&amp;(C_x001b_bf¨OO§_x0004_ÀŠpŠ_x0013_bR•—_x0016_%3G#|{q¹J_x000e_E¯¦¥†Jp	$bK(ÂÀ€ê$nU#_x001a_àtGR&gt;ð_x0019_3_x0011_½f|EcC¥Sh‡®Hª=ê’’·_x000e_+ü¦Ÿ•Ž×hÖåÁ-&lt;Ñ_x0017_U'Å6_x001b_?†ƒ÷Ê‡Î’‡×Íîvey‚E©škN[‹¢0T¥Ðâ?_x0007_’kMJùMHË„%„õ_x0019_ø…_x0001_{‘_x000b_³_x000e_PÛaGˆEdJªNxcïÖ_x000c_û	±šk_x0019_.8&gt;bÍÏô€2&amp;þé£bj5_x001c_q4:Í_x000b_T)Ïß^ÄŠ((«HÖy(ek¿Ce_x000b_zÉ;ÿÔc_x001f_ÌÃË¦–	ý8_x0010_ˆ'&amp;F˜n•ð¸H+’y$3“¿‘pûCÄ›í_x0003_A‰_x0003_J_x000f_\_x001d__x001b_¹ð¾Ó$+-ëëL¸_x0017_5_x0018__x001b_</t>
  </si>
  <si>
    <t xml:space="preserve">ÊDÍÊÜ ò(íÀ\_x0006_¦*E³´Î¹Ô‹¡WZ‘($.Ð&amp;áÞŸÎ$oAÂÊç‰Œäp9yX}Õ_x0003_yIjh/pRµgÒPlŸ</t>
  </si>
  <si>
    <t xml:space="preserve">É\ì_x0002_«ÂÆKþ@0#_x0007_¥_x0005_—“_x0018_¬šù~_x0010_/Õ&gt;7_x0018__x0011_Œ|}¸_x0013_H]ÞºNìy•|*£z‡8«_x0008__x0003_jü\¬mµ_x0002_¼W¸ƒÍssP½—£R_x001e_Sä´»‰¯_x0012_.ÕŸ_x001a__x000c_e?D_x0001_¨ÆfÓ_x000e_ûd-l¿µ”2bEuª³9 p˜¸#_x0019_"ÚÁçÐ_!êB+ÔäC	S´(Ì“0f_x0006_…–cµ/ÙX¿ïí~_x001e__x0012_Æ×òktu¯_x0014_w	Ç½§BÕ÷¥N_x0014_q=E~ž</t>
  </si>
  <si>
    <t xml:space="preserve">&gt;²_x0011_˜‡C¢¶ã_x0002_bB¾{_x0001_ÖZž–Æ&lt;²sòW&amp;8¼I9Qç^#€‚¨­3¡þëÜäP_x0016__x0010_—[</t>
  </si>
  <si>
    <t xml:space="preserve">EH)€Næ–d5_x001d_—ÿ…Ü_x000b_}w&amp;_x001c__x0008_ž__x0004_4_x0003_˜*Ž¼_x0016_ƒE ŒxÝü¶_·éêˆÞPCIàI9Ó_x0006_«á÷ã~b(ÔXY¯/Öþ_x0002__x0005_©œL[NJ‰_x0006_m0†_x001b_ì(_x000f_m€vüÂ1Ú4ì‚I…š™ú:^;¤Š«°•B05k5û¸_x0002_e¡·4‹_x001b_:°¨sÈôzÊ_x0019_Ç0ñR/9V¥æ®Ø±Hà„‡ÙN­Ètr¤7h_x0011_ì_x000f_9Ž\¿13#€ñ_x0010_¤_x0015_¿ò]_x0017_“}Uî2_x001f_¤º—r¿¹_x000c__x0018_ÿ…†ñHe_x0018_C_x0014_ü*uíœîw¡æ†&gt;‡@‹ûMv„_x0002_âªDÞÓ‹TÔ&lt;m•_x000e_Åƒ</t>
  </si>
  <si>
    <t xml:space="preserve">"áF•æ:l&gt;ÀÑ‘˜_x001b_PŽb_x001f_H¬oªv+á‹z	`ƒŠÐÆI‚ˆ_x000c_½8­I—÷äã"Óòè_x0010_Öà3¬Ý;“_x001e_Ñ_x001e_·}˜sq§¤44˜M¤³Ìðä1%×½f4x`)ÈŸ’òü_x0008_Â„ø¢ê;‡qƒU(N_x0006_ÂÍÚê´ëý3eÝvlu¬Ó‡_x0019_rZ5_x0004_{äŠˆ½Ç¼l€p_x0008_¡T_x0017_øNZÁ’¤_x000e_ 5¡Æ¤_x0005_q:S‹{¼4ùoøY·)”_x0019_Á_x0017_ô_x0012_Î|h6«&amp;_x0006_?ôTú#¸O8²Í¥õ«;ÈVÿ5uà’lÈ_x0002__x0019_x_x0017_ÐM=Û_x0006_R_x0012_æÛfƒ°_Êàô»KúŠ;¸$5ðÇ:_x001e_als?_x0011_?x&amp;3—'œwá_x001e_jÆ_x0014_~Ïb</t>
  </si>
  <si>
    <t xml:space="preserve">_x000e_©ñMX3?qî7-4Ó•:…_x000c_É–[_x0005_¯ÅWÕ_x001d_ÞVú¹B_x001a_žÂuw€YÍqú(Ôäë-ž¾j-viø&amp;}_x0019_Vm{ðB¾€gq"4}÷Ä_x001b_A´;ÊEÊ/_x0015_¦fp‰_x0003_³Ü@¹ˆ£ë€6CócEÿíÖy+Ù±Ó±[_x000e__x001e_ÐŒ:Ýä_x0017_‘+AJ_x0004_`Å´@Ä&amp;ÿþ¹ÓÁ¸_x0015_(ó´eYÈ_x0019_</t>
  </si>
  <si>
    <t xml:space="preserve">G‰üä¨æ¨_x0002_[M&gt;bÃ_x001a_‚_x0004_Ýé_x0017_¿j]¿×‡Ÿ-KË×_x0011_·´E¦ÏÎê.jI»ƒfº_x0015_1C_x001a__x0003__x000c_ÿ[´²Ã’\_x0002_à_x001d_7¢å_x0012__x0016__x0006_âl_x001d__&lt;_x0012__x0015_q*åõzQ YËi'@¡ÓÌ‰ÚJû</t>
  </si>
  <si>
    <t xml:space="preserve">g´o;_x0005_óî€KœX_x0019_Mlë _x0002_Uyï®yiúý¸0&gt;Ç_x0006_aV_x001b_­ÞZ2Ÿ_x000b_|_x000b_=gqj_x001c_ _x0005_L×	z m_x0016_kBª÷þ*=¤ºÉäþ_x000c_²ÏEá_x001b_tÝ6bqŸ</t>
  </si>
  <si>
    <t xml:space="preserve">E‚çFÂ:ÏŒ_x001c__x0005_{ÊWéÂÑäÑP_x0014_(_x001a_ ú_x0018__x001d_º¤õØ6Îz§D„_x000c_aÞ/~^¯Ø^kl_x000c_o_x0013_H2-}zæu*Ä_x0005_r:1z_x001b_ì_x001e_=t‘D®sŠ»E_x0018__x0014__x000f_&amp;GÖÁºsu‹Àµ_x0004__x0018_*8æü¨	™;T.ï_x0006_¼_—»4_x0014_vºóš¿^2_x0005_Z•8NÆU¬µª_x0016_ªx`øN¿Ïæ¥í€R¿&lt;§b¨ü¯‡¢j_x001b_&lt;_x0015_)lãjÜ¯û</t>
  </si>
  <si>
    <t xml:space="preserve">¼D€1½Ú?_x0013_º_x0004_#ã¬¸dÏ‰¾™ƒzä~Â•Ì_x001f__x0017_Ï9_x0001_á(Ð·"_x0004_¬";_x0019_ì_x000b_›&gt;#_x0015__x001f__x0005_Ò¹¸Oód®6ÅõõFcÎÆ­©a¿Ø_x000e_	_x0014_ˆ8˜¡_x0013_è_x001f_Í_x0005_7ëO²bX±8ä_ÏJ_x0014__x0007_]@Oˆ+²Ž¨ÞÖj%_x001b_Ž~_x0019_ø_x0007_l4a´k¤Š</t>
  </si>
  <si>
    <t xml:space="preserve">ÊQYXÓKÙ©Ñæ˜61¿RwÚ«ñ®TVG_x0008_ŽT%æi|´_x0004_Âñ˜_x0003_ß_x001c_l½ˆ]wdr®MçHáŠ©y†¹(…$_x0002_Û_x0002_g~Îî–¦_x001f_ÑT_x0014__x000e_Ã?˜_x0007_Åyur(q¡ GH¶_x001e_j§ëÜÒ‚¿\_x0019_ƒ_x000b_ÕÏV_x0001_O_x000e_dGQHö.t\_x0012_Ï¨À±ê$G™¼ý$ô¨ýë_x001e__†’</t>
  </si>
  <si>
    <t xml:space="preserve">gŸÑR—™.¤Ä_x001f_S®_x0017__x000f_hÏÑ·—ñê¬‰õŠL7Vo_x0002_•WD_x001c_ý{Ä__x000e_"ýí&amp;£u0&amp;°HMðÖã%ŽÖ´)#j¡;”Šdèxé˜T</t>
  </si>
  <si>
    <t xml:space="preserve">íL_x001b_çLáV_x0010_˜û?_x0017_</t>
  </si>
  <si>
    <t xml:space="preserve">#Ï’¿'áy¦Üpk_x0001_¨fM_x0019_Ke_x0010__x0004_a?«¼‹žœ‚_x000b_TiØ¢^€$:ôùzãá_x0005_</t>
  </si>
  <si>
    <t xml:space="preserve">{æ_x001c_ôó¨RN_x0016__x001a_+ò_x0006_Q‹_x001d__x0019_1tLVNÅ{ûÊ;ù¨Yp©@ç_x0012_-]\¯5'Áô_x0012_Û÷›À#iÝ¿_x000b__x0013_N_x0006_yiW‚Á/ f5_x0015_Át7Vì©E^Téœ×;šé_x001d_Æ?ÈXíÈj$áè_x0015_y[É÷x¶X_x001e_„·:Ã?26¯ÖÒ/_x001a_û†¶Ã9zîpe2QÐl¶¾S J	O—Wr'._x0017_UÀ±+ŽH*&gt;uö¯©-ÜËfD’ï¤_x001f_0_x0012_%fl0Œg)°•_x001c_#.4hú¸¼üÄëú.Q£oP8Q_x0012_=6‡7‘O+:</t>
  </si>
  <si>
    <t xml:space="preserve">EaÚ·«_x001f__x0016_…žÃ_x001a_ÈN	·ÍúŒ/6ë€²N_x0018__x0016_©¬ˆYA£_x0019__x000f_}¸X3s3{</t>
  </si>
  <si>
    <t xml:space="preserve">bdL_x0019_Àd_x0016_ÖC_x001f_aàéæ_x001e_ó7ÍÍõ</t>
  </si>
  <si>
    <t xml:space="preserve">—_x0010_O-£_x000b_</t>
  </si>
  <si>
    <t xml:space="preserve">KZ]_x0001_—E^óÂ_x0019_•%vöïu3&lt;Î_x0019_Fà_x000e_hB·ÚáŸä7ýíE:ÇðS7ž¬ß‚X^ö_x0006_p</t>
  </si>
  <si>
    <t xml:space="preserve">ôê2)9¬NÃs_x0011_Æv</t>
  </si>
  <si>
    <t xml:space="preserve">©ó\01&lt;º_x001d__x001f_{åÀëýÀ²h!_x001c_‰_x0016_%Ó_x001e_—_x0003_uçõ]ëåü_x0003_Öz$}šì_x0002_çKð¤=Ø3¨Jj„z'ª¦wÑ_x0004_‰‚%_x0012__x0005_rd¯³é wµ_x0006__x0015_Ê{L&lt;/BHì\©s'kÐi“~£±Zj±_x000b_Õeg_x0006_z_x001e_leµxrØÏt1Su?P.ÀVH`¶K_x0018_8€tr0@ëT!©†Ò½ÿ_x001e_ª‚_x001d__x0007_H_x0002_!¡²7ô¦ZtãjËqW_x001e_´„_x0006_Ü¢_x0013__x0008_²_x000b_B}ƒ5PþR½&gt;Ÿ_x0006_éÅ/ÒV_x0015_ÞGuø_x001e_0Ÿö@M1"„_x0017__x0018_</t>
  </si>
  <si>
    <t xml:space="preserve">9–_e~Æ—*/Ô/êê%”E_x0007_!_x0003_‡´j±Á¿:C_x0017_¾3¡¥</t>
  </si>
  <si>
    <t xml:space="preserve">Òq—c©Nbëú*T&amp;]þ#_x0001_Ë{ÀPí¤ñj¼Œò_x0016_il_x0007_’É^XDÅNYTèÐØqÛóø‡¡_x0001_º{_x0012_­Ùå*c®_x0015_ÔZ¨_x0008_Ÿ+{=ý_x0001_‰\ûª_x0016_”Í</t>
  </si>
  <si>
    <t xml:space="preserve">â1¥øN…nKP_x0010_Šg©¾_x001a_Ð²VÜ×ÚEw?_x001e_Ñ_x0012_BM5ô_x001e_[_x0010_úß«wÉë6?àÑvðX	*¦¯ãRÈa3Ä¦YL_x001b_DÓFRä¾o·0ÆM_x0007_¥]P_x0008__x0018_z_x000b_Onåër·{</t>
  </si>
  <si>
    <t xml:space="preserve">_x0017_£wæåõ‘_x0013_Cï¢é_x000b__x0002_Ë_x0015_÷b¼hÊµû%</t>
  </si>
  <si>
    <t xml:space="preserve">?)_x001f_!	VúC_x0004_ÑÉ¿_x0003_</t>
  </si>
  <si>
    <t xml:space="preserve">rŠ_x0015_¶½`¥q9.†ÇxoÜÝ?_x0003_Ðö_x001d_Æ@õÕ_x0016_Â—ÆD±ñïÊ÷µäÇ^L?5_(4&amp;™_x0001__x0003_·_x0016_pÍ¨_x0008__x001e_Ri÷B	m}ºˆw/ m_x0005_t'ÃtF‹Z:ÔÒB	Ny¡tñÙÜÆ^óV_x0018_¬_x000b_þWF`eøŸž®˜ÙXþ?#ü®ÝF¾eØ×v_x000c_8±Š@5_x0001_àÀ(þªø/­áÔfï˜_x0010_«=&gt;ÌÜxÄ_x001f_¦~_x001a_VV_9</t>
  </si>
  <si>
    <t xml:space="preserve">b@</t>
  </si>
  <si>
    <t xml:space="preserve">|&amp;P_x0017_œŠÞðLT18_x0013_$óþ_x000e_®bïVûd’¡|ýpOB</t>
  </si>
  <si>
    <t xml:space="preserve">f$‚?_x0001_'Öm_x0001_É‘­K_x001b_D¿;º_x0003_€{y‚_x0014_‡C</t>
  </si>
  <si>
    <t xml:space="preserve">&amp;|™Gåç</t>
  </si>
  <si>
    <t xml:space="preserve">CÖ78˜@	ž	Í¡E‰œ=Ïº¸ðî(úaFaš·zGáÿS8A¯­_x000c_Ôq"LÿeO#ÕF–ŽÖâœ?&amp;GÚ"8vÆ•_x000b__x001a_€»Á·¢×m&amp;'g¾m¹_x0008__x001a_­ÌXØì–¯+_x0019_®¾ð^Å-Ïî¸Ø_x001e_.yÉ-Y&gt;ä­ír_x000b__x001b_\¡6í&lt;añtž½_x0002_Ú_x000b_‹1Ž³Ò]…Ø9†ñ]ö½+}ü·ÍÉ</t>
  </si>
  <si>
    <t xml:space="preserve">[ú!šè_x0012__x0006__x001a_;Ù­˜¥Ÿ#¬¿å_x001c_E†_x0005_À§`A_x001b_šÊKî¦ÐdŠ„jOÌ_x0003_a£95dzBÇ‘ž¾T_x0011_Ï&lt;_x0015_™</t>
  </si>
  <si>
    <t xml:space="preserve">VGçm_x0014_*_x000f_Þ_x0005_è_x001e_ºïÙ-(Ñ„uW‡—_x0018_Á`ô£r…~ÍôèÚ^¦_x000f_–2¥õ‡¹ðmZ‘8æk±yÐíÄÌ°½C³3  ¹_x0014_ê_x001a_Ââ¤½!Žl«š™¼lßé•bô_x000f_1ûÌÔ…v¯þx¿â_x0019_)M‚|c|_x001c_B</t>
  </si>
  <si>
    <t xml:space="preserve">	X_x001b_(„XÙÈ¾qM¹ü_x0014_+ÜðžÜø5Õ`A-¤ôóNÅŒ¿_ì4Cv{'‚p]IàÊ.˜ÕÈL”¤‘O¯WÞ&lt;g+·ü_x0017_÷º&lt;WyjÛ†”á8~&amp;Ï=²X_x001d_	|Ó_x000e__x000b_SBæ¬IC²?õDŽ¿Û!ØÐ_x001c_E_x0019_›_’_x0015_Ïƒn7šT÷ ¿“±UTù_x001f_TðIJs­x:W´ÆŸQØ¸_x0011_+±|¼/ŸH_x0010_9ž_x0001_3ë#|*'®ìt’y)¤{/×Ÿ_x001d_Æ_x0007_‘_x0014_8$¡¸FÙN–‹ÄòA†ÖßÜ|ìõaÿé_x0010_Ç_x0008_ðJôˆ]/öÔ´„Í_x0019__x000c_Á_x001a_É»¾?jí@8O</t>
  </si>
  <si>
    <t xml:space="preserve">H×=_x0001_ç!1iS]›Â\2ï×[”žI•+’üdÇI”M_x0003_ûÙ_Q$ý_x0013_˜«–Õ_x0005_Ps6Ò@r±ƒƒá_x0008_q0µŠ—_x0004_’aíß/µ_x0012_WZDÙ…ü_x0015_o%)ÙÎmh^‡Ýn-šs&lt;jòU:i›^wK:šªaK[j_x0008_y_x0008__x0002_~e¾ær×”	8´_x0010_“´y/_x0008__x0006_U´Â€ _x0002_*·aŒö¥µ¤Š"Þe/§•Ž™B¶nSº_x001e_wÿi¹_x0015_ÁsÑ®»d`j‘t</t>
  </si>
  <si>
    <t xml:space="preserve">ˆp._x0011_8ÝXì´³˜ø* Ä'iÔãþë†uôú(£p_x000c_2~%²Ú_x0016_‹á„Ç4_x0016_Ø´}_x001e_-t£ÞÄñ¹Èº»_x001f_@Ô</t>
  </si>
  <si>
    <t xml:space="preserve">r7^$_x0014_M|_x0012_%x_x0002_ç P“¦ÐÝü£M9’Dw_x0013_Ò4zþiD«_x0003__x0010_&gt;_x0007_G%Ê¨òRLß´Ê˜ÑÀyMLLZ‚'è1¦žú.öb¤Igu&lt;z_x001c_\!_x0007_¥¬^‰Thgþ_x0005_</t>
  </si>
  <si>
    <t xml:space="preserve">X$–qJ_x0018_¸o_x0003_Æê.§H³õ`›§îÑtœ¤®Ã_x0016_¬ƒ‹%åàLóÊç5ÉÙj_x000c_-º…ájC—¨Êßæ@+Ó’ã_x0019_(¾AÅ</t>
  </si>
  <si>
    <t xml:space="preserve">¢™popS_x0019_Å‰´BôÖZ5èÖ_x000c_Å‹Äñ½CøÉ²®µ7-ô´Å]Óâhý5Ó9„1_x001f_]¬Î#—_x0007_‘½ÏÐI</t>
  </si>
  <si>
    <t xml:space="preserve">˜_x0012_M_x0011_</t>
  </si>
  <si>
    <t xml:space="preserve">_x000e_@*_x0008_œ¨Ø&lt;s2{Ú¬ýpƒ_x001d_G4Xz’¶bä¿—Ô_x000c__x000f_'Ówjº–?À“‰ƒ’V_x0001_w«Iœ_x001d_Ë‚¡/_x0018_ùOí‘”÷¡¤Ñ}è</t>
  </si>
  <si>
    <t xml:space="preserve">¸ƒ_x0016_ËËYÂDXÝ¢}h1$úJúú'u p‹—½KÞ1YöÒ-p¥	nU _x0004__x0017_ºL_x0003_âÏkR=GMí#šM_x0013__x000b_ƒ _ û3¯Ø¬ü‰à¨¯eù_x001e_T_x0012_)_x0002_­·Ä:H¢ä·$Ê&gt;KùKYXÁŽG_x000c_	V™þðYxê_x0017_`8!¾"·ÏR_x0010_÷û.•G_x000c_&gt;“r_x0007_A:!žãä9_x0019_³àéæEÆ¦ÎE_x0019_`… Ù4é w=Ô‰X;@‹`c_x0014_G_x001d_M_x0013_[VÞ£_x0017_qàù_x0015_$ÔO</t>
  </si>
  <si>
    <t xml:space="preserve">k_x0017_z‰&gt;z°"®ÜoiAD^«hLLƒ%_x0011_÷æ7Zì•?$_x001f_^_*tõ·ÿzS_x0013_p+†“º_x0019_Ì_x0012_Z×Ô'¨Óˆ{jñ–_x0005__x0017_ l HQVOõ?fÀÃN</t>
  </si>
  <si>
    <t xml:space="preserve">_x0002_omçáê_x0015_*_x0002_B˜zs°lE{Üz_x000e__x001b_ò³9_x0011_¹Rèˆß?žõ€L_x001f_ßQ[ÏºÝ§bŠ&gt;Éd‰_x0013__x001e_¡6õÎð2FU_x0016_Vª³Y™Óà|_x0010_‹_x000c_mÁ€_x0008_¹®_x0003_ÑÄÜhÔÔ}a_x001c_Ñ”ZË_x0002_&gt;ký'äªÀY©Óøà_x0003_Ó	æ+•/</t>
  </si>
  <si>
    <t xml:space="preserve">æ™ßoá˜í_x0006_è`W—…_(©T_x0004_­°e]@™ô„¹*fC‘A MÒ[±JÐþêBöÔ¹A+³7Ô¯c_x000f_Òµ._x0011_âgÜ_x0010_í&amp;Pÿ1‡ª±Ê5µ(qÁÅ˜¿ó•uE}¬Jù!nÇê¹n_x0015_©0š’</t>
  </si>
  <si>
    <t xml:space="preserve">K_x0001_r_x0010_8˜‘44+_x0019_?\	 v$¥C¾‘¦çc_x0010_´ _x0003_ôÞZ·õ%Þ &amp;©zœÛzÂíÆÍ¿‰XëíÉÏ¬›í¢D"›Ó+o</t>
  </si>
  <si>
    <t xml:space="preserve">©ŽGÝÝÊÝ_x000b_•´J°y8_x001f_iË4£ÞÉˆï(_x0008_{_x0014_s@i]ß_x001e_n*î_x0004__x001e_ó¼=…!ãŸÞ”‚?±bê	´_x0003_zÂ™*f±„¤nóÃú&gt;Fõó²Ô±nPÁþƒ§_x000b_›Š</t>
  </si>
  <si>
    <t xml:space="preserve">ë³_x0013_Wâ˜ÞMz)¸©ÄìRáù®»5áß¼ßR‰U÷_x0008_‘2Xt|ŽýÏfõ`fü/Q&gt;á?…Óúu¿àB¡¶§º_x0003_¤ŸªÜ	¡Â{÷t2Á´*[¨ÙÌÙ¢-L</t>
  </si>
  <si>
    <t xml:space="preserve">`óÙ¿_x0007_jæã‹³Û_x0014_'òM6óYÑ_x0012_¬íˆµ”Ö&lt;_x0017_­Û$-</t>
  </si>
  <si>
    <t xml:space="preserve">vLeÒs_TwPå.Å™‹sV:Â9_x0018_ÛWn_x001d_+[~™_x000e_)_x0001_@~Œ_x001d_kê\é‡¶ lxkù½$x÷;_x0005_ïLÙÝ®Â_x001a_§_x001b_góÝ_x0003_IVÄ_x0001_VË-õG¡×·3_x0017_†DmTÌj</t>
  </si>
  <si>
    <t xml:space="preserve">8mÇÿTbˆI”1¶Éü^ž_x0005_ˆó_x0002_´_x0018__x000f_ñùK¨QnÅ!›g–n»`Ñ)›]¶_x001d_Æ³~¬L:_x000b_f3¿îö˜…Fðyq_x0007_ª_x0005_ð×_x0015_ÎLD__x0001_&lt;À1dÏU‡‚_`×_x0003_[ ½5_x0016_VMö†a‘ ªFRj=_x0006_nÔ£6ÕäY_x001e_õ¬]ø</t>
  </si>
  <si>
    <t xml:space="preserve">ÌE¯—úl P§©øêñPÑô_x000e_k©È$_x0012_c0Y_x0004_}ž³‚Ýˆ.oÊe_x0010_|aùr•k^ìÉC0|Ÿ@â92–Q¨ÒÞ_x000e_ßî¹ãíƒ&lt;X½¤HŽ¦€.A&amp;•ê?Kmi -öóÕC?œg_‹</t>
  </si>
  <si>
    <t xml:space="preserve">Çµ_x001e_|e_x0017_»ÌKÖŠY</t>
  </si>
  <si>
    <t xml:space="preserve">wo_x0013_ñã¾_x0003_ŸD_x0010_è~H_j¥Kâu°yVù˜oâ²ôÌÇ£ç'jŠÕév¿ØbùT8rý_x0014__x0012_ÿ_x0018_Ü_x0002_óùÉ_x0019_‹_x0010_;&lt;‘Jt•éæ9äœ€Ë_x0019_¢€?§U_x001e_°=Šx_x0005_ç+ØÎîú_x0019_É÷"J[Íh•èE˜ž†§œ·—3å	r·:+¦Ä´Ž˜_x0012_X™å_x0018_¹íÀ~)ÎêQùë.(3hÒGA'_x0018_‡_x0004_)&gt;kX-•ªÞ‰_x000f__x0011_a6%¢-;^“Ö³šè/_x0018_®Ç%¨Y_x0011_ÝDëh?¨^(ë\Üö~k	‰Aê L¨ßK_x0010_ÈHcm</t>
  </si>
  <si>
    <t xml:space="preserve">–è¿N_x001b_F˜Œñ	žf_x0015_†ºª«Œí¼¥Hœ4</t>
  </si>
  <si>
    <t xml:space="preserve">ÎB=Nd§ú_x001d__x0015_.Ií^Á_x001e_ñsLp—ýòã_x001f_¡8*[</t>
  </si>
  <si>
    <t xml:space="preserve">ƒ</t>
  </si>
  <si>
    <t xml:space="preserve">_x0001_“ŠÒmq5…G·©d1nç¯©ÑA²ˆ†˜_x0017__x000b_¿_x0012_=Y5š_x0005_i^'xŸOíR_x0007_c_x0003_úæ‡f_x001a_x‘_x0013_ÓýÚIžŽ±°·Ú_x0012_QÐÎ÷ü9_x000f_#×8S?_x0011__x001b_’_x0005_ NÛX_x001b_4@ÀénŒîˆ_x000c_x³"_x0011_iãCP</t>
  </si>
  <si>
    <t xml:space="preserve">V_x0018_5ÌÓ—®c¶½P*Å$¿"ö</t>
  </si>
  <si>
    <t xml:space="preserve">_x0016_'(5&amp;ÓËC}“Þ}¢ÝàÂgç yÅL’`ý_x0007_ˆ~´œc5¿k¿ÍPùW_x000e_«_x0002_œþô_x001c_ú(ä…"Y3Ç_x000b_gz­)¨æ9)P_x0013_¢øÉQ_x0013_‘µb&lt;&gt;</t>
  </si>
  <si>
    <t xml:space="preserve">)ðtÅ·ÏÄ{¯_x001f__x001f_kä_x0005_W%"¸!fi_x0019_ï­_x0019_{¦</t>
  </si>
  <si>
    <t xml:space="preserve">|Y41|ñ]ñ_x0011_®h¤_x0014_QXäÈ5ÆÔ­Â“zwË_x0006_²UÕ|ª_x0017_2¡xŸÁ*8væ“‹œ_x001b_Äh‰tº=ôù/”R+¬¸ÅoÁ_x0011_Sª?¡@+_x001e_ûr</t>
  </si>
  <si>
    <t xml:space="preserve">±'oïY_x0018_ñ¯µô®\…Ý_x0015__x0006_</t>
  </si>
  <si>
    <t xml:space="preserve">§(D•¬=ì~Ýk¶&lt;†C_x0013_/\-µRýª®Û»V._x001a_U=ƒ»_x0015__x000e__x0005_Rezv±Ä`¥_x000e_f</t>
  </si>
  <si>
    <t xml:space="preserve">ýžÜ _x0007_ _x0017_y_x0010_¡¯tÖžE2c3‡^¨_x0008_´QB_x0016_§†¡_x0008_0•_x0016_&gt;_x0006_©_x0014_Z™øgí</t>
  </si>
  <si>
    <t xml:space="preserve">’_x0012__x0007_¥_x0017_˜ícšz¤‹”Ï3d2-Õ_x0014_Øùßû_x0018_Sò´_x0012_ó­g1ý:ÝóvA</t>
  </si>
  <si>
    <t xml:space="preserve">æl£¤ÀC_x0019_ôscË›T®±ÿ</t>
  </si>
  <si>
    <t xml:space="preserve">-dµ‘b½¨_x001b_Â#ü'_x0018_&lt;¾¨Öó~E=z¦ã/_x0019_j_x0018_åÁÞ!ªEÓ´ ‡|Í*_x001a__x0011_d|¾*B—¤_x001c_¬¤_x001c_:gaJ˜s*)PiÞÊ7*ûGe¦±ÿO	_x0004_×¡§é§xÎ½îüâÂ_x001d_Sœ_x0018_D-ÛS¦</t>
  </si>
  <si>
    <t xml:space="preserve">Ø¡Î}k~_x0003_„6ò _x0001_âÍ¡_x000b_o‡ùýƒÒFr</t>
  </si>
  <si>
    <t xml:space="preserve">0kyØ)/g†G_x0010_f¿ë~ëD¾_x000e_QÝÂs.N“aoD-ÇÝã)O_x0002_ÞO‡_x0007_</t>
  </si>
  <si>
    <t xml:space="preserve">_x0011_ÂY0_x0017_Ý%_x001c_ÚR‘-+4(ñz_x0010_nuBª¥ýóÕBDßCoNa§°÷"_x000b_ñbÈzàp_x0017_ª¨_x0008__x0002_Ê</t>
  </si>
  <si>
    <t xml:space="preserve">Û¤_x0011_FæÓ›|Þ+NàmI"{“e8%_x0018_O¼J=_x0012_bî„•óÔÃÚ•Î§RQ$O&gt;kÐ²_x0001_mc."b_x0007_ÏÄ‘VÏX_x0003_™7’?Mà¾Ù‡i_x001c_£_x001d_§ìPAá¦ºU='_x0019_:dÔŽÄ</t>
  </si>
  <si>
    <t xml:space="preserve">½Ú_x0013__x0010_™õ®¶Úâò-@jPT×äºšòÖýå_x0007_j¦"^g(ú_x0012_*é…ˆ_x0010_J_x001d_q¯‡_§b™_x000e_„_'K_x0001__x0007_¶ÔðŠ_x0002_W=ñ÷žC&lt;¢t¸‹ÊóØku</t>
  </si>
  <si>
    <t xml:space="preserve">_x0001_þ&gt;	uY=‡S_x001c_Z{‰¿®u_x0017_‘n®KÐðBî</t>
  </si>
  <si>
    <t xml:space="preserve">Š?_x001f_Hà…ƒbœ~—ÄÜ_x0002_&lt;&lt;žþ_x0002_r__x001e_t¨ÒI§VÓ_x0011_‘CÓ_x000c_˜EÈ1ÃËNf_x001c_oiÙ'Ä®êôˆY1_x0017_3 ÑI¶•YìuÄé.Ój—</t>
  </si>
  <si>
    <t xml:space="preserve">o_x000c_&amp;Á_x000f_–¢¯ä—+dbü&lt;8Ó_x001e_Øá¡ÒZÜyì\O0vÍØB"Ãb&gt;ì_x0005_ùœ2_x001e_î€z_x001a_«8G_x0011__x0006_¾ü)9Âq’_x0006_Äø=ËüTòÄ0îb¸Ø6 ã¤A„é</t>
  </si>
  <si>
    <t xml:space="preserve">ª_x0015__x0001_Ìr;ÛFÛœ_x000c_•ˆ¾©ÿg</t>
  </si>
  <si>
    <t xml:space="preserve">Áænè_x000f_	‹v_x0013_·_x0008_3ÿ:_x0014_LRÓI_x0018__x0017__x0004__x0010_a„*µ*_x000c_ÄÓ+™F_x0005_à_x0002_[__x0005_›n¸–_x001e_Ê_x0018_S¸«˜°SáPÔHõµO±ý;_x0005_ž_x0013_*}·%+_x0010_ýN*#_x0014_ú7M_x001c_"”P}ŸI–ÿVö‘®:±AûÖÍ_x0007_9_x0007_[</t>
  </si>
  <si>
    <t xml:space="preserve">ŽJÐÄ]u‹ÏÂ[š“B^_x000b_s”ù·—_x0003_Ôa»Á&lt;«_x0017_K_ÊÏóªJsú|D_x0014_å˜_Qp°05£/Å]Q‰‚W²_x0006_×_x0015_ßtõ!Ÿ¹°å5šÚ˜e_x0002_fò_x0016_2æ%’_x001c_½</t>
  </si>
  <si>
    <t xml:space="preserve">¡¥CÕ„</t>
  </si>
  <si>
    <t xml:space="preserve">üUËUè_x0015__x0003_</t>
  </si>
  <si>
    <t xml:space="preserve"> ïg_x0013__x001f__x0014__x0011__x001e__x001f_Úe^]9Qšú_x000e_ùoÃ&amp;v_x0004_²šÞõ_x001b_Ï¤\LYýi/‘ù‹‘_x0015_H·åúIf¢_x0016_ +_x0003_…_x0012_ÀïD£ëÊ«S_x000f_c_x0013_Ö_x000f__x0015_|v</t>
  </si>
  <si>
    <t xml:space="preserve">‰’£ÿq7_x001f_ Ó†g1l%¡z_x0011_ÞQAx‹H_x0013_-y´ÙÔ­8_x001a_îw )²Õ&lt;=Àü0ž¨v_x0015_6‘Ãby-\U¨›pwô'É|l”ŠuysxÔ4ÔtØ_x001f_ú¶ ²P“?}†ªT_x000c__x001d_\xúŠ¿Œ’¶Ø</t>
  </si>
  <si>
    <t xml:space="preserve">L+_x0007_Pï¾Õ_x000b_;A_x0007__x0008_£@Þ’}â»ôÒè&lt;˜¥_x001e_î‡vÔ0ÌŸ_x0006__x0004_©_x0001_ž7ð|â_</t>
  </si>
  <si>
    <t xml:space="preserve">Å|¼ß</t>
  </si>
  <si>
    <t xml:space="preserve">$_x000c_æ_x0018_½k`£ËûqAl#²_n_x0017_:Þ‰Ã4’\a¨-*ÍÜ‘Ù__x0014_s«‚‡ìd§R|%²Þë˜_x000f_‡¯i_x001d_±ÿ_x0005_?Pr£|…QõåÖ£9&gt;¿b€/0l</t>
  </si>
  <si>
    <t xml:space="preserve">É{”lsp~÷¸£aôŒ—±\´ã_x000b_n</t>
  </si>
  <si>
    <t xml:space="preserve">æ_x001b_‹tGSÉ/í</t>
  </si>
  <si>
    <t xml:space="preserve">×I_x000e_Û œlŒ_x0015_]É	ß÷_x0006_éŠ€æGKË½ó‡o¢e.e_x000e__x0011_R&gt;KÛ3_x0016_¤_x001c_ç_x0003_·ø</t>
  </si>
  <si>
    <t xml:space="preserve">Û³_x001f_•ØŠþ…p\Ùcƒ[fÔ¸™r*Û…Qzê~elÐh3A0oìÒoDl²9è _x000f__x0016_™Å«ÇÊýÊ»yšÓ1Ì</t>
  </si>
  <si>
    <t xml:space="preserve">ŒË—³G”Â_x0015_¶ÓRóáÚ_x001b_‰÷_x0014_zÙ/_x0007_\ƒ1wý_x0004_Êƒ–PrT¯ˆ4_x0008_a&amp;yN_x0003_ÞÃ"_x0013_w€Bñ¿_x000f_F­‹Håââzëöå¤ƒ¡j˜—£e‚²_x0011_|O#_x0001_D†¬·¢3¾îŸ¾m¨gÌ_x001c_¶_x001f_lÅYü–”zˆ_x0008_‡=_x0012_”ŠöSúfj_x001c__x000f_æ@7Lwç¥©J|_x0013___x001a_ÁÒ&lt;9ÜàÄK|&amp;R±eñ±ówXîÌÚryaar?Wùd\hl_x001f_ÂúëC_x001c_&lt;aˆ5ÒŸeŠt[blP_x0014_À_x000f_©F_x0014_é_x001a_u%E—_x0015_bÆKAn¤å×Ô~Inòá?_x0008_ù–Á°Q¨h¯i_x0003_~7¡Äu_x0008_÷¬™=é)òPº±¹ã5ôBÃGc$R Á!#VAˆ&amp;ãžämm_x001a_™_x0007_o1_x0005_›ë—©4_x000c_éœJa`’ôîÕ¬½ÓyHs³‹å_x001d_7Pô7ÍH</t>
  </si>
  <si>
    <t xml:space="preserve">âD_x001b_ò—€_x001f_ É_x001a_ õ+'oÅŠý_x0011_qÍ_x0015_oõ!‘ÀÉ_x000b_æC_x000b_I®'äíˆ?Z¢ñç_x0001_½‹è.·ó+·*Õ‡rLË_x001c_ª¹</t>
  </si>
  <si>
    <t xml:space="preserve">‹Iñ‰2ûp&lt;µf&gt;_x000f_&lt;“šv_x0003__x0015_žqº$ÊõÍØ_x0002_je_x0005_Â_x0013_#(åfÛº!£ÒxýÔu‹•‚æGgÝTš&lt;P_x0016_3I	</t>
  </si>
  <si>
    <t xml:space="preserve">ÓaÍ¤</t>
  </si>
  <si>
    <t xml:space="preserve">-1Æ#ËÞÖn`væ7_x0018__x0011_’î£j„Õ—fõàµw¾º_x0019_²‡¨ìþ"¾(_x0001_?Y¯ÈE…_x0003_O¥5¸î½eŒEWŽß~ˆ_x0007_wRW‰àñ6)iíê±û±!ïX âÙ#µ»0_x001a_4ˆ%là‰åðéËŽï	ß+›íÑ_x0011_N_x0011__x000e__x0002_$$iÉõ_x000e_ü_x0015_1!BÄ_x000c_½™_x0004_r×ëÊ05³A_x000f__·RM©)aµJQ‘‚º0½ý£9Pu&amp;Ž6@·×:£Á8×aioäM…UŸ¥q¶=ÑÇ«Lé±³¢</t>
  </si>
  <si>
    <t xml:space="preserve">rŸ_x001f__x0005_5[›w”1‹Õ"-_x0014__x001d_¬†«Ýµ®’Ì_x001f_ØÒå ö+ÅT¤_x000f_Y=A_x000b_h_x000b_</t>
  </si>
  <si>
    <t xml:space="preserve">1_x0001_Ÿl»_x000e_åI²P^_x0018_a@tòy_x000c_M_x0011_TwIQÊþ°qhHKîwÛv®&amp;HsSƒµS_x000e_êrÀÝêrdÞ_x0003_–ˆ_x0010_Ôøð_x001d_£âY3_)˜êŒO¢!Ê</t>
  </si>
  <si>
    <t xml:space="preserve">j_x0016_¦’ÏéÄ‘ÖFùÃŽp½ÝïÕ_x001d__x0014_»À_x001d_×_x0005_ÚyÀûãJ7s€€ž^À‘+_x001f_]&gt;÷_x001a_@¿ _x000f_ìUg©»Ý@_§_x000b_9.¿ï*š²û{åmöÄhÄ_x0015_CXÛ¨úÀiñ€</t>
  </si>
  <si>
    <t xml:space="preserve">v%_x0003_¢ü_x0004__x0014_:„bÃ=½à	_x0017_!ô5ƒø„W‚{“»¦º¤¿úD=5Ù_x0016_íX¦ähÝ?Õ}ÄñB-µ)	Ö_x0018__x001c_±é_x000f_ÊŠ¢03(†y@ìE4V®PKâD•£Òè©‰ÕeOÞÎ¯	ø&amp;ûÈÅuìƒ</t>
  </si>
  <si>
    <t xml:space="preserve">šò4—¾òC†_x0012__x000b_ª™q-n¸Œï_x001f_ëô</t>
  </si>
  <si>
    <t xml:space="preserve">â•._x0001_:_x0004_±$ëª¶-ù©š(´_x0007_xT†</t>
  </si>
  <si>
    <t xml:space="preserve">‚ÐÉeÖñY»‚¿÷AUÖÁŒZ_x0019__x0003_Z¡Žì‹Œ4ë!Pk^6ÖŽÓª‚³Å…ò_x0007_.U</t>
  </si>
  <si>
    <t xml:space="preserve">™%[Ê…™p_x0019_¹UIÍRÕ[€Y_x000b_nT&amp;¶›_x0006_</t>
  </si>
  <si>
    <t xml:space="preserve">mÏ§´¿ú_x0015__x0008_&gt;ÕE‰b_x000f_£f]£6ì7ZŽØà„©_x001f_	âˆ&gt;_x0011_¾_x0018_’ŒH‚ÞohrJ×R’¾_x001c_´¬=õíþãÛP¨®ö­G®²S®ñ¨_x0003_·ûèNJT_l_x0005_¯Ãa¯Ú_x001d_úbÍ_x001c_¢&gt;eB¸]_x0010_¬ÊÓÑ¦4_¬u y´J»Òµ¢4È_x000e_ç¹Ðž¼p_x001e_Ë½vÈþqšÿé1Y(ìà§®IýI&amp;òžKîr¶¹w…R«6_x000f_°&amp;õýÛºtTrç</t>
  </si>
  <si>
    <t xml:space="preserve">›+žŠ¬JÉÿnµÌÿ[$9Ûÿ	ÈŠ€eðùÅ_x0005_ipªªk×Vl˜¦„!BS4cÈ£¾_x001c_5Þê‰Kè~ñ;_x0005__?_x000c_‚„~”%!gúÊ?oÞÝØ¬¨ò6_x0003_—_x0010_ŠU:Ô4ÍŠÆ</t>
  </si>
  <si>
    <t xml:space="preserve">_x0017_½‰Tæ71o_x0012__x0004_-w´_x001d_TÓ_x001c_TKá²JñÓ_x0005__x0015_KÕbÎ¼›p!.2r¹_x0017_¦ƒ$„´4òÎ£_x0006_86ì_x0012_&lt;bÚìïÞ“¬Xû]xÜÂZ0_x000e_±ž_x001f_­YZÝLU_x0018_XyMr"©lW=V‘ÅÆM¯õ)‹ï_x0014_ïR(_x000c_ö¹_x0013_Fñ¼_x0004_÷ö­Ôž«ß¶¨¦)&gt;º_x0017_R?d–ªkE_x0004__x0014_'N£‘sk¤LLÓµ_x0002_¨ûr¶^#kCn]ÆÒx_x0002_ç}!â{Fá˜&lt;^kûÐQ1…—‚ƒ_x0001_ËV¹_x001f__ÿÛL_x001f_j™©R_x0016_’ë_x001e_@EF6_x0018_nþ™#*®‘x—y¸~_x0005_ž±‹²‡5[_x0010_y‰_x001f_Šà_x0005_³ÎoZÄÔ‘˜ëÐ+ãÐ›qEÍÐ©wÃ(ô_x001c_ê~9_x001b__x0010__CIú_x0012_¨_x0006_ _x0014_ã‚6Ùž3à.#æ_x0008_Ï}P:_x0011_šË÷$Ž!ŸƒyRÄJy</t>
  </si>
  <si>
    <t xml:space="preserve">i£_x001d_¦&gt;ë¾@ù~T_x0012_qÇúëru</t>
  </si>
  <si>
    <t xml:space="preserve">d4aP/_x0014_j_x0007_E±a¤Õ;Ý½I_x0017_j"_x000c__x001c__x0008_ËœDßÍ7_x0018_1çùÙÿÉWUc¦‰½_x0015_½ËVÍþKýšÀrm_x000c_›¾_x001a__x0017_šg€XÆþc¼çëÑâç!_x0004_·_x000e_£‡ÂŸÞ©0.úVåj%QðÐ1`•G­NÚ›¡CNvØŒ2Ú›</t>
  </si>
  <si>
    <t xml:space="preserve">’Ã$S_x000c_Óå:A+(Xvw_x0001_%]ä2ZÚ„¾æV»|r·“î_x001b_–_x0011_=?›wÍ”Õ|ý(9õšT\lÍÌã’y)éb_x000c_œ@ø½_x0017_kw. –ÀÐfT‰U	Ž±_x001e_¾Ôw_x0004_‘LRI´‹ˆ”qÍ·dÃÜÓP_x0002_ò³Òäwf_x0008_$&lt;SÜ4^±Tl}¶^!¼³_x0004_xåzÁ[ ZBLpBË´&amp;W	ÔàT÷</t>
  </si>
  <si>
    <t xml:space="preserve">¡³\úÞ_x001d_©†é_x001a_Ï_x001a_þP¥îl_x0014_ÇäsÜ</t>
  </si>
  <si>
    <t xml:space="preserve">*z‘v™ìÉ§÷Æ¦•_x001c_	h‰^D_x001f_¬“Ç$é®_x0006_d0._x0002_Ýªƒ?DŽF{}X{˜¢}æn“I…ôÌþm8ûý(÷_x0016_YÝF_x0005__x0011_Ú)ÝÙ†'_x0018_ýIf=m/Õ=_x0013_üÈU_x001d_Ú0ÉaÃ\Y_x001e_Ò±±åA²ÒÑŒ*ñe_XÇ ˆáå\Xv"©¶B`</t>
  </si>
  <si>
    <t xml:space="preserve">_x001c_J†ó_x0011_ØX_x001f_ .ÓK4_x001b_“t`OßŽÕ_x000c_N€¼ž“wæÕ</t>
  </si>
  <si>
    <t xml:space="preserve">jåÃô•ÞÝvÊõç‡÷ë_x0018_ÿÇ=œ³Š·»¬Ì÷Ÿ1ûì1Cªªÿ®„ ³“Î¶¨VÇSæýüÔvFð_x0005_ÝzyÇM!×éç_x0014_Ž¿•9_x001f_Xì×–þO_x0004_Ä c†_x0006__x000e__x0017_ˆÊ’_x0002_žgXIrùÇQ&lt;Ù‡X_x0016_ö~0_x0006_&lt;:Ç»Õ­w®_x0006_’vÔ#6XœúS¸ØPAª_x000c_ÀðñNÆ€¾„Èê¤V4‘~—ux?|“#_x0013_EU_x0015_Ü^2	*€ZV¯Ÿ|ýVO[¦î^ÙA&amp;°™œN9aùÂƒp ¤‡n°c^Z[þU€§óÀ_x0001_®ÅÆú1­¼“G ßð–Y_x0011_ÄgP_x0007_¤Ù2e¤:˜_x0001_YG»Áørqþ_x0004_øÔùÎŠ„©_x0018_HnZqƒŒ_x0008_ÁDÆÛ/…9_x0010_tEÈèO[j_x001c_Î¥_x0008_È_x0003_ ŒÕ½h_x000e__x0017_|œòHAÀ‡¢g_óõý]lV«uY³ˆ_x001b_ßVº0oIÆ_x0007_;o"gi:_x0003_[T_x001b_œYõ(H7Ü_x001e_ÀÿøoÖ+$Ž—b­E€·ÄË_° ›×øÙn‡É_x0001_£_x0006_ ‚BvAåþ$¨-“Š$V–­«¸®ÎÞZKòaá~È±–óÖU¢_x001b_jQ å=ú¹“ÄlÛÚ_x000c_q$ÐZÍ”™áÝHDiÞ°sª‚³ã_x001d__x001f_Î_x001f_S;5×¥_x001c_T‘ .{üœ·§(Ç´Cþx_x0012_„_x0019_6ó½Tzh´</t>
  </si>
  <si>
    <t xml:space="preserve">ßkt×ekn!nÙV¢“ñå°ðY_x0001_ú%_x0019_Ö¬_x001d_—(l_x0014_pRˆž.Â[!¥£æ¨Õ:FÅ;(¬ÙÙ‘_x0010_ _x0003_Í˜_x0007__x0003_&lt;u_x000c_À½àêd6È^Ð_x0019__x0017_¨Ã£Þ?CÁ J5w%†å¬©mæ_ú)–_x0015_ìZ…&amp;Ph›Ö_x000e_É…¿Eg</t>
  </si>
  <si>
    <t xml:space="preserve">õÜëK§Ÿ¨d¼‚Ô–ËÑ$¶ƒU_x000b__x0008_‰‹¼{³\Ñaè)ž˜6döÑK”®_x0005_|Â¦ÒôÞèè_x001d_¢_x000c_TQšÙbÙÂÌì£²âG=t”ª$X!¸ªèíœš_x001d_¶öªŒê´ _x001b_§_x001f_&gt;Ûò&amp;¨_x000c_õ_x0001_úKfxÌòLQ?&lt;HƒrU_x001b_©‹|&amp;08_x001f__x0012_ƒ%</t>
  </si>
  <si>
    <t xml:space="preserve">_x0011_—¬_x001b_õa²_x0012_*–H’YÖÈÞž mà_äÕšÆå¿ÞŒ&amp;P_x001d_ˆ[†Š2&lt;ÇoÙƒ¹Ùç&lt;_x000c_ö±Ì_x0015_Â4VmU_x000b_èŒš"Ý¼qÚZ_x0013_ßaÐådo'ºe.*|_x000e_%°é_x000c_X_x000b_mËJ;9.9‚£¢YZlÂn„_x0016_9$</t>
  </si>
  <si>
    <t xml:space="preserve">&gt;ý)’°Ã¶Àgp[ss—„&lt;ffžƒ_x000c_Û´ÔP_x0001_h³÷</t>
  </si>
  <si>
    <t xml:space="preserve">_x0012_A²Ó_x0018_;Ì‘¡L`¸_x001b_ªNMÔ÷½_x000b_}ïì«šé‡×5W£_x0001_€³^ñ§‹%­H_x0004_ü—_x0017_¶š_Ê_x0013_õŒÏù9Ü\I™_x0006_”²R_x001c_»</t>
  </si>
  <si>
    <t xml:space="preserve">‹æR_x001d_g</t>
  </si>
  <si>
    <t xml:space="preserve">°g˜ß&lt;þ:×ã!Š`öFÖ1ÂN¥_x000b__x0011_[Ó¨_x000f_Ã_x0005_–_x0010_’ÃòÿÆqK£¶Ì_x0012_¢P_x000f_G·ÀOJÃÚKøâE_x0001_¯r;c£x_x001a_q¢_x0016_ -^ÆÃä _x0005_Ô_x0006_€n_x0012_Œ_x001a_Ü¿ÞÍõ‰d_x0003_Ád³§Õh&amp;^QIu›pi_x0006_%_x0010_Q^ÚV\â»he&gt;7D›_x0003_Hfò#Cs_x0005_‰.yobj¯És_œ&amp;˜Í•_x0005_¹é&gt;µ/âzú_x0002_4"“";ÃéŒý-{õo—ãiGF–lxÐ;ç_x0003_¼A&lt;W¶R;­ù0Í:&gt;ø.„„FY´þº_x000c_Ey€#ëX½_x0013_©®_x001a_Ø°ºFUußTNz~VžVÏ›_x000c_|‰¸/ª!ÌV˜FBÛÍ_—è´¨RìG&amp;_x000e_übú‰Ev_x0005_kù§ô`ñ”_x0011_£¢:Ùb_x0010__x000f__x0016_½×òªðG?“èõu_x0018_yÝåñQyø«_x0015_rÃ&lt;¤Ú^Ë	_x001c_F:Ur_x0003_ú–Šdý~ïýŸTù_x0001_àS´µŠ_x001d_´1â~C¥Š0îR­V{Ž®™R÷‹Ðæõsâ_x000b_</t>
  </si>
  <si>
    <t xml:space="preserve">_x0003_¦Ïco	%0ø‰-˜_x0005_Ä×_x0016_38T¸ôjívr­Bƒªðè)OŸó’Ík‘ÔFÊÎµ¡=å#‘ ¸ð1KKYö'›õ3çÔ#_x0016_Õ»¸Ûç</t>
  </si>
  <si>
    <t xml:space="preserve">LŠ¼_x000b_v</t>
  </si>
  <si>
    <t xml:space="preserve">_x0014_ÿñ½_x001e_]_x0007__x0002_Á…$i_x0014_À¹†§ï_x0002__x0004__x0006_Z_x000e__x0008_Y¨Àâ_x0004_ÜØÛ¢_x000c_</t>
  </si>
  <si>
    <t xml:space="preserve">-Ýƒ„»†_x0017_†f/¯jÞAƒá¶[ÒJè‘'Kù_x0017_}˜—ŸeQ_x0004_Žszžä²{²‚3µ›]ÿð·¨)&lt;06w¬ôö_x001f_ê¿6*ÛU³Z•_x0002_Oñ£žL_x001b_8ý^öáIÎ</t>
  </si>
  <si>
    <t xml:space="preserve">W3ˆ´oÒªñ€ÁAÜ_x000b_«—ü©^_x0003_4µ®÷_x000c__x0019_zè_x001c_–™Z9{ä_x0016_ÐpBÔyô</t>
  </si>
  <si>
    <t xml:space="preserve">|:‹i_x0017_Åan_x000f_}íÕ	%#j8ŽTÈ?ý_x0005_H_x001c_®T‹$2}_²_x0002_ƒ4ßA¸Y§¾Ã</t>
  </si>
  <si>
    <t xml:space="preserve">Î¤ç±_x0007_h¶ø&gt;ç</t>
  </si>
  <si>
    <t xml:space="preserve">O{g[_x0008_;Ê¼—ì_¶5G½_x001f_¶_x001e__x0008_9T†7_x001a_Ó_x001b_—XÊ_x0008_‰_x0015__x0014_ _x0003_V¤¡™1	™F¥§÷+Rzªñ°©)¸DÂ0(˜zØŸ4é2|/ã_x0002_NIƒÅÒþâ_x0002_»ÿ5d_x000f_ù¹Û_x0005_¿G_x0010_V=êŠ_x000e_ú÷œbÝ ®6Ý\_x001a_H¨</t>
  </si>
  <si>
    <t xml:space="preserve">ag_x0006_ªfwáœÒk7÷ø/#_x001a_ H	_x0004_ÊË¶Þºá²CÒ®â)Ku„_x001e_+­R_x0002_z"</t>
  </si>
  <si>
    <t xml:space="preserve">¾Å_x001f_w4ÎÈ´L=´ZL4¡™-““ñ&lt;æó_x0012_s_x0012_jÂ_x0002_$_x000b_•æW.\_x0003__x001f_±³’Zä_x0005_”“ñ_x0007_øzøš$¡u_x0003_É"7^hóÈ×É_x0001_ù£âTrh÷1ö_x0012_&gt;´²ë_x000c_¿!ÄŠ__x000f_t(‡W</t>
  </si>
  <si>
    <t xml:space="preserve">y*¿vçVØhç¬ýàÝ_x001b_{‚àÃšÙyÆäua£³‹kP•„]õËÌÜ$ië…Xq\çLõ×ã … ‹‚5</t>
  </si>
  <si>
    <t xml:space="preserve">ð_x001b_ÁW¸(þ‰Ø"ô_x0010_;a_x0012_)_x000f_kuï­Ž*æJÓ8lß QU·‰q´e2—|BƒvÃÊ^_x0017_k?ÅŽÉÿÎƒÚ[O_x000c_ßa÷]Ÿ</t>
  </si>
  <si>
    <t xml:space="preserve">o&amp;-–’U­ô¿ÌJ™‰‰I¸jE¹_²È¹|èò…_x0017_Ò5_x000b_oòº_x0006_XXTÇ</t>
  </si>
  <si>
    <t xml:space="preserve">_x0015_È_x0016_²]qƒ†’ý½{j_x0014_¸_x000e_×¾U_x000e_°"àÕ_x0004_l¢_x0013_M$2Ä½M&lt; *Û_x001b_ÇøMÈë&amp;Eè_x0011__x0001__x0006_ež	"bFÄ‚ó÷	çy{cå_x001c_‚›‘ú_x0016_‡¬&lt;8EV_x001e_j×_x0004_“t Q2d¾z9§_x000b_£˜]\A+ZBúÇEÃhù4_x001a_¤D¼ç"o_x001b_xl†#Ü©_x0014_R.Y_x0003__x0011_çÕÝ_x0006__x0003_0Â_x0010_/®’Ýb_x0013_ìÀìACÉYk‘¡µ[</t>
  </si>
  <si>
    <t xml:space="preserve">"4_x0017_”_x0013_µê˜ò‚¥êéÔÓQw£ÜÂ_x001f__x0003__x0012_ð&amp;Áúí&amp;£§ûlsæ	ÿÓá¼¹\mÎVø¬…'</t>
  </si>
  <si>
    <t xml:space="preserve">±Â	IÐ/_x0011_ _x0002_}XÉ_x0015_?\Š›ñK‘YÄ"ÝoR£_x000f_³«j;_x001c_Ð¿F™ÈP%Í¸_x0005_é†Œ¯a{÷9Y h=</t>
  </si>
  <si>
    <t xml:space="preserve">Üt¶‚_x0007_ÎÛ§Ñ</t>
  </si>
  <si>
    <t xml:space="preserve">?ØøSh=ð£ÔAò!·óM_x0012_z¨ïö=˜¹	1]-²a“Ù¯":ÈS£D8_ÕÔ«ƒÙ¨_x001f_(@O”_x0004_x¨p¥Œó„_x000e_÷ò‡&lt;þ_x0005_…_y+Å`óš«_x0008_b´:ÃÕ²Ü_x0007_ú	ìd&lt;|$ü®Ë^`\¼ã±Hc{Ø_x0014_{SÍôsŸWÐ_x0008_([_x0007_ àáÆ+–Ž*—úÓë›æ‘ƒºÙ‰)…áy¬@;m’@èñ_x0006_&lt;ëÄ|Ù$aÊ—VŒž9˜s</t>
  </si>
  <si>
    <t xml:space="preserve">Á_x0003_Þ‚Q_x0005_€ÆrÞŽÁ uc³š©ŸÐZ¤x9_x0005_ä]jí¯_x0003_×–à‹Mô¡4XYéXRÏì»k-µùWy¾×È_x0016_5_x0018_ISä_x0012_ú¸Ý9°b1YÆk‹±{rþÕÅË_x0019_‹_x0006__x0012_Í_x0010_m6ªI(€‹_x000c_Ù</t>
  </si>
  <si>
    <t xml:space="preserve">¬8Ýjò’jÕM¹VµW</t>
  </si>
  <si>
    <t xml:space="preserve">Lð0dQQ/_x0019_K¥_x0016_ÄE•4cï_x001d_v¹_x0007__x0003_e—Î.ö‚Ž1ôC^UQÛêò¦ãò_x0015_HÝýšcˆ¡®XÔ•Ñ{¡ùY‘pW;ÆÊÂbªÓê qîs¢w_x0006_B_x0001_þ«_x000b_'~K_x001c_5)_x0019_ùÑ²§</t>
  </si>
  <si>
    <t xml:space="preserve">{1¦_x0002__x001b_;ƒ_x0006_ž7¡&amp;„Úu~Ô_x0013_ŸŒ_x0008_DÚð%¯Ôå¨_x0012_³s.}8µ¾b%š}óCmH1˜‘ âñIâã(_x0004_Ó‚è_x0014__x0014_S¿B“_x000e_„œ¹©</t>
  </si>
  <si>
    <t xml:space="preserve">ßÅDo»+¸‚ è¨QÍ´~_x0010__x001b_:_x001d_œJ¬ÑØÃ´Aã_x000f_·S•þÐÞ~^†ÙóžÕ4w_x001a_GØ” øNJ_x0005_Ðk_x001e_œw¥M±îÝ_x0003_DÍu&lt;_x0003_&gt;•¶</t>
  </si>
  <si>
    <t xml:space="preserve">·_Úzýe°=é K£¥_x0005_£ÖF_x0010_Ö¬$È?¬_x0005_JöL_x001d_XI</t>
  </si>
  <si>
    <t xml:space="preserve">TÌùÐ‹ý_x0004_«ig*¦Ä˜‚ä_x0004_+5&lt;2Ÿj5®_x0002_J@8•›ÀÓÞ_x0017_</t>
  </si>
  <si>
    <t xml:space="preserve">æD_x0017_§[ìGŸ×­þIÃÚäîÒ2Ô?Z_x0016_}¼Áncºó¯_x0003_£ÀÕþ]'’Ãñˆ•-Ñ&gt;ÿ‡ó_x0004_—tŒŒ®g8ÞÆ_x0008_6–D’~_x0003_÷B’Œ’ö‚ò_x0016_‚.OãN˜fnuÚ3Rø</t>
  </si>
  <si>
    <t xml:space="preserve">_x0007_ÖöY«šù&amp;MÏ‰áÙçÐ¥Ë_x0008_®íã¢EHYÝÔ_x000b__x0001_j_x001e_%ph</t>
  </si>
  <si>
    <t xml:space="preserve">!fòå“Á_x0017__x001e_QÎÀ¾•6N–MžóÄLKåo‹_¼?î_x0006_ª±~Ù_x000c_bìÞ…Ï_x001c_Å+û´Ü_x0014_ˆÂÃ§®I•_x000f_üM‡åº™{0ºG=ågoã^Ç:Þ‡ÍF½éëÛn_x0008_è:…_x0001_-Ì$ƒë‡</t>
  </si>
  <si>
    <t xml:space="preserve">Ü¯$kzóØP_x001d_è àãs@³H`Å_x0003_~_x0012_::eíû…ÈÔáoMŸŽ_x001a_pl:rGç—Úž=N2f[Ô_x000c__</t>
  </si>
  <si>
    <t xml:space="preserve">²H3ÿì³ìFŠÙ…jÜ</t>
  </si>
  <si>
    <t xml:space="preserve">4cA_x0006_K…}|kDÕO¯(c0ç_TJá|?FI_x0006_ú</t>
  </si>
  <si>
    <t xml:space="preserve">—x_x0014_ˆ*”£\Ëœ1°?|Í²)_x0016_fÅ_x0002_4Ž/îZ_x001e_q=.–_x000f_àY/_x0012_oJ^k{‹=Bà¢xÎ&amp;Vâ_x001f_õí~¢Þ[x+Ü¥=\_x0006_¹Ò”¦Y‹þ1_x000f_</t>
  </si>
  <si>
    <t xml:space="preserve">_x0012_À¥øˆgÅŠM[aµ˜_x0014_óŽ³Í©kÊ_x0014_ÌNˆ„Áñ¦æõK’À@_x001d_yÏ)ÑÏÕz{¶Ôä.</t>
  </si>
  <si>
    <t xml:space="preserve">¢‚_x0018_Lü·ò?-LŸ_x0014_»_x000e_`ôz¯ÜÄ÷_x0002__x0006_“êf²@u‹_x0007_»_x0019_Õ}5ô2½%_x0007_ðë|ÀÇ©ç;l7…TIP_ô—¬—Jk_x0017_lMK)]QDR‡Q©_x0013_e†îÒË ‘Õ‚_x0003__x0002__x0016_1ûè4!_x0011_ –_x0016_*»sƒRÞÃå{zèÔgÅñŽícå†ÙW®À¡jV	[Gm	DO¼d÷KI"c$Q_x0001_o+0®]/V.«Ép‚ŽêsVÆ8?2^9_x001a_¹y_x001b_&lt;‡J%s_x000b__x0008_¨ŒëO®èâMRê-cÿá</t>
  </si>
  <si>
    <t xml:space="preserve">UáŽ_x0011__x0002_q{¸Q5(_x0015_	ö_ì yTàÑ÷5E6?NöÖ!á³ìŠïÿn</t>
  </si>
  <si>
    <t xml:space="preserve">lÿ“±°±þ_x001f_caGo­A˜Bœò§Ÿ‹pT9WOo~¨@Öèóei…{zËÐ5®—ÙP_x0001_~ÃñÓ_x0001_	lŒÿmç´_x001d__x0005__x001c_ºµ%"	îl€ŸŒØ«Õºs_x0014_æ_x001a_ŸTJõ«ìØJºÚrÔ¢0_x000c_rxã{çö³ûm¥l;_x0006_ã.´žÀö%½‡ÔM_x0015__x0002_w"á Z_x001b_¢h´Y_x001b_©–À\«£qÞ;5¨</t>
  </si>
  <si>
    <t xml:space="preserve">+t2ÒA{›ý1ÄË w¯</t>
  </si>
  <si>
    <t xml:space="preserve">_x0011_¿ó„ô Èž»êÖ5_x0003_{ÉRÃ;A­•—Æ§Xü:‘{²ÿ_x0012_G0AáÊœ_x0008_^Ó—‚_x001e_üzr_x0010_Ï9†¿õs–ØJ¥Üz—øhŒy_x001f_%'Ó[5/mâ‘¡°_x0004_æ³mrH1_x0007_="K½¯Ã_˜n1¹)þ_x0013_Ò…_x0017__x000b_Ð-À_x001a_ÄÎx¶Â_x0011_À‘ˆ”	Jøóx8qZO†qº¢Óâx5›	8ÕÀiõ=@_x001f_·eyz¬Gé×%[c&lt;ÚþÈ2¦‘¥&gt;å¯ðq»û›_x001f_t_x001c_„—î)¤æ0ãÀ¹pž$„Ý¨_x0015_®àþ_x0016_wAó_x0002_n´1ïœ/A¸áÝ_x001a_“)Î_x0014_ê°Ý\Õ</t>
  </si>
  <si>
    <t xml:space="preserve">Ö_x001f_O_x0007_µ_x000c_QÇvË§_x0005__x000e_”yä½Èq_x0019_XS°˜ Wï*D“ü»\i¢Âz_x001e_îÇâ_x0007_u…9=ß2þdÌû‘i8k~ü_x0011_¤m¥Pèq_x000f_`¶­ª_x001a_ôjÄ_™_x0003_¹Ýµs_x000f_^d»½iôÄœ¹ÿŠFlVI#¬Í8J¯K_x0002_5^Té¦ƒö_x0004_?ìñ_x0011_Òúe2Ä­¹IÇ#JÚ_x0014_¯Šhkà’!ñèFø_x0001_c–a1_x0005_4Ÿ/ÙfÒ_x0007_öðˆ75_x0010_^¿¢«èx)éw_x0003_Ÿ[_x0011__x0018_TXö~ÐGÃ{RIkB1e_x0016_Ê#-«_x001c_Ð4e eÈ_x0013_Ê_x0016_k!§_x0012__x0013_›{Ÿø¹‘_x001a_n_x0008_ä_x0004_¡</t>
  </si>
  <si>
    <t xml:space="preserve">7è¤³LXñó›Jˆ†òŠQZ•ë</t>
  </si>
  <si>
    <t xml:space="preserve">•i·K˜Ð8 ‘@ã§¾\r%»”:N7Ÿid7¨îÚn„/ò±uù5_x001a_£zÏóÔ€÷’ø²^Ù</t>
  </si>
  <si>
    <t xml:space="preserve">ëTU)_x0015_„Ú_x000c_Þ+-€FZø_x0002_m›_áRnˆ`¤‘“Š_x000f_é‰_x0015_íXë_x0016_™G_x0010_;”ÍvGz</t>
  </si>
  <si>
    <t xml:space="preserve">C!|âEÌþµ¸ÉÌ^•8mDE)_x0015_˜_x001a_‘W(ZFøÕ˜èW_x0008_ÊÜÑi_x001e_\ÕÑ÷€r_x0018_öwÝ k¾‡ËÎ_x0007__x0003_;_x0004_¹_ê?£V9O¼_x000e_.‘øÍ=U˜aXLÖÓîëáó#Ú1Ü_x0015_/j·8†Kg0§í(È_x0017_„\èþãÕ!WkNÁ(53ûLÑ$:6fÉéÀ«•ZÚ8ê"Ç§£Up^|9_x0018_´`úwÁê5éBw’]àNÒHìé%ÄÖ3|Ìù]&lt;„</t>
  </si>
  <si>
    <t xml:space="preserve">Çrè2.ØÔÍÿ_x0003__x0012_¦‘QÂÊ¤¹këüv×…_x0001_ë­@š_x001c_ØE_x0016_Ë"O¶e[MP_x0003_O^_x0006_×÷!‰›­ãYŸ2¤‹ÉÊŠ± ;ÑPÖüØz?ÞÉå+&amp;z«ns'½•vW6pŽÄD¿D&gt;OåëÖû¬ÿ…Øæo_x001e_aá\ª–_x001c_Ë_x0001_©p„~èøˆoYÂíhj7LÛŒSJÿáw—°</t>
  </si>
  <si>
    <t xml:space="preserve">¨Ë&gt;_x001e_ÍÖÞm</t>
  </si>
  <si>
    <t xml:space="preserve">_x000b_9ÞêÈÏÁs±–EæÃ_x000f_¹YV@Xá-Õ-á7Œ£_°4â</t>
  </si>
  <si>
    <t xml:space="preserve">ø</t>
  </si>
  <si>
    <t xml:space="preserve">A68&amp;x¥iG_x0004_}_x001f_÷xÃÏßùëÓzÑ‰=_x001f_ý£ŽË¡%­ù‘34?b¿ó3^_x0004_}+?g_x000e_æ\›³Z:ØsÄ_x0005_»_x0013_ŸGs§­lx[~ƒnßBnt®_x0006_-ª\Eg¡é¢¹lÆ©dìŸY£_x000f_¼OÚÇ¿^³QÏ_x0013_ÆÚZ_x001a_ã}qž1_x0004_ñúH­‡é’³C]È8’­úèŠpÛÄ¡…	*©¦š„/ÕˆÉÇóÝ_x0004_5§Ò©&gt;•¶v•åóK«®Gp8edò_x0004_d‘ZÜ:ï¸™Î\ûü¦p(_x0003_×…aå=:•7ðÔ&lt;.º__x000e_gþ</t>
  </si>
  <si>
    <t xml:space="preserve">:‰_x0018_ßR_x0010__x000e_îs=!ý­</t>
  </si>
  <si>
    <t xml:space="preserve">å8?@ù8&gt;}5“qT1_x0016_®ŽÛ“N«_x001b_«çu˜÷Â_x000b_xoÂe‡^ã‹ú†ë_x0011_Gµ[¡Ì_x001b_í¬‰3©à‹X§ˆ™</t>
  </si>
  <si>
    <t xml:space="preserve">¤b:_x0005_i-aXiz¯B\µ'm¬Ð_x001b__x0019_ã‘ãð&gt;Dqb9Hµò_x001f_¤aW4š„;Z;_x0008_­•°.</t>
  </si>
  <si>
    <t xml:space="preserve">.*_x001f_…_x0018_jkÄD_x0002__x0005_[Sè_x0006_?_x0018_0oª”hûö€</t>
  </si>
  <si>
    <t xml:space="preserve">²ìgö\à'®YàËühê¯N„UY¼¦^_x001a_²m›sÃÿ’ƒ?dÑgCƒL¡wOª_x0008_…þB§]ò_x0015_^r¼XæB_x001b_Ì;±HaŽÊÇuZ Öò_x001c_ðZÑa_x001e__x0017_þÙZ=z@VMSrv×±Eû›52]WÖ*#¨s_x000b_ÚÎ_x0016_–(…—[:²µŒèS=’ºìV2ããiÖ]/Õ0ayÆ“‘_x0004_Q.§0	ÙOýá£Ò.¸Rü_x0010_îÖŸ*u_x0011_¥Šü_x000c__x0010_õ_x001b_M_x0019_e•M_x0012_`wEõœ‚Ó`#Ã_x001e_D¡Ù&amp;Æúªd•â$›¹_x000f_$lRÁ3]`£’ý_x0019_ÞÐ®_x001d_t¤ð§½¤=˜JR9Ž¾â¶)/êÀFèq‚yHû.Y_x0001_Þ¥»¹Ãÿ_x0015_ìW©45Ù_x001c_A¦G_x001a_Äm¤¤w²[_x0006_h‘”X@õƒímÂ®§»"^«™æ_x0002_…FæµÕ$|~ž¸ÞKe§g&gt;£‰‚©i³«•ÚœÛ_x001b_k´Ê9gço_x001e_ifÁ˜¸_x000f_±ùt	ˆÛ'=‡–#;Ú2Ÿ«rU;\ÔæºÖÈœ±ÿsÅ‚×_x001e__x000f_?ã°é±ô_x0011_³Å‚‹Ù</t>
  </si>
  <si>
    <t xml:space="preserve">B³:×–•«ú_x001d_óM_x001a_Û•´½â‡ÍtÀÑUÅjÐî#O«#_x001c_“_x0004_³›£_x0011_n_x0011_g^î_x0010_KWèÆWrùG9°_x0016_ÿÛ´hÀ(øTH‘¨Ô_x0019_m@ºÏ_x0003_¥Ž€uÕ_x001a_Ó</t>
  </si>
  <si>
    <t xml:space="preserve">_x0018_d·­ÿë7¶EVhÇ_x0004__x0010_¢õƒ5…šímÒ}õïÕ1gLÊ_x0002_ûYq±Bž.</t>
  </si>
  <si>
    <t xml:space="preserve">ô_x0018_â ÂŽ"›</t>
  </si>
  <si>
    <t xml:space="preserve">™/_x001f_ìk±3g__x0005_0_x0006_(_x001c__x0018_ÒZò_x001e_1ƒ¬Ã&amp;2‘nÒFø˜rh??†ÔX¿")_x0008_'$Ù8( ±Ðµ_x0013_¾”ötloØ_x0019_1Å0•Lmh~°{oèÑq{È_x0008_¬&amp;q®×êó®ÒÉ?/JF}OÉ÷Õ-ÙÜÈþÖ»XÞÞÚ%G_x0013_Ûð°ÏVO_x000e_Uc÷àÙƒÙè'b_x000c__x0016_oÞÆ_x001e_Ubï•y(ûµ0"_x0018_í¶ç`_x0013_‚Eå_x0005_û;"Š÷‡h_Bf0Ó„Œ_x0011_ÜùŒGsï¸q›_x001b__x001e_Úç_x0001_F»!}õh“1_x0002_Õ±¦á°UCôNM¢ù’M÷u&amp;WÞø^ih1ì2›kæ_x0002_UË_x0018_ÂÖŸ‚pƒM_x0013_TÍ_à¼òÏërß…u¶ßÈ­i</t>
  </si>
  <si>
    <t xml:space="preserve">”ô•¬AU _x0013_RPh_x0007_¸ç‚&amp;ë:ê0(ìõ’Äï6PwnY¤ˆKùX_x0014_×$</t>
  </si>
  <si>
    <t xml:space="preserve">°¿</t>
  </si>
  <si>
    <t xml:space="preserve">v/d#_x0012__x001d_©</t>
  </si>
  <si>
    <t xml:space="preserve">¤ ë®J¬r#0oáç'—áÇÒâCËX÷¶_x0019_ÞÈã.N2§ý‹â_x001a_Ìñ“L]Ó_x0006_¶_x001c_(Z;0\Í_x001c_öÖ.ô¥ñ_x0012_ä$}_x001a_"øò†Ðe›c_x001b_TÅ#–Æîz¥_x0001_ìäf(A!ÆfÊÅˆ_x0014_kÀiµ­ÖX)Ö29_x001c_?ˆP_x0006_ÚH_x001d_Ì¥òÄ&gt;µbu ì_x0004_L—_x0017_èÈ×™U_x001b_É</t>
  </si>
  <si>
    <t xml:space="preserve">_x0008__x001a_‡_x001d_È_x0014_n¶0tÝƒ_x0012_BU$)_x000e_V×Gv_x0001_rþ—£ŽÉùñßGY¡uæ	Qwkù÷ä_x0012_4Ëê_x000f_‡JÚ]_x0002_”Å`ÐÒ_x0006__x0003_M•çì”Ìîàïùn ú_x001c_l˜a3í</t>
  </si>
  <si>
    <t xml:space="preserve">ªJ(é8K7«M†_x0002_¼ŸÐ_x0001_Ïˆ+‡š|ãy‚MB¼«aõI_x000f_Ý8&amp;o-òx±†×Ú¡VzÀ_x001a_o+†‡7€_x0003_;HªLú:ÚO[Nµå$Ç_x000b_.N:†_x0015_½Á‚_x0007_YÓCð/91t_x001a_7©¸ûN~¨aà†ó½k_x0011_È_x0010_â¶ßô¡ŸÌºý_x001f_6FÜ4Îˆåü¥ù_x0018_</t>
  </si>
  <si>
    <t xml:space="preserve">Øú¨_P?Û/-›ÉùÇ‰¥¸Á—V¤F_x0014__x0010_5m</t>
  </si>
  <si>
    <t xml:space="preserve">§¨]›¨V‰x_x0013_0.E¨Ë_x0002_ìŸÂeÙõ^¾:ôf¢A¢µé¨Ðôå_x001f_”.Ï_x0004_’-ÝÈ/_x0013_†Lc=Ÿ&gt;_p²ú:t</t>
  </si>
  <si>
    <t xml:space="preserve">›_x0010_Ñ¶Ž_x000f_J~¦ÃJØ)ÆœOèžÈ–8JÞÄ³</t>
  </si>
  <si>
    <t xml:space="preserve">¥¾Å×ú8*‡)ëë~“¤"t'‹Œª_x001d_+Š“´ŽxA©_x001d__x0013_ý‘QHSS+e;[ò7_†¿³#½_x001e_À³Í©Õæ9_x0013__x0014_Û‹U&amp;ßÁ?òZÅ» àQ4ÖaÓåò6å[_x001b_}_x001c_‘×ß=À)KX%E@õŠ</t>
  </si>
  <si>
    <t xml:space="preserve">¤V&gt;3¥^þÊƒ™.Ä[àˆ¦$»£Æ¼+rd_x001a_ŠqL×dÌ‡f»ò€Ñ}µ‹`g¦vÝc%«š#$Ø…êq†¶zOr_x0013_…ŒO½Ö€ßc_x0001_ÖsÍð_x0017_Ÿ‹º`¯š¡</t>
  </si>
  <si>
    <t xml:space="preserve">„¾±ÙIñÀ_x001e_¬;²·L!†œÄ±(x!6ø"4¡ |"&amp;Tq€Ã=–•ŒÅè«*q¥Èß_x0002__x001e_÷C"_x0017_¸ªŠ._x0005_B_x001f__x0008_BŸ_x001c_ó1×Ë‚</t>
  </si>
  <si>
    <t xml:space="preserve">÷ü$5/@46ÊËßeÜÒ¨ðOTüi£ÄòÏ½J!Ur‹ŽÕWúR_x0004_¦¶Ôˆ’_x0003_{Ò_x0013_9ã_x000b_Ôm7nv†l_x0007_Ä*±‡_x0012_</t>
  </si>
  <si>
    <t xml:space="preserve">—In´’öý’cá•^ÔàM3œ?_x0006_ô²  ª_x000e__x001d_î_x001d_VŒÿÇØ9</t>
  </si>
  <si>
    <t xml:space="preserve">‰_x0002_ Û¶lÛ¶mÛ¶mÛuÊ¶mÛ¶mÛ¶ýzvß _x0007_ý_x0011__x0019_™kÅŽÜJÐã% L_x000b_ýL˜þ2eðßÃòsŠSÜ³ÖSÆÛ¬/ká8b·Ûð/Ž­&lt;cCÜ7_x000e__x0010_võCšÜÙ[œšÆÐéõL§H‚_x0019_»¼Ä“'¶î˜</t>
  </si>
  <si>
    <t xml:space="preserve">J_x0012_k˜	ÊÔo_x000e_/&gt;ÎLDgdM¨ýc©¿P_x001f_Bƒèxu¶;N_x0004_Ã;_x0011_Š§H/©d*_x0003_˜û_x000c_AÏLS‚›æ_x0007_U_x0002_CpÆ±ô˜©\úˆ_x0005_È­iæŠK`_x0003_Er_x0013_Ã®_x0007_u†ŸÃušš‹†_x0019_áíŠ_x000c_¥.Ô ÃÌzð¢</t>
  </si>
  <si>
    <t xml:space="preserve">ÍSÙÉ£¡_x0007__x0017_¯³H÷_x001f__x0007_˜o_x0003_Åž¶·en¯˜kX1&lt;÷¼^Z˜3äA_x000c_k_x0010_c_x0017_årÊ…+§‹_x001c_;»_x000b_ô¡•~æ/hã}£f¬Ð‚Ó´”æKG'†¿$!Ð¯_x0018_…¬_x001f__x0017_BñœñOWü×jLúYdC°ñ*-žØe”Ï_x001b_Ø_x000c_MÖ'©¦á`ÉŒ&lt;_x0014_ùÕêp?øñÞšèÏudA-.ó²H5áÿHÒ£ÿmpºŠ_x0007_.Á†£sÀÎ_x0007_	š_x0004_T	W_x0012_‡ÿxNÊiZa_x0008__4E_x001c_Ç^ö9°øï³Œ@r•XÒL_x0008_&lt;Û</t>
  </si>
  <si>
    <t xml:space="preserve">{\ßVÚCæö_x0017__x0014_×é©—§v4_x0007_õd_x001e_^ )gåÍ›±¦Aõ—KAE¿_x0003_g_x0005_°_x0012_kcÕÕ§„×ïT¤˜.~0</t>
  </si>
  <si>
    <t xml:space="preserve">“_x0001_ _x0010_)Po©_x000b_v¡_x001e_ˆ‰Ž_x0006_YÒŸéÕd¹</t>
  </si>
  <si>
    <t xml:space="preserve">°]_x0002_‚Ü=</t>
  </si>
  <si>
    <t xml:space="preserve">Pfaó\_x0017_¤fÜ</t>
  </si>
  <si>
    <t xml:space="preserve">I]Ô;_x0010_œ%ûÚÒÕ)…mÜÁÌæJÅ-AÝŠ1­â|b…I;¤_x0010_`2ù_x001d_½ÆŠ·Y¼¥·r_x001a_å_x0018_²D¶÷ƒ6Ùˆ *eQaœv	š/¿3›67¤÷°õ_x000e_=ÄPÚ@àÜ•L6Óg&lt;¯52ü]_x000e_Ì£l\â_x001c_K¯=lÚ8Çž@</t>
  </si>
  <si>
    <t xml:space="preserve">»ƒçàq_x001d__x0006_Ÿœ_x000c__x0003_8tÕ‰¦Û’¦¸žÖ‡Ã¦÷*/TNtn¢_x001f_ÉÌÈ¤_x001d_à”¸úR¿i†¸Ÿ´CŽPˆÙu_x001b_=_x001c_^÷Ÿ|ÃÉœàÎvÜ*þäÐÿq6d_x0006_ý=W§…6Î_x0005_hcCƒ_x001b_ž™g]—3PÏ_¶zž)_x000b_ØÁ±o&amp;P_x0017_«óVíàW*‹*lh€·Ô_™ÒÿöÒî è¶_x0010_mµ§à_x001d_2ãª|!@æÝuµÛ†ê}sN’Î;Uˆ†D¢G&amp;­_x0015_4Nbâ¸'_x000c__x001d_-”ã_x0002_m@ƒn×˜Š©}_x0004_•%ù´!rdyý+&gt;8G_x0004_Œ‡NFÌ\UÎª0z•»Oƒ.·9ÖÀŠÓ“Êð’{à_x0011_zðÕŠe‰Ž_x0005_ªBÎ‘”v²_x0001_ êEØ\bó¢	eß˜¯xÕ^bF×=6&gt;ß”d©Co2Pˆ_x001c_¶\žÿtöCˆJz¤«f'øh­§Æ</t>
  </si>
  <si>
    <t xml:space="preserve">çY_x001a__x0001_Ã¦žØ^ëk®LÔÒb|V€™_ìûˆ½A~¸_</t>
  </si>
  <si>
    <t xml:space="preserve">Ø{áç'L§³Tƒó”_x001a_È]_x0007_´ÓUÅ—÷1|OGñ]±9„_x0005_ø.øƒë0*_x001a__x0016_ã ©_x001a__x0012_3°Þ_x001b_3ïÇ¤‚ºJ´â0</t>
  </si>
  <si>
    <t xml:space="preserve">_x0001_\Wk_‰_K5Rµ"¿_¹hCH&amp;ÆÎ¨Ëý_x001d_@bIì­EÒŒy&lt;Ñ4_x000c_@ž]_x0014_XïNl2A2Ès9¸·èu	#9‚f$«ž_x0019_3@_x0008__x0010_°Ðß¯Iíd?*</t>
  </si>
  <si>
    <t xml:space="preserve">úëè²¸’tG]S…n˜}Q÷_x000e_)üâyûë•Ü;_x001d_^3öXƒux._x0007_éÛj_x0016_/þ_x0007_ö_x0015_¯Áb­aœ]2Ë!ÊÝöR¶_x001a_ìø¶_x0008_+~_x0008__x0006_Ûfç“‘ÚöþÕ;_x0019_ñK¢‰kÊºÙHé_x001d__x0003_3ÊšÃì_x0019_à×8ßSå=¶Ä³¬?y‚Ó"™[’_x0016_“ú·_x0013_“mn_x000c_ý_x0006_Õ­_x001a_ÃvL¹v_x001a_ãUKßWTó_x0015_+Ç&gt;ÅE;_x0013_Ã%¿_x0019_Íû¾6</t>
  </si>
  <si>
    <t xml:space="preserve">ù‰$oùSbíOÎ‰_x0019_xç‡øËÓÊû !ºç_x0017_ClQ_x001c_¼ I»ÈÄ^ÇòžòÆû]ÚHî‹	Ü‹S„Në®qŠgkå‹Ë‡©›_x0007_½_x0014_»³ß›ð‘_x0016_q;{_x0004_LH‘è_x0002_–¤…_x0019_ˆ¦?1C³ÝGÖÑ2²Üzò_x001d_ÓZÍ_x000e_3ˆ¾¿_x0008_ƒ¸Ãíò_x0011_ÐÃN12_ƒÍMÕ NõÄ_x0003_~úC£-VìVdÈÕ¾—Çå_!ƒçÆ_x001c_Qak_3—Ò›zX_x000c_ÙZN¹eß4l¾š1$MÈÏ·gFÛ!¿þL°øKDÚPÉæ*°_x000b_F×ÍªOÉ˜ýZsä_x0016_½7´ç_x0019_¹`/#…Œ_x0007_©“ŠcÆŸzc›Ã&lt;ÚÁê^¯CápÝ² ÛrWùÒ®èó!Uøˆsr¹Rß¸QØIÀ_x0018_F¬ˆ\î_x0015_TBÍ_x000e_Œpñ:-C¤M‰_x0016_?Ö}_x001f_U_8¿.`wGg×_x0005_+[ùj^hvYè¹†_x001e_</t>
  </si>
  <si>
    <t xml:space="preserve">0œ7_x000f_.³_x0017_mñ[dÿ± æ	&amp;û[”„)_x0011__x0019_É}AlÔ›¡/_x0007_¥P FÓ–ÀŽŸ¢d;;³_x0010_oeˆy°|ê{'=›¡˜"l-	º´Ü?lé…Ç‡¬ã_x001a_ôþ_M_x0017_;Ãÿ–&amp;â`û?Ó%ô_x0005_é£)“*Ó­òÈ¿Óãý!Ú}NcÕEÚ@‘1¥H¾XJŒ_x0011_y_x0017_›D_x001b_ê½ýx¢Ç‘_x0001_Ï</t>
  </si>
  <si>
    <t xml:space="preserve">! ÚÍX*c‚ÞzMƒÌþ_x000c_ÿo_x0001_—o%Òñ•Í‘_x0004_Ü*’APî_x0017_EItÔF_³{ðØéd¸u¬Ô</t>
  </si>
  <si>
    <t xml:space="preserve">ñ—Î_x001d__x0013__x0003_{CÓQf_x0016_€c2'ñ|</t>
  </si>
  <si>
    <t xml:space="preserve">ƒšr1àK0å·k</t>
  </si>
  <si>
    <t xml:space="preserve">Ò”	Zù+É èB¶€_x0012_IuÞß\á®ÆäÌÏg‘yÃ_x0010_@¨ºô	â4»£v¡`Ì%£YTe_x0013_¼_x0019_TÜÊ7‡}_óŠ fœœYmÁ/	XÕyÚÌÃÍ£ê_x001a_ËÜÂZ"Æ®rÓŒ¼_ûŸFŒÀD_x0017_²5gé_x0013_¨ZÍ½dœD”+_x0008_•‰_x0005_§_x001f_</t>
  </si>
  <si>
    <t xml:space="preserve">ãëv°¶ÝäMå`ÓK|´]€š­û/¼k˜NSŸ¨*Ãë&gt;µ—R‚gá‰zÝiÇ_x0005_AñRúªf#’zG¤_x0017_¦_x001e_ÝQ­ÕKdÌ­ÍŸ¿‘_x0014_Y_x0003_’</t>
  </si>
  <si>
    <t xml:space="preserve">à ÝR–è(°Æa¼¿_x001f__x0002_½³°ë'_x000c_m_x0015_wg	_x000f_Ït_x0007__x001f_ý§Áù°Ž=Îì4x¼_x000c__x001e_Y&amp;Õ^_x000e__x0012_m„Îs_x0002_ZØäã}Ú_x0004_`_x0013_‘Nê³ÖÊ_x000f_½û¹ƒ-w(_x0005_Ô¶¢Ü¸_x0006_B&lt;9¿_x000c_^öÑ¯×äÂ÷x÷(Ï\_x0014_·Ñ5_x0002_£¿´_x0017_¸p£b{Ât›JñT[€_x0001__x0003_ª­_x0004_MhÖJ_x001b_æ5–ŽË_x0019_z4qs‹&amp;èÝ½_x0001_ ÄHØg‚C»Š¬Ô!¿DËÄ_x0016_dÚ_x0014_¬^iî</t>
  </si>
  <si>
    <t xml:space="preserve">äa_x0007_S</t>
  </si>
  <si>
    <t xml:space="preserve">&gt;©sÞE„5Æ—$	ÿÄ«@‚«'Â_x001a__x0006_’Å!¹dæ [JÍKQ³€_x0006_^n…†7uÄïŒÿBå…ÍŸ4¶¨_x000f_dý3D§™íZ_x001c_óå@—x¦_x0010_!7ÃÚõ„Î…&amp;•õ_x0005_åå]–Ä:£Ó¢°V›ŒÀGÑðñY0OŸÜ9Î_x0015_1—43!?EAi&gt;_x0018__x0011_¤ŠwÅÉ¿þÂÀmgñÛú.2Ú£_x000f_ÉÛœ_x000b_@Wë.ui_x0008_äþº¡6˜P’TMñ.(QMÃo_x0005_â©O‡ôÝ“Œmšº&gt;Ô¾Š_x000f_l¸º[¢á…Ú \“Ðë‡Çî„_x001c_m$_x0012_5Èc:T²‹¤.”F­q_x001f_pÔÂb3^µV$jC®.½Ü_x000f_²TÙ™C_x0004_‰GJD#_x001d_L]Læ=’Ã_x0007_Ñ8%§”ºÚT“Í‚	B)þŽ{jø¶‹=’_x0005_)­Õ_aÖöLèÃI¤n</t>
  </si>
  <si>
    <t xml:space="preserve">íÊ×åÌÊÏöë_x001a_†´‰º¿WÑ×›U¦_x0013_«qYå$vl×žÉ^{ut_x001c_Â 5BÚVæ¿|Ãf5Ÿvá®wsÿ†Ì¯¬EgK“J?5¢_x000e_ÑÚý47¹©j ÜÐ9ýS„¢‚_ l©=%M_x0018_çðƒ6ïžì‡&gt;Ë&gt;žx¨_x0012_þ‚›þéc·&gt;ü_x0011_7ŸE__x0004_BW]IƒŠ¨Ø</t>
  </si>
  <si>
    <t xml:space="preserve">_x000e__x0012_9¼ó¸S\ äôÑhm§ð¢</t>
  </si>
  <si>
    <t xml:space="preserve">_x000f_¥|ÒßŠ¤kì‹_x0013_s3*X_x0011_@ª_x0005_×b=ŒR}ÎvÓP8ê€¾sEír²S'L¾A_x000e_\=²ïÔg_x0006_Eb¼Üþ+eå^ŽTáË#·áÆfEi&gt;5òò_x0013_‹Ïˆ	”0</t>
  </si>
  <si>
    <t xml:space="preserve">øÎÍšQK	gyš(_x0010_</t>
  </si>
  <si>
    <t xml:space="preserve">köô‰ü_x0017_%Âƒz×ûÝ½6_x0015_ ®«R3…½6_x0001_&lt;ƒ¬î_x000f_à`ÿ¨SÁ_x0002_Âÿ_x0014_¹!çrÌýsÍ%0Ž~¸~Ü§ô_x0016_Ð5*^¯Ï_x000f_š;eFÒ_x001c_§ÿµ$ë_x001e_bg¾ÖþK;¨«/P_x0013_3AÎ1«^b—&gt;%p…_x000e_z£˜@¦ÿ)·_x0002_B‹_x001f_=ÕNa_x0007_@cWÛ	Ð_x000b_/ÑZê**¦Å</t>
  </si>
  <si>
    <t xml:space="preserve">ªPîŠÿájÝR_x000b__x0004_v…ÚeÈ v&amp;Ó_x001a_KugDì™_x000f_óQ×Ãñ+‚_x0008_¦‘û3¥¥¡_x0019_ûQ_x001e_º</t>
  </si>
  <si>
    <t xml:space="preserve">C?J;'²ý¸ƒ´ÿ¸i‹”x·x0&lt;N_x001f_§³$_x0005__Jˆž/ÙzÑÒc_x0001_t&gt;z0ˆðêà­’/Å+L_x0003_k%"£‘^G_x001c_4_x001f_™É% ¢œhº_x0013_ãÓ}É¿ÏßÄdáOÄà˜LaÉúÐÁ‰v_x0014_¥Éç—˜âŠG_x0007_9¹&lt;ø_x0015_·í0Êˆ4BE(</t>
  </si>
  <si>
    <t xml:space="preserve">_x001c_^Ë&amp;_x000b_;™_x000f_Ã¹"_x000b_ÁÛ@_x001f_ë_x0012_]Æ©_x0019_¼ØëäW†­_x000b_ßª=2Â_x001b__x000e_£yÌqí:áº\—_x001a_ÙøTÔŸà¦|"äÎâ_x0011_Fc©¾_x0016__x0014_/o°_x0013_	zTƒSB•ÿÐ¦´:Z·¥Íº+"Æ™.ü«pOH‰u¤Còî_x000e_½£ jbÈ*í²§ÍÌtOvà¢_x001b__x0012_ôìþøR_x0014_Ã=.^AŸªN£×Œ·tcÓÁ'Ro`ÜQd«‡w|$£;_x0011__xd£3_x0014_¥!!î_Ëª8à“|–é°_x001e_ç›åJÐ‹|&lt;¥‰ÓL_x0019_*)¼6°ÝˆœÜ$èëÑ ÑŽ_x000f_9uÄ÷_x0014__x000c_("cáÙ¨FS–Û_x0006_·…šË n6hïhJ¼Ÿ_x001a_‹_x0016_ô;règ¹l_-¡”t_x0014_Ø¼#Ç&lt;±ñ_x001a_ÒßŒ³ŽÅx†@_x0007__x001f__x0014_ÕRÏCi))$”Ù¬[s_x0002_|‹ÚäË·Þ ÛýUXYhl½ÓS'“_x001c_G</t>
  </si>
  <si>
    <t xml:space="preserve">zb™ù¸_x001a_E;;'Ù¾•õp¥ôa?_x000e_M9¬_x0002_à¢ñô±bÒ´øÌÕ_x0003__x0003_ÎyÐ_x001b_†°_x001d_zé©œ_x0008_½­ýh«Ÿí_x0014_	ÚƒxÁL\_d;ø-Ùv@ÀÐ?œ_x001a__x0007__x0018_Ð_x001b__x0013_Ýå¥0_x0017_pPeó_x000b_Ãby@ñ¬¦3Â¯Ö±_x001c_ÚÆ3&amp;ÞŽÔVIêŒ·_x000e_ŠBÄ¤ö²k:‡Lö¢Ž_x0013_Ï:_x000f_ëròF_x0008_</t>
  </si>
  <si>
    <t xml:space="preserve">Õv_x0013_’w&amp;°?Q¬N»Û!-–ßºªÊ„–ôgƒ™écOî_x001a_Í%r^¶ìù_x001d_ƒØ_x0017_tÉ´A_x0006_ïõ—;ö_x0006_š‚)_x0013_S×³	¨\¾H!dàÆãÕ_x0013_–_x000c_‰Ït›_x0003_“`5_x0015_µ}¸!1l&gt;Ð&gt;ŠO"Ösü‡O_x000b_®K9ìv?ÐÿÏ²ÒµðÅ¤˜uóie¤‘˜×Ü¯¡J_x0010_ÏÞŽ_x001e_wÚê€p</t>
  </si>
  <si>
    <t xml:space="preserve">Ò{-_x0017_­_x001b_t_x0017_`QÄ1_x001a_tóërûA_x0017_ëÌ´Ï%ˆpµà_:šgJ]—‡®m– _x0012_wg–Œ²7¨!v_x0018_¹‘0WM“4æ_x001b_2º_x0003_nBÑ€ˆH~_x000e_2Îi_x001f_…¢	E!â1ù‚J'[å„_x000c_:D_x000c_‹4‡Á…_x001c_q¿Gêšù!pï&gt;9M{W.9ç³¾¸õ‡ÍM_kÐæÑôKF©`O1‘®¬»ðê</t>
  </si>
  <si>
    <t xml:space="preserve">Õá=KµHBE_x001d__x000c_Þ(œ»k©._x0002_h¶_x0007__x001c_Ù\5¾ìø½Ø_x0017_Ùš“r©‘ ‘`À_x0001_</t>
  </si>
  <si>
    <t xml:space="preserve">dbÄ'¹£7Ù[ï§K„Ñ˜ØÄ£_x0014_	ù&amp;bb·C;</t>
  </si>
  <si>
    <t xml:space="preserve">“¢‡y1•LAFÑÝSð2LI%^]k®_x001c__x0007_Õe</t>
  </si>
  <si>
    <t xml:space="preserve">_x0013_c´G_x0010__x001b_¢_x0013_ CôPÙÌ´É•»@’`\_x001a__x0011_çoÔM¯ÌÅ†ò7C›¤¢ªÃ;™¯¨’å‹_x001e_ÄFÅ½_x0014_û¡¡¼‚6!8zéâç/o[!_x000b_ÜÐûo$›Hj„ä {Ât_ÀORÛ²ê)G‚ä_x0010_Ü_x0012_xi7Þ…Y+Ý˜g¯†_x0011_‘‘õ¶}n`¿.ÙÚ»_x000b__x000e_îÚmº_x001b_ZX¦þe¦¸‡6ŸTz_x0007_´í(/¹-»dÀ†Þ¤@œÔLÎãg#ÀV)_x0005_X'ö</t>
  </si>
  <si>
    <t xml:space="preserve">Ÿ«Ø&gt;“]§ñ²Š=üõút°J•$vÛXhº£À­A_x0016_éS^&lt;Ç­è_x0003_S—ùnm"/ã­Ú¯ð[¡þ÷æø_x000e__x0016_[!³uþÅ%º¹t—&amp;_x001d_a”_x0010_¤­</t>
  </si>
  <si>
    <t xml:space="preserve">_x0010_ÎÜ‘¤+_x0006_X«_x0001_”_x0007_Q}˜S{Ù_x0019_9_x0001_Ñ`fäâJ™­”nXA8ç</t>
  </si>
  <si>
    <t xml:space="preserve">í‚5§ùÔ7¢_C_x0017_ò_x0007_t§/x´PWD_x0018__x000f_?Í2Ø€‰¹5íwhÌÊl3N_x001c_^—»W_x0018__x0012_ ŽÑïƒ‚‹V¸_x0012_á¶»~¡B_x001c_»_x0007_Þ&gt;o</t>
  </si>
  <si>
    <t xml:space="preserve">v_x0004_â-î_x001f_p*_x001a_€¡ñ±û·v~ÉIØ¦ÏÜq_x001d_T{ÛË=‚`$|lÈËV_x0015_»­cýøÑ´µLaø;x^ø%==îXš'öÀ‹ ‹«í³H3µêO’¥62ïYÓ_x000f__ÚW¿ŠÈò:_x0006__x000e_</t>
  </si>
  <si>
    <t xml:space="preserve">EÞº‘$*•àððtóXß_x0012_EÈ?…_x0015_úž_x000b_6ê×ÊJä~ðÒlãmà$y¾òž$’¡Í)ï›8_x0015_á®_x0018_BdEL°_x000c_Ëo³Ëýn_x0011_5õJQ_x001f_%3</t>
  </si>
  <si>
    <t xml:space="preserve">ì{_x0007_s‡°”&amp;_x0013_Aþ&lt;?ÓÝ‹©_x0002__x0012_žµÐÄ´ï_x0003_×5ÇX¨N"ÉÔ_x000f_ÅÔ°3Z‘žã¯úðžë‡_x001c_S½B"À\])e’„Ë&amp;X­_x0004_ß?g_x0013_¯&gt;¶wæ_x0008_‚</t>
  </si>
  <si>
    <t xml:space="preserve">üñÞúÉJ7¤Y%dkL_x001a__x0001_œ*¹Ç«çh“ÛÃB#îót–Ú _x0004_¨+Ðž=Yƒà_x0006__x0003_éÍ_x000e_Rh5_x0001_×_x000c_¼ÛVŽ±5T^_x0007_-_x0007_i#¸ _x0006_Ô‹GÀ{)S?Ñ[_x0017__x0019__x0012_¸¹ì.C„4Ó}3‰_x000b_&lt;¦§M_x0005_ù</t>
  </si>
  <si>
    <t xml:space="preserve">UÐÂG7Âlhr@ÝŸ9oºgTÔÁ_x0011_*½7Í‰¶-æÞÃ7Th_x001b_øþÐ‡Ç¡[Pd_x0018_[?Ù{ÄÎ</t>
  </si>
  <si>
    <t xml:space="preserve">Àµ6'+´_x001c_Uq_x0017_;ùÆÔÍ¼ˆåôó_x001c_ñ&gt;­x­]Ã_x0015__x000f_É_x0006_÷9øã_x0013_ÔJ~Ëœ—rª=¨¤eXÃÍS+_x001e_%ÛWÝhE—Ð‡NNh7ÌÅ_x0007_¶˜Iö_x001d_Ÿ_x0005_Ó?_x000e_s…_x000c_—”žëÄ\€ã(§©_x0001_¸JÛ†ülºËA½µ_x0010__x0006_°"s’ßÐÌW_x0011_2|½C_x001e_!³€*Fq]q_xðÔ	…É£Ìá_x000e_HÖ9ƒZ†¾ZJR_x001e_ÇØÝRÿ†F}Xk_ô¢'îûÒiûŽ_x0015__x0005_</t>
  </si>
  <si>
    <t xml:space="preserve">û_x0018_8ƒ_x001f_™qÖþ}} -ãy¢ye_x0017_ñ&lt;SsNe_x0008_.Ut‘3ˆ‚_x0015_^ì_x0006_*ÏD‰	çÌw _x0004_Ÿ›Dª¼×</t>
  </si>
  <si>
    <t xml:space="preserve">_x0019_žSb´4=s€3|—_x0003_Ïî¼É_x001a_Y¯</t>
  </si>
  <si>
    <t xml:space="preserve">ip’mò(œ_x001f_RÔ&lt;Îß@)J_x001c_ø^_x0015_Uk¹ÛÆÃ_x0003__x0006_Œþ_x000b__x001d_</t>
  </si>
  <si>
    <t xml:space="preserve">öe	Ä™Â„ÎnLžn!$Vd&lt;—§”o=ÚdGˆzš‘Ñê¾Ù¬™Ä_x0006__x001c_ë¦N…ä&lt;Ž‡/ƒ$÷v×½Ö6WÑ„Ÿ˜i¡_x0002_û·e»REëÿŒ_x0019_ðž_x0015_%y_x0005_ß(†‘_x0001_*wgÿ‹Åð6JytÐ½þ¤í_x0015_f</t>
  </si>
  <si>
    <t xml:space="preserve">£b*†¾“_x0005_À_x0006_˜‚0Îh_x000c_TkôõŽõ%Ï›X_x001b_ï]4ý</t>
  </si>
  <si>
    <t xml:space="preserve">S6É0í›¶5þ†…³#Óè6{Ä_x000c_¦Û_x000e_ì ¶Ñf~A_x000b__x001c_)Ûa–d¢_x000f_T‘Á@¸ÀA_x0008_±“€YeSúÀ_x001d_Úµ†iÊ´€_x0004_¼(Ö/÷yG_x0015_ s|ÊêPŠ'ë¼Ä"¸u_x001f_#©?­7÷º_x0008__x0012_ö!Û ©4èù]kü_x0013_ã_x001d_Aã?Yá0N_x0008_ØÆC³ Þ&lt;Ú°žEjž•9SO5í¡_x0019__x0019_o²nù_x001f_Ê‘_x0018_MÕŸb‹_x0003_1ì_x001e_=Ÿž¦VÆêÜæ‘io]Kà H•3³ßI1½_x0010_ú¹9PÁ{_x0011_O·˜¡_x001d_ò¿_x000f_Föòpú‹:"</t>
  </si>
  <si>
    <t xml:space="preserve">CA_x0017_«Eº½þmã}Ì-õ(%òùa'3RüÐòÉçB_x000b_÷_x0005__x001b_*õA7ä_x000e_˜Þû~ÌRæÃ¤_x0016_(-=_x0004_Ü7èe!–2ˆîŽVå m².¡¯ã_x0018_ÃÝ_x000f_$Š_x0004_FàãDÞ9úÆ6×°¬c_x001b_§ýI¿ú‘ì_x0016_‰!‹á““bp_x0013_f_x0001_=nB4_x001c_Žd_x000f_’/Ž_x001f_¹_x001d_B8“N„ÞÁqrÌ_x000c_</t>
  </si>
  <si>
    <t xml:space="preserve">R…_x0008_0ç¬^Ð!ÄPÕ¤¢*.hj</t>
  </si>
  <si>
    <t xml:space="preserve">Êÿ</t>
  </si>
  <si>
    <t xml:space="preserve">àZ+&gt;Uï’'ßä^·¦a½Ü1@œ&gt;zÅs_x0018_&gt;+&gt;¦·ÇÁE</t>
  </si>
  <si>
    <t xml:space="preserve">Àîæ|{Ñ	jÓG›fq#¾)„xÀCga#{Ëì_x001d_…à}¯£Î7;SæKþó)_x001b__x0005_÷Sq¸]ØTé_x0011_±_x0004_‚=#V6@</t>
  </si>
  <si>
    <t xml:space="preserve">ce_x0001_*_x0013_ëö_x0011_14ÎïÐÛ_x0003__x0013_}Èr“ÙakP*a_x001e_žÓ_x0012_:9_x001c__x0003_úª%¨ÛŒv_x001f_ý×ê]cµoæ«BFl2Ýzydsi¥_x001c__x001f_á¡áœ_x0004_éW–­“møÃpP!5_x000b_yâÚ.TtÁ¥V_x0005_aÀÖB?òÐÄÆ	5úµý˜Å¦ƒN„_x0001_</t>
  </si>
  <si>
    <t xml:space="preserve">”_x000e_ép¯ed‚8Ç˜_x000b_Ã_x0006_“…0_x0010__øHWé½™†Pñ„¶_x0007__x001d__x0015_NÄsí	&amp;_x001f_¦ï7¢u¹)øÄwœOHÕC=_x0011_c‡Ö×«FVC_x0016_|¡†Ù^»Çîû°WqKÃ¬±žÛÞ¤á²!?U_x0010_Ò_x0012_{Ýu_ÉÅ­Æð_x0001_sÅÞ$&lt;w‡_x001f_±c·Ìhpœn)Ž=]+_x0011_€€_x0015_½eÙÚ¶¦q\9D_x0006_Ï|ð°ÏákRØM.äæCAŸ5õˆ‘ZsAÈ¢šRÈŸÅ#ìÉ_x0016_©†_x0015_ÖÒÍY3º_x0010__x0004_‡_x001c_Û³7Å_x0008_¿_x0015_—Ä‡…ÒtÙ:Ã_x0003_)]Gb_x0018_ö»ÊTWs'E&lt;z_x0011_'uûð®Ö5?Óë_x0017_&amp;÷Û˜ˆT1Û_x0011_?Õ‘	p^éA_£_x000c_S_x0013_iK_x000e_îhßzf¯×Ó_x0013_â²I«0‘MvÍ_x0004__HLI ü­æ\6i´¼ÝÆË_x0015_/ÇóyÁ$Ôè_x0014_«_x0019_¿ym¥zƒµÚ'HéÎ¸E{ßßâá</t>
  </si>
  <si>
    <t xml:space="preserve">Õ/Ž_x0019_‘_x0012_{q%_x0012_»ñßU_x000b_óÿÔIÅÄÎñÿ=Ù’À_x0001_Ïµ‡‰ÍÃdµù_x0018_ˆikrs&amp;páÙá(?‡_x0015_­O_x0012_&gt;Ô#­ÿs5M¤°_x0007_B.Ï_õ]#w._x000e_ê‡„jÁN Lê4júÊsøR†­!ücAÏäQ__x001d_Z_x001d_àcÁôlsA¡„¦Åü–ŽVˆ—'arc_x001e_aãDÊš[¯Ü'_x001e_ïš~è_x0011__x0010_Ù‰/DY¹¾6	ú½!I</t>
  </si>
  <si>
    <t xml:space="preserve">_x0013__x000c_1˜è:Á¾ÆTš_x0004_WÍ)o‘DÊ&lt;Î–ZA¯¿1…Áœ_x0016_˜œ_x001a_¼nö+_x0002_¹ÑþT_x0013_ÍU6ÙÈ$ðÎþç·9Dßen_x0006_(T—CÒ&amp;rÁ{ª_x0003_X_x0007_1+öƒ_x001b_®ÄRå&lt;K™º¦ò_x0011__x0008__x0006_„~=Úè›1_x000f_ÿq¡_x0017_“qš®÷¢_x0013_–Dh: «KÓ•»Hò/_x001e_ÑÓåîóºqR~¹ÖW_x0012_U!0Z_x0012_Õ‡_x0007_t¤_x0014_k_x000f_üÄÊCñP=]/oü-“¶_x000b_ÃP_x0015_{æ\¹¾˜ŸÕ_x001e_fŸ(Ý_x0010_I¹lKZB°ø9­êÈ}¿_x0016_ˆŠqÐ'Š3Q¼pwå{U_x0004_¹y¶é_x0018_²ÌÙõjG“Ãt£^‚#:ƒAöáé</t>
  </si>
  <si>
    <t xml:space="preserve">"¯²m_x000f_ýH_x001e_ q¬ÀÞã‰¸1ÿõ_x0018_Ç¨nÉA_x001b_¿èã_x0016_c×ï_x000f__x0015_&gt;_x0013_ÓŸvD0ÆõÏc™</t>
  </si>
  <si>
    <t xml:space="preserve">…i…«&amp;^w¬Ö+¦›_x000c_•Ñ~] ŸÜaí2Š_x001c_úZV%_x0002_±ÍûÔ½^_x0017_MœÙ¼</t>
  </si>
  <si>
    <t xml:space="preserve">_x0012_2Çe¸âR9Õ.:¿_x0005_°Ç"1_x0015_ 50T›d '¬¬¡µÁ$úM³PGÛdSx°_x0015_óL_x0005_=ü_x0012_¨„geçEnfàj!äx]êîš(_x001e_MoÍjªlv‡TŽ</t>
  </si>
  <si>
    <t xml:space="preserve">Y7²•ð=’7ã‘zÆõÍ_x0011_œ_x001b_Ù_xFÞ_x001d__x000b_¥_x001e_"×UP_x0018_ßXê²k_x0010_Î³Ÿ–_x001f_J_x0007_º:Ûc¼çF žšÓ-Ç=d_x001d_™_x0014_y_x000b__x0010_äÈFuë_x0003_UG_x0007_„)®8¬9½Z2i&amp;¹ŸPÛT*ÎŒò”¶³kÿn3Qå4‰p5(Õ¯ú‘Í_x001a_~T¾êè _x0018_H_x0016_ßZÙ¼³…M[\“</t>
  </si>
  <si>
    <t xml:space="preserve">	Q›!í)ˆ	À ¬âÑ_x001c_Ø9DâObi¹$ê¸©Æ_x0018_VD®pI€˜²/Ç¢3{ÐƒD_x000e_“úº?)_x001c__x000c_SÁ*#Y/ÏŒaÎ0Ø¨o;¢«4Ñõp¶ìjw;_x000b_F1¡ËCN»·„jÊJ›4Ù&lt;pc÷¥¹«pbæTðTSú¾ra1s'cÏúý</t>
  </si>
  <si>
    <t xml:space="preserve">Ynÿì©^Ùz7œ)àî_x001f_¢]çÇ¶½ö_x0001_2&gt;_x0007__x001a_ks©î(þÎC_x0015_-ê9	}kzaý–À?=$`</t>
  </si>
  <si>
    <t xml:space="preserve">zž4”¬æxR—i¥c»nÖyÁ~_x0002_é’¶_x000e__x0008_%$¿°B›Ð¡dE‹k1Éˆ‹Å@UJâàçÜÙ_x0014_&gt;}m_x000e_º!|‚_x0014_}øS¶©Õ6_vA¶ ‹“-U²)þ•x</t>
  </si>
  <si>
    <t xml:space="preserve">füVó_x000c_"B¼Ó'ˆðò»úÎÇ‚ˆ±¹‚QõÏ)dA_x000f_‹Ä[_x001f_J3_x0014__x0016_…ãdÒ‚FZ:–Ì¡ç²ÙÁmÖ¤ìµÒ_x0001_²w)©ôæ_x0017_–ð_x001d_Ý_x0004_u"Ð¨§¬)~W</t>
  </si>
  <si>
    <t xml:space="preserve">_x0004_Î‚íÚZmgÖúÝê_x0017_~Ð_x001a_.&amp;‰;åŠ	­^~+Ê"¯”_x0008_4Ì§|š³ÅY%®¥¸Œ_x001e__x0010_ªuAÍjÆ%³GÙ¼f»j^#çWAšíôÂ¢ø”7º‘´ÁPÞOÅ_x0010__x001c_êS:¹_x000f_¡“_x0018_€ç’ª{‹f®X„¨M&gt;¨MÊí™_x001f_šÍáYŸ“†©</t>
  </si>
  <si>
    <t xml:space="preserve">–±·LœP’5Q¹zfP_x000c_¸¶:¼$Û…¿ª&lt;_x0014_JFjŽ°Ð\÷â_x0004_ßþÿ_x0012_Áh_x001d_3</t>
  </si>
  <si>
    <t xml:space="preserve">§</t>
  </si>
  <si>
    <t xml:space="preserve"> $P+0E^ý‚¼ðÛ&gt;7)ê…Æ® tfÞsrä.ž	ßÃ_x0011_òû5õP)?G¥*_x001b_¦_x000c_—t`óoñ^§Dö_x001b_ÑÍºL_x000c__x001b_1_x0014__x0012_¡V¡_x0003_„ë_x0017__x000b_ÖáÍœ_x0013_B*­$_x001c_ŸD€_x0016_ïÝR_x001b_j_x0008__x0017_Óð_x000e__x0016_®ã@žlw&lt;:ÞN_x0015_E‡\`»‰½À„M©”å4ëXQ¬ù_x001b_vt@ã\ë£å®qDØ_x001b_wF3dÜ£ZK ²9måd÷Ê°C_x001a_9†ñµ«_x000c_Â¨®F_x0015__x0007_ö2ø~˜_x0003_ó&gt;|áŽøwŽ_þq_x0016_(ª¿0_x001a_˜¦íú¿_x0008_fr_x001a_ÈÃ¼k_x001d_£‰T…¼D	Ì¡¶_x001a_QÓ;±÷=2Qïù/Ä›:Wnä®þ91PgçëàßÖÓ« *b‚™·BÔí&gt;ó7½€~ã¡nÀ»¶'*×†ã_x0011_	o_x000c_¡™4¨ýYiŸ_x0007_q“®­§}ª½¶¹­B_x000f_’X_x0001_êéUH_x0019_Éùò¥_x0014_fËLÒJb¬2sˆÊ#_x001f_¿^†2G}nÂ‹&lt;O$Ÿùléù¨_x001a_XTyY_x0007_ªä¯ù”ÌQV—L(€é½UP¾bt$•6_x0015_QJN¶_x001a_§¹F8ÕYõYEy"Ÿ  C®)›R9&amp;¿_x001a_6Š1)Kœªi}*¹ü ®qÃt*òPS!cû•«•týIK]£&gt;¶¶Ìò¸`_x0004_à ›ÇZ=ÝX¹I_x001c_PùB_x000f_E_x0003_u6NM&gt;n†XËnÁ^(&amp;_x000c_Ñ?Ø0ÒR_x0014_¶qƒû§_x0018_ÏÔÌº_›˜ 4ÉÞ‘_x0006_ÀZ_x0011_‹æxÝÕñ).HW_x0004_%7_x0007_½-Û=ã8Ïþ$¨aŠ°-Íîö„Lg\$_x0017_¡ÓòÉŠñj´|F</t>
  </si>
  <si>
    <t xml:space="preserve">_x0019_à{_x0010_Â›§_x0017_!J®¯æéwÁ	*9°_x000c_¦©R!¿=MO$¿€œÝo³¶z—åßçÚië²AuÇÓ·`E_x0014_®FÂfÉg85aÁnàÝwêqëÂ:G2F)¹OÝ îNÃP_x000e_¶_x0008_kw_x0005_ðŒvÌÍ°cæÇ¥„U]cº Õ¦½°ñ’!K`-lþ5iÜßÆ_x0007_}_x001a_¼*_x0015_—_x000c_sêuŒ_x0007_a_x0014__x001a_®ûB†àP°ø¾ÀëŸçÜüü4ð­úÄÀ{nåÌ&lt;)þz&gt;Çã~_x0014_(Þ _x0013__x0017__x0015_¿_x000c_üÉ#”‡ó_x0018_GP5cÒõ”'Ü_x0019_[Ó1&gt;õC°Ý_x0003_ÖÀF_x0016_{½ äMP]®0tÅ_x0015_”¾5i\/&amp;ÁÉ_x001b__x0013_òc’¦C5ÚEmMÙéD_x0004__x0006_´!/_x0002_*(	$2ßŽP2†«cÒ_x0015_ô~&amp;'_x0014_ë_x001e_è³+÷Ž|OG®ê48â!“8jÛ)h9mËBÎ5`²Öóž	_x0004_ÁýrdÖ9D:ªMY+³%&gt;äçß*|íuK%¤</t>
  </si>
  <si>
    <t xml:space="preserve">4_x0013_qÙ9Üzñå/‘PÚ"_x0005_ÆÇö}úÝ[Uœ¬=ýô A[È_x001e_|–!&lt;Ou§_x0002_ó5_x0008_î/{¹7Ñ]_x000c__x000f_CÞ¯IÿK'—–®cO§DÈ_x0001_‘šl_x0019_Ü¬Vkä“_x0007_¾ÁÞ®P U`nûb8“¯i1ƒ¸£ŒA´]°ÅT¥Z_x0002_.æ¾žÅ£”|­}_x001b__x000e__x001c__x0019_˜Ë_x000c__x0018_;M _x0003_CAš:Ç¾®õÌýCˆ"ÖÈJ¥ÙŒÖÛw¥SÑtÊY™±_x0018_£†Á_x0018_ºc9x³ú“•ï_x0008_)Á¹ÄÅ_x001a_9@1»&lt;†“"._x0008_î_x000b_KÙd­Ò_x000c_úD_x0015_B_x0003_"_x0012_¨³ ç¥rÛ—¾_x0016_v÷°¸”Ðk€Î_x0006__x0004_êƒÜ</t>
  </si>
  <si>
    <t xml:space="preserve">…/_x0010_Hj1ì_x0017_ÓaÖ¹Ó Ð|_x0001_6ä ¤?ñªéd)ÚÁNÎ_x0004_`é^_x0016__x001b_¬ö¡‰_x0016_…CRíÎŽpµûeÚ_x001e_£ìÓ/†ÐGÅ%ÈˆšG„Ã(O_x0017_</t>
  </si>
  <si>
    <t xml:space="preserve">_x001e_ÑšÿË¡âá¥À</t>
  </si>
  <si>
    <t xml:space="preserve">_x0015__x000c_‡j_x0004__x0001_F&amp;äX÷€O²_x0006_]_x0007_Ân¨üa_x0004_ƒ0å˜£@™˜‘2ÞkdÎÄwÁ_x0017_ çÒèlnïûF¿oˆÚüã£_x0010_Ü_x0015_ìJý</t>
  </si>
  <si>
    <t xml:space="preserve">”w²ÇwMÅCö0ËtÿÃi$_x000f_J_x0006_‡˜’9û	«Bo%ÞÖ½êŽÿ÷ðnÜm¯5îÆ£èI_x0015__x0010_Ëz_x0016_|—G`_x001f_ž‰7‚_x001a_5CFÒØ\Ž×80Þ"U qîêˆ@_x0004_“`«¤Òi£_x0017_|˜ê›ÀŠ¹´¹®’¥_x0007_±_x001e_„V6¢1çDÝžÄS²:DA‚&lt;K—ž§z_x0017_2»!_x0015_Q_x001f__x0007_”._x0005_%À;¾</t>
  </si>
  <si>
    <t xml:space="preserve">*€Ž_x000c_°_x001f_ní_x001a_ZÛw˜{«_x0007__x0015_²”ƒ_x0005_Aœ¤ƒh«P“ å–tä}IŽH¸_x000e_Úi÷_x001e_¡jcsÞ&gt;(</t>
  </si>
  <si>
    <t xml:space="preserve">¦¯‚¦øu2âVH¿Ãÿ_x0016_b_x001e_ïêgmñsÞ»¯àÑJÒv(e)q_x0019_›DL=_x0018_£6%m&amp;·)%öî’G¸7¶/WŒ@®2¶ Ú#x	S"</t>
  </si>
  <si>
    <t xml:space="preserve">ìð™&gt;ª‘èZJÜ‰nkä$:oI!Èb ê¢Ó¢PØ»_x000f_Ûµx9à;Ý÷_x0003_oÛ_x0014__x001d__x0011_=õýÔ¢_x0001_=_x0017_ˆ›† ålFGTÂ9x_x0018_DóV#_x0001_à:ÿ£_x0015_@_x000e_jî9šhîðÌD_x000c__x0013_Á®_x0016_¸_x0017_žÄq&gt;ßÖý/{ÐY_x001b_÷(_x0004_7¡fÎ€²_x000c_½_x001c_b¬¤ËêÏ™3ÏDçfësâ_x0005_ñòò»Bî%&lt;gAÔêñ%hÌ&amp;?š_x0006_Dr_x0002__x0015_¬&amp;·&amp;+ÑÝ‹ò±_x0001__x0008_t_x0012_/~5:+Ã¨^÷4—</t>
  </si>
  <si>
    <t xml:space="preserve">«ÿ”ŒF3½_x0015_ŽZâ_x0008_6tq¡Sµ°Wå&gt;4Ò2väÏÒakæMNË+_x0010_ñ|‘gÕ_x0018_Ä©jOä\@¤:aK·v_x0002__x0018_è£}*¿f˜Ër_x0006_	jÃ</t>
  </si>
  <si>
    <t xml:space="preserve">_x0013_ÍŒ'Î¢_x0019_</t>
  </si>
  <si>
    <t xml:space="preserve">jw-uý²D·´àKâ!Ï'²î0_x001f_¾­¤äÖ_x0005_Nÿý#î¼Éè9Q¼-]vá¯B</t>
  </si>
  <si>
    <t xml:space="preserve">ãˆ¿õW!õv‰FH4_x000b_Ïîœàv|_ZéÞ_x000b_”ÎNëVÓ•-–Ñ{‡4&amp;tu"_x001a_wä^û¦©îÓñI-_x001e_é.f*—H*¬1G~ê</t>
  </si>
  <si>
    <t xml:space="preserve">ñ·Œ&lt;l¬Lô_x0013__x001e_tuø‘qßÏßb±_x0016_ÙÚ53®Ao</t>
  </si>
  <si>
    <t xml:space="preserve">ÂtŒyÌè_x000e_Úà_x0011_{û_x0001_rz}Â_x0006_¾_x001f_8ij_x000e_$_x0002_ï^_x001f_çã_x0014__ÎíØ\ÚÛ_x0001_Äž¿XºÄ¾zG*Y¢{¨”¯8b_x0010_^¿e!’_x0002_'_x000f_ÌH]ÑÞó_x0011_&gt;»_x0013_â_x0002_Êï¿c_x0011_ÛÿVaÄÁøXôõ_x001b_º_x0008_h_x0015_‰z%|Awv%UúeJ®_x0008_ò9_x001b_@</t>
  </si>
  <si>
    <t xml:space="preserve">ÝÙòWYú_x001c__x000b_v¶’_x0004_·w.`+qÞ»_x0004_ß°UbÌèÙ&amp;–œ#´v_x0001_6ØWaÏf‰·_x0010_™ûRkL™”Ü_x001f_^_x0010_(ŒÍÖò¥Î+Ç²ÌcLi_x0016_/f[_x001a_1±l6ÀuÁ…º~_x001f_óÚ®_x000f_9Ã!ÞÏÛüøü_x0016_—’L‡~ê</t>
  </si>
  <si>
    <t xml:space="preserve">«$=œnuÈ°×‹úêAÑ|¯á†D˜/÷Ú€µ(@ZŒ Í¦žkò_x0012_[…‡3M(Sþ#9k£”bU˜§_x0004_</t>
  </si>
  <si>
    <t xml:space="preserve">m_x001f_¢eb_x0014_Râƒ-_x0012_Rý®Šw+•ðO.1yà¢Ñ¯_x0019__x0018__x0002_“dgÀõHÞ+[_x0018_</t>
  </si>
  <si>
    <t xml:space="preserve">_x0004_‰[l„¼³øOè |H_x001c_!t_x0018_rÚÚ¢Ú%lZ_x0017_üdºsPƒ³-1¡eÁ?^ ZðÛH_x0001_Î_x0014_[Ï_x001b_²D_x0003_Þ’ÚÏs÷ää{Ý§_x0011_txÓ®o’ŽŠY&lt;7ÒüÐóJëÀ¿²°ã_x0004_)Ž-‡if_x000b_bç_x0006_IMŽ!*_x001e_R‘W4÷M°ÝôBÝ/Q_x001b__x001c_NéÇZ_x0006_-_x0011_æ}Š%ö£*â¢è=X56ß</t>
  </si>
  <si>
    <t xml:space="preserve">­_x001f_Ô¿ª¬}ßÓr¤˜_x001f_búz«_x001f__x0005_çX§¨ù_x0010_ƒXtÒúÙËKaôÈjÖž’öÈ4{_x0011_@_ØØ¼nTa|(ÀœÍµ§É:¥ªö(n‘Zcg›ÈML=2ã__x001a_“±Äu]z}Ï^ k_x000e_R_x001b_ýV5_x001a_Z%Í;W_x001f__x000f_[PC=¸ÚqðÓ¯À¦a¢</t>
  </si>
  <si>
    <t xml:space="preserve">Œ+Š</t>
  </si>
  <si>
    <t xml:space="preserve">_x001a_AáUïŽÃr_x0007__x0018_YmÚŸï&lt;píCØ˜ 5ôw‹ç¶Z&amp;m•Zòc„–	_x0010_M_x000f_–¯@Ïw¹ék¨[´:·^Ä³BÅê“XÀuê2”„¨</t>
  </si>
  <si>
    <t xml:space="preserve">qß_x001f_g¼{Ä°ÐXN_x0003_7®Ì¡'rFEf¶s_x0010_líœËÒ</t>
  </si>
  <si>
    <t xml:space="preserve">Œ7˜–ÌœªÛ™X|_x001c_P™¶ä_x0002_-_x000c_3Uªõ¹¼¬Ío_x0005_‹)yÝ nb_x0001_„ƒâùš yÀ‹k/Z‡²O8¶Á_"žO_x0013_[z$Û6'Q|ð_x0011_Ç‹Â%•L_x0013_R›ýy¤æä*sf_x0019_ºm€Ê#“Nö„_x0011_`8_x001d_ÚçÀ¿_x001f_XÒ$ùÅ#pà[àÙK·F±_x000b_ö’´/6m%öq.ÙáÐë½Í~§Ê¯â™ªXiSŽ«ôj[è•_x001c_©¯æB›X¿?„$HçR¨5“ôÍ_x0015_˜Gj#kNpõ#_x0002_2_x0003_;*“Q¦i´	–$[1è=l_x001e_¬'F_x000b__x0019_¾Ü[øÒg‰›¯ø_x0005_n;Ë?®MŽ=F_x0010_Q&amp;u$¬§.ä³njAºû‹8P6c=2Ô_x0018_þf_x0001_1_x0015_E´ìŠAOš]Dváz’_x0011_‘7ËèÝ_x0001_˜yï</t>
  </si>
  <si>
    <t xml:space="preserve">e†Ä•_x0010_ÖÙEž.^nÍ_x000f_–7_x0019_„_x0008_:_x0005_zç_x0016__x0014_9Ïô_x001b_R2Å¨s˜)ó%TÔì)’}P4t2=âfˆ_x0003_„}÷Ý‹@Þ=g^“¢J</t>
  </si>
  <si>
    <t xml:space="preserve">‡Êô÷À€_x0004_Ø~Æ¸cÊt+CÞ‚_x0012_ý;¹cÕÖrO´]nbPÆ0eð2j½žd¥@_x001e_/æ’^_x0016_-¬ð=·™²Ì‘®_x000c_†_x0011_gØ‡{z4­ðc_x0006_”-Š‰]_x0004_‚¥Ø*</t>
  </si>
  <si>
    <t xml:space="preserve">÷ÈiK_x0002_M4Ê’_x0017__x001d__x001e_üà&lt;¡kÿ_x0014_[iñ¿åRaYïéV‘yjŸÚ³nÄw| D&lt;_x0010_œW_…Ç#ùS"3N„u)n¤G¿ù/Œ¿µt_x0012_ðþ(»?ÙÜ¼Û_x0005_ì_x0013_Ï8</t>
  </si>
  <si>
    <t xml:space="preserve">SLLøy`ê¤V_x0015_iŽ_x0016_Ð_x001d__x0011_Ý¶ÌãuV_x000c__x0011_O8v_x0006_Ò`7Y&lt;sS…¸¡†1bô½Qeˆž•pµ‰™±2êôéQ}O²™K¾|²‹Å_x0005_ÊÑðÈq	Ñp_x0019_àD„Jç_x001e_…¾côÁ”¼x+ô‚=_x0006_Á4h¾`ÙŠÕZÌb_x001f_j¨_x000b_1Y_x0010_jE_x000f_PxÑS»äéÓtE_x0012_øq&amp;èJ¾sô}ËÃ$Ò6)tg¥[_x001b_·t¹&gt;çZ‘ì¡¼ŽžÕ+_x0007_\_x0002_Šº¯m/ªæœüîÔ;ì~ÊH»=‹Pí_x0012_ˆ€.Á¾ó¹_x0004__x0011_IÔ˜/Ù*Çë˜u_x0003__x0007__x000f_T@_x001c_„sš_x0011_S×ô÷”Ä#×“A_x001a_	ÃDº–UÆKZ_x0003_ã8®_x0003_9Žå¼|A¼Ý·_x0012_Ž</t>
  </si>
  <si>
    <t xml:space="preserve">Aäª[ÔÙìñ_x0008__x0012_P“6p_x0007_k$¾—‘ _x0006_-!¸_x0018_7ÛEø„6)_x0005_¾ÊüÕl7´ûô¸TžÍ»3g_x0019_QÁ2J_x000c_þù°î®Ì'¬-‡‰}Iã_x000b_	5_x0004_˜Sô;Ãò÷inÈ_ä"Uå¡¯‘ž1_x0004_¨B.³Ï_x0017_Ý-ÀÄ´9YTçßøoo·‹øçù_x000f_íÕpï)Û„Ð‹å	 2MÂ¬½Ð(€-Ã_x001d__x001b_zˆÜ¿)]_x000c_ 0^/±ZM!¦ø¡À‹/3n_x0011_f9EÌÁk_x000c_*_x0015__tÇ¤áb?žg(Í=ëÒ_x001f_ÌyH!Sƒû:_x0006_Qå¿ÿç2§Ê{ö€Füª=›§!ÆbW‚Û_x001b_¶4ƒX—~Fað_x0011_èOehÁh</t>
  </si>
  <si>
    <t xml:space="preserve">a§7&amp;WC5gfgK(»9æë§s_x0015_Ç.Óà÷T˜_x000e__x001b_MåRÑ_x0006_		„_x0003_ò’¢_x0006_/å[ÑÑ_x0006_½IYN+zðŠ§_x0016_Ú)È:$Ï¥äyÅöFl_x001d_ïd6›ouØwt¸å úË_x0018__x0016_…Ûˆö[Š_x0011_Ì_x0008_¨s”_x0003_ã_X†Kâš/Q±_x001a__x0014__x0012__x001e_o7½'W´ŽÜ_x0002__x0018_%s4žëø_x0018_Šý_x0004_I</t>
  </si>
  <si>
    <t xml:space="preserve">‰_x001e__x0002_B \_x0014_CÍ˜_x001d__x0008_·</t>
  </si>
  <si>
    <t xml:space="preserve">]—AúÈc˜½îëçRÑaŠ_x0017_</t>
  </si>
  <si>
    <t xml:space="preserve">Ã3_x0005_õà“æ_x0014_®_x001f_^m[_x001b_&gt;_x0005_™_x0019__x0018_3H7k	e92ú_x0014_ÊTŒcõRH7‘‡‡±_x0014_äêLL+ÞGg@6í</t>
  </si>
  <si>
    <t xml:space="preserve">¹\€Îh`Ü¦\¼ƒ(_x0010_”_x0006_Y·_x0014_ó)?¹ò¬õ–uÃÆé_x0012_KJ¶0‚Ì‡4®|gé:vmB‰ö–Mä(gúbgÔ_x0004_f’­_x0019_xzêG5ïªW_x0003_´©ß½{½_x0011_h©öñ¦_x001d__x0012_n»9_x0013_]­¿ø9ùw°Pª«dóþ×ÚyKV3ÈŸs_x0014_\õñ™SÝ&lt;‹ŠgF_x0016_·Ä_x0015_õEB¸wë$8Ù_x001f_l„Š‡</t>
  </si>
  <si>
    <t xml:space="preserve">î‚rèï€G®…_x000e_§4°“%0™ËÔÜ®I.Ï—i°'îo†_x000f_1à~WþÈÂÑÖíŠ_x0014__x0007_™nbÔõ</t>
  </si>
  <si>
    <t xml:space="preserve">Õ ”o†§Êm)mQ½:WlÔÈ_x0014_ñ–'žKd¤+-_x001b_›øXŒ›ú9&lt;‚d</t>
  </si>
  <si>
    <t xml:space="preserve">_x0012_•lÇdyLâ!n+Ûp”(_x0018_¡ì_x0002_PÃ²TŠM~C_x0003_ÿ‹ÉYK0ÅPYöp_x0015_a“Ð÷¡êª$Ì</t>
  </si>
  <si>
    <t xml:space="preserve">lû_x0011_NUOM½Ë#_x0013_àÔÿ_x0012_Q_x001f_a4¥I¼„ŽËcó¸03ãf–’(Á_x000e_FM</t>
  </si>
  <si>
    <t xml:space="preserve">_x0016_6</t>
  </si>
  <si>
    <t xml:space="preserve">p_x0018_»žAD¾ì_x0012_&lt;ÕCy_x001c_$ C[²^ÿzÀ•hÿƒPž»uÙ«ŠPUÝžaómjFº£!ßÀôî*uÇŠ©ØûºÎ„ø€ëR¯ª_x0010_g÷WI_x0016_\_ lÙŸ^°YËÏ%b</t>
  </si>
  <si>
    <t xml:space="preserve">7ëÖÀâŒáv‹Y-±"Œ@_x0002_q</t>
  </si>
  <si>
    <t xml:space="preserve">Žó_x001d_ŒN080­_x000b__x0006__x0017_</t>
  </si>
  <si>
    <t xml:space="preserve">Q_x0018_‘ÐAKÐ@â¸^ Sl”ðÈ_x0016_ß’®</t>
  </si>
  <si>
    <t xml:space="preserve">d¯=–_x0018_ ÿW[»f‚º¶_x0008_À2ÛV¦{·ð•šð¡. I_x0011__x001b_Ö_x001c_@{¨®÷JiâTxøÇQ ¹kÁÉ!‡HÙ%…jáý«ZãwaŠ</t>
  </si>
  <si>
    <t xml:space="preserve">®ë¸_x0013_‚–_x0017_¬¹_x000e_h~vU0‰ï"*µÈ^_x001f_0_x0008__x000e_¹»_x0010_o_x000e_Éºëö_x0019_³ºX]t–_x0015_kE\çuJ3sÿkªï_x0017_øðk¨séoÚRàã1€¹I¦_x0013_Ëø_x0007_ÚC_x001c_¢ùr_x001b_Ù(;‚ÈÏgN_x001a_¬.sÛÜñ2ÿÛÈÇï_½ÅxSó77ÜQ&amp;j;‘é_x0019__x0017_üþÃ?pPý„–˜¿zŽ^Ü‚¸üÇi1jE¹+¿_x000f_º_x0003_p)É</t>
  </si>
  <si>
    <t xml:space="preserve">_x0017_]Žïš½Þ€Qˆ@xl4:</t>
  </si>
  <si>
    <t xml:space="preserve">DhœYôæcÃ$=¬º¿%÷´èèÈxÛƒ‰*4&amp;$/Ð¼%ûh}oè™¥û†[ '72öÜª_x001e_q‹®B LŽæß¢_x0014_r?Æá€“þàumÌ)°7É½á¾_x001f_üDa¾è¼™No‹ƒîìr°À_x0001_Iß[_x0013_•ªzŸ_x0011_Š­‰_x0002_œÐ’ËÄ‰×^õÖYÂö„U82_x001f_«Oß¸C_x000b_</t>
  </si>
  <si>
    <t xml:space="preserve">Tbì_x001e_TT­íTÓ™/ß£ä4uÅ¶</t>
  </si>
  <si>
    <t xml:space="preserve">Šô¼@ÿ6š½.-[Õ;_x0010_}6·KÊ$!0_wD=G_x0007_c€-ªô¢5=¯»•Ò _x001c_`ÿÒ_x001a_n_x0008_§në_x000f_ÃÜTûM@ŒÈt_x001b_Øf”y+3*](Ïv³GÄ)	þ%q¶bYãqJ‹`)7®Â(2yž_x0007_]à”I8BéLvØÓH_x0008_&gt;(ŽF’ý1_x0004_ø®iW°Œ%mfŒ¹;{_x001b__x0015_p‹Âcq¼_x0014_UŸÜÉzLÄ—…â_x001f_Ü¤6_x0008_PÁF_x0004_¶ŒOñ&gt;m¸6&lt;r$-™Öý×³d#¡¡l_x0005_gqs_x0001__x001f_—!”</t>
  </si>
  <si>
    <t xml:space="preserve">§¯a®™_x0005_êüz‹‘/_x0010_&lt;•Íë{_x000c_N_x0014_o_x0006_(¨_x0015_ÄT$_x0004_‚Óðã£_x001f_h_x0001_¨7ùö«óÔmNÉ_x0005_ü3_x0012_Ëc±zs_x0006__x0016_‡‹3c§¯_x0003_x‡±¿H_x0012__x001c_Z$W¿2IÀ–Ìiš_x001c_ÀX¾¬­Ýá€LŠ?</t>
  </si>
  <si>
    <t xml:space="preserve">_x0011_]…GŸ_x0015_t”!MTÁMÃf&lt;)S$Ù_x000c_î_x001b_ßT¾92r?¶[</t>
  </si>
  <si>
    <t xml:space="preserve">^ûOF\±Iê_x0006_P`„ïš‹ÀuCwQ:û¡_x0010_§_x0015_ÿ”CòÕ_x001a__x0001_˜éõ_x001e_f_x0003_ó0å!úË_x0007_k­Bò1¬KmÅ1ÏÀ(¾$n'K÷dç’«öÚ_x0014_Ðm!›}Ö²Žðã{ÙØ«²O€f½ù±£Ú“ÉÙ_x0005__x0007_i;Q3F–tÝÓi</t>
  </si>
  <si>
    <t xml:space="preserve">¹×•_x000e__x000f__x0016_4«_x0012_e0K</t>
  </si>
  <si>
    <t xml:space="preserve">àÅð_x001c_&amp;(_x0003_¹_x0016_V¹zþIÓ2²NemUÎ_x0016_&gt;¼¸;¸l|—h	_x0002_æ4vî¾»ÁÀéOC</t>
  </si>
  <si>
    <t xml:space="preserve">óˆ²_x001c_vÅ¤*_x0013_§s_x001b_ns1Cc9·3›Þ«–õ0Ž·+ë„_x000b_—³&lt;_x001d_}vÀ_x001c_úF‚m:_x0006_÷»¼mÈ_x001f_(_x0019_¬ÖRY²Y"ú_x001d_º•À~´¢¡wìÒFŸ˜­•û_x0015_-Ê_þëžäiBçKÐe_x000c_K.%×`_x0011_ÑEx"˜ó’Ðõ_x0016_¢&lt;6_x0010_Ò=|uês_4á=Ÿ¶¯¸2"v(_x0016_—T›~_x0005_Ç)“íÖ_x001f_ÿÛ5¡^AŸŽu_x0012_N_x001a_¥*¡•-û'</t>
  </si>
  <si>
    <t xml:space="preserve">Q`{t0q_x0018_Ð•;fB5D_x0006_¥˜;ÈÁD¹ÅƒÂ†íî!ÑXM¨“Ò=òêúF__x001e_‰_x0012_¯q~®u¬4"“ìƒ_x0011_¥\Â_x000f_tAH¢Éñ²“gm_x0014_Ã@¸Í_x0008_[Ë_x000f_X÷âð»ŠÃª•·õlö²_x001b_¿4È5ºPúàß»_x0013_Rls;aˆ£Ö¡æ%˜_x0002_oLÒŠgŸ•_x0012_‘ª?;_x0007__x001d_s’†ð'|ã_x0003_ÙÓ—ÅX3*Zûõ</t>
  </si>
  <si>
    <t xml:space="preserve">Hk†ýe.3¼5|]áXÑjØ_x001f_ÂÊs_x0012_qJ3	ÏG_x000f_pÝ.Ý°*Gp±ŸÕ8ícÚI5Â(</t>
  </si>
  <si>
    <t xml:space="preserve">_x0013_Šs3­—EÃ_x0011_t_x001f_yŽŠy_x0001_®ðíù]eœ_x0006_þvÅCÞò_x001a_Œ®Ž.!_x0005_˜›NØä”Å÷†º‚^_x0003_Ø_x001e_žs¨±6šÄi_x0017_	ü_x0013_„_x001f_}=Dïí=õ§FŠ_x0002_Ú”ÍËPŽIEóÌ²Å¿ç¿_x0001_D¸±éhvÙÊf³R]ÃdŸH®_x001b__x0006_¾µ_x0003_ÊØØÁÛÕ2Þ%«0™ö—_x0018__x000e__x0019_¿Ž·4ì_x001e_âö‰Tà6––õ„ˆ&amp;_x0008_:_x000f_¢_x0018__x000f_¨OJ¹]ç_x001f_b{¨_x001e_ÑÒý²ëþÂ#ÒQìAÍ:</t>
  </si>
  <si>
    <t xml:space="preserve">h–˜Ô_x0008_˜Z_x001a_ï0(_x0003_9úeFþ“h_x0006_\—&amp;ÇÅ­Î¤­øÃõ€ÞN_x001b_ó&lt;J*ùªAïŽ;i³“/d©êŒ_x0012_Å‚0Ü+©ñ_x001c_X£8_x000c_/ˆIˆ88ÉÙøRe8°ÿ°`ß‘ÅùõLÁû_x000b_È_x0004_ g÷ëðÜ;«®WT|_x0007_n+_x001e_Q­ý›_x0002_Ä_x001e_QÆg`-¿½|œÿ_x001f_hÂ_x000b_L!?</t>
  </si>
  <si>
    <t xml:space="preserve">Òy½Ý±úBšPt_x0015_Ã&lt;€_x0010_úÆ«ÕÇYÁW¦äN_x0017_M=º\ @UÚÏ_x0010_ÐëÉþ™Å_x000c_b“¸¹¢YÍë‚#/½GÀ­YâÁ×´_x0001_gQ»¸$_x0001_¶µâül“_x001d_.¦_x000f__x0017_šÒPÝ_x001e__x0012_g^/ö«_x0001_Z‰¾Ëal›Žn_x0002_Tº_x001c_×Û²à……k_x0012_ú7_x0007_œÿ“9`bþÿ²ë¥_x0018_þ.Ï_x0008_ƒ/­®›_x001c_æ3ÔzS¬_x0014_°þŒ'O_x0019_Á</t>
  </si>
  <si>
    <t xml:space="preserve">¨Ô`x!7GIÒú¡</t>
  </si>
  <si>
    <t xml:space="preserve">P³_x0010_­ƒd_x0001_û„‚ñó84™+áÁ!_x0014__x0005_a79û6Ú¨;®ú_x001b_µ¼Í¯„ýîïDVEÐ	)Í_x001a_å‹aJ‰èeç_x0011_zfþ_x001e_ÇÂ¿Ï_x000b_°=Î¢¼·î_x0007_A­_x0005_Ž	Z#±Ù-oª­»ÿÙtg*»È‡_x001b__x0016_RVˆ?^m_x0001__x000b_°ë(™¨:m¥iŠ—”Ð½V_x001b_Ã¿áÇ†„ºi=còôâ›rœºOïÕª%Ó&amp;÷NfÎ_x001a_!_x001b_¸×*ÒD®å­²NÏÏ˜aê]iË35Kãåæb—¨zZŸ|Ô\_x0017_¢Ì;R/Ê ÷_x0011_×Fä¹qª½àë_x001d__x000f_‰ŒÙ™jüƒ/1‘ +¾Ù¬_x0015_Ìº`WÏ_x001b_ŠOõ ç6±’_½øµwe0Pi_x0007_</t>
  </si>
  <si>
    <t xml:space="preserve">æ¢_x0018_t€_x001d_Z¯½_x0016_c”Zawì£‹ùpñ÷Ó®_XRfé-XÑ_x0012_ïÚþËšç_x0015_›ËSƒ„_x0014__x0011_…G'pHRSZ)&amp;Êi*x6†Sîƒ+{•_x0006_#á_x0004_7‚í‰€ê‡ &gt;Xê^M·3öZ’)&gt;2_x000f_Tg­_x0014_a]âi8¨&gt;L%àÖJ©1¢’©œ_x0018_c=•Ð_x0011__x0008_v_x0014_ª_x001f_t_x0017_t“Ý_x001b_rÒ'Í0bË’¸jXn²€áÁî'_x000e_¢'_&amp;§‚Lªcv_x001c__x001f_qK¨ÒÀ_x0018_„q‡¤3–Ooìg¾Â</t>
  </si>
  <si>
    <t xml:space="preserve">–\iS[L’q á-Ä'ÐjòµÇ©Ø|›+_x000b__x0007__x0001_Ž8)7Ï_x0010_È»’U</t>
  </si>
  <si>
    <t xml:space="preserve">ÒÚ	ŠR’X5á&amp;ŠÎœLÌ±ÝB«_x0008_Õ‰Ù_x0006_7_x001e_[r63¢g—ŒˆW¢w‘r([~Í_x0001_ÎðR{Æ#q`èÎòï&lt;_x0006__x0018_]÷Òj-Ã_ÞK&amp;Ûø_z_x000f_^&lt;@„äð¨Vr˜_x0014_0</t>
  </si>
  <si>
    <t xml:space="preserve">_x000f_ˆ_x000c_ÙwväªfKW‡Ý_x001d_Ôsôú!C{Qà!Á"ZÂ_x0007_ 9¦{ÖùR¤Òt¹Í’Øµ‹9æBX;;®Ê_x001c_›&lt;Ó_x000e__x001d_æ½_x0019_/º_x0006__x000c_ëu_x0003_ÄÆâl_x0012_Ú_x000b_¿_x0012_Ž]¼P”5³5&gt;¿²	¡€.$ð–‹_x0010_/˜s_x0011_OîñùD_x000b_Ö«Ã¨Ò0ê#Ñ_x001a_’ ëÓ‘</t>
  </si>
  <si>
    <t xml:space="preserve">ÀÖ_x000e_éžé‚ôe„{ÀÞØ¡_x001d__x0003_6¨m7Wóc¥3Y"€òÏAv@\&gt;[)­¨Ä¹ÿÌ†ÿ_x0001_*q]Û¾ñ¤«‘A</t>
  </si>
  <si>
    <t xml:space="preserve">€PlöÒPBó_x001e_4åjìŠ+V¥Ò×_x000e_ÞtÐˆ±w°]cG Ì_x001a_›÷T£ÌRÃ­\Ë_x001b_ä3ž½ÕÌ0åš£¶_x0002_"UnÎ7”˜‹™H9Ç·CÅ*§L_x0011_§·Ö_x0010_Üå_x0001_œûx^NÔ_x000b_zIMª_x001c_ê–©}–›Ó+‡×É†C?]‰_x001d_ÎŒ±5xˆÄ91q¤ÞŠátn~_x001b_\Åý€^”&lt;C=Æo£g1í_x0001_eEµ€•Ÿ_x001a_ é/_x0008__x0016_p*v‹-_x0005_ñ_¶Fâf”ÎÝÓ#Û¼BîÞ”Nò±·k_x001a_—_x0011_cµ^Á¨Í_x0007_b5Rh!æ	G Ü_x0017__x001d_•V&lt;¦_x0019_Á_x0019_ŸÏ¦š</t>
  </si>
  <si>
    <t xml:space="preserve">¥_x0016_8K+Šs_x0016_ $ýˆœ?„^:fô“Ãè_x0008_ ›T¸_x001a_b²£KVY_x0006__x0016_ÎóY¥Ê_x0016_÷õ2¡³ÛÿU;3Ê…_x0014_¾™_x0016_ÓnÐ_x000c_‘_x0005_ª\eÂ_x0001_Œ_x001d_åa</t>
  </si>
  <si>
    <t xml:space="preserve">Náô_x001d_ÈzZW:Éb_x0001__x0002_Õ&amp;'ÓÛ_x001d_ &amp;¤Ò_x000e_‡_x001a_!h&lt;^9|–4ºÅ_/ƒÈ _x0004_“'hOƒÙ_x000f__x0014_ë_x0013_Ò_x000c_r·–_·t@”¿ŒÊÝtQÇ_x0016_•Â_x0010_j»©ä_x001f_²ÿË_x001c_¥Ë–ß§x/GÔÉD—Ç°™›&lt;_x001b__x001a_pMî]=}lmÇ_x001c_ËX_x0007_u=ÜÛúÐÔ'_x0004_ŠRdéku_x0017_)æ›_x0016_†‡C°_x0012_ÉUg</t>
  </si>
  <si>
    <t xml:space="preserve">oõwÃø_x0017_ÉÒ</t>
  </si>
  <si>
    <t xml:space="preserve">_x001c_))º_x000e_Ôb_x000f_/·Üo+ÅÊ_x000e_óôéôûÂa‡¶nÏ_x0012_L]å</t>
  </si>
  <si>
    <t xml:space="preserve">r‡:O±œ\QôG_x001a_‹KÆÑ\_x001c_±Ä-Ï†t_x0006_–žÚY¥O0XoÔ_x001d__x000b_@"?¶Ï_x0019_mi</t>
  </si>
  <si>
    <t xml:space="preserve">_x0015_¼1_x000f_ùpµ_x001b_;e¦Ô®!ˆ×_x0019_Î(àÚ'¬•æm¶/´òæx‚â_x001f_G™Ìíji¥ž_x000c_\t_x0008_Ð•æOvªJ©ò7&amp;Î/_x000b_sÀ_x0003_ŒdÿÀ`p†ÏÍù"ëB_x0008_ëù‰¦ž‡³xÊ¿Ø‰Î®e_x001a__x0019__x0014_X–_x0013_œ_x001d_	(ÄÊ&amp;ètÆf_x0001_Æ²­&gt;ðÖJŒ_x0004_áV­“Éó‘™;!¢</t>
  </si>
  <si>
    <t xml:space="preserve">ìÙÍ†v_x001b_µÞ\^ÜÏ«ÜX1Ow”_x001e_ã’mõ_x0001_Ÿsþ4Zƒ@í}_x0011_°¢_x0007_™Öw–•0_x001c_lI‰Ù/_x0018_~q¢ç¶%7dÈº¶_x0014_ªDÝ« 8_x0015_Åb¶!mÔ2Ö÷Ö•æ Ó_x001e_Ö_x0015_æ_x0012_åN8èãG«ˆ+÷Ý_x0007_Ú¯_x0003_lÿBŠhótRžÔ±ë®Z½EFGÐu4çGBÚ1›•Ó¾¼e_x0015_/’ÉóŸAHdÂ¥ÚáŠ&gt;ÖÒ&gt;²Ÿ_x000b_1vã_x0012_\T_x0002_åöîÅdz_x0014_ÇDl}ÎÁø&gt;ÝÔy%0ž2të?Ç</t>
  </si>
  <si>
    <t xml:space="preserve">©ðŸŒWpÍþ&amp;_x0005_°%Ã5þ&gt;&amp;:Ó2»É_x0014_œ_x0012_’ÎDºbÙ®Á_x001d_cN®_x0011_ã­EkQ</t>
  </si>
  <si>
    <t xml:space="preserve">Äõ42ã_x001f_WÒD_x0003_Y}_x0015_NVZ;À8:&amp;¤O¡MXÔ˜1Üv¾“&lt;_x0012_ÿ^`ž¶_x001a_áÒ–0_x0004_ß†»çv¿1Ç¦GÓ{_x0018_Axt'ìDÊ¬4âðŸš:3ž¨_x001c_P^Å_x000e_ƒ(ÀýÁÁ4ÏH_x000f_ó_x0012_³5²\+z##_x0008_Õ@_x000c_Ü9×uíýc³</t>
  </si>
  <si>
    <t xml:space="preserve">µî´†iì“ÚÈb¯Õ˜§æŠÂ‚ëê_x0006_ÙŽç"¯×ØèŽ_x0016_%ÞÈŠ–ß_x001d_c¬_x000f__x000c_[v›§_x0019_‰Ñ‚ÖKÐÉ•_x0006_˜[÷_x0012_ˆ6_x0010_È_x0006__x0017_@Ð²ÀIijP8_x0005_¤b_x0012_D\·—Šƒ\Ï Xuº€/g_x0019_­˜×ó_x0011_É&amp;ÄK±Î1Ï_x0003_»F”Jç_x001d_Û_x0005_@`‡6ód%Bp_x0003_½ã=Cã_x000e_‘6Ëž³Xc_x001b_K“%_x0010__x0016_Êj_x000e_</t>
  </si>
  <si>
    <t xml:space="preserve">¶z;ÓGÿ«_x001e_„•Œ~Wqä\Î”ì¶‡øJ–</t>
  </si>
  <si>
    <t xml:space="preserve"> S~_x0014_‡ÿ(¨À‡[4I6®N’»—ƒ¥K"9**48Þ¶çIæš$Á_x0006_9_x000c__x0013_9äVjì_x000b_vÄSÊO@É§ÿ0î[ÿ$_x0019_Wmõ™£Ö</t>
  </si>
  <si>
    <t xml:space="preserve">á»mË¼ìißž*Ö_x001b_N5Ë×q·{Bs³aY&amp;$Þ_x0005_</t>
  </si>
  <si>
    <t xml:space="preserve">r_x0011_Ú{nlœõ¾F$wm_x0015_5”_x0011_ì‘žî¢é1Wç."^µÃÚ©Ñ-Ë!µS&gt;p-W‚Ÿ.´5/]_x000e_eò¾P®¥–Ý6(žß†_x0008_×_x0008_õÂðµ_x0007_-¬ÖhN]¢gú|]ŸÜ_x0014_Æ„Ë;ÇÕI¼p€óËp_x001b__x001a_dŠ;_x000e_éMTÁË¹Ò•Ú·ÍÜUn4wW¼R‘e¯_x0019__x000b_•_x0019_¨I_x000c_¨Ç€ô_x0014__x000b_K_x0016_à‹?'›T¯\XÏz&gt;›</t>
  </si>
  <si>
    <t xml:space="preserve">¼ßÿ_x0003__x000f_ðŠƒ”_x0006_R7?ÂùnÁ_x000e_ÛØ_x0018_¬A2Á\i§Žƒ_x0007_ž•à\ïÁË«™¢Í_x0004_V½]KK2PŽû_x0002_Q_x0017_aÄI_x0013_ë_x001f_æÀK™kà}IÚ$Ó.²Î£¡‹YªßŸ…Ü_x0003_û‰Ú_x000f_Y_x0018_ù!Dü_x0019_q‰9¢½_ÁÝ›pÜÄ_x001c_`ÐK_¨ÈƒB_x0007_£Áà_x001a_æhms³|HwDÃ‰Ú_x000c__x0013_ˆÎúñ²Î_x0002_ä_x0004_ð_x0005_å_x0008_+ÚJªjG~è=Ü_x001f_´Xl¨ë_x0004_Á_x000f_;{åñÄ0Pô–ÖÈ:&amp;_x0004_¯±?|kžBT‚íÝŠp!Û­kZ&lt;û_x0017_:_x0004_UÚº(ƒ½Ò»ÖP_x000f_”=]´BÆû\ÈÉ*Äˆzr_x0011_½8æëd²ÎÚ_x0014_Ý_x001e_6)¦Lnö&amp;;VPŽÏÖ_x000e_µ^&amp;åOGA¾4WšÃº¡¡Î.ø–ÍÂ_x0004_*Ã#}</t>
  </si>
  <si>
    <t xml:space="preserve">_x000f_¹·Ê·‘î_x0010_Æä@:Gaô_x0012_J38X]öÁ¨f‘_x0018_¢8_x0002_PsèZ²¬øóJ%ÛåC¯?§ÿåÅYf™XY’žQ_	ç_x000b__x0013__x001d_®U_x001b_D%Ü×?áI¾6ü_x0003_¢#³¸©©š0¯À¬ÅÎÕ_x0002_Ñ[#cHòs	WÄÅ_x0003_?_x000f_´å©&amp;è¦_x0003_®I::ƒG_x0013_Ê¢îîŠÒa_x001c_àÑ˜lJzÑÃ¥¹ÆÛ’_x001d_4</t>
  </si>
  <si>
    <t xml:space="preserve">šåjÕm_x001e_h;g;éÄ¾_x0010__x0008_8_x0019_Âó‘_x0011_=ö'ÀåêÓ†	àS:;uÚÝ\“AAc_x001f_œ³aP_x0010_Àèl’®«Xx§MëGÌX-EðÂdÕ3»&amp;ýy’Á¬_x001b_-ƒN}K_x000b_ø¤&lt;3d×K«ÒÛî</t>
  </si>
  <si>
    <t xml:space="preserve">ì_x000c_"E_x0002_¦qh¡Ô»^ýÏf=Ý£_x0004_hÁ¤_x000b_&amp;ÃbnçÖl¯ÇÖèY{êÄÒ_x0013_A¼~_x001f_›K+_x0012_&lt;' Ôç^‘àbpl(eF_x0012_ÞÖùm_x0006_þ</t>
  </si>
  <si>
    <t xml:space="preserve">Ã|ö¤_x001e_•Ó”üM×_x001e_†Ñ:V‹¶˜°[ÈÞP˜!	ä_x001c_²ÎÖ_x0015_U&gt;ªl›ÏËÀÊY\Â_x0008__x0014_ñ</t>
  </si>
  <si>
    <t xml:space="preserve">\ØÁ_x001d_Š¬žKHq&lt;ÏJ×WAj¯H¼ú·þÿ1v_x000e_Ý¹H»mÛ¶mÛ¶íäÄNNüÆ¶mÛ¶íäÄ¶s{öÝA_x000f_ú/Ô ê©½VÕNk::óÚæG</t>
  </si>
  <si>
    <t xml:space="preserve">_x0017_Ì8ä_x001f_vR_x0012__x0005_F|t_x0004_õ</t>
  </si>
  <si>
    <t xml:space="preserve">ˆž_x0015_üÁ†ú+_x000b_[_x001d__vJùY»Ag4V3ÉÍ³[_x0006_7_x001a_ßUÝów_x0001_ËVÚ\¸_x0001_Hgƒ|GÑ¿Híý|¥ÊÓùL½^_x0017_˜ú_x001d_ž_x001a_¯Ñ;ÇÕ"ùR</t>
  </si>
  <si>
    <t xml:space="preserve">#ÓsáÏò_x0017_h~A=CÜÕ_x000e__x000e_G'\	ˆ¾#ÒÁ¨*$–¿X¯8Á0Õƒ_x0019_h?™_x0003_…xe_x0005_Û¦_x0010_´Î_x0019_/Æ7_x001c_©é_x0005_£!kó¼£÷ß—#Tß0kÉ¶{2„V¼_x0007_é˜±Lì^œgãô¬Ôz[§Â ÿE_x000e_Ý§½ôÍY+þþ_x000c__x0010_ôm-Ì¼·«ÁƒÄjÂ_aaÑí_x0003_Ý…|ŒÑù{t9µYCS{_x001d__x0010_®øý¾Ð_x0001_uv‚_x001d_©‚{Ø_x0002_—ëŠ³5'm:û_x0002_Eü_x0008_Î/ËË_x0016_4á!!;ñ•ï÷¬wìTŠßC„i¹3zC</t>
  </si>
  <si>
    <t xml:space="preserve">4wxñ´©_x000b__x001d_Ã%:°ðÔ&amp;!	‡‚1‘¥-œ¤9Ó)j®lá_x0004_ˆÂ­^á«”‡ ÑÑt•þò­×_x000c_IðUdË_x000e_Œ™ðß©TÊ0_x0016_q€/uCîDÏ_x001b_Š¦M_x001e_¥Oâ¿_x000b_Éu¹ËÏ_x0011_­_x0004_F98ŽÖÈR§4’m•º·d­í&amp;UËÜ_x0018_¶¯øhŠœ¿|ÎõûAnE_x000c__x001e__x001a_ETVúÓ_x0015_e;Ë¾Dq7_x001b_t	~8Wù£_x0002_TckœÒ-_x0008_7~zÐ EÛ0Â’_x0008_-.†“I&gt;^ôØ7g³Ø‹ÈžË}ÐŽÞìóÕg¨¡*Æ_x0016_ín]Ÿ‹wîzFû_x0012_R/Ð1™</t>
  </si>
  <si>
    <t xml:space="preserve">æG_x0004__x0008_Ì¸EÀ¡_x0010_S{"¨©çê_x0004__x001f_‡</t>
  </si>
  <si>
    <t xml:space="preserve">_x000c_y]&amp;Ø58ŒÐIdÛ{dK.­_x0008_x_x001a_Ã T&lt;ê%bF­©ÞhN _x0013__x001c_W_x000f_œŽ_x001b_ÚáË²_x0004_H^¦eùd_x0006_ãáLî†»õÊ¬Y•28PXË_x0011_~_x001a__x0015_¥µÈÀË</t>
  </si>
  <si>
    <t xml:space="preserve">”Hkÿ_x0005_;Q”Ñ_x0011_;5ø&lt;Ù^q`Ø“bÉ¾ ËÜ•gBÀÆhÚ˜_x0005_#éL)ÉSb„ñ[ ¤C²¹ËÃõ™Â7=_x0012_T_x000c_áë5</t>
  </si>
  <si>
    <t xml:space="preserve">^Eª—«üU™_x0010_N;ý”_x0015_ÿáÑN¤[ ]¾š‘-À¤~Ú{Êlu{_x0002_xÍ_x000c_ÃŒ–ZSµ_x0008_ 7†Ž$igRoã_l	Ã‰Ã¸_x0013_</t>
  </si>
  <si>
    <t xml:space="preserve">¸qü_x001c_K¦éwN$¥D|\W’#ø_x0018_Ù_x0003_R¡_x001c_I»Ù‡Šê§Ÿà_x001b_-JQ[_x0010_2iõ_x0014_ÅÃ¡3¹õ·_x0011_]$_x001d_Ü_x0013_!ã‡_x0002_|é±@s7Î_x001a_P_x0016_C¤{b?f¢S…&gt;Ã¢ÜwÌ6?õ¸=ÃEÖMÆO:_x0016_Û91&amp;Òp†Öóº_x001e__x0016_ÓÉÅ_x0004__x0003_×~«€¾/öX_x0011_¬Ñ­x£ëf"_x000f_TZ_x000e_T9¢†Á"LÊ0</t>
  </si>
  <si>
    <t xml:space="preserve">ßÕ¿slëK_x001a_Q&gt;W_x000c_zâžR=‡(½tÒ_x0006_l¦_x000b_ÚÞ_x001c_h¸C¤ê”~°›b_x000f_</t>
  </si>
  <si>
    <t xml:space="preserve">jëOBÞ¦J[´j‡ú&amp;ÀïzéTG”Ãó_x001e_ôàEö~'éÊ½àÍ3KŽZ™òóðr _x0010_ýáa*ŠÐÑóÈ_x000f_ÌëB_x0008_¢Ð2_x001a_U6Ú+	W_x0008__x0005_y&lt;8Ÿ ï_x0008_µ­òyÞfnlÉ®€Áéuˆ!  (BD†_x000c_ác×Å÷Rst_x0018_Ø&amp;"+–ÕÜ0Ñzº÷³ñ_x001c_¡_ª!ê·_x0007_ÏUVL›_x001d_²ÒôMu_x0011_Q_x0015_mõaE­òž_××äðÿS_x0014_6xà;!_x0016_ûÅ’Ýô</t>
  </si>
  <si>
    <t xml:space="preserve">I˜Æ‚²Ø£ágLÞxm..Ik³M§Ås ¼þ“&amp;KÕ	¦ÜoíMZâç_x000b_üÃä&gt;1ñ­ãR4Oé×_x0006__x0018_‚ð_x001b_ÝL_x0013__x000b_Ï¯_x0007_Hâ_x0013_sM_x0003_ÓùSÅ*‘ã6œÄ_x0016_Z_x0013_Ef¼í¾(H_x0018_ËêÁ½ðœè¦Ca‰Ó€&amp;N</t>
  </si>
  <si>
    <t xml:space="preserve">W¦cÉéÈ…_x001b_óf9o+AÌP_x0004_ &amp;»Ñ€ó½w£ä¿B</t>
  </si>
  <si>
    <t xml:space="preserve">.–ÿIÅÌÉÄúPCÊÃD\úÙ“~A’'Pœ "ƒòÚ_x0006_Qùèö_\Þˆ_x0001__x0011_±"_x0002_W–mDY°šËÇ_x001e__x001c_]þ_x0007_—¡ÑÑx½A+_x0002_¢é_x001a_Oû®a!C^yE£àsÇ·`®4²ø_x000c_Ðˆà_x0001_Œ3"¶c²_x0019_½é€‹±Ï¾°¦ãƒ_x0018_‹x_x0003_bž_x000b_vI_x0001_ý¨ ˆÞ£ØàPË¹Ð"Ú5GJNvÿª²_x0013_¢6úº¦©w_x001a_Î_x001a_2_x0008_uÉ gn2_x0015_•‚;‰_x0010_‘yáx_x001c_QW€Á‹P¸\#ÑTÌl‚ÚìFâB…¸ör_x0017_r_x001d_~:}!8¿ìö+‚»Þ±w’ò3F)$ÿ&amp;ùð¨l.óPÿ§àØ_x001a_Œü"“yÝµ]»–_x001f_Ê?Ì‘vö{š</t>
  </si>
  <si>
    <t xml:space="preserve">_x0001_æôovM_x000b_Õúœ_x001d_¯&gt;A°c•»‘ÁÓ—‰V_x001e_NÆiå_x0003_U­þøU§í7&amp;”Y—Á_x001b_[_x0014__x0001_._x0001_NÎµúŠ</t>
  </si>
  <si>
    <t xml:space="preserve">Ëœ|‚=¥4Î_x000b_®¯0Ô'Oó_x0008_ Vl£ÕZã¨F£&lt;=Ã2à”_x0008_ºËª±q¨L­@G_x0005_Yï‚ªã`mú?Ÿ]_x0019__x001e_ÙÀæ_x0007_’ÐqÅDSH–c_x001d_iüdl†îqü;AqDv¥_x000c_ì?g&amp;;ˆÎ°­J@il_x0001_uÄmû¼&amp;_x000c_~ÆÇÂþÛ¯O×òâ¨j_x0010_ì-_x0001_¶ÒO_x0004__x0014__x0008_0)½ád_x0003_=ÈÚçv}å5_x0004_»¤ë'â×òð&gt;±¤¶5íPŒ„Qw¤dOµt»U©_x0005_å”_x0017_²yh%ÀW_x0011_‘_x001d_Ü¤‹Ø²ØàÝ¢¾†PùÅÈVúc¶	ˆœ/§„¥±Kk¡ª&amp;éP_x001a_æ)_x001c_\}çÇ8bhËÐCód‡°_x0006_=Gâõþß¼‘éI_x0015_YH’lÈ&lt;Ù&amp;â;ëf0L1¹ËN‡KK!€‰›FO_x0010_È‰øQ$áýƒÉ·éÞ\›ZA!ÒËçR_x0019_=eÙÞ£u¸Ç_x001a_Œ0Fää)_x0012_;~ìêÓ°ê€_x0015_šWXÐÙ°@L_x001e_›¿u_x0011_b_x000b_§uÊ¢±—_x0001__x0010_u?åO_x0006__x0014_ët¦°š7„â&gt;¡:_x0003_™ãŠúh_x000b_´._x0002__x0003_˜Ýèõæ‡Šƒtpð€gc-ªžvq|íJ¾º+År_x0011_ÌÛºzÜ+nðähX…ÆVOtç _x001e_ü»*–·í</t>
  </si>
  <si>
    <t xml:space="preserve">÷µLê_x0017_´/Þêã-®þÎpiÁ½ƒN'Ãû_x0014_%Ù)}Hð}ßÀ°û«_x001f__x0014__x0015_£Sø)‹ Ò´â¸(×Ç_x0014_ª{	¹ŠðTLS2:n·¿C_x0011_°±MÂ\.Ÿsº7æ;l&gt;Íºí2jr±ÀûŸ±_x001c_D÷úX#~%:¥R^_x000c_Bëí¾ƒÛ_x001c_=_x001d_ö½_x0018_¹KVÎ…A5UÏTa_x0008_‰Ìarã_x001a_L_x0016_g¶¶–Ô YM»À&gt;B‡_x000e_ò)Š!5¦_x000e_Éã_x0010_v_x0006_ÙŽìÃ_ÒJ£ús_x0016_°6_x000f_n©_x001c_­¶Y­:Róµ­_x0015_eÔæø_x000f_0*7º7é…á'Z\ãÇ¢ªÏ‚U”‚ŒÔÕ…_x0006_—À§•N_x0014_“—aµv¬9ú‡ì‡|K…ÑóHÏþÔ'£_x0017_êfýŽQ@t–›_x000b_ÿÕ_x0008_._x0017_ŠÀ©Bè›`ª±_x0003_úªßÞ©Ð_x0019__x001a_7ðq‘‹Å¥¿-sœ×^øU9vê«éq€ioÈ6—Ëò_x000e_:c—PY"áNñ^‹&gt;2™ÞŒ–ÄS‰Pði\ð¤ëRäŒ_x0003_õÚV[üq‡ o}</t>
  </si>
  <si>
    <t xml:space="preserve">IÚË‘£.¬	9•vè ±QÈÑ_x001f_èJ_x0008_&lt;´€½Ä0‘œ¾ï~]¾zÏN…+O—”+úgûJ‹¥'&gt;k_x001b_­W†£µ[ÄœU!—_x000c_¢</t>
  </si>
  <si>
    <t xml:space="preserve">îÔí?Z|8</t>
  </si>
  <si>
    <t xml:space="preserve">´Öªu4÷$Ékô~_x0005_ùÀâÜÏ(ß_x0001_`_àù£Ya_x0005_½ÎŽ_x0003_áD}_x000b_H</t>
  </si>
  <si>
    <t xml:space="preserve">_x0010_Îºf‹™;JƒP_x0007_¥Dì õDÅQ„kt_x001e_‚lE›3ùe_x0014_…_x0011_¾E"1Œ	m1Ð_}-ÛÕ_x0007_§'PQ àvW¬½Ï_x0004_Óºöì`£‚#¯vÙ7i&amp;6#-¨«Ðq_x0003__x0015__x0010_(–ùI7ßé»K:cÉ|Àdä2¹_x0018_</t>
  </si>
  <si>
    <t xml:space="preserve">æé×¬üYtÊ|…Vvc¥Ò_x001c_-È"ñï_x001a_0‹ý_x000c__x0017__dìØ$=oþ]_x0001_Gú)zÅ™©d¾IQàPª¢ÖÑÁÆÿ®8X_x0002_j€`µ²ÿÔŠ_x0017_1²|À¸%*Â¾î{pä…N`™=©“¹Þˆþ˜Ÿ´Ã†Ìà ÛTÁèS_x0011_¹p_x001e_xRµ!_x001c_%Ž2Jï_x0004_½_x001c_Â«à»;mEB_x0008_N</t>
  </si>
  <si>
    <t xml:space="preserve">Ì&lt;ýÞYAbú_x0005_¤ø~_x0012_e¯HÔfúý[7ôeÃ¾³ _x0012_÷isÌ_x0017__x0017_Bêº_x0018_j</t>
  </si>
  <si>
    <t xml:space="preserve">Î9­_x0018_-òêõ7-:OhÛ‰ðÈ›R_x0008_\.•&lt;C|ÄÌê_x0014__x0003_x!|_x000b_Rœf»º±aõC_x001a__x0004_	­}_x001f_fˆ¤Ä¼÷0ÁŒ×__x001b_$]_x001b_£_x0011_tsiÈâ£¡?E"Ë)3Ý5ŠVÈž0Û^½­¶_x0011__x000e_íZ_x001a__x000b_“¢ˆi¤BãÍ0Ÿ€W¼õ–ŒÆÂê™4c_x000e__x000b__x001f_OK;£I®_x0011_aBßÖ_x0004_N¶èp±’Wíþ‘¾”sõý€êLÇC½Ûƒ Ëíÿ_x0008_fÆ®ê_x001e__x0008_ÿ—&lt;#_x000c_&lt;˜­þ¢F»”_x0016_i¿6/Íîè•Þ‘9Ù¿ôP‚¼ÀÜ%30ž&gt;Ê7•‰{Ç.€åæ1|åé&amp;_x0018_âSm…-Þ_x001c__x001b_"Å;e*ð1_x0012_Å_x000e_¸Ô ïE}*_x0004_‰7Gú@0Õ_|75ÈÉ&gt;ò§ÙÆŠ«ET€	&gt;#ºáiŽ_x0019_]_x0006_‘­‚qÊ`«</t>
  </si>
  <si>
    <t xml:space="preserve">UÄ§²òÝ”{þœùs_x0008_‰ÇÖàR°[1Éš«À5À_x0016_Æø¢;p+#?Á'}øäõQ&gt;ê]é™ôýË_x001e_™b	VÂŠ@}¬9Æ_ôÒÕ)uºpÑ	~_x0001__x0003_ˆ¶gé_x0013_s#Ú’¶Ú4#x_x001e_têI~"¢_x0014_FM¥1+{GÇÆ»Ö"ÛEjo˜»NÐù˜N#k$</t>
  </si>
  <si>
    <t xml:space="preserve">_x0012_WäMKŒî¢ô‡ó×0©Ä]_x0003_Ð`?ùá[ÜØ¥BJª}í”Øëht(‘êÉ¤s|ÀŸ‚d*2$ÖÃ†_x001a__x000e__x0008_¡xÂ_x0011_íŽŽƒx_x0018_Ûã±jç²ìÐ»Wðxv_x001f_½9~_x001f__x0017_x”øÛ_x0017_¼“ ¢qŠ¨_x0013_ÈÁ#ž&gt;\*n€(?À	¿²Á¿ï_x000c_¹&amp;Ñ´¸£Ö¿¸_x000c_</t>
  </si>
  <si>
    <t xml:space="preserve">[_x001c_`ü_x0003_âÀp€*ºø“´Z“¨ÁXV_x0004_`ÚÌ=ïžÆß_x001e_u.àjöPÆF_x0008_ý_x0012_­&gt;ƒüÌ¬Ù¡§Ê_x0010__x001f_z_x000b_å</t>
  </si>
  <si>
    <t xml:space="preserve">_x001a_~œ}ó”_x0005_ä‚£	&gt;D-¼.tº«_x0013_hT£Úõ_x0015_vs€ºÊR0_x0015_1¤GÃÎ_x0013__x0007_^Ê_x0011_¼OÙc°sNÊ*{ý‰¼_x001d_zß_x0007_qÖfQ_x0001_G8se…´—u_x0008__x0004_ŸIô?…ì]å_x0008_–JÔbu?O_x001b_z_x001e_L{¸¸¤àìû3ÁánvaÊñ€_x0014_{_x0005_÷‚1Cy¹O!w_x000c_¥þ©C×Cg­_x0013__x001c_Ç­N6Úoê~B×â_x0003_ÀÅûG"ÜÔò„ªÞe7fR_x000e_³_x000f_•ì(Fòx·é+€ÛÕ\OPð³©ÖLwÁs_x0003__x0017_é^ëâñIÒÞƒ€ ÒrŸÆÝ¹Î_x0017_ê^15Ïm‘_x0017_Aê_x0003_SÁ† ;2†£c¹(6Er°†_x0002_5xÙÎ*1‹_x000c_9+¼_x0002_ÿÕ¦</t>
  </si>
  <si>
    <t xml:space="preserve">*_x0014_ÔÜ„Ê]-&amp;“Ëß_x0011_qv.m_x0008_YË¥IÐèm_x0007_Dm²ÜiÞ[Ønu˜â#ˆ¬_x001c__x001e_äIc_x0007_çƒ7°i?_x0012_BÍàhú¢Ù§8pOôë^ÿ\R_x0019_x©ê.xÖêÎe5ê‡þVÃ_x0012_½?ë¥´|ÿÅ.=_x0003__x0019_ø_x0016_ÓZ</t>
  </si>
  <si>
    <t xml:space="preserve">‰~ûL“&lt;Ÿ—‹àQ_x0012_DÉ‹Äö9¼~ª»ø[¹Å¼AÐté0 _x0010_½Ûs2ŽX·WØü_x0010_íÀ¤-®f_x0004_Ê¼¥æÆ¼²{Ãv«ž`ò¡‰þ§Î_x0002_æÁì…N„^ïë_x0005__x0018_ôÐ5*‰_x0014_”4b;àR•Ä_Òë&lt;|„S†	_x0001_Öc·×û_x0005_H2ÂgÂ¦‘î_x0001_È‡O±éøþ¨ñ]¨µµZÕónS¸†žÿÄ$gh rõ_x001a_ÿ[ñ_x000b_!¡eÊR_ê—×_x001f__x000c_Íwfw_x000f_ Ÿ*g¯bD_x0011_[ä&amp;kcÂ“5!„çè Ðäœ¯;¸Ne1KÕ„öFKq®¦þO[«¶çP7fû_x0017_\n_x001a_zíÐ_x0003_÷</t>
  </si>
  <si>
    <t xml:space="preserve">-™_x001b_ç=#pß|ÿcJMÅ~ÄAvÞX«^¤fƒ da_x001d_±-hp«2_x000e_</t>
  </si>
  <si>
    <t xml:space="preserve">”±þø_x0002_`rÐ‰W¿³_x0012_u¥+Éìi_x001d_É¦ŠÃ/±»fQ{(ºÑÙt@üxæqïM_x0013_PRfÆÐä­e¿_x0007_y©"_x001a_‹§\?* œØ_x0014_îŠ„È.a_x001d_h_x0017_ßR²¶a¸{+0YLT”ç_x001b_—W_x0012_¼)'ÏV_x0017_ù&gt;!_x0010_;-òÉ_x0007_2©Bò‘Óè.</t>
  </si>
  <si>
    <t xml:space="preserve">›øŸô¡´_x0019_</t>
  </si>
  <si>
    <t xml:space="preserve">U7_x001f__x000c_áÒ»®J_x001d__ÎT_x000f_½Êo’XÍ…ÓDœ¨‚··_x0008_•é(1Xê—$Ïi.ÒÕT†˜&gt;‹æ¯+| .Õsg‚f®ªW¼e‡3._x0008_Ô¡ÿzä_x000c_³.Ä+³ÿõ+]¡Î_x0008_’…êJ*¯@;M©o_x000c_&gt;cQtãqb_x0002_q·_x001a_M7û_x0018_ø{f¸ï_x0005_m°_x0016_¼zýo_x0003__x000e_Ö‹î‚s¥ÚK!ÀÙølÿ(</t>
  </si>
  <si>
    <t xml:space="preserve">I^ê n</t>
  </si>
  <si>
    <t xml:space="preserve">‘+nk—ÚâÔ_x001e_e_x0015_Üd çh;ç÷_x001f_ßä;_x000e_~È2ô_x0013_±WÇ°ŒÔù_x0006_’_x0012_®kZÿzøR1¼gòñ_x001d_ÔwË‘Qv»_x001c_ÊJ¤z_x0011__x000e_ô~nvËWïuümîÅ_x0007_wÆÄí_x0005_-c</t>
  </si>
  <si>
    <t xml:space="preserve">£ât_x0012_</t>
  </si>
  <si>
    <t xml:space="preserve">Å_x0018_ˆŒò_x001e_lPAup§Y‡ª59¼U_x001a_bƒ|Ÿßwøñf _x0019_(ÏlÙ™Gç!ö­»QõµÆ‰zïW_x0016_`ó°ÿ_x0015__x000b_ÂE¸U&gt;Ï_x0012_¦ïHý+êK¾âÜ®t—ÞõD Á®u¡Cx_x000c_óøS_x0019_fGŠ×_x0003_Š</t>
  </si>
  <si>
    <t xml:space="preserve">(s8_x0011_¦]­I–&gt;xHÀl¹¼McÄzn³“ó/jÚˆÕ _x0001__x001c_‰½UkéI”¹uÕ‚4~h&gt;¦tF_x0016_Ú ©_x001f_OyCuÈï™_x0002_z?èol_x001b_¼‘z}_x0006__x000f_¤a±Ð£Òîë_x0013_Â•ò_x0019_Ï0ÂÙ_x0004_-Á7Šaéžlƒ0á×qš</t>
  </si>
  <si>
    <t xml:space="preserve">;¯Þ_x0004_± $vK¢{!×ó“Üï•_x001b_ù¡ËÎô_x0010_Ùt_x000c_¢W5ôN¨P©?ÆCçk»ÇâCÙ!*íé)_x001f_kÖ)¥U&amp;K4à†%¬#ÐÜ_x000c_=3&gt;xøê¼L6_x0003_ŠEnî£®Îì&gt;‘É³/â#ò¯]^$ÿ ` #_x001e_+^À</t>
  </si>
  <si>
    <t xml:space="preserve">s_x0003_OŠ¾Xcšo*q_x0002_Ÿ(*7_x0004_³ý©3A_x0006_{éVé„÷y+s_x0017_³r8r¨¶Å{*_x0019_hq”‰_x0012_ðá»Ö°®</t>
  </si>
  <si>
    <t xml:space="preserve">°]ç¶Õ._x0012__x0019__x001d__x001c_A•!¡¬_x0013__x001c_œˆÈ‡Þn_x0007_hî:</t>
  </si>
  <si>
    <t xml:space="preserve">Á:„9a_x0015_Õ_x0017_/¨_x001c__Ž</t>
  </si>
  <si>
    <t xml:space="preserve">'¶ä_x0017_¨µ 1j¿x·_x0004_¦©h‚°º»âB±\¤Z„Tv1öŸz›­ðŽ_x001d_l_x0011_í?I¸Áv_x0012_mÜ_x0003___x001e_îî</t>
  </si>
  <si>
    <t xml:space="preserve">2áB§×°L_x001f__x0005_‡ó™_x001e_‹\»ÆÒ]‹	ºÝnô–_x0001__x0015_½_x0003_9wh_x001b_’[ßõùé_x000f_»‹ª_x001f_¤.Ð_x0015_=à_x0019_z0Ñ†ÌI-/^_x001f_ï¥_x0006_=£ñ_x0010_;dÉä¸Ò¾ÐÆ‘¢}Çp¨1täÙKS_x0007_XìYò»R¨_x0019_¹¬¬_x0008_ZoÛ@_x0019_´ÃÔÎ_x0002_o¾	ðcAüb¶XV_x000f__x0005_ÿrlÑ¬sVK_x0012_ÍÎÁÞì’	c3’QÑI¶á_x0010_§f9òæ#z€ëÆWb&gt;ã	y*p_x0014_}ÎkÚ&gt;h!4ö–«`¶hÐ_x0014_¾øô._x0007_iûÇ·¥²ÌëÔ_x0019_YÙ\\øOè&gt;¢Õ_x001c_²¥¦=a_x0003_è}¶hA’OOTD5êª[s–_x0004_g²d³_x0012_Í½ÿ®õ_x000c__¸‘c_x0016_ ‰ò–œûvæ·</t>
  </si>
  <si>
    <t xml:space="preserve">Zv¼_x0018_µz“þ½_x0005_¹å{å</t>
  </si>
  <si>
    <t xml:space="preserve">aþ¦äætêÈ'_x0018_ë0&amp;™.)þ¾fêôÝßVGä_x0006_&gt;g«J/‘W_x001b_	ÕÓ`z_x0014_5FÂ‹ÅõÔeW7IíPi^_x001f__x000e_uu¹_x0015_;Ä_x000c_c—¬.d.È÷ÿ_x000b_«_x0018_mÖ&gt;¤gÃK_x0004_r¯š_x0003_u!J;{)ÀFRK´q’*ÔÆ™ ù×&amp;‡0ñyERÝä_x0012_€”Ù‘|«¼~Ž_x0011_©·lAV¹3Rƒñ"_x0013_È­Ÿò"–U"dÌ_x001e_7]£€’ÖU@=ûæÃã5lßéñ’i_x0006_ù˜IV/dÈ„¯B	š”ö¤ÕäâÆýIÜº_x0001_´tmfø7MlTÖD¯sÌºñËÄ‰_x0003_â_x0019_¦_x000b_È‰</t>
  </si>
  <si>
    <t xml:space="preserve">‘:´1BSctH¡®U·Ã_x0007_¾ð_x0012_FÅfî</t>
  </si>
  <si>
    <t xml:space="preserve">–ö0Å_x0019__x000b_p[‚R_x0012_£«8ŠÚ_x0008_</t>
  </si>
  <si>
    <t xml:space="preserve">6-âO¼_x0015_TÚ_x001d_‚_x0019_xy~£</t>
  </si>
  <si>
    <t xml:space="preserve"> ‚˜¢|z_x0015_ù9	âù‡_x000f_XŠ"ÃôH¾3ž|gªùñN3÷TD†&gt;9[u‰g</t>
  </si>
  <si>
    <t xml:space="preserve">-^=O«®</t>
  </si>
  <si>
    <t xml:space="preserve">W—›ÜìØ_x0012_›õçLgùQ_x0001_i¯}¥ÿ”‚eÉ_x0013_‹l_x000e_</t>
  </si>
  <si>
    <t xml:space="preserve">y¢rƒ;_x001c_ÿD_x0003_7O\ï²ÂMµ©›ôa•?GB›¥QoãÄå’¸JPoU¯u{ãúœQËuÈlÅ_x000e_re‰°5í_x001a_³}Ø`áy€ŒuVé®‘ô›*=„_x001a_[¿:#®6Ä_x0012__x0008__x0004_ë‹Aâ_x000e_ Äi7÷4W8¾üykªî^m8§i¡:á±T</t>
  </si>
  <si>
    <t xml:space="preserve">ç®)WS_x000c__x0012_Ò_x001b_ ºÃ:Ý_x001d_¶Õ‹Œ’Õ6_x0007_Â?ƒ–_x000c_|¨¨á«ÒN	¹VæÙ»B_x000c_\8¶ÿ_x0011_Á_x0002__ÍíDl˜~4ú*D_x0018_‚èâr¥¬ðVž“w:ýªcÿg2«ÉÙ/è_x0018_*_x000f_Â_x000b_±o/Ï²9ok‚[_x0013_wõ”bç_x0004__x001c_Ô_x0004_TÂ§ªzN|Pgj¾Ì•|¯¨²/_x001d_«¶_x000b_Â¿­|	û^_x001c_â=;_x0012_v</t>
  </si>
  <si>
    <t xml:space="preserve">_Sä_x0002__x0014_Êx^w_x001a_ƒ(_x001a_~Gÿ_x0008__x0003_iÙû~¹u£</t>
  </si>
  <si>
    <t xml:space="preserve">LX8Sf_x000c_žˆ´%z_x0001_q¾-KøžunUS_x000c_ãEÅ_x0012_Z:Ðœ{ˆYÂhós˜àÒ_x0012__x0007_fU‰_x000c_¥š_x001f_'¬²L_x0011_‚ûg«_x001c_jÂ ”ATî&lt;Ü4p9Þ/_x0007_Æ‰/YÜg0¹èXç„ª@ÄÅŒ…"ÅBe:²?ÚL10­)óâ_x001a__x0013_£_x0016_&gt;qËØÙ—û_x0010_ñ_x0013_û›û(ô_x000c_“´¤Î_x001d_×É_x0003_G_x0006_jmŸ’I_x001f_7_x0005_Ï‘r_x0015_·ÙóÝt8ª—õA­Í@‚pèÆ1-žh¬t-V)î6WÇÿZVË¦_¡É¾Íy«Hˆ´ÇÄ1ˆ’ÏÇVÙ_x0002_]õ»_x001e_„_x000b_/±K{oõavl_x0013_”{_x0008_¸ g _x0012_•¤%Ó:û¼!Ï–3_x0007_ÂŽ£¿_x001a_—_x001a_V$bh˜é Œ6^Õ'_x0002_ÞqõÔ_x0016_þ</t>
  </si>
  <si>
    <t xml:space="preserve">ÒçÞ:!&amp;[ùàåÃå_x0016_Ð•6Ì+ÝbEiB&gt;ÒæµEÁX8_x001e_¹6Ò××ê_x001b_dÊ_x000e_¢Öëú®£D²_x0002_çÕæ</t>
  </si>
  <si>
    <t xml:space="preserve">m“T_x000f_"Z_x0013_K¹Ýô_x0013_«&lt;&gt;H6%l6r</t>
  </si>
  <si>
    <t xml:space="preserve"> ’¸‹gb¸í¦</t>
  </si>
  <si>
    <t xml:space="preserve">ôhÈ­«y_x0006_e_x0014_–Á»*¥_x0011_b›yC–Eý°î4ÒˆùÉ_x0015_MYñl‡_x001e_&lt;	LpHŠBYæô_x000f_êt5ëZr_x0011_ž*¤XŒ)_x0007_´JˆnÕ!	¹‡%ù_x0016_ëÿÑ@_x001b__x000e_3œj_x001a_‚ê§"È˜¸8ûð5–Å</t>
  </si>
  <si>
    <t xml:space="preserve">fˆ¢Ä&lt;å—_x0007_</t>
  </si>
  <si>
    <t xml:space="preserve">Q$J±NÓh]Ó_x0002_!_x000f_¾-J!</t>
  </si>
  <si>
    <t xml:space="preserve">í1j_x001e_™[Ÿm_x001e_&gt;þ´æ§_x001d_-á‰¯YtÙb_x001b__x0006_â_x000b_&lt;©_x001a_Ô</t>
  </si>
  <si>
    <t xml:space="preserve">e\ûâFƒ®_x0016_;_x0017_”"LÔTbÈcÂ‚xŽU$µ_x0012_·æ9‘„Ÿ{ëÊ4FÄ_x0016_’ˆìx`ƒ«_x000b_hY›c¶æ_x001e_¬OG½Oc5F½_x0006_ùå{=ˆz|ÄªM™q4ÈQ g_x001b_&amp;À_x0008_ldü)pywßIfÐ–	¬ uO{›‡A¿_x0014_*ð|Ëà€_x001a_t4)^€œé¯Æÿ\[œ_x001b_m0Z_x0012_P«€Æ_x0019_ÄëvÁ¸1_x000e_ån:Ù†_x0004_Ì|W_x0014_(n+ê}I¢°GÝŸýqÛ+¨Éù_x0003_Q €_x0003_²=°ßÛ°hˆŒÞÞeºÔçŒö/ƒ»aÂÒ§Ó€ÒšAlSü©4gÇ_x0016_Ó_x0001_{^_x001a_a_x000f_ì×&gt;9Ûþ•\qS.dèÔÓQ_x0015_æu¨åøïôjl_x001d_f± _x0014_Ã_x0008_g_x0014_ê?Àä…îˆÂô+ƒõ9ûÊ_x0008_®Òjv_ïÎŠì£¿T)OÖ?×§82«Y¦-ñ+_x0018_ÚIÛ%Ûl £&amp;‡¿áTgl”_x0012_ýßŒ_x000c_‰_x0017_Ö¬Å</t>
  </si>
  <si>
    <t xml:space="preserve">þé(„Pbš__x001c_H–]p_x0008_á</t>
  </si>
  <si>
    <t xml:space="preserve">“_x0018__x0010_­‰¹ß„¤’Æ?L0_x0017_|9d-“	»ÓrIäÉ¨dÀOÂ©Z _x0016_”"w“ŽKÂ|¯Ð_x0016_9Ìš</t>
  </si>
  <si>
    <t xml:space="preserve">aT_x0004_É!ºcÆmÎ`8mË	_x0016_Ë83	&lt;[%_x0010_k&lt; ‘”±.ûDD_x0012_&gt;Â_x001d_ÙvB_x0010_‚F_x0017_Ÿ_x0017_ÅtÝ%_x0003__x0010_ÜAMvE™¨P Œ_x001c_^_x000b__x0008_oÔŽðÉ¯µT_x0006__x0018_¯´ŽÏ¨X§æÝ_x0012_Gmj.°L0~_x0001_ËÑž[ni%¯ózŸÌ[1=\*Ç¡ätºëðY©ñ¹Ý%5/Is_x001f_žÑ½ü_x0019_ú</t>
  </si>
  <si>
    <t xml:space="preserve">p4+tú©ãsD¨_x001f__x0010_¨Vw_x000b_ó¨ÏÈ</t>
  </si>
  <si>
    <t xml:space="preserve">`8_x0003_¼Ùø¯] {_x000b_‚</t>
  </si>
  <si>
    <t xml:space="preserve">{¤gíÄ.S³5Ý}_x0016_í¹ï_x0004_›ÿýA</t>
  </si>
  <si>
    <t xml:space="preserve">_x0017_ûÿÄ£Y8ØþGß…z8_x000f_Ò+Ê¥³eíÇ_x001f_ŸIÍ	EÖôFa`Í7‹ÙíÅ‹œÃÓ—Q»÷¹˜$F_x001a_¸"</t>
  </si>
  <si>
    <t xml:space="preserve">2û S_x000f_Gj_x0008_</t>
  </si>
  <si>
    <t xml:space="preserve">_x001e_ @&lt;-øƒØL9_x000f_+_x0007_ˆ¿$¬_x0013__x001d__x001d_OÀ¬S„«w¢iV\ùÌæ»ê`»1sâTBò3d–ï¶Ö‹RÒ’@Þm&amp;6øøÅ&amp;</t>
  </si>
  <si>
    <t xml:space="preserve">|W+_x0006_mµt7ÄKRÏ_x0006__x0005_;	â</t>
  </si>
  <si>
    <t xml:space="preserve">¡$¶‹_x001e_ŠŸüg²]ŽuE_x0019_ÎÐÈ¹'_x0018_Í¦0¥« {%½Š'Øyö‡‰_x001a_#!¦Z?»±Ô÷Ú¬ÝôÊô¿ÕÿÛ[Z_x001c_ ëVô°ß¥Û|¿_x000e_–³ú_x001a_w1¾_x0017_û"Ê¦¬_x0012_êTcbdÿ_x0004__x001a__x000e_C]_x000b_ ŸCWjÀ_x001d_ïÛ«»_x0006_´D_x0005__]—ƒ^²_x0010_0n±{ˆ³-§‚Ï</t>
  </si>
  <si>
    <t xml:space="preserve">½˜l~Å¬å)yšzâ_x0017_9ùãÇÑÉÉÃ_x0005_ÕŽôÖŽ_x001c__x0016_ì‚®_x000e_s\²|tÞ‘~ºÑÝ_x000f_ÓWÈbz_x0011_J</t>
  </si>
  <si>
    <t xml:space="preserve">Ú_x0001__x0019__x0016_›_x001d_k²•TMêˆPÚ</t>
  </si>
  <si>
    <t xml:space="preserve">ã_x0008_ñÑt¬oV‘^Ñ~N‡§_x0014_ãeƒ_x001d_SZÜWÝ4=Ùt2Þ_x0008_¬â.}ôæY_x001f__x0001_@_»_x000b_ÉDÏƒk„û™0wÉùVlkÕÉ‹PÂõ&gt;A~_x000c__x0019_¾U_x0002_IøÕ_x0018_þð_x001d_b€_x0017_8Ç0‹¾_x000f_ç&amp;~q	MËWN_x0016_á„_x001d__x0012_</t>
  </si>
  <si>
    <t xml:space="preserve">M÷M]ÃÇ1_x0011_AVT»1cEuˆF0k_x001c_0_x0012_Ks _x0018_iû_x0004_Ðn</t>
  </si>
  <si>
    <t xml:space="preserve">Ž~_x001c_wÂÉe|</t>
  </si>
  <si>
    <t xml:space="preserve">NA_x0004_¸à3ÕM€_x001a_9`P]Wà8Œ3²úýF¨uB _x0005_b-#_x0006_Ö1VþžêÌ‰Õ.Ø_x0003_IÎu€”{îÃ¢‚ßS¢¿£ÝÚñŽª-:¼Ê"ª²rÌ_x0013_Á¢_x0006_ò«¯Á\³Ý~ƒ	9__x0004__x0019_Ú¼ºB»fú"êqtÌBà‹F’QJ•úÄ©E¹Ñ_ES¼_x0002_–Ì§§Ò$¾ý[PÂx˜úWT/EÙÝ£m‘Y£ÎÈð$r_x0007_.ª1xï‹_x0006_l'‰M¾¯ž(ôY_x001c_é—·Aðœq·†·_x0003_J4_x001d_ás_x0013_ _x0002_ž”_x000e_”•¿f£díñf…w_x001d_(a+1ý8ß‡ic¤±`)œŠ3`»_x0010_Uw®Ô›Þ›œø_x0004_­‚_x0015_ã»òâÐETàIŽÆ»´ý_x0013_xÕêOÁë;ÖP4ƒS!­ìa÷²)_x0011_Œ|dF&amp;ÿdHfB%YF_x0008_?¾A?¯ëý _x0008_Ž)_x001a_à$Äz{¤`evP°ß%(Ë¸«Ã@³/¶™»E²Í£Ôð_ˆe®ˆ*Þ–Ú[áá-eñàzßÛY:ª_x0016_°9þÙZzê=d_x0011_ÈÛÙÜl÷ÆVh(Ö_x0003_ÁÃ	</t>
  </si>
  <si>
    <t xml:space="preserve">H_x0014_&lt;&lt;ó^Tò_x0002_Jê</t>
  </si>
  <si>
    <t xml:space="preserve">LAêtùeé­s‘ç(Ö†_x0001_Eç2Ê²®v_x0007_ÕÐ4¤y¨³ñ}_x0011_Ïª?wï\¡Í”(+”r0¦Xä_x0018_§ÛÝåp€_x0017_eÊØ_x0014_À@´€Þ›Á)_x0012_ùX}èõ</t>
  </si>
  <si>
    <t xml:space="preserve">ìR_x0015_•_x000c_ Öš•nüÃØï™‰½o“_x0015_{GycÙ£ô½_x0018__x001e_h</t>
  </si>
  <si>
    <t xml:space="preserve">­+Úç</t>
  </si>
  <si>
    <t xml:space="preserve"> Ž3¶ÙQ_x000c_®OP äºrìò6œÈN–rËmóÕ9[ízoêôËáÊž˜_x0002_’À=³T^[Eáv_x0019__x000e_Zž\_x0002_‹/ñQ_x0003_I_x0014_Ûf¤Ë%a™´…g W°&lt;3¦£)Wùˆ·?{S»¸åKû×?i¦/(G‚wdì:7¯_x001d_ð¦Amx–ÿF"Ó&lt;‘«öx]/_x0015_É_x0005_Ô†_x001e_Õ(šð»Ãs&lt;Öê…´TçíÜ\¾"ýTDQŠ_x000b_Pf‹@À´D¬98~·í×Õnä¯_x0010_ÿ_x0010_«ï_x0010_t¬‹8_x0002_Ïmü_x0019_ïs•º»ª3Fþt—føX†äp÷žTâ œ_x0007_¶ìÐ_x001e_ ­@Q7S„›‡Ï_á$_x0001_`*|ÄºmÖ</t>
  </si>
  <si>
    <t xml:space="preserve">0þ2×TF²·ÂŸs_x0002_í_x001f_¤*_x000e_ÖL_x0017_eÜ+_x0013_ÍJ_x001e_Oø[&lt;íÓm“Â’„\¸7–9Ù_x0012_¢ûÖ¥‡­vG~uÀŽ_x0013_¡ÉwJuwHç</t>
  </si>
  <si>
    <t xml:space="preserve">Ú­„X/T¢p¾†ö‰V:¼ô¿´lNIÔzÂ‡`{Ö_x0006_°_x0010_¸LwdláãVŠ‹Úºàµ²·›j_x001b_p»´Þ‘î9±Ø™	¤gÌÍ~ýh_x001a_ñVÙ„øö"Å³úãde““nH1]	¨˜dz°ü‰h£¯h</t>
  </si>
  <si>
    <t xml:space="preserve">IÃ|Ò_x0017_Rc¤W@Ãhíó´²sõDµŒÖ_x0013__x0003_X¬ZêøYaç‰#F0O¯Rƒ7Øíî_x0017_£x_x0018__x0013_Óœ_x0018__x001d__x0017_Âª(fWR_x0013_D¢¹Ghj!d’ŸdøG	-v%‚[KJ“_x001b__x001a_0g¨„ÚÝcö“Ní@Úà_x001d_ó_x0014_¨7l_x0017_;ÎUÁ£í¶[f4t_x0017_OËÙ_x0017_i_x0012_$Ê_x0006__x0017_úH…/!§:'Ôäìñ@Jc+j_x0015_ÿlÿž_x0006__x000b_°ùiíˆeJ“d¬×ˆ‡$m¤_x001e_ÓÛð…¤_8`á‰À'8__x0015_G_x0015_2&lt;‚{_x000e__x000f_öIÿé=XÅÏ_x0016_r%Å'6(_x0011_Ç_x000e_†ò_x000f_¶WÝ/Š}T€zñ</t>
  </si>
  <si>
    <t xml:space="preserve">ª_x001b_K5ÒjÅú_x000b_&amp;uxÛèmM	MÜe_x0003_¤ã72D@</t>
  </si>
  <si>
    <t xml:space="preserve">Dô_x000b_¶_x0014_cÂ_x0013_lNŠ{_x0005_yš5_x0014_ŽYAžë¹_x000c_$YH¿Z)Õ¯¹!3ÙiØ~ß0îÆ”à­Y•ÿ#I+¥ˆ~;Nê_x0002_DsPº/NK_x000c_ë×{Æ-‰é½_x0002_:_x0013_æ–¶ízÍ|=9aKÚn†</t>
  </si>
  <si>
    <t xml:space="preserve">‘_x000e_©_x0002_YÖn‹§¶_x0015_×=Ã[ç²ð9qgr_x0010_Ò4œ­¨ýáù&amp;‚ˆ~oª_x0012_Ø_x0006_ºõ’ªÿÔqºç°r†‡±_x0008_¬ÐŽÎà†×´_x0013_=Õ³¼£'Ôš€›!_x0017_gŒè_x0007__x0008_EÕ}‰C±Î~_x0010_Õ©IÌc+x_x0007__x001d_¦ÔÐùZçz_x0010_ßÛEHò.Óæ_x000e_?ºÚ°NÔäj_x0012_¸â™‰[</t>
  </si>
  <si>
    <t xml:space="preserve">‹î7_x0016_+7!¯ÏMÀ_x001f_ù“²®|ò_x0003_M_x0007_Ò’‡¥v•(&lt;.~5</t>
  </si>
  <si>
    <t xml:space="preserve">_x000f_Šµ¢]\sŸ_x0016__x0008_ŠR_x000f_d³c›§E'_x0002_æŽç_x0014_½zöI¼_x0005_«_x0013_Ã·÷ _x0011_áÁ Ð$_x0019_ ƒ¨|á®¤_x0016_ù=_x0019__x0002_áÌ5JÒøó/cÝjQÛ@_x0013_Ç"…nÚ_x000c_Ï &lt;ÇTÛØý_x0013_¬J6Ì]þX«¾ô_x0007_¸«¢¾_x0018_KiuKb_x0007_h†xì+Ú…™_x0012_?_x000b_†•ZQ°Ù_x0006__x0001_§0(ƒåÆP_x0019_tJ˜ŒãJ%/6t¾O«¡M_x000e_Ð¨×9±ùÎäÚ&lt;øç_x0014_„Ë›Ã_x0005_š_x000c_*(_x0003_¿çß_x001a_dçEÆ	4W(À_x0010_’ab_x0014_å X…õÇ_x000e_¥é¢¤Ýô_x001a_|OSÈÉw˜¬]O_x000e_gx¥£r‘[z$‰ïÄ\</t>
  </si>
  <si>
    <t xml:space="preserve">_x000b_k¼T@òó…û¯0_x0001_1_x0008__x000c_"ÐõÂc¦+º4_x0017_¦#5Äm?ÚÉ4c–?_x0018_="ˆ7“ï9ÇG0}s|©â²Šù’˜\Š6_x000f_ªí_x0006__x000b_ŸÔïFLêc\Ó¨¸ÈNKÕßá Kb†·Í_x001b_®ò¯Ô}š†’L¢_x0003_Ï_x001c_dL_x0005_Þf·¸Ì.Ä°¸5¿*å~¿«¦W_x0003__x000f_9 šôw&amp;&lt;¢Ä!±³~Ô(˜r¤YIsq	näèmV9€%¢}?3_x0007__x001e_»ÂYR_x001e_œšâ8¹CÛõoÓ_x001d_Ÿ\Ÿvs;€1"Uéª_x0017_aÒ¨_x001b__x0019_·ç¢_x001d_G¯PÖ™ð¿(úÜþ_x001f__x0003_o¿_x0010__x001d_@‹f$ú_x000e_˜4¿PæšÁ8WÐM„Ã“ß_x000e__x0002_˜´•Ö*X</t>
  </si>
  <si>
    <t xml:space="preserve">û{Ç€61_x0015__x0006__x0010_{™÷6Lò_x0005_­ðA[_x0015_x‚·«}9|áCs"ê£ç¹_x000b_œT±|s³ƒ5E&lt;˜B©ÐÌÁW·m_x001c_—Ìe\»Vs9)~-‰èÄst”¬pm@/m_x001b_¸]¥GKQRˆ9`7_x001f_ÿ‘„-YÂy¯Ï*˜Ú&lt;b¾Ê_x001a_oñ`mEª@V)ÿE€´_x0001_WMiIÊ¿)hûÇ;¹¸Øå%Ö¥R‹…•…·vF¡—×˜_x0015_¿8_x0011_+{_x0008_©AàVŸ³^àöBi¯&amp;(­È÷„ž´jÿq7qBXË¾ûžç’7;_x001a__x0006_ƒxú/Ö®Ö²/_x0001_…_x0001_jÌïºœ_x000c__x001e_ÓmS˜¼¡)_x0004_Æ¥/á;_x001c_ä_x0001__x0002_9ì­Ì±™“Â_x0012_Œ²_x001d_§ÖÝÚy_x001e_­bh}¢€ÙoÕž»¸]`îÈ.¾ºƒÓ¢ìX‰”­%çò~.Ø«¼ò°pSìƒ×lÐÛjŸL_x0006_}kB¹…ÆŽ_x001e_”# €</t>
  </si>
  <si>
    <t xml:space="preserve">Xfþ¡4T=FòtûÊ}Q|/4®_x001c_àë‘\‰…~ÿ(”aÈ3Ê</t>
  </si>
  <si>
    <t xml:space="preserve">*ÄH©„¨ø_x0005_'…÷Š_x0017_¹Š_x001b_ ü'DƒL"M_x000c_U’ïñ_x0003_3‡ˆäwÜÙü_x000b_õŠ86Y‘ƒ_x001d_ÂcnÓxêpÎe{Ï„¨_x0001_tÎ¸ÊÛ’/¥e“¨ÿ¯_x000c_;&lt;2_x0010_÷_x0003_ø_x000b_ö&lt;I$_x0019_‚xL"%_x0019_å“BFÞq¶ú¾¦•_x0016_9@.y_x0016__x0011_</t>
  </si>
  <si>
    <t xml:space="preserve">_x0007_¯uè_x0006_u“_x0016_ŠÑxËà“Z¤¸_x0003_˜$LL8Íé_x001f_]á_x0013_ok_x0011_xK'°_x0012__x0017_yZh€Ê‹Ïª/£²Ûß%q­Z©¼c_x001c__x001d_ª‡K _x000f__x001b_)4§i°&lt;’_x0012_“&lt;:&amp;å#!Šîž½_x0008_ø?åL©`QŒ]èƒ´0“¾/4;_x0005_€¢ªeD¼ä.-</t>
  </si>
  <si>
    <t xml:space="preserve">J¹_d`ão$ºm³›_x000f_.A4Ü~¯_x0005_¤iN¥	8ßjë;¯_x0015_÷Š_x0002_l5¯GŽÙùSs_x0015_÷mdÊâ"{Õw2_x0004_Í…_x0017_½_x0008_æjbø_x0014_ðtcŠîŽ;·%Ø~æË1_x000e_¤[t_³ß_x0007_•ŒuE¡œ-ÊG8G_x001b_uöø_x0007_—V•ËÀ.°¹_x0002_½r_x0003_4¡(Fz‚Ñ½êÕG~N[_x001e_J_x0001_Š`äo_x0007_´¾ÑÛÝ¤ÀªÌ¡]®_x0011__x0007_hÊMd_x0003_Á_x001a__x0004_!.Új?œÒÓÁõž4Õ”Ô_x0019_‚j+W_x0010_</t>
  </si>
  <si>
    <t xml:space="preserve">ÓÓ¤Ì:qÐ›Wv}ÓJÈZ3E°§C&lt;çÅ|—</t>
  </si>
  <si>
    <t xml:space="preserve">êûç	à‹çj*_x000c_:—$‰+V~gÅ†v</t>
  </si>
  <si>
    <t xml:space="preserve">*ÑÙ·</t>
  </si>
  <si>
    <t xml:space="preserve">Œ_x0018_ðÀ—fy0÷d˜_x0010__x0006_XíÍ¤÷–%_x001c_‚ù}p`RŠ°dÏE|¤V»«zK_x0018_dwà_x000c__x001f_Ê=˜:òŠ_x001f_¦V¯ùÑäž_x001b__x0001_WŠù_x000c_ŒÌ_x0005_òïÉå÷²v D{@yºÛ7ÝOá_x0006_‡</t>
  </si>
  <si>
    <t xml:space="preserve">W_x0006_ë&amp;˜Ï_x001a__x0013_0mDUÊëK_x0012_ˆaÊ`³!¯àË¡˜_x001b_`Ä2®îÙ»»ú—Ú	)Ä¤=`Ð·Xy_x0013_Ã_x000c_ßÐÏd¤·Êæ§_x0013_¼‚W:_x000c_º_x0005_ñ/^ÌÅÿµÖ_x0007_Â_x0017_¬‘_x0001__x0017_!š¾`d“_x0005_³R´¯qöO_x0007_'¾‘£Ñ¼™Ù_x0014_ÖÐ­ÎU›è2#·_x0006_±Q¸IÞý¤ëhžJ¸Õ4ö_x001c__x0012_dê'ÿ…-©äs&amp;™I~Æ¥ü_x0008_úKÕ¡y]#èpšñ"ðŸÅZ©S?è%ƒÑrQ"R£_x001d_ñWíØý_x000c_œŸ`_x000b_·ÙI•]¤ø¶Úß‡ª^ƒÝáé_x000b_P¡²¥³_n$WÓcøy_x000e_ÁjÐÓ_x0017_Ž&gt;`õUÓ¢Õ[lQ4_x0004_*ù_x0017_‚•_x0013_©eå¬Ø³[È_x000f_o–˜l_x001c__x001e__x000b_'[cÕÀ_x0005_ì›ºŒR#Lt_x000f_zé DÞÅ_x0018_h_x0001_ç°</t>
  </si>
  <si>
    <t xml:space="preserve">(ç_x0015_ ‘šÑMž˜Z_x001a__x000c_º”²'é_x0011_¢`1æF%ìkôò6_x0013_Í9œ_x001e_Çö×MZö‰`ÕÑ ‡</t>
  </si>
  <si>
    <t xml:space="preserve">î$µâÖö_x0018_úW\ÿÏvøÃEÒ“½_x001f_©"¦/NŒX‰)­æ Ùð›_x0015_ÕLO4§JâW£ÛÆ\(˜û  G_x0008_Ü_x000b__x0015__Ð¡_x0015_¡$¢5Ï_x0011_%{ZÝñ{¿ Ì_x001f_µŠÅLÝ&lt;¸?=S+:_x001d_*ãÊ/1ËäØI!|ÇÐY-š@ÙJòø{HÞ_x0017_ó/8”Ó{ê›‹ºÌväÍqûIS1ÖHÊìˆÌ$¿Öß¼àû_x0002_Æ_x001c_EËQ_x0002__x0017_ï ~J0'«Ò‘y˜Á|“¦_x001b_ºA¿0`DÁQM_x0008_Ð5Š9%R¿4Ìo-~ÝóÜ_x000b_›{É©&amp;Ç_x0001__x001f_{¬I@æF%_x000e_J_x0016_3ˆ’!Ë&gt;Î0&gt; N_x0017_¥°Õ_x0015_GñM}-bÍYÀy_x000e_[ø¸¤h«$_¯_x0018_ï«</t>
  </si>
  <si>
    <t xml:space="preserve">Ž9·YˆI&gt;ïšé”È_x0005_g_x0015__x001b_Y\›_x0004_^¶yQî“CÝ$áöo0M^´ýVÌZìø</t>
  </si>
  <si>
    <t xml:space="preserve">Ãð´P®®¢íZ%K5iFØ¸_x001a_ûJè»õìý›¤¿–`—W»Þ¡WäïBžÃ½¸¡ƒè_x001c__x0013_†ò_x001a_:îD_ô_x0013_Å¹©sÐ_x0010_¸ë­r&lt;Š_x001a_IxÞ_x001a__x0017__x0012_SšÔ7Y2Ñª¶„¥"Jë#q	dÜ†À-_x000e_eÚ£è•µ¬T_x0007_;D›…÷_x000e_è_x000c_Óú·ò{ã_x000c_¦E]2¥0À-õ_x0011_¬B-Rë¹Àú*^—¾3Þ«´Ãð´_x0014_¿ ËDÜÊÓ…îÝ÷6Ê‚i;±ßBËˆá_x0003_šŒ%%lŸ/$l†îtV“«®¨OŒá‘6S(éßšŠAƒÓ¨_x000f_´”_x0001_kÕIm¬ðEüE•_x001b_½ä²þóQ–@á¥_x0010_6p¦Ö:þ_x0017_Îï%Íœ~#Ï±¦ _x001b_õ_x0010_/z”_x001a_’Ì-¯ùEÕ7_x0005_Ê_x0004_gè_x0008_±¼”TžÀÞHOÌk&amp;­ø£Ý_x000e_È+Þ€_x0007_I”Â_x0001_–Ï^:²«¯ù}‚àä£“³‡ó_x0016_g©h”ºÞK¼`ƒ ;ÎEçŸ_x0012_t_x0006_Lõ_x0012_Ô”±—§°Ø•í5Ì'’{çQ_x001c_JâµÜ°¦</t>
  </si>
  <si>
    <t xml:space="preserve">_x001d_ÆœfÉ­q[ù&gt;M&lt;®ù_x001d_L_x001d_uÝm@T”7_x0008_6…våIÃÛ™Ž+Ò"å×1g¸l÷¡	‰„eRX_x0002_ŽI¥_x0008_ï_x0011_ƒYåÊñäÖÏ_x0002_}†_x0017_ø\_x001a_Z•3B6`éšR8ìÙ5nYo?_x000f_»€àöøÕŠÊªÚ¥GÓcp_x0012_ËÙ]BÜ½_x0017_å£AXÁÉ_x0019_ˆ©Í¾øšj$-T¾z$$ž§XÔjµI›BŽJ$_x0006_i5©_x000f_?5uoÏYn•1f^tûÛ£&lt;”lý®_x0008_6\.þ×êÐdÄ½õ_x000f__x0016_ƒM0Ô$¿â_x001a__x0006_a[Á„¹ò²ï¡‹¥èŸÂý€« am?iRð9†»0 _x0008_l‚ir K´›lJ6Â‹~_x0018__x0005_hì</t>
  </si>
  <si>
    <t xml:space="preserve">ÞÍðÉŽKªÆ?‰/a³3.Êk°ÔWMÈ_x0008_XU³­†¬_x0013_'8ñ_x000b_°Hc&lt;±èrGÂRpWC¿_x0002_Ìû.„Ù_x001f_Í’•</t>
  </si>
  <si>
    <t xml:space="preserve">_x001f__x0013_v¹Îq0ŒÑ¥œ_x001e_™ŒãðàÑ_x0005__x0016_2©_x0002_¹=_x0007_=y GÕe¼Ç½hˆñFn¢È.À?ImàYÎ¨FZr@†–Ö—˜D_x000e_÷rMó‚©ŸÅ²_x000f__x001c_bô1"_x001d_ö?GX</t>
  </si>
  <si>
    <t xml:space="preserve">Ï¼¡b&gt;t†ô</t>
  </si>
  <si>
    <t xml:space="preserve">_x0012_’°Þ_x001d_‹'–_x0018__x000b_:®xbKÂî“1£_x0004_jEÝ°z¸Onu‡Øèq¤R"7kð_x0010_|òqB</t>
  </si>
  <si>
    <t xml:space="preserve">†ÉÖ2</t>
  </si>
  <si>
    <t xml:space="preserve">­ÐÎ_x0003_E¯:áÝJXÄkL ÏµX_x0005_Þ_x0004_ÄD¼[ßå®ž&lt;ˆ¢N%Ô êy-à Ø9ŸQiúÎAøÆ-$å£xw_ç1(c_x0004_½ËËa)_x0004_42áö_¼ª0³°©)‚1{è«ö«Ð_x0006_‡NOiW¶j_x0015_+zˆ•ë_x001e_æOb„”¦A/ô¦_x0004_0Aùd_x0016_-ŒJŽv%óÛçð#{_x000e__x0003__x0015_k_x001a__x0001_¬í¾ü_x0017_˜rŒÇE_x000c_leÄÙeævžb–“qá8ÚðÇ§Â›_x001e_iÇ‚Ž‡…f®.X=*èI:x_x001d_æü_x0006_ ƒ:óœ¸Éo|}â!?LZ§ªµ_x001f_Ü_x0006_M„ÆŸ_x001b__x000c_êÔ Íƒ</t>
  </si>
  <si>
    <t xml:space="preserve">Cn^Ì_x0004_d&gt;JŽÌ¾i€ØÊ¤áFòÝ®wó‡÷ÅP[ËÚx</t>
  </si>
  <si>
    <t xml:space="preserve">²w	Òab¼£–þ_x001d__x001a_¼S“ÈÀ¢Z </t>
  </si>
  <si>
    <t xml:space="preserve">ZÄ™JÛ²ÁËBýYÄ²«¨„4ˆV_x0017__x0018_$¯¨tžã€Pø©z]ÝG”;ª'_x0017_LäÔ5_x000e_&gt;cCnÓÐ:_x0011_•T_x0016_AÃu'¡Òó«_x000c_TÙ‰ÌÕÐ_x001e_5î&gt;+çj_x0012_I(~l¿X)û… HUÁ§_x0019__x001d_È¨J‚`„Î›ðò_x0014_b`_x0017_ÃI&gt;@×&lt;5_x0011_†_x000b__x0013_Âî¿;Þ¹¸þ§ëa¶ÿßñ.m3ÞZæuÌl_x0013_›“ðýº­¿®KF¹ž€</t>
  </si>
  <si>
    <t xml:space="preserve">þS¦ý_x0014_Cn¼_x000c_ÒçÿPÕUŠÚW0f_x0007_Ïj_x001d_šc7'ÍÉ‰Ä5_x0010_ÄØÈ{—_x0010_¡on_x000c_¯Gá¹þ_x0007_É‘÷æÏ¹§~]Èô…íP¥öÓ@Ãi’_x0010_Äå_x0003_sÓ_x000f_</t>
  </si>
  <si>
    <t xml:space="preserve">P¦Í¤z|J_x0001_–çH³/_x001f_ÒÉGÂ¬‚\L‰_x000e_‘‡¦ú|ˆ·ÎJµ93QÓç¥'Q„är¤J¯_x001d_èXZ4_x0011_8þŸmßRˆS?_x0003_zc#7ÐX_x0019_’_x0002_}!Hê7«[eq8*DÈû¥¾¦·i_x0004_hQ´÷Í*a®IÁ¼w»å’_x0004_W‹SL_x0013_P8§_x0017__x0008__x0015_9._x0005_ Š­;0”=Æ_x0001_Fb³$_x0008_‚)s’•…_x0007_î› ¬ih¢ó¹o_x0012_L¦_x0012_„b­”{Ò&gt;dSóÉ{JË_x0019_J²t</t>
  </si>
  <si>
    <t xml:space="preserve">sžÞÔÖÛ³?&amp;N_x001e_ø”¤EÜ|%*</t>
  </si>
  <si>
    <t xml:space="preserve">r_x0016_/°×ž/tØ¹a_x0014_í_x0016_K$Ãå*³_x0014_;îVëØ</t>
  </si>
  <si>
    <t xml:space="preserve">Â_x001e_WÅ„âÊ¯ôÄRÕŽª¿`"Á{T_x0008__x0008_Yö¸ÔK—|e)#!=sÐïIþøÇáû{O=}_x0016_HšÃkÖ{±_x001d_ªBp[„j(‰¾ØÀÏ_x0015_ƒ1ÈØ¸¸\zŸ™¬H®ò_x0010_Bf[Ö²l%£ÕˆOËÝó_x0001_o¤²_x0012_âÞ6÷_x0008_A</t>
  </si>
  <si>
    <t xml:space="preserve">p_x000c_Hãn¨&gt;¿äšáø®&amp;¾_x0007_b	)X¾ï_x0016_­MÛÚu	kuhP.H ÚƒIkn_x001d_• :âŒ@êë‘È¿ƒú_x001e_´Ô©õ2çpÇaëš!‰ï_x0014_±(ÃÐÀÝàªü’"Y_x0010_¸ øíT}D/ß¬_x0004_¹‚á_x0018_ÙC"j_x0008_ÏrÀª Î û²ê3×¤¹…YŒ	miS_x001b_Ü›;£ç©‡pÎâ@ˆJÄÃÞAU¯_x001c_ÌÚ%ìUü×9j!Šå_x001e_²czÈ—_x0006_°¤['åX†/V£jx®Ñ+	FsVÞã}JÍwµ‰œT¥_x0003_7Hå</t>
  </si>
  <si>
    <t xml:space="preserve">_x0010_‘l¢Ÿ×_x0013_=7µŒve_x0011_éÎ</t>
  </si>
  <si>
    <t xml:space="preserve">%â_x0018_É©1`Ô§/æm_x001f_x+_x0003_¡z}Ý_x0003_g_x0004_¼èFç_x000e_ÕPB¬ú’¥ÝÙ­²Þ±0âò‹yñ¨Ú|ÄÆ–Sùp=/¿~qM=œ_ØZz):¸_x0017_gÔzs_x0003_ÍÔº“_x0008__x001e_wr¢Umk7†§àŒÄ[:PÈ_x0010__x001f_ÄãÀ²0€¥æ—ˆ[hitvb_x0017_I”_x0015_y†Á¸¾_x0012_–¯Â&lt;Tô_x0010_Ç¤š&amp;Å/_x0013_ÂÌP!ýà_x001a_`^MÃb_x0005_IiÓ&amp;ò:ãôÒÃô¿Eí%ñ~©!Ù_x001d_þ¥-_x0015_¿þ¨_x0014_	~=n&lt; _x001b__x0018_9`/_x0018_´¬s_x0015__x0006_Œ5M½ÆXÚ èüåÞ_x0008_û|ˆª¥br‡å5</t>
  </si>
  <si>
    <t xml:space="preserve"> A‹ÔbL_x0016_UÚŽš_x000c_€ø2§·ú­zEžhQÌÎÒÃ‚NØV‰\_x0002_#%#:yµÖožËê/ÕqÕe»u_x0002__x001d_Œšîç˜ÏÊL¼&amp;Õ_x000e_-”Ó¢!ï†H_x0001_ñËy5-«è{_x0002_!6‰IÁÄª!|Q#¿›xC'§’K;7™+p‰¯Î@}lŠO¦eÓ4z»Ö­ƒÚŒ§Ê’DÒ¥_aÆzwýÈ=¿¶•Mò</t>
  </si>
  <si>
    <t xml:space="preserve">ªÛU1ÞÀO2_x001f_n´vT_x0010_]6_x000b__x001a_v6)Án6¯ê¥›{Œñ‰Ø'ª4ë'_x0017_ -AjVP`¥_x0018_„KO®m¶_x000f_í¶ ½-_x0005_Ña_x0016_:€{±_x0017__x001d_â¶kœ´oe–_x000e_òúnþ_x0007_mî_x0003__x0006_›1wìEã</t>
  </si>
  <si>
    <t xml:space="preserve">±_x0010_'=Áòí^bÓŒ_x0016_æ-]Fg_x0004_cþ&lt;O_x0007_iUû‰Óþ._x0012_XÉnA°_x0013_aLr‹$t÷ŒhíUy²0¤›¡Û_x0001_OSMœ&gt;:9¯—_x000e_ŠU2I$bó3uÞº</t>
  </si>
  <si>
    <t xml:space="preserve">XK™_x0019_ÀõŸŒ_x0001_yû¡œ_x0004_NŠ_x0018_-oŠ0_x000b__x000b_iw.çÐÚb2÷_x0018_	¿ÉH“ÏOù–š—XVóÉÐ_x0004_Ã+ê_x0007_7VÌ¡±ÓÜ£´o_x0012_¼š¦Ý_x0011_Çp“¢4_x001f_Ý_x0018_½JŒYAè· ct¨1¤ÌÊ·Ø_x0003__x0005_Q_x0013_ÊäÉ8£½s^ÃÁr5ÆØ_w¡Ÿaé"W†;3ŠƒPé‰÷_x0004_"oê 	_x0019_ÏŽÈÌH´K_x001d__x001f_üT}[_x0010_ìœ^H¯éŸþ\í?×:ÎòëÿgÙ_x0018_Ë_x0012__x0011_;““_x0012_°´R_x001c_ü_x001d_*é)'ox•·ÓÎ†Šm]Í"‘5Ä{–/D=‚?xI*lP_x001d_Ú›3;¹™?ÚÓs©B_x0019_&lt;ß¸}Ä°æú´Êv8_x001d_HªÜã†²ÜVË­_x000e_ÿK{`_x0016_Û(é</t>
  </si>
  <si>
    <t xml:space="preserve">qUe/§T»;_x0004_	ösþ‹~ç</t>
  </si>
  <si>
    <t xml:space="preserve">Î&gt;òýÃ@·´î¡Ž</t>
  </si>
  <si>
    <t xml:space="preserve">/ÑQãò†¯^h‚^Â_x0015_' 7ý2LýŠgvßß‚¯_x0017__x000e_µör§—9²(¢ÏghùF•‰9	¶</t>
  </si>
  <si>
    <t xml:space="preserve">&amp;4À'i@mu&amp;„_x001d_“«œ¹º÷i3‹ó_x001a_íb©+&gt;áÕ_x001c__x0015_ÍœÄÅ€1_x001c_ô[_x0015_¸[ÎÅx÷Êu‰_x001b_E«¢ØW&lt;½Î_x0001_Rsï_x000e_¹_x001d_†uL¼0I¢_x0002_¨þF‹–B_x0003_lÏÃµXÁïõ­N_x000f_Ýá4QÉ‰&gt;P&amp;A'õgÑÚ3¨çž«_x001d_W+v_x0019__x0008_Žñ_0¦_x0003_íKßs´ü5½÷{5þ{S_x0018_eÅ¿Ü)[ÑgØÊ÷=õ“K|¦ôÜ¡ˆ\‰²Ìˆß”2Ý®_x0003_Î_x000c_Ü_x000b_ïû³r)ªÊª(ôV¯L_x0017_¸_x0008_o¹Ô8è„UFÑŒ¡€7ü:5N¾Ë_x0008_qÃð~LìR{K_x0012_¾¦¨ÿ=¾¢a_x0003__x0010_I;hb_x0010_epwÛReËÓø‚œÑÍ ÝT¡IH†-›GFb_x001e__x001b_„&lt;½#0IV¶yQ—±—Ïcc#{‚«\–&lt;_x001b_ñƒ+0Cß†#LU?¸D"Ñõ„øËuk|ì@Éîzr˜Ê8g_x001f_«Z[_x0011_—&amp;¦„ ßéPl_x0003_·ú¼ž)ñ­Â=éo_x001e_Ýj›ßù_x0013_º_x0008_û¦©N&amp;½&lt;9U4F¤_x0010_–ï¹dZÐpTÂj©ÀÓ_x0006_Æ-DMh5‘ýYîéÎ­_x001c_£~ÅBª</t>
  </si>
  <si>
    <t xml:space="preserve">ÑrðE</t>
  </si>
  <si>
    <t xml:space="preserve">P#æ ™B_x0014_º_x001b_^_x0006_ÚãÉ‘_x0012__x001a__x0018_'vT9í1çGÒRý+Su1WH„’_x0012_Áäð¢Å</t>
  </si>
  <si>
    <t xml:space="preserve">5_x001e_pôy&lt;D˜l¼_x0017_Fˆœ_x0011_!zëd”z)®ï‡³·1Âtè_x0018_ÓcýU</t>
  </si>
  <si>
    <t xml:space="preserve">&gt;€Óä_x0005_N}K{[</t>
  </si>
  <si>
    <t xml:space="preserve">£M_x0019_¤”cKƒ_x0017_jÙg\ ÒÜ_x001f_˜à‹ÅÇCÑWŽ¾_x0003_¾m_x0004__x0015_;Uøé_äD.•1ìÁ_x001a_ðë¯_x001a_…_x001b_+BT_x0003_Ä©ÖÑ°KŒ</t>
  </si>
  <si>
    <t xml:space="preserve">7^"Þ˜Øè™Á•L</t>
  </si>
  <si>
    <t xml:space="preserve">3òåA—‚a_x000c_¶n¸l±Áº}Äd[z¾K</t>
  </si>
  <si>
    <t xml:space="preserve">ã±Û^›&lt;·~’¤ï‘àãÔ7ãW_x0004_ÁbÆÎ6eÎ~“éEFû!„'3_x0019__x0015_˜¼ÉvGóÌa_x000b__x0004_Ú¹B›YªiGGMK¯¬}ÙêŠ7_x001e_K"_x0007_°»äÑ²§í [_x0008_</t>
  </si>
  <si>
    <t xml:space="preserve">¸v»O_x0010__x0005_Z_x0017_*	_x000e_³S¬]j2ËE·+d&lt;´ç§éE¨ù¾—_x001b_g¯t´-ŠÝhåÍ-_x000f_6ÐØl][Ì¯_x0014_l{è§</t>
  </si>
  <si>
    <t xml:space="preserve">._x0003_ž_x0013_˜ÍGÑÔ‹£ñïYªO_x0018_î‘†"9_x001c__x0016__x001b_÷å~h_x0013_g¨Ae5êcw^r_x000b_ý)Tö“Ý¢À¶ä&gt;</t>
  </si>
  <si>
    <t xml:space="preserve">vš'Àð„Õô_x0002_÷¿_x0013_9±_x0011_USc0(–ïÉÉ_x001a__x000b_¡U¼¶¢³ Ï©_x000f_º_x0014_~ƒjŽBøét—vû2küV{ÀÝó@_x0014__x001b_©_x001f__x0003_ëþùcï¾‘×-WÌ™‰Ä½þ(_x0002_!ðÀ_x0010_Š_x001f_áÌY½&lt;cU_x000c_"ö_x0013_Ï[JYçÖÊkúêÁ›‚ÎA_x0002_â`_x0014_R_x0016_Ã(rËÝv|€ýp}%_x0012__x0003_¶ùÑ_x001c_Ý„®L¢¶iN_x001f_ŸÝ=Ds©_ËY•_x0007_+Oþ I›ëZéE_x0012_AÏŠ×;‚}Ö¿¹›[ð—˜5ƒ€o_x001a_¾»_x0010_å_x0016_4¡„‹Ï¬_x0019_Lç–_x001b_¡lÚ»â`0VÔ_x0015_'å“ä¥€--ÛœWŸ˜rhŒ£Öhí‰üv£"Îê:Ä4vœêx˜†‰ü?`ÅO‡åíˆö¿|!øørÿZ´‹_x0002_ ¨+ÞË&amp;Ùåƒ%ÚWúžÏ©_x0008_öCïg¹B$šæ†æ£½R_x0012_[y¨ù£&amp;Eè ÇÞ=_x000e_àŽ_x0018_i[_x0011_Ì_x001c_¿ÂC</t>
  </si>
  <si>
    <t xml:space="preserve">_x0001_çoÈ_x0008_vý¼%º§¹­çú@¾\ù›Ûƒ™¤H/ª¼_x0003_e¬M{§|=_x000f_/B¶´&amp;}V`¬bpoó«?&gt;_x0003_P®€NË_x0017_‹_x001c_t_x0016_º&gt;/‡¦_x001b_¹³ÅïÆÐ·¨„¯~R‡_x0016_ft‘„}_x001f_eê«°„ÙvÕNÈRá–_x0013_2ÉÌÊõ_x0015_©€zcUïb_x0019__x0001__x001e_U30</t>
  </si>
  <si>
    <t xml:space="preserve">oÍ'­ç"°sË_x0018_‹4l„»·¤ãÓTtºËixXÝõ´A­…¸þe_x0010_ÈDªí‡6_x001a_.Nf¦hÛvVœOb«ô_x0010_Wà_x001e_'_x001b_+8åîkÞìü_x001b_Ôo1+&gt;úúÂQ‘h¤ C‡ï05K‹_x0012_l+V…hYN–cNWÆ</t>
  </si>
  <si>
    <t xml:space="preserve">‹öQ8@/Óâ¥°_x0002_a»Ï’åeòÅä¦µ_x0013_Ì¥ÄŠÌˆþz_ô#ïãD£Ú¦˜2ðhêt8íÿ"j_x0014_¹_x000c_f=t_x0016_ÒØË§õœi._x0015__x0014_ß˜P|¬7¶&amp;8™_x0016_ÖºpoeŒ%à¢ÑmÞ¬+V_x0012_ý%Ê½&gt;_x000c_¨yc%¥</t>
  </si>
  <si>
    <t xml:space="preserve">£¶õ‚ïÁ¨Å3¯jèZë¸Úe_x001b__x000f_j=ã_x001f_F·fÆ£¯' [_x0007_I¯]</t>
  </si>
  <si>
    <t xml:space="preserve">_x0001_ëÎÍÀÆðS_x0008_p_x0002_r›:_x000e__x0013_o²_x000c_È¸)_x000b_Q95Éët"_x0012_!û¼ÏèB_x0017__x001d_˜ã_x000e_43®¿_x0011_ŒÌ›l¡ì_x0005_K^˜\_x001b_À–±aF§_x001b_:üô_x0018_%OÃõz5é_x0018_Ë.	…_x0007__x0014_</t>
  </si>
  <si>
    <t xml:space="preserve">A™è</t>
  </si>
  <si>
    <t xml:space="preserve">ÌÅÅ'D‰_x001d_ÍE¢‡_x001e_ìg•·°ªfB</t>
  </si>
  <si>
    <t xml:space="preserve">ó‡_x001c_hs“_x0012_÷_x0015__x0008__x0003_§¿_x0005_‘ã&gt;_x0001_°¶xùD«XèÈ_x0019_6E®«C5ŒÎ†?“qcï_x0006_‚ìA_x0010_ã˜„þD8DàýÔ‹?TÉ»´R_x0003_~úc¾f~‘RbŒää‘=ºj_x0003_ùéæ‡½_x0006_ûæ'î;¬ar(žÿ9_x001f_»bú}–¹Ó_x0012_Û00&amp;ÖÓBð×3Ž¤9ˆ÷ñî	.kÃÇí_x0018_ñ˜T€ß‚ÂX¶Üp4’¾gü…Që–”uë_x000b_wf&lt;&amp;¹_x001f_¸</t>
  </si>
  <si>
    <t xml:space="preserve">_x0003__x0011_Šj`</t>
  </si>
  <si>
    <t xml:space="preserve">¤TÙMÖdUÇJ‘¨û²Ÿ_x000c_CW_x0011_#6˜dìoöÎš¯_x000f_â_x0013_P®p·˜ò%!à„¾¤Æ¦nÌûvšeÖ)Z¾ÛîÁ3_x0011_ëD_x0008_d_x0014_h_x0008_’›êËyc;T.(mœ"Û&lt;ü•v¹æ_x0015_ _x000b_•a_x0014_m‹6…üD›Øæ=«*þ¤B_x0007_=Ž_x0003_¿q¸‘âCr¸)&lt;°+}+®Tu_x0015_¶øŒzÔdÑæ¯ZQªz€[£³ûDì›Þ•þ½_x0014_iãU¦&lt;CKœ1ûÐ_x000c_¨_x001a_ÇÞªfì{ÇRû×I_x0010__x001b_ÐììÙ”­Ã&lt;</t>
  </si>
  <si>
    <t xml:space="preserve">² _x0002_ŸP_x0005_ÎíéŠ‘&lt;ÿæ¯„_x0001_î</t>
  </si>
  <si>
    <t xml:space="preserve">^ut]pê"CDÚE%Òâß2ÈãƒÚ—</t>
  </si>
  <si>
    <t xml:space="preserve">äË_x0012_sÀ†´…—¿m1øQ—5úugB«¿è&gt;_x0018_ýä¬{«§qýx‘î„_x000f_„-ByÔXY_x0002_™ÝcóhÖ_x0014_&gt;£ô')ÒÎ'™e(–›´Tå\÷ ß˜=Ñ&gt;®ûRY_x0002_ã©[ß_x000f_Eš</t>
  </si>
  <si>
    <t xml:space="preserve">ûÔŸ""ËÂIÉVáÞ}ˆŸ'ûÑººhÝFæ³‰+Þgˆü_x0013_yéÏ¯¼&lt;Îj(_x0018_Õfö³(.:ýT²)dyP¾¯_x0010_‹9sÖÆ&gt;_x0018_d-IL&amp;&gt;YáW_x0013__x0006_S¡a_x001c_&gt;÷_x000f_Ü@ù</t>
  </si>
  <si>
    <t xml:space="preserve">ssŸƒª’r—ØÒ~°VÈÓZ¿¯­m#Œ	÷?ÁÇƒk1Ä</t>
  </si>
  <si>
    <t xml:space="preserve">_x0002_°ô2</t>
  </si>
  <si>
    <t xml:space="preserve">Ò¯2</t>
  </si>
  <si>
    <t xml:space="preserve">Ã_x001b_*þÏ¯Êu.K'_x001a_÷ö±Þ&amp;c@$š'‡_x001e_´ÎˆUÚ'm _x001a_ªìxÐ_x001a_óUé_x001d_Ü_x0017_ì­l¨_x001e__x0008_é©ðÖ Í„Õ¶‡gäø_x0015_Ì–_x000c_ó?_x0014_•™)_x0008_ù0"óŒaÅ›€ê¿žP_x0007__-¦_x001f_( </t>
  </si>
  <si>
    <t xml:space="preserve">÷¯ê1#_x0004_Cpäœ»à_x0013_ùÞog&amp;ÁMX…¡¿®á_x0016_0GV¢IW„J¬bõ«¹±!Ù¢¢¶AAÁ_x0010_ô_x0012_bù8IÙ°–·LD»b</t>
  </si>
  <si>
    <t xml:space="preserve">Ä^up›žÍL÷”2C#8Â$·Ã_x001c_´ÄÊRõ+SÐXm_x0012_Ù Ù­#_x0013_Ó'}3TaVÂ¡M_x0007_N”ü³¢?˜_x001e_øº3Uê³ÔLðZÿ¹¼fÿZøB¬ï¯Ñ„Î¼Œ' Å¬»s³ƒ&gt;q_x0011_˜kõæJAiF8÷ÿ1v_x000e_Û¢8³Þ¶mÛ¶mÛ¶q¶mÛ¶mÛ¶mÛº=»ÿ _x0007_ý_x000e_•¤Ö·*I_x0013_m_x0002_ð}ô//À$–îý_x001c_ZwÄ1C^—Ö4Tî!Œ«jïÈ´_x001f_ØÅžVP–</t>
  </si>
  <si>
    <t xml:space="preserve">3ˆx¶Ø-)_x000b_hQ·D…èqx¡¥È€‘Ÿ_x001f_›×J__x000f_¯_x001a_õ´!¿ïˆ/Ut²_x001a_~H=_x0007_þ_x0018_F0º€Ê’6AÈ»=ÙüûëNgTF_x0012_ÉM…:HÊ{{€«x½_x001d_`ß</t>
  </si>
  <si>
    <t xml:space="preserve">ø_x0005_…"ƒZ|ç—í«Ö({OÝ­”ßM‚­ÔVjÖ_x001f_bÅsÊ¼P7Qi†o6Íw¦”o3P4µ¿’_x000c_t_x001e_Ž_x001d_4i_x0016_û6_x0014_Øöã_x0003_©Sdµƒƒ˜ù auÄ_x0015_diá;U-Ö*í¤ŸîMÃB_x0013_×æƒj‚_x001b_ô‘_x0002_´×0t%ˆþ:GÙø›çÁ Áymº–—Ä¾œW„jŒfu_x0010_"j¥z}ðõuá_x0018_WQõµG(G4g_x0002_©_x0018_È†Ñ%û_x0001_ðúÉÐ`¼_x0013_+</t>
  </si>
  <si>
    <t xml:space="preserve">õDB_x001f_[©</t>
  </si>
  <si>
    <t xml:space="preserve">—[é_x0005_ª)^ågRÐVÁâFùÜ_x0005__x0017__x000b_„x“!¨wá_x0015__x0005__x0004_ç½À¥7œŒÿÓ3-v–ÿCoÐ&gt;^Grgƒ®_x001b_r¡žM1$×oÇ¦_x000b_2œžgã”åN1¶_x0013_4Þ</t>
  </si>
  <si>
    <t xml:space="preserve">·ÙÚZe7#ÛÕa</t>
  </si>
  <si>
    <t xml:space="preserve">tÎäL4îç¨‚h×Ý_x0006_eØ6û!=ÊEu'Ž¼¢þù_x001a_ÉwŒ±2¤%_x0010_</t>
  </si>
  <si>
    <t xml:space="preserve">Ò¥_x0005_4"‰ðmá¸rÅ9§_x0007_&gt;õ_x0018_ À4Q_x0010_"±¸Ñ3]NQ_x0005_ßìÿH_x0011_Éî4_åb’-_x001f_cÙMïÙ_x0008_¨Ï›ÌïÙ_x001a_þöY_x0011_T#-ŸxÊ_x0015_Uù</t>
  </si>
  <si>
    <t xml:space="preserve">ú‡u_x001e_a3I(s7’ÇÑ·ÄœY×P½w¹ï_x0007_€¤pÝ¢ÆCÃ_x000b__x0019_†¿å‹Í_x0017_PÃìlÃ</t>
  </si>
  <si>
    <t xml:space="preserve">®Ä_x0010_¾$¡Í²bÍÅúê™uÍ¹SMâ¥M¾Ë_x0010_¶Èíqæwä_x0006_Xº_ç¦_x0003_ôÛf?7î ÉgHZ«Ë_x001b_•_x0014_"(_x0018_M_².³œñžní¬o±Æ]…Z_x001b_™L´çYWê©Ðè–D¨Û_x0008_`_x0008_Îü’ôa(Ë‘Ú¬ª</t>
  </si>
  <si>
    <t xml:space="preserve">ø_x0011__x001d_™ÓÂù\2Ÿ¨ÑÀ÷I&gt;O_x0014_I</t>
  </si>
  <si>
    <t xml:space="preserve">Ož_x0001_-_x001c__x001b_&lt;DKÐ MŽÔ¶_x0003_kZž_x001f_õ=e½ÛsÂ_x0001_¨)ÏZ¼.iÅ~ÔÕUéæÅ_x0013_</t>
  </si>
  <si>
    <t xml:space="preserve">Ú4_x0007_™YÛØ_x0003_¦‚®©!9ú_x001f_{åñÌÌæzüáUå¸FŸNN™â_x000e_¿ˆc5</t>
  </si>
  <si>
    <t xml:space="preserve">žq·ÈÄÕwº‰_x001a_í_x0012_ˆ™íZ_x001b_öË-jo§ëòF_x0016_</t>
  </si>
  <si>
    <t xml:space="preserve">ÏÉ_x0019_dpä¨b_x0005_ª_x0007__x001d_È&gt;_x0013_7u_[S0„…A&amp;’å½ÖÕ±´@ú|l¦´â´=_x0015_G"i–Âq§›”'¤Qv÷&lt;"‹²_x0017_ _x0017_Žn2¹s_x0002_7</t>
  </si>
  <si>
    <t xml:space="preserve">Kðl;Ü7õ°</t>
  </si>
  <si>
    <t xml:space="preserve">Ö_x0018_±yÁQÞV_x001c_·3È/@á÷Ê</t>
  </si>
  <si>
    <t xml:space="preserve">ËdTq_x001d_ÙM…È™s†µ¨Ž</t>
  </si>
  <si>
    <t xml:space="preserve">]7;ù_x001c_?š"@Iaž/×ò3h</t>
  </si>
  <si>
    <t xml:space="preserve">¥_x000c_Ô0Éä½\0B2A¿Èx¢ÅÖab</t>
  </si>
  <si>
    <t xml:space="preserve">e²</t>
  </si>
  <si>
    <t xml:space="preserve">¹_x001b_åÀˆ&amp;ÈµÀÊëk:¤‘Û_x0001_s_x001e_PØ/¨&gt;Ë­ëH=_x0007_½ÈpÝ³¶JìDñrb³ö¨_x0003_UÆ¹ÿ™£Â’nîŸ§ë8á¿ly_x000e_6¸¡`tþg_x000c_dœ0Ð|ÁþÙ</t>
  </si>
  <si>
    <t xml:space="preserve">Ü8Ü_x001b_ñk_x000b_?xÂŸ¾•ß­HlÊ§2!_x0018_±_x001e_¥f4$xwÝìg¬ý€“ž˜I_x0006_Šv›¾*Ê&amp;·¨óáØSVAOhÜ_x0012__x0017_ÇÊm!_x0015__x0016__x000e_Üê¿é&amp;D_x0007__x0012_P</t>
  </si>
  <si>
    <t xml:space="preserve">¡ &lt;^;_x0003_´\âNùšô</t>
  </si>
  <si>
    <t xml:space="preserve">r¬Y±«_x0018_Ñ­_x000e_k|SƒH”š¹&lt;N·«ø_x0013_«Á¡›µ›ª=•Æ•nn³_x000e_îŒ_x000c_vn\?àÛ&lt;hžWG§_x0013_b©_x0004_žºÌ_x0008_YW5Ô;_x0012_b\GÜaÇ™ÑÈ”LjZb»</t>
  </si>
  <si>
    <t xml:space="preserve">$„˜qHh.Eséó€f_x0014__x001e_tÞG_x001d_w_x001c_f:Ìeöž¶•Ô&gt;_x0012_xê_x0006_…_x0012__x0002_Â</t>
  </si>
  <si>
    <t xml:space="preserve">µ¼¦ „Sãs¶j_x000f_¸ÚwÞ9`ÙŒsÍï—_x000b_–ßó_x001c_ñ£&amp;I¨qm¿óãz’_x000b_"±[š¾Ó0x‹è_Éà2_x0008_²8b_x000b_2ßº_x0015_p%U„=&lt;H_x0017_gwú½Z_x0015_]ê)_x0003_˜fì}÷¬Mú $â&amp;¬±õ?\HøÕ¶‹Ê›Ó_x000b_s=ÿ8–6gª…½&amp;†_x0008_ð´JQ™?à4k9T"ëy_x001e_ÊÈ_x001f__x0001__x000f_üq_x0005_°6~ -p*Ëó÷¤D_x0006_QœVò ¬Ó¼ßbÙï*_x000f_ÖùÉ;™}|“Ó¼Ö¡5ÝGÿ§vNÉG7öÎ¨¼žDÏîÂúA3ubÏþ_x0004_]%Áùå_x001f_™&lt;·(©‘ÿ¼ˆ&amp;_x0016_Ð_x0017_aµŽ¯åÛëCuœ¿Î_x0010_!IÐ;&amp;AÝåÒ•æLQâ›¸K3fP_æ¾CLO_x0017_'d¦EšŸ_x001f_d(ŽØ_x000b_¡ÜG&gt;_x0004_E`Uù²Òr’r­ì_x001d_á²§</t>
  </si>
  <si>
    <t xml:space="preserve">ð _x0006__x0006_ŒÚ </t>
  </si>
  <si>
    <t xml:space="preserve">Z“ØŠlÙ_x001d_a)_x0008_õ_x0001_çu!U¿ð^"_x0017_'+Êo™Ÿ</t>
  </si>
  <si>
    <t xml:space="preserve">*O_x0018_¬¢XÂ†	MLÝÆ“úä_x0016_+øSš¿_x0019_c9fWîó_x0019_IìësJÓ_x001e__x0013_»=Y¢.²´tåè_x0015_œ‡Ø_x001e_	Ý0¿1È‚çå_x0003_Ÿ/É£c_x001e_%EÒUgPCŠ—_x0013_á¥o7X¥çöjµ:_x0017_³ÃæÏ_x0011_‹n‰¤Ìß/</t>
  </si>
  <si>
    <t xml:space="preserve">;_x0010_E?Ü¸½†#Q_x0008_Wr$Ûœ-«¯ù^éå0ä_Æ½÷ÁsÂlÖF_x001a__x001f_j»&gt;)ØüL^‹_x001f_uŸê_x001e__x000c_FŸ5</t>
  </si>
  <si>
    <t xml:space="preserve">_x0013_G$gqŽo9dCz_x000e_5Íõ</t>
  </si>
  <si>
    <t xml:space="preserve">çµ¶&amp;_x0011_iLŠžÎ~$_x0014_í»ûÂæ§’&lt;/Q°¶</t>
  </si>
  <si>
    <t xml:space="preserve">E$Ê”ø¢&gt;6Ñ»³¥Rª•P¾_x0008_ÎÅžÕmî_x001b_;1_x0007_z‡Ð&amp;6_x0016_%_x000c_Ì³_x0008_ø_x0012_ÿÙ"¢</t>
  </si>
  <si>
    <t xml:space="preserve">_x001a_yo_x000e_]@%v+:À²_ÚÒTãCo|±·Èr@–M[û</t>
  </si>
  <si>
    <t xml:space="preserve">_x0015_é˜pÄ:_x001f_!_x0005__x001e_?¤‚¢ùäÙ“&lt;Ê¾Ùrãsúó"‰q¢¬þã&gt;_x001b_ð!</t>
  </si>
  <si>
    <t xml:space="preserve">gÆyÓeá=á~ó_x000b_(ºd·B^‘–«Dø_x0011_ï9£ñöŽF5càº_x0013_{Ä</t>
  </si>
  <si>
    <t xml:space="preserve">_x0007_¥ 'ä¾ý_x001e_®_x0017_ÁÑùº²€Á¹|_x000b_¹6à=W¿}ž\ËþòÌ‰üLÅ8G_x001b_IT¤TþwG‹Öÿb_x001b_{G‹ÄÒbXö—åÿ#STÙ*WàúÙuËßÀ4?+'_x000f_Ëžº¥'|_x0013_µœgÀ:ÂMýÕa®+’_x001f__x000f__x0004_û"¨˜&amp;%_x0014__x0008_çvüÂÎµ½»_x0001_I_x0013_Âf_x0005_Ó8R³_x0005_ìÏt_x000c_Û¬–_x0005_åŠ¼Ò¿·’ÏS¿Œ]áØD_x000c_f_x0015_=XiÐA²_x0018_zÌÆ0_x001b_Ù2åÜ4ƒšunß™w+_x000e_+$¡_x0005_úàŒÊ=œgÀ_x000b_"sã“%¹_x0012__x001c_€¼ÄðsÎ¡_x0011_2Éû•ú¥÷´vD_h#6ÍSä_x001a_=Š™¶~¶ŒVmm~_x0011_f•ZÚSöî&lt;Èaì×ú_x001c_	FÈ6©îÎ À¶è&amp;»EÓE~77ÕÚôÂlÐdSP^t4ø _x0017_VUrè]_x0015_æ&amp;ÝL_x001c_3ªüž‹ç¯ø_x0012_$|·›®…ÿÙÚD¨@ö¶˜</t>
  </si>
  <si>
    <t xml:space="preserve">³_x0005_ß_x0015___x001b_Bl5Ó°*_x0012_ŽZW</t>
  </si>
  <si>
    <t xml:space="preserve"> täŠ±¥»‰UH×€˜J¯“E_x0018_ßÃìëÄ Rf¯ª(É_x0003_</t>
  </si>
  <si>
    <t xml:space="preserve">Lr_x0005__x001c_In"'2þ¥_x0006_:&amp;(ÍGº±äB_x0005_°é_x0018_0ÏšrA|Ú…d§¤R™JÛð@ÔÒö'Å_x0004_1Lïa®Š»¿¥Cuíß</t>
  </si>
  <si>
    <t xml:space="preserve">€ß_x0006_÷¼Ì_x0014__x0002_\×š5—6ÂŽçÜ?‘ycegïû#ýˆ_x0014_ÌZ_x0013_¿f  v_x0015_`MmNê­_x0013__x001f_ÝÒV_x0015_2_x001c_2&amp;%</t>
  </si>
  <si>
    <t xml:space="preserve">MŸ=_x001a_¯VÌÑ×\_x0008_n7a_x0019_`†_x0010_Y½Y_x0014_Ý</t>
  </si>
  <si>
    <t xml:space="preserve">_x0017_èT†èÄ™êã</t>
  </si>
  <si>
    <t xml:space="preserve">¬_x0005_ýdñ¥œ_x0005__ƒ(¿'µµ_x001f__x001f_•è_x000b_ÎÇ½'bášÉq5Aß¬‡¼ò _x0006_î®_x000c_‰ÚOÀŸ+&amp;ÛÏ·.s¹¹ùµÇiÜ~Ã•_x000f_èk({—¡ôHÕ8æ_x000c_Ä¥(Q?˜¿Z„~±_x0015_[T³* _‰×„ø€ïÍ=v(ˆ’±0ŸÅ_x0011_»4.RW€%Ÿ®pëœôé_x000f_ý_x0019_ä=ƒ</t>
  </si>
  <si>
    <t xml:space="preserve">´-òOž²™ÐPh–&gt;L_x001c_Œ_Y••à_x001a_0Gg#_x0001_„ŽPþc*Aöáª&lt;V¡Æõ½X8)¤ìlOG…›í÷</t>
  </si>
  <si>
    <t xml:space="preserve">G</t>
  </si>
  <si>
    <t xml:space="preserve">‰P´_x0018_Îi«†­_x0002_Ù!_x0010__x000e_”_x001b__x0019_x§ž5ß x/R™_x001f_&lt;ZOh_x0002_]œd0ì_x0018_„_:»¾”÷_x0007_Ï&gt;_x0017_ž³Œa_x0005_¥*_x000e_4CTJ†Âï_x0018_û^u©‹4”Š°GÒ&amp;:Œ‚</t>
  </si>
  <si>
    <t xml:space="preserve">œ3²–ì¯JŠÑ_x0010_­ÏH„š</t>
  </si>
  <si>
    <t xml:space="preserve">úGf‡ç$\_x000b_</t>
  </si>
  <si>
    <t xml:space="preserve">K4Õ:T_x000f_¾ï_x001f_òÌÁ É÷e”_x0019_</t>
  </si>
  <si>
    <t xml:space="preserve">'@6Þ!½!‘¤(ø$_x001a_—¹FÖ¼_x001c_Ø8â!¿‹ƒ¶µ²“½Öº³ëˆ_x0011_W_x0019_alqI1\_x0004_1AeÑÄ#àt_x000e_ëeÌ=!„¾ò†%ÕÓ±zš¤¤T=ï-ž</t>
  </si>
  <si>
    <t xml:space="preserve">}__x0011_öSú%…»ñfŽ¿ñÉ*‘_x001f__x001e_7‡/yy+P4¹ÉñÄñ«4M˜Ê_x0018_óÂ_x0017_’Ê\’zÖø2ëƒè_x0012_šžv_x0018_w"€Vt°kLgá&amp;_x001e_Sß:Ð=¨oÝö_x0018_ñLï_x0004_\ç¯_x0007_X¬Š_x0015_•?èäMÚg@ÍXÛ|Œ7qödöÉ?_x0019__x0012_$iÓÙ_x001f_pÌø­Æ\nd€_x0002_V ª•¦µý0z/_x000b_„²_x0003_zV'ºÕøGK …”F_x0003_íIx §|ž(©_x0012_}í_x001c_…¡ÓOŠSØ&amp;œk”r^.ðì_x0013_T¤pK@¦6îLacx‘]‚×y´¶âË”Ä_x0001_=A`žì_x001a_C&lt;áGcW¢O°ùœl</t>
  </si>
  <si>
    <t xml:space="preserve">Ö‹ˆÏpL¥*þæ7€Ôî/_x000b_ß+NL»È‚|-_x0013_›`:HâÏUZO±_x0002_5…)_x000b_9Þ_g—“ƒ2ëåõ$aØM‚mdm–dØ_x0012_¹{”n;a×„gŸB«c¤	Šã¬å;·„ãyå‡_x001a_Î_x0010_N‰_x000e_»a)"_x0011__x001c_SG_x0005_]jÆ*H›_x0013_Ö¯_x0014_Óp_x001b_¤_x0001_&amp;‚Ïø©_x000e_ˆ•"”…*®à‰_x001a_Új³°_x000e_¯_x0005_÷_x0008_ÆC!H_x0004_%éòMâx_x0008_ÊðJ”ƒÞ¬è”_x0019_H‹&lt;š_x0019_ñþ</t>
  </si>
  <si>
    <t xml:space="preserve">kH¢çYÆÅ­º@š…Aö•ü_x001f_u¹XF|/Ç_x000f_é9¥¾</t>
  </si>
  <si>
    <t xml:space="preserve">Á0F_Å_x000f_zÓ!é[^õTÛ£_x0011_%_x0015_Ó”â_x0004_Ö‰×ŠÂG_x000e_O¬_x0004__x0010_x77È_x0001_¼á_x001a_ï_x0006_[_x0014__x001f_}¡‘1Á½­´ªŸŽâë–kåg6}GN Æ)_x000f_UAB_x001f__x001b_êµv_x0013_K_x0018_ÁæŠRiMÌ_x0003_æ—b)rä±âû^ Bd{_x0007_ðãntà_x0002__x0017_O‰/+úkV_x0017_¬§&amp;(\/ ÍŠIå_x0019_¹áÝöõ5Îö_x0005__x001c_¬P_x0018_R¡£Â_x0002_m…·à	ß</t>
  </si>
  <si>
    <t xml:space="preserve">¯bèp¢%S_x0017_èáã´ä¶îð9ß†¦+i_x0019_¾{€_x0011_“I</t>
  </si>
  <si>
    <t xml:space="preserve">…&gt;ì_x001e_m¶•&lt;CA~íXBN_x0016_°S-"`_x0012_Š_x000b_öñ°b½wpèã®´Š&amp;èn</t>
  </si>
  <si>
    <t xml:space="preserve">?ÌvMe†N8Ë„u®w»•^Löì’Ÿ¼'²HdÙ —·_x0001_†XŽ_x0007_Åk‡­_x0002_ãÁ</t>
  </si>
  <si>
    <t xml:space="preserve">4&lt;eïF.ús’n~M‡žÕ’“ØNàžæ_x0005_'±Ý1àÝÚÉ}‡l_x000e__x0007_a.`"”Úæ_x0012_À}ã_x001d_ÖCMÌ_x0004_=R'²v%‡!r'ÔéQ.æ_x000f_Z÷_x0019_·Œrö²ËÃR&gt;‘tlWJ_x0013_Õ›wÅ­Ä©€Ê_x0016_1_x0016__x001b_“_x001e_¬_x0017_º6µ?ÉfsV/áÀ«F_x0018_Á{Ìß¸Ô+uI÷¸­(ä”~_x001c_±·(Ýš§IRHƒRØ¯¾ Ž™¸g³Ë›Fà[_x0007_¡'¾…Ã S_x0001__x0007_î[oØSH±ž_x0008_</t>
  </si>
  <si>
    <t xml:space="preserve">°ûdz_x0019_ý›éÂ1H£Tª(=ž±o¥è˜Hð€êupNZ3g‚0ÿñ_x0011_É_åf`?»B¸ùŠ_x001d_vUiAZ_x0008_–6zíH"ÚP‰tcéwöÙ$nw3’¦ópƒLü_x0007_m\ž_x0012_$¶*Ä</t>
  </si>
  <si>
    <t xml:space="preserve">[ù4«§v–iº—AF¼ï¹’7SœøÝVü_x001f_è+ÁD</t>
  </si>
  <si>
    <t xml:space="preserve">å_x000f_¬ˆëzÐx_x0016_˜ö^)¾Y°Jÿƒ×ÐÞºDêÙ¿_x001f__x0011__x0014_ý¦ÃxMÕˆ	*¶_x0014_#¸`.0_x0016_~ëf\f_x0012_÷v—«){_x0005_®Vé-Ô_x0006_6eŠ_x0006_xHä ST§8Ž3ÞÀ¹­§µNcçQ½yöå’MÔLB~ý&lt;â*AÙÿxe¨ÉÅ	¸45Ìr‚óY»mÓaYE¦ÿ~_x0014_Œ“åZÂbàü?GÁluðz_x0014_¾´_x0013_™QÍˆÉ_x000b_õ·ÑŽð)âÌ±Kí‡ßÄTd%§ƒžG¼=Æû}_x0015_Š6×</t>
  </si>
  <si>
    <t xml:space="preserve">?èÑéæJ‹åú</t>
  </si>
  <si>
    <t xml:space="preserve">_x0006_¯~!ÊÄ</t>
  </si>
  <si>
    <t xml:space="preserve">€dF]À5_x0005__x0014_þ.{GŒn`ŸØ‘TÒ_x0006_£/_x0004_j_x0015_+¢	ñnàaÄ„£Ñ8¯Â4 Ã¾_x0005_µÏ§¦_x0006_OéàÞÙ_ÛÚî«|!</t>
  </si>
  <si>
    <t xml:space="preserve">d¾ƒŽ_x0002_­Î`</t>
  </si>
  <si>
    <t xml:space="preserve">#]‘Õ„5¨_x001c_&gt;}	3_x000c_°«x&lt;å?¾´… Ü_x0005_~NV(¯€yx</t>
  </si>
  <si>
    <t xml:space="preserve">k™ÖHˆvP\žòƒCÛ#ªïüØÏ_x0016__x001c_¥Ë_x000c_k±­_x000e_fŠ©Àÿ-Â^opàuÔ€º}Ób¿©ög_x0003_Úúþ2û$Ãá8¬	_x0014_&gt;—Ç	(Ô_x000e_Üt-€-æ–ß_x0019_ëùÙ[_x001c_­¤T¹ÕAÂjÚhKP&lt;_x000e__x0015_Hît´ßJ$+Ð´J3Ö2Uà ÊÃ›o\]^„&lt;¼´qÜ_x000b_x_x0006_©YòW'¨eð¹&gt;vpWÎœ2_x0015_(«Ðq_x0016_yD{yj÷æÍ^Ð^µ2ú)^—÷†IÙ±˜·ªÐ¼ã…¯AnÒBƒ2+ÁîÓ×(e¼.")_x0005_µ×ó™i£ÿjCif</t>
  </si>
  <si>
    <t xml:space="preserve">­_x000b__x0008_´Z`âÕærž_x000e_‡·š\=òüT_x001d_¿M</t>
  </si>
  <si>
    <t xml:space="preserve">_x001d_Û¶¼uºê¥÷	à¥E©ç0Ž3A_x0017_—g»óaŠž</t>
  </si>
  <si>
    <t xml:space="preserve">5Ü</t>
  </si>
  <si>
    <t xml:space="preserve">'f?Ù‘¿þVtvÓe#×_x001f_á“ÜÂ.==_x000f_Â(O_x0010_ë_x001b_ß_x001d_7?¿H	_x0017_$ilB_x0004_ZªšØÆ“½ï	óÝ¢Ç‡~|_x001b_ÐWü’J…=@_x001b_²QõÝAº±ÞU_x001b_[^Ò$§_x001f_àã‘P0w_x000b_Ä³£_x0013_</t>
  </si>
  <si>
    <t xml:space="preserve">˜\s_x001a_7Ê½H0&lt; XÜ% _x000c_H€Zpë™€^_x0017_</t>
  </si>
  <si>
    <t xml:space="preserve">Ï¥Ç_x000e_hIÍhºj_x001e_^?9Ž–+I4ÎÔhn"Ódî¹Ò¼«ä®™Ö_x001f_&lt;·'‰Ï_x0018__x000c_XÔ;Ú¾Cqz_x000e_MT_x0006_ÓæàhlOÍ&amp;†€AŽíL»E‘_x0004__x000f_›_x0012_²iA—‘üóµ€ógÑIzñ_x001e_°&amp;ÝŒÊœùER·é\</t>
  </si>
  <si>
    <t xml:space="preserve">_x001f_2—é‘‰UÝ”Ú'‹Á.`Y¬Á _x0013_ß%Ôpý—_x0003_ºžßë˜_x0010_1ó/_x0006_ù$ Ý’»¦á{_x001a_5MR¦uîe‚© _x0002_SÈÃÃMG#Oú"Ó_x0010_Š#Ð£mÌðDFˆu¸T8›ò§g£Ó zÒ_x0014_Uoy3(Ç8à¸_x0016_îew+Ë¿p¢ÿÝ”ºvX</t>
  </si>
  <si>
    <t xml:space="preserve">y«_x001a_NÙ^_x0007_ôÊ-Õ4</t>
  </si>
  <si>
    <t xml:space="preserve">_x000c_ö}ÔhyÊ°Þpœ¸ã_x0003_áóìTº_x000e_C—ÆS.‘á _x0014_ÙÃÛ×áý7¥ˆ_x0011_4½_x0011_fÞV«å:_x001a_³Ù</t>
  </si>
  <si>
    <t xml:space="preserve"> </t>
  </si>
  <si>
    <t xml:space="preserve">_x0013_£</t>
  </si>
  <si>
    <t xml:space="preserve">æÐ4ÍµË</t>
  </si>
  <si>
    <t xml:space="preserve">”Åì¼ÄøðÁ;_x001a_|B_x0004__x0014__x001f_¢«_x0018_j„ª—I¯O¾†I_Â`h_x0016__x001e__x0013_á×Æ _x000c__x0012_”ÊZ|_x001b__x001a_õˆËEÀ_x001a_n/ºh‹Î_x0013_Æ¼ `t_x001b_ä_x001b_³¿9</t>
  </si>
  <si>
    <t xml:space="preserve">Î¥&amp;Ý6+Ü3lêtíQWq_x001f_Ô´8Ú÷E®¥Ýú|“Ì‹»}•h½5§_x0001_¼Uºc­Ä=K¨@„Bâ_x000f_µ£ô$¶îñOí:d™˜_x001f__.ðÞj#§Ç?æ</t>
  </si>
  <si>
    <t xml:space="preserve">ñAŸÙÜ_x0008_µ/ƒÂ.ÛðõŸ«›_x0007_k™&amp;‡c¸ÑÔmrX4^Ü|_x000b_Þ</t>
  </si>
  <si>
    <t xml:space="preserve">Õ´&gt;_½°‚¡½¾_x0014_Ò~þáæk"€AŠ=Â_x0001_ÍwX_x000c_cm_x0004_iÕŒ¤_x001e_“lÑIÚ:oLâða5&lt;’hÝŸ™M`—É_x0013_Á-%æÆ_x000c_QK_x0015_O—Bšz¸Îß¢ŸâH]ç‘èt¯è•ó</t>
  </si>
  <si>
    <t xml:space="preserve">_x001d_y…!Ÿ²ÐÔÏý÷Fð.Ü_x001f_A•„‡ó8è_x0005_=µîýà?£â?ÑôKœõÃaÆb¸Bp['„Á³lß</t>
  </si>
  <si>
    <t xml:space="preserve">zµ¹Æ6N@æŸ 	ÃXVŠ¼$_x0011__x0018_Ä0IÓÛ_x0002__x000b_¼d]%eÖn™‡¶Ó|_x0005_9oS=_x000f_NpgW“GÇDa?›.ÿÌŽöZ_x0005__x0013_£X+ö#†~ÃuÚB;0_x0019_K)$ŽIù–_x0002_C»ËügSà/ÀNÎ€­ž?_x001b_ÖæD¥Q8W¤</t>
  </si>
  <si>
    <t xml:space="preserve">Šˆ‡_x001d_8Â_x0005_‡^ÚX³„û¢U¯_x0002_§èx–º8_x001f__x000b_²“D´îéB}QÃ-½ØD÷Ï_x0015_czñ2‘Jð_x001b__x0011_O¤;~âÍ›˜_x000b_î-÷_x000e_iæ„¬Æ3+²/5}hQ‡Å¶&gt;Dð_x0016_€Çe_x000c_D3{2å_x0019_{M‡;TÄmÎ’ªµ_x0008_¶zÛJæè</t>
  </si>
  <si>
    <t xml:space="preserve">€±¤A&amp;Eé¢_x0003_íLÓå)B[µZ_x0012_å§7ƒË«À_x000b_3_x000c__o°@ª</t>
  </si>
  <si>
    <t xml:space="preserve">ÌºÓÂË&gt;¡¹ÕR_x0008__x0018_ùÒ£´zŒ_x001b__x001a_%_x0013_</t>
  </si>
  <si>
    <t xml:space="preserve">ü”_x0015_=|©ç_x0008_Ç ®_x0008_ÌC_8ürq_x0005_öD":ÜÿøÀ¶wÉ_x0007_à[X_x0011_ÿãõºþzÔ¼€êÌ0ptx_x0011_	a7]dÇ+E</t>
  </si>
  <si>
    <t xml:space="preserve">ŸwR¢‚€€#[_x001a_4üÛ0u´¾ËS_x0010_©šJC±Ô_x0002_Ï›lB!D	‘_x001d_Iz*œí«¢A[µ¤&lt;_x0003_óÁ!\¦D‚˜_x001e_ø!\ð…²&gt;gO_x000e_ Üˆ¬_x001b__x0014_UÄ—Ú¥’¾_x0007_®˜;yoåòOÅVá¡ðn</t>
  </si>
  <si>
    <t xml:space="preserve">ÇqÐé¯ž~_x001d_ÜÛlcd‹	4Ó_x0013_W'þ½é%\ÆÚZ’F•c_x0015_óŒ2ÿˆ©_x0006_4pb@_x000f_H…Zµ_x0011_Û32:_x001e_¥öº_x000c_¥ÈÁzßyÇÍÃ‰ _x0017_c_x0012_e¢p^’¡”7ÑöÍÚ.mCN„:¡Ÿ c3ü½)Pß°ixÈÙ_x0007_ŠÅbT½Âû Ö[ÆÅ­g˜_x0004_w_x0003__x000c_pPo_x001d_ñ_x001e_åKå$å÷ñáú_x0007_Qú_x001c_s×ÃÂ5_x0014_ ¯*pÛg“š; à._x000b_aî!¼gd_x0010_¦]^_x0016_÷CÀÄ÷¤Æ¹Ü6/_x000f_Á¿{_x000c_ÀCð™Ü}(•Ë òUã{_x0010__x001a_§µÁâ°Í&gt;Ê_x001e_Z”*P‰ØöòØ—•Ä_x0019_ —˜</t>
  </si>
  <si>
    <t xml:space="preserve">ˆ§ÞN¡þZöÐÅóo/_x0002_)è_x0005_.s_x0007__x001b_Ùôˆ@„OKÒ_x001f_£û)g</t>
  </si>
  <si>
    <t xml:space="preserve">ÐüˆÕ?®œ_x000e_tœ=²G(êM¨Õýˆ-Zî_x0013_ûã·ÄMN¨d_x000b_ŽÕQ0</t>
  </si>
  <si>
    <t xml:space="preserve">—ˆ_x0012_½µÁªj××«À»&amp;¹G{æ_x0018_+«œ4rpJ Ù&gt;1“Ë[P^òû= ÖÁ'v€H¥’™_x000c_ç‘_x0008_Hg{f®}#_x0001__x000f_</t>
  </si>
  <si>
    <t xml:space="preserve">’îmÏ£JPZ_x000c_)_x0010_¢_x0004_¬_x0012_Ïw&amp;L_x0010__x0004_»]1²Å2Ã”ÄÕýh{2fèMT~¬HŽjiØ•bÕG _x0007_</t>
  </si>
  <si>
    <t xml:space="preserve">_x001b_YDØ_x0018_|_x0011_èá ÿ¶_x000b_¸Ðaa™G_x0018_lö_x001f_Ä÷©öV½_x0012_\:8išm?ëŒ)•Ür?_x001d_yÈ|$Ë_x0005_Ápr)?ü@â*ª_x001d_Lþ¬	°”ùÃòx~H8VÜ</t>
  </si>
  <si>
    <t xml:space="preserve">b©_x001f_ÇÄÐ)úWdCÌk&gt;·	aV_x000e_ï$-EŸÑæÝ_x0001_ßÖ_x0001_ph¶y_x0016_</t>
  </si>
  <si>
    <t xml:space="preserve">ªñ\(UTÄKßîõÂ7&gt;_x000e_’&amp;8_B`š_x0013_c</t>
  </si>
  <si>
    <t xml:space="preserve">a7:lKå5¼	òl59‘/ýš]Œ.N­_x0007_6F¤ó“ö´Uþ=	Y)	l9;Á_x001f_³R_x0016_“C	f[ø«Þˆ_x0016_¢yíáõ±BªïAlóÕŸ\7ô#üM“tK_x0010_3g•eè&lt;ª£µ&amp;&lt;€úh(C5]·C_x0017_—r_x000f_¤ÿŒ|G”®</t>
  </si>
  <si>
    <t xml:space="preserve">¦Ü³mçµ]C›ù3Š</t>
  </si>
  <si>
    <t xml:space="preserve">þuï_x0013_o‹É_x0001__x0017_‹ûca¢—_x0007_4$z_x0003__x0019_¨w</t>
  </si>
  <si>
    <t xml:space="preserve">ÕUúƒ‹:àF‡Í¹0t_x001b_À_x0012_]¶Ž£úY_x0017_Î_x0017__x0018_V¶z†n‘›ñn&gt;Tµ8žÆU·Un¢Ø_x0012_</t>
  </si>
  <si>
    <t xml:space="preserve">Ý'Ý_x0015_™Þ”z±îªªƒKL¤‚(_x0006_¡±¶õdø&amp;Ÿ"àª_x000e_w4MÅ‡Q–{=™ƒÏò•ÉÉO_x0012_ÍÝ@²/%</t>
  </si>
  <si>
    <t xml:space="preserve">ºÕŠ_x0018_‰‹íN9‡_x0004_ù“ª8¾_x001d__x0013__x0018_úã³=ÅÆ8D)Ön_x000c_¼÷³Db_1_x001d_ÉÆ&amp;_x0019_Ú°_x001e_</t>
  </si>
  <si>
    <t xml:space="preserve">7_x000c_ýúõÏÄÐ§Ì~N‹0O(.0³;Ç	ÜßÎ¯_x0005_¡</t>
  </si>
  <si>
    <t xml:space="preserve">?7©Â³ó(¯BÏZVcx_x0017_é_}€¸ŸùQÃ4nÐ5_x0008_I©5þû¡‘Îq˜"‹‚ÉxtlUü_x001c_~’'·ù_x0006_</t>
  </si>
  <si>
    <t xml:space="preserve">¯WzÑi´_x0019__x0012__x001c_ÂŠª”â:3L¾° 7åY_x0019_¾Ü'¢ÆÈóa"Ï”f°Ÿ]ƒØK3E¦Êgbà_x0015_\ëÌ”v_x001e_ÍvÐÙg9ãQK1_x0019_</t>
  </si>
  <si>
    <t xml:space="preserve">P€b_x001c_ä¾ƒ=÷3êâùý[Ùªú_x0007_XÝáÅE9Ë=L"_x0013_Ù¾Ý=è_x0019_G÷_x0005_óÒ-Få_x0013_[zº_x0007__x0019_0AâânÚ7l›Ê¸¸„Ý#—„úL\_x000f_Zt9‚«._x0012_XEÃpV_x0010_¾Zm"1r3úØÈÃgoghâ@g_x0008_T_x0013_œû</t>
  </si>
  <si>
    <t xml:space="preserve">¨.6_x001a_Ù_x001f_’.6~}_x001c_</t>
  </si>
  <si>
    <t xml:space="preserve">3ÎxHQ^dJÔ_x001e_E_x001d_’IüS–Æ_x0013_n3´1/¶RWéúÑv÷©Óu$¿çE2ìÙŸ·ëS_x001e_Ì=L_x0019__k±È_x0008_ƒ‘Px—25gÒ'	k=zP_x001d_h#76¨_x0017_Œmj¦¼”Mâ¥/Kã—Ý†Òñòe¡p4ú¾|É54mÙ]…8"ì_x000e_IýÔ4k_x0001_$¯!«B_x0011_ø	n¥3</t>
  </si>
  <si>
    <t xml:space="preserve">þð_x0014_)•@©wœmØt™ÿa»sj7ÒÀèl/_x0007_j ¢(aÆÝ›=*{ô</t>
  </si>
  <si>
    <t xml:space="preserve">¸æ</t>
  </si>
  <si>
    <t xml:space="preserve">¤jì&amp;vsúI_€_x001a_D/·oh±9pq²–°­</t>
  </si>
  <si>
    <t xml:space="preserve">Nh»Ž2|ù¦ýk$ìd¤AáK§ëÆT_x0019_~†Žz:</t>
  </si>
  <si>
    <t xml:space="preserve">zöz_x0018_q—k½_x000c_V£è}	+_x0004_ÏqN…ì</t>
  </si>
  <si>
    <t xml:space="preserve">·­ÔÌMss_x000b_µRZZŸb‚\_x0008_fq§ B—Ÿ._x000b_êÐó¥X­Î_x0010_äH+W_x000b_Ç7“</t>
  </si>
  <si>
    <t xml:space="preserve"> –V§z!3n¨_x0005_Á_x0010_Å[_x0017_"4_x000e_ÿa_x001f_ý;QŒ_x0008_êìdbö/Ó@V±Œ</t>
  </si>
  <si>
    <t xml:space="preserve">€6Üš!ð¼ùù‚õüJ·6?Ö8"</t>
  </si>
  <si>
    <t xml:space="preserve">HÔžVq²öÒ|$¸B]ë¨.hÇŸ²TL´ÐZKÅ@ˆ|ñ•àìm7´Ãä·àÑJ</t>
  </si>
  <si>
    <t xml:space="preserve">FfGlvzJFì“Oÿ_x000e_*PÕFö¯Ìü…­_x0010_¨wÛ_x000e_æêÆÂqø"_x001c_;`Vçt_x001c_aƒjQw¤Š	Ì_x0016_Ií¡ÎmA</t>
  </si>
  <si>
    <t xml:space="preserve">h2¨ø»ÂxgöKh.hsÒ¢ê'Ð]_x0012_é"_x000b_šïê3½-’b_x001d_è#‰_x000c_ù_x0002_12ÍýÔìžâ a~?e;ZëIÝ_x001b_Ž_x0004_$Õ¢xÄ%]ú!gÀoÂY_x001b__x001c__x001e_üD­!Þ"_x001d_ké_x0019_ËqŒ Ç“HóÂŠÓ/[he(</t>
  </si>
  <si>
    <t xml:space="preserve">_x0016_Ç)_x0014_¬$&amp;F][¶_x0013_F‹½	Õ{Üš‡À1xõÆQÏÆ;Ï¥zj&gt;‹ÆBeÿ×·„râ&lt;Uö.õ\œ`ô_x001f_1:BÊA` Ü2è6XVr±x+_x0013_+…`Ù_x001a_çÕ8Â_x0019__x0013__x001f_Æ°ßFNî`:_x0008_A_x001d_*¶YWÚ 9\_x0001_Øq¾§ðô•‡#w$‰_x0015_ïøçzo;‡$»•~Péµ»¿z_x0007_Oa_x0011_½_x0010_­Û¹æGcf_x0011_jÌ;Ž!ìÏctÿÞª…£Ý*XÒ_x0017_ú#H_x0013_þb_x000e_SiÑV%¬â‡³…ü%¹_x0003_qê7‡êÝ&gt;|	nS}}î_x0004_àk¡¬&gt;Àß_x0002_ñ1ÖÐâ³sð™žÕµškMtC£Eî¹§¦pôzÁîV7MÇýò_x0004_¡®4„BÁ_x0008_EÓÆ´Ã vsÿ.ö¨'+ƒë	vcT»îˆ\•w_x001a__x001e_cÿ_x0001_×l¯§Í_x001f_Å@ïLêÐ.¼çA]á_x0012_ã^M+_x0018__x001b_DßI‡UR6‰àëT_x0010_Õ{ˆäüW)"˜¶]_x0011_Íˆ_x0015_dä_x001b_²Ö/~ûü¥Ö¬.Zz@þ4¡·Ê_x0015_¸›_x0005__x0014_Ï ìhé;ÔÓJýl_x0002_1¶ ûÁ%3</t>
  </si>
  <si>
    <t xml:space="preserve">àRJã_x0014_C_x0007_‡Õ_x0014_²</t>
  </si>
  <si>
    <t xml:space="preserve">Ðrv_x000e__x0002_!ŸÕ÷8_x001a_âùæñ(Å"AÅ4Ñ;þ ßJpâ{~_x0008_út¢Z_x0001__x0010_ØLhîmN_x001f_HpMRAø›*íf-Ž*‚#ºx´}‚W+_x001d_^1¢ÕªšõUµêO€YQ‚£e~f®êá'A&amp; 0OÉa½‡Èð¾º³_x0011_}á_x0011_‹˜¢á_x0008_:D2øP¶±œ–¸w0ª=d3ô Î*ìëÊh`E°úÈ±"_x0011_qÂ_x0007_UQ›ý'¢ßi^úÖš[Å_x0004_£›ý¸9RzOU’!_x001c_cU‰æª;_x001c_ˆ1TZ[³c:¿šµðFd|/‰p¥’ŽiV_x000c__x0008_Õ_x0006_ÒNó¿PLT_x0005_\l_x0005_ž°~.y_x0011_±Ð¤Â4hôS©½^_x0019_&lt;ú[P‰ðò¶Aºº”þz_x0014_ýÂòŠ(»“’a–ò¹h_x0017_ÒÛ½€d_x001d_dÑ(_x0012_iªŽÌ…(_x0008_¡ùË_x0014_e¾×_x0010_7ê0‘ô7õ9Ó/_à™6n\µ~&gt;åjza°=Æ–¼@êN²‚‰ÉO˜°Š7Cæ_x001f__x0014__x0018_ËœF4£_x0006_!^òº\wð‡fáù_x0013_ŸÙ_x001b_5U‰&lt;ñl¬Ppñ‹`Ã…ë ^LJI5£Ÿ_x0019__x001d_!s_x0017_÷_x001b__x0012_(=</t>
  </si>
  <si>
    <t xml:space="preserve">MBYs¯çáÓ?rçØ_x0007_£_x000c_ÖBI2–_x000e__x000b_kÊüÛ1œk_x0006_å]-‹£Ãºu•_x0011_«7Îa„ÖVÆü£_x0017_?KF_x0016_(°§|~(Å3^—|³Ñf­J$ý/âk4wÇ‰_x0018_Š›&amp;r®YÙ¦âOw]_x0011_xk”I_x0018_ò“Ó¸hÌÞÅ—¼_x0007_‘ç_x001f_ÄµhùÑÑOK™¢¸1¯c¾fÔZ½_x0018_fªDC¬»a_x0014_øîÌØ_x001a_÷›ñª¥¼iþtåÅ 2qÀ_i³±_x0008_°ÿ_x0004_êLïS±:_x0014_'b›_x0018__x0018_Ÿw[b_x0017__x001c_“2˜</t>
  </si>
  <si>
    <t xml:space="preserve">ÇC_x0015_–Üœ§‚÷ó&lt;u_x0005_“ t]á'	_x000f_‡ªï‡"j"ø_x0014_åî_x0013_®ö©Z×Í±4j½lj¤¢k›ª(«7”¬Z7…‡\7ˆdR%åÇ½_x0012_Aœ´_x0007_ù_x0016_€‡UÁm¤ayöÊé_x0004__x0006__x0012_Œªïð˜ûUÀ_x0005_Œ°;[òAbm/›^K¸-0œrÇI…Nô¿A_x0018_&amp;!	›zn÷jWƒ¤î½ÃÙ¨_x0014_}</t>
  </si>
  <si>
    <t xml:space="preserve">_x0006_-	_x001f_»ü_x0013_æ*ÿô«4g§ø	;_x001e_Ûš…À‘iŠbæ_x0006_î_ß+IÜ_x001c_êÎôÇÖ0Sf€ïOÒ‘Ã¨_x0011_KL=:·‚#¢ž®?&lt;_x001c_fèb7í</t>
  </si>
  <si>
    <t xml:space="preserve">‰o_x000e_T§ö’Èa›_x001c_p)íG‚áÔªèê"_x0001__x0007_hŠÓž[½X_x0002__x0014_Ì_x001a_Hô«_x0015_x0Ÿ_x000b_ú'†</t>
  </si>
  <si>
    <t xml:space="preserve">ŽßIƒÁ¥u$</t>
  </si>
  <si>
    <t xml:space="preserve">ÿ\~é¾_x001f_E¢…Çàô	¥_x0019_hùä#úâ½œ©H</t>
  </si>
  <si>
    <t xml:space="preserve">¥nF‚_x0004_˜ìŽ³}‘j_x0017_</t>
  </si>
  <si>
    <t xml:space="preserve">LTxÈñ_x000c_ëø Ò:*_x0018_ª_x001f_‰²ÞÞ8_x000e_</t>
  </si>
  <si>
    <t xml:space="preserve">+7ç</t>
  </si>
  <si>
    <t xml:space="preserve">_x0010_*ü¹Á…½ùÑ_x000b_’.k£nîÜ¥ZŸO=Ç_x0016_ÉÀí!_x0013_©‹BŠD_x001e_ï/ôÕ“òZ…_x001f_Åóp›%§rw›D½º«c_</t>
  </si>
  <si>
    <t xml:space="preserve">ŽM_x0006_“‚”iâçÞ Ž~õçÓ½_x000f_</t>
  </si>
  <si>
    <t xml:space="preserve">–Ò_x000f_ÆprAi–‡D„"âµ[˜L8“÷ä9Ý·ÈÛ–-_x001a_Äà–_x001e_æ1™àÂÚËÐ!çåŒZ««u´¤yÚr&gt;õ¾é	åbl}¹»Â'FaX™š_jÅ3áíC8?‰_x0015_</t>
  </si>
  <si>
    <t xml:space="preserve">ÖÎ°æ[|°%°_x0012_ÌOD÷1¡˜áèë_x0005_&lt;°—ýÝ_x0005_z1$bS(C_x000b__x0017_VæÓ&amp;_x0006_oHÇ\ `¿*Gmnºèxºx"ŽÆaš}VÊe)l_x0007_.ˆ™@Dß^òú_x0010_ón_x0006_ãº3S_x0019_“88ðÖ_x0015_öç&lt;ŽS®_x0016_b}ßâ/Ûðv®Étº»M­.ü‚Û“³æHÆA]Ï«XÑ÷RÇãª²©Xè£#äML@¸áÔ„_x0004_df€„ËUC³Laò4ýA_x001e_4_x0004_B&amp;õG¸$þ•o·Ô_x0011_ß1</t>
  </si>
  <si>
    <t xml:space="preserve">Ö¿Í_x001a_¸ÜþwZÈþ?m6±±þŸlŒ4_x0017__x001e_‹¾Î‹Dý—YhuyšeÆ_x0018_Ö¨C=_x0017_n¨ÐSØp‹óã*±©</t>
  </si>
  <si>
    <t xml:space="preserve">Ñ6‘sC¥‡nß¤›C</t>
  </si>
  <si>
    <t xml:space="preserve">3!$™³"6ð¤ãfCð./8ääš¶ôÂ²’“–eˆ4k_x0016_÷Œf7OG!´GŸÕ•_x0001__x0013_/±QŽºšÓÏ_x0002_´¥_x0003_k™U_x0012_ÈáÄ.³_x0006_Ã_x0002_ÖàgÖ_x0014_¿_x0008_ Ã [m_x0017_=ö_x0012_	ù¶ýn/plÑâë2*œ_x0005_vÂ _x001e_~!</t>
  </si>
  <si>
    <t xml:space="preserve">¾[‹·ƒ_x000e_GøÎkKD“–I_x000f_‰Z½a}¡ÀÛ×_x0010__x0004_Økñ†47óÖ_x001d__\©ÍI$”mZ¶éËÅ†D</t>
  </si>
  <si>
    <t xml:space="preserve">P¯J@ìU:Z_x0014__x0010_½X_x000b__x0019_ç¸ÃP£!üºgí_x0012_ä_x0004_¥#^gœá 9¯PØÚ</t>
  </si>
  <si>
    <t xml:space="preserve">`Ùî­é³´xz86[õM^_x0016_{ÇUôq_x0002_Z»_x000f_¶ÔÌÊ«éCš®téRÁ&lt;t_x0010_¶´8™+ÙHk7ã_x0010_å¡ú§g_x000c_éu^	_x0014_…Õ_x000e_{õEM/ÒdŽ¡oËÄmøn</t>
  </si>
  <si>
    <t xml:space="preserve">¨G·[pD1ÎöÞò_x000e_ì4˜¼&amp;Ö“k*ÆßuÏFrHÚ_x000f_kÂÐ²Ð</t>
  </si>
  <si>
    <t xml:space="preserve">Éên(Þë§¥£‘oXŸ{_x0004_qkcZWöìÃïs¸d«Qªí\(ÉTXŒVÅè[æòáœä±À~_x0015_³7þ÷\&lt;DÛE_x001d_&gt;þCéñÔ‘ÏÄ%¦¼‚ˆY_x0002_$Â&gt;‚</t>
  </si>
  <si>
    <t xml:space="preserve">×:¥M &amp;Â_x0016_Ç¨O_x0006_M	M	&gt;qž%ÜJùäÀË</t>
  </si>
  <si>
    <t xml:space="preserve">TLi–+UO§è_x000e_œß”›gÔn{†_x0018_ò"G8ñ€ê_x0008_~5Ò•_x0018_¡)@óýˆ¶`{ü_x0007_@ó£ÿR¯M×6\Òzja5Ø„MßÎÈfï_x0006__x001a_MÆd§©#Ð¿•5×™</t>
  </si>
  <si>
    <t xml:space="preserve">[_x0012_*3S¤_x000f_…“s_x0007__x0007_‰½)Ü6ºñò¡òIX-úf‰ôCd1=“Ï&lt;_x0019_ÒW_x000f_®;qÞ¥–E~†fÜóÔLu^SoFª[­ÃÈD_x0018_B&lt;</t>
  </si>
  <si>
    <t xml:space="preserve">êa_x0006__x001f_š²¹d¿qŽ</t>
  </si>
  <si>
    <t xml:space="preserve">$“_x001e_4—éñA_x0004_óDB_x0002_ù~³'ÉU­7‰²_x0003_¯|Ä•õ_x001b_J@Fmj1_x000e_£;©¨h`k¢&lt;&gt;gVå_x0018_Ÿ¦µž	ÓÎ_x0006__x0015_Î“3&gt;_x000e_ÿh‘_x001a_œ{¦Ü‡Œ_x0014_{–k}_x0013_</t>
  </si>
  <si>
    <t xml:space="preserve">S…+øå_x0006_n!4ýÒg_x0010_Õ•³_x0003_µ„Þ¢;[*Dt0tQ#</t>
  </si>
  <si>
    <t xml:space="preserve">F¢5±tÆszi±Ñ”ˆßi³¦”¢’€Ø)–²_x000e_Öå"ö®ÜM·x|_x0016_7¸æg+œ-¬;yàÑFÚ_x0016_K_x0001_@ò7Ý»ç_x001f_$µoBÔØäx@WlÂ°5_x001b_Y7_x000f_¾þ_x0010_ÇþîÕ3–È_x0003__x0012_ÎU¹_x0004_@±ôK_x0002__x0008_ž?ª×Šcaîiº_x000c_c2œ"_x0005_y6%mâãàœ_x000c__x001b_Jé¹sìVË–O_x0013_í+p{ñ›&amp;ž°gÕ#ÆuS5º_x0015_¾_x000c_ïã_x0002_›üŽH_x001e_</t>
  </si>
  <si>
    <t xml:space="preserve">ÎÁrc_x0007___x0015_Y*¦1_x0019_{ˆ®¸RÙ"ß@È_x0011_ˆfy_x0016_„Úx˜!ÙX•Ÿ_x000f_ü¸n„ÛXV_x0003_AD»æo(¢°¼† 	ÄJ&lt;ºÿl?¨²éß_x0012_tµBßiÚ_x000c_Ø_x000f_#_x001b_ `„5'Ç@©L£ò‘NÖ¯Û07&lt;</t>
  </si>
  <si>
    <t xml:space="preserve">ÈtýiÕ¶¿Jc«á O_x000e_Ä:’‰òIŽê!t÷˜¡Å™9ê%RÞ·Ü¿_x0017__x0015_eÁ5Ð ´_x000b_XT 0wP®_x0006_0–_x0016_ßÙÅ}8gQb_x001b_v¹Tf	O_x0006_¸i¼F?Zp1ÙÂ´3¡ß¶_x001d_Ò_x001c__x0004_’dc{=/)á_x0004_)_x000b_Îì£sÍ“¾×’ÊÛ‡øŽÈößéƒ¸Ëá*±Ü2PcŒ?ß¸"ìÆŠî£Ã&gt;}…j5TŠ+¯Ý_x001a_#_x0011_ËIú_x0001_9_x000b_I×\´=EêEŒ„_x001c_È¼’møÑç°£å½5”ÅöNgìŠºo~— 	".„¨8&lt;ÆMV_x0015_$sæÍ·ä—e{:Ñ_x0016_d¥ÑÁŠ_x0005_q_x0014_£‹¹~ì´	[·²ñ—·</t>
  </si>
  <si>
    <t xml:space="preserve">TjµJšxf¨mx_x001d_Ä†ÞF$M…è—¿ÆHî†e_x0010_7F_x0018__x0008_™;?"„¤©“Üƒ€ê_x001c__x001d_ú_x001a_ÙO¯aøžH½ÐûWã!û4Œ_x000f_¤µÝO¼¦OvB_x0015_Íúw†ë_x0014_öÏ_x001f_ŒÉ&gt;Hö_x0005_™‹½NÌ`ÞË&lt;_x001c_±ŒH•ˆàðùG¹iˆx¼X£‹cñ_x0012_ýsAw5_x001b_ìéôe_Ï²£=ïº¢¬¿ÚœÔ_x0018__x000e_¡úMÜš_x001c_A4Í‚ª7_x0015__x001e_¯	­hz+f…ÅsCF£ö_x001a_¦ö}ušoKË_x001d_ìòßH6½‹¿{ˆ_x0006_ðïx</t>
  </si>
  <si>
    <t xml:space="preserve">	ìÛØ_x0013_*&gt;–_x001d_ÏÒ+X#‰RU?ÃÃýù_x0014__x0011_{`_x0004_*·žgRŽ_x0019_råw|*ö"SÌ#í¿gµTx·Oßé5Þ(`JxÝp¾š_x0004__x0004_SòÒ{_x001c_ŸaèÚœ¸!_x001c_´cÀzÌ_x0015__x001c_˜ì°eI—$?$ø§X‘{èS?ÙÞL_x0018_§QÀ~Qƒ¦ïpà_x0013__x000e_fš._x0007_û_x0004_|v5nÿÁÖq»ªú$í¸I|+Ü;å²aû\’§_x0012_ëö_x0010_#_°ü_x0005__x0004_Ë{=Î:+mê_x000c_íi“_x0001_tˆŠ†¡|’ö¹±9Œ‰_x0013__x001a_ÏØ±_x000e_é_x0002_€ýl&lt;æô_x001f_hî¢kËäóÇÂÅoQÔ‰ƒ</t>
  </si>
  <si>
    <t xml:space="preserve">ÞmtYŽ¤_x000e_è$_x0010_ÿŠ</t>
  </si>
  <si>
    <t xml:space="preserve">-Iå_x0016_ÏåÊ¤I·nŒËç_x000c_8eàL%¸K˜Ã#à&gt;Åd!ƒCÎòÝ?‰Ÿõq‘™wld_x000b_svÔ›¤ë</t>
  </si>
  <si>
    <t xml:space="preserve">‹ú_x0002_. à:gE÷FÐ§…@^†g ââ‚æh_x0001_7úÎ$1_x0013_WiZñ‚b«‚#ý-¦_x000e_;1õ|äÃß¬¾¼¸¡‰áLFÄÊ§±"æ Í—ñæ_Ì)A][9•?Õ­A±‰?+þEëùÛ3áƒ_x0002_$Ü_x0004_ä6$"X_x001a_AI:l}ë_x001d_MaC~7e¡è/²Þ½ÝoÎJE</t>
  </si>
  <si>
    <t xml:space="preserve">deû¥ë</t>
  </si>
  <si>
    <t xml:space="preserve">]åþŠ</t>
  </si>
  <si>
    <t xml:space="preserve">V€C„úû] ò8NóØ_x0001_*m´fÊÓh;9áË&amp;Ý¼M_x0010_zJª</t>
  </si>
  <si>
    <t xml:space="preserve">oEÎÕ×ÿøà_x0005__x001f_)Ô¯wÞÐ`òÜ—_x0007_ÿ§_x001f_ËEœë}TÜXÑq‡g_x001c_hK›a&amp;¥[â5Š_x000c_s7DHLPå&gt;ÓkêåL D_x000b_[m¹Œ¹o÷ò§iå_x0003_gõ‚»´¹'r¬_û_x0010_p'?ã4Áò_x0001_ùá_x0005__x0010_£_x001b_C'wÄ¡âXS0ÃÃ_x0005_½"ŠL_x001f_[¶_x000b_]¿îË×Û­G{&gt;MÅØí½_i…£ÑVEçñ_x0005_fû÷_Æ _x0010_©MýTð_x001f_ÿiAÍ_x0010__x0012_a/öþk§‰Ô™G_x0019__x0008_¡PÈ~Áö_x0010_1š_x0007_xÍ#Eý‡VSò8’ç9$MŽ_x0017__x0011_R…_x0011_Y+ô_x001c__x0017_yõ3©_x0014_+[_x0015_”Jçýí_x001a__x0013_F²’·¬ë_x0016_ðªŒ…ØÑ…e!å</t>
  </si>
  <si>
    <t xml:space="preserve">{˜?jUDúl/6/á¤Æà7æ]‡ßH´°B</t>
  </si>
  <si>
    <t xml:space="preserve">NEI@Ó:Í_x0018_¡]÷KœpZÉ_x0003_Õp”=ŠýïsƒG–£©_x0003_†8_x0014_½Vb@ç·êü_x0003__x0017_Óé˜–_x0011_þS(JÉzô®gÀµ´ÆçœÁiá²la´CŒm-çUæbeJÄ\_x001b_dÞYMÎ_x001e_Ç</t>
  </si>
  <si>
    <t xml:space="preserve">_x001a_A÷}FJ_x0011_ÿØg»¡ïýuÎ4n—®üçþú•x|_x001e_'_x0015_aF`OrªX7o&gt;àò_x0010_$É_x000f_-Zo¦[_x0016_zô«dgä‚†7_x0006_v*_x0017_ÇzuÉ(_x0011_t]Î…‚ O”+Í_Ú½1TŸíž-Ž”ƒ4_x0006_±’úÆ¸ $RÌ›2˜ºq5žÎ#_x001c_</t>
  </si>
  <si>
    <t xml:space="preserve">&amp;û;sUd=hRÄDôY_x000b_¢±ð$»wÞeg_x0017_Ü_x001d_;ÌiQ¹{9óâ¤A\‰'ç×ZB#¼„=NöíáO_x0018_ÈÞjr}@_x0018__x0017_¿Ê_x001c_›š_x001c_*85¦MÅÙžŸå¯›]Re;‹OÍÍ_x0017_AÖ_x0013_é;"ã3›Ó–­O£ØbJm¡*_x001a_çý_x0005_ò_x0012_zQ$æS_—=_x000e_ôk¨Åç¦&amp;¡SB‰—Vó²)‘_x0003__x001b__x0007__x000e_:º&amp;_x0007_Wt_x0016_®n_x001d_z:FØ9)Ûæ‘z4ÍŽ¥_x0012_§]ßþ@ËY2ÎÞñø¼€Ð_x0013_—B2ílx:~ZøyÁÇ{Š~2_x0012_r=ðž¦š4_x0007__x000e_ZÄ…ã_x0006_ã–zˆ_x0019_^ZÛÆæ_x0016__x001f_ô–4`æ:”Û:_x0016_ŠóØSÕ_x001a_Q¯æ_x001f_"Þ°s¶JÈˆÖB(AJAëM1.1sìy_x0015_§…¨_x001b_®P_x001c_ôŽr”Å¨•¹D_x0007_ƒšr.)iÞ±ÐÄUý&gt;¤Íu‘ìtt€|zÓS_x0001__x001d_DÆê0¼ujŒy‡N»Î_x0013_ú§1ƒðøDkñHIÝ¹¤Ù|V¨ÑQN_x0014_Ê–*µˆy»Æ)–_¡ˆ~Éh¶™.Žç—»kè™†å _x000f_ã«_x0017_—îU_x0003_fË„J\ª&lt;_x0015_µ_x000f__Ä_x0003_±Ù-&amp;´õïL’‡ûÄ#°ˆ®?Ôh'gMqˆ_x0003_Ùö!±C7£’0ê0™$u")G_x001d_2_x0008_Që0‡</t>
  </si>
  <si>
    <t xml:space="preserve">øçy¼­‡Q²ïu;Ì »&amp;ël}¡qIù?9…_x0002__Aº’_x0018_‹7Ã1©'f_x0006_\Êô&amp;_x000c_Ø+ŸWa³ïªë}ÁÌÎÊ¬ëû7‰È_x001a__x0007_›Vi@GGU€@°p_x0002_ZRQ’‚ã÷ÁoA\ãG¤£{ÕcùUt§²`­—[] _x001a_/þ_x0007_IPíÄ!5.gBÈ_x0016_¡Ú9Å_x0013_Ø÷î„_x0007_öèãHŒÖTÏþÄ5cãª_x001d_Ý_x0015_³ë_x0004_¾6:0ÍÎ_x0015_$®N_x0008__x0001__x001d_ëRýàFƒ7û~Ç’Â¹‡E{š_x0007__x0005_;èu_Ù–I´_x0014__x000f_|çÍ!w°{_x000c_9z†ýÍ›_x0001_Wªx•Õ(_x001c_ïù4ê±B¥_x0015_›Ù_x0015_¹</t>
  </si>
  <si>
    <t xml:space="preserve">‰8°N#r—žüW_x0006_n§_x001c_z3ç&gt;"Õ_\&lt;á{m_x0002__x000f__x0014_O_x001b_È_ØÜx=R.á­Èç†ç‰\:)ôŒÒp0RQB0EèQˆ=Â_x001e_e&amp;3ƒÅËÊ|.|û¬Uä^”Q_x0019__x001a_ëù0E0û_x0018_?ÔVîÈ…Û…</t>
  </si>
  <si>
    <t xml:space="preserve">&lt;ãó_x0001_²_k–_x0014_Ô&gt;ë§×Vÿ&gt;3K_x0016_*a-¨Ûêf~È:"Ë†z‡z_x001f_&gt;«ùêjë_x000c_¯Åð!¿¼|4.7_x0006__x001e_V„_x0016__x0012_vŸ+ø¡¨:Û·ï ýÉ„?BtŽƒ¸øJÎ0¨Ë_x0015_ò¹gß# ¤_x0014_ˆ_x0014_iò†°Â–™N~Û´</t>
  </si>
  <si>
    <t xml:space="preserve">èœC_x001a_Þ_x0007_G½Á‚Os´(UtõGwøÂr=†Þì7_x001d_q-</t>
  </si>
  <si>
    <t xml:space="preserve">mÈÂsGûÙ_x0004_¼ËÅ_x0014_…ÝºÊq%Ý¼ 9NgÒ{&gt;v‡-û0-O_RÅ®ÄÖ_x000f_¸OÌ2sL_x0006_×¥_x0013_"å(ó¼Àº</t>
  </si>
  <si>
    <t xml:space="preserve">;¶°´‚¥—X`¥Ÿ×²r^–!%_x001d_¿}‰ÔŽ$¦'_x0013_É‰'å§„?ÛÖÎ©n#õDŽxNäïÅÓ&amp;½`ò«Êò£êyÍ;€Ü_x0006_9_x0015_›_x001d_Ggù_x0010_$¨%¿¤së_x001c_šY°ñlßâ¨èô_x0014_FìS œ'óQ»ÃÛ¸_x001d_Øh”hà´ç¡¹Õ‡œC‰bÆc&gt;û_x0017__x001e_·‹L+Ö_x000e__x0007_:Z”ð_x001e_|mžÑ?GÕÞ´Ì_x0018_®Cùf¥‘?yßƒŒ’h¢®_x0010_‹öU*_x001f_$û</t>
  </si>
  <si>
    <t xml:space="preserve">„;@OÍd~Iéóóµ^Ç~×›¾Ä´4kÆPÔÝ¢i_x001f_ãú_x0014_4"âÀZ_x001d_Ê}DK_x000e_Àù9±Í/‡8ä_x001b_ÆlÇÇi{Õ§Å"ˆH_x0010_ªx…Å8_x0008_ŸFeì_x000e_Iûe9¿àí¥_x001e__x001a_CGòáCõõô_x001b_äô@QAàƒLf2È³0¢…¡k:Z_x0004__x0017_EáåÈŸ</t>
  </si>
  <si>
    <t xml:space="preserve">(DÛ</t>
  </si>
  <si>
    <t xml:space="preserve">_x0018_Xœ_x000f_17ÌÌ|¥ÉËÒêî:«+¶ÿ®^ìÿ“zq3sýŸzÕèûdódwå¯"ÖÓ‰³†˜-_x0018_ø¤_x0019_ufÄò‚éO‡†2´R_x000c_Ð~P_x001d__x0007_§Q=‹_x0008_Õ_x000f_ùÐT¯ÁŒCM_x0019_åÙø¸_x001b_Cˆ2_x0001_’~UK`ËQyÇ–SþÝbÚöKPp§€€é‹ñ?À¯ò%þÇ_x000f_¾¾F_x0015_—Æ_x001d_~U=_x0016_ÂE_x0003_ß_x0010_Í&gt;¤_x0019_ê).e«¬Üì¯‡q</t>
  </si>
  <si>
    <t xml:space="preserve">	wÀÌÑ&lt;üš?å</t>
  </si>
  <si>
    <t xml:space="preserve">–Þ_x0014_BŒÀP_x001e_¯€4C¬kÏð¯î</t>
  </si>
  <si>
    <t xml:space="preserve">0ÏŠ¿íÎ'Ã{_x001a_ÛÎáy_x0001_‘åkå«Â’`%_x0006_œ_x0019__x0019_7¤v¤Ú_x0011_6_x0018_á_x0003_HG¤K_x000b_Ûw_x001f_lŠ._x001d__x0004_v_x0012_¬ÀÔØjÿ8K.Á’Ñ²:õþ„£{qïãÄy`†d›R_x0019_«šºõ;Ššéz{}78¿!ÝCúk_x0003_çi9=É5_x0006_Êøèç_•M</t>
  </si>
  <si>
    <t xml:space="preserve">_x0007_’œDºª</t>
  </si>
  <si>
    <t xml:space="preserve">èà_x001d_~¨áD—_x0018_Þ&amp;¥"4Êâ`W³ó¬è_šûJÑèW«¡Í_x0015_‰s÷Ô5D$Å_x0004_d_x0016_'¾aæ{&lt;º_x001b_¤jå‰ë~Î¸CÊæ kSÆ$t_x0007_!×Ö…sm!O_x0016_v+I}½_x0019_í–¦Â‡%VÃ³œÄSX_x000f_5å|î`</t>
  </si>
  <si>
    <t xml:space="preserve">±zÂudÿØÿ¬/(Á_x000f_ã|þ}L_x0006_`÷¸²è.x¼ò–lB4äÂÑ	7xf"Æelè†Z“'¸ûAzýƒ*__x000c_S </t>
  </si>
  <si>
    <t xml:space="preserve">÷_x0016_×l$£ŠŠf%¬¾º£Cx_x000c_Pg_x0012_„f†´»ŸeVH"¨½ v0/_x0019_#F¾ûl5D0_x001c_</t>
  </si>
  <si>
    <t xml:space="preserve">_x001c_/ª5æ~½•ž–¼ï_x0011_óy!…úažÿœÃÍÚtlöî_x0017__x000f_WNˆ_x000e_®_x0017_ƒ2Ãd¯““‹ºû°_x000e_èÅ_x000e_</t>
  </si>
  <si>
    <t xml:space="preserve">Ï_x001b_¹ÁJ¿ã«š¤«è^¶˜&lt;æ_x0006__x0001_EÇ</t>
  </si>
  <si>
    <t xml:space="preserve">_x0011__x001a_@&amp;ÌˆªzÁM_x0006__x000e_³C´y7_x0001_Ùcö Þ(kO¬D_x0002_RHŽ</t>
  </si>
  <si>
    <t xml:space="preserve">¨W°ÿ</t>
  </si>
  <si>
    <t xml:space="preserve">ËŠË</t>
  </si>
  <si>
    <t xml:space="preserve">´ÁGÖ¢¯&gt;Qþ¢0_x0013_p¬9žf%/z×“'_x0008_]Ñ0€È`¬_x001e_"MÆ˜CÅ“dþŠY_÷’ûOH¸{éßI“Žv[&lt;Oï_x001e__x0007_À§ÈÄº=ÒúS×_x0005_hóÓ_x000c_Ñ¦æÐÒ_x0013_:õäE(’r—@Îœ´_x0014_æmAã%ÝsGÌgvÐÆƒ&lt;!ºÿ&amp;xâ¹gk_x0003_pÝ_x0016__x001e__x0018_×àó_x0019_ÕlþíffñSï”kÉK5C~è&gt;:#ÕŸX_x0015_j</t>
  </si>
  <si>
    <t xml:space="preserve">O_x0008_tužýzŽ¦[_x0016_q‘Èf&lt;Z§</t>
  </si>
  <si>
    <t xml:space="preserve">!J&amp;Á•Ü¼«_x0019_£ÅCü¼$™ÚŽžXN_x0002_[¨Wþê_x000f_"Þ¹4çe._x0003_S¿_;_x000c_žN</t>
  </si>
  <si>
    <t xml:space="preserve">¶dl¹üú_x0010_h	XØÉ8_x0008__x0006_«Ñ¹\êŸ‚®·‰Qœ]"U</t>
  </si>
  <si>
    <t xml:space="preserve">Ë_x000f_ùÖïFÃ</t>
  </si>
  <si>
    <t xml:space="preserve">yåö_x0013_Þ_x0007_²Š~w"_x0013_°3_x0004__x0011_LJñÐ_x000e_¯¡÷v_x001f__x0008_g±%ÜÕŸR^?ãR®³üUíúÚúþk4ëÙoåð”</t>
  </si>
  <si>
    <t xml:space="preserve">_x001c_´9_x001a_ÆäLMqa_x0010_à\7_x0002_ÇS_Cw!°Ù_x001c_e_x0003_Ø?7[_x0013_z_x0012__x0013_so_x0002_ë œ˜¬øðT½S¦_x0004_èžØÐI¥_x000b_¿_x0014_Ñœ</t>
  </si>
  <si>
    <t xml:space="preserve">èö˜á_x0016_[Zv°\HäÞQªêE_x001d__x001f_9+ÞÑ‡3ÈÃ°5Û2ÑôüØjxÂ°‡õ-\%BÅúRåõÍ¨j;êí_x001f__x0005_öÛá©—_x0008_HŠ \bÐÌs_x0002_þ-i“S&amp;O</t>
  </si>
  <si>
    <t xml:space="preserve">šú*wW&amp;'8f!ˆBÒô$ý_x0011_Îþª&amp;Ÿ/eÙ&lt;Fþ§}^¦ëÕ&lt;h_x0016_Ó6Ô¡ñî]$F_x001e_Dgï¢0¤q@ 9‹ýv‡_x0011_-ý²VdðÓ_x0008_W¿œ)E¥s!FX5n†'_x000c_ê¦€_x001d_c_x0001_ö×q0_x000c_2Ñte¯žqMjpŸNk&gt;º_x0016_w­_x0014_;_;ìú$àûó_x0013_™XŠNKU`ÚÀ__x0012_œ_|¿ÙPžóê&lt;H#…wÊ¼è%áÍ˜Ž»È¨2‘_x001d_¤IEü5Š</t>
  </si>
  <si>
    <t xml:space="preserve">4ù¸ËnÔî_x001e__x0007_™mæc¬q_x0013_„È\1ƒôÃ</t>
  </si>
  <si>
    <t xml:space="preserve">«°:_x0014_õ°·0^˜ŸåúÖw_x001c_”Œîí_x000f_aze_x0004_}_x0016__x0013_Úeí}óëðó_x001c_¤w'P¬É&gt;o×º£¿_x0019_Ï¥fZ_x001b__x0010_—¿ë&gt;1¨M¾³íçOãˆ£_x001f_‘.¡U;±B</t>
  </si>
  <si>
    <t xml:space="preserve">/‡C_x0013_p? 9</t>
  </si>
  <si>
    <t xml:space="preserve">ÞbV0|x_x0005_Îƒ¿tÄb%_x0005_3¡D¸xØQ•_—Ä¥Ó=&gt;¬</t>
  </si>
  <si>
    <t xml:space="preserve">Èa‹_x0007_þÆJ¿Á–;¢‡ªçRZ_x001b_‚^~ekØ›_x0014__x0016_Kªªáec£F·‘˜[kQ]‘k‰:êºŒ¸ú-ÄDûn_x000e_®æg&lt;„û¬KÌ`D7;¯ìì_x001d__x0013_TÄ…þ_x0007_ÓuáTJúO©q}UÛ{ÃÛ4«å_x0004_¬²[_x0010_òÅ¥Ràâ4èzÖuÒ™9Œ)Ü‘‰iM¦—Ë#ÃKÕÅ¨]„R^+ºç‰è$ÁÒÔéÅ5‘&lt;¢_x0017_«ÃŠŸu#Íuù£¸Öo¹d¨»'_x001d_lÅ(×…Ëžõ–	oIÀ4ÿà¬%PP%´_x000e_bs¥ñßšÞv7z®w+c</t>
  </si>
  <si>
    <t xml:space="preserve">Åd_x001f_r-Î•úÞ5BA®</t>
  </si>
  <si>
    <t xml:space="preserve">a“ gk¤–€†€</t>
  </si>
  <si>
    <t xml:space="preserve">Ù®_x000c_J_Í_x0010_œoH_x0014_~mÛ°K_x0019_ÿ°æI@n1…×˜òT·Je_x001b_·¾˜¥q…&gt;o9 Á;Ú_x000c_R1Òæ˜m¨uç[ÙæÃ]_x0019_éôSS©¨_x000f_á¾§p¦¿CðºÔ_x0005_1_x001f_n”GÏÒ[Y³‘ÇrÔíý4^0ÃqPÚas¥Ïl+¡_x000b_¬~À¸4©ø</t>
  </si>
  <si>
    <t xml:space="preserve">üÀ3ÔÛ=ªÒ/_x0013__x0016_ŽÈwÁÁGÐŠ?X_x0012_¬­)dã6_x0015_â;$_«ˆyùG_x0003_ä¯JÎSüÑjAøñ$iô_x001f_ú˜0–»eCèD_x0019_DÎ</t>
  </si>
  <si>
    <t xml:space="preserve">îo_x0008_`šá¥}SÂyiHüä_x0010_—_x0005_]_x0015_•’_x0012_§›m¸"ëJIXÕ/h_x001a_ž¿©Õ _Ò“V—</t>
  </si>
  <si>
    <t xml:space="preserve">éÑÕ_x001b_{©¼</t>
  </si>
  <si>
    <t xml:space="preserve">Xõ1Áµeï¥</t>
  </si>
  <si>
    <t xml:space="preserve">Û1w_x001e_4Å_x001c_ð­:	øá(_x000b_Y4©0_x0003_^&lt;=ÜÉvDÆ1õC_x0013_Óq£šu‡jªÆFñ|0#„3_x0002_ì_x0013_Ø[°ÔªÆøXo4_x0013__x0013_LÜV_x0011__x0010_¿•(q’­Š_x001a__x001f_GQ:1C_x001f_WåuO’§‡u%“tò²ó5Ž9U_x0019_ª_x000e__x0010_Y_x001d__x0014_ÉVZ€|_x0007_YÅúùRIËæpÉ	þ@¾¢÷ú</t>
  </si>
  <si>
    <t xml:space="preserve">b_x0001_)¢Í}Ü-â€{1=3ÃÉ€›òeÅDh;_x0003_8È¸Š®k_x0011_ÙíbÀ]G_x0012_®X_x0004_¯_x0005_3ÍÙj_x001d__x0007_k´$Ç_x000f_óP	Í¡š±ëO C@_x0016_è</t>
  </si>
  <si>
    <t xml:space="preserve">º?¤¦ý«ò–_x001b_}ö¥!\_x000e_æ¼‹_x000e__x000e_»é‡ô_x0001_…“–&lt;|¬—„6ÇrR—ÊÄy(ŽTSµV‘'è™È‘Ç{_x000f_™1™‘?Jât_x0015_·Æëîêžõ:³á!-PÊ__x0003_"_x0011_„é_x0017_‡vFØþÐš_x0012_W_x0005_(;Ëé«Q_x0001__x0002_þ9_x0014_èæ*_x0008_F³æÅvÀŒû¬Ê…ú§3àñÕ&lt;÷•gQ(}ŸÔ†sdºÕÝd_x0015_“Pòòˆö_x000f_Õ—$;\_x0012_Ü^:bM°_x001a_M$rï³Þˆ³Õ_x0012_­ù‹?àÄìÔ#d˜ÐM¿Äî'Ãœm \MK«ØôÈ°¿_x0006_}þ_x0006_@s2ÙÈ¨§</t>
  </si>
  <si>
    <t xml:space="preserve">ó _¨Ö—•Ô_x0012_°&amp;7ù¦Õzƒì_‹Ò_x0008_~#^½îÌÏ»‡¼Ø÷ù_x0012_+"Š~=_x0005_õ÷…´þŒ{;?š‰l@Ï¹lÓùâ‚`NÕ5_x0014_4×¬cUÉÜ™Ô«†ƒ_x000b_yaE_&gt;ü_x0006_—TÕ7Ùu9·ØÔ_x001a_Ç_x0002_wø¥ÑŠfæ_x0007_Í"_x0014_¼x·1î®ÛÓ&gt;*ÆÙƒv;ž@ Cáß8þ_x0017__x0011__x0013__x0018_äŠ”¹Éy’Á‡)A?</t>
  </si>
  <si>
    <t xml:space="preserve">ÓÚ†_x001a_&lt;_x0001_—ïuÓ_x0003_û&gt;6EA7ì_x0008__x0012_OÁ§_x0007_™_x0019_×º_x0019_ƒ˜_x0005_|üCÓm£ú²I_x001e_‡¼DG#_x0003_ÿwË”ˆ_x0010_¢§ƒüãÒ_x0005_ßáé_x0014_QA}¼%Ï¯jÙŽKöÈb°½QÛ'¸H³\ÿ¼J­_x0016_ ëÐÓAÃµlˆÐ…«KÇp¯‚_x001a_</t>
  </si>
  <si>
    <t xml:space="preserve">_x001d_2þcsrê&amp;ì_x0011_ÍmW×_x0016_ÞÛÚ&gt;_x001c_±â|¶ç_x000c_3_x0003__x0014_ ³Äw</t>
  </si>
  <si>
    <t xml:space="preserve">_x0004_ãâ)}!_x0015_µ-Å¡4ÿLÐ—;#µ¡lƒékNZÉ{í_x0011__x0002__x0004_Ç.èé@_x001b_ÍgŠ£e_x0011_vÝÂ_x0012_«¼ôv_x0001_t­FP_x001d_19¸ybå%•_x0016_bCâ5ë»uÛ¬3_x0008_Hš¹ËM_x0011_¯ëJ_x000f_© w^_x0007_~_x001d_²E/£_x0005_Î¡äéÝÃç’ÞêÑ_x0006_61ë:±äyÑ†i&amp;­_x0014_‹ë‘9’?kÖ¬T!DÂ•®Ió]#_x000f__x000e_…_x0014__x0006_µdn_x0017_ßö¸†'ŽÛ_x001f_pU‡_x000e_J#`ï|Ø«°’_x001a_-FÖGû•Ãj"°_x0016_å°–xTÒ%Ub_x001e_ýñ(²}\ŠWkÈìÐ/ ._x000e_’Û</t>
  </si>
  <si>
    <t xml:space="preserve">2ßLä[bïÿµ”</t>
  </si>
  <si>
    <t xml:space="preserve">_x0004_D»‹Q‚g;J_x000b_³ýõg%ÑkÃ:ËÛÿ3w¬9æpÛ™¥‚ýaO|p\}I</t>
  </si>
  <si>
    <t xml:space="preserve">¾/5®•os°*«ß&lt;¢‡_x0012_Ùóžº”´C}·½Ö~ØGzkH_x0017_è«â’P</t>
  </si>
  <si>
    <t xml:space="preserve">œµ"Û _x0003_Ç/m³¼žaa¾$m”C_x0011_Â~E_x0006_{_x000b_°h–_x000b_</t>
  </si>
  <si>
    <t xml:space="preserve">y¦uÉÄ!ö÷ÅQøDºÄÀmâ&lt;G</t>
  </si>
  <si>
    <t xml:space="preserve">Øci¿–Y{ºclU—¯Í!QÿaIïT¶¨„ÏqÅP°UÙ_õét0MÆh3_Ñê!i^´ÊÒiü_x000c__x0003_ŸK¨wZ|3q6o6É¼¤×àÝe©w¶’Ç_x001c_ùƒL{ð$™XÚÒ6„M_x0005_à4˜þ˜µû=ÕÉªš!ý†ˆ:_x0016_Ý_x0018_É×jÞm_x0017__x0005_Iv*¹ÌJcŠïÔ_x001a_5</t>
  </si>
  <si>
    <t xml:space="preserve">}_x000e_‘U_x0012_¥`oÉò</t>
  </si>
  <si>
    <t xml:space="preserve">_NJŠqNm%'õÚ</t>
  </si>
  <si>
    <t xml:space="preserve">3U_x0010_Ã³þ›÷iƒ\</t>
  </si>
  <si>
    <t xml:space="preserve">k¬Î4AA„_x001d_:ý ì¤!OŽ÷ÉVyJí._x000e_on­o&amp;_x001b_ÐYG—6Ò$|ï\wáãpØx3‚÷%Ås+ù¾ÿ.ÎÃ9))cŽ´ú_x000e_e  À…»2²I¡Ã_x000f__x001c_¸ÖiåêlŠ9#8©áÌ°¥‘îl_x000f_–:Ì òEðéÝý¶ÙáˆQ_x0007__x0006_Ðî$l»ö_x0010_&lt;·|ÍJÈnìfgf}ìO'3Çˆ'ê¿ý_x0019_s©_x0015_Q€'°)­¨°Æõ#AÀ@_x0016_deìæ_x0015_=kqwÒúS ÁÑ®—_x0005_Í$­ 	n¥¿…Õô7dÊ~â¯ _x0008_‚=?ÝÜ@.Ð_x0008_êjL›‘£~_x001f_Þë€”½_x001d_«½Ë×4‹êdþ|CÖ¡Lp_x0014_˜/ú‹¸·_x0018_òB[6ê|{D©ÍÌ‚¹}§M›¢fVÙLé_x000f_KÖnj_x001b__x0005_VN‘(Ð*™ëVýù¢qïèó#(fk_x0004_&gt;®Ãßé¹˜åÌê†EÀ(2ñÂX_x001a_Tî_x0010_®¤òë7£_x001e_¥Ëj¼gdŽ•ð_x0010_éîbLñö&gt;$Í+9ØsÅÔLŠ×ò¿i</t>
  </si>
  <si>
    <t xml:space="preserve">Ú_x0015_šRo›Vâ</t>
  </si>
  <si>
    <t xml:space="preserve">xÐìHZº\×²_x0008_ÔKÞìÐ°¤åî!?·_x000c__x0007_w;</t>
  </si>
  <si>
    <t xml:space="preserve">_x0002__x0018_5ð_x0018_w‰@bá%º·Á%pqÖæþŽ¦ÍP</t>
  </si>
  <si>
    <t xml:space="preserve">]MÜc¢_x001e_</t>
  </si>
  <si>
    <t xml:space="preserve">‹‹±Î)º¡Ð_x000e_e[€Ô1ßóÅñ_x0008_`ª_x001f_b”._x0018_¹_x0008_ôQ_x0015_Ñ¥C0#‡_x0014_³»Ú*œ`|&amp;_x0001_Â'_x0006_(^_x0004_ÄGáo_x0004_e</t>
  </si>
  <si>
    <t xml:space="preserve">_x0011_›‰‘«þÿcì_x001c_¶E_x0001_°]»mÛ¶mÛ¶mÛ¶mÛ¶mmÛ¶ñª÷n£_x001a_õ</t>
  </si>
  <si>
    <t xml:space="preserve">«“™•‘lûÈU*cÔÍ0”£õÒ_x001f_xÎ;U›_x0018_Òÿ_x0019_DÅßò|Â!À”8«`êª¡Ói£é_x0012_\¢Ü!¨ãå¥±²¹ª‡v‹/_x001e_RÆ¨]1ì_x000f_°_x0004_N?\ ŠÄ¨˜®Ó‚k¬#ÚZ%`8•&amp;;3(CÁŒL¶ô¢ù*bî1§_x0015_´:žNV+Îö¾g´_x0017_:¹Ùm¬lªeÕŒ_x0015_ÚÊ_x0003_­Yc_x0014_Ñ_x0010__x0012_°ìdti OÓðâòÆH¹`«¥j_x0005_$"_x001e__x0015_"Œ¡·jç_x000c_d®_x0011_%BŠ€ð_x000c__x0010_¤&lt;ÛÖÄÈ_x0007_©ÊÚ_x0011__x0002_5(òˆ|Û;÷_x001f__x001e_ýS½Ž</t>
  </si>
  <si>
    <t xml:space="preserve">û[_x0003_^¼.</t>
  </si>
  <si>
    <t xml:space="preserve">é¶âçíg_x0018_×©;Ñ_x000b_¯Új_x0014_8¿‚_x0016_Ëb_x0012_š…_x001a_Ã¾§XH°eº%†Vƒ_x0006_¨¥&gt;zù“sê2_x0002_aÛG_x0008_šÈÐé€¿_x0006_ˆ</t>
  </si>
  <si>
    <t xml:space="preserve">_x001d__x0013_¨ó/nÉ_x0010_M®ÒW%‘ŠžX	ÒñY_x000b_Ï3ù$Tƒ_x0001_L¤¾K‡´—%:®k¬JÍêâ¢bŠ7kÚD[_x0014_²7¨4f_x0016_ÃÝn‡_x000e_ûq*éûÐØŽ\2oÔÛŽ_x0005__x0013_8£]{&amp;$Ôç_x000e_¸‡_x0004__x0003_SöãBã«_x0002_!v"_x0016_r9ë|FQLëkcù&gt;ÓªÇ‘m mØ Õðîà_x001b_òÎD·_x0002_õ'šÖ ½š‰_x0015_jDlÞ1ø;}LQž</t>
  </si>
  <si>
    <t xml:space="preserve">_x0014__x0011_c/T=îþ®ní};~’ÔÞsÃ2-¥£ï</t>
  </si>
  <si>
    <t xml:space="preserve">8¯ü^$¬†%}Ñ´_x0016_V†éU€gI+Lf}•¥Á</t>
  </si>
  <si>
    <t xml:space="preserve">NF%ðð7_x001d_jD_Ž·þ$`tùeo¦_x0011_Ö_x0001__NºLÛ&lt;öù~b&gt; ¹)_x0018_[R&lt;Ö'^p)c3Zk¾½1]_x0002_©èö†Ö}Õ3.¹bsÿÈ:þ¬Ë|Ñ%0+ß;</t>
  </si>
  <si>
    <t xml:space="preserve">Äpó_x000c_€MW_x0007_9&gt;v­ÛÆI</t>
  </si>
  <si>
    <t xml:space="preserve">§«Ì4ú#ãG½Ã_x001e_W"½×/?fúæíÃ1V9›HinY]øÓ*=_x0008_µ‹?ïÿ_x0018_YY¤Ù}QZâ}_x0003__x0010__x0008_¢iÐåôƒ:_x001a_ÎÄÓ_x0010_“õ_x0019__x001a_sÀ_x000b_s®’_x0016_0á_x001a_ø_x001a_Ÿî×KýŽ{ÿ_x001e_c“_5µ_x0010_¡Ûå_x001e_dQ•_x0002__.åFûœù¬åøá_x001a_HÆ_x0001_5·€?éR¥51=‘óôj×ßjJL&amp;D÷¶Á&lt;½Ó[;‚µÈM³Ã_x0004_Ž`¬fÀ_x0018_löãZ_x0018_·_x0004_0_x001c_eº¬SÅSÐ$™Ñ;*(”ˆáž_x0010_j|÷'É_5"zƒ¢Mµ Æ–Vr¼¶X_x0008_í³nh_x001b_lC­¹kÁok™_x0007_‰Cœ™Ú†…ü=½i}_x0006_Â\ev=€¢è•Å¾ä$¸ÃÐƒm`£VQâÉ_x0010__x000f_:bæ+_x0001_MO‘{{L%5_x0013_a_x000c_ÈÃ½Ž|ÏEÈHåõ”Ú_x0010_øùšÛZBWlÓçÍ_x0008_pŽ¼Õß¸Ð}W‡¶KNNºLµ·]‰_x001f_Ú)Zƒ_x000b_OîÅýÛ)~¬”È¿_qX§¦ý</t>
  </si>
  <si>
    <t xml:space="preserve">pËÑqxÔmk`¡@…¾½ûÓ$ùm~m£«Xœ¨LiÃ|Ðö¢Äkó)õ_x0015_¬ærãÀÐRÅ6÷_x0005_Va 5¡ëê‚r&amp;È_x0007_</t>
  </si>
  <si>
    <t xml:space="preserve">6ÀßôÃZ»Xñ×nNÓ¬_x0002_._x0015_Ç_x001a_O:‹¹</t>
  </si>
  <si>
    <t xml:space="preserve">_x0013__x000e_ï»å‰:–-[_x001e_•”_x0004_^QÎ‘œ—&amp;_x0008_SrÄ	»×‹V`ò_x001e_Oš•óh…_x0011__x0008_Àâ{‰_x0015_ÿÛ?qB†#1_x0012_¼8%™"èû³="–"_x001f_R_x000f_KÀš¨Hž;_x0010__x0012_¸Þp¤Ûõ_x000b_igQ¤ísÂ_x000f_é</t>
  </si>
  <si>
    <t xml:space="preserve">_x000b_ß±¤_x001f_5á*ßÙ:Ì_x001e_¼_x0016_†ü:Ëî¼iÅ.;Î›èDüÊº¢£J±'Ìè·QìJ_x001c_ñÉoüïö_x001b_Çÿ4ÖÃÎöBgÝ;˜Â=úaÙ_x000e_[QwêM6û$</t>
  </si>
  <si>
    <t xml:space="preserve">_x0002_‹ÓðÓ×@:Ðÿ_x0006__x0013_de_x000c_»_x000e_Ø¾_x001c_ñì¨ÿšD/ëZ_x001b_»_x0011_$–ÙÞ'_Ú_m-ÝÆIÅC:4tîÚ_x000f_ÐÅóÍKÔ_x001d_y</t>
  </si>
  <si>
    <t xml:space="preserve">_x0017_|¢ÞË¿­•dr…_x0004_°|„‘ÖÆ4:ªj¥}2Ü:\T½_x0013_ôö&amp;-ú_x001c_zŒæÊ_x0002_`çW9µtó$L_x001e_¤_x0004_¿×%t_x0015_}Xžeü²UÀÀý§[úÄ6_x000c_r(Ž»„¸_x0014_IÉú*_x0011_]j‹±IŒ­g_x0012_o»Û)sE^|ñj_x0014_eülÝ ©Ð+^À([ØÈÖL®`*¼ìz²9Õ´_x0016_?_x000f_4_x0005__x000e_?ãêÐâÃ·õæÙ-™³SöÚ‘ùèIƒý}nf÷‘Ü¹‡[*2EbÑŽÜ;„´wxéFv_x0006_ó”)ý‚&lt;r_x0019_®_x0016_úÞSe¨ª÷K¼îÝd…m™Ú¥¼á¼€_x0013_	S_x0014_íoXõî_x0019_bŽý`†Êøñ_x000c__x000b_LÐAãJ¹z‡Â)È[‚£M&gt;TÚ _x001f_—V˜oÞ¦¬Æ¦êÐl&gt;K©»€Æ¦§É</t>
  </si>
  <si>
    <t xml:space="preserve">_x0016_?_x0019_ò_x0005_×_x001e_+®S|Àšdn=}¨þy4ä¹Ør§ÖªZHqDžs†ïiÐq_x0005_‹jê_x001e_v×)jÔ_x0005_§Š¶_x0018__x0015_Ä¢'ä¤_x0004_³—ÿÛÜsÅ£ïn·d</t>
  </si>
  <si>
    <t xml:space="preserve">$ÏøF%ot™*”	ÅV7æÍ¨_x001f_.ˆ`_x0019_­C_x001e_ü›m'÷Ô§2$cŒèœg_x0011_ã9kãÙ]_x0011__x0017_}+éÓ´_x0018_«{\¯3»Y_x0007_Û?YÎ5©;W¥{_x0007_ÁØ;ó__x0001_üuZñ9]Ë_x0007_?†qeáˆÏte¥VQ_x0019_:õ£|lèð÷ðvâ_x001b_­ÍŸñŒ</t>
  </si>
  <si>
    <t xml:space="preserve">'¦¨Ê¾ZYOøM_x0015_šðÞ7ð_x000c_œbOÊý—_x000f__x0008_ue_x001e_·ör_x000f_ˆø	‰£_x0017_âÎÔxº_x001c_Wá_x0005__x0013_&gt;Ó-…†„</t>
  </si>
  <si>
    <t xml:space="preserve">‰`(_x0005_#}6_x0017_~_x0008_;–U&amp;Ç_x0019_ËàØÍ_x0007_·`óš_x0014_z)j_x0013_+û×ÜYîR€‘5#«z´LË ÏF¦;/ú_x0014_Æ_x001a_Â{mS•B¼å¼¨$úDŠSÅöýqòrDæ„_x0018_J_x000f_ÏÍØZ+_x0013_!*_x0002_îSx_x0018__x000c_á'-WëÁ&lt;¢àð`ž%?'¾áû</t>
  </si>
  <si>
    <t xml:space="preserve">j)"t|¦_x000c_/_x0007_:¹aD"K_x0016_|é¹é¦_x001e_Ô_x0018_ÁÄÉü¶ d2ë‘Ð}_x0006_fQ‚_x001f_;T_x0017__x000e_.C_x0018_Æµi1¸»_x000c__x001a_ìø!W†X€ÅÖb)=8sßN_x0007_ÚÛ_x0013_I_x0014_Pu«Sõ]ÖßwÍsí	Ø»¤)¤0—L°.OX&amp;ŒMÊ€_x001e_é=Órà_x000b_'bê_x000b_ö1¤”ä«_x000b__x001e__x0003_H3ªÜ_x000e_ž3©þ»ÉÒ_x001c_]_x0010_E_x0015_ÅtiãO–_x0004_µ¥á_x0006_Æhó¦µ¨_x0011_·&amp;óÉ¤_x0019_M%U1—ÿàS_x001f_ö xm6ñ¼ê$=ßVQ</t>
  </si>
  <si>
    <t xml:space="preserve">\r_x001b_µPïJÒkgÉã·ÑDQ_x000f_`_x0018_£&gt;_x0005_f©ø ¸lí*JXÂ„eÿUÆ´š~A_x001a_</t>
  </si>
  <si>
    <t xml:space="preserve">z;_x000c_webGnËä¡£_x000b_ðvÏ’5…·Oú¼_x0018_³já§ˆ#_x001a_æ_x000f_ÑØkÝð­ _x001c_H_x0007_1_x0010_R|êW»_x001d_£_x0012_ô'ðq_x001b_—_x0019_³ºÓ»®QµyD³ƒ_x0019__x0014_¦ÿƒûëoS</t>
  </si>
  <si>
    <t xml:space="preserve">õÊFëÔá—›d»f64C‚õíR“v¦¥2äf_x001e_Œ_x0019__x0002_£ªˆ)]Éìvl·ÃÁÞ2êC_x001e_H^¥_x0017_¹-d_x000f_i_x0015_t ‰ÀÒ¾O¹_x0007_’Sg)´ü©CfÎþ“M{</t>
  </si>
  <si>
    <t xml:space="preserve">£1mYC_x001d_‹#bšŠu»½£¢__x001f_·+&amp;_x0015_+7Ê±ºðbL¬Cú_x0004__x0013_#äAÿv%ù´œ_x0019_“Ï{‰|?X¤?ô_x0003_E_x0015_µyl_·ÍýÕGE:h|éŒk</t>
  </si>
  <si>
    <t xml:space="preserve">Òê¥7</t>
  </si>
  <si>
    <t xml:space="preserve">è«_x000e_ôôn`sÒ?lg|_x000e_A¾¯šº…¼Ÿ»§</t>
  </si>
  <si>
    <t xml:space="preserve">Gµ±t!íL˜v ¾r¶]_x0002__x000c_…Ð`lI^§_x0014_ÈÜ_x001c_«àœ	9"í‚4¦§ïs¬%VÒé;6ÑûïúZ¤Z‘Wcç¶d[ËQÓ}`|ÊîÐÝjÀs9_x0015_àYcñ_x0014_›[NBê)ûª&amp;»çg_x0013_"¥_x0017_5â½í&amp;U„_x001d_–¸ˆ~§”Ç;‘·i¥Q</t>
  </si>
  <si>
    <t xml:space="preserve">_x0005__x0007_¦†_x0012_&lt;_x0006_úÍ50¹9Ãí_x0012_.í0Ð_x0014_RÞæ3Ê’_f_x0008_$¼k„$Šü®„»a¹Û_x0004_¦ÖI&gt;¬_x001e_©Í&lt;„ÃïÎ2Þ_x001f_×N_x001a_­Òâ_x000b__x001a_UUt}_x0001__x001f_‡e_x0012_&gt;_x001a_æ_x0005_Jæ_x0010_Ž@ëUP{rtÐ_x001c_ƒ¡‡‰Õ[Ò{§{7¬£_x0008__x000f__x0011_š(-±º_x0007_?ì˜ˆáØ(&gt;õ Šclì[_x001c__x001c_Ûme»</t>
  </si>
  <si>
    <t xml:space="preserve">­õì/õaBqùó_x0013_JK´„fú</t>
  </si>
  <si>
    <t xml:space="preserve">iŽèûDvY_x000c__x0008_o;n2«Ouù0!Œ¶ÍŽdLs×åÓ‹¦_x001e__x0017_´ÎJ@qb˜_x000e_ÊŒá_x0016_SlÙ1_x0007__x0012_é8nÒ€÷¨ƒÊ¾—BÊÇâdi²Ûû_x0014__x001a__x001c_–‹¿öyõH_x001f_¢‰g•¬B_x0005_XYŒ_x0015_¾_x0005_ä+NÏ&lt;l‚ÎN_x0008_ U—ŸPs‚16³	JÝ$îX2Ž_x001e_ãË­©¨</t>
  </si>
  <si>
    <t xml:space="preserve">ËŽú_x0012_N</t>
  </si>
  <si>
    <t xml:space="preserve">a;QK_x001e_šÎÌÍ…cT_x000b_6#Ýô”WÞi:E=PïƒÀjŸ¹</t>
  </si>
  <si>
    <t xml:space="preserve">ÕEq ³Á´ppGq“ÕÕ_x0016_¡Åà‘loÌÕ©‰{ãj¾ÁX%[DH:_x0005_êr¨kQQ±5I¡í6Ô_x0008_¡s_x001c_ýA iS˜wúˆQ˜®f¹ÉþÐ³_x0010__x0007_¦&lt;ÅˆSJÅ“îÊ_x0005_—šû‰ÍìŸÅ.zXC_x001e_a_x001a_¹•9øšòÔ»j9âIáš ™U)í€¡îîà4'_x0003_ë‘à¹Æ™_x000b_IÓë¸é_x001b__x0013_w®_x001a_(î_x0014__x000c_\þð‚Í_x0014_Èï€v ‰ñgCÉg×žE\_x0016_‡(\CÇ®†„¯.å°™{È_x0014_õþò4_x0004_</t>
  </si>
  <si>
    <t xml:space="preserve">ÃU_x001a_®_x0016_C„¤ò_x0017_ì_x001d_M_x0007_*~C_x001c_eÃ•Ô¯uï°RŸØãŽkÁmXFæ¸{-=_x0017__x001e_¾[ÔÙ_x0012_Ã»ú/èó</t>
  </si>
  <si>
    <t xml:space="preserve">#ýšâñuÃ`ÎXµ_x001b_©ú˜ÝÊ_x0019_¤+›z¹_x0006_q_x0010_züh"ÞƒhB1'@¢•_ÂÈ _x000c_G_x000e__x001d_Ë_x0010_¾îööÍÅ–©_x0014_ÿû1Ç§ü_x001d_m "*qƒ”A_x0015__x001e__x0017_D&amp;_x0017_Li{ÝÔ“‘B·ªÿ_x0004_"Üvën$Cýœ ‹[Ö8ó :FÎ›Áñ)0_x0015__x001a_SÌt?â_x0008_â“€‰*±ÃõÉ^Œ‘lÐ÷rQYÒq</t>
  </si>
  <si>
    <t xml:space="preserve"> Cý.zàŠ_x0010_+U¹[N¤­˜_x000f__ÜW¤Åj_x0001_a™†}ú^_x0008_„çlâ)_x0006_xØ_x0006__x0007__x001b_ö_x0018_^¸ßq_x0016_["ZÊ_x001b_4_x0012_b_x0012_¨¸$hG^MsN_x0004_ÉÈ	çÑü_x001d_i_x0002_Iï™	pPµâk×¢M&lt;I±IØü_x001f_¢Eÿ£¸½‡#2Ý³lxÝo_x001c_ú_x0007_nŒÏB_x0013_AC_x0004_ä½Ó;Kœ§¢Ä¾¿Î_x0003_LßAå</t>
  </si>
  <si>
    <t xml:space="preserve">_x0019_Ì&gt;bHµ_x0014_pùXIR™_x000f_þÌ®Ž_x0013_pO§%_x001d_Ì‚ö_x0005_v”Û¨Iÿ±ÙŠÈky_x000f_g_x001a_õž&lt;_x000c_k_x0002_A</t>
  </si>
  <si>
    <t xml:space="preserve">¢Ru )£ÅÍžÇ¯û(_x0003__x000b_¹q¨Åñeêî+_x001f_.ÝQF6¿ït/{ç@|)ò_x0017_´*m!Ñï÷­ýwéH2_x001c_Ì_x0012_Ï&gt;ÿØUýÑ9”h¾žâx_x0015_ªÜòpÇô-Ÿy\v™_x0016_ÐÈñ¾¼</t>
  </si>
  <si>
    <t xml:space="preserve">²æÅ+ú¦äK£8µY²/_x0013_È_x0006_ñMú¦ÎR¬_x0017_î×Ô¿³£‘ÃÛªˆØ¤í5}ŠOØ7_x000f_®ý–ñs_x000f_Õ4ç‰£r»ôÖÓÑÕ­€²Ë²ìÖ·¥~b</t>
  </si>
  <si>
    <t xml:space="preserve">_x001d_}WÈ_x001d_Ÿn£“_x0002_´#~;ç</t>
  </si>
  <si>
    <t xml:space="preserve">/pˆÓ_x0017_î˜ãÖŒÄ.e_x000c_qnþ­B 6–'Ka4ßKø„„¦Æë„‰Îebùñ_x0010_"%~œáï‚œ”&gt;ïV_x0004__x0010_</t>
  </si>
  <si>
    <t xml:space="preserve">F¼¢\E¬¥#_x0010_8_x001f_é¹__x0006_9‘gz×Zp:“XÓ°¤¬ a¼_x0013_^®ÛµG‡»&amp;µ§_x000e__x0019_Ÿ¬ä~c…ò4mÑÉ×&amp;¯^ÞxZa‡</t>
  </si>
  <si>
    <t xml:space="preserve">_x0018_ $¹</t>
  </si>
  <si>
    <t xml:space="preserve">‹Ôžl_x0014_T[Ê	¦r5êëî®c_x0014__x001c_þ$-¾•$T=-­‚Bh_x0004_RuÒ:ˆx_x0017_¥‹t_x001a_ÄjÉ“õ?3Ù¥}Do¿—õk¤ø_x0017_Ž7ë_x001d_Ð“_x001e_y5=Ç&gt;_x0019_B_x0005_ÿ8ä}&lt;÷–_x0018__x000c_¡3GöýèrÑ¯¨‡ov_x000b__x0006__x0004_;$hg&gt;ÐxXÉ_Æ“ö_x0018_ÚPMgj×;_x0017__x0007_"f_x000e_JO`&lt;Sýü‹6}Ô‚p¯</t>
  </si>
  <si>
    <t xml:space="preserve">çZOƒÑã_x0010_Ìôü|cÚôÁ°èŠ¾õYêR²©F6¿â_x0007_ý_x0006_Ã¼œK‰ _x0013_Ä±ýè{»Í÷DËbÝ_x001d_£_x0006_ÄÝò¯º</t>
  </si>
  <si>
    <t xml:space="preserve">Ëd„!ˆsß*Iiè·¾_x0012_¤ä§l_x0013_º‹ý"\sÎmsá6Ì™Îp£wõc_x0018_Yà_x0016__x0003_L_x001d_·/˜“Y_x000f_’_x000c__x000e_ŸR¢E[î5Õî&amp;–Ò+–ä*X_x001d_\_x0016_åK"&gt;àÑŒªÅÓÄ_x001a_¥o{:ö='—S~%ÏùÀkÎS˜%¹Õ¾_x0008__x0006_HEË_x001f_–ÇOŠ@èUöÐ#–lI*hw*¾¶±©“;ÅŸƒ—iÉšs=</t>
  </si>
  <si>
    <t xml:space="preserve">ƒWd~Ç™ÌÜ“_x000b_=u{íA1&gt;i_x001a_.úÏæè7»_x000f_µ_x000f_Nä/qeÔ³&amp;_x0016_SOVbýò</t>
  </si>
  <si>
    <t xml:space="preserve">-{&lt;Ý_x0005_Ö”BØnŠÈj6ƒò5šÊ]å²Ì±K¨[¾± &gt;`ÿt¹_x000f_^Z‡A_x000e__x0017_c¿_x0005_¯/æl‘¢¯H_x0015_ G~Íl8y ¬†ì‘ÛˆÖOÔ—¨_x0017_ª»ð )Y º_x0001__x0004_Íiä^_x0006_uã1F†ˆ2X2cîtë4=5MöB_x0004_|ô_x0001_Þ¶V~uÍssË€Q¨¦_x0019_</t>
  </si>
  <si>
    <t xml:space="preserve">›)ë÷ÐÏ-BÐ€ë&lt;_x0014_ùBŠM	ë„Ü›VÞ¼_x0012_i3_x001e_;Ý®U”ÐD9»Ö&amp;Ìín£2Ž¬Ð</t>
  </si>
  <si>
    <t xml:space="preserve">®òó?î»_x0001_´_x0017_š«t‰Çou_x0010_Zµ°_x0010_©Í¼Â&lt;òi_x0003_bð84àÏ¾¤PâyâøA#®)€_x0010_ƒHu#¦{‚6pƒ_x000b_"~úÌú_x000e_ìáÄ½ˆ^7ºê)Ô«£Oz$ºèîR}Køø_x0017_GC_x0015_d$P¢_x0010_dËr5ÿ%	ÈƒÃ¢O€É_x0011_</t>
  </si>
  <si>
    <t xml:space="preserve">2	}£ÈàÒŒ_x0017_“p^ŒBF-__x0019_Tk¢¦s‰ˆ.3¨óê$</t>
  </si>
  <si>
    <t xml:space="preserve">–_x001a__x001a_ˆ_x0011_]Ý¿ÓŸ#Æ</t>
  </si>
  <si>
    <t xml:space="preserve">3&lt;pÅö‘Çâ_x001b__x001e_êñ/O€âç;â¬½”ô</t>
  </si>
  <si>
    <t xml:space="preserve">Ú¿‡fø”¾¿@ŸÉ÷ƒ/•k_x0016_‰Ç&amp;¸¬ÜeE</t>
  </si>
  <si>
    <t xml:space="preserve">_x001a_d-VÀ_x0004_*p1ý¡=Â|q3Â_x000c_ÕÝÏ¶Í_x0001_(há)r</t>
  </si>
  <si>
    <t xml:space="preserve">_x0005_c_x0015_Õ&gt;n&gt;tÆÒZf_x0004_U‡h_x0018_–i?_x0007_Ókî€âCÇrœ‡¤_x0019__x001d_HrËaï&lt;~†D£ª]£ódpæ_x0007_ÖZÃ¬sý)˜!Þ\ªý_x0012_I_x001f_</t>
  </si>
  <si>
    <t xml:space="preserve">ç!•‚ø­—^šU‚Ç—11†B8è"5ðcÉv‘_x0010_9€q_x000f_ãI“ÃŽ÷ÑÆ*¼_x0005_˜‚_Ý:ZÑ¶}ŸH±XX„Ä£›Å_x0015_TûUN*ï_x000c_UÆ0&gt;\iÈÚ­Žeý!!¤ìYÅ-_x0010_Cz_x0015_¨_x000c_”5_x000f_1ÿ+_x0019_0_x0005_)É†_x0010_@B_x001b_× æo›lÆÀ_x0006_Ý_x0002__x0002__x0003_ Í˜ù¹Do·r^ØQó{@T*÷òP*æÞ_x0008_€Ð_x0007_wã—#Ï_x0011__x0001_rÝ;©_x0019_+_x0001_‡ÑþÓy¾¼—_x0017_3_x000f__x0011_™g–‘ü_x0003_p25_x0005_¿Ä_x0014_ºÕÎ{_x0003_LNu÷_x0004_ÈÛ˜ÃŽ—ìrta_x000c_ÃÃ_x0003_Ë‹”&amp;3’~‚</t>
  </si>
  <si>
    <t xml:space="preserve">æË¤ûÂ³ý¯äËÊø¿Uü2üŸ©'I¡ ]b•Åa_x0004_Ÿ_x001a_</t>
  </si>
  <si>
    <t xml:space="preserve">©vÐw*¨…G¼_x0016_Fœ÷•'DþîN®žu[—(OX_x0016__x0014_‰è£žÖRêM†0_x0017_à_x0011_”o/W¾w²È˜¸üz¾–&lt;ÀÀO±‡­Ó~˜äÓy‡­rå_x0008_Š{Ø”‰G?(íww_x0011_VÅg@ø}±_x001b_Î_x001e_[æ;®=˜t	a&amp; ©{C_x0019_˜æ¸_x0005_Z_x0014_Û_x0007_z¬k¼¾ºƒf§¼¸1VÂOÃÝ-|“õÇ–§„þû1ã3_x0014_ˆîô”×:QZ:5Â_x0011_\_x0014_J&amp;_x0011_Ø[§¯ª#qnb_x000e__x0005_’&amp;Yô`_x000e_'uZC×Ú_x0004_{*Þ“Ëõ@%Pa0_x0019_aO+!&gt;þîÞÅæ6VÔ²€_x0017_I'_x001b_é©…ï_x001a_z©J_x000c_Hç_x001f_µ_x001d__x0011_+_x0017_ÀÓ˜Ôý_x0007_¦ÔB_x000b_ys+”Œ_x0012_´¯Ö`^\êvà_x0013_{Éßlé£»_x000c_Î6œQB›_x0011_*‚_x0007_äº_x0004_^\àøhÿÏ2Ð704Ó»yq_x0019_ûpÄÇ ¾µ];+G….¨ýÞ_x0017_Ü²&amp;½Dt…Çnk/Y-´4.é0NtøÔo|d8¶Ä”†_x000f_WA'¢Zˆiz+_x001b_«ûDß</t>
  </si>
  <si>
    <t xml:space="preserve">å´ÂNa×_x0016_ßÓ‚˜É&gt;_x0006_Œ&lt;%®ûÜ_x0001_e_x0005_€çËêÝ_x0001_­6ý</t>
  </si>
  <si>
    <t xml:space="preserve">ëÙ8“_x000e_¸ã]sÞ5_x0003_Ô</t>
  </si>
  <si>
    <t xml:space="preserve">ÆD_¾dî:ç_x000f__x001b__x001a_gûSá5à*%a3~ÙÞ¥y_x0006__x0007_[_x0011__x0013_öN­_x0013_‹X¡Œüä_x0015__x0002_1ÿ‘7¼n!Ò_x0008_ˆ£ª´U£Ÿ øú¹_x0007_y™:)ßQßK0Ýv:ÃTQšûâ_c{ô_x001a_Mõ ‘¿½v_x000e_èeZˆŽ[mŸöz’ç’¡Rß_x0002_!P‹@Ý šÊð½Þ_x001b_pàÛ_x0011__x000c_—¬Ö_x001f__x001d_T­_x001b_=é¨_x0017_nÚ“]@_x0010__x0002_</t>
  </si>
  <si>
    <t xml:space="preserve">‘ÚÏ”_x0018_ÍÄ]&amp;ü_x0015_|=Ö@Ñé_x0010__x0007__x0003_s£|íž±_x000e_FÆéý%a_x001a_ÑùeS_x0004_–i…BiƒžW_x0015_nù%áþw‰ð_x000c_'f'º=5G_x0015_ÃOÕ«_x0013_—4Ðùpü¯àTZY×\#ªÎ±[;È&gt;5Áý_x0001_™ þAûzøÞÜ‘8¿N«}Q¡îâM×Vãçˆ4½ÀïÏÎOá½Ü(Ö/Ž¢Bd“‚£â¦pþ</t>
  </si>
  <si>
    <t xml:space="preserve">/}—IRÁ°_x001d_`Ë©â{˜’òÅë½ûŽ°</t>
  </si>
  <si>
    <t xml:space="preserve"> g^›÷M#=+éy€­_x001b_‚)"é[	Pë_x0012_&gt;ùX£íãWL¨@¥ºbò„®ª©&lt;–J^ó8SßFø‰R@_x0018_È&lt;«®_x0017_dñâüòSdßè_x0007__x0019_ð&gt;¿«N0cÆ…‚e"_x0019_9Šú_x001f__x0011_+s…ŸA_x001a_3_x001c_DU:ËT˜Ü_x0002_¯!+L_x000b_~__x0003_*_x0001_¹_x0005_Æ€”Ãá~~tu©_</t>
  </si>
  <si>
    <t xml:space="preserve">.¶æ'CÛ`Qöý}šàÃøŠt[qÖ!Ñpv}†NÔÆë»Ô[CÚ+4©™½_x0013_¿v¤_x0014_m&gt;#ó;`_x0008__x0006_"\Ÿš¡_x001f_b?</t>
  </si>
  <si>
    <t xml:space="preserve">ºe_x0017_gjXc-Ed&amp;ú°Ò3¤ñ4;¥ku8á_x0017_qÒ5_x001a_&amp;¡´q”_x001e__x0011__x000b_&amp;²0h­ƒ¶_x001b_Ð’_x001e_÷ßŒùä|_x0004_—ñÈ)</t>
  </si>
  <si>
    <t xml:space="preserve">…7O!žòˆØæƒêÚØo%_x0005_(þ9Ä_x0001_Ã±6_x0006_	_x001b_øO_x0006_Ô_x000e_ *r)ÈFÅ&amp;¥4ËÒ_x0012_£Ps1oøß|wù_x0002_¡oœ£Âõ_x000c_µfúŽ‚¢mãS[;ò»¨l¡A._x001f__x0002__x0008_Ežé_x001c_ÝX_x0011_VlK{‰ñpXÀ_x0014_ÿ$-ûõ_x0014_Vb_x0005_q¹µå_x001b_ÏlÊ_x001c_?Z_x0013_UîÁN‚ì2_x0015_§+ðÿ_x000c_æ£òg†*_x0017__x000e_·‡Í_x0005_t_x001f_Ðb®Ï&lt;Ad}„&lt; Û_x0012_I 8Þµ£)¯?ÐA[6Ð¬(ÐPOèúÜ	_›”Ñn_x0012_0q_‡&gt;AÐq(€*œ¬º_x0010_PÐgu&gt;³á</t>
  </si>
  <si>
    <t xml:space="preserve">ÓRÀ _x0017_ŽE÷§úØã-_x0012_™^_x0005_å49_x0016_ÀŒi9_x0008_Ä2ÚC:N|Ëb¡â„1_x0008_í­Zû_x0004_</t>
  </si>
  <si>
    <t xml:space="preserve">)3]|ë÷ªPý_x001d_¿ò_x0003_üm(Œ	=·²pª¾46¶Žgôzb_x0005_F3_x000c_Si</t>
  </si>
  <si>
    <t xml:space="preserve">j$©]_x000e_÷ËT¿bSãZjõð°¾®®©²ßÅv_x0015_²mÂE_x0002_m':4M‹ˆƒ3OæÛ­Ë|þ¥ÂVuƒá/¡ZZ</t>
  </si>
  <si>
    <t xml:space="preserve">]ÙµÏ‰Èp¢dxî°ìÎ¯Xè(ˆ“L·z</t>
  </si>
  <si>
    <t xml:space="preserve">_x0011_Š•‘</t>
  </si>
  <si>
    <t xml:space="preserve">E_x0004_?f{äê­u_x0002__x001f__x0013_›(Aæ_x000f_P£Zb•Ótï8D¡ºæ_x000f_Ó_x0015_lŸè¡V_x001c_2L›_x000e_Ó¸›‚g¬d]÷_x000b_"¼£D4ú¯oxˆ_x000c_´¬ÿÑ</t>
  </si>
  <si>
    <t xml:space="preserve">Sh·{@_x0016_ù!_x0011_‹oOH¶·Pj?vQâ!ûM\X“ËÍO²9w¢{d`Ô9r_x0017_gXK¿‹²oøÁ_x0001_ÎRËùÅÙªªaK_x0002_p–¸Uµ±&amp;÷Ž°Ð_x0013_Ì_x001a_áº•¸Ó¤L_x0015_æz•Yb_x0008_GjüjÙ·…¡Ä´_x0011_kö2R_x001e_åA­´|_x0005_u_x0003_–‡ÍYÑ6_x0002_Üûê_x0005_­W›î|_x0013__x0008__x0006_`3¥^­ö¦@×\µ”_x0002_×T_x000e_Ð^ÜÈÞ}AñÜHãGà?i”°º|Ï¿%k¥_x0001_'•@„n¤œcä=ZDBƒU‚Üî"_x000f_Ôî_x000b_¸‹g1Þ„¯Ý_x000e_"±mD›ÎÙ‚°©Y*e‡­¤_x001e_ý_x0004_4·êÏ´LH$uç_x0013_›Æ$_x0011_xÿ™7»ÄÄñyUúÕ!_'&amp;‰(GÁ_x0019_%D—§QE@Þ_x001c_(Döâë…_x001e_;/­“Jµâ»âa\ã*Ž8Ù7*É_x0012_m¶Öõ12ð}§½o4œrnoKÖ­áûw•ÀzÝW¬pj³­Z_x001b_‡vwïÃÐÛÖèVàè´_x000e_.÷¦âã¬žÚÄ_x0006_ÈUäèR´p_x0003__x0001_®{$=(a8@-G4VE·Ôa˜ìœöÇöEèáÛ$f7ë­_x0004_µÝ_x0010_ö3DÄ¡38™·BŠ‡_x001c_|ŽÇé¼èÌ…E_x0019_p&lt;Ð¿ž_x000f_]*lc_ÄNÌJãHÑ’Ç vµ_x0007_ÒÏ_x001e_úQE¯J_x000b_}¯’å_x0004_U‘KçN­p²Ò¼ÊÜÿT×fÿ_x001e__*·$Ô?ªžÏql_x0006_</t>
  </si>
  <si>
    <t xml:space="preserve">¿½=¡rõ«_x001a_ÍMó_x0001_êÌÍ›øû5©P_x0007_ö_x0019_®bÝ•_x0006_ò</t>
  </si>
  <si>
    <t xml:space="preserve">_x001c_"_x0013_gx9ÿü½¬OýxM’'_x0007_«¾Ü6Eat_x0002_Q¤¹/uÔ¥_x000c__x0004_oüb_x0001_Fv´¸M+eèæ"•§À_x0013_›_x001f_{1&lt;Tæãà_x0001_€¨õ³so{¼á(Ä=_x0003_£VæB"òëZ™Ugÿä_x0004_½.{S_x000f_Tù_x0013_ÒE0ë÷œKª"Úšœõ“Žj0½¹HÕ29ä§©2Òu›_x0007__x0005_ºSÛn½é©¥f_x0003_TÚŒ_x000e_&amp;õ«¦_­‘2u2å©_x0019_#§”âàïuhoh}_x0013_á7û=¬r	m·›+¸*¡_x001a_Î…_x001d_@~€Õ:âV“iI_x001e_‡"RÚ€8_x0017__x001b_¢¼å¿I_x0002_›hŠf6_x0006_÷ æ÷ÖÔŽ^¸À_x0008__x000b__x0018_ýd.ˆ_x0001__x000b_•	_x0003_xFÃ)Ðï_x0002__x001f_qx©ô_x0012_q)ß_x0013_</t>
  </si>
  <si>
    <t xml:space="preserve">?ôÚþ\_x000e_ßs</t>
  </si>
  <si>
    <t xml:space="preserve">ì2)Vëöó=¾ç	baYµ#àV_x0011_($q_x0016_Înå“Î;Š)Ñ_x0017_œ_x0014_v”Öù¡M—_x0015_*õƒ·_x0010_Ä_x0006_4§ã:Gþ¸Ü_x0012_æ¾_x0011_Êóa&gt;é©ä(’Aãé@t_x0001_w²Ä._x000b__x000c__x000f_.‰K+Ä÷C*mQJm_x0006_©ˆ?j–_x0011_tæËê×B»ä^5_x0006__x001a_l7¹?îÍÝf“»ìÄœ³EÊ”q_x0002_kîA4¹¦Ø:pü~Þ*º¡ 5¡ƒÙ</t>
  </si>
  <si>
    <t xml:space="preserve">_x0011_ÕµXÛ_ÑÝ.î’$–a_x0005__x0019_“WÀ›€³DB×ªÔ’†—Ûœ</t>
  </si>
  <si>
    <t xml:space="preserve">Ñc»­Æ™€—C•yþ3µpQx›…ã	”_x001f_×Sa´ìm_x0006_Œ_x0018_I+ñ^x_x000c_†	_x0010_7^¤³îŠ…Ó_x0010_Hj™a_x0003_¾‡_x0017__x001a_"]¯›UÙÈÚIC&lt;å² §Š_x0001_W//:¥Ù&amp;W</t>
  </si>
  <si>
    <t xml:space="preserve">†7©58_x001c_lÐ_x001d_Š;/­ ’$&amp;æ€¾é1TC§G•·šîÉ“»ˆÝ[M</t>
  </si>
  <si>
    <t xml:space="preserve">¾ö;È¥µ#½¿!Å¾:¨_x0012_Çã~=_x0001_._x0019_¾üÍHÙî_x0001__x001f_z_x0016_à|±îå­[x;˜0_x0013_qže·=½š§Á’R!_x000e_5ÃF_x000e_N-§ô‘+efghYç_x0006_@»qBšoÕ¸ÐUS _x0017_ï¿æ…Y¨n¼9p¦õûL¯1Žb?ôùõ£ýÀm¡¦£Vƒ³3îˆ|HÀÃ_x001b__x001c__x0004_;»¯Ó¤^v_x001a_0_x0013_Ç&amp;ôµOþ˜#X</t>
  </si>
  <si>
    <t xml:space="preserve">0¡B_x000c__x0018_NêôÞLT°_x001a_E_x001d_™ÈÂF5_x0005_“Ì³q˜!µÀôËfmX×˜_x000b__x001e_n_x0003_ƒ&lt;</t>
  </si>
  <si>
    <t xml:space="preserve">¼_x0005_­X_x001e_ÍW´ÈKYkO½‹Àà±é«º¬‰Øû…Íì_x001c_¡»æzîç6_x†2Ü±šÏokA\&amp;_x000b_šµº—72"…_x0013_DHb_x001c_ýU!Üzú</t>
  </si>
  <si>
    <t xml:space="preserve">_x000f_q</t>
  </si>
  <si>
    <t xml:space="preserve">æ’ØÞA¿_x0018_­õýB_x0016_»‡Ç÷|¥_x001e_U£_x001c_5Þ½ûøÙw+´^ƒZo´ß„Ú°ÔHÃ_x000c_ÈÒf/®“ ù@_x000e_†¾¦×Ê\$@ªöTKÕÜ¬{Å€ãžÎ§ÐøW_x0007_†+„“Ú­Ÿ–Ï¡Ê±†¤ÇQî8t_x000b_s_x0010_*µŒÞæÅ_x001b_ê_x000e__x0015___x0005_yIv_x0019_ÙSŸæO'éE¤Èƒy³K›OéÒÉ´wÎ_x001d_ûîìïlæ4nI¡gk_x0002__x001d_N¬vö Dmâ_x001c_”„i+_x0001_õ.´&gt;Ló˜ÞRkË^/ÍÒ#ß„ËØlnØ§k&amp;¤XZ_x000c_C¦_x0002_£ßm_x0014_dV€Ï—s¥;#îkßzÊmÒë;›o</t>
  </si>
  <si>
    <t xml:space="preserve">(ñ_x0012_y_x001e_µsÿ-ea&lt;d§@nbJÇ;q¶!$6_x0010_—7_x0002__x0012_C&amp;Zƒ‘_x000f_(uéÏI›_x0014_VY¯V1W_x0012_³	_x0014_ÄÞ_x0005_uE ðÕ‘Äzxuh¬5{f§Á”Eö\.UÒŒFµîà«¤ÿ%¯'€Úo_G[À¯˜&gt;•Bð’#_x0010_°ó°_x000e_ã_x000f_N±Ñ2%æðÊ</t>
  </si>
  <si>
    <t xml:space="preserve">_x000f_eƒªŸ·Á_x0002_œ†ª.4_x001d_&gt;Ì_x001f__x001f_xÈÊÏÃµg"ï_x000b__x0016_4Ê_x0002_E_x0007_</t>
  </si>
  <si>
    <t xml:space="preserve">ýûÀ_x000e_8£E@F¡4¥mÐ;–Lwðºf{‘R}ó¾×Â_x001f__x0014_òœEÆ†37</t>
  </si>
  <si>
    <t xml:space="preserve">ùdåç_x0011_J_x0016_c¹[mV®Kzu‚+w_x0011_¶Ù_x001c_Á_x001c_3-u_x0005_dbf¹¾çàF3n_x0014_’K6_x0015_ËðÇQP«+ÂõÂ¾×žô7…DUV60-ŒòÛ.be7™77ýîo˜N_x001a_ÙîcœM™°Tgáâ1JºÁ_x0017_÷_x001f_¿bU_x0005__x0019_¦È_x001f_nÃHD·¢qž7º˜±•Ó­9K_x0003_Ã'7h”4ßGB_x000b_A_x0012_&lt;PWÞ¯cÙ}aÓu’$›=µgG‡e‡+7Ú’q´d_x0017_þÏ‰êzbÐ­ò_x001b_%W_x0006__x0019_‰ÑrEÐB_x0011_;_x0007__x0001_ù_x000b_Õ=Ým)æ¨sã³·v½_x001d__x001c_}p©Z¨La¸ÐR®üîpãÁÚf"ª÷_x0013_¹ÛüN4Ó¿z.‰+_x001e_ñ_x0008_(0Ýƒè+ÿ¡_x0015_dÜ\‰T¤’QPmí_x0010_µÿ”_x0017_€_x000e_Ú8‹«ïd ý%jë¡ö³Ç©_x0007_2‰_x0002_Ö¡»pO(÷1¹x1èdbuŸ*_x0007_Xw#çE%Yé1É_x001c_žú¹æ#$GòPû</t>
  </si>
  <si>
    <t xml:space="preserve">ëI/_x0018_¡;‰_x0017_ÏùàôN…_x0004_²Ñ+šž_x001a__x0017_+ôÁÃs•ì=”45£˜~˜_x0006_&amp;_x0002_1_x001d_`_x001f_Fu_x0012_‹_x0015_JÛ_x001f__x000e_ÛÙi_x0008_n.”Ù5ZÌNVËcîîœç_x0016_Øò_x0015_cˆ/3Ð÷/_x000c_aÈAò</t>
  </si>
  <si>
    <t xml:space="preserve">_x0011_‡ëÅgcòC¾ÁEøŒŠ\¨$ãAìm=D¥CmƒçÓ}U©¾_x001e__x0019_\S_x0006__x000e_Þ±îdï&gt;_x0018_bB¾qB±È£w‘4óË&gt;&amp;šX_x001e_}_x000c_OÇìø_x001e_’€â?Ö_x0013_=Á¾)´’3¬_ÃÀ_x001a_òU!ˆuJ_x0006_À±ŽÅG_x0012_Ô2ˆÏ=ÍÆ¤_x0007_®'qÐ_x0002_SÚ‚ie=ÀÓÅ#7Z®[d'm*Ì"Õ_x0008_?6Õ_x0014_ 2ƒÌE‰_x000e_	†èkB?_ªL‘'až6~œ_x0016_çæ³šÀÀQüËù§_x0006_VAÕ_x001f_].jß^n_x0003_XMÖþqîûÓ¿</t>
  </si>
  <si>
    <t xml:space="preserve">e÷_x0010__x0012_)ÖòFDùˆÊÝ|_x000b_á_x0001_:Ø¡:¯%4]á4J’NJ§U_x000e__x000f_‡Wu™Üß™~÷ÛV»ú_x000f__x0018_Û;1þñ©_x0015_ˆ&lt;=&lt;v'_x000c_3ýÚ;Êwž‚/8PWÙ¹_?_x001e_¨ß"ÙjG}þçÁÒ7­õÎ»_x000f_</t>
  </si>
  <si>
    <t xml:space="preserve">ë¡xÈq&lt;¥Î_x0010_po…¶/i«Ýú</t>
  </si>
  <si>
    <t xml:space="preserve">U‰À_x0018_¬–{]àå[¾ÔzII¡±°_x0012_D2Nqá_x000e_'¯ÀËI´”a°ÍÇ¦_x001f_‘’ã·nÅñ¹aã”Çm{1Uzœ</t>
  </si>
  <si>
    <t xml:space="preserve">C=Ì _[</t>
  </si>
  <si>
    <t xml:space="preserve">_x001e_ãGc† +°™A’_x0013_¤L·0$_x000b_˜EŽõÝ·QÂ¢»„ß</t>
  </si>
  <si>
    <t xml:space="preserve">:›_x001f_2qh˜Ãò‹_x001c_*¬ƒ&lt;_”’ÍÄÚ'_x0015_*µG_x0008_9)÷_x0008_QÍÀ˜þnî¿{_x0016_</t>
  </si>
  <si>
    <t xml:space="preserve">ÿÓ·ž“õÿ”ùþ!Æ¸Ô«œ–YëIDØc*½=/_x001c_</t>
  </si>
  <si>
    <t xml:space="preserve">“­”©_x0011_»ºŸ~mÉ`Z&lt;lV4“lué+í¼Âe_x001c_;{ï_x0004_WRLæé˜À´ohÌÖùDž_x0016_ˆ_x001f_ó:]%»&gt;n aí]Åƒ¥6n5_x0011_À :h?71_x0003_õ_x0013_DÚ¤f_x0013_pª%³JÁ¼W§_x000c_„œ§_x001c_a ql}ÝÊa¯ÀÕC_x0011_¦ Ç¿:ß&lt;</t>
  </si>
  <si>
    <t xml:space="preserve">_x0007_'x™‘È¨Wü_x0001_±õÊAožTw_x000e_‹ý2¹O_x001b_g‰(</t>
  </si>
  <si>
    <t xml:space="preserve">‡p’F®c1àò„¹èßþù…óº™[DÃrd_x0013_¢ì¥‘˜éáž$Š¶ÚÎ§Í³¤î8_x001c_</t>
  </si>
  <si>
    <t xml:space="preserve">÷$âûÑGì­ç_x0007_IÌ¡£_x0002_~¹®_x001b_ÚÃÉ_x0005_</t>
  </si>
  <si>
    <t xml:space="preserve">H]ê</t>
  </si>
  <si>
    <t xml:space="preserve">b3n©½1_x001c_u-_x000f_Ï/_x0008_ Áæ_x001b_ñ_uj_x001e__x0004_pl¿§†ÎÞ3æ_D	A_x001c_ŒË_x000f_í^·_x0002__x0018_ÂX”º‹2Û—:Ku_x000b_	ˆGÑM_x0001_0_x0011_‡_x0018_Ãs_x0017_úøZë$Š2‘QªxwlœÍ&amp;Æ’¹¸ÂHT_x0002_¬—… aŠ_x0004_ªCÙ†_x001d_</t>
  </si>
  <si>
    <t xml:space="preserve">nŒa_x0008_aóSK_x001b_óˆ_x0002_ºmÚÞ°ù™~ˆ®_x0016_”Vüü8QÂM_x0004_T&amp;èáBXzß‘L_x0011__x0014_ÖÙ°m_x0005_î_x001c_Ãê†n7ÝÞÏ_x0017_Oe12¯ÉæÏ»N°ªx¬&gt;8bªq7_x0019_äR»¦X/¾1…</t>
  </si>
  <si>
    <t xml:space="preserve">(+F¨o=ÐÜôè·gç@Ä]ÚÝ@µ×u°6(ÄSª«ÑÁ_x0001_&lt;(‹Þ™¥*[§ŠÄ9÷¤$_x0015_N_x0003_‡‚“L¼wD_x0012_aò_x000f_©_x001c_ß) _x0005_8¥&amp;Þù?BQdÞÚdœ_x0013_ƒfJNf2úÉ×Ô@__x0007_:_x0017__x001a_+…)&lt;ÎO_x001b_“JAë;™]º:“ÛŸgoy\­À¡§Ãn_x0005_ÊÈ¢tr®gîª„ õVM_x001c__x001c_ð_x000b_n5Öc†äçwº|tA_x0003_eÑZ_x0006_õ»øëJ_x001f__x001e_=õ;¡)ÿ^;·heZù•è?9fÃíòø_x0008_"ÚÔ“eî_x000b_4T¥XP¼3ÍÃDZ2©ÛÝ‹cÓWê/åSôMºäíØ\¤_x000e__x000f_§_x0007_iGþÈ_x0004_•gS—ñ`_x001e_Õ³N</t>
  </si>
  <si>
    <t xml:space="preserve">"žÙ•)âZ‘VGø³òímçÔùNÇG_x001a_AÕá(è&gt;à)üÞø2×01ôS—ÍnHfLœwRD4¼€_x0016_yš_x000b_{‘£ç_x001b_ø_x0007_}_x0016_jg_x000c_ÂY+¿±­`_x001a_²…ü«é·:r‘”ÈÆ´béE_x0007_ëÅkß`•¤_x0006_6_x0004_×_x0017_ö_x001b_V_x0010__x000e__x0011_‘‹_x0017_Þ-ŽuHív–7Z_x001c_…²Mš“:_x0008_Ë_x001f_˜]¶càklê¡Äz¸ƒÅ=¡~T(_x0017_ú_x0007_»0Ô]÷j</t>
  </si>
  <si>
    <t xml:space="preserve">êæ¨¨´NI_§6_x001d_C_x0013_ÛÂX)_x0004_X;ê_x0003_y‰½Ñ_x0012_ƒüÄJµ</t>
  </si>
  <si>
    <t xml:space="preserve">&gt;1A‡yµ«ìÔ_x0002_(O½ð¹_x0017_*_x0013_â_x0010_ìU_x001d_gzØÑÉS:4‚“Ó6o Ã‹ZmQl5z$_x0002_f.Lº Ð1†Š_x000c_ÿ£kN2h&gt;h§¡J^SB_x000c_nÂô‚sÞV°Ý¿¶žœÍaéC_x0006_ÂD®½ ŽHmù¬-_x0012_È®_x001b_Í»)Ðªkµ_x0008_£_x0016_|É4^r2h`™ðŒ‰æ_x0016_PX;—_x0007__‰1O_x0014__x0006_ûJí!_x000c_¡ê¦Öv?E‚bÅÎb²_x001a_ð.!p¦€Öi_x0004_[_x000e_Xš›N:o£Á_x001e__x0014_µƒð÷F&gt;_x0019_þª_x0013_YŸ”ä±­_x0002_Œ_x000b_ŽE_x0016_š¤_ÇÏÒè‰G_x0006_ÿ¹#öˆkQwÝvî_x0014_‹_x0013_ _x0001_™_x0017_—ë:º…ý_x0002_È²N3š@J]d7£]8vn—I_x0017_$‹ð8¢iÆµïz­üÉŽM­}—$®_x0006_Wa_x001c_Ä_x0011_æ_x000c_‹÷&amp; ÙÉhdxn.</t>
  </si>
  <si>
    <t xml:space="preserve">ôL§¿bjiíƒUd:ÏUÈuI…Š¬ÇÄÛ_x0003_öD_x000f_Ù}?ppºBl4–ô’*Ûªjð_x0018_øiå9VÑ*_x001a_²}ÝË#¸ë!’×÷:oË»ULC_x000e_õ¸üÛ_x0010_&lt;~p</t>
  </si>
  <si>
    <t xml:space="preserve">Ýë‰B_x0012_3SŠ_x001a_ýqó</t>
  </si>
  <si>
    <t xml:space="preserve">›©2[¢ûU§E_x0015_‡&amp;™Â­Q’_x001f_@íóë©_x001c_«-LW\Ö_x0010__x001e_Þ•¼Ú‰â°_</t>
  </si>
  <si>
    <t xml:space="preserve">CP’O 5|nŒZ#ÇÌÅ­d_x0014_¡±_x001b_Ÿ±0dkŸ'±”!e¿V_x0017__x0011_ê#zì\”¤7]°a_x0012_:læ±£Æ¤}­t®k[Š£óÝ_x0019__x000b_c Fh®_x0001_ Åx·hÁû•p¾~˜H˜8jîP7_x0015__x0007_ZvÝŽ_x0019_sÆ‰_x0015_ªªSœ3</t>
  </si>
  <si>
    <t xml:space="preserve">ñ_x000b_æ¡Fð_x0019_É_x0008_øØ_x0010_¶gŽI~*t°ëÝÒog_x0014_—SkßÚ¦_x001d_³o×2@_x0004_é^om|Æ£»û_x0007_Š:_x001f_Å‡ÉC˜™</t>
  </si>
  <si>
    <t xml:space="preserve">në g_x001e_õgZ´e_x000e_ë_x0018_</t>
  </si>
  <si>
    <t xml:space="preserve">hT™ZÀ¹Èrû¯_x0010_BL_x0014_9–q‡zßî¹`(K	f¢I&amp;¯¨_x0004_¼½Û_x0006_ývoX_x001e_º-{ß_x0010_TsG=_x000e_x£±m_x0006__x0001_–·(=ž_x0013_2_x0014_Vh$ûva­½ÔÌ©åË×Ya)_x0012_5‘€_x0011_»ÂA•‰„]öH_x0002_‰_x0014_¸!èK¯omÁ_x0004_ÙIZÈÀ!Í_x0011__x0016__x0008_@‹úñÝ°K*iµ¹©ý_x001f_ôbg]Ýõ¯_x000c_úçõ&amp;É‚Ç[F_x001c_ÿ€Ÿºÿ@[Rééø³4ØÇªgÕÎö?DßV_x0003_</t>
  </si>
  <si>
    <t xml:space="preserve">”F:qÙ Žq¶p.M—ô?Ò€_x0019_í¤_x001b_¿~`›f3ö:á`i_x000c_-aåbüz'ñ•Åtœ7 ÈÝç_x0004_Ù%cu_x0004_–Ób</t>
  </si>
  <si>
    <t xml:space="preserve">íVª_x0014_î_x0018_;7êô¿›xž[_x0018_¦ˆM_x001a_ýÀ	ð¹˜sh¾±'Q2†Œû€_x0017_gÏ_x0018_¾S#Â»¸ÈL‘Õô'©œêŽxž²1½è_x0012_ƒšôNªEŸ(6_x0013_6v³_x0006_¸_x0013_vn_x0008_ÓõÐ³ã«Å_x0005_&gt;šåBa€q{àc_x0004_AêB³]=ª„«%ÉDÖ&amp;_x0003_ÿ®¥K"ÇéìùBÌ_x0012_{OÍ:_x0017_u_x0002_</t>
  </si>
  <si>
    <t xml:space="preserve">³_x0018_âR</t>
  </si>
  <si>
    <t xml:space="preserve">*Óîža•i_w·à_x0006__x0014_ènJÀF_x0007_S_x0019_Ž</t>
  </si>
  <si>
    <t xml:space="preserve">&gt;»?_x0008_Á¬@_x001c_sL_x0013_Å‡ä³£ëk_x001c_-sU@Y\ªØ_x0010_0_x0012_Ý_x0004_)_x0013_Öí{Oõ2Ç¨3’æ—_x0001_Æ…¾_x0019_G¥°Á$</t>
  </si>
  <si>
    <t xml:space="preserve">‰°lŽØ¿î’_x000e_åÊ^_x0019_0_x000f_$_x001a_#}EÇ‹ÖÂ 8!ÓÕÓÓøì_x0008__x001c_‡N]e|ì¡•õ~Aò´vePü¦³~©LrsÍ6Ž$Ã™o5ÑªW_x0019_-—_x001f_„Œ:v5!Ùy«ŠíGñ</t>
  </si>
  <si>
    <t xml:space="preserve">ÕN_x0016_ôZ¼Äs&lt;MŒò`²-G¸‡›“ÛåDKu7x_x0015_*?Y‡&gt;·Ò–èm/ÝâtÞ¯&gt;cË_x0016_æ"å‰0_x0010_-¨¦_x0007_þlÅL6{ã‡)¢*sJ‚FHß÷‹óæÞœO©0_x0006_lÞ8£_x0012_`óÖ#ŠEÛw°©¡]{_x000c_¨™»_x000f_Ý~´Ë¾_x0006_s¹’„ö!âé_x0014_ß”×³Ÿ¯l_x0019_r”ñ´m6NŽv²›Óú³s</t>
  </si>
  <si>
    <t xml:space="preserve">‹üª—ˆ²:@-Qh</t>
  </si>
  <si>
    <t xml:space="preserve">f{àï_x0011_ÍxQ'-³¤_x0010__x0004_C„+_x001a_¬9MN_x0006__x0017_DbÐ‰Ž~€_x0010_Ta³›„	&gt;ÓÊ&lt;\»Øo±ôË‹ñ†[_x001b_}`)µ5È/)³r4R¥‡5</t>
  </si>
  <si>
    <t xml:space="preserve">û¤Ò0—Æò¼ÑA^Ño_x0008_ùõ.#¡ ŠûzR_x000c_@­}MÅ~³¯_x0004_H¶_x0017_–¤?Á2:€èÀ=ž’_x0002__x001f_c¢Ü_x001f_±Z»ØÃ_x000e_7_x000b_Dž*Ÿp¯‡ï¥šÑÃÃÅc_x0011_œw`ïÝ1vNÙdÊ_x0007_ê_x0016_2“€…Žzw	˜_x001a_Î^»Ïèë_x001b_æOÑÖìGjÚã%Í÷Ï#_x0007_õl_x000c__x0006_y.h±qgÚ/`zê_x001b_»ÓËÎ_x0012_˜—4áú{`ñàPúÜ¬ ×ÿ_x0004_ÃC_x001b_vq{ãyF$è@_x0018_üãpJwÛ_x000f_. (½A´¦0-JOÎ¸ÉÜ\àÕ k6¦«_x000e_¯½¯k‡N_x0008_2^EÃ©õ^ùªã;_x001f_ž´xËb$KÉ¿ÂñÂ® ÅÛ¾¹­Œ00_x0007_c%ŠNí_x001b_Ü_x0005_¡lOÌðÖÆG{Ò¥!_x0006_ä ”EC3</t>
  </si>
  <si>
    <t xml:space="preserve">à:</t>
  </si>
  <si>
    <t xml:space="preserve">›ô^ _x000c_Á$V“8-D=Ÿ%_x0005_&lt;¡–)¸@W\a¸_x0008_&lt;Á“a¶ª`…½œ_x0014_5»”ø®×_x0014_£Â2ä²Ç»j±·¡tÒÚ*_x0008_öU¦—[r_x0010__x0007_ÎyX*»w;6¢±e÷kÓ%a_x0007_6ÈÓ.œ˜¯‹_x0002_’P!+_x0006_ïÃ!&lt;|InD_x0001_</t>
  </si>
  <si>
    <t xml:space="preserve">€8a¯ÙNü8^%ñ_x001f_k[²'ä\€“_x000e_¯ËL_x0010_`”_*\3z”Wm*5ÃâG_x001a_¦x_x0014_‚'2“Ûz¬Î±=HBÊ«mJS</t>
  </si>
  <si>
    <t xml:space="preserve">Ð@„›çV_x000f__x001a_N§¹*p’8¡†=_x001c_iiNL*VS_x0010_ØJin_x0001_þ§-Å??óQÇ†ˆgA_x001f_nHh–R9»	­.RK@_x001b_â n.PÅ_x0012_î®==_x0013_</t>
  </si>
  <si>
    <t xml:space="preserve">]•^2øl+7_x0018_lþÇ@‘õ_x000f_7ø£š%	‚ðœw‡ƒ@e†´»g¡ø_x0005_Ó•ôè³ÃIò</t>
  </si>
  <si>
    <t xml:space="preserve">‹ÙK^˜äZÕòm4…eEï£‡æ¨4Àr?›–n&amp;µJ^„_x001d_</t>
  </si>
  <si>
    <t xml:space="preserve">iýaFBSñµhÞÆ¯™$!x_x0018_žd#Ø&gt;ëÇØlÕ_x0010_‡u¦G)êöGé»X_x0018_ÖÕ°_x0015__§í©È_x0012__x0018_ƒÆéÛÄ8¬ÿf$C’‘gxVOQŒkM½‚èøØøTÈ3×_x0018_ž_x0003_dÚª0;›ÂÏÌ½¶åx¡]Îâ0_x001d_â¶_x0002_4Ç¨ø$ÂñÐ„Ü»&amp;ö%7Ê3‡Ç_x000f_hpb7‘‹RUÕ¹_x001b_¸.K^R±€V_x0004_}¼_x001a_èJ/bÃ•?ˆr_Š:	²ç_x001d_a$PÁ‹ÆÞA_x0018_¤Î‰KB¿Ü”¾ ÑPª²"^</t>
  </si>
  <si>
    <t xml:space="preserve">K?ê_x0002_¹=híŸA_x0001_~¦•÷Ô­Ÿ›øáÃ2VÆ©VÈ¬_x001a_&lt;"_x0015_l_x0011_=4Š`Öj½2YÇf_x0014_Š_x0019_Ê©ªòí^_x000e_JdÞ+¼ûØè_x0012_&lt;TœZ¥îUþ¾‹sËÂå__x0001_ÿ_x0016_^_x001a_s­ÃÎ55|óa0&gt;}èIÉP/Ü£É‚îL„_x001a__x001f_ÝC"_x001c_E_x001a_îëi~Ï&lt;Ûþ&gt;¢6 Ø7d‹C_x001e_8</t>
  </si>
  <si>
    <t xml:space="preserve">»_x0012_´Ò‹_x001c_æ¥Â¿\ÏÅt†/¸’­3_x0006_0fã&amp;ïrh¬:&amp;L;è‡Ã[fð´^í†¬å</t>
  </si>
  <si>
    <t xml:space="preserve">ëcJ!JÀsüÙÊÔ×³ª	ò_x0004_ñÄ_x001a_5_x001b_–_x0018__x0006_RƒÍÝ5ŸÛ'–@d`%¼_x0013_Y</t>
  </si>
  <si>
    <t xml:space="preserve">]Bp@œ</t>
  </si>
  <si>
    <t xml:space="preserve">^ý/Ð’Šø_x000e_Ï1Üb_x0011__x0011__x0004_ô\š	êGš;HüƒÌÜ?_x0015_‡‹	P*¢=_x001d_HPøY]_x000b_U_x0001_è`/_x001a_hÁÃm_x0010_àŸ_x0012__x000f_Ðs}å¦×_x001d_"-ÁÔô(½Þ{¯E–Œ-ªï_x0013_—x•O_x001c_€¿Çö·r¼_x000f_SjÈîøtú·«\C1ì§åápKÕ9ðÊ°›_x0007_5EêË_x0015_W÷•_x0014_3Ç‡^†ºßx'Hòe¯NjÒÊõØéç=	C_x0003_Ù_x001a_X¿Ä˜Š½d)CEÞÕò¸ñ_x001e__x0014_¦X’_x0012_ÓFŒt]­gs_x001f__x0010_òû"I_x0005_;ÒEÂ˜\íë_x0003_·LzJCÙÅM_x000b_ˆV_x0003_ÅfJ¦ÂÞÚ'Åè÷E¢Œ&amp;¦xÞ*-‡ÝNÚ</t>
  </si>
  <si>
    <t xml:space="preserve">VUE¶Ü”“9ÚêÆÒx…_R[½œZÂ0­û™™_x0006_›Ê÷ªÛ˜å+Ôbq›b_x0001_hÉxI«úàã0‚Ú9•à|C_x001e_Š_x001a_u¤où¢Á_x000f_I8øsu_x0004_•_x001f_MnºìÙ$(x_x0006_maØHS_x0003_É ›è_x001b_¼q¢kSôG‘ø	_x001f_¿ÈLR›ØZàW|‡i_x0014_œ2¿v-p_x001e__x0007_#k_x0011_Fd_x001b_*Ë@6_x0001_</t>
  </si>
  <si>
    <t xml:space="preserve">_x0017_–_x0001__x0004_©Øì`ÕË‚××°P_x0004_ÈÈåuŸp†i"s¸ìk@â²ïñ_x000e_à/ü’ÍH¨_x0019_®_x001e_™aœ—_x001e_5¾.Õ¸_x001c_Ò_x0012_ýw™ª#c1L]}</t>
  </si>
  <si>
    <t xml:space="preserve">¯_x001a_pm(öiêÒfwuí</t>
  </si>
  <si>
    <t xml:space="preserve">_x0010_qÃ¸1YŽä†=_x0008_U _x0006_Ÿž_x0003_Ée0	¼_x0018_ô¿_x0005__x000e_K?_x0010_=&lt;hC'´À2ÛJ‡²$_x0016__x0014_hù&amp;}ÿnÌ%_x000e_'IÌÛH÷_x0015_ý€¡V-AÊn¶_x001a_•" </t>
  </si>
  <si>
    <t xml:space="preserve">ºO</t>
  </si>
  <si>
    <t xml:space="preserve">'úöý_x0017_Jÿ;¿³ÿo™_x0003_F¦ÿÏïdË¯¼1L_x000b__x001c_í~œ×_x0011_•S_x000c_‘Æ</t>
  </si>
  <si>
    <t xml:space="preserve">©_x001b_</t>
  </si>
  <si>
    <t xml:space="preserve">¢ÕÜIT²Mþ_x001b_Ý~gL_x000c_ÛÙÄIÄáõÜoáI'!Ï{e•Ñy /_x0011_ëá×"sY§C6_x001c_p»çû\öÚüÐúø"devÁ§Û_x0018__x0015_oJx_x001b_Ê³‹ˆð;;_x001d_üœ²é_x0017__x0006_Ú9jaýL_x0017_uõ¶tãÁ#{·_x0014_œÎw¥¤_x001d_½ÌÌGEz=_x000e__x001d_ _x0007_¬ª_x0013_&lt;ÞÐ‚ [âxÛ¡8”5­Ì=’k7‘æö3k…ì_x0012_» ƒ“_x000e_G_x0017_ðühÙºh!éS«©Ã_x0005_Pã_x0002__x001f_nŒì¢_x0016_úðg›_x000e_f_x001b_{{ô&gt;½_x0017_Bt8</t>
  </si>
  <si>
    <t xml:space="preserve">Ê(ÝÔõµÓÅÉ/ú¸•«ƒœýK~0</t>
  </si>
  <si>
    <t xml:space="preserve">4«</t>
  </si>
  <si>
    <t xml:space="preserve">ˆî_x0014_¸K!àoƒ</t>
  </si>
  <si>
    <t xml:space="preserve">\xæü_x0017_}¡LUFêÙ¾A·Fu_x0013_ëúÎ…§NWA|ýâ¤Ç_x0006__x0010__x001d__x0005_ØÌÝ¶å_x0006_Iê¡WHòøí¾“aþâX</t>
  </si>
  <si>
    <t xml:space="preserve">Ñ¥_x0014_o ƒá‡Ìí9_x000c_L&gt;ŽY_x0015_ŸÈâ*3_x0011_:y‚Ê_x0012_Aî¸x</t>
  </si>
  <si>
    <t xml:space="preserve">6[_x0003_LC–îv®p¶_x000b_¾W„„–ûéQ£c·'_x0004__x0001__x0010_–zêä…²ÏvˆèÏs¼_x0002_8îä_x0006_[%_x0012_</t>
  </si>
  <si>
    <t xml:space="preserve">2mœM¬e%Yƒ†w</t>
  </si>
  <si>
    <t xml:space="preserve">_x000f_ùÇÒ&gt;_x001e_Çë%_x0016_1”òÜ–­´cò_x001f_MHxè ©_x001c_(z ßÌ5â¬œ1¡ý«AÅ¡¢·N‡$_x0015_²î÷z_x001f__x0008_ç‚ñ_x0015__x000b_xu%/ÖÖ_x0006_fƒGªÝå‚_x001a__x000f_#5%î¦ƒ\r£&lt;_x0012_8Ã=kø‹=š:ó_x0010_áªAÜ5¯j4'Îð»YCn‡f†ž–_x001d_ý</t>
  </si>
  <si>
    <t xml:space="preserve">_x0013_[_x0018_Ç\_x001c_äIûÁ?°_$bQåæS3úõ_x0017_â\GÒ£ƒ|</t>
  </si>
  <si>
    <t xml:space="preserve">ix</t>
  </si>
  <si>
    <t xml:space="preserve">\ËM=±j_x001b_’D@</t>
  </si>
  <si>
    <t xml:space="preserve">a˜Ì‚ÀªTEÏf’È~·›oB¡ø‡</t>
  </si>
  <si>
    <t xml:space="preserve">&gt;ˆ+Æ¨{&lt;±ë_x001b_Îc`UQU·:tZ__x000e__x0001_®Êç®ò.+ÏmãBPÈðžþ_x000f_¯_x0014_H3‘!XÉ_x0013__x0001_U™?Ò„DO_x0014_&gt;’´Œ¡_x000f_"Ô‘ÃìãˆÐ²ÄØ©_x0008_‘_x0010_¢ª˜^&gt;ÏC_x000f_'è_x0001_Œ½&amp;¼uÝ6õ˜à\ÛGÕûe[òlj¶½ûÒþ¢wü¥ßŒY»S~"ß£½Xþ…ˆHÄ{	{Ó</t>
  </si>
  <si>
    <t xml:space="preserve">Ö©§1÷</t>
  </si>
  <si>
    <t xml:space="preserve">ó³IáÁBâ}</t>
  </si>
  <si>
    <t xml:space="preserve">Ð÷Ï_¯ àj£Ÿ±ªiÈÓ«ûnÇ™+r¦Ó0_x0015_6·v1ùOŒAá_x001e_ú’yžf™ét_x0012_MÙÕ×_x000f_YÌ…ñL¦ÙT·êÔl'_x0008_.&lt;ÁãJ?P=íáÞq»:ÙÂÙÔ\9á‘*´_x001c__x000e_!r~€]Fƒæ0¨_x001d_0‹_x0018_Î¸ï£UcŸÙ%ÇÌªK€í$Ló±‚Ý²_x0017_Îº•¼aßþ5&lt;õæ6_x000c_-DMb¤c&lt;_x0017_+_x0008_ùßDÍDò.ˆ_x001f_PvâÚxÐ_x0002_R	ÌOÐÁ˜DWê–÷Æë£:^Ž%'w-ÜH²_x0003_KœÇ‰</t>
  </si>
  <si>
    <t xml:space="preserve">ºvóï)•?s»6_x001b_Ÿ‰ùá¸Í_x0007_:Õpbd_x0019_ÑîÑÂ_x001e_…¾ÀÃžè_x0019__x0015_fåWrëHù´÷_Ä³.f\ˆ=×õ2Y_x0018_Wª_x000c_P¦õ_x0001_âàC_x0012_ÿ</t>
  </si>
  <si>
    <t xml:space="preserve">bí_x0014_µæ7Œ~6ÚUËk…Y_x000f_LKMIñûÝçü_x0017_÷é_x000f__x0018_</t>
  </si>
  <si>
    <t xml:space="preserve">¶iqfÞU‚˜‚É¢õªºƒˆð™¾”!G©Ab×¹?o­_x0016_*!$±\¾tw_x001a_ÕžÞõ@æ_x001e_žN9&gt;ê_x001a__x000b_æ¨³íÉJ¼_x001f_:5~ó»Ð_x0002_Œ±&lt;ÒB&gt;Rtzg©7.ùŒ÷RÆ!™4Kü1_x000e_·ó)šÉ—åy</t>
  </si>
  <si>
    <t xml:space="preserve">Á(xÛõbŒåÊQúøD_x0004_ýS_x0017_;±iÜ¿V+èÊî“ò_x0006_ƒ_x000f_mæ°a[Ž?Ç¨__x0013_“Ì3¿î4q˜_x0011__x000e_c_›	Ó´£#•oEÑo0Ö˜C#fÝ!_x000e_ÑóŠ‘€ÖÖºµ*Áôùžu‘™|gR¥b&gt;Ì÷_x001a_ã_x0010__x0011_c]ö¨Ô</t>
  </si>
  <si>
    <t xml:space="preserve">_x001f_’YúÂ{¹_x001e_Ñ¾—F_x0003_ èµÕ^y£?X_x0015_w¤¡ˆÅzÅ1¹RzESŸ_x000f_4K½Ô”¢9²¸™‡E¥»l+O©_x001e_qšÓÄ¾ÏØ_x001b_Í·ûÀ8möæçÖ_x000c_Á­Wtßõ}ßŒ$</t>
  </si>
  <si>
    <t xml:space="preserve">‹ø¹ÚÌÝô7^ø_x0006_oCwØ¾\uŠ¨bH‚(ð¬»"­ß`^¯“C×=ÛõJBt(Ôl«</t>
  </si>
  <si>
    <t xml:space="preserve">Bœ_x000b_c`Ã_x001f_ŽÎçì‘8ú¡{Ö_x000b_áIc°ãÿ_x001d_@ói3b™pÄè_x0012_ÐO¢I[ÓSº</t>
  </si>
  <si>
    <t xml:space="preserve">ø‰òM€–54U²ÛlELçd_x001f_÷Ãy5h_x0010_-¤¹ òl_x000c_¸ÝÀæ‹</t>
  </si>
  <si>
    <t xml:space="preserve">ÜEI&amp;Ê_x000e_­„·_x000c_0K^w™Ø·+²Ò_x0006_&gt;wÍWÃXB«_x001a_R_x001e__x0003_óa_x000f_+ymt©O~À ÄÜêh$KozÚ½ý_x001e_„Ë¬ ™Í+ÑSÖNS#+ÂÒ¿F</t>
  </si>
  <si>
    <t xml:space="preserve">êd;&gt;þPÑ¹_x000b_c×_x0013_]›L_x0013_Ë~_x0017_ÂÉè¸_x0005_ËpÓÊ^S@_x0001_¼yóWñ§¡{•bfFçµñ|Hæ¸ø¿±:h¤)4"_x001a_èûJò_x0002_@_x0010_O*L-_x001c__x0019_QñàSdÖa×‰_x0001_ÂLÇÛ-ÿ;†~´‰Éw4áG°ÈÃ_p–8@·n</t>
  </si>
  <si>
    <t xml:space="preserve">·þž}EPûûî'FÙhJž# á+%ü"ü$õŸÒ?¦®BN_x0017__x0013_¦™0d_x001e_sç’ÚË]oèÛ»Àx¦à©'mŽ_x0006__x0004_¦r¦´›ìœr‘%&gt;®ü_x000b_¯áÅîé_x0012_&lt;&amp;ò¬Â¥ÇQØYj$Êh_x0006_n&gt;ýEú_x0008__x0010_cj_x001c_b¨@1¿ƒ•’_x0019_Êgç8&amp;iöq=ÁÒ"¦_x0016_S_x001b_OmÀÀ®ÌîÞNb_x0001_m°uÂx‰~_x001f_s˜</t>
  </si>
  <si>
    <t xml:space="preserve">»®X:Ã(ÁªüAÅy[³±ü&amp; 2Œ£XO8»&amp;_x001e_én¿ä­ñ]-xù-‚À_x0001_2&gt;bf_x0003_yDûÇÐìÔ‹6¸¸–l­5B_è5¯rHM¹K­¨&gt;Õ6˜ô¥\b_x0007_Ú`ÈŽ2Z#U_x0008_VeAûE4%)Bg_x0005_‰pÈ:_x0008_[W|_x0011_•óVø§_x001a_ô§êw¡*¦!&lt;(Û_x0010_Íî4@¤‚`K</t>
  </si>
  <si>
    <t xml:space="preserve">gl9hßž_x0008_$8 ëW§Ï_x0003_Œ&amp;ÛûÞ±){_x001d_vŽ%ƒÈçß	_x0007_?~¿#ìWI&gt;¥s{#Ô0Ù`þkB¸ðCzk¬v«ÜœÙÅcÖâ„7úÞ	²_x0008_†öïú2Uˆý2Ý-¨âàrï{²f_x0007__x000e_4	ì6__x0008_§_x001b_¿Žúà¡/rÂÅ:oÌ;e_x0015_H_x001a_?`õ¸ë®C_x0017_±`ß_x0016_­•Òï{¢ :N„Ža$q2ó¨Ò¸ &gt;†8Ñº_x0001__x001d_!1z%½‘_x0015_N­¹‡_x0015_ÈJ&amp;Qq_x0011_qZ¿Ì_x001f_¼i]£ðú\±C</t>
  </si>
  <si>
    <t xml:space="preserve">Ê”å@ø_x000e_Œ_x0004__x0008_34ÀÞ}H=Ã_x001d_‚rD‰}õfA4‡\áß</t>
  </si>
  <si>
    <t xml:space="preserve">ô›_x0016_»»ó—¸’Æ6UŒ_x0006_ùW-¾ÈÂ_x0018_a/‹…ž×‡få</t>
  </si>
  <si>
    <t xml:space="preserve">§ù»]_x0007_'1‰Dó_x0011_”ÌÜ`N¼Mcð_B_x000e_ñu÷I_x001c_qðá¯Ù8ô</t>
  </si>
  <si>
    <t xml:space="preserve">t1J(ÎÃ -_x001b_lÓÄ×®ØÐ-</t>
  </si>
  <si>
    <t xml:space="preserve">‰rWXûBÁúƒœ</t>
  </si>
  <si>
    <t xml:space="preserve">_x001b_;–Né%ˆfô™Ð_x001c_&lt;»ßÜ‚¡Qv61_x0006_yxþµ=±Ôò×Aq_x0013_-îð¯_x001d_Åb°ñeÄ</t>
  </si>
  <si>
    <t xml:space="preserve">ÛÀ³J~­Á_x0019_e`}*uá_x000f_‰Ð—º®=o“_x0001_—(N„êdÏ÷I›ê_x0010_¦º%_x0011_Na_x0005_</t>
  </si>
  <si>
    <t xml:space="preserve">„_x0004_?m’4_x0005_ 8ÒzÁ“ÕÒTD</t>
  </si>
  <si>
    <t xml:space="preserve">_x0007_bÔ›fžßmÒ3u_x001e__x001a_6klQÈ4¤~œtÀ±k‚É“ê_x0014_Iÿ½~®¯æ¶ÄÀ[ô ¦4Ý_x0017_òÛQv5_x0005_ ¢¯+(°§£04_x001c_ ~.VQƒæ_x0017_Èr™“Oj’f_x0018__x000f_2_x001f_Ö¶Yì’-{äâ</t>
  </si>
  <si>
    <t xml:space="preserve">ô*Éƒ=zÙÀ³Ÿ8Q_x0015_û_x0014_™;«6_x001a_3Ï_x001a_\_x0001_âúgY÷W(:[_x0006_kÑ_x0019_&amp;ê¬!¿_x0002_n‹a„_x001e_z¹í_x001b_’</t>
  </si>
  <si>
    <t xml:space="preserve">"&gt;p±_x0017_Íˆ	õ&lt;_x0015_Øm_x0011_×~ðA©_x000c_fgC_x001f_µ0\V__x0003_Ë ýš­‚¥bžàø&gt;û_x0012_aI_q_x0016_Å_x001f_Î_x0014_J¥êŠì¦³š_x0005__x0019_CšmU_x0008_&amp;ß_x0012_ŠƒÚ)µ_x0010_Ô¿z_x0003_­-Û¸ú¨_x000c_4Œ}¤±–´š_x0004_Ví_x001a_*P›¿bëýÑCC*Æœ_x0013_è	€à(¯M.|²pØy0ÍÀ²_x0019_‘/_x0018_•_x0004_L›m_x001a_¾´Ì|3Ý\Ò·_x0008_k&gt;w_x0006_šÌ_x0007_øríö_x0019_Üá_x0019_:ði} _x000e_ž_x0012_µp/\ËFÞ_x0012_©œZ–ìú(Ý.Qdó;ãNH@X.ó„¯è7ct÷î_x0010__x001d__x0013_eA­Æ«655Å*&lt;w_x0005_'^I“rÈÓ7n’¾xwòœ1h“_x000e__x0006_J$‹/6«Vc"_x001d_X</t>
  </si>
  <si>
    <t xml:space="preserve">ãu]¡/À–æñå_¹&lt;B8_x0015_ÀÅ¶Ê‹°hî€ß×]õªu¤‚«ÒB«žÑêbF_x001d_ì)¡‚äOõ_x0014_¾ù0¦</t>
  </si>
  <si>
    <t xml:space="preserve">¸×à_x0017_Ú_x0015_"`¥l™‚_x0012_«#7Zï›E°_x0017_-&amp;_x001e_mˆá_x0015_æ_x0003_"]_x000f_w1e­_x000e__x0019_ .WšáÊâ”çóÎñ_x0011_ßì_x0015_À–ÞQ¼ºDÉ%÷6÷Õ"@oÔ^-ØÑÜºNñºêd·éù”0ï9±R‘êŒ`ïÙmI_x001b_º¯J`šÑóAyCú/ˆo_x000c_ÍÙT£{ÕBl_x0012__x0016_r1ž	[÷ª_x0011_€M¼:H¡y¨Iîl?ò¢{Æùfü‰(óa%_6¡Òª_x001e_LÂÎÄ.Ð_x0012_S</t>
  </si>
  <si>
    <t xml:space="preserve">-äI&lt;</t>
  </si>
  <si>
    <t xml:space="preserve">‚‘5Ä‰áŒ $L_x0019_j¢3Þ_x0003_ÁÂ”;5¸_x0002_{V£_x0006__x0005_Ó¤‚_x000e_~O0;!R'_x0003_x_x001b_pç4h—xe_x000b_VRÓkˆ‰7µ¦Œ«_x001b_ó_x0017__x0001_ø „g_x0001_•š_x0014_ÊÀôã¦NÓjÛ™c5?¬Æè£_x000b_ó-_x0004_ÜÜúÝ.‚Ubù((ÏŠ_x001d_m\sDR_x0016_‚/¬bÈ_x0016_äÿ±shÎ_x0004_ÐÚmlÛ¶7¶mÛ¶mÛ¶mÛN:î8_x001d_ÛÆ=³ï_x000e_Îàü…]µ«žµj_x0003_D_x0011_U_x0018_¥Øüy£N¹Oéý_x000c_‡8</t>
  </si>
  <si>
    <t xml:space="preserve">@/_x0017_wÜ“_x000e_”(ÛÅà~Àe_x000f_Â ¹‰NÄ³ZRÏ^Ž_x001e_R¶Q1¬™ô—àrØ™&gt;–Ž)kê‚î“úü4+ŒÃL	=ÁÉ»G._x000c_¸.</t>
  </si>
  <si>
    <t xml:space="preserve">Ê ‚;f¸üâË_x0015_¦õ~	¶NÁ0„_x0010_%_x0005_¹ž;;_x000c_’]TÆ÷_x001c_39_x0002_À±„±bÁ€78_x001c_ìz]ÇÙ_x001a_</t>
  </si>
  <si>
    <t xml:space="preserve">ê×¦YmTöåÏŽ€dNºüp«__x0001_Â#_x0018_/’êm(_x0014_×Ç%QÒ_x0004_9†Xôg-Ë_x0014_‘!V_x000e_­`ù|{ÜC	áåñ!X]2V-;ý(µ$</t>
  </si>
  <si>
    <t xml:space="preserve">æi_x000b__x0001_ep_x0012_÷bT}è-œ¢ÅÝš"¬§[ÚåV&lt;_x001d_@_x0007__x001f_	+Ô_x0018_ÔyÁ)´S&lt;ô	‹õ(„ˆ"Y¹Á„³ŒSgæ°ý¤ÅÍ\°D’ :qê¹_x001a_ª_x0008_:_x0003_pÀ:Ü’_x0019_¡6“Ú†™”D.Ú3O–~3üqnö¸q)2_x0004_"ßgL_x0017__x001f_B¢µî_x0003_+2¢˜JYdñÈo_x0019_8_x001f_¾vÃÉ×"_t¦‚nÑ¨3°)_x000c_ÛðŽôW)éÚÞ?W_x001f_µvð@óÐÕ‚€·+xëð_x001d_cÚh‘tÈB)	ìÎ2eHl²g8c</t>
  </si>
  <si>
    <t xml:space="preserve">êî{yÖÍ)è_x0006__x0004_ùÖA¢T_x0001_œ5…3._x000b_#òöP«ÅT¤ˆNâ_x001a_Êì€6˜ÚI_x0004_ßö”U_x0018__x0003__x0001_¡j•=àrª¢xDW_x0004_vòÎ_x0006_|àcjy_x001b_í_x0019__x001c_</t>
  </si>
  <si>
    <t xml:space="preserve">¥Z_x0018_3"T£ R_x0011_mÅ_x000e_a¯]^_€ÃHã_x0017_}o9a™×AÃêê¢Ò±!YJê‚9ÜÍÑ%Óö_x0016_–¿Óç</t>
  </si>
  <si>
    <t xml:space="preserve">Š@&amp;óžnñ_riÑ¤</t>
  </si>
  <si>
    <t xml:space="preserve">j+Æ¿¥</t>
  </si>
  <si>
    <t xml:space="preserve">»Œ_x001e_-H´_x001f_ðRéFß‡‡ýY…²	’_x0015_[ãŒß_x0007_Š_x001b_°q_x0003_#_x0013_ ¹_x0015__x0017_ÙH_x0005_5_x0019_&gt;p:J|žÚÄïü"c¿ôÖ/ÇØ “_x001d_ì_x0005_ÃLÁÐaŽl[%{dÔ_x0006__x0007_ËVµï‚þÄ_x0007_K_x0003_Ó³_x001f_:._x000c_šŠq’qÊnD</t>
  </si>
  <si>
    <t xml:space="preserve">n_x0004_HM_x0005_Ñ¸ärlU”_x0005_íXf%__x001e_¥3Pé_x000c_‘_x000b_nyö;ÿâë¿˜®pN±2L_x0004_p¨ñ¾ísŒ_x0008_x+Ð…ZÎ4ŽÈRçÎ£›²/ˆ!ÛrW_x0018_e_x001d_8D_x001c_9%#Wü€ Äó}_x0002_ë–_x000c__x0017_#_x0010_!¸kßÚ;Ú%`ma$¨_x001a_Ið`_x0011_fK•Õ*GþúXõ—ÖUñ‰£¿î|&amp;_x0017_—‘_x000e_¶U˜_x0008_ë_x001a_s\`Âï0P¤]bÚ`¸˜ñÞ6^mÀi_x0007__ï"	©Æ_x0012__x0014_Ç‰_x0019_z5HäŠ_x0006_V³_x000c_TBZ'8 ¦ wL„o&gt;ˆ§¤?ði_x0001_Á¬­rrpº5úë¹OuU</t>
  </si>
  <si>
    <t xml:space="preserve">ò;¹S½sÅŠ¨E_x000f_ë¬¦:	g_x0019_¯}Y#ªÍ—Q_x0003_.àì</t>
  </si>
  <si>
    <t xml:space="preserve">pëž\+'ÖÈ_x0014_sôø*£{r_x0005_ò_x0015_Ã”ØÉ_x000e_R¾_x000e_Sùteÿð*`ß_x0002_þ_å_x0005__x0007_Óÿ$/˜þÿOÂÅ‚¬"EÆozÊÿÖó/¥¾é_x0008_)i_x0014_[Åƒ_x001e__x000b__x000e_KGj‡AßH”_x0007_ÏfN&lt;6_x0016_˜–Æn_x0013__x0010_Q¡×_x0012_I±i@‚¿ç’_x0002_ìlÓè_x0011_ô“_x0006_s]</t>
  </si>
  <si>
    <t xml:space="preserve">Ê-_x0006_tÏ_x0006_¿kž_x0012__Æ;Åg¸oÄJë§•d_x0001_Éf„›:Žä__x0007_f'çÍ*²'M_x001c__x001c_(ütÝ_x0017_¨Ú_x0004_¯6¨‡Í;©j_x0011_-]úáu‡î”Žå_x0007_¬FaYäÝ—³pPh×÷J_x0013_</t>
  </si>
  <si>
    <t xml:space="preserve">xyf9YDH˜Pä™…_x0010_œ³_x000c_bH­_x0002_Á_x0014_ß'°¹š</t>
  </si>
  <si>
    <t xml:space="preserve">_x001f__x0013_/)lìpðÓL_x0016_Æçj_x0005_æMR</t>
  </si>
  <si>
    <t xml:space="preserve">PîjÍ_x0018_oz‰Wäõ_x0016_~zšÒ‹Ô8TÍ_x0019_b±å#Ùå	PNTS_ˆÿ-»</t>
  </si>
  <si>
    <t xml:space="preserve">–ps_x0003_[êµi%µ|€_x0016_S¬oš</t>
  </si>
  <si>
    <t xml:space="preserve">-öþ"ž ŠCŒºW3ú›Dm©™´¿\Â{çÏE¥F”b_x0005_­vRóï¥[«iJª&lt;9ã&amp;nÕ1aö‘bÃÏtq¶;´_x0014_J</t>
  </si>
  <si>
    <t xml:space="preserve">Ó~_x001c_'ÖñrY_x000b_YHì¬4ku=eãT$8ïÖ„_x001b_L»ÉÄxR¨„_x001d_»ªÍ¾fü^x;íÆ“_x001a_“ úhRmJîrúº_x0011_ó³¬ÏŽÑ"uÙ—_x001d_N `3eÛ~üƒ³xåí©@¡4›_x0001__x000b_ÊÎÛ* ~EA_x0014_ÆAÖú•²@3Ê„¿=ÛŠˆ"'</t>
  </si>
  <si>
    <t xml:space="preserve">çÃ#!&amp;÷V$ÛH3Aö:2Þ*Œ‚Ë‚)•6AÑd[‹q=Öÿë×g_x0012_ôZÁÑ—Ý_x0002_ÈÐ§c);àÙádwÎ(@KTöè€H3qY+_x0012__x0010_Þ_x001e__x000b__x0006_áæHÇ½ò_x0016_q‹á_x0016_</t>
  </si>
  <si>
    <t xml:space="preserve">¬áb'ù_x0010_Sºá9à_x001f_ÙÜ`_x0010_½{Çl°ö7_x001f_/0›/GzöUüö|š·¸ä½ƒ‰ü%_x000e_-_x0019_}µc=×ÙUPl]Lf+ÀÏ1hG©_x0008_ý"ìAÕô«øñ+Ã™õ_x001b_-^Š©ÝÍÎ	¶$‹_x0006_66U¨JþÍ;ÛOEP¹_x0017__x0001__x001c_UÊÄ"Ÿ`Ü[ </t>
  </si>
  <si>
    <t xml:space="preserve">1~“8Ñ_x0003_g¯~"ë¨â{ÏuEdüxôî_x0011_-R€o§u	©yøïc_x0005_LÙyž.©®CSä¡i’òà’ºá#"\Šáy¶}¯5EyPõ&gt;ègû</t>
  </si>
  <si>
    <t xml:space="preserve">¤_x001e_ý7_x001a_`/‡*Ë%ÀÄ_x0008_ÀÁl</t>
  </si>
  <si>
    <t xml:space="preserve">äƒç¤£W­ôJÿ³Òa€?</t>
  </si>
  <si>
    <t xml:space="preserve">‘9¤Ú‘ ´]_x0008__x0003__x001c_X_x0012_õ_x0011_9³~ÝaäÛæ»	4÷Ì•Æ„®&gt;ö¶…ß“æ€c™[?_x0002_½Ì­–îªÆeJz`oˆVµM€×Ÿô4`ð2é&lt;_x0004_wG³Þîrwõ‘	</t>
  </si>
  <si>
    <t xml:space="preserve">¥Û‘–</t>
  </si>
  <si>
    <t xml:space="preserve">«¬è«4ÆÓ+</t>
  </si>
  <si>
    <t xml:space="preserve">N+w_x000f_?†Ä÷9’Æ×(G¿Ì™zâdÍUR9š¬_x0005_â¶IÉNåë­t‘Õe Ly‹_x0006_o_x0002_ÃmVt.¯R)½$[—-_x000b_é</t>
  </si>
  <si>
    <t xml:space="preserve">ö0&gt;¸â§¿„*cÍ_x0015_¬_x0002_ô¨ª-_x0017_'hM³B!ÎéÉñJ_x000f__x0004_Ð_x001c_9F‚á/˜OFý®*}_x0006_i°/KK™e¼ _x000b_ÿ¢†©øùHUæ®rÐH`áÚ_x001e_4B'8_x0007__x0003_¡nµ‰·ïp</t>
  </si>
  <si>
    <t xml:space="preserve">õHË{þ_x001b_‹p_x0006_e‘*Y\._x000e_â'w_x001e_KžÄ9¯Ïº½3|_x0013_’‹Çs€dñ_x0018_Õv3Þ´&lt;’¹…‰_x0015_C\s_x0015_÷ œï</t>
  </si>
  <si>
    <t xml:space="preserve">œ?í5F_x0015_IÏN_x0013_ôº^bo_x0012_—˜ñOG„ªð–ÂªD3Ùa—W2àÄ_x000f_üd){«d€J9×%±a!B‹í€§W</t>
  </si>
  <si>
    <t xml:space="preserve">“iœ†º_x001c_¿ÍØ™)9‡•_x001b_½ÄDÕ)Ï7ÀêÎnù„‘p_x0011_·±_x0007_fù(à+u!P_x000e_–_x0001_E”ÈP{1”ÁrÃ¿hôÁºµ›äqkE'ÍQÜëwoñ&lt;ˆÙ_x001b_ý»Ó­•Ó#ß+»òþ_x001d_þ1[6P_x0003_½$Hù&gt;.‹ê¸Ï³âvHPÒ__x0013_Äû1¦ÊGŠÊù—á[™V¿nh_x0015__x0016_+•z)9_x001c_]@JC’#Sï4×_x000b_ì&amp;}Aß_x001e_ÚÚ{/y?5_x0013_´R_x0016_€_x0007_ïÄ}‚w­?›pÇŒ_x001d_ø_x0007_ŠÝi‡¦’â’_x0001_ýp`±‹l/~*Ì{ËÜm/_x0012_|	_x0005_!ÂãI=I©C¢!áW&amp; Ì‚5Ó!ÆÕ±“i‹á÷œ·tý„Vž_x0010_#T_x0007_N7\auºÉâ_x0017_£Ô‹ÈJí¡_x0011_g÷+Þ¾[¥–‰Î_x000c_I¢z_x0004_</t>
  </si>
  <si>
    <t xml:space="preserve">¸_x0002_µ§PLŠ¿_íüÖ._x0003__x0017_&lt;5`x˜AAv_x001e_7;y®ƒÀ“Eg^²m_x000e__x0008_&lt;žüp°s_x0016_ØÉ_x0016_b—ãž¹ÔÙ—_x0014_ÂF£”l:Æ-è˜k0ÿ1\—_x0015__x0003__x000b_g×&lt;SiÊ®_x0010_ _x0001_¼/†?‡BÉ9«GäpÿÄ¾_x0011_lÿ¯k_x0017_{."€&gt;—%I¤þ†v1…¨’”"þøÆÒ¾v½_x0019_Œ {œ</t>
  </si>
  <si>
    <t xml:space="preserve">¹õo_x0008_K†å¨¯ÂÛòÉ	çÜ®ž_x0011_Ü3©)Äé·_x0015_D</t>
  </si>
  <si>
    <t xml:space="preserve">ìv·º’_x000c_|˜1Ñ 	ÓLM®è;aM_x0007_A€X%þÆçQ'6C¦F7†_x0013_¦^_x0006_žq_x0005_›ò/‚.qý|õ9_x001a_ë?ÙÃ_x0008_.ˆÑ=d•A¼ý¶¢—†¿_x0015_sº©_x0010_\ixJ\®å³&amp;§÷× Öî_x001c_</t>
  </si>
  <si>
    <t xml:space="preserve">_x0004_ð‘Ö^–³ŽÑ³_x0005_ÅPKH_x001c_S¶z»˜W_x001e__x0003_cÐÕy~ŠÿÉ_x0002_Ý_x0010_N—ôüQ€L¹€¯‰_x001b_ªø_x0012_Q\¤&gt;ÇF¤¡4~’N_x000b_Mw_x0002_2Xƒ Bi';à)ÌÐb_x0013_ ØŠX_x0019_ÑÛÅ„çÂäÛ™lŠZ_x0006_¥V"1"0+¥VŠ·+¦3Š$Îj_x0007_ŒW_x0003_£vü£õ_x001d_v‹2ÂÅ²Ôº#íNoéuI Ìé_x0013_jxH_x001b__x0014_{uy_x001d_œøö]ß¾T·_x0018_‰~ÍöC_x0004_þ^uôt_x0013_&lt;Šïµìì¤÷_x001d_ºŒ5Ò_x0017_Àv_x0013_Ýn_x0007_Ù</t>
  </si>
  <si>
    <t xml:space="preserve">.ÅnÙÒZ_x0014_vµÕH­/ÿ_x000b__x0019_×_x0013_9Â{Æ\cÖ“_x0010_7mö»_x000b_R_x0013_S&gt;7†©û]õˆ‘b“87bˆæëfÒ°êÚ9_x0003_tjOfE.OGª_x0010_JˆJïX¶á</t>
  </si>
  <si>
    <t xml:space="preserve">'Ø$wc.|¤Ú±^viç¤"è]‚-_x0008_æ½×rA _x0008_ñæ_x0016_‡qóG2T›4_x0017_HÜæ‹Ûk'¤!_x0012_Ç_x000e_(–©v™a¤ÜZÆ]»_x000c_%W›ý‰ºuƒá¤Óï“"Ë*!_x0008_×‰_½ŠÁ?%ª¡Ì0å_x0004_4²ûËòO‘¿_x000e_ÏtÎå¾ËR=¾_x0002_aþï;_x0006_ÿüM­ŽØ_x0008_ðÛ^´_x0019__x000f_é¾P_x001d_œK‘ªÏ"G_x001e_Zò¯:î™&amp;‘^t½ý4JúŒFÊvª‹Ý_x0012_mØŽSšHvubHªÕÉWäç</t>
  </si>
  <si>
    <t xml:space="preserve">NÄä—ÁÑÛìì__x0006_.ÿÂ[b_x001e_/¥{_x001f_o8˜"¶ó_x0006_–1*Ä&lt;_x000e_{ÆÝ¢Ó•Kdî›bòýw_x0007_EOaI_x0014_Êÿ$_x0011_¨PÂ‘_x0016_^¿¸—ôÌF~˜_x0003_…]_x0003_Æâ=òF´ÐL2†&gt;|âåaq†X_x0017_§ð#»v_x001b_ö·_x0006_$o?6¤V0“˜©¨;¶ &gt;u«û–˜‰‘pFF-±˜lnìÅˆÛs™²ÊÚi</t>
  </si>
  <si>
    <t xml:space="preserve">ñäf«³_x0016_A×JK</t>
  </si>
  <si>
    <t xml:space="preserve">ˆ'öT„‰o_x001d_4›Èi–L2^»+þ’wkŠ©F</t>
  </si>
  <si>
    <t xml:space="preserve">¹xnÆb_x0002_ò”cdYÞÂE¯r_x001f_743»£ˆTä‡(“§Õl^ Tðš_x0003_»†êpP–Ð·¢Rý_x001f_ªÔðt–-UþOãè_x0007_ªƒ_x0001_Ö€C</t>
  </si>
  <si>
    <t xml:space="preserve">í þ_x0008_¾ªŒû]*íÒÇm_x0007_ÐPÖ®?&gt;`g.~_x0003_ª`qYèn_x0005_ýá¨±Ê¦_x001b_kÚ‘—8B~w¥Á¾_x0010_Žø]_x0017_Ô((@ê n</t>
  </si>
  <si>
    <t xml:space="preserve">ô°M]Íô_x000e_k¢· |“—Öì—Žý7ç’†àCÛ¥#An"_x0011_r®‘_x0012_Î0°C™I»XÞ)[Ù¹9Ih²d‡ÌµéÒ~Ü_x0018_c*°XÓ	_x001d_ŸÃH¼k‘_x001c_J_wÖ&gt;xó~0_x0013_þÓæQ_x0017_Ö_x0019_³@•u¥_x0017_Ô_x0013_±_x000b_õ¬Â½_x0007__x0010__x001c__x000b_ù_x000b_¯A½Æ]1M¹BFn5×(%ãÝÚ¹1|Û#ðJéávUü&gt;œi_x0003_Ïe­\¿~Æs‰ÒêÖâÛ</t>
  </si>
  <si>
    <t xml:space="preserve">w‘™tù?³A%3yEW÷ˆ&amp;Ï;d’9êZ_x001a_µ;ÕdñaG™Ðœt~oAög2UZ_x0017_•î—^Ëøh_x0019_lK½êV¢k3mí;*e*Œ</t>
  </si>
  <si>
    <t xml:space="preserve">_x001c_ƒí"»÷ò)+jï'ÊèÓá</t>
  </si>
  <si>
    <t xml:space="preserve">ë_x0010__x0005_:Ï	N2Ìí­]d_x0014_Ÿ÷7Nmhvì¾–æ8ÚU3]¼_x0015_(ÕKB@¸Î]7w$Ž</t>
  </si>
  <si>
    <t xml:space="preserve">Ïk_x0005_&amp;ÃPç…t"8j_x0013_¥¶_x000b_\ãÓý¶2põY*G¥i°fZÍ]Ì_x0019_Ójx3î_x0003_k=Ú¹ÇHWÑŸz_x001e_ñýö</t>
  </si>
  <si>
    <t xml:space="preserve">D5ÖT’_x001d_¨_ÔÈÞ‘c®Ï~ïÐKù\&amp;è‚Zc_x001d__x0005_°Ù_x0015_àR³6ß&lt;AVþ²Sw@µàŸ{î_x0005_¡ü‰âz²õ_x0006_ _x0012_&gt;µÖtƒ_x001e_</t>
  </si>
  <si>
    <t xml:space="preserve">±·QÇ($cˆM9F:</t>
  </si>
  <si>
    <t xml:space="preserve">©H`¸:’Ú_x0017__x0019_6O£]pýök«Ãm¸s·_x0002_à°å¾â{uäS^ð7_x0006_ÞÿNÖ8¬GvNŠ*zK§æ_x0003_ùÅ^7[ƒÎíÄ¿Õ’C6@3ZS2y)ÉaX¨Ê¸*ðËç‚¿Ó¬Z}ç„e˜qeêf_x0017_àñ5¿s_x000e_^²^œ³Øw¯Ó	&amp;@ØJ&amp;Ý¢¼X7}}¥T×</t>
  </si>
  <si>
    <t xml:space="preserve">ö_x0012_À l“=ÆøøÊf³„Éý&lt;šw‡7_x0012__x000c__x0011_{øJžpL_x001f_;žRØ“»“àc¢¡ G›ÓF8-˜‚$úeÊ_x000e_¾;Ýißu=ƒ_x000c_[«‹Î`“ÐH_x0018_´Í&gt;Ø	î_x0003_ç+æÌ¸øx­nBøòa	Mè&amp;_x001f__x0008_Ø3Š5¡ë®_x001a_\VS÷Æ.±¼_x001a_Ÿ_x0015_­$R_x0017_m gR•Åu)›F_x0018_vì&amp;ð$Ý°_x0017_¦lÜî~+ÿÐ?¿.íèKO_x0010__x0007_Š×ä†.¤®¢ôFÔtG_x001b_ÛÅá_x000c_äÆÓŸ…}ô:·þ….œbé¿</t>
  </si>
  <si>
    <t xml:space="preserve">˜…Y§A0</t>
  </si>
  <si>
    <t xml:space="preserve">öbPŽÜpð†_x001b_J¯¯_x000f_®_x0018_6ä¦*ø•‘¹æ‰h_x0017_î¡‡ë_x0017__x0019_­ˆdîL­&lt;u_x0015_ÊŽ°¡iBÑ_x000f_kê@n£Ìú)›Ö_x001f_Ç‘â!++¼‘°ºBÄƒ4.RVk„mP£0DSz_x0019_÷†Ñ_x0011_£Þ/^ñýwh_x0004_·J6»_x000f_É7Ÿÿ_x001c_õ}èý_x000e__x001c_ø_x001e_I*‘úZ„¶™ã£ÀÞ£vË?à¿¼Õ__x0001_f~üþ#_x0011_Zå_x001d_Bî‰ðï$3%_x0010_Tº»2uk ÙeØ	‚ÍYHáG”Ü_x0011_u&gt;í’Q¶M_x0003_ª_x0011_¥</t>
  </si>
  <si>
    <t xml:space="preserve">›˜˜ GŠíù–mX×:ÑÞ­™Ú¯\ï7`š_x000e_¶_x0014__x000e_É)'ì{ÚU_x0017_jó_x000f_ñ-øæU_x001e_ã\ÛvJt_èÌ¿x¥W_²Ð_x0010_ZET^?_x0008_aZòÕ_x0001_ìW´ï_x000c_‘_x0015__x001c_ÒK_x000e__x0019_ÒÞúý~@|_x000f_«µ’ß_x0005_5Ì¶_x0008_ôWLÉ1Zµ‹¬ãù’ÏG_x0014_õÚa”ÌÅïeÎlÕÂØù_x0017_D414‘ÚúŒ)W?_x0006_´¤E_x001a_&gt;þóÑ*¹Ã’cåØw„ÿh_x0018_ò41ÙT$±Ž6¼Å²Ò‡_x0018_.ÁŠNô[bõGð²2Î\üØÏD5	4ƒ¹ØuI¥0_x0008_ºo¯mK" ø{ïÍâ(¼Š˜Òâãsa·ãdÚu_x000f__x000c_‡çˆéjÑ_x0014_Íh‚%%(q_x0002_÷dÜ{oXÜoh_x000b__x0003_&amp;_x0019_îH*¹_x001f_"1Ï4SÜ1´šÃ_x0006_‡+ä_x000e_«nÒL5€¬i¹ÉnïBtt-_x0014_â?]2Ðs«¬Ó_»—_x001e_Cƒ·_x001b_þ —ÀL_x0005_¦c®ùU¦±ðÞ¿{_x0013_þ&amp;$%Ov“KÚ¿=ÅQœïì8­Ír¼­	cÕn{añç_x001a_iò×ñ1_x0007_åšO»¡.‚_x001a_Ño±ƒ–dûÁÓkÔØGiô6YU¨ö—ÌÿL</t>
  </si>
  <si>
    <t xml:space="preserve">Nˆã_x0013_€ß¡]±d·æ¾´:@õêž</t>
  </si>
  <si>
    <t xml:space="preserve">¼èjnpÉ)®É›4_x0002_:´ˆõZ L‚óPCÚ</t>
  </si>
  <si>
    <t xml:space="preserve">á0ÝIÒû¢gPHn8Áh²7g_x0008_\_x001a_„š/®±9_x0018_SñçÊ5omÕ8_x001f_ƒµë_x0005_K/_x0008__x0006_+ß)'š{¯	óùì1ÂÌÆ¶_x0008__x0013_±_x000e_ž_x0006_{ŒYJÚTkOÀëð“_x0001__x000f_÷ôoa8×7_x0003_¬ÿÓZ_x0002_3ÛÿwJÁ•3ü_x0012_Ÿ›Sñƒ-Üc^$³Ó_x0013_ÛKf_x0013_£_x001f_{žîÎ’M.ëýª{&amp;ä_x0018_]_x0013_öŠ`¿²»_x0016_A0î_x000f_z_x001c__x0004__x0007_eÝZÐh­p u_x0014_¿#Ü</t>
  </si>
  <si>
    <t xml:space="preserve">Ä</t>
  </si>
  <si>
    <t xml:space="preserve">Ç™eÌH_x0018_§ŒQzˆìnâÃªÔh‚sÖ§±_x0017_£Ñ}_x0018_»f¬_x001e_</t>
  </si>
  <si>
    <t xml:space="preserve">_x0016_¬8‚s@d†–° =à6±nØ(8_nz_x0006_?‹·0YóÓÂù Ü?B{WB_x0005_"©¤_x001f_µn2~ÞËç$_x0010_€€ç_x001c_Á§Ï.ñ/T´ÆÚKìoÙ¨9Äí‹_x0015_ÿWW&amp;ÅUºzÀ"¼&lt;ÏÎµgb_x0003_¤aWIu¤Žb½Ïª_z_x0011_ÓñŽ¤´YF] ±_x0018_*°-'—z/á{ÙäÌŒÖ_x000b__x0002_Ü'z_x0015__x0015_“+¼ñ˜ŸncÔŽs×E_x001a_Ô%ï|ŠÀï—\Þ_x0012_³¯0NµéŽxß_x001a_v'•¯iu¦{}Ÿë˜ÕÕ“õ_x0013_µß_x0001_h¥úøÖLK_x001d_hõîŒïìŽ÷_x001c_ß·¹Ås'^©Æè_x001a_.û/j_x0002_KÌD“¸2º›</t>
  </si>
  <si>
    <t xml:space="preserve">¿_x001d_kkª_x001c_å¼ˆ_x001f_ìÈ4î_x0014_M©Ù„n_’:è¦ñ¯³€àý»¤Š_x0016_¢_x0001_&lt;æê!ä»½¦_x0002_¼fu_x0002_©Ia:?šØî­ô6_x001c_å¬d_x0007_¶Ëv‘_x0007_X’oÌ0äã€ó_x0007_ßyY_x0017_”_x0010_ÖN_x0012_û‚d!f{_x0010_Ÿ_x0006_zJ#„ûÛ_x0018_&amp;</t>
  </si>
  <si>
    <t xml:space="preserve">„(œÓbáÄ›È²U&amp;_x0018_i”ÁIÂ	KT5â.ÿI&amp;¥^RŽê§[MryGW·‡”^_x0004_¿‰Cž_x0006_cÇ›_x0010_&lt;þñ_x0005_~ÔÒ#~H</t>
  </si>
  <si>
    <t xml:space="preserve">ƒ¤å^{Ýhâ’BÍÇ_x0015__x0019_851­ÓîLã‘~Ä_</t>
  </si>
  <si>
    <t xml:space="preserve">;±1_x001f_«p_x001f_ÞÜ·_x0007_ºîrŽÞ_x000b_ú(_x001c_$_x0018_aßÎqäB&amp;AÙ±-™#_x0004_¯«‹c6$_x0005_d6:=Ž;‘5Mf•ˆM{64‘Ù¥\&gt;0(œ“ÙÍeò;_x000f_B_x0003_´ˆ_x0015_HÕ5¾âñô´y®Ä&gt;„Õ«Šêo÷Fú™7­BZ\îØ_x000b_rŠ7ð’—!cßÅ;H_x0004_J©:Í_x0014_i_x0005_pf@ø_x0006_ÅH!Ï_x001c_k_x001b__x001e_.²Äý}-óR_x001c_Ñ:y3Ä™_x0016_\^QÝ&amp;_x0016_~b	¡6ÐÆù£YÛ½_x0008__x0017__x0013_&gt;‰´C4_x0003_õWi_x000e__x001f_!ÙJ{3'ÈÀ^ã‰c9_x001c_pe3&gt;f_x0015_dãF€ëç¹ É/_x0012_fY¼Ï</t>
  </si>
  <si>
    <t xml:space="preserve">¿P†Ëƒ_x001b_Wº«}_x000f_ÛDÀK¬²D_x0007_B|Š_x0013_yþ2W_x0002_)s­aøSTáGž9_x0005_þ_ùC	Þ“—)m_x0002_;Ú°¾D4ÿ?_x001a_îHË_x001b_Ì/¹_x0002_]ùLíÄÇ_x0005_.XŒ)XXÙ-YA ‚˜yŠ”]cT¬_x0011_^ÈåÉ¶„_x0007_GÑµ·N·lá@«H«4½+</t>
  </si>
  <si>
    <t xml:space="preserve">®‰+œ&amp;ïMš]xI1ÇDÚ4|(y7O+({ŽSY»b$4j¶Õ</t>
  </si>
  <si>
    <t xml:space="preserve">_x0016_i_x000c_mˆë±êC¿_x001f_çJ&gt;X™°_x0012_¡ Æ_x0015_K½ÉS1\)‘è¤›3hß	l÷(Œ1¥÷_x000c_5x¨Æž~’H&lt;þ_x000e_ï.ªŸÌX»_x0002_&gt;0_x0006__x0015__x0008_¿B¼lÔRAŠÀ»ùh€_x0008_BÏÅ¢Ÿ«£1_x0012_îÏ`œ¨’H•ªÊýçƒ“Nº€©O2øÞ_x0010_^.‘òav˜?Ì³á´y-+nÎø‚h_x001f_Õ_x000c_xõ'ÿ¤OÑÓƒ4ŠpZß¢_x0008_`){`Äž_x001e_°£</t>
  </si>
  <si>
    <t xml:space="preserve">_x000b_qjfáx_x000e_!›¶ ‡_x0019_–‹D·_x001e_«ªrm_x001e_ô</t>
  </si>
  <si>
    <t xml:space="preserve">™¢Þï(Ìo¼ÚŽ~¾œ×îYJÿˆÑí›º_x0015_by’¸‹µ_x0018__x0005_ñ]_x0013_¼_x0001_ä¬fžœ{Sp­cæ¸…_x001b_ÐpÆð)·}_x0002__x001a_R__x000b_Yo_x0019_´ópç_x000e_;~#_x001c__x0013_ÿÎµ©õf»ÌÂ›¶èdÍ_x001b_Ì×õ@Áƒ.XŒêùçê}º_x0005_QŠƒ_x000e_[&gt;_x000b_‚øN_x0001_Ç'2ÖÈ+®`áš£E</t>
  </si>
  <si>
    <t xml:space="preserve">1ŠÄ¥–ÎÉ\B—0?_x0002_-ÒÆ¨+¯ºuy_x000e__x001e_þjrmÜÁï{Õ4XÖ¹-»sâ·_x0006_OPP_x000c_q±÷zE"¡ãyxä`y–Ðzø§zîº2Ó_x0012_9_x0019_J;8_x000b_©_x001e_r‡ýzîÖ@M1_x000c_Jk_x0005__x001a_ä_x001d_ˆ-V_V_x000c_ òrŒÉÎP^i±MÌETÂ.:_x000b__x0006__x0014_s*/¤ŸÁô•””RAÔT¥±ç:¼õ_x0011_nºO‘?²- _x0012_</t>
  </si>
  <si>
    <t xml:space="preserve">ðÑ_x0019__Þ</t>
  </si>
  <si>
    <t xml:space="preserve">eÿˆéÛãq_x0014_E_x000c_¨têé$ã-ŽÍPCTWÒáËþÌRB^Eßú_x0017_åŽ€Gë¿¢ªòü&gt;ú/_ª)‹ì‹ufï§¼€âþŒ_x0014__x0014_eÔ^œ_x000b_-_x0006_±*ÆJìö_Ž=m_x001f_faWáSÁ»3{h|Ê_x0013__x000e_}IÑ2Ù_x0013_}Ó_x001b_–&amp;ÛÁ½ßƒÖBlu_x0001_Œ÷¯®÷g_x000e_JëKDµª²+¯Ì)§_x0008_»±QÞU¥z‹]Â_x0018_ö¾Ó|­ßÕ©Vm‡œº1Šu$_x0002_¦°FÍõŒ"Gå¬úÏ«Êi¦g­ ”_x0003_œá8…‹ÏJl	5»Æñb_x0016_´c?XZÞÈd._x0010_fÔMô¶‡æPS</t>
  </si>
  <si>
    <t xml:space="preserve">_x000c_A¶C°d_x0012_µw£ÌüV±ºýHk	¹b_x0011_[¦¼+_x0011_—½</t>
  </si>
  <si>
    <t xml:space="preserve">b_x000f_[_x001c_ü£*_x001e_…’ÈË:ö½&amp;Kì±4œ4ýº_x0016_gÈ_x0010_²~¶y_x0006_¤È®jkAãÊ_x0016_ì„¡ÖˆßŽ_x000b_íI€_x0019__x0016_ŒkÒ_x0007_I /úÒ¿1_x001e__x001e_Ü÷¼‰ò_x000e_$—”–vmp3zÞ¶§ÜC</t>
  </si>
  <si>
    <t xml:space="preserve">_x0007_´_x0003_q|!›àlú®Êaÿ‰W%MÍ‰É ‹\'àK¬ðí_x001e_¤ÓT&gt;T‹ ÅÕ¬ü¡Óîè…¦kL³ÒeÁ¯]Wùºtv&amp;âa+ˆã[\Ö_x0019_¾ÆôG©_x0004_¹QXxÞBuªÇ;­}_x0008_²åygÒÑ_x000c_Iz_x0018_ˆ&gt;ø_x001e_z_x0011_ýìàzÙŠ)_x0012__x000f_¢&amp;ñâC–{©ul^Ö_x0017__x0004_={_x000b_§ä_x0005_‹Ž¢_x0001_½Ð_x0006_»U•7?ÀÒ¹Ôó®2ÄiSw”_x0011__x0012_</t>
  </si>
  <si>
    <t xml:space="preserve">Í!©ž_x0016_ó¼ÌÁê_x0006_~Lr÷_x0012__x0004_9_x0006_…9</t>
  </si>
  <si>
    <t xml:space="preserve">PóVÐ0‰švcå¦ûµT~×(÷ÌøÚÚá¥œåßË6}(áìpÿZüüÝ½žÊÀý_x001e_ý_x0015__x0010_«ùl×•þ öñO-Mm"&amp;ý¸_x0005_C‹qŠu }É®J_x000c__x001f__x001d_L¼]_x0011_ˆbÎ€ºu×¨šbÓx(”x›ì_x0003_†ÖKÄÞ Òöùw_x001d_¯ˆ¯=œ¥</t>
  </si>
  <si>
    <t xml:space="preserve">NIc#x—</t>
  </si>
  <si>
    <t xml:space="preserve">L2/ðÇÊŸ¸˜_x0012_”\®_x001d_WÁVŒ…£l­c®+÷û¡_x0015_ûÊ_x0018_/0©_x0003_ôg¬ý‹_x0019__x000e_Ì±‰(m®œ_x001c_1¿Ðâ•ô²_x001d_E£§ôi</t>
  </si>
  <si>
    <t xml:space="preserve">ºt‹ W"_x0001__x0017_	ãç_x0013_’À†áJ</t>
  </si>
  <si>
    <t xml:space="preserve">_x0006_¨öÊšZN°èÝÎIGQ3ßÐýÊQ'¥›x»Ø\_x001e_7ƒŸ_x0004_²m„&amp;_x0015_‹_x000f_ø_x0017_</t>
  </si>
  <si>
    <t xml:space="preserve">_x0001_Õ_x0008__x0004_÷ƒSs_x0012_K÷¯&amp;¿û •.\ü¤[Z</t>
  </si>
  <si>
    <t xml:space="preserve">Â	wúM÷ìv#_x0005__x000e_g_x000e_Q}¦!Ï_x0014_˜Ÿ¯Ú=Fgöyæ¿ûIí?e!:k³”˜æú}#_x001f_Y…Ó_x001d_££Ô£S»€_x000f_Æôqðºèé³(=[ãeÚ_x000e_Ð =ÇGÕað&lt;d¾ÈS _x0018_Ö_x0014_&gt;¬UdëVéê¥G†(‡¨_x000c_F¢»wk—‘²Ü¥¤Þ{‚"z9÷¦_x0017__x0001_r¤ÅìJtð</t>
  </si>
  <si>
    <t xml:space="preserve">[_x000f_o+Ö_x001f_$R²./ZðjœÉE_x0005_Zðˆ_x001c__x0013_˜vƒÐù2›¤Mc:RB5çßDùêI­_x0002_1n\_x0019_Óæ_x0004_</t>
  </si>
  <si>
    <t xml:space="preserve">_x001d_þÏ2Ç‰%²u</t>
  </si>
  <si>
    <t xml:space="preserve">Ãi¨™Ø1µ</t>
  </si>
  <si>
    <t xml:space="preserve">‹Ž_x0012_ŒzÞe_x0019__x0006_oBÊ¬ÑçËdOûˆZP´_x0017__x001c_jÏ_x0007_B_x0008_Ur_x0017_;_x0005_Ú_x0003_©qUèùØcÙÝ\þÄA_x001e_Õ&amp;•_x000b_¿/`‚	4ÅË±ºs5p5_x0005__x001f_g_x0014_fä#:åä ¸_x0006_q[©¾_x0007_ÝÑŠ’Ò£R_x0010_`B×ôú¦É]úd@&gt;Ð¾6ƒŸX®Q~_x0004_ŽúTÁîE…_®l ”_x001d_Sý_x0011_¤Š–Ú£Ðô_x0008_ÀÂp ÷«–[­Œ_x0006_SÒM(Tà×_x000c_óúç§QMÌ&gt;Ä_x001b_¶@~K¨Þkêd</t>
  </si>
  <si>
    <t xml:space="preserve">_x001d_Iã_x0011_¤GÚ„/]¾…Â™‹`:vµX£ÅÑa&lt;…_x0019_#‚Â_x0011_´šðQ·üïp“éë_x001a_Õ\5¹"öyØÆjX_x0007_¦®û^}QBÔ&gt;jú•œË&gt;Žì&lt;šh0U×bÑAÔ_x001b_?ô®@–_x0019__x0007__x001a_{1bÛl4_x0007_*h§Âï;5¬©G_x0007__¨_x0018_4_x000b_”Ìê^</t>
  </si>
  <si>
    <t xml:space="preserve">êªnÈ%	”—_x0007_¤V^NÈ† _x0010_“Í»u_x001c_Š›¾²f¯Vì¶}{Î…U¢¨_x000b_ºD:ÉjöÎ.ôP=í;ÿ=¾m_x001a_æèëiËë_x001e_#€Q)áQã³_x0007_¢==4—¿Ÿ_x0004_=OhÉWðª*²_x0002_6µÝŸ_x000c_wR_'&amp;h‘ÏÉ6ä$_x0004_1¨?‹•À¦¬æ¢¤W'"_x0007_¨Ø¼%N£Ï•hõ¶~u‘Ð†®Tsj¿«_x0003_4@õÑi!ã_x001b_‡rÍÍÓª$ë°»¹_x0007_ï?¼ÈsI&gt;bÍÙ3*ú¦Z»rîB÷h_x001c_À@õÔ`_x0018_£_x001c_èÿ®o‚_x001b_+KWdûHK?Óè$@^_x0018__x000e_ˆÿ¶I‰U)7_x0014_@™_x000b_@ú^„‰Ô_x0017_</t>
  </si>
  <si>
    <t xml:space="preserve">gà§Ü&amp;÷Z4fóû°_x0004_è&gt;a°û_x0003_©¾k6ØO_x0004_ÊuƒÉ(WM~_x0007_—]8—Vµs­_x0013_8b¹ÿ_x0015_F_x0003__x0017_mV˜ú_x0015_æ_x0010_4PàöÃ}N8_x0014_Ó$•ÈÃL3èy_x0013_ª‚_x0007_Â_x001b_‹_x000b_ÁÙoÄËèÂ“lþ_x001a_º_x0007_HÇZ¡þ_x000c__HCú÷[Ö$ã_x0002_{_x0019_O­*_x0014_8‚2üáÿ§ôßy„ãá_x0011__x0016_..Îÿã_x0011_LAZxÆµ™Jê_x0001_ý/Nv¼’¾•ò_x0006_Ê__x001c_Ü`ŸbT</t>
  </si>
  <si>
    <t xml:space="preserve">_x0007_9‚PbBGQ«Á¯¡CLßÑha³5š_x0004_P&gt;Â¸u˜_x000b__x0011_Pÿ=É‚´UÀ®ý®½¢XRSÓ5¦¯ªŸÔ=2_x001a_$&lt;U[_x000c_Œ_x001f_Ì_x0004_Ä_x0001_€bÔ€Õèó}ûoò</t>
  </si>
  <si>
    <t xml:space="preserve">bÁ|zIÞ!˜Õæ…ô_x001b_=‰žÎSµÏp_x001a_‰¾êõ!¿Á_x001a__x0019_Š¥w$ÜñQ(’uá%—w§2w–¸ÉëžòÆHÃãZâÁÏmyu@bÅ^÷Ø²%Ù(/¶Fs8Èn9Õž‰– YQ±7qC_x0010_[¸_x0005__x001e_FûÅÍikú ´_x001a_¾¾‰jÉ›eÏ_x000c_²«"æ~xÃW_x0017_QÒ¦rðS_x001a__x001b_#fÅ¨3íšÊ×_x000e_\UX×FC‚J6_x001c_žøýì›i²×Äé2f®CÏFºG_x000e_ª¶•:qû°AP_x0002_ÿ{~úD.÷Â£y&lt;ry?T¢`#ÎÊž_x0016_™IÎÐ¦]‰-IPD7ø_x0006_L_x0006_s&lt;ÏušÃüÒ_x000c_ †_x0007_€h&lt;Âé‹C«10 l`_x001b_õ‚_x0001__x0016__x000f_‹ÅZ$žs`7Å¯žÔ‹_x001e_ž-Ûœ_x001d_¶_x0012__x0007_3!`#_x0001_‰¥)™áS_x001a_Ô˜#¬õûÖæ&lt;P%X«©6[QÐ ±øŸ€ÅÕ½í¯.XnÊ2=NHr_x001a_@2_x0004_ŠðS_x0015_æ_x0012__x000c_ó]s{uß„ð_x000e_-Ç_x0002_Îí³·¦B0écs¨¶\á_x0014_Jèœê¯_x0016_ÒW_x000f_ÙÙ¼[Dj_x0001_å_x0018_çoÆ$_x0013_J/¢ä†ÓÐª”ß_x001c_á%ÉW6s¶§€‹kSÂOë*ï¤Ë_x0002_ÇWÝÿ;Þ</t>
  </si>
  <si>
    <t xml:space="preserve">3Õ8aaÃèÐ~¹c¡ôS_x0004_ŸZBt&lt;mÿ-c÷_x0007_s¥²_x0005_Ú7_x0004_$\_x0010_^ÿ_x0003_æ­&amp;»C·¡x5/NÅü‹dá±h¬ò²z#ñw èÚÂ-SS_x0012_vžÒwmæxl‡ÛØ?˜N@²_x0014__x000f_¬û R¡RY_x000f_ÌTËïÂU_þ‡Ÿ$½ZYWP_âÌ_x0010_\.‰_x001c_BXiÅ_x001d_«ÙzÃµíë´Œ-÷€¹×ù_x0017_iÀVµv®U¿¨€ùHE†âu`”þ¨¤ÓÉÜ¦ï†Ož½¬</t>
  </si>
  <si>
    <t xml:space="preserve">ÂØ_x000c_ÆLí^ 	úr9?oŒ¼»ëQË.³Ÿ_x0001_Á9/„°÷)éË_x0012_ê|_x0012_¢‚é|ù|u‰T÷)¢$“Þ£óqi_x0019_úÕv¥?S»¨=N™_x0011__x000c_¾çÇ_x0019_gÆù‘ˆ"Syµ¨_x0005_å‰JU_x001c_­_MÐMø¢Ny{¼üvPòÑ§&lt;!ÌKÃÄ+™¸n:@Ü«xÐi¡îz_x000c_B&gt;]U_x0008_÷@«œfIŠ¸¤ìåW_x0013__x0010_põiœ_x0018_%J?ž_x001b_¨ßÐù°ü_x0017_®=k¼üÊ_x0008__x000c_CPJ ½cìSí¡&amp;E°’É·~óÑ»ÁŸ›ì§LVDv`àeÀñ=„(Ý</t>
  </si>
  <si>
    <t xml:space="preserve">š´èNÔ7_x0011_øL¤b¼yÓ4_x0018__x001e_4Mdl\ú`›…Ô8/e*BÚzòâ</t>
  </si>
  <si>
    <t xml:space="preserve">»ŠÛøy–·¸çÌa_x0011_`ø¤|`e¶SÝ¥_x0017_Ù^_x0010_89Ð\H8Û¢¾)¨d„</t>
  </si>
  <si>
    <t xml:space="preserve">j¥f_x001e__x0007_ÌaÛ)EæSS&lt;_x0017_Çõ_x0007_4­7ö&lt;ÎºK~Ÿã‰­ŸS_x001f_êE=tP2(·‚_x001a_\Jpp³WœW_x0015_Ž:NîýV÷§ó;¥”ÒžQ[(áÖíÃ_x0018_¶ÁgR7ÍdkyÕ^xèrË×Â¢_x000b_^Zy3÷›ŒÔ¡êðœb_x0003__x000e_:_x000b_tß)œÑˆÜûùÎoŽo_x001d_Ë¶lpxÞ;KÎèë‰•’÷Â_x001d_%¼¹wAGÿU8òÄ§Ÿu³õ	¶.2i„Ï_x0016_¯©rMçž[8zÈ×Ü[Z{èËx_x0005_1=îp=úÁ‘Ã±ãN5¦üáÚÕo&lt;`-4_x0011__x0017_Cö_x0007_öïù×_x001b__x0002__	·a¾_x0019_8_x0019_LÑ¨Z:</t>
  </si>
  <si>
    <t xml:space="preserve">j_x000b_:IÉ_x001b_&lt;û.÷eF_x001a_ÌD•·£i~ñœW&lt;Ëˆ6{oê¾×_x000f__x0012_]	Ì_x0019_</t>
  </si>
  <si>
    <t xml:space="preserve">_x0010_£ÁU¥_x0013_´6ª£ëüZN1…?c·_x0019_.Üñå_x0010_¸€_x001c_Ôý_x0018_^•N1 1†q“«™àjdèÕ_x0018_¡yÎìe©8·ËpµÝM¤«y_x000e_I'_x0012_³œæªØpŽú_x0011_ßê¼Œ³i€žõŠÇ«Ü_x0007_Ú‘^_x0018_áÕ¬}à-k1Q_x0015_/½¿ì}“_x0013_eºvºcé÷½ì5H_x001a__x0007_ryÈyï{íg’4Í¼^Ë_x0004_ˆ‡?_x001d_÷Ú7¾5</t>
  </si>
  <si>
    <t xml:space="preserve">p]_x0002_³Û_x000b_’ÌC_x001f_[ÔÇ÷ÑÌÚ¸Àô=öBF_x0005_þ#¼_x001c__x0017_Ir›ô&amp;_x0005__x0010_®~_x000e_­^nŒ@‡Ë„;_x000c_kû}g¤¾Uû_x0006_oüÀ_x0010_QïŒmPw7úq™à~J¹</t>
  </si>
  <si>
    <t xml:space="preserve">À_x000b__x0018_ˆÞ–T½[ê™_x0004_E®¦3_x0008_Ÿ)Ñ…]´-Ä‹}UXÓD(ã±2_x0015_ì_x0014_@Z¥__x0005_¶_x0004_ÿ•–_x0008_\À&lt;3y2S_x000f_äa4`†Šq«Š˜3Oü'[v’¦±&amp;Ÿp)Œo´Z7¢_x0007_GP´S&lt;¡ÃêS˜5p_x0010_ª_x001c__x0012_…v_x0018_°Ï€_x001d_~_x000c_-š\é^Ëzr_x0008_„3$øé)_x000e_Ò˜MÈ®ž‰_x0001_¨Kø_x0019__x0011_&amp;‹E_x0008__"_x0017_ë˜`¸z›M¥|¦2_x0003_/gûýÚ©ðIo­É¶§%VÄò_x001c_¬_x0017_öe&gt;¯_Òõ›.R“Þ&gt;Ô·Ï^S‰DÖâ_x0017__x0014__x0003_ºI6:_x001f_¦œË_x0010_6ÞâáT_x001a_Cl|9"</t>
  </si>
  <si>
    <t xml:space="preserve">_x0007_–_x0018_›_x0001__x0014_¤xJh_x0010_"3‚K0ñï_x0002_ÿ_x0013_ú²Ì_x0016_ Å\­_x000e_i&lt;='A¶ãärÜ#</t>
  </si>
  <si>
    <t xml:space="preserve">­ó_x0016_~4[°_x0007_ëù¬sT8ëcõOÚ½u$MÈYÐi_x0002_šG÷Ó¯¹È!æKg§Ýi#¿„é_x0008_T&amp;_x0007_‹P_x0006_š&amp;;+ú^F_x000e_îzlY–Ó·g7d&lt;ÁÊ1_x0004_l"$OŠ_x0011_&lt;¶Z€±û~¥õK_x000c_</t>
  </si>
  <si>
    <t xml:space="preserve">_x000c_q´æP=H=ˆ+ôÐS§®á÷³_x0011_Îú‚Ú•ºz+î^B›²Îð_x000b__x001b_1.ûs/ÎPµ</t>
  </si>
  <si>
    <t xml:space="preserve">¤Î¡_x0006_Ëèádo†û§®‘_x0005_ÃË“ì=¦YÕªß_x0005_šü¹ùì._x0007_”</t>
  </si>
  <si>
    <t xml:space="preserve">@¤ºIXã9(_x001b_Û¿ª »†</t>
  </si>
  <si>
    <t xml:space="preserve">s&lt;`ÃL%_x0007_PRÝOjÉò$6²_x0006_øä rzªMüIô~ÇèŠPs_x0013_ ¼‹–Ì‘²nciÇ6ßó™‚mI³_x0017_›ñŸ_x001e__x000f_±÷P†_x0018_üS¢/ bh_x000c_!³jîäõ¢_x0010_fÐ(ÛìÂ%”R_x0001_â£Í]_x000b_*ÃÂ²g_x001d_pž|3Tn_x0008_^wîpË^û±)»&lt; Ö²_x0015_hqRÇ–_x000b__x0001_t#&gt;¤½]@¾•_x0002_ŸqÙ_x0013_Vs™æŠ‘íÿ=²íã2›ÿ_x000e_vc_x000e_xJÀ‹ñ_x0001_`ƒy_x000c_À_x0007_î_x001f_¶*òÙ×+Ní†_x0015_‚ÍûYJ™#_x0014_›È9cò}‰ŠEÁAg\_x0018_ofî)úñ:C¨u¬|</t>
  </si>
  <si>
    <t xml:space="preserve">ÊæÕÚj÷_x0010__x0016_W¯\P‘gù²‰“í%¦_x0015_3</t>
  </si>
  <si>
    <t xml:space="preserve">fŸ\(_x001f_'î_x0014_ƒF\ÜkÑ_x0006_E_x000b_¼é</t>
  </si>
  <si>
    <t xml:space="preserve">Oâ„_x0013_]L«t½X¤h÷VÌPTÔdT3†r_x0019__x001e_eI_x0008_1vWÄiel´€_x0008__p_x0001_JF¥_x000c__x0015_90Ü&gt;_x0012_³f_x0005_=$’þ™ HÂëõ•H…R€­8"Ó?w‹¿ŸB</t>
  </si>
  <si>
    <t xml:space="preserve">Ù_x001a_®&lt;•Àø_x001e_¹Qòd4lŠÎ$_x000f_Ž£p_x000c_'^YÏþu_û'çòAa¢»BÖ_x0001_XMéº_x0007_Yê2R-™ÚeSp­$øÑ™P@xY&gt;#¿_x0008_9</t>
  </si>
  <si>
    <t xml:space="preserve">qT?†s_x001b_D…_x000f_„—8%lm¤º“×x_x0017_JÙA</t>
  </si>
  <si>
    <t xml:space="preserve">QÓ“_x001e_Z“ÈU$6»</t>
  </si>
  <si>
    <t xml:space="preserve">ÃW\'ÇWGw±Ëàµ¤Ø¹_x0003_÷_x000c_îÂÓ°wq</t>
  </si>
  <si>
    <t xml:space="preserve">_x0006_wzÍ„X›ÇtJëÀ‡Û“†ŽÒ^aO~ À_x0007_áñ"‘¹J}É~?€ËH´¿¸ÜÅ‚</t>
  </si>
  <si>
    <t xml:space="preserve">N´ÌyÔí.¾Ž_x0006_—ð½â—1¾²¯~Àøû_x000e_b_À&amp;ÀÞžÚHìAæ_x0008_\ƒ&lt;÷jíå7m¿Îî{dxI;Ë¼[_x0001_æ!^–@]Â¿»Y ·ÂÑJ_x0012_wöñcYŸB!¦m°¸8m‘Qœ#R~Qrâ_x0017_™”SuC4õ|š$ªÞ_x0013__x0007_m$wIëéìE_x0005_¼™b</t>
  </si>
  <si>
    <t xml:space="preserve">™re7MRŠ</t>
  </si>
  <si>
    <t xml:space="preserve">rb™½=Â¯_x0004_]ž_x0016_Iµ@_x0018_Ç_x0012_pÔ_x001e_"M˜­Bà_x001f_'¼ÖaŸ7</t>
  </si>
  <si>
    <t xml:space="preserve">9Xür}V¼_x000e_È</t>
  </si>
  <si>
    <t xml:space="preserve">ƒ#Ú`åað?0î_x0013_`</t>
  </si>
  <si>
    <t xml:space="preserve">pV7ëzšãH«·4_x001e_“7Aµ*Ö+]Ž_x0016_ø_x001c_ca²ÔÚ“ýtÈUÉ÷/_x001c_„Cš¢_x0003_ÆsõRÝí)cs_x0012_µ9§ÔŒË LTLÆ³ªA ¾</t>
  </si>
  <si>
    <t xml:space="preserve">qÈ¶Îä)`¾»+</t>
  </si>
  <si>
    <t xml:space="preserve">ûªYü_x0011__x0008_d­_x0012_*w</t>
  </si>
  <si>
    <t xml:space="preserve">±_yzcŸÖPkê_x001c_Uï´¹”_x0018_±_x001c_øô¯Yìûî~þES]bA;Ç‡é_x001d_×_x0001_†9G‰…@_x0008_†˜)Á½ªû9eïMøÖe—±ˆÂ8~Ë²Í=[!÷[Q¡Àlò'_x0016_.·ˆL-:ps_x0004_ƒ¯4|¼m</t>
  </si>
  <si>
    <t xml:space="preserve">¿Æ_x0010_¢Î”G¡¦n&amp;£_x0015__x000b_‡‰ÿFºá&lt;”àŠ½z°y©=÷†i</t>
  </si>
  <si>
    <t xml:space="preserve">F±‰'PÒkÃë¯Y¨?6Ç¢n·ìðo[·¬úæ¹ÙÞaD!XÉÂ_x000f_zÝþ{úçúŸæ_x0014_Ù¸˜þ/ý#íž‘Ï_x0006_sZ_x0013_ËfÚi_x0013_KKÅÀgQ;ü"1ÿl ýv‡=Ž®hð`¹%M„ßò_x0019_Í_x0008_ƒ·NhÌ„%0Ôa_x0008_¶_x0013_9‹sŠ…Œã</t>
  </si>
  <si>
    <t xml:space="preserve">‘è¹i’¸¨ÇÂúÎ"‡Ž¨&lt;n_x0018_·\¿_x000b_…S´ RìÃÑˆ `eU_x001a_.xŒ_x0006_Œ6A3«LÈ#…Û_x000c_¬ê_x0016_ÛþSíSm¢Ú</t>
  </si>
  <si>
    <t xml:space="preserve">Öæk_x001e_Í·N6†¼C:ÍjçrÁÓÈ_x001e_ñÐ_x001c_Ÿ`O×_[BØk_x000f__x001e_ÿû"ÿú’—lÒMÆ Ï§ëh_x001b_?</t>
  </si>
  <si>
    <t xml:space="preserve">ÔyV¤÷$âbÑóÀ©ÂúÐ0_x001f_`=_x0004_¦=Qæ±æ\²tN_x000f_´}_x0004_$mý3ÀŒIÉ†RÝýûÙD3;xG¹o_x0008_ýÊ•3Ï4)_x0004_‹cöž4ëO¿HûžµQ_x0010_ßò	ö~ÍÜ“åí³a´…9©N®òà—	VWi_x0006_ </t>
  </si>
  <si>
    <t xml:space="preserve">“vy_x0005_+À4²_x000f_%Â§æ+`kÛ„œ_x0006_ã«´­W_x0003__x0002_&gt;h_x001d_‡Öoã+ Uj4Û1_x001a_†€Ih+¬°Hˆâ_x0012__x0016_:|¹‘z3Ü‚-ˆ˜÷£R¾_x000f_è_zˆ”¬›kpÉº©f*]Tj¡_x001a_@”Z¨_x0006_ó_x0004_¼ðºký_˜Ó_x000f_ñ_x0007_^Z_x000c_Ë \ƒ9|ŸMÈÆfu_x0011_ü_x000b_äRÃAùœ§l_x0006_&gt;"*°üÎüi_x001b_3E_x0002_”âe‹–í(z0†C9z8Ûô_x000c_~Ï_x000f_U_x0016_`\&amp;_%ù–_x001e_¼HâÜü^½‰p…ta1_x0010_O%W_x0012_Lõ·å_x0008_jåûÜÛ#U_x0006_pº³dfÃì‘íö ù¤Ð/Ú½0_x000c_úÛØ#¼_x0007_qT_x000c_¦´ÿ^[E:_x0002_“a°üe€òé»ˆ¸½4-?¡_x0018__x001c_P_x001f_œð•_x0017_@_x0005_c_x0008_rØ1¡_x0019_ç@Í›_x0013_¶¡=[ú++ÄXšqß_x0007_Hþ‰l…û1òp-¿2á_x001a_c~_x001c_é½</t>
  </si>
  <si>
    <t xml:space="preserve">Bo7»NmòÅý*ˆBÏ_M_x0014_j</t>
  </si>
  <si>
    <t xml:space="preserve">~N¹ÒkÆÃDz¡i²_x0008_ž¢éÂ_x0016_hó"°®X_x0019_µž»›8ü „&gt;$_x0017_ùAš°_x000f_Ýï”ëaa†öó¾=^ñoÀ_x0015_h=ª`ø</t>
  </si>
  <si>
    <t xml:space="preserve">áèÊé7ªT«d•e</t>
  </si>
  <si>
    <t xml:space="preserve">¾°¢˜ëJO^Ê+ƒ_x0004__x0001_§ñÆÈÃC@ñM4í_x0016_B›</t>
  </si>
  <si>
    <t xml:space="preserve">_x0007_0Ë(_x000f_ÉÖ.†?Æ¼_x0001_»Ç‹_x0004_Ýß¬~_x0018_tëFfÁ-w^</t>
  </si>
  <si>
    <t xml:space="preserve">T®Ã_x000c_s¦\_x0011_&gt;¥œ¦º§iIuàõE¬ƒcJQ’ö¸å_x0014_„_x000e_²’Gr2OŒ_x0011__x0015_«[¡_x0015_$lSù</t>
  </si>
  <si>
    <t xml:space="preserve">^X_§	JOØ“‘ö_x0005_LÜ›	•7_x000b_Ì±0F(_x000e_¶)u—</t>
  </si>
  <si>
    <t xml:space="preserve">çJfÇÆU&amp;Î)tH/QDL;E© Âg÷_ù¡FMØ»÷A¼|F_x0019_jõÿ¹Â0¶#_x0012_‰_x001f_¬¤Å5;¨Cg±ÚÇ</t>
  </si>
  <si>
    <t xml:space="preserve">__x0016_žKRQ”ù ³xRÄ²Y«8ò4®4¢«</t>
  </si>
  <si>
    <t xml:space="preserve">Z»TLO¿f½_x001c_Y_x0019_</t>
  </si>
  <si>
    <t xml:space="preserve">…¦ºü„_x0011_ðs¿hP€±)X}×L†¡_x0001_”—U_x0013_PùµhÌM_x0014_+|i&lt;_x001e_õzÖ×!Æ&gt;»$‹_x001d_×ç_x0004_r_x001d_Çó_x0006_”ÝfjOS©Éhj •µ¬º_x0004__x001f_ŒÑ¢J!_x0012_Ñ&gt;±W_x0019_ÍâHµÁ”]C”±=Eb‰k/yú—Œy¦I$ŠÈƒS_x0002_XÊ{_x001b_ÿHÞÚÍí{¡_x0015_Œ††Ò_ðÌkYPqIñû*ç„€S+nö`€¶ì_x0002_T’_x0005_Ï_x0011_1‚-Rh¹¶_x0008_w®êÙ2åmª/O6¾Rü_x001b_–I	ù_x0012_</t>
  </si>
  <si>
    <t xml:space="preserve">^þ€ƒ›_x0004_)}0Q£%¨—·é)H”Üu)_x0008_É®¯_x0008_Ó__x0006_ßð_x0004__x001a_09_x0010_§¬_x0014__x0008_#DSª—‘IŠ_x001f_äET&gt;S_x0003__x0019__x001b_Û&lt;“_x000c_àèÕ@j%=ÒG©p„Ðã&gt;[¸o5r:K_x001f_­½Ê&gt;úÛV_x0007_en©_x0007_ñ_x0017__x0006_ÇC ×4ùÉ¸ÙÄßØ%}‘â_x0006_aREË_x0011_K†_Òý_x0003_Y¯õÀÓV3ÃÚ=_x001d_QÝ_x0019_‰?°y_x0017_æéý}ªºmªöq_x001e_/HŠöù²ùT•’Ònq7_x0006_Ž§Œ;…ÕN¹ŸŸw÷½õ§P_x0011__x001b_A_x0002_Â¹åÌíÞ·’Z_x000e_ä‡œøCe#7“àH…·”©Ú?o_x0016_</t>
  </si>
  <si>
    <t xml:space="preserve">ö¡µÜZ.±óÈSCÌr”_Ö˜é@íH}¥Ÿ®1µA‚ðÛjI_x001f_-8žå¥_x000b_Šá¾ºUåAƒR_x0019_¢ž'`¨+„_x0011_áW_x0001_J5’iªà¿üþÐ†žÁ_x0007_‰^Å²_x0006__x0001_l”v_x001a_ñÛgÜfÆRp_x0013_•c”¬_x001c_Vh‘_x000b_2qÑS_x0005__x0012_e6¤_x0001_</t>
  </si>
  <si>
    <t xml:space="preserve">ÍÌé&gt;ëhÿ¸°"ˆ_x0019_ÇˆÀxKã_x0011_&amp;fï_x0015_^$U›òúÅñ‡Þ‘4Á±z‹fäö¾VXï#]ô¿\žÕS	j_x0017_…W¿yKÔ?¤y1d_x001f_­T.„­_x0011_bûD¹ûêïn`Pð_x0007_|¨»I‚ý±áÕíN_x0018_b#_x0010_¼XU_x0010_‰LÄ_x0007_Ž§s$ ¥®ãIl`_x001c_ÃV_x000b_Žë@z</t>
  </si>
  <si>
    <t xml:space="preserve">àu	 x_x001e__x001e_ô%£Íµ4a_x0002_9þmà_x0016_óxy_x0008_æ_5K</t>
  </si>
  <si>
    <t xml:space="preserve">»D§ü8¹ë™M˜</t>
  </si>
  <si>
    <t xml:space="preserve">@#%‹7k™ˆ#ø_x0018_;Jn;ˆŸ4Fgg†=Lÿ†Í_x0018_è£¬è!‹g½É™óÆe%G?½_x0001_¹ëä_x000e_–kÎúŠ•_x0007_æ²/_x0015_æÆâÝ÷ã_x0002_¼áË_x0002_ÇëhÍ©'ZñOª_x001f_ü{R×Û#mbÎ_x0003_ÝîõArø\[_x001a_D~!Hé]RÒ~”_x0016_.ÚLj#_x0001_¨mÄT¨_x0008_/$ØM';áx›_x0005_eÑ1ÔÞÆmÁ[_x0013_ò7GÐ_x0010_&gt;ƒfzþ´_x001e_;9Tˆ/iœ¦_x0019__x0003_f¾äa_x0005_Ç˜Ÿ-Z$Aay‰œ«UTB	‚×C®¨—R_x0002_š_x000e_Ô*­ü¾ÆžðÔ²}ÖòÑ7†_x0018_§_x0015_‘Žþ“ÐêIPO™_x0002_~æ;æH_x0001_F&amp;MVl	Î¶hÊ_x0001_³ÝDF_x000b_”QUm7|OZpÊÐâoòCðè0d_x0007_(&gt;žZ„B-¯]×_x0014_ƒ…_x0013_Uu</t>
  </si>
  <si>
    <t xml:space="preserve">Ét˜P_x0019_' ëú¢m•_x001d_÷_x0013__x001b_È¾–l_x0003_ª4ÕIvVÌQ(S/·­ûŽÜÊÑ_x001d_	 Å•</t>
  </si>
  <si>
    <t xml:space="preserve">CÛ_x0015__x0008__x000b_üE0jü3 1­|_x0015__x0005_B’éŽàlÂê%’B9þ‰Ñ³9_x000f_œ_x0010_ëG_x001f_ŒþêDlð‡l°mù_x0011_®§êBM_x001e__x001d_›ïVÓ›ñ–º_x000c_&gt;&gt;ú_Î“T_x0016_Šv…¨ !iüàæ_x0003_ÂŽŽqxÆâ\`.§¡üÈÏØ®÷_x000e_^)š_x000c_Ql5v5_x0004_]Âeÿ²£}EÌQC?_x0018_¯*_x0001__x0012_½I_x001a_·[[Ø_x0013_Ëß}_x000b_èo*Báa_x0014_ÚS§_x001a_-µ9èn-_x0006_²y_x0005_HC7Ð_x0003_á_x0008_Ü</t>
  </si>
  <si>
    <t xml:space="preserve">ër_x0002_xÈ%{ûÓã_x0018_¾	œ7´&lt;_x0006_</t>
  </si>
  <si>
    <t xml:space="preserve">´%_x0005_á@_x001f_	_x000b_!¤__x0007_P_x0005_¸R_x0004_ªgQÎˆ_x000c_¨_x001f_6Ã%_x000c_ù?ÃùRï{PMP-Õ-ÇEÌûð_x001c__x001d_7*ƒÊÉ0lrí3_x0003_¦_x0005_Tj?’ÜÔ5÷_x0001_&gt;ƒF&lt;_x0005_VÄÕ&lt;L'ÙHQ_x0018_Rg*_x001e_‚:—_x0005_ç»ô“'yôv«Ã#ìä{£	TX«é7•—¥S ‹cµ3/B_x0019_žÌÿ©‰xa_x000f_uê|"R=@Žº=~ ö—_x001d_ü¾;…³­å¨ãéµ2É¥v6HŸ_x0004_:SÈPi­kA;5Ù_x000e__x0013_`c×OãIè¤ÞwJxƒú{ôÃÅFAÒXYÑÄ_x0019_»£_x001b_£~ÎKr“Ç_x000f_Éf_x0002__x001d_Ä×_x0011_{§;á¬”ZU°Ž_x0010_øAˆøb@</t>
  </si>
  <si>
    <t xml:space="preserve">«ò_x0018_{m2^JÀ…;ÑzdÄ)&amp;ºÄW‰¦ì¯Ý˜#—J.çÑp¸65s|Ù›Ü{¿_x0002_LD_x0008_î~¸/w&amp;ÄLÜ…Ä•Ö4/oHê·4 u[b´i˜8˜”¢ˆ¿¹Õ_x001d__x000b_€=cç#Å\c^—†ÁŸåÐ(ŽèíÍM“‹³N—[i¾Œ®ê‘vûqŠ×]¼´É_x0004_=•©×-_ÔË.öŠT_x0014_×Q6Øæù(Û°KÅíX_ˆ_x0018_¬çæ¼Î-_x001a_²è&gt;‚vúùë´»RÞù=¥‡ÄW_x0010_×:apñ_x0019__x0005_(EA_x0001_	•“ŽÎÁò*ø»6:_x0013__x001a_b_x0010_ï\®¶‹îk_x0014_	µw©H .ÁåLƒ›_x0010_˜´4_x0007__x001b_§_x0015_ST€_x0012_/Ú@›55tÕ(5G_x001a_áð_x0006_[‡_x001c_ê{¡IËÐ+U|`îÒu}_x0013_7KE</t>
  </si>
  <si>
    <t xml:space="preserve">È®!|På­ ˆ_x0018_•¿_x0002_¶tÅ1P1</t>
  </si>
  <si>
    <t xml:space="preserve">Fà9²RÞ_x000b_iw9«¬óçÜ_Èm3¡Îu¿Í_x0006__x001f_k›Þ¡°_x001f_;}áæ•p™æ…²ïI´rÕÎ_x0019_£™Ó_x0019_¨&gt;h_x0002_Kà†óµ_x0010_œ$¥…l!_x000c_½“*_x0018_¨÷èJ}Éû8ÕÒW_x001b__x0007_žðF&lt;G?Ì‹t</t>
  </si>
  <si>
    <t xml:space="preserve">z–Jvx_x001c_L§æ&gt;_x000b_[_x0014_gôÑô_x001c_Uv</t>
  </si>
  <si>
    <t xml:space="preserve">‚ÕºE¯»m_x0010_C©G—áE¦ÄC°*;7Q2€5µè_x0006__x0002_k?_x0006_Ÿ›h@cß£D_x0005_ÞW•¼&amp;ä‘3—ÜãhU¸^€_x001b_7j(y_x001a_Ë	Š¼À</t>
  </si>
  <si>
    <t xml:space="preserve">šäò¥|‹_x001d_u_x0002_ç-</t>
  </si>
  <si>
    <t xml:space="preserve">]Û/õ_x001c_¨#”¢ø¢B¬˜€s]º!áoÜ×‡*­÷á$\VRÞYn_x001e_Ý#!çt†Ù-tá¿ú8Mcåþ´@¥ƒ!/ÚCÁ_x001e_E‰o1qàÀÙ“J+üà_x0015_Ý™	¾m_x001a_äeL_x0012_ð‹.ØÜ&lt;ÚŠ–0t4ÅG_x000e_ŒIºLg•|‚ìÚNÍ \²_x0013_W„_x0010_×xÔ_x0018_Æ_x001a_*þ_x000b_1^_x0017_|VÈÜ›áQ_x000f_CÄéHìHN_x0007_S›Iäk/t%üÑ3ü`ã(4²+Ñ5</t>
  </si>
  <si>
    <t xml:space="preserve">n–´ßŒ¢.|‘Î‘ŠÏZdüžkš"’òœïÀÎø{´¼?Ä_x000c_gÛ _x000b_Êôí¡=öÅ¸~þ ©/66_x0004_Œƒ_x0016_îØÔ²rf_x0018_	ç*˜Ö_x0002_½‚_x001e_{~=™</t>
  </si>
  <si>
    <t xml:space="preserve">ÙMQ³]•&lt;if1“a9</t>
  </si>
  <si>
    <t xml:space="preserve">Æ_x0015_wü"d_x0008_§_x001f_ë@‡íüÊöŽ3_x000f_³_x0007_¦Pn_x0017_àÜ9_x0014__x0016__x0017_ô„_x0007__x0015_‡?[ÚÇIû|_x0014_nÙ}`KÞÈp9”uÐGr¬fZDZ§ÂËªšVÙ¾_x0004_?z¦â_x001a_*&amp;¿•œ¹&gt;+ÇSCÿ§_x0008__x0003_Š_x0017_ô«:ŸJ`q_x0017_()P†òq«_x0014_|*_x000e_Î\R‰"Þù</t>
  </si>
  <si>
    <t xml:space="preserve">²mõ3ô´®_x0014_&lt;ô_x0007_I·±I÷þQÉ®«'_x0006_Õ¡å¤Q°fâ_x000c__x0010_¶Þ(i¶¼àD&amp;ç`Þç_x0011_ÍÿSU'yùÅ™FgþmËÏÑ_x0015__x0010_öšù¶FZÌ Aé@“_x0001_dÃ%²î_x0004_ƒ6qÿ]ËUó)š¼€•@Ä¾I¨™Ù¨xN	·®ù((_x0001_Ï_x001c_ÃÊ´SCp¼4–˜¸Ñ†”F .2ª}_x001e_4"`V û¯àIäCÇš_x0012_—ó_x000f_#Âû“×€½ìù¦_x0002_p{%Gl¾“‹$zÔÕ°_x001d__x0013_èÐ÷ˆÚàÕ¡ñ¡f‰ƒŒÜE;¢Û&gt;Û”£»P_x0016_‰²ùùvaõ_x000f_ÎÕŽDÃ_»_x001c__x0003_lÒ|</t>
  </si>
  <si>
    <t xml:space="preserve">JU*9_x000e_®ûÜž’-£¬F=Z.ä_x001c_"	«PW=¶!øÁké´‰m3Xƒ“´Íc¢T‹ …+_x0010_ùU_gd45°ã]aòÅû_x0006_Ï´VnûªR2×ÂÔ_x000f__x0015_`kº‚$#ô_x0011_i_x001d__x0014_0ZAÏ]5«kd³ÜÊþTLÑ•_x0019_7³_x0010_’3MLìÊ§Ë_x001d_ÄËëÐxód8‘ƒVÃuulHÑ_x0017_‘ïÖºÎ_x0014_!veä&lt;_îÅs(•Ê•Ÿ£›í³Ûï×_x0012_ý7é€ym£î"°‘ŠEaò ìKQ_x0012_¹Ý™áÆ_x001e_ˆ‰Á?£_x001e_¾UyxÓ¶j]]Ð_x000c_…ìëéˆú&lt;³0_x001a_ˆ]j½ˆýëÀ_x0016_ôyÿiH_x0015_R_x0003__x000b_€Š0cc+¤öº«iÞb_x0004_‘9ì_x001f_xsŠÙÐ_÷€m8¦Ä^˜~å_x0006_vÓ°</t>
  </si>
  <si>
    <t xml:space="preserve">_x0007__x001b__x0019_VÌÅ¿!îì_x0008_ÿ†¢àH5Êô_x0017_</t>
  </si>
  <si>
    <t xml:space="preserve">•	¸¨Ny$¥_x001f_3õë¦JV?ºÅ0i‰õ_x001e_ëM¶|éq±Ø)@ñ|á£U8S_x0016_ÕÀ»½êýZ‡_x000b_tƒÀƒð¸V_x001e_ïÞ­LN¢ÅËù_x0014_o_x000c_¢;o_x0010__P&amp;@v†ùÇšŽ•úÌ‰_x0019_ÞßŸ“¢¥F^à=÷ü(Ïtj©º£7¸_x000f_|p¾Ü_x0002_/•_x0004_öuö÷ÉÙYZƒ^_x001d_³ûû_x001a_~I_x000b_Ò¯„·¢'æácé7_x001d_Žg£C:»ršÿ.î]Òª_x0018_‚¥8`)&amp;*¯CèP:</t>
  </si>
  <si>
    <t xml:space="preserve">º¸9È×A_x0007__x0018_0ö¿_x0014_´ÂW¹Ø(Ð_x0007_ïŽ&amp;»I;	_x001c_[”Î	Ë1¦Êz[_x001b_®¡ZäzS£/bf_x0015_ØE«{¶… _x000e_WÇðÊ_x0017_qL¿•*_x001d_mê_x000f_X“ë_x0011_</t>
  </si>
  <si>
    <t xml:space="preserve">…iãÁˆ'‡±Wr}ŒÙ¶{;¢©ä6k)_x0019_çan~uGCwÕ:!î™·°³#ûø;~èøC¤tr—|</t>
  </si>
  <si>
    <t xml:space="preserve">œë€ÐUiôÌ_x0015_jœ@_x001a_h	G2_x0017_qWZ;iù]äg2+q*õ©ôYT²›_x0019_+¶DUO_x001d_ït×a_x0010__x0018_åÊ_x001d__x001b_¢6</t>
  </si>
  <si>
    <t xml:space="preserve">_x0010_õNŠH_x001a_¹$Ü_x0011_&gt;_x001c_t‹"/ùµêæ¾_x0005_Îv8­š¢å%7ÚQ_x0014_‘–2„~@â…!ŸtJC†vÁ¢û2Ö ó’•$k¹€¤}¢á2&amp;_x0006_ E¸_x001a_(¶==@/¢_x0016_Ü&lt;_x0012_._x000e_1;ÏÒ“Oü´õˆ·—n_x0019_d~ÂÃ'é_x0012_xø_x0001_%ËÉ¦:ûúÕ_x0011_;µÜ€2Ó4´_x0019_ö„ýû˜Ø_x0004_ÓGëìxŒ’</t>
  </si>
  <si>
    <t xml:space="preserve">_x001d_ø)¨JÀ</t>
  </si>
  <si>
    <t xml:space="preserve">èUˆÌ•›_x0003_‡53NÚ[Å0‚dªÆ_x000f_áË½b³Ì9TÎ±3_x0011_šÁ_x0001_©</t>
  </si>
  <si>
    <t xml:space="preserve">_x001a_P¤</t>
  </si>
  <si>
    <t xml:space="preserve">ý: —ôse:ÂöŽú¯J‡“åR:&amp;Àÿ)o§ªõ_x0018_ø÷ÔÇ‰</t>
  </si>
  <si>
    <t xml:space="preserve">_x0014_2Æ…yÕv_x0002_f†_x0018_X_x0016_üÒX›_x0014_«_x0016_’ýÅU	uMÏçðòàñ_x0008_®Gý=©½|_x000f_uÊ6ª–âÑß_x0012_“Á´_x001e_yüw2B;I_x0015_kÞü‘Ð7ÂÏ£š'j</t>
  </si>
  <si>
    <t xml:space="preserve">šÔ_x0004_xãÊÜêëÏ 7«_x0019_¨+ÄÑ“kèq¸Žîu_x0005_Á&gt;m»A#_x001b_‡˜xÔ_x0002_¾_x001c__x0012__x0002_í«_x0003_¶26Æ2ä€Â7ñµ~3_x0015_Ò_x0015_õñÎ	.Ž~Rz.êÙýÎ^´=(½ÓA}xhà`_x0005_\ s?Bv‰Ñ_x0007_`®ýE_x0014__x001a_ ½ÒõŒ_x0012_èLñî_Ž</t>
  </si>
  <si>
    <t xml:space="preserve">A“rœîï¡”ÇH…ßtF¬_x0001_‹&amp;ý¦þWZiñiWdZ¯_x000c_KÎ´‡a}E“_x0010_‚</t>
  </si>
  <si>
    <t xml:space="preserve">-†gú©‚_x0019_ÅGâÛý1äï_x001d_ºëÞ_x0001_HõÅ"_x001e__x001d_ÕÓèw_x001d__x0017_åD/«z€%ùk ¡Ù_x000e_å_x0015_A’:(_x0011_•_x001b_TâËºr1+€	!hOÚ</t>
  </si>
  <si>
    <t xml:space="preserve">Ýö†¨_x000e_ò¼Ÿ_x001a_M@40ìœ_x0019_»˜l5í</t>
  </si>
  <si>
    <t xml:space="preserve">Öújôp‹Àè.ªÑë±Ô2ü.§÷Af¥äÙ/RZî&gt;²êïñ•®¡¢qQ4ä¢oe˜c_x0011_Ö_x001b_"!åŒY×Ü`_x0013_ÁEÓþoœó_x0006_ûFëÚàU_x0002_s\_x0018_Ž{;‚&amp;R?®‰(_x0007_0í_x0012_4%}nt	&amp;D“_x0003_­è0ËLœ‰‰Ë? _x0004_UîBnHi_x001e_[•ÆøðócñÉ²_x001b_˜›ï_x0013_°UVG_x0004_›už¾</t>
  </si>
  <si>
    <t xml:space="preserve">+ÐXöKÎq¢_x0001_foŠsb6ƒ›N9½5_x0010_Eù_x0007_=hÝA}ªÎ_x0011__x001b_€ìûu_x000e_!¶_x0007__x001e_­Ó/ß?’œi„OÇE ²“Þ_x001f__x0018_¬½?‰.”rxOxß­ ô_x001e__x0006_v› _x000b_"Š"¢À±­GÓ©Dû_x001e_ï(w(_x0012_(Þ®Wî)ï!ò-f_x0001__x001d__x0012_ú</t>
  </si>
  <si>
    <t xml:space="preserve">S’&lt;p©³•AA	Y¨©*_x0019_îE»g"CƒöHG*_x0005_ÑkÕ&gt;;C’z¬˜¹ö_x0007_P	¸¦™â_x0018_§À})w_`/_x0005_«ìŽh63cÂÄ¶„æü¾à/_x0019_Þ&amp;‡°¦lð_x001c_¹ÿ´ùv_x0015__x001c_ ñi_x000c_çÁÿ¥&amp;QÄ*eJnÿ?Fîa1_x0014_A¢hlÛ¶m;y±mÛ¶mÛ¶mÛ¶mszÙ‹^Ì_TÅM</t>
  </si>
  <si>
    <t xml:space="preserve">Å_x001f_!ßÑ/q.¢iŽ_x0010_G_x0006_„_x0014_îÜ¹á_x0019_üeò'Óso\€Ã›•ÇÔ’Øôid_x000e_ÑRN¾_x0018_h	ÊB‹;Û„_x0001_ÿÚî_x0003_^cÖX_ÚRë±ØmöÎr_x001b_øÐÉS!.ª6#_x0008_û_x0018_ÒÈC_x001e_é_x0015_@T£TœúÊù</t>
  </si>
  <si>
    <t xml:space="preserve">xþ7¬Æ—»1F¶&gt; û_x000f_Bþ&amp;Úµ"D-_x000e_:·</t>
  </si>
  <si>
    <t xml:space="preserve">mñðì35ÑÕ¾Ã_x0015_e‰ä|éUU_x0014__x0004_˜'hG¡-Ø‘bù†b]!Ýâ¥CÀËßòÏå_x0004_‡–”_x0001_ÐTTª_x001e_‡MdÔHÎ_x0007_¼_x001f_á»Îi¸N_x0008_1dÈB(À›CÔV¿OW_x0016__x000c_Mû‹¢ŸZ#þ”ˆt”J-š</t>
  </si>
  <si>
    <t xml:space="preserve">/ˆíoÎ†_x0004_^?_x001f_¤._x001b_</t>
  </si>
  <si>
    <t xml:space="preserve">÷Oš;_x0002_ò_x0017_/9Å˜3)zv‘×®E+™Î_x001c_ÙQ\¤£Ž]ðÀ˜@	j¹_x001a_1Ü6·Ã¬_x001d_+_x0018_š8Ž†¾_x0013_Ö‘'_x000b_e–»ÌØÎò±_/(û_x000c_YÿƒÃanž~™;_x0011__x0010_ÂYÂ '•ì_x0018__x000e_[¶§‰‡?s_x001c_	ºEè[ÏÅÔè_x001f_¹+;N‰õÓ_x0019__x000e_"©c†@–w</t>
  </si>
  <si>
    <t xml:space="preserve">VÝ~~ô…jßøy‘ _x0001_¸¡B/_x001a_èËè_x001c_»D</t>
  </si>
  <si>
    <t xml:space="preserve">á[ÃÐŽ_x001e_Êg¬ÑY•nI‚cÈÓóÄ:_x001d_0¿5&amp;jO®nuZµ°°¾.ù¯_x0018_—HwÝ0_x001e_BÈã;'BÈñ_x0013_¾òB_x001f_ÞÉ“1NýÍÙÓ_x0018_[;¾öóètçEêŽ\A¢ÿõ\O _x0002_—“zŠ_x0017_–£6¡ö£GôÊÂ _x0003_’*3~_x000f_à_x0007_½_x001a_îö¹²‘d§ï†?Ë%õB.&amp;¤%ç‡‰ƒš_x0012_å_x0004_rV¡bcUZW_x001e_â@.o7[@yTHcXÞ7Îª¸</t>
  </si>
  <si>
    <t xml:space="preserve">Ü_x001e_FÍZ„_x0004_ÄSÏ_x0004_=€-ßW_x000c__x001d_ýnB_x001e_z?	_x001b_Ã·åÌß0XDÁ_ ]•_x0001_fû_x0011_ÚÐ‚¨B</t>
  </si>
  <si>
    <t xml:space="preserve">_x0019_e‘‘_x0010__x001d_¨5_x0013_õ_x001c_²Ú®Ál_x0011_»‹£ÛøoŒÀþ¿/&amp;_x0007_	-›¡¹×#®;‚_x000e_]æ_x0011_?’¢ ¬dËÔ{¦íâOºùe“Ô°Œc_x000f_IÙ_x0005_e3óÀlä¯Ê_x000b__x0010_Q_x0015_£_x0017_‰U$ã_x001e_yÉˆ/­_x0004_7_x0008_Æl¤C&lt;£D²V!#S_x001d_§†&amp;2½Ê7w•+‡Íµ%_x0007_0_x001b_óÍÂ_x0017_p‰ž_x0006__x0008__x0017_ã=„_x000c_ÌÇ8(£_x001b_jèâ˜l&amp;</t>
  </si>
  <si>
    <t xml:space="preserve">S!‚/¢&lt;ö¡U_x0018_ïüivÍ›Y”¹™_x000b_d“ ¼k~\èA_x000b_†?¾t</t>
  </si>
  <si>
    <t xml:space="preserve">Z7ÔViÁù«%È&gt;o_x0017_üÄé¤´_x0003__x0017_q9XµÂ¸e_x0005_qØ’žwÁ‰)ù ä¹ª.)¦Ë%_x0004_ØQmôñì^ü‡œÝop‰Û Wìf‘¦OÿŽF””…öQBJ_x0016_¨d_x0002_ÊêUdµ_x0003_/„£_x000c_º_x0002_O²™“žXdÖµ_x0011_u¥€_x0010_¬ý?/ÛðvÞ_x0005_1õ³´D¿l|æ_x0012_çe_x0005_¨RPŠ4</t>
  </si>
  <si>
    <t xml:space="preserve">«ïáïˆ¾pBe_x0003__x0010_C|ðS{“‘š'†ù\_x0008_8ä)&amp;“¯‚¼²}]_x001e_Š'UØ¼¥&gt;Ÿ‚X£åKä™&gt;A\¡Î_x0010__x0004_2!}x)Úç¨Éš_x0010_wá¨Ýµo</t>
  </si>
  <si>
    <t xml:space="preserve">è?S4ôl(_x0012__x0007_Æ*Á›³_x000c_×ìúÕ@{÷_x001e_Œ.¤ä_x0001_ùoD$¦_x001b__x0012_¦]mç¦</t>
  </si>
  <si>
    <t xml:space="preserve">µÑ:K0ˆ4ê‹·˜\€Zm|ÿÑˆ_x0016_E½‡ôcV2VÅeÆî_x001f_|Q_x000b__x0005__x0001_oð	ëÍé¥ÊÚ_x0010__x0006_U_x0016__x000b_ˆ&lt;=êMïµˆ_x0014__x000b_^=Ñ_x0003_¯ÎKÖŒÀ'_x0016_½ ’_x0006_ÐŽ˜ÀX_x0018_Œ´]…)ê¥ÏhN@æÃkXÍ'´Lo¼²íR_x001b_‚¸II_x0018_íbŠØ«[|Œ_x000f_ÍdåÁþÜ€íÆ%*õ5é€¼ÏJZƒå</t>
  </si>
  <si>
    <t xml:space="preserve">ØW_x0008_&lt;Ì§_x0010_ÁIá¸_x001e__x001b_l‘R'›È ã|_x0003_</t>
  </si>
  <si>
    <t xml:space="preserve">jñ÷9ôêHnÙå&amp;_x0016_ÿ_x000e__x0006_æÔ‘K`hAïºmê _aãäÙ;ùQ_x0019_T÷–­I_x0013_RÁÛÖï¶WtÀjtÜ0_x0007_hô8ärÑ°6ÄG†{àÛ·T_x0016_2‘ùl%µ-¾[%(“I„}}’%^&lt;Ä@K;¨iÛÄt?|6èNð€_x001e_itRžd7</t>
  </si>
  <si>
    <t xml:space="preserve">"ÉBu_x0008_‘_x0008_*'lÔ§—âíÍÇ5¹‚²µ`•å¼Î_x000c_éVŽ¼M®¡!g_x0008_(ûÉ_x0001_M×;_x000c_Àq¹7¾¿dFU” Bœ‘O²2Ð¾kVªÎâ|*¨${þzfTuÃ*8rì_x0017_ûã¬_x000e_•‹ö=Ž&amp;ÊšúÝáÓˆ§_x0002_&amp;º.îKúíÙñ§</t>
  </si>
  <si>
    <t xml:space="preserve">HÉGYãì Bv~ó_x0011_^Kì'}¹çÙÕ‹V_x001c_ÜHtý·`úW_x000c_íãïB@ï—JÊEÕ4NÞ6Î¢€¹ÓÂ¢äL_x0003_Np™}íhÜ¤¨%„Ê8ªuÉg_x0001_O®_ý¨³Ÿj/½IP½_x0004_´*</t>
  </si>
  <si>
    <t xml:space="preserve">”ý¢vTî˜!fh !nY®ž´ýO}SBCÑÙJr‹?´á·×û¶&amp;½_x0016_ÝjÝ!¨_x000f_’5j‡¹¿·e«sØ—8_x0015__x0006_XsÀ_x0017_q</t>
  </si>
  <si>
    <t xml:space="preserve">Š5U}=]nÔ6Ãý_x000e_‰ÞíHûN</t>
  </si>
  <si>
    <t xml:space="preserve">_x0005_‘ÖpMB_x001d_î‚wàMæ+þ_x0019_]¿ò/çPŠ»—·/R_0Qé0=y _x0006_”ü‹&gt;_x0013__x0018__x0016_-2÷_x000f_¶_x0003_x÷žLÉZ†ù’r1_x0002_«ä_x0001_¨àð9t¢içˆ[_x0001_6tšT¦MSñ-</t>
  </si>
  <si>
    <t xml:space="preserve">Y%_x0004_Ó»_x0008_EQŒ_x0003_”_x0011_CÙ­È_x0008_Hue_x0005_ê=®d“Þ æÖÑ¬{_x0015_¯K8žEë._x0005_‰´0_x0008__x0019_çãK€_.ŽkJÏ	|_MÌúIÎs(‡0Viuö»âñÉJã_x0018_r¡Ø._x001b_–GÏÏÓ‹½­–]ÉŽPd=(ÈÃg*„C]öÃ¾Ié3¢mŠ=¿;AW3ýlMû4‰&lt;óº_x001b__x001f_qó‚m+¦ðwï“uŠö</t>
  </si>
  <si>
    <t xml:space="preserve">_x0019_O#Ð”›wH(_x001d_‰‰£_x0014_À]ÚûM°Bù…oGnØ_x000c_T0¡_x001b_ˆŒ‚û—çoxT_x001e_Û’Ø_x001c_</t>
  </si>
  <si>
    <t xml:space="preserve">˜pRõ×'ðèJéT£¡­rI_x0019_;í—L_x0004_M³\á#ß`pÄêœP_x0016_ðÜM˜y¤¸¬ØçnT-_x0015_¥_x0006_</t>
  </si>
  <si>
    <t xml:space="preserve">Eh¥_x0013_¤‹ú4_x001f_WÚ›‡M“~×¯	QÝ•&gt;_x0014_óÈC	@Ê»Ûëðþ—îèŒ¾q0!×$_x001b_U#S¤“õ¦ÝjEô[ñV_x0014_àR73·ž1V_x0013__x0008_å3A_x0018_î@_x0016_FäNŽtd</t>
  </si>
  <si>
    <t xml:space="preserve">Ã‘ñï(xI‚br¢!_x0015_e9ü‹/Þƒ›6_x000e__x0012_fÍ…_x0003__x001d_"›y¸²¥»`6nÀ£ÎFä_x001e_àlš/û _x0013_vßP_x0013_´=õ_x0013__®_x001f_ÌªTùJÜ¶.‰±#‘ú±‰_x0003_ÃL»_x0018__x0008_i†m¿ç_x000e_:_x0008_YL’B_x001d_No;dV*‰œçic_x001d_ÃˆA;‘ì_x001e_À»[</t>
  </si>
  <si>
    <t xml:space="preserve">N@kPî"ÙëËN…é5²_x0012__x0004_È</t>
  </si>
  <si>
    <t xml:space="preserve">¦Ðu³BzW|9®nQgwjÅŽnaÈ`-;ê@_x001d_îfÏ±s’È­³#%_x0003_w À~–ßûªõØjƒÇˆµÖ7$E/RÖ"ßŽ\f™h—Êƒ+ÅÏt_x0002_¬½_x0012_p»r»_x0002_ùå˜Ëwí=“@Ð_x0002_(_x001d_§;_x0018_seÞ_x001d_rªÁÏ¿­Ëhùi–Ú•êEÝxŒ}bê†©·]_x0013_ÚIz¦ýÅÖƒ¤_x001f_u/wf°r&lt;Nç_x001c_¸®j‰¹–{g¤_$õ§Ò-tÕxÆƒ?7'æ»¨ )’</t>
  </si>
  <si>
    <t xml:space="preserve">ß_x0018_˜ÚA	ªK|_x0004_'cn2ñg;Ìðùæ¬¿ôR7-úšC–;Fáüá÷³K_x0017_lœ</t>
  </si>
  <si>
    <t xml:space="preserve">Æ´ÎŽ¤</t>
  </si>
  <si>
    <t xml:space="preserve">MÆ¯ÑyüÛÔDV1ë$î7_Õõø–­]_x0015_ òÕÍ® ùtt_x000f__x000e_úùÃ"WÛÔDËª_x0001_šW¾_…_x001d__x0014_‰p/ã[©Q”_x0007_ÊÂ·ÕÞøa‹–™=ÂŽ÷HjI©0Çö_x000c_\_x0001_ƒ2ÕN©LÄ?¬²âOû-L9Ÿ_x0017_´”_x0018__x0002_É_x0008_Ón]iô„1àL„`||Â•tìÈåš_x0012_½‘_x0003_­¡^º¯Àà4þ|ï:</t>
  </si>
  <si>
    <t xml:space="preserve">ROÄïAü*ƒö™—Ûà	ÙœH%ÿ–—	khWþ*ý_x0014_3ÌÔ‚B!…Ê©&lt;ï¸Ùî&lt;àZ1Á{‰_x0008_º¥Üâ”+B¡G_x0008_mí‡ñ_x0002_¦m^_x0012_$Ç]</t>
  </si>
  <si>
    <t xml:space="preserve">3¹º”Ž¾¾‡ÜWnõÅþ:</t>
  </si>
  <si>
    <t xml:space="preserve">RgÚL{ˆ M</t>
  </si>
  <si>
    <t xml:space="preserve">ÕVµª€e(¤_x0007_Øae`ñìîvþÚ}ºÑyy°9’œdb-%Õ·ä¢´ÊÁà&amp;˜?à®2 Å»³&gt;_x000e_&amp;B2Ã¼ý_x0010__x0010_³_x000f_j0ƒ+«Éß‚_x001c_Cí_x0017_yœ¿i›½òd\Íá×Ñ-³/</t>
  </si>
  <si>
    <t xml:space="preserve">P¹·™ÓP_x0019_c‹šË¦_x0017_ÈŽ­eg{r»_x0005_—IW×_x001f_)IulJ§ÏGÍrRëïM¿u&gt;l†Žrle </t>
  </si>
  <si>
    <t xml:space="preserve">j¦_x0016_X¦mÞöba1	?ÜŽU_x0013_1_x000b_mö_x0014_ñ_x001b__x0004_´¼CW¬_x000b_(Z‚$Ë&gt;N¥ÙÛix˜¸&amp;$4zÖ)ˆ_x001d_5ú¶iÏYb&lt;á:y¨æˆ]&amp;lÿTz‰ Ÿ·í_x0008_ŸÍªþ</t>
  </si>
  <si>
    <t xml:space="preserve">úÙ[þêÅ_x0004_w_x000b_²ó¸Ýl6¥2ûÏ8W1lçnb"5&gt;G#F~çUc&gt;ÕF€¹ Ïžî h_x0002_YxÁ¦õuä 7½m6_x001f_ÞW®cvV„j@Õ¯Q_x0013_Š–_x0002_ñÖSÃ=_x001f_hž#2:†_x001b_šü’M &amp;q_x0012__x0010_K·õ˜_x001c_q°.Qô³›sŽÀ¾</t>
  </si>
  <si>
    <t xml:space="preserve">_x0012__x000e_4¨Ÿ_x0006_?KšPéÊ*5ï_x0007_</t>
  </si>
  <si>
    <t xml:space="preserve">¶ÞV‡°_x0002_8j_x0012_ëA'»â_x0017_÷{&gt;Mø&lt;G‚µcR„_x0011_1Z˜¥íóÏÍÀ‹™o12~_x000b_×ó–^8µYËH5¨»Wl$Ç²&gt;Tàúß}H›_x0013_»“¥ŒË_x0007_€vŠÇÝds©)ð¤‡üq¦*Ë™À_x000f_”{&lt;l¾¤;¨_x000f_È¬‹HA0Ô–Þ…i‘ê_x0004_Ñ€›Ô¸û_x0010_¬ÐÜ•_x0013_HH.º€_x0010_ë_x0002_Ö_x001f_!RÏ¸_x001b_Éµdre8_x001e_æºö×_x001b_’ˆ¯m1M</t>
  </si>
  <si>
    <t xml:space="preserve">Å§UÙ_x0006_dýÑ_x000f___x0012__x000e_í­_x0016_ÚRšÀÈ_x0012__x0004_$ï¾m¤p4±_x0002_¹_x000f_C¨3û</t>
  </si>
  <si>
    <t xml:space="preserve">iãÝ•Ô*F}2_x0013_±0!*ÄuÁ}6Ï_x001c_µDôÈÅSÐÜ_x0010__x0001_‚·ƒ…_x001b_£²·a_x0008_ç_x0014_°qÇ"ãx_x001d_™IJë˜v²ÍÄÎ_x000b_Ö‹PÆ_x0004_SC_x0019_M_x000e_M¸_x0016_ù¤N-;2ûO€~_x0016__x000c_E_%êÀ”~ão`W^*_x0007_'å÷÷}óÀQ_x001c_¨M^2)‚/Îß_x0006_Q0_x0008__x0011_/–\ža_x0019_o¯äìÍ`Ö†{oƒ.ðñ´_x001d_9C öýjF1Û`ª_x0010_LDf‡QÐÃhÅHH¤7_x0008_ö 6é†¦€@_x0019_?´ÿš_x0012_u7ôÞˆ)•´Cl$_x0002_&amp;rð_x0017_´¸_x0013_“”ÊsnŠ ýÇì_x000e_Á_x0005__x0008_¶_x0016_·_x0006_RÚ_x0012_®_x0013_X ?ÝÒžý\gG&gt;Uó0l_x0017_ûjô| d[_x0006__x0017_ø€ÄÏ›Ý/&gt;W²®_x0006_ýh.øAHkÓ¬Ë“i_x0002_?’´ÊD-áÐ«'AGcÄcXk_x000c_Ë†?Îô1ªÒS¬‚üsD«¹·î_x0004_Ð	_x0019_CKg3ò¬_x0016_œá“±_x0017_+î¦óÁX}ûT^ƒîÃ(ú_x0010_þqcóc­£ø÷fðÜvò_x001e_´LqÆ‹Ðé_x0007_©YO9KT ìÂEžÅV`Š\_x0005_"_x0006_?ô¶SÛƒ±*ÀM 6ÈÌ_x001b__x000b__x0006_»çt*”œ_x0017_(°nÐL·móªdõ±îñè–Ã_x0003_|_x0015_Ô+©_x0002_\®û&gt;Šw _x001c__x0006_»•©Â_x001c_Œ&lt;U•î_x0001_²G'Û O©¹ã I/œÈÁO)Æ_x0018_Ó</t>
  </si>
  <si>
    <t xml:space="preserve">&amp;ŽSŽß×(¿º|ŠG_x0019_c_x0012_*È…âˆºoÏk7ph6ön§øˆBê8Æ½Õ“Ä_x0004_gBà1ù@’d¶Öò‚ÁR¡Ëñ™</t>
  </si>
  <si>
    <t xml:space="preserve">¿óïœ£_x0015_;°ú;B#l¾ëe¶x_x000f_á7g3ÐÁ†š"ÉY¼Ðhež£a?Fu‰)’Ìr¹ÂèõCí¼à4›aÉ5á‘‚~_x000f_¿ÇZ0_x0002_ :&amp;ôÉÓ&amp;AøÚDdŠ¯ÖZý_x001d__x000c_™Õ-o›0ãÜ_x0010_Ú_x0004__x001f_¿Õ}Ý_x001a_…RßƒµY¯6Ø</t>
  </si>
  <si>
    <t xml:space="preserve">³i3“_x0004_Öá8-F</t>
  </si>
  <si>
    <t xml:space="preserve">×¾{Æ½øYâáªî_x0006__x0002_Sá”</t>
  </si>
  <si>
    <t xml:space="preserve">‘Ic+ÏÅÿ_x0006_1Öÿ_x0017_ˆq²ÿWH&gt;ª@ÐÉ_x0006_§ÝÎ¤‰2b²¼Ý_x0007_\f</t>
  </si>
  <si>
    <t xml:space="preserve">Ÿy¿êG</t>
  </si>
  <si>
    <t xml:space="preserve">©E¶KÚ _x001e_¸ª`Û|S|XD³ÖÌ"Œ†</t>
  </si>
  <si>
    <t xml:space="preserve">¡Í((Sæ=Ñ_x0017_mí–ÜÊ _x0001_ƒ©ˆpu*Ï_x0014_˜O³_x0011_¸·hëG%î£ŠX~QúÙ«^»¥œ_x0007_è_x000f_ü·_x0010_e°n	ûH¶ñåÑ¦an_x0006_|ÖY3-_x0017_–Ì_x0017_ë_x0005_$Ð#e_x001b__x0004_V†_x0017_¤†_x0017_çˆ=VNIñ3CÍ;Þ¸¡ò×§“Û‚Ÿ_x0005_„èÖ1Ã¾â_x000c_ø_x0017_ÞŒ_x0004_2=+¤&lt;8ì¼9_x0013_°=¥Åc¶&gt;ÒlNnâ©ÈYÛ_x001e_y_x0007_j</t>
  </si>
  <si>
    <t xml:space="preserve">úò_x0017_ÃeMî	—Ÿ_x0012_î!!£.…_x0010_Ž«M˜éï5_x000c_y©"á¡šâ­?„çõ°4ýö'QKœ¬‰W_x001d_þ_x0004_O_«?_x000e_Ë™È.4ç_x0015_w_x0002_ˆë¼Ñ’@ìÌûJÏyã°§¾_x0012_×R„&lt;ë§YÊ6_x0002_^Ëüð_x0011_„þP!_x001f_Ñ#ß%ë_x0006_jXÂ)Ë„}5õº_x0012_»5ïœ]#[SðÍ</t>
  </si>
  <si>
    <t xml:space="preserve">_x0013_eš•£wåèueÁjì)_x0019__x0018_še?5ÿº-ðêCÔiX?"M0Ç_x0015_Ø/Iª_x001f_m²jp8_x000e_³ƒ‡ú\Ø+õY</t>
  </si>
  <si>
    <t xml:space="preserve">„_x0013_j¹ Üw3_x001e_&gt;_x0007_¡ƒ²Š¶Ä}1˜ðžƒýdœB+ú8úºu1ŠW&lt;$_x0012_~@jYWïÁwÙ_x000e_î_x0003_Ÿu_x0011_–ï$Ä_x0007_æþœŠå¦ù~£&lt;_x001a_v±Äzd_x0003_ç?Ç_x0017_h™ÁXw §×_x000f_ø\ÒGŸ–;·œ_x000e_@T_x0019_j¹Ÿ_x0018_XÍ‹yã²6•òrÀ˜’cŠ_x0018_}• `_x001f_”d_x001e__x001f__x000c_•_x0012__x0010__x0001_º+Ó_x0013__x0019_˜¬\Ý¦_x0018_L "@gUÔ_x001c__x000c_}aà_x001c_ïz_x0013_MÖýJopYŒ_x000c_</t>
  </si>
  <si>
    <t xml:space="preserve">žo˜‚€×•ë‘e—F_x000e_</t>
  </si>
  <si>
    <t xml:space="preserve">;–½	ÅâÈ/w„Ã|}¯KÜYT&amp;Z™xàIó‹Ü*ÐÙPÃNãC&lt;€©À\!Í_x000e_ŠaiMEÚ_x0002_ã‚óó½ïå_x0014_o7;JÚ§”°]ìÐ6çôØn_x0005_'{ì;¡_x0011_Œ_x0016_í[&amp;¼#þu~z.ö”KòKHÔYÈðL”_x001c_‡_x000e_2Ñ°±æ_x0001_R(ÿK_x0002_[1Ów.’K-€O‚)¿ÎŽ1§_x0006_&gt;Ø+Q$º_x000e__x000e_Yx¾&amp;Ô±‰_¿ž2…K@Þ_x000c_á~h¬Ê3_x0013__x0007_{_x0004_¼_x000b__x001e_#P_x0008_šñMõ6_x0004_ô®D¥I–Ñ®'m_x000c_Õ/ÿÈ/É2k°ª²ÍˆW</t>
  </si>
  <si>
    <t xml:space="preserve">?†z÷qŠ;ÍçÍ_x0017_º*•0¹/#_x001e_à]ÃS‰¼Ö@su</t>
  </si>
  <si>
    <t xml:space="preserve">è_x0003_Î/ö™))ŒÚ½t_x0016_(ŠÊA®wMsi_x001b_Â\;u™T  &gt;·êvì–üÅ¶õ#Õ_x001d_³žš1XnD!]ŽN”_x0010_^(5ò¹&gt;•_x000e_Ü_x0005_eV_x0019_¬º_x001c_Þâ Õ3lu+ÿ§fþv®ÍÛq¶GA0"ÿªŽÀËçî†+ùÓòð¤`mPø'_x0013_åÐÖ_x0017_+·W3Swoø+TFDR…ˆöÝŒ@_x0004_l ­_x0008_rÝg‘Ômzã£	£Ø‘²žç±“šâ_x0001_}ŽZìyR b_x0007__x0003_EÂk_x0001_ùLîiœ_x001b_È_x0001__x001e_!Ë‹UÊT	NØ&amp;0rƒ	1B­Ÿ.{_x0011_òAûr_x000e_n½_x0003_6­lÄ¶&amp;úvÊ_x0007_IÉgágè_x0013_¬ïÏðýè_x0013_*å!§ÕB_x0016_³yá]o•·Öè_x0015_BNîò]ïx&amp;'Yÿ_x0006_‘è‹ƒšª¿^ÛÌ±}"r!|£S¼a_x0014_¸Ž¨ÿŽtŸæÃ]8H_x001b_ÃË¡Fb˜¡_x0003__x0019_©ý››Zk7ž1«f@¾‚È9ê‘$&gt;D_x0001_t®û%âÇ\‹©_‚_x0010_]ä.á_x0010__x0005_G-êpùe</t>
  </si>
  <si>
    <t xml:space="preserve">.åÆ°Á_x0005_óÕ7jb™Åç_x001b_¥˜eñõÏ¿´9‚beEqûrˆ¢:c¸Ò­Ë _x0014_'pó_x0002_úßÂ=ŒáY¼\ÞËÁï-â_x0012_3d¼Ý8_x0016_ÅØD¿eî</t>
  </si>
  <si>
    <t xml:space="preserve">û¢ã2_x001b_ÞDÄSöÞ¼µ.0 YXD_x001e_CÔR!çÞ_x001d_ÜJˆ¨gþê…Q °_x001a__x000b_îIl¹·</t>
  </si>
  <si>
    <t xml:space="preserve">_x0016_ƒ_x0017_²</t>
  </si>
  <si>
    <t xml:space="preserve">rÈ_x001b_ ºGŠËÈhBxKæ_x001e_å_x000b_˜I;Í_x001d_ËéBbg¤t_x0015_Â_x000f_»V]Ž_x0016_„k</t>
  </si>
  <si>
    <t xml:space="preserve">Dˆ!_x0019_®õ)	¢¥s°Î©Dl}¡¤h</t>
  </si>
  <si>
    <t xml:space="preserve">_x001a_&amp;P_x0011_Ž×(\jÅËøÅ ú¶½ƒn©‰½#¢_x000e__x0017_¾_x0012_•_x000b_GyÎx_x0016_3^_x001c__x0008_Àlò_x001e_œÜOß4lO÷</t>
  </si>
  <si>
    <t xml:space="preserve">}Òf—»J§2&amp;__x0010_ÙÚDøû3`Cg~sŽëQ¢³Î_x0011__x001d_)Så_x0012_6R¥©B×Œ7_x001f__x0012__x0017_4ö?nDúë·_x0002_ñ^g‰LËM_x0014_1k5gü0¼</t>
  </si>
  <si>
    <t xml:space="preserve">3_x0006_³ïûOŸêIÇ</t>
  </si>
  <si>
    <t xml:space="preserve">Ø$Wh_x001a__x0019_a_x0019_E5Þ2¾NLß˜ÔøV­_’Ÿš4ªéx	iäwå^£€U¾</t>
  </si>
  <si>
    <t xml:space="preserve">úŽ¶</t>
  </si>
  <si>
    <t xml:space="preserve">ž._x0014__x000f_o‚Œ_x0011__x0005_c'_x0001_`…_x0007_ïè_x0002_wfKŸ [ä¨ª_x0015_‘p_x001c_†ùC\¶iI_x001a_ž¯wÍ”`×V_x0014__x000c_æ_x0011_µ_x0014_N'da'8ÔGmESà‡Ë_x0008_ÓY‚-è¶}uÀÈ_x001c_(š’‡ßèQ¯F$QêþÝ*Ÿâ½˜£P_x000c_IýZ_x000c_ý_x000c_„âáÆB Œq_x0006_w_x001f_+k-Dlùhj­¼L‡ˆ^©J ƒìå_x0003_y¼T_x0016_––ïƒ&lt;Ì±†iéò!¨øñ!Ôú_x001f_\Ó/aú«ëÛ¾_x0001_tÇ_x0012__x000e_lv_x001c_</t>
  </si>
  <si>
    <t xml:space="preserve">¡S_x000e_]j¥_x0010_D3ãâì_x001c_£ønùÕÃ·ó‚ /™_x0001_›¿K8¥_x0015_¯_x001b_ù%ZxMçKPG_x0007_œ_x0012_('gtj&lt;_x0002_ŽrT¤"'ëebE_Yi3‚¹_x0004__x001a_Pü¡_x001b_&lt;_x001d__x0012_ </t>
  </si>
  <si>
    <t xml:space="preserve">éÎÚ</t>
  </si>
  <si>
    <t xml:space="preserve">@_x0013_wÓ]L%ó$ð1</t>
  </si>
  <si>
    <t xml:space="preserve">·Uá›ëRÀU_x0019_WñÞr(Õ6y©§œ_x001d_)_x0014__x001b_ŸJ^AšK¦¾5T…hº6|’?±fUÂß\–®O_x001f_2ì_x0004_|É)£rW}š¼Ž†š_x0017_á_x0015_ª‰LV3~Ê_x0018_wÊÃ_x0015__x0004_ÿŠzÍ_x0012_§-Ü NT¢Úh?Avæ_x0017_=ä_x000e_Íâ_x0002_5É×Í±¯/À¸øë ³_x0007__x0019_</t>
  </si>
  <si>
    <t xml:space="preserve">Ã~T_x001a_ýGíÕ5£ƒŸ+ß_x0001_ž_x0014_— ._x000c_3[~ç4L?*ÏÜLš\¨_x001e_Éšˆ\</t>
  </si>
  <si>
    <t xml:space="preserve">gnÈø_x0018__x0008_V.c¾f4¤ÔÔŸûœ™_x000b_Ìvk}íëB¿÷ãiZýï_x0018_EÖ_“Â™q_x0012_{ÐÖêKH[L_x000b_°3_x0005_¢VÇaK`e§vQK_x000b_š_x000b_r	mûàÞñ!¨í‘æ?_x0015_~ï{·ÈçÑë³©Tõrêtý+ô_x0007_“5</t>
  </si>
  <si>
    <t xml:space="preserve">_x0007_Ò¥`\e1‰"e–íÐÓT£¼õ’j_x001f_^°G</t>
  </si>
  <si>
    <t xml:space="preserve">µ(ãjÇëa z_x001f_1_x0013__x0005_øRND{µš³„;tPÅ€qrµ÷­*_x0010_O›ÔåWÙ¥</t>
  </si>
  <si>
    <t xml:space="preserve">_ÜÖ•)u pù±OŸó/jä</t>
  </si>
  <si>
    <t xml:space="preserve">_x0005_Ùci’VÜâÉÝ"õ8‹R_x001d__x0016_×_x0004_ØÍ_x0001__x001e_Ö%¯_x001d_{¨âZ°àc:SÄŠ®x¯¿Ü\¿ý_x0012_o˜n_x0004__x0001_Ô _x001c_ ¦¯”_x000e_#7†^öÒÛ_x001a_ú_&lt;_x0019_¹|æ=</t>
  </si>
  <si>
    <t xml:space="preserve">ÎÛÍ!u_mæü_x0012_EîðdQÆ.(;ƒD¥_x001d_lêà	!)ƒ©Ù	ÎxbzÄi¨mIºªEÀÞ_x001c_ýe5ªvD\Jëå2­©Lªlè£\Á½°Õ‰R_x001f_3£ÚöÌjÐ–ƒ6't½®_x0012_$Ÿ!á]ÁŠ\ö±ü6T&gt;‹u</t>
  </si>
  <si>
    <t xml:space="preserve">_x0006_þ]ïI3xá?dÂE¼‰šà¶¿À¼ãöC_x0001_­¿_x0019__x0014_fL÷šm{2\°s_x0004_U3¦â)eiàWsM_x000b_O"°_x0017_aÖ°G‡€ƒ_x0001__x0011_ÞE_x0007__x0001_;_x000e_èÐµöÝRh•‰_x0001_&gt;ÏGºvEvþ˜•ižE!£¯×_x0016_è|ø\®4¢ªÙ]_x0004_w‚‰1_x0008_&amp;ÁÀ_x0010_ÿ_x0014_¿‹çË³{L÷i¾e9ZþlÅ/_x0007_gêû2_x000e_ïGåºÔ—¤vþ‘õ\(ÅóÚdäæ×¬Fýü_x001a_*Ó%_x0017_q‚„¶æ©5_x0012_ß	e1«Yd-#O²®‹öüâ6_x0016_LÉkXáL‰¢x²_x001b_h’þ#_x0001_¾_x0005_(DexÝ_x000f_k_x0010_ÿLþ&gt;1–¡ª9_x001a_zN_x000f_Ûî`¾X=ÜÄ©_x0010_‘™8?®g_x001a_£á§¢¨·‰(&gt;øŠ«_x0004_ü‘°_x0002__x001b_.œÚŽc-"*$“Ê4</t>
  </si>
  <si>
    <t xml:space="preserve">+Eƒq_x0012_ƒÄèd¢1&amp;Ò&lt;»Òƒ	H“¹ÂV5£¶g«×À„À_x0016_z×X_x0005__x001e_î³ô­_x0018_½0ôZ…Ú½_x0001_›]P~_x001e_•¸+Ù_x0002_›(†!RYøG4ô_x000c_zN!_x001c_”Xòî@aÕ_x0002_z X_x0006_¢—1ù|Š©g$†¬ÎÔ÷í_x001b_È¿éV</t>
  </si>
  <si>
    <t xml:space="preserve">@9Y³¨Õõ0ÐƒaÖ_x0001_~GK+ÝÔ(‹]`l_gÛ</t>
  </si>
  <si>
    <t xml:space="preserve">_x001e_ÜV‡ %O­:’ØÇCsÎ`//·îÂ</t>
  </si>
  <si>
    <t xml:space="preserve">Ög_x0011_&gt;_x0007_¹s‰Yb/)_x0001_èÕ×_x0005_T_¨´~AÔ6Êt+µb×i”X_x0013_…Íäõ£ýÓfn/¬ONÜTìî³Ñå-¤HXâcR%ëB‰È1•NˆjÉF¿/ï„¹´ò€_x0001_Ó–ÿêté×BÏ`¡q÷_x0012_6</t>
  </si>
  <si>
    <t xml:space="preserve">9üõb_x0003_oú»¯W†ð·±¾`Wn¥ÀÃ_x000b_C‰Ÿ5·WÇo_x0017_¸¿_x0017_n#³Ëë·¯È	Pê_x0019_åøóæóž_x001a__x0010_</t>
  </si>
  <si>
    <t xml:space="preserve">_x0012_ˆm_x0007_úøà_x000e_µÎ_x000f_¥L¶_x001d_ £8_x0007_¯âB§_x0005_*­éÓ›½_x0018_=Ž¤º#_x0014__x0003_uŽ¨_x0017_Ûµ</t>
  </si>
  <si>
    <t xml:space="preserve">çÍ_x0006_4ðø½W¼æÎr]å_x0012_</t>
  </si>
  <si>
    <t xml:space="preserve">=Ã¹^­{_x0019__x0019_C</t>
  </si>
  <si>
    <t xml:space="preserve">ˆü•_x0003_ÔÊ_x001b_ñÙG4ÞËm|t£®¼à_x0017_6Ëq­»z™´‰_x0005_a/*_x0017_MÌðÞ6TÅý”Âìv Cuž&lt;ªæÝN*©þ*Z8±_x0011_C_x0007_mÚ’&lt;ì9rÔ‚ëÖ€­Wr&lt;#è_x0006_§êv²×Ø[ÅH_x0006_¨šÂ Dœ X"q]3twV½+u_x0014_ìÞ'1Á\¨ ðÍ‰oõÔ~ë¹Žë¥½J!E_x001e_)+mµŽåk</t>
  </si>
  <si>
    <t xml:space="preserve">_x000f_8;~_x0001_p7µ_x0003_Ý½aÕŒ_x0018_¨</t>
  </si>
  <si>
    <t xml:space="preserve">áÚ</t>
  </si>
  <si>
    <t xml:space="preserve">Å¯qôÙ_x000c_ÌÍ2¬_x0012_ø¯*oâ¾Â{¸ìý€ääéMÜ­µ+ƒ_x001e_8_x000f_9è_x001e_0p.œË?h­%q—8{nS”ø¼ŠÆ^_x000b_ŠžÝçiIùÅ¬÷Fà&amp;Ûà6drq;’Íþ;àï:_x0015_g¬ß_x0001_­Ï3ö[/Ñ#7U‰_x000c_0ÿ­_x0005_³_x001b_ÏA­¾…«_x0008__x001c__x0002_¬ž‚ ð_x0007__x0007_Æ_	òë›_x001c_H_x000b_ãLõA?”ý_x0008_Õ’d‹Þéð_x0016_(–_x0005_5Š;J{ËŠž%×»'·Ê‘hJ{â·Ñ_x0015_­­¥ÀY__x001a_ˆo–¥É—;•</t>
  </si>
  <si>
    <t xml:space="preserve">i&lt;.Ê</t>
  </si>
  <si>
    <t xml:space="preserve">Éží‘ÌÏ</t>
  </si>
  <si>
    <t xml:space="preserve">ƒ.ðñCEÍ_x0003_%l²_yæ}˜² _x0004_1_x0010_³5;ýc?Ì[»SŠ_x000f_Ë'¸¬x`é§©M  JPvn{7_x001d_Sº®•k_x0017_ã¡§pv</t>
  </si>
  <si>
    <t xml:space="preserve">€_x0010_·_x0001_/ˆiàˆ&lt;.Sh;8ôü¾ä_x0007_h¢_x0017_=ž’s_x0019_ãþ_x0017_+ß'#H_x0012_¥	Ý5Y_x0018_¦®×+ÒN_x000f_žt¢_x0017_²_åÆ€á9½áÀª¢j	zYTªvRØ"_x0003_§NÔ6«Ð¥bæ‡nøöÔ¸â¹Áï£óÈ¤_x0002_›WŸ­'=GòU_x0017_h_x001c__x001c_t“}ô¶wêâ]Tµó_x000c_èà_x0016_M§8VèÓO¬BzÑ÷‡&amp;¡y¿È_x0012_Ì\†ÀQCvci@fèQ_x0002_üüÚ“o</t>
  </si>
  <si>
    <t xml:space="preserve">^ö”Â6XÏ»!“A³ûêçJ§‚óûÂ[:º´=nI?°¢%²Zñ™</t>
  </si>
  <si>
    <t xml:space="preserve">»ÉmÑ_x000b_¡)™_x0017_§²H_x000e_z:¶Ü7ÒÃ—_x000e_Þ</t>
  </si>
  <si>
    <t xml:space="preserve">Ów²O</t>
  </si>
  <si>
    <t xml:space="preserve">$ED—[_x0005_I¼5_x0017_^¡Wþ–˜8T[_x0012_$ c‚·Í_x0013__x000e_£xÉ=</t>
  </si>
  <si>
    <t xml:space="preserve">Ó9xÞ_x0007_ _x000f_åè}È_x0008_fËX=œò°K2s_x001e_Œ†@;#1yÜë:_x0010_zïP0Ã4q}™(çˆ©öæâÏüã_x0011_[1</t>
  </si>
  <si>
    <t xml:space="preserve">NÕk_x0016_Ö;uÀþ_Ôä7¶T¦_x001b_¦°ZÑR»\_x0005__x001a_æô</t>
  </si>
  <si>
    <t xml:space="preserve">ª_x000b_´ù?Ü€Ñ|„¿_x0006_ç1¥@\çJ_x0007_WRá_x0006_4Û_x0016_ñØ#í%Q_x0006_Ou/7°_x0019_áî·*B…Ò</t>
  </si>
  <si>
    <t xml:space="preserve">ò†ˆÇL¶¯¢!Bª‚Šð¼r_x000b_§tî:ó6šàÓÌNÿ_x001d_“"Ô’J=¬êNˆ1ç‹Â•&gt;</t>
  </si>
  <si>
    <t xml:space="preserve">È¹óÑý</t>
  </si>
  <si>
    <t xml:space="preserve">nõDg½2“_x0008_7ÃBp‡!9d_x0002_:³ölõå}=y¡_x0011_Šh~„_x0001_/fªguÕ8ôªfÖÞK5_x0014_ZË_x0014_K³L3ÄOÐîÈè5ÝÅ÷@Ê?ûÿŒÌ_x0010_</t>
  </si>
  <si>
    <t xml:space="preserve">±Ñ‚*f§Ç#á?	8=øøÁ?x_x0011__x000b_AƒSt	l_x0007_Ÿ¨_x0018_Ú·°1zB{¢›Øm‡hCÈ ¼³¢]-x*3_x0014_tÜ_x0012_%sû_x0018_í_x0007__x001b__x0005_Cø_x000e__x0018_nµ[þ4_x001b_&lt;æ£^pÂ_x001e_‚_x001d_1øV(’J_x001c_´Te_x000b_æÍ_x000c_@½2Ðëx|aO¬j_x0002_Žµ_x0018_‡fWÛÓcÀ~Ò¤%â_x0007_&amp;ü!S­@žø‚œ·í	_x0002_Á·¹°Ç#j2—+`í=&lt;_x0006__x001d_åB‚¸èw:ÑÌÒ_x0001_ð³òu’bšQn³_x0018_ÚÍ\Ÿ-•‹D\_x001b_Ä_x0007_ðÃà0­­¼@@º£÷e -•Œà8­w”|E_x0015_”</t>
  </si>
  <si>
    <t xml:space="preserve">Y›-l”ÁÞ;¹—éúkuŠñ_x0017_c¼Î!wç§‘íÍ¶eTÁ_x001f_õ/&lt;ÿmñ:</t>
  </si>
  <si>
    <t xml:space="preserve">šHä_x0005_àû</t>
  </si>
  <si>
    <t xml:space="preserve">”Á&lt;_x000f_t6ýõ/‰Qg°¥æøåH7i5]íÑ_x0012_q8_x0017_êØ¤'¯3›ccÈ</t>
  </si>
  <si>
    <t xml:space="preserve">"¢&gt;Ûø¢&lt;Äã_x001c_ßîï_x0012_ñ1_x0007_t¶</t>
  </si>
  <si>
    <t xml:space="preserve">BGFw¸ã¡ø_x0011_"_x001f_«j</t>
  </si>
  <si>
    <t xml:space="preserve">ßÂ0_x001c_W¼®Ø}þ.ƒ•¦ã*ãáI!_x0018_@¬v	£ O}#r”ú</t>
  </si>
  <si>
    <t xml:space="preserve">_x0001_^Lfò²µ	ÌÁÞ€G_x0011_Á\Q:…ÿ_x0008_ï_x0018__x0001__x0001_¨èµ·g_x0015_1JíãC‰èi0xCO¨±…_x001a_5[_x0007_PòAò_x001f_I¨¨øFðVÁ?~ÁªŒ_x001e_&gt;$¤³|ØÎ_x0002_Ø_x0005_lÛ­9_x000f_û_x000e_áéïyYØÍùbù_x0018_¢ –ûn(Ëg“»Œ¾áúŸ$úS¶´_x001c_</t>
  </si>
  <si>
    <t xml:space="preserve">“s´êÎÎ_x001a_œhÙ _x0012__x000f_ø¼_x000f_’½+_x001b_Bÿz0£÷áÕ¦_x000e_‡_x0014_¹Fø¥¿ï‡¢FmÚõž_Y{“³[LÔ»{í¤_x000e_ôMOlËÜ_x0015_¶¨_x0018_@5€Ë–ûˆŠª½_x000b_÷_x001e_@Ë§TQm“_x001c__x0019_Ö_x0019_ÏG_x001f_…¯œ'NV´åþ_x001a_jr›¢Î–*r_x0012_½.ž!ñ&gt;¸3ÔÇ¡…ŸÒ‘ER2_x0017_eõŸ_x0016_ìýÒÔí”ÆÁuÛ!àp_@ÐR_x0013_¬¡_x0005_$ËøCµQuH@	_x001e_ÇÕFi§P¯	€y»»_x0016_&gt;úæ¤—ŽUfíÖuÊ</t>
  </si>
  <si>
    <t xml:space="preserve">d(_x0004_yë_x0002_PÄ;áÎ{¯..ò$=é_x000f_ëK_x0005_šÔ¸:=Ìâª_x001c__x0016_</t>
  </si>
  <si>
    <t xml:space="preserve">S/p$¤_x0010_Á&amp;÷Ì­žVfù•%¯d_x001e_ÓG_x001b_ßí¾p"_x0008_Ü.•Ðb¯¬¢€-_x000e_M&lt;.5F|fÅîªZ?Ðü‘QË×Ž_x0016_‚òÔ2 ?àò‡`Ö_x0018_y¦_x000b_½wÊ!£o_x001b_mF;Pfêª¢fÁš_x000b_ø¯k™X÷c—•q_x001c_Ü%~q;_x000e_êI4å¬¢)Yc}àá}îÿ7ÚqüÐŽƒý¿²$/h_x0005_ƒM‚ˆþÏ™Â¥5d:_x0018_Óö³ððs¶_x001a__x0017_rUN©Õ§|µò&amp;å_x001c_[ëâå_x0007_—îL^V_x001b_ë&amp;žO_x001f_¾ªB4×_x001c_K§…“Ë÷[/‘_x0019_1wéÙã_x000b_†ºèÌê¡Ý¬O3S;3PÑþþZ_x0015_`_x0013_à»”5çÈa_x001a_l¯ë}T:7_x0016_×™	Ï°Õ$_x001c__x001b_7•d"Šf‰Ð4Crzåk_x0019_ê‰QŠ8«_x0008_O(‹ª_x0007_N·l¾ÛÓbS_x0003_a?{à^§æèÃƒÚJWÑëdyðÄf_x0008_å_x0002__x0013__x0017_¦µñ‡ Q³\¿ª%f?ÑÐÈ†£_x001b_S]¬Ð‰þ8aDÎå~(ýæ#_x000c_‚H)õ#jˆ</t>
  </si>
  <si>
    <t xml:space="preserve">.b_x0003_Ž÷´ERû½Ð</t>
  </si>
  <si>
    <t xml:space="preserve">Ç@"|ZF‚É&lt;]c7ì5½i¯$Á:Î›0ìkáã_x0005_]X_x0001_›Zà^Ar¹·˜5_x0004_EïrU"r7</t>
  </si>
  <si>
    <t xml:space="preserve">1ß¤l_x0016_’¤BoÔXXæ{'_x001a_½1mÒB_x0008_3p­Ï—â†Ù¾ù_x001b__x001f_Þ:Ð¤y8œÏ[ŽQ¹¾…Ôó¸·ÚÃÈWdqJ¤õÑáâ™fÙ~</t>
  </si>
  <si>
    <t xml:space="preserve">ŠX_x001f_”;¾oá°°?_x001d__x0017_GÙ³WÇ)ù@›}_x0008__x001c_ò™~_x000b_áSüê¶;_x0001_p</t>
  </si>
  <si>
    <t xml:space="preserve">d_x0013_5Ò\Y_x000c_•¦::»W¶</t>
  </si>
  <si>
    <t xml:space="preserve">ü$§_Æ[0_x0002_z¨s4|~ˆ_x0015_ˆ&amp;_x0012__x001c_)d}_x0016_Ð~1øÀG[í	áBþéÔ Ûµ'¯þ?ñ“ý]¼›¾¾_x0017_cY_x000f_K:äšã²Ò_x000e_</t>
  </si>
  <si>
    <t xml:space="preserve">0§]_x000b_kµÌiçæuñãõ_àÚ×4_x0016_Ã2yRõ_x0019_ƒ&amp;"Üµ^f61þGü%ü_x0014_ÉŒèKôàÜ&amp;–ÞrPáíý|õ“’sßJ_x0002__x0005_ÄÙÆh_x0015_lB°‡_x0014_¼6_x001f_ÑºC½_x0016_ëÌðsÞåÉ_x000f_vpC!º_x000e_Ò</t>
  </si>
  <si>
    <t xml:space="preserve">O_x000f_¦Ù_x0002_Ö[·</t>
  </si>
  <si>
    <t xml:space="preserve">¾ÎË?T®ÔfPÚÝŸªÓÇ©ß~vMfþN?{	ag¿xG1~½_x0018_g²‰T_x0010__x0011_åÌ]fá·_x001f_™.cežmTƒOjwòÉw_x001b_&gt;‰K_x001c_“çpsÔ\FTÌ}_x0003_5n¯_x000e_C{_x000c_U/&gt;j¤=ZÕ¯IúÔ„ùÌÀâ¸-é_x0018_Úm·¦ºA|m^yâø›_x0004_×Ž&amp;R)¯V}é_x0004_ˆÒ9±tÙêOW¬7„Àú0Â—µŸÃèb_x0013_¥s_x0018_Ñ_x000b__x0016_ŸOÕ_x000b_é„2fvØ\uá¢	ÍHèhX)²"_x0016_9‡‰_x000c__x001a_ü &gt; ŒÚfqìl`¹¬&lt;ÌÝà</t>
  </si>
  <si>
    <t xml:space="preserve">+_x001b_$_x0003_ò×Y¶â_x0017_`IçYc^|A]îJDå#Ž½+98õ!ÙtvyLð¡_x001f_ 7lÚ†é–¥#Ò_x0006_-j _x0018_ª½„–FzäríSÆÈà{j€AÉ"pê¥</t>
  </si>
  <si>
    <t xml:space="preserve">Q^š-ÛSÒÍÌf]}_x0015_ã_x0017_E¶4¥½“]_x000e__x0006_Õ9j_x0006_Ân_x000f__x0010_¯_x001e_—JM;_çVà_x001b_a¬¶_x0008__x0012_½ÚÚä€ù--°ƒ5o«©uõË‘øbéfïÄêÌ</t>
  </si>
  <si>
    <t xml:space="preserve">¯R7ÁH*¡ð#¨"B®&gt;</t>
  </si>
  <si>
    <t xml:space="preserve">¾Ÿÿ_x0002_â§‰–QP‰æ:t¯Þ_x0010_’Ÿå­›dŠÿé_x0011_jv_x0013_ðÑ_x000e__x0002_àÙú£Ó_x0003_Úfy_x000b_qL’gÑœù_x0019_Êy‡¬?_x0018_j{dŸ|à-Ýù“Ã—¸Ì_x000f__x001d_Ü®aƒéY½Z1s_x0017__x0011_©ëÿÊ0W!·txê£‹÷</t>
  </si>
  <si>
    <t xml:space="preserve">™.õ»¢w_x0002_ƒ/iº¢?È_x0018_º_x0003_ñ1’XÄ‰uf§á•ÊÚ‹§=Bí•_x001a_iH_x000b_LüÛ¸œ?½èõ®íŽÏ_x0019_¼ƒA9Iþ¬[‰°é</t>
  </si>
  <si>
    <t xml:space="preserve">è·’q_x0010__x001d__x0017_#_x001c_	Ì_x0016_$Ìu7 môLØs„vÞfé_x0006_Œ–1‚</t>
  </si>
  <si>
    <t xml:space="preserve">O_x0011_Ùø`_x0013_dß¾œâÿ_x0006__x0010_õ_x0007_6_x0007_P§§IþÞº‘_x000b_n@ÜDB+ÃÒµ#Ø}z_x0004__x0008_½ª=C.™"(s^;£½x•Á¸–lT'‹_x0016_¨_x001a_¦h_x0015_‡</t>
  </si>
  <si>
    <t xml:space="preserve">'né5åš£‡ù¯m£¨_x0004__x001c_PÁä_x0011_8)‘E Œ(!âï‡µ%_x001d_©u¸_x0004_ÔEY_x001b__x001b__x000f_kûÅ$V_x0003_ùw_x001f_)Chw½_x001d_ñ3iù¸ù\€dÁðw7v†_x0019_Qê‰f\¹_x0001_š—&lt;YhÑ«Åë9†Ñx(´@?_x001d_ÈšÆìv&lt;ÁGb7”z_48Èå_x001c_EÎð÷±lj3¾Zâp_x0008_ÚúÂ­`_x001b_’dK_x001f_Ö­ìˆ¼äÔËØ²‘_é3ÍÈÏ_x0016_¥òZ3_x0011_BÁ~—Ùg[{ ÃŽ_x000e_èU¨…&amp;*$Ï¤õB_x0002_V_x0011__x001d_{ù¾c`ß‹#þä¿w»¨§œüžº_x000c_ô_x0008_ÛNšv_x0015_–N8ÉKQ(°Yçó/:å†d*€_x001d_NÚdáÝ_x000c_;Ú@ßµ ¢‡À_x0015_¼Z¶ƒG-7Ù_x001d_NeÖ^»ú J_x0012_úf­²_x0005_rUA]%_x000e__x000c_Õn3q_x0013_W_x001b_	/™_x0016_0"_x0010_Oi/"Û_x0006_47Š¤Þà—’[_x0014_ÛÞï_x0019__x0014_×&amp;r± Evâ™Â3g_x0002_ÁK¬ª‰W1¦Š{zX_x001c_R4¬8Ás_x0010_û|°Ëê5$àX}_x0008_|·Œ_x000e_Ó{ê_x001d_Î_x001c_xµ‰]@ÎµV1_x0006_KCß_x001d_F$‹®ëw2f±_x0018_„¯8D_x0019_ø¦0(¡_x0013_ïa_x000e_qá6«í/àî‘“_x0006__x001d_ùë®+èW™ºü×¹]îD_x0002_ðèwßx~£¼ë6e!X£{M¿‘ð(çpüº_x0006_€R¦	`4¦î_x001f_pnì+Û_x0019_ƒo_‡Z</t>
  </si>
  <si>
    <t xml:space="preserve">²IµÓÞ˜(C_x0007_F¿©ïH±¬f1CÉJg´´EÈ()p}ÆìÆ_x0004_×_x0013_</t>
  </si>
  <si>
    <t xml:space="preserve">{_x0005_ÕB„_x0012_íP¤jL_x000f_Jÿ/›aý#_x0018_¢z  ;B_x001d_Õ¥s®Í=6K_ù_x0012_FÕ&gt;oñ_x0013_H_x001d_ ¯?™_x000c_¹›G™aÐ­~Ú_x001d_ï&lt;_x001d_2Uì_x0016_òá</t>
  </si>
  <si>
    <t xml:space="preserve">8ã_x0019_š5‹_x001d_:m§)‰Œ]&gt;?†ã¿+"'·ÄVý_x0011_||»„ßúæ‡a¡og¡¡_x001b_</t>
  </si>
  <si>
    <t xml:space="preserve">{ÈãÎmÙf.’òVÅÄã&amp;_x001a_ýezÜÁå_x0010_ã&gt;É:_x0010_v˜eå_x001a_-ýjSÓïÍ©_x0007_Ôhº5çµKôì_x0010_¥_x0001_ysP˜'e_x0019_Z(›ŽØ”;ƒŠjóÄB¥Çi&amp;Ã_x000b_ØC_x001a__x000e_C!_x0004_8_x0005_¬~_x0005_|J'‹Ã_x000b_u `T_x0012__x0014_mlr.Ìµþ_x0015_ÔdrrEoÇ¨=_x001c_4_x0002_’u%²/·uÁÑ –ö²âòÄ7©ÿP0À	·Ùèª£•Cþú‚÷º(¹_x001e_ß„qUK¨fÄÉíˆ¼’_x000f_Í_x0002__x0004_VX:_x0011_º½…º7Ë!«ð•Í‰WÍ+µØg_x0008_tiÛ½–âƒ_x001d_EÛ¥Ë¡¼_x0019_qÒp{$ÕVÁÍ_x0018__x001b_Þ_x0010_°q™ü&lt;_x0002_êÒ¹»cW.Ê?½xC4aÌJöï62‰Ô_x0012_Ë*0¥¡êÌ_x001a__x0013__x000b__x0008_iù½o=_x0005_£ç®ñ1~”è_x001e_QI±óÓˆýŒƒyk2¯_x001a_]_x0006_d€;çC­_x000e_€H—.&gt;ú¡_x0019_{’-½BF_x0005_Ô¶É&amp;7ÔHÖ¼²ô:/_x0004_¹5î¤I7\_x0005_H?÷uR³I•ãfæHñ¸_x0006_T…9</t>
  </si>
  <si>
    <t xml:space="preserve">MA­MÄH_x0007_Ò¾T{O£jÚP„_x0014_Â¯yÕ‹_x0019_/y³´¢@ª&amp;3ŽO‰ý¥§mM5)è”_x001b_à“Ndtç©´u°_x0001_­°ç_x0010__x0016_¶`1!Éc_x0019_æìR-W_x000c_%~_x0018_{H¡;Èœ}—þ'rèÎª25—^÷O¨âúúò_x001f_OÐˆ_x0012_fÒ‡Y©ª_x0011_'‹³F&lt;:Üæ±Ÿ_x0003_Ï}ö¾.:m[f_x000b_x_x000f_Ô¢9ª_x0016_­ç«Î_x0006_‡ÞF9è¬€œ?_x001a_ÿiG_x001b_ —F_x0017_Ê1úòá®­(Ì=Í‘</t>
  </si>
  <si>
    <t xml:space="preserve">g#_x0005_ªæáØ©9	_x0019_¹ñƒ!éí¯Q</t>
  </si>
  <si>
    <t xml:space="preserve">c‚GOIËDOQëëû	µ¢è_x0011_a]e—¡&amp;¾½­‰VI¥2æ_x0011__x0001_Ë¢_x0005_gU´€ùHb½!ð€ÊZ&lt;^ÃõVí“&lt;XÂüãÕÛ-Ü¼­´ìà°ø$OWÓÉHN%Š–if¹­‰Û?O¬_x001a_Ôgìëã{cŽ_x0015_â™€:k‚r©</t>
  </si>
  <si>
    <t xml:space="preserve">’Ò–ˆ‡ƒN_x001d_ý	G°BÉXìÍÞRÙ¶ž_x0007_yTò”_x0003_»^9g9ÈøÈãRi¤O…µÞB¥‡ýC±p*0qËð_x0015_Êµ„\ àÆEÝãû+­tlP+·(LÔh+KºÞvvÂ¼_x0002_/n'ðƒ_x0007_å_x001a_æôyR…*®Èê›72³n'“â_x0012_s¦GàÀ|É_x001c_îÓˆ¹ˆCY_x0002__x0012_Ó­rd‰Ìzg"õ]_x001a_Ü‹ª´“œ	æ;\'_x001c_Ñ—FË·Üü³_x0013_2å¢Fc_x0015_õß8ËFä_x0015_äcj-Ž_x001c_â-ñ[›7åúYZ_x0015_X·çÂå ÏhèÀ“_x0003_Þ½jyV_x001f_”Tµ«&amp;ÝQSžl|9_x0018_­Åh&gt;_x000c_/þŽðQªã_x0001_ˆCR&gt;HYååmÓ-rbI„ ¿</t>
  </si>
  <si>
    <t xml:space="preserve">êÓ‰ì_x0019_±~€*‚çð†ŒúÆñØ%+k™Ë˜¾`ÒBö£Ã_x0006_mlåLDÔ¢ì¾¶{³ó°K&gt;tG»æ—Éää_x000e_ÜSAS_‡¨_x000f_ÝÊZ_x001e_ò\Þ_x000e_vª_x0004_|ca"_x000c_nÝw†ø"3îml˜‚:_x0001__x0019_w»_x0016_@è_x0011_"Ö²ˆ×öÊ£8óÉ3ýkËAÊ°</t>
  </si>
  <si>
    <t xml:space="preserve">[¹î½!ì&lt;µ¶/À_x0018_?ƒ¸_x0008__x0019_ô«Ç›#_x0008__x0007_j_x000c_©ˆ*gæ…m*_x001b_V°_x001f_m+ä_x0002_3GÆ®_x0014_³_x0015_ßºóÈ6M_x001c_ ‘:Ì›A_x0016_þÑ)QÇ§_x001c_ƒ(%nÂ4³Ü_x0010_bÂ“_x0011_M˜zT–Õ9_x001a_î¦Pæ·B6Ž¹þ2_x000e_Þ§ˆ5_x001e_ï&gt;¡³M#¦1_x001b_m?úÔw_x001c_k_x000c_^@kÛoˆ¤ÅV+TfÄ$püj×</t>
  </si>
  <si>
    <t xml:space="preserve">•‡_x0011_6w$ÂVšœ·Ê–TÌxú_x0003_Ùl†Ë‹¾ÕY”rYŽLM*_x001c_Xo¬_x0007__x0018_N_x0006_CkðPwkcCÅGcf·cëÿ€ßoÌXGd_x0002_[èƒÉç‰´®_x001b__x0012_ZËm…_x001b_Ü_x0016_È¦U.Ç_x0016_¦#šTv_x001c_jib_x0001_He_x0017_P9þ.]ù_x0016_×0_x0017_©HçÐˆ4ÜQºä ˜ZU</t>
  </si>
  <si>
    <t xml:space="preserve">h_x000e_L+žr9_x0019__x001c_qÜ•Ï’ïø2ôc_x0017_â@üÆ…[é¹{š—º ¶Îâ_x001c_#gí-_x0007_É"d_x001c_àz[ùi9gŸóeY´É_x001c_yè±¾ýax¥_x0014_ËyñùeA_x001d_.†åÒ²Þ9ŒÐ_x001a_i"¼›âRÍÂ_x0006__x000b_§“é_x001c_™ry¯£_x0011_W[³:u‚_x001c_wÓ¯_x0014_s•E_x001f_ˆæ”´_x001b__x0011_Èö_x000f__x001f_¢_x0008_WÏÚË\Ùçh#ÕõŽ_x000b_&lt;§VÈ’_x0018_¿ÛÀ_x0011_žÌBÑnÏ’âËs{s©ñxû¡Š)Ú*_x000c_+_S±NÒ´ë#˜ÀU_</t>
  </si>
  <si>
    <t xml:space="preserve">4j!“kY&lt;èe:È</t>
  </si>
  <si>
    <t xml:space="preserve">ª_x001f_ò_x0013_í_x001f_</t>
  </si>
  <si>
    <t xml:space="preserve">)}_x0005_áW{ÚúÁeä</t>
  </si>
  <si>
    <t xml:space="preserve">ª ½d9_x0001_Ä³t_x000c_Tõx_x0011_W«É¡…_x001d_</t>
  </si>
  <si>
    <t xml:space="preserve">ë´á°iØJÖ˜8ë_x0005_é_x0007_&gt;]©_x001b__x001b_Ú¿_x0015_/"z[À!Z_x0012__8#._x000e_ø¾œÉÃ\uq3R8_x0004_â¨{œNw=àa&lt;Þò&lt;)‡_x001c_Ž)s=a_x0002_E×_x0015__x001a_!ÈßFéØ|‰_¶B]äa µ¥ÔGQÐÌ@ì°o¯ï!0Ö'Á¾v5}…¬îf¼#¢Â_x0012_+_x0016_[ØÕÞü‚»ÜD_x0011_þá RªƒóÃ'=â</t>
  </si>
  <si>
    <t xml:space="preserve">V”£ŸN´˜Ž_x000e_›ù_x001a_^ˆªWþNŠs?"_x0001_Ü_x0006_ê_x000b_²GÀÜ_x0004_—ò‡sÝt•BYýØÔ_x000c_áÿÕ?â‘s¸\äJíRTNñà‰hâG´¸</t>
  </si>
  <si>
    <t xml:space="preserve">†o·GÑƒt³½Á”FÂ}ä«9_x0012__x0014__x001f_?þwÑ ˆÿå^îc¥_x0002_*ãŠ%hëR_x0017_ŠÎó_x0006_p_x001c_÷›e±_x0017_ÛŠŒòZ~øcŒ]`ð…ÛÒ_x0016_N)Y{_x001b_ªÜy{G_x000f_6õ_x001e_£‡ÏõS^©_x0013_üs</t>
  </si>
  <si>
    <t xml:space="preserve">ýš£_x0013_</t>
  </si>
  <si>
    <t xml:space="preserve">¸ñj_x001d_=»]aG2°=™+	ìDN¬è%;+o÷_x0016_…Ù„;x_x0004__x000e_ ¤ðëa/eæ@aT|ˆx_x0008_²_x0014_½˜’Á÷‰½G‚_x0002_Ï±E-üXÉ6Q§_x0019_lLBIB_x0003_0ÞÝˆM"_x0013_%)’¢-XößÁþæ¡!äl]Žò2¤9ÍCþŽ_x0016__x0007_d@‹×Àö</t>
  </si>
  <si>
    <t xml:space="preserve">?þ?}`\‰šiÙ)Jkñðéù"©øò¾ïàÝs˜vÌèeh_x0011_»‚»)‹&amp;îÞÙ&gt;_x000b_!N!_x0008_ÆSïç­E_x0008_Pó¯Èp?&amp;e_x0002_úTÆ››Ï_x001f_&lt;@TU_x000e_ŸP_x0017_2_x0014__x001b_¨ëG_x0010_ñí¤ô¥_x001f_»májÂ—a©hdÿÊE·¯_x0014_ 	M•°´íã°Ì_x0017_ÛŽ³Ï</t>
  </si>
  <si>
    <t xml:space="preserve">CêøOÝÎû.ºÄ§ Å$ _x0010_cn±üÉ*tL_x0010_Ûµ_x0014_Œm&lt;VÆýº0³¹&amp;ŸŠ_x001f_{5Ü_x000e_ÙLÛ_x0013_Ä–_x001f_pm3Œ_x001a_Rý‰Ž+ßm7Ö^þ2_x0018_ëD[/#ß¨h</t>
  </si>
  <si>
    <t xml:space="preserve">„¸_x0011_¯÷W}Zàå*-‘%þˆfq™7_x001d_þf@¯%Iªú¾Gƒ”j0¡;¦}ù;LãJˆû°É÷_x0001_“¢4ìHEÌ+E›µì±%•W_x0001_Q_x001a_Ù_x0015_§ë_x0017_Ë‹tçãÓŠ)ød	PŠÚ_x0015_GÕq¾JúÝ5ÊÛ|A=_x0002_F¾Ðs®É©º</t>
  </si>
  <si>
    <t xml:space="preserve">âƒ_x001c_A1:J¶nÔ‚é‹Ñ‚­zÙ©ªÓç_x001c__x0005_µu$„¤ìÕ:Þ#¨d_x0007_±…6ëxý_x0011_û_x001c_í©mî_x001c_¸%`Ÿ&lt;tù™ë_x001e_•DfDéZ_x0013_°è¾_x0018_Ä±ôÃ_x0008_VNÈ#_è_x001c_4±ýôÃÀÀ´u…Ôøl‚®%Nª*•íØ_x0015_JHñ7Ð[:œª)ñù_x001d_7)ó=t0kB†ž”êHuP_x0005_óè_x0004_¦›žªk_x0006_¯Ô_x000f_ü_x001f_nã›Fdä¶_x0010_|ñÃQê¨a  …	6rM'„Yû…#_x000b_m#‚h_x001b_D•ñ“Zé_¾Ú»‹^C…º	¬Ò­Yëøß&amp;Fû¿ìîýïj|£êê¬àzG¶Q_x0019_ÈJ&gt;ìÕ_x000f_/_x0010_’^°À¨À{ÂW#x&amp;ã¢ö˜§ü%Û&amp;÷ø.þ{_x000c_¾_x001a_’d-Hè«z_x0005_Á{ìý‚}¤t˜¹ Ä</t>
  </si>
  <si>
    <t xml:space="preserve">&lt;¶ý_x0002_ªR¦_x0012__x0007_ÔÚ6Øé›</t>
  </si>
  <si>
    <t xml:space="preserve">zÉÉº_x0015_ƒr§ Vt„dÓ³â˜W×§˜U†„Ÿ?d_x001b_™¼6UäÛÌI(ysQø_x0019_79©»²O_x0015_O_x001d_íúHÉXñXØ_x0012_k_x0012_¼pe_x0004__x0017_LÚˆŒTŽ¯Iy TÚÞw²_x0015_6/ú3_x0004_Y</t>
  </si>
  <si>
    <t xml:space="preserve">_x001e_šÈ†ãô"N7*2¯ÔAD˜Œ¯ááí“d¥ŠCj¿“í</t>
  </si>
  <si>
    <t xml:space="preserve">_x0002_ª	Æ]•_x0019_‹o¬À ¦J__x001b_ÞÉñ_x0011_­ ´3{±T\</t>
  </si>
  <si>
    <t xml:space="preserve">þÒ}÷‰#übî4+•m™›Þ¾m_x0018_7\AêÉZÜÏÐí_x000f__x0013_=_±ncûÎåøæz+q@_x000c_'‘1_x0015_÷“ššøë73[_x001f_2ò(VU"™_x001d_v›×\hO_x0018__x0011_©;8</t>
  </si>
  <si>
    <t xml:space="preserve">Y«jÓ9_x0017_¨ÄœÁ2_x0006_Gý</t>
  </si>
  <si>
    <t xml:space="preserve">E}¹e\Íáì]]Ï59ß_x000b_±¹ý#‡SËCzëÔÐ ÀŽaàôð2‘ÊË-ÖØ²‡”|6ô’jEÛ\Æ&gt;</t>
  </si>
  <si>
    <t xml:space="preserve">oƒ§P#¦ðXÖÊ_x0016_¯2:sÇ_ìÁRäÙ"%à_x0015_åíH07wK«éA¦±µè”ãËÐ_x0016__x001e_ Å{]ôÑøSoém_x001c_¡`ý* ®…o‰¸_x000f_Ú”*ìè_x001f_òTå[6¯E"È†_x000f_„[“'‰_x000c_ñsQI9×›_x000e_”5½_x0005_ŠTïì)Ä«ùËçÂ ìz³1_x0007_ò_x0003__x001a_Ž…££×óGªv?_x0002_/©ÁmóE:_x001a__x0006_°‚</t>
  </si>
  <si>
    <t xml:space="preserve">]Ëµöþ*‘R6yð$ÇróÎHgDMÔûF+7lt_x0001_"RÊØ*‚Û_x0002_J'</t>
  </si>
  <si>
    <t xml:space="preserve">_x001d_’Vd¯+á£¤èài¼—þo› Å@­j±Ð</t>
  </si>
  <si>
    <t xml:space="preserve">`Ôþ þ×†h8{üTˆu_x000c_Aè®_x0016_Ìœ&lt;bà…cúd–H§Ø€Ç&lt;¢«…?b÷2¾IàD£@_x0010_aÓnÃ_x0006_¸3¤82Ð7ÓÈç_x0002__x001e_X% –dë?_x0003_C€›yPš&lt;á:_x0019_{„š…€I2Œ7—z¿Z÷ÕEîéÂç¤gÉbJ_x0001_|?&lt;ñÃË‘z#JW¿CÙH&lt;—Wöfp.__x0003_å¬–¹¿ƒÉñz}£Ž¨W&lt;_x000b_ÏÚÆ¤Ô9Q«ú_x000e_w_x000e_Ô2³«-“r¶¾É4%Ã_x0007__x0015_è!Iùh_x0013_ÏÈ×1µ¦&amp;x#1ƒÅ_x0012_ÝIøË=är_x000c_~K&amp;&lt;P‘‹á…cÝWÏAß¸Ø	ŠoNGG]÷í]"ëú¤ì`;‚f[Á¹[Åf{_x0006_¬]_òÎ1òÿÒn°ç¯è_ q¡3ôU;</t>
  </si>
  <si>
    <t xml:space="preserve">…èeí­TT}_x0007_ù¦ÍúçS_x0002_"å_x0001_Ê»_x0001_Ø¡1©p_x000c__x0004_]2_x0015_€_x0005_¡_x0015_Õ_x0015_bNÒDÜbëC©Íà_x000e_£!Aµ)g_x0003_#®ÌæÉB¯â¸~</t>
  </si>
  <si>
    <t xml:space="preserve">ÏŽá¿3ÉOZ&amp;ª0n?Ã€e+åÎÅ™Ñ›ÂÃÂôÀJÏ¦¯ø_x0017_</t>
  </si>
  <si>
    <t xml:space="preserve">\Æ</t>
  </si>
  <si>
    <t xml:space="preserve">¨Ù¢[¸Â‚ÑÛg_x000f_ƒê€›S­2?~]kÁ	ãC4¶fâ”_x0019__x0003_Ë»Cã!_x0005__x001a_Óé††;_x0003_8 	_x0002_dÌÿ_x0016_Œè/!Že_x001d_Wë_x001f_;ô^G]ÊÇ*€b.®$Û_x0017_›Ì›n´Æ-Œÿ=Ë¤Lc</t>
  </si>
  <si>
    <t xml:space="preserve">¢Æ_x000f_¤t¼&gt;6</t>
  </si>
  <si>
    <t xml:space="preserve">wõ."k¯_x0011_[õÞ2&gt;_x0004_H&amp;Ûcƒ¥îgò_x0017_ugX_i;î¯õ‰v‘_x0019_äÚ´oH´nrµ§œ/_x000f_ÔÕ¬IgñƒƒÛ‘_x0014_Zæñ¤_x001e_¹ªåÍZ_x0010_ö}_x0007_2Â_x0015_a_x000f__x000f__x0016_*‰ò“_x0011_ä·»ã¢á!€úÉ)</t>
  </si>
  <si>
    <t xml:space="preserve">¸äH¨¬IãÕ_x000b_^}™B*&lt; WsMS_x0012_Fà_x0005_€X@—_x001f_.ÁsÚ!#ñ:öþ†:Œâ¸³O¸/Ÿÿ_x0012_¡¸ža„0=C_x0003_Ê</t>
  </si>
  <si>
    <t xml:space="preserve">Ø_x001e_]_x0019_* Ê¿áùñŠà4qn</t>
  </si>
  <si>
    <t xml:space="preserve">–#:ÏE†T—_x0011_Åâ­	Ó‘Ò^í‰_x000e_M…16_x0015__x000f_²ýI4ãLÍ_x0018_.„Û‰_x001b_Ð[_âFbí†ñ_x0002__x001a_“råû@Ù3ê¹_x0016_Öó:˜</t>
  </si>
  <si>
    <t xml:space="preserve">·_x0018_ÂæäÐ‡_x0008_{_x0016_âÁ_°=ÏõØ•´§PA5_x0014_}\ìo2P¿·d&gt;cn?J__x0010_3-€7„FMu¡¡_x000f_Bj(O^`¼~Y¨ÞdÄ¸ŽÈ%ßþÐ}¯tÞ_x001c_Bé-¥)_x0019_Á_x0012_HÔb×_x0019_”»ôNË=77úA_x0004_¦BW—h×Nã_H¢FM«MS_x001a_F9[&gt;w@:Øk–6¯—".</t>
  </si>
  <si>
    <t xml:space="preserve">1·QoxŒ¯_x0015_ œ\_x000c_kt_x0012_ˆ¯•'÷Ó»“o¶}Ò_x001a_­±Í4_x001c_xô™-AÓ¾`ÿN³¾0V_x001f_ ˜ÌîØÝ½[“c_x0012_)Pë_x0016_’#$“6§ó_x0017_é¡½?„YRà¢Ìó_x0008_„i_x0016_’L°â;¥VØ‡®_x0016_¡_x0014_¾dªÑCzT’º¶cãÿÉ_x000f_ü _x0012_•Ý§€È³ˆŸt¢ý”\0¹ã%˜–¤Bù'$-_x001d_šõ²äæ#ö˜‹PX=k;@_x0019_#_x001d_„ô¢_x0017_sõIê’SL_x0014_Ê¬VÊÄwó¨Îní¿x'Dcqˆ‹µâÐx´é0Ñ€</t>
  </si>
  <si>
    <t xml:space="preserve">½^_x000f_Ú÷œÏ_x0016__x0008_2üèrŒ÷R…÷</t>
  </si>
  <si>
    <t xml:space="preserve">¹‹_x001d_–z3É·mHKFƒY_x0008_Šõ–ï¸_x001f_\½­¶íHRJ_x000b_“_x0010_¼;nÅð­UW_x0011__x0015__x001d__x001a_â”žH~ªu•n_x0007_ƒµ@s«Óc}ØOtH°—_x001b_[cù"löÔÐÚy_x0017_5_x001c_	åx_x000e_ná!aj	</t>
  </si>
  <si>
    <t xml:space="preserve">`+ä_x0018_P_x001e_6þ|º_x0003_ QC³áþ‚å;›s</t>
  </si>
  <si>
    <t xml:space="preserve">4Y-O`63_x0003_Ô”°ê³³o¥ø+£vÁex/	”_x0015_ˆñóÊ_x0014_›.â_x001e_Ö™qi/ÌænÊ_x0001_ÛO@9;µ~VÈ0Íd/}_x0007_\å_x0015__x0003__x0011_Ž«_x0016_eÀk;û</t>
  </si>
  <si>
    <t xml:space="preserve">æ</t>
  </si>
  <si>
    <t xml:space="preserve">)å2á_x0017_Þ}OA_x0008_Ñfq_x001e_ëŽŒËÔœHù2›</t>
  </si>
  <si>
    <t xml:space="preserve">9ô+}ÈËo&lt;k¯</t>
  </si>
  <si>
    <t xml:space="preserve">7±¡ãÊcd›'Ù=t¬u/ôì”ã_x000e__x0008__x001a_Êc_x001c_b?ÏÂÌ5’yd¬An*m€°]LÍMaR;˜žŽÙÙ·_x000c__x0004_ªgÏ›e:UÜJ^/âáˆzBO_x000b_ã«¢'û"K¾a_x001e_íÕ½zþÆ{8'_x0005_XÃˆcøQj_x0008_Ý[I_x001f_ªA$6</t>
  </si>
  <si>
    <t xml:space="preserve">_x000b_¡_x0015_eH`c&lt;Ó3ó'—ÓM»ÆŽ'¿[£î_x001f_æ*¨|ñ_x0005_Ý)¿šž¬`†E_x000c_Ÿ­	_x000e_g‡O:ZÉ£*¾ÝrÎ_x0006_Z†éÀ\_x0003_YÙ_x0017_¤!–~K	W$Ä{Gtü€_x0011_’ÿ¾*¶ÐÛÖˆ60vÚpÍÝr_x0015_-2_x0017_ÈP	_x001e__x0014_D4_x001d_rRYEËÄæ£j?]ÖÜ4§—?u©Ç]±˜|ãæ_x0018__x0013_»_x0019_A£ï_x000b_¤å:³Ù_x0006_ÂKh6M§o‚œk÷ßR}¼¤y*¥´¿Í_x0012_mìÞéŒÈ_x001a_Xû•š+æ4_x0004_Xãú_x0014_ªp_x000f_&amp;‰m¼\_x0004_›</t>
  </si>
  <si>
    <t xml:space="preserve">9j5žÕDÞí‡p_x0004_E".íÚ¢q¥_x0007_c&gt;ŒF…qb8^‘–"5±ÔèÉ²(…‰§</t>
  </si>
  <si>
    <t xml:space="preserve">]	Á_x0002_ÏíeT†ˆ¬Q_x001c_tcJN~_x000f_í©hD—ÉibCE_x001b_¢_x0012_Š+qáÖdÎaŽÛ¬RûÐxÙ_x000f__›MÞ^_x000b_}¿O_x000e_­å:£DÚô[¢6Ÿ_x001e__x0016_¬ã¤¼_x001d_ã7?ÀœG%Ï´}[ÛÓÏËÉr_x001b_|Äçjüe¶Z®T8·¡mAs¯8`/Dy-6EkNÿ&amp;6°ÃQv‚(×_x0008_èä'—ÑBÆ`†g’½c_x000f_ò\ ..zÄ”0¨_x0013_û×_x0004_€Fá½C2`£Å&amp;©s{¸_x0013_’ùËÄ=ûÂ_x001c_V}Q\_x001d_ý`“‹§ÌŸøðçb5µÊU_x0003_?m¹_x0016_¿;‚$ƒˆ2¶§f‘WF¬_x0012_`ÃXŒÝJÇrœù‰ôØ_x0002_Æ¯_x0001_ãÅ_x0015_	=àtÉ¨Ø»7:kÒŠ5}ªƒ</t>
  </si>
  <si>
    <t xml:space="preserve">!øuŽ"¹ã—_x001d_¹XuUXúýÊòˆ_x000b_ï</t>
  </si>
  <si>
    <t xml:space="preserve">`H¤ÕLQíçÒ_x0002__x0015_w78]üjS‹Ìs˜×"ê</t>
  </si>
  <si>
    <t xml:space="preserve">®0_x000c_Í_x0014_Ó_x0008_€O\;Ê„à7íg_x0019_îWœ$ÁEðdbmwä+_x0014_]ÚÆ¯o¡ó_x0005_ÍÛ"f³IW*_x001a_ÜÚÒ_x0010_¬ìÏ@tlz¡Ò….ï—~æ‹¼³=uK$_x000b_c¢ýÐB£éçD_x001e_Ç-•ê((›ëïw</t>
  </si>
  <si>
    <t xml:space="preserve">_x001b_jÒº0©Ì­</t>
  </si>
  <si>
    <t xml:space="preserve">ïøí ä–zÙâ_x000f_n¬í6•V½‘c</t>
  </si>
  <si>
    <t xml:space="preserve">ß¸Oé0þ€#_x001c__x001f_Êí_x0004__x001f_¶µö@5â_x0001_3ÓÅ_x0019_9ÿ_x001f_mï_x0010_</t>
  </si>
  <si>
    <t xml:space="preserve">_x000c_Ð%_x000b_^Û¶mÛ¶mÛ¶mÛ¶mÛ¶mû~÷õ‹‰™îÅ¿èÍìjQ›Š8Yq2OFžâ¯_x001d_ì$ª¸Ûñ1érP¼‡W _x0016_©SùM_x000c_ë“@/¼Ï"¾•Yy_x0015_ª_x0017__x0002_-1©g‹†QÕX8CdÛÉæm”Ö°WÜ#ùÙ</t>
  </si>
  <si>
    <t xml:space="preserve">_x0011_‚_x0017_%vtAóð_x0015_Qz¬r±_x0017_Bjû&amp;&gt;p«bI_x0014_vg±å¢µùU^_x0004_·Z4°‰_x0012_"lúÓømÚ|äK&lt;_gòlGì»œ¯â_x0006_O+1È_x0015_›´éôTêI² á«6#òPEˆ)…¿_x0005_EˆðKÇ_x001d_ V¾SMRÃò§íÂ; KÍ'_x0018_db¥Å_x000b_¼³W@_x0016_çí9ñ)‹}ÈªB¶z_x000e_³wî_¹Ÿ$0 øÚ_x0002_</t>
  </si>
  <si>
    <t xml:space="preserve">Š{›šÓ_x0015_Ü&gt;¤£yÃ_x000c_­Vï-ÔÆ†Ù–T__x0003_›_x0002__x000e_Ù*N_x0016_Ï_x0006_Q(÷_x001b__x0003__x0015_R_x0014_%ØÓK­+´´r¥Å_x0010_“Ä‰¶ãrÓl-ŒÖ_x000f__x0018_ÚÓ_x0004_90‹ª_x001a_üË_x001b_ü0vc˜š_x0018_Sæ"Zsvõ©ÐK²ûMYtc_x001d_Ó[ïÆ+_x0005_m	áð‹_x001b_1Z±_x001b_âôUr_x001f_ ‹pÊù‡©ŽÄÈØØ¶l™_x0017_ÃÊHÆ_x0003_qÊ_x001c_¥Ê_x0018_twI	ú`ì+ünJv_x0006_)M´ö_x0010_h®ÔäÂwçóãÄãðði0wjÓØ_x000f__x0001_ìmõ:¯¨Ú²®°üÝ_x001c_îïŽ‘V®HXÏãBÖ™:F_x000f_BÅ·	Æì‡ÞyÛ~_x001a_+zárÙÎ&amp;.›ÜXÅb–Ë.›`éŸ</t>
  </si>
  <si>
    <t xml:space="preserve">Ao’ñPAÞN&amp;3¹"]²„è%Vi"_x001c__x000e_</t>
  </si>
  <si>
    <t xml:space="preserve">à?Ü_x0017_ú‡ÃpÉE_x001e_[kyžÕßt(À`V¼G“_x001a__x001f_¹KU_x001a__x0001_ÂfÒØþ_x0014_4/M_x000b_ÊÛ.IzÌ ”UN¥t</t>
  </si>
  <si>
    <t xml:space="preserve">Z2˜·©Là©_x0018_Ç°+fõÿy_x001a_þ?bzÿ¿_x001c_ÌìôÊ®F.ž_x000e_¦ô_x001a_²2ô*ÿ÷ kêbhbèbøßCqö#!TçÇæ0ßc	ÃÍèºpM¿fý_x0002_ïƒÇ9!&amp;b¾‚£›¦ÃZö—]£QàG˜WŸ®k¤”•_x0010__x0001_âÄ÷_x001d_©</t>
  </si>
  <si>
    <t xml:space="preserve">’ž™Êhˆk_x0017__x0011_ãÒrÿ³}</t>
  </si>
  <si>
    <t xml:space="preserve">þDŠx)f‰U&lt;_x000f_™l¡­_x000f_ÿ‚"Kðk</t>
  </si>
  <si>
    <t xml:space="preserve">ÄÙùJä_x0004__x001c_ZµË_x0011_6KaW3µ¶èïMö5ôœ;_x001c_€R‚_x0015_IÂ_x0010_(|_x0002_Çú•	›_¾ëEIŸ×öÕÛ™=A¿ø6süB®_x0015_’¼_x0001_2bî]GöýŽ_x0011_X_x000e_Ø“n‚</t>
  </si>
  <si>
    <t xml:space="preserve">_x0016_³_x0004_ñÛ-Z_x001d_j/_x001a_ï_x0010_°|_x0016_Mn_x0019_4d5œ¨%_x0001_'Ÿ-¶Ñ_x0006_AÿTÇ_x0004_èI:å_x0012_ú</t>
  </si>
  <si>
    <t xml:space="preserve">?Ê]H_x001b_2±_x0003_sýézÞ Ù!˜ÐÝ*)`%JÄáK‡[£V_x0016_ÜðÌ_x0010_Æø¦hºé˜ôŽ#&gt;\½J—Ï_x0015_ÙÂ_x0010_ãÀD²_x0006_”êžxÈrëøˆð½ 8Ý_x0005_³ïhŒÙqp¤_x000f_KÓmç§¬\_x0008_¹L7U_x000b__x0018__x000c_ÏàÍ¢)³Ü</t>
  </si>
  <si>
    <t xml:space="preserve">‘Äéc_x0005_hö_x000e_Þ{š_x000c_µ\7_x0012___x0002_:ùr_x0004_Ž5å_x001d_À-â_x001f_Š_x001f_9ì¸ûÛ‘C_x0015_u_x001c_Ñ_x0006_</t>
  </si>
  <si>
    <t xml:space="preserve">/‹òôÞ)¿œÔt@Øqöxø¼äÎ_x001f_íV&gt;~*“ã“™_x0018_‡û”#¤³L^5–yDá‡;”j `</t>
  </si>
  <si>
    <t xml:space="preserve">’¶š\ñJÑšæZ‚’í4BT</t>
  </si>
  <si>
    <t xml:space="preserve">}ñf‚ÝÉzó¸b÷P-ˆP_x000b__x001f_R_x000f__x0016_á_x0013_ý²¿O„Cö¥ˆT•ÅøD^^ÁW-"âÓG–µ&lt;_å&amp;g0Ü~y£æV)îÓB§t—›ùn†Ëƒ¹Mf_x0002_òNv^nÑ_x0005_'óƒ_‹Q0ãý`ïÅÅ² A³1ðÞï_x0011_ýÆÙ_x0011__x0007_SÈ¶óY_x0012_†ÛÌÇó©Q-;&amp;!1Ž·î¡Ž&amp;</t>
  </si>
  <si>
    <t xml:space="preserve">Q/h²H#`Í“_x0004_ò_x0001_Þ¼ïµ_x0006__x0005_¤M”ÐÔ©)I_x001c_Œ8i_x0002__x001d_:Æ"õ—éù_x0003_Þ&gt;+±_x0002_&amp;Ô·Z`RS¶Ye¨guóÝ¡é¢’ÿ\ß+1ë_x0018_*iëL¶àUW_x0004_`Õ7¦)0L_x0001_=¥-‹=‚¨Á¿Yõ_x0011__x0001_äO¼"Ò_x001e_Xé_x000f_pÇ‡U¡xßª4«´Úêá ÿÕ_x0012_} Blpš…~uB_x0015__x000e_gìŠ­e²_x0010_ˆ¥Þ¥–…5_x0017_•bõ_x0014_¨@Ï²éÐÅ&amp;Ì</t>
  </si>
  <si>
    <t xml:space="preserve">˜Òí«É…¸¬D_x0001_ry	`‡ýŽÀ›;_x0014_¾±áÒg_x0010_ŒÒ‚ãÔ3i©à_x0010_½Ì_x0001_N1Õ®Ksé[”Ž_vÑ¸è`ãàÙ&gt;</t>
  </si>
  <si>
    <t xml:space="preserve">4_x001c_gTžaž¸1O_x0013_5êìt\6¼êèÐ€EÝ³†»À¸_x0007_¿_x000c_$=Ì_x0004_x}øŒ&amp;_x000c_Se9c/dƒY0"6ä`òlXÈ_x0018_%ÏÌeØb³"µÍ¥¯ïæu`ð2‹Áv#Áð§/¡hÁ_x0019_Lœ+_x0003_tBëÙ_x000e_t_x0013_L#_x0004_Aÿò%5ˆoNUÞÔ_x000e_5ª_x0007_þ ‚LKßF¨MÒ‹</t>
  </si>
  <si>
    <t xml:space="preserve">_x001b_DI'M_x000f_37êÇ.‚;qUç¶VHØä]“7èüÖ}N$õbÿ_x001c_`_x000f_áÔ%ÿõÓwO_x0004_¼zv_x0004_j£É4Ôõ‹‹_x0003_®ßSÄJÜ_x001d__x0019_•_x0011_ÈŒç§hRoR&gt;œM^®gËkk_x001e_‡û_x000c_+í3W±RxtÓ»Ìóó_x000c_£yÄ]F®Œ_x0014_„P</t>
  </si>
  <si>
    <t xml:space="preserve">cãy÷K†U}$¶ìúó÷_x0006_</t>
  </si>
  <si>
    <t xml:space="preserve">Ä÷œôs_x0014_¿?zÞmIék°µóuÔ1›Š_x0013_µn_x0017_º–_x000e_W0</t>
  </si>
  <si>
    <t xml:space="preserve">)àU_ýº^_x0005_ú—4Õ˜__x001b_‰¸¨»ÿìÔ«œÛh‚s</t>
  </si>
  <si>
    <t xml:space="preserve">w›L_x001b_·6o/_x0005__pá_x001d__x0006_‘D_x0005__x0014_‹5ÖÑ8ö(×œ„_x001f_(&amp;ˆ@ñ_x000c_–ñ_x000b_K_x001f_b-ëê\}ÈO_x0007_½_x0018_¤Á_x000b_&gt;!‚&gt;Ø”â_x0014_Ð_x001f_hdÓ_x001e_ÎüŽ¡A³ÛÇF¨úV}z4»Ÿ[“ê“_x0012_Nöâ³uk_x0004_H?_x0019_VF'%û_x0007_õ_x0003_2ˆ_x0002_¥"J_x0001_hùÿ</t>
  </si>
  <si>
    <t xml:space="preserve">Ø_x0007_5HéÓEf_x0013_A™â¥$Ò1žêÆ9_x0003_r•3pð×ÖŒÇ¦›&amp;%Iø_x0010_•§y—ó9e¿´B_x000f__x000b_û‰Ç¥Ï¿œyßBÑÿÝœ!m_x001a_h„ÃÝÅE__x0018_&lt;d…™6zP_x0003__x0014_ÖA%vÆ¿*¿ó‹ôx¡¼M±t-XpG</t>
  </si>
  <si>
    <t xml:space="preserve">rºÔ\\$P˜_x0013_</t>
  </si>
  <si>
    <t xml:space="preserve">mžÔ3)_x000c_Tê_x0013_—ûPåÓ):±8"_x0002_(n¬	_x0006_P&gt;Šää5_x000f_g¡ÖíºšóC…uu“_OÐ&gt;{9n(_x0017_æø\«H	ô@M_x0013_–_x001b_tÈXù_x000f_H–Ùæ+\£r_x0002__x0007_wæ_x0014_Ä-;7MºÅÂ¶Š¦›¹ÐõúDÃßìs_x0003_2l6_x0015_QCx††_x0019_AïÈØõ×š`³_x000f_ÿm%8{Wˆöî_x0014__x0017_x:ÖÑ5®%d¸_x0007_pòZgôDÒ(×Â´_x001b__x0011__x0015_ÇXM!Ý‹AN_x001c_t_x000b_dI)}@´z_x0006_:/Ã~e³3ªÖµºfdd½gŽ4Áõ_x0007_)H(óú{DfºCIä^¶_x0011_¯¡Ë_x0016_œèv_x001b_ƒw”]Ñ²ƒPÁêŠtØ.óA“Äy_x0006_âæìXˆ2€0l _x001f_ÈAJBUqºt_x0013_äÚ_x0002_bD*_x0014__x001b_ôkñ¾ÄÞr35’2_x0006_‚o`u°ó¹äZÏ_x0006__x0001_©{5h†_x0019_*õ§3ê»z</t>
  </si>
  <si>
    <t xml:space="preserve">îýJ·ÖcHXèT#IokÐðEÅ¼ÔÑG¥ËþàdE68_x001b_˜³§Âà¾%Œ³(½_x000e_;±ý€ƒt²{¼q_x001a_ê_x0011_½]gx£_x0010_Ó%|új«ÄêèZõÓ_x0004_xÝ[*ïˆ=¼¯oÌ]</t>
  </si>
  <si>
    <t xml:space="preserve">dZ&lt;ä^5¡Íÿz¾‡Ø</t>
  </si>
  <si>
    <t xml:space="preserve">ßñ¨Öo¬_x0018_á†Üt²ÃgÏÍ)</t>
  </si>
  <si>
    <t xml:space="preserve">š•y¹</t>
  </si>
  <si>
    <t xml:space="preserve">ñ\á_x001a__x0001_zˆÕ˜Qiû×Ð²Ð‘éõ_x0014_ûÎÌG—</t>
  </si>
  <si>
    <t xml:space="preserve">Þ=dÉ–]v|ð²£Â_x001d_O³ºý%ÖŒèº¿&gt;'JA'NÔB³o!_x0019_Ñ/—_x0008_ÚTKm_x001e_ËTÑê±UºE¸d´ò­ôíZµ(õäw«%7¿æ°ƒÑÅ_x0011_%_x001e_òI_x0018__x0017_Æ3	k_x000b_Ä"_1#zƒ‡Æsko“¥•_x001a_*ëÀsÃ‡—1É’R¤_x000c__x0014_5o 4æ_x0014_©È”­e/h«_x0016_ìà(œI„JöxÎÂ"ôÊ´ëô’þÝø÷Ö`_x0010_“žX_Ð¢×à¸ö›Ø «•:_x0019_@þ$_x001b__x0015_¨ž_x001a_xoù&lt;Ñ_x0011_2YW»_x0004__x0019_P¶%¥Å£Œ‚_x0008_4œä_x001b_có¡_+´ØÁ²·Îù@¸±ßœc×/!^_x0012__x0017_]|µÄ3Õ</t>
  </si>
  <si>
    <t xml:space="preserve">z°ö~k¸Rã¿›Ð_x000f_( þ–.—ª^o?_x0017_¶t_x0017_Yç¸Üc~_x000f_ã‘îîIF¼ë…bJ;_x001f_É_x000f_öön¨Ò_x001a_qº±¶GT_x001e_Â‚|(ãênó–³b|ú¿§:q_x0013_‘¯ â²Q=‘x7×ué+ÔëU»mÌp_x0014_Œ÷ÐÎÅ_x0018_W³&lt;ú_x0007_€¶_x000b_Pg?_x001c_„÷_x0005_@_x0001_?êï\_x0012_¤!ÔO¥´ýPÝÊµhŠÐw03Ë‹„¨ãÔµnÔ4Ç_x0007_j_x0011__x001c_nù·I3iO'è_x001f_/Q2÷Dç¸Q_ï”úáé_x0012_\¦àÎ6oEë¾_x0001_/_x0017__x000f_è7Í®ËÑ_x001e__x0016_«elÍ_x001f_±è ˆxcÎ )ëŽ½™_x001e_&amp;ê£_x000b_â}!_x001f_Y3]_x001a_uAÒé³’Ú`ƒ9È#”©ÙZoÏn«ñ¼òh×ã_x001b_LdU2ê’ë†£ÐD_x001e_šì_x001c_?úæ*ä¥ONòTV§î³?ƒ.¶_x000c_³Ñ”—væ!×</t>
  </si>
  <si>
    <t xml:space="preserve">tÆ&gt;œ</t>
  </si>
  <si>
    <t xml:space="preserve">öM_x0012__x0005_UöÔ_x0002__x0006_Œ_x0012_Ã‹äÛIx_—d@Ä_x001a_{SòÿåNÌ2-‰b_x001b_®zÍ²^Ÿ_x000f_RfW_x0012_šPI”îF"T‚8_§W¶(¢ì?á×òäWGÖ#_x0015_&amp;«l)í´³•&lt;N_x000c_;_Ø9Z_x0005_&lt;;Œ¤¢ÊC6=ƒ*µ_x0001_Myoå¥8Äÿ_x001a_âå£è³ÎÌîOa9é§ðÞÆ‡¹YflæyÅßþöÃ_x000e_î&lt;	Ÿ¡ðÕ‘ª&lt;_x001e_7_x0006_Ð_x001e_šËðÅ…æ†4ùî{_x0005_üå°k.&gt; µcw¢r+‡¶ô†W_x0004_Ô_x0017_aT2ÚxâBcºr‹çm¥€_x0019_ýly.¿%RÐÈ³23]ä‘_x001e_B_x001c_¡Ïä¼5ÆxØãnf†ÁT3ŒÙ¹×†h_x0017_×s:ÉV¾ÙG^ÃïØÝ]„æÚ_x000b_­G­_x001f_õ»_x001e_x</t>
  </si>
  <si>
    <t xml:space="preserve">Ì/K_g_x001a__x001f_”Ý~H_x0004_ˆ—_x0014__x000c_6Î;LÝ4N7÷Q</t>
  </si>
  <si>
    <t xml:space="preserve">˜6JElu„_Yx&gt;þ¶Cöaâ_x0004_|¬üK|»h[__x001b_H«~òÍ¶›áôEauŽ</t>
  </si>
  <si>
    <t xml:space="preserve">Ú ZI</t>
  </si>
  <si>
    <t xml:space="preserve">!QüG2_x001a_nJ_x0006_ì“fù_x0003_ñp¢2uqæ_</t>
  </si>
  <si>
    <t xml:space="preserve">b²ûq_x0003_I»sãLÂ°ÿê6§#¬FÆ»UŸ¸_x0003_ÛgÍ_x0018_4XtI_x000b_ëæ—}¦e¬åu3ê_x001d_Õx²B^:_x0015_‚ˆ_&lt;¬À&gt;;»x–ÌÜ{Ì™W!8_x0011_h®Í_x0013_N?‘JÖ_x0001_’£¥_x000e_Q\°_x0011_}_x0018_&lt;§Å‚Jà-k!îmN¸_x0003__x001c_©V~{÷_x001f__x001b_yŽÿU8#+_x0013_ûÿ_x0008_glÿ</t>
  </si>
  <si>
    <t xml:space="preserve">óS÷_x000f_è</t>
  </si>
  <si>
    <t xml:space="preserve">‚ö_x0015_—!êwÀÖI¨_x000c__x0003_èU½f’åŸÃf¦½¬_x000f_é·ìV_x001f_¸îÑÀßd#_x001f_‚'_x001e_ë	qLi(óÛìObèº#_x0001__x000c_r__x0015__x0011_/5Ï­ÕèÆ…€¯_x0014_ ™”Ž¦£©ð–5Wº•}Í</t>
  </si>
  <si>
    <t xml:space="preserve">&gt;_x001e_ÀLWóIÑTµUçlí/îG)ŸJ‰_x0019_‰PüøtÜ_x0004_D=l‰Ô”Rë½¾?`òOIeÛÁ9tˆ</t>
  </si>
  <si>
    <t xml:space="preserve">úÙå'¹[sÙ Ö;­œ±_x0010_Ê_x001f_ÊJ­$±áÝá$öÓ›_x0003__x0014__x0011_/)§±)ÂSùl¡Èkhjå&lt;*Ñem§@×((óEâ@à™Ù_x001f_±ß)ÅŠÜ™äø­çGé³—¸‘_x0007_cÃ_x0011_BÝj{I´çM¡.6út×¶séÞõú _x0006_Pˆ_x000c_o:Dúœø_x0011_-_x0018_ªü&gt;1\5NNþÑcûB¹ÙM_x0019__x001b_|nÜVã705¼U_x000b_¯_x001e_Vì\ŸãØÂ›;´OB_x0003_µÓ˜œÇ\ÙÍE_x0005_á`°u_x0013_B_x001b_±‘Ù´_x0006_A­7bD«&lt;_x001d_ðç£_?+7Š</t>
  </si>
  <si>
    <t xml:space="preserve">dï÷EK}&gt;÷Ç¿dî0O© ¶ë#²_x0005_…_x0014_áKnrûªj„±_x000c_‘é÷~Ä	ƒ_x0010_ÔøÛ’y¦¸Âx¤¤ÃÍK._x000b_ýP¸9ªB´šÖ_x001c_ÈüË_x0016_Ä5/ŠÑ‹&lt;¿`Ø'_ÏxáþJ_x0004_Ú­_x001d_3ªKÞ$ŸçãÁþ8u_x000f_ñ¦	råh›4l6¥5W§+&lt;§Æ_x0002_Ÿ_x0008_k{¶hÕg­å$Ñ…·€öö}!ìØ_x0003_ÖŠj´</t>
  </si>
  <si>
    <t xml:space="preserve">¥$_x0002_{_x000c_ÿã7 ›£Þdä¼LX“Ô¼­SÚ_x0013_K[©äÅA²Äg±b)-ÿ±_x000e_6ÌÇx¯`jÐY_x0001__x0012_D_x0007_7ºZª‘_x0006__x0016_=^_x000f_‡Þ“Oå9IX2_x0004_ˆ‰ì_x001f_ºUÚÒÁÁôÍ_x0002__x001a_lÊDF_x0005_´‰T_x001b_5&lt;@\`ÆŒŠ¨C_x0005_HZÖ…_x0007_y1ÚP½i±C-_x001a__x0019_»+ù0zÎ_x001b_€¡ß·ƒ_x001f_</t>
  </si>
  <si>
    <t xml:space="preserve">ÝJ_x0012_60wp·‡Òÿ|Á9R¤F£îRvÏ½ûP5Pfd”uy¹ƒÆR_Ö\IYÑ%µÃõf</t>
  </si>
  <si>
    <t xml:space="preserve">[Žu´Ñ_x0018_à*Ïäƒ'zs</t>
  </si>
  <si>
    <t xml:space="preserve">µd_x001b_%¹ ß›êR6lïa_x0005__x0002_‰F¼é+¨&gt;QôY íérw’+_x0002_ˆø#aªúåŸ_x001f_¦hd7Ÿ›ò_x0003__x0016_ï¹Ú_x000b__x0011__x000b_A¤cÁ_x0010_</t>
  </si>
  <si>
    <t xml:space="preserve">úV_x0016_xŽy¦Ht»AÂ}ñoãC:¾_x001a_ô”e_x0010_¼¶~NLã\gÀup&gt;áyÄqœvÖžßMÍ5îkƒúèF_x0006_PÆx2_x000c_¸ûÁb¹_x0005__x0005_ü2ñ_x0014_·ÍçÚ	Ž+</t>
  </si>
  <si>
    <t xml:space="preserve">l”ŸJ§~"</t>
  </si>
  <si>
    <t xml:space="preserve">Ð8ÿk _x001c_&lt;èÄ‚XÄ_x0018_ˆÂ[•bÚÍ_x0018_zv_x0012_Á|xÍ¤˜§Vºï°›Ã¥DöÖˆZ_x000b_é?_…¾Aa\_x0002_?yÉìv®nToöµÚ6_x000f_"_x000f_x</t>
  </si>
  <si>
    <t xml:space="preserve">lì_x0017_lN_x000e_°d?</t>
  </si>
  <si>
    <t xml:space="preserve">@[_x0010_s –ºªØ“	D</t>
  </si>
  <si>
    <t xml:space="preserve">ÉZ:_x001e_µêd»M_x001d_¡_x0010_O„5ÂÔÌË¶Q7_x001b_ˆêD_x0004_wÏœ_x0012_Q:+àE?¡Á9¶‘3½ád£7NG½ßW:_x0013_ž´"_x001f_ÙG_x0014__x0018_EÀ^ËCÈ×“[É™xB-|ºâÇS_x000b_aì?_x001a_¨Ï!$I_x0001_àzn_x0001__x001e_X'Ñl¬ë1Þ_x001e_Åó_x001d_ã®{s«8a</t>
  </si>
  <si>
    <t xml:space="preserve">gdÔ_x001b_¶ô¹"_x0004_¬qÏÎ}â_x0016_ë]_x001b_d^µô2´_x0012_â:ì&gt; ŠV</t>
  </si>
  <si>
    <t xml:space="preserve">_x0013_‹</t>
  </si>
  <si>
    <t xml:space="preserve">V_x001d_óØº¸÷ëiÛ_x0003_ò _x001e_–Ò½élþ:˜ÊÍL ™[Sq_x0004_ÿ×&amp;%èI¬_Öþ_x0002_‹y‹_x0019_ó¶	àœ³_x0019_f)íÒ‡_x0010_w1®H§Zý&amp;50pŒeÛ&lt;×p•_x001a_@›æuö”Ì#¤ÎŽ_x0004_í±Š—vï_x0002_±&lt;ûâ_x0007_àõ\_x0007_Uj?W_x0012_Ö5È_x0004_êÒ6_x0010_u8ÝIgÝâòýøˆ_x0012_—~žß¢Éì³§§ _x0011_%_x0016_»_x0013_€×goT¡tÕ_x0018_9èéõz·Vœ…jþ_Å_x001d_qþK:ÝòK2_x0017_Šo¼82~?_x000c_§á»</t>
  </si>
  <si>
    <t xml:space="preserve">hHG?_x0018_Ÿ¸š†¾v;º•ká4_x000b__x001a_Þ¦e’öžEúYë`k&gt;Piæ*¨—h_x0013_Î¦b.16ÖÖåƒæ_x0014_Š4j1ÎLèîók’æŒ_x0015_6–_x0002_Þy_x0013_Nïu_x001b_‚_x001c_rsUãA_x0001_“…w‚Êûå}æ9;_x0010_säútZ±v6ÔØÔ8ô2Õ[_x001d_¬´_x0007_B#wR_x0007_øFÊ7ü´¦ß15²_x0004_õOôÏaú_x0008_C…ne¦’]Á¨Ë¿‰Ä&lt;öM€€ç7_x001e_K{¯³_x0010_©ýÎùŸzLL‹j«¾Î)uøŽ¢¿YpjÏ»¡]¼_x001e_xX­Þrsµ_x0007_£ŽÑß¯1›fcþ_x0005_~„+_x000e_ê#é_x0007__x001b_M¿º@!Ó_x0003_³£ÁÚ~_x000e__x0015_ãWàíá\š„_x000c_J_x0007_¨:öÊ´¤½´÷7Pr"»_x000e__x001a__x0003_…z&amp;L_x0008_‰n| RŒ©ù_x0008__x001b_ýê_x001b_·ti_x0003_¾G:P_x0011_óï×ÛÅMLõËVN_x0008_*j‚B­_x000c__x0005_#nÛ_x0004_Ð_x001a_4á&amp;€“’Ì"¤1tÎ÷íóR4_x0014_€_x0004_N_x001d_ü¦\£3ÁäqIËý_x000b_ÉF¥ÐpúêêÏ_x001b_ËE_x001b_ˆdK8W_x0017__x000f__x000c_“éLÆ_x0006_‡=ï¶·Û­‹1&lt;Ð_x0012_&gt;·¥]”×_x0015_#Žæ»*_x0018_‡Ém~RŸêÊÖ_x001d_ºY7¬ª_x0005_Ú_x0007_w^bÜp¬ŠÔ¡Ï‘{_x0018_d</t>
  </si>
  <si>
    <t xml:space="preserve">`¾µ©.ñjøù³iñ¯—b$§8ÏÏÂ«}ü 2=õ&amp;s|¯ä?Êv</t>
  </si>
  <si>
    <t xml:space="preserve">_x001d_&lt;ãIþi±ß»zúƒt7#“Yœmï&amp;À§_x0013_3æ‡_x0001_1!eÊ2&amp;Óù_x001a_&amp;‚Ú×|Zf4¤†?^§êM“	C#_x0006__x0008__x0016_l$Ï1¯]¥¬R˜Å¯_x0001_c_x000e_M¡</t>
  </si>
  <si>
    <t xml:space="preserve">_x0006_PY&lt;_x0004_Í·_x001c_T'#V]E&gt;NŸùoô(Áñ«æÎÖ_x001e_qñæ‘_x001a_xÃ_x0006_74{AÉþ&gt;üa°öô_x0008_Ë°ªáŽS_x0018_Ôäè©_x0014_Æâò@ÖaZ®ôùÿÆ™l‹Þ‘h_x0019_ÃÒ_x0005_ÓIk»j7-²</t>
  </si>
  <si>
    <t xml:space="preserve">	e_x0019_cÌ3ð_x0002_	(hvÖ</t>
  </si>
  <si>
    <t xml:space="preserve">ƒV§àéeÑûZm{WnÎy¥rM </t>
  </si>
  <si>
    <t xml:space="preserve">kË'‚~_x0001_7ú„î_x001f_SHÖŠt[^‰_x0006_B„Ãõ¬íE©KðäB°j\ËFˆu_x0015_-ä&lt;1p4Ï×.{/¼Ñ²_x0019_O‹îº´ñvŠ¨o…#aÍ=µ‡É%‡‡_x0017_O‡+˜ïG‡¿6¹pN0áé¼îórJm1·Z¢.Ñ</t>
  </si>
  <si>
    <t xml:space="preserve">Ä˜ï›^_x0003_}ûY‡ nc&gt;KZà‘Mòò_x0005_sbcÆ4!ðï{ßÿ®‹ƒû^'Rl_x0004_$@ŒÚå^B"[Š®í_x0018__x000c_</t>
  </si>
  <si>
    <t xml:space="preserve">Ù„„&amp;‰m•š</t>
  </si>
  <si>
    <t xml:space="preserve">’/ë4Õ™*¬‡s²‘hd·AoIú—(_x0014_¡c_x0007_É¡.70òª¢b÷¯ûD`Ñ+*AÈOü_x001f_dùM_x0014_ûžÿž_x0017__ 7¦IMä’ìYf|_x0015_#3„!ä_x0013__x000c__x0002_7IoÛM§'ÞÖŒêôVÈ]Ó¥_x001b_ß_x0016_|_Äõ} ¯	½</t>
  </si>
  <si>
    <t xml:space="preserve">Å®ò.  Õ_x0013_˜ý_x0001_³2ô_x000c_¸ò_x0014_K×íÕS2œÐQ›AsÍ_x001f_x_x001e__x001b_JÅ_x0010_	T_x0003_</t>
  </si>
  <si>
    <t xml:space="preserve">hÿ	1'I_x0011_¢_x001a___x0010__x000f_ñù</t>
  </si>
  <si>
    <t xml:space="preserve">_x0015_ŽÕ¤_x001f_’ádé+úÒmrÙòâ=q—ãú³ü=¨?”œT4ªÅÕu³¯©sØc_x000f_ã±Ú¡¨h_x001d_ÅðÇ/_x001f_\Ë#zÇêpÍ_x0018_øþè²ôÁŠN&lt;„à_x000c_øË_x0003_Apf‹¹/a_x0008_aÑÁ…òàËc</t>
  </si>
  <si>
    <t xml:space="preserve">^7/óêJë|G ÎÈÏ_x001f_Ðy–</t>
  </si>
  <si>
    <t xml:space="preserve">»û_x0005_èh¥ãŽ›_x0010_Å­ÌAª_x0003_!÷e‹²©É_x0017_æÜØý_x000b_0Pª»F…=†È¸kŒ}¦´…IÆ_x0007_—(U_x0014_âSOVžÊ_x0010_t]7y _x000b_H</t>
  </si>
  <si>
    <t xml:space="preserve">_x0019_w$Þ*æ[]_x000b_í_x0006_K‰_x0015_v-aä×</t>
  </si>
  <si>
    <t xml:space="preserve">‹ìÀ³_x001f_èˆ~ÇR¸QìÆôì'NEÂé_x0011_@ƒ~n_x0001_Tð_x000e_</t>
  </si>
  <si>
    <t xml:space="preserve">HÔG_x001e_Ô€£täž_x0016_Éà¹’o_x0007_O_x001d_6Ó_x0010_¾Ë`Øî5Î^jõë¸“î0_x0007_Ù5@Q"JhÌ0</t>
  </si>
  <si>
    <t xml:space="preserve">¥[IQ†6£h`H·î»A_x0016_˜€_x001a_¦…€ê-ã Û']R&amp;_x0007_t®Ò&lt;)hcG½Þ=:ø‹5t0©%]gËG…Åâ_x001a_þ-J]›†KôØ—¡¤TÞ_x001d_ÀnêªÀ</t>
  </si>
  <si>
    <t xml:space="preserve">"«)_x001d_3†|Öº„tæé.^É/ý½ø±ÞsëæŠ{áâ¯kód7‹çßÜ9Û&lt;™9U}7{eh’‘òU¬Hc/…¢*†Øˆ©Ý¤Ø_x0012_Œ_x0006_ò@‚ëéÔòdùzû8¥¨ëÉý'ûŠõ_x0012_uô_x0012_ O´·Øv}_x0013_Je@4ìŠ²lÊs¶}natì±ô_x0016_·ef_x0001_ñÕaAuÒ4¨JÎ×'eõ}¢_x0008_ÂÇÈËÛ—ž…dg_x001d_</t>
  </si>
  <si>
    <t xml:space="preserve">Ìý@$_x0010_ù	I¶çú©é_x000e_:Û&gt;_x001a_Ãj_x0007_BÁx51æ_x001b_ã[œ¿_x0012_kZâôìy³SåöÈ÷_x0015_s_x0007_“Õ&amp;J#jnj4÷ü_x001c_$gñÈŠ¦Á/7•Â_x001e_®^Éiâ_x0013__x0018_éªyP4¢i«Š¼¸¶l„g_x0003_F&lt;¸kÉX9Ë¢Â6ÝàÝ°|àS%Ö{yœ‹+û·dS_x001e_Òù§‡_x0005_8ZÕ^{Âv*`©&lt;"Ñº</t>
  </si>
  <si>
    <t xml:space="preserve">£ÅQ•ö_x0010_B‰yÒtÎ"£mÝ_x000f_Ý_x000e_Û€Q_x0010_lä&gt;ügÀ_'â³”Û'»Ñ\I²^XûÔw_x0019_T?ôHq®@_x0003_ŒÈ#wfçÉ_x000c_bø¹)Z</t>
  </si>
  <si>
    <t xml:space="preserve">ÙÂ</t>
  </si>
  <si>
    <t xml:space="preserve">áqâ¹_x000f_yEÒèœ"fm¡›)þ(_x0006_¥ sfrŒ€Ò¹®Þ…t_x001e_Xª±§†E.þË_x001c_×w°ç_x0015_&gt;3¡^4fL_x000f_ßšÿ&amp;:_x0016_L_x000f_@^TÀÞ_x001d_ßã“ƒS€{_x0012__x000c_Ò¹›_x0014_T‡TæuÜX7¬ò0î_x001e_ñ’9_x0001_n¾j_x001e_árÊåä°{R\eI’™ò{UD®_x0008_ü_x0011_¿Íé´µºCpjVÞ­=_x0012_Ú‰HHÐ_x0007_X_x0001_sJâ_x0018_É×ÏåÒ ò„uqz©+#;’ 3ƒôN_x0019_"m¹#oï_x0001_F_x0019_ßÒØHóÛ½¾	nåä2Ÿ_x0010_D¿‡Ÿ`	þŽ_x0016_r¥Ø§üBÛn_x001f_I´ãžPùÓ_x0011_¦^_x0015_b"ûê_x000f_¼_x0011_ÃRvŽ—3Òý–iñW7&amp;8Øu8ˆ¡ZP_x0013_]°0.Ž•—Ð_x0010_Š–ÑºŽ¬§Dòƒë#É…8Ÿ9*³v¾uxë¼-_x001b__x0005__x0005_–zò{"6RàÖŠ]ý·_x001f_Ã/›ïf€_x0018_£íé­{/L­t‚z_x000c_¤íM+6à~+ŸzÕŒa‚î"»×ÜÚ„_¡7I™v_x000c__x0019_¿_x001a_(ýpITÖ.Ì+]¥:æz_x001b_•_x0019_jdgz“_x0015_Ž³Ò$|Ðà?_x001f_·</t>
  </si>
  <si>
    <t xml:space="preserve">øw_x001c_èC;qsÂ[‚Ðî¶#%·:_x000f_–sÌTú(¦j£H6(RþWÄ¹K*_x0014_°öº_x001d_ªgPÃ4Ë“ïÁ"ÉÑ_x0019_*”ô_x000b_àZq_x0001_f§8tÐÝ_x0019_J)ð¸íü…Wc^¥Jñ_x0018_ÈïZ&lt;+ºùAPÓ×Búf5·_x0015_ÛÚxÆhÁ(Ê™_x000c_ŽIióh-7Rë¨N´ÿ;YGü×õn”°è']</t>
  </si>
  <si>
    <t xml:space="preserve">7_x001f_„YÃòMLÿ@íbZ•ÅÆŽø_x0015_"J2.Å_v7_x001b__x0018_0T½_x0003_´_x0017_O_x0002_&lt;÷n—_x001a_¼_x0005_cÌ¹`vÆ:ÞuÒW*vŸ}—D(_x0016_</t>
  </si>
  <si>
    <t xml:space="preserve">÷+—Î_x0015_Ós&gt;_x0001_pÌÅC©øðÙ+ã*</t>
  </si>
  <si>
    <t xml:space="preserve">¾²5ÇœØG±Ô_x0014_‚7_x0002_™gª5ÂRQN</t>
  </si>
  <si>
    <t xml:space="preserve">_%_x0012_XGì%8îŒdY9»#þîa_x000f_óç'¹[¸±ZlûµŒ‡Kj_x000f_+N‚_x0016_|z"–w¿JËˆ7i·;àº7Á¯XÇ¡”¥^î*™_x0003_¶ÁhˆÊ¨Þ¹_x0017_‹h_x001e_#cäuö‹àà¬§žÂ2þöü1O¯È*ÏÞI³ó­©µYS_x0015_›c±ÞºíòGì¦±ïÝ(Ÿª1ªl{Å…•5_x0015_qx„²y þÓ_x000f_¼{º7àÞ_x0002_¾ˆrÎ_x000b__x001f_~•_x001f_ò…</t>
  </si>
  <si>
    <t xml:space="preserve">ŠÑ'íÐá”ê»öÔL0Ç·¦£»i’‘Yñ[_x0003_û_x001b_´L½_x0018_"˜_x001e_ÕÎiü×¤ëJ¨}m÷»À"Ý+Ca‘_x0015_³‘î”`æåÏ_x001a_œC’K_x0003_[´¨_x0011_ûñý_x0001_•½‚"</t>
  </si>
  <si>
    <t xml:space="preserve">©:</t>
  </si>
  <si>
    <t xml:space="preserve">:þ…’®¼Ôºsh“_x001e__x0002_Z_x0014_YèH|-´Q_x001e__x0004_þ_x000f__x0014_6)s‡Ì”X¾1u)ga4*ˆïÊ%|ˆõ/_x0014_&gt;</t>
  </si>
  <si>
    <t xml:space="preserve">7ð&lt;k:Õ¬]YqÕ8 ÷ßùÇqŽ«¡¢Ã~M‚½±_x0016_`n)_x0014_Fºbf[_x0019_!´_x001a_â&amp;_x001d_ÍøÓ´”q S'¦˜DU…&gt;t_x0008_¸t&lt;ƒar_x001e_ áaˆ_x0017_™°°hd­À¦ø&gt;l­Íê‹‹ó7mÅ‚ÄØ_x0007_[‰P¾’ô»?‰¸²1vÎ_x000c_¿­$|„_x001b__x0005_‚_x0017_Ó0\“§ÉL"&gt;¼‚Á×@ÍõF=_x0006_¥ÓGàWn‹¢¥áu’+_x0016_M_x000f_kÜ?j®«° oµõªÌ:üJ†ºUò-¯H¼-X_x0016_	Û„Äã„ÿªàRõBR_x001a_N†¯š-˜</t>
  </si>
  <si>
    <t xml:space="preserve">é'Më¡Xå_x0011_¢vÍÇ*L_x001b__x000e_N4Å_x0015_p)Ê›àbIÊ</t>
  </si>
  <si>
    <t xml:space="preserve">SìÎ~vB__x0012_Á</t>
  </si>
  <si>
    <t xml:space="preserve">¸À_x001c_Fºû¯VÛ_x0010__x0002_$Ýë­°ÁC_x0001_³</t>
  </si>
  <si>
    <t xml:space="preserve">jÈ‘_x001b_Ÿ2/Z›Å_x0017_ãõú{_·_x0018__x0001_#›_x000f_IŽ·K¬€_x000f_÷_x0005_gÏ¹áºmƒEéâ$_x0012_d_x001e__x0010_³/_x001d_b'® ”Oð”§³/àÃ0–öô	</t>
  </si>
  <si>
    <t xml:space="preserve">Ñ:Nõ±e~ðÚM_x000c_enÉîDvŸ~_x001a_</t>
  </si>
  <si>
    <t xml:space="preserve">ê…_x0002_8’::(šsÅ2_x001a_‰új)wF_x0005_ç</t>
  </si>
  <si>
    <t xml:space="preserve">)Ðí„</t>
  </si>
  <si>
    <t xml:space="preserve">€ùû«#}ÚN_x0001_Íe¼Žøx:j)¦	œÚô</t>
  </si>
  <si>
    <t xml:space="preserve">OŸV ¾Ø?#œôÙÂÛ½2á]3</t>
  </si>
  <si>
    <t xml:space="preserve">ß³Ý·N8_x0001_ˆ¨+M_x0010__x0019_±zŠŽ</t>
  </si>
  <si>
    <t xml:space="preserve">@­Y#=J+À QH</t>
  </si>
  <si>
    <t xml:space="preserve">_x0014__x0002_ªP2e«ºrMiôE_x001a_í©Åãøü7Hmýv1_x0006_Õé_x001c_5ñ„–_x001c_Ê-h_x0010_ü+á?ª†_x0003__x000f_</t>
  </si>
  <si>
    <t xml:space="preserve">&lt;RSãÀ":àµ_x0014_ô¸_x0006_¥!èHÃPâRó‹ôøQ#OgG­ßè£_x0014_k÷]è’_x0015_!Y&amp;ð</t>
  </si>
  <si>
    <t xml:space="preserve">_x0017__x0019_ºC+ÓÏÖŽ_x0014_A)Xê_IcÃrñw³™_x0014_:&lt;´‰_x001c_x7hç•Ùæ¦–_x0005_®CÐX_x0014__x0014_=ûˆ×</t>
  </si>
  <si>
    <t xml:space="preserve">_x0001_=ÎA/‘.u_x000c_rÕÙÎ³´_x001c_h!H_x001c_–tx_Pâ_x001f_a</t>
  </si>
  <si>
    <t xml:space="preserve">T&lt;ü¸‹?ƒÞ_x000f_~W_x001c_¿Ü°ÊàÒÁ¦ò°ìâJ"Ö_x0014_Jƒö&gt;ê¯9äs%\Õ&lt;Yð5¦½_x0016_8_x0016_J_·ïé_?_x001a__x0008_ÄB_x000c_„§j}…‘Ò]8–§	èe_x0003_FûyDaV?"Úø:…±_x000e_$·qT«$_x0001_äÊ˜ª_x0015__x001d_=Udl_x0015__x0006_ÏX_x001f_ûMÍ0</t>
  </si>
  <si>
    <t xml:space="preserve">Ö­%‡›_x0017_ÄÚ¸’/_x001a_Q‘1ÓñâÞÔ_x0003_ºÇ?</t>
  </si>
  <si>
    <t xml:space="preserve">‹ºã_x0018_X9üJ_x0014_ì_x0002_øÎ_x001b_îƒ_x0003_¢ìÍ¼	2“hpÎÈV–þYØWÑïÇ_x001d_Ž_x000e_Nšrœ$F&amp;_x0004_‡±ãÜDI_x0003__x0004_£_x0015_iŒy€_x0012__x0015_¾Â·°«øÉª½A_x0006_Oë5›_x0007_</t>
  </si>
  <si>
    <t xml:space="preserve">B_x000e_Ò¤ÇÞØ–BõÛ¥¶Äª¦†e_x000f_M—_x001b_^B_x0013_¸_x000e_¤óÚ"_Ù•N³</t>
  </si>
  <si>
    <t xml:space="preserve">ÝŒùË«H_x0010_¯_x0001__x0005_‚­RëË‘_x0013_ò</t>
  </si>
  <si>
    <t xml:space="preserve">‹Y(KO</t>
  </si>
  <si>
    <t xml:space="preserve">Ä_x0018_/š%™·ü¤­_x0004_ª7§yýõô</t>
  </si>
  <si>
    <t xml:space="preserve">•p_x0003_’KOäVÅŸ³µ¢_x0015__x0017__x000f_FÂ9¾º¸°(†Êõ‚ív‘#¥$jc½</t>
  </si>
  <si>
    <t xml:space="preserve">E'=_x0003_Ìz_x001b_sçÜD_x000b_’æÖ½!T‘ópÃúQü·æ‡Î(.ï_x0005_YŽŸ_x0015_îyÉß 8A×Ø³2_x0010_÷óÏ¡Þx_x0019_Ç¡#ÝÅíªo‹ä£âÏüJäI)/	¤èã_x000e_Z_x000b_¢òÒ²w·3uCˆÓ´½”‰1­„_x0017_Šr–ä£¦_x0006_7Ý"ÿ@úJY_x000e_üöêì«âÓWq}gª_x0018_Ê:2Þãô£þÚ_x001f_</t>
  </si>
  <si>
    <t xml:space="preserve">gÐæ»</t>
  </si>
  <si>
    <t xml:space="preserve">‚â/Ó_x0010_W_x000e_õ&gt;_x0002_d;ê¯Ø±O4mlLD_x0005_»ÃÅ2Ûa_x0010_6_x0001_öBrFþ^EAœ|¢ÒåP™_x0012_dÉé$«_x0004_ÿ³ÌÉü¿‘9ÿëÞ«œ_x000b_žŽL_x0005_Ì_x001a_Á/µõ÷D‰8_2_x0005_cÓ_x001f_øÌwi1¸à½T_x0015_ÛOÝ”Fkc]!¾Š_x0017_rWúq-r_x0017_kdc¨ïmŒ(1_x0015_;iSLØnž _x0017_@v‡_x0008_Ùm7¬†’ú^_x0005_€ÓÿðÙy6_x0013__x0006_ÙË¤P&amp;ÑÝhÆµäpÎžÓ_x001a_ÿaET_x0018_ßÎQƒŒ4Ï³wsxm¼Ÿ¿½Ô_x0008_¬_x0004_®°&amp;þç_x0017_±ü'_x0007__x0006_ÃÿÆÁ_x0017_çP</t>
  </si>
  <si>
    <t xml:space="preserve">\(È_x0004_ù"_x001a_°œø“ÆˆhÁr¸çL_x0014_x×}Ù_x0004_²U(zúZoI"_x0011_¦_x0003__x000c_q´Âùex_x001a_Š¯i_x0014_µ:™Ùš‰ä_x001b_</t>
  </si>
  <si>
    <t xml:space="preserve">_x0018_uê5‘›FeHœÔ_x0013_¦ïíJh_x0002_p´D_x0001_z_x0002_î.vfüù—hWbþD_x001e_Üà_x000c_RMú†ý</t>
  </si>
  <si>
    <t xml:space="preserve">Â_x0016_…¨¨F</t>
  </si>
  <si>
    <t xml:space="preserve">V•ˆËË‘ª°U|'‹Í’¬Ñ&lt;%¹_x0002_8 D_x001c_y÷ÍƒH ŽPËâ_x0018_ÅõOè»—]ð‹ó—ƒñËl¶~:Bqò3é8%e‚N_x0018_öhÊ”_x0015_Zw9×	õì(’Ný…é_x0017_ÂaÉ0¿'²Læ)0_x0015__x0017_LÌaÄWÄâŽ9~Ä_x0018_ÊÆ_x0015__x0004__x0001_åì&amp;CŸ…}_x0015_'pôqm2Ü¸_x000c_$÷_x0015_¯_x0007_Z_x001a_²Þ¾ý·z£Ÿ€^¨%áe´ƒÜ»ýƒ.JheËP‚Ð”a}œÞŒ#ºc_x0018_")_x001b_æ¤ÀÌèø¿ÚoP_x0018_G_x0015_´ÁE«ª˜(žq-õÄÔIÓJò_8ú¤;aù·4d“9Ì4Ønç‡GSM_x0015_²P÷ðP]{Ž¹àŒÅDe$T._x0016__x0004_w¦2âc’”</t>
  </si>
  <si>
    <t xml:space="preserve">œ½_x0008_ù:±¨ƒŽÙÜð_x001c_ÇG/&amp;`‘(_x0007_8ïo°@Ø_x0001__x0012_</t>
  </si>
  <si>
    <t xml:space="preserve">/¬_x001b__x0005__x0014_Îg‚__x0014_Dy"3çîÜg®_x001d_óú_x0012_#@ÙÛ)Ï$˜ÙÅJt¹°ÑcI­”‡çWcÃ+lVDx_x001f__x0016_¾ºÄqH¡pæ8 $"špkcäÃ{_x0012_Ò² âõ\_x000e_Ý¸g®0š¿!Û_x001b_Ø[F{O;pvšfëíqw`2mÄ	àûË_x001b__x001b_Ás</t>
  </si>
  <si>
    <t xml:space="preserve">ÚùƒÕA`_x0003__x000e_%Ö_x000e_WÔÓº_x0013_§™áv…™D“”àª_x0015__x0005_üXºij_x0011_TE_x0006_Þi»¸TßÅ×û_x0002_—D—1æ_x000e_4…Qg_x0016__x0013_ÄÚ¦_x0019_êb_x001a_À'éó¥ð_x000c_•*Æ_x0012_î_x0003_´_x001f_•¹æ†Õ_x000c_ªo¤õ†^½</t>
  </si>
  <si>
    <t xml:space="preserve">Åp4Ð3ÊWË7¢†_x0018_ú`)YtDéå_x000c_³û´õòÔ;Fa_x001c_ñÒ8l„G˜”ä'8òãæ¹’¼¡ré‚½õõcÇ/a1ï58á´	Ê_x000f_Ç_x0011_‘–/×ÚéìR¯Ý_x001b_</t>
  </si>
  <si>
    <t xml:space="preserve">xŠ_x0016_Vz´J`.cæ„ø_x0018_z_x0008_Ï*_x000e_ÅYÊ/w€	¹”»Ó2ùY·Æ—Ã_x0019_s’ÁAÄ_x0007_qyM7Å"e_x0008__x000e_:ÊP·¢€†Ïå\	_x0005_ÒŸ„ÔÓÒ_x0018_®W$‡+_x001c_²6TG¹z[Û_x0001_Òü_x0005__x0013_áµ´®PÐ_x0011_^£fYþ‚Mu</t>
  </si>
  <si>
    <t xml:space="preserve">ç%ÙÉ§óËœû*ï‡_x0017_1Æ·i¾Ì•3_x001a_öÞ{_x0001_SßùÐÌÝ_x001b_ñjlQØ“G_x0002_N´Ý_x001e_:åJ	ê³ÅÚCI¿ÑõŽ¸^3_x0012_Q_x0017_³iý_x0018_Ë_x001e_š¿Å;_x0006_gÍ8]k_x0013_ß7ÂVÁð”l"¤7å`EE"Ìžß£_x0010_kQçâýÍ—Mð_x000e_$á_x001f__x0003_ø_x0019_…@ê$½ë:uwHïÎ</t>
  </si>
  <si>
    <t xml:space="preserve">_x0010_T_x0007__x0005_\+T_x000c_¡U¨%Ôøšr¬@_x0004_¨óÓÜ&amp;_x000f_nx?f¡ÉSŽ&lt;å5cî›ñe×9ß(G]oJÎäé9p[Oû_x0004_'qS³©_x000e_Ý‚Åè¾qçõ˜W¦ ò˜Fß?÷	è×¸_x0004_ú©o†i¤Moú3	§_x0006_3³ƒauEéþB¢*d	fw´(+©¦´sæmÊ—ýì§‡´ù¥</t>
  </si>
  <si>
    <t xml:space="preserve">	2ÀsˆPy­A¨÷ü¥*·™{È@ª3C±/Þ_x0014_b_x0018_ê÷_x0010_S	 ÕÇWcJçÛõ_x0018_à¼À#RÈ_x0018_vh¯_ªÃžîä.Ë£û_Äì™+·{{æÇÙw4[‰}Â°³ÍUŠ@Ž'$O- _x0013__x000c_s0yjzˆ_x0007_ 0]æO0DÏ(_x0012_‡m_x0011_=Â</t>
  </si>
  <si>
    <t xml:space="preserve">_x0019_Å_x001a_¸GLõ-„ÒBhU¸?¥.žE¥˜»vRÕ_x0006_ŸIÊá í}T”qÖ_x0010_M¶žTÌMP&amp;Ä5x_x001e_d%QõÄ#¦I_x001d_œ„_x000c_tµßS—‚ÔÈÀ|£:</t>
  </si>
  <si>
    <t xml:space="preserve">ò_x001b_ÁùgFi²êè_x0002_¸ˆ1ð„&amp;_x0005_Çy£þÉ~Ôö¢ÕŠâ–ïBX±_x0011_OõO¿C-_`¦::{–(_x000f_Ù´;ÅÑûÄ°™ÏD“¯	Fe=+ô_x001d_4Ž·Ö_x0008__x0017_¼þ_x001e__x001e_±AÄVÂ{f_x0015_ª8ËŽ_x0006_ÉÎŽØ9 ]¼yŸ•†˜ê_x0006_Q_x0017___x001a_ÁEÓ(!*¤¹äø·J‘Š-’_x000b__x0018_òÅÏy§.Q}loÔ^Äˆ×­&gt;iÜQ_x0003_¹™4|ÓÊ?!žÓ_x0016_ÌŠJ™épG°]ùÿ_x0012_d‰_x000b__x0019_û£iM!Þƒ_x001f_ƒø_x001a_oYûÕ'ƒ_x0008_.U¶&lt;i«_x001b__x0002_™+ðµ¡}$†¦_x001b__x000b_Z_x0015_P4_x001c_›üá=¶_x0013_%€ß½½¹î\³KJ&lt;_x0019_io_x000b_E_x001e_5ç%rÄk‚_x001b__x0010_¨H_x0019_.3àºzy„[¢gNŠ_x000e_or_x000e_YÜo_x0006_êÜç_x0016_+¡M_x0008__x0011_IŒ_x0010_˜@¥:9¾_x0001_V_¬¯ò)LXŸà_x001d_«¼¯_x0004_R&gt;_x0007_Ñ		_x0005_6_x0014__x0003__x0007_Ÿ:µÕKQwÊ_x000f_/ P_x0004_¯7B¬æb£šåFM×:­.š_x0019_ÁFŒ¾" Ã#s¶ö_x001e_´‡ýX_µ˜_x000e_h±«c4IO¨‰¾4;¥óê</t>
  </si>
  <si>
    <t xml:space="preserve">Wwæ©û_x0003_ÀÀo_x0011_ŒjØk_x0010_)U÷ÿ_x0011_£ÊùzˆˆŒ	ªK¦œ—%	).w_x0014_–«ö_x001d_Šƒ©._x0015_»¢øÍRWÑ¦Ô4vÑ˜'ÒrãÁ¦Š#</t>
  </si>
  <si>
    <t xml:space="preserve">5ãXB"{ôo?œÌúËm‚&lt;à_x0015_³Îö£L¿W}9#¦„ŒÉk5ª]4Ç8ÅÒ£2mŸgôm_x0012__x0002_™ÐnëroéT¶Ê™t_x0015_^2Ö2žÊÖ_x0013__x001c_Éûœaå¾&gt;E¥{¿Ê6ã_x0003_=*7</t>
  </si>
  <si>
    <t xml:space="preserve">!ëÀDM\Ì4_x0011_»’fúÏQè ÁÚ¾†–_Úñ²ù[=í×ñ_x0013_á_x0001_ê'ÉÂáºIeæ_x001b_Ò¦Æ_x0017_#ÖB(çA§‹q‘ïL¿°µX¾€I˜ÊëË€ú_x0017_ £AÙ&lt;è–4_x000e_BÝd_x0001_Ç_x000c_ŽëF¥_x0005_8_x001e_—'Ú¡¬YC¤r*¦¢_x000c_ò…\[äÑR±¥vûjê[_x000b_S</t>
  </si>
  <si>
    <t xml:space="preserve">M_x000b_XÛ_x0011_#ç5&lt;_x000c_HZ_x0007_ïW08Ã _x000b_</t>
  </si>
  <si>
    <t xml:space="preserve">h¬_x001d_@|tå•2ð|JŒiyàí²à§ÒÎ_x0019_Ç_x001a_¿ÂC_x0014_8Òõ</t>
  </si>
  <si>
    <t xml:space="preserve">_x001b_}›Âù_x0012_Î¼ÓÒK_x0012_!9_ÿqØŒ ÉÙñZÊc_x0007_]¤ŒGêâÃ_x0013_·GôFJ¤U_x001d_Äëd^_x001b_@LôÂ…ªêþ¼bNƒWs¦vš)@’ h/Ð½*u–Æ_x0001_×ˆ|Ö‡¤efÞÍ»à0°ò§ˆÆ{_x000f_ö¨¹_x0008_ø_x0002_õ f^¶^¥¹_x0016_`lJtX³_x0017_$ñ]x5T'§2jrÚãØ_x001e_ÝùY¸Â€î›È#Þî#¯ãNö”áLVé_x0001_ÿ6œ¹cc_x0005_Rn^5_x0019_LÆ2b_x0010_úI_x000b_$DZk_x001c_Ê²ÝÄoJ3°Lu8·¥z#ÕàéÐøïÃÉ®¾d´Ï¯“ÎîG‚j7­6@fúñ.áß™zZçdÜ_x0002_7IáœÕU¶z3I`¢[_x0019_bÌú“ÁæÑõëÇ9¸Á©û†k_x0015_Ø_x0007_û2ž5Úl·óB‚{3_x0018_/öÛ_x001d_</t>
  </si>
  <si>
    <t xml:space="preserve">üÈz¹$‘_x000c_ù–üŽT(_x0014_PBoÚŠZ–qÛ8FÆ¨/_x000e_M:ð›xOÙ</t>
  </si>
  <si>
    <t xml:space="preserve">Zn}!üù²œ~é&amp;YgÂ”‚_x0019_³Òàq^ZÒP_x000c_g‹­TŸŽ˜_x0014_Éñ¶_x001d_Á_x001b_¬ÿà_x001e_ò_x0010_L&lt;¾_x000e_Ÿ@_x0013__x0018__x0002_XŠx8&gt;__x0005_¦:ôB]Z3©Þ"\ƒªï“Å«ß_x0003_ˆÏm¿Ö7	_x0016_Ž)×ÁR¦áhAM:‹y</t>
  </si>
  <si>
    <t xml:space="preserve">q€2?_x0007_Ù\êµ_x0004_‰·Ê$ç¼¼Ø/_x0001_pc_x0016__x0013_ˆV_x0013_—9 _x0016__x0006_ßÜ_x0014_@Ò¯öŸÜºÔ*</t>
  </si>
  <si>
    <t xml:space="preserve">ç—EþÓ¥æŽ(g-×</t>
  </si>
  <si>
    <t xml:space="preserve">_x0005__x000e_BzÇ3sN…#T_x001d_é_x0014_¢˜p£âä(úy%U_x000e_Ä´Z„ž²_x0018_&amp;ÝnäÕÌ;D±¥qßñ¦»ÎdÜ_x0013_V¸_x0010_Dz(U†½_x0002__¿Ÿ6	-_x000e_ô¹Ñ_x0006_#_x0011_õºìÓ_x001b_ZyêŒ_–fQ&gt;Á1¤ËP®KÚ1*…`Y?u_x000b_ímŒþÎª“ÍB_x0013_cÆMjX7_x0001_Èüq–·bÔRØK5~_x0019_ç9Õ_x001a_Ä®ü_x001b_|ÅCPž”Ô_x001a_N_x0010__x001e_4äÏñ³PL_x000e_r_x001c__x0016_%S†“‡¯º</t>
  </si>
  <si>
    <t xml:space="preserve">_x0014_û6Íªb¬ìdÿ&gt;ÖoÆ­=_ƒ}t³À§€Ñ—Ve$¶©‚ŽÏ»³@ût</t>
  </si>
  <si>
    <t xml:space="preserve">_x000c__x001b_V_x0007_*_x0019_ÿÑ¬‡u~~¹`N«_x0015_Ä²Q™M_x0007__x0003_ª"»F7ÑWA´_x0007_iôõ† ââv[_x0011_ü©dQó_x0014_è_x0012_8¬DSß	si°°0O_x0013_råÇYòËúÒ~MV@Yž	ìè”H.¥_x001a_Ô¨Á•&amp;_x0006_)ëÕ_x0003_šÏ¥VÔ7-_x0010__x0004_‰WP‰†ÃÝ_x0008__x0008__x0015_ay~*†0œ¶'€¦¿–ÝÏ´_x0003_CópCr›_x0004_9YÐ´_x0005_-Ðý_x0015_¼Æ©ù+öÂˆ² _x0006_‹‹¤YGu_x0014_J_x001c_^ÄTB÷_x0013_D-¿É—º;Ê/_x0012__x0005__x0018_©‚8ÃÀ¯¿Ðþ4¶-nrÆUˆÍ¥zÀZ/;–˜Ó*þÒÙ©\·1y©?ld]ûŒ_x000f_=ÝöQ	¡_mÉå:”šÌ­Ý¶_x0008__x001c_Ù%ÒÈO¦í°_x001e_ºüZ¯ÇP³ÁAÍÁßÎ²rkæäÞø_x001c_xÊ è)l‰ÎkE_x0001_RU§€:²¡¡Ì¢Ïì _x0008__x0014_ˆ³ï_x0008_Ä1ÀíæÍYÃX±_x001e_$œR¡ïV_x0019_…	©pá_x0001_Á&gt;×éœ¨ˆŸÀã]¶2&amp;´¦=_x0008_&lt;'_x001e_ø~µR¨ü_x0010_à¼ú</t>
  </si>
  <si>
    <t xml:space="preserve">èþgÏ³ÞÜ([fñ¢?%Î1_x0018_êq˜Ò.©é@$["r/ÅìØ·^æ‚ýí_x0010_Ú¯Õÿ¶í3\:Uåq78â›p@ðm_x000f_—g¡óŽeÎÊOàÿËýç}ú²wàÔøªË”ÜK#¶ÿÊÄ_x0008_;ÑÒ‚ìv_x0006__x000f_š_x000b_¯ûjmSC\—k_x0014_ßçïFÉy__x0007_À¾õnî_x0006_QÙ_x0004_h*{u_x001f_Ñd æ _x0018__x0004_ü_x0003_â³õ_x0005_™úy*9_x001d_’]\XJR_x0008_Ã¡_x0008_mè£cPnknù„ÉÀî_x0019_Fýî_x0013_ÿ—¬Fö¯3</t>
  </si>
  <si>
    <t xml:space="preserve">*‡õ?_x0019_Sj_x001c_©]@ç_x0013_!_x0016_µ_x000c_+3Â&amp;áHÞ{á;B/QIóÆ DŠ"d;"ðî¥rÅ$ðvøÞ_x0018_Þ!)M_øÅWPÃ†_x0010_cGq _x001f_í_x0005_{_x001f_T0¬cÌ±'¼o</t>
  </si>
  <si>
    <t xml:space="preserve">˜Éÿ2Ï_x001c_aÍ_x0005__x001e_ë+…/'˜¯Wò|¢bÍrØ²Hµ®œDR$_x0001_úT¯µGÂÑŠT… </t>
  </si>
  <si>
    <t xml:space="preserve">êkÌ7µ5R0_x001a_Ü21!_x001d__x001e_Ö Ù_x001c_dÇfPxÊÊ_x0017_ws›Òojv_x0019_(i½(%Ôô$¾B¶ïŽò½w¤Ë_x0011_$ ÷ÃQ¾Ó²m2ìe;i_x0012_”ÖÆ§’’/:àŽ™¾Ýëò_x000f_õ_x000f_PsR"Û[f´È7Ï</t>
  </si>
  <si>
    <t xml:space="preserve">€©æ;‹</t>
  </si>
  <si>
    <t xml:space="preserve">¸û&lt;cLO_x001c__x0007_ù¨ëmÑ_x0018_F%KŒ*_x001f_ƒìÀï¨›Læ¤c3_x001a_QZÝ4Jð°Ö]ï›ÎYñ£ÂùÝ¦_x0006_ªù²_x0015_(&amp;Œ^‚é‡¨Vúë³*;@0œ0ÑüŒ Ä3óâ</t>
  </si>
  <si>
    <t xml:space="preserve">0_x0012_)A ÷Ò»·_x0001_Æq}§¹â0»_x0018_</t>
  </si>
  <si>
    <t xml:space="preserve">¥@ÚR…›§çŸð`¢¬¦™P_x0019_Fì/ôõ=_x0011_‚O_x000c_ï‹Â._x0003_ÝP_x0014_«·$ŸòBw5‹fç]€oDW’}…|sJ©áÝªT[_x0004_É/_x000b_Ä±Rý_x000e_Ïok§?…ýS$3–˜³·_x0007_˜¾›2â¥_x000f_ä‰/8‹ÕO_x0012_dÎŸœ—;_x0017__x0016_¶_x0006_ _x0001_a|º_x0006_öë4Wº0¥_x0016_oOX¬SòkdÝ¿é×‡_x000e_B!Õ kºkÒk{Q5®/ª‹_x000c__x000b_ÿÀÌö#</t>
  </si>
  <si>
    <t xml:space="preserve">_x000f_íãk¬Þ˜_x0017_Å_x0004_ž„BÛ=)XÌI3Fÿ=y]i1</t>
  </si>
  <si>
    <t xml:space="preserve">zi&gt;_x000e_ïa=</t>
  </si>
  <si>
    <t xml:space="preserve">d‚_x0005__x0012__x0001_zÂƒÓ|6×ÖS2§…¦ÚÈÖvvÖÀ|¸_x0007_ãÏ÷SÈ^_x0004_‹ÿ®)9þO_x0013_A_x0016_–ÿo"hñcÕA¾wk=˜©A	þ|òmI+ï†§_x0011_°wÊú_x0018_=!Àˆ­“c_y#¿IRû+å‚Û\OÏÛ_x000e_—ì+qDD4½_x001b_†º|íäŒÑÑ_x0004_* eÑ.ô</t>
  </si>
  <si>
    <t xml:space="preserve">GaŠ_x000f_î _x0003__x0015_Ê_x0004_kw5_x0001_ÏžïÔ_x000e_†Q_x0016_®¿_x0014_DþGàÙeN¼/ø=&gt;5½_x0014_†õA+</t>
  </si>
  <si>
    <t xml:space="preserve">_±í_x0018_¼¤h_x0012_¥¼ù</t>
  </si>
  <si>
    <t xml:space="preserve">ÿ5Ž«ù—a‚íO#ÄuË§l6_x0011_xl\s+øpBí’C4À_x0010_Á/_x0007__x0014_ŸyÌRˆÿ_x0011__x0011__x000f_Œ2×î_x001b_Ù¬ì;Ûƒøo¹—œ_x0003_Š@_x0014_.	}úþ)¸_x001e_ŠÉétYÃ_x0011_õ=Èœ_x000f_§øAÕdÒŽy©³JŽà_x0017_„:¤ž_x0003_ìuù)´J_x000b_E?_x0002_5˜6PF½§@w_x0008_“_x0019_—¥¸›¸U¾²_x0013_t9‹}|Qú2¬Ï¦1ºMéEJvY¢_x0017_•ÌÙPÞTÆÛ›LÃUòÇ&gt;QÝþ!x</t>
  </si>
  <si>
    <t xml:space="preserve">eƒÀ_x001f__x0010_`Þ_x0015_X_x001f_™Í/ø–¹^…2íråa¿t–»ÏûLÂ‹´*ú_x001b_É$HŸnn_x0017_3ÎÊ_x0006__x0015__x0002_¤`_x0016_ö.×¨Å\_x0017_£Ä</t>
  </si>
  <si>
    <t xml:space="preserve">Ù“Ì–}K_x0002_±¿_x0013_Ý¡¿U~/ö’‘Fúw½Þ	_x0003_Jòæ^-Ø	&gt;_x0006_gƒ•ÌÓ&amp;áB _x0010_IÆ·apÉ_x0010_ö'~__x0013_}\{ˆ~š`˜YY_x0018_CIDë(Œ_x0013_ªŽ²_x0011__Ó‚ˆ9¦h{Ø)õÀ•Á#pã&gt;ªþä:Ût+Ô&lt;.X_x0003_kHz…FtO.¢_x0011__x0019_Á¨YZu32­ÒkìQ³_x001e_ÊºÔBp} ™ÅÿÏ/&amp;·E~º¼_x0004_aiYò~•ñ‹QI</t>
  </si>
  <si>
    <t xml:space="preserve">EÒÍm…¢ªý½!¿ö_x001e_±_x000f_ÞÍ`ãªU8_x0001_°g¯F°ß°Ÿð; î¼ç\/¾OJC–¸=Õˆ_x000c__x0007_•Ò($á°í_x001e_$æ~„µQh_x000e_¨_x0017__x000b_Åàm_x000c_v'_x0019_…®MÑ9x›i8Ãt}˜_x0005_âminy-N/Þýcö„d¬_x001c_´N…$_x0005_euâ~Ñû­õ‹á_x0001_­`_x001a_ö›hÏPÝy_x000f_kèS{å)xË^Á’«</t>
  </si>
  <si>
    <t xml:space="preserve">Ñ”SëCQ8Œ°ü=ûà‡…i`qÁå­¨’~ø„eÆ5²2Þg›T•”û±î¬D_x0001_QÉœÃ³(T•_x000f_‹(_x001e__x0016_á_x0018_ÌÜ/»ã_x0002__x0010_¢</t>
  </si>
  <si>
    <t xml:space="preserve">$`9›‡‚h&gt;Í_x0014_3	¤™ÃOjè-[_x0011_®õDø÷Û.0¡+(JÓ_x001f_%ÂcÅÍÀ6ÂæŸ*_x0007_Ài¢Ð??®Ä²·_x0010__x0004__x0019_Ì&gt;\TÀh_x001a_N¥õ|_x0011_9 ©_x0003__x000c_Ø³ð_Cÿ]TìÜÅ_x0001_[à_x0006_a¯`ö_WO_x0016_uy3p_x001e_+c9ðú¾ôH</t>
  </si>
  <si>
    <t xml:space="preserve">²ÄÇíÙù.ˆ0ïÙ)&amp;D-õÆ6U_I®uI{æÂ_x0014_´ß;ÄƒcjHü‡</t>
  </si>
  <si>
    <t xml:space="preserve">tÉÏr˜{5EÌÚšÊZ&gt;ŸÊ";“Rü*”Ïß}¤_x001c_¡Ð_x0014_)1˜’Èy-4ùäÉµÜêKj¸5Ö€¤!Œo$Æâ™”I„&gt;ÿÜÝÊš_x000c_D@P/_x0003__x001b_Ûf_x0014_‘l_x0011_¤U·_x0016__x0010_|#9i«_x0008_xðù€8Pî_x0018_ºs©Zóˆ+gv¨™eÒ—žl_x001c_e_x0014__x0007_5Þ_x0001__x0018_úm»i!ªRû_x0013__x0007_t‰xn3­Ž‰I'£ÆDËÏw_x000b_^v_å˜F8Ù™—GÃÞ$_x0010_-gfn~½Ô6ë$ÌhÔ©Ì e*´_x0001_äØY5Å9žÂ*9ƒž¿¼õ&gt;€</t>
  </si>
  <si>
    <t xml:space="preserve">‚\H›_x000b_Zo.ca¿Cö¯_x0014__x0003_À³ëgO²IS_x0005_ÊC€a</t>
  </si>
  <si>
    <t xml:space="preserve">ýô_x001e_NÕÃ}l®z¤Õc{ŸŽÆWúŽÈ;_x001b__x0013_³lV}£¶”m°9_x001f_´›7</t>
  </si>
  <si>
    <t xml:space="preserve">¨ K€X¦„"‚Å¥ŸVÞoZ_x0013_êJ_x0017_~ù¥9é±\ÞàvÏ_x0010_sÙé½ð¼{Ií_x0019_!ï§2;7C§zê¢Z† îÙ‘y_x001d_t	·ß2gÂ]í¨æ—pµ7ü_x0008_äXïÌX‰«Ó'¢·HƒÜ'”"J¼—yKu’–û/üA·»âÉð4`\‚ˆ_x0017_Ð&amp;ré_x0004_gQî²âM_x0006_î!UÌÓ{/»‰_x0013_UX¹¸`óBE+ôìÝÏ¢_x0007_Iç½ÿñÌ+öÛÛYˆYVGÝ‘ÞíÊ¤ƒ¬_x000b_(h×Þ_x0019_2{ŸmèœÆp</t>
  </si>
  <si>
    <t xml:space="preserve">˜_x0003_×ß+ñ_x0018_Š_x001c_~ßé«+ÒÄ~ýÈ[[®_x0004_Ï—ÛËqK6_x0007_™Äƒ0îL9!_x0002_õF2•(¨µ…éò`8_x0011_B¬y_x0003_\_x0003__x0012_Œ_x0003_sYíß'aùÍ–_x001e_\/_x001a__x0010_*hE*÷/_x0004_Iï|(!%Òª]wÁˆÓØëÍq_x0003_š_x000f_²RIž</t>
  </si>
  <si>
    <t xml:space="preserve">Y_x000c__x0001_Õ0¶©Ë_x0005__x001c_Z„T;|¥_x000f_</t>
  </si>
  <si>
    <t xml:space="preserve">³</t>
  </si>
  <si>
    <t xml:space="preserve">_x0015__x0012_¾Š_x001a_˜_x0004_¨96/‡'ò( </t>
  </si>
  <si>
    <t xml:space="preserve">W:"a¾|¤][™.‡_x001d_Î+_x0018_Ç!ïö“_x0007_Ô_x0002__x001e_9‚®æ±0_©”\Fãv½_x001c__x0010_lÈÄÛHò·_x0007_zcŸ6*_x0014_‘i•·]¹_x0001_ÔòíbMøÏ$ª»Û_x0010_­EïîCwƒ4w_x0007_]*+r›—4Èm³ïá|8</t>
  </si>
  <si>
    <t xml:space="preserve">Ôb"_x0015_</t>
  </si>
  <si>
    <t xml:space="preserve">_x0016_A¸®~ŠÍÌv_x0002_÷ä}÷OÅ@©&amp;î£ŸRÿ¬_x0006_ï_x0017_÷MÁ6õ_x001c__x0008_ÝPº_x0016_^/¢|:N7òIÞ£‰_x000c_ú@</t>
  </si>
  <si>
    <t xml:space="preserve">Öu”Íœ(</t>
  </si>
  <si>
    <t xml:space="preserve">+÷Ñï£™y&lt;ù˜_x001b_×¦_x000b_zaÌ_x001d_…§51gQå'¡À\ÑÁ_x0014_Óì¨¦€À¨çÈ$­_x001c_ö_x0011__x000c_­E¾_x000e_U_x0018_ÃEèÐ7MØ(_x0004_T(_x0005_¼ö+ð_x0016_±Ò_x000f_Ì_x0017_b’•1õü ÇëŽ_x0015_ÞGÑÀ=Ð¯_x001d_s·§Hc3•_x001f_˜q^Ôpä²LÓ</t>
  </si>
  <si>
    <t xml:space="preserve">Î`²Ï-3fõ§_x0003_–ZVd7J3hêHÉœõÛ€]»’C_x001d_L¦_x0015_‹&amp;9“L¢¼:_x0005_ÖI_x001e_Çl_x001f_îûÆ»k¶¦_x0001_‹t_x0016_]…VÒþ_x0016__x000e_¾|ãKøŒ_x0010_±u´;9Ùµ_x0016_ ßi]aãð†ëÀ9¶sD`_x000c_</t>
  </si>
  <si>
    <t xml:space="preserve">çßüvø¤þ«E_x000f_Qìl_x0006__x001d_Ï%nBÎê(_x0018__x000b_X_x0001_</t>
  </si>
  <si>
    <t xml:space="preserve">X*?*L=¸ã¢Ç¤‚BÍVŽïIíª&amp;1ÇøiU¯éº~[©ˆã…B+—9V‚‘ãpÓcòFÔÞg:‹t%}*_x0015__x001f_üUö½Š„Ð#â.Þ_x001e_»’ç</t>
  </si>
  <si>
    <t xml:space="preserve">ÏÂ}&amp;¬ö0Dh_x0007_`_x000c_)×_x0019__x0003_wÿy€Ö¦_x0005_(Ñm‡î;˜•d8_x0001_§åÁ­‘Xuük-N2¥ô5Â`QžRœ</t>
  </si>
  <si>
    <t xml:space="preserve">û-ìAÝ‹¥À¶_x000f_sÊGtM½`Qª±Aç‘J«;È_x0008_neÃ_x000e__x0019__x0015_8\ŽdXFÚµ&amp;Ãç7¨œcZ[¥_x0017__x0014__x000b__†Š‚ëÇ_x0007_NGÂ—ïÍ]NÇ;Œ_x0016_TÖq-´îrÄ\ß\¬ùlX{ÔIbT_x001f_uqìW¸_x001c_ú[9Ï#+&amp;îqÚ6·w/UBY/ˆ¤1‘&gt;)DleSgdÃÄñ¯?¥ì²“]WD¹_x0016_—7²_x001d_ŒÄBã2_x001f_Éá€ã*Vóë_x001f_ Ð_x000c_Æ.ÿvñÝî</t>
  </si>
  <si>
    <t xml:space="preserve">ëŒ2_x0008_î®~a^÷ÓÏ¼²_x001b_E§âJ{±D_x001b_ Üe_x0006_ aÿfbH«°Ç¯î_x0013__x001f_ÍŠ!3!_x0007_ð»Ùæü}4º÷kü _x000c_ìuŒ_x0001__x001d__x0011__x0008_z:r_x0012__x0003__x0008_ÓÏþtî×5{_x0015_|ýÌ_x0006_Ð‰ŽI/Ê&amp;dÓ$È ÿP&amp;ÑãV­¬Bæñ'kØ	fõÓëèŽgÈh_x000c_Ž¢ša©_x0004_áRF5èèÆd(_x0004_„¼®Ê_x000c_¬©¿¸›t$_x0012_Ýâ!ÝG~62‰d„_x0007_2_x001e_)m_x0019_8_x0015_©…_x0003_Ã©™_x0001_nž8Œ_x001d_ÝHJB&amp;ånØ°_x001b_?*¤õ _x0005_:§&amp;ð1}N¡\øµ_x0005_†Mn</t>
  </si>
  <si>
    <t xml:space="preserve">¡ñI</t>
  </si>
  <si>
    <t xml:space="preserve">_x0007_xö£‘_x0003_v^Lô*‡pÐòyáSÉÓaÿ_x001c_ó’_x001f_×/_x0012_P‹P_x0006_çù”+FžÖ_x001e__x000c_(+¥{ÍÍÿƒù½†#Åóã_x0012_Kìˆß*=]ÚçÁGƒ`FdÐÔ_x0014_Ø­l4v04gÐ&gt;H_x0006_m¬W³ç_x0015_€o_x0007_Ôbd%T_x0012_èâ_x001b_½ö»_x0014_¨kÑYœ·»àøRÑN‹2=_x0017_/Ålc_x000e_h_x0007_ˆ„×ÇÊwÛE…EW_x0019_Ž“_x001e_Ä”1Ý</t>
  </si>
  <si>
    <t xml:space="preserve">.×õ_x0014_Õí.ÍœýuCLžÏ_x0003_·«ÃrVº5"æ</t>
  </si>
  <si>
    <t xml:space="preserve">hçÏ=ŠžlOÀ&gt;_x0007_ßm´U_x0010_s ›ÇŽw´T}2zHE8D¥D_x0018_izÌÇMI(_x0004__x0015_ß—!Ï‰Üu”Æ_x0019_B?Âí_x0001_Q.ŸøN_x001d_ô™o%ƒAW·fbÎ%_x000e_	ÚGÏð8;ê†XHçŒUêz_i?ïf¡Õ_x0011__x0010_ïã.­r_x0010_ë</t>
  </si>
  <si>
    <t xml:space="preserve">µÆ_x001d__x001c_¯2÷Az$Ñƒ_x0004_Õp_x0008_y¿Íá</t>
  </si>
  <si>
    <t xml:space="preserve">ä ufOq7_x000c_/Æhë†¶|Ñîï§­_x0005_Šáó1¿_x000e_—ÚaôÏ_x001c_±_x001c_É9Þž‰µ1Wñáù—=dÊÖX¦“CÖ4_x001f_K_x000c_Ú_x0004_Y1âPÄ·_x000e_K—n_x001b_ŽÝwˆ(ë t_x000f_4X_x0017_L_x000c__Þ1'ˆçÊÂwªs86£”Øbû4h_x0005_¸Ì‘€Úqc?èk_x0017_"Ìe6Ê¼_x0001_]qŸ"t_x0014_|W_x0018_åbsÃÐâ¨CQ`®"ëùº}°˜F­(!_x0011_l_x0016_7¯OäÀ–y_x001d_‚1;ë;ä ÿ…ƒzRŠÙò\Ÿ–¨;ò!&amp;</t>
  </si>
  <si>
    <t xml:space="preserve">¥¦çðš™©~Åuº@G-'_ßÌOîÈg‹¢(¼º¡ÀHç½†|gÄý_x0015_°9° œ"äãü_x000c_¨‡¨Šþõ‡¹H°»`›__x0013_ªêÈûÀ;GËrÈ_x001c_îŠX¯&gt;'€™/_x001a_†Þì½¼c÷þ_x0005_ô~ „^_x0004_</t>
  </si>
  <si>
    <t xml:space="preserve">›í|_x0011_GNõÛãý_x000f_+G˜_x0017_ÿ€8÷ÒS_x001e__x001d_‡_x0015_ôN_x0003_b_x000b_{ƒl]e_x0010__x001a_±{c_x0002_G	z»C¯Gk?‡ˆ„I·mºKwæcÊ_x0011__x0019_±É__x000f_ÆdY@iæÓóñ[\_x0004__x0011__x0001_ƒœ¦_x000f_œ‡fG_x001d_³_x0013_uèº"H«öoîu_x000b_8z_x0010_2&amp;+ö¢Ç‡ß_x0010_¤KÝ&gt;p½Áh½«èIURãŒ"”åCC)z²ÑŒË“õkÿÉìe_x0002__x0006__x0006_·”#‰/3íµÄã™Ðgo°)£_x001c_å</t>
  </si>
  <si>
    <t xml:space="preserve">_x0013_¯ƒtq:_x0019_æu®a4_x0013_h_x000b_¤ùòCœ^ý&lt;"³#=_x0013_ _x0002__x0006__x001c_ò‘I&amp; Í_x001b_!Õ_x0005_f_x001d_Ü_x001c__x000b_[ç•qXðˆÅ[Åæçž_x000e__x0003_—_x0018_·&amp;ã_x0010_ªéônÂu÷&amp;;d_™ÐÈ:_x000c_u`ŸË§’ñ¼n)C8rº)ÛŸ÷*PÁ¢¡1tƒ3‚£_x0013_ôïÂÙ‹Ã¿ÙŒë¿‚_x001b_3ãÿ_x0005_ÜX8ÿ¿z	‹Tï_x000c__x0005_¸_x0013_ãW¿QÌP‰1zœñ_x001f_~_x0016_á°9_x001c_›_x000e_ÈØXƒKjþâ~ŠÖ$öÃ.vú80Lu¤¡J0ž:÷VkB_x000b_v´a*_x0001_¸°†¿Ä‚—</t>
  </si>
  <si>
    <t xml:space="preserve">5œŽNÔòÈ½«</t>
  </si>
  <si>
    <t xml:space="preserve">¤•R_x0016_Û”81_x0013_Y_x001c__x0010_Ëã_x0019_Q-_x0016__x000e_¬¾@</t>
  </si>
  <si>
    <t xml:space="preserve">ïÚfœ_x0007_²_x001d_d(¹ì&gt;f¡*ÂcÄA©?dŸ_x0002_c¸|³I²é_x0008_½÷Ìº1õ</t>
  </si>
  <si>
    <t xml:space="preserve">¦?ä_x0008_Šþà«_x001a__x001a_Ÿ±mí®Yoá‚Š0ù…ÍhEŽS¡wÑ_x0014_„_x001f_T€kÂ¿NôÇ7&gt;96É%z[»ÀZTš6+ß6¾âÖpŒ¦_x0014_</t>
  </si>
  <si>
    <t xml:space="preserve">/Ã&amp;6×iMšd_x000f__x0005_°h_x001d_Ì#å…Þ)ˆè±iìùšµ'ú_x0010_¶5V_x0008_	õëTáb”¿.®ˆ–_^è_òÒÀž^O"ŽS%§òL=K’Ÿžªá8èqr/_x001b_xqj°¢³iPýIðZaá(2ˆ¼n_x000e_‘fId6M_x0018_P ±þ_x0014_ì¼:CJÅ×žƒ²íT_x001f_ÖÊ#³Í.HÂ_x0004_?nÂLj¢¾Y_x0013__x001b_1_x0019_á?ùŸãtÒ`_x0018_Y_x001d_hGšNXåfV_x0006_Ù_x0014_šCÌiHg´©ÿÇ¸94_x000b__x0003_`»ö_x0018_ß±mÛ¶mÛ¶mÛ¶mÛ¶mÛÖëÙ}ƒ_x001e_ô_x000f_Ø³ìJe¥Â’Ðuˆ³ØçAëEÐõÅ•fÁ2v~}œ¶È× sWÍÄÙ|]ê˜&amp;_x0008_f†_x001d_¾ð_x000c_ª/Ör</t>
  </si>
  <si>
    <t xml:space="preserve">Á_x0006_Õ&gt;õÑíâ­</t>
  </si>
  <si>
    <t xml:space="preserve">Ž°_x0017_t_x0010_N=OP}æ_x0010_Ö€ö/ú™_x001c_œÝ¯MÎòtâ†ü*á__x000f_ÕŠ&lt;'_x001c__x000f_ôãçÚÂW</t>
  </si>
  <si>
    <t xml:space="preserve">óÿ¢_x001a_VzæÿoT©_x0007_*ížtçSÂ3_x0017_Ÿ A%rN¨U_x0014_ÜA )÷bR¶æJDë2©</t>
  </si>
  <si>
    <t xml:space="preserve">^|ˆZ^)ÙÅÏ×\.­_x0007_ÉA_x001d_Q+üHEë_x0018_›|_x001d__x001c_ïˆê è¢_x0006_DãÈ3yhS2_x0007_ tÒ9…¥u;è_x001b_:ÇÕKÒ…_x0011_èûðg	_x000e_û</t>
  </si>
  <si>
    <t xml:space="preserve">ÇjÒS	wšÑ_x0006__x0007_9_x0010_À*j–%~Ì¡÷fH_x000e_ÙQ_x001a_ÕtªÈwÇàu£–_x001a_7¶_x001f_ã¼È¡³bqùÈ*_x0014__x0012_÷ AÕˆ_x0011_D[š¾Á]‹î&amp;&amp;Ñ_x0013__x0006_‹žÙó‘½•lm_x0002_î_x0005_Þ!js&amp;L0ÈoîTç_x0012_î„Ÿ•ëeìÅ;B_x0019_´ _x0019_’9ãbmó(ôÛŒFØxm“À$…¡BÐj_x0010_ª	ÀÚ¼P…§ÄP0qWÄ#s×-_x0004_2*Y‰c£&lt;k×RsF»&lt;Ió»2¹ÛìùS–˜r¤Oó[_x0016_zçØ	²—€@6_x001c_š_x0016_Q_x0003_GGóA_x0008_t™9³ª38cW;ªÀÊœ”!1_x0003_)oWË»•_x000f_Ì/_x001c_WÏZ\•K Nâ¿Ç</t>
  </si>
  <si>
    <t xml:space="preserve">t_(Q¥_x001c_tEc_x0012_Uï¹l£sM7_x0001_ÊË¢À‡ ;¤¢_x0018_û4šö_x0014_Ï_x0011_&gt;Ì&amp;´§Ÿ‰VÖ·_x0016_&gt;}Óe_x0011_ãîNIZès|ÆHƒ_x001a_èAYÝE½ÉOX4Ðn_x0008_¬_x001e_a_x0005_p$Há_x0019_Ä_x000e_#j/w&gt;TÜ±4èÆ@º“lòV†'Šûr²]3_x001f_—˜ –a_x0012_@yø–·ÿ½ºµÌåß_x0018__x001e_z*Â¬èQÅÁ&lt;%æ3ÈÒ·ŽÂÓxCYîó%Ì_x0006_›#¾8¨j"¡_x000c_¶ãà_x0019_©Û!_x001d_£U‘	Â&lt;› `X‹Tð NGî_x001b__x001d_ÔYÕLp…Â­_x0004_OR\Ñÿ~ÝÌ¤:N_å_x0016__x000e_è_Y3º|u”}Í¢Szºž_x001e_­Ð_x0011_÷Viš¬¤ÌÐyHf¯Ž£=®«_x0006_æA]rkk_x001f_AõK†ªcZ_x0003_º²ï´ÕÙ_x0011__x0011_l&lt;WŸÐ_x000b_‚ _x000c__x000f_¤P_x0014_×VHbG{Ž#JHÏ_x0005_ULe@éÉGt_x001b_[_x0015_"Iå Z¸Ü¤)þp%ñ_x0007__x001e_ž½×_x0015_¶6$M•Ò]ŒÕ½ßT!7Üˆ‰dt©àÚÜ(špüåÒÇwëóöq»þ&gt;)þËä_x001c__x000f_Ö‡_x0010_MŒÈm!˜œ–Ðöâ¸aÒ!¹åÈ€y[8Íêlê_x001e_“µ_x0006_|‘ŸL·A­›Š¾/à_x000b_ÅÌÆœ±l_x0012_êø‘&gt;&amp;??_x0011__x000e_{_x0014_ÿF(a_x0002_á¥Æ_x0010_Z4]_x000e_þæ¥á&gt;ÃÄx_x0015__x0010__x0016__x0006_gƒ.Äg_x001d_y\dË_x0016_Ã_x0010_™52ÂÅ«èÍôLËˆMki—_x0015__x000c_–‹¶Ž­-ecUdÒÀîŒ	5.Ù!^tk&lt; S€ Sw4}:ÿÐjˆÓ_x0007_ù¬A-Ô¢Þ‘‹"®b_x0001_~‚ù_x0013_Lï[÷¥øýË~kñ \}y_x0015_ </t>
  </si>
  <si>
    <t xml:space="preserve">cæî_x0016_\c_x0008_ÁåÈ™ëº_x0004_-‘_x000f_}iVriÛ«u_x000c_L¼y ëGR¨_x001f_¹_x0012__x000c_Œ‡ÿw„_x000c__x0019_d_x0005_Õ”tdú£eyJWéL_x0008_–ðÂùºP'™&gt;§¨QtÅËQT	Y_x0010_¤€‰ˆt„m§7)ðc_x001d_©àaÞ—1fÈ«_x001c_DøGõ^ÙÄ%®NœËtð½1_x0012_W”¬W	©0G+‰­SœÅoBS8º_x001e_n*‡_x0001__x000b_ó(ÛSè3êû™—_x0019_à_x001e_qvÏ_x0006_~%Ž$&lt;bUÉ_x0010_T±ãÒ´ß cøHÏøÎŠx'_x000f_ÏýÕŒÛûÖ	£;{j2¥tó‹É›¼_x0011_ÎY›jÃ¡ZD‡ WsZN`M/_x0004_!_x000e_&amp;Nôá&lt;µäÝ@&gt;9KßN±ê`31¥¡:¶›aQ_x0001_¹&gt;ªe03ü^IVn+f'=ìåâO_x0006_09{¡_x0016__x0014_Ÿæ"ló_x0014_€º&gt;[ºQ)çPß-è¯‰Š}¯Ÿ&amp;_x0015_®O{1_x0004__x0011_	®ä "Ä‡8Tà_x001e_¶</t>
  </si>
  <si>
    <t xml:space="preserve">¢é\_x001c_¯Æ‘Q_x000b_'ÿ¢)]K¾9_x0011_IïEjU¡¸@if_x000c_å_x0005_†^ç±“id|‘çÁ_x0004__x0003_Â{lØ3¡þfB·¶_x0015_˜Z¯•Æ¸V´_x000c_ˆí[ÝÅÝ_x001e_&gt;0*ˆµ:_x000b__x0005_v_x0010_#ƒ"%×¯_x0013_ý_x0002_¤w×rÎü¾›‰_x0001_šaiSl_x0016_âñë»©_x0017_V2ŒÙ„¦Ú_x0017_Nÿ‘_x0008_Q_x0003_µDž‘=*_x0012_—‰zÙTÅN • BHŸZX£Oú˜W_x001c_&gt;#ªÍF_x0015_ŠÈ $ñÖQ§Ñ÷è`ÅX_x0003_8f.u\M'T@fÛù(ÄwƒÚ÷¤F</t>
  </si>
  <si>
    <t xml:space="preserve">¯X·T“Ï®'2ß^Û«1b¶§ÂT`ìdµHš8_x0013_j&amp;ûÝ¸T</t>
  </si>
  <si>
    <t xml:space="preserve">Y¼_x000b_º¡ñB	˜e{‚HÐßQ]r;¹|</t>
  </si>
  <si>
    <t xml:space="preserve">_x0005_KÑÒøwFÜˆàa®_x001b_4'KìÆ_x0013_Ã–«èß‡M_x0002_ëàÌë</t>
  </si>
  <si>
    <t xml:space="preserve">!À?ÏÔªcWØ–Ä¶hÍ3»â€‹ ›·£ópG_x0006_l³lþ¬T;öb]V€©ùÁ«˜LIù’ß"G_x0012_Oªìü7Ä—_x001d_ÿ(+!h”²³úO·½G*×/&amp;ÔÊÈsÿCHN…PôYEt"b</t>
  </si>
  <si>
    <t xml:space="preserve">"j‚bXƒþR“!Šþ#0Ð_x0004_ºƒ¬M_x0015_|&amp;VHI&amp;_x0015_q]ˆîäÜ2r€2Ø_x0008_+Ô0â0ç_x001f_Ò</t>
  </si>
  <si>
    <t xml:space="preserve">&lt;ˆKàØ-rË;Ä+p·¨›²_x0001__x0018_Þö_x000f_2_x0013_Z‹xùáý£êNõî0üù#ãÓÁñ`_x0013_þÂõ_x000b_å_x0010_\_x0005_{ª%šnQ_x0017_½©B _x001e_âÈPÁá_x000f_“Ð6‹ªGö_x000c_ùÙ#¸w`_x000c_šÔÚî9ç8Î_x0008__x001a__x001a_z‹_x001a_Ðy%+2_x000c_a_ñF„¿{íÄºŽZ_x0004_LÕ'v^I\¸_x0013_Š_x0003_»£Ìª_Á8Ç…_x001b__x0005_ÀÜ¯Ï±_x0001_½Z-—c_x0016__x001f_1_x0001_GçŸ“W_x0003__x0016_GJ­b8u_x0007_"õRµIT¨‚_x0015_9ÉßN+_x0015_””fbJ×„_—9¶¨2†_x0012_§ã%Þ°&gt;_x0008_&amp;ðôõbf¥­_x0003_­ö¦_x0013_w&lt;ã„=éièÐŸê#pRË^g¹_x0011_RAeÏÅrÉÉò_x0008_†ï/6•'G©ßŠˆ‰›2îjx.µS</t>
  </si>
  <si>
    <t xml:space="preserve">9Û½Ï@Úù\’¤h±`ì˜PÚ4ÌåÜ1$Õ“ß_x000c_²©›µñM{êÛú¢ N_t`¯ï/ŠdË\Û_x0012_û žk_x0004_I1aÇ¶lÅèQËæ.ìbÛZn±Ÿ-2¥ö|-_x000e_Z</t>
  </si>
  <si>
    <t xml:space="preserve">Í¾1ò¦*W&gt;Þ_x0005_²ÌèK</t>
  </si>
  <si>
    <t xml:space="preserve">#Äi?HÌ«jÀ~zó‡Úé_x000b__x001a_aæ×³KûçPGxÕ±ï_x0003_£ö_x000c_àjE·¹ÏáÌÜ”÷÷™_x001c_º«È1}Ž›}Ö6Ÿp/ôh£÷E</t>
  </si>
  <si>
    <t xml:space="preserve">Œ¡o¬_x0012__x0018_»«œ†Â7ÜÌß)_x0013_¢88½¡½ñî_x000b_]Âû€</t>
  </si>
  <si>
    <t xml:space="preserve">ƒÉ¼¼G•»z" @‹š_x0011_£í·²/pOû¬hçb]´¥tz_x0019_ôÖ_x001e_çÔîÐ_x0004_w%8–)qL”_x0018_Vbêè']õ:iò½[|ªY{l2[_x000e_;ËÀûeÎÁ\Ì‰Æã_x0013_•È7[¾Gõ_x0018_Aýüè‹æ_x0002_Nô¡ê_x0012_~Û:_x000f_</t>
  </si>
  <si>
    <t xml:space="preserve">Çà\P_x001f_-t_x001d_±_x001d_ùÉJ_x001b_µT›ç¾ë1.ÃÈàÃÙ_~ßüÓ´(&amp;D¤èõ_“õ©Kay9Ù¾ýä_x0014_˜`%Ýfå_x0012_*áˆ_x000c_</t>
  </si>
  <si>
    <t xml:space="preserve">°$_x0003_øt‘Zd_x000b_¡#&amp;ÆÊôš_x0007__x001a_Bá_”Ù4n=J_x001e__x0007_ê_x001a_¿^à…”ây~ù_x000c_W‰•íÌç_x000e_‰Ü9&amp;;QªêHÔ¾ÕÉ4l_x0017_»‡±s{S–L¯_x0006_Ò|"‡_x0005_â–	¿8_x0003_çÔJ_x001f_ä_x0010__x0013_‚;œPª_x0002_Ê }Ôõ9S2»˜¶_x001a_¥Òº…e°Í&gt;b±3$S%8_x0006_™ºÛIf_x0008_à¸¯1Æ×'_x001d_ üÒž·éP!</t>
  </si>
  <si>
    <t xml:space="preserve">Ùi÷ PCÜë‰åæZu_x0015_*áÚ_x0002_íäæ}íÅÄ_x0002_lXSEéO!4YhŒ‚'i&amp;-Al?(UÞ	~°‰ýQÅ_x0004_ ÷†8]Ó&gt;2-M“‹)uv_x0019_^)íßpm½Vü‚Ò%_x0017_•™_x001f_j¬Ð_x0012_Ì¸qëo_x001f_Šó	Lc8IèÈxƒ_x001b_–¹_x0012_m…rŠ7L_x001c_–ä3</t>
  </si>
  <si>
    <t xml:space="preserve">…nÜ_x0010_TÔÕ\ùh_x0003_r\ÙR_x0003_À0"9$0J}¶u— _x0006_¿¥u˜"æÂ}ûþ¹²½_x0014_AT†$ÖŽ_x0011_qVñ”_x0010_ÆíR_x0003_òv_x001c_&gt;ƒ"ù/mCÖ_x0014_ÜöþÛ:ƒHÕOåÛÛå_x001b_7LÄË6ãªbx_x0010_i¶a’_x0016_”Ü0_x0003_ßš(ËàDJAQ³ ÑSRìC_x001d_V„_x0007__x0005_E3_x0007_ÀeZ’7µÆÁ†•Œ–r/sÎ¢ à Ñ8³_x0014__x0018_1MÀáÝŠÓ×ÿ_x0002_¡°&gt;›wwÔ_x0011_“^ïDüDwX2‹ò&amp;_x000b_c_x001b_é:©3&amp;“Ôá65üF²‹ÀßôÄ†¯"æ@áY_x001c_e©êtá|_¶l±!­üSþt_x0003__x001a_ƒ·¦Õ*Ne}qµz£Ž_x000b_hËò_x0019_€ÜÊ»îð]mª)G \Šp†RÈq_x0018_¦_x001d_«_x0001_QœáÃ</t>
  </si>
  <si>
    <t xml:space="preserve">qÃž¸_x001d_Y•ÈšvqŒìÃ¿ù¨S×3$Lm_x0005_Æ4PŸ_x0003_F§¸|Íú$1Ý†hJAÐ_x0002_éé°o_x0006_Z·1ŽÌ\‡`k&amp;!MW^–1œ_x0016_ÀÊþù÷Yû¡zJx_x001d_ñ`JöEš_x0017_w¯</t>
  </si>
  <si>
    <t xml:space="preserve">_x001a_®^Ë_Ã0ÜÉYÍ¡‹k</t>
  </si>
  <si>
    <t xml:space="preserve">‰ßÃdÁ‰KžÈéš~f1Hvù‘&amp;Il\ç_x0016_Æ³ƒ_5_x0012_{ù‚OHôÙNZhe/Œì|`ŠpK½‡_x001f_ºÆáÿá¬ïÔ|ƒöjÂ7¦Ùø¼‡¨Š&lt;ôß’_x0006_æ)§/­_x001f_Ÿò_x0002_ª_x001f_Õ_x0011_èJ)&amp;¦IWýâJ·áÜ</t>
  </si>
  <si>
    <t xml:space="preserve">[Á4Ò½_x0018_ÒcöÄeJ³_x000e_ÝÄ–e?™ùf_x001c__x0012__x0010_Þ</t>
  </si>
  <si>
    <t xml:space="preserve">TÀõ_x000b_üÑês’_x0012_kòÝ_x001e_vä™_x0010_ÈYÆè¢Êúå)ä@®HÝDtXÕTØ8¿ÅÁ3dþ™</t>
  </si>
  <si>
    <t xml:space="preserve">øæ³j_x0002_C§Dy_x001e_†ŽŸZ|i±çùº_ŒP__x0017_î#ÉÏ´Ñ­×~ã‰&gt;Ôèá¤xË¯€ž½_x001a_HPìb ãÛ_x001e_Êr¶‡žÆÿ_x0006_»÷­@-N_x0016_ô§8ÖÌ¥¬ßÍ_x000e_v_x0008_^uM	Ö/_x001a_dë&lt;»`Ín÷_x0003_-øV‹ ”‡mŒém_x001e_ÊFxÂvàåßÊ_x0011_¯gý‰Dë_x0012_R5_x000f__x000b_b5Ý³dË_x0008_'	_x0003_ÇTD\'›ì_x001d_¡÷&gt;Ä_x001e_-_x0001_Wâ_x0008_0šZWfö½ãè_x001b_uõÀø“A\3_x0005_`Šo´%2¶×_x000c_*3ò_x0002_A_x001c_yëÐ_x001d_"4îï¾n&gt;d_x000f_’KXŸ</t>
  </si>
  <si>
    <t xml:space="preserve">ðÎEü“©ëô«×»Dæä'–¦]v2_x0015__x0003_:É¶8V1‘)¶ï	Qîk¾J™_x001b__x001a__x0019_ªò1­_x0014_&amp;:’_x000c_Ñ_x0006_LZBL€_$AÏ»i5Ÿ€¨_x0013_ÏHõÜ_x0016__x0012_„®D´&lt;&amp;ýkWoRpãb_x0003_âJw$5ÂvŽ~Uô¿ˆ_/É£dØÁ</t>
  </si>
  <si>
    <t xml:space="preserve">¤ic6!Ð˜:ÑÝ€Fr1ß\¬×O¶ö@</t>
  </si>
  <si>
    <t xml:space="preserve">”€ÖêP_x0003_08_x0007__x0010_úÈ‰*_ohÑ`²‰_x0014_âk3 ;P/_x0014_’í•Ò´]_x0005_ìn_x0008_~…ÓWa”_x001c_</t>
  </si>
  <si>
    <t xml:space="preserve">¶Mñù“µ;¯&gt;_x000b_‘¬_x0006__x0002_2¯j8U5±Gü</t>
  </si>
  <si>
    <t xml:space="preserve">Æ1Œ1_x0015_ƒªâëi_x0002_ÎSãt_x0016_n_x0014_â§F8chÚ"žÀ_x001f__x0007_&gt;º_x001e_|SóvGíï=„Éö¨)‹°¶FQšÐÅYNÐ2;_x0003_cÊë†„Ù_x0012__x0006_2F°+VöàV{P~YE•š`ðÅ5WÈ§2ƒ¨ŒI¡Hþ+úq½_x0016_ù•þJ_x0013_€öƒ“qž/ã_x0003_d@®ñq=7#ƒD™©+GåÕ‚_x0003_mÀz…KÐ2.²epHîEÝL._x000c_tX|5¿_x0012_Úíª2¤X°…€‡‘¾_x0005_Op&amp;ýµ/¸ø†K_x001b_ù_x0018_ŽT=OQaCÎÔ•Ã'Ú;ûÚŽy5áö''ÿ_x0010_¶`A{AqÈu_x0019_X€¬_x0012_LÚêmˆ‰Iã¶v-ß</t>
  </si>
  <si>
    <t xml:space="preserve">Þ_x0016__x000f_wœù—;â±_x0007_˜_x0011_É…xêdE_ga«¹¯{K°ïh)—6</t>
  </si>
  <si>
    <t xml:space="preserve">½ê þ£„ª€ÁÂiÚDïÝÿŸOoKó÷O^}õYX”ÓÓ$`•^T&lt;bd*°B)</t>
  </si>
  <si>
    <t xml:space="preserve">ëX_x0007__x001d_»y‡—³Ü\Ç°œa“yC-±a”</t>
  </si>
  <si>
    <t xml:space="preserve">·åÃ&amp;s.¬ñ#Â¹Ÿà_x0015_Kô#W_x0013__x0001_ŸÈÊó_x0015_[ä_x000c_ŒÖ_x0006__x0003_’œþ"–}ï7•1Wx%v”7Y‹}’ÄJÃu5_x0006_Â_x0008_M_x0018_'(aÚ@_x0016_VYíŒÄCÉb%_x0008_æ!E–C*vŸÍ_x0002_ð_x001d__x000f__x0001_K_x0003_™n{ï„-È_x0017_a ¨ë_x0008_…¯ƒ_x001c_ J  ñÐSZ_¢3ô”sT</t>
  </si>
  <si>
    <t xml:space="preserve">Œ(§ZS.ˆ^sLÃ&lt;u ”t_x0012_tÏ¢µø-ƒoü_x0007__x0012__x0013__x0007_/øumûïšÄs_x0015_i˜jP_x000c__x000b__x001a_ôtÝ€4É_x0005__x0012_õxþÀf_x0014_d¡Ãd§5²ÕŠºµ_x001a_Ò• ÜCÜyx^AÙx_x0014_+Á¬ XJõdÁ)â_x0017__x001e__x0015_ê£HÖ£23\o_x001f_}ˆv¾ ×¨½þUàuŽï</t>
  </si>
  <si>
    <t xml:space="preserve">k_x0001__kÕÖë$±ÁÊ@_x0011_ïDÏrËu’/ðñgepóWÍ[1Ÿb—M’ÁÞ@.†_x0016_Ë/dquº›ºB $ÅQµ_x0006_ƒR¤»_x001e_5Ò&amp;:µ²_x000c_ò&amp;À¬Ç‚</t>
  </si>
  <si>
    <t xml:space="preserve">å.³&amp;_x0008_¿è üL_x0017_:Å%wÁì_x0008_àØ_x0012_´ßÜ…%EÐ¹ž{_x0012_³è_x0014__x0012_ºQL_x0013_¤Î!Âg€Wy)«5¥(6þÓ_x001e_Í¡OBõE^é&amp;_x0010_j&gt;ÐQuË*Ë3˜É_x0019__x001b_N_x000b_¿w_x000f_"Øm_x0004_	²×šÑê€c/¢P¡å_x0012_l&gt;YÃoÒ8øx¸&amp;ÙÜ¿©Ö²áÉs_x0018_q]õ»æF\ˆŠwZº(1V_x0004_"_x001a__x000c_×É`©*-¤…_x0004_øSã¿v'PÞ©àoÎbˆñ</t>
  </si>
  <si>
    <t xml:space="preserve">_x0010_ò}ÁZ¯Êô“ÁÇÁÌùw&lt;õ_x0011_ZÖ»_x001c_j_x0006_óÐÕ¹L_x0016__x000e_?º_x0014_ŸÄÖ_x001b_ŽÔ_x000f_</t>
  </si>
  <si>
    <t xml:space="preserve">‘§KmÊß_x0004_(‘fÀm_x0012_Z©THu_x001b_ÀkiôüÅj+üƒ¾@Nµ¯_x000c_ÿF×ò'__x001e_îN¨À›{	I0_x000f_¿‘_x000b_¢ïâGF¼F¦£è</t>
  </si>
  <si>
    <t xml:space="preserve">¬ÎÿÑA=—KÅ&lt;ë_x000e_…U‚{K^{§S±_x001a_1l_x0006_ˆÒ¢úaf_x0007_VÙµÆƒT”g}_x0002_)ÿÌÀRGLŒz„9Þ7E±æ4=ŠA©~d±O_x000f_¤ù2ˆ8_x0003_²ó _x0005__x0019_½_x0017_¦«</t>
  </si>
  <si>
    <t xml:space="preserve">»£ -K?_x000f_ƒŠ¥</t>
  </si>
  <si>
    <t xml:space="preserve">'Wâ”jSu™ã_x0008_Ék_x001b_œý®sO"ˆ{guÔHÇŠl„Þ_x0018_øÍu-l_x0008_úàÕ_x000b_›VƒÕyg;Ò#ÜV_x000b_åúˆ_x001f__x000b_%.</t>
  </si>
  <si>
    <t xml:space="preserve">õ'?#_x000f_</t>
  </si>
  <si>
    <t xml:space="preserve">_x0004_Lz&amp;t¤#8Å_x000b_o´R—_x000c_óî3lý÷–b(Q6~_x0011_&amp;×_x0004_òÂz¼ùUïì¤ZÛ_x0005_Ý&lt;"ºQ‹“Ù”_x000c_2|Ó_x000f__x001b_vˆ+©=çk±ö¸RX ÑG¤/2Jæî`C3Ðæwcë_x0014_;œ_x000e_¯àîÖ+µ_x0019_%¸l¼@S	´åÆu_x001a_Ä”)/_x0004_ÝËƒ$¹"î_x0007_ŽJ„i</t>
  </si>
  <si>
    <t xml:space="preserve">Î¡à)³VaS1èdEÀ‰RBêÂ_x0016_çœŽÓd'±òÇ_x001f_—_x0018_›ö“HBÅ_x000b_y™ÉÊ×©^ñ‹ëÝ7ô«</t>
  </si>
  <si>
    <t xml:space="preserve">¾"_x001d_' …_x0012_£M_x0001_Ü_x0014_‹ñø_x0002_ßÊ™òI\éþ±Æ…K Pw¶TÌ©_x000e_Î!Ã*'ãL„®_x0001_7±!(¼p_x0014__x001b_ºNÄT_x0011_289_x001e_ž5tóD©f³É/³‡_x0002_û_x0018_Ý_x0018_T_x0018_SR;è¾lzâ_x000c_Í(uÍTf­ÍA)_x0002_ŒÈ ËÓ_x0006_åß–_x0015_ƒrG</t>
  </si>
  <si>
    <t xml:space="preserve">­“‰¨=ã</t>
  </si>
  <si>
    <t xml:space="preserve">_x0019_éí`ãj—Z ÕópîÑ'ë :_x001c_Gø[A¿sâÏC_x0006_³ÅñMö_x000c_Ž|µÄÌÝ]à=‘s.P&amp;_x0002__x001d_ ÈØSwü8iC…“</t>
  </si>
  <si>
    <t xml:space="preserve">#K~¼õmÆƒÜ%Ïª¾Äõ]ÿ[²í8¯Ì‡¿-OXw{_x0012_9„ß”w·kû¸_x0006_™ÑQôw°Ù¼ —;Do#éZ»J_x000f_&gt;Í)bzò(_x001b_H^*¬å¶ò×÷_x0003_À;_x0018_úCh-uT:E_x0002_</t>
  </si>
  <si>
    <t xml:space="preserve">ÌUZ+S_x001d_°½¦§[N¼J_x0011_Ä·÷Z®’;_x0003_õ£¼¿•_ÆR"‰_x0006_JË5+¡_x0017_éô#™Ä;¥§¡9”J</t>
  </si>
  <si>
    <t xml:space="preserve">_x001d_Ìšk_x001c_ ‹]iw/!L¡ÜêU©­Ž€¢_x0002_®(_x0008_À·ä_x000f_Ê«ÌØ$_¦ÛË•ß=Ç9Ý–*1Ú'@#­:m\JUùu£•P_Bo(²à_x001b_‘«ÂÚ¾ƒ5·Ã¬G_x0003_í</t>
  </si>
  <si>
    <t xml:space="preserve">ø3_x001f_Ç¶_x000c_¯Ì_x0002_äQÙ¼_x0004_ï&amp;µEÅ”*=²	È	¶cd“ÃYÑzžÄÎ_x000c_BýXòô_x0019_7`÷5ë_x0014_É_x001d_H-ËÍ&lt;öÇ~¡ˆ_x0018_ü¥2ýT6t_x000e_åãªm_x0016_I«ß°'ÀçÖ_x001a_a°“€ht‘sµ¬ ’'kZÏ3Ô¨…3É_x001b_ K¸™C_x0001_£MÜŒÙ/ïU—ª	Îè¨)àXÏ_x0019_§ÊŽKnGv½âØ4²U:4§sÄF_x000f_¬ØÐIËÌ'èÏ)ž^¼'´G—‰/Ä…ü¤ì_x0013__x001f_ _x001c_žÙ</t>
  </si>
  <si>
    <t xml:space="preserve">OÎÞ=8Õ]t‹M	¼û`.d¿</t>
  </si>
  <si>
    <t xml:space="preserve">ÐÜô4Aþ_x0008__x0001_ŽÀTÎ±Œ‡]_x0003_?NÞ|_x0012_e´4&lt;b_x0013_¬àð—B_x0014_É¼Ä…èF¡{_x001a_ŸKÆ_x0003_}c_x0007_¿_x0017_[ïs‰¦Ð%_x0004_	7å_x000f_sÊ&lt;¢@Xk±_x0001_| O</t>
  </si>
  <si>
    <t xml:space="preserve">"²™³˜!­Ø¡¼Ã_x0007_</t>
  </si>
  <si>
    <t xml:space="preserve">í	;ÕU§_x0003_”ð‘_x0008_ÀtGmTH®nÍ³ïVã·ËD_x0007_cQ/åP«úü|}</t>
  </si>
  <si>
    <t xml:space="preserve">VÞé-%JŽ€ÚYév«Wk›U"RéžXÀ[KÜ»¸Z*I_x0010__x0003_U¥_x001a_…ŸîÙ=DA;ü¥b__x001e_æÐ__x001a_þöµ_x0005_rš_x0016_Ä_x0013_ór_x001c_îjd#]SM—úúr3¦Ü  1_x0012_G¸E`_x0001_‚÷êvæ‘/¶_x0005__x0016_~éÌÆÇ™</t>
  </si>
  <si>
    <t xml:space="preserve">‚G_x001d_Y ù}ûÚëY¯üyCûj—Ýr{à_x000b_-laaúZ!Ó×ê¡£_8[</t>
  </si>
  <si>
    <t xml:space="preserve">iÆ¯_x001c_‚³\Šâã÷_x000f_·&gt;^Š'£LNiÆˆÊf‚pWÃÚè5êØÉ?÷¢75`Û+‰¬#­_x0001_ÓC£™ÔMeŸ4!¢v@Ñ_x0015_KûÛ—Ö°Dõá¤ÿ efzÎÍZ_x001c_f^©=ó_x0015__x0012_ÔW&gt;p;ê1$_x0013_¥_x0001__x0006_…3¦_x0014_”õ»û¤Z˜_x001a_¨MÁÕ_x0004_°_x0019_7d¯_x001d_«Îc³Z_x001b_a2¬uù©·g_x000c__x000b_	­r·…w_x001e__x0012_kù¿ƒ~¶ÿ©_x001e_¢gbù?Ðoø°õ_x001c_RDI‰dï‡îêçxüX_x001a_Éòì_x0011_¶@™ù­u%_x0007_KŸgG-_x0010_y_x0018_Êò©Â</t>
  </si>
  <si>
    <t xml:space="preserve">²Ÿ_x000c_š];V”V·_x001f_÷\‡ÝxD- 3_x0012_šV€‘¶zí‡[ô÷•UÑûK§ˆ(Í*JäÝÃc_x000f_Ø|_x000f_	ˆ_x0003_2S:øÏ_x0005_5Á&gt;j{÷$Ôó€wº®”å¯â_x0003__x0016_”LÐó”_x0005_tÅVBõ_x0014_ŽÁŸqžÛJ_x0015__x000f_E©'ëñ5_x000b_ç+_x001c_ejs_x0002_®Â_x0003_r7â&lt;Æb¾8¥Ï_x0014_îôÚŒ]_x0001_½</t>
  </si>
  <si>
    <t xml:space="preserve">q˜_x000c_–	_x0001_2½wXRCQóSIêHùOŽA_x0012_ÉÂ³C‘™	Ô}Ë7‹Œ_x0008_š¸Q®w“·'ï/WëÙ“º_x000c_NÿƒÐÒ„†\‘éäE_x000e__x0017_O6.€šŸPÿšhÊ1Ry›ä_x000e_ß® v_x001b_ë</t>
  </si>
  <si>
    <t xml:space="preserve">_x0004_ôöÍwÜz-Ï_x0014_EIóÇ9â_x0003_I¡_x0003_wZôôÑ–_x0017__x0015_&gt;ûÇVîhÖ_x0016__x0006_‘ûz7¶_x000b_¨\_x0015_V¦ÝªÒ¸_x0016__x0007_Ù~„06‘_x0011_Ónë4ûžâ_‚…âUgÄF_x0010__x0011_ìyd\8@‰&lt;gîCBë(Ê\ ;&lt;z–9yNqŽ"%ðA_x000f__x001d_Ø'Î2_x0007_˜úÉpH´±yaë</t>
  </si>
  <si>
    <t xml:space="preserve">J “_^KˆÒ‡¡r?ÕDnÑe</t>
  </si>
  <si>
    <t xml:space="preserve">›îÔö°Ë®êS^_x0003_2_x0003_÷_x0014_–_x0015_Ø®_x0004_!_x001d_õw:Ò¬3U¦Þ9ò¼“_x000f_ÈGÌ¹_x0019_¿/g¹4cÝÜÜ’Ý_x000b_ /ÌÉGî_x0017_3b5UÙ²4&gt;r_x000f_‰°	™_x0001_Ç_x0019_=Vä×`v™™x&amp;&lt;üi÷•Ûßy_x001b_ë&lt;žŸõáÔcÁPÄšÉ±_x0003_Æ_x0011_Á–Z®ØR~</t>
  </si>
  <si>
    <t xml:space="preserve">N£zRSjžu÷l—]4}Å@¥‘—°š@_ÕP©‰_x0007__x0011_[š÷4_x001b_MF_x001a_Èð=aÌùÂÈ	€Á»</t>
  </si>
  <si>
    <t xml:space="preserve">ƒbx‚äm×â·_x001f_£Ÿ»WÉÜ„_x0018_è¶_äðãü|SÜb÷l.</t>
  </si>
  <si>
    <t xml:space="preserve">oaIÔïwáÖÎ_x0005_Ôó_x000e_í»`YQ_x0018_Tó…Q¡É'`ôjÁ	*Ôs„_x0008_|RÉ‡_x0004_n¿a—ùÉî_x001c_Þ™Á_x001d_úÈè“²íáó¿]¼µ-q¼ˆÊiÓÏ¥äBRê”ø:&gt;ö_x000f_M–¯ï±¼"µ_x001a_h…C%_x0001_¸ëú¨…yºdÑ¬ÊŸwÓ‘÷·z~'gÎñw˜ƒ²Q‚MÒå­æHô_x0005_uïu_x0003_¢	_x0012__x0005__x0018_Ï§_x0019_úµL‘¬x²å_x001c_±0;÷èÐ|Ï)€_x001d__x001b_._x0003_Ežç°Î</t>
  </si>
  <si>
    <t xml:space="preserve">_x001a_Ÿ_x0018_4Øì«\@ï„Y_x0008_ZÐÃSÍ²¡b&gt;;78]*žñ»ÔW_x0018_Ä"</t>
  </si>
  <si>
    <t xml:space="preserve">%þÙ•ÚwuÔ}åKœ_x000e_€úÕqðY¢1qe u|Qh37d¯°¶ ±/_x0017_%——14µZ_x001d_Ð°ˆÕ£·_x0015_x§¼?rß3)¤¿É`U|æ_x0008_l•¶¥¦)¼ð³YÐ ùÙþþÖZÇ°Ë}_x0002_aêÏ-½À³÷ÌìH‡xÍ†¬—ÇªÿÂ#´Ñ_x0019_zú_x0002_áÿ‚5©äÖ§Ü_x000f_¬-ý²ðVÀ924"¬ëYëîÅ_x000f__x0007_ñ.†[;Ô—ø­$6¥AÏ±°Lr_x001b_ÏA:‰†•t~$ãÌóqjv_x0007_0ÎúeÖs{?Æz&amp;#ÿqJ1Š_x0002_ÙXíêfLëSÒM_x001a_Ö ‹á7)¶øpŒ¹_x0016_e_x0007_^÷Cùžp_x0013_WÅˆö¨ÖÈû­ŽcüX¾vˆHÐ!þ6qŒAóÃbóìG»ñ³6ÈùÞÀü8|ú¾üÛúÉÍ_x001b_Á›0_x0007__x0005_òD	’_x0008_;_x000e_@Ð ©X&gt;eþ±®_x000e_÷ÇI¦_x001f_m¡gÂ¦¥L¹µl?»~·¸çÔ&lt;Üe•üÕø=(!_x0003_™‘</t>
  </si>
  <si>
    <t xml:space="preserve">ë_x001b_˜]</t>
  </si>
  <si>
    <t xml:space="preserve">UÊ&gt;‡/b±=òÛ_ÀI_x0007_Ž®œpre¿ß«K_x0012_„_x0018_”_x000b_ë;Pí</t>
  </si>
  <si>
    <t xml:space="preserve">SÕÊeÄJ‘_x0014_z“V_x0005_9jÛ_x0002_à¢^¼]À˜</t>
  </si>
  <si>
    <t xml:space="preserve">¯_x0011_p_x0018_VÒ˜_x001b_Ç†8-/ý°ž_x0007_$ÆÁàÐZZÊ‡¡©;4:¸¥ô?QÝ{\_x000b_“d9"OÅ¼_x001a_Õ=@z/œšgD¢Ra\&lt;7ƒÅjjl-Å\¡! ™a	Ã‰N3.£´¤GqåÛû•×­¤C_x0017_m/)–_x000b_¬~èÆêÇ¸Iáš°â_x0014_›´ óEINºÞÒ­Ÿ£|</t>
  </si>
  <si>
    <t xml:space="preserve">á_x0013_ÔJKš¾_x0005_ØH2Íðn_x0001_à’ÒÈ_x0016_G£CÌ¯X£›äRÕ_x001a_©d“T_x001b__x0007_2àÎk?õi_äþgÕ</t>
  </si>
  <si>
    <t xml:space="preserve">ÖIø*ò·0"œýÓJXÝ„¸</t>
  </si>
  <si>
    <t xml:space="preserve">ç_x001d_€4ˆ«_x0013_r_x000c_óKî_x001c_</t>
  </si>
  <si>
    <t xml:space="preserve">&gt;áÈcÑÞ¶[Æ!½³oHW_x0007_øž„‡ôñ_x0014_¢_x0013__x001d_;¡v_x0005_</t>
  </si>
  <si>
    <t xml:space="preserve">aSáQ–	ÝºÀ&amp;¶l„Âd“&gt;¥†›"rõ—Huõêá¸±_x000e_@_x0011_$¥b_x001d_îí®vvÉVŒvˆ_x0006__x000c_{ò_x0011_z˜âÐý_x0018_‡ùDt\Â_x0018_©æ€X¯‡©%_x0002_S]ôë‹!_x001a_èÎ †+¶J‡§-ífæ^t'k—¤C†;_x0014_§qNöæ–þœd_x001c_ÎÖa?Âl_x000f_Inß_x0012_¼(»M]µöécð¯J-¿Ÿ&lt;“Qõæ%”o)UÇîç_x0007_n°_x001d_ ö_x0018_i÷ë`”-kä¦¼M_x001c_l_x000c_ñúß3Þc†+’ý¼#ƒ_x0001_ü_x0011_F»sf_x001f_î_x001c_æT% G_x0019_i¤åC:H_x000c_?’½¡ÄEYô±_x0011_ÐV–jllV…_x0004_žÑ™¬_x0012_?´±o_x0005_Ü¼„œ_x0014__x000b_“Íö¼r__x0014__x0014_ÜÎýBÖgJ#(k_ê&gt;Å_x0016_«›9+®Ô~_x0002__x0019__x0008__x0014_uŽ¼4|	)ßWŒW¿=×yè±_x0001_ „_x000e_qQ0¦«V+ÿŽ_x0002_TSgŒvTÎT&amp;!Ó_x001c_•_x0003_XÀãöž~`v_x000c_ÄÃçN¥û]SgK¤8¯UÊ±_x0008_àÀµÍã†EÃçâ.„i[t¨*qšÉ…È$&amp;.O_x0016_œá3¼øHûº¿ÁgÇÓ®9³eœ¥`ã“v*V¯gøö"áf_x0015_ó‘Aý³‹_x0015_´€_x0010__x001d_à&lt;C(TYeäÙ÷S&lt;#ˆŽb_x001d_ðtc£_x001d_FÌ×œÑ&amp;‘_x0011_‹</t>
  </si>
  <si>
    <t xml:space="preserve">	›µà¡_x000f_ÇŽÌ</t>
  </si>
  <si>
    <t xml:space="preserve">d"÷èôŸé©¤´·äRqtàÄ_x000e__x000b_Qp?øKÔFõâ£6ÉžSÞ°Çu°9¨1•ü_x0011_°Uè~CRÓ	á‘ùI¬GF</t>
  </si>
  <si>
    <t xml:space="preserve">ŸöZZ†_x0013_ª_x000c_ú=P;†Æ_x000c_°"ï5(ø3(ÀF­_x0005_l#_x001a_­S=q'¥[Í|—Wó</t>
  </si>
  <si>
    <t xml:space="preserve">åe’‘_x0008_¡¯_x0003_M†_x000f_Ð³G„_x0013_bb_x001b_ÏËfçiÌÍ.Q£Ùséð¥éªÉ…ãàªø¤_x0013_ÿ6÷×_x0010__x001b_Â_x0017_s©ç_x0017_U_x0008_×ÃJç.Ó©_x0010_Œ'|:õ:_x0016_RØðfÊ7Àí_x001c__x001a_0Æ¿ÀŸÖ½[ÿ[º_x001d_*5¡›E:?Ü_x0001_FAzW_x0008_Ž™¶K½^</t>
  </si>
  <si>
    <t xml:space="preserve">í¬8£¦¼I–œV_x0015__x0012_‘g3O+&amp;ÁM9™</t>
  </si>
  <si>
    <t xml:space="preserve">Ÿ_x001e__x001b_¿ÜðPÜn{?._x0017_€Þ_Ø.#yÈÊ°ƒª_x0018_¢µ^ûƒƒq]Óó¹_x0018_ŠƒÜ«E /ó¼¹_x001b_º_x001c_hÉÿ\m’ÆÉ_x0010_‘ÅŸ¼6Î*Qe</t>
  </si>
  <si>
    <t xml:space="preserve">w°DóÓX_x0010_&amp;–ƒ}jœ</t>
  </si>
  <si>
    <t xml:space="preserve">C_x0010_ã±{²±£_x0011_¾¢_x0003_L/_x0016_b_x0017_*½ø‚Ù®`Ä.&lt;£AÈ¦öWÃo;­‘¨_x001e_›†*…?Ûí"Œã&lt;Ëy"º_x0003_Ã¦É~«U#Óâ²E_x001f_—åÎ{œ¯X_x001b_Ç–ÎéØ“_x0012_=V©p¶áèT.«Q£Hð®ÀõuÂðf¹rÒ‡/›€©Š—Ùý_x0003_EÄKÜ‹ÉJÄ_x0005_¡FY_x001f_‹Aìx_x0005_qá%Ô6_x001f_=é	eA8ÈQ_x0012_ÕKŽÇÞ_x0018_7ËÏéòHdò0w</t>
  </si>
  <si>
    <t xml:space="preserve">uO…‘8Ü_x0003_€—ü½Hë_x0002_Œ´ú</t>
  </si>
  <si>
    <t xml:space="preserve">çžCDïˆk1ð*õ_x0012_”Aƒñ¿jÔLB*</t>
  </si>
  <si>
    <t xml:space="preserve">d5ùÂ¸`Ì_x000e_T .~Š1å_x000c_]È_x001f__x0007_Qd_x0013_rï\”q×!IYá_x0015_AÒž˜ø_x0010_3ê</t>
  </si>
  <si>
    <t xml:space="preserve">w_x001a_4ÙñŽ_x0002_ûâñmîY©½ _x001c_Š</t>
  </si>
  <si>
    <t xml:space="preserve">E·ßÁvbëîå|µ·“4®jpãPÉL—o¯üäÖöÁ€°#Âo÷³k_x001b_ì_x0010_=Ü“¸¹§BŠ5 kž1·cãŒ…D‡ŸƒN$4P&gt;_x0014_=»_x000c_5[E›]¼no_x0004_f¦_x0010_…&lt;Ññß_x0016_4ŸíB¹_x0017_õ_x0016_1T8ê_x0013_#¿ÁÍ³_x0004_¬Ûü_x001d_íÄ</t>
  </si>
  <si>
    <t xml:space="preserve">;q)_x001b_é_x001e_Eö</t>
  </si>
  <si>
    <t xml:space="preserve">þc@EÐv¾_x0019_°îŠŽ_x0005_[D_x001a_ùg_x0005_ÿ/_x001f_’í_x001c_ÀÆõì_x000f_»786SÌ'P_x0016_ÓDC¡_x001c_Ÿ?­á_x0012_Ÿ§ºWu–YÏÖ)Ä”‘uxU¸_x0003_®_x000e_lŒZY¿z_x0004__x0015_</t>
  </si>
  <si>
    <t xml:space="preserve">\óW¹!ú_x0019_?Ù9å_júê_x001b_û_x000c_qýž'M‰¢ÿFÚo&lt;ÅhV” ¼¢8à÷?ÂG$.Í_x0012_`_x0016_™‹½I5uRž_x001b_œ_x001e_K»S&lt;‘®9óÎbd_x000c_T+ŽZüÊ}Äö_x001c_•¥åšó:</t>
  </si>
  <si>
    <t xml:space="preserve">_x0010_~_x0015_ÛLØ°Ñ:Ã}n$Å˜|&lt;_x001a__x001f_n‚‘#ÂBw#è8_x0008_ÕÀ;'¼Ü­§=}·fîú×íqªì9ªî×HÛW:Dö\½ò»ÖŠ»ZS+™£VgvŒt&gt;èÚ8óí?Õï°ÖOŸæ_x0013_¦|k³Ó:4J?É3Uû_x0014_|ò|v ˜[qÂ{Ã‚üt&gt;º•4W_x0012__x001b_^_x001e_-·ÜN#B•úpP&lt;a°»-¬à_x0018_i¸¢QhžD"_x000b_ÍpÔz¿{öþUy~lq4ïÁ“…a·Ü`ª_x0014_žú42†îÕú_x000e_õ‚Ø»´sR¸÷5¯åÖÛF–ÎH_x0003_1?¶)‹µ_x000c_&gt;*Ç‘p_x0018_°6ý_x000c_ºbäm_x001a_+Â¨øm%</t>
  </si>
  <si>
    <t xml:space="preserve">³V_x0011_bž_x0018_aÖ_x0017_šDC_x0017_ŽV</t>
  </si>
  <si>
    <t xml:space="preserve">€«-¦Öt‘_x0007_ú_x0012_+AŽ(3eÊ_x000e_´±oJº‡y‘ó1#Û¯Õ¤ÆG_x0003__x000f_zS›2_x0011_ßDh™êë›úÒ‰Ë©&lt;t_x000b__x0017_e]Ð_x0017_8±I¯UUà¡fÃ"D_x000f_—¡@Â´´‰'zŽK_x0013__x001e_E€)é-b_x0014_Ÿ†¨‡“£…êìR_x0014_…Ëò|ÇñrY_x0013_ˆ{|‘K_x0002_Vº”oZ_x000b_VýAG‹:_x0017__x000f_#ÇœIóI“²§]þSØ²žÛÐºwYbMÈG™ì_x0012_æóí~`xãpE_x001d_ñÜ?ˆ_x0008_À–“É³_x001e_ý•Cì‚’ƒø!</t>
  </si>
  <si>
    <t xml:space="preserve">“?ÀÎM÷_x001a__x0006_ÿ&lt;;¸ðpùé…_x000c_v%3_x000f_V_x0014_ÍŒS³f_x0005_ks_x001d_+¼jÖUÒ_x001d_&amp;–7I.xø_x001c_D3™È9Ý)M·[_x001a_ó_x0007_÷`_x001e_ªHcI_x0003_ôšxSjE ¥«ñc[\Í®4S</t>
  </si>
  <si>
    <t xml:space="preserve">µµÅL_x0016_I#/huÍ…}UT*ï# -_k_x000b_Ÿ_x000b__x0006_–†‚DP0ÎS_x0014_ØZØÒ_x0002_Dà.–_x001a_aÁÒãY+_x0006__x0005__x0003_öºbŸDÉÆ _x0008_&gt;àGfDÍ™¸ð2–³ðœ_x001b_×_x0019_l</t>
  </si>
  <si>
    <t xml:space="preserve">58kKQ[¸_éÂ–]Ï</t>
  </si>
  <si>
    <t xml:space="preserve">‚=©HâœþdÁJc_x0011_2zuóYø&gt;6©„oiž1¹?Kƒ&lt;_x0002_Ù¡˜ËýOÔ_§5l›¸Á­`aˆ‡Ki–‘ø_x0004_&lt;_x0017_.jóÙ]´»¦‘_x0012_š»à%pj÷òä_x0005_d*_Ê_x001b_ç‚Ø$</t>
  </si>
  <si>
    <t xml:space="preserve">ÔD‰djN$Ì•|j¯"$FV_x0010_Í&lt;_x000b_rY_x0014_˜_x0004_r_x000b_ð</t>
  </si>
  <si>
    <t xml:space="preserve">£hÙj_x0001_Œ…È·å</t>
  </si>
  <si>
    <t xml:space="preserve">Û+¬.AoðÓ_x0016_~V_x001e_GÂp-·l@ˆÚCÎ1(„ªO_x000c_0ó¦NOÉïí6F_x0010_¨_x001c_RŒØÑ¢´5M	_Ýt¨BÞ¬6]”§3µpöùv’_x000c__x0006_&lt;zg!{tE_x0015_®%oõÍÕ5¬îM_x0006_¨•y&lt;L_x0003_Vjû_x0019_KöÌxÇ.qYÎê_x0019_x_x0004_†ò‰nØ¿¤$_x0010_ g*ÓœÅ}]mìO:ò­Ä_x001d_…ý$Ëù6@£²~á4u‹</t>
  </si>
  <si>
    <t xml:space="preserve">—¹å?„</t>
  </si>
  <si>
    <t xml:space="preserve">º{7$e‡*¿_x001e_ø|’÷%]â?b»è‹X¢%v_x0008_$%îHY{”)µ‚Á;|õk–h×®Ïð_x0012_3</t>
  </si>
  <si>
    <t xml:space="preserve">Ï.ŠŽü_¨ÓïË×.æ¼'|TE^‰Ëfgòr_x0019_Íõ£_x001b_äèÞû½†nÐ&gt;ÿ+_x000b_`¦ÿŸ6~_x001c__x000c_¬ÿÇ_x0002_Æó</t>
  </si>
  <si>
    <t xml:space="preserve">%X7nîÆ‚!QÇ° t_x0003_Èå_x0018_ÿ&gt;ƒ_x0012_a _x0015_ëz~_x000e_ß_x001f_Î_x0010_q&lt;ìR¼û²…_x0017_tºìƒ[QPäËLêvƒ_x0007_"8Âfö‘íc¢_x000f_(EU_x001e__x001c_Íå£ÜÒ”êéµ˜4'·a1ž•_x0016_Ýœ+•Ê/ª!¹Â·k^–D…1=žD¬2¢pLÖ&gt;§ö_x001c_ÁÌ±&amp;_x0018_ðœ_x001d_…·è‡67¼3íI1-eS	0Iàä´[›ªÄá¨Çs !$sžäœ</t>
  </si>
  <si>
    <t xml:space="preserve">Tødm*Ö9s¸Ò›•BkþH_x001f_ýænÏƒ«ŸTz-Ž«ïûÿ0nBl_x0018_ûéc_x000c_0³rGüAú«Ë¤Ýë–\_x0018_·Át ¹L“–_t"·«G%_x001b_8Ý;çöm.@$O=q¢›3Žz1}¿Whq¡ØÊ·'oÖ´fð6-EÏ+ªŠÿU_x0017__x0016_·w=ç•U?Î¦Ðá–©0MŽ_x000f_–r_x0002_ÿ1ã_x0014_›8kl8.ŸnÝ™Ë_x0006_ï*)|–U‘_x0013_-_x001a_½gCXaqßÛ… 66áö_x0008_UJ2—˜ætIr_x0019_p_x0018_YRÁ_x0019_Ç.KN_x0019_tAà’ñ†µš°ÅMIj_x0001_¬_x0007_xb†_x000e_¥äC_x0016_£¸QÂì _x0019_¼~±Ëá ¬~²'ŽÉå_x001e_¸ð!¥Žµ­î´Ë­«_x0011_ÙW/'æÞ'_x001e_¢[íCK—cr¿!ažà³ŽZŸ5ÒÂÍ_x0006_pÂØ4CÌ_x0007_ë‡þó_x000c_yÂÃ¤Ê_x0018_?_x0002__x000c_àéº•µUÃxN_x0017_'s8[Îž[PŽ£ó„b—&lt;ì­6#ÖN•QoZ†&gt;§¥¼(æ_x0004_Ÿ_x000b__x001d_`_x001d_OL_x0012_I³f’ƒÃÝCù</t>
  </si>
  <si>
    <t xml:space="preserve">Â‚Ëì™k£ˆqÈç(-á¸@iF»·cNx&gt;ïÀó¡#s3È%~_x0007_J7µ&lt;+_x000c_RÉo½miRÀ9y[Ž_x001c_sìm´a‡_x0002_òÊå»f|Ú„l¡ùw_x0008__x0012__x0001_ý_x000b_ã×ÅÄ_x0012__x0011_Î_x0010_o/ªüåäÊJŒ`I&amp;8×À_x0013_t¼WÐ—_¬Ç€²_x001b_ß$]_x001a_o¯ú_x0001_·_x001c_</t>
  </si>
  <si>
    <t xml:space="preserve">Òv’_x0002_ä{ùË±»’I«-_x0007_×e</t>
  </si>
  <si>
    <t xml:space="preserve">_x001b_k_x0019_» ª›_x0013__x0008_í!FNþ`p_x0010__x001c__x001f_&lt;5³¢:Bëi•L‘Øµ«	í_x0001_â_x0007_98ÕÁ8{ðž9¸QN.—#Ã®'ÿ’_x0013_&lt;v_x001e_híëp_x000c_¸Æ`CßÞb_x0002_‹CÎ_x0012_v*6žè× ÆÌ</t>
  </si>
  <si>
    <t xml:space="preserve">ýyZJïû_x0001_U_x0002_wtQl\¥áÚÓ	IË­ágÁ$J_x000c_”Pþ@pô•ü_x0003_ÞeqÃÆ¡O_x000e_ËZrnRƒžVý5U•Pµ1òbK¼µg:«µèýˆrïÈ‹rhŸïPÅ«uÚ_x001e_A©R™½ë±_x0015_4_x0002_ ³©áWwµï¼J&lt;KÁüo?‘ãÔ+ÉÜ7Ö_x0006_ôR{º°ÿ&gt;)k¸uÀÛÊ´žáå²BPêŠâ;%~</t>
  </si>
  <si>
    <t xml:space="preserve">íõ¢™Â_x0001_Ÿ[ètÍpD¶CôII²ìðFÐrÆ}_x001d_·~æ®­S³_x000e_2;ˆ2åKÉ–/äàùp‚7Ìˆ8á_x001b_Š÷7{‚¾9_x0005_JaŽ#°u_áRž_x0008_™åÞcÌmóß–^8æ¾í‰_x0004_ic™ö_x0015_þ¾rg¯Z_x0018_Yw³‘Ë%ê</t>
  </si>
  <si>
    <t xml:space="preserve">°\&amp;'àËš¸·#ì_x001f_Fár_x0011_ÝüG|}×Ñty¥Ùõ_x0005_“¹i_x0013_ž½‚@MÏ_x0005_Qqa.z®è¾íò</t>
  </si>
  <si>
    <t xml:space="preserve">ê_x0003_|*úÅ´1_x000f_¦_x0004_%_x0002_¯Àx¥s_x0007_£bbLî tR/_x0014_¿z‘_x0006_–!-_x0006_†¿_x001e_Óe¡@j/ù¦Ñ_x0017_£ÁB½xÕN_x001a__x0011_ä¤­ïIJ®_x001e_!</t>
  </si>
  <si>
    <t xml:space="preserve">©íÐÖ(¿_x001d_5Ù_x000b_Ö¡Ô0šžÚ_x0019_±m</t>
  </si>
  <si>
    <t xml:space="preserve">Wß"eŽÍ_x001d_o¥ÇCf«_x0002_Lç ú_x0001_½Ãs¥b2X?_x0006__x0013_¶ÂÚ]óÅ—&gt;_x0013_Å`Ih:o`_x001c_&gt;‰úØ¼_x001b_*xß¹þ&amp;RëªË_x0018_÷a­9_x0014__x0008_(×kRôõ¡‘=·ø ®©6¸ÑÆ]é+–­_x0015_¦ŽrŠ_x001c_(ý€_x0002_Î‘vhE_x0003_øv‰º]#"¬Ñ@Ö¡H­â_x0001_ËÐVo}LJ•—&lt;VíH—áUhQèi•×äs÷L†_x0014_´°ø6¢Ë_x001c_ÐK^#u×Ê•</t>
  </si>
  <si>
    <t xml:space="preserve">Ô^A£LjE_x0018__x0008_qc_x0003_“Þ_x0017_ŽP_x0012_{O‚áØCÕsÆÝãçéHÀ|3-s=¿•‡« è|£º¥Ê®zréÌ8r_x0013_vžYºBpn_x0013_îÞc»%sæH	™_x001c_e_x0015_™Žúóšeü¯ZúSm©vV†0</t>
  </si>
  <si>
    <t xml:space="preserve">E*¡ÅÑÉ2B/_x001b_à=-_x0018__x0006__x0004_3Âèî&gt;áM_x0016_æM1•„›C &amp;_x001d_¶Æî&amp;K”9$óƒì€ùg±ÚB_x001f_†¢•k%Lþæ”ÈÐè"âÏKí»!Y(“J¨&gt;ã&amp;šNR—9A£Î</t>
  </si>
  <si>
    <t xml:space="preserve">þ™Žµ¤D%Un_x000f_XµhŽ³á _x001e_‘Æ6U“_x0014_üS½òüÉ¾ÿk°`Ëd`</t>
  </si>
  <si>
    <t xml:space="preserve">&gt;ˆå-Tû_x0014_ôù_x0013_8×q}åV`Ä_x001b_À¯Ë‡ïx§5´QÅ‘ü–SCY&amp;_x0018_UÌm‘_x000c_QRÊœµNz¶E÷_x0017_‚g_x001e_Z[69¤_x0011__x0008_øû¨©+È€5Åpß±u µ¸P²_x0012_„ÖH—BäÀIäŸÜ/U!&amp;Ù_x0008_^÷õ%½ª¿â®ý7Ð´ëpžÕè ›é_x001e_Ÿ_x000f_°†ñ&lt;^_x0013_ë@“2	sôL=sëK_x0008_3ëûk…/R_x0011_“é!?A•øt‡Qe•o_x001e_á3_x0008_C`_Q)c¯_x0001__x001e_â_x0006_7F_x001b_È!¦Šy_x0002_(ï2Mšd‚A_x0010__x001f_	¦¹_x0019_S¸ð mó_x001a_”ûîÁì&lt;ß/ì¢¾™ãq_x001c__x0019_Ô·¿µ+zèŸ¯Z/._x000b_]|8ßŽå›	&amp;_x0016_¥ŽÔú&gt;™#R¹¿í³Ëe_x001b_E‚áÑ€°‰_x0016_14]â]L_x001f_«d´_x0006__x0014_½Ä_x0015_C‘¹*_x001b_#î1üCrRo$_x000b_Ú`æ©êš„Ú‰¬ à&lt;H_x0006_kQz2_x001f_=z=ÃÍÒƒ+â—©˜E:4EO¾Á€_x0005_qw_x0005_ß_x0010_XŽ²óÞ}Î:^“p»m_x000f_÷l Øô=Æ#†Î±Ÿ/_x001c_uÇ*Œ_x0012_ ~]d¦_x0010_= V_x0017_Xø¨‰4_x0003_k¤_x000b_ÁÍIM_x0005_Žh&amp;Rxr“Žu'Þ#n_x000c_Tc)&lt;¦Ùõmµ_x0015_Ì+_x000e_~ç vVÃTS»aã§Ó)žû2_x001b_Ød?u_x0004_&amp;_x001a_ãs</t>
  </si>
  <si>
    <t xml:space="preserve">©_x0002_¸Ãì„»BDÄ%—M§Î£_x001d__x0013_b­tÓµSÐÎ_x0018_ØþšhV_x0001_.B_x0008_I/Q_x0007_8_x001b_Ñˆ_x0016_¤¬ŽØ_x0004_`’ù_x000e_Ö°Š_x0013_˜ô+­õ”ðcºU&lt;IùÞ-†¿ö_x000b_{œ_x001d_WÑ_x0015_£®i£ùjO¼:doôËçÍi?/_x0019_Ä_x0018_YæéŒÕÁ</t>
  </si>
  <si>
    <t xml:space="preserve">Û¯ø¼¼Zž¹ò</t>
  </si>
  <si>
    <t xml:space="preserve">™×_x000e_ÿZøw5ƒ±R_x0006_ÙÀv_x0008_üå$Äª.²J¸¦5?ŸÛŠ_x0014_ýlãe`·'ÒúwVq.	÷	¦ðºW_x001c_xº7¬”É@`/</t>
  </si>
  <si>
    <t xml:space="preserve">½F_x0017_Iõ2!Àx_x000f__x001f_ïqQ7÷	RÖÏ²"1_x0010_%œ”__x0004_|4_x0019_è3ùW–E‚H½	”¨l_x0016_®W`ÝÎo_x0017_Éí]k1ÈÐûxw0s'‹[ÏÊ ÿ;</t>
  </si>
  <si>
    <t xml:space="preserve">_x0006_±O_x001b_¢èrg¯TtK¬B&lt;</t>
  </si>
  <si>
    <t xml:space="preserve">û¸_x000e_f6¯óÄó§j_x0017_3œ_x0006_aPf¦tn™-»Œ*³_x0001_ï]°+¨ÛêÙ_x0019_®›¤õµ\Ot_x0003_8_x001a_CõÐh7mŠquWÀ'èéàóë2 Uª¹_x001f__x0010__x0016_…&amp;Å©‰9§ŒT¨°øÀ$_x0016_Éûƒ_x001c__x001f_…ñ_x0008_JºiÌuÎŠ%_x000b_ðN_x0013_ìRK•åD_x0014_†ˆÉd=u¸_x001e_‘ÉB!_x0012__x0002_jìŒK6ÐÓ„jïèØ#ß_x0018_º7ü_x0016_zÌ ÛbËNýÛ‡Il_x0002_¬5_x0003_¬J_x0001_Žô§éRÐAä·úq÷â›</t>
  </si>
  <si>
    <t xml:space="preserve">©ö¸£VÚ¥º²”˜2Dhç</t>
  </si>
  <si>
    <t xml:space="preserve">fÔØÊÍAÿ¹Â@lX¾%Ø[²Š©\_x0005_ª _x0007_Üü`Ë³ˆ@†È®ç</t>
  </si>
  <si>
    <t xml:space="preserve">éPð£b'Š¦iš¨¼—´Z_x000b_©_x0016__x000f_ºmÃ'”Í_x0004_ëÙ\ÛEtç¦Þqužz_~{#_x0014_‚³†¶‹¥€HøYÖj¥ÆßN¨Ò«aß‰Ç_x0012__x0003_I_x0014_Ë\ž5±ªÖœ_x001b_h_x0003_å}qÎ_x000e_"s—˜_x0008_n_x000e_ï±_x0015_†õÌÝ‰EújÇŠ_x0014_ŸW_x0012__x0005_`±+|Œ¸Ž¬ÍkTK›%ë%8{_x0010_.&gt;f$û¡Øý</t>
  </si>
  <si>
    <t xml:space="preserve">'p</t>
  </si>
  <si>
    <t xml:space="preserve">0â¶÷xÙtÔæ4÷d_x0005_Vo“_É{Ça¾5šÃ_x000b_£_x001f_LÎ_x0007_¹êÀ£n?‡›Ô¹jÍZv_x0003_„±KYB%ÓcBW’î¯_x0008__x001a_rr“èg]”_x001b__x0007_á&amp;_x0003_s{¸;LuÈ¨â¢OrwÝ•Ù%[`½n2z_x0007_Q…·‡™ËœZâin_x0003_=ÂÉé/(:ù_x0014__1`û9'Ò_x0008_Ï­</t>
  </si>
  <si>
    <t xml:space="preserve">Ü&gt;ðZ¹štÕvJ„Iy|A±Ö_x0013__x0007_Æƒ£†Ñe9*úSIý¯Ä_x0007_æÌÍ|_x0013_ÌwãË3¦—Ãzå–\Ø_x0011__x0004_’rÉ_x001d_Ïò25É#÷i»žÕÑñ_x0002_þ…</t>
  </si>
  <si>
    <t xml:space="preserve">G¼Ú_x0008_ˆ.Ã$¨¸ä~Ùw¯|…B’_x001d_*tÝ—ö?Öè_x001c_B(ÈJ‰]‡“í#Yôsæ!¤nx‘_x000c_uÌ&lt;ì_x0016_êÕØ—6_x001d_¤ËÐ]|Ë:úr7_x0008_oqøG3ExÓf_x0001_t_x0010_ƒ1ï7Ô_x0003_Ó´˜¶yà‘ß'™mŽ…?i’bå</t>
  </si>
  <si>
    <t xml:space="preserve">;cÉ§ž“; úõß²_x0014_Ó|#R_˜¼_x001f_t¤_x000c_UÅÉ‹‚Â¦X{;_x0011_9FªÞ¢ÛÕH|X</t>
  </si>
  <si>
    <t xml:space="preserve">³n-RhïëòüCmÈÐDí{×wuOt¨Æý4kF™P¸¥üz÷W›/Ò_x001c_Ð*Ø:¦JÊI_x0018_‰ŸE²_x0008__x0011_—mžæÀ"ÛÊù‡ã“ƒÀÖ5LœgQ€¿	ÄY€Êc&amp;ÝÏŠ_x0018_Bý®_x000e_øÃœ@ÍçíqŸÃa}_x0002_Ÿ¾UTœ_x0004_‘‡¡UÖW&amp;ô;‘$0è®ŸÇÆg_x0012_GOQO@Z_x001f_xÎr‰_¹Ð-È%_x0002_¿^f7ßÓ_x000e_»!n„‘±nñ§w¹-¢9Ìß»_x001a_µ‡ï-‹ÛÖÃ</t>
  </si>
  <si>
    <t xml:space="preserve">Bªô÷&amp;²Ìð_x0016_Ór_x0003_˜2….ïzSªò¤Q_x0006_àC´I&amp;·&amp;h}Ú_x000b_Ø.v|« _x001b_5ÓïîÅM´çÓüÿ&lt;_x0001_ ßäðÍõªfÔàÝ.½â_x000b_Vý­B3ö&amp;Æ7T%a_x000f_JCZ 	6_x0018_£9K7.¨_x0005_‚à€|Ê}€/³óòS¼¼MùöKN†èÖ˜</t>
  </si>
  <si>
    <t xml:space="preserve">¶+îx_x0007_cÁZ_x0002_i¿«yêŒ+lWBƒ½íuQ_x0007_m_x0017__x0008_Ž‘hª§£‹"¼_x000f_/_x0011_M_x0013_GýãÁ–@N_x0017_˜w„ŸôÊ×ú_x000e_‰_x0001_œ¶_x0005_ª+_x000c_2æß¯&lt;ú_x0006_B–Öh_x001f_jI_9V(ã_x0011_</t>
  </si>
  <si>
    <t xml:space="preserve">ï`X˜¨ˆÄ-_x001f_ž´®‹±ÿmà‘¥ÂŒüþ_x001d_¥Y…ùî}ç ‹Áðß</t>
  </si>
  <si>
    <t xml:space="preserve">È5_x000f_ž™"P”ÓfA”_x0001_ËŽKîê_x0010_äÂSÀŸ_x0017_\•FKXsˆY/%×æ_x0014_˜_x0001_QÓsÂn&amp;Ó™\i†+Ñ?kÜ©w½l™”.îàs»°bÇ¯3ÄEM_x0004_ågUðÏ‚KxÖ®xØ£ùÖ_x0004_/g[_x0019_½_x0010_ýº[°˜ñr±_x000e_ c³_x0012_"ún_x0006_uø'™Ô(C{Ò_x0002_egË@’ü~%ïqëÇ"_x0005_÷Ö_x0012_ñý·ùßL+xø¯MŒ—(?1‡²;©Û?_x000e_5.r¬åîÖ´_x0013_jÉ:ù®¼—ÕÉZUL7}_x000c__x0004_-b_x001c_ö¯ã«dl_x0005_D/Þ¨Ñ¯P_žŒ¸é¬7_x0001_s$”öŸã2¹o¢&amp;Æà®_x000e_}ßØ7CÅW›âg¤¯ÜLèÈ¬Æ_x001e_¦ÞF7ô?¦G¼‡«_x000f_ÓuÝ®?2îšù¼Zùk+5#+6¿	!"_x001e__x0008_Ÿ»¹GæCnPAŽ_x0012_ºfÒ-­AÞyÌ×_x0006_q[¢_x000e_™d.|¥ªþ°¸_x001e__x0010__x001b_h_x0008_*Øõ`ÄÃ+Æ§m|ÇÀ²ÉýC%1ÊâE“æÕ¾‚ÜóäÁ±Úýï¡œé*èY˜_x0018_þ/”[CyK–_x0016_tSÖÛG„</t>
  </si>
  <si>
    <t xml:space="preserve">þ_x001a_˜ÿt_x0010_²_x0002_ïìÝª…cí_x001f_‡-_x001e__x0007_¬x–æ`TÔ—¿pÀ¶ÔÞ§yX`F_l¯åª“ÇÏ{’§×Ð _x001f_g_x000b_åUO!³¦êDZq…ÙÇ±_x001d_3‘_x001b_PáB¹¿+Uö8·ÉdE¦ìi_x0003__x0019_B_x001d__x001b_/_x0019_ÈC_x001b_ñ./cÛ_x0012_©Â_x000b__x000e_ÖîG²=+a_x000e_ØôòŠS˜¤˜_x0011_ÝßþDÚy‘Žõ*I˜¦Å_x0002_XVc¬_x0010_î8ÿU7Ìùç¸ìób¿_x001d_2–)Ø öwªÊâ÷·ß«x”q_x0003_Låm·ù{?›0G¤Î]Îü®5)†ZàæVë</t>
  </si>
  <si>
    <t xml:space="preserve">ÀßÛ•GF#ŽÃ—é_x001f_±a¤_x0004_9/ö U_x000f_Méáå_x000e_À'¢Ü8¯O¢q“_x0010_]ª¥6ò_x0016_€¨RKÕq­y</t>
  </si>
  <si>
    <t xml:space="preserve">ôËaæØ_x0013_u[ñ</t>
  </si>
  <si>
    <t xml:space="preserve">ÍE{¨zl­w_x0002_þÞÏDë£2¡6ÑˆQ©ï¾gÆc_x0019_xëÛÒv_x001d_“ÀN!ÂÝ_x001b_ý_x001e_¡†X.ýkfþèwN!]–mÌ{2×6r[JjÀîF</t>
  </si>
  <si>
    <t xml:space="preserve">V]ž	¦_x0019_Gþ_x0003__x0007_aFÄEDwISÙ›¤³ñÀW"5É~ªŠÆ¬_x0008_¨_x001b_Y¸è</t>
  </si>
  <si>
    <t xml:space="preserve">s”b¥Á_x001c_ß-`_x0006_æuï_x0015_lÝöAŠ|Ê[18‘tK_x000b_X¹ÆÖ@Z¹‹iÔÌ_x0004_—_x0015_-)QŸ‡%Nê’2„@_x0008_9_x0010_ ¬‹¥ÙC"`_x001d__x001d_	†</t>
  </si>
  <si>
    <t xml:space="preserve">Qœ2K_x0012_ì</t>
  </si>
  <si>
    <t xml:space="preserve">‹ñ¡laú ¿ÃÌC¾_x001d_gc_x0016__x0011_Ë}%¹}O-{ w_x0002_¨ßsó_x001c_¦YïK«</t>
  </si>
  <si>
    <t xml:space="preserve">CðÂzcØã$2Mˆù¼Ç¨œ_x001f_a&lt;_x0015_\c½7‡Ûn_x000c_©_x001f_âÌø`èp“Èl­˜yþ8ÎÖð¤Ó$.ÿs­XoÕ¡¦ê)ïø€¥25*µ_x0005_\Ã_x0002_&lt;a‘Ó__x0013_¹9ÕK~=_x0013_µþ"gâ_x001c_g¬ Ì–S_x0003_åKC</t>
  </si>
  <si>
    <t xml:space="preserve">‘«‡1BÇ;Dä—íkÐùð“ži@$ŒÌ_x0011__x0015_±_x0011_?‘ê=</t>
  </si>
  <si>
    <t xml:space="preserve">ðÓ#y*£ûEøÈaû­ñ+_x0018_!.!g_x001d_*_x000c__x000f_ÉÄ€ÐŽ«¾Bö˜-1˜_x0018_8YbŽÎc_x0003_xMís_x000b__x0019_¦RS?`­1XÏ§ây5Y2±’ÊçìÖ‡‹³H¤ƒjZZÛg(Œ_x001e_ïãýRFÞò’¢ÕœýÌ¬Ïµü^£$½*›@À/V¿aŸ6˜Íg·«‹4çŠUy_x0011_æÐ–Õ_x0018_g‘e_x0011_ÄÓ»_x000e_£Ê6ªØ&lt;'q_x0013_2„U¯_x000c_O_x0005_a1_x0015__x0016_!é%¶&amp;AèÛŒw{?wÑLÜ@&lt;×• t|9–qñð</t>
  </si>
  <si>
    <t xml:space="preserve">C ž_x0006__x0019_rÉaX_x000b_ö"®˜_x0019_E(êû£K´l9’ƒ¸_x0013__x0006_uDõ„¶"ù«&amp;­"(¸Žx_x0018_-ñ_x0008_Íðæûm_x0012__x0018_¤ŠïK:¨</t>
  </si>
  <si>
    <t xml:space="preserve">1ÛdI³ìó</t>
  </si>
  <si>
    <t xml:space="preserve">Þ </t>
  </si>
  <si>
    <t xml:space="preserve">Ófõˆ??˜*_x0002_æÒ—Ã^¨_x0004__x0012_dò_x0011_–ñ:™öù„_x0017_C†¯¢ÿ±o2ö›´_x0019_ë_x001e_TØvãò9qõ_à6^©§_x000c_bd¸¹NB‘Ï¥K_x001d_DD_x0001_TÆ‡¯wY‡·c€__x0016_X_x0015_«˜a²=¾…Üx–t_x0001_¼«˜s2]O#qkä_x0018_%gß_x0004_Ë_x0016_4êí‡”_x0018_'·»˜C»oó3ÌL!_x0007_Ží_x0011_w8K¸n_x001c_(™n{\0'I[íÄ¼Í´pß¯~ùè_x0014_¨ŸV‚€_x0010__x0001_‹-îÆ2?N'›®œ_x000c_ndŒ™’&gt;`òn_x0011__x000f_é®çU½ëêƒÏ)›^‰_x001f__x0016_Ð_x001b_àÂþSlC§{ýÙÝ2‰_x001c_…Û8g$iøÁÏ„«z_x0003_µVa1V_x0004_ý ì&lt;_x000f_¤YG˜2*)_x0005__x0017_$ÇÉ_x0001_4Î}	Öº²_x000f_f®Ô?ËpE/¤t!5FÚHG%ã_x0016_RùÃ_x0013_ÍáVÿ¤	BS_x0004_¨y_x0015_9;vî¥¢/î’Ø	¿ÁU]ýew¿J{_x0017_Ã=&amp;Øì¸(8_x0005_é_x001f_IaŠ·¨¤œÃ_x0011_ÆÓ‚\Ù.C›gKY	ŽŸmKË_x0003_ª[£_x0001_ð—³”1Ç¶+_x0018_“1[ã|Ÿ%—_x000e_+MÀ_x0019_Ä£(•'_x0007__x0008_Þþ8*‚í_x0007_Gæ«5«2•Ów¢v&amp;ªä{Èe_</t>
  </si>
  <si>
    <t xml:space="preserve">lgàÿ</t>
  </si>
  <si>
    <t xml:space="preserve">_x001e_§¤á_x0001_›yÖ=$_x0010_˜Ž3¯:ÚÜ_x0005_&amp;œ_x0007_;¶¸ñß°_x0012_«_x0003_&amp;à_x0006_eõ¦_x001c_Ó·›â£3ý¼²¹Ñx~ïs_x001a_À§D8:/Þ_x000c_£E‡áO3Ø¢Bœ€ÊTZhí_x0007__x0017_</t>
  </si>
  <si>
    <t xml:space="preserve">_x000f_</t>
  </si>
  <si>
    <t xml:space="preserve">Ï</t>
  </si>
  <si>
    <t xml:space="preserve">kÂŽêÀ3¯Ùôy¸¯­ò_x0005_Ý45MÚ_x000c_…£€L9ò_x000b_±"=ü_x0004_më_x0005__x001c__x0004_'_x0005_È_x0016_ÏœuÆÖ“h…U‡ùóþæ±ˆ_x000f_²\·"ûÖÒïØ›¿6ÄÛbÔé@–¦ù\a*¾tXPTjÌ°½ó_x0015_ýXšJ_x0013_</t>
  </si>
  <si>
    <t xml:space="preserve">hª·š_x0008_3FV?	j|…T</t>
  </si>
  <si>
    <t xml:space="preserve">_x0016_éÓ_x000e__x000c_ _</t>
  </si>
  <si>
    <t xml:space="preserve">©auR=¤/W´Œ";‰®</t>
  </si>
  <si>
    <t xml:space="preserve">ÛÂ™Æ˜åÍ¹@&lt;^_x001d_0v¶”ö9fòíDeÖ?¾3¡)ÀÃÐÊõG_x0012_Š€àµxÃ_x0013_&gt;BFýç]l4_x0006_bs˜jÅ3j«D³üO¨SÙÞ–</t>
  </si>
  <si>
    <t xml:space="preserve">ã_x0015_Ìí/#Ë"_x0008_8üóM»@:Ýaœ0G#/_x000b_Ó¤1_x0014__x0007_è&amp;ÆbËvXÉ¿á…—‘0B_x0004_sw)Lþë(~ÃÎ_x0002__x0008_º20Ph˜ÚÉ&amp;¡f÷Yeèc¤àø‡ú cÒ¦JÃQôu¸_x000f_éÉ”R„¡ÔKW˜~ut”*9•†_x0018_‘ø½™ýTîÑ_x0019_-_x001c_œ¯IˆV»4_x0012_˜_x000e_hp5í“BÛ_x000b_H~U—_x000b_¥pÜÍÊ&lt;</t>
  </si>
  <si>
    <t xml:space="preserve">Œåtyƒ._x0015_o½3_x0008_M‡e =w¶­_”Ï_x0003_W Ä¯Z</t>
  </si>
  <si>
    <t xml:space="preserve">`\|_x0005_xU«Y;&amp;µZœ­ËðÔ ³í_x001c__x0019_^Ä¸j_x0017_w»i_x0017_j\uBHBæ_x001e_QÀ)ÌpÌhkER_x000e_¬_x0013_œ®`4åÚÍœwPê_x0001_ÿ8£#AÂäð1_x0010_Ü{1êFÎ•úžÛòÝqÂÖ_x0010_QC4Ÿz_x0012_*¹_x0017_í•;í3„pêù€fŽ&lt;[ð‚ßüE</t>
  </si>
  <si>
    <t xml:space="preserve">¾€ˆ_x0011_å–Ühßñ¶1\Ówõs_x001a_jøÝ}°ð_x0017_íç©")½_x001d_óäý}_x0018_þÓ	è_x001d_¸¾_x0011_Àvÿ³F_x0001_2_x001e__x0014_ø_x0003_Í¸5</t>
  </si>
  <si>
    <t xml:space="preserve">&gt;èçÀÑš_x0004_ÄZd¨ÉÈ_x0016_ ¼ió_x000e_œ‰w÷Ç~¥</t>
  </si>
  <si>
    <t xml:space="preserve">‡Í|qC\R®?%º„_x001c_Q_x0018_._x0014_ûÛ0™!_x001f_–'¬éî_x0011_M+€ Qƒ³.wf_=ËK7Ÿ¦k_x001d_ðwÄ€Íˆ</t>
  </si>
  <si>
    <t xml:space="preserve">_x0010_ˆ.Mì´q1ÕÆÀ ^^Ã_x001c_² ¸_x0012__x000e_pæÎa_x000c_9Ä®ñ­‡‡ÍtVÔè–aJ1?ˆôÐƒBýûs%®]˜._x0014_‰§+¥aJ_x000b__x0017_8õyW_x0002_[³&gt;ÅÆpäBQ_x001a_X_x001c_äÐ_x0011_öNâ!ˆMæTds_x000f_ðÊµvm_x0003_ôK®}Ðz9w%ïÍ$˜_x001b_9u•pÜwÎª¥Õ_x001c_Òpoß</t>
  </si>
  <si>
    <t xml:space="preserve">_x0018_éÿ1v_x000e_[¢È²-Û¶mÛ¶mÛ¶mÛ®S¶mÛ¶m¿žÝ7èAÿC¬•¹÷ _x0002_³ý|oÊDÜé3Ô˜ÙbQÜ.7à_x0015_Ù¼_x0012_µË_š¦á+_x0017_®KKÏ†–F¨m‰s_x000e_äµzž_x0010_[Ö&lt;G‹d'C&gt;‹×„_x0004_'%–-FÚªÀ’™««b1_x0015_¤¡tÇˆ_x000c_</t>
  </si>
  <si>
    <t xml:space="preserve">_x0016_gžü¯_x0010_</t>
  </si>
  <si>
    <t xml:space="preserve">ÁSç³¯ú_x0018_òR¶·‹t2”HuT&amp;_x001e_"zÚ§;u¢_x0005_£íiw¨rÖR–ŠÇ10o–_x001b_W(UÖ_x000b_&amp;‘áÍ</t>
  </si>
  <si>
    <t xml:space="preserve">_x000f_äFÍKçìuŒÙÂ«_x0011_$Eiæø_x000c_ñm£w.‰]±ûªÖãKy¦›dô_x0018_ù&gt;ÎÄJÖFºBÛÀQP_x000b_zR~Nå#_x001a_àJIð7iÉ‘¯Ä(</t>
  </si>
  <si>
    <t xml:space="preserve">N1!©±³S_x0007_^TREÖÖ_x0010_PiÝå_x0016_ªoö_x0008_§IßÝÏ_x0013_</t>
  </si>
  <si>
    <t xml:space="preserve">‘.pq_x000f_9_x001e_ôÞGœ¢_x0003_Þ§”_x000c_ªÙ²|—lþadŸyÝŽZ_x0003_œˆ_x0005_Í Ì«ÜÒ¥</t>
  </si>
  <si>
    <t xml:space="preserve">M_x0013_'_x0002_éQž|}=f8ÿìÚ_x0004_Õ¶¹®_x0007_-+¿#j_x0006_Ò_x0004_€±“Ž“eË;0Åp‘ktŸÉ_x000b_÷`º`Nîó+O/F¯~%_x0004_Œå³ðgë</t>
  </si>
  <si>
    <t xml:space="preserve">¾³x´kv_x0008_§1ë_x000e_æPo?7˜˜?_x000b_Áa5_x001c_?KÒó}ÉgÁñ_x001c_½Ê…X_x0015_1_x001c_Á¤­y‚³_x0012_ÍÍý_x001b_³àêµ3Û\_x0012_;ó¸íb.#~_x000f_³¥–ª¡‡åµÎ‰_x0012_ÓG“á_x0019_®Î§D_x0008_±¼õ€2Ë©_x0019_½&lt;/tÎ</t>
  </si>
  <si>
    <t xml:space="preserve">›–¢‚_x001f_BÌj	U¿ _x000c_¡#…ÿÖZÌdÊ„ÞWþ¬œ›Å=‰Ì¦oùµdÜ7—_x0008_¢¯è_x001f_ok:™_x0008__x000c_es–</t>
  </si>
  <si>
    <t xml:space="preserve">5QÞ.’Ø–-_x0008__x000b_£¯í¿›P¹•ú¢¹F™)CÆ_x000e_îãCr&lt;¨Ó_x0011_ôsD1Ïþû_x0005_”ã×Íˆ ±žÄa‰%$ÞWzôÛÉ#¦]91&amp;ÀØÜµ0_x000f_iª_x001d_S-áð¼œZPœô_x0003_|Î‡ßÝð@_x0019_¹ÜÃ_x0015_¡é6/eq_x0003_zìzØJi¸H­|_x0017_ãùÍ÷¹</t>
  </si>
  <si>
    <t xml:space="preserve">_x000b_VõÄ¬Ðcß+GS?œÀzÿÔ_x000e_íÇ©þ© J„F¼criËf}«ªz`ÖÙ_x001f__x0011_;L_x0017_X¤)_x001e_¾_x0007_Kh_x0004_Òv8)Ä"Ô‘‹(_x001c_´?¬õ÷Ú£ƒ_x001d_@Ùv`Ç_x001d_&gt;ÄdÉºŒ•_x0014_?[_x0017_J_x0017_ka</t>
  </si>
  <si>
    <t xml:space="preserve">††WWbT½h¼“jx_x0013_o˜ö³ÇÇÊ»½ŸŠ«xÚaD)Vç+k¿½SÑ</t>
  </si>
  <si>
    <t xml:space="preserve">ÿ†‚_x0007_ûh_x000c_––Ä÷¹…£…'2_x001b_Lcè×6‡ØYÉ“³L!X¶éWÒÝ_x0005_^ì^_x000c_˜@_x0002_wéšpÁ:ž&lt;°Á«hî¾·×Õìæ_x0014_to_x0012_:BÀ&gt;Áõº2_x0015_Íè_x0013_ÖpƒÉf÷›{˜$.Í’ês+ ¹”ÿ¶WÊ’ŸoßâÂ¹Käúçbög_x001d_V{_x001c__x0004_Ê@¤`Ö†À!_x000b_Uh¥_x0019_5†\_x000e_ÁÅ™vµú×_x000f_)_x0006_Ô¨*ù_x0007__x0006__x0011_Ý¾·rºöbØ±2_x001e_‰g«_x0019_ÑãO^âl_x0005_ã?!_x001b_!E[níZ0_x001c_)îÈš_x001a_Ò(U¿_x0014_Áü_x0011_„y_x000c_ŸupÃ_x0012_´ÿ‚4‘_x0005_é_x0012_ìnÑ_x000e_'Ëõ_x0001_"À</t>
  </si>
  <si>
    <t xml:space="preserve">C!ûìõSïôLÈTM_ÿlƒ0Z¾_x001c_‹_x000c_ËOˆšÄ#!6è~‡_x0011_4½{`°åb(_x0014__x000f_ÜF_x001c_ìÈ&lt;_x001a_œ3ñµ[³ÄÂ¨/_x0014__x0013_:û˜sK2_x0014_Î¡Öš3…:åp_x0008_£\Ä®öá–µüéŠÄPNyõÆp_x000c_lŽÑ©_x0013__x0012_u</t>
  </si>
  <si>
    <t xml:space="preserve">Ÿ\‘áüVk*l39aŸb@Ž~ùZ•œå§®!4¦!æ¨Ö_x0014_Æ±t82À ÖÞêŒéî</t>
  </si>
  <si>
    <t xml:space="preserve">_x0001_Â Õ­*q‹ÏépÖØ­}X¦h°w²h0º´yÐÇ›ê’šÐ3ï_x000c_}€Ë._x001c__x000b_+(	ÜZQãÙ ì„·~šç7í_x0006_%PŠ´ÿ¨Èëæöl´_x0006_$`Š}7å²ûÌÈN/è_x0019_1|úïu¨µf_x0010_aŸ"òédNã_x0003__x001d_8_x000e_ò-ª}Þ¯¬P|´-_x001c_³&lt;àg³LíP†äÃe¯¶_x001b_0&gt;ç"_x0011_/^¶i­ë¤Gž_x000b_¡#_x0004_ƒ_x0003_·¸/Æªtá¶XâÇÊ_x0015_3_x000e__x0014_˜ÆºÐáH[io}Œ_x0017_ÔG_x0017_ÂäÀÂñAùd_x000e_b_x0014_©_x0018_S4¿¨gët_x000c_2ø¯MTob%ž_x001f_ò°[šë¥šþÈF6¯B‘U_x0018_6_x000b_2X'íÕr\ÇäGã|k1_x001e_?‹ñãüiõ_x001c_Œã#]0_x000c_b0i€F¿©º(Á„</t>
  </si>
  <si>
    <t xml:space="preserve">j¿X²»SáQ—í¯qGÜ­ú0©k±÷^ãKx_áCia»&gt;³f¦CÌ_x001c__x0002__x001c_/_x0017_×ŽÕ_x0019_f©ÚmõÄXò™öÜ</t>
  </si>
  <si>
    <t xml:space="preserve">&amp;©_x000b_.å`BLÕiÃ¸rU_x001e_—_x0004_ SN_x001e_V {XÀš"_x0018__x000e__x001e_`¶T_x0013_*æ?LBÅ/iw&amp;`ÇMmwðD™sÜÉPq_x0016__x0016_²_x0012_÷Î_x001f_ˆ_x000e_†4leÏf!0eÝ§FÃ_x001e_$ªKõ‹ªÜS_x000b_d‘fµ_x000f_5§)Î—ÜSð1_x0006_%Ú‚[‚M_x0017__x000e_íi1‡ù‹ÚXï§&gt;</t>
  </si>
  <si>
    <t xml:space="preserve">Ê_x0006__x0014_ñÁû³1 Ãà¦Vá_x000f_%Ì)_x0007_¸	9_x0002_Ìí2¾â_x0007_LìrÐ˜AÓ{øô6[ìá¥</t>
  </si>
  <si>
    <t xml:space="preserve">MÇ©7Â¢nã‡_x0010__x0013_^µÆ°2ÿ</t>
  </si>
  <si>
    <t xml:space="preserve">i:º¿¹‹á¸Î·ûPò_x000b_›£\ºo5šÅ©$â´›W;„_x0013_®›=Ìä_x000e_;•úF.Óš7_x0012_%9xÍglÝ·¿)pðô”Ã²{î_x0003_*úS_x000b__x0016_/®_x0018_pOOã#…ð~fca»æâ——D¢_x0015_ì­éCˆ^{/ì"°'œ¡xLÙMZ</t>
  </si>
  <si>
    <t xml:space="preserve">J’(Í0†Àó–•±SC0K™A!k-_x0003_55_x001d_Åk¶Ë	(ÃW» S_x0005_£æß`À‡?Eˆ_x0003_ˆ`æ_x0012_HèQ_x001a_¥u</t>
  </si>
  <si>
    <t xml:space="preserve">±-Ä‰Ã8_x0011_ƒ$½·Ï_x0002__x000b_:¨ƒ]Ø·¸ßëJYc¹ýÜ&gt;Q&lt;¸6¹Î7</t>
  </si>
  <si>
    <t xml:space="preserve">q9Bý4œ±`m7f_x0007_(1Å™_x0004_¨_x001f_@C…¶—ì_x0011_–õ[¿4_x0019_þzûÝÏ®ÃŒOß(`}_x0016_»õ…[ª“_x0006_˜v;"ÀÕ©81É à;µ5³ƒ½X4_x0010_Ó3|ž._x0013_äZˆÉ²&amp;P6%_x0010_4Ñ Q–põ¼	!þ©M-²Ã¨</t>
  </si>
  <si>
    <t xml:space="preserve">_x0003_¼“Ó_x001c_wÃˆ”á_x0005_`´²Ÿ?_x0008_…ìØð_x0015_„Í£ÌB˜Ï78¡ÜC_x000f_Ó	ó_x0012_°•É_x001e__x000c_PG_x0001_‰ywŒºY_x000e_!o·o0_x001a_½‚[]_x0013_Ù¢º_x0012_In_x0014_ç@)_x0014_= å¹_ÁÌ[_x0015_&lt;®Žä´¼dÞ´ž¸_x001c__x001f_’^Ûk_x0002_jühyVæ„S˜Œ+¸_x0017__x0011_ä_x0011_ô^hÅ_x0006__x000c_¡</t>
  </si>
  <si>
    <t xml:space="preserve">8¡r‘ì;</t>
  </si>
  <si>
    <t xml:space="preserve">_x001c_’ô‘_x001f_</t>
  </si>
  <si>
    <t xml:space="preserve">Á~n·ƒñqÍþ²"™øSÓO«w_x0013_µz_x0017_Gbµ{ÑÇþ#½_x0016_®îr)î²y®‚7DPìbR!¡à_x0005_F_x0007__x001c_èÄ´U•¢¯\èáÊ¨ûïî‡ír?Ì_x001c_Lÿç~¬^À-3›£_x001d_š"|mA÷.Ùé_x001d_%u‹\_x001f_y_x0006_ã_x0004_s</t>
  </si>
  <si>
    <t xml:space="preserve">_x001b_"—gQœ_õ2ã›°Ì</t>
  </si>
  <si>
    <t xml:space="preserve">	¡ð•ØôÊó_x0016_™V”g_x000b_gð_x0007_</t>
  </si>
  <si>
    <t xml:space="preserve">†6-ãUìîBhŠ¼MjK</t>
  </si>
  <si>
    <t xml:space="preserve">ƒ’éÛnÁj_x0012_R’­X_x0017_:–Ê_x0018_½DIÑD_x0015_…´{è]3€{šÜ„)…—ç5j–&gt;h¿°_x0019_ÿYƒö0"Æé`ÿ´ŸÖKvyµ÷_x0019_Y³þá¹£äÖ b_x0016_‘ª?Ø_x0014_Ò_x001f_"¸"„`Ûž6^«–w¿Ä ó</t>
  </si>
  <si>
    <t xml:space="preserve">Ü—‰Ðæu</t>
  </si>
  <si>
    <t xml:space="preserve">	™ZéËW`ª®#è8Bo‚¾_x0003__x0006_]Íñ_x0004_ïñö1ÿ˜ßWÊìsÉyÜ¦m•íY$òg_x000b_EñÝâ7ük‚?Ôø¡ÿ_x000c_^wJ_x0007_k¼é_x0016__x0015_ô{</t>
  </si>
  <si>
    <t xml:space="preserve">õF_x0015_</t>
  </si>
  <si>
    <t xml:space="preserve">ß°ë|p˜_x001c_ÞŸnKÐÓ3†}¶í¸[_x0004_ên8ïÎS—{_x0001_µ°Üy¥çê‹¹#?_x0005_Áµ_x001d__x000c_ð_x0003_ƒRý_x0001_F_x0005_JcÍ§ü;Û_x0019_Þ‘ÀÖ¡íþ_x0010_lÞCðÐ&lt;U¼¥_x0011_›nUJšëƒ¿"LsRbÄ_x0019_€ê‹`'n8_x0015_%_x001c_Rfµß	£œ¢&amp;(_u2*_Æ_x001a_yFök©í_x0013_ðUg tàNeh»»~'eú¶š\hùÊ¤ÓÅÖ_x0004__x0008_–œ_x000f_`Æ½á_x001d_Ì0†À_x0011_·3F€è_€?24Çåg7%3ñ—õ?Â¤_x001c_fäsd¼W®÷™ÚW…Ï’_x0003_:NGõ‚DÀ1Ã_x0010_-°¶Ú):øÖ¼-ô\††1ÙOy_x0016_Ø˜§</t>
  </si>
  <si>
    <t xml:space="preserve">m_í®÷4õÜ‘ò@Ë—ÖÑ¥ßÐô0Hr@Iœ%¯</t>
  </si>
  <si>
    <t xml:space="preserve">ëHy¶SÔF"_x001e_3ÍBF-•’ßz_x0016_÷5ÁäPï­@</t>
  </si>
  <si>
    <t xml:space="preserve">¨–_x000e_ïõQÊ_x0019__x0007__x0008_Õ}	ääŸ¨q«vº_x0005_-ªƒsÂuâ_x0004_sÂÒ“Ïj¥	|Rœ_x0018_¼%¾pŠ_x000c__x0006_éöB_x000f_¤JILÑêé_x001e_ßx1#fìâÉÁw-/y~«2„ ›Ò­Ò4</t>
  </si>
  <si>
    <t xml:space="preserve">”ì_R_x0011_§_x000f_á·_x0015_1_x0019_…ÀÕ„”_x0019_ÅìÎqäj£ý¹q_x0013_±µ9°wyÎã_x0004_£æÜwT[B_x000f_‘ß’Äjâõ†œ</t>
  </si>
  <si>
    <t xml:space="preserve">™Ô**Æ_x0005_H^&lt;z0˜ÐE‡žî!—S¡?xLÉz%ø —nZ	ŒÕ_x0010_‰°ˆÐMg_x001b_~ž¢&lt;Ã):_x0018_ÁbÄBÐk]æøš§FWYw_x0015_ó{_x000b_åL-_x0007_á4ÑZø_x0018_¤ó_x0019_r¾è’±úç» Ê0•_x001a_8)©aN´tdex_x0004__x0010_Y[}Ð0¸Äb™ž#Hº•ë³[.™ä™gE</t>
  </si>
  <si>
    <t xml:space="preserve">Ô_x0002__x0007_@	Â2&amp;ýç&lt;bÒ˜4©°½ImöD"—_x0008_Ò.þëê²ÍÊHlõwî®ŒL›7_x0003_˜#</t>
  </si>
  <si>
    <t xml:space="preserve">ô_x001c__x0016_ZžüÖ¿¤tkòåækþÏ£&gt;Ä{ì7[l¼ù=_x000b_ã_x0019_Ÿ®ü\?”%Aò¡Ät+ {_x0013_dbˆ§_x000c_aç_x0015__x0008_I–öŸß–ß_x000c_ºx¼u¬1 Ç.›ÊÚb‰È_x001e_ ±&amp;*}¼…_x0001_OÑ»I`–¯œÏöt_x000e__x0012_~U]5_x001c_o’€J ÿß‹L&amp;š«˜&amp;V“_x0007_ElR_x000e_SœfÞxï`GÔ&lt;z´jà\_x0013_ÐÛ‰_x0010_k×©³s5QµÕá¾åy}Nƒ0yL7È}@_x0014_¬°¾FHRÓ_x000b_{]©u¢Ýj·Å</t>
  </si>
  <si>
    <t xml:space="preserve">ã³ÔES$_x0004_</t>
  </si>
  <si>
    <t xml:space="preserve">Îî°J_x001c_Ì€_x0002__x000e_Sž unEÑŽ_x000e_ŽcäA_x0008_-µ„NŠìœ2s"ªÑ_x0002_WP\¡u×þÐ¿:_x001c_âãV_x001c_TôghÊØ:ñ_x0015_P=Ò#w‡Ám)¥~Ç5Õ¦Ÿ•_€®zšMçU»©=³s_x000b_[ØÅÍÜQóGÈû÷_x0003_ž¥Aÿzi39_x001a_\z£«ÛÎ×«é ¢ãÏWiÔk_x0002_ôØ_x0010_ýâß•_x0008_—þ_x0004_oÐ</t>
  </si>
  <si>
    <t xml:space="preserve">„_x001c_{·_x001c_Co´_x001a_šéÿ*â„¸+¤ŽÅ_x0012_’è&amp;ÖÇt_x001f_—ÓÀ¿ßëBÕ”î(ä¥Ói?î_x0003_²žC_x001b_/Ã‡±ÄÖ8¦°WîDtNv_x0001_]cdE¥5q:µ©_x0014_0íÝþÍO&lt;_x0013_Dÿûöa	áù.ºÉ</t>
  </si>
  <si>
    <t xml:space="preserve">_x000e_ª_x001e_qsÍt¤Ù&amp;¾Ö†·_x0005_ŠÎÄ-¶¤˜_x001a_ôI}›fè_x0001_õÝ™A#ÂzÌÈ_x000e_:ò3_x001e_ªð©ó\ÅXÅŸê†õÎ!28ùäky@+»&lt;½ú›2fçnçƒÈ‹I	¬ø'/¡r{ƒ1_x0005_K8Ö€´ŒhŠ_x0011_oõ&amp;t!Ç(*±ñ¸;_x001f_ñâF¬Ë®ˆ[…²Ê_x0010_F·ŸÎÓ`_x0002_#R\_x001a__x000e_y_x0011_pi_x0011_¥_x0015_Ôìž_x0013_C *¨d¦:|³â¢	.8ÞýþžR</t>
  </si>
  <si>
    <t xml:space="preserve">¾YNÇŒU[Ài_x0012_­â÷¨¼OÿÝÛF_x0002_Ÿ¨_x000e_F§_x0012_±_x0001_G|Ýc÷¶s„kjkâ_x000e_ÊÙ‡Ñæ‚ˆâŒ=„Š</t>
  </si>
  <si>
    <t xml:space="preserve">Ñ~»©·M–	o¯_x0011_I©á|ÄÈœ_x0002_#&amp;âïÆöÎ#¶Ä</t>
  </si>
  <si>
    <t xml:space="preserve">J¿#Ù"_x0011_×9_x0015_S‚±È/ÉŒ_x0012_ô¬Ò†ŒÿÉ­j_x0010_°EÈ_x0013_ï</t>
  </si>
  <si>
    <t xml:space="preserve">ùÛµ»©ð_x0010_FVV…w‹ÌpŠrw÷·ðŒì4Êy‡`_x0010_vÙ!è‰Ú7}_x000e_¢°§­7_x000c_ÌòíBÑ_x001d_à«š“6TúÅÞv7ã¶ç„sžG)_x0016_Ó¾Ñ1³è_x0018__x0010__x0012_‡³0­	Rã#€_x0001_;“ÎV=pZ</t>
  </si>
  <si>
    <t xml:space="preserve">‹øA²WÆ_x000b_yb-¾¦AàyúécÆÀ_x0005_Ö_x001c_e¿ü-ÁÕ:t“„_x001d_±K1+_x0002_sú§ëÝø_x000f_±Û</t>
  </si>
  <si>
    <t xml:space="preserve">¶jCf@ÚOgüûÆ</t>
  </si>
  <si>
    <t xml:space="preserve">/…_x000f__x0015_¢uîÈýsvOVî)·Ø ´_x0008_7õ_x0016_—ù˜ÛÁçš˜X²Ï-%ì¤{_x0012_ø’g3™bÁ1K¼ÿr¯¡2¨t^=ÿ“…íÍjb¾</t>
  </si>
  <si>
    <t xml:space="preserve">S€q7_x000b_s§Ú</t>
  </si>
  <si>
    <t xml:space="preserve">Àræ^3ÀÎ_x0005_~GlÅæj0¯1_x0008_”Ÿ_x0013_G_x0003_:céT±æMš5=Ú”#ÓÇ÷æ3é_x0006_</t>
  </si>
  <si>
    <t xml:space="preserve">Y_x001c_à½RÔ_x0019_Ÿ_x0012_ñd¸_x0016_“±·º_x000c_4_x0007__x0003_u_x0008_†ëø_x0001_nmcñwH«Œ [æÙZÖ„_x001d_ŠýªD„íÃYh*Æ¡’Èä°&amp;;Aÿ©`6.6ÞÝQ_x001f_À¸s’®%àÜŸàÀ¼ŠÑ-õÎä-_x0008_Ò³_x001a_íîÝ´_x000c_DÎnþãÝvÓ_x0010_§Ê_x000b_¾=L~¶•ª_x0007_½q_x000b_^_x000e_</t>
  </si>
  <si>
    <t xml:space="preserve">vl¦;2_x0012_ág-@Ê_x001e__x0014__x000c__x0012_ƒ–ç_x0017_b ¼_x0002_€vVÇc‰¶·õ_x000b_?mèT6ÎÞÙgÇÿ_l’¾x_x0003_=üääÓ¨Þ_x000b_PN_x0005_yiX</t>
  </si>
  <si>
    <t xml:space="preserve">¯ÊE%Š_x001d_Â.g¦­F·_X_x0003_·ÊMÈ0GeGéwI&amp;+ü°ñftÔ{	mÞò_x001e__x0005_ŸùL2ˆ®°"[¢&gt;ß *­ÉŸ</t>
  </si>
  <si>
    <t xml:space="preserve">_x0019_Ü”&gt;)_x0002_mtÌ¥÷R$“û_x0005_ÛW¶&lt;O]ÂTµ]»_x000c_"Î° ¢·p‰®_x0010_€€</t>
  </si>
  <si>
    <t xml:space="preserve">@-€^*_x0015_þbRþB¸oäüf_x0012_6Ì_x001c_©‰[dxnÍê§È@SD*\Øv93êªui¦x_x0008_qµ_x000c_iÀ_x0006_¨jù_x0010_õýbtâ§œ|­ÒÑ‰6Í=:Zù"‹›¼²_x0015_~@r.7|\¨Æ_x001b_ã3$‚Fð¨Ï†9h[·QÁa_x0013_w _x0012_Kf;_x0014_·Fù£ûKò¯ZÕÉ·</t>
  </si>
  <si>
    <t xml:space="preserve">€@õÙ¶ž×ÌMˆAº¸ñâ_x0011_»Ù£ÎW</t>
  </si>
  <si>
    <t xml:space="preserve">âÉl†‚ƒçèê§õ©Ì®_x0012_Oœ(:Âþ€š¹aWl_x0018_`©ÃïËš’li´G¨Azb_x0005_~_x001b_]_x0003_G€R˜È_x0018_Fr_x0007_“UZ_x0002_ø_x0012_#3Ö“ê</t>
  </si>
  <si>
    <t xml:space="preserve">Te$Íã£:_x000f_€Ç?®«œÁ</t>
  </si>
  <si>
    <t xml:space="preserve">_x0017_@–¥âàà_x000e_UD_x0002_0_x0015_‰þ)H_x0001_wj_x001d_rðÔÓíFŽYû«</t>
  </si>
  <si>
    <t xml:space="preserve">	ñŽ]J:›_x0016_Án–Ò</t>
  </si>
  <si>
    <t xml:space="preserve">_x0014_</t>
  </si>
  <si>
    <t xml:space="preserve">n¢#Ù_x0015_åD™ÐcË_x0006_2™_x001c_óOÁðnÃŽ	j_x0019_ž(G—©_x0006_</t>
  </si>
  <si>
    <t xml:space="preserve">î}.Ì“EÂTÁX_x001d_ÓCÎù·æ9ÙEL&lt;ÙD"_x0001_"tE.&gt;&gt;[â±Ô9/Rcî¥¾ž¢”µ½Ó§\Rí¯*_x000b_ˆ„-«Ê&lt;</t>
  </si>
  <si>
    <t xml:space="preserve">a&amp;ë</t>
  </si>
  <si>
    <t xml:space="preserve">HÚO´¨æZæ¬Ïd¸ §nö˜$zŒˆG?ÏhÇc3!kºøüî&gt;_x001d_£{ïÐ…€ÀIÕ_x001a_$××ƒ¬_x0003_Ë)‰=¬_x000f_q_x0012__x0017_|V«©ÁåÉ …:ÆÁ•ß¦_x001d_ÔìU_ ÄÙhÜyX…@_x0015_â¼â…Öý5ðüÏîüQ&lt;_"GjAÏs&lt;ˆ_x0014_î¿ü&lt;Á3_x0010_Ø_x0016_zÁÑ_3ÕÏkk#ÂOµÏ®2Û/^†9?/»·&lt;‚e”è{VÑ@_x001a_2ì‰›G±¶_x0018_«qÈ¸˜‘@4èOqÿÝzoD_x001f_sý¢^K22_x0002__x000b_[ïz_x0011_ÅŒ_x0019_³•_x0013_ñ&lt;¾)~%_x0003_ïÆ(LEAíõ9_x0002_^ý©ïP‰Û_x0004_À¢òe_x0006__x0008_ÁÂ5öŠéÐ÷_x001a_(’„_x0003_‰_x000c_Ö_x000e_ËDuMZÃ†_x001d_ÀÃ_x0019_4d/¼ÅÖÒ“Ò</t>
  </si>
  <si>
    <t xml:space="preserve">úfë§`_x0003_@ò×Èß°_x001c_Ç"ŒŸb³¿</t>
  </si>
  <si>
    <t xml:space="preserve">¤_x0017_f«÷zëlÞ6–Ç‰jê_x0011_G[6</t>
  </si>
  <si>
    <t xml:space="preserve">_x0005_fß]_x000b_ru	_x0008_³</t>
  </si>
  <si>
    <t xml:space="preserve">TŽ¢Öüûb«t½¡¨'ÙZðc3kÖà„³öyûôU_x001b_#_x0005__x0006_£Ë? 7©™éß€öhêù_x0010_aB_x0014_oW_x0016_"ñ¾‡Šv&gt;ºâ‚˜&amp;M&amp;'Ò€ÎìêfÝËÉ(Nè”*¿—_x001a__x0012_„_x001f_âu[L&amp;#ÒaëûÔâ¿Œ_x0008_jÇ·_x0014__x000b_m_™j=’¢tÅÒ_x0016_cÈåä#”_x0013_ÍBT‚“.Ÿ¥\íò5îŠZÛ»2_x0004_ò¡-_x0001_ š</t>
  </si>
  <si>
    <t xml:space="preserve">bÄ²â¿Õ¸0Œõk¶›)´»ÚŠ­_x000b_ B_x001a_Å€*wzVå¿“róìñB_x001f__x0016_g_x000b__x0002__x0002_3¼O‘c®'Ä¿gÿTànÏ_x0005_à*&amp;sˆ‘Áï€”1: öÌ"_x0003_wB2!Y_x0001_	ü(c¤³Ð+¯­Çh_x001a_Æ˜_x0011_ÄÃ+_x0017_Ý¹ˆùF</t>
  </si>
  <si>
    <t xml:space="preserve">`ÁÞ±¢7XÊ(j€_x0010_ÐÕNŽiÅŽ”ugq²Ißû”`ÃzŽÌ˜›Ñ¢âÐ{a™‹5€ô_x001a_E_x0002_‡öÓ&gt;J×µ^¤o„„ë2¶Ä"&lt;ËÙPG3ò„nƒñs{vË‰û)ÛD7v^³TJ°òþ»}_x0008_Ñ¢</t>
  </si>
  <si>
    <t xml:space="preserve">óü)gk]©_x0012_ï_x001b_R=ƒ Ùä ’š¾”</t>
  </si>
  <si>
    <t xml:space="preserve">§œ_x0013_çdßÀ¿ÄÒþ!ç‘|â÷ö@ó‹a_x0001_ÜG_x0002__x001a__x0006_ëâS«_x0002_™0_x0014_¢Y&amp;^ðÊ.²q)„®-ÈEMe;Av.Ãl_x001a_Kgr_x000f_ÊüLŸ»ý$Ç3_x000c_­_x000c_’á÷EpLt›YW%*­ÒìÚ[Àß—kò/_x000b_+²%çF¦PB9Xò¬Ø_x0003_=é</t>
  </si>
  <si>
    <t xml:space="preserve">_x001f_ |/ÛN¼oŠel®Æ?Ë¿Ä_x0002_‘_x0016_½_x0007_ø«B_x0014_v}—_x000f_ƒì€L”Pß»Â"•£±ß~ñöB}'³Ö_x0004_‡[_x001d_-=oÇës·®dÉâO!Õ4;ŒSJâ«Ábfu</t>
  </si>
  <si>
    <t xml:space="preserve">Î]Mm¢¥ÏCp</t>
  </si>
  <si>
    <t xml:space="preserve">:e ÃÎUÀŠ_x001e_Y¼ƒ‰_.CÚCÄ­×ÆüqJ;û³P^Ãwe¨Ç¨D©b[_x0001_h€ø©_x0004_–Hy¼_x001c_ˆ1³µ]µø9¦2Ûl/õá&lt;©iÐv_x0012_ž_x0019_nËRû°Ù_x0013_¸£²</t>
  </si>
  <si>
    <t xml:space="preserve">_x000c_cî~ÿ²­	äÒêuO_x000e_¾ºçX&amp;_x001b_¿Â)_x001a_ìÒ÷+&amp;Ý%üõ&gt;•U¿_x0008__x0003_7_x001f_æFJ&gt;5ö&amp;Å&gt;_x0014_dkšïñ1]_x0015_Ó$š6ya…À…Ãàyš_x0015_y;=p˜y¦ÂòªÂ‹®E«B©Í/¬(ñ_x0017_TD_x0001_ôWPœx4Ö_x001c_Ûõ§”\Ç'\¤I¢“Î– p¼G2—%.“¡£÷_x0016__x0018_3V˜À:2#µ_x001b_¯°_x001a_/Ž{ë)ØQqt[OX_x0007_Iý«_x0002_ÔD_x0017_iuA¹¸¤Òà7_x0002_ac‹Ð§Cº.ðÅšë`Dý“Î|‡p¬Ù&gt;zÜIB¿_x0005_ä}?_WÂã€o</t>
  </si>
  <si>
    <t xml:space="preserve">_x001a_Èñ_x0015_v+7«_x0011_Ô_x001e__x0004_HÐÆ</t>
  </si>
  <si>
    <t xml:space="preserve">?À[_³eÜ_x001f_½ËÐÞ¢?ÅO(¢&amp;x_x000c_Hâ_x0005_*uTœ¿?CëÆõÁ.Õýÿ	¶È_x001f_þ_x0011_·37Èlo°R’_x0005_³ôŸ*~@Ø’_x001c_×XÓÕG¨$CäI0ÉVàŸDú_x0010_</t>
  </si>
  <si>
    <t xml:space="preserve">ÝÂ_x0006_3ËŸ_x000e_ƒeB_x001c__x000b_!_x0018_æûŒ_x001a_‡¯Eú8¼‚š#'</t>
  </si>
  <si>
    <t xml:space="preserve">_x0012_&amp;ðÔŠê£_x000c_C8­ÿ_x000c_;ˆ_x0019_|-</t>
  </si>
  <si>
    <t xml:space="preserve">_x0018_šµ“Äƒ¼‘p%cD§#pý*Lª6˜)9j_x000e_R¸Ï~¸_x000b__x001d_q³ÉT€T.ÜçÔ²êò6üqÍ*5¤_x001d_ëš²õbù÷p_x0014_j_x0013_ð_x0011_§_x000b_AÇBPy¤_x000f_s4ÐZÞP¨_x0019_¸®É+ÕÚÇèÙþ#ÆF-4_x0012_yùU½ÀÝí+FÍ\L_x0010_…ÇfYk~¹&lt;æ:wb$Ñgkúáa’\Š_x0001_õÔjViÆa% _x001f_ŸyM^˜.†ÙuatNNÆíÖç„o_»…x_x001d__ßÊh„¦ºôè5ž³(eý_x001e__x0004_oš…&lt;mÌ_x001c_Ä@«.®_</t>
  </si>
  <si>
    <t xml:space="preserve">_x001d_í$_x0016_ñXÊVÉÐÖ_x0017_z_x001b_x_x0012_alÛ¿²LÆ¤š_x000e_í]_x001e_½WyN‰åÿÿ«+¶_x0012_i8nðŠæ_x001e_UDÃÒ_x0003_%Î_x000c_öÅ	›´çÕ»v!´¹zÖt_x0010_¹4^Å*¦qÁ6C+z;-XµÁ.•#óþá&gt;ÚxÅÉ_x0014_$Æž_x0005_qy5SÜ_x001f_ˆSýQ™'I_x0012_*Žv_x000b_{ŒQ³ì×_x0005_½'xz_x0004_Ñ)´Ü§!Ì0v\Àz” ÙàÚ{ÿïš…óÒ</t>
  </si>
  <si>
    <t xml:space="preserve">ìÿ__x0007_ÆÕÕ-Ì„FuÒèšö“{¤;®3GŸË­Ö"_x001e_pçPÁ½Mó_x0005_O</t>
  </si>
  <si>
    <t xml:space="preserve">ÒÎª_x0019_Gõ²zœ·3_x0013_´nWÝöŽè_x0008_´¬ÕedëÖBèkä%EcÞKmæ|$èÔ=_x000f_œ¥ ù^Ž7c_x0016_ÞÇl(˜âp‡wÕqÓ¤›d€=¦¹_x0019_éUôú‘­Ô”{÷$HŸ_x001e_Öa©¯_x0004_!ª@‘‰!†È²"1–Ïa}yÙ_x0013_ ”úš «sc§L($#ÖÊÍ¼TSµ§àc__x0015__x0012_’ØGhÀO</t>
  </si>
  <si>
    <t xml:space="preserve">Ë“	u®w'ÇÜ/˜Œgf\}ÁÐç‚;(]uÄ_x000f__x0011_ƒ]b_x001e_îÖ_x001f_b_x0015_”¿¯)»×¡gl_x0014_B_x0017_(I_x000e_À_x001c_dO¼QY:XÇ­_x0014_‘É#ÙEÃ</t>
  </si>
  <si>
    <t xml:space="preserve">œ_x0007_ýN2A_x0017_JK©¶Ô•à„Úò²øîýÍØðùùŸ_x0019_“Áj</t>
  </si>
  <si>
    <t xml:space="preserve">à®†	_x0003_ñËöÌ_x0019_rw3±jFŠ›\âr"†_x0002_’Kx¼7ÖÆ_x0010_^;}Ar/œ­Oû_x0015_ò _x001f_¹ßò´òÖØU¼|”_x0019_</t>
  </si>
  <si>
    <t xml:space="preserve">.x_x0019_°‚€NÕ3ûì&gt;”S~B_x001a_ªçüÕtŠC_x000e_€­‘</t>
  </si>
  <si>
    <t xml:space="preserve">Ÿ_x000e_g½©_x0012_Jgø_x000b_&gt;|XŒÉ@‚›Í_x000e_§™»¸³$K¬úÍÄ_x0004_£ou]×~w/8˜e¤_x0006_ßÅ´Ž‘×Ú_x0016__x0019__x0006_ó˜yùy_x0016_¿)-Ì~î_x001d__x0006_a_x0016_Ùƒ3³À+dæˆL›‘_x0006_Í–½€&lt;(±&gt;Ñ_x001d_ªW_x001c_«_x0002_%I4@_x001a_ø£¸3ëîpj°‚ƒ³óGzŽ2öZ‚/FÃHâ§_x000f_i5Ó®ª”G´Ó}È$¡__x0016_Fä¿/h_x001c_F•Î¡_x000e_èÝÃà_x001e_aäè½2{[ßE_x0010_Ûße</t>
  </si>
  <si>
    <t xml:space="preserve">|_x000e_†¾ç_x000c_ÊïúN`Ö’ˆcI‹j$0Ž÷×åè³€†©&amp;¨C„×ºz“R¥í_x000f_&gt;Y¶Ô!¦üÏ]sÅ!1£ÏÐz?jwáÀ1?¥ºÕ6Œ_x000f_&amp;úHàSñüœ†vŒKJp_x0012_¾ž“ð0Ü(ð_x000b_Ù‡SÅ‹œ=;M9r	¾_x001e_ß_x000e__x0019__x0017_òŠ4Fà­ó¨_x000e_”_x0016_¬’_x0004_B\•M;8;G}ë†DþH.h~À€‡~_x0019_¾Ì^žr”Ç£ÄÕf¡eoòô6_x001d_ÐºþT¼gõ­§c5C°pÜ²GA_x000e_®‹ ™{²£_x0018_ów</t>
  </si>
  <si>
    <t xml:space="preserve">¦_x0007__x0016_Bv__x001d_u_x001c_’­üŠÐsö¾ÈX_x0004_41Ú—ÂT</t>
  </si>
  <si>
    <t xml:space="preserve">–_x0007_jsd®dB¶e-ýÕ_x0012_wÄþ_x001c_YeÐ]=Y|²å#šò$3ò5èJþàŠÃî"ÈÊŸu’N¦_x001f_Z—²O’Ì_x0001_®[_x000f_êWvÐVê}o¿ï³ÅšGï_x001d_nç}ÌªøËõû;</t>
  </si>
  <si>
    <t xml:space="preserve">EÆÕHQîEŠ_x0013_‚–¯ _x0005_ÊÙ˜ÿ_x0002_C¥läøz×3k2ÀÊpÒ†%-uzWÀS­</t>
  </si>
  <si>
    <t xml:space="preserve">êµI^þî@_x001c_T</t>
  </si>
  <si>
    <t xml:space="preserve">ì¶_x0011__x001e_Ž‚tÂþ_x001c_(;¥¿66z_x0005_l?MšˆêåoàÆ·¼</t>
  </si>
  <si>
    <t xml:space="preserve">/%¿E„|ÃbºL“|_x0012__x0011_±o´b_x0006_nPëQü_x0005_~_x0002_i_x0002_l&amp;¸yð?UÜ›{F„&lt;&lt;æ__x001c_Ï_x0004_:§.GžµzÐEIÔŒ'Í_x000c_ç¾+YÁn¤PÚ%_x0007_RÉûæ_x000e_|”_x0008_°Û†?°_x0019_€¡idr·Ò_x001c_9uÝ¸&lt;Íà’qºPæøø4_Uc!4&lt;p(iI_x0001_~&gt;ó®A)hý Ïªo/_x0007_</t>
  </si>
  <si>
    <t xml:space="preserve">æ5ØZ—_x000c_\¥ñÌM/_x0006_7©¨æú’SÌ_x0008_N§´HÃRy†Ì</t>
  </si>
  <si>
    <t xml:space="preserve">K_x000c_u;ì_x0007_¦œqJOâèç’þîYâ</t>
  </si>
  <si>
    <t xml:space="preserve">úYV”A.O­_x0010_&gt;úl˜oœ_x001a_7¼</t>
  </si>
  <si>
    <t xml:space="preserve">˜ö}ö&amp;×‰vÇ_x0008_j;8V©ý¸RÊ</t>
  </si>
  <si>
    <t xml:space="preserve">_x0017_yGÙt_x001c_CJ_x0004_M¦Z^§_x0004_h{í˜Ð_x0014_”ðÙ_x0015_</t>
  </si>
  <si>
    <t xml:space="preserve">÷„Dz_è“ÿÞ_x0015_ÚŸ5_x000b_qçØ÷_x001f_mñR×R=)Þû8µˆ©Ä_x0006_Êì­_x001e_øtäÖÂ:I</t>
  </si>
  <si>
    <t xml:space="preserve">±'ÎºM®?¦–</t>
  </si>
  <si>
    <t xml:space="preserve">$ŽA_x0007_„_x001c_”S?_x0006_+µ¦V0ÁÌØìP</t>
  </si>
  <si>
    <t xml:space="preserve">sZÖm]Ü Þfõ0º_x0013_Ë™.¸—lõ³~ü¢L_x001c_u‘‚xv1þ*¨îåK‡RH±¶A"1ö_x001f_ø_x0018_ìÅ_x0006_:</t>
  </si>
  <si>
    <t xml:space="preserve">_x001b_fOªÑ$?úO¼²ó•¥‡óP_x0014__x0002_à¢ŸŸ_x001e_£j»H»_x001b_?z¯È5ûÏ·_x0016__x0006_2çO[Ä{€ic_x0019_Š©ù_x0013_)Ø_x0002_2ÆìÚþ5K@€ÃaxF™(–</t>
  </si>
  <si>
    <t xml:space="preserve">‡³y&gt;_x001c_æg_x0013_¦ ˆ&amp;</t>
  </si>
  <si>
    <t xml:space="preserve">_x0004__x001d_‘ó¼ÅÐ{	2¨{î6í_x000c__x000e_¿Ü†2×¶æXúÅJñiÂÉÄj@Z)«Pj&amp;K_x0005_{_x0006_è_x0017_à‡»@ÇeKSFO_x0007_4'_x0015__x000b_‰s¥©VÑ(¨xC‚S"äó\a‡_x000e_nšŸè_x0002_m</t>
  </si>
  <si>
    <t xml:space="preserve">Í!5ìm_x001d_ô‰Ld=Ø_x0003_÷_x0016_;M¯úÇ2¹ü`l_x0018_F:_x0016_Ì²øl’ÄÅ_x0010_/ðžoË²_x0003__x0002_J#I_x0007_BîdCá_x0018__x0012_§‚ƒÐÁýñ×¡‰@\% Ù+Ûï_x000b_$Bÿ©_x0017_ä`ût±5å	ý¼ œ_x0008_äÝ_x001a__x000c__x0001_€Øt…5R¸N1&gt;	_x001d_i‘Õ_x0001_í±ò_x0015_A˜*ƒfÒå+UeÀ{FWº¨_x001e_¥×ë_x0018__x0014_š_x0004_wÆ[ó§)=_x0019_X.h º.”×_%ˆ_x0008_q÷ºUDýø_x0006_á_#ÔÜ?_x001f_ç_x0019_P¯Jæ_x000b_Õî_x000b_Lå—jƒ-C©ø|”¸Àg{`|Våé;y™z!G Y«±_x0004_­”_x001f_…ö–®_x0012_8Þ7N[G"ëáDþš!/Ö?1i_x001b_ê_x0006_v›ê_x0017__x0011_h€”Ÿ_x0006_´@%ì­U_x0003_­Êê!û™Üí_x0006_Õ"‚¥Ø°+Á_x0011_ÄÄáó«¼•fdHY«çh‚ü_x0007_O9ã¹|â=ˆCþÅ˜@‰oÂ¿ØP_x0017_â…GV§©?K_x0005_Ô}ó_x0012_ôÞ1pçG_x0011_N±y¸—ªè&amp;ï_x001c_ç©6ø"ÄÕðçó7_x000e_hú</t>
  </si>
  <si>
    <t xml:space="preserve">Þ_x0008_</t>
  </si>
  <si>
    <t xml:space="preserve">nhm³¸êt`«ãà9íï_x0008_ ú©¹äÂ|ú*J=A^~¡É’ÙBmõå×%ˆ_x001c_å_x001b_C–Ôó_x0001_I˜Ãg^ñÚ¨`ïóg®Ö¾øH¹&lt;_x0016_Õ</t>
  </si>
  <si>
    <t xml:space="preserve">N_x0010_7a"_x001c_Ã6Žï$É+_x000b_O'ì©”›¢*iÒ_x0016_àc¡Sã&lt;—«6Ó_x0002_|cfÜö•öD×_x0017_¹GKµñW(ž„£ÁD×nl_x001c_Ÿô8âIõLé‚]8_x0014_¿¤1ßË‡+xNèÝ‹Xq_x001a_3_x000e_4ßp-"_x0004_Ñfv_x0001_Üq‡–„ºµQª&lt;dÑ£•ÃÝ¯«W«ˆ®3í$à‹@_x001b_Þ¸€ëø%Vûc_x000c_zü¨¾x¿£°Ñm_x0004_</t>
  </si>
  <si>
    <t xml:space="preserve">&lt;_x001f__x0014_CQÇÂrSŸŒ~ÜÜ^æþ</t>
  </si>
  <si>
    <t xml:space="preserve">§ð_x0019_DÁ¼%¾Ì[®_x0012_—‚QõH)¡_x0003_²ž$‚±A</t>
  </si>
  <si>
    <t xml:space="preserve">¾Á</t>
  </si>
  <si>
    <t xml:space="preserve">_4æ9¡ ïÑCâ¤ø0*¶</t>
  </si>
  <si>
    <t xml:space="preserve">ÅnŠ±;_x000b_’ý_x0013_Þ½_x0005_›]ŠTTÈ_x0010_÷åNú;R[A?</t>
  </si>
  <si>
    <t xml:space="preserve">”_x0011_Û²¦œ³›qY¸238•)J&amp;yIüå_x000c_Ð/CmP_x001d_a_x0011_áåãU÷ </t>
  </si>
  <si>
    <t xml:space="preserve">õ“²</t>
  </si>
  <si>
    <t xml:space="preserve">WðU7u­¥ZÎ?ÕÍáYv‚Æï_x000f__x001e_’ü[k_x0011_Øìøô_x0010_2ÎÇ_x000f_vÌè¥Ký=ã¥Ë¦P¬‰3Ú˜Å5áÛyt_x0003_µ_K`:òÞ_x000f_²«P`_x0007_D_x000e_«ç©Xm_x0005_ô_x0015_~ÛFí›°—Ÿª_x0004_ÑÍ£ŠÉàÇ¹f5åš_x0005_)ûÏí_x001b__x0014__x001f_É)Dé[LØÿ¼_x001d_µ)_x0018_ÊÙõ5¥Ô'Þ¼…•&gt;?·ÎÇõL´h˜_x0008_issmµÊ|_x000b_Z_x0007__x0008_5_x0016_Æ={ÙÊ‹ox_x0019_ÐÍ_x0014___x001f_XŸ¨0zP ^6´ü­;ÊµpÉ DÙD¹™À</t>
  </si>
  <si>
    <t xml:space="preserve">cg¶š"‰º_x0016_Rj°eò©v…QÕ_x0014_5¿Òˆ.”</t>
  </si>
  <si>
    <t xml:space="preserve">_x000e_‘tO’ª’¶‡_x0008_ÔÙÂö	†–_x0010_Q„Ø b8ÅU</t>
  </si>
  <si>
    <t xml:space="preserve">›òªTò_x0001__x000e_Ÿû+‚/_x0011_¹v_x0014_7z‡[</t>
  </si>
  <si>
    <t xml:space="preserve">Yl9¡'…‚_x0012_.®8 {¡_x0014_kÇú2	Àê_x0002_ÛÒ{¼_x0010_{ œRS†ˆ_x0008_$ÈÈÜÇ_x0005_~‚±ŽÍ'Á2âÛ0^$å%?5_x0017__x0001_ú-}?vµ¸ç×§_x000e_l·¥ÞæÞêfëÜ_x0001_ßÞRê²	Fßzxn¸ƒê&amp;10%q_x0004_ŽF•þñ*ÄàÊÿx_x0012_"™_x0018_ü_x0002_iÃÆ_x001c_S_x0015__x000c_Œäç_x001d_Ãùú³|9djVÓ[_x0002_×…^_x0018_E`0Õ¿WŽíˆWÇÓÄšã¯Œ}–0•5§-¬—_x0013_!ˆÑ°–§f—_x0005_GåáÚÂWXÃ¦àÁ=sPk_x0019_q&lt;_x0004_ëÓ˜+Q‰`ÜËªwçàÈ_x001c_½‘_x0010_øZê79_x001b_v5Å_x0011__x0008_B«Y_x0013_oŸØF_x001b_¼§‘J^…uæD	êÛ É;ú|®ï½vx–g–œÔÒ˜úµ©ªaW601ß·é~½‘_x001f_</t>
  </si>
  <si>
    <t xml:space="preserve">z4B§›</t>
  </si>
  <si>
    <t xml:space="preserve">÷Ö]@)ìÁíˆ·%¢_x0017_Ž7ïuýôù ƒ5vø</t>
  </si>
  <si>
    <t xml:space="preserve">ª²Z—_x0019_#b0Z7Æ?_x0017_Øs_x001d_1E70‹¢¬JŽxnã</t>
  </si>
  <si>
    <t xml:space="preserve">n³)W-\1ì—F^îp:L_x000f_þâí]ó6âQ_x0017_¶²_x001f__ð˜$¯ _x0008_</t>
  </si>
  <si>
    <t xml:space="preserve">-(©´ZZ²×N	w_x001b__C_x0012_	_x0013_Ù©¢v_x0005_Ng_x0004_UÙS…_x0011__x0017_ü_x0002_íb…Sw_x0005_¾_x0001_/=YÆuÊµö¸ôÛ=ÃC_x0018_Ž`†J×ÖÐÐ‡TäønQÿ¸æ{2#_x0010_Q3_x000c__x0017_Pt_x0016_˜.å-ž)Ç:DhµA</t>
  </si>
  <si>
    <t xml:space="preserve">Ý¢Uéç_x000e_&gt;_x0018_EÕöŸ8_Õ_x0007_·éÇ_x001f_Tên_x0011_¦Áÿ_x0007_NÔoúà_x000c_¨8!#˜­_x0001_t"Î†t¨¦æêÒ*p³YLH4üwa4„QVŒ}Øò_x0015__x0006_ÚÝã_x001c_ÿ®§Y@ó'_x0006_@¼_x0008_pª¢ÛjiV0.Yõ-3ÓK¤êëa]_x0010_…Nû _x001f_}_x0016_-uy56_x0005_UJÖ_x0005_dË‰!_x0016_$×ý_x0018_W¦QY/_x001c_{_x001a_èÂšsLÝA_x000f__x0013_²_x0004_¿é_x0008_Û ©$Û*€_x0008_hú|Õ*_x0017_FëxøEYepj_x001f_ôÕ!Ã¨aDg¿(ÀmÂý±_x0014_+o«A±QB/àá-§&gt; _x0013_·Wy4õÔÝ¿ÐSL\ªËcÃÒR¯„äk­	_x0012_eÿy_x0005_þ'‹_x0005_Œ&lt;üêQ{×'T_x000b_L¯F_x0006_U_x0007_]_x0014_5•Û_x001c_§4†CÃ_x0006_šFsËËè@»</t>
  </si>
  <si>
    <t xml:space="preserve">A’ü_x000b_ÂçW?_x0006_@B6­ôÑØ“Ë™$_x000e_ßÆÔ_x0006_×•x_x0006_X_x0007__x001f_WÛœ^_x001e__x0012_ì“1_x001f_«_x0013_nxº_x0002_šGÌ_x0004_…n_x000e__x000b_§_x0013_©½_:Œ¤Ù’ÉôÌ_x001b_I:)ÌüœTb®“ñ</t>
  </si>
  <si>
    <t xml:space="preserve">bŒÑe°æþaN_x001a__x0002_H?èÈåôå_x0001_«Y_x0014_ïv*_x000c__x001f_(…-*Á_x0004_t;š¾_x0004_À»|	D¡/ä•¯‰šv6­ˆ“7óF?›'_x0010_ê‡Õ#Ð~a¯ÇÃ·{ã„ÆC˜ÑNE^QxT€_x001c_5Ÿ_x0005_0Uhr¥íŒ^?÷G^</t>
  </si>
  <si>
    <t xml:space="preserve">¯sùu½=M†' ”qê•¿GHm¶ëó_x0010_0Y@›ëÉ÷¼WŽ†?gŸÑ¡_x001f_'yP%ÐÐ›ÆD_x0007_&amp;o—.HiYý ë4À­øTŒ_x0004_Ü`=_x001a_fãrÇÀŽXèãðÞ@ÀÁËH_x0019_2Š±lAÛUk5TŒ’³‡9ºR†.CCd‹_x0007_ÿ7]Ø#'³Å–g  œ_x0001_b|7[</t>
  </si>
  <si>
    <t xml:space="preserve">ÜvÒ ‹Û}-_x0002__x0019_õ:¿£×Šßå”ûô¶)(›Î®òëúÓHÃèJ´G­RÑ:qž&lt;Pï×4¦:=¶ñ_x0001_Q½Ò÷ãY¤˜ó#îu‡y[¯5H%?}_x0013_</t>
  </si>
  <si>
    <t xml:space="preserve">ü*WBHñÄ"î_x0006_õ@@W_x0001_–Èž_x0016_NíÐL†¤|_x001f__x0004_¤’óìk{¨7_x000c__x0011_?p_x0016_½¹ÓÈŽf]r«</t>
  </si>
  <si>
    <t xml:space="preserve">QüT?ÜxhZ_x000b_@ </t>
  </si>
  <si>
    <t xml:space="preserve">~•½°ÌÍuÕò¡è_x0006_øc! ³™M_x000c_öýL_x000c_ó£$¤2øVI&amp;À_x001c_Až’ê¡_x0007_û_x0018__x000e_ä­uL~jª_x0016_þ_x000f_ÃY%!D_x0014_Õ(Ùur_x0002_8w.g(Ù‘_x000b_à_x001c_à+_x0013_{+`Þ|¬</t>
  </si>
  <si>
    <t xml:space="preserve">_x0006_;4G™_x001c_û·ù_x0010_Œvç…_x000f_!ŒØ¬_x001e__x0006_]_x0003_¢_x001c_?õ&amp;JI	L‰hFÅ_x0010_Of&gt;“;?DZ®éžÓ:D€Ú?ùÝ"ùO_x0007_§|Ð‹BÉ‰ðIºer½µ_x0011_;ü˜fÅÅ/ØHj½Åˆ</t>
  </si>
  <si>
    <t xml:space="preserve">_x001e_¾ˆeNhèõs¢£ÇŽqþ…ùª	.„_x0005_7Ç_x0007_(QpºjÁÆ‡Ædã3¼x__x001a_N†§hšygýZ£ˆ©‹Ûl–úAö«‚‘zi1q$_x0007_/ž_ìˆ»_x0016_M‹ØPi_x0001_÷Ú­£L$ø.N#96ÿ"åL*e†”¸­?nŸRÅ_x0008__x0013_Bop( |_x0011_®_x0014_I5_x001e__x0018_bµç¾_x0006_$½´Ð/ö&gt;	VÅ{_x001c_ê§‚±_x0016_EC­Aü™y{Åª_x0005_å¾_x0014_È¥9¡…ˆt 3¢ÒÒUì</t>
  </si>
  <si>
    <t xml:space="preserve"> ªô_x0002__x0015_IÜ_x000c_VõÁ%·Ç´V«yü©‘a&gt;dw‡µ«Ï#+</t>
  </si>
  <si>
    <t xml:space="preserve">‹)Õ_x0004_ÏÓùOzß¬\_x0013_xÄ:w†ªØ¯Ï</t>
  </si>
  <si>
    <t xml:space="preserve">¬ïƒ•úþ˜°ªDk´—H_x000e_jgy…÷5Ùû_x0011_~_x0010_Â{_x000f_^áö_x0001_p;¶X@â}&amp;©_x0003_`æý‚_x0007_v4A§rŒb“CÚ!</t>
  </si>
  <si>
    <t xml:space="preserve">¤½¹°ÕgÌÝ_x001f_²i-Y_x0018_!§_x0010_ ûV&gt;†ÙõˆãUe_x0014_Ã\Öß%_x0012_ÑIâ5°½ýè­–_x000b_&gt;(d{aØ_x000f_óÖP³gß9@côïL"x&amp;~/Æ"ú˜	2…`ö_x0006_ªà8é‡Æ¢D¸×Ö¼_x001a__x0016_UHôaƒì_x000c__x0017_ñ0Æšlã{›_x0008_Ù÷X¾§?U_x001a_Ÿa€&lt;iO_x0002_¯_x0018_</t>
  </si>
  <si>
    <t xml:space="preserve">7[°qb9Ç</t>
  </si>
  <si>
    <t xml:space="preserve">!í•»55òþ</t>
  </si>
  <si>
    <t xml:space="preserve">_x001a_rÄZF@ÀmFaÝÖ'R?CêuƒÈ…_x0013_š¢ž‹û£_x0016_Lâ¿:_x001c_V¦ÿ©»„•ãÿÛ'o—ÆÚ _x001b_O_x0015_&lt;»nÑ)&gt;8æ™7ÈÐ-ºBöéÁÉ_x000b_ßEQ$œ›œPœO‹áÖ(9¨Í/«K_x0015_k#Á_x000e_pd_x0010_®qêÍÜ'VÊ@es_x001a_?—r°ú¥VÔ_x0012_)Íœ&gt;"Î]Ý»ö»tÜ:jã'¼Ž=vAŒE^Ðe_x0015_6v”-Dt_x0017_÷áV_:mO _x0001_\×îW_x001d_x”¼æˆéI_x0013__x0015__x001e_ßÕ_x001a_ã÷[Ìü:âÈ¬_x001d_</t>
  </si>
  <si>
    <t xml:space="preserve">_x0012_@;¾›²_x001f_¸!‘º´¸B}å5ŒÇÐòq%ü_x0011_(”¿¤æÃq•eåê_x0010_Þ‘É&amp;KÈl%1zM_x0008_Š_x001d_œ3¾£Çù_x0008_îx?Ë‰CQHxêd_x0018_K;À÷Ž{r9&amp;p€_x001a_&amp;3_x0003_í§_x000b__x0008_ •©É_x001b_áGö</t>
  </si>
  <si>
    <t xml:space="preserve">°¦(s¤Ï÷_x0015_aPœÕi)1Éë©¨IÈT©ìÛ›"_x000f_öq_x001e_íLÆ]øŒ"ë¥«°zØ5åc_x0001_uÒ{_x0017_âO)*k_x0010_TØñ^_x0003_ÊûpÇëçÇ¹§ƒ&lt;V`˜	ÆÕÜ»iˆÊÉ$uûýž†Ó¹­W`+êm_x0007_Ä#_x0014_D–]Å¬±*ØÇ™ƒH|‰æÕöØqê¿1.×_x001e_ìà²#úl›×¼J+¨_x0006_"9_x001d_’Ê_x000e_á‘_x0011_­üÚ€å¼rÕ"]Ã±²h¨z_x0018_c{_x0002_M•Êˆ‘`</t>
  </si>
  <si>
    <t xml:space="preserve">›7%™APü˜\Ç-C›ï|Aô«Pÿ_x000c_‘›_x001c_†Øí{_x000e_-5=Hcõ_x0003_Z_x0012_3î£9_x0016_Ë{Õ*ñ_x0002_ãÒáØçH-_x0001_ÅÀ_x0006__x001f_Üâ_x0012_u¥Sh#mèkH4EÏP_x000c_Afˆ¾_x000c__x001e_L_x0015_‹¦w§=¾¬w(Œ¹%œâÝ_x0001_”5¬;÷E™#Ev;äf}°ï_x0004_¶6’ž_x000e_}*¢_x000b__x0007_QmB_x001a_%|_x000e_y8H_x0014__q0FAe4_x0010_•Kûÿ_x0003_7ä ­*Û O_x001c_m›2`ìq*ßÛ¡¬_x0016_íŸik^žÄ</t>
  </si>
  <si>
    <t xml:space="preserve">©G%R!_x0001__x0005__x001b_F&amp;_x001a_—ÿØ+1&lt;vO_%y'_x0004_&gt;</t>
  </si>
  <si>
    <t xml:space="preserve">§¡Ô˜‡/_x0002_ý©@;èÁü8-U_x000c__x0005_‘5Ý¡L¦&lt;YÍ›Ç_x0008_L¬±ÿ_x0011_»ê_x000f_2×ì±eo</t>
  </si>
  <si>
    <t xml:space="preserve">õ_x000f_¿;XÊB_x0011_</t>
  </si>
  <si>
    <t xml:space="preserve">ñM_x000f_¨#pÞß)?]ù_x000e_Ã_x0010_s~–_x0005_)X–K¾}CƒIŽ´®TxtÒ¸ðéLbµ&lt;¨$|ÊØþƒàˆ_x0012_¡Ï=ø_x0007_ŒÉ}·À_x0004_¥E[¤š_x001b_±ýŸ/‰%ìô®À_x0019_Ï*J¯UÏ_x001a_2©¤_x0006_Ùåˆwù@[WqïÓ/G.¨²;¥]±c¸+ÉAn_x0008_Jý±¹s–Ü_x0013_§èÙ_x000e_µQ^”ŒÉÇöÑ}l³]z³`ŸB6þ¨$_x0004_A/å5WQicB_x000b__x001f_Í÷_x000b_ß*Ï‘!6_x0001_›†!Éì‡ËO-¶!¸ð* ©­ @!Þšª•›l¨¹×à))gü—%m_x001a_”ÆrwžË_x0003_Ã_x0011_W‚R?º4÷_x000c_^ Þzßà_x0015_Í‘¬_x0010_*_ôKŸ¥=Ñ¦_x000b_[›)Õµ}=p¶Íìåø_x000c__x000b_@iÄsºÜxºéŠ</t>
  </si>
  <si>
    <t xml:space="preserve">µ7á ýÚG §ÜþÚ§&amp;™)ÔA%_rhƒÃ{ûvé§b’Ž²þæìg L*hçb&gt;Õ_x0003__x0017_S:¿_x000f_&gt;°Âj)þtŸÄíI;äMLÛ¼-&lt;åÚ\¾b¦ÝGwÐÑ}$¿¨¢k‰µ&lt;G1µÃOKÆ£8ÊIÛ_x000c_í²Í</t>
  </si>
  <si>
    <t xml:space="preserve">§~ò©0_x0017__x0005_Ã8ÃSF_x0002_Î«Ñqiq‚.Þ"&gt;DÜ*Ú‘G_x000f__x001d_Ó_Îe†£HHüÀý—yZ#Í:_x0013_e_x0017_Lú’­•Óøu_x0002_g£c€Œ_x001a_'ÂXN^Ã)4 êFfz1àâUðÛPÝdÕØÔ×_x0010_‡~ˆÐaÔü0‹!óu_x0016__x0018__x0011__x0013_ù¥/2eÈ/!_x0003__x0004_¿´~zÁgn&gt;·_æò7W›‹ø_x0002_tÌ~/î0n¢×L_x0016_	KÅ˜¯ò¨_x0016_§÷øƒî§4°§ÎûØšË6_x0008_°°P¥Sh_x0001__x001e_¿ß±rÁÊ¨P_x0011_7 _x001e_:K¦±\oý˜Õe¥WC^fcn²jÇfê_x000b_ÄÍ¼¹îÀóçz+¥Î}­Òq_x0004_ý¯7“Ùr&lt;œ&gt;G_x0001_\0Äó¹_x000c_aíDÜ„õK´­³GÊ°ËDeªŸ_x0003_Éá@*{6äû_x000b_*/ Ö•_x0016_ŠM^¬JÞ¤Ëµ=YpeZ 3*EÀÍ_x0017_5Ñ¤eõ</t>
  </si>
  <si>
    <t xml:space="preserve">ãÎtÜš˜ë7ÅûV¬â;ê}Z¯_x0012_™/xÅ’¯óÑ¯_x0013_‡&gt;2BË_x0003_N—æšI_x0008_¯¢ë‚¹m Õkî3Sñê›_x001d_u Æ_x000e__x0011_Ê_x001f_¹:}¨à_x0004_gCqžˆ%J§_x0001_ÍW¨þ¾r„ßO@Qnv¨¬9*ÅtÏ€•â_x0008_9—ü§õÃXj&amp;`ì3 _x0015_—¼‰	</t>
  </si>
  <si>
    <t xml:space="preserve">?_x0019__x0011_Þ˜|°FI@'dÈn_x0003_¢qe+¬£ü¢3Go_x001f_}^Ücá_x001d_’‹_x001b_k#ø_S</t>
  </si>
  <si>
    <t xml:space="preserve">™È^èúÐG_x000e__x001c_:ñl‹EºkCué1‘××</t>
  </si>
  <si>
    <t xml:space="preserve">+tm_x0010_¯_x000e_?å¦7XyÇ^"±+nÅZ”~-_x0013_ æqñj_x0003_×kœ¡ëÌ_x0015_`ø_x0007_îM03)Î¤_x001d_öfµ±×…ðêë^ˆMX9Ra_x001a__x0001_Œ</t>
  </si>
  <si>
    <t xml:space="preserve">îb_x001d_fàBöj&amp;_x0010_âõ_x0012__x0015_kÄH§I_x0012_j+çdzîYé°_x001f_)&gt;_x0006_Ã–¤ãL;ô_x0004__x0010_9ˆqi’_x0015_±ªs_ë_x000c_O©{¶V\»Ð‡”ó†ÈQQµV‹Ú8z‘_x0011_ ÇüÖÓ‘-±‡m8Öï™OPá_x0013__x000f_UpW×ØÃ©¨§</t>
  </si>
  <si>
    <t xml:space="preserve">_x0002_~uÿiª&lt;V?Ä¸µ&gt;©­st]rèNRû_x0003_@œä/_x0015_%¼‰äDy_x000e_!U_x001a_˜‚µÚç¬€×WO˜Š%1ÁGùbÞÇÎÒÆžv§SO_x000f_èŒe‹_x0012_:6Ópð¨ø¨qü˜&lt;û;†Í_x0018_d_x0013_™‘·…Ê|_x0001_Q¯Þ·adúa\wÇi×—‰©k:3ÃX!Í³Å_x001a_¯kö_x000e_6ˆÛ¢{_x0005_åõŽãÍIÿ-õóªQ¼ö*þM+ëhy–œ‹6#Ò_x0005_’*3N”_x0018_$…*Å°öè*dr$ƒ¡4ö°ÐiC%_x000e_Hñ</t>
  </si>
  <si>
    <t xml:space="preserve">Q_x0004_ßHÌ_x0004_Ó#Âd_ŒEˆ½M¾_x0011_Ñˆž¥â7ö</t>
  </si>
  <si>
    <t xml:space="preserve">ÖY²[ß«?_x0019_¯\f</t>
  </si>
  <si>
    <t xml:space="preserve">‚cÃ•ìº±U_x0017_¥D_x0005_5C#?_m¬Ô</t>
  </si>
  <si>
    <t xml:space="preserve">é_x0017_g_x0015_K]O</t>
  </si>
  <si>
    <t xml:space="preserve">R/Ó\{íºÑ/%_x0018_8RÊƒÀZ_x0003_t91ç—küÓµ_x0004_r+;&amp;¦Ú¢½r1´ÿà_x0011_Ò</t>
  </si>
  <si>
    <t xml:space="preserve">²¿¼t‰C–_x001a_.ÖZ/ÔÛ ¼èâK¹èma°_x0003_¯–_x0017_*ÌŠÐ~'®¯ŽÀeR8.Ùºû</t>
  </si>
  <si>
    <t xml:space="preserve">Å|p&lt;öQP</t>
  </si>
  <si>
    <t xml:space="preserve">:¶’ë~§‹“`s_x0012_Š_x0004_näâ_x0004_›DQ@	òC_x000c_’è_x0017_"a_x0015_X_x0007_¹\ñ6ñn_x0004__x0012_Ÿ_x001f_ÇêSÏø‡s_x0010_—‘7Y_x0005_½žI_x000e_¦úJ¯gÌ Å¯SÌÌ mÍÎÒ»</t>
  </si>
  <si>
    <t xml:space="preserve">%jÇï5p_x000c_QóÊ_x0002_4Ú†zÞÇP	)zIä_x001c_hoÀ[Z‰N@7m_x0015_ÝEP]ÜkòÀ*oÚÉ‡©nš¾dÍZ¤ÄQÇ ìÔ²–ï_x001f_Ð\T›ï|þô_x0018_ˆ&gt;ŸRö€¤èWÿéãI_x000f__x0015_Fâ‘¼'áD†_x000e_¢_x0016_+M^_x000b_fºc_x0019_</t>
  </si>
  <si>
    <t xml:space="preserve">#M4…þ0ŸaL	*ÃBÅ[B&gt;U_x001d_J _x0011_ò¨Ô_x0010_×ð- Hq{ÿ‰Ñae¼Þ	U åf¢Ò;_x0016_'Ä_x0005_n-1Vxf</t>
  </si>
  <si>
    <t xml:space="preserve">·½_x0014_°ëE›Ü—t©_x0003__x0003_n†&lt;›_x000c_ã¿zˆ¤zû5_x001b_¹úþu</t>
  </si>
  <si>
    <t xml:space="preserve">{</t>
  </si>
  <si>
    <t xml:space="preserve">ƒÖ_x001a_sr·\g°³ù˜(P”_x0001_ZçÒÑ}¸Wó4rA¯)‘lÚÉ</t>
  </si>
  <si>
    <t xml:space="preserve">¡Wfê_x001f_Š</t>
  </si>
  <si>
    <t xml:space="preserve">Æˆºöt®_x000c_¬w–c5_x001f_²_x000c_«s1§Ñ—B±Åé§¡¸Y¨±</t>
  </si>
  <si>
    <t xml:space="preserve">Ù°àÖ_x001d__x0014_^IŸ¥¹_x0018_j7_x001d_Í_x001c_†Ž}~Wµ_x0007_hë¼_x001e_lŒù4íÇ £†K1¬TÍò_x0019_ž”ÏNhn“Wv¶»¿˜ðo½_x001f_*ô_x0013_ìn_x0013_Æ—¸_x0011_w¡½Â9æ_x0003_ía…`Þ</t>
  </si>
  <si>
    <t xml:space="preserve">Zÿ</t>
  </si>
  <si>
    <t xml:space="preserve">™‘£6‡9ë_x001e_ÿã_x001b_mÂ¢¨G.§_x001f_‘|_x0003_mAÆ_x0017_X3œVÈMïÞ4A®X_x0011_œ-	¨EÂˆœ*ã{Æ.Ñ_x0001_V1o2Ñ-Ì_x0016_</t>
  </si>
  <si>
    <t xml:space="preserve">Ä÷SU_x0001_¹-­_x0004_Ç×`æcCI—®²ËË$g—e€Ô3Øƒ¾Á˜5s_x001a_–€i‘þÜ9D]´O;_x0005_€	žÞ™·_x0014_Â‰=í</t>
  </si>
  <si>
    <t xml:space="preserve">Sb‰9¾ü5_x0019__x0001_¯m_x0014_AZßPH&gt;ç_x0008_wA=ÓÌ‘Ò€µÞ_x0014_åh™ ›_x0006_Õ§Ç=6_x0001_ð'¾EU9AÃË3U¾S‚ÑßÈ_x0006_^Q°P]_x0011_j</t>
  </si>
  <si>
    <t xml:space="preserve">+v»Q_x001e_ºß_x000b__x0018_;ôÙ_x0014__x0004_k(§</t>
  </si>
  <si>
    <t xml:space="preserve">¬ï‹_x0016__x001e_¼‘Û³æIf‰„yÞ</t>
  </si>
  <si>
    <t xml:space="preserve">7&gt;y&gt;V_x0014_6Ô_x000b_’TdØg1À¸&gt;î)Å[ØÕ“‘èIŽÂ6Î¨ZUp…N‹ãå\E˜¶Ì_x0003_Ï’_x001a__x000c_´!½_x0005_Eô	ñ¬±­z²”Iºza</t>
  </si>
  <si>
    <t xml:space="preserve">¯®_x001b_À_x001c_3</t>
  </si>
  <si>
    <t xml:space="preserve">Óþ‰Û_x001e_ZG´yãÓqz_x000b_3(O¨û¶R_x001a_É[z6»æÂ×ö$-ÆìëŸä_x0015_ŸÔoiÑÞÃØ¯JJV²¬ñ8·!€÷9ºÑÜ_x0001_¸;é¿_x0001_Ý½„pÊ™Á¤qÛ_x0005__x0011_eŽŽ¨Ì4cúqL=òÚå!_x000f_\4</t>
  </si>
  <si>
    <t xml:space="preserve">¡Ï?žuË“V&amp;êÆ}äûê¤¤Î†à_x0002_Œ_x0005_Ú_x000c_†oµMË¤É•Ø-$Ï¬6ÈÁ</t>
  </si>
  <si>
    <t xml:space="preserve">¿€	-ü_x0006_ë·ð_x001c_*Ü_x0016_“</t>
  </si>
  <si>
    <t xml:space="preserve">_x000c_˜e…¬Â_x0004_øÜwu–</t>
  </si>
  <si>
    <t xml:space="preserve">ÈÕÿ	„ñÃŒ|ÃÅ_x0013_…d©µÛA§ÛÇÐ°._x001a__x001e_f¤‚iüêé"dOd_x0001_ÿ!D°Ø_x001e_%æbÁc4´¬¢±_x001a_û_x0006_¡D³"˜ƒ_x001b_LlËmÏŸãð_x001f_;t_x001c_ÜÍÀ¥V–_x000b_kƒ«û¶geaµÁi—®žsYJ-Ó™mÖÒ-Y_x001d_z=_x0019_/8ác¥Ë_x0019_mfOðPR</t>
  </si>
  <si>
    <t xml:space="preserve">Ôý’&amp;_x0007_;Åù_x0013_h_x0011_ÙýãO_x001a_D_x0008_#{IM_x0014_­E_x0018_‰åµóÛ_{`_x0019_xÎòÂå(ˆ¶u£ Jô_x000c_)É_x0016_­÷_x0004_%@eË×ô4¹•U)÷#ºÎ0Ïíê±šài5f4f€E–Ñ(¶&amp;ÅJq_x0017_¥</t>
  </si>
  <si>
    <t xml:space="preserve">¿V_x0002_«{….ÇUejX}Ö6C&gt;ÙÐ?™_x0005_£ÒL!F®'LA(ú¹U_x000e_çzÂñK³“ÌFu~…XÖöý{_x000b_íqåð@¹_x0017_±dzßC_x001a__x0018__x001c_LÇN7rƒî_x001a_ÿ_x000b_½OÔ¤Eå…–4Û_x0019_ZœM%ûÕÇòWsÞºnF»gs¨Åp+$€:_x0008_PÌ~g˜ìQ_x0005_nÅ‰/Ž§zÉn®É	c</t>
  </si>
  <si>
    <t xml:space="preserve">/_x001f_™´£P_x001d__x001b_ˆ~_x0008_Ï¸¶öÝŸ1o·¼_x0003_</t>
  </si>
  <si>
    <t xml:space="preserve">ü5ÏÎã_x000c_ÿ)KåÖâíØjf5+T|xòo</t>
  </si>
  <si>
    <t xml:space="preserve">G†Ê|&lt;Ø#”_x001b_6L¥;À«£$‡–üÄ«</t>
  </si>
  <si>
    <t xml:space="preserve">jõë_x0013_qfZ&gt;Ô_x0010_…—p[Ý7ïEH‹¬e°¿E£_x0017_-BIyÿ_x001d_"Yÿ'ˆäàdþ?ˆ</t>
  </si>
  <si>
    <t xml:space="preserve">&gt;_x001b_Äs7Gßf™tè_x001d_ž</t>
  </si>
  <si>
    <t xml:space="preserve">÷õ_x0011_†ê¼_x001c_JÊV_x0002_}T_x0014_¹$M^÷ý_x000b_TôžT²2“$o~N–_x0001_¹÷aO A{^ƒ©2+å…ßîæJ9á	_x000e_IaH_x0018__x0013__x001c_DüéC•_x001c_Îõ‹ib}?_x0016__x000e_ß_x001d_=ŒŠéSÁªÊ_x001b_P3 _x000c_EóýÌÛ”Éc_x0019_ç_x0008_—®n$IWÐ~_x001d__x0001_™70)éß¯eV¾C¥v?V­x.•ó]-Õ_x0019_-DÍ¦^ÑÎåÏÝ^ƒ ¸_x0008_Á0_x001b__x000c_äµDW9`ào™ùq¤_x001b_r}6`ÕÇƒ˜£ÿö}L#:(m|M–¬ënàû›Ðx˜Wó™™³®HÝO×h±_x001a_#àæ¹ña×Ë7ÉÁÐQ_x000c_ÀEªOiX··öUÔ²DÎ3#9_x0006_Ä</t>
  </si>
  <si>
    <t xml:space="preserve">_x0016_Ô…%¼6µÈ_x001f_h.Ø?òâòý†O:_x0016_I%N˜)C²ÝúÓPënþiÝå-á¨Võè0ÂÜp’0_x0017__£ê¶_x0018_DW=_x0007_·iÃN_x0015_Èò7WTÎ|ÀØÿ¦j`Î_x0013_	DÒCvüÇânß_x0007_¢„×ã{Tì”%ñë”º._x0015_TÅ0_x0001_HÝaç_x000e__ƒÀÅøª‰ÞùÎ_x0005_²¾_x0014_q</t>
  </si>
  <si>
    <t xml:space="preserve">G¡f;€yÑ&lt;&lt;ƒ8Â©šùˆ¼û¨·ãìánÛÅÆr=b_Y(ñ}€Å÷Ó+Ý¹Ö¤_x0012_»-€a_x0003_â“îq»‹.…`_x0003_²&lt;gŒ¨åÓ1)_x000e_ïßÃ«síô*%"_x001f_xyÐè2úi7»±4•iCm¤_x0016_ZAm¢ÆüÄ=o8dºÓÏ	@Š«mU_x001b_2ÈVÈ´ø_x0002_t_x001b_ë&gt;”_x0011_Ò_x001d_¶ª_x0002_ïbý‰Û]Â³à1</t>
  </si>
  <si>
    <t xml:space="preserve">Ì?±*›å±S6a4#ëgWŠœ¦N_x0008_´_x0013_—_x0019_Tù_x001b__x0005_ÅºáY©g´±;_x0013_ŸÕb _x001d_&gt;xm?‚/¿1šW5ù!_x0005_m¹t×_x0012_œM(Ÿ%ßO{yˆ¨_’B¾_x001a_Œþ^a¥ø_x0015_‚Ã</t>
  </si>
  <si>
    <t xml:space="preserve">q¥_x0019_«cÜ_x000f_q“i_x001f_‚Æ¿ã4îâÐèW'ñH:¥_x0013_m_x001c_‘b#@$ÝP•½@_x0003__x0005_á5u\ÚµðÈ€€¾.Bû£_x001b_àKTA×k_x001b_=þ’˜_x0002_!wKÑ…¾î^J”öË_x0017_‘e5_x000f__x0003_»	NAÍy÷_x0016_…ú¨šøM_x0008_ã()ïÙÔFñít_x000e_3_x0002_õ­Å¨í_x0014_4~QZT¸´ïÁªZ_x0017_9Î©š_x000b_¼L„_x0006_+ºÙúÅFÙ„G_x0002_Öœƒ¹J_x000c_ôçÅ^_x0015__x0018_÷_x0008_“¿</t>
  </si>
  <si>
    <t xml:space="preserve">_x000b_"PÅ‡dEæGNJ.Çd_x0006_¾O_x001c_ñn±—+¸¹í0Álã2Á÷ÄçW'D_x0013__x000f_™àü#Ùè_x001b_0±“[SùŠ_x0016__ìÌ‰j!Î×I0É_x0016__x0013__x0001__x000e_»ä‹_x0007_wO¨	_x0006_ôÝ7_x001f_òÅb_x0005__x000c__x001e_.¡»Ì’ÌÀäDaÆ”U}ÿ‡Â¼8_x001a__x0015_Ã</t>
  </si>
  <si>
    <t xml:space="preserve">F°oÏ•Q¨_x000f_ƒŸ_x000b_KË!Ç9_x000f_Çãƒ¤§ž_x001b__x0015_bÊäô’!Ž¤)_x0015_ª_x0005_‘”_x001d_\_x001b_kéø”^ê_ˆX_x001d_˜š± ˆš_x0016_‘Ñ_x0019_`çÛ"_x0013_ôôƒ:['RDÍ_x0006_‰_x001a_ïaý_x001d_Ok_x000b_¿ó¥JGÅY5nÔÞ˜s`¦à;ýÔy”	ªq˜.Dlko†’åH²á‘Ú_x001a__x0001_¢I_x0017_^°»aL¡3“BáÅ¨&amp;íì_x0005_X_x0018_æÄç²È\Kú}_x000f_S_x001c_T3r_x0003_¤_x001d_™Ú"ìeÈyxë5ŠªM·_x0019_eàH–hñO3C:_x0008__x0018_Fë_x001f_ÉÛ¡_x0014_-žu~_x0007_KÊÓÙC¼®õs^Ã_x000e_wQY_x001f_Š	²!d”°co^</t>
  </si>
  <si>
    <t xml:space="preserve">¾'µÔ[Á_x001e_</t>
  </si>
  <si>
    <t xml:space="preserve">µŽ6Ú3ÀlÆ^j_x0017_C‰˜–qg˜_x0010_c_x0017_üO£´Zw_x000b_N(uóê˜ÃS’_!‚Ù&gt;_x000e_H_x0008__x0010_6}4T?ANJSD{¨uEæDöˆÅ¦ké¶_x0010_õšý_x001e__x0010_S‚§À‰¢ëðNaL_x0005_›_x0017__x0013_n3·7y!Ì_x000f_}ãA_x000e_HZˆîV_x0008_õyTÛŠ´Œü¿Å2_x001d_&amp;ª_x001d_à+&gt;O&amp;´Ä¬2±_x0001_·</t>
  </si>
  <si>
    <t xml:space="preserve">{+_x001d_o?t_x0003_G</t>
  </si>
  <si>
    <t xml:space="preserve">%ŸJ6</t>
  </si>
  <si>
    <t xml:space="preserve"> ±hm]Ha¨_x001c_N_ì_x001f_£¼Éb_x0012__x001e_žnÔxÛvOq_x0014_‹_x0001_öê®</t>
  </si>
  <si>
    <t xml:space="preserve">%©ú_x000f_I{‡_x0002_Ú2î´°äV³_x001d_u‚|_x0005_i½^Âª²íÎM‡_Äú¿èÆÚ_x0015_Q</t>
  </si>
  <si>
    <t xml:space="preserve">g2—Ò“;Ç±¥Ò8ÔP.Ñ¹•õ˜ñL=Ö/ã~MCÇœ]µ&gt;_x0015_3ù¸{D_x0017_+U­0ƒ&gt;IéH-z+‹Ñã‚-á_x0007_žìÊòbèÕ•º…MƒÍà£Itâg@1_x0014_¶KâGóë_x0015_‘}Åé</t>
  </si>
  <si>
    <t xml:space="preserve">^FìKÁOŒÖ!Ðžü"â?žã_x0010_Zƒ%_x001d_.€›†U»T!–öŠ7ç`_x0018_&lt;vZ_x0013_+ñðØx</t>
  </si>
  <si>
    <t xml:space="preserve">¬/N3)_x000c_²c_x0011_&lt;–«È_x001b_/¹ïí÷]DFêT_x0015_5CÞ_x0003_c&gt;d.öá_x001d_@®w_x0003_¶RÇËY»œ`=wÌH/{H“e§c›_x0015_šo›Í¾á_x0005_à€</t>
  </si>
  <si>
    <t xml:space="preserve">„FzYïNhÇ‰Õè]PÎ%ÆkÚœ%_x0010_·ÿ‘sØ_x0012__x0005_À–eÙ¶mÛ¶mÛ¶mÛ¶mœ²mÛ¶õzöî _x0007_ý_x0015_;#r¯¼füì³_x0014_[ S¦SÏ_x001b_¹tŽø\!×ñµ_x0002_‰K VÚÄŠ_x0018_	u$çÌ2þˆ°x8_x0001_Î¤_x001c_ÏöÕK'_x0015_§_x0010_þ‰¾‰c#û3_x0012__x0015_¦ø_x001c_ßD£¸_x0019_®QÑáhpfœÄ—'ŸÃoÖ*á¤&amp;Á_x001c___B(5îÔÎ7Ì)ïÄ%D[jhÔnN~±_x001c_?•%+Çbñ</t>
  </si>
  <si>
    <t xml:space="preserve">		8_x0014_êu_x0008_9¼KBlvi«®t_x0008_]v³ÿ_x000c__x0006_z]ŠP</t>
  </si>
  <si>
    <t xml:space="preserve">ìè{¹Ex»Ož¹dà– ³_x0019_œ_x0013_7}I_x000f_vy§-zA¬P½OôÎA}</t>
  </si>
  <si>
    <t xml:space="preserve">ôí_x0002_°Ü|8·ÿk™_x000b_Ñy³´¯Ûë8&lt;òwF¨Ûî¯e	mý¨_x0015_Éu_x0018_Q6ËxÀ1Pü_x000b_»˜—½_x000b_-:Ït_x0007_û-×¶"w×ÜX$`_x0010__x0017_sU¨J1H_x000c_‹ÊzIèY{Zs{ÐuNji…Žµ\†_3¼ÜÞ•3\!_x0018__x0013_TCøSÅë_x000f_’ê(âæÎ¿</t>
  </si>
  <si>
    <t xml:space="preserve">D|kì$K®‘§“HŽ]`‘ÅÍc‰|QtüMXÜ‡•†_x0002__x001d_œ_x0004_f_x000c_$°DCË‚jžå_x001b_Ì¨K·{cD(+¤1_x0013_¥c‰å£c_ñ&lt;ï_x0004_}zÜ}áö‰Ú_x0006_7»m:ÂØUtvˆ‚bx'–)ÅÆG_x0007_.4d¤pÆš_x0015_ÑÜ_x001e_”Ý(¬ƒ£‰‡h¬vÊ_.ë¼4Óª7³Ìeâ­&gt;ÛÌ|Qk¶Œ…gªéi4=W²_x0002__x0019_„(ù«_x000c_9F¾¼…˜_x001a_ÉùVáªó1à0ªRÞ#ñI¥É_x0001_0p‘jr7s-¥'!MžÔ**Ø‹®ªl»~HnÀ_x0007_„)“_x0006_MÛ’ D¹yÉöjþ\ŽZ_x000c_Më{'ØãiÂ·¸ÀIg¸âÕÆr_x0016_ô_x0003_s9	;$Ïm™˜wá²“Ýh_x0001_;â55R08_x000b_$\	_x0008_Ì&lt;©_x001d__x001c_¦.Û=˜=ŽÎcæôÀ</t>
  </si>
  <si>
    <t xml:space="preserve">¤_x0019_</t>
  </si>
  <si>
    <t xml:space="preserve">øÄñiq_x0019_ƒ_x0004_ªƒûŒ_x0014__x0012_–q3_x0006_ù</t>
  </si>
  <si>
    <t xml:space="preserve">g¯Î»´–K»‘¶­6Ý²Ê!Àä-`QÒÄË_x000f_–Ï6:ïÄÆÍ²—.åßxÖÁÜy¢‰‡¾V_x001d_ro“	ã*•ßâ_x0006_Pý®‘“05#Fþ×é_x0014_HØlß¬Ð³5~ŒÝMk®’â(qn\&lt;Lì²_x0017_az ‡A_x0018_w5ñP_x001a_ÎI¦pBñŠRî_x0014_€úKè=_x0019_Ô’_x001a_Š	‡Œp «j…NNï_x0006_}ì_x0014_GZó¯_x000e_Á</t>
  </si>
  <si>
    <t xml:space="preserve">[ƒ_x001d_U_x0014_`Õ3¯\+</t>
  </si>
  <si>
    <t xml:space="preserve">»IÛ¾åv¸¹w_x0001_p97uí_x0008_Õ|_x000b_àÇö_x0013_)?"|_x0013_ÇB_x001c_ß›…9tèá½_x0006_]žÕ;ô{dà¬Ñ?</t>
  </si>
  <si>
    <t xml:space="preserve">M»ø¬Ë¸fgßQC?&amp;ÊIód×Þ†`_x0004_Í_x0015_GâYŒˆÈÉ$‘Ä_x001a_%Âõ‚HðßÜ_x0010_&gt;Ö4_x001e_»b_x0011_x¥ñÉùcüR%_x0014_ï/</t>
  </si>
  <si>
    <t xml:space="preserve">´(:N!²T¥ý_x001b_„AÓ-¹è›ºQè</t>
  </si>
  <si>
    <t xml:space="preserve">w?^ÜKWké_x0014__x0006_ÓÍÂÜÑ“7;è~(à"TúÎè_x001f_õ&gt;</t>
  </si>
  <si>
    <t xml:space="preserve">%‚y)ÒÊY_x000c_</t>
  </si>
  <si>
    <t xml:space="preserve">\ä_x0008_v_x000e_C&lt;</t>
  </si>
  <si>
    <t xml:space="preserve">ë©”_x0014_ÉPä“¤ Q0l/z÷Á_x0018_7Õ_x0003_–ÑÒ4¤¶.&gt;‚×&amp;¶žM_x0005_‚êùF_x0001_ £_x0015_ëmû_x001a_[_Nq^õ·¸O{PT_x000b_£lËçÉDÚ¤¹Ä´Ã_x001f_:­¦r¨›æqþ£ÊyZŸÙ_x0018_r¸‡î$£&gt;æ_x001e_•I7š¶_x000f_5_x0012_™c’£‡_x0011_«_x001d_xO_x0002_»—¿éêŒÆ6Œb7‹x]NÃ«¹j6@_x001f__x0016_É~¾ý¨_x0014_/éŠÕœ%I_x001f_Ý:</t>
  </si>
  <si>
    <t xml:space="preserve">ˆ$…ÙIà¯ìO‚_x0005_ó_x0007_ú_x0010_FUt'?DÏÞ‚y_x000c_{_x001c_þU_x0017_ÎIç_x0008_Þ«_x001f_4Y</t>
  </si>
  <si>
    <t xml:space="preserve">mQnZ^_x0007_« Î</t>
  </si>
  <si>
    <t xml:space="preserve">n¾°ª¶Þñ»ñÝCc k–GÓˆ_x0002_½_x0019_Ó_x0005_A6p_x0002__x0018_Ä`{ã?Dõr_x0003_iž}3˜-þsGoá_x001c_õ•_x001e_v«Z2Ô¨_x001b_Ø_x0011_4_x0004_‚N'_x0007_´AîçR’]Á½_x0017_ˆT¡ô_x000f_ÖøÚ±*â&gt;OMï_x0014_Ô_x000e_¿Å]ä;_x000c_VîåÚ@Ì&lt;U]Ã¾¶)ÚIÎpR'êé„_x001b_m_x0018_•„Ð§„</t>
  </si>
  <si>
    <t xml:space="preserve">ÆZù_x001e_Z¬};</t>
  </si>
  <si>
    <t xml:space="preserve">õÅL¾_x0005_gô</t>
  </si>
  <si>
    <t xml:space="preserve">*_x0005_8¾Š”Òöãóhd)J÷š#_x001c_\lX´ý	9FÄö¾‰×oí³z©_x0013_®å¢:	+3˜1_x0015_þV1¨®ê—¿:³&lt;"K±_x000e_û0Ð`ö‚©=œ%O‹Ç·±D¡·EÝ9¼_x001e_åÙX9s%_x0019_Ã&gt;ƒÍ`ü*ÝzÄ÷_x000e_¯ÞB7]*„_x0004_8š</t>
  </si>
  <si>
    <t xml:space="preserve">&lt;_x001e_PO/»¼mI&lt;Èûtoæ€äÚ_x001d_¯~—_x000f_j”°Û¦ˆd|µ_x0010_ºÊ®©z_x000e_G_x0012_¦ÛÞŽ_x0008_)_x001c_‹ÞG8</t>
  </si>
  <si>
    <t xml:space="preserve">_x001c_¨„ŸòÏ¡ýêA²_</t>
  </si>
  <si>
    <t xml:space="preserve">Ë5¿Ÿ]_x0006_PD÷_x0011_7}„ÞÌ”?räh„ç†zCè“¨iFk_x001b__x0007__x0012_£À(‹_x001f_þ&amp;Î¨1z’|¦½bv^_x0004_*‰Ð÷´¹íâã\'_=•Éf¬_x0010__x000f_ê¼µ×¹</t>
  </si>
  <si>
    <t xml:space="preserve">Ä_x0014_@¯ƒ¤–_x0013_°QTH6ïm_x000c_éLNè¢</t>
  </si>
  <si>
    <t xml:space="preserve">×MQì)ª¢g_x0015_¶$_x0014_ô_x0017_</t>
  </si>
  <si>
    <t xml:space="preserve">øf_x000e_ v_x0003_±Œ^	»oª®_x0018_	G‹‡Z[Ž›</t>
  </si>
  <si>
    <t xml:space="preserve">ëb›_x0012_\ºØ(°óv_x0013_P­Ÿ¯§×?›Î=_x001e_Þ"—ð)–_x0011_¨_x001c_±%Ô]_x001b_-gŽŒ€B·[œ~Ë‰ê</t>
  </si>
  <si>
    <t xml:space="preserve">…é_x001a_æäX/”ÖëA_x000b_²Ò_x001e_”(0ivdJÝ:­¥DPÚ_x0012_A_x0005__x001c_¶b„1_x0014_ÚJ0*;˜Â#ìi/_x0003_¸Û)¶¹Œ¼¶—ÉØÞ_x0015__x0018_§ø_x001c_–â¢&gt;ïœäÙ_x0005_’Ð0f¢MûÌ˜Ûÿü4†$Ãûy_x0015_¾gt¥_x000b_b¯_x001e_‚mØŸ·œP_x0016_å®~_x0003_@ÃÉ_x000c_ÚGÿ)1™VÌÂNÕ_x000c_I˜Eïi\_x0010_oxÂT_x000b_i`´_x0015_N°_x0008_2-2”‡°¾„@_x0002_×øSÀÞ¡ñ^iåF_x000e_N_ªN‚_x0019__x001f_g¢ÜXyóyf‚Í_x0014_ì_x001b_×°‘óPUbt_x0006_wHÁVëA†nì¶î4Üå– ;nØ97p_x001c__x0019_U—_x001d_¯–‚W¾Ð¯íÚ&amp;ñÉ›öñÖ&lt;©„D_x001a_|Ý%zâ_x0001_œÑd…_x001b_î*4)aIØòØ¾†:ñ_x0010_¼Æ_x000f_0½':D¬¢ýsa~_x001f_n{µêeTkÛ®)«³sÏÒ5'Lýd_x0002__x0007_þ…Ãç5®&amp;Á½æœq$§ÖW#O_x001e_Ôq_x0003_·&lt;ß¥_x000f_«_x0012_ñB£î=ðwêÎ&gt;^v±Hhá:²V_x001f_)zS_x0001_”dE5&amp;ãú_x0008_B»Áõ†–sª	ËÊ×Ð´Cþ`_x0003_#µÂ4NckÛ*³d}{«ºŒR_x0001_á»ÍÍdk8e2„ÚæÍî_x0015_åKá_x001d_‹WÃ¾/p®4÷_x0019_C—«j¸_x0005_Wç_x0014_ßØ±wÑè†@Ü?_x0012_É„OW°ú‚_x0002_þïôÍñ?½á32ýŸµƒ™Xô_x0016_b¨°Ôsmi¨_x0007_r-N&amp;Û_x0001_</t>
  </si>
  <si>
    <t xml:space="preserve">ê</t>
  </si>
  <si>
    <t xml:space="preserve">°€IÙh¢kÉÃ_x001d_Gf5þ×85/Ô¢öÞ¹’DöÏ|&gt;öÏQT=Š_x000c_ÉtÃZS|-ðˆ_x0015_O_x0011_(Dc¦´ÏågµyÃ–iœ1êú_x0019_¿ìG_x001c_ƒÌìld¡_x001c_ä1yû^“DçH-½_x0004_:ÿˆi½¡Ðn6dï„_x001c_Ùl|ëÕ»/$_x0015_ÖÓ¹ˆÎKn¹þÅÀ_x000e_Yî=æBèî£òø4“{/67g*ß8_x0011_õÏ¼Ø#&amp;²­Ë_x0017_‘–_x0005_Ÿl</t>
  </si>
  <si>
    <t xml:space="preserve">!ßsWUºÔw_x001d_œ_x0004_cYÅ_x001e_T©_x0013_&lt;ôgˆ»¡È_ÓŒ~·×÷_x000e__x0004_»i\hÙ_x001c__x0019_ÿJY²‡Ív‚</t>
  </si>
  <si>
    <t xml:space="preserve">…_x0012_9¹ÿ‡&lt;!_x0004_È_x0012_ýÚÃ]t_x0006_Ñù</t>
  </si>
  <si>
    <t xml:space="preserve">î_x0008_Ô—é&lt;…ƒt“‹}™</t>
  </si>
  <si>
    <t xml:space="preserve">j€C_x001f_š§O’êÏAÙ</t>
  </si>
  <si>
    <t xml:space="preserve">_x001e_¼7/fBvÓèùï…_x0012_“ZÇ\ÁI4Çzò_x000e_ãaËPö&gt;{Ê”_x0008_­PaXTDâ</t>
  </si>
  <si>
    <t xml:space="preserve">ƒu]ÝZÅôñäG\ž_x0007_!É*œÿ_x001e_6ü_x001e_]· @&amp;In]ßB_x0012_fâu3³öìÁl%_x001f_Ñì’Ò§?qÁ	à_½@îFð}5_x0018_ãŽ;80iQ×ö_x001b__x001a_kA¿î_x0006_"Pu¦_x0017_Ÿ_x001d_</t>
  </si>
  <si>
    <t xml:space="preserve">röUvt²ß_x000f__x001d_Î_x0017_lt_x0015_b·D˜«Ž(ùþjÔ_x001c_9æúî…_x0018_ŽPœ2…*!‡Ç^A_x0014_2Ôô”¿I_x0014_;ž“´ÜÑl4òaNë­tA_x0003_ÉX"Éo—l‚Ë6Rì¯Hä_x001b_w…¥Ö»|_x0001_Ž§’¼(Á5</t>
  </si>
  <si>
    <t xml:space="preserve">'¥™SçIÝzŒP_x001b_vA_x0013_ÐOA™sH_x0006_B[ò®ð†?Ø–e4É_x0018__x0012_d_x0012_?-Y÷Qäî–§ÒuÝ“®…á{ÚÂ¨¼h€š¡_x000f_ë_x001a_±–£š_x0017__x0011_µ“;œºLùJ€_x0007__x000c_9Yÿ‚ÏQ_x0017_²³_x0019_4_x0010_ü×ìËº£wyˆ¤—'Ó_x0005_•KyÊ@Õ‡E_x001a_Ä_x0015_Éqÿ¡ÛÏ=LŒ)amˆ-½ô¦@ˆWjN”°&lt;¸iGJ x®¥ ŠgÊëPm</t>
  </si>
  <si>
    <t xml:space="preserve">löøzÖÔ_x001a_‡·…˜_x0001_ZŸ_x001c_H_x000f_Á¶Ex\–œ™Žà¥ƒ÷®ã˜[Š„Û¾ð&amp;ÄYÕx_x0005__x001a_ÿ#NÂ5¿ñW©fÔ¿ÿäCŒ_x0005_Õ@C™ƒ</t>
  </si>
  <si>
    <t xml:space="preserve">˜P¤ŸFQ»VR€_x0010_õHãÏË‘_x0013_ŽD_x000f_‘€«U—_x000f_ïZ'Á%Î_x000c_«`“?@-#}ÜdÂ|$Í5NÓ%kq$_x000b_ÎÊ g_x001e_¶C@Ã¶ú&amp;HÏ_x000e__x0006__x0018__x001d_ÖWð|óâ$*‹uá¤}ýùGˆÉ©_x000c_s¬…¥êÙô[©ˆ_x0002_h_x000c_ˆÜ¬Õ9QVèz¾÷[_x0003_°Z&lt;$ý™]¦Éû~/êtÙ¼£"_x0014_–_x0017_À)j|Q_x001c__x0013_^Â”·w_x0010__x000c_R‹_x0003_¹_x0008_üBlå‘ƒ‘²½“</t>
  </si>
  <si>
    <t xml:space="preserve">£»ðmŒI_x0007_úÈ¥ÂN5U‹õ¡Ñå¦ ’6×¶ª_x0014_ïNO;ð\â™_x000c_äQ‡¾_z_x000e_</t>
  </si>
  <si>
    <t xml:space="preserve">JÃ+¬VO</t>
  </si>
  <si>
    <t xml:space="preserve">äÖÆ¥ßbA¸0_x001b_.Œ6¨_x0013_ÀnÛâ°2_x001c_i^±²^Yy_x0001_Ã–Æ…¥É:#_{fØÎ0!§_x0004_¬.]}t’ßóë½_x0018_küRØøµœ™åH†•q_x0005_Ž@¯%DÞVMßšÖO¡žñþnƒ¸2äˆ|_‡¨È_*Žž#ñbE¾_x0016_™ÅÕ+š=¦»g3“®ö|_x0015_‹Ë_x000e_š_x001b_2Ý</t>
  </si>
  <si>
    <t xml:space="preserve">_x000f_A\’_x001c_Nòæ¼W_x0015___x001d_mŸ_x0019_	|</t>
  </si>
  <si>
    <t xml:space="preserve">üÔ‰’yE_x0002_‚øÁ_\_x0012_èû_x001e_‰¬ðšë‘_x000c_½üÌÐ_x001c_³CýRèÿ¦aÔ+ëmP-ÿÂN Sº¿_x0004_˜ïÍ_'_x0001___x001a_ç–øO&amp;_x001a_Y¾µœ”©zï_x000e_ƒ_x0002_×_x0006_p—“Ý"</t>
  </si>
  <si>
    <t xml:space="preserve">g„ÒÍ`t=þÙc#$€ŒpAê_x001d_æA8›{ž&lt;v·ÞSÃ¦k_x0016_çV¸q4˜ÒUÏ»Ês¿©¬î/_x0014_</t>
  </si>
  <si>
    <t xml:space="preserve">¤¢Úu$ )f›Ï_x0011_¹²Rz3ï</t>
  </si>
  <si>
    <t xml:space="preserve">“'BŸ	YÍV&lt;´_r_x0012_I›2#</t>
  </si>
  <si>
    <t xml:space="preserve">Uk_x001d_5‡Õ[Î Ñ\ßóg*œûþ•¢·_x001f__x0013__x0004_ö_x000b_bS@Æõ…š_Üd_x0003_0¸K÷ _x0013_ýTèÒ‘(Z)_x0014_ŸSœÊïnXé3_x0013_YBí¬èÙ2_x000c__x000e_ôø6ä šÝ^	;_x0013_%_€«/R{b-úèáa„_x0013_Â~ú^_x0012_¡p^Üó¦e(«Â¢_x0003_}âœ_x0017_yvôRóh_x0018_Å½Dñ_x000c_ú_x0015__x0007_Úæœ</t>
  </si>
  <si>
    <t xml:space="preserve">).¥àáßü•¥1ßê»A_x0007_‚DL.(ž_x0010_àœÝü‚Y‘¯~_x0017_“_x000b_</t>
  </si>
  <si>
    <t xml:space="preserve">o€E™84Šð _x000f_€]°_x0014__x0015_¨©˜è1Ÿ(ÿs_x0013_Dû_x0019_äá@þæ=][h_x0003_z»¬Œ.œÃ·\O;_x0003_w›“Õuú?âÃCGwÿ³–eF_x0012_¤7à_x0016_	Y¡MÍ7s.æëùx*0&gt;cúÞ”_x0007_BÄ_x001f_p_x0014_ÉßÙ_x0002_&amp;_x001a_ñœuòÉîÚèà&lt;Ò½_x0016_Ï]</t>
  </si>
  <si>
    <t xml:space="preserve">ˆ_x0012_ZÖx]Óï+Wv›¤S\P|®š'ÏÖ6IZçyÀ;LÑ™—ëÒíÊ×¯‡zé_x0018_³É2¨Âyt»Ó¬Üo_x000f__x001f_ÚSß£ÑÈt6®(°Ræûî d×ÝÓïå(PE_‚WW™÷ºØ´Ì R¤'õ_x000f_4¿._x001a_Õ#ä ¥)_x000e_Â‰_x0016_O42Ì"R¡k_x000e_¢²C‹</t>
  </si>
  <si>
    <t xml:space="preserve">)Å/Mu_x0003_+¸xC}N8~îŒÉ'M¡õ_x000e_wWvTÏ]¶öZ'w½x`z+Œ_x0005_µœLÌ|äìa»´%åœ²ñ½bƒ³D"_x0005_ÐpB_x0011_  YÏ*1)</t>
  </si>
  <si>
    <t xml:space="preserve"> &lt;y­Ÿ_x0006_a‚(qý8_x000b_¿wÛ—_x001e_“×˜¾ã¡·B°«’¬Ù_x0016_½…oƒŒT†“(I„_x0001_»Ìdrz_x0007_Ö_x0018_P_x001b_4ìAÚêm»-Š²Fˆ_x000b_’ˆÄ?ó_x000f_î_=ÿ¶ —¸_x001b_åÞ?_x0019_wl9_x001b_8æ_x0017_¨µªØ¾´í_x0011_B ýÑ@µ¢G´ju£çgƒ¡ü1«Ý9*ÑÖRj ^ö36_x000e_ƒ¡_x0006_q=	Ôòjƒw_x0002_f?ZÅ»7Ë_x0017_†Xs²Ù½+1¹ae¥¾r_x001f_žŽL)8t'ñØn_x0010_ñb²¯_x0010__x0004_Ò_x0015_Ñw¦›CþÃñ_x001c_î¹BâôXÝW_x000b_¬ çR\Â?ü«\_x0008_ý&gt;†4yMT_x0007_ŽlÖ™’ó£AKGŒUíú{™kõ´Ã_x001f_˜PÍ zÕl¤(_x0013_ðùa_x0010_ëå€-Õ1è£ãànˆ*˜ú•_x001a_"_x000b_m_x001b_€Ðª£`Ñb_­ôŒ”Å?ŸÌOÓ¹ä0HÕB_x0005_÷I57¼#$_x0008_óNÑî¡_x0017__x0003__x0008_&lt;7äv"¸oS^þéïÒò `  _x0010_;nœ_x0015_á–_x000e_eÊÆ_x0012_»_x001b_AÕ {sCâ×ˆÎë_x000c_ÈàX^åqã_x001b_;R_x0011_r¸0·›_x001a_#</t>
  </si>
  <si>
    <t xml:space="preserve">^_x0018_#¾&amp;a\µ¨f_x000f_„jº_x001f_I™‹q‚’ùÌÙx"¨¶þS­=^c„õÇ_x001b_Îï4ÉûÔô} #øõYS‡_x0003_½çZÒ/z[ãq¬îçavyëÛ]ÞiÓC_x0001_Å÷–±_x001d_|O=ê€8Ùü#dT9®•ò@®?Ü_x001a__x001a_A×Zy¢ŽO‚_x0011_U_x0004_$©‡‡i_æ=o›.c_x0018_ˆ[Ÿ_x0013_ä²&amp;ÕáOäˆ-&amp;œÔ$Ä;Ëy™©#}¯i²_x001b_Ñ‘Ç+æ__x001e_šé_x0018_7=\º3éÂû²–K1Œ¡þÕYÓ¶Wà+evy=^_x0007_¡(	</t>
  </si>
  <si>
    <t xml:space="preserve">ÒT_x0013_òBý%fM›]1ãŒßØŠLÈ'Æýô:X_x0014_ÿ62IÁížÑ”9GZ€o“èyÑî`_x000b_@3}&gt;[ËP&amp;¦ÄIpòçUOõ®üù</t>
  </si>
  <si>
    <t xml:space="preserve">:m3¾$/«_x000e_m‡Ì_x0019_O±_x0014_</t>
  </si>
  <si>
    <t xml:space="preserve">·Ò	_x0004_Â'Þ$_ÞÉÛˆÛ</t>
  </si>
  <si>
    <t xml:space="preserve">\ÔmUÀü	+_x0016_0Ã_x001e_š_x001b_ÿ­ãàËùŠ»pºB´çþ15UâÂ5_x0018_Fö¦_x0012_Ys_x0014_&amp;_x000e_íÓ¤jX	_x0008_0¬ØÒ¼~_x001c_ÂÎÉNƒ_x0014_í</t>
  </si>
  <si>
    <t xml:space="preserve">¢ÍÌ§Œo</t>
  </si>
  <si>
    <t xml:space="preserve">)—¦Ïu_x0014_Q²ö_x000f_^ÅÜã8_x0016__x0010_jãŠZ&amp;t²_x0001_Œ´</t>
  </si>
  <si>
    <t xml:space="preserve">gâFöô²_x0007_;å—!ÛÃ_x0019_Øc Â“Q¨±ì[×_x000f_‚™l_x0017_V_x0016__x0008_äHsÂˆ¥Ñ#¤_x0007_þ-Ê‹28–(´ó‚ÒòdLÆVÏ_x0001_Ç2›‚O_x0001_}8ªo</t>
  </si>
  <si>
    <t xml:space="preserve">upå¥¥_x0010_Wœtñõ¿D_x0015_:}Æ¢_x0014_HU^9~c¨±7ÓÉ"_x001b_…w!c74§[K</t>
  </si>
  <si>
    <t xml:space="preserve">®ŸYÔh†Î_x0008_HvgøF4µ^ýèíÍŸ4ÝýèÁŒ7íÛ…`RÕÎ_x000c_«¹!Ò_x001c_cgRû$D_x0004_Öå_x0014_«Q¶ù_x000c_3˜</t>
  </si>
  <si>
    <t xml:space="preserve">_x0004_¬çÎ5_x001d_“/-»j±Ëž°Û¼µÒÀ_x0012_«G¹yÑî¶</t>
  </si>
  <si>
    <t xml:space="preserve">_x0005_º÷RÔ_x001a_BÐ³–£_x001f_ä¡#|_x0006_zÍ×$bdS&lt;_x0007_ëú p„×Ã&gt;×PtGÞôÐè»yì›ÒE_x0017_.@ë2SÁ1Ð_x0003__x0006_7TÆ1H&amp;_x0006_’[8±0©@îä­÷_x001b_Xv'_x0018_’î+HZnº…BÒšU_x0001_‡¹êÍdƒ*#}G+÷+0±2ˆ»_x0010__x000f_¸ </t>
  </si>
  <si>
    <t xml:space="preserve">éœd_x000b_p_x0004_YŸàN€U¨ÑX&amp;7¯7¤Ì}r_x000f_t§9Yn_x0007__x0018__x0019_</t>
  </si>
  <si>
    <t xml:space="preserve">_x0017_liÉæ&lt;þ_x0005_1C5ß×#ÿc·¨_x0011_è</t>
  </si>
  <si>
    <t xml:space="preserve">ã0•0Ýò!f•Ò;Í?</t>
  </si>
  <si>
    <t xml:space="preserve">W¾fBJÝ~*"`c_x0006_«äW¡_x0001_h„9¸ß_x0007_q%¾ìñ_x0001_yùü§Ä_x0015_RìÑi_x0008_‘ÄÝ$Ÿ_x0001_4_x0003_—ò</t>
  </si>
  <si>
    <t xml:space="preserve">…ü‡Xh s^…Ã¦_x001f__x0007_k0áÒ</t>
  </si>
  <si>
    <t xml:space="preserve">(/®ŒkØó_x0019_.ã^r¶Œ‡°Eh÷Ü~08™%8_._x001f_Ä»tC+Ó³m*2Û~?Pž.µ®7y¦Å*9Z4¸</t>
  </si>
  <si>
    <t xml:space="preserve">á‹q_x001c_PÈ"%Œ‰º®ñS_x0002_Ð&gt;¸\ÆF“ÿFzbñUí&amp;¢´¶aÜ</t>
  </si>
  <si>
    <t xml:space="preserve">_x0010_=’0NN_x0003__x001f_ÞG´.®_x0006__x0018__x001d_k¯_x0007_YðØ¸°§®¸tJîŸD&lt;Yò_x001a_ÃdÃN{`Ð-</t>
  </si>
  <si>
    <t xml:space="preserve">iÃó¤„v]@¤÷—ŸÏ»LUu7q_x0003__x0006__x000e_dò’©Ùäá±_x0015_úÙSŒ‹¼7Zr&amp;Šâ+AÃ%M´÷òärÓxå_x0008_mÒœLzáÓI¨œ¸$æñfµC¨»‹‹{¾ã·ç_x0002_º_x001c__x000b_Ôö_x000b_\ZWÔg2bÿœO ¯¦‹ø|ExZ¨–_x0014_é_x0010_{:uƒÍ&lt;¬#L?k@¾ek¡õµvŒ%Q_x0007__x0005_mj³3ù-HÍ_x0001_e_x0018__x0002_èShÃ_x001c_R¤?’_x0006_0{b_x0017_TR^|Õµ@¸]ÄýuJé_x001a_R£ku&amp;/_x001a_„ŸÜõ&amp;Û|_x0019__x0010_}“_x0017_uWå÷…_x001c_7R_x0016_¡Eázq'&amp;²5Ñö6•?¥úx¬¥Î_x0008_i¶ö*˜_x001f_›¯d§&lt;ÀBÛî_x0016_Rˆ2½_x0015_îÕ˜­·u_x0018_%ÊþÛlà¹hqXü=þ_x0018_q_x0014__x0004_©¿_x0018_üê_x000c_Dkà_x0008_jeX—Ýóð¿_x000c_èï_x001b__x0014_DX”fw)äÅ—‘ÈgÏ9I®e¼_x0017_=:”3yö¨Ò8_x0006_…‡_x0002_ÏCVàÜ5aWñÛ×:]þ`Krÿ_x000c_Ÿ¢«“¹C_x001e_)</t>
  </si>
  <si>
    <t xml:space="preserve">x¥¤Xq·}_x000e_‘ÌÐè_x0003_‚KzS¬B­Íê_x0005_–|Ò=S_x0002_Ï_x0018_&amp;¤¢Áó­p.àº‹ƒz5_x0015_JRkä–_x0011_Î_x0014_*2ãÀ_x0001_À®ê’‰û`&lt;_x0015_3€ûeÛv¥_x0008_§YŠ_àÎ×"0š„™¨­ˆµ</t>
  </si>
  <si>
    <t xml:space="preserve">HB_x0005_~ÄÉŒ</t>
  </si>
  <si>
    <t xml:space="preserve">'¾;#]²ºSÍ_x0018_Ý:&lt;Ú9	_x0008_xù+6_x0010_0ÑÇWÈáÏB‹=F=çþ½ºÁI_x0011_8_x0011_¸þo_x001c_L¤–Õ¥ß_aÀ®uÙÆ#‡Š]¹_x0011_–®ˆô¸</t>
  </si>
  <si>
    <t xml:space="preserve">ØñÛjŸÈ*_x0011__x0016_Æ_x0001_æ_x0003_yãÌº8M¸8_x001c_Ð¶÷_x000c_„Šo«óXoº&lt;ûíTàr8Å2îê´_x0014_cÈºRM€p¡{òqžÜÆâ’sëÍDw$_x0019_bÚ~ø}[í_x0002_’ê…Ÿ®_x000b_ƒÜ_x0011_¥Ž_x0018_M¼h€„àv^P_x0010_±‹µÝußyd_x0017_)é1è_x0001_í£Fa©^½±:ÁªÑXÊ„^“­‹_x0010_CT×VmW3_x0014_ çÁ}Ô1ÅÆçÝ›]_x0004_]»_x001b_¤cÙ÷_x0017_ÙÝgdÕÀ•äØ_x0011_#]_x001b_Lv'5@po&gt;äñ	_%¥ºôÉ=vJ	…™6ï%úX_x0001_?$Ë±¡#2ÞH±ÛÌ_x0011_K_x001d_Ã¹Q‘èu_x0002_a¼‘)°vÍm»›¦o_x0016_cÿh=[â_x0007_ÇôxappÚó+\ngÕt8At_x0014_´unÙZIÀ:ÁüÞEU¸€Ã F‹B_x0008_Œ‹ªŸ¡1‡“Œ”ë]2.@î’ZTª¥jBgü_x001d_Eù¶_x001f_V_x001e_ÉÉÂ£e·­Â¾r?z-O×µ‹1!Ì]r*âjþ«b`cüŸ</t>
  </si>
  <si>
    <t xml:space="preserve">~v&amp;öÿ¯_x0018_zÎ£10v³.¥Jtõ%BKï4H_x0010_1ˆ/–ýW‡DÂ)|ö_x0007_ã6³é@r_x0004_ ÔÉ Þ:ä³h"I_x000f_‚Dã_x000f_9û_x0010_·J1_x001e_wJL±¶b=_x001f_…_x0017_»àÅ1Oii8´Ûí$_x0007_¦»p¾åQlŸ_x0001_Ý_x0012_%°çWó1ÐžL_x0005_bÓ=Ž¿ð™»ìãð_x0015_ð1—Ùg«_x0019_&amp;ïñÖV?f˜Q8yŠ¥3}¤åh_x000b_’Ý.¯_x001c_„</t>
  </si>
  <si>
    <t xml:space="preserve">'åf½_x0019_Ÿ_x000f_T­©—˜'Á_x0017_€ìÞÔ‰_x0008_«Pñ</t>
  </si>
  <si>
    <t xml:space="preserve">_x000e_|Nž¸Š¦k"B¿È!)_x0013_R”Ù|“h:ÉÂ'`mú@‰Ñ_x001d_ç9uÇ7?apÍÚ“q|Ý9_x0016_k­</t>
  </si>
  <si>
    <t xml:space="preserve">˜î</t>
  </si>
  <si>
    <t xml:space="preserve">k¯QhçŒø)TDÃo^_x0016_Õ_x0001_</t>
  </si>
  <si>
    <t xml:space="preserve">$îyîZÁ¹F[!/]_x0008_ªÅ¨‚6Z_x0003_•_x001f_</t>
  </si>
  <si>
    <t xml:space="preserve">4K}½a§¯cZuÑ_x001a_j#ôƒSS@Íàê‰x´_x0016_ó_x0012_'+A1D|</t>
  </si>
  <si>
    <t xml:space="preserve">Õß#ÎîqMY™ï“F9Š_x001b_³jé]7dFPØÄü_x0015_º\_x000c_[^.¤h‘{ µ6ÑîPü‹_x001a__x0017_WX:®Áv€€T÷ @èý§_x0001__x000b_?t¬;0"ãÎ†ŠXV_x0001__x0007_¦~— ÈÃec„q(rìý\’</t>
  </si>
  <si>
    <t xml:space="preserve">WÐg^ÜÂO</t>
  </si>
  <si>
    <t xml:space="preserve">]Ó¡&amp;¦_x000b_¶«¦íé”QšëéiHª"_x0016_\_x0014__x000f_B+µ_x001e_€ÜÜ•B“Q‰ußQ_x0011_“ýë©ëµÓJ_x001f_Û»F!´•¡q&amp;ÖG _x001f_„ó¾2¯^50³Ö˜_x0008_ËVQ)®­#­Ï49_x0011_†Ôh3Ÿ_x0019_ÐÓÕ	¸² é:‰Ö×ô_x0005__x0008_4â÷«bÈø</t>
  </si>
  <si>
    <t xml:space="preserve">­ôÏ</t>
  </si>
  <si>
    <t xml:space="preserve">[z¬}ªrC¨FÌ©qo™µ_x001a_HÁ?¨¼á_x001f_Èè_x0007__x0008_ªd%~H_x0016_ÉÙÍº{è	_x0019_Vi</t>
  </si>
  <si>
    <t xml:space="preserve">Tj‡KékFÈ‹{˜¡Å€&gt;Ña°+jë_x0004__x0012_JôÅ.Yè_x0017_Ž¾Wî¨ž_x0018__x0003_ %O®/HO_x0008_3÷"TŽØ¼_tž€y›	ÙÍ3è¡B_x0019_k_x001e_~ÇGÐ¶Ð7ø-^‘”Ý_x001d_ÞWˆ@ú§_x000c_á–ÝQpÿÍ“ÝÂ‡RÐ¥sÏ«w</t>
  </si>
  <si>
    <t xml:space="preserve">b¥</t>
  </si>
  <si>
    <t xml:space="preserve">€×X_x0007_±_x0019_É°ÀZP7_x0018_û_x001d__x0005_L-Vbðkö'¢¥i_x0005_	Ed@Â?kžtîÃ‚Ná¬&amp;ùÔ_x0015_¬¿Ó--‰¸_x000c_ZÉ_x001c_¡tìëƒñÐÜÿI¹”_x0011_›Õ²¤_x0019_ÅôV_x0019_é_‹_x001c_)ÍQÜD[rÕ–µèÂA\Ú</t>
  </si>
  <si>
    <t xml:space="preserve">†wB® º_x001f_Z÷R†˜Û_x0008_0ÿQàGñ^™Ì)Ý³Æ_x0003_ß_x0001__x000e_PÌW_x0018_½_x0005_ë·íJ…_x0016_éŸºÓûÚ&lt;_x0007_&gt;</t>
  </si>
  <si>
    <t xml:space="preserve">?=^vul_x001e__x001f_½û;Dv)ÐŠïÎG÷ðÞÛ =5È§4Í_x0004_QæŒ_x0008__x0008_-HÞ¸_x0005__x0010_¯@</t>
  </si>
  <si>
    <t xml:space="preserve">î/áÔ³ÿº×_x0007_ýø°‡ïÔçSr°&gt;¢ÈÐ~|ûÒ”_x0002_Ý'EÆ5¼Q£	ê@Ü#ˆ=—ÔpÑ™ê^æ´_x0002_Gç—3Æ_x0015_ñZÄ\í·n2r€K</t>
  </si>
  <si>
    <t xml:space="preserve">_x0017_Ïy¹ÏÔøH¸·ä‰y«ôL´\ªæûOÖ#_x0003_ÐSoYøœ¶4_x001d__x0013_Z_x001f_¡Y‹U¶óæ‰·¸t&lt;*_x0007_¾ªL÷¥Ó_x0014_Ùë_x0011_¯¦ž=K›4˜_x001f_«\_x000e_/LF±c²FÎ"Ý—ì_x0007_b_x001e_Ap?}Š¨}ìZØ×ð…¸_x0019_5_x001b__x0015_ÏÉ™_x0015_ÄòÖ·z¬ê_x0002_­á²“_x0018_ÞŠ_x0011_Šù_x0001_aŒ_x000c_è_x0006__x001f_žz|A¦Üù_x0013_¡²†Œ_x0006__x001a_”íàÆ- '{W(ÊkU$_x000b_”ÒmÊ¡@Ë×{UÇk^&amp;aOP_x0015__x0004__x000f_2ÅÃ_x001a_£(V`QnTÔZôAG_x0019_û„«©VP•ºì3I…_x0019_'	÷ÆwSÙÄÂãú?Ì&lt;_x0012_zñ˜ê #ÌHÝ‹$úœÊ·_x0003_aíÅ$ªú_x0005_Ö§·û•R–ò_x0006_o_x0014__x0012_œê~éºï¥).üÈ[•½_x0010_^tî</t>
  </si>
  <si>
    <t xml:space="preserve">_x001c_$_x0004__x0003_…Ûâ¢l×_x0002_B.~ù$þ…ƒÅû_x0005_Jt_x0012_‹t_x0001_@Ô&amp;j{&gt;4AÝ$ö“EË¢5÷_x001d_ô _x001c_ír_x000e_é_ûù&amp;Í—áõõã8	£Ý_x0011_„ÿþìŒø_x001f_øŠ‡}_x0003_Ik±†_x0018_@(Y&amp;oÃ•€Êsµ¹_x001e_z&lt;—×±Ë?fÞ__x000c__x0013_ô_x0005_lUÆñ’²ª)˜³óó_Mºº«ºªf._x0017_†¿@ÅsuWŸR~áÂ+òÑYÁ_x0008_¹ˆùLÐ“¾4 ìgDØ_x0001_Ž½÷z¬5×±-_x0013__ù_x000c_!yF_x001d_î¦Ä•+P_x0003_];Cˆ&amp;”AžV¹7qNË¨`&gt;2'óÍï_x000f_žˆÑ§_x000f__x0019_æž^«Úi¹nLˆ7~Ç'Š"ùyOHI_x0010_ªA‡2è‰–O5Ô•Ò­˜</t>
  </si>
  <si>
    <t xml:space="preserve">°AWObˆù	_x001a_”nfµ_x0003_ÿI9S_x0013_ñïSýÚ¬fV_x0018_°TŽ]¦qåÞ_x000b_S_x0006_0ûE</t>
  </si>
  <si>
    <t xml:space="preserve">¦UÀ3tÁŽî3”&lt;CSâRÅ_x0003_ÖÄE££&gt;ÀÄ_x0003__x0012_ÌoùÇY_x0014_õ©g‘_x001d__x0010_</t>
  </si>
  <si>
    <t xml:space="preserve">H½_x0006_iz2OÅ‚gbw0@ßø_x001d_`W 1\°Ÿ_x0001_ÛÂ¢ÌgõMžÏ#_x0018_Yd–ü~_x001a_G_x0011_Ñë	4ëã^b™}Þ'£¬huD6!z}^w°‘_x0015_D2_x0005_TÖo­B“Û«ü9•e¤_x001c_ˆ;&gt;R»	*þ_x0007__x0005_p_x001a_qŸ{³_x000c_£‰&amp;í'½©ÝªÃlJý_x000e_MãK3Ã_x0012_9Ö_x0012_3säûQ_x000f_8_x0013_Ü%÷…áJm8</t>
  </si>
  <si>
    <t xml:space="preserve">„Ç›_x000f_³O4Ëþ€»X—ñ¼À_x000b_Fa“žEs¯É9ÏÝÀ†ŸŽ­ÞT¥¼ÖìÁþ´_Ý4Ï—@y\Ù_}ï¯­’…_x0008_Ÿ&amp;ŽžÔlÐãTV_x0013_%°ŠÒôS—_x0004_á_x000f_ø_x0001__x001d_»š¦Ân;ÝôAž°_x0008_®ál3¬_x0015_¥@«X»ÒY\º!kŠÆ-x—°šÔÉ­Ð¢¡bOâ1Â«3cfB_x0013_Ødv3á5ù´¼ƒ¡ørçSqZÏÇ±À¸î	…p_x0006_ëê~€îÆ%b·¤³sÅª9</t>
  </si>
  <si>
    <t xml:space="preserve">¥Ò¹@¸švÎ¡EOx4ÍÄÏ-j)1±„š_ó×ì•»›_x000f__x0002_ÝÀú4</t>
  </si>
  <si>
    <t xml:space="preserve"> 0‚z¡{›—§jÚ_x001e_¯!Ð×&gt;rJV‰˜l€ùÀ¥x=€ÐT%Ä_x0005_lÀfm®7ž2|_x0002_UŽ$+ƒdvÔï|aDBí_x001d___x0016_‘zˆ.IU_x0018__x0019_BO}_x0018_Ù~îe?£_x0015_1_x000e_Ÿ‡Äbfnfx_x0001_šžñÎæ_x001e_²øfÔiu_x0019_ç_x0011_I—"#~æÈº­_x0016_‘Íkˆ	¤*2ìtZ(|®%9³¿\ì$â€¿Æh*Ÿp=ÁCî^Æ§”·_x001f__€Ê'”j)ZÓn_x001d__x001e_¶×«_x001b_|Á¯&amp;_x0007_¹6Qå›Î_x0007_X™ °ÊgÃ_x0016_ô±_x0017_ø^«r;‹R=´õB_x0012_¹ùV&gt;n	üHvÑ†Šrå Ø›ÿ_x0014_»Á"¶UåÖÓäò&lt;^Žßôü25\­9üé²Ü…_x0015_^¸šÉœ}eÎù_x0005__x0010_ô÷ú•‘ùv_x0017__x0014_ÉŽ!ÙôÁÚþyÙ¬19†CÌÅŒbPî‡še_x001f__x0019_ù©=üš ¿k_x0015_Ìf&gt;$ß49.„±©	©[H õå_x0018_¶ðùÒæð¦l¢KuÀ¯©‹â66tßÁ/ÏFæd_x0015_–»	_x0005_È_x0006_~€)ì¶O¼³]˜DYc¬#&gt;H?y;_x0011_¬ŒF1_x0004__x0001_Ê7{¯8÷¥_x0003_œ</t>
  </si>
  <si>
    <t xml:space="preserve">_x001b_·'ëm'–íƒ_x000f_”œC‘Žž9Œ_x000f_½í_x0002_F;w¥Y¯_x000f_.ÿ8U1ª¥!"_x000b_x_x000c_&gt;i˜Õ_x0004_5êÕs_x0010_Ce_x0004__x0006_¢¦s_x0018_!±Î_x0007_¼ÎùÛÝˆo_x000b_½(_x0006_I™è_x000b_j_x000b_©È´_x000f_È_x0008__x000f_p°«_x0015_^¿šj$­lªÂ&lt;UiïËm¶¼©š3_x000b__x0016_¨ù¸'’</t>
  </si>
  <si>
    <t xml:space="preserve">ê8'Å_x0006__x001e_ò˜c_x000b_(œ£ßÞ¶ÄzÕï»PžZ{ÄÎ»Îªyf„ïB‰v&gt;“9ž/ð</t>
  </si>
  <si>
    <t xml:space="preserve">–|w h2nnéò*½Ù±8œÐ _x001f_©ý‰_x0014_ôDåL&lt;+CIÿÊ´ÝªJç;¾u÷”_x0019_hšçÍŒ*¼_x0001_ìË+8ÇôÑEªÄˆñ8¬íŒ„î£</t>
  </si>
  <si>
    <t xml:space="preserve">V’ƒ`èîÈ_x000f_ˆ`TC;Ë=gù_x0013_£ÔÎÃVö/Yó »Öry_x001b_:ÚiE}Ø_x0006__x0008_¯½ªìtYK&amp;BFYÍ—œÎ&lt;r–É[‚Ú_x0007__x0011_¹¸</t>
  </si>
  <si>
    <t xml:space="preserve">×—#Âï_x001b_òá®_x0016_IèlàÈè_x001c_ŒH_x001d_%]®Â|'W1¬õm£t_x0016_Ž_x001e_I/³€_x0013_£[•&amp;”4x[¾]|“±ØI°‡m_x0011_</t>
  </si>
  <si>
    <t xml:space="preserve">_x0013_PâÖÆŠûZÁ¤5CÅ_x001a_ÏÍœÄ_x000e_)B˜Œ2’ì­_x0015_†òOK`Ó_x0007_ŠOšÎŒ¦3KÒnæ_x0001_G­Ö^Ç`\</t>
  </si>
  <si>
    <t xml:space="preserve">ŽeJ¥&lt;ÃÙ=Ó¬×b)~Å§«</t>
  </si>
  <si>
    <t xml:space="preserve">ã1`€õ{çœ‹_x000c_^_x0016__x000c_Ø›-_x001f_ÞV+_x0008__x0008_¹2g£­hÉüõDK_x001d_cSÛAJ1¾r_x001a_ÙkS7[uþÅþÎ©|_x0015_B.Üð¶0</t>
  </si>
  <si>
    <t xml:space="preserve">éÌ£_x0019_&gt;°›gc’l	Ï/§ ›'4`+ÌÈO¹}î—ùNÄÿ0_x0002_cõÅa÷_x000f_</t>
  </si>
  <si>
    <t xml:space="preserve">¨ç:PÐò)Z_x001e_Œ)L«0µ_x0017_»%t-Ã7ÛZŸpeI_x0011_Œj…ÿ[b¢©_x0007_6n_x000b_ô”3G°ZyÄ¦_x001f_À_x000f_h}61_x0012_¢_x0007_qÉSE_x0015_aþŽÚÝfß÷|3ƒú¥_x001b_ÒfN_x0013_¢™ú5ý_x0001_ùOFôƒAO€GÙ3_x0013_]F 	^§¥Ä°hç_x0012__x0014_ù¨WòRNæ°%</t>
  </si>
  <si>
    <t xml:space="preserve">GÐ¼už$³)_x0019_—–óÂfÃŒŸvï¾Žg×—_x0014_ªù+m‰›_\##'</t>
  </si>
  <si>
    <t xml:space="preserve">³_x0001_@”yÏÀzEÂŒ$'a_x0005_LÝ¨Ðd©aDÝâÈ#x±èS_x0017_˜èG-|y„„Ï{k¬3ók15f°Å7E¸;ßS§)(š4EÐ‘ãë_x0003_Ë&lt;äbU`ÈqìK˜K_x0001__x0015_bÑ_x000c_†PÓÖŒõÒy_x0005_ß©~</t>
  </si>
  <si>
    <t xml:space="preserve">GW°RF€ÁOþÚqÕ&lt;0ìÀ•Y&lt;á_x001e_&amp; hßç"fÎ3_x001d_¢ÜÙ};Ê_x0015_£_ó_x0010_B”)qSãúúGc¾_x0007_1_x001c_póÆü×Ž”7¿QÐŸ€ãà_x0004__x0006_ç3Ýv2_x0008_ÏsU×Þ×³_x000f_3B[</t>
  </si>
  <si>
    <t xml:space="preserve">Q€ ‚3WB›»¯±I³gIm_€Ój”PŠ‡C	?Äd'_x0006_@ºXÞ¦é_x001d__x0019_ª\94d·V#mO**¾vAi&lt;1^Ûpn=_x000c_u©Š¥DÀC™Pö§”—Kô¥°[</t>
  </si>
  <si>
    <t xml:space="preserve">3¾_x0006_á‘ç¢_x001d_)ÜD 	ÛT"ÇG•6_x001b_Ê)û½’5\E_x0015_üüŸ¸R_x0003_%n›¨L_x000e_l_x000f_}&amp;´_x0008_—_x000c__x0010_2÷7“'£ô_x0017_SÞ„žõiÐy¬Þ_x0005_î&gt;£å?+ÒEq2</t>
  </si>
  <si>
    <t xml:space="preserve">U$ZÝ6»ªJCYl½_x0019_C´öiÿ«1‚bNCQ_x0001_x…ü _x0001_Æ¼&lt;ùÒ_x0017__x001a_ÅˆèØÉUîN«“ùåµ”gnŠnÍlî¶”ÃÔc£2't¬ö¾Õ§ÚpO xAÖ'cå‘xôô*DÏCÜ _x001e_Æƒ¹9mäu+_x0011_—‡Ežv&lt;*íyèÀ±3¤Ú™ï²˜º_x0001_")þyËòÒ«›yzjøfªÏAÄ•g_x001a_Çµ_x000b__x0006_Ý_x001d_—ã!_x0017_/gÚ%G™fö$ƒ_…z7~ŠØ%a`pV_x0002__x0007_SW_x001b_“cë8|¨;Ø¡_x0016_‘HL¼ÝÓM&gt;¥ÓÉø«_x000f_</t>
  </si>
  <si>
    <t xml:space="preserve">E±½Ò­S_x0003_Z_x0003_AÁ8~šÇé mXÅƒþ;³-¨_x001e_ËšN»¿E­qŒçíÞÐ_x0016_q3Žñß¹–åªÎ9˜ÿÏ‚Ý»%_x0004_šÕJh­ð_x001e_ß_²&gt;é„Ù–ßgk‚ó‚c_x0010_Åæ*µvŽNÕ#Z´éýh‡wÿ…ºO</t>
  </si>
  <si>
    <t xml:space="preserve">_x001c_BK4ä ETNby[zŽÏÆü¹ü 1&amp;õ¶žejà}R#AÙ$ºëŠ§'—¢KD_x001f__x0004_r_x0002_ûÕêÇþŠS_x0019_ãú\_x0014_B_x000e_âx&amp;‘õZò©˜ñ%†móækà‚1‚Bw_x0016_Óé(ÁŽqÄÕŸyë”xgÔ‘Ã°yKº_x0003_‚gº_x0010_H¬ÌZr~Lt|Mj_x0019_2c¢7ƒññô°©9†ê%N9ëÂæmi{Š™í÷XéÓY=~+ýòÕÑ_x001c_([ÑÚ_x0019_Od%ªÝð_x0018_¿1MÚ“¯¿Ý_x001e_XG</t>
  </si>
  <si>
    <t xml:space="preserve">×_x0014__x001b_Lê&amp;ùÕ7CMYSÍÝr§¸å•Të‚GÖ´Œfíh&amp;Y</t>
  </si>
  <si>
    <t xml:space="preserve">xŠïlyïLE</t>
  </si>
  <si>
    <t xml:space="preserve">_x000f_“!Õe¸+ÙPPYC+¥”¨8‘G"ª‰”_x000f__x0006_ûQ	'1ÍžBYXÎ</t>
  </si>
  <si>
    <t xml:space="preserve">_x0008_µé–ŒApÔ}_x0002_^ƒ&lt;TÒlAÐ‰Ç'þ?ý–Ë½…+4F†Ÿ5_x0011_"¦_x001e_°g_x001e_g]¡ðÍL ôÑ|mÝ»øîªP3ÙçÆ›öÊáL±®]_x001d_†Â`²ûÓ_x000f_(R$¸?èA_x000e_0(_x0006_Ïi²_x000c_Tƒýkj\Š_x000f__x0012_é–ÿÜrDÏÎÌ”¥ñ_x0010_“ö˜ºi²d</t>
  </si>
  <si>
    <t xml:space="preserve">|»Ï_x000b__x001f_h2#B_x0016_*”QÐw˜_x0001_o¬ÒÈ_x001a_ƒB_x001d_Rê&gt;_x000b_ÉÐ¾ï_x000e_kß›_x0002__x0003_‚:†hµúsÀ@A¹</t>
  </si>
  <si>
    <t xml:space="preserve">¥×¹âÃLiÖ_x0019_'XM2x’_x0007_ gÞ=Àˆ`¢ÈÌüâ_x0011_</t>
  </si>
  <si>
    <t xml:space="preserve">ÿ_x0006_'_x000b_WÄÆµªTNŒeA¬@hšÑ;Âµ«_x001a_Ë_x000e_</t>
  </si>
  <si>
    <t xml:space="preserve">_x0003___x0016_æ¸¤üæ¯Cš©œÀ¡ëß_x0011_\raÄšM‹¶ñh‰l•¾þèMÚ_x001b_¬ÜVP_x0018_·nîÇ-eb_x0006_Ä\E_x0014_“€_x0004_RÜÎäD^BWÌ@¥ù:_x0001_Îc_x0019_¤pñ®«wCš</t>
  </si>
  <si>
    <t xml:space="preserve">¾S_x001b_Ï‹®Oƒù˜l_x0008_×­_x0008_‘0Á—$"Ü</t>
  </si>
  <si>
    <t xml:space="preserve">_x001f_0„©q~’°ë_x0002_ Ä¿Ì#Ö_x0011_brÐ¾×Ó&amp;i‡û%CFžSú_x0012__x0017_íå‚:_x000c_]b’*ŽV‚2]½W_x001e_ë2=_x0016_æ_x0003_! (a¢Cnß[–®é°¾/u{éø’kÞ{A!_x0002_ žŠp_x0004__x001c__x0008_Sš¤·‚à€cµŠg¯._¦_x0018_8îÏ–_Š^ÈŠyô)§_x0008_¡q‹ÿ©Ù&amp;ˆ­6Ï$à{DÐ¸¶_x001b_fôDëä"_x001c_ý{.;Ò”}ès¼Ái4©’`S§Œ(«Èá›Ž†ã¢—®ÒE&lt;Lò €Ó1?ÁÙ%ŽÑ¾_x0015_O“5ýÏµ_x001d_Ú_x001e_„ù¬_x0006_[_x0007_GË÷1ê‡_x000b_œÛìf‹s4¢S™ð_x0007_èªØFXÏˆ_x0007_•Ó°7_x0004_3ºµEeî—ˆ5Ëé¹:ö!?”ì&gt;kirmFø°"ò†LííX_x0016_ü³mBœ¹¼kg¬TB…#/p]ø_x001d__x0001_ƒÝsdÊ&lt;¸5ÞxáQ=ºÅé»Þà_x0010_%bô_x001a_%ß2;#óÊ_x0018_é£7¢</t>
  </si>
  <si>
    <t xml:space="preserve">IA_x001b_</t>
  </si>
  <si>
    <t xml:space="preserve">’…2µØ×¾·Ì¾Þè×8™Õ¡#Ûv÷ñë_x001d_ˆš_x001f_2`¼_x001c_j‡ê_x000f_«q(_x000c_V‰7[_x0001__x001d_</t>
  </si>
  <si>
    <t xml:space="preserve">3à_x0005_õ`Ò«E	:_x0004_™”_x000c_©/»}¦_x0018_È_x0004_×÷a_x001e__x0017_/=éî_x001c__x0014__x001c_»d+õ›½à[‡–°Ùb_x0001_ß¡_x0015_Bo_x001f_IàSNMãO</t>
  </si>
  <si>
    <t xml:space="preserve">´’3œµL¯6y•ñ“/-¶kèÆ‰.™(o</t>
  </si>
  <si>
    <t xml:space="preserve">öºê=œâ_x0016_~~cžõZ‡Ó Gqãà(_x0014__x001c_üÄ£@ì4Îš_x000b_^&amp;"â^UÎA8XU_x001e_ÒnÔT&lt;_x001c_’_x001d_%è¸†È_x0005_ÉF`´Ð¯£_x0006_PR"LR•p~</t>
  </si>
  <si>
    <t xml:space="preserve">KBR_x0008_€9¦Øt¥ŸÀkº”OgÄŠ’å_x000f_3Á†G_x0015_ûN ¹žM=Ö¤’–Íkrn8Uzvp9_x000f_œ–_x000c_r _x0014_À¿CÍÃ“_x001d_XW:-Áˆ™½„o~æÖCÑæð_x0019_á½•Á=FUâç_x0006_ƒa[ªÑä¸N6Ò?›«?c"²</t>
  </si>
  <si>
    <t xml:space="preserve">_x0008_œwGéfš_x001e_°ºwg$}¾x¡ZOÞ’_x0012_iëþ2N5í{¸DÔçBO÷„ó­</t>
  </si>
  <si>
    <t xml:space="preserve">´o0öYEå_x0002_šäe_x0013_2^|«2yë_x0019_Ã×ükT§*HÈ</t>
  </si>
  <si>
    <t xml:space="preserve">£9Ô_x0013_½_x000c_ó&amp;</t>
  </si>
  <si>
    <t xml:space="preserve">`§p{Ñz´ê¸	1raW4ÝÔV\_x000c_µ„-ñ[{_x0005__x0001_‹"	_x001d_©Wê_x0012_Þ¿.Ô×B&gt;_x001a_¯¶šâ²5¢½Ë·.f_x001e_$b¦¾”ÈÀ{:ú_x0015_‹\"u!-žÔÀ*ØèRÏ$_x001d_”ð_x0010_ô_x0004_lÒ'.ø&lt;_x0018_œJaçfMUÄØóêÉ OP™&lt;_x0001_‹ìé¥aHïJÔjö</t>
  </si>
  <si>
    <t xml:space="preserve">`ë3_x0008_‹HX®}p_x0015_e\Ä</t>
  </si>
  <si>
    <t xml:space="preserve">4DI¨Ê½C_x001b_Á¼e0æMnoMN(_x0019_§ ¯_x0015_ç‡ä3</t>
  </si>
  <si>
    <t xml:space="preserve">œ§ËQ¿©_x000f__x0011_-1Æ_x001d_§å_x0004_ehö¦x‰	‡üþÖKAbHM</t>
  </si>
  <si>
    <t xml:space="preserve">ñQH</t>
  </si>
  <si>
    <t xml:space="preserve">5vßt_x000b__x001f_q–y_x000b_Pÿ_x001e__x0001__x0003_¹Š „›_x0013_~¬{</t>
  </si>
  <si>
    <t xml:space="preserve">@Ü‡_x0017_˜Zh‹úJˆ_x0006_D‚ö_x0008__x0019__x001f_À9}~%P</t>
  </si>
  <si>
    <t xml:space="preserve">_ßþA_x0007_´G_x0007_ür_x0014_y61ì½)”¿æ‘¥8_x0003_Á®ò¿Ðyw_x000b_</t>
  </si>
  <si>
    <t xml:space="preserve">Þ·Z_x001a__x000c_ÜGfÓb#~ýý</t>
  </si>
  <si>
    <t xml:space="preserve">c_x0012_”9…Áz_x000c_^Òo÷£“A~¹Kî</t>
  </si>
  <si>
    <t xml:space="preserve">}_x001c_Fp3Õ€é’IØì†œ_x0002_aü¡á_x0017_B?!ÉKVµW?Ú8Ç2W¤/ÞRh€0ù#_x000e_³öÊz“Â4sðžH«	FØ0º_x0004_%Šuž£¡EDðñÄvaX)%wFÈÔ|i</t>
  </si>
  <si>
    <t xml:space="preserve">Žüõ_x0011__x0017_œr‘pø.Þ35%´ÆS_x0004_ðOÊwï¬‚r(0_x0017_Ï‚&amp;ÂXrÿ«Þþ3À©¦Ô&gt;o‰aw_x0016__x0004__x0007_¦Z	¿»_x0016_U !_x0014__x000f_[_x0014_ê¡V_x0002_#s¢“&lt;dž_x0014_ý"û2·|o­™9¦5t_x000f_Äîûk_x0003_c</t>
  </si>
  <si>
    <t xml:space="preserve">p”r_x001d__x0004_¦2YØx_x0014__x0007_¬sV=|=®×¦_x0004__x0004_ÍÈ®_x0010_{î;Mm*Ò•v²Ð»fà_x0005_š_x0002__x0005_</t>
  </si>
  <si>
    <t xml:space="preserve">€]t§¼;_ÎÏŒ}pyáj_x000f_h_x000e_ÕØJ‡Nq/MÅ-ïÃ¹‹¼!èUŽHû²ìzsˆ_x001f_%Â`ü°ÔË_x001f_ÑÜâˆ_x000c_;ÿÊ³©</t>
  </si>
  <si>
    <t xml:space="preserve">þ\‘_x0016_Ò¸µŽ~ª_x0019_</t>
  </si>
  <si>
    <t xml:space="preserve">Ð ?øsP&gt;_x0007_ôk2£.P˜_x0018_ÈÐS_x0001_Ñ÷·›b·Ù _x0002_ÃO%©N_x0019__x0004_ŠFÌ}K_x0014_™(Í¢_x0008_3ÿƒçÞü}Ò\6‚ÏH5¬×]‚CVüº²ÚéÓÊâó‚å0Néÿ"KËŽé_x001d_š‘M:_x001a_!í&amp;_x000f_SÌg_x0011_ªØCÆ»ÌtÇ4ó_x0007_¯ê¯_x0018_N</t>
  </si>
  <si>
    <t xml:space="preserve">–2»Ë_x0015__x0001_ñâ¦àÞˆ_x0002_·7_x0018_™ò‚_x000c_õ¹½ƒØ‘2_x0003__x0016_Œ©pÞPÿµp9ð;d</t>
  </si>
  <si>
    <t xml:space="preserve">½ÜÆý¬D±ýC·pµœ¢_x0008_Æûº</t>
  </si>
  <si>
    <t xml:space="preserve">³×ò±÷_x0002_Œ§W]|</t>
  </si>
  <si>
    <t xml:space="preserve">Ž—D_x0003_§û 3‰R;ŸÀ¼ªÒô€_x0006_èË_x0015_©¼vÀäÛÃs_x0005_Å˜_x0017_eü_x0014_DÕ C(…Wý7Y¨h_x0017_ˆWx¶»„_x001b_\ž+ÂàdDH«_x0001_9ŠëXýÉpâœYë°ÀÖ¤</t>
  </si>
  <si>
    <t xml:space="preserve">W"2ª¹):(ˆuÏ“"&lt;€É!«_x0013_›_x001d_s¿+Ê§_x001a_¿êžíà'—¨õõKI)</t>
  </si>
  <si>
    <t xml:space="preserve">&amp;½Gƒ^'¶%2k^’_x000e_þÚ5°‘¥Z•¡Y'ÊÎÃiHÍTm_x0008_-Ô_x0016_/X„ÑÕ_x0015_é+‡BF†Ý_x0016_</t>
  </si>
  <si>
    <t xml:space="preserve">_x0001_{[_x000c_–Ø_x001f_E…¸=ùr¾;_x0016_g:«_x0017_I_x0001_:óéœ—Ž:zPê/·?IÝ+IÎ°Œ¶_x0018_‘lqÄ_x0006_ñâ6I2è(‚±ûª7Á_x0019_ôwìüZ1Ì_x0001_W¢å:ïœZ¶]±¼ö¦”„¶›_x0015_ÆTŽd…Ÿ%ù¬_x0016_€Ê_x0006_EsNö$ÖhL_x0005_‘¡Á´ö§ùŠxd</t>
  </si>
  <si>
    <t xml:space="preserve">¿¶÷ÖŠ?½cñÄÄ_x0018_°þR_™7f­è6	¼]_x0011_£|Ê56_x0005_</t>
  </si>
  <si>
    <t xml:space="preserve">_x0005_ÎÊY&amp;ô_x0018_óÞ_x0015__x001b_â{veËÀ–•ªt£CÑ›­’5q?;ª²ü œ_ªQÒc9º</t>
  </si>
  <si>
    <t xml:space="preserve">&gt;…&lt;À_x0016_^zèp¸p_x001d__x0010_.Ä`¦_x0007_c»c_x0018_N_x0019_k&lt;˜}_x000b_qÑŠo(²†?»ÈŒT?Ý›c›Wˆ~ûê‚</t>
  </si>
  <si>
    <t xml:space="preserve">œ¶6!_x0019_m_x0012_¯ß</t>
  </si>
  <si>
    <t xml:space="preserve">©¹í</t>
  </si>
  <si>
    <t xml:space="preserve">_x0006__x001d_®Ì{¤Õª(/ýPÒS&gt;\2ÊÜ_x0003_¿_x001c_1p±_x0010_‘_x0003_</t>
  </si>
  <si>
    <t xml:space="preserve">äš_x001a_Û	_x0007__x000e_¿Û4_x0008_A_x0010_¡óúÂ¼’@YˆÜ_x001a__x0010_1RUˆïÅñŒ´ì†ý[•›Ý§_x0018_ÇÙÅÿàÕ’ZWLæ"¡«ýý|ì~¹_x0002_Œ_x0003_B{Úgƒ3Ë¡'!x_x000b_­G Þ_x0016_Ö\/!ÏmóéÒÀ_x0014_ü_x0017_¢Tö_x0017_÷+ì_x000c_&gt;Þ_x0003_³|_x0015_†ÐÂÌ_x0017_T¤Ã{áËâžvM½°^ÿÔ³×*$Ô†s4_x000e__x001f_gù(ã_x000f_ŽdD_x001f_÷z†"€·.?_x0011_ä4ÿö¤ßl'ˆêâz¾)¼A!ð_x0003_ê£9M»ÝdÒ:mê[Ë¬V|cY_x0005_ùø $˜ÁRETÇù</t>
  </si>
  <si>
    <t xml:space="preserve">¿]±å¤_x001f_­M£Ó;±Vý_x0019_¾ì__x0004_BW¹êYë_x0007_ùZ²J_x001a_ZÆ5Â‹´Ý¨ìwªCéFÁ.PêE_x0005_@Iÿ‚!qC_x0001_¸‘‰ÍYÓ›Z_x0019_GhÈÄHÓaxpkGØ_x000f_¼_x0003_•_x0014__x001a_§LŸoÉ é´&amp;Æ]CPë‰M_x0013_ü__x0017_ÁRF`é_x0006_zO;_x0013_Q÷_x0015_J!Û½ž"êÆ Œ9\Òù_x001a_x„Ô_x0017_H'4âÇ_x0013_iöz{Tß¡_x0006_™_x001e_úâ_x0006_z·tyÜß</t>
  </si>
  <si>
    <t xml:space="preserve">¥ˆÃ=ôk¼&gt;.	_x0019_òd¹Ô®Võ·ñ(ù¤Ò¡È9º{#~¼®_x0017_¸ãf-²_x0003_Z^ª÷AHpUö3ä_x0017_ÈF4“j/_x001e_	ÉcÙ_x001f_Ìõ¬à¡~»³„L__x0001_ËúÙ½_x000e_L#_x001e_‘Zr£:½_x0007_®í?ƒmnóác7ˆQ¯)Un~Dýˆ„.SU_x0002__x0005_:cVöKþ–Â³U&lt;ÍØT¥ °%Ÿ_x0008_ÈV_x000c_Üs®êü\(-©i@Eð^_x001c_²Õ¯…Æ-¬	‘?_x0012_š_x0002_ÒIKûR¸.YzewðÃµB&amp;c“‡’æ&gt;9Ì‡ˆo)LÐ_x001c_þ‚¾Üƒ3Ø_x0002_b5Æ“ó</t>
  </si>
  <si>
    <t xml:space="preserve">YÏvƒ…p</t>
  </si>
  <si>
    <t xml:space="preserve">£¥Ž¦Ò8B@_x0002_&amp;KX9’¥S˜UIRL9F_x001c_¶5‘¾Þì_x0011_pöÛ! ;_x001c_b0Òl;uŽ-É{¶&amp;æƒI›Ç_x001d_Í`Ã§iÓÛ!+[Œ^Cû+;_x0003_…Pï_x0018_ÉÚ÷ya“{{¸žÒ°K_x000f__x0016_hbèBðBÛCo÷u &lt;_x0001_˜_x0008_†mÕ²±jzº"à_x0013_›ƒs×ÔR¡³¥ª/ƒ¢s^_x001e__x0010_t_x0017_‹'½É˜o¿|Â_x001f_#§á9¦ÇOœjŽúlw:Ó’Ñ÷É[8djf”r_x0002_‘üo_x001b__x000e_Ò«£_x0001_Ø_x0003_žš_x0001_ÄFJÔ¡•áçYª7í6¹_x0014_žó_x0014_jý&lt;_x001a__x001f_¾ÁïVé</t>
  </si>
  <si>
    <t xml:space="preserve">………Yœ’ˆÉ1ŠcÚB×Úw÷êºlˆdß_x001b_õ_x0003_Ñ”Ç}nÃ;á™¿_x0001_(‡6U*›ƒ–Àƒ³Ë6_x0001_€¸Phc_x0003_0Ê=Ô»#ÌGÐÌ(_x001b_u²ë</t>
  </si>
  <si>
    <t xml:space="preserve">_x0019__x000c_</t>
  </si>
  <si>
    <t xml:space="preserve">ªe_x0014__x001e_  ³…Îå4_x001b_	J÷Ï•’· A_x001a_UÝ_x0003_:ÎTÎK¶xpgË¨î_x001b_ãîUÙñî—_x0013_—´ ½Yh¡#_x0016_@§FY)Vüð@Œ6"ëŠæ\÷™óMç_x0018_§ÿ†</t>
  </si>
  <si>
    <t xml:space="preserve">uØ°«zy_x0003_Z[¤ý}±_x0014_©_x0018__x001f_©èÀ×S–&gt;˜øêpç@ò·ÎžùšœÆÔ_x0008_¹¸o3Dø‚e¼˜bÇWQŒ–³©¿7ì÷ƒ0Nú&lt;ñ2_x001d_öÁˆlïQ0¹ÿÂß0£&lt;6õÙ‘¿b&amp;j_x0014_€‰lB‚2¼_x001e__x0017_‘²=</t>
  </si>
  <si>
    <t xml:space="preserve">Mµ…ª’xQŸ#</t>
  </si>
  <si>
    <t xml:space="preserve">õdR%"1ú_x0018_\š¾mÄcËã@ƒÑÑfšªÇ$ˆÊT3¸_x0012_5*‘[º_x0002_¶Ò™–¯W7ŽûƒŽ¯ˆ»P;2_x0008_È_x001f__x0012_çš_x001e_œ‘G_x001d__x001a__x0003_!}&lt;ŽlŠYÁz©5úŠBp¦_x0016_Ñ÷_x001f__x0016_\ÿjÖ;3_x0018_:If–_x001d_Î_x0019_6Û</t>
  </si>
  <si>
    <t xml:space="preserve">˜Y¥ÍÈ`ÁájÎ4¢_x0013_ªqRóÔù¬F</t>
  </si>
  <si>
    <t xml:space="preserve">…¿åvã_x000f__x0019_êB¬</t>
  </si>
  <si>
    <t xml:space="preserve">’I‰üJ–pP!D_x0013_î¼Ò»_x001b_Eêª"ÅÕ…²ØW`¡Ë(#@êW47ªâÕ·âd_x0010_Ä_x000e_pè_x000e_l_x0011_4_x000b_èÿ’í÷_x0015_Ó%›+€"_x0010_tnw_x0019_Wü¼¶×s(&lt;ýƒå?sÓ¸£¦_x000e_&gt;´^BJ#ËõŽ—µŸL·àÿt½ˆK]¯'£qßv+Ä^œvf+dvóGZm.Yäˆ'C’`õã_x0006_¯bò²_x000b_­ò</t>
  </si>
  <si>
    <t xml:space="preserve">«ä_x001d_×œ_x0017_Ír_x000b_ð¢s¸`@AfuO’_x0007_ð&amp;öòcàQEÏ_x000f_úàÈ”?œB¥|ãá‚‚</t>
  </si>
  <si>
    <t xml:space="preserve">Ñ ÍH¯V²¸._x0011_ŠåÂÕ¯j$)çÖ}öÃÁ_x0010_—;3¿PÄÿ"«y&gt;{âQMVëž]_x000e__x000e_€)?_x0011_íë_x0012_…¡ˆ½“+VØP]T¢W¯_x0012_}]I‰…#*'ùþ}(dOÛ¹j§leßåªÙE¨Õ‡‡=¯NÜ˜íá¬ã)£³¶_x0014_rKk_x0017_¥_x0013__x001c_`’@Z0Ó_x001c_:_x001d_&amp;&gt;rO_x0002_N_x000b_˜Ô2Ø­ü†WFûsˆ5­Ó_x0010_{þ¢Œ_x0011_§„Gˆ_x0008__x0019_¸Æ»8l_x0018_à˜</t>
  </si>
  <si>
    <t xml:space="preserve">–_x001d__x0006_ÀÐ[¿Ëš43š¶)NŠs_x0014_aSúç[;¶æ_x0002_g_x0005_½QÄíbž{glçÇ’4Šã_x0015_uf`Ž€</t>
  </si>
  <si>
    <t xml:space="preserve">Ñ»á'U½b´«€_x0004_£)7&amp;ž×Ê_x0014_{3…)­gäj¦z€«_x000b_˜+z+Ê¿èo5or°l»‰˜Ìí®?Çá_x0004_…oé’þµO_x0008_‚‰_x001d_Ìp÷›c¦wª_x001f_²_x0007_ûH&amp;ŸéÕ™_x0019_Úé8_x0014_un_x000c_#Ó‹C.fög¤¶n´¥¿3w	DfëErÁ¾÷_x0002_Û¤a_x0019__x000f_ÿ¢å	½ûlµ gfÏ_x0013_Á—{i5Ž_x0018__x0019_µ_x0007_°7´K_x0008_ZPù3üú&gt;</t>
  </si>
  <si>
    <t xml:space="preserve">RNi‡nX{CÖg13Ü _x0011_</t>
  </si>
  <si>
    <t xml:space="preserve">_x0004_Íûò%:Ÿ[1_x0014__x0019__x001b_úÅ_x0017_mjT¨Ø&gt;_x0014_NÖkáö~H_x000f_Ñõõ«Ï;pË_x0019_ª›ÇÕÉ!Ìe</t>
  </si>
  <si>
    <t xml:space="preserve">™hufÙ¥ÍÕ¨P€È_x001d_X›ŒI`áY`éu5:Ë_x0013_»¨•3á¨\Ðd”×_x001a_g</t>
  </si>
  <si>
    <t xml:space="preserve">Q–_x000c_œ_x0013_i¯›ëœ$Ç·xõu_x0008_|ÀJ”Øª:Í5€ÆcÂïÉë4¼OHõ</t>
  </si>
  <si>
    <t xml:space="preserve">_x0018_ëÛƒTË_x000e_­ö_x0001_ùs_x0004_Ô3_x0013__x0011_]‚{N_x001c_9"¶þE_x000f__x0003_šðÒyÐ=_x001c_7_x0007__x0013_¨_x0018_…}F.ÓS Þ_x0017_@_x000c_Ô‡žc°v€Î“êÃïawëä__x001e_MÒ*ï‚ð€Áq@YÖb‡"	{·ÿ_x000e__x0011_‘ÆeýwWÆþ¿¸2V†ÿ»_x0014_¨z_x0010_V_x0001_(Õ²•Ú*}Zb¹¶m_x0011_›ÈTœæ¤U;Éàðaù2–®_x0018_ýéúf_x0014_å</t>
  </si>
  <si>
    <t xml:space="preserve">_x0016_µm}IT¹ML_x0005_[_x001d_~™Î‚_x000c_eö²Ès‚µz^_x0001_úñWïXÍ“ïàïd1ÕâÞ&gt;ý`ì-3Ó¦Íå–ðçÇ4Šà"ãÖ®Ð9øêÌhh w ½</t>
  </si>
  <si>
    <t xml:space="preserve">ÖRß&amp;FõÖVÖ_x0001_8£_x000b_ŸV±â*O_x000c_x_x0019_åƒÚw@QÖ^†Y~ŠVQp</t>
  </si>
  <si>
    <t xml:space="preserve">¿‡_x0004_}Ôèn_x000c_6ÓÌH_x001d_TOb .[&amp;QF«uß³·ŸEìc÷RŠ_x0015_$aÅKÎÝÂy¹°Lêó‹¹†e&gt;Z_x0006_–w×ÛB_x0003_EBó</t>
  </si>
  <si>
    <t xml:space="preserve">ç"¢</t>
  </si>
  <si>
    <t xml:space="preserve">C_x001e__x0014__x0010__x0005_´S x_áúÕžš¨%É:Ø¼!__x0012_æý_x0011__x001c_|</t>
  </si>
  <si>
    <t xml:space="preserve">ø˜¯†ç÷F_x0014_]-&amp;Šê	×_x000f_LŽ™k_x0004_</t>
  </si>
  <si>
    <t xml:space="preserve">Ù_x000b_ ç°‹_x0010_0	&lt;_x0010_¼»›ÝJfS_x0015_’M_x0018_Î²Þ_x001a__x0016_a </t>
  </si>
  <si>
    <t xml:space="preserve">~SÊ:‘ÀÞR:&amp;ÎÙ_x0012_$(b$×óLT_x0019_‘(KârSá2Û_x0003_¶™_x0003_+‘*tO}º%šHçRéHÁ?7Ï&gt;ŽògCorL¿96Ö	GÉúm;_x001d_‚_x0001_~…9ÅÄ</t>
  </si>
  <si>
    <t xml:space="preserve">ÒµÆi¾}ö"ªãvÉá‡_x0017_(š_x000b_v¡_x0004_r©W¶|_x0005_÷ëQu¨ÃùXGQ_x0017_c¼_x0016_ëãN_x0004_lø·‘ï_x0004_8t</t>
  </si>
  <si>
    <t xml:space="preserve">¦Xˆ</t>
  </si>
  <si>
    <t xml:space="preserve">NÞ_x0003_Ã¯-&lt;_x001a_Ø$</t>
  </si>
  <si>
    <t xml:space="preserve">Ž½ôÃtCK´_x0004_™wåÉ[Ãl8ÜÆ?õ_x0008_Cë_x001f_…µç±Â­_x001e_°I5_x001f_aªG»_x000e_A­_x0002_Þt·Hd	mYòëˆ›î‹‚Œ·ãZ¢_x0004_Ü_x001a__x001b_à_x0001_hf_x001a_t</t>
  </si>
  <si>
    <t xml:space="preserve">è_x001f_Ì%àþ£xS±Š9Sû×ä_x0018_:a#o9§ëFïøÜûá	“ÑIó‰’u;YÅÎŽª­"ÅG2_x001b_õîÔnªÝŠø¼˜Ò_x001f_ße_x0001_\Áàâk ±#Q{Ú•</t>
  </si>
  <si>
    <t xml:space="preserve">·§'T÷û.?AÛ^7Ôk_x000b_Ã/e&lt;¨ÍÛ_x0002_é*"©°‚Ü‡óT9úìU2–8Æ£ÐbØ;–‹üÏáê‹¼Ü	(ºú;J$äQd—ÀéÚ%¿Â_x0003_§…&gt;¹f®Œµ8‹_x0015_âæ(›_x0006_</t>
  </si>
  <si>
    <t xml:space="preserve">9Y_x0004_»›î_x0013_¾¤‘:¾êxÌ__x0011_›¯CK´;‡`_x0006_¥«æ&lt;¦ü_x0004_*_x0016_o÷ ìÛx7:_x0013_×D;ÖBà&gt;õw}è_x000b_°˜sÐ_x0003_I»íöÉC%_x001a_é $¶_x0014__x000f_-&amp;¢«È@§©6ózw_x0016_p_x0019_</t>
  </si>
  <si>
    <t xml:space="preserve">t§_x0012_®üPèý½UèV|_x0019_Æ@ˆÅ’_x0007_=_x000f_Áò†p”¢p»s!S_x0015_âÍî“¹¼¶_x001d__x0006_ÔjOY&gt;3…„9I†(Ÿýw)1È¡PÐj¿–NÆ_x0002__x001f_™ÚPhŽ+¡F</t>
  </si>
  <si>
    <t xml:space="preserve">e{%çvü$8LÁ‹5_x0017_n9N" ¾ÖQâ`v›ÝS</t>
  </si>
  <si>
    <t xml:space="preserve">_x0015_ÎV%M9“ùXŠR…ƒ÷PgN[ÏsÍ•hœÅñ±_x0005_5ZÈ_x0010_s¸8‘i[ó_x0018_TÕÞºˆq¥Þ)ÅßM™$d9Ø_x0004_Cò_x0007_H_x001b_±ÈË}¬Nø_x000b_MÝ£ÈÙI_x0004_aéý$&lt;A_x001f__x001d_5n_x001a_</t>
  </si>
  <si>
    <t xml:space="preserve">‹MU_x0012_¡_x0011_&lt;/%¨h±‡[6OÖï_x0006_Ý%_x0016_íFyG˜Ê7hã0´ö:_x0001_4¹_^i×¬):÷–ÔöÛz_x0019_ð¥úmò}_x0015_ªò ï1 _x0003_	ßêè¬_x0013_‰4_•PŠw	„Ÿ‹ËŠ_x0005_™	UÒ´_x0016_iÚïR5$²2_x001b_#I-Ö3põÔ[‰™„øÐLäl?Æ</t>
  </si>
  <si>
    <t xml:space="preserve">"_x001d__x001f_c[æ„™Â;_x000e_Ç0ªÃzÓ_x0005_</t>
  </si>
  <si>
    <t xml:space="preserve">j_x0013_&amp;#«ÌHéa‹à¶3at®ì‰ëˆ</t>
  </si>
  <si>
    <t xml:space="preserve">Šk„bÍô÷È†_ªÂ×³_x0017_èÑø_x001e_9_x0008_‰—Ö|i’òu›cÝçº‹ó_x0015_J6«p^…ãÞšØ†·</t>
  </si>
  <si>
    <t xml:space="preserve">YèµÚ"ÛW3„ö&gt;Ã„_x001c_¶1¿r"ûì_x0008_ÛGÂõÊ(_x0005_Å	õ–ÎsOp‘©4¡È_x0019_[_x001c_ÜáÆ ±1íô_x0016_â+¼O¢LÌV£H_x001a_[ùû¯+–Sž_x001f_“[÷uóóso‰„_x001b_²p¢</t>
  </si>
  <si>
    <t xml:space="preserve">(:ò¯­÷u_x0011_„æ8</t>
  </si>
  <si>
    <t xml:space="preserve">T_x0003_³}Ó_x0004_‚®{áÅ|ÏŸ_x0017_tö§_x0002__x000f_\âÍáh_x0001__x0011__x0002_7*šYEÇ€Õ­ÜIÓM_x000b_Arq”)ÿ-</t>
  </si>
  <si>
    <t xml:space="preserve">_x000f_þ_x001a_xO3Boü¢_x001e_Þ€_x0006_Êi`«/_x0001_rue¡ty€®d_x0016_X_x0004_ë&gt;†‚_x000b_|ò{(;ÄsXÅÎ©jà6qF¬¥Óë¶œGCˆƒ—ðÿ1v_x000f_Ë¢¸¢@·mÛ¶mÛ¶mëlÛ¶mÛ¶mÛ6^ÏÞ_x001d_ô ÿ!_x0015_¬J*</t>
  </si>
  <si>
    <t xml:space="preserve">’à6òðpT4°ú_x0004_Ùª¥_x0013_Ë&lt;â&amp;_x0001_¡íD`BSº 	B_x0013_§¬oÊ(#n«_x0006_òS´Î.+_x001a_B&lt;ø¼à}âéT)ŸÞ_x0017_à@yÑ˜FñVÃDîò-òÁò„|_x001e__x0004__x0010__x0008_*ªÕš&amp;ì°µÃËFÔF?mÄ±_x0019_Œö£YÞj•Ça¶ÁY©ý_x0010_°¿öäb±œÅ‡àO8±Š_x0016_FÈ‘ÖG_x000c_PYçß›ü®T</t>
  </si>
  <si>
    <t xml:space="preserve">“‡_x0005_š&gt;²¥ŽßœÞ‹Á®Û7=Ö_x0002__x001a_·Ó_x001d_‰_x001a_õ_x0001_œ_NÜ_x000e_Ÿj”3x›#_x0010_ëÅMîj‰â[_x0008__x0012_#X£7§¡</t>
  </si>
  <si>
    <t xml:space="preserve">ÙW¬sÐHŠ¹õ4]¬×Yö­Âõ÷_x000f_®»¬\¼Ñ«vr6_x0002__x001f_&lt;˜æß’g¨&lt;ž ˜_x0013_ž}_x0011_7‰)&gt;gîÐÁKü˜	hý_x0016_h_x001f_˜_x0018__x000c_1÷_x000e_CNøÇÌ±)­*V§–¤Æ‰¥¦_x001a_rv_x000c_LM_x000f_@_x0018_Zfpñ#œz_x0007_›Ü_x0013_óîHjÁ¾Â_x000b_ò_x0004__x0017_ÖÝš¯“æ_x0004_’·:°÷4ßuçYw(²W¸ûè—n¾uj½Ç_x001d_C¨g´÷&gt;¤_x0014_+®îöfiÓ8±æèÖ&amp;Ñ³‚ÿ¦žÖfÅæRz	 eE”</t>
  </si>
  <si>
    <t xml:space="preserve">_x001b_ê\&amp;nŒø´Iô?_x001d_FÜ£`_x0014_½:P_x0011__x0015_°r_x0004_³Æ	#Ñ»ÒN²¡×W-û?I_x001f_„[c_x0005_$_x0007_T‚*Hš_x001e_l</t>
  </si>
  <si>
    <t xml:space="preserve">_x0013_ž#kr_x0011_õ4ÚytÛ_x0013_lÚ_x000f__x0019_º_x0010_šÅ78•*ñØBhà¥¥au ­…T†•D’Ô½{^jABõ_x001c_ëxäâ_x001c_»_x000e_DkH”æ|ŠÞç_x0002_[I_x0003_Å_x001e_Ôëó|U</t>
  </si>
  <si>
    <t xml:space="preserve">Ì:\^_x001c__x0019_‡_x001f_;@_x0019_Ôã…¬³¸]Â¢BÐç</t>
  </si>
  <si>
    <t xml:space="preserve">—B”è_x0019_-ˆ_x0011_¦)ä_x0016_ˆ_x001b_¥¦</t>
  </si>
  <si>
    <t xml:space="preserve">îT7SYò0_x001b_ž-áø‚jDg_x001d__x0014_A ©	¸|â§3ú@„‰æ¥se_x0011__x0005_¾)¬ç8_x0004_iW€Y*+Iƒåõ1=“Oƒ‰^_x0017_Ã«Ïëþ_x0001_^Ûje_x0007_{à?_x001e_µ@c¥Ç0®.5_x001d_Rø‘»Ï¡ÌŸ_x0019_ÂW‹­š+ž_x0008_'_x0006_o¤uàh‚ÙAö_x0012_^µy_x0014_¢z_x0002__x0007_0Mv_x001e_{ýÝR6RÏ&amp;mW†ù]Î½X_x0012_ÉqFœì–‡Œ%Z‘_x0013_jÅ+</t>
  </si>
  <si>
    <t xml:space="preserve">%¢aƒÌry_x0011_ß_x0015_àk_x0002_5èsj!éŠî×Ñ'jÛv</t>
  </si>
  <si>
    <t xml:space="preserve">!³ZÄÀŒ;*òŒ±Ø_x0012_¸DÝ¥W.7lJëg_x0016_/=Ìã²4_x001d_²#;p¥Ü±Ã½cÍ7_x001d_èûk_x001d_ó)oÆàþ„V_x0017_ý„x¿¬ÅžlÀ_x000e_Û_x000e_•¶©¤†Ôû2</t>
  </si>
  <si>
    <t xml:space="preserve">„ÊÄÒW$&lt;%Å_x0010_ƒ´N‰ÈŠi%BQAâ</t>
  </si>
  <si>
    <t xml:space="preserve">_x0007_&lt;’ÓSWá|»Âò'_x001f_x(_x0004_;/eÊþ_x0014_ÓeµVã¹k9°`Žwê²ö_x0019_¶]Ä•_x0012_Ó¡b'°_x001d_ˆß"Wç):Ð5±(: Gÿ_x000e_Q÷Ò–êÏâZ`Âì_x0015_</t>
  </si>
  <si>
    <t xml:space="preserve">zí_x0015_50Újü©ï!LA FC~ò•îÐŽx_^€«ëÙ7ŽÍŒ¯Þ€_x001e_lÅ¡^¶õz”_x0012__x0016_^$™Ó1`mêÚ€IsXÝ_x0016_[_x000e__x0016_ËÜ\_x0014_ˆ/9&lt;û/Ù_x000f_t™&gt;Øo"šm9÷¤`«_;a AÖq1_x0017_Gj*r&amp;ë‹?J_x001d_#Ý_x001a_é›!Û”Sðn¶Öü_x001a_5(_x001a_0k_x0011_ºh_x0002_§_x0001_}ŠÎÿz‚Ø_x000c__x001a__x0004__x0002_</t>
  </si>
  <si>
    <t xml:space="preserve">_x000b_têÂM²ï¤Sò_x001b_×YŸF£DÎ©†œ-ÆgÂw_x000f_«œÙ¡qUØÇ_x0006_	</t>
  </si>
  <si>
    <t xml:space="preserve">žLX¹®2˜'“-Ã	Õ_x0006_=hÑjF_x000c_jN: Øm_x0013_–òäÝ(F·ÔG•§ƒ@KÖ!»À=**Å*É—OÜ_x0016_„_x0005_Qê_x001b_QÒ³ÙP¹</t>
  </si>
  <si>
    <t xml:space="preserve">I´_x0001_]þyÚS='ñ#W¹</t>
  </si>
  <si>
    <t xml:space="preserve">'ï"_x001d_Nž_x001f__x0016_ÊÕ²µîÈ!Âf4ôÄÝæÅ#¸÷_x001b_þã§°ú¤©_¹</t>
  </si>
  <si>
    <t xml:space="preserve">©(pÁÌÏÝK˜h}¦‰çì²¿–Äƒîv•q ™¹_x000c_#§yàû.§_x0019_JÌ&lt;ëšl¶z‡_x0012_IÂ_x0016_Ñ-_x001f_“•=ÃìŠ_x0007_¦%9‹4ò__x0007_'¡Sçu/íJGe(®_x0008_½_x0011_£zlÎ“_x0012_ -¹)%PÜ_x001c_¸Œ›‚Vî€u‚ÐTòÁÈ_x001d_R6i\r*ß…Ú$_x0015_Åˆr62_x000b_—^•sYfË\rÅÚ_x000b_¯¿$Rê†3Ù‹Y˜Ç.©Jhò¥_x001a_ñšü5·HY­Ö¾S*|‰nìôïTÚ_x001b_¿_x001f_F?ó.ªÎï\)ý‹ØÁ—-_x000c_†_x000e_CÙˆž</t>
  </si>
  <si>
    <t xml:space="preserve">áž~_x001a_#ó©_x0015_KµŒV€ÅÆÂÂèá£Öòë+gõ˜¼`_x001b_À÷¾_x0011_38øÕóÆ‹Ë%wÜì7›þÎ‰ çfE	‘?cKŠ¦ _x0013_íWT_x000c_{i‡_x000c_Tƒ)s/_x0019_à„T¦½Äcò_x0019_ç^_x0001_¦_x0005_Ž×£:%C_x000e_r_x000e__x0002_/j«®…p _x0001_	qÊAeAaGœM¬y_x0008_}&amp;+Än}_x000e_ñ€ XrÝæ†f8_x000b_Ö=gíDÀ_x001b__x0006_EFø5±üž_x001e_¶^*_x0001_©™‹?ç_x001c_Û‰†6¬_x0007_”t¬#¹?Åfh_x0018_ß_x0016_Œ_x0007_–?07u0_x0011__x0011_Q¢¬7déE_x001c__NN`b9#øH]¸Û%dË _x000e_·F»®4£þéóˆb‹xþjðå	§˜þ_x0004_ÐwE&lt;_x0007_ÍŒ‰ö¯÷m-~Ñ@èTál&gt;_x0014_-_x0001_”™¢ºx¯!_x0019_=ÿ]'Ñ¾OÊ:µÒãŠ­_x001c_¢¯_x0003_9z¨Â_x0019_Ê_x0019_Ð~Ly_x001d_R{—¤_x001f_Ær6GBã¤çËE²û'–¤Ç+_x0002__x0006_0eë8þã4_x0008_Å«Ž®kNP_x0003_RÚA°€†“—P®\Tøƒ¬3yú^“j]3Ž¢º2	wšbya›_x001c_ør_x0005_7fŸ’beƒM_x001a_ªvs…ŒK¸&gt;xçŠäÓ:‹ˆ_x001f_á°šÖƒ&amp;ƒ¤t3£tÔÞË‘¸</t>
  </si>
  <si>
    <t xml:space="preserve">nè	¹CìËÐ!º|D_x0016_Õ_x000e_9âz_x001b_‡t•œFïßMyú°ý_x001d_fd _x001d_ÎÙ²Þ_x001f_%ýýâ_x0003_„¡#_x0004_£ö‡!4%rïy_x0016_´8¢Ý}Ñ™µäû_x0005_ÓòB¨»TrÕNµlõ1/&lt;_x0018_Z‰4·€_x0007_Š¶³SR¶ö_x001e_/_x000c_ÆÆ#_x000e_6¯Ä€saƒ•{t»«”-ãku]Î¡&amp;ó²(øÞ¨­_x001a_</t>
  </si>
  <si>
    <t xml:space="preserve">¤î._x001f_ë;7å/9—.´þé$Ìõ_x001e__x0007_Þ˜b_x0010__x001a_ÀÏo_x0013_0Ô_x001c_0_x0010_@æÂóÖ“·ÿøÖ_x0004_j$U_x001f_’ÃÏsB¯tyâ6_x000c_Ô‘ _x0002_ì£_x001a_³[“HpìÊ__x0002_ƒi–_x0015_¥díÂð ès§‰úqc‰X`ZUMKè·ÁÓ)V1Ð#RmÙ_x0015_GžHÍÉeë?’_x000b_Þ›ý„ž</t>
  </si>
  <si>
    <t xml:space="preserve">-l$_x0004_*_x001e_bÊžSZñ;Oü_x0006_äY8cRÐÁ&lt;ã-_x0003_IZœqÃ_x0013_xZXž_x0008_£ülvPFNé_ùq´Éø_x000f_e_x0006_HøàŸ\ï&gt;Ú62ã¯ppË¨”3~\e»He!e™ï½E_x001e_•yg×ðíZãÐú_x0007__x0017_²_x0016_ãPèl÷‹wm*=_x000f_ûfä3wÚV_x000b_%¡R—”_x000c_ˆç_x0013_Dòªz_x001f_`¥t_x000c_‹ |Óf¥_x000f_ù]‹ŸÝd"p$_x0008_u¿¯œ¡_ASô?àDÏsGûÞEx_x0010_«þ0)1˜£al†*•Å"9TÐ}ÅŸÀfþ÷À]{¿UMîò¸ý$ÄZñzc«å®_x001d_ŒÇ_ŽÒA~5•€©_x000f_ZÍ…Äí¸E	BÅ^Õ5¤/¸u…6+</t>
  </si>
  <si>
    <t xml:space="preserve">¢‰Ô_x0007_8¸]×aÑñ’í_?_x000e_.¯¡J4Ê{Ó&lt;_šŠ/àÃÇ­„Ç_x001b_×¤†8¶…%µiîŠ_x000c_LòÍvx_x0016_Z5Rš0íy &amp;ÖE'oN"~ø@J3DÉ_;Üó_x0001__x0013_z…Î8‚ò_x0013_&lt;Ž¤¦?_x001d_ÖBoí5B­³¼ém_x0012_G&amp;ýýÁD_x0019_«t‰ª0ä?¦CÏ–1tFhvp…Ç)û_x0011_%‡óy¿_x000c__x001c_©š®wSÕU=·¬€z	W‡u7ûuz¯_x0004___x0014_%tÒ_x0018_Ê_I…_x000b_Æ¾_x000e_"Õ†MÜ.Ï_x000c_—½Ü(Àf›m±ŽÇâœ_x001e_NÚ{*Þß¨J/#•TÌ$•</t>
  </si>
  <si>
    <t xml:space="preserve">Ì®&gt;</t>
  </si>
  <si>
    <t xml:space="preserve">Èg}&gt;Æ$X9_x0013_bË‘Ú¯HN8¹_x0015_ù¢w&gt;ç/nù”%_x001b_ª\_x0007_mú?</t>
  </si>
  <si>
    <t xml:space="preserve">AÒÈ´_x000e__x001f__x001c_p½Y_x0005_ˆ7_x0011_°IÁ_x001a_ë_x001a_†S</t>
  </si>
  <si>
    <t xml:space="preserve">½¹ëVxoº_x0006_©RÝf(e/±Ë­Ñ×Ô_x001b_38Z‚ª‰‚Ì¡_x0001_qJ®£¶_x0002_V±öäOÂk_x0003_Ô¸Í·Ð÷¦_•™ÔŸÏ®yR_x0001_ƒd¸ÅãÑÕë_x000b__x001e_s¨ÆdýÃ5³_x000b_¯Ó</t>
  </si>
  <si>
    <t xml:space="preserve">_x0012_£Ö5^?6»¿</t>
  </si>
  <si>
    <t xml:space="preserve">neiU_x0001_²š£çÒ¦?­?6	óþ¸‘Üñè­@ ú¨7_x0001__x0006_ù/_x0015_}2_x0016_	Ø›_x000c_7ä¦?Näá_x0006_ò‰Ç€®so_x000c_êëŽÐœ´Æ$_x0002__x001f_6çíßnË_9’š_x0003_ž¾`_x000b_Â£›_x001e_ÊBüÏ5_x0002_</t>
  </si>
  <si>
    <t xml:space="preserve">ðsÐIŸìr³&gt;õ§FPîŽœbÛ5€÷»7=Ñ_x0002_¬8C_x0003_ù½ˆ?_x0010_4BQ</t>
  </si>
  <si>
    <t xml:space="preserve">~Š¥†&lt;ãÓÖ§Â¢_x000f_1E»oÔ9_x0001_‡›ƒ¹sÓ±)5%eú0_x0005__x001f_Ã%ü‹}ý•$ÛÆ@¼ˆG›-ç_x0017_ÓêÑU¦¼Áçúª7×ïM¨¥û=_Uúõ;&gt;_x0016__x000b_tY_x0015_ìåÓ´¼:0bïND£_x0013_’ÑÚßÌHÍ_x0001_—‚_x0004_ÐX™*$è./Â;KË_x0004_	]¡7_x0018__x0015_;»dê_x001d_æ_x001f_ß%ò”_x001f_ý˜¿½k|‹{¡êæéâ</t>
  </si>
  <si>
    <t xml:space="preserve">ù‘_x0004_²#­ŽT.“œ_x001d_‰(T§~®I:°Éd_x000c__x0008__x001f_pW¯ã&gt;õª_x0012_u¡M_x0019_Ý…Í`GÞÎí_x001c_Ë¿_x0008_ô1ß‚_x0019_mìý]|ýO_x0012_sñY!%à*F_x001b_„~`Â-ÄGÜˆÞŽ_x0018_ß³ˆB_x001e_†_x0019_fõ)é¥š³É£ø¯_x0013_=œ¿þ5?'°5ªAÍA]_Ò©_x0007_ÎÃvM_x0004_?ç®ú9_x0016_×Î/_x000f__x0018_Oá‰$ ×}Ò	Þ_x0003__x0013_ìg_x0012_h}öÎdº_x000e_µHÜÏ„_x0014_%Ô|!~Ñ¥]¾_ôBdD9Ïˆp#o¸&lt;¸_x0019_k¹W_x000f__x0004_Ì œ¸Eiý‚_x000e_È·°+ †_x0010_ÂÈ®Ê_x0014_EFð_x0016_È%:_x0013__x0005_;úUµ»3ôBØ¶G}7^à_x0012__x0005_µ´Au_x001e_Ž_¦‘HkZ_x001e_álFmgöŸC+ÑújBõ_x0019__x0001_ˆæj?…® T@×Š†Š*§_x001d_”T3P8¨X×_x000f_)fpÊp‡&lt;zìžáöìé@t;Í÷7©¤VUh-Á†¼Ïáú4¡_x0018_2_x0003_5DaÜ&amp;Ñy_x0001_®cæCÑ”%ó_x0012_?_x0015_~Žt÷ºÎP5°^_x000e_·°•­ˆ_x0016_ºÔ¦Ý¸±È]Ò`Grîl(û¯˜m¢-¼yK8î_x001a_ÓÉlÇ&amp;õb_x0019__x0008_êF-`ëÓN_x0015_kâCÖ`0enkvûç_x0012_Ö¬¿\‡?_x0015_§¤Éö(6Õ};†ô¶ŽÃÍ[_x000c__x0016_ÒW^éêÏÂ!»6˜šb hu¤_x0005_¼»GÚL</t>
  </si>
  <si>
    <t xml:space="preserve">›+âÅ–_x0013_Ão›ÿ_x0015__x0008_Ù_x0019_þÇe:¶ÿ_x000f_„t†Ð€Ð¬»Z_x000c_}_x001c_±*1Gê01"L_x0007_rFâÓ¦ÎæhH2áR_x0011__x0007_w@q(v¶zRuŠ)_x001d_£ÒÃõ-ð[ê­?_x0012_‰_x0008_Ã|²¥ìŽü_x001f__x0015_¨¢=_x0010_À8_x0006_êTª_x001c__x000f_4ê¢[×ü‡VŸë_x0004_âAÏÎ_x001c__x001e_™"U£]âç5Ý‡;Ük…/CY:_x0012_¾Î±~ë	ûHÄEô—"~˜!¨_x0007_vI!ŒR›¸ø˜àì_x0001_±~àš_x000f_oI:&amp;&lt;ò—Ñië’5‹ÿÞ_x0015_×k“+`/‡óô»ûO¨m½¸?x&gt;B%_x0011_•hÂO¯ïk;†úG•&gt;D+1|°fèÊ_x000e_ÂEµ£~RÑx€…ø÷øÉ_x0016_DÚ×Ž–y5ä}M_x0016_»€~`|PWf¡©Vé·™	.$!nGõ§_x0017_€ì_x0006_¨)J.ò_x001c_NÌuê“_x0010_šñZZR±#_x0005_„Ì£è7E=ÛãÈûµCùýÁkÌŽk*_É93›FI_x0003_¥4Ô÷</t>
  </si>
  <si>
    <t xml:space="preserve">Ø×&gt;°ñÕ_x000e_œ_x0017_‹öëP/zH_x0013_ðè™ñÒe­û_x001a_[ŸjÏÏŠ³Þ_x0013_À_x001e_¥’_x0011_ ;‡¨¾°J…O^™ù&amp;zÍ€vBã_x001e_ÊÛ€ü_x0018_®ß„Œã¡|_x0007_I</t>
  </si>
  <si>
    <t xml:space="preserve">n½´¬Â®%_x001c__x0014_/&amp;žt.Yñò»_x0004_áñJF_x0013_xTï£_µú_x001b_´£	í-£–kmîR_x000f_(Ztä§ÏÆºT^.¶úé7;::ŒÇŸIÌ5Å”ôá¢</t>
  </si>
  <si>
    <t xml:space="preserve">ùwáJ_x0007_c®àF¡¸k_x0001_ÓËºÎ¥lH^ÙÕÓÊÞ}0»áË{Vu”ÆE4™ˆ_x001d__x001d_3œY_x001f_ã’X_x0001_P_x001c_n_x001a_Ñ˜}º_x000c_KúaØj÷_x0002_‹ûuçç</t>
  </si>
  <si>
    <t xml:space="preserve">_x001d_È!L:àÁ¥mõÅü_x0019_&amp;&lt;Ø_[þ‰³î5þU÷ƒ</t>
  </si>
  <si>
    <t xml:space="preserve">B_x0005_ú&lt;Ù‹]g²_#_x0001_æ_x000c_1qþÑ÷_x0018_f? ^_x0011_²õJà'rþá—¨</t>
  </si>
  <si>
    <t xml:space="preserve">½÷^òX¾¶³½¼Ø_x0016__pB÷S˜Q‰ö$¹P4.´t­¯›;`5¢»«9÷xÒ}þA_x0012_‰_x0011_é&amp;ŽÜÉ_x0018__x0003_¾Úfg‘’\QšyÍ_x0015_„™ºÞà»âø_x0018__x0005__x0007_z±®á£Ü_&amp;3€€ãi þPi_x0002__mrZÖ‘o©àZi9³[õ˜qfF?_x0007_Â=C_x001e_äðtÎ|Ô0_x0008_ÌÍ–Ú(G±ƒ+AÁïÇéê_x001c_àÐƒ_x0013_¬_x0003_¬¶ú_x0008_y_x0004__x001e__x001c_p‡^:÷y¥ÎÁúkÝ_x0019_/´UVJ*	õF_x0007_R_x0010_†©_x0001_ÉÁÒ–O</t>
  </si>
  <si>
    <t xml:space="preserve">_x001a__x0007_ì*É+w&lt;H!é‹º_x001d_¤Àü£ÓJ_x0004_/_x000e_Bhf5¿á#9ð"‘‚pÎÑýÑÁÐk</t>
  </si>
  <si>
    <t xml:space="preserve">y§:™è½zXîJQAÙU&gt;_x001b_HÑúZ"ý"Gîë¦ÌäÝ7ô	Èå˜;ß&lt;¦D×Nÿ£_x0016_­b_x0017_®úZÜÃÎÌ·ÌÔ_x0016_ü0Â_x0002_¼ü-=Í^Í–¡¦ŠYƒ_ð˜É;Ô~ìØ—_x0002__x0015_vyeU.</t>
  </si>
  <si>
    <t xml:space="preserve">¦@_x001e_Ý³±_x000f_ÿî</t>
  </si>
  <si>
    <t xml:space="preserve">j*U_x0015_„Ó0@õ}¯jŒ£üKgDŒ·_x0014_/b_x000b_wý³)¸çtôÓ•½·öï_x001b_F¤x­¦¥¬_x0015_¹ÃÚáH1¡Ò}&amp;6</t>
  </si>
  <si>
    <t xml:space="preserve">é_x0017_m¦ ü=tŒFäŠñÅ5³ƒPd–ý›Ö+™©ƒOÅ':‘°òŽ7³÷_x001d_œ_x0004_¦Øy_x0015_ÁÐÖ‰c_x001b_ëu_x0008_Ö:Eýòò½ö­5ð¼@íW__x0017_Ö_x001d_Þè©wst~Ä_x001a_%í›3²p¸qqu8–å¦_x001d_Ð–ˆé!F•¿W#?4—Ý@´ç_x000e_3"¸	Àã3_x001e_	O_x001c_÷Ô}_x000f_Ò_x0019__x001b_s0€íÞÞZµ_x0006_ñÃp_x0017_Ø_x0018_§²_x0005_R¤¹OG? FmÛ{§è7_x0001_*YHè¦ì</t>
  </si>
  <si>
    <t xml:space="preserve">_¿tD_x0016_Ù_x001c_‹ñùÂÝ‡‚_x0002_\ŸÞ¸¼R–_x0017__x0005_3j¡ügñ_x001d_­¦	Ý</t>
  </si>
  <si>
    <t xml:space="preserve">Ù_x0007_žq#íIƒY5˜7ž­z€u$_x0004__x001a_e‰¶ö</t>
  </si>
  <si>
    <t xml:space="preserve">|håi3#„Ò_x0005_À®È(ùÜÊÌ_x000c_è ““””û'3#_x0017_)}Í_x0007_×ãá¥Qp_x0001_@_x0007_ù®oÌ_x0006_¯°6ñh‰0©O“"Ÿù_x001a_±^´!û–y™_x0014_zUÆ8¶ôP_x000b_-¾4žé¶ñÏŸÐÜM«sžå_x0013__x0002_¬¢Ì›ùd”Ö•îßX¼_V_x0003_}_x0018_NÛÉUý_x0015_š_x0007_K_x0014__x0006_C©¶_x0019_vœukDI¸_x0005_‡ùgY_x0006__x0001_±pâ_x0012_†_x000e__x0015_z\Lð¼ä_x0019_ S_x000b_ª”…_ª1tÌ§8Q[¦¨Ú§¶ž‚^¿€)ˆÒôî:M›_x0013_Sè]_x000f_8Ñ:i7™­”Dà×ô_x0014_E·_x0001_2_x0004_¢ñW``Øf_x0001__x001f_Ús_x000c_%_x0007_&amp;&gt;þ4aËÓ+Š|y_x000e_"ô_x0002_Ìy&lt;_x001a_¸Ë_x001c__x0019_Ô_x0004_Ý1†ÚVÏ”œã%š^{af˜ªÈO_x0014_Y_x000e_U6^ÜŒ§¾×lÞ'U¬N¢v_x000e__x000e_È_x0012__x0017__x001e_–ß¨ÍLý$_x0013_p¢p¬J¨U_x000e_{¬˜˜ë7[G¦_x0006_ÅÚZ˜._x0019_r)—œÜ¼“­«¢%‚®G#&gt;]]”_x000b_d´žæ_SAû¯?‹:_x001d_ä%ê.ÀÏmæ_x0016_s²BZCbe_x0018_iôö.—/ç_x000e_¡Ž]Þhau_x0010_o(:µR_x0019_áñŠ_x001b_¿p±y_x000e_3þN–…fÄ'ÔÑ</t>
  </si>
  <si>
    <t xml:space="preserve">’¯d;nÜ´_x0004_è~Ñ­/</t>
  </si>
  <si>
    <t xml:space="preserve">8_x000e_&lt;®Úfc¿‘_x001a_¯–ÝïfdÍõ€ÝF¯Áq¼T%‹•_x0011_‘_x001b_pàccgU\Xã{šø *!_x0002_m_x001d_‰`tkõ_x0014_9:ìK»ØpŽG/_)©.Ú&gt;Ž½Dø'½’‚</t>
  </si>
  <si>
    <t xml:space="preserve">Zá~ÓK_x0005_Ã4aõì_x0015_)¬ÇÚQ_x0018_F+òPSíµhç‘M_x000e_É_x0019_s'ì_x000c_³È-_x0001_t¥h_x001f_nBøhCOÏƒv®uXá‚}+Áj¹-#_x0002__x0014__x001f_¡n\B</t>
  </si>
  <si>
    <t xml:space="preserve">_x0007_Û-R_x0019__x0005_°ú—m&gt;_x0012_Ÿ¶|&amp;P–˜×âˆ4"¶F‡‡ ÍŸ_x0005_@_x0013_²ŽšlÒÒ_x0011__x001c__x0006_”ô›BJJÞa¡aœ©!7“tÊ-_x001b__x001a_$Ì î`Aæd&gt;_x000f_EE_x0019_ß=‹×RŒ</t>
  </si>
  <si>
    <t xml:space="preserve">ˆ'_x0003_}vH˜vU_x001f__Æ¢âì_x001c__x0018_0¤9ð_x0002_ÝuR©àîÖ¿¬ˆÆßg_x001b_ŽÜÚv=.[_x0015_9wé¿»¨_x0008_ÐÅ_x0007_ßÏÑiŠÁ_x0005_=J#¶[’›¯œFD„¾_x001b__x0017_.”+p˜ìz&gt;@ŽfR‹_x000b_Í*</t>
  </si>
  <si>
    <t xml:space="preserve">åÅÛUñiÍ·k¼e_x000e__x0005_÷ÞãtB/v'òºŒ*‚$J_x000c__x0011_*QeþMNoõìÏ¼½ËQ þ|9#" NÓðšš»¾ÃÎ_x0010__x001c_F</t>
  </si>
  <si>
    <t xml:space="preserve">ä_x0015_©ò/&amp;_x0003_&gt;ð)[÷uù‡?ø4Èÿ”—D8_x0011_ûûçg_x0011_–Ìf÷yšÑÆ3ŽlÉØ;b½</t>
  </si>
  <si>
    <t xml:space="preserve">¡ŠìërP¹iñ~½9_x0018_Ym_x000e_%½'«×¡¤QÂ_x001f_Ó;_exž½VJÕ{²¢_x0005_}#¤¬Ÿ_x001d_Þ8_x0006_È7}6•°òzÓ‰G¸</t>
  </si>
  <si>
    <t xml:space="preserve">ÔÀË&lt;tÚPò^&amp;nÏ­Œ_x001f_@YˆÏ²`±¦î½‚ÍúÇ¹oØ&lt;¿DìX_x0010_a0˜_è*€Ñ*4</t>
  </si>
  <si>
    <t xml:space="preserve">_x000c_ë_x001f_^mm«Õ“n_x0004_¼_x0006_*ýËf™»—Ñ¯%ä0z2ý_x0019_B×nÕ_x0012_:_x001c_vQ/©ï×_x0007_u$r¢»ÕùÐ&gt;Ççø_x0003_È‡–Mqx6Û/_x001d_.Ç¢khµ_x0004__@áßôKi^_x0001_†ß™i§[kªú~/Ú_x0015_íW|rÑ+Ä§°K'_x0004_¢ñžû;-®¥ôöŽÁ÷_x001a_óâÛh®Å&lt;FOñ¶ŠþìãcÈÄ½ue²…P¡%ÌUxí²GuÑÑ</t>
  </si>
  <si>
    <t xml:space="preserve">ÄÊàÍð)ªIíëÞ$˜XÝŽtt ùA¾Ž/_x0017_+ Zw|C_x0012_½ÏÍ¬WB_x0014__x001a_ó tJ_x0005_Õwî÷(`§…gÝåYÏÓÊÇ––_x000f_FÁÚÞ_x001b_Â¿Ê±í$_x0001_(_x000e_Ó3hFÑ’ÕÆ</t>
  </si>
  <si>
    <t xml:space="preserve">d4ö_x000e_›³4!(µ_#@KJBV_x0008_õ`?vä"?J"¿¤!</t>
  </si>
  <si>
    <t xml:space="preserve">ì_x0014_ñ_x000b_v¬ë–_x0016_	_x0008_(§Ñ[’_x001b_gÐkcñ&gt;Šðo°ÅeÀÚ_x0010__x000f__x001c_Û_x000e_Ž!]_x0008__x0012_ÐóÇè»c“_x0002_Ùä_x0011__x000c_CâQ</t>
  </si>
  <si>
    <t xml:space="preserve">ûüÞ½5’$'ÌT¾Øq³</t>
  </si>
  <si>
    <t xml:space="preserve">c&lt;F ²_x001a__x0005_U¶_x001a_â‘_x0004_Mõˆ+Ú¿f¯_x0012_e˜íËë_x000b_Žð§#å_x0018_L</t>
  </si>
  <si>
    <t xml:space="preserve">_x0010_x_¶_x0008_°&amp;§_x0002_û</t>
  </si>
  <si>
    <t xml:space="preserve">Îˆol__x0008_ß¥Ça¼ElL¤*|\â·ã_x0003_F¾Îktå¶Ñ×elÙêî¡õmû_x0006_»›Œ_x001f_%…:Ó_x0001__x000f__x000e_Õ‚ÜFq%ç¡Ÿ_x0018_ëÜ_x0011__x001a_ÏlˆÀ&gt;%~­°øpA6Ï¹y¦‰Á1®_x0007_â§ N_x0001_›v'_x0014_§”Í÷3_x0002_ò5_x0007_6'M2œQn0«©^Rª¢ß_x0015_Ž¿È¥øAu'_x0005_Œ_x0006_ç1_x0004_3¿+XŠ;¸</t>
  </si>
  <si>
    <t xml:space="preserve">_x001d_½Š5Ábß¸Õ´/1É?¬°_x0013_Ò&gt;Ñ\@ÑS^˜ÀN¨Fb³Oà]W\2"ÅuÕ_x0007_g_x0002__x000f_½öÇö£:íà„q^;4–_x000b_òO@Q]Î~æé_x0016_»ÉüP_x001b__x0005_æê½2¡*ý*ËÞAB^c“_x001c_·º(ûû#€L¨§©¾‹( ìŽi›iUZô_x000c_ÚqÿÎV&gt;ïÊ9o—÷ù_x0004_áþ±ÅÌçŸ*ÎK8Mó?Í Þ_x001a_Y_x0019__x000c_âAÌ|‹4Ï_x000c_Œ§a_x0016_«jíoÈ</t>
  </si>
  <si>
    <t xml:space="preserve">c›žVû¥aCYV»&lt;YG¬Ý</t>
  </si>
  <si>
    <t xml:space="preserve">&lt;fRØhË&amp;}_x000e__."jjü›as_x0006_¼¡ŒóT5	º[ƒzÒysƒHäÏÚ–qöy¥_x0013_</t>
  </si>
  <si>
    <t xml:space="preserve">ˆ¶_x0019__x0019_Âº×_x000f_:éceÑÒúñ¾"ö}_x0008_‘Ü_x0003_3yÃ_x0007_Èø¢{~AR_x000b_&gt;_x001b_&amp;éÙ’ãiÕ_x0007_2üžáÇS]ã&lt;±¢àà”d¬\ˆÖÀ</t>
  </si>
  <si>
    <t xml:space="preserve">¾’_x0004_#ŸµÝ_x0007_v©_x0014_A»xl¤_x000b_Ïšù}³üÎ</t>
  </si>
  <si>
    <t xml:space="preserve">Q </t>
  </si>
  <si>
    <t xml:space="preserve">1£mØv_x001b_Æ&amp;%+!–Ùº¶ËZ^+„ëƒOxøÁ¿ª¾.ÁG©JÒ!A8|ö9Äé#0öªhâwµèù¨¤V³ùáË©_x001f_Y_x001c_“ç	"©î8_!Âë]â¼¹i{GÈÕ?|ëœkìMº©.7~†'sþ­¤Ø’PÃ</t>
  </si>
  <si>
    <t xml:space="preserve">í+_x0014_¥I_x001f_Im»Î%–Éq</t>
  </si>
  <si>
    <t xml:space="preserve">#°ÞQ_x0012_é;•U˜_x0007_Ö¤ÓGl_x0007_Žc_x0001_4£Bx¶F£_x0014_-_x0014_Š¹gLÖà;8”Þ_x0016_!Ç_x0011_S_x0011_åui?ÿtä*dJÁÔp³S×_x001b_</t>
  </si>
  <si>
    <t xml:space="preserve">.cò'€Àüá/àw 4_x000c_Å9ÑP$µK_x0003_Âg´</t>
  </si>
  <si>
    <t xml:space="preserve">§û±´Ã_x0013_ÎžP¨ …[m‰Ò2</t>
  </si>
  <si>
    <t xml:space="preserve">yh´³öR·"3_x0005__x000f_‡qc_x0004_¨ÒGf"ôö¹_x0004_áŽÄ«…_x001a_•0_x0005_Ø×^Óðñs_x0005_î9T*ÉÛãˆÔà_x0005_Q!å£þ_x0008_À1£4_x0017_ÇÐ„ç_x001d_T5_x000f_›_x000b_vTv¸å¡KÉAS¢Xõ_x0019_»Í£žÔlÕópÄfn‡Fe5_x000e_O_x0006_¶8o/'ŸÊè´öc_x001c_Íƒ¼¥«+²*ÏF[¦…š·æ0‰2s c_x0005_«p</t>
  </si>
  <si>
    <t xml:space="preserve">EZÑ_x0006_ˆy+_x0011_7l</t>
  </si>
  <si>
    <t xml:space="preserve">˜z|ú„®…‘v¥ùá£îYv!ÖIm”€_x001b_ÞðVëq~xÜ{H¢åb`m7¬·	wfWSà~_x000b_ò" c¥_x0001__x0018_ RÈ¢J}ô¦“/6\'J_x0011_îÂÓ†ÚrzçâP˜=s_x0013__x0013_|hx¢µÃ’.³«‘¬ý*@ì©¹ÀÄo±¸î™tD1×”eIÊû9_x0013_‚Da_x0017__x000c_¡‡Û;îS_‘jôB.ãpÔ`	°HS_x000f__x000e__x0003_ìÓÝ_x001b_ëø_x001b_»[b)O¼_x0008_\M1r~Áù[C _x0006_G`‘ö‹«þäÚ_x0008_K§a|_x001f_í_x0011__x001c_¯Q0_ÞËÄ7_x0017___x000b_®—Ûõ_x000b_DÇøyk¾6ÿ_x000f_‘ÒÅ©§._x001e_ÝvÃ1†Œì8ðpâÿEÚ0Å_x001b__x0017_Ï_x0004_—?ÓT­_x000f_ÕÃÚŒF2_x0004_Â…GÆß¥°1…bù_x001b_Lþ›_x0014_îÔà5ke_¹º_x0017_ŒÌà§…_x0012_¡_x0005__x001e_¶õšxµ_x0011_Èñ_x0012__x0011_@Co¶Ú†öžEôø_x0001_“g\IFT‚RÙ}ÄºSµ™Ïè_x000f_ë¤œéí/¢á¼_x0008_¦þBœ&lt;¶!¥”«pÕ% Ò»2óXš;ŠÂV:ïÁ$§Iš_x0005_</t>
  </si>
  <si>
    <t xml:space="preserve">&lt;ØH£|ë)_x000f__x0011_ÀJ&amp;ÌÔÄÝ¸_x0013_L`'_·5qšž­YÝŽ£</t>
  </si>
  <si>
    <t xml:space="preserve">åo	ÿ|ä´¥q}øË?4ó_x000c_Ü.MrLög¦¬@	Ž²“°±H¡…Yˆ_x0013_ßKoæŸ¤#!£</t>
  </si>
  <si>
    <t xml:space="preserve">CÁsŠõKä_x001f_R8f±ˆë_x0006_øP¦-+_x0018_-ó	`_x0001_0”ÞŒ•§|Y§VQÞ¶~á€_x001b_Ãˆ¥—_x0016_`È(c„ìm7Úxq”S.Nz_x0004_YI!_x000b_	_x0005_vçYèS_x0017_TµÂ„/§öñÊ_x0014_=_x001d_´_x001d_™d0”…±&gt;yÉé”º¼µ9\—QÝA?À?ÎÄk_x0015_Ÿ®_x000e_þ_x001d_X%¼²UÎdRx­öG_x000f_"þ3_x001d_®ã£­_x001d__x0014_Örí1í_x001c_¥_x0016_ømê&gt;Ç¹	ŸOØÉSüt´ ¾Õm´ŸÐÜÊI»%Õá»ËÃ:S_x001f_ºØ_x0013__x000c_ƒ£Y)#åO“¡ƒ€ýÊÞ€S¸6{_x0007_Ã2_x0015_‰²¶_x0018_²U_x0002_‹</t>
  </si>
  <si>
    <t xml:space="preserve">|Q_x0007_ÛViiý¥ÒúH§_x0013_~N_x0015_bŠsrjÆ[6©Ú†ûÛG)àÖ8n)¯3HlFR¹«Ÿª_x001c_Š²à»_x001f_Îý1Ù‰¸éÇ_x000c_!gš„*×C_x001c_é—ÿã£_x000c_Á_x0012_V_x0005_8{_x0012_ýàõˆø_x0018_ÜÉ–_x001e_K'œÏ†Ý D*s_x0010_</t>
  </si>
  <si>
    <t xml:space="preserve">èÙ÷lxß9o</t>
  </si>
  <si>
    <t xml:space="preserve">_x0008_8¼Z§</t>
  </si>
  <si>
    <t xml:space="preserve">&amp;'Ä]&amp;‰ÛàÇØ_x0011_Ù_x0012__x0010_Ùþó'çZ†ã»—±Ñ»bƒÍ</t>
  </si>
  <si>
    <t xml:space="preserve">¶_x0003_2ó´Ï_x0011_o_x0006_X_x000b_\Ä‰­äJ_x0004__x0006_ð0“Æˆ</t>
  </si>
  <si>
    <t xml:space="preserve">?3ïOk¥2&amp;_x001d_ˆîùÓ£¼ø‡¯“÷9fAY†pe_x0013__x0001_Ö)ž%©±_x0017_&amp;3k_x001b_s[ò_x001e_™åÑÌ©úB…“Ž•‹</t>
  </si>
  <si>
    <t xml:space="preserve">³ÆC_x0014_^5â_x0010_FääÔ×‰ÝÜ+|ÐR+_~ü¢_x0015_ÜŠxóEhÔtMèž4ð_x0017_×•‰§ë4x4ü_x0002_Nƒ;ÊpõrY¹S_x0013_n:œ”O^Z</t>
  </si>
  <si>
    <t xml:space="preserve">_x0017_z^_x0012_W&amp;_x000b_þ‚Œ³#È¾Iœ·_x001a_fdð"i˜‘&lt;A¬þž+ÝIV¤›…aõ¨r8®©</t>
  </si>
  <si>
    <t xml:space="preserve">L_x001a_Ø_x001c_sÂ²ÃóüêŸÝ]òkN_x0010__x0004_5ƒUËµñPûô_x001c_ÃWœ—.XŠá‘¾.n«6`Ý“‹_x000f_ôQ_x0005_7_x0002_®³xÓí_x0011_Ê‘~Œã_x001c_ÍÃD_x000b_G5._x001c_¡_x0007_õA~åxÁ°éQÍ_x000c__x0018__x001a_è@Àp¾6(v_x0012_úío</t>
  </si>
  <si>
    <t xml:space="preserve">ƒA&gt;FÁòí_x0012_Œ_x0019_+÷¸†_xD¾À</t>
  </si>
  <si>
    <t xml:space="preserve">^_x0003_ÖýýãŒÇÝQka§B_x0005_¡Zì_x001e__x0001_ü8¹ö(CþEÔ÷K5©Æ2—9ä_x0002_{tBî.%_x0015_Ý_x0014_ðæEÃ¦7êÍà_x000f_ˆw"öýé¸R_x001a_µ²_x0010_BHò¢NèÇ2æÿ	Ë˜9þÏË$0¯wõ_x0018_É†&amp;F_x000f_$Ì×£Ã€&amp;"r1ˆŽvçCÃ_x0017_d_x0019_y_`fÜ0~_x001e__aYR™„ä_x000b__x0014_XOóû_x0003_[$_x000f_§ýD#‡_x0008_ù_x0015_ð_x0005_£ÖO=ó_x001c_"ñ_x0019_’Õ	½_x0018_FÈ”ãâ{þíèÄ_x0019_	 “@6¤„·¨’ÑàÆë’ßŒÖ-“Í)_x0015_OŸ_x000e_á¥„H=&amp;’è%_x0002_Ç®+Jj_x0018_ì‚ƒ_x0018_¡ÊŸç£®á¬%_x000b_Û</t>
  </si>
  <si>
    <t xml:space="preserve">æ¡ãT_x0001_-“ö¨—€_x000c_ªÊ _x0016_$É°&gt;[þ!_x0005_½_x001b_u(_x000f_Á_x001d__*D&lt;–kÇå}E_x0002_2öf¡’¸Ygf¹;%ôô_x0019_&amp;Åòu"6GÖb\–±QGãŠtõ¥=ñ…+ã„?›ëf_x0013_ÓA_x0002_åÐ½ÏA¿Ï¯…k?ÍÛØËÓàY›œ1;·8~åÍpÕÞ</t>
  </si>
  <si>
    <t xml:space="preserve">&amp;v„…QTïÐà¹òßÌ½³r@\T1`ûðSa-\@–DÉRÇ¤_x0012_ìü¼ä)ÐÄ}ÚZÃ0fí;ð_x001e_Y:õï‡VÞ’ô™_x0011_¥T_EÜícá_x0005_c=ÞXÓ_x0015_ñ_x001c__x0011_Èø_x0006_Û—„¨¶Ç7‰Ü23‚ØkV•º¯qôà¯­k)¨Ž ŸÚ~Œ6ÊÈ1›OàG°*A_x000b_ïÆJu Y…ÈÉPF&amp;_x0007_JÅ`BÈ4Ô"</t>
  </si>
  <si>
    <t xml:space="preserve">ëŠ8’rÝÛä½_x000e_ì¢É]mlˆÑc&amp;;;að‡¤ˆE_x0003_l+àp_x001c_&amp;H¹™_x0005_Ã^=y8®õ¿—Žð2íz˜eVLëµÝ¦íêYløG©VÐÕ¢nä©v_x001c_Y_x001d_-4t¾_x001d_®Ìpj3:WVÃ£ñ/®†ygp²j•_x001f_ÓßÜj²¯û©7V¨eº¥L­ÉžX]ÇË_x0001_Ñ³Þ_x001c_ážÑ“]ëu _x0019_u×„_x0010_†“_x000b_©F¤2Òm_ÒÍ§¯×æ_x0015_R_x0011_23_x001d_“+2`rÙ_x000f__x000e_P–¥M_x0002__x0016_¢_x0010_Ò'«ü_x001d_M½1´IwX?¢]¥*ðt_x0012_’f\nµ/ÀÚ&lt;Ÿ\_x0017_”_x000e_7Q‚yÏ›’PÉ©$&amp;’"))±_x0006_÷t­J_x0005__x001b_vô û@­ÿ²“C­	2_x0011_|–FhZž_x0005_</t>
  </si>
  <si>
    <t xml:space="preserve">³s4*¾ÂU'&lt;Ô¬fÉW^_x0008_ˆX&amp;Á¢ë´5&amp;&gt;’Ü3lô_x000f_ººzÊ"^_x001c_á_x0016__x001a__x0012_"r½õä{‘¼§?š˜ ‘÷q&gt;_x001b_éË_x0019_$g}_x0014_ÛåO—¬ó*CÇ9\_x000c_i_x000b_</t>
  </si>
  <si>
    <t xml:space="preserve">ü$?IÛ‘9ø=LÇ÷ÔŽ_x0015_’üèD¨f9¢U€Ûp´‡ó­ô”I_x0003_!²Hò9Ý£ÍÔ¢x^_x001c_–T½Õß_x0003_ã¯	Å®»ž÷†fÀÝqÜÐ[ù¡’YÏ3h©¼_x0001_°®pwÕf_x0011_ïà’–Š&lt;m_x000f_~Kƒ_x0001__’Ñ</t>
  </si>
  <si>
    <t xml:space="preserve">nú_x0013_Û« YÙ¸û&gt;š_x0013__x0019_Ëå_x0002_ØÝ46.ÞW_x001d_ÐD³íW”Z\_x0012__x001e_ Ç_x001f_R·Âó¯ª¢cp„¥ûR»w_x0002_ð¾)5</t>
  </si>
  <si>
    <t xml:space="preserve">_x000f_´H"_x0015_eñ8Ä7OøÛæÁ_x0005_=ô©1îˆ3«ëˆ_x0012_é3‡5_x0011_ÚÝ_x001a_ÌÞ#_x0013_fùpvÆ|__x001f_V_x0018_ü“²SØh1Í;#¿Ÿ0</t>
  </si>
  <si>
    <t xml:space="preserve">9ÍUôP_x0015__x0003_6¶°õôÕ¯ã_x0001_¢o{øl¨ÎÙæÕç®¼Í_x000e_1}ú¹H`Ábyä°8—ºÖ_x0014_G²'}8’‘_x000f_Cûd±ØÇÎžùÝ‡_x001b_#</t>
  </si>
  <si>
    <t xml:space="preserve">‰±â_x0005_M_x0018_ëZ$*¿»í3)ËÇòK_x0011_ñ_x0013_âèœª_x000f_î:¡ÛS_x0014_Pw_x0006_CÌ1ð^_x000b_€</t>
  </si>
  <si>
    <t xml:space="preserve">Dž™õc</t>
  </si>
  <si>
    <t xml:space="preserve">H¿_x0002_Äœ@m÷_x0007_ÉE_x000b_6¡Q&lt;s/ÁRA_x0004_˜Tæž¶=ºøõ!QõR)</t>
  </si>
  <si>
    <t xml:space="preserve">¸_x000f_p"-wóÚœƒ¨g+Ñ/@÷°%š_x0002_t›é€</t>
  </si>
  <si>
    <t xml:space="preserve">ª˜[:_x000c_€m¨_x0016_‰ÈŒt÷5_x0010_EÂe`Ô‚Š†Ÿ$ê›Þû½Ü$ÿÄÛ„Ä¦Ì¯F§;fmñë¦_x0001_…¹x”_x0018_î_x0010_rrÜÆm1x¢ g_x0003_Fcö_x0016__x000f__x0001_‡¡õ\a˜bÞê</t>
  </si>
  <si>
    <t xml:space="preserve">_x001f_Q¯</t>
  </si>
  <si>
    <t xml:space="preserve">£›? *‰FÝ]cd_x0015_µÕ_x0007__x0018_½¢_x0007_ó6*±´ƒ^‘-†F{T™%ˆ ¬PFúÕ¢ù¸xÿ_x0018__x001c_</t>
  </si>
  <si>
    <t xml:space="preserve">M_x0010_¿%Â Š©ÊÍ[dn…±ñÍ¡iMˆè39w_x0010_œ_x0018_•_x0002_</t>
  </si>
  <si>
    <t xml:space="preserve">»4`_x0004_±Ã!3÷Ñ±ÌO_x0004_÷ÕØI)’Óâ%_x0006_	°Š­JMÕˆã®Ë¶žÑ#óÏvø‚uÊý_x0016_5ì±çÛúâ{&gt;’_x001e_Mc_x0016_“æ–²ë†tßûVIf»ør:±°_x0017__x000b_Î_x0016_ª¤ÆÆ_x000f_#-›_x001c_6Ÿ8»·Y%'	Bâ”ù_x0001_—u„ÊƒH’_x0017_ƒ•_x0011_!‡c	ª_x0010_à_x0003_?ÀmúÈ"/(X&amp;Ù</t>
  </si>
  <si>
    <t xml:space="preserve">R²_x0005_Ù|_x0006_»$®'_x000b_¦_x0003_ùtò_x0007_ÔÐµuüº–_«mü¯'•ƒÊ·_x0010_µÅ†‹i'®QgáÓ]±¯	NI‘T¾l¤~Øs¬_x0018_ß/%ƒÇZãFížZ</t>
  </si>
  <si>
    <t xml:space="preserve">å9eGª¶)Qöj~#™lÄ)W¹Éž-¶°_ñ¡ JšÎA“X`3 o@Ã2Ë úçÈ´H³äCˆOÃ¿þ</t>
  </si>
  <si>
    <t xml:space="preserve">§™ôÄ;Œ_x0007_Gq7°¾¡=~_ôðbìT|”QË¦L0)&lt;ñÂU;ó½ØÀ`_x0018_ì&gt; dcûÊÂU\¬…å¨_x001c_#ß{nãÓ</t>
  </si>
  <si>
    <t xml:space="preserve">­wJ—Î~l7´É³–_x0006_9_x0012_</t>
  </si>
  <si>
    <t xml:space="preserve">¤÷qk5ö_%UØ‡_x0014_»?_x0002_¿</t>
  </si>
  <si>
    <t xml:space="preserve">Jd°_x0016_·u_x0007_JF_x0015_õî_x0016_Á½«ò4Æ”`ã†e‹4©ûÁOóO:T¨¯Ööz†	_x0005_\¦û_x001d_œ]“t0÷0_x0004_9Ö1;…#¸l«0Á€„_x0019_™ŒÀw!_x0010_öSR³_a1Òh=‚Ä_x0019_KÖ+hÞÿL&amp;k†ƒ‰ÍŠÇZ5$0Ê@Ðs”£JŸs&lt;¦wJw—Y©¤í°_x001e_¤œ¦å°©nÅkÎ/` ŒÐµ_x0002_ŽÄfH/½üú­ïu_x0014_8_x0001_ÚÑNÓ_x0017__x0015_ª_x0006_šË8¥_ÈŒŸÁÜÆ6_x0016_S•*_x0001_SC(ôÿ5‰9þ'ï‘…‰ùÿlX3‡5°êòb_x0003_œÂ\à¶å_x000b_;D _2“sñ2_x0001_fQ‡_x000e_Î[mî_x000c_s_x000e_htý¬ú6ð‡eŸZ ˆi_x0005_(Åìïü(*õÔ‡³à€HJ3œ£Œ^G3„U_x0010__x0007_Ûó_x001f_1y›—+ÓªOíËÌ…«å'µŸ÷MÈ{³x¥ÐO¿¸Û_x0017_8¢çÞ~_x0019__x0018_a]êôÚ•åª7“_x001a__x0004__x000e_Ïü«%¬æLÒKÈÈf»ž2nHB_x0015_ÄIf</t>
  </si>
  <si>
    <t xml:space="preserve">ð&amp;í_x0013_</t>
  </si>
  <si>
    <t xml:space="preserve">™S;š_x001b_=aÑ]N_x0016__x0011_¥ÿ®Ý“þ_x000e_î\åm•_x000b__x0014_„_x0019_Œø÷Øüké÷ãø˜¡Ü×Îô_x000c_ÄÊ‡Ÿp¨jh 9åø_x0010_«}_x001a__x0018_ˆ5_x0016_Aà_x0002_Ãú™‚¿_x0018_¨€wÙ=%RttK2ðËc</t>
  </si>
  <si>
    <t xml:space="preserve">È”ÝorX#\$T¿WKû®_x001e_¾|·y°w¦-Pp¼¬r¾T_ðœæ¡æ?'Å2Û`‰_x0018_¿m_x001d_ëÊà%wqî¢÷\=æe_x000f_-_x001a__x001e_÷=¢cûÉÉ~â÷âÒM_x0007__x0006_6²ÿw™ù_x0001_NJæj•dîççz»Ò†ÿöe§z_x0004_	€€³h_x0006_èmŽÎÄöï:ÔH/_x0004_Ýjä_x001f_6/·D£›)Ài+&gt;µ˜ E_x001f_`±…\èlÌî¾b_x0010_é f¸ãD¹óí˜6ýeúm”ì_x001c_ÇÞ‚_x000c_éùžºÇ{Ê n_x0012_/Ònò{öÂ5‘Ïù¸_x0003_£Ä8–7¡Ë#£ èå_x0006_ý€ÇÁ_x0001_K_x0018_°$¦+jäÜ4‚×_x0013_</t>
  </si>
  <si>
    <t xml:space="preserve">Ò"¦Ø‰</t>
  </si>
  <si>
    <t xml:space="preserve">6ë.åÀ‘_x000e_ÃøOÀ</t>
  </si>
  <si>
    <t xml:space="preserve">_x0014_ãAïÏëìó‚{Oý4t­ám­|…r½ÁR_x0010_¾_x0018_eïÝcë°;‡grÇŠ¤Å_x0011_=_x0014_d‹½¥gúNúäŽvJÈ&gt;˜bdb _x0004_Ç‚•™œd%÷xOn-g=[_›«…õëúñ'­¼_x0018_¸</t>
  </si>
  <si>
    <t xml:space="preserve">%Ÿ‡¨_x0016_nHùGç_x0005_ŠH2­nsRÿç_x001e_Y¶À_x0013_ðß-™¾&lt;¬ÅÌNòÊ_x0017_ëÛê)ÛZË±]_x001e_6f”&amp;bV“n­·¹_x000b_¢Þ3s_x001d_í_x001e_P=‡_x0005__x000f_™—‚0_x0015_¢rRêv3¾RØ 3Kê5âÂQC8]•9_x0013_:XtFmTù+ëP$ô(‘žg_v±þn_x0016_²)ø|	';Ã½s[Ê g”’;nÒ•_x0004_€2ãhêUy«_x001f_L9?N{eø}à˜</t>
  </si>
  <si>
    <t xml:space="preserve">Ûh’Ø¾ù«Ì““!"_x0010_ÞÓHðRVhCH•k4‡q½_x0007_¹ì·ß/_x0018_¾4¢í–HjDÒE)¹ûG”_x001d_r†_x001f_Åç°\±_x001a_ƒ_x0001_ã;Â9ëTFJF]ðö_x001c_ÂÌUÎ«4_x0015_~?»—</t>
  </si>
  <si>
    <t xml:space="preserve">¡–_x0005__x0018_:IàÆÛ(9¸_x0001__x0001_•¼nóŽßaÑŽàÉÊl_x0013__x000f_‡_x0015_Fè‡•ú_x0018_Rqþ@wñ_x0013_8¿8£7†X"•ðD__x0001_nzŠ[%Ï8¿ù_x0008_±›Å¥ìAˆ_ÂøicŸ¡D!˜_x0017__x0002_sçþ9þ9_x0017_„Î_x0013_³ÊR_x001d_ÊUJ®uó“#$¡ÜŽÐ¯W_x001f_›_x001d_år</t>
  </si>
  <si>
    <t xml:space="preserve">Ìk_x0004_¦k¡„ž	þ””_x0011_ù§tË3ý¾w^ÕrOSÈâæívù_x0018_®ÓrlBåJh_x0018_ŒÖnÔBï¨ê_x0003_¢›„‚J«ñ³~iQdâ×ª¥ÞÄ€_x0008_ÛÜ5¢9ñâ‰øhåóöÕRöitú){&gt;¶ÅôóÝoSôÍVÖ]Ü</t>
  </si>
  <si>
    <t xml:space="preserve">Ð&amp;Ê’*Y3qu_x0018_=¿î¨\˜ð4^IPKFò_x0018_û_x0008_K_x001b_9úé_x001d_mßèÝ.î+¹ÑÝÉ²«"Ó09_x0003_&lt;_x0002__x001f_íFnG!Ü©çËì ·ÏÝÈn¶);²çƒÓðãèT¬Z_x0003_e*+_x0004_È_x0015_]áYg³%_x0010_\8ç7{ÕÐ_x000c_TCÜûwÈÒ†_Þ‡2ù½·€Ëí_x0003_üƒ_x0008_œí¥@óa_x000b_¨TÁŠG’Ú²m:1¬ku‚o%å#_x0011_Ï%_x0015_÷‚¡Þ/é_x0016_g__x000e_y¤ A</t>
  </si>
  <si>
    <t xml:space="preserve">Œ[D_x001f_*_x001f_D_x001e_vY_x001c_ÇUÙ’_x001f_Úyå§Qó_x001b__x0007_ÍR_x001e_È»Ñ£]sº˜Zg/hÝô«j¿•r‚²}!Ž¼S•„I„ÏŽ$_x0010_ê'_x001b_öd\_x0006__x0018_/$d…¤í</t>
  </si>
  <si>
    <t xml:space="preserve">9E_x0018_¡¼s¾î›Èß_x000c__x001c_i"þD%®pçC²y~¯Èú'ô‘ðy3“ŸCÿ_x000f_ŠÔŸÔÆPU( DÓB„ÙØ_x0015__x0017_æo³_x0005_³;Ö¤¯ª3»?‹ëj€[_x0017_5!Ð</t>
  </si>
  <si>
    <t xml:space="preserve">Ä"Î÷"Ùü¡ÆÀ±U©ø¶(ç³_x0003_ô±°_x0018_ýZë.Æ‰–_x001a_&lt;_Mìƒ¦_x0005_×:_x0012_uçÁI3š_x0012_ë=–_x0008_„‘#œðö1v`Ó•OjÔSÀœKè¦ _x0003_&gt;6Ú†ý‘–¼­Ëxþ_x001e_</t>
  </si>
  <si>
    <t xml:space="preserve">hæ†ÉÝö´ÉgÚˆ_x0007_íë½UCƒÇ¡_x0019_«Jƒ’T®¥›zrYZOFúpïðÀS®‹Ù3	½‘i1*à½z…`øvPš7möUÄCø¼F×¸’‹ôö‘7wÄ/_x000f_ë¦P…¦ñâ?_x0003__x0015_ðÍ&gt;ÛÌÑŸ{ñQ(¹_x0006__x000c_9V_x0006_”hÉ¥_x0005_4¿_x001c_ÎÊ*ºyâ´_x0016_ý0ãù`K?ð'E_Ä¢3ÚNwñ’1â6LÌ!nÏ’9'”àì§É1_x0007_wÁ¯_x0015_è[a°`_x0016_³</t>
  </si>
  <si>
    <t xml:space="preserve">|¤</t>
  </si>
  <si>
    <t xml:space="preserve">™—¢?ÿ¾Áïö|4_x0007__x0004_—B_x0007_2ÉÀ•¾·Úu_x0018__x000b_0íYå.Ü_x0002_ãYG7î_x0014_Ï¼žÊ?ìª&gt;{Ù·ì¢wó2þ¢dÆÛ2Þ–ƒY0áõ_x0012_«'dp:¦‘s&amp;	2ð´/Ç_x000b_s((åÛoã…c&gt;Y~ð(Ï`™šgj46&gt;ÛDM)Å</t>
  </si>
  <si>
    <t xml:space="preserve">ÛŸ8«ZCÌ4•x9Ùˆiã—3±‘‚ey&gt;$ªƒ_x0005_t_x0007__x0006_^¢_x0015_FÊ®Œ_x000c_(ˆ_x001e_É_x001f_Jù´R&amp;‘8`+Å{_x001d_U©ˆ:_x0007_i50×\Í5Üšâ‡YÃswÛ¿+“Åwl—_x001a_ì0V5ê"³LF(U|Áâ²@ð_x0008_8MT-õ&gt;Æ_x0010_°"¶_x001b__x001f_]I_x0006__x0017_û‘¦~·ßh%¿È©öÞŠc¥dô¾R×_x0016_þ_x0004_`¢_x0017_öì</t>
  </si>
  <si>
    <t xml:space="preserve">û£ÅÇNg_x0005_F²3Ãîy˜K”Àƒ¶—ã_F_x000c_7eÄ‡†_x001e__kž_x001e_0„ÿ}:Çÿ_x0004_F²°qüŸgàƒJ¦:üì_x001e__x001d_W_x0005_húþ•#Ô¥ñƒ_x0003_/+»È:Q›_x0001_7»{_x0002__x001c__x000c_p¬DóÉµ</t>
  </si>
  <si>
    <t xml:space="preserve">_x0007_Zc6†‘_x0007__x000c_Ë-$_x001a_N&amp;ð·j—-O„f¾ìø†_x0015_´¶3Ï@h_x0004_]ú&gt;„_x0002_¦&amp;Ìêñ¸¹6Íø&gt;</t>
  </si>
  <si>
    <t xml:space="preserve">Ü9_x001c_µ~_x001e_©uqð^¥“D_x0003_M@ÛÂ™w</t>
  </si>
  <si>
    <t xml:space="preserve">‹»/_x000b_JÄ*_x0007_ô6„å_x001a_‰ÚLóŽ×”Ó_x0008_RÿúhÄmšSDãÌòmkÐäoŒ•l_x000f_…ž	ß_x001b_&gt;7š÷¿_x0010_ïZ¸"x´Ô)Rp_x0005_^</t>
  </si>
  <si>
    <t xml:space="preserve">~í;ÒÖ‡gõéòn_x000b__x000e_’}Åˆ_x0003_E_x0007_ Ú—ð%‚¨LA®_x001b_Ù#·­Pá¡š…4f@˜vë</t>
  </si>
  <si>
    <t xml:space="preserve">ì„—fì{ÜZrÂY¸Äp_x001e_Fô™åÂzUu{©–</t>
  </si>
  <si>
    <t xml:space="preserve">‘Ð]¬Â}M</t>
  </si>
  <si>
    <t xml:space="preserve">};x‰{Y¥ëé±a§fka’×_x000c__x000c_ž_x0012_Æ«z2_x0015_ê_x001d__x0019_ãIÍ&amp;‚</t>
  </si>
  <si>
    <t xml:space="preserve">nh&amp;5Úô&amp;y&amp;°5Ó"í¼îifò"?ði¶z@I_x0019_dà6•c‘`[Ý”;øn…iÀA</t>
  </si>
  <si>
    <t xml:space="preserve">6ØQ_x000f__x000e_ùö_x001c_hñA²¢Ïäuï§V_x0012_pO{5C0_x001f_Žö-_x0002_ÑO—ilé¿æœM‡_x001e_ß`™V³ý_x0003_1ÌÀ_x0002_4ã&amp;·¡¸š-å7ÈÑœf_x000b_1t+Y_x0008__x0003_Ç\GlönByA¥ùGÂ_x001a_§©Ú·_x0013_ºW¨ÚþƒSv_x0005__x0006_YÖDa)ù‰–)m‹8/–ª®‘Œ9¦Ê{ JÁØÔÀ³£¸åy_x0002_</t>
  </si>
  <si>
    <t xml:space="preserve">M	æ&gt;’Ýo_x0002_O_x0016_VOþ~§ÿth'˜)ÅÈ¦EîÀ¸­C</t>
  </si>
  <si>
    <t xml:space="preserve">r‚^[cc&gt;Í_x001e__Àõ—Òe_x0013__x0017_üÃ¥ _x000f_õu¿5_x000c_'Î2Ôà</t>
  </si>
  <si>
    <t xml:space="preserve">÷CÃûµðDÿž­_x0016_j$ÅÃñ—IRÕÑ1eV(2t© ð«Ô‚SLí¢Ì²yoFŒ_x001d_­ê‚çè˜^WÈÞbÕ9_x000f_Rè¥œ_x0001_“a{÷h)Ùø_x000f_mP~†N/l‹ìô&gt;h`¿&gt;(_x0013_Å AY‘3\„nr_x000c_t¡_x000e_©­W_›B¯Ùs|_x0015_ì¢-v_x0007_Wò¢e_x0005_Œk–¯°¢eF…5Ââ²¶6ò^á™0†-³_x0014_4n8éç¦°¸ Œ»&gt;ÙOÐ‘I¸W`iÍŸÒî±Pø'JyI_x0004_IA5…˜½ú¢;€µvð0Ï^‘–ÇªxœîþÀ_x0015__x0012_U©_x0007_Œû)²~Ú–3aë0_x0004_=f’Tý´x³Uìä´N"</t>
  </si>
  <si>
    <t xml:space="preserve">_x0014_¢;_x0013_+</t>
  </si>
  <si>
    <t xml:space="preserve">ã!eÔÙ¶¡}n3›Ô_x0017_T_x0018__x001e_q_x0018_ºzˆ¢Ft Npâ_x0001_Ð5_x000b_æ#_x000f_¨.zµ0^ÝÒalg3ÎÃƒ¹ÛàÎíß&amp;Ç_x000c_ioœ•^êÒ¨IK3Ö	«_x000e_5_x0002_Ñùáï_x000c_ó¨_@&amp;_x0015__x0004_ßÔ=HÌºcD†ãç³ïbdE‚/ ›éø¯Nö®äa[Ë(Âu¤ŠàXV¥+Ðç•:EÁñ6_x001f_P€</t>
  </si>
  <si>
    <t xml:space="preserve">éaA»êRä¯R²jß_x0005_‘›×U_x001e_]&lt;Çâ</t>
  </si>
  <si>
    <t xml:space="preserve">v¿%ö_§·¦@&lt;¾ßÚß‰ø_x0007_L­D_x001c_</t>
  </si>
  <si>
    <t xml:space="preserve">_x0012__x0005_m•ýß_x000f__x0012__x000b_ÈúUÊ2p	'wÑÅ²¬une‹ßòÕ±i_x0016_RoiÁ‹¹Å*È4òë¤ÎäœÚÑ_x001b_ß_x0010_`_x0011_BïÈNØ€_x001e_6¯‰¼_x0002_§X ½^_x0003_6×_x0006_	I$}¾j”~Åuöˆî¯_x001f_W2`–‚_x0017_tû}Õt½¡dÏV_x001a_\Ÿ_x0006_5ú_x0014_…›§%_x0003_	U£í}_x001f_¯#¥ž„å…Á_x001c_7ÅàpW¯ÆÊm½rS&lt;p_x0019_W_x000c_Òß›6)ÆZíì¨¿jW*Ô?Ž1À8´lKÊêp\–_x0017_iú!º•ƒ}&amp; QªUŠŠo_0ÆÙ+•(ùs§›úç_F_x0005_A"]íºˆ}Rkµ7Àèí_x0003_ÈÍ¥&amp;_x0006_"DM/ç™KdDèÈR}w½ÉÁV!_x0016_o_x000e_j'A!_x001f_‘Q_x0010_~”’Z_x001d_€cBÁ¿e\…‹£·Ï;_x001a_Æ‹öECb|š¨nHM ?Ø S€_x0008_éz&gt;_x0004_£ÆÎÄù6Ø¼Ìƒ4á*</t>
  </si>
  <si>
    <t xml:space="preserve">žL½k½0ƒ_x0011_ÅNðÏjMAjTU–«»_x000b_“ò%æ]0_x0011_]+žw_x0007__x0010_?[&amp;)= _x000f_¸æ_x001e__ˆ®›Ëò´–±1gÕ¥º|ÊRêÆË&amp;Â;ÑLÃwWäíÒ¸Îwò7a¸%©Ê-CÕÓ¬#£Õ¡¼5ØÕG§_x0006__x000b_&gt;_x001c_%_x0014_‰¸ÛÀ_x0008_ÝŠ6WŸùSÞ	*J%ÄMûW#Ç_x0011_.´ê“çŽÁÅzO_x0017_ß"Ò_x0012_ûž_x0015_å]¶j&gt;_x001d_ÇÙ¥d3ËÃË-8ÔÕsiS</t>
  </si>
  <si>
    <t xml:space="preserve">Ÿ×jM_x0015_y_x000b_Md‚xÌ-?IÀãïpçYPv_x001b_‘_x001e_¼u¹T*gÐÉKt"zÝÈm?I­‚WéCu+V'¼î_x000c_ï¿Ó¸¾ÌÖÌüÞ½_x0013_X_x0013_†®Š–_x000f_D</t>
  </si>
  <si>
    <t xml:space="preserve">¯&gt;ã_x0001_ðYˆ_x0016_!•Œñ_x0015_¯s</t>
  </si>
  <si>
    <t xml:space="preserve">éNò¨3W@Á½Œ¯;»_x001b_„_x000b_IPÇ_(A_x001b_âÃ_x001b_Fµ9æNù¯ _x0017_¢</t>
  </si>
  <si>
    <t xml:space="preserve">—áÙ_x0004_ˆÒG</t>
  </si>
  <si>
    <t xml:space="preserve">‹®B{yÎ^°ôWŠJÌä~8xï-ø­móXR¾hTýà&amp;_x0011_¿Eˆ˜˜›ÁÅZ‘ê_x0002_»§_x0016_ûVÍðWwä2‘û¼cŸ_x0002_rRsÅE°L¨_x0016_¾_x001f__d</t>
  </si>
  <si>
    <t xml:space="preserve">ìä"cTg÷</t>
  </si>
  <si>
    <t xml:space="preserve">áþçÌŠ_x0015_KjmRwÒ_x001e_ö_x001b_¥ÅbRzqc</t>
  </si>
  <si>
    <t xml:space="preserve">è¾{}Ó±ì¿_x0001_2_x000c_”Q»YÐ¢Ç QÖË¶gÎŒY¤_x0007_W_x0008_X‹ÂÍ_x001f_~!}_x0002_4“êMÎoµšº”Ž&lt;¹cÎ•Y$Ibjˆ_x0001__x0018_è„Iù_x001d_.ÐMô¡</t>
  </si>
  <si>
    <t xml:space="preserve">Æ|_x000f_¬mŽ[</t>
  </si>
  <si>
    <t xml:space="preserve">36µ	_x0018_8_x0006_@yq_x001d_`È_x0012_*iùU_x000b__x000b__x0014_Ðå.ö#æÑ×8|bÓœÝ^5¡º_x0001_ÉnKç±·¹K•S_x001d_ç_x0005_J^_x0014__x0008_À´–_x0002_ê»÷_x001a_#Œn_x001b_ë‹_x0011_ö˜¿ýdvê4½BÓ9ƒà"Ð›ë&gt;¹û–‚!/=”µ_x000f_*_x0001_¯3SzwÉà%$æ_x0015_ïM&lt;ä4+Õ›¸_x0008_ÙN*Ï</t>
  </si>
  <si>
    <t xml:space="preserve">Übi6‡ä_x000c_V!ð™Hòã</t>
  </si>
  <si>
    <t xml:space="preserve">†ç/</t>
  </si>
  <si>
    <t xml:space="preserve">«]æðƒº_x0004_Î? VÑñ€˜_x0007_tU€xÅ/—ºP›À¿)dmÄUâò_x000e_Mo¿VÑÍr	_x0018_°_x0016_Ö´¾'Á_x000b_4ä_x0016_rDhkÙfSø_x001b_ì É_x0002_áÑ˜J2.f=+h;Œšà/HYôÙ_x0011_w%_x0015_nXî_T„VF`ÿZÂüç!_x0010_Æ_x001c_°)š?£zcž¶é~_x0011_^‚Û_x000e_V†ò_x0001_Æy]_x001b_î</t>
  </si>
  <si>
    <t xml:space="preserve">J_x001b_ÞtÏéFs_x0012__x0008_o?M–BÁÿ˜ÜÔ(|G”Õ_x0005_£2áÒˆÜôúåk_x000e_šÞš_x000e_CG_x001d_¯­X2¯YG“_x0015_o!+_x001c__x0013_‰Ðt2Œö*7—_x0006_Œ©¨ky§œ¤[Bào:¸Dûö„;¡`u_x0008_Ißn_x0018_ƒÂþÍvm¦Æ_x0013_&gt;Ý¹í®_x000f_jf‰¯?ð_x000f_jÌr†ß‚´Žá¿?_x001e__x000b_Î’äXyQ´»_x000b_±_x0006_)÷ÌTþóY</t>
  </si>
  <si>
    <t xml:space="preserve">ŒW-¤_x001c_wRáKˆ‰~€¬g&amp;ó¸×­ŠšžnU€Ú`Âù’&gt;Ÿ‘VO\7_x000f_Ù€¸’KÃnC¹_x0003_œ)†e_x0015_._x0006_¡6¼÷0!ƒ:¿ºîö_x0002_¸k_x0003__x001f_Ç‡òV•Œé;`V¼&gt;Ïx­‘m	jš³Æ_8p¹î…Úg_x000e_þ‰RM_x0003__x0016_&lt;í_x0003_–dzKÜ_x001b_(X&lt;5[Ë°_x0014_š%a”_x001d_ÓÐsN›ËQOË*ÔÇÇz_x000b_‘M;÷mà±¿û_x0004_q~_x0017_¼Ïì25¯_x000c_ú_x001b__x000c_ŽQÿß›Þÿ¨“rý_x001f_BEíôäÌ:_x0014_&gt;®RÃ¹_x0001_êœ_x0015_âBó˜Â_x0019_Á</t>
  </si>
  <si>
    <t xml:space="preserve">ûT_x001b_+°r_x0008__x0011_î_x001b_R«ñþG "ñ$@Þ#i©5ð_x0003_|©[£+q_x0013_ƒ3ÈQ‰$`»c_x0001_Â@üqÞç_x0014_bQJ×}ŠÄ-åG_x0019_}”ŽW‰EÈ5Ù±n	ÇtÐ0_x0018_‚4O[_x0013_ ï•?_x0001_ý</t>
  </si>
  <si>
    <t xml:space="preserve">Ò_x0003__x0006__x0019_}ÛÕV_x0008_ª=_x0013_Q</t>
  </si>
  <si>
    <t xml:space="preserve">y9U_x0011_+_x0005_¨”ê0‘Ó/f'ßè™á</t>
  </si>
  <si>
    <t xml:space="preserve">©¬âz4•[_x0006__x001c_0‹Ñ_x0007__x001d_h$_x0008_tV2Y±ˆbz©BœzÈ¸²ý_x000b_[œ†ß¤/ÑÜS</t>
  </si>
  <si>
    <t xml:space="preserve">øÔÜV¹ñ¨Õ&amp;²i¨Æâ</t>
  </si>
  <si>
    <t xml:space="preserve">D1‘öt_x001f_Õ}½_x0018_pÂ“QÙ_x000e_xG«õ_x0005_R¸6lw­ºÅÕ×€BüMG_x0003_T@_x0010_ç@û_x0003_B•_x0012_ŸM´ù_x0018__x0019_¨ÔIúîÁÝÂöò–_x0005_ÓgŒ¥f‘0æî-#‘ZøçìHÌšeætŽÛL™}_x0012_¦_x000e_Y|OÝ=cmz_x001a_T4-áÌf?Ã~¼*Y]ª</t>
  </si>
  <si>
    <t xml:space="preserve">ˆ_x0003_lÊ!Æç_x000f_ü+«l‡ÓMÖú´*_x0019_Ùî‹e.hyhl"FãcÞ"©É%ù2Ðx_x001a_ØÔ</t>
  </si>
  <si>
    <t xml:space="preserve">_x0005__x000c_É‰5ïÊWÀv¡ì¸&amp;_x0001_Ú˜Í_x001a_^_x0004_HäÐàŒYAöQ%ª®&lt;Ó]Å_x0011_°	Mœs-HöMÔàß³¶qvàÅ£_x0011_¢{Âô¤H†Q’¶JÍ0Y^_x0014_ _x000e_Š-+76‚?ê _x0004_˜ðï²JÒ×úé’_x0005_ÈzÒ_x0011_²ÒÊb_x000b_þ)_x0012_Ë‘@ê¦ƒUä íUF_x0007_³ü€E9»&amp;þr\q83_x0014__x0018_	î;…jd_x000b_3J_x000c_©œ/oNW_x0008_óªÎù_x0011_—Ô¥ípu;˜mÍOY_x0003_H»™_x0001_	àºø &amp;2")OK_x0011__x000f__x0007_[H_x001e_…iDæLT</t>
  </si>
  <si>
    <t xml:space="preserve">JÒúßÞÃ¯h˜g™_x0016__x0016_&gt;ÀŒì_x0018_}´¾N_x0005_U¿_x0004_2.ŽßŠá™4¤:@Ç_x0011_	ÎÝº¢LÑç_x0019_à¥ü_x001a_¤Ó_x000f_L§øŒeø_x0012_Ã+%Ä)ŽÜ)_x001f_²Êñh_x001c_¸ÏÙ_x0019__x0002_dã´—_x0006_xMð0n}ÊÅ@š^áÈ2‚³l&amp;ÁëMH½s´½Þó_x001a_e¥_x0004_?_x000f__x0001_¶_x0017_i²(_x0006_Š—¾¸Š·_x0004_u§_x0005_±)\©{šaC_x0013_í Ï4ôw÷lž¾_x000e__x0007_î_x0005__x001a_Bª  `H_x0011_fâ5µ…¼LŽœ­fÙÖñtIøÌœ÷\Q ˜`màa3Wow¿a÷_x0017_	fîÑýô§‰µ[0[µë•v~_x0017_xT§]ËÐa\ñqHô#_x0004_¼ô_x0008_&amp;_x0008__'Í’¢õ*7Ý¢Î	Á=P&gt;‚çÁ-</t>
  </si>
  <si>
    <t xml:space="preserve">Ý(_x001b__x0019_§Të_ÖøÎšˆ¤Æ©cƒTô„XkVÕ}oì‚ø</t>
  </si>
  <si>
    <t xml:space="preserve">§¨Ô—¹_x0017_ºÚ9f¾_´X›k’Cº}Ù_x0002__x001f_µ\_x0015_¨Õ9ÎÁbão</t>
  </si>
  <si>
    <t xml:space="preserve">Üc¿!B&lt;_x0013_³$t¬€µ2Î_x0012_ò—eû_x001b_Ú+ Ë_x0013_.à­Ðué&gt;_x000c_</t>
  </si>
  <si>
    <t xml:space="preserve">Îø÷=¢ù´=Õñ{XØM›¾öSböða+ãnXçvõ–}_x0003_e¦Yëž2v¹¹ÜÒÙ[Y_x001e__;šZÃB´~_x000c_r&amp;þ&gt;KGÉÄÔÙëÔ\Æ_x0006_7ÎÒ\Ív“_:"³_x0010_¬§_x0017_	Óµí_x0004_º»_ú€l¯n4_x000e_=.¯yõÂÿ©çîÆ`­_x0012_]µ²‚‰¿•½b6_x001b_¶-ö‘_x0018_Ò_x0011_ÊT“B0_x0017_M1“_x001d_×ßHÉÈŒÿûiçGý&gt;ðñ_x001c_Ó[›__x000f_&amp;ÓM‚¥Twî_x000b_¥ˆ ‹_x000f_ö_x0019_·wñnèVI_x0006_$*Ž¥_x0007_¡ƒò®&amp;º[!¿¾ë£žn~¤fOZnZ9gR˜^º&gt;$›¨_x000b_‘±</t>
  </si>
  <si>
    <t xml:space="preserve">ïá$`</t>
  </si>
  <si>
    <t xml:space="preserve">Ç`øijÅ:Ö»afÝžÒ¾ká×¸WÐ²Á—¼›Pò§G(G4„¢ vÔ_x001a_7p×ÙËÇ±d¯ZÈê¸i</t>
  </si>
  <si>
    <t xml:space="preserve"> ¥zÄªr"m1`“Ç9pêÜÙUÍ¤z_x001a_§‰_x001b_T9!Œù</t>
  </si>
  <si>
    <t xml:space="preserve">Æ†_x0002_Ío_x0004_“a"L_x000c_f3×Gß_x0012_Ÿ9Æ@&gt;ô™ãoBgß92D­œÚ%kH±4Ž_x0016_}G_gúï&lt;—†R#ÓÏÉÈ_x0004_L_x0003_šÕEPË×O_x0011_ÔÇd_x0010_M_x0006_ÿ±wµì"PŽK_x0010_{€‘Ÿ¶‰ÒQ?…T¢(Wv_x0003_—A&amp;-®_x0011_~ñž‰#U_x0015_ÂÃBo_x0010__x001d_DÊS_x0011_Ð.'Ñóë_xè‡¸AÎµ$#!žv3l(ÍcL‘P_x0010_±“Aíl›‡&amp;* ^S_x0005_ </t>
  </si>
  <si>
    <t xml:space="preserve">&lt;]ÇÉÖ/ì\¨_2"øvÍ´ê\°×üÆ&amp;_x001d_Ú¢¹°ƒOŸV¡QB	±›‘±Yåðš²†T_x001c_XörY’ãÔ@Ú‰&gt;_x0002_@å_x0005_c\œ9_x0015_Î=‹ ozÀZp¦</t>
  </si>
  <si>
    <t xml:space="preserve">¾kî9DŠ†r¤†aN@OÈ</t>
  </si>
  <si>
    <t xml:space="preserve">•£)\"àiþë¿t“»†_x0007_À Ø_x0004_</t>
  </si>
  <si>
    <t xml:space="preserve">ÁãVÝ¸_x0016_bc!”»Æðéõ_x0012_š_x0015_ªñKNºíÆ‰Ú_x0013_«Ì_x000b_µšO·_x0005__x000f_ú¢</t>
  </si>
  <si>
    <t xml:space="preserve">Qæoë~õa_x0017_ŽÖz"ñ%-_x0001_Ç_x000b_”„À+aªš]¢0¶zŽ_x001d_tÞx¿ýòÊûÍË`˜ªû_x0019_ãËŠG¶Ÿ’_x0007_â¼“3n2òh_x0006_m­8_x000c_¦ WÒIE–Ø¶°±_x0018_ô©„_x0004_¬M°žpÌT½»oŸÒÃðGqòŒ Úº¼‚°Ôá_x0004_¾éì ¶Ìú®K_x0007_gÌ9}ñ©]òR|­_x0018_ó´C_x0010_Û%®_x0006_'Qâ®ÚGågÒêHEÿ÷üüßœS_x0016_îÿãœ~'òK¢ØK^&gt;|à6Š‡Ó¯</t>
  </si>
  <si>
    <t xml:space="preserve">gZAyè;Á$Ï°Jv™üåªjGqÁßqÚiên</t>
  </si>
  <si>
    <t xml:space="preserve">Úû÷_x0018_ùG4Ûè‹‡¨pØ€íO*_x0014_åV=&amp;K_x000b_&lt;j^·¢c±)</t>
  </si>
  <si>
    <t xml:space="preserve">8##«žün©/R_x0001_Ú¤“Wx}’þ7&gt;Wòá¢.þÁŒ]ø$"J¼°Þ×Ï_x0015_è-Œ\Q	_x0003__x0018_Ó_x0004_÷Þ:êÿÇØ=</t>
  </si>
  <si>
    <t xml:space="preserve">ˆ_x0002_ [_x0016_MÛ¶m_x001b_7mÛ¶mÛ¶mÛ¶mÛ¶ºg¯_x0006_5¨¯8;&amp;+úÖ8©õŽÐv&lt;9€@_x0011_</t>
  </si>
  <si>
    <t xml:space="preserve">ûd{Ã»À"¦#ésÑo*M_x001d_Ú™‰_x0004_O_x000e__x0015_²­_x000b_¨¸-:Bôt){_x0012_6_x0007_q_x001b_ØmEQD&amp;­B+A5•Ž_x0019_‘MÞØ™46 ›û÷U»</t>
  </si>
  <si>
    <t xml:space="preserve">€Ô’_x0015_\_x0012_×Œª_x0005__x001e_Ò„:è_x0017_Èo¦ÄŽ*-¨ š&gt;¸hÁÈ#²·§O¸|Zÿ_x0015_$Öèƒ_x000c_Á›-Ì</t>
  </si>
  <si>
    <t xml:space="preserve">?ôÂ÷KPg_x000b_‚ÀÀJðG#ˆ</t>
  </si>
  <si>
    <t xml:space="preserve">_x0006_ ¼¼–TŸÛ</t>
  </si>
  <si>
    <t xml:space="preserve">5.­…»÷ÂÃ	ºåŸ×p_x001c_Tì_x001c_&lt;m)¶þÎš*ñ Ìä]îÎ_x0018_©°¼ô02q…¦u ŠÔ®6Ã`®Ã(_x0004_%_x001b__x0010_âøãöG2wŒ›ÅŸŒt_x0013_ÊæÝ[kù ·</t>
  </si>
  <si>
    <t xml:space="preserve">¡_x001c__x0011_d“M\£X²ØqŒ÷+\ÙË­|­</t>
  </si>
  <si>
    <t xml:space="preserve">ø€R_x0005_„ôÓ_x001b_œ\\}ýÃ©Pó½‘ÒYæ»hƒC1vâ±S\‹9_x0001_oÃ_x0007_oq‘AŸ_x0018__x0012_Ž@_x0007__x000e_6E</t>
  </si>
  <si>
    <t xml:space="preserve"> 	OLI`_x000e_âòÂ&gt;NHEËn_x0008__x000c_·N]ò´ ì_x000b__x0010_ƒKsI¸_x0017_q¤p‰ þl…D__x0016_9_x0001_ëk;%™_ë_x000f_A!ð’¬*”:&amp;‹£LS}²Ff†(“¬Šváƒ_x000f_ãap²j_x0011_•PbÅw„°º© FÆ]¶tÚã øR\É ;BúMòku°Ì£…y‚[I§­ØÏfqå#½OmIËu]KÅzàÏF%«_x0001_c¤¢Ìˆ€‹’´lL"‹_x0017_M?YºÙÔ=Nöákx£B©_x0006_’yr·xÕ_x0014_oïÚ_x0015__x001b_5¢</t>
  </si>
  <si>
    <t xml:space="preserve">].–¼)yÂjê›Ã“ìÓ°‚_x000c_Ø_x0005_+˜úi5Î´&amp; v8‰p–È­iFÕ^WîÁ_x000f_Ëô}`VƒK@_x001b_Œ×_x000f_S[ptº_x0012_“Â„Üe+Ô.Wt[_x0004_ˆ_x001b_rœÝÃÌ!_x001d_ü	¢¯ÿ™Æ1ÒÏ¦¹_x0011_=_x0010_¬&lt;ÞTÔ{E·Yê‹„¥ï“ñoög™Ej_x0014_LTz–_x0013_2%‘€½ê!¶W¼ú3_x0018_ÆÛIEdÃgäQgè’–æƒ_x000e_î)Ù†V[Ç_Ü_x001a_:ìônx ­èR;—sgY¹_x0001_Öð³Å_x0012_èÌå_x0001_Ý_x001e_žyczŽº“ðC&lt;3Š-TA°_x0011_Â_x001b_„|_x0006_§</t>
  </si>
  <si>
    <t xml:space="preserve">¢_x001c_</t>
  </si>
  <si>
    <t xml:space="preserve">³J_x000b__x0015_8ËN¢Ö)„hã{–¿xNæ¹hÆ%Œ¥Ç_x001c_×€ý€s„nç_x0005_ózŽYê˜__x001e_¯_x0006_Â†_‡ƒ/®_x0004_¿½¨ùÃžW5ñ&lt;1_x0003_gœø~¼_x001a_3œìG¸)û+g&gt;!£æåÔ”qãL4ˆ_x0004_H•£ÊÎ_x0013__x0004__x0002_¢Z_x0008_”_x0011_¢´œ:îï¤ŸÎ…Ì_x0004_TJ_x0006_¨“;k—"×@e§áò_x0006__x001d_ÜÏc#·‰Âµf|lêÝ“_x001c_€C-…²_x0019_&gt;Ï}/úœ_x000e_i_x0015_–oÿÁd!;Ü_x0016_d±x"jÌ©_x0003_”;¹y_x000b_¶åTZ*ŒÀ |­6±xƒ_x000b_VÿÊ¨_x000b_=_x001d_å4¼fÇ-‡q¸_x001e_ÒÎ0D!Áþ^©ÎÎ­ØcÙÎLr?_x0011_/_x0004_›5‚NïOÉCKBq!.géàF_x0018_3ÚÖ_x0019__x0005_FÎÔI=¼_x0019_F	r$4_x0019_­œ3dAÿ`Ý½Y‰&gt;xY£_x0004_Uõ)_x000c_G»¡Dšë_x0004_¥qˆù7_x000f_</t>
  </si>
  <si>
    <t xml:space="preserve">_x0014_ÞÛ</t>
  </si>
  <si>
    <t xml:space="preserve">_x0016_$½üf¨:Ñôr¢Ç[7ÆÆ_x000f__x001e_ß-_x001a__x0018_«ÀÂ§ÙnÑG‰\_x000e_Ò_x0002__x0015__x0016_W™_x0010__x000e_ødòLFåÛ¦ÒSˆñqHéŽhIÍ_x0019_Ï*_x0003__x001d_Ù–Íªåã3iºN#øÌ‡$kˆÞp•µ–õB‹u_x0003_ŸÒe„v_x0012_»Ó60¾j‡™WÅ9ä_x0007_êPh«êª_x0007_×J¡¡	ïx±‚_x001b_©-gvlžøÖÄíÚ™bÄ…Š|kz‹p$_x000e__x000c_kd^•4</t>
  </si>
  <si>
    <t xml:space="preserve">%4×_}2àÜ_x0017__è#Ð§x_x0012_D˜_x0014_?#$_x0011_˜_x0012_ÄÁcsŒfá_x0007_~\_x0014_0–Ü&amp;Gðhlé~Š Ô†XêÓ»¤YÑfðRh*ËÍ_x000b_°ÕÃ)™ô</t>
  </si>
  <si>
    <t xml:space="preserve">\®?_x001a__x0015__x000c_˜Ž</t>
  </si>
  <si>
    <t xml:space="preserve">jM©[ð_x0017_Ôp_x0007__x0011_ZÍºæ_x0001_V÷‡_x0015_ØgaRy»&lt;«ë</t>
  </si>
  <si>
    <t xml:space="preserve">_x0004_º5_x0017__x0005_F#_x0010_Ep_x0006_µÀ¦Û‹úœÇÊOÑ_x001a_Íyó&lt;üÛe3$_x0019__x001c_=V@œ„.Aóg	(_x001c_+`_x0001_¼d5ŠSQ_x0004_2ÇM¸EÂ_x0019_2²ú—å1µ‘2_x0017_à^£_x0017__x0017_ÿ_x0001_þÈ­+_x001a_Tm_x0008_°Uïú“lÚœN0GÖ</t>
  </si>
  <si>
    <t xml:space="preserve">·_x0011_S„õèôõ+	_x000f_o¸JÍ_x001f_á õ—4t”Œa_x0010_E_x001a_Ú_x0012_y@‹K&gt;¬_x000c_-‚¯º</t>
  </si>
  <si>
    <t xml:space="preserve">øÀ¥Ó˜©Üt¿ò€^_x0014_oÃõp$£_x0011_—ÜäÎáüÌœÞˆß9à®ÇP²oC)ôn`5»ž¶P\ÉŒÃPï}Œ×‚6_x0002_ºo‡§ÿWb_x001f_„Ì_x001f_¨¿Úw¤h_x0003_àêZ_x000f_¶_x0007_”ž®¯c(íBÛF´ˆ÷u_x0013_Os¼n_x000e_ÑËÀÚ½W@à_x0014_µ2W’®Ú2÷-þÚìT…+æö`"_x0002_šw€oElpóN7XGïUÄ_x0005_*¡	ôCÇGŒÊ—&lt;»¬©Lê@¿mÑúÔ!³ö®.3Ï–_x0010_Q_x0010_^§*¯-ÿ_x001c_óh¸Ñ</t>
  </si>
  <si>
    <t xml:space="preserve">{Næ‡è¨</t>
  </si>
  <si>
    <t xml:space="preserve">›ý‡Nÿ.Q_x0017_lù]ïMrØOy…rŒ/ ¼)9é_x001d_*_x001f_q;_x0019_@%	'ý}Cù¥_x000b_°`GQ/Ã©ìo¤†È_x0018_”ä®C_x0019_;-_x0019_LI©kc+š¶5ÂÅBà\ëšÙ÷Œ¯ìWäžn½uêÞphs'·[	Çe¦Ïe«€+Ë_x000e_ê~øŠÙN`KJ{~</t>
  </si>
  <si>
    <t xml:space="preserve">ÀŠ_x0008_é_x000b_qmY´_x001e_ïùÕh¶/@S¼ü_x0019_Âã	IEXŒR@hç:8yÙ_x000c_Ã_x0001_í-_x0006_Ð¢-–¿úEÓBcðš0÷f_x0019_¦št_x0010_ž;Ð›&lt;è_x001d_’ðìR­_x001c_`¥6_x000f_Õ%!c</t>
  </si>
  <si>
    <t xml:space="preserve">X±¡4:ÊÏ*”_x0001_u_x0010__x001c_þ²àxêØZ3ZI_x0013__x0013_êLcMö4/ ZÌ¼¥]¬_x0010_Ñ8_x0008_&lt;ß	V</t>
  </si>
  <si>
    <t xml:space="preserve">_x0017_Iõt\/à1Yª_x0013_r‘´vÇ_x001c_úû_x0004_#x#eðç/èö—GT&amp;µÁ™tÂŒP%H_x001d_²ÒD´Ñ_x0008_ÆÄ4%u._x0003_(©}Ž|@§­8rdH².nßh6µð3ýNì$kï}´’ñU¼{_x000c_</t>
  </si>
  <si>
    <t xml:space="preserve">ûùW›uÒ•Ç„à£cž"|Ýû\</t>
  </si>
  <si>
    <t xml:space="preserve">µ_x0003_´k_x000b_­ _x001e_Å/C·”‚h_x0012_ÖüÊÞ„Ÿý_x0010_uvƒ–_x0004_^¼„W×gÛeý7&gt;vöë9ßUf_x0001_À¾œ!8_x0006_</t>
  </si>
  <si>
    <t xml:space="preserve">_x0008_k_x0008_ÕÄNá?˜Uí&lt;%x7_x0012__x0006_±Õ_x0004_F_x000f_Ÿ‘ø__x0003_Šý3\_x0019__x0018_ÿã7_x0019_Pn^r«™ÃF</t>
  </si>
  <si>
    <t xml:space="preserve">è½çö/…Õ)‚7nö¤%Ô_x0019_¶FúÜ–}Öaæ8ú0Ëšû_x0001_ÞqðÙ19NOiå‹Bn.´Sq§ÿŠ(_x001f_üƒ;¦À©zÌ†YfVìDk‚@._x0003_«_x001c_Å`FL ËÉêÒÓ0œ_x0014_c¨g‹XîÇ#„_x0019_Ñ;f²_x0012_·×_x001a_ðñµ$Ñ|_x0008_QÕbÚ{¦Ä@_x0007_WLš¶°»^ýz_x0011__x0005_¿R—Ù êÝz—¬W¬_x0011_&gt;=³üÙ¿EE(e_x001e_h‘¢l¬{\Å_x0004_´˜ˆõê_x001b_É_x001f_J¿_x0011_kÁQSè‡ß”ÁÁ8–_x001c_o15</t>
  </si>
  <si>
    <t xml:space="preserve">O´ë_x000b_éPÍüªæÑ_x0008_hQ©_x001b_C`?†Xë*K_x0005_ÖÐ&gt;ÎO_x001c_&lt;œ›_x0006__x0007_Ä¶U²Á à_x001a_Ø(+ärÐØÃCæ_x001b_„ùÌÛØ›þ'£1</t>
  </si>
  <si>
    <t xml:space="preserve">ÓqÝ6~Ñ_x000c_	/_x001a_÷ÚúÑ–’c</t>
  </si>
  <si>
    <t xml:space="preserve">_x0002_ÊyDâõÐ_x0007_qv¢Ôw~°8Ì¨_x000e_M_x0019_˜°Å	K _x000c_ì» èf+2¦</t>
  </si>
  <si>
    <t xml:space="preserve">Œ^öVÊƒxªÈ_x001a_B¡¯ã\ô÷Ò3ƒ)ÁÓºóô_x0016__x000f__x0003_j5©\w{Â_x0001__x000b_Â^8ç9 2Ö©œ&lt;ÝÙ¤ÄçZ×_x001f_k_x001e_C=Eç2×ÅÈ"SNÞšæ*lv¯ s!ºÉ™¬›é_x001f_WžW_-NG²6­Q¹äÄc_x0018_ñ-î_x0007_Õ_x0001__x0003_¤Í×ö_x0010_ikÈõ|¨wœæ„1G_x001c_‡Šls#ë_x0017_„n_¹'©R7•Þ¯j_x001a_5EEâÉÞÝ²ÏuÏ_x001a_¬á$D;À&gt;ùÓ›g.ÁÙäSªÙ•FiT#r_x0011_ŠshØ¨0Ü'·õG%~&gt;Ê9_x001a_ÍHýsÍIY_x0004_$?¥gXãÂ¹</t>
  </si>
  <si>
    <t xml:space="preserve">e¿”*#:}46*Kñïƒac"®0"æ¹’_x001d_Ïð	"®‹Aþ’}‡_x0005_ê`Tñ¬þè&amp;L_x001e_*Ã¸p®_x0007_V[xç_x0005_°:\_x000f_½É&gt;¨Ä‚.BúX\±e¤H‚Da€Jk8X‡ðºWŒ</t>
  </si>
  <si>
    <t xml:space="preserve">m×»óì#ö7žÒ„m¤¼UT_x001e_Å^æ¬+/¹zJ°ô×ü_x0018_h¿“ºÒÙö$ŽnnÒ£\_x0014_¼ü¥_x0015__x0015_/DÃcZ›&amp;ÇÐ</t>
  </si>
  <si>
    <t xml:space="preserve">\™áã!Uå®_x001f_ÿ°</t>
  </si>
  <si>
    <t xml:space="preserve">ý§0m¥Ž_x0004_Î”3’_x0011_•Š)2þ^–_x0018_B2%½};[_x0003_@ä¢H2ùýÂjU±„_x0010_ü.à_x0010_ÍÆ</t>
  </si>
  <si>
    <t xml:space="preserve">žeóp¯ù¥0qrˆELR3ÃåÃRól¨t˜kV©Ün}´K:51</t>
  </si>
  <si>
    <t xml:space="preserve">_x0005_îç•C½ºÈw63oš7_x000c_ºh¾Ëz›{ -Æ0ÂX^9p_x000f_TÌ`XŒšõ¶ôÙkŒï¬°ÖJëÇ’_x001d_GÇ‰_x0019_n¦#&lt;)»Ÿ*_x0017_«(3¥_x0017_"Ù:ÓùÒ¸A_x0007_”¹“T_x0002_»=ÅP_x0013_â_x001d_®9jÿì1¸Ø_x001e_Ä¦sRQ}_x001a_’_á6 ²_x000c_IB.™$ù¢Ï±†­ßŒó &gt;P_x0008_«´ð+ª_x0017_eðA}é—_x000f_xë5qá‹SV3ÜÆz‹!Ë~_x0011_^ÆùeVPhX€Îô	-›ìNâÍÐ¸êÎ	 &lt;pts–~W_x0019_‚bž</t>
  </si>
  <si>
    <t xml:space="preserve">&gt;Gö_x0011_¦Eú¬ ‡Ï_1‚…wW_x0015_7ÉœMeV_x0014_ófæy‡žóÎf</t>
  </si>
  <si>
    <t xml:space="preserve">stNS_x001b__x0001_Q^´ ‹Rdö)"7ü</t>
  </si>
  <si>
    <t xml:space="preserve">WHÍrÌ_x0019_Ãè&gt;Nd¼«Â¼ÇÕ9wÎmx4_x0003_i€_x001d_\—p_x001c_Äù¨§(+Þ$dÖwtòämÃWµ_x0011__x0013_`Q¹Â²ÌJb©ÓLôÍfÙZ^ä¾IõJ;ž‚À¼‡¨“Ñ9úÅ_x0004_–ý</t>
  </si>
  <si>
    <t xml:space="preserve">WÇ_x001a_Ü'ØPÃjæ</t>
  </si>
  <si>
    <t xml:space="preserve">_x0008_ûç¢ÉÙoï*_x0011_á§_x0005_Ð_sð</t>
  </si>
  <si>
    <t xml:space="preserve">_x001b_Èv{qÛÀƒ_x0013_¹™Ô7ÿY_x0007_X]_x000c_T™¹Ë8¤ôa‡_x0015_’šÛ˜«_x0001_#íÛ_x0018_âŸ¾‹•Á¾ý°¼¥øsÌ´u[ ˜¼_x0004_tGƒe."ñ¨–âËHå(K&lt;ªÎú"ç&amp;©•</t>
  </si>
  <si>
    <t xml:space="preserve">´^_x000b_Q˜&amp;_x0013_Åè¼ÙãT&lt;CïZýû_x001d_]ó_x0002_zº‘ä§Q$_x001b__x0008_Q[úWÞ$¤tÙuWÕÂÛ‹j$</t>
  </si>
  <si>
    <t xml:space="preserve">sBÛ9“«&gt;</t>
  </si>
  <si>
    <t xml:space="preserve">måˆvÙôv(¸”qÊ_x0016_ãÆ [Bô’x\ØNh‰§&lt;¤O˜/8P¦ƒ‹¼‘ü</t>
  </si>
  <si>
    <t xml:space="preserve">_x001a_Ù_x0016_8çÕM9•fÝÉR­_h.</t>
  </si>
  <si>
    <t xml:space="preserve">xSêe•N£ïÇ|N½k§_x001b_?!âÔO5DˆØ@ð{=ã2ª_x0001_L_x0018_ÒTøîŒ#\xË)“_x0004_Ñ_x0015_ 3ÀÀ†6&amp;U“q¦__x0012_1‰_x0013_DrG¥_x0010_ÐˆÉÒç3IïÅ‡;.Äš&lt;t|</t>
  </si>
  <si>
    <t xml:space="preserve">ä_x0006_‚1ïj§à†¹Ï§Ðù:122‘&gt;zã'R3ô(_x0019_+ê_x001e__x0013_á5jÜkdV&amp;àâwˆ_x0018_ŸxI•.Ã_x000c_¾3}€</t>
  </si>
  <si>
    <t xml:space="preserve">¿&gt;k_x001d_Šg7_x0013__x000b_N&gt;gèmA|Ý‹.‹ÂÓã7d-_x001d_ˆ ž­®66Û&amp;Uv|„?×Ël&amp;Ÿ­aQ{Òš5ên÷_x0013_š»ê·í©ª—_x0010_&lt;ÉC5_x0013_çS_x001d_Q‡¯zï_x0017_l‡ÔØê#’Ýê7¥=AÁo±j•3{Ï}é˜áÓÜkÍOÝý°ÅòŽÿ_x0002_¿‰ú¦ö½’[ŠØÂÏ)ö©äø_x001a_ÐG×·EÊáÌp_x000e_|_x001b_'q{ãöÞ6ÄryM&lt;˜_x000e_Dµ1_x001c_’eF":Êñ aÌ•_x001e_œ¬ñ»&gt;_x0015_A!\ kk_¹Ô_x001d_œi“YÉGR¸_x0007_l_x000b_V½Ë_x0003_¨_x001e_A÷¼_x001a_ÿ"úÄŒý_x0015_cB…1»@Óî_x0017_²—˜íôÎ_x001e_q¦[ûÚÚ—cm¸§f‹×p_x001b_9/ ë_x000b_‘t_x0006_¢½_ST)_x001e_Š_x001b__x0002_O^ª&lt; ƒæWJU¼Ž_x0016_!øcŸMRË¢0_x000f_+éÞÝc7m</t>
  </si>
  <si>
    <t xml:space="preserve">?_x0011_×_x001e_Â2|ar_x001a_‡;©#~) ²¢ƒÛkÖKí¯ê©®Õ¶óïìn_x0003_3:î ¥øw_x0004_JŽMYˆKÌÙ_Å_x0018_3&lt;*¿F/kËš^¥ùB{/Þº‚¡_x0019_¹OØõp\«&lt;qx_x0001_¬“¡%ÞŒJ9JyA_x000c_à˜Ö?í÷Í/&gt;_x000e_ÙÓ.8R_x001c_¼;ñ•÷é„}G_x0007_fÔ³¹¤_x001d_’Hô—6„þxBa€_x000f_¶Ë_x000f_r°ÇÐèì_x0018_Qù¿gÂÿ_x0004_¬2²32ü_&amp;à}ž‚_x001f_QI)G_x001a_\žÂsm_x0016_°Vu«UÙ‡¸É_x000e_ÊœÿÛ?r_x0016_Y¾_x0006__x001f_âÎw_x0013_c™zy_x0001_¬*„Åd_x0008_á°Û!˜1q=G¤&lt;Zê„5_x0014_ZÆà‚±«¨­ÌZ¤Ç”zA+¿î_x0017_-Šº‰°ÊÔƒ=`—Üéè_x000e_’Rµ›_x0008__x000f_LÇ&lt;‡_x0004_øE}ÜöAßþƒm‚Ôµ¼«öqB_x0007_ª” SahHa_x0002__x001c_€‘ù</t>
  </si>
  <si>
    <t xml:space="preserve">æûô™bàñ¸_x0007_¯¨_x001f_%g_x0015_¶­(¦qO½ófk_x000f_Ô_x001f_Í@D¡¯h²™÷A}</t>
  </si>
  <si>
    <t xml:space="preserve">0ii_Ž_x0019_[Ãm_x001f__x0013_®4i’`d‹|ñg_Ÿp¬¶+E_x0006_ÁÔa§*ÃûD|&gt;ÎooŽ¡	ñ.Þ~ ûuêgý_x001e_º=</t>
  </si>
  <si>
    <t xml:space="preserve">_x0004_ùË¿¢ä[Ô–_x0006_"Í\±êSWƒç{ì"i¤áA8KqõC|ü_x0018_îS”¢÷›¼ÔÇ_x0015_•æ™Ü£Êjg&lt;zÉòÆ_x0006_]Ú·ÿBÊ_x000f__x0013_ÐŽãù.R¬¢õÂ÷ÕŸ„!õÚYOôŸ;õ=¹ð_x0003__x0011_5ÒÎÙc*^_x000c__x0019__x0007_c_x0013_Q/3Q ýWB€Å¬óÔ_x0010_Ä_x000f_$_x0012_fjor0ÆLÐ­$_x000f_</t>
  </si>
  <si>
    <t xml:space="preserve">_x0007_ˆâ®É_x0011_/•ñ¤_x000c_–g–-"¹Ár9ìç¬ÖOjy_x0018_£¶ƒí0tøµîE?Þ¾:=Aˆ–7ÚÌ/4¨*…_x0004_‹¯îéÎ*ÙCÒ5BvTrLN­åÿ_x000e_d5î</t>
  </si>
  <si>
    <t xml:space="preserve">Fäº0Ž!îP×©3‘Õf¼€\5d;‡</t>
  </si>
  <si>
    <t xml:space="preserve">P_x0003_eÜ_x0013_râÎC¯v’0`íõ9¡PÂ€¡!Å9J_x0018_õŠ_x0011_“§Ô&lt;²ˆ_x001a_X]t/&gt;OJ)Û³OÒžï‘_x0005_)*&gt;5§Ý_x0015_zŒ‡&lt;</t>
  </si>
  <si>
    <t xml:space="preserve">úmb y4Ñax_x0002_&gt;û_x0011_DÜßÜAÕì–:Îâ</t>
  </si>
  <si>
    <t xml:space="preserve">%öÅo_x0013_¤¦Ç±èJ—±…Ô4Ïá_x0013_…K_x001b_°ä¢§U K­‘_x001b_D¿üêÓë•·Yõ.½à§—_x0010_D_x0011_l_x0019_â­Y_®¥iý¹€á’Hþ3“ß9j\¡†=_x000f_Â_5_x0014_Ãh0üÔ"è_x0014_ýÈ4¨½„;v_x0016_µâÎD‚}@¿H_x0005_Ø‘;0Âd7§Áö1Aˆ?ó£&lt;ŠÝb§_x0015_z×ã©Ëè:ð‹¡Ÿ4™ƒ_x001e_õ&gt;_x0015_^4Rè~_x0011_ìÄ°É_x0003_Í–šrQ_x0005_%§_x0013_x~_x0002_‚â{F&amp;I¸«_x0006_å±Ç._x0008_!Ïô"E_x0005_U_x0015_¢ŒbÂ¯_x001c_=@¤ô³Uî³lbaÞ—ÈZ_x001c_Õ„22yÀ%6±d‡xj´òOÖóÍ}_x001c_P =êÅq_x001b_ËFÒô181±_x0019__x000e_T_x0002_ˆŒ™Ò€vÜœ_x001b_!T‚.ë‹ŒbX34ån0ä‚ùß\ý‚ø´_ÇP™–®‚‚_x000f_÷R_x0018_:{_x000e_° ÿŸ¨}¥_x001f_:O'àà[³4S_x001d_Ó‡ñ#AR¤Žì£*&amp;ó_x0017_h„šÎÉÎ·WÀmt@øïr;Â_x001b_uâ’wZ_x001c_Û_x0006_ ZjOË.Nf[ö?ôþ_x001d_Žq–Å</t>
  </si>
  <si>
    <t xml:space="preserve">]_x001d_|_x0001_ëgQ´_x0017_õDÇçµwfºÃœ³?Â)¦µ#30ÙŠÓJw²&amp;³.™­K_x0016_j_x0002_g†Yiö5’æA"‹^_x0007_</t>
  </si>
  <si>
    <t xml:space="preserve">5Ý|þÄ7Òs_x000b_­4‰•Ø™_x0004_­Š·åó]€²Tƒ=tuV¶ Ï–_x001b_yLÕíÉåî^&amp;µÎ¼Ÿ</t>
  </si>
  <si>
    <t xml:space="preserve">)j¢@(wõÎ¶¨›Ì*ÛL…;Þ_x0008_ûzþî²jcèÐ_x001d_ü‹â_x001b_çÎÅ§_x0016_ýÄÞ*ªðG[›Ÿ®«¿;a*_Q¡”x"ßí+ÎŸ%s½=aŽlô;aç_x0014_´©à_x0006_Œ$à÷÷p</t>
  </si>
  <si>
    <t xml:space="preserve">QøÈ_x0019_`'n¢ô¬¥a’÷_x000e_Æ~¿žn_x001a_ì’ààµ\ë­C¿&gt;ôQ¦‹Ð_x001b__x0010_×</t>
  </si>
  <si>
    <t xml:space="preserve">_x001d_Ò_x0013_yò—X¢Vd:</t>
  </si>
  <si>
    <t xml:space="preserve">]R)‚›£½ &gt;¤_x000e_ãŸeðžzî`C_x0011__x001e_íAQŒM î3Åô</t>
  </si>
  <si>
    <t xml:space="preserve">Z}ë</t>
  </si>
  <si>
    <t xml:space="preserve">‘²?fjÜ_x0015_»Ò&gt;*Ÿ¡×®³ò)_x0001_</t>
  </si>
  <si>
    <t xml:space="preserve">©_x000e_9_x0013_Äüû_x0004_¥BRÜ:³¡˜_x001e_÷âõ{÷ Æª;eè“ð_x0003_±_x0014_•?_x000e_^_x000f__x0012_¾B</t>
  </si>
  <si>
    <t xml:space="preserve">ŠSí$y‹'ˆ˜îi½ä”û*_x0012_QÙnïPo¿0˜ M_x0018_úµ_x0014_§-$PGÖ_x000c_YÙê”Äà°Sq¹—vpµ_x0015__x000f_u¿_x0012_q.žF[ l_x0007_±—ì¹¼(51Éž_x0017_€½UÕþE |æÃ</t>
  </si>
  <si>
    <t xml:space="preserve">‰_x0013_òÑm^N’ýÎ1;N¹×Gdx–åg_x0008_t_x001d_Ó5–Ì‘[d_x0005_ŒK~_x0019_þ&amp;_x0015_Ï¹p&amp;ÖLïÁÏ_x0018__x0002_Š_x0011_5üåêÓ_x001a_éÑ‘‘ÎqQyÁ¶´TT</t>
  </si>
  <si>
    <t xml:space="preserve">LÚÀ_x000f__x0001_hOòV'sx—N/x&gt;2søŽé_x0008_t9(º5 1Ô_x0014_)ðè¡‚jw·k³òÎäs_x0007_Ùã•_x0003_ó_Vs_x0011_¶úm|7&amp;Z[_x0001_Ž_x0010_:+26¸[©³Ä&lt;Ï@‘ž¹®_x0018_N</t>
  </si>
  <si>
    <t xml:space="preserve">{–àÒþ°¸‡­té³y:_x001a_”¸4]ð_x0019_&gt;d_x0015__x001a_»U–ÓÚ_x0006_6Ì?T¶ô=1_x000e_¼ÅJj_x000b_â)Zù^œÜ›Î_x000b_ÕÜ1âïK›Êýø_x0007_•LËò©„‰¯ÜðÍ¹¥# °j¤¯klß*±Ï8ù_x0001_Y¹©T£Ò&amp;Gs’}Áºš¯Ý_x0004_ÝcCÿ}öþ'\’‰õ?®cH¢vJ_x000b_×­_x001a_MBšEAÔÅüÞÈ¼]§±¥íc!_î—3ï™~q¯þï¿Žh</t>
  </si>
  <si>
    <t xml:space="preserve">©¨áBnuF¡_x0003_Jˆ}_x000b_f*Uœ_x0010__x000e_õ*X</t>
  </si>
  <si>
    <t xml:space="preserve">]	¯Ä†A8dy_x001e_2Õ“BÐ’‰‚rÓØÑ¨‰C³Çä_x0002_~­Š8÷_x0019_	[5“:ù^%Ÿœ±w¢ú#IÁB_x0001_ÜÚ1Ñ-¯$ÀéèšéiÜ</t>
  </si>
  <si>
    <t xml:space="preserve">_x0018__x001e_ÙÐP_x0010__x0012_Sç‡fíã›/_x000c_¬ÔJ3KÔòAFÉG¼ØçG°gålÆŸ]ïó_x0001_Ø_x0007__x001c_g‘éÕqË×¹˜÷ë\Ä_x001c_ó_x000c_8 y›œ</t>
  </si>
  <si>
    <t xml:space="preserve">­äçï_x001f_9„ýá±_x0010_Í_x001e_ß»±_x001c_¸¸Ê}&gt;%Ò\M	…ÇÑ_x001c_{¿Ó}Õêm_t_x0018_‹	_x0016_Òõ_x0011_ÆpÐÒW_x0014_Òé©_x0001_</t>
  </si>
  <si>
    <t xml:space="preserve">`_x0017_Ñ&gt;XWìÆ[9Ý¹SÜ¬îÔÁ3~ö™_x0019_³|ºý¹n.'*1µÒ¦_x001a_Í_x0003_c9øƒö"ãñW§n_x0018_Àl§§_x001a__/_x0001_&lt;ŒX_x0008_¨Õ</t>
  </si>
  <si>
    <t xml:space="preserve">ìå_x0019_´¯ƒ®¶_x0006_²•</t>
  </si>
  <si>
    <t xml:space="preserve">_x0019_ÒÓþÙ`Ð_x0017_¡è·í¨×Uo&lt;ô.gØÐ›(®æ(÷“}_x0016_ùÂlR|Y³‹§_x0004_ƒ_x0001_0‰óLœI_x001f_÷_x000b_¢Ã­š;¯ÐH•ð…Dã_x0019_I«‹_x0004_î³Iìéž4_x0002_ÚÚ«’Š)_x0016_¹óI`y »_x001f_££*m•x&amp;ÓGþ´øÃ œê&lt;f»ñ._x001b_w»_x0003_éMùóê$2Ñ0éÚõ!_x0003_Þë_x0012_ô@ÑN®ÌNÀ‹¦¡¬5óh×¸ì³_x000f_zY5…ðe°_x001b_±ºÿ_x0014_l]_x0007_Sƒ€^‡°=¥</t>
  </si>
  <si>
    <t xml:space="preserve">ç&amp;t4_x0007__x0018_…wp•]Ç_Dš¸zTø£¥DwL„’Mò«×	G‚¤_x001e_ ôŠž•ƒ³à§%èa_x0014__x0015_'_x0018_K^_x000f_€‹žG¥klM«PóDoŠ…’_x0008_RqT7[`;%ôf B_x0008_âÓß–1$‰îÓ(8ÏK¦‹ÀÉ_x0015_ú¤ÛÅ_x0008__x0016_½;âE&gt;d"†«o&gt;úP?Bž%:PÊÔ„&amp;OæBù3ùÑ?²-æˆ</t>
  </si>
  <si>
    <t xml:space="preserve">_x0001_‹~/šê_x0003_‰¥L_x0002_0‰åPÝ&lt;æs ¶šE9¶ˆïVÖ½ê4mË.-!ü¢	¶9í_x0006_i ^·Š_x001a_ÇÇ˜¨ŠÙ'ð`_x000c__x0012_„§=ë÷_x0017_raépO_x0004_Ö|~éß_x0003_¤¢%h_x001d_td‘½›p6ÃØ(5_x0010_Í7saÚ`'¾_x0008__x000f_ãxù¥_x0007_†:bŒüÁ;Ê-]	² Í‰+_ØÏ_x0006_Í&gt;­Ýl–tþÝ</t>
  </si>
  <si>
    <t xml:space="preserve">B˜d_x0001_sOFqkƒ’_x0012__x0013_~ä_x0018_Y¡ôÐH¼V_x0015_’s‚u_x0019_Dã…_x0018_Îây×‰ì†_x0007_q_x000c_oì_x0011_ªêsHM_x0012_ä¦ï÷48F×_x001a_[šH_x000c_Š5TYª_x000f_Ð£Â¥û</t>
  </si>
  <si>
    <t xml:space="preserve">€5³ó‹oIVS¯Z•d™_x0006_0&amp;§ƒdz–u3öLÎ($ÇÃ$ñŽùƒI_x0004__x0012_M„Ž!ÿËTm.Ó•D|	5÷f;Óƒ_x0014_¿ëwJä–Î^äþ®_x000b_Ù¾:&lt;àµµ™K¾gp_x0018_pe_x0008_´Êåâ_x0006_&lt;‹°cOMpq2…H¨7ÞAÌm~œ[J‚ à:)&gt;çþWŽÿ/hà5cRt_x0008_DRÎ_x0002_ÊÃ—</t>
  </si>
  <si>
    <t xml:space="preserve">(†™Ê%_x000c_rQÍW_x0015_S¤Øƒ_x0008_¢ìú~rÜ¶É4%_x0014_}9U_x0014_x´_x000e_ü½_x000f_ì÷oªm_x0007_¯:ôž_x0015_àX_x0010_£}9Ù{úï•P_x000b_ò_x001a_åÛD7\ÏdK„Á&amp;º¤ _x001e_d._x0014_W¹_x0004_*œ€øËöb_x000b_‚oi¾®_x0010_–&gt;¥ð€5ß¡ÒgeÄNŽì…&amp;/ÑÞ‚¢Í®]?7a*{</t>
  </si>
  <si>
    <t xml:space="preserve">Gn¾˜ŽŒÈŠÎB+=ˆ÷ž~OÃpf„_x000b_¬{_x0013_…öâô_x0016__x001a_:Cžù¾Â–øÝ&amp;Ü¥ˆX‚Hêóv£!PÍ«nÃ´_x0001_•£cÚÀñ_x0005_ñ˜¿_x001e__x000c_å(ÊG˜ë_x000b_’ë_x000b_)»7_x0012_8ÇO|ÙVôæ_x001c__x000b_FÕ_x0010_ƒü/®e0ü Ã¢¿/_x0013_¿¾”A…Ã W{ƒ§Äl_x0012_</t>
  </si>
  <si>
    <t xml:space="preserve">¹[_x0015_é_x000b_IlþðÇ_x0004_Ã_x0001_?¤]®:4ZÞ`áaÒ‡’nÏD_x001c_;_x0007_4&gt;d‹d_x0007_É:Ý</t>
  </si>
  <si>
    <t xml:space="preserve">tž;„c_x0002_E_x001a_ãÌs”7³³ÕÅ+BkMåWÑ/x_x0004_5Ã€1³ÔKF`æ_x0018_štÎeÇÜI¿Ùz_x0016_®(TgPÇ_x001e_6&gt;?bì®¿4ÉhNKãº­Â_x001b_6àyQ_x0003_rŒÔJÑ§û9Óî©p®õDC_x0012_å_x0014_ÀU­</t>
  </si>
  <si>
    <t xml:space="preserve">®RLnžþéõ¬ç]©:¸·_x0011_ó³YH`ùÍz™Ø—ÑÑÁ~'1ý…ì_x0002_‘ëE“Ö¡é~ãØç_x0007_LÁéÙXö•[_x0017_@ß[Ú‘!EõQ™·+îª$»ô3z¬æß_x0018_ÿSì_x0017_à¿G…q_x0002_Æ…·¨_x0008__x0004_†tI\:u†_x000f_¥]±Qü"•^á§àÖàæ÷k´ƒÅ†ž"V)"‰P</t>
  </si>
  <si>
    <t xml:space="preserve"> ýçi!Azö	ƒ_x001d__x001a_Å÷ðæ¤ù—ºKLƒC*gEStE?_x0018_*=_x0001_?‹_x000c_ï_x001f_ñò!_x0007_16¬ÑösòæÄ³[ý$!€_x0015_úŠ_x0002_Îª[àpB?Ï˜¢_x0006_ä¡qK#Œ³c_x001d_³Ç»&gt;*Þ¦;…ZôJÖç_x0014_Ï¿</t>
  </si>
  <si>
    <t xml:space="preserve">&lt;øB_x001e_Ÿò²A«âój×È¥Ftr_x000f_Ô¿«9Ê_x0014_ØÍ´®-€ _x0019_q¹_x001d_&amp;%1aâ'ºt;àÉ¼àuLD</t>
  </si>
  <si>
    <t xml:space="preserve">Œ~c_x0006_Ö_x001b_u…_x0008_°‘x"”é_x0012_¸hÙ­-</t>
  </si>
  <si>
    <t xml:space="preserve">Ø_x0018_Brl•_x0014_ª˜ã_x0003__x001d_§*¨LcÑ—Ñ_x001f_¤îø</t>
  </si>
  <si>
    <t xml:space="preserve">~_x0016_¹/ç‹Ä¿Xõù_x001c_Á_x000f_	€EÇ‘’€p# ì®XÅz¤­åÂ‰_x000b_Ôâ¿½þ Ÿó@X_x001b_ÄxrÞtë_x001d_å Td¶Ž½ùB_x0001_^/±«ž_x001c_àbóØ©±½ù_x0013_m'_x0019__x000f_þj_x0018_JþS}ç&lt;ž_x0007_È—#Þ²DðÏ_x000b_~d³Î8îÖ_x001e_T_x0008_’rþb@ä¦1—À¬ötÚ[¦3;í‰ÐÅ¡"'0¬_x0014__x001d_èYøV‰</t>
  </si>
  <si>
    <t xml:space="preserve">v_x001f_…W_x001b__Á½×êmç:#­NžFs_x0014_=2’oV…}yär™ÊD·DèW¡Ÿn?€˜	el§_x0012_'Â&gt;k_x0011__x000b_NÝmû$4_x0019_˜E[êcÉñÛÒKHu…k[R)°_x0004_E¦u2* ÎÀ_x0001_–wÿ5'8þ'4”‰‰™ñÿr¢ yöO</t>
  </si>
  <si>
    <t xml:space="preserve">›_x0018__x001f_QŽW«_x000f__x001c_øU$_x0012_©Œ¢¸&gt;</t>
  </si>
  <si>
    <t xml:space="preserve">_x0010_\Å4x_x0008__x000f_[+3ÒBYý«Ég&amp;_x0016_ð­¾»_x0002__x0001_þ@_x0013_A'_x0006_&lt;-€_x0002_ÄP\_x0014_2­_x001f_º}*ˆ_x000b_™_x0019_H(‘ë_x0012_Z¼+%X€Ø=kU</t>
  </si>
  <si>
    <t xml:space="preserve">•ÀÈ_x001c__x0011__x0013_u¦Ë{Yp›257$8_x001e_ñ!ü¬Ê_x000f_U_w</t>
  </si>
  <si>
    <t xml:space="preserve">õÓWÜ6A£Ë{_x0007_ÛkSófv_x000f_p”H¿±_x001c_ÂË(š^Lr4Yã„/Aó›À€o( f¶Mv_x0014__x0015_&lt;s`:QØÇ/_x0017_)Ó´áOçÔÇpþ[Ü_x001a_ó’³ä‡	4^¢¡Wƒ_x001e_“^u¦æ©_x000f_ñ#ËÕ®v'ß—-{¯#°ò&amp;Bì_x0017_¼_x0008_ô‹Šåž+œn$¸Ôº_x0017_:!®™_x001f_ˆ&lt;Ý´"CµÅuÝJk‚_x0006_~_x000e_</t>
  </si>
  <si>
    <t xml:space="preserve">û¯þ †`B@_x0004_&amp;f[H_x0014_&gt;«_x000f__x000e_û±ƒ’_x001b_ES_x001f_Xð­•e_x0005_­»:@gíç_x000c__x0017_ù6½_x0015_ÕaþÜ¶_x000e_¸¯õLÝ±Š÷dš«ö_x0001_”üà«xÂÜ¼_x0017_ª'×_x0003_"8|kÊ ép•šÿ{Êí\f_x0019_gžÕ 4ð†í_x000b_M_x001c_CËè½Ð–sÎÐÑµ¨ítŽSüA„«_x001d__x0002_«’¹¯Ÿ#n¨Î'PM‰§wü&amp;õ¦y÷¬‡_x0006_ÌçN¦@ ¡œš:ˆŒ¬Ä÷æ”_x001e_—Þ6f_ëÃzlO_x001b_ß¬'ÚÕd_x0007_ï|–özÁ~q\_x001d_ë_x0015__x001d_þ¹_x000e_²‡&gt;Ãì4”é_x0010_¢õ\&lt;_x0008__x0012_ÿß_x0003_c&lt;ƒ&amp;sìçŽU†±§èC_x0016_`#¹¶ªVÁ¤¢_x0002_èûŸ`Á®</t>
  </si>
  <si>
    <t xml:space="preserve">_x0008__x000b_¶(’z´MR(_x0013__x0017_/­1Íf!Lü¡KOK%v³;ˆ_x001a_¦Gn_x001d_O_x0013__x0016_â‹æ_ñuêæ_x001a_¡_x0007_ ³ã_Zíôœ¦;´ÕT¥6é_x0015_ô_x0011_ñö_x001f_¿Kg“¶à®Ô¥#’M”7]j‘Ràm›Ùr_x000b__x0012_íÛiºM_x000c_/‚AÈ‡àÄQ”âž‰_x001a__x001d_.n;¡þ½pVöaaÀ‘¢TØ»_x000b_tZ_x0005_¬‹!4uê‹_x000f__x000c_“Ò±‡	É!#ÌLüwç_x001d_Œ#ÃŽè…_x0004_”oã?_x0005__x0002_†¦àøùõ“p_x0004_Iª­§Åø‡$ÕËp÷r ­³ª#z4]™–ó˜ÜNÀÂÄ¾‹º+¶Ü&gt;´æÏ[ùK5˜çé¦^Q‰ëa§†Þµž’nÙôi_x000c_#±óæâZyÚ×_x000b_’’_x001d_üñø’o»[0«tÊWæs¥EõdféÑÍÓ¶™‘_x0012_À[£_x0005_ÑHµBÓì»/&lt;ð</t>
  </si>
  <si>
    <t xml:space="preserve">v93kUë_x0001__x001a_Y_x001b_cãFxÐÀ&amp;”¾)¶—ÍÇA_x001f_ïïdns×›ØyªÝ_x001d_#¾~O_x000b_W_x0015__x0004_	</t>
  </si>
  <si>
    <t xml:space="preserve">„™ßžß._x0005_C[f)FG[_x0005_»võqX¶_x0007_Û¿þ™¼aE&gt;_7”O_x000f_ƒþã.Iôã–—EÃÂ_x0002_AÝ~_x0019_»0A_x0007_R5þ¼@Ç¼B/±ˆÊ¨“B˜ËÐ‡W{_x001e__x0005_P0üÜE VÊVb</t>
  </si>
  <si>
    <t xml:space="preserve">ôí¿Û®C‹j››7S›_¿ÔÛæy=N_x001c__x001e_ÃplV”:3ž†EÆj_x0008_¼_x0016_¦ùÀS@À­-V†·:å/†út0_x0017_€ÚÝ_x0003_M¡ôl”äà	Œk0&amp;‚ˆÕ4Î“•Ò?Éªª	_x0008_iÏoàÿL_x0012_êÛ­£l&amp;Óò_x0006_rœ%•°Ï‡_x0016_wjAÅ</t>
  </si>
  <si>
    <t xml:space="preserve">Á5™?ì°Ì_x0010_V­õ:'„Ð~‰œø)“³tåóM¯_x0016_Qºñ=­_x0005_G°³5</t>
  </si>
  <si>
    <t xml:space="preserve">ó_x0002_´_x0003_lÒ_x0001_à_x0007__x000b_kg£&amp;˜frKý=ÕÍ_x0006_w›É‰_x0001_Jz×Äl_x001f_„UÓ·{…êP_x0007_A_x000f_ê_…|n†­:¶Ö_x0007_³•”</t>
  </si>
  <si>
    <t xml:space="preserve">_x0005_ô9B_x0006_­j±Â</t>
  </si>
  <si>
    <t xml:space="preserve">‹8…H9ëˆTˆzodÙíÙ õ©¥šß4©ô_x0006_ÑBH;CÆ¦©MÒºLÓ(—äUÄ‚s^ˆ-[ã_x0003_Ù™p$ŒR_x0002_åü_x001b_v»"‘U°	&gt;Khˆðð_x0002_K«_x0018_ÝòsÍ_x0017_ÎŽW²™¤Lëc‚à_x0019_½5žéƒÓvž2±É~‰#°MHŒwwZŠ†‡ 0jÌ~Ë_x000b_å6_x0006_pu=öMÁô»Š^¢€b ¥šƒPís×¾lvü_x001d_J²"ŽÂ‚Ü2Å±že/_x0014_P_x0016__x0007_±_x001c_0D_x001c_p_x001a_ñ_x0016_êž¬„ôs3!09ûv’lKkäEî„ï&amp;:É_x000b_’Ô]&amp;“ ß&gt;Ó¢—ûo|²_x0011__x001c_Ä¯xVŠ©iŠR4kô_x0018_e±?yÑí£Ø_x0001_íÅ—Í §´·ýMµ_x0016_(IOK£ï_x0001_íw‰6_x0013_Nä}Ì’‡2_x0006_Ú_x0008__x0014_°¿²?î:ƒMJ_x001a__x0016_.µç_x0002_£Mq_þ*qš8Ùqz_x0010_y_x0017_ä“_x0002_[ô¼„À5¾_x0010_ÇÈâRÇÖ²_x0001_ø÷¤ThÄ_x0008_#õ\&lt;ÿ\bòç½õwy_x0017_‰–;&amp;-—€¹˜=ôlt×Äµ æ}ê{ 9{ÚiØ_x001e_pD*IC¢Ï;_x0011_Ç4ˆöÓì¦=yã_x000b_Ù_x000f_X‰æt~ë¼Ëƒ©©U_x0002_¶OÌ_x0003_´™Áè¡’R_x0003_Á_x0002_li"ºngâðÐ›Ý8&amp;*fôWsT–IÂ÷2Ê±øLM&amp;_x0014_¼o7ZšKÖ©é½©ë“{‰þÞ[Í_x0001_F¹u]ëš_x000b_vt´U’§ñð"¡ø—_x0014_ôÇ‡_x000c_ÎÆðí·lwrMŠŽõrÔ:6ƒØˆU;þ2jä&lt;8n_x0006_¬mºöÉ0tSi§"#íc½ÌŠ&amp;B+_x001c_ã¼nÓ«®ñì‹ŒÑîBÆ_x0002_2©4=ŽA¨œ_x0005_t²3ã=–Žb«¼°ˆÃ	_x001a_H‚Œ=Ò'Ò(õ‰zä@;q`k ³ªEÛª×³SfÖATB_x0016_Ô4ò</t>
  </si>
  <si>
    <t xml:space="preserve">7_x0007_‚2Ý“à8Íº{î•B_x001a_ì‘5+ ö8;½)D¾#¬êõJF7üh(	³öL…(6_x0004_!£óZGí?Y¡¸µÜbXbÛ5só¥;›xqfÕ{'¦ÃÍi¤¤’žÆÊ"¾RõVh^ì_x001b__x001f_ñ´</t>
  </si>
  <si>
    <t xml:space="preserve">X%%œ_x000e_6(K=_x001b__x001d_ˆî±§1]øž_x000b__x0007_/ª•"Ô•R;Š^€¶|íNp€—zÇ^_x0019_8û_x0005_7k|Œ_x0011_6__x000b_ä`×'É(¶ú·ós_x0017_ž²QÀ£ÿŽ’TÑl8_x000e_èºAxf”B_x001c_gw_x0013_Vÿÿ‰°Ë;ê¥.Îë&gt;_x0002__x0019_‚‹Zƒ_x0002_Ü`MX\Ô˜¨_x0004_ÏgÿƒiíÊžÍ_x0002_Ž·miÓ«_x000b_vþ_x0017_Ù=_x0006_Ëážs02‘meåís³þ_x0003_OÕ_x000b_ƒ*èo‰_x001c_ÐßZç’M åAönK#h_x0006_¸Íæ£W{s›_x001d_´ôø_x0006_ÇŠ½e_x0018_˜g_|7#Vê`_x0019_¤</t>
  </si>
  <si>
    <t xml:space="preserve">ä ©”ÃËÁû_x000c_</t>
  </si>
  <si>
    <t xml:space="preserve">Û@_x0005_&lt;_x000c_û}Rãs$à2ÄÊIr­®™</t>
  </si>
  <si>
    <t xml:space="preserve">Wï4_x0014_Ýðßûçâ</t>
  </si>
  <si>
    <t xml:space="preserve">™ØX8ÿ¯Ú-¼_x0017_RU·ÎxUA'r_x0012_ÅW:ÆÞÀ†»</t>
  </si>
  <si>
    <t xml:space="preserve">	©_x0019_-¬_x001a_÷±ÌGÜ7^IÏˆ_x0018_Ü³‡³ÜÇ_x0012_X¦…~_x0012_?ëÿÉ_x0005_ ¨¹„_x0017_Ì=Üä_x0016_àÅDªÐŽNæåºs.&lt;Ä¥Ù±_x0017_´ÅšžÚŸó_x0005_(_x001a_÷¯–1ùv…‘ÛA´¯_x000f_	J±Þz_x001c_sz4ÓÞ_x0013_³_x0004_¾†ù¹óðíl+ÕV3_x0018_ø_x001e_^ZH*_x0012_ÈÁÌÖ„Ú¶ešÁ_x0005_ïwqêÛè_x001d_Hë2</t>
  </si>
  <si>
    <t xml:space="preserve">( W_x0011_ÏYÉO{t‘‘wåõ_x0002_¾˜së</t>
  </si>
  <si>
    <t xml:space="preserve">ªì‡]’ÉÊ6sÄ¤£½¿0ŒÓ[ZÓ'_x0011__x0019__x0014__x001b__x001c_TžÅ®_x000e_S\IŠƒ</t>
  </si>
  <si>
    <t xml:space="preserve">qÛæc¬ßýyd_x0014_Ò“_x0013_UêŒßÖ¼8Ñ5j	+!Æ-xƒ€mì®ñÈÜ_x0008_&lt;u£_x0005_qÃüiúer4m|_x0014_¶‹Æ_x0019_œªô_x0019_î</t>
  </si>
  <si>
    <t xml:space="preserve">œƒÝXK^ª½865ùp</t>
  </si>
  <si>
    <t xml:space="preserve">Š­¼_x0003_à9¢äiÈW¹	û4¦pŒ¶Ô7ž Ûô‡·-FÀ&lt;v_x0008_]¹R _x0004__x0003_õ_x0003_’_x0011_˜œ™nPï„d †óz w_~zé‰s_x000b_ÊnQ"‡ÅÝòŸ{»²;ä×Z_x0010_l_x0017_j_x0006_³ââKåß_x001e_^Ìë_x0001_¯ì’#ï_x0001__x001b_Ñ_x0013_Ú_x0004_ð¸ew1(«1F›°¿_x0001_M_x0016_‡Qyhr`!{¸úÆŽõœy_x0004_\G#_x0011__x0006_ÒY]6„CSJê»$7ùÕ_x0008_³"h1áá_x0001_¬Ð_x0016_ƒõ}è¤i_x000e_—‡ù_x000c_©ly*À	p„ vüaT…+"L}7þ˜”Ï­NÛf_x000b_bTVŽŸcøQÂÍU5­erŸ¦;‘Ly­n©L_x0003_¨“·‰G_x0015_¿\R*¹_x0007_¸þÆƒõâa-—-d9mpÓŠéàÖ_x000b_¹_x0015_ê›v_x0005_ß9Ÿ«_x000c_®÷ôÖ°á¹Þ²ƒÈ‹$è+ÌiUäµAÄB_x0004_—F­Z­úÔ‹=&amp;Æê¥a_x001d_;&gt;Ý?ë€_x0008_×ê¼c_x0010_ƒˆ_x000c__x0019_–Õ9bBr£¾¯_x001c_P‘NÈ÷ºo_x0002_€_x0010_a!ÔW^CÖ¼)_x000c_]ÈÞÆÉ_x000c_:Ï.l&amp;Õ¯'!Ú5jsU£9|€_x001f_ñãÉ­ždæ¦h_x0010_=çzFû¶Rmw(ÑJ¥Át~›%*Ê_x0007_æÙïUÎ4__x001a_0÷þ1ùÏ®Ùf¨i6áoöúà_x0010_¡s—³½ß30žË_x0002_O.)KC</t>
  </si>
  <si>
    <t xml:space="preserve">®ãá;9_x001b_0‡_x001f_-%é}Ü_x000f_êH’ÕHMÒ_x001e_EFÍÓÈmnT:œJ_x0015_áypŒï_x0018_"Ïc r©h&gt;èÂw_x0014_[_x0011_ÃˆR?´þ“_x001a__x001d__x001d__x001d_‰7+ð</t>
  </si>
  <si>
    <t xml:space="preserve">A™U¬‹mEœ¾_x0007__x0016_o‚Á(„Ÿ–U_x001a_–˜[</t>
  </si>
  <si>
    <t xml:space="preserve">™µ’j¢ÆÅÔ8ä”#˜nn½¨ä™1#_x001b_¿</t>
  </si>
  <si>
    <t xml:space="preserve">"%_x0016_!ü+d‡</t>
  </si>
  <si>
    <t xml:space="preserve">]$P÷!x_x001d_ÙB"_x0018_üWÿd½Ç_x0007_ŠIòö[øOMi^WLbU&lt;MÚÇ‚_x0003_M=_x0005_‡É\ðÓë9_x001a_ýIñèx</t>
  </si>
  <si>
    <t xml:space="preserve">T_x0002_@Ð÷ ºn¨&lt;·Œ_x0011__x0004_yšä_x0014_l¼¬ƒòCGfRõÌ~y2æ_x000c_žøg÷_OÎdƒŒ{|(µóˆõ_x0011_sù*eHÃk_x0002_</t>
  </si>
  <si>
    <t xml:space="preserve">™jp(?</t>
  </si>
  <si>
    <t xml:space="preserve">™à0¸¯Ýs_x001a_&gt;àÆF€Á|DsÇ±¨ ”_x0016_añê_x0018_ê&gt;_x0005_a¬´_x0014_ß+í»(ÜI±ú_x0017_¦0ú€cL¦/éfø_x0008_</t>
  </si>
  <si>
    <t xml:space="preserve">Ê•O^Ò‡Ñ¬_x001e_G¯0Eun^_x000e_&gt;Uæ•­ƒˆîBó¿L{~LN™¿e_x0004_8_x0001_ë¥f(ûýSÈªÏFmnñhËMÂiÆ?Ìõ5_x001f_j¡8‰ïSx}_x001c_yÈ2žm®ž)"õ_x000c_+j&gt;ð¼_x0015_&lt;ûõ´_x0012_^œ§;öÍá¢|r¯·_x001a_á!_x0017_õ_x0012_+(ž2ÅÜì0#_x0006_ò_x001f_i‘ÌÜo­_x0014_Ö0;ÜÄ¬"Í)ž</t>
  </si>
  <si>
    <t xml:space="preserve">¥w®´\³ëq”Ü#pœeGë&gt;¨Ò	j 6é!ö¢ˆ_x0006_¬l _x0018_³·</t>
  </si>
  <si>
    <t xml:space="preserve">ìl4Æž&gt;&lt;g÷]€_x000b_Â</t>
  </si>
  <si>
    <t xml:space="preserve">YøgJi a;·«C:½ ¡&amp;…R_x000c_Ò¢_x0011_­/_x0016_c9qèz½_x0005_°_x001e_</t>
  </si>
  <si>
    <t xml:space="preserve">‹÷Èï¸‰QFˆ ZaŠ#è¤_Ê§"ËX±Ú_x001f_€Ï'~Á©¢œü[‡`_x001b_GáYUˆÏ_x0018_Ç_x0006_`OØ_x0018_å_x0012_Þj·_x000c_@?§Þ_x0018_Ã¶’¹ª</t>
  </si>
  <si>
    <t xml:space="preserve">Ý_x0016_&gt;qîK£©~›ÚYÿ_x0016__n‡c`!vŒŽâg2ï_x0015_5q¬’(_x000f_ûöý½Pæ_x0014_µ_x001d_d»_T†!Ù‘¤ë³íJŒ_x0019_3F­}øô-_x000e_ÈT‰œ¸_x000c_KVÇ;_x0019_P_x0013_ã¶7×ˆ¦ã&gt;Å›V6£ØýÁ¾`T.p_x0003_Ç_x000f_Ç}ì_x0008_9³ÕF_x0012_‰féd7×_x001f_•ðÆGŒ&amp;6_x001c_N¯2Þ‘`®p&amp;-Ç­Ô</t>
  </si>
  <si>
    <t xml:space="preserve">.ÿÝq0¡ÖS+¨c_x001b_EAÎ}ÒçG¾Î&lt;Ö&lt;Þº_x001d_„ÌPŽ¬ö_x001b_7RõMü“ÂêÉjgúIOÊ‹_x000c_rÎJO_x0006_KFPÐhó ß|(i9_Ô_x0005_–&lt;‘¦_x001c_&lt;ôÝ</t>
  </si>
  <si>
    <t xml:space="preserve">&gt;œ€;_x0019_Gu€‰ž_x000e_T8Zø	_x0014__x0016_¢aW®²ùŽ§Á_x000c_ÞØµãtè“V\ÐæÑ¤_x001f_…†]:d‚ïË·ë63Ø¨brçO_x000b_àQ¤Ä¢=80×¡\ƒÁ¶Â ½ð_x0015_}u_x0010_)à×t± '¥Ö	ªAŒm3_x0012_®òFæRÐ_x0007_EFop_x0017_ùYvÕ±ôEd¾J¾C_x0019_¢S_x0012__x0007_¨Wºx¶ÍäŽÝ4g]DÆª•¸q×kµÎ¸›è$É9_x0001_åA‚ÁÌkã)Q0³­}¿R	%¬8–˜_x0008_gÅÎœ&amp;u</t>
  </si>
  <si>
    <t xml:space="preserve">_x0013_·yÙÙußCõ_x001e_Ì_x001a_JÐÆ®¼_x0018__x0016__x001c_vO_x001e_ué=j(°j¯Z_x0013_É¿ŽK/ªO© éú¡…H_~6qaNQrË„ÈR¯m/å¨1üÌ“ú·q_x0016_xÇÑO«?Ú/Æœrº_x0001_5†8ø_x001b_g¹šUÔ=l_x0004_ì_x001e_‡›¢ób³¨_x0015_qÊ8"Ôëƒà–vXÁ@Ô¨Ý	dkËCê°YéZÇ_x0004_BC‹_x000b_ˆTÓV ð¶‘7bÒ&amp;mmý£5¡dB5Ð¹‰Q+¢:‚%€âÂL_x0015_ï£Ì+¶Ã5‹:_x000e_-Äµ=îìü¾Ò%M.vá3g=æjã3ªÑVJÉ˜-”+]Ü¹žKlm_x0016_±°®ã×-xê_x0005_zÄìQ_x000b__x0010_i–Õ_x0001_ZLòÈ_x0004_»bñÐœê—8aDƒÕæÒCu"ù¼{_x0002_å Ó¯Æ_x0016_·¸Ë¿©_x001c_ç¯8cKÅR?_x001d_§_x001c_ää¥ãž‹eÈ´»ÓâzÿË¿_x0005_îÃHÉÈÃwX™öÀ_x001e_±Øy·Ì¥Ÿœö¤±ÙRX÷H³ÄêCïò9Ìž‘üR²Ì‹_x001d_v¹§êiš+AË%Ù•Š¸_x001d_È[…q²® ÑV²Ÿêd›vl&lt;lL_x0013__x0002_ˆ¾ÔPeŸ2-†=ôÌ_x0008_&lt;YDŠ©ø"|‚áöñùÔ¹ô/	W‹’_x0007_v_x0018_-õ‹Ëáž_x0001_˜WY•¾d4ihý®[N¦kÆÎèþ¹äY‹ˆ¢l+ßêÚ_x0008_c_x001b_K˜[æoNü™·›_x0015_ÕxˆKj_x0011_]Où&gt;_x000e__x0002_ðù8¯8¸cÍ|M“5OŸªÌÚV*Í)!Ñà©É–ù$_x001a_	.ðï_x001f__x0019_È’¯B×1</t>
  </si>
  <si>
    <t xml:space="preserve">«-óç-ùxdÄ}ÒNe</t>
  </si>
  <si>
    <t xml:space="preserve">‡Çét…/«_x0002__x001d_ßÕ_x0001__x0005__x0003__x0012_{mI</t>
  </si>
  <si>
    <t xml:space="preserve">aÍ_x000c_%¦jVˆ</t>
  </si>
  <si>
    <t xml:space="preserve">» _x001d_£¦'K*Ÿ@ûÈv¦o¬šïF¬×#Ñšb*þ¯'';‚p1×Ø§¸oÂŽ÷ª’+OÖ_x001e_¤Ã’æ_x001b_)_x0011_â8Ÿ°_x001b_2ç_x0011_Gqw¢_x0007_Â}	\“_x0018_Çw\;žY¿ÆzÇMbßU</t>
  </si>
  <si>
    <t xml:space="preserve">óqEÑf@AGbÒÉ¦™î_x000b_ƒ¿EáL&amp;	Wc?u\(Á)wé_x001d_Ž\KMÃÑ'bÀ)Û_x0017_¬—‡_x0019_ÔÍÞ&amp;¨ÀÎEìe_x0013_«VüOÐÂÎ­‘B'O_x0015_n_x0001_„(Û\hm˜_x0007_«§_x001d__x0017_/"²æ|\_x001e_íA$¸M%_x000e_ê–±Bk_x0013_ð|í_x0010_øW&amp;½È'Ý`#BeÿõUžF5È¿a¾ÑEíÌæ8</t>
  </si>
  <si>
    <t xml:space="preserve">Òÿ^¨ÿ_x001b_—ÊùŸ\j*cp÷9–_x001d_(`€&amp;ž‚¢„ßï½‰ÜôÒ_x0012_ÙÁ[P œ_x0011_T„ø‘_x001b_ë$¨“/KÏS¤_x0013_Áþb_x0001_§ž-‘_x0019_!9Î_x0015__x0005_Ó)³ž1G=U4_x0004_íRÝ_º¡Þ¾p{SæÐ_x0004_æ0&amp;r_x0004_Y]_x0006_XÍ ¢_x0002_ÎL]‹_x001d_4Nžì.¨X ë…ÊËª÷.›þ:g;þDmß$$!t—ƒÔCaAÄ!Ò/Äö{}¶äc`í%z¨á½ú§TbúZÜ#Ä¨¦}îºÇÖU@É·C\ÿ]_x001e_“sÂ€.ðè5oKTÑ…Ö£èÔ ZPÀ_x000b_M"nhƒ@zÁ4W¼êðÂ+_x0001_;_x000e_b1¼_x0016_ƒÌQ</t>
  </si>
  <si>
    <t xml:space="preserve">«¤”_x001e_IÞ{_x0002_aSzƒŒ§_x0005_s‘f3[µ‚GxFÏÜÔm×€_x0017__x0005_…Â_x000e_</t>
  </si>
  <si>
    <t xml:space="preserve">°86è_x0012_îåèÆy._x0019_MÌ=_x0002_²b¥ž±_x001b_…ßYÔdL92Z_x001e_çvÑ+_x001c__x000e_</t>
  </si>
  <si>
    <t xml:space="preserve">N óV¯nôbË%•_x0005_</t>
  </si>
  <si>
    <t xml:space="preserve">_x0003_ÆF</t>
  </si>
  <si>
    <t xml:space="preserve">zø®foÃW</t>
  </si>
  <si>
    <t xml:space="preserve">´{jC$(PÝùµQ:7h&amp;Ísdã„`þ[[=ƒÑ{æXäÊúåô_x0003_7•m</t>
  </si>
  <si>
    <t xml:space="preserve">F_x000b_*L'4îêSï7_x0010_0xÚ_x0008_xZ_x0012_íæ`Úni^ìa·Ð_x000f_Ãiú_x0005_T s«:5&lt;ˆú#</t>
  </si>
  <si>
    <t xml:space="preserve">£_x0014_¯æèçL</t>
  </si>
  <si>
    <t xml:space="preserve">_x0018__x001f_i8ñíNK_x001d_J›}Óæã–Q Çzw*ø_x0018_?‹±Zl®_x0008__x000f_‡·¤ˆ!– Ød¬ì•¿Ì ¡RœÇ)ûÓøø†í³4)</t>
  </si>
  <si>
    <t xml:space="preserve">È&amp;"_x0010_NW4¬SOY¶6[’ŒW_x0004__x0014__x0004_àP¼z	 ÿ(©…_x000f_4*÷†/7Õ¯5‹w÷\oVsL¥y×®qQ¯_x000f_këÅ_x0003_;O#ÀÕÓ5»ÆN©_x0014_&amp;Y¯ôYpFÊ#o`_x001b_¨Ø¨ºcû*ëŽÿœ¤_x0015_"°¼23[Ëëâá^Idõ{_x001c_ÝsH¿/‰_x001c_ë;_x001b_‘k_x001a__x0013_Mh~²vð	$He¥À\9ÀB_x0018_yø§£_x0005_õ®!¯çŒ€fnñ«ëš_x0018_1Rõ^KÌ²oX:°ç¼ªŠ¯ÐA}mZ._x0006__x0007_</t>
  </si>
  <si>
    <t xml:space="preserve">½RÍ</t>
  </si>
  <si>
    <t xml:space="preserve">zLÅJe&gt;QvÒ_x0008_ìbœ_x0002_ÑI‚Íá©&gt;_x001d_·±_x0017_š”Iç"ƒËAƒøÃa¤¼(l¸—æß_x0008_$ˆ™vSË¡¸nN_x0005_hoc!(_x0012_{iéªù—õ_x001b_±2é¸”s&amp;ÛóÂÇrW]_x0019_‡#	úŠv80³0€¾_x000b_7×ô¿ä_x0008_p_x0013_D_x000c_á *_x0016_«Y¨D_x0003_</t>
  </si>
  <si>
    <t xml:space="preserve">ý_x0005__x001e_2Q×6|ê´è_x0016_Kp=_x0018_m¬€@À_x0013_ñ‰7Ò—nŸÆì	Í•©C8</t>
  </si>
  <si>
    <t xml:space="preserve">ƒ_x0010_¾ø"_x000e_´@†¹_x000c__x0019_Ž®GÖfˆm*jï}iÒVz§n²ÌËØ.`ô±¯ÆyóDd-~Ÿ¿0#ìH^.¡_x0010__x0005_Ü^PGw\ÊÓtß-¢EÞÞúK¬˜*Œ¶`Žh´7*_x0007_*_x000f_ÏÍnJ‚</t>
  </si>
  <si>
    <t xml:space="preserve">_x0019_ÑËÏûÔõ_x0005_™</t>
  </si>
  <si>
    <t xml:space="preserve">ðˆÄÃÔKs“F~~_x0001_Û‡+$`)iâvü_x001e_’A¦ÐE/ÊÂÄ”’ý¯õZc÷µ7›J^RkÀøæ_x001c_é_x0018_VÓ_x0001_žGöô;L_x000b_ŸÌxÁ/ü£Q*÷k_x0004__x001b__x001e__x0017_+@³ïk¬5½¸ŠJ5Y&amp;\Œ·O¾HïëÞ…PSy*=ï‹U+MÚÈqÜûsÓ¼" ™	÷ÓLeL…–OH²w¨#._x0003_'/Í‚F/_x0019__x001d_[5X© _x000e_</t>
  </si>
  <si>
    <t xml:space="preserve">Ñ"q¿ó_x0012_ŠÏ\=wå!å_x000c_/_x0007_ «™P_x001b_[ß)Iùë&gt;@9V~Óª.¬ÜØóVžƒh‰†.èx²n¯ÃÕá€üÍœr ³·_x0015_K1Â_x0017_+ô•Å×_x0005_3î¾e+hŽ7†ªá¡aR´_x0006_’4¸ûMÎ˜“ØÁ9_x0003_…Ô¨ê°Ïs²d¿ù ³•ZŒ*¯¥_x0010_ý=½_x0006_÷+l¹"Ïã®z]PÝ</t>
  </si>
  <si>
    <t xml:space="preserve">E_x0011__x0006_Š¿YÞß—[_x0004_j$p§–®&lt;tºZ_x0003_H#…õ2ôœ</t>
  </si>
  <si>
    <t xml:space="preserve">æ5§©</t>
  </si>
  <si>
    <t xml:space="preserve">ery²èô#¬¬vQb_x0015_±ÄF;!A·LI_x0014_#ª³D_x0004_œ~^~ ?ÞLkjóÔØéØÚk™î&amp;Ú_x0008_ÐØ^ž7áNXÂ</t>
  </si>
  <si>
    <t xml:space="preserve">¾„Òe²Ð²D;³Y’sÔÐp_x0003_¦Ã„Òí¯ñƒ&gt;U~0pFÆëu×-5šØV%n8#Ö.ÂêR.zxhÀ ¸Æ¾QLIOì÷cÍ0_x001d_žüØ4¯ÈkÝÊúLË_x000b_b_x0011_FP•=Ù&amp;ÿ˜®@ÄÇáÃalƒ c_x0008_Ò¾ýãõ_x0010_ë‡üÍ5Ovj+</t>
  </si>
  <si>
    <t xml:space="preserve">Ð)‹_x0019__x0016_5³ŠÛY_x0002_»_û$5aô_x0019_ô_x0001__x0005_õý&lt;ðä=´àWËžÌï  ¥Â×C&lt;ý¹ùÄ_x000c_W«ªi_x000c_"F_x000b_úuã ._x000b_ÚzFwM¿Ö¼w®‚|‘w$íÿ=ŒœcIêÀiú_x0011__x0004_”?ÿ`ßÂ7gŸc'ÃQ_x0011_º„Æš_x0006_KÁ_x001c_|² ý4U4):QÎ¸Þ©_x0001_YÅ_x000f_¸t-ûâö_x0002_ÜƒÀ_x0001_S¿MP*FeD_x0015_¸Äð{_x0010_æTÜ7Š[vžCS_x001c__x001a_—˜_x0019_`?žœ$°„XŽ¿™{Òžõ•_x0007_Ãò¬£¬_x001d_5†tÂwÒ_x0011__dù$–Šð_x0014_õ½'Sò_x001e_±A_x0012__x0002_Éƒw„ªØ_x0011_’ß‡çÝÕ4¢ûí_x0013_:× _x000c_zó´årÞoB·_x000b_Õ_x0016_«Ä</t>
  </si>
  <si>
    <t xml:space="preserve">Ö_x000c_ˆï_x000e_0í±­ž”HFqÈ³¦.½€hL_x0002_D`TŸh=‹¡a©b	_x0003_ÚjØ€N8ç`»Nï1H¸Ë=_x000c_k_x0008_MÍ_x0015_Åó§¸t_x0016__x0001_žö Â8ÆŽúÁ_x0003_´1éì¥A</t>
  </si>
  <si>
    <t xml:space="preserve">y6þ`tVoôZ›ô´¦2”÷õ(W÷÷÷Ù?S¸k™Ù×HÈÐ°´_x0012_¹¬Ü^îrm™S¤”ú_¸¡ZM–B”$Á•Ï=DqŠ_x0013_póx$Óÿ_x0015_™1N—j‡ÄËeÅ–î “¿_x0019_!Æ_x000b_7yÛÐÿÎ`ÔK‡¢m•_x000e__x001d_¥.Ó€d&amp;–ïFHÐF4ü$ÿ×µçü_x001f_IV†ÿXû*‚™p__x000b_”å˜N_x0015__x0016_…ò_x000f__x0011_·0_x0015_n·qŸ™™@c%_x0017_?Z«n)B›@Ô«¨t¹J&amp;_x001b_-</t>
  </si>
  <si>
    <t xml:space="preserve">m³wJõNÌÍ©è‰%!8·_x0008_</t>
  </si>
  <si>
    <t xml:space="preserve">u§Ê—e"ÙC_x0013_‘HLôÛOu¾_x0010_š†Sd°_x001b_2</t>
  </si>
  <si>
    <t xml:space="preserve">þ¡ÉiF_x001c_ƒ0ØÆL_x0004_75_x0005_¿¦+k‘EáIŸÆ´¡1|Z0Åþ‹yì_x000e_Rq_x000e_[DuøÃœ_x000c_TŒ¹äU/_x000c_½Á_x0013_…cèuß*“è:ç_x0003_â™þAÜò´Šá§D×˜ÏQà_x001b_VÀéÐ\@ÉëÝT_x001c_s¨˜Yà3 dwæ_x001d_Ò®Œ`_x0002_ç{ JYt[t_x000e_</t>
  </si>
  <si>
    <t xml:space="preserve">'_ÿŽ_x001d_ºi_x001d_ÈWÑ_x000e_A}ËøET_x0017_í|n½còYýñv&gt;‡&lt;Ö:ê|l—_x0004__x0006_Gx½³B›_x0011_i Ôð«à#C”úÝ</t>
  </si>
  <si>
    <t xml:space="preserve">Í˜Hœ</t>
  </si>
  <si>
    <t xml:space="preserve">C"—;_x001a_žè²4šà_x000f_þnFÑ…¥ç".ðª|_x0010_Š„_x000c_ØÔ¹ß_dßµg¦Â÷)Þ5Ñ€ÍÏ}¯_x001c_÷_x001e_Š¶€”[)GnY#q"o_pç\</t>
  </si>
  <si>
    <t xml:space="preserve">Éø_x000e_}Ì…îùË˜éØ›U_x001a_µLùYˆb_x0004_=	</t>
  </si>
  <si>
    <t xml:space="preserve">ž§§¥­èûMtºÊªóø"ˆr"Zä'œàžüQ_x001e_8Çµ_x0007_$ t8&amp;™˜_x001f_</t>
  </si>
  <si>
    <t xml:space="preserve">lZS@7)Ëj'ÇA=_x0005__x0018_·Û¿Ï‘_x0008__x0017_‘_x0011_ªq‡Võ ‹Ò¯_x000c_ˆQÅ_x001e_( ¾_x0005_&amp;ZÖØÄ{näƒ&gt;éCræÈ±b±€|sÓV_x001a_z½·¹_x0004_îY_x0005_fu@—àœrÇAç†îHJjT_x000e_y8_x001f_L±P_x0006_µ|Éè0&lt;H»¡RùÂ÷Rž_x000c_&lt;m¥ž_x0008_×ØpzZ)‘RŽùëËµÀ'ùÅÖþ8Ä_x0018_ä_x0011__x0013_Ë‘DŒ§çS_x001a_6"¦ûsï—æ¶s6.¹ÆêÝ¯Ñcžaã¨Ê“ÿ  À_x000b_à¶PÇà_x0011__x001d_Šà”¥ÐÛSO­¯</t>
  </si>
  <si>
    <t xml:space="preserve">›(}_x0015_±3éÊÓa¬Ö_x0006__x000b_ñû›Ï3.Á_x0018_äSoÎÖ_x0015_£•§†Ž4sùf*_x0016_ÄÔ7Ðm-ê¸_x0007_Ž_x0017_TbxÄ™_x0016__x0019_yž_x0004_ºQº™.Êª	ísŸM_x000f_½A{a€Ñ¦8ð‰FâÜpQ'_x0012_ÏùwuîÍÜ€é€_x0002__x0015_áÔœÈÊ[Í¿º^)_x0008_T–_x0015__x0002_rÌ'Ò_x0019_‚8_x0002_Š^óbË³¬Èõø_x0001_j;aüŽ_x0003_ðñ’6­ˆo_x0003_—_x0017_2Ö%óÎ”t¡K_x0012__x0006_Y»'Œ_x001e_’hrŽ1$’]F‡†n€­q_x0010_Üö2£¿_x0006_î_x0010_úŸ_x0010_yEOK±âI6âŒ·Æ[}%_x000b__x001f_Ž</t>
  </si>
  <si>
    <t xml:space="preserve">›ÛµrîC4~%ñÛ&amp;Nrè&lt;_x001b_%</t>
  </si>
  <si>
    <t xml:space="preserve">šfŠ35^2©ßUS›½½	b±FÎý¾Fj;ö.D’u.7_x0017__x0016__x0012_Øìðø›…_x001c_ç¡p&lt;ç¨_x0007_+SÒÙ+#v_x000e_ïD†íÐ²_y9|äá.ÞÂ©¨94Ÿ_x000b_€#_x0015_fg"{oÜCÑ©›œ&gt;å__x0002_:</t>
  </si>
  <si>
    <t xml:space="preserve">ðåd"­s?&gt;…3&lt;L÷ò²Ä(Æ…u„Æ"ŒŠ"¿®:</t>
  </si>
  <si>
    <t xml:space="preserve">Í«_x001b_Òéãº‚“B_x0012_ÁÌU6†^é½ƒÕ¦Ú A&amp;_x001c_|_x0016_=ót_x0019_æ¦‡Ç?D›_x000e_q_x0003__x0017_.P™¸Ñôû[ÜVbY¨_x0013_˜š8[)2q_x0016_'X›“šFÓdO_x001d_¾…¤Þ»_x0008_«“¬EšK</t>
  </si>
  <si>
    <t xml:space="preserve">í)¨6Ò=TÁ¶ý¸ãŒ_x000b_'_x001c_÷Ö9_x000f_Aeu†Œc¸+Ç@_x0001_Ä’_x0004_‘ÞCôPèP_x0002_!§¹8jK+£ç²_x0016_Qh¥¶ýÒ?“oÓ¸µè_x000c_á%Æi(ä_x000e_I•Õ\‡²‚*–J;&lt;žô+2Y»¡¶µ-‡ì‰_x000c_îÞŒ_x0019_«.V_x0002_i™c_x000c_Ò:_x0019_ìUÚ&gt;»A'´{ù ;Êäñ\;ëgæ×_x0005_ŸyÁdŸ_x0012_½O†µ_x0012_…m_x0010__x001d_[#PÁÏií÷</t>
  </si>
  <si>
    <t xml:space="preserve">9Ýg_x0017_Gç†5¥;ê|_x0002_ÀOG9N`RÑEÙæˆÇÇ_x0003_äÈq–_x000b_2&lt;·_x000c_‹MD©?6ðeB{Þ€</t>
  </si>
  <si>
    <t xml:space="preserve">ÙõU£aP¾ÖU®Q¯_x000f_GÒ6R_x000e_wzlpíŒ²|±Àü[nø²3•vº$–¶Ô×©äK~nbö_x0002_‹c¦3¤tá«_x0016_Å\4ï´ŽA¿ìlô½»_x0016_î øç-”â©Ø</t>
  </si>
  <si>
    <t xml:space="preserve">|•îœAª·¼vÛý^&amp;T(</t>
  </si>
  <si>
    <t xml:space="preserve">á_x0004_èú`Zï_x0017_ˆzïkœ©¾</t>
  </si>
  <si>
    <t xml:space="preserve">Â_x0016_7Öû2£vØ/±\ð%_x0001_…Rc.	ÅÀ®õ´—1£×Õæ°fB_x0012_å™±ÑT‘_x0010_RŸ‡XÀs'8_x000f_´ëd.ðÛd¹¦±Üºmõ¬i_x0006__x001a_ß8o‘•ß…*\A=3#)FDÕÑ¡)J¾r¾ÆBóžw¸|p|¾Ó¡|«°w^©Ï·+;ð”Ï_x0007_„:Ô{Ý1_x0012_AE3\bŽŸ_x001c_ç#nàÄ</t>
  </si>
  <si>
    <t xml:space="preserve">þ_x001f_cç°%</t>
  </si>
  <si>
    <t xml:space="preserve">5ë²mÛ¶mÛ¶mÛ¶mÛ¶mÛ§l×íÙý_x0007_=è7ÈA®Ø_x0011_{e~_x0001__x0017_\Es{ß.×)Ñ1×#Ç÷­??_îîãÃÈ«_x000c_Êp­[ì</t>
  </si>
  <si>
    <t xml:space="preserve">S_x0004_·Ld÷ï‰Ë¯©_x0015_Ev"9Ø¯¥ŠÐ¬tN_x0004_¸Â	šç-Çb8Î³_x001e_€Ös‰p”ËŸø‹‹áÜO¿{Œ</t>
  </si>
  <si>
    <t xml:space="preserve">_x001e_ö«'µ»Àº*_x0006__x001e_\Û*_x0012_b¦Ê^ÝqÂ}:n{ƒ4Z1¶</t>
  </si>
  <si>
    <t xml:space="preserve">C»3_x001e_¢ç]”‹…‰_P4úÇ_x0010_÷!¢¤©ÓÆL!\YOqÌ¼&amp;™jä0c¢Ù¯_x0017_Þˆût;PbU†UÒrãÂK‹J¨yª_x001f_¨…_x000b_tŸ9õ	wm_x0010_/½‹òL_x000f_bê61øÒ!\þp_x0018__x000e_SË]ÐQAdUÍ)cå†_x0016_§PüÂ¨_x0006_ _x0001_$3_x000b_KÔ¦½Ê&lt;o"¿_x000b_§(‹_x000f_røÙI¤WW•UÅ/Âè®™2©cQ7yƒ}¶F…­Ì0oÑEð$_x000b_cLÝ®môfE²_x0007_êbôC~ƒÇöô/</t>
  </si>
  <si>
    <t xml:space="preserve">U«¯ÚEë_x000e_– R_x001e_ûDã»u&amp;ù_x0012_‹`0(Àf|)_x0001_ÒEöë_x0013_Z–sx#_x000e_D¯š“NÁ</t>
  </si>
  <si>
    <t xml:space="preserve">«_x0014_y¶µ6ÀÖÚSíJ_x0004_ëw¿öu!N_x0017_Ó_x001c_.Ãe§ÓØ_x0017_\cà4_x0004__x001a_l_x0014_R«e8"ž„Ï¯¯_x001b_L¨+ù{·3]˜c_x0018_éÈð_x0005_ P¹ŒYS_x0004_ã9+ì¿ûƒÿ‰ÃÊÈÁðºå_x0005__x0019_S_x000f_éŽhÊ‡q_x0011_r_x0019_"e¢_x000f_Ã¨Í_x0002_©ÕU_x000b_t(‘Év</t>
  </si>
  <si>
    <t xml:space="preserve">dôz™Iø7¥W4U_x0019__x0012_‡¢:‚‡‘•Öòiâspž n_x0014_Nt1?ÍõÕ+_x000e_ùV</t>
  </si>
  <si>
    <t xml:space="preserve">¢4zMF_x0016_ Ú·øoÞö¼ÆëråŸ&lt;</t>
  </si>
  <si>
    <t xml:space="preserve">k_x0005_jw:Þ!s^Å\[YÓÚŠúƒU6¥Ò’4³jXæ_x0010_¸âŸ°‰É:G¯(\/_x0014_‰ÂÃF</t>
  </si>
  <si>
    <t xml:space="preserve">Ñ$:jÚ¸-_x001c_Ò·!_x000b__x001e_Uòt_x000f_&gt;l”Wõ&gt;2fp—Ë£ËBx«ËÇb&gt;8•_x0011_2-_x0007_—NDÿÕàOÁ”q… _x001e_w¸ºdí×3_x001d_ÍDóºcE=¹y¯œ¡¯áíø±¥&amp;:L ¨lˆùwbx9CzFI_x0014_H7cM$bä¡1“×÷«&amp;Ÿƒæ]øvÓvéV~cnðw¡ÂSå(Äà[“ä²º^õçYï_x0015_Z&lt;©&gt;èY¦ÒœZ?1w×þJ#ÒI~zšÉ_x0001__x0016_^;ÂÖ_x0014_ÌD¼_x0006_ÕðÂ`kSß'ÿçê|„z"9_x0008_åÈTY¹_x0014_ã+¸ |™_x0017_Ÿ¾î_x000b_Mãñ_x0001_š¤‰É_x0016_C¶Ä=Æ¡`Ší–´ýðÊ…5ELP_x0013_;ý_x0016_py‰_x001c_ÜÙ˜ý¥_pAš_x001f_±CKÖ-_x001a_OøÌñrä‘å"º_x0008_»duvpé:rr&amp;_x0004_ô¸—&gt;¨/i_x0005_ÕŠÈþõ_x0019_“ý_x000b_fg.Ný‘æH°çUAŠ·š]‚}£A‡Áx_x001a_sˆr.ÇLl×%Ê.ò¨Å&lt;ýè£ðê_x0006_û˜”€ï</t>
  </si>
  <si>
    <t xml:space="preserve">_x000f_p&lt;&lt;ÆŠñÿw_x0005__x0005_G_x0018_”$p©\t_x001e_˜'5P-ú2wßg[_;ÑnïE¿Í†ÍGêÏl_x000c_ ®xŽWé·~J_x001b_L_x001c_Æ_x0012_š_x001e_÷_x0003_§_x0016_Q£]'IBqÉMÖº¹_x0002_¦_x000b_ªÂ±ø_x0014__x0001_k_x000c_”%³Ì_x001d_ïN#¿kŸPÅÌGÚ«ˆPz?A.µW÷¦4û\p³UlÂâ¤Ea_x001b_ˆ9©_x001c_½)ExÛ­lž5_x0018_Fð˜W_x001c_è¤?&amp;p‹©v»ð	’_x000f_»Þú</t>
  </si>
  <si>
    <t xml:space="preserve">åËø«Õ1›öxÐ·ð–‡ËTw(ÂÍúšÜ'Ò¯Ù±Ç_x001c_D³Ñb»¢Ët_x001f_4_x0019_í¼]’Æ¸½&lt;\†2_x0004_òjÖ¤Ê#ïî´ê_x0002_½l[_€•fV_x000e_Â¶ÒËdqŸx5‚Ø|p­Ÿ_x000c_:ˆ</t>
  </si>
  <si>
    <t xml:space="preserve">_x0002_þL^{àf\§òìx_x000e_X__x0012_ˆ_x0008_×d!_x0012_æ¶"ÌÅƒÝÁ/ÒÕ˜</t>
  </si>
  <si>
    <t xml:space="preserve">áÍÛCÈztÕ6_x000b_.oÆÕÇq)_x0015_9U•‘˜«ÿ¶š´õ</t>
  </si>
  <si>
    <t xml:space="preserve">h%™_x001e_Ê¨_x001c_Mszƒ–¯YŽ“d_x001c_QÅF¿Íç?Öò§bG_x001b_“‡ƒ5×Ú«_x001f_ÚR†</t>
  </si>
  <si>
    <t xml:space="preserve">(— 9îú=_x0011_d{·ó_x0006_=_x0004_öóÚ7Ç6Ú_x0004_VÊ¢ú¡†zA_x000f_ÃGpm¨XlÈ5_x001d_%_x000f_Ùfmï_x0001_Ç36</t>
  </si>
  <si>
    <t xml:space="preserve">4­ßÑ£“ó¢Ç+n_x0014_Ãl_x0013_Úx¡¸_x0019_¡ª_x0004_à3_x0017_£oõ•3&amp;ÔÁ6aµ_x0001_˜‰	´ø¥Ep¤©3Ê›„Õkµ¾¬í_x0014_ø_x0004_—³_x0018_NÅ_x0014_yC³d•¬JvG_x0019_ó&amp;Ñ}ÿŠò0y_x001d__x000e_;½2‚`Å]5Û°£‚…</t>
  </si>
  <si>
    <t xml:space="preserve">¸÷o4&lt;0pò·8¸Ù€‚Z_x001c_™Ý+_x0004__x0016_&lt;q»_x001b_ú¼â</t>
  </si>
  <si>
    <t xml:space="preserve">_x0019__x001d_P÷_x0015_/Xq0Ç_x0015_å8R5–Yà/#þó|_x0010_^*K</t>
  </si>
  <si>
    <t xml:space="preserve">Ø”×U©JQ_x001e_`‹ÂœÅ_x0003_hkoÓ­kx'™9“Ñg_x0002_æ7"+ƒ_x0006_æB ž?6„Çk¥*_x0014_œƒw¯õÏ</t>
  </si>
  <si>
    <t xml:space="preserve">¿$¦†6_x0003_Œó&lt;	¢d_x0006_ÌÒ£í½ŒåÕPŽ!c_x0013_B¶_x001b_¢_x000b__úÅ„¦õHÒÈ!ÿ~¾ùt	Z´_x0019_elë3+¨ ˜ž_x001b_é_x0007_†g¾7Ç'p¯_x0012_HzÖç†_x000f_žF_x0010_*ûEðÖ2</t>
  </si>
  <si>
    <t xml:space="preserve">G_x0015__x000e_uóðlñ</t>
  </si>
  <si>
    <t xml:space="preserve">‚ÔÁÑI_x000b_·Ø¢ºÅ¼Žlåºœ0Ü®WðOéýmæÛö½‡­Î\&lt;zšB¼å‹1WIvø4\Å_x0013_M_x001a_¦Bµ_x000f_ÃZ)Ù¡¢P‘¡óÛ ªså*üL‘Õ_x0006_¾216D“#¦ëŸØˆ‹o%»t).7u€Fò”_x000e_êÌòUàVw_x001f_ÍÙ¤º_HˆŽ…ˆ‹ý_x0016_´_x0014_”) ÉJ€„9…Æ@ð_x0016_iª‘è&amp;83ßíPË_x0018_äw0N&amp;¢¡ß&gt;7_x001e_a_x001f_îÊ_x001b_*(xÏ™UNN_x0011_Û_x0016_òçžÌlÆ¢¨_x000f_ýÎlªGùQÉcë=sì!·Z¸²´zÐŸ[PLäçn_x001d_Ÿâîôë_x0011_áÅ.LÜ2	—_x001d__x0006_¸™&lt;”¦uHKRÜ8!ŒÙÄë¬z_x0008_¥²õàÜ˜¨œ_x0007_6óáÞt×Ô¢£@Q_k¸q_x000f_Žý:}Õ</t>
  </si>
  <si>
    <t xml:space="preserve">?¥Í¼DÉQ)_x0003__x0013_i_x0003_ð_x0019_o¬ê/}jå_x0005_¦ððI—¬­êmÂ_x0011_1_{ì‹d€Õj¾óUö§å_x0011_µ_x0012_I_x000e_)Å_x0004_ìŸ_x0005_L_x000f_T³šRŒ7R_x0005_ƒã_x0012_åÉIyOÊ¼RÍ’q_x0010_ª]L{y4È_x001a_ÛûÚ-U</t>
  </si>
  <si>
    <t xml:space="preserve">_x0012_ClR»ú_x0019_0 ?’€7pg­té‘QêCH_x001d_þIqî"¬4&amp;¯ò_x0015_/CyÊ_x0010_|¦_x001c__x0007_†ð„¹P_x0011_¡¹a1ë÷_x001c_`ãÞ:Ü~u@ó5Gwv‚tD]_x0007_F b_x0019_Æ_x000e_¥Œ}¡s_x0017_®O¤ˆ='k[8_x000c_ÿH4¿&amp;_x0002_š_x0017__x0012_€{Pmm_x0019_Õ#Fþ"jzAÚœÊ·å_x001d_pÙ§lfêx-³ü_x000e_BÁAŽçúçL”ˆ&amp;V×ôÛ_x001f_©ÿ_x0013_ð’‰‰íÿ&lt;uàÕ¾_x0004_Øæz¢ß_x001b_à×Îd</t>
  </si>
  <si>
    <t xml:space="preserve">J_x0013_ÃŸv´&gt;Qä.âD</t>
  </si>
  <si>
    <t xml:space="preserve">+dž½ü9EpòñN9B_x001d_ŽˆÔ –\_x0019_€®_x0017_n ¼ý‰RÊS7–=+š_x0008_Ü¡z¸óBEWy§/2Œ_x0005_À_x0007_¸6…JG“õ(ÿRbñÔ5˜k_x0005_³t®¼OÔù_x0003_×ÆT_x001e_Ûd_x000f_ñ_x0005_­Cå\ðîÀ"Åî_loÀ‚_x000e_=âLE1ø}‹k_x0010_¤B¤_x0005_o¸ñS ÚÅûÔ§9æ_x000e__x000b_Ð_x0002__x001f_</t>
  </si>
  <si>
    <t xml:space="preserve">E1{_x000f_Qo7-¯íØÖS_x000c_¼’œ_x0012_u%õ¦_x0001_úµ¨©g&gt;_x0008_Â¸þC¢¬/ºxŽtÏÓ¥ò¶ö]…ê8ÆQ§8 û®ÕUÂ7«Ñµì˜_x0001_ h_x000c_æ</t>
  </si>
  <si>
    <t xml:space="preserve">_x0004_±Ä]_x0002_</t>
  </si>
  <si>
    <t xml:space="preserve">Ñ×plŸ_x0005_^êm‰X[—ã_x0005_˜…ýõÀ_x001e_é`‹ø !_x0015_nKƒ°7‘ÉÆ&gt;_x000c_O°¥_x0012_ÄÔäÑ'‹+“¨I¤=_x000b_”ï_x000e_½Ó‰c½e=X¢_x000f_/UÉ®_x001e_xÊ²2\êJ7Â_x0010_õ¦c_x0004_z'k\|{0¾Âr`GÂ2gHHyÓ{"½Ìtr¼d!øjm:_x0005_ Ôº—¸îž\ŸÎuôþ@Ø\cûf–@´_x001c_´™×_d&lt;»YãƒqºßÛ£Dæ"rÄÔ</t>
  </si>
  <si>
    <t xml:space="preserve">­´_x0008__x0005_0_x0002_×_x0001__x001e__x001e__x0019_Ž’_x000e_À_x0007_¥Ž7_x0010_µà5_x0012_÷µ`Ú?¾Í@Ø˜”š¯\…L_x001e_Do5(&amp; _x001e_%ßÝúéß_x0015_Á_x001d_ÉD3r#¸¯_x0014_©HÏœNëS'ÖÜ— nLùÉó</t>
  </si>
  <si>
    <t xml:space="preserve">_x0003_Û_x0002_¨û6q._x001c_%_x0015_XFOSº¡$Ä%›~‡å.‚±˜P_x0004_zk­øÇ™‰3$_x0013_jžë_x001d__x0010_l¦w…¢'¼ËªÎ(U?çt²z”_x000c_I¸0_x000c_“°²D6•£¿</t>
  </si>
  <si>
    <t xml:space="preserve">/_x0010_@”0²#›70±jûRö•õ76É5Ø)š_x001d_'Î_x0017_‰B_x000e_ÿÉtºœ{Q\M</t>
  </si>
  <si>
    <t xml:space="preserve">±_x0005_èm(˜¨DÃ:””‹=#³_x0002_&gt;çøÈ_x0012__x0005__x0008_•)«Z$ƒ¸_x0002_#ÞÃ%5£_x001a_Plƒm›_x0007_Ì0</t>
  </si>
  <si>
    <t xml:space="preserve">¹²’¨åh:½_x0016_¥M-P³_x000b_˜¨_x001a_–òÇÇ_x0015_·e½éFx„ÅÿVàV–~×Âíu…˜_x0016_µ)?_x000b_ƒøDýWŠ²?·õ</t>
  </si>
  <si>
    <t xml:space="preserve">5&lt;lã40³ÍºÎ‰í;€_x000c__x001b_êlµ‚_x0001__x0015_HQ._x001f_àÇ€~MÛ¿Ç_x0011_3_x0018_ÔÞÜ4ŒµÍ_x0012_9ƒ=ëÑ…ºzøK0.¶^µŽË€Ï&lt;S‘¹–þcÜ#’§&gt;ŸGÝ_x001d_—½_x001d_ÔË‡Y™ƒøVŽý'ËïÀ_x0003_GÀì#`_x0001_’'éªÜ«ãÓs_x0010_±HœXdF×€_x001e_¡»¬ï˜_x0017_µé_x000b_a®‰_x000c_H. Ó_x0019_ÉèhLê­y:ál¹­ÙAo»_x0013_‘_x0011_n¨ûg</t>
  </si>
  <si>
    <t xml:space="preserve">_x0001_˜«¬ì°_x0011_-«Ý¬o63Ÿ½OY†e€_x0006_™s¶#¨8í_x0015_ðoÎ‹¬_x0011_ó„ü6¥_x0003_RBÊî[Q¨äÀR!?”O•ùc6W_x000e_"¨’ìÙ9dêRíÍvw_x0006_ld†â&amp;</t>
  </si>
  <si>
    <t xml:space="preserve">ñŸÙV_x0016_x#5¯Ñ3û÷œ7©ú;[­xˆ§·L›_x001a_|¨N˜ÌƒÛ:{_x0008_2æ‚Ny'Ãá"i'_x0006_ý_x0019_4gïöEc_x0016_S)aâÈ]_x0013_[.þ$ÂÇ@‡ˆhZx¤_x0010_rÈÛSÍ¦‘Ê</t>
  </si>
  <si>
    <t xml:space="preserve">OþG¯°_x0011_‹_x0019__x000c_…2Üð|'+öªøÕï…</t>
  </si>
  <si>
    <t xml:space="preserve">¬ùÕ‚U</t>
  </si>
  <si>
    <t xml:space="preserve">Ž¦Žx!Ai&lt;Æ¡	­ZDV_x0003_ìÚ4˜Ää‹ÕH6šá—³JjÖ%Öe•ª_x0019_1˜®“HÝ•sü_x001a_J_x0014_Aš3ÅÂ_x0002_Ž“l_x001d_‘¯°_x0018_¯^tbGµfÅÚE oÖÎjÐ¸ïf¨Î_x0019_é ÚbÛ{"&gt;dÀ5`_x0017_%I2Òlt_x000f_ÔÙ3ËþXB—;ü*¦íå¿</t>
  </si>
  <si>
    <t xml:space="preserve">TÑØx›{Ý2:ÕÏ	¸_x000f_xK_x0018_”Jv~g_x0001_°è®_x0016_ºyIí¼È_x0012_æ)ŠX/·_x0019_Òl¾2Ž4mÂ_x0014_Äà_x0012_¥‰9ô5Íú_x0011_Ê?·gË–_x0018_¤æjØQ_x001c_rÃËpÕû¤¼;z˜ÕÜ&lt;ƒË+~_x0017_¶)£G%J_x0015_r‡üƒ¥ÈkCÒ™œÃmßøá0­_x0005__x0010_¥ÚÖ£!_x0004_ó»ed_x0004_Nx²ò_x0018_’ŸQ_x0018_½6Å3N]€è¼›_x000c_Q;µ½K_x001f_‚WÅ</t>
  </si>
  <si>
    <t xml:space="preserve">´°Ò_x001f_”lû­×HÙ-2@_x0013_ð¯.Yib_x001f_Ž€ói</t>
  </si>
  <si>
    <t xml:space="preserve">b°._x0011_AØ_x000f__x0007_­B ¬’¬CêÙ¼kàïf*ý¬ãà«ù©È•õà%þÚ^í=m_x0010_€€_x0003_Á¯_x0008__x0019_Ë	t$gkþQÇ_x0015_©_x0016_ùº°ƒf 9Ó_x001f_ž½oÚÜ%ŸkIRqaúŽ–µ˜c¨5%e:åq±Æ®eG(_x0014_ãØÚŸÆä«Ÿ_x000f_Á²K{ùCaö_x0011_&gt;¦_x0007_ï!ÄÕìgð_x001b_$ƒ!¾³µ§·Ñg_x0001__x001d__x0005_JF!_÷Z²ÎOÏUT&lt;C¾œ](_x0007_ä·ÊLeá'(&lt;_x0005_ÄöaRKgÿÌvðÐ_x0019_Â_x0006_&lt;¢¥äÆ«Ñß!_x000f_Šy_x0015_Q4_x0015_ÃÏÐ@8&gt;_x001b_À£³_x0004_e!¦–”‹®;Š¼IBžïÊ0_úü•ÞHÀ_x000b_ûmåÿºb5É 	ãáå¢*Í_x0018_Ñ{wËÕöb$qù¶;½_x0004_gü$–)_x0012_óÑÎâÆ¾Ý}ÀhCÑ:j”Òô†°%kÑ_x0010__x000b_€â¡Þ(O_x0003__x0017_¤m¢_x000b_</t>
  </si>
  <si>
    <t xml:space="preserve">£_x0007__x0010_hPä.´ÊA _x0006_W-–ŒRvîË6³ÎG-_x0012_“}¾=á8{ã¹kÅþõE†ûnàÍÇË_x0005_JQá¬9VûÓë</t>
  </si>
  <si>
    <t xml:space="preserve">õ_x0004_Ï/%É"ö_Ù_x001d_é)Ò¤&amp;—m|I‘_x001e_£NQR-ÖÎæ)u²¡ñ¾ˆu_x0012_ñYçÎ·Y§YRdÍžÜ_x0005_È]Ü–Ãéö[p¡@x_x000f_—Ý_x0017_áÕ!BG2Ÿ¨‘_x0015_¸™ô˜ÇÈ«-—”&amp;ÍKS_x0014_‰ÉÌl´Ô::£_x000e_H'Ã_x000c_&amp;†_x0013_}ÎZß¯.Ü2_x001d_ÀmøÁö}Ÿ_x000b_V\Q__x000b_¸_x000b_8+ó¼ÓAæbñ|5Õí’²Š£f·â·ÒÎ_x001a_[¬_x0015_†_x0019__x000c_N¥Ã£Ý}B‡r²W_x0016__x0017_½á_x000e_dê²XPW¢[a</t>
  </si>
  <si>
    <t xml:space="preserve">•B­÷šñ³áÚ\fNO½_x0008_Cãåæ_x0002_#å_x0002_½®t€{NÜ</t>
  </si>
  <si>
    <t xml:space="preserve">.Û“¬ÙÃûV.ö¥|®X_x0010_™êqåyì¼ÂBaáŠ©_§hû§][þòÅDHeÁ”›r0ðí—ÙU=¤bÎÅÝÚ</t>
  </si>
  <si>
    <t xml:space="preserve">ì }Hçù=ïí\Ë_x001b__÷iÚöy…ïchè4$Œùñ·if_x0014_Ÿ¥_x0015_Jìžó_x0001__x000b__x0003_C_x0011_]3ùå!fÛç d]O~ŠØ_x001b_b_x000e_í±‚¼zðêI+ã_x0013_ßy×_x0018_Ôáw!Ç_x0008_(Çö_x0006_ê{sßò„ó1_x0010_µÐ”¬Ó6QR_x0014_$_x0011_‘|¸œ_µåP5[‡F„Ý_Î_x000f_iú&lt;Þh|Çµ$xº-ž½j×8Á_x0015_C÷zÉ)Ÿ’¾€"Ñvëþý_x000e_Œ†_x000b_ÕÌ‡öÿwwô?áL_x0019_9_x0019_þ_x000f_ÎTæùø_‹Ê4</t>
  </si>
  <si>
    <t xml:space="preserve">Â“]ò—_x0005_¡¤—_x0014__x001f_ÛÑøvë_x0002_’5‹™®e¹_x0011_'ž$H#Þâ´ª_x0006_¾Ð¥7–_x0015__x0002__x0018_44|‹ð_x001b_nö¬Ñ_x000b_C_x0011_;ÐÁ_x0015_e].Ù‰_x001c_Jv\¸¿x_x0003_Ñ_x000f_.Ù_x0013_Ë5„¡g·d&gt;*Hq¨¦¥Z‘_x0014_¸ò_x001b_'-õß˜ Æ_x001e_®vör³íâ¬Ö_x0012_&amp;éŸæë¤¹ž–ÿBx`UMC³„F_x0010_©)¿?Q”_x001e_”ö_x001b_H¬¯_x001c_}gÑ^VßlÍ«¹žÎÖ_x0012__x001a_ëtWøÐx_x0010_@z_x001a_‹—_x0013_òOîÆc=l5€ù</t>
  </si>
  <si>
    <t xml:space="preserve">_x0015_°Üq6Ÿ_x001c_çÝ$_x0001__x0001_-&gt;-µ?_x0010_ÍD_öòG¬Õ³¡ª§Ý_x000f_æ¹hîr_x0019__x000b_gÒ«_x0003_=^»_x0002_\;¹‹_x0018_`Ç?Ý9s´™Ô[3ùs]&amp;~0#xNxÛyª6Ë‰%hú×7\ó68¬7æ·Jçâ_x0007_àÄ¥#|t{®–õgžh÷nÈ~B\ä_x000c_ÖÇ†:	u½¨@¬¡rÊ¨ë½­C—ãÏ&gt;¬í45Y_x0011_€IÑIß9öç‰ô9Ã²žâ_x000c_„B±$__H_x001c_˜Û_x0003_K¡(ïƒ_x0011_”=(tPbrÓñìƒÚ/[R/*ž?§×F~ZH:†“Š¶6ûf€íW`ç_x0011__x000c_Es_x0012_½ê_x0004_%_x0008_”’$WÂTÉÚI_x0017_í&amp;ñ»´™e_x0006_x’tø®ALâ&lt;Ë×CêaÁ[ú_x001b_ˆÄÿÈ1væbZÖ&amp;¿*P_x0013_o_x0002_ÇLf^2²×Kš8¾ÀØÕ_x001c_t”º.cA˜$gÈ1²_x0016_³+¸dc\ÍrþÑ¸D_x0016_7b~VnZì_x0006_Ø_x0007_GÉŸ’#h	n?í½¡]_x001a_¡º(¦_x0003_UEÆ£_x0003_</t>
  </si>
  <si>
    <t xml:space="preserve">6\ŸÙ_x0001_ý9!Ÿ</t>
  </si>
  <si>
    <t xml:space="preserve">J¤ž†üT_x0016_.üÆQ</t>
  </si>
  <si>
    <t xml:space="preserve">]–2Qw¹iÒ_x0016_V_x000c_ùÊWãÒTÌS[ÜÕyWŠžÓ_x001b__x0005__x000b_EËïàìÂ%_x0012_¦Ž_Dâñ¼6_x0019__x001b_ÂØÑ„_x001b_8JÊçºæá9ä&gt;G’!V`ô!5½ø_x0001_aC*_x0010_8_x001d_aãú¿ôö_x0014_ï;~_x0003__x0011_l;†¨„ùUµ„åÎ5u@€ôhÐ7ìì½-CÙÒ_x001d_Ñ¤n2Az{ºÄÌ¹ê4ÔJ‰úÓ‰Ÿw±³ä#`&lt;Ü_ÐÏræ¸_ðJ¿_x0014_I4m55Æ‹&amp;(P#È&amp;žEâY_x0008_Ë¾÷</t>
  </si>
  <si>
    <t xml:space="preserve">î†ó43¹°Ozk7`_x0012_B&amp;&lt;_x0018_"_x001d_Œž¶b·äé</t>
  </si>
  <si>
    <t xml:space="preserve">#oß_x000b_ Ï_x0007_Ð_x0012_x_x001d__x0003_–&lt;^c »._x0004_%Ê—ŽY…º¡	°N¹Õùº¡ë_x001b_P±´_x0016_P%_x0012_)ÞXr6'˜Lq—«v™</t>
  </si>
  <si>
    <t xml:space="preserve">_x0005__x000b_</t>
  </si>
  <si>
    <t xml:space="preserve">_x0011_•ËÆm8…žIƒ_x0005_’‘€‚_x0003_ct“5Ä¿&amp;Á*_x0011__x0005_œÖ´e¥u(…ñ~T@….;ÓÚ¦=‡Ô_x000f_-°ÌRè%º†b Ê´4dbÙosmŽ¥‘¬š^_x001a_ëPT§ôÍ³ÝÜ8Ãµ‚œÈ«±o'Úë</t>
  </si>
  <si>
    <t xml:space="preserve">C9Œ\$_x0004_</t>
  </si>
  <si>
    <t xml:space="preserve">gíÉëk&amp;šüÄ!éCö¶9µ_x001e_Ç\©=cÙ+ð_x0019__x0013__x0004_9z¦`ÚP"±¬È_x001e_Ã_x001f_iZ[Y¾E3¢Ä©ÏÒý_x0019_úÍ_x0015_yïqÄ0å¼Ñoâ’e_x000f_7ÙB^J‚”æ	#‚Bvr_x0016__x0003_L×ãº_x001e_"J_x0008_‰zAHó_x000f_2†à.K òç_x0016_f7pS”¥fHšµdÞ_x0014_YS)§{Ç*äq`‰©ñF}’5_x0011_æðŠcó</t>
  </si>
  <si>
    <t xml:space="preserve">_x001f_ÒJî†ë-©é97_x001c_°[åo|YS©_x0001_úð«£•Q£_x001f_o_x0014_aãâ|_x0019_Ë¬•šDèEÒsRúƒo"’Ü˜÷ê®Zê¢•`|)C‹¬_x0005_³²ÐgK'&lt;þÊ[Om_x0017_½ÇÑþ_x000c_Ð5MèÖ§­Öá_x0006_ÚKG4@zc‰ñ'§§è5zL{+8Ë€Õ)gØ™5_x0002_;_x0010_ŒÀ°u²qŒ:»¡q¥Íð’Y;\ÈþµÞ’_x0003_Åæ¢€îMîü-ªÐè_x0014_Ýy¼</t>
  </si>
  <si>
    <t xml:space="preserve">7ú/</t>
  </si>
  <si>
    <t xml:space="preserve">_PßŸ</t>
  </si>
  <si>
    <t xml:space="preserve">_x000c_‚—…ëŽN‰u7mÕÚû&gt;S(ë_x001c_®»_x0014_ÂT©;Ö{•5­™Oj_lKhÑžh* ê¤µÉÑ¹*å”_x000c_Ù_x001d_¼žèrR_x0015_h¹_x0008_t„_x0005_¹a`ÞÓWŸà”Ã¸Ó·Âƒ ¸æ_x0004_h_x0006_zã_x0014_†ìÐ–_x0001_æªÿ_x000c_ØÛü“_x0006__x0005__x001b__x0012_‘T_x0018_*r_x0004_i²_x001d_ÁYjõ`Û‡W¯_x0008_É&gt;'_x000c_ƒHeXúDwFºÜu6ÇûAa»_x0002_ºŸú”tD@Çõ«½A¡É„‡Ç¤òhQ_x000e_Uˆ‚UÏ_x000e_€í¾j_x001c_±ØW_x000e_ÀÂW©³äŽäŒÜ'_x0003__x0004_ÖE¢/`³"·¸'èF¶gÿzŽ¼C`_œþš aAËTç&lt;žó`)¡GVŽZ_x0007_.ý8A’÷UéŽ){ð'_x001c_;®Œ¢Êå³7© œpj*Ÿ_x000c_4ÂÅ¢ô!LY|õë_x0016_êà$Þcj˜ë›?«hS\”_x001a_WChCÂ_x0019_×ïì_x000e__x0003_®“ˆÂFB_x0007_‚ô_x0018_à\Àýn©¢&gt;[Tã­</t>
  </si>
  <si>
    <t xml:space="preserve">_x0019_“É_x0015_©M</t>
  </si>
  <si>
    <t xml:space="preserve">õ‘ŸØ¼_x0004__x000e_–ƒ§r.±‡Ç*ªYÖ"U×öJ‘ÅÓ&amp;Áoü²ˆÆ¸×Ùê"¼•¸lÊõ”_x0013__x0014_x_x000f_Z–8hb=rØ;Ããïôoß_x0014_ƒ_x0016_\å_x000c_ß\rd¬M™|'O9ý„dð__x001c_‰9_x001a_œ</t>
  </si>
  <si>
    <t xml:space="preserve">_x001b_L‚„_x0005_Sí~%Ö¢‰œ0éŽ_x000b__x0015_àO\_x0001_-__x0007_Ø¸'ftÈž³—±uð÷³_x0005_é Ð/î_x0011_ö_x0002_xûÇTî~»Ý_x0004_ì_x001b_¤NkÀ&gt;ÛÓ_x0006_ëFÀ_x0004_n(a#.M;_x001e_¤Ñ;¹1´j!\w3mÚ@&lt;¥ Ã_x0003_‘_x0013__x000e_}ÒØo_"N½¦p¬M_x0015_ö_x0004_Ï„¦_x001e_ïä’•NÉŒ‹Ð¯CiÌa!@Ã_x0013_Ûß¼*–_x0016_¬_x001c_håÕ¸ñ_x000b_ÿÛèfcøß@šŒìÿço‹ÂÞëíõ_x0011_&lt;©Ñ·Ú§êb</t>
  </si>
  <si>
    <t xml:space="preserve">9ŽjæÌ;+}íÚ| M1Á ‘Ð¶_x0014_¼ ê0‘ Ä§vuwÑ¶_x001f__x000e_N_x0005_jcuÅ&lt;¸dK</t>
  </si>
  <si>
    <t xml:space="preserve">k_x0019_ûY_x0010_¹è)‘N*!ôøï¾}1Mb</t>
  </si>
  <si>
    <t xml:space="preserve">_x001f_·îs</t>
  </si>
  <si>
    <t xml:space="preserve">RËs¹[Á&lt;2©B¢ù¯›ñà_x001f_.l_x001a__x0017_­ÅÔÍ_x001d__x0016__x001e_û"»ù»~£°W}¥_x001c_*2µ©³–ò»÷`_x0015_8VYÃeñÏÓl_x000e_wNL_x0014_“_x0007_IVÞ³ë&gt;ˆwCbe®d¢ÉN%öeGÐ0`ØË!$vëGÒ DSË_ò.QC}_x000b_ÎTö_x0007_0_x0014_æÞÀi=_x0017_&lt;kA5æ¯´SÀîÜ§ÐØ2Àƒ¸86®2×·K_x001b_ÖhÏ_x001e_ü]_x0014__x000f_Þk-ß«œ´øuxÐ_x0006_1ýzªÈ1ð_x000c_Y—Áæ_x001b_6=B‘Øé_x001d_Š˜È!Û7žôQ¤ÓÅ_x0003__x0006_ö‡ÈËEž3žQ­Ý/Ä‡˜_H_x0002_1è&amp;Ïc¤¥OmÒ„¢}µ­þˆ_/ËÝ_x0017_—Rû²Î»ü±O\c.</t>
  </si>
  <si>
    <t xml:space="preserve">a_x0011_„Ì™p†¨šg‘&lt;¤n˜</t>
  </si>
  <si>
    <t xml:space="preserve">K…H©^u¾o½v_x0014_hDwï\ÕÈsõ(=9ìbèém}@ÔÑÒõþÏªJS¼ÍÓÒqµNÚ€ïs_x0016_‹(à[%¯®&lt;‡‡¢;•©ÌjYS™­ ŒPë_x0012__x0005_up™Ï¹Ò_x0018_ ó8_x0005__x001a_ê®Ýp1 ŠzÕ™á~p_x001a_ÉÅÅ‘ÔV…E¡</t>
  </si>
  <si>
    <t xml:space="preserve">Æ_x000b_ªe‰</t>
  </si>
  <si>
    <t xml:space="preserve">_x0015_ý-/nR¦&lt;›6kÅ”_x0005_ñÚðE†D¸_x0015_žqFõûGÄI—uíÑÐo¦_x0015_4ÇJÍ_x001f_n_x001c_‘ 9~_x001d_#”6´Ñ”c÷ïûËŒ=_x0011__x0010_çaãUÊnEõ¨Õ¡4g_x0017_ì_x0003_ÞõWhJ_x0005__x0014_|f…mì9?x¹-CÈ•ïóçI‡´©íà”3ëŸŸ.k_x0016_JÀÒxñ»^¡ß¤</t>
  </si>
  <si>
    <t xml:space="preserve">~¥€arq•¬3ŒB'\¾Ì)W ì…ˆ_x001f_úfû_­0Z[ÿÓXÿÄe©(_x0012_Î‰_x001c_©OÇdk²W</t>
  </si>
  <si>
    <t xml:space="preserve">ìåƒÿ	â_x000c_;:nÊAêIG_x000f_§Þ˜ß†¨</t>
  </si>
  <si>
    <t xml:space="preserve">úÄ_x0010_AC_x001f_ÿÄ´wª_x0015_vcÜ_x0019__x0006_Ò]\bcž_x001c_Sã_x0003__x0008_›-½_x0015_¶#îrâXKÆðG&gt;o_x000f__x001b_»äÑÃ…_x0005_´·^9òjÍMMf_x000c_`rðÃå_x000e_F¡¿ÑÎ·K§_x0015_EÊ&amp;?{ê@é‡ÑÇGßv™ð||ü&gt;üFÌf‹Óž\_x0015_ú;_x0018_Ó[ã¹Çá_x0010_Û«Œ’RF_x0005_½Â¼ÿUy¸NÀy–_x0007_Úµ</t>
  </si>
  <si>
    <t xml:space="preserve">Ãüî_x0019_òIÂº²ŠŸ¼òé_x000f_s‘_x001d__x0014__x0002_ð.b^ŸDîŽ¥_x001d__x0005__x0012_…¤ìi&lt;É_x000e_–‰&amp;n_x0002_Ûµl¤&gt;2žúæûNµÌA_x0004_¯º²Ž?˜|§‹¡"</t>
  </si>
  <si>
    <t xml:space="preserve">YJ—kŽ–_x0004_:Æ@€Æ_x0018_qL8ùÐ±ƒñ0w_x0015_HŽœDf]v¨°—°Ü_x0018_ÒbKÞŸDh_x0003__x001e_S/¸	ç‚;„u«</t>
  </si>
  <si>
    <t xml:space="preserve">_x0019_aŸ'b[ÖÉ„</t>
  </si>
  <si>
    <t xml:space="preserve">|ªbâÂœû</t>
  </si>
  <si>
    <t xml:space="preserve">àd¶_x0019__x0008_éØ…W­w{H¸Ô×_x001d_ñÄHxÐUŸf…€ª)Ùï_x0013_ô¨3›Í$m"_x0011_EöC¦ÉÍd_x0001_©Kò6ÖXÈ…¹ôXƒš]´ŠV_x000e_’~¶ˆtj_x0004_1ƒô9"Ê—Š_x001d__x0014_¯H_x0002_µ_x000f_ê_x001a__x0018_p½*¯ kxiÿ—§¯_x0015_ß´</t>
  </si>
  <si>
    <t xml:space="preserve">B¸PÿÉÝ&lt;gw×º÷ÉyÂîtÍ=Fß}_x0003_LsÙÕ„­zžù¸v••E³Ã7B/ù}_x001c_Ö(¥kX³(oŒd_x001e_ßñ•¦_x0012_jb_x0015_!¹_x0015_</t>
  </si>
  <si>
    <t xml:space="preserve">_x000b_’úúG~ž&gt;Oºw_x001b_‘¾ˆ§4|Û¿B_x0002_i[?$n¥WF_x0016_*ŸQ¿mU¢ICùÂã&lt;–ºë‹µCð[7_x0010_b__x0019_pÞ:±7Amñ™«lœK‚/:•U^vÓ´_x0004_S8À³‰_x0011_</t>
  </si>
  <si>
    <t xml:space="preserve">ˆÇ_x001d_†Ìà_x001e_´ÑcçúCGc{¤Î¨vÃÄ’Ï*mòe_x0013__x0019_\¬_x001d_/£úpm7xM·ÛŸ0çSú_x001f_ORám_x001b_7[_x0002_5À³&lt;±³(„¿rÉÞÖE_x0003_…û=‡µÉ ©Ó.	KWàXY÷_7µh‰‹j"/_D_x001d_û6®@Wî ¶x_x0014_Qi_x0005_üÀ_x0012_HÁ_x0015_…Úa_•‡ºØð“Ë_x0015_¸_x001b_¼æ5EL"`_x000b_P&amp;ý¨.¶êœ9ç5(þŒ&lt;_x0006_¡(´_x001f_Z]Ú_x0014_¥Ó#?xÂ¤èÚä0ÍµÃ_x001d_t²s_x0008_iøÉ¬*n_x0002_)½ÊÛ&gt;%l}_x000e_¯&lt;€€ªÀ</t>
  </si>
  <si>
    <t xml:space="preserve">Fý?P™N˜·a†Ê¬1NÑ_x000b_Ò…ª_x0011_þ6£IÏ´9c†;_x0015_˜_x0004_§.</t>
  </si>
  <si>
    <t xml:space="preserve">¦-d{_x001a_®`]òüñ†-mK‘ã½!8Ðí ³­Â{ôõ"VÛ…KCaTºÎ¦=_x001d_¡T„-éÁK_x0012_äH ™Tbæ¼Ò_x0005_N¯/_x0018_Wm_x000e_ö_x0017_=m„_x0006__x001a_ˆÏÅ‹™(…_x0012_yû…9Š:E_x001d_ú</t>
  </si>
  <si>
    <t xml:space="preserve">c±ÄS_x0004_”Ñ)_x001f_dg†_x0011_xMGZæ!</t>
  </si>
  <si>
    <t xml:space="preserve">¬ùÇ7ó¿#É¦=³-_x001f_ä³_x0011_?A÷ÉÈw_x001b_âEÆÂ27½Iéªã#_x0006_¼œi–R_x0008_˜”‡0=ñ_$ýÂ&amp;Ëžoì«s_x0004_\Ý_x001f_y˜_x0006_nöÜX'NÍ &gt;Ã1{mÁáøi¥Mýx_x0010_-_x000f_	˜_x000b_ëR;»Ê)Pß_x0004_&amp;b«G_x0001_¹_x0015_@½_x0017_»&gt;öli:¬9!_x000e_	‚ã¯[øƒÚ[»þ«7~Œxz_x0012_</t>
  </si>
  <si>
    <t xml:space="preserve">®_x0018_e·ò¤_x0018_+µÎP¿´ÓÌûð{æù×$ËdÛb=Óê_x0019_6¬{×—ª©”øžT_x0005_	ZÛx’¬éRÜæÌjÎ5_x0013__x0006__x000e_–¢xP	&amp;îˆ_x0013_¶÷_x0001_Lm;Ñ_x001b__x0005__x0014_ _x0015_}H_x0005_ML“%¹_x0001_Â_x0002__x0016_¢_x000e_faIy¡_x001f_þM~_x0016_Ò&amp;þ½ _x0011_µ¸_x0005_TwøW„¾K˜!_x0017_=i¾SøŠ_x001f_ê_x001b_\§¡†0þB›B.ÍÍcóøö×_x0001_ÃME_x001c_ï~_x0019__x0012_	õ_x0011_S=_x0005_t"</t>
  </si>
  <si>
    <t xml:space="preserve">`¬²ÞÓ'ä_x001d_¢Ž¯…í‘85_x0014_Çu_x001b_2½!êñ§(–‹¯û=á]o_x0018_[3L°[³Ï¯M</t>
  </si>
  <si>
    <t xml:space="preserve">©g__x001d_£/_x0011_&lt;Ö.z¥S‹é¦ÌRA %~høñf×¨_x0005_e!1_x0002_ŸIC¸¥î¯À•B˜°uœX_éÄb_x0016_</t>
  </si>
  <si>
    <t xml:space="preserve">Ÿ)_x000c_³_x0018_*ÒR_x0001_2#0_x001d__x0003_y…ít_x0018_x</t>
  </si>
  <si>
    <t xml:space="preserve">Š­_x0016_éVˆ¢-‚ZwH</t>
  </si>
  <si>
    <t xml:space="preserve">ˆÃ4Å_x0005_/œ&amp;üâ¯Í´0Çd‡«_x0002_¶_x0007_l</t>
  </si>
  <si>
    <t xml:space="preserve">_x0008_Ù¢_x0010_½mðþÌ÷ÿXšpý¢~]"</t>
  </si>
  <si>
    <t xml:space="preserve">çpàTiª"Èªb*°b_x000e_§çN¬WcÛn•¸6Rå9è¶-ƒsd”Ê+×¤_x000e_+¿t\¸èžTK"_x000f_ã»»¤úþ»—ùßhŸ</t>
  </si>
  <si>
    <t xml:space="preserve">lÿ§•</t>
  </si>
  <si>
    <t xml:space="preserve">"ÿ$íîXWývšuBå_x0002_¤¹pÝIÅ_x001c_Ðœ³÷Þ‹ÔÃŽ_x000b_U¢</t>
  </si>
  <si>
    <t xml:space="preserve">Ë_x0010_ûb_x0007_Ô»Ÿê©•Kü*å—‚æ°uþë._x0005_üÜ¢ý©vÜå_x001a_¦Ce‰ø_x0016__x0004_„Ž8?ŽðÙ”ï`žëöåOÉ¸¥d¦…&gt;</t>
  </si>
  <si>
    <t xml:space="preserve">_x0010_ŒÜ/¸^_x0006_u¸ñ~xE…ªâq_x000c__x0011_SÃœÜ®Ú^žK˜U¹²_x000b_?_x001e_¬™üõçŸ¸„Á</t>
  </si>
  <si>
    <t xml:space="preserve">MÁ£¹64Þr/@ˆ</t>
  </si>
  <si>
    <t xml:space="preserve">MhµÁn</t>
  </si>
  <si>
    <t xml:space="preserve">¾Ü</t>
  </si>
  <si>
    <t xml:space="preserve">º¿#˜_x001e_K_x0004_•É_x0016_ðqš·Û&gt;(Ø"‰Í'dPƒ1—+ Ú¿töf›_x0002_DÞ«v4ñ‘sÁíy¹{+¡_x001e_òLA#f#u[ýº÷oi?'‰´_x001c_Å_x0001_Ç#TŽÑ_x0002_</t>
  </si>
  <si>
    <t xml:space="preserve">_x0019__x000f__x000c_V«1“Å~‘þ«~žT£</t>
  </si>
  <si>
    <t xml:space="preserve">Ðù_x000f_ë_x0017_SA_x001c_ëp_x001d_–µõú_x000b_OH×›öÐI_x000e_‹†Ä.ŒšÌÁè½{?Š?;­É-K$</t>
  </si>
  <si>
    <t xml:space="preserve">:‹ìýÁÊ}øÏ_x0011_©„9ˆå€ŠKŸ¦_x000b_zs½_x0012_%ô¯(¿_x0016_4_x0014_Ð)ÊË$WïïÏ}ª¥¬_x0018_R‚_x000b_&lt;Gfˆ¦­³»ôt5mÌeÓá_x0016_ç$.xà_x0012_MmFKýü_x000c_©—¸Çt¡s·`_x0012_CR_x001c_¨w²²Ü47&gt;ÿÉ"Žíˆ~LEiŽl_x0017_.ž`ƒ›¶_x000f_|õó¡ç^_Æbx_x001b_Úw¼Úàg_x001c_}þg"kEu‡·xÌ_x0019_Ô¶_x000e_äë8áÇéø_x0013_VN‰§X|Êô~Qh·ó§ËÉHZV‰˜’½bZ]_x0016_¶+x„x_x0002_¢1\ÿzûe:i‡¯0_x001a_pëS&gt;_x0017_ýÆ[x@ôi•"C9%}_x0016_GÎ_x0019_Ùj[Àc¬ËPÚ_x0016_Öì‚gÎx_¨°àúž¦ƒ_x001b_Š_x0013_A0ˆ¸÷³~oÛr =']Jø¬äª¼ƒñ_x001f_+[ÆPÞKÅ_8Èž´_x001d_î_x0001_uýpc_x0016_½k††œê_x0015_ŸTŸ´ÂTAkQí¶_x0012_P_#iõ$Ÿ._x0002_âÄ_x0002_J%[-õUùFû_x0015_¿Reç}¯¬H¸LÂºé„œÚñÞ'ÞQi·±vÕàÇÒ€ˆÊ</t>
  </si>
  <si>
    <t xml:space="preserve">Î#8ÇÖ“¨»€láý3 _x001a_¡Ñ ‹2*Ð_x0012_Õô¬&amp;ÄTSIF*·_x0006_Ä«é+µ'×_x0006_iwŒ+_x001c_{°Ág¯:§_x0007_Çõ€úž_x0005_ûW_x000e_žÔ¹¾ð:ÅÖË5–N_x0001_É‘/—ÿ5x_x000e__x0001_±jÆÀÇXCn	ª˜¸ÞôMØ3Ÿ©iH}¥ôX_x0017_L{º_Úö_x0005__x001f_$£N.Œ‹rÃ¯c0</t>
  </si>
  <si>
    <t xml:space="preserve">|dæ…)Œð1ŠO_x0014_}À6­ˆ1_x000c_b_x0003_ó2“$ÛS_x0017_Ù™¹°|"¿”;&gt;g_x0011_‰¶_x001d_"mm´y "!_œ—J;QRÏ&amp;y€”¾ü</t>
  </si>
  <si>
    <t xml:space="preserve">ß”å_x000e_$p!_x001b_¹fQÌªæÊOñÊ†Ãš_x001d_8·èmùñ‘ST8 ¹gP_x0013__x0006_Î_x000b_bAìT^u¢{Ý„6Œ_x0013_¨</t>
  </si>
  <si>
    <t xml:space="preserve">¿fü'&gt;²m(ã¡M‚_×$ëÇ_x001a__x001a_ËÊx_x000b_£µâo</t>
  </si>
  <si>
    <t xml:space="preserve">ûžæ_x001d_}Z˜t®Á–K¶à_x000e_/_x001a_6HW]_x0018_=‡ï_x0004_×;@5•7•4`˜Iì|pˆšK2í3Õ=Z4(Qe</t>
  </si>
  <si>
    <t xml:space="preserve">u½_x0006__x0013__x0007_5 ÏÜ‡+À%«@3ÁÄë…</t>
  </si>
  <si>
    <t xml:space="preserve">]£ýÄ8¼ZdÜ_x0011_Ç_x001f_|N÷l‘×¼Q¾e7Â¨do‡«)_x0014_~jq•</t>
  </si>
  <si>
    <t xml:space="preserve">§|%_x001e_q*“Ð[ƒ$_x0001_ß_x0008_z4½7ž C&amp;_x000e_Š‡¬ÌˆX·­8r_x0017_h®ÃW89tk|ÍsúŽ•…çh_x0001_õ"_šr}zÞ™‘2tV‹“_x0004_‰gŸ&lt;]äèŒþlÿœ¢¼#_x0006__x0012_Ð;ÆÔT^f[Ý"Ç… 6P/ê"YrLÖ7*_x000e_Ð¼|ã#§Ì·6R_x0013_¤$ƒ6Zn</t>
  </si>
  <si>
    <t xml:space="preserve">µ.šr+Aìnm½Üz]×!½ÔE_x000c__x0016_á'§åïç_x000e_ÿ »75Øõ1º_x001e_lÀ1¦¥(™ÐTÆ_x0002_†)çŽ&gt;Õ_x0015_…Ý&gt;ì \¸˜ÏÉð ]‰X_x0003_ßƒÎ(q|ú_x000b_Œ_x0012_ç_x0007__x0011_‘ík’¯_x000c_z^_x0018_åÐQ÷0ýMoSÈm÷NdAê¼W=_x0012_{%3Æ•§j_x001a_Øþ_x0013_6ñ¡NbUÁ²Lht$˜_x0002_î ý\W›K£_x001e_3._x0010_µ¼²ýv#</t>
  </si>
  <si>
    <t xml:space="preserve">C_x0011__x0010_ÏV$W__x001f__x0012_¬ÎH_x001f__Bå_x001b_¨¯7²E‚×ÃIëª÷\ eV¬¼QYFÝ“z_x001f_1dÇG</t>
  </si>
  <si>
    <t xml:space="preserve">Ùr&amp;»·òK‰‡”‚</t>
  </si>
  <si>
    <t xml:space="preserve">_x0001_ø_x0005_</t>
  </si>
  <si>
    <t xml:space="preserve">ÇR¦‚”øïúÿ?a/Y99þO–]Ëûð’û bÏÉDfÊw&lt;—ˆª·¥„_x0013_%ËW¨îS‘ñ^½UŽœùj“6_x0011__x0007_ó±|—÷«mq_x0013_^/_x0006_ÓuþîÝl€dr)G=–9&lt;U­ã:œä_x001a_ÇpZ¬Eo–[FÆ”·¿Îc_x0016_tÈ“ }ÛÐ¾px€p§M½ÃÓp÷Ï:</t>
  </si>
  <si>
    <t xml:space="preserve">Oïû;|~ûšDª_x0015_ÑšŒÑd¶”XÃX“!þf¿'Ö?s|8_x0010_º_x0018_oœä6[Á¼å-L_x0003_­ô¾pª_x0003_óÐœµ_x0013_ø_x000e_Vu&amp;žZëc-Kw_x0011_×_x001e_ë“#ý3;#ä ÐŸšÌ°Áµíò–_x0011_¾(R6Ö%Kt9†AìØ_x001e_ ¾¶¶_x001b_÷àå._x0010_&lt;û÷òN‚¸ÉjŸïŽ÷³¥ù&lt;Ü_x0004_iq)hG¹+ë_x000e_\Ê±¬á</t>
  </si>
  <si>
    <t xml:space="preserve">d_x0016_N¦ Ç‰Ä½éÝp»ù…_x000c_$?è Í­°ï_x0005_—ÿý/G²ý”#_x001b_ƒ­_x0010_ç{vÄ"_x0015_3@{%‰_x0014__x0005_LË|_x0001_z4)›Þ@îÃÁ“Ð_x0007_¶ù“kžÂSÛ¬¾B…_x001d__x0012_™ütæßgi_x0008_œs-Æ´ÈÇ&gt;÷O_x0011_ÄV_x0010_U_x0013_þ*^~_x0019_ª€žV_x0015__«U? p&gt;’oØ~}—ûÜó_x0014_€¬í‰Í#_x001a_ kss4IñÓfçS_x001e_e£|]\¿Dzf|¸s‚1æY…¼žÒ9TÙæÊƒ—P·ŠX'EÒ¬Úò"_x001f__x0010_‚Ï_x001f_</t>
  </si>
  <si>
    <t xml:space="preserve">IVJ ³EÑA¿¶_x0012_´mvÞ´9³/–jF&lt;þbP#ËÑt'Ø_x0013_^øœBÙEx©AK3•_x0008_þ_x0016_“#Â</t>
  </si>
  <si>
    <t xml:space="preserve">ZcZæp&lt;‘x!œ=çäWé·_x001d_mH›¨MN‡B</t>
  </si>
  <si>
    <t xml:space="preserve">áÑ_x000b_%¬2_x000b_I`K®dúä…_x0015_œK</t>
  </si>
  <si>
    <t xml:space="preserve">;~Åýégë_x0014_›Š›“É_x0019_C=J</t>
  </si>
  <si>
    <t xml:space="preserve">Uª·øJ(¤h•M_x0006_%_x0005_ÉLó_x0008_ß_x0012_%zqÀƒ]ÞCOæ_x000b_\Û</t>
  </si>
  <si>
    <t xml:space="preserve">p.¼_x0014_Ý±¶û_x000f_×_x0018_júg½Øðª_x001d_Çù®”;‰èSù_x001b_?9îõwó*EÞÉC¡Ä</t>
  </si>
  <si>
    <t xml:space="preserve">B‚ƒ_x000c_ ;ç¨_x0001__x0001_ôLŠ‰W¿iÿxi_x0004_þ—ø%N~‰.Ìfó_x0015_:þY9_x001c_;Ö_x0010_I_x0001_|.£¼&gt;O˜Ÿw_x0012_ÄIgÀÃ‹RÖ_x000f_îù¦_x001a__x0019__x001e_±ÍÉy½_x000b_ÉQ? {´p_x001b__x0017_µ­ð¬”_x0014_×Mö†._x0017_ôß_x000b_–´/¦^Wß¡âk˜[_x0004_ßF»6—V†U’ZiöJSfõ+</t>
  </si>
  <si>
    <t xml:space="preserve">;élFÜÃ0š¼!oöþ5ƒ:d©{”Ð_x0002_š³È¹_x0016_|èžÕ'ß6¾R_x000b_kU¬³º	ïï_}ŒM™_x001e_¡B_x0010_‚ë_x001c_”Šå_x0014_^Y5üR}2t;”="=” ïtÅ¡òß'Û ‘Õj‚ÓÒ8_x001e_G H·wÇ_x000f_+	‚²Ÿw_x0004_¾ˆG–&amp;¯mCÇÜá=ý‘ÚÞ^_x0018_d[}©×Í_x0002_b”Äåd§_x0003_''-„ès‡Í­ÜAïî+”4žÎûá›g#ÏG‹“¶„C=_x0012_nw±9_x001d_\ö_x000f_R]ú¥ñ“Ù—_x0010_ài$$n?­˜FC‚³ÁF_x0010_ó#Ë/‰8å¯AÇ_x0007_½P×_x0018_”</t>
  </si>
  <si>
    <t xml:space="preserve">_x0019__x0016__x0008_\‚Ñ!öÍžÎ‡”XÃA]_x001b_|«Ýù_x000e_ Ô…_x001f_02_x001f_</t>
  </si>
  <si>
    <t xml:space="preserve">_x000b_:øÂ"[!‘2Ï}––¸¬+&gt;Ÿ$&gt;Õnûó./·úÛ&amp;ùvnòþ+¶xj</t>
  </si>
  <si>
    <t xml:space="preserve">_x0017_4aZ_x0019_idz˜ñÃ_x0017_</t>
  </si>
  <si>
    <t xml:space="preserve">_x0004_áx—}'Í_x001c_/ÐÞí·ù‹ýû†EÂH")`‰?x6bdof_x0019_ãl®ÍQ¾¯2à\Ë›–è_x0013_·æ_x001a_ðúÏƒj½oôÙ	w_x000c_Éõ_x0012_â(bzÕ_x000c_Œ!;ÞUëŸ«UË_x0004_Ž_x001e_y&amp;äé_x000b_ä‘‘8¨_x001e_A</t>
  </si>
  <si>
    <t xml:space="preserve">Ø¡)0©­	&amp;­Yi_x0006_M~næç+=@&gt;åOië'ê«_x0011__x000f_·5?8è™&amp;!Ô_x0010_ÉÎ5(E³\‚õ†æÌ¬‰¶šKÖà%6r</t>
  </si>
  <si>
    <t xml:space="preserve">keU_x001e__x001d_-_x0018_zNj§¡n³žåVÐúSâè÷I+_x0011_hçŸy&lt;·ìšÝàzÀÓ-ÕyG_x0004_Šû&amp;Ã_x0001_w]!h@#Ù_x000e_Ë…P¢’qeÄa|'KCÁ	'`:É_x0014_â&lt;´ä*•Ô‡_x000c_žU­ÅXa_x000f_+ÔK­e_x0013_e‡ŽØc¶_x0001_kê¼_x0004_D!Î•4¸àP¸@_x0004_b‡²ß–x0[Ô_x0014_(ñ„¹Lü„ÙÒ¶Ì(_x0003_q‡`íý_x001b_C 6f®¯S_x001f__x001b_€ÌCÞ»</t>
  </si>
  <si>
    <t xml:space="preserve">X)‚àÎŠ×K_x0010_ëS_x0012_€æ€_x0007_Ä_x0008_</t>
  </si>
  <si>
    <t xml:space="preserve">3´¢ƒ</t>
  </si>
  <si>
    <t xml:space="preserve">×ç)q?öBe\ˆMxgn_x0008_¨}½ÃJÉý€d0_x0013_2°˜</t>
  </si>
  <si>
    <t xml:space="preserve">_x0001_y=|Â‚Ã¶Z«RÐe¹Âðã_x0012_œ€_x001f_z_x0001_w</t>
  </si>
  <si>
    <t xml:space="preserve">ÞDòo7é1þý)Ý’°æ8…±î_x0018_ÇÜð€3L_x001f_Ø1¦…d_x0013_AtÆ’yb_x0006_×[|Ý@_x000c_[Ï¦1á_x000f_DÝY/cÉ</t>
  </si>
  <si>
    <t xml:space="preserve">Î;_x001a_^Æížk_x0019_a+$·â¡ÃVe_x001f_€]ô'zCšö‚CÃâ¨_x001c_ñö¦·ŸDZ­Mšwg_x001a_Ê³Ñ]C_x0018_"¹+©©s_x0018_Ï×.x¢ÄºßI¨?ã¸áÆ^_x000e_ßàbÿò˜’b¼·JÂYp°Ë3Ã_x0006_é_x0011_Zsu¸j9ˆ£Ú_x0003_ü|:Ù„L\­_x0003_i_x0012_H_x0017_rF_x001a_+[Úûþ‹F’)ê_x0006_‹T</t>
  </si>
  <si>
    <t xml:space="preserve">’8&lt;³_x001e__x0019_mrqtO{\_x001d_g_x0013_Ô’½­z.¤?ÈA_x0014_öið_x0007_„Œ_x000b_y_x000e_sÕN/[›µ_x0014_‚•ï‰sÐŸ_ªtià¸tlüºJÉë¡»EUÇBE]¬˜_x0012_™òxæÜ/'uÎ/J</t>
  </si>
  <si>
    <t xml:space="preserve">’_x001d_¦N</t>
  </si>
  <si>
    <t xml:space="preserve">Ë_x0003_í-2va¢k¸?å-~[bñ»W¡á^ÍãÐÞ_x0015_ØîY%—àulÛ&lt;ü?&amp;©_x000f_Îç</t>
  </si>
  <si>
    <t xml:space="preserve">óÇ.G¸_x000f_A_x0002_y×dò_Ž†Ü#Øp|&gt;t_x0010_C</t>
  </si>
  <si>
    <t xml:space="preserve">0_x0001_¯h¦|…øAò¢ÀŸ&amp;-\ò—;§/?×_x001d_³ÄùüG„ø¡E;_x0003_4Á8÷ÈÈ½`ayu:Ý9ê&lt;_x0011_J$T=ƒßU›yÄ_x0003_á"Qž=þ“Öƒ-_x001a_r_x0005_ó¿^ìÔ_x0008_cuj_x0008_/¯?©z¾w+€ât_x0002__x0015_Ôdõ_x0016_’{·ëÐC‰ÓÉ­Û«Pk.¦?É_x0006_èÂ›2;ÈÝª_x001f__x0017__x001a_jÑRÀSßo=DyVtA³ÖòÍË6ÉiÊ_x001d__x000e_	qbèØ²‡H"æ_x0007_vW¾\Å¢A_x001d_"°I °“$_x0006_jïæîRÿUöÍubù¼¨)í_x001f_F¢†­ßt_x0017_­»ýàQ¹È_x0019_ßéöÚƒ·p”_x001a_ko‰¾ˆ8Q«µ._x0010_Î#Y(SgÉüûn G_x0014_`¡E™_x000e_ø_x000b_I'Ï¯3¸yÆÉ€0ÄùÞñ®^ZEd©_x0010_G_x0014_4õ•5c_x0005__x0003_</t>
  </si>
  <si>
    <t xml:space="preserve">¤»”[yŸ!™</t>
  </si>
  <si>
    <t xml:space="preserve">¹”UÐæ»T@½²›1—‰äÈ‹_x001d__x000c_#7hSé_x0016_Ë{ó&lt;Ic{©‘ÄÔ_x0013_g_x0014_ ^½4«í6Ô|¿üPÏ„¸3xvNÖ¢snH*&amp;_x001c__x000f_Á2U".íEnd7_x001f__x001f_þølÕE&amp;ˆ_x0001__x0003__x0011_òÙ T_x0003_©_x0014_£Ò6éß2U-¦ê_x000f__x001f__x001a__x001f_zžˆA2ÜŽù;n«—Iƒ_x001b_Ä©;ž¼‰_x0015_ï%S§M8W_x0001_wÙæ_x001f_ßäb_x0018_wtÓ34zøg_x0003_YxÔ~8åP»A«ØXÜe_x0003_®µ×gz¬¸þ®}u„‡n#²bÈ!È3¤Rè…_x0004__x001b_Z_x000c__x0017_Øl–_x001f_`B÷/_x0004_uÀ' }&lt;ß›]'ŸnJÅ½¶²_x0003_êµÎ	Vr_x0011_–á4ÎÓ$à‚¯T_x0003_ºŠ_x0013_GMÃÿÖKä	Ð|ÿý_x0015_]ãÔµzö?ŒŒKn·º­òÔÃMÔ;p_x001c_{C</t>
  </si>
  <si>
    <t xml:space="preserve">“_x001a_„ð_x0019_ÕaðGs¹:_x0017_ò¨0®d¹÷_x0007_ó²S’ñL[”8RÀþý_x0012_`Êzü_x0013_</t>
  </si>
  <si>
    <t xml:space="preserve">Oo_x0014__x0004_G¯Z_x0014_ÌŒ‘Š;_x0010_¦_x0017_àÚÚ¿_x0019_³§_x000c__x001a_</t>
  </si>
  <si>
    <t xml:space="preserve">¡ÄêÎC_x0004_qÚ_x001a_W•_x000e_Qì&gt;DõâkÞ¿Ïý±”)T`û_x000c_†_x0002_</t>
  </si>
  <si>
    <t xml:space="preserve">_x000c_O_x0018_IF‡Ù.Ñ³¾_x001e_ÖæaHØ¾€¨x_x001e_PY_x0012_&lt;™ˆ‹_x0006_Ê$•½ù*_x0019_’øüžüÔ„XºŽsÀ¤?“o±ëYöUWÓÉ†IŸ‚INý°gK±_x0013_cÕ€OäíA%Ù_x0017_B‚r_x0007_¹eÁRB$»‹µ’x_x0010__x0015_˜_x0013_ð'ôó·ôMÃš3_x001f_Ä~Ž¢CS²ÝèN¼_x0001_´Š%¡MÈÅ&gt;¼*Sš‹K{Õ)Ô0QCŸBa«M_x0002_LŽò_x0013_ôu_x001d_¢kE_x0011_µ÷÷Q÷½$âLeyºÊ_x001b_C³</t>
  </si>
  <si>
    <t xml:space="preserve">`‰ñ¼_x0012_›–ÿ°‡‹a_x000e_ËQqÀ_x0005_[!ylEF_x0018_ÊJ&lt;E¤¶_x0008_ŠiÂäSu\£áyJ\ë¸</t>
  </si>
  <si>
    <t xml:space="preserve">_x001e_09_x000b_ùi/Üf{ƒ˜Y^&amp;òÉãLr_UÃ’ïâ_x0017_¼_x000f__x0006_ì_x000c_½	S“;ÔÌ(dþØ_x0002_·_x0007_B_x001a_Š|’Eä{ËœÌ9^­”‡ÉGÛ§]Ä_x0014__x0005_a¿ÞÌ</t>
  </si>
  <si>
    <t xml:space="preserve">_x0019_e„¥ðºÿe`_x000c_y{_x001b_P)_x001f_î6}Ž‘$ãXñŠçWA:¸üs_x0005_Ð_x001b_@j›“_x0007_„Ò´#_x0001__x0017_ ·_x000b_kz½Èë©Í‹fÌlq_x0017_[~	/}[nÖ\JÈPP¡±_x001e_Cr ôKB±ê&amp;«_x0007__x001f_M¤å_x0003_s”FfÁrQb³Æ–ú_x0012_ÏêÅŒM’z7_x0011_!XÉ×ò˜&amp;%å</t>
  </si>
  <si>
    <t xml:space="preserve">dúÉ.t‹_x0015_K.t%Um‰J‹?½_x0002__x0016_¼Nò_x001a__x001e__x0003_êÍ_x000f__x0006__x0017_«ÒZ[1µ6</t>
  </si>
  <si>
    <t xml:space="preserve">È¯k›DX	âÂ·¢Ä@|ßd!Uö\”Þñ–­ÅfB­Ì&gt;¹’j—NÁÑð˜_x000f__x0019_ãÛ_x0014_aÓ Çò!%Õ$Þ6:ªcŸ_x0007_ÎuwRb!€ÀûT4[ïÒÎ ¹?1GÀ„2¬Ì8®Vô4çÍ©—Žµ´_x0002_•-Gä@$é&amp;"É@²vp£=…¯{_x0001_ìzTX</t>
  </si>
  <si>
    <t xml:space="preserve">zÁ÷P¯_x0014_–«_x001e_ëoSQ¸­á…ê6_x0019_Bàs%_x0003_o[LòIr_x001d_½æ¦[ºÍJp¡„Ç7gƒ;Fß™Ÿ	_x0016__x0019__x0017_Ì1=;¼+b¶õã¥+_x001d_î_x001f_}¯Iò_x0019_çuÙdEúÜ`_x001b__x0019_9:õì¶¯Ç_x0017__x0011_¨šêkbê­vž±âò?_x000c_ù_x001d_A_x001c_«…“_x001a_˜¢Ä_x0002_æš¹G÷_x0013_ï_x0003__x001d_ò+ÐnÙÒ¡yÉWŽá</t>
  </si>
  <si>
    <t xml:space="preserve">¯Œ·€'þ«@î</t>
  </si>
  <si>
    <t xml:space="preserve">m_x0014_ðŸ &amp;É6:õ_x0016__x0015_†•ûÃGYv¯å´"vz#_x0005_UkB°óŒ˜=Â_x0014_V_x0006_ Ö?üq_x0017_	†¢H4Aã</t>
  </si>
  <si>
    <t xml:space="preserve">ÙßÑð;±rôe9-Š\ð_x0012_¤3TcÜòV’Ú^Ï^Š‰ç_x0013_²ÐKáÀVÔ­áH_x001b_PÐÈJj¼öíð¯ª°@µ_x0019_s±gk</t>
  </si>
  <si>
    <t xml:space="preserve">V^Á/{pö”½çAÌ`ù}JIè@g_x001f_¼A_x0018_é=#”ä±rŸ•õç_x0003__x001a_gµû_x000b__x0003_ö©EÅ_x001b_-&lt;ù_x0017_xreMä_x0012_—4ßy_x0018_ÝÎÏÎ_x0006_Äð‘¡gbØ1&amp;a±e_x0010_Y#}/ì{qÀéH nèèñƒÇˆ¹G¤¤Ï·×Ü§šú|_x0016_!Î¶Â9¿Éø_x0017_q›‹LIX§Dï‚ˆèfÀ)@Ë÷¾a¡ÚV©øÕ4Ü +‘osæ@‰Ó&lt;?#›_x0011_¬o0E˜Ò_x0004_0:oÜ</t>
  </si>
  <si>
    <t xml:space="preserve">¾’û˜+_x001c_UÚ</t>
  </si>
  <si>
    <t xml:space="preserve">Xq–”é£4j_x0003__4^ññÓ«¿9ÁZüM_x000c__x0004_T6QÕ¢·/¥èCÎpº‰—?º_x000e_ý</t>
  </si>
  <si>
    <t xml:space="preserve">ÍÔp</t>
  </si>
  <si>
    <t xml:space="preserve">Èúg_x0015_Â?'bu6vßOþ</t>
  </si>
  <si>
    <t xml:space="preserve">—Ì_x0012__x001e_+B®mWbÎÈh</t>
  </si>
  <si>
    <t xml:space="preserve">š_x0001_K%„X½_x0013__x0005_® –n_x000e_"*3¤h*.Ux½_x001e_­_x0007_öeq©ý]Ô¯¯ß–l:zUÓ£‚_x0015_ËàçâoµùQî_x0014__x000c_vÔ_x0005_=Óð‚Ã$DŠ_x001f__x0007_ÑH&gt;À_x001e_+­&amp;D›_x0006_jó9gå+6äíÎ¦_x0018_W{ lÓß_x001f_Ð¸0Ö(vm6­ú¬ËþxÅYv€ÜØ;_x001f_ÿ&gt;-_x0010_O!k_x0006_oôTz_x0014_L_x0011_C_x0001_…?H…^¿»~P—_x0005__x0014_9M&lt;_x000c_GÛ(s•6päÊŠ=Àá(0A_x001c__õJs9¦Fí³TYm£-w</t>
  </si>
  <si>
    <t xml:space="preserve">’þ¶4S¡+•_x0014_HÀò}jû</t>
  </si>
  <si>
    <t xml:space="preserve">{“G_x0005_b–wØqÎ2PL_x0018_\ÙéJ\Á.=dZA .-&lt;_x001c__x001c_Î_x0012_5ê%„³_x001c_¤_x0017_`T!‰X_x001c_¡’Ñ@¥_x0014_ç&lt;~î_x0012_áv9l Q°yx_x001b_¾_x0016_|qþ_x000e_÷èÜÕ¹.BU¶È0”_x000e_x©ÈbØ$_x0005_ò_x0018_]¦õñèP*×_x0015_wÌD˜|èdö›;¦_x000b_/\_x0010_Æ\cj_x0003_*“¶_x0016_¸_x0003_=g_x0003_ø_x0018_TìÒí_x0002__1éú•‡òV‡8_x0015_ª	ÞZ‹‰=</t>
  </si>
  <si>
    <t xml:space="preserve">‹a}Òée’²n_x0017_g7á¥HýÍvªÆ}9‡ò13ô«P_ÅNµ°¢!=·9bÁ¦Tƒó_x0017_Í/Ñ³X:†ÝO)eë</t>
  </si>
  <si>
    <t xml:space="preserve">_x0002_±}¨-°™hØw˜ï)¢Š¦ºd_x0006_¦êó_x0006_Í”_x001a_ÚÇÀ_x0001_ªq_x0001_ÓhÛKX_x001d_bŠ!ëÏ­¤PuS›€½9Öqo_x0019_í•ê_x000b_ëtôyw_x000b_V</t>
  </si>
  <si>
    <t xml:space="preserve">P¤`ˆÆr˜°ú¸þTö—ëuT_x001f_Ë$_x0017_¨_x0013_Gm ¥8mùðÒz_x0012_HË_x0015_]4Ò·%kn</t>
  </si>
  <si>
    <t xml:space="preserve">ÈfÚñ°ˆtîQ -³_x0010_Hà&lt;¦}é 7E_x000e_&amp;3‚	í_x0011_¡_x0015_](:2—{y*2ÏFãsMRn"Ú_x0010__x0006__x0011_Ë×IdÒYLÈ“×0-_x0012_ì¯ðß_x0005_î_x0006_ÂÄ_x000e_è_x001b_Ð_x0017_ÃÄËnùu</t>
  </si>
  <si>
    <t xml:space="preserve">¦‡hú£ôºJ{Lk„õq»Ëó3Ri“Fñ/+rSö_x000f_“%1l®®3_x001d_(Egß§õ½G"¬¤_x0005_°@­-</t>
  </si>
  <si>
    <t xml:space="preserve">¿Ú®8_x001b_Íäû_¬ÇäÕ_x001a_9)&amp;_x001e_â</t>
  </si>
  <si>
    <t xml:space="preserve">âEY?Î_x0017_ï_x001d_\×©u3¶ß_x0017_[Y¬ÿÀ²¶#÷ó¸ÿX½š‡?µ¼÷C¥</t>
  </si>
  <si>
    <t xml:space="preserve">þþ2ˆKS_x000b_À6+ë%R[_x000e_À_x000f_aK£Ú.†Ê(ñO¿mw½uã_x0018_÷¬ð¨_x0017_Æ˜Sd	tÚÔŒ</t>
  </si>
  <si>
    <t xml:space="preserve">–œv¹·¤BËX_x0017_‰zb\˜J¬._x000b_Œg_x001f_À"_x0007_Á«e²ø_x001f__x0016_¯µêª?_x0003_‚_x0008_ÒÇS(É¢ž _x000c_ÞòI*eP	éÂØûÍÔéW` »'Ž_x001d_àŒ/´i_x0004_á_x0012__x0002_^_x001c__x001b_š:ê¬Ðäq¯Ã!|Ýžor&amp;:ygc	®&amp;Ä¾	YµKÎß|ñ(¼¹aåô$A|°íæ$hîÈŒ’{Ê)S¨Y_x0007_Xgú¡*KC=k°ë</t>
  </si>
  <si>
    <t xml:space="preserve">‡u²™Û_x001d_tíëŠöC¥úBdÂ</t>
  </si>
  <si>
    <t xml:space="preserve">IY™y8PÊÚ?mÙþ@*³ßr_x0015_ùc»sos~é	„:r¶_x001c_F‡_x0005_R¸µÐ˜JÛh_x0001__x000b_w¸O	©ù_x0002_eX‰JÞãâu‹µóKž4Rö_x0008_28!_x0007_þr¯Ö_x0011_uÛ%sÀ_x0010__x000c_·ÖÕò_x000b_Ü_p¬æLÄülÍG¥_x0010_RÊ‡ž¥"¾_x0001_¡&amp;ÄŒ8ièÀº©ó@«qy%¤ý‰Š“]Éˆ1_x0010_ÇÞ4&gt;Ê_x0016_–o_x0013_ßSä¦ÈV&gt;ä_x001b__x0004_7	S_x0015__x0011__x000c_õïV‚ãEÏjÀj¡_x001e_mºwq­ä_(Þ_x0008_-A	Šþ”â¶–éþ2«Ýî/ëj(Q}t4|}t£.KˆŸ5‹TF9_x001e_ÖÞÖÏÄ_x0008_ 	U—ã_x0001_I_x0018_ï§½Ÿ_x001b__x000f_ës_x000f_Ä"ÂJÖ_ÑµÕÃ×Lªpÿà_x000e_´Q¥a)±pbT{_x0003_Oz¨</t>
  </si>
  <si>
    <t xml:space="preserve">œ¯_x0012_‰=óÝ–ëUœ¢ñÑè$Ò{wÖÀƒòAC_x0008_vwˆ¦Ç›	Ïß kÉÉ</t>
  </si>
  <si>
    <t xml:space="preserve">_x0002__x001e_XM_x0007_6|ƒ_x0015_NsÕ_x0013_5þ¼_x001b_Ê‰ß3Œê_x000c_=_x001d_wjl'_x0008__x0015__x000f_¸Y*_x0019__ud§•¤+E_x001d_?i®A_x0008_‘Sý_x000c_Ì”d_x0012_¬i_x001f_t;Fô_x0014_Fr¨_x000c_šé°çr¤œ$´Èœ;DÓ´‹å1l_x001c_×º%_x001d_NxT‚ÞÇ_x0010_gØ”¸Þ£Ì¼ÓâT_x0011_Ž9êÜ_x0003_\wt~Ûá¬MKEœ²_x0004_ÔJß</t>
  </si>
  <si>
    <t xml:space="preserve">_x0007_+ö_x000b_2ü‹EDtÝ½^¦h¬¶?JM¡]©Vc_x0001_ó„pE_x001c_û‰¬±à±’³¯À5Á»-øˆŒi9_x0018__x001e_3cM	¯6@“_x0016_Á‘„jëõÔTu-tHÌ·Ð_x000e_ŸL¸!:Ž›uùU_x0008_peøÃ¢ýD_x0013_çùø_x0010_]ò£_x0016_bRœ©._x0005_·QÐéÐÛh¶¢ƒU+^æe_x001a_MìŸ*Ù.4lNMº_x000e_Ð÷õ_x0005_2R™ 2lk</t>
  </si>
  <si>
    <t xml:space="preserve">R²·¦</t>
  </si>
  <si>
    <t xml:space="preserve">î²ÐÇÂcd4ŽH’µ_x000b_õIÐðLÊ³	­l&gt;~¦¥8ôLÅÙõ.g	1¢½N_x0007_Ç‰àÖ</t>
  </si>
  <si>
    <t xml:space="preserve">“)Daúšr5ù0¿Pï_x0013_•_x0005__x001d_§‰V/»b[Ó‹¥×_x0002_}}3Û_x001a_ _x000c_g[ó_x0002_x¯§ÊcE½Bï</t>
  </si>
  <si>
    <t xml:space="preserve">ïkeŠX×M} _x001d_sc_x0006_Ó»iRdD¦R@¦&amp;ZØP_x0005_x_x0010_ãŽ_x0019_+@’&lt;_x0001__x001b_	Ì?á'ð_x0011_</t>
  </si>
  <si>
    <t xml:space="preserve">Tq$D;™3çÜ0‡öùzwC`Ê*¯æÂ–Ëkš_x001c_ŒÙÔ)äˆŒKËl©_x0006_ÃøhëÉ@ñÈ€ë__x0019_é&lt;_x000c_ÙWšBÎ</t>
  </si>
  <si>
    <t xml:space="preserve">d…ÉIÇ:P`I_x0016_|³NïS¢ÝJ"Ï?XV©’ç Lœ]pÎJÃ+ÿ_x0016_÷×4_x0010_®ød_x0008_HœCaõ24*AŒ\…_x0012_…_x0016_‡ó$òa8V(ï$&gt;ËÖ3ég_x0016_×©È¦wÉ£]I;°_x0006_ˆ“£tŸ_x001a__x0005_ê</t>
  </si>
  <si>
    <t xml:space="preserve">í/œ(]:JT_x001d_ºPEÃ¬_x000b_òÀÔÜP_x0011_wéÍ_x0018_á_x000b_fØqaÏõu‚®ÑíE{òñNx¤_x0006_|j1&amp;&lt;ƒò‹Í¯.ž?×·q‡#Òã­$bovØ­!Ô…âõÜ«’ò_x0002_±_x0013_</t>
  </si>
  <si>
    <t xml:space="preserve">vÃÃ±ÙÓêîä(	 8</t>
  </si>
  <si>
    <t xml:space="preserve">Î8ý|#lE¯&lt;?_x0008_6a_x0012__x0018_Ú‹î^ŠÏsc_x000c_&lt;_x000c_ÜÓâùã</t>
  </si>
  <si>
    <t xml:space="preserve">ïÓhp‡-ÿ¸4_x0005_&lt;¢´Y_x0018_eTÍªa¸h/vˆ‡³ýL_x0011_àôö±\(ŠÂâñs´V_x0008_Kr%HèHyÃÕ´l Ü/ú”lKIÐ_x001d__x001e_ž“É+_x0006_‘Ás:½Ãm_x0008__x0011_f;ë_x0013_¶E²UO|_x0018_^_x000f_òÇ¿ƒ†ü_x001d_÷0Ä0ry¤\±7®öºDB Å£ch¯/à°ü?Ó¤‘ _x0013_ÊÑ4—%Z°~ZœëX_x0014_™Óûª9œË6[_x0011_*‘•CøÖ@ Št‰ñaï¶‡€âÉÿë¶žñj•`db`ýÿÛúÏÉ:_x0008_</t>
  </si>
  <si>
    <t xml:space="preserve">õŠðÓ“U¸Ìæ©WCÝ_x001b_Gh‚_x000e_·c_x0018_*n_x0004_®}7ë4…&gt;*'	CaÙƒJyó&lt;EéQ_x0007_Ã8xg_x0008_Ç</t>
  </si>
  <si>
    <t xml:space="preserve">J:[ƒ+´4g6LÏ—ÀÃ¥ÃgÉÑ!û_x0019_¬6üR½ª\P</t>
  </si>
  <si>
    <t xml:space="preserve">pç ¸Èœðñ£q«G£Ó“Þ²ªò_x0012_î™_x0016_â&amp;(ùÁâ!¹gK6Nù—_x001a_ß©q§O*´FÔßeÈæJºÔÝ	£©vêx5òÒä_x0010__x0012_òrGj³³æÁ§uì-®_x0003_o_x0007_Ï_x000c__x000b_%ås³€_x000f_</t>
  </si>
  <si>
    <t xml:space="preserve">Ï0²èn1SÎÙ&lt;ÛÑu</t>
  </si>
  <si>
    <t xml:space="preserve">S zÂ‰ _x000c_`µ€_x000f_v¼mBî_x0002_È_x0007_µö4k</t>
  </si>
  <si>
    <t xml:space="preserve">_x001d_:^Ë”˜Ð"%_x0015_¢Q7ÏTóƒ_x000b_avJ¾ÿ€A+ä—Û2Æü‡œî_x0015_3_x0010_tz›¨;å_x000b_è»Ó´Uš-jmz§\ŠTÜ(¢½ø¼xâ!î_x0017_ÛŒ×sXøŽËÙýoñ_x0004_$!a„Zÿ_x001f_cçÔ	´</t>
  </si>
  <si>
    <t xml:space="preserve">ÚØ¶mû‹mÛ¶mÛ6;fÇ¶mÛ¶“ŽsÏÛÝ_x000f_ûaÿ‰šsŒµjÖŸB­òS¢|¡ª÷ê|=_x0017_—è_x0010_…_x0004_Ô(~_x001e_Ló&gt;nÙ†'óT[Á'</t>
  </si>
  <si>
    <t xml:space="preserve">ªü”q_x000e__x0007_¦ã.VßÎÝçG/0i_x000c_&gt;Ä@ô€ ¯_x0007_^¯æoâ‚€3ñ£P_x0002_ðˆ³ëW²£·ù¡_x001c_ês`R½*º_x001a_­›_x0007_</t>
  </si>
  <si>
    <t xml:space="preserve">¸â(¼š_x0011_</t>
  </si>
  <si>
    <t xml:space="preserve">_x0012_‡_x000b_=Oaw÷MöT`¡â\´ñg¨üNÁñÁá”Õ&amp;:_x0013_6Îò¿œ(_+_x0017_¥}X_x0012_Û6j_x0017_¹&gt;‚FPXs`¢_x000e_ŽJv¥_x0010_}ù_x0018_ÿ_x001a_†_x0008_Ó^}´_x0015_›_x0019__x0017_Sq²…7^I.ö†_x000f_v1mÃ¸ƒ¯ªû¶ûa¨‘%V_x000e__x000c_ÃÛ¸Pð_x001a__x001f_&amp;(SXÍ</t>
  </si>
  <si>
    <t xml:space="preserve">©É²lB_x0013_~Þ4?m;LùA_x0018__x0016_1tXÁÍ</t>
  </si>
  <si>
    <t xml:space="preserve">_x0005_ÒýdÆkY¾â_x001a__x0001_1_x001c_\ª2‹K_x001f_‡ò—1{÷_x001b_¿ø¶”Ë=²_x0012_E×JX¿o¥m </t>
  </si>
  <si>
    <t xml:space="preserve">'¯öéQ	_x000f__x0010_æs_x0015_ŠÀv_x0018_&gt;°Ò˜|7_x001a_MÒ¶ùxtèœˆøÄÆ_x001f_€_x001b_9_9½ìÈ²ogÚùø0AÜ·ž…_x0017_!¸_x0016__x000b_s_x0008_Ï°íó_x0019_ÞãÔÊ½ýç¿}ô_x000b_¡ø?‚øq%ùv\bDH®Ùw~_x001f_¾tä”Ä·ä“çÛT{_x000c__x0013_iä•)¢\ù¦_x0013_ˆ€ïh\oÀapU$F4MÑ=@Ån±:ˆ©‹áº„ŠðÉÀ_x001c_&gt;°ž6 k÷DÐ01_x001c_oƒ„©H_x0001_s_x0002_†ÖG_x0014__x0010__x000c_þùŠÀŠúv&lt;·yR_x001c_¾#S!ÍÃ</t>
  </si>
  <si>
    <t xml:space="preserve">Ó_x0002_¥‰ØÕ„_x0008_´¹`g’JØÊ~–_x001e_Ö€‚–Ë¿{_x000b_&lt;ÖÖ#’^_x001e_³ÍZ×)B_x001a_W;_x0019_J_x0007_þ\_x001b_†ëšU_x0012_ZïÐ”YeÅt@ç€9õP›</t>
  </si>
  <si>
    <t xml:space="preserve">šð™_x001c_.ZQ;•À{ƒœJ[Íú`çMWÛF_x0011__x0014_œÌ’¨…E‡Ö†¢_x001e_ÍäÚ&lt;P²À&lt;c¯¶N†_x0016_zœ_x0001_Eº_x0006_'G_x0010_óÞŸö†2ØTâ&amp;EVeeŸ_x0008_÷{Û_x0011_]¦Ü_x000f_™S4¤`c"ìc_x0007_Ÿõ™X_x000c_ƒ(ÄØ7{5Æ×¬Õ£nEñ©I®_x000c_ÿÙwsí_x000e_šçÈðì_x001c_gÉ%Ì@€5</t>
  </si>
  <si>
    <t xml:space="preserve">89¡Ï_x0008_‡_x001f__x0007_Ûa]_x000e_rü-ø§àÖÝh_x0004_¿3u¹kœ@5¬_x000e_\?ê_x0013_óí¥b×}_x0015_3†&amp;_x0005_Ù³Ý</t>
  </si>
  <si>
    <t xml:space="preserve">˜eúé__x0008_¦º½_x000b_ ›(È#Ê™¦Þáø5–úS_x0017_*f</t>
  </si>
  <si>
    <t xml:space="preserve">÷MKˆ²“Y"õúgýf</t>
  </si>
  <si>
    <t xml:space="preserve">O)¨_x001d_Q@*?_x0018_²Èšÿo*ßž«_x0016_Š†=fB_x0015_Ÿ@“;VùÌ×èÓ0)Ë™¼Ä˜&lt;×Ÿ5§_x0019_&gt;&amp;DÊ©Ï‹[BN{æN¦+ß)ê•_x0007__x001c_yþ¿O¿ÿ©)ÏÌÁô_x001f_'ú</t>
  </si>
  <si>
    <t xml:space="preserve">fçkj›•½_x000f_;ŒØÙ_x001b__x0003_¦5._x000f_C„p­_x0003_C½ÒÈ_x0002_"_x0006_¨42{Îuï9î_x001d_¨Øp</t>
  </si>
  <si>
    <t xml:space="preserve">ÁMnƒ™$ÉþdœÞìÁÀ7{ÃþÀM¢Yqç_x0014_º_x0017_æj}qò_x0016__x0014_J¿=®ÙßBšÅ_x000c_Úé¬|;;BzËË?%ÃIO_x0006_d _x001f_¸K(š_x0019_ï|ÌÆVx²¨°/\_x001b_¾ÌK_x000c_©™œ®T‡¬	:w]x^ÄÊT¿)d¥rFÿ`hed¢í¥6œ³</t>
  </si>
  <si>
    <t xml:space="preserve">ùp¢…	êo=(å^&gt;HUgÅ%°_x001a_›ÈƒÉ•_x0018_EÃ_x001a_×¸N1úîÜþu+&amp;é»ÎfÄÂ„_x001c_ÚEn•˜aÓ3$_x000f__x001f_°ÙJ?³íêi9X•ÝUlƒÿÊvË»_x0008_"/«_d0</t>
  </si>
  <si>
    <t xml:space="preserve">!ƒá86_x0014_úí&gt;kj£ÞÑ€N|_x0016_}\`N¾[ÝML›®èà…ÈV	íôµdb_x001c_-SÇn_x001c_ï)&gt;šÀ_x0015_7µÉÅ_x001e_'6ð|“Å_x001e_Àš_x0010_ýÎH¹{ýpÍ_x0001_£*¥gE¤Îãs_x000c__x000b_V§F±”žø²ßl†_x0006_&gt;‡Ÿ\+Ó¾8»i¯´€9%Œ¹[ßŸµ[§’Àqd·_x0010__x0016_ßIÊ{'_x001f_Ñ_x0018_Á‚QŒ­°¶_x0007_Ws–‘²u†¤+j_x0010_FÊÞ=§èWH2ãvýmèTýS•1É_x0003_.û|ÊYÿ0¥Ö6iGÞç¨¶óù_x0016_HÜš_x0017_ÝÁ_x0007_zÀI_x001d_k‘ÚF›ð¹Ú_x0006_£WÒég=Ã¶¨žzGßØ‚8ºrÎXÄ_x000b__x0004_º_x0010_kõX	Ïê*Ö/RAnžåXÍeí&amp;_x0017_—];$×¶çY_x0015_î&lt;i]´ž@°lG_x0014_…$m¬ÂÙaª`Àø_x000e_wŠžkí™K‡</t>
  </si>
  <si>
    <t xml:space="preserve">_x0015_ãBïã:ƒÍÔÝòŽg531CÜ_x000e_SÿåAÀi%†&lt;é_x0018_²)Æ;0_x0003_&amp;èU·Î@_Šs¾J×ŸsA½©÷Ó_x0012_ê¶þ_x0006_{-½¯aƒÈ‘UõhÊ_x0016_ÛD¢Â&gt;˜ñl”À:“”¹:0òg5(äSçç“¨’ø©º™‘_x001e_eüãW_¶PyóÌS€iFÛ_x001c_z!Mp_x000e_³k_x001e_Úá)WÚ_x0014_™¬áæÍç_x0014_å‘à_x001b_YÛjÚK%/</t>
  </si>
  <si>
    <t xml:space="preserve">«ñIÀ³Kƒ_x0006_ªmï›â_x000b_±5Ÿ›T¼	ì_x001b_ôJÌï€ƒæL_x000c_üf¸_x001c_j»½¶ö"þa€`UÝ×QOL~.6_x001b_&amp;¦vÔº?_x001d_Òwþ_x0014__x000c_€¼Ì£§¿[æ1—–	hõ_x0004_T‘UÐ_x0015_É4ÏŒ&amp;_x0019_/_x001e_É%Ÿ•v=[º£Ie</t>
  </si>
  <si>
    <t xml:space="preserve">\|ó_x0006_ºÕ_x000c__x000e__x000f_`3êàì_x0016_]‚ìSË)Ï…9å¥_x001e_;lìÂ$ò_x001e_V_x0014_ZoõÌa'”¿’_x001e_7ªµ_x0007_-‹.ƒ›g_x0002_çÄ¨™_x001a_u´_x000f_.—#†p÷'_x000f__x0011_N_x000f_‰ß_x0008_ôÍÁ_´’_x000f_zÞíLt_x001e__ü&gt;™?4÷n”4ýe¦^X¨_x001a_|_x001b_êc4q6±1*—Ç—!ZP</t>
  </si>
  <si>
    <t xml:space="preserve">ÊŠ‘_x001d_”üž.</t>
  </si>
  <si>
    <t xml:space="preserve">l_x000b_–_x0018_Ã`NMþä_x0008_</t>
  </si>
  <si>
    <t xml:space="preserve">_x0018_'á_x0012_"á_x001e_Œ_x0007_Úp÷ÔÈ!\°_x001d_DïP&gt;©KØ_x0011_V5Å*16Ø½ ¬¹Zßüüê½Ð[ã’_x000b_Š‡ÿ:;&gt;µè‘t_x0007_¶_x0003_ûd	_x0001_“+|qCâiVKÓ_x0008_ÆF{M³_x0004_Ñ¯QýíÝ…_x0019_H%_x0001_å_x0018_ºœ2÷cM_x0005_»ê…¾ô(_x0016_ªaq»ß:Ì‡›Z0O_x0012_{iQI×v¸òo</t>
  </si>
  <si>
    <t xml:space="preserve">_x001c_Í/_x0015_Ð–f_x0016_H_x0005_]…rf#ñ­YÛ†¸œ_x001b_îÕ_x0002_ÝF—ë_x0006_UP*‰“-ù]53Ô&gt;à.Hø_x0017_dMÈ3_x0018_cXÌzƒ_x000c_ÛçSïb_x000c_™Èè²w˜¥¶8ÇbÂÞ–;†0_x001f__x0019_ÙçØaƒ_x0014__x0004__x000f__x0014__x000e_äÖI9ÈçÐ‰rgƒþš_x000b_„4%_x000e_ª»Ì§eU_x001a_ß†û5‹*ãÉ¸•_x0013_i^ ]\¹ù-Xöéø¡Vÿð|GmØ?*ùâölÅÐc_x001d_¦_x0017_á_x0017_ÀÉ^Ü¦‰+ÏÉ½æX‡uK_x000c_÷/</t>
  </si>
  <si>
    <t xml:space="preserve">¯JÖŒO½þŠjùâý_x0010_qšÂÙ#£PÏâå¦Ñ£%)Ã9p</t>
  </si>
  <si>
    <t xml:space="preserve">_x0010_‚Þ_x000b_Ê‚ruô‘µ*¨;¿½_x0012_ìÑ2ÿvà5hAŒK_x000c_v¹†P7õ‡_x0011_ƒK›="·I›uB}å™Êœ Û_x0015_Cˆ¿Jð\Ü_x0018_1p‹i_x0004_'Ç~™ïp•¦¯_x0013_H«þT_x0008_®Öz²_˜&amp;“YË? ÕåÔR¸ÐSÝ_x0007_ßL¨¾[ATÒÁƒ¢ý-ãýM_x0013_`i_x0018_Ñ²_x000b__x0012_¨È?íp2Yc°ç_x0014_eÑXÈ¨’ìu~`S+ÿ6^(Šø°@{A²_x0013__x0007_§÷_x001e_ ne`_x0011_¿¬u$c_x000c__x0001_È¨`È¶“$¹_x000c_³_x0019__x0019_Z6_x0008_BŠ™Lº¾qÎ.C @_x000c_á˜Á_x0014_[X†uÕÃƒx</t>
  </si>
  <si>
    <t xml:space="preserve">èì&gt;|Ë¡\êõ±hÁ_x001f_L_x0018__x0006__x0015_C9¤©h±þc9ÙQ1x_x0008_”&amp;ì¿ÃèÊG³°qýÇÇIƒÀ³e¦¦–_x000b_’˜ÙØ^7º/â_x0003_îÎõà†Tù¶³*Ã(f</t>
  </si>
  <si>
    <t xml:space="preserve">£/‡=[ý(Ë(¿Âð™ùxxzíÇ;õ+_x0007_«_x0008_­Ú‰_x0015_’&amp;Ðä“ÂŒûfMÉ&lt;nI°-˜Ï¯cAïg;Í¤n»_x0013_p¾´8”y¦¤ÏdéÀAŠR]Å`›…l4¢ëó'&amp;W"”ûÎOx´!q.È+A</t>
  </si>
  <si>
    <t xml:space="preserve">ƒ±õªiƒå„ê`¤_x001f__x0004__x0015_$W/Ý†è1§›'_x0001_ð\?4ÌŒ[Bì"æjGà</t>
  </si>
  <si>
    <t xml:space="preserve">ê_x000c_;YÚ~#_x001d_hØ¼ßc((J¹Ê=«J_x0017_G©æùè?[Õ_x0012_ªÄè*FïÒ_x001c_ƒíóD[-\ØÅ_xs_x0005_</t>
  </si>
  <si>
    <t xml:space="preserve">_x001d_ÁPöõ7i_­ãûv_x0017_üË»dµ=.ÞëÌ¦ù_x0005_Æà’_x001c_IÄ"N2F_x0007_å_x001a_Ôo_x0010_|"“	¦Äa)cÕ2.cô:Ë»Ãð]ßj_x0001__x0018_—ëë'r_x0008_A$ê¬I„Èbé­Ä°5bœ_x0015_î_õ¶Ž–X_x001d_:dFÐ/€AO¾pcŒIÌ(×®ö¹íî3ý0ouÔ  Kð€$Ð_x0001_°Üi	–c_x0013_àG˜</t>
  </si>
  <si>
    <t xml:space="preserve">Ñ_x0013_õEº_x000f_ƒ#cF_x001f_˜OÆ0ý(Jw¬öhjí"[C\õ¦&amp;dä_x0010_OÔ˜E‰j_x001c_Êvó’ïð°+-¶êƒÊÇ·Å7qf_x0002__x001e_-¥‘¿È_x0008_s(HÙt•¬‰_x001a_‰£ÔžIuÆÕF¢Õ©J5ZÐ²n0á_x0011_LSÑàÓ‡9_x0001_Žùu’_x0010_!¬°Xç¢_x000f_ŸÊ_x0018_[&gt;²ã—ü(Iy|Ú_x001a_õ_x001b_¿_x001e_·•—¾+522–ÿJùÙ—›ÌtûNÐ_x0012_ßy²Ø•Ý.¦ á²ìAÔI!:J_x001f_`YŸÄç’š3o‘iË9[g</t>
  </si>
  <si>
    <t xml:space="preserve">B_x0007_›—ÙÇ_x0007_±ÒL¯œH®èü_x0011_cÜ!p7g_x001e__x0012_Éw¶t‹Ìª$_x000e_ò±¶Œî°Õ›µÁPäóÔŒ9Wþ=ªì´_x0017_•_x0006__x001f_q»S~°9ßþ™ŒÄ3°áX¥ÞÅüc$z&gt;EF_x0001_þ</t>
  </si>
  <si>
    <t xml:space="preserve">Ü_x0010_á?©ó_x0013_˜©_x0013_+P_x0006_A¦æ×=7Fz_x0012_ÕfÇ£åT!Ý0‚ìaa+M‘Ñ5%%GÔÉ¸_x001d_’•³nèÀÔÐy</t>
  </si>
  <si>
    <t xml:space="preserve">_x001f_-´õ{</t>
  </si>
  <si>
    <t xml:space="preserve">†G|ÓöpV_x0010_§po˜H@søwNáÂî_x001c_ÎŸ²DNÆ|}æ± _x0017_GjwzúBx‡`þ6Vïiô˜n/_x001d_ežÎëxŠ¦{ìÃÎãO=Jk_x0004_o¹_x000c_pÁHüÅÜÌ›.;×)×ÚrÙ°7xº8Ê¬Îè”GR9Î¢îh6’®ó1ýˆÎ_x0001_Â#e*bþC¨álÔ_x001d_¼¤#ï£m_x000b_ÔK_x001d_R'æ_x001e_ŠýÊ¬ÝÔŸ:‹_x000e_H|Â_x0003_¸Èc¯©Ò_x001c_Ñ_x0007_	o•@*_x001e_Ï0_x001d_¬_x0006_a_x0018_n;·Ðx?Yˆ…@šÔ_Ò_x0016_Ö–&gt;'·ûó#Ï2#XH3¤&lt;ªã©ð_x0003_aj÷JZ?Å §!?½ÆáóP´™‹y‹_x000f_{_x000f_¿!HûúÛ_x0013_ybÄk+Ž'~_x0012_â03¹íÖ€å·æ½¸ðãdÃT¾ª€»_x0003__x0005__x0008_ˆ_x0015__x0016__x001b_\{boØ1_x001e_3¼ôú$!rÔŽOY:_x000b__x000c_?_x0010_ï‡²™èVwí_x0015_-¬.¤5Ò›_x0013_ª(kgA_x000e_r˜Ü_x001b__x0007__x001f_`ÙY_x001d_°¢_x0015_üÌ0_x000e_ihäv__x0005_.J².GŸn‘$…â›µÍJ³_x001b_Møë¿O7k&gt;Þ‰c\¦Q5shbÕ-_x0007_‰‡Cë¯^£³€áFî¯_x001c_‹FìnmW°õ$›8~"ûÈƒÔõ¸j˜„U‘</t>
  </si>
  <si>
    <t xml:space="preserve">ð&amp;+sj_x001d_øŒæÉ_x0002__x0006_i¥§\_x0012__x0017_Ý’_x001e_!–×ZR35¾_x0004_!EÞ+_x0008__x0004_û5«eÛ&lt;Ü+Ö*él_x000c_)’_x0003_ž\˜»IÄ8sö_x0018_[´_x0019_È_x000e_Æ±¥_x0014_ÉBLuÆ{š9RÃcê</t>
  </si>
  <si>
    <t xml:space="preserve">:c0~@Ú1Ðñ</t>
  </si>
  <si>
    <t xml:space="preserve">L%R{3»5A=zg œô·¢_x0002__x0012__x000e_¬ïw_x0018_J/_x0016__x0010_\žrP’RR(’8¥Ý¾ñCÃCô_x0010_“¶"_x001f_Nùªµµ;I“Pï_x0017_ñjEk_x0013_LÒºA	…EŠ_x0005__x0014_•f­Z.K~WlÿýePv.z_x0008__x000e_0#úÃS_x001d_gh¤ð4_x0001_Ç¼íƒŠÒ_x0019__x0006_ý(Ü*ä_x0010_Åœ¥|?SÐ0+ÖNEbw.iúŽ®l7à¦NV£m€ŸÛ`f¾_x0011_ÇØ?ÇOÇåY_x0017__x0003_</t>
  </si>
  <si>
    <t xml:space="preserve">–ê²1g/En_x0012__x001d_G$þõ"_x0007_ÇwôîM</t>
  </si>
  <si>
    <t xml:space="preserve">nyû^_x0013_Ò²¯%^Á(®i­¢ŽÉŸ_x0012_2;hgœ_x001e_ò$¢oÇ'"{_x0005_ÂÄ%¸i8ö•åN_x000c_È1ðG½3_x001d_.DaIé_x0017_/ØøN8Ä</t>
  </si>
  <si>
    <t xml:space="preserve">zþN&lt;ìH</t>
  </si>
  <si>
    <t xml:space="preserve">¬˜mXÝ…A…­_x001a_ôZ¢_x0004_U	=|hå¸bÒ£T</t>
  </si>
  <si>
    <t xml:space="preserve">õ ``_x001c_J‹_x0001_4_x0005_ü1ö§u:ZÉo˜²[H‰_x000f__x0007_¼</t>
  </si>
  <si>
    <t xml:space="preserve">F9&amp;^&lt;UÜ_x001c_d_x001d_í¼Û&gt;#„_x0018_	'†æf*üÖÎ@3·Ž\ª­®ûe_x0013_'_x0018_@(_’ßÏ™{´NÏüðê‰8þ‘¯Ž7AÛÂO_x001e_Í_x000b_õbÃ„Ck¿ ¥Ni…Ô‘ÿÀ™Mß._x001f_àÐàá”ÙŠúC@_x001f_¥ô5™P˜Ñì¼ýŒøÏÉ­ýqŸr_x000f_ó</t>
  </si>
  <si>
    <t xml:space="preserve">£ÑÛ</t>
  </si>
  <si>
    <t xml:space="preserve">qR</t>
  </si>
  <si>
    <t xml:space="preserve">y¬|_x0018_t£œ‹_x001c_ô4w—òÚ¶|&lt;§3ç±Sz¾§W!ø_x0019_:@V2_x001c__x0007_(_x0004__x0002_þoÌî®Ævà¯_x001f_)Dl…n%ä_x0016__x000b_Ë&amp;—ÿn¾_x0014__4	+55’öê°_x0004_6x.±_x000c_ö%Ò)C€Þ6ƒçeÖvŸUµ}_x0012_tº_x0019_µû`íà_x000b_÷€¥fýæ&gt;6%ìèš­;Ô ÉmÄšôox&gt;Ãú_x0012_ym¢“Lrè§×?FŠö“ãïYƒ_x0010_¢ÜÚöV”ä×cÚd†</t>
  </si>
  <si>
    <t xml:space="preserve">åh_x0011__x0004_îÊ«ìçj_x0005_¥*.;=]ÐÚq_x0015_8_x0004_|4_x001f_„õ¼ž_x0011_vI°é$’Q^€*ôþ_x001c_jÕ÷!?‹4ˆ«_x0003_î¯á%)çæ»ƒtü†”fúY_x000f_)mâ8LªSÅŽ_x001d_AÌX¢¬^±QXZ_x0015_È_x0014_˜9í_x0010__x0014__x0015_'6±øíXHHç!KgÛà •°ŽJµ_x001d_ª_x0007_-ù_x000f__x0007_×KÓ÷&lt;‹#U=Š/³</t>
  </si>
  <si>
    <t xml:space="preserve">¸r_x0019_ò’¹­_x0003_àN›‹áþ³¹</t>
  </si>
  <si>
    <t xml:space="preserve">‰_x0012__x0010__x001d__x001e_…†_x000c_$$_x0010_F_x000e_ñ3_x0014_=‰gÕžpL	Ýq_x000e_ŠoÉrí‰—þâø¡4jéq•sµ5ù11c‹P_x000f_ƒìÇSHhµ‘8_x0010_Ù)ÐûWfW}•=oñµÉ{fhØ3NôìÙ@€]Ž-›h4_x0002_@È@Uõ˜- Ø_x001e_¢A\–ôMÆÊ@¼eÖkj_x001d_„Ø_x000e_à_x0011_Lñ³U_x001e_hPãsäy³</t>
  </si>
  <si>
    <t xml:space="preserve">ý‚·ó_' </t>
  </si>
  <si>
    <t xml:space="preserve">à_x0011_7¬qûÊµl¢Öç†_x0015_ÿÆÚŠõª@w¹†l¿IþÊâ_x0014_— _x0016__x0008_¨V•$£9Ü¯_x0018_÷Ú_x0008_‚Jæ¾¯¦ÀçlëÃÚ:[ù©íj†ùs¶3þõ@ó_x0010_wä¡ä1çf)_ ÎæEX¿(Qu„(\;vb`áË;0å_x001c__x0014__x0011_&amp;ï¿_x0019_Ž_x0006_Oêý[€N0ÚØ¾rûÏwp²Bó9š&gt;_x001f_ÿ_x0006__Ü|_x0004_&gt;ƒ9È­._x0018___x001c_X¥›WTë›Ss¤ö0¦¶_x0011_¦ÓOe_}¶-ß’O_x0010_šFÑ5ßK¾j—²¸ÏÕ	¸ç_x0007_Ò_x0018__x0011_…l_x0006_¯"}Í_x001d_}lB9x=_x000e__x000c_½‚_x000b_kYŒç¤›Hpës«#&lt;o•ßÆE_x0008_Œxå@_x0005_&lt;ï„s7j</t>
  </si>
  <si>
    <t xml:space="preserve">¨Ò·?ò4_x001e_ÝCÚ	æ®Ôr¿û_x0003_&lt;ÔZNJöbk¯rTCŽÈÙÃ@‡¦Ç^/ó_-åÌŠsþ‡_x0005_ÒVæ_x001d_	Ú_x0013_ÃŸní´£'_x0006_û_x001e_I2’	=ô~t_x0010_ÈPè•JéÿÐ&lt;u	lG</t>
  </si>
  <si>
    <t xml:space="preserve">Ä_x0011_êA“A’ÿÂ_x0011_'tÌ†ýžðçÐulza_x001f__x0005_'1f$¹É¸&amp;üò¾_x0002_©®l³ø1›Þ²×Aîã#ÞlŽ&amp;6××_x000f_.é¬tŒ¾¤õ¼»„Í3q_x0014_-÷â#©GÏ¸q4)”ô\”_x001d_7þ›)˜u×k¦¶Üí#_x0007__x001a__x0008_Ûš=u"&amp;</t>
  </si>
  <si>
    <t xml:space="preserve">Pæ@_x001d_	ëuy_x0016_Ã</t>
  </si>
  <si>
    <t xml:space="preserve">a{à_x0003_j´6–¦A_x000f_$±î¤&gt;"8CM_x0018__x0014_¹#´£è÷™F½Ø^¯_x0012_$1;7_x0005_"_x0014_MT_x0010_ÀÖ¡n‚_·€^È°¶7·q¾-êôâ™ÿ!Á_x0003_RÀU@ÆÕÉN6tçÑ¡LŠgú8_x001b_æÈ(wßŸM·_x0005_µ:|NèŠÎ‰$(½_x001a_/"Èsõ“jIä_x0015_9…¹Ì_x0001_Ñ9cZÉ?‡»ÓÐ(_x001c_o–qÊ™L´Ÿ_x0008__x001a_?óGÛÊÃØH ðQéD_x001d_é_x0011_»_x0001_ÿCR/[e°D(S£’yµ“É—	_x0007_0&gt;‰m_x0002_™[[ì7Þ`-MÔœpN_x001f_k…8“Ô4F_x0008_K¦Ñ	Ö¶_x0008_þ8	Éž±Êá(_x0013_á:þþA</t>
  </si>
  <si>
    <t xml:space="preserve">”¶_x0018__x0006__x001e_ž_x0003_Ô±»_x0006_Æ%q”ü»H 0¹È¬‡A</t>
  </si>
  <si>
    <t xml:space="preserve">‘ ÓÕ2ÃDœdS|Ñì ˆÊïñ®„sÅÃqb´‡Më­ýÔ‹§¡ûI|d¹p~£} Ö·žªPDÇ‡À‡W_x001f_f°Ïæéò¸°³Ýj_x0011_&amp;€ÜòV’vøaÆÕtc_x001a_%_x0017_˜ö_x0002_Ãmð—.JÿM¹_x0007_Ö _x001a__x001d_WÎeá„Cä_x0006_ŸRë—&gt;Û†_¼¿¶†)_x001d_³x½KoN</t>
  </si>
  <si>
    <t xml:space="preserve">ø˜–´¾kq¥_x0003_²Ðq…Z_x001f_&lt;h!â½©7</t>
  </si>
  <si>
    <t xml:space="preserve">QªWÆnõ±_x000e_­[tþúY±–FÿóT\q1º¨ÿ[˜]_x000f_ÖU.Ýü	ˆ</t>
  </si>
  <si>
    <t xml:space="preserve">§ÔÌ&gt;ŒVpª][@üÇx„À'ZŠ¿pN_x0010_4¸_x000f__x0019_ôû˜0_x001c_Ä_x0010_ßxØ××MFééx7_x0003_ë%Ø–’Ï?äDDÍÑ</t>
  </si>
  <si>
    <t xml:space="preserve">_x001c_›Î‹4ÃŽ‘•šÒô}Éø§'Œ—Þ¡M_x0014_	¼eª«_x0013_rKï–ª»_x0017_î8”_x0013_¾ÔAŒò›„¯±ñQöÆÉ£ŽÑ{¨çÄÇ€_x0018_l`›_x0004_ñJ&amp;²é•ž}FìÒf‘µ_ó°Ã1… È¼–©Ž£c*Ó{¨6*E7†õŽÌ_x001c_ë_x0018_÷856ùÊ_x001e_­·æ…£ùÂëÀ`—¤†aQömêD</t>
  </si>
  <si>
    <t xml:space="preserve">ÚaÔ+»L†;Ï°O_x0010_ûÆ'n¢_x0006_{_x0004_ô$Þ_x0001_/ÕM¹‘èpURdXIÔ	~_x0019_´ _x0007_=‹_x0014_ˆ|_x000f_ôXllÏ Xª’œ_x000b_×9å[2pïaãõ§Ž_x0017_nÿ_x0011_cõÂåJå½¥AÂðÏÆO_x0016_&lt;é±@ÎùLêí!F_x001e_@’„BWXâ$AS/·oÔm¾_x000b_‡_x0008__x0008_veVR³!kï_x000e_3í›NR¡˜_x0004__x0013_ó_x001c_ÏÉ šUd£ˆUäRäEuf_x0003_Ô¶¡	¦_x0002_*Xÿ¨–TlŠÉ</t>
  </si>
  <si>
    <t xml:space="preserve">¨‰ý}ó&amp;»äßªXîGÙ·³C³Øá¨¦)_x001e_¯åþÙk©+K-Mx_x0017__x0007_Xcã-_x000b_‹2¬vó_x0010_ül•Å¡6j{¥±H._x0002_3_x000e_!×ØS»5|¿!±ZØeçÇLû#¿yøw"®çaŽEy^{úŽ’Û„-_x0002_Vû§ÿÕ=çmÐ2¸â=]Ð{fU*_x0006_ÑlŸ#¯…8ß]aAø_x0008_úÍtÇó÷ìÝ¯OH¾|ZòUgˆ_x000b_S“)$jÐîx7ä«_m!Ñ—ÀÖ_x001c__x000b_Ü¹(…•¥ª‡i_;Ä_x0004__x000c_–€.k#’v_x0004_rÄÜ%(Âdê	×œÆ¿Ú»Ø</t>
  </si>
  <si>
    <t xml:space="preserve">«_x0002_„q0Þfn</t>
  </si>
  <si>
    <t xml:space="preserve">´Z1_x0002_</t>
  </si>
  <si>
    <t xml:space="preserve">m†ŠcÍÉu(4=ŠÇQ&amp;‰_x0005_î¸zx`¬ávXóÜÁ_x0008_ì_x0001_e-&lt;7»_x0008_²ÞS–_x001b_Ë›q.ûL¿„Ì&amp;_x0011_\¼&lt;»/·_x001b_°¿B¹ðpé«_x001b_«Û9_x0019_\Œ&gt;ks’–—‰î×d~Ïž2èÇÉ-ê¨+Ä­_x0010_ãÌDÓƒ÷’!^&lt;Ü7iÚ…76i‚Fr™Á¢?_x001e_JHö¤S´ª_x0019_}`Æ£b=_x0005_jÉÓ_x0015_DýfiÀ7‹3«üÇ!Á¥_x0017_žV_x0014__“œsg_x0001_KV¯=ð„</t>
  </si>
  <si>
    <t xml:space="preserve">¯J‰µØ³ž’Lÿ8Zv7_x0013_9\Næ£^“ &gt;±_x0012_ƒF‹¿çrù¾Ä4½¦_x000b_»ÖŽ_ .Ó&amp;$¼ ¬ØŸú\Øèü_x0016_N¤-ºTÃÇë_x0005__x0005_KÑ×PÓ&gt;òn_x0019__x0015_Ð	¾</t>
  </si>
  <si>
    <t xml:space="preserve">ï_x0015_³ãE¤tZÒ(_x0019_]Ð_x0011_vx¹3¡_x0014_m±O_x001a_</t>
  </si>
  <si>
    <t xml:space="preserve">ûå|"«©E_x0017_ˆÜH’ÎPô•üä_x0004_´==ÙÖ±c17#õXÜ_x0008_ÛP_x000f_¦^§É_x000e_¼äööq`O…§–ú®_x0016_ƒâ1úîjD_x0004__x001b_±¦Í»)c³Ñ‘T_x0015_?Ob…*_x000b_¯_x0017_”Í6~Lå_x0012_?Ç%Ü</t>
  </si>
  <si>
    <t xml:space="preserve">¾Û6_Z&amp;&amp;(Ž—šT8?=qP˜Wâ_x001b_-¢S»ÛY¸</t>
  </si>
  <si>
    <t xml:space="preserve">€ø</t>
  </si>
  <si>
    <t xml:space="preserve">ETñÖ_x0019_cÍ.O'¾\hj¡¥mñîJ_x0011__x0014_ÇÂ7[uä_x0010_&lt;ñÓ‡_x0003__x001b_.Q</t>
  </si>
  <si>
    <t xml:space="preserve">_x001f__x001c_ÚhP_x000e_pµ_x001c_ym</t>
  </si>
  <si>
    <t xml:space="preserve">?‰Å§áÖˆòRv_x0014_ù‰Ž“À_x0015_|ï_x0016__x0014_Ä_x001f__x0017_4q6È¢´_x0015_nž…Ôô2Ré_x0018_&gt;€hà¤â×%h@¤žKUI`6Š…îŒ_x0018_Å«YAãLKÖþíP»ß—¯â¢_x001b_ÝBä‹	¤Wú¬ì{•védæ_x0010_A›€[Í&gt;§¨h†©‡â_x0005_ˆƒZÑ)¢ÚÀ^½!‘êlNœ_x0003__x0005_Áã&gt;_x001d_4H?‚D^_x0001_'o¦@žê_x0014_P=×Ã"©=ß|X¢QüŸ“±œ&amp;¿n§jQ?P?Ö&lt;ÊŸÞøvD?"¡¥¯`û_x000e_Æ_x0011_</t>
  </si>
  <si>
    <t xml:space="preserve">@¤Ý•r_x0014_Àºæ¸VZ9N•y‘UÚñ8ŠóÔiÊçÚ¬çøŽW™Ó³.üžìÐ&amp;CX’öÞw_x0006_{:!|&amp;Ý‰‹Åâb-çD£åi$ ñÚ_x0001__x0015_¦€_x001a_t:_x0018_D@L_x001c_^’.’€E¡¨ø7_x0016_Ç «×Dä*ò jçÞšY²ÍNWà$a_x0019_hÏC_x0001__x0004_úIBl“ã¹_x000c_1g_x0007_Ë)Ø¼ä`a’˜_x0016_!Èþ¢ëœù9šyðÞ·Cz%Oç?_x0012_Òvtã³ð%8|·ÑýtµüÖµýw×øß_x0012_å¬LÿÑSÅ_x001d_¹_x001c_ÂšÞ›háöla¦_x0016__x0014_3_x0013_®…_x001d_¨_x001b_ù_x001b_j)î¥Î©_x0001_š&amp;–l_x0005_S9Rg!¼YözŽôÈày7¹¾„ƒÎ_x0019_kþ_x001c_f_x0019_·Šyœ‚N'\'RŽ£$_x0018_q¹9_x0012_ztteõpgå8ó|?·¦—T„Í_x001c_Ý–Œ#^oò‹Uùf_x0014_¼Ü_x0012_è°‰n†ß@5©cz2ÍÐB@r{&gt;J\Z‚</t>
  </si>
  <si>
    <t xml:space="preserve">?_x0001_´§t¢nUÒƒuÍ¯l|©™_x0011_CWäÖì®Ú‘¤+]8aú_x000e_¼^÷xD_x001c_Š;ì¢óÅ	_x000b_Î_x000e_œßŠeÎ*|±èwGã	</t>
  </si>
  <si>
    <t xml:space="preserve">Ïü&amp;çáY€"~_x0001_…Æ†ù_x0016_ˆEî_x001d_*re_x0015_¤ŠFÙ:É_x001b_¸_x000e_A©fA*ð_x0018_ÞÄH@dáÆÞK–K¡¡À-;¤&lt;ÃÖÙ_x001c_p UrN ¶#¶W_x0018_@qFE__x0018_k*¢D_x0011_ãIÞrc{_x0006_V_x0012_È_x001b_µ_x001e_2&lt;_x000b_‘¾É×øïïD"“_x000c_ë—PŸºð?Òá¤Fº9~œzS?àËƒƒó¹£Ë_x0019_ýÖ_x001a__x0014_(…_x0006_„HOÃältn_x000e_w^:â_x0015_3_x0016_L¤_x000c_¦%ñ¾m½ß'ÿšPí_x0017_ÉÎðË_x0001_ ‡/sFi‡_x0016__x0006_Ä_x001d_dN_x0002_±íFÓ ÉýÐYÖf&lt;'ÿT&amp;Wù•Fóa‹ˆt±üwiL[Â 60“Aæ=÷4ÿl_x0011___x000c_•{QÀ	ê_x001d_ûgb_x000f_†=[N!JÂ_x000b_Ó_x001e_?od_x001d_ÚÉ«_x0007_ú°‹_x0015__x000e_ª­M”" Dg0¡¨Îƒ_x0005_mÓÈu\&lt;µÚ_x001d_ü{(_x0017_=}¤­pãÎz ÎF|ÿ±`Q`_x001d__x0019_›–9S¿rri4{¬HW|Ë›</t>
  </si>
  <si>
    <t xml:space="preserve">¡³µ ¶O¤ 0–=c‰ìrÎ%b(ƒžR¯­ã_x001e_oA_x0018_îß”_x0012_y_x0012_Úîð„ÄÐo_x0005_Um$YÞŽÿ</t>
  </si>
  <si>
    <t xml:space="preserve">¯þÂµ¨i`t®ì_x000f_Êøá kü_x0018_®=w+&gt;'+„Jà.0w9¼Ž±&amp;_x0019_QÇ©±Pð-c*_x001c_/&lt;O</t>
  </si>
  <si>
    <t xml:space="preserve">_x001d_"_x0007__x0008_}("‘É&lt;%¥.Lçõ¤_x000f_Âö‘_x001d_0K_x0007_ ¸_x001a_&gt;=ÈÚªÛVö‹_x001a_(s(ç!‡Ïý•¶ð’†_x0016__x0004_úµ_x0002__x000b_¹!M_x000e_@Þ§_x0010__x0012_30ÝOtÐE£J`ŽýS4_x0007_'_x0001_¼”áÇDÝÄ</t>
  </si>
  <si>
    <t xml:space="preserve">_x0007_Q_x001a_ƒQ¶‘¸apŒO_x001d_³w«A^êªX#×N×ph_x0003_Zõý©_x0008_ôüméžõ'_x0014_k§_x001e_ùóá’jþð¦¥ÏM&amp;ÚÇ*û®½Ô+}_x000c__x0002__x001e_DÛ_x001b_IÎB9V3b5&gt;r}_x0017__x0012_×arÿyaœ_x0017_BŒ'º_x0018_ä</t>
  </si>
  <si>
    <t xml:space="preserve">_x001d_?8nÌH¶m6ÞÆ¡&gt;¡†*E‰6º7)%2æ-_x0007__x001a_Dò˜+_x001f_h7iMO\ëOšVâ_x0005_žñEc´gÖ Þ­b_x0019_ð_x000f_8ROÐJdœˆ_x000f_Èê¢;Hú_x0006_	þK»g•_x0015_TÕ_x0003_Øîºr÷˜Z\}4ä_x0018_ÌÎá&lt;Îj_x0018_`X!&amp;ÿ[º_x0007_	_x0016_Ë_x001b_G3óÖ÷z¿·i³V„å_x0017_^_x0017__x000b_R_x0005_‹ƒ`"“âU¼&lt;!_x000f_‡ž‹(àùJZtJâMÛ_x001d_7_x000c_S(_x0011_ýŸPØ­iê³ÑþP6_x0018_çË±RîqšÇI÷_x0005_ÐÞ¦S3	 ²*àú¦x²Cå¾_x0010_ÇHký…x¡]Œw[¬rmf_x0005__x0017__x0013__x001d_ò4zXµó;2&amp;åÀ‹U_}_x0004__x0007_\¤“ËÒ©ªD~_x000c_|f¯_x0008_*cå%Â¥EÕfýÌ;_x0016_._x001a_YíQö/½U|XË¿8—­_x001c_ÍÂ„)b&lt;_x001a_ÛykÄCáGÝå5¾k_x0012_ˆŸ¾Ä_óF+ q_x0010_§W$ÒÄïk€_x000f__x0003_2Å‹PAçË  ¿¬ÝÌ¡ÝºY_x001e_!Ó_x0006_ý_x000c_Ôõ_x0008_æ&lt;&gt;8_x001e_€ƒ__x0004_š_x0001_V_x001b_á¥_x000b__x001e_M_x0019_ùd+ëÃ—qî!X˜_x0011_	xOk…_x0001_“v_x0010_úPsûò‘ÿ:Æ°)ƒÜý`ÍBà7QÈ</t>
  </si>
  <si>
    <t xml:space="preserve">:d™+&lt;_x0008__x001a_tÌú_x0011__x0012__x0010_š_x0019_~L/¨×0B&gt;ùïÓõªU3³³üÇã²×_x0010_7VÛ_x0013_{</t>
  </si>
  <si>
    <t xml:space="preserve">ÆÏ_x0018_ºŸo•_x001d__x0018_C4C®TC¢AWŸîW ©¤%š\ü_x0018_ÌO¨[$åë@o*_x0004_O	¼V®‡'KÂåÙ;_x000c_hÅ</t>
  </si>
  <si>
    <t xml:space="preserve">qñ‹Q_x0013_Ùè_x0002_†|_x0017_‰q]†__x001a_îC&gt;CVø½ªîþ[œüOÉ¸_x0010_W«</t>
  </si>
  <si>
    <t xml:space="preserve">4C¯…©§¡_x0004_‚cwÞH“xw)¢ÜÆ‰q_x0010_aT³_x0008_/_x000f_€}{P±hME</t>
  </si>
  <si>
    <t xml:space="preserve">ý[xß</t>
  </si>
  <si>
    <t xml:space="preserve">dK€Ø¨nÎE°õkÙm_x0013_K]@¥š _x0019__x0017_dIëí¯5Wªj$z_x000c_×7Ó_x001e_A¯Å¸…_x001c_ÉË&gt;=AúƒJ ’—Pt±áµÐ|5¨(½Š_x0012_š%-3a©ÓºxUcŒ_x0008_ŠGQ_x001e_·ãß¡ìu_x000f_¯ëÓôa‹]{®Îtâ°Ú</t>
  </si>
  <si>
    <t xml:space="preserve">_x0016_1Å55öŠ"ÏSvî_x0016__x001f_ÔnéŠöÕÂ_x0017_!</t>
  </si>
  <si>
    <t xml:space="preserve">¥¨–?€Û</t>
  </si>
  <si>
    <t xml:space="preserve">3aªãÔŽ_x0005__x000f_$_x001f__x0018_(á¢`5ëž&lt;_x0004_'0/|ƒÞÅ</t>
  </si>
  <si>
    <t xml:space="preserve">m_x0016_&gt;6</t>
  </si>
  <si>
    <t xml:space="preserve">rò3íq‰o¤_x0013__x0002__x000b_:_x0002_Š‰	ò¢ëûâ€_x0018__x001c_ÙXõyA_x0003_Üœ…®=ßéL®:–êvØ_x0019_ô&gt;_x000f_YZAð"NöùT¶ÈÙ]_x0012_'ÛX—{õøzÇ_x0018_%”fÅ</t>
  </si>
  <si>
    <t xml:space="preserve">Èk_x001e_… ÄžFÌþ</t>
  </si>
  <si>
    <t xml:space="preserve">_x0010_s_x0004_®tíÛä‰¾_x000e_€Æ„±xG6¹UtV„__x0015_GsyF5|«À	Š É ¯UŠ­Y1</t>
  </si>
  <si>
    <t xml:space="preserve">ÕšÄsíæ¦A_x001d_”â€ÒÙ_x0016_Þ _x0003_5ø¾¿&gt;ë¨©q¤_x0008_C+V&lt;_x0019_4ºXÐ¨Jžˆ­W4²¤®™G·+.'ËŒ‘ž/r#¶œ@ÚÂÍsbP_x001a_}­F3</t>
  </si>
  <si>
    <t xml:space="preserve">çõb_x0012_Õ¯P÷ýžs_x000e_ÏùØQ§šs£˜‹cÊSÀÉ_x0003_—žkv_x000e_ÿ^N¤j»DøÛÁ¾þè±ê¨Y$v¿ã˜*íay"“' ¤«6¼=Ö.dÓ_x0006_‹¬°†*ø}úYØ_x0017_Þ_x000f_Z_x000e_‡Ê½Í’¼NãiäEÕH@_x0007_ï1!_x000f_áOv”¤¯Šþ_x0017__x0002_| _x001b_ZE&gt;·GÇ¥\ñ‡_x0004_Õ_x0017_=šxÆ|˜zÿó¬ÇQeò´</t>
  </si>
  <si>
    <t xml:space="preserve">²ZrîÀ˜îê°™N2ÒÉCÞ)ÚáCK4_x0016_Ñ_x001c_˜_x0014_$4ô[²Æj¿³Ui0ité&amp;bì•Õ¥våÄexªøò_x001d_Ú"aø¯&lt;xž–´P_x0010_CU&lt;¶Ö7®›_x001a_GLd ¼—ƒÛÈß**ÊL§!&lt;ñx.Pý©•Ç_x0015_õVáü_x000b_P_x0005_|¿¾®¢¾:ŠÖ]Êm_ì÷VÙ³»±dâ5er~ª_x0013_€âÎ¾•_x001f_uKeS{úš‘:BÔ$a:!_x0015_ÞP@¬ÀÃ&amp;_x0008_.ëÉöŽ¿œ9ýP_x0007_@_x000b_Ì_x001f_¬ãÐf­‘]óUÓÿ~¯Z¿´@î_x001c_Ú6&amp;_x000c__x000b_.ì_x0002_Ø·Ôù«“ì`(x</t>
  </si>
  <si>
    <t xml:space="preserve">_x001b_·*| QP\«ë@_|D§_x0006_éJ¡×´±U(6g£ò6ìÜfv¬ç ÁÆòòÕ`\NY_x0002_Ð²8UZž)¡Ó¿_x000f_hÂú_x0001_&gt;ãhõš»¬E_x001f_]“Ž}2åæ‰?_x001e__x0004_¥Zn»þ!æ´þòåŽ²ø)Ö’»JSçž‹¼0Ýï}è)Át]0Ðúð_x001b_sá2¡ùí€_x000e_ñJúxagÞÝãº</t>
  </si>
  <si>
    <t xml:space="preserve">œw³.\»¾—‰»¶˜ˆ_x001a_™…äÞ7J–¯Z‹rÏë=Üú{¾bSãMPô%0»Ø&lt;'_x000b_ß­'Ùpò_x0006_DyNR†âJØbÏDóWü</t>
  </si>
  <si>
    <t xml:space="preserve">°Ún_x0003_šõ^Ñ</t>
  </si>
  <si>
    <t xml:space="preserve">_x000e_o_x0018_ÉÓ&gt;:ü†¡uœÍ£´Í(ÈwÚ1óåý\1'Y_x0019_î‡_x0016_å6~f0_x0015_åB_x0017__x0004_AÕEU]-)U±	Üm¦¸yø1ïF‘$­­1B]ÓðxÄÏ*vJ­ÀÒ é{S´B6 Düª‰Õ53_x001d_?¿‚âJ¬ëN”»_x0008_×Ò‘N›ïUzí_x000f_¨0HCþ§9Ï_x001e_È_x0018_¸™ÈO_x0012_rQYÃÙ‹*æ2’¼$Bq»{</t>
  </si>
  <si>
    <t xml:space="preserve">”¶—`_x0014_ò&gt;iH€wÑÈ°)_x0019_4¨Gzó1:_x0014_±M„Žy_x000b__x0004_$ŒÊ|4†éù»yX_x0007_¼B×A_x0011_(×â_x0017_aL÷ÌïÖk_x0007_¦ëÎ_x001f_\_x0015__x001b_a(ò]¿m’œ7Ey¤Åñ‘âú&lt;EðvšGß_x001b_j_iÖL_x0018_¦</t>
  </si>
  <si>
    <t xml:space="preserve">*µyëh3_x001c_Rœ£U_x0018_Ü8Gõ‹ëÍÔÊà&lt;ëgÄ-QubŠÐug}Úå}</t>
  </si>
  <si>
    <t xml:space="preserve">_x0008_›dV_x0002_ùí_x0008__x0007_Áè“µ`YQ{^2;ÄÓk2V‡àUYM¡_x0005_¯Á_x0015_—!´é_x001f_*”QòÝ²_x000c__x0014_#Ìúp·_x0019_Ü…_x001e_ûó*tÅ0ï®_x0004_ë_x0017_=§ß„|`²"»i…jr¿?ÿ_x001d__x001e_ÿSÌ—…_x0005_ð_x001f_1_Ÿ2Ar_x0011__x0001_ÛyüàÑÑu”DÄÛÈID\I¾#¥­ž­–_x001d_yY/î^"î_x0010_(T»nUÁ«õ5_o®jè ©?_x0016_Äêï†pQÅr³q_x000f_aFZ†ûîÓÚ–_x001c_Ù‡`d{_x0004_c¢jå6ÕÂ¾_x0017_Ç/ÇxØgÿ‚_x0014__x0016_'*B§‰H˜çÁÃùÍˆüÑï;˜MúT_x001b_ÄÒÃÐÖ¡sp&gt;_x001f_&lt;ç</t>
  </si>
  <si>
    <t xml:space="preserve">å&amp;èÃ_x000c_ÞåÇ¬_x0013_lS8_x0012_^$S"ÑýÔØ¬o–ÔöLúz¶E­dÒpÛ?IÞqýänŠ_x0011_ü_x001c_O_x0006_D¾¹_x0011_Òèµ„j 4°Cõ_x0008_¯Ê_x000b_•”_x0015_	O†®VÅŽÕ/ŒÆi_x000f_bŠ"ã†±è¢—÷%wÆÚg½86=:‚ê?WÐ_x0003_³_x001b_yO§½‹Ô÷à×M=Õ““&lt;Œ_x0016_D+ûÆfï7˜_x0005_‚´_x001a_ëçpT”3Â÷d5|þMÐ­ã}ÆÅœÝ&amp;Çf)¢Ãå_x0004_W7×_x0005_Å\CO›]_x000f_#E`UøEýéY…‚±= _x0016_o.ÕóMHEnö¢'•„m_x000e__x001a_8Âù=</t>
  </si>
  <si>
    <t xml:space="preserve">õ³o	åâµÉÝ}¼Òyi&lt;û¼¦â²ðv„Túó€Ë_x0001_¿‹›«W™ºŒx_x0012_é¾ŽÄ–‘_x000e__Fßõeí</t>
  </si>
  <si>
    <t xml:space="preserve">ø–ˆŠ_x001b_ÿ$_x001f_­ÓÂ{EA}ç_x0016_Ü­Ê·Ø1sÿc_x0007_¿_x001a_ÇeÂ^#_x0013_'1µ_x0017__x0012_åº&amp;‘3Bï B°•J7_x0013_</t>
  </si>
  <si>
    <t xml:space="preserve">˜Ø_x0015_½vÄ½ÐHéÍnu£_x001c_Ài?_x0005_3öB!ÎÙ&lt;í©¼†ÞZ_x0001_¦+…0</t>
  </si>
  <si>
    <t xml:space="preserve">_x0006_+_x0003_¦üEp_x001d_</t>
  </si>
  <si>
    <t xml:space="preserve">£„_x0012_z¸÷+atló‚õ&lt;á!Žw™eéób`Îÿ0.Åi&lt;BË`±ßÕ&lt;.$_x001f_³‰&amp;_x0019_DLaGž¿Âµæó'ytuÑ«uÜk</t>
  </si>
  <si>
    <t xml:space="preserve">Ù·_x001e_a½Ñ¥%¤wD_x001e_¢××ÿµÜ‹åQ&lt;ý_x0015_&gt;’»oJ_x0006_F_x0013_¡1ý_x0007__x0013_¯	&amp;ñ;è4O¶u×ÛÅ§·Á6ª·Ó'	ôu_x0006_LxÛ3ÓÃ_x0004_†Éas¹à‘»QR_îGV)æ“Dà_x0015__x0005_ŒD­_x001f_ù½ÿ†­‘°€R_x000b_4V#zfJlÖe9]™+Á¸­_x0008_ô“ô°ÉfÏªú[fÊ&gt;·ƒ!¡Œ¼¹‚î¹·ž)€ d_x0001_yq_x0010_Æ_x0008_fäF~_x0007_Eea _x001c_Xÿ"+z×_x0007_'cs¼.D_‚RËvÈ¨ÞIËQËZ`]± X~</t>
  </si>
  <si>
    <t xml:space="preserve">ª`;ºZ}…æ©Ç&gt;÷$@¹vFe¡_x000c_ë%`Ï_x0005_“ïå´]HÔšoMÙÅò«»8_x001c_GÍ·‡_x0013_##~]0ÅŒ™ükmCO _x0008_ápî!á_x001a_@_x0003_vµ±åHk_x0002_‹˜üäEL_x0003_Ö‚ŒÝõFÓiòÚtÃ+3ö¼¦¬&amp;Æ(ìïëi Sx|ÍfŽ›»_x0012_­¬¦_x0010_z_x0008_’`¿ý9i_x0013_š+_x0007_–2Zßß^³„^…wûú_x0017_5O›_x0015_Ò£_x0013_³teÂÇ7_x0013_Q¡Œg¬‘l×Zà_x001b_Þ³õ”Ž$_x000f_Š–úÓÒR”nQŸ¥»_x0012_&amp;ABƒ3ÛFó–u²ô$‰_x0005_ó_x000f_Ž3_x0004__x000b_m¥!ë_x0014__x0016__x001c_™÷ƒö{÷ÖO»ÒœroâCPàÑÉðÞ_x0010_[õ_x0004_ _x0008_›ÔT¶ÚýxðM…#-\ÚV‰äw.O}¯ÔÔWpYÅ˜ _x0016_°a×¬9qôŠñ_x0008__x0017_o]¯«åU\k§AÜ¼ý(\¶ê¹©FÐÞ÷)ê’1mç˜¾ƒÞ8ïÄ$&lt; Bs¸¨]_x0019__x000c_¤{K{Ör´\_x0006_±i4úþTv5öó.1_x0016_¤×CéCîDµ_x0018__x000f_{‰7_x0001_…A_x000e_±4_x001d_§¨ÝM©ø	³—ª_x0004_‘×™r_x0016_6FØ</t>
  </si>
  <si>
    <t xml:space="preserve">ïõäoÅv{ÎÀ_x000c_</t>
  </si>
  <si>
    <t xml:space="preserve">‚žvÝ_x0012_ÜÑ¬h_x0003__x0006_òF‰¬&lt;Åì_x0011_—Â‰¨F”`Ú%¸Î–¼Š“Q_x0012_ÔÞ_x0018_¹õç›¹ÑsÅ¹s»Ë¶'ôˆ_x0017_ñº:âá¼Á…™ÚÛÇð½»]×À-úÅ_x001a__x0014_-1`eñ_x0004_ï‘µŽÒI€ÎeÿO	¤ö¸x”qê=íŠ_x001f_ô¥îËköÞ…Ó›­A”oŽ.—ÍÒ\_x0019_ÑÅGr_Ô`pr'DÄ[·×Ü_x001c_hš2.3Ö%I(Ü„ÏÅãu_x0003__x001b__x0019_‰[.’ï¯Û&gt;</t>
  </si>
  <si>
    <t xml:space="preserve">_x0002_íU´YñØ|_yp_x001b_+å±_x0017_ç_x0010_¯5B)_x000e_húÚ¤4_x0010_ZWü_x0016_”iJ</t>
  </si>
  <si>
    <t xml:space="preserve">M”|Fæ³îîif‰á_x000b_0</t>
  </si>
  <si>
    <t xml:space="preserve">g4Êå­†¶¶meEG×•vmÇÐåµ_x001d_EÇžU_x0017_:=“Í_x0001__x0012_ÐO;y§=—íý_x0019_ˆ—ò^ðå³4ÈŒ$_x000e__x000e_–ÕE­öž</t>
  </si>
  <si>
    <t xml:space="preserve">Q„}ã!³‘[&lt;</t>
  </si>
  <si>
    <t xml:space="preserve">Ô¤x_x001b_ôþ‹uq\(ž_x001c_k*îÃDˆø[¾_x000e_™_x0018_mLsWá(_x0004__x0014_Póâ_x0019_§	÷Â’«_x0017_s­[/—=_x0012_ØÝ&amp;~š_x0003_˜&amp;s_x0012_/bo}_x001b_“¢¬ÞØ_x0002_ÒÜdeÃ¢ŽM{o%|fÖ½Â²ø§€g‚ÇŸŸh-Ì_x000e_2ì_x0002_8wÙ!Áñ.‹_x0001_”Ž:5_x0019_Í~…*¯0PËÔ_x0002_‡Ýà‹ÝL_x0017_œ~Š_x000e_ml'í[·BÁ_x0008_“š</t>
  </si>
  <si>
    <t xml:space="preserve">½ïA½¢$5k‘79íg9_x0008_ûü !°^P$)ì_x0015_å3‚¡þ_x0013_­þ´¢&lt;“_x0011_³2_x001b_ÊºÝ«¤Ê J?xaŠHÙÎê¬ìT³Ô·y‘£±qŠ‘.M8°‚_x001b_}dA_x000f_83Î%ˆ_x0003_Õ_x0013_PN#zM™¹‘¬pwåþ_x0016__x001e_&amp;</t>
  </si>
  <si>
    <t xml:space="preserve">ö!_x0019_ÔeÍÛ;çx©[î_x001d_áû_x0016_jÌ¾9P</t>
  </si>
  <si>
    <t xml:space="preserve">_x000c_¬á¥_x0017_0á_x0002_²#HÂ¢`M+[</t>
  </si>
  <si>
    <t xml:space="preserve">òâ_x0002_lº’-žý ésßÎìÌ¦É²ÑÞÜ_x0011_Ä°x¡ó~À_x0017_­‚¤Öœº¨Î.N®×™¢Æy&amp;­¿z[K_x001f__x001a_oMrÇpœ×€¹Øi_x000c_å&lt;rp¡q"¿U¡_x0003_á[0SÑŠùçÔ^	!ÆñÔ%[š¯º</t>
  </si>
  <si>
    <t xml:space="preserve">ø÷œ‚u</t>
  </si>
  <si>
    <t xml:space="preserve">TS5»_x000e_ƒ/ÚXÓ_x0008_4›_x0013_</t>
  </si>
  <si>
    <t xml:space="preserve">ª_x000b_©_x0016_ÇáW(“]P ¿c_x0010_·_x000b_ã3Ød¿½´ÏÆ&lt;_x0012_²Ét6}ý1X¿–Üø_x0012_dÁ€GH_x001b_Õî¥þiƒ®£9Yv@—z£]¬_x0015__x001c__x0012_Ù°¦Õ_x0013_·c¥Ÿ_x0008_Kk¹]öÁ×··1‘âŸ–ÍùÒO3÷gpõ×¶vYFTˆj’ÚQ\_x000f_•å_x001b_ÎEmÿgºæ2ÅõXq1_x0012_¹D</t>
  </si>
  <si>
    <t xml:space="preserve">^g+¶-SâÊ•„Îm_x0016_´½_x0011_B:à‰õï‡¨&gt;½TÛÜóïœ†©(D/:6¬Äï´©SdÙ½¿˜s¹Ú¼O«$;c(·~þRbäaØ¦xä'_x0015_h”“‘ô@Zˆ_x001e_;Fá_x0015_÷_x001c__x0010_¬`_x0017__x001b_h'Y 5W®?_x0012_ÿÊIæ&gt;›Øs#ø#Pºz¸_x0008_Ü«p=˜¢µê¹§vhŸÕ#(˜¥&gt;ÿ)3HÂþÜç œ”nuƒí) _x0006_ß)¯(…ð"ÎMˆÂ¥Ù·Ž»í³‰_x001d_pF_x000c_·_x0013_&lt;ýWYbýŸòÉÿ'Uÿ±Ä_x0002_)&amp;U• 98óêÕAa]ˆ[^¤}0vÅŸ$f¡&lt;õÃá_x0015_à³tp]šï:@‡d¸ÆŒ_x0003_ÕèüV`g…’l_x000f_ÕöÐng_x0002_iÖñ_x0015_š•‘Ó{^Gº3e_x001e_;Bû7ÿîjÆkÒ¸¾ÍKj_x0017__x0017_Æ6´:ˆâÁü”_x0006_cû}G¯“$*–’Å_x001c_ô™ËýîÏ_x000e_ó_x0007__x000e_Çðû*åG_x0012_÷*u±~ãá2¶fümRÌ/Ð-Ø»`{F_x0003__x001b_ CË)O9Ú4Ã0!¨J‰PË?;Ùágöz•³Œ_x0001_ì¦÷_x001e_cÀ_x001e_™†Yƒ£˜Ô"=ízmc 2H]†_x0002_ñŠ¤1_x0012_"T$°ò´</t>
  </si>
  <si>
    <t xml:space="preserve">îBwº¿‘ÉÜB|dù9Ì_x0004__x0004_ÍC¾•ò_x0019_BŽ!"0m_x000c_˜¶#’$_x0011__x001e_uQá›½¤¼)„^ÿ^-ÓþTæAæ~_x0003_ÚWÚÒ³"_x000e_	iÞ~ƒ4 .SŽÕLj˜­`aï5g‹$j²2UÎÒÛMÁb7£„õ»Ð_x0006__x001c_Øp XLz©ƒNÎêIIÛU:ðµL&gt;üÊJ_x000e_°¢ÄûŠùÌÞ•wj‡_x000f_ûøÕý~_x0004__x0006_åä</t>
  </si>
  <si>
    <t xml:space="preserve">[M_x001a_QÒÇ©jÇ0ç)-3·3‰Õzma·;="£â]&amp;`_x000b_{~T™uVÞÄØ_x000e_H–f(ÿà_x0003_J7_x0012_ª‡éÆ©d‡&amp;8˜</t>
  </si>
  <si>
    <t xml:space="preserve">Ž_x001e_òy•|eèÈuÉº%;4ùŠêSÆ _x0006_ÑPM	½co´AôÄ{WBçÚ}Çþ%ao.|ðø&lt;øR0RR´‰MŸ</t>
  </si>
  <si>
    <t xml:space="preserve">°¬¨_x0011_p¼Iœ[@K&lt;­J~É(Õ"¸|‹_x0019_k³¹áõU_x001d_¥_x0004_¦’¥à%;³?‚ñÖa5	Î’}•ýKNÈqÀM¢ ut_x000c_ö_x001c_‡Kâòo¦Yr_x0003__x000c_øþœ]7^"î¥{˜/¢|„"_x0007_N”/ˆ;ti_x0004_i_x0018_áÚþæææ×Ú_x0018__x0011_õôóí‘;§SsWÊP</t>
  </si>
  <si>
    <t xml:space="preserve">Ï_x001d_pãå%H¶=‘ˆG©_x0010_ja˜¥Å‹ç`7ÝïÄüi</t>
  </si>
  <si>
    <t xml:space="preserve">äþ$_x0001_é“k×ORè‘£;î_x0002_:³OVðšŒB—MSÕ›½Ò_x0017_Ö_x0001_®Žsp{¯K¶¬I­ý_x0013_ÖyòVò˜_x001a__x0008_V–eÂ%û“·ë^€_x0004_Þ&amp;_x0001_ªndë×\2_x0014__x0017_Þ3#-Š</t>
  </si>
  <si>
    <t xml:space="preserve">°  û°Øé_x001b__x0014_¯\ÅZ&gt;Wuš„v_x000e_ŸÔ»\‰_x000e_tïøÆ¿ˆ¹hIèlþ-…_x0007__x001d_5×ŸÂñw0_x0006_Ä‘ço_x0005_·)EÀH§FÃ­ã_x001b_&amp;nÉ¢</t>
  </si>
  <si>
    <t xml:space="preserve">_x0004_íT_x0014_èÛb#×ô¤2âer×_x0001_³i•Ô7Ç_x0008__x0006_.NXÕ¸´™ðP•_x001d_œô&gt;_x0001__x0003_îêFô#±.K]B«‘­[_x000b_·Ÿða|ÑÏe_x0011_8_x001e_ªiµ£éÝàxt–¶¯²gÜ9“_x0003_ú¤fEÝ"‚nÆ¥å]{g°ÄÖMéû[ç¬7öºà</t>
  </si>
  <si>
    <t xml:space="preserve">Í+^T}¿’jÒ2g±vß‹ÒîGÁlSœ_x000f_½_x001b__x0004_žNÇ_x0011_w=˜ípmr¯~\ÖNUëäè³Õd{v¸bÂ00&lt;fal&lt;¼Ÿ¤—á³G_x0004_MÄp&gt;Ì~#æYÁÙh©Ø&gt;K«O]·lI©Ÿå6ÂÖöÞ„Àì—Oo5w¬_x0006_Û</t>
  </si>
  <si>
    <t xml:space="preserve">Ú).½·ñÅÇò_x0011_-ÆŒ›_x0010_‘4Û)9ŽŸ˜h 'â™}¥ Ã_x0007_tµR¤B‚#‡ÌÔ«ì_x001e_¡9€ää=OÛ_x0010_Ú‹²åÒÞ_x0016_Šw¬¨_x001b_Vî_x0019_4"óI!DÞ(tíœù·F_x0004_)ã°^Pãˆ¿Ò_x0011_^ˆŸÿ®qœ&amp;_x0019_«­äã]Ÿ‘­Ü	‰»“</t>
  </si>
  <si>
    <t xml:space="preserve">…ªÑ</t>
  </si>
  <si>
    <t xml:space="preserve">“èßb!m€ø¨€_x0014_]iº‰_x000b_žÙ)'ï†¹xÔ’ n‹_x000f_+_x0002_4S'ç(­%þ'3_x001c_ÙCÛ}1¸ ç­Ü_x0016_'ÓÜÈ/~3_x001a_È•¬àëí	!„ƒãF ß×í_x001d_¥|Ššõ_x0011__x001b_¬œ\µñ</t>
  </si>
  <si>
    <t xml:space="preserve">Q±ë_x0002_¼</t>
  </si>
  <si>
    <t xml:space="preserve">DZ Ä_x001d_C?m=™a×_B${¬Ïî“3¬_x000f_ÒÑFÄ5âAçç&amp;Ú/c½ÜN×LPÊÏGóøƒ=ç¿£_x0012__x0013_ÿ"_x0001_|Ç</t>
  </si>
  <si>
    <t xml:space="preserve">ÜQuæ\ß_x0004_»¨±^äIÓáÇžÞ™ì$a\U_x001d_þ–×‹Ó_x0008_ÍÎS“ÊœÕAú_x0019_T/_x001b__x000b_&gt;Ì‘*åÂÑp_x0006_ì_x0005_`Î¡u‹Fâ§˜ÊH:ÚZªm^“‚¾B|ª«_x0011_¢·½ˆ¡'œy¿M{@G›Òm™IÒAQ…K©</t>
  </si>
  <si>
    <t xml:space="preserve">öÊÌ?æÿ¬_x0006_{Ì¦_½§”Š_x001e_a¨…Ñ¸!ÛlÐd[ÖÊ‰J0éÛO!§ÒÍânÚ;_x001e_rðêSš_x0017_XÔWì_x001c_·fy</t>
  </si>
  <si>
    <t xml:space="preserve">ùjÒ±6wÇ%ù’_x001e_”«~_x0016_Â;R—z_x0019_{BBH•~ÚÝ1ê_x000b_}7T_x000e_‚ç?÷€ò&amp;»-•UëÎé#±è¥¦4¸þ°ºŠ?ººá+»dü]L_x0016_Î¹Ì_x0002_¥Ë_x0018_)pt[Ä"—_x001d_®_x0018_†_x0001_%‚àœÄþØw1ç_x0002_šúï„úŸ¢¸</t>
  </si>
  <si>
    <t xml:space="preserve">¬_x001c_LÿŸPr	_x0005_ð_x0016_SQ_x0007_©ú"™</t>
  </si>
  <si>
    <t xml:space="preserve">&gt;ö·÷­_x0002_ó~CÉ_x0015_62‘H</t>
  </si>
  <si>
    <t xml:space="preserve">†Ÿ€½3LhÿÉQîøc`YÄïZlÞ¿1D¶_x000e_ŽÛ%DÂ¦.sVRBåõÊT_x0011_vU‡RMƒ</t>
  </si>
  <si>
    <t xml:space="preserve">§1?^«tªŽ.*_x0019__x0012__x000b_íYÅB*Þwµn¬_x0019_à£wž¸{°ÍÇ_x0012_â_x001f_&gt;ö5ã=¢=uþzP_x000f_~›Î_x000b_Ä_x0002_	ÆRáE_x0008__x0010_ñxX&gt;X</t>
  </si>
  <si>
    <t xml:space="preserve">1ú_x0019_lÈÏ%L‡_x001a_*f</t>
  </si>
  <si>
    <t xml:space="preserve">¼_x0004_bÀq…ô_x0012__x000c_9`o¡.òE¹ùV</t>
  </si>
  <si>
    <t xml:space="preserve">_x001e_m‹cÏEé!Âô•¶öÎ¥</t>
  </si>
  <si>
    <t xml:space="preserve">-ìFKŒ˜</t>
  </si>
  <si>
    <t xml:space="preserve">ãù_x0011_d·œ`VFdöQFŽo¤øÊJI‹8ªî_x0011__x000f_49‘ï_x0007_Qüi§5­_x001e_[³ƒÖ{T â¸</t>
  </si>
  <si>
    <t xml:space="preserve">ö¯ˆ)ùœ_x001d_Ÿxošcí&lt;‹õ’_x0007_ìA&lt;_x0007_9_x0006_¦wØ¡•</t>
  </si>
  <si>
    <t xml:space="preserve">‹é1’p­~8^p_x0016_óÏimb4ÿrðÔÜôpj_x001f_ß_x0008_ãS@Êm´'‘‚^ômh äÙáBÌ:_x001b_`f‡Â€êÏìk×t?9'1¯è_x0003_¡6ˆ˜n]ëJË_x0014_Ò±›ˆ‹×_x0015_h¡7ë_x0011_õ£›ßwpzDŸ2åÕ›ë(_x0019_ß]_x0018_GÀ£_x001d_#À®5;‘å³X©Æ_x001a_¡¹¾L‚Jõ€»"î’Š³g ÏSô‰´Òˆèe¨{_x0002_˜</t>
  </si>
  <si>
    <t xml:space="preserve">_x001f_9&gt;k_x0019_ä_x001c_¨"_x000e_ÿþE_x001c_€_x0011_Z_x0012_OúÑ"3e_x0012_Oì_x001a_DàEÇZšä0öñ\Â_x001a_ä7_x0012_lÁuÀ</t>
  </si>
  <si>
    <t xml:space="preserve">£_x0017__x000b_®“jò_x0008_!_x0016_è_x000f_</t>
  </si>
  <si>
    <t xml:space="preserve">â_x0001_·5#_x0015_¶_x000e_M?!w2_x0004_</t>
  </si>
  <si>
    <t xml:space="preserve">&lt;”_x0019_1ÛO msÛ¬Š/–(X:_x001a_)ëhÃü®»_x0017_þsÂ_x001d_Rn_x0001__x0002_Ô»mq|OÈh_x001f_OIS{¸ñŽ¡V¦:Vè‡'­½(_x0003_d3ã_x001c_ÕO^}M&lt;»D;JÏv_x0005_Ÿ7;&gt;_x000b__x0005_KÒôÓØœy¯|†ãsÈ¨ë¦J¹RÍ_x0007_©Å_x001e_¥g˜YvÍº{n¹r¨"&amp;±$°„Šê¤</t>
  </si>
  <si>
    <t xml:space="preserve">XÈaFà}9ï0c¹+ÍÛsþü_x0004_å\_x0012_â_x000f_Ï˜ð×Ç¢¾ø‡™_x0016_ñI%_x0008_'²M_x001c__x0011_x ‡_x0011_Ó…&amp;RÒüµúE…’À_x001c_j`í¥´ c=Ý‘ä1–_x0016_éŒ³Q¾t§ìÌ_x0011_ßX»Pí_x0001_î±çé)Dßí’Ð]TP</t>
  </si>
  <si>
    <t xml:space="preserve">¿Yp\Q_x001c_RHç¤Ñ%-sé=ö[ò:Ý&lt;á_x0011_”÷_x0015_ê‰±_x001d_`S—‰ó</t>
  </si>
  <si>
    <t xml:space="preserve">Ÿœ[	¤½?éõW3l`Þ¢'fFk_x0006__x0002_-_x0017_Ï3j1©ÍÙ$'ÊmÑ¶_x0018_2_x000e_›‰_x0013_üKžL^‡o_x000b_9ÎUAës_x000c_‹×ÂS]DÄâÏñ_x0007_Óu¹j;ß0ÊþÐåÎ_p:ù|Ó[©ˆØQøÓÛ×h-íúN…D0?¶*÷Ó²øÈðÉG¯^Ý_x0010_y{ÄbV_x0008_Önã¦çTãƒh:_x0001_)—PD¨_x0013_ÏŸ¾­ò};Íñ…_x0012_ÂYŠ*C›+ÊFŸ#¾</t>
  </si>
  <si>
    <t xml:space="preserve">Uv_x000e_Ìü‘o÷¯¾›ï_x000b_9_x001f_sSàÊ*žæ8èç˜:xr¦ß_x001c__x0019_Ò­›@•ER©:rØÅ²_x0016_†…`—_x0017_ ¶¶£ï_x0006__x001d_È5%F¢uJ´a4_x000f_\ïØ_x0008_[_x0006_¡_x001f_ÜóÅ;_x0018_íA_x000e__x0017_n_x0006_°Œ§ÜÖ_x0011_9qëðSùÝ'K_x0013_8ò _x0013_éfyl1eƒ&amp;[‘_x000e_Ua@”Óôä_x000b_d~mJ_x0004_T¾?ñ‹â’_x001a_³„íˆHóOÓçó¡¼½{</t>
  </si>
  <si>
    <t xml:space="preserve">ô_x000e_ÁËZrÓöd_x0001__x0013_»þ!ª_x0017_·âMá_x0004_Ú–8j*ç} §÷¥”@_x001d_AÇùLÚª_x001c_w@W·_x001a_”_x001b_Æ]«¥_x001f_­À @¸&amp;²ž_x0014_—j)]0“è$:ÜbòS;‚µÅÓ·)</t>
  </si>
  <si>
    <t xml:space="preserve">#ðâãsÏ</t>
  </si>
  <si>
    <t xml:space="preserve">&amp;_u_x0004_ÝGVùâþ÷È_çÏ³oüycü¶7œ_x0001_¢'_x0002_ù*_x000b_H‹•!ù_x0018_­ºÈv˜€l²_x0004_¾ˆŠÉ_x0004_UÚŽç»ËJ_x0018_{§_x0004_¿ÕIÙò_x001b_îò_x001c_ü›-¦¨_x0006_Rˆ›@Ø{ÀíaäSY½_x0001_ÞøvM¹:_x0013__x0005_2MºëëßEÓ_x0004_–_x0005_ŠÐ62aÅq$›Ye@ØaÍßÁ×&lt;Š5èz_x001e_Íþrê¢â¬á-lÆp%Íõ%Áý_x001a_"øJMnÉÙtó_x0014_ƒ _x0012__x0018_ÍØ…¸ª†ÔØ|ž×=ü_x001a_´_x0002__x0018_Íç×_x001e_¥_x001b_ïW‹Izg»Oþî·VL{[ÎÀ_x0004_SË½ªz¢_x0004_i_x0013_›áCz_x0007_‡_x001a_¶ku_x0014_Ã_x0019_ÿû&gt;õ«è(	×Á®ÕêÞ°_x0007_˜G¼´³xD°ç_x0004_c¿áå_x0004_%˜{</t>
  </si>
  <si>
    <t xml:space="preserve">‰²_x0014_lƒŽàÀ‰6©™í…ù2ž™c$„±â_x0006_t(</t>
  </si>
  <si>
    <t xml:space="preserve">ñÜ¯C‡åøÚ÷”è&gt;úÙ„_x0010_Jñ1É_x000e_QCvÑ‰ý†¦b¸¶ËmŸó`ú_x0007_·t_x0012_æ ½ri_x0019_ñ(®</t>
  </si>
  <si>
    <t xml:space="preserve">_x0011_ÀA¯“eU_x0012_”_x0006_=ÅnN*þwbrodJ~Ã‘_x0003_^ jøP9_x001a_Xi_x001b_</t>
  </si>
  <si>
    <t xml:space="preserve">_x001d__x000e_ºÞnõÉ+¹'_x000f_è³Kg_x001c_lÀÁV_x000f_a‘?_x0018_ŸøBËÍ™Ï[£:_x0001_þ·ñ¶*6Òâ_x0019_Få–ÿ'ŒgxMÿí¤</t>
  </si>
  <si>
    <t xml:space="preserve">_x0019_Ï_x001c_´_x001c_­_x0008_ †Rî_x0001_dD_x0007_[žEŽòn;[_Óoì_x0011_þ]CÅº+®¬Ÿ2</t>
  </si>
  <si>
    <t xml:space="preserve">'ªùY^tqï’®p”€ãÍ_x0015_Ò0¸FhŒŒ†O)©_x0005__x0006_ùz¤Ûòè_x0008_\.rÎ¡ÇäÙŽ¡_x0014__x0019__x0013_l™~·å±Ey'Hôd¾e°¬L_x001f__x001c_</t>
  </si>
  <si>
    <t xml:space="preserve">òÁÃ-‘.3$Ä_x0003_§}›Bf4üí¡‚_x0007_¨ðÅ_x0003_±Ixm“_x0004_XÎ¼0_x001c_ö·¹[¶</t>
  </si>
  <si>
    <t xml:space="preserve">Ö'~uÑ¬BRßËñæNZmp±__x0008_H_x001e_í…_x0003_¸Z]Gà{hóvÀ|:NÛl	°ú_x000b_›©rY:‡7Ä4“m5`«RïÕ_x0004_±ð¸_x000e_1_x0003_{¦æj_x0003_òÖÓx$"Ïn\›ˆá/|6’Í¢“c+^¾±ê_x0014_ÉÊõ·597_x0003_ˆÁ&amp;³@-S˜žÂpé_x0017_#¡î´”'ì'É“µáÃô_x0015_–9_x001e_Ïñ?§!_x0007_ÂõX‰_x001e_¿µ¬i¥žš2Çaiv¢è¡NAv¡­Õç"C¦lZGé¢_x001f__x001c_P_x0019_w¿w_x0003_‹P_x001e_ÖŽ“ril^ÈîelÙ_x0006_Vã2U_x0012_8ca#=/Z’‚_x0007_õ¥r•5Œ'û/ò¤*Ô‡•_x001c_kâ\6‹Ï`nQp_x0005_äÕ½è9š¥^}T_x0019_3DUS_x0018_CÍ7]åÞë_x0001_[9Œx¼e–_x0019_Œ"?s_x0005_#Ò!éZxK‚-oMŒØ¶ë</t>
  </si>
  <si>
    <t xml:space="preserve">è{ÃrV’L¦I­Õ8ø†«)XÜ`h”ñ»'ißV÷nG_x001e_øÞÖ&amp;Ò-ÉuVéhû?_x0012_¾”_x0014_ZÆ§nÓ²_x001b__x001e_4/Ì_x0004_Ñ³~_x000e_†û’šƒn”_x0019_»úDÓƒtFÀFl£½QŸÞžõ_x0018_³Áêß…™0SÏwVþß_x000c_!Ü•O_ç_x0006__x0010_]®Ù…PópI_x0011_Â_x001f_ö‹_x001d_Aì¥_x0007_2Àç_x0018__þ_x0001_ãÑ_x0013__x0004_ïR</t>
  </si>
  <si>
    <t xml:space="preserve">Ÿ_x0003_¿lè_x0018_­¶ê©_x0004_ð}</t>
  </si>
  <si>
    <t xml:space="preserve">âù+¥ÓA_x0015_&amp;Hâÿ]Àþ§*53''çÿ_x0017_0SÝAWjHEÕpE5€“Y6Ùu½#_Õ&lt;“_x0010_±_x0008_qM	rÁ_x0012_[ú00Ñ¾2µI.ú†„_x001a_¢ó©„-dØ?Í*¿³Mn²Z¥…~Y_x0010_3_x001c_LÒ</t>
  </si>
  <si>
    <t xml:space="preserve">&amp;¼_x0011_C­]Î:z_x0015_‰#Œ</t>
  </si>
  <si>
    <t xml:space="preserve">_x0019_¶¥</t>
  </si>
  <si>
    <t xml:space="preserve">Í›Ò_x0018_åõb¨Þçùèš¦ ¸p}½ú­ºÔ_x0019_ëÜ_x001a_Wb×_x0006_»«´g[ÏÜõ¾Ëló^m`†˜¶×x1p]pÞÇpšy_x0012__x0017_Zy_x0005_IíBÓ—!”v•9ßÄ_x0013__x001f_r‹Ð</t>
  </si>
  <si>
    <t xml:space="preserve">æF+â›Åÿcìz…’µÛeÛ¶mÛ¶mÛ¶mÛ¶mÛ¶wYß¾;}’¾èß0“zF¥fr_x0015__x0019__x0015_(_x0017_Ö_x0013_O†rd2Ã_x0007_+]Qÿ^ŽÓÙDho×_x0005_aÄ_x001d_·_"¤w^eò?ìÞœ´)ÚzikpÜKœ_x0015_.vÍÅéd_x0014_;oª3_x001a_ÛÓc]_x0006_Ø(ýkæ</t>
  </si>
  <si>
    <t xml:space="preserve">;¨–$&gt;Ú^gð_¹áÕ-Ÿ€_x0018_Ù¤¡ýzQß_x001f_M_x0018_Â_x0015_8b_x0014_’_x0001_€ý}âO°ä9äÐ°7{Ó5£²²_x001c_Ì_x0005_±…_x0011_¡[f_x001c_­cœZÊBHù_x0007_Mbç}½97—D¨ˆj¾3ˆï_x000c_Ö…Õ¹#zˆê_x0017_Gt_x001d_êÏš×ß@_x001c_Ä÷Èiý^µ†©ðbëÐ$K_x0004_É_x0012_ºŸD_x000c_Uõå_x001f__x0018__x0018_B?¹5 °‰\­’ù´_x0006_+Eu¢t_x0005_ö¹;AÄH—|‘õ$²˜q›5ïã¯R‘H_x0005_Pu™</t>
  </si>
  <si>
    <t xml:space="preserve">HfVÞ…ù¾Ð£_x0011_0•…[_x0016_U_x0003_-dH_x0014_vˆåêº$´v_x0004_…éÆËoÉ^xd_x001a_ç[Ï±žw</t>
  </si>
  <si>
    <t xml:space="preserve">ãxEÍ_x0008_Íº½</t>
  </si>
  <si>
    <t xml:space="preserve">_x001e__x0018_«ˆ+7PŽ*»÷T_x001f_¡Ýi³B+j_x0017_Ð©Jé\¨X„›]ß_x0015_ìw*¾Ò‹»œáJçm‡®\ÿÇù^m‘8pÀv÷IÈ—_x001d_³‹2”R _x0004_L3É_x0008_M­ï™</t>
  </si>
  <si>
    <t xml:space="preserve">_x0005_ê4_š¥_x0007_Ås¡$–_x001d_wøÓ­Á&lt;¯_x0017_pò‡._x0002_Ø?—‘@_x0011_úðeOw®¾UØÏ`_x001a_°a|b®”Õ_x0015_ê&lt;Žæ2$@k_x0001_.¾3D;RÈÈã#§Òö(Ño0ãÕ« JèÙ¬%_x001c_·ç&lt;ò¬í¿:_x001f_¶r‘5_x0017_)+€v_x0011__x000f_ú)Û°Q-÷ñ÷/®	</t>
  </si>
  <si>
    <t xml:space="preserve">Û§bŠïÚƒ_x0018_qÒEñH_x0017_}m:Âí™HÎ_x0005__x0015_?\AL_x0017_Ó	ö&lt;_x001b_‘Á`òê¢w%å;š–¢…%&lt;_x001f_`Dg¿É</t>
  </si>
  <si>
    <t xml:space="preserve">"&amp;ä{èÒm|f¬þö\!â+zŽ_x000b_D¼æ_x0011_¸_x0010__x0015_ØÒA_x0004_¤W›_x0012_Ëež”é®IIë’N(ehÎdçÑ[‘_x001b_á;ù_x001f__x001e_óþòæ-.±™Ö´dô˜J_x0016_Êu¼VlìÚY¯2!¥: ¢ao™¤§ùë_x000f_\ ¹îUáb¿.´=‡Ó_“pÁàg?ðè–Øl¬©_x0001_ŽÆì:á_x001b_o¦=|v0à9Æ´_x0013__x000f__.I§ååÇ£OµÕ=øÉ¤ë_x001d_9D_x0001_Ó„Òß0û/%«hÀr+drø¤ªZjü_x0015_Ó"³o÷Ùá_x0004_ÅãìÜV¦Y…äL@HxJ¶v_x0003_M¦B©ŠYU&gt;¤C¬±½¥O›ò—’wÅÓ§©</t>
  </si>
  <si>
    <t xml:space="preserve">_x0005_5F‚®_x0001_ó¯&gt;</t>
  </si>
  <si>
    <t xml:space="preserve">u÷í¥_x001a_ˆDØÔW</t>
  </si>
  <si>
    <t xml:space="preserve">_x000f_Â_x000e_ÝgèS_x0006__x0001_þàÄØ_x001c_\ß·*‘žÁ.þ^ÔiuQ!</t>
  </si>
  <si>
    <t xml:space="preserve">{{_x0011_:_x0013_ô¦è9GW_x0015_\`Í_x0018_A§+_x0003_D·„k!b­¨	fQ3OöZë8a</t>
  </si>
  <si>
    <t xml:space="preserve">¡Ù¢øÏ_x0019__x0003_âŠµÒ2_x0019_àõX¿?_x001b_nDŠä_x0006_ä¢iÛ3_x0010_©¾MOQBi†dÏ_x001f_&amp;zïÍ¡æ¥®-_x0019_yRjÂ.Ø„ÔÃ_x0013_ö}_x0003__x0004_:_x001c__x0019_®L_x0014_G—¦\hÐø=ùØçYíûWÎXŸ.T_x0008_ah_x000b_U_x001f_'L_x0014_hGìjÏäP·_x000e_mÜS_x0014_‚¶Ï_x001a__x0006_­n_x000e_#¸¡OlU@Ó)„âÑb)”€G_x0018_ÌÃm-ÝN$ƒTb½z`Ä_x0005_Ÿ&amp;&lt;ÝðL'†‰_x0006_B_x0003__x000e__x000e__x0018_@¸_x000b_¬ÒÎKIî‚_x0013_É</t>
  </si>
  <si>
    <t xml:space="preserve">ô„I_x0001_®í_x0005__x001c_p&lt;ø_x001c_¼&amp;8×[CÖÈ</t>
  </si>
  <si>
    <t xml:space="preserve">?3TDA</t>
  </si>
  <si>
    <t xml:space="preserve">Ã_x0011_9°§Eð^à_x0013_Bæ|=I&lt;µ*˜•s„_x0016_)èò%ˆ¡_x0014_žH_x0017__x0019__x0014_P_x001d_&gt;C®×:¶©Ï&amp;÷Ÿ_x0007_:]îg¤ÙZ0›_x0001_¨@…Œþ(øŠ&gt;\_x0017_Ñr_ížŽI_x001c_ÞÁHHÒ?\_x0017_ê€€_x0002_¡=%eã_x0017_©b_x0012_|²~RQQ_x0005_ÔléÍ_x0019_W]ý@ûLGCÄ8™ñ½YÙGbõ·#_x0008_eÛq±Æù_x001b_úPh;·ðÚ._x000f_¹âßÿk!ž!ÿ_x0018_HOrþ ŸHá;W ·+!‘’?iénÙôòIð˜Ù¨_x0012_€'_x0013_Zñ*ý‰T•*_x0013_ÁÒ¾Æ™úb_x0007_‘]»_x000e_ž®‡«ì1—g.RåxÈÓ°xNÒq€</t>
  </si>
  <si>
    <t xml:space="preserve">×ËØ_x0011_§‘tb¡V¿¯Mœ_x0004_x_x0010_ø—^aÉ|ÓÎÏÇ_x000e_&lt;cÜRóü”9v2_x0017_ïØó&gt;_x0019_„ à_x0014__x0001_ÿ&amp;$)E88²v•™"_x001a_!Ü›•§_x0008_n¨&amp;Ák_x0017_:/³¼_x0008_\3Ë+_x000b_×_x001f__x0010_¤˜ž•É%.Q×Š_x001d_¯×_x000b__x0014_ß·4Ð.‡îJýø{_x0003_ÏÒZs®‡_x0017_‰Ç6¢ŸCnM4•ÌL‘‹%ÔÐ_x0007_œ%_x001b_õ½ÅAýq	u‡ðºåt)_ŸÞ\&amp;§—</t>
  </si>
  <si>
    <t xml:space="preserve">©!·Wa½	ñ¶.`_x0004_eÉ_x0018__x001d_»€=_x001f_p‚Þ‰_x0002_y¯¤çbBk¾xâMâŠµ«_x0011_Í_x000f_û*ÄU_x001d_#</t>
  </si>
  <si>
    <t xml:space="preserve">¦Mœ4ÿiÂ¡.`&lt;0­</t>
  </si>
  <si>
    <t xml:space="preserve">±¦«Û›1U_x0011_RaTÍÑ?{:++ß=_x001a_D&gt;@|„_x001c_)³ì¯9ÝJNb¥—´Ø™ŒmÌ©\GÇºu2Ö—Î‡M4a^_x000b_¶qOés0à)'¶éÆÑ_x0004_â§\f=³_x0003_­Ý¿Qv</t>
  </si>
  <si>
    <t xml:space="preserve">%Uý× fùŸ„TL¬_x000c_ÿ±ÿÔ60Ãýy¤$;·^?_x0004_ ”Û_x0006_t¢Ój</t>
  </si>
  <si>
    <t xml:space="preserve">RGM3;_x001a__x0003_!¾	šè_x0003_•ËŸ_x0003__x0013_{œ V[_x0003_8ïu_x000c_áz_x0010_ZèÃ/?_x0011_`xŽáúƒ/™;?É}ÌxæUÂ“é´Ä</t>
  </si>
  <si>
    <t xml:space="preserve">&amp;_x0001_Z©X_x0013_`ÄdÐ“_x000e_uá–›XñŽ_x001c_ÍÒTè«-_x000e_?ùUàl_x0003__x0005_~:"ç¸E‡$³_x0017_’ç_x0013_¼__x0004_Áw‰Èó&gt;î–¦kºú*nfEjM®kñö£Œ_x0003_µEL</t>
  </si>
  <si>
    <t xml:space="preserve"> v2^Ñc÷…P¦_x0019_nìË†.¬|çÍwÉkÿ˜7Ì¼_x000b_jªä_x0003_ø‹M¡)˜_x0006_juhépf3á_x000b_³h–&lt;lš‹E»dé·X_x0013_ÎˆÃÙ;_x000e_jo¨^@ðKÒm†“_x0007_T__x000b_uÏãŸJº_x0017_¬ž_x0001_tÀÁØ‘ç1äA+m©*.»4ž_x0017_\ÏÅf…ÇE÷žcÆ†\ È_x001f_Q_x0008_¡—Ù²+SÇü_x001b_¶_x0008__x0008_¥_x0014_»™‹4b*O9õ7 Aúu‡\dr_x0014__x0005_Òõð‚•[Æ¯gu_x0012_98_x0002_±Ô2ÅÛ]ÝÜ</t>
  </si>
  <si>
    <t xml:space="preserve">¯_x0017__x0011_*-_x0003__x0004_D/`†«a2šeì1¼@ÑfäGf\_x0015_¯ Mº^_x0019_ý_x0008_f	@lJ¬¼u1«³}ç6YŠ_x0002_æÉ-_x000b_ÑÊÐ¤ìˆš'i'…¢Œ©_x000e_[WÚ¤ÑùÉ•</t>
  </si>
  <si>
    <t xml:space="preserve">óy†Þê24YÎ|Õ·…µãÛªe2_x0002_ƒß¥•î$c\ó\¶fzh-_x0003_ÔH˜D(îe-â²›\ÍqÂ\r±B¼Ì°kó¯¯‰IÐRbþ‚pÏïž7Øè~_ž Ú_x000b_j~1¹3\Ÿ </t>
  </si>
  <si>
    <t xml:space="preserve">Ü¬ÙLÎ¢¸_x001a_y¸¶èã²¾bDe_x0001_*rÕ^Ì½jø$¡Ç¥‘Ê]áü_x0011_‰\ëñ3“ÿ»þÏ…[</t>
  </si>
  <si>
    <t xml:space="preserve">/Vänz_x0004_%=Ç¬¨_x001c_pb†¦çáH@îòµ_x000f_%?1î_¼_x0008__x000f_bJs¸×_x0019_ çTï¯zødËNÈšx_x001b_òÈì“_x0011_‰…OqÑøÕ[îª†ÜB_x001a__x0011__x0008_Â_x001f_jmî»yÍþWèÜ&amp;ñ?ªškŒ_x001e__x0018_EVGbÐá†Àzl‡ÛYùWYcn÷_x0002_H‹_D%_x001a__x000b_jŽ]'âj_å}êWRC˜¶¢x_x0005__x001e_ÚZµàoC_x0005_ÑN_x0004__x0006_Ò³¸4_x0017_H:&gt;‡4‰_x001f_j*eh_x0018_3Ó“&gt;%¥kÉû œ5ts!¬¼õ®[J_x0012_˜DÒ1'æÆ®W½+¿._x0008_÷E1º½PV	âlÑKâ¨&lt;Ï8Ð_x0013_X$Lð¼_x001a_¤j—é_x000e_öÚ_x000b_ËpàdLŸì_x001e_Zt)_x001d_â_x0001_èt_x0005_ƒ©_x001c_ù|QÆ¡Ô_x000b_‘S¾d)_x0005_È.‡ØBé /Ž_x0003_4(£k_x0014_%ÄÍ¿e_x0019_Ê±y@ÂW³ª(T?_x0018_¿¥_x0019_¸&lt;žgŠ6MQæj]	ÙÍD®]x™'2ê¸äájŸ~±ªÂ’r_x0018_Í_x0008_=_x0013_~žê¤ê¯‡Nhô_x0013_á²à_x0003_9àve+¿/¿Äïd¼g¢éÚ¹2Ø²K—fÆcpiïÑ‹&lt;£_x001c_c'Õ_x0016_Ò!ñò»_x0018_µ½+ O~ˆ¤ñ1ÿ</t>
  </si>
  <si>
    <t xml:space="preserve">²TÜ_x0010_	_x0019_hãÅÔº1L_x0015_^_x0010__x0011_RodP_x001c_Ú_x001d_+ÐøzT a¯_x0007_YEXh</t>
  </si>
  <si>
    <t xml:space="preserve">Œ¡_x0010_wéKm	ÈÜ3_x0013_»&lt;H½ª_x001c_›ÂCe_x0016_z€1í#N!×)báx;Î/ˆœ–$¡_x000e_b"Ý_x0016_m¢#Üg"_x001f_69pb_x000b_â÷ÁÓt)Þ_x0018_ß=v‘lt»¾v_ŒåÌ]^—eåÅ	’T}wc1(]SRžƒO`·_x0003_®ùy\ü</t>
  </si>
  <si>
    <t xml:space="preserve">_x0017_ðì3³5&lt;ì_x001d_]]‹§6ã_x001a_i_x000e_¼_x000e_Fê7d:¨&lt;ô-_x001d_—øt”à‚‰U§GFø{ãbÎ‚àð_x0005_b_x0019_‰Å5Ow+&amp;Š™øûŠD]? É‘³Ç£Í_x000b_G_x0012_?¬Ö}_x000f_@k®Ž¢ GCþ‰Šƒ€3ðÆ#!óÝU	_x0008_Ø"N^F¡¯L._x001e_(îA_x0018_à_x001b_–ª!ž»ºN§ðív[}Ë¼_x0002_ã_x0007_@_x0005_ãÔÛT05_x000e_ÅHõ_x001c_*iz=r¥~:2¸„_x001a_°Ù¸8p</t>
  </si>
  <si>
    <t xml:space="preserve">À9˜Ãø_x0002_ª2X°2³</t>
  </si>
  <si>
    <t xml:space="preserve">EÕKŒœ#_x0013_Œ5ª÷ZÓ}Ø/N¦ÚM{i~LûÈ_x0003_ÕD’Ÿ×©&lt;®§Îœ©Z%'þ_x000c_ðJ\_x0010_=i$UšÌ.°ÇÞP¦Nšhûê*=è	âb«O´Ø_x0001__x0001_]ÁH_x0004_6ÈÖó&gt;Oˆ_x0005_¼Èïc_x001a_ˆtÓ6}_x001e_ê‘p‹ëd¸õ_x0011__x001b_~_x001a_</t>
  </si>
  <si>
    <t xml:space="preserve">Tcž„ÃÁ</t>
  </si>
  <si>
    <t xml:space="preserve">_x000c_Ô2øt1™ò$;;Ä_x0013_ˆ</t>
  </si>
  <si>
    <t xml:space="preserve">¡@Móæ&gt;Ù/áŠOkiYÆ%C_x0007_a_x0001_YŠ©_x0006_¦˜©Õäx°_x0019_¶_x001f_hÞ1_x000e_QPÁ„yZ]û˜_x001c__x001f_</t>
  </si>
  <si>
    <t xml:space="preserve">òÐ/ËH›´C_x000c__x000b_;×è„Â_x0005__x001a_g_x001d_</t>
  </si>
  <si>
    <t xml:space="preserve">\¾ë`hö‰I¨ª_x001f_â]Y¶XTýt…_x0011_ê[k±9-ŽVàäÃ·_x0010_Þ(©òµlÃæ²¦"’› P</t>
  </si>
  <si>
    <t xml:space="preserve">_x0012_Íÿj_x0005_¥N·x}Äl¶±??@¬*w¾Ë™Â^iöà½_x000f_J_x0014_Ó_x0019__x0002_¼$Œ!?©ž$#‡DÒÎ“³ÎQ_x0011_b^$¯_x0017__Ÿ_x000e__x0003_Ø›´†hR:BG;9Áu5ëÊ©ca¹ýÚ¥ÛØ_x001e_ËÀqÜ†•HDn|&gt;_x000e_ÿ=·‡_x0019_¦_x001d_‹+ó_x000b_"6Š_x0010_DoºÈžŠžª@ÐJ_x0011_œãÄJK_x001a_g_x0013_nx+_x001a_°Ïž_x0005_ÒÎgxrJí_x0005_Le‘âØ#ÁtÆ£#hT_x0016_ck_x0004_«4x‹_x001c_7º£'å€€`•lø‡_x000b__x001f_1_x0015__x0007_ê0/KM¤È¶ÉÐÊÔ•³ºq“q èîÚþò&amp;ë¸»0_x000e_F+Ì1kÊ÷:L)~Ñáß”åÏ÷d_"õnÄ…&gt;é	àP1wSaýÙ_x000f_JJþ“D_x0013_w~_x0011_¾&gt;</t>
  </si>
  <si>
    <t xml:space="preserve">	7áHó¹:Ê_x0017_jÏ[’×“dÏBl¥|R¦­])Àhïb¹_x001b__x0017_nøŠÐfÅ¥Ü·úÅí=_x0012_N$_x001e__x001c_‡ff S¿DYUr™Ô³›Ô‡D&amp;£±_x0016_È—‡6áü*Q‹Y&lt;!³_x000f__x0005_áé)Ê£Õyqýy®_x001e_3_¶e1ë1TÎ5âx×V‚m£e¨É®SÿTP—”€íXC+Ålî	n¦¯%_x001c_‹Ž_x001e_o_x0019_T–ÎÖÁL¸‘eì­è0æ‘D[™dË‚ãU+T„O3ªa1_x001f_’ï.½Ï)W_x0006__x001e_{‚À&gt;™V*yNÅ4uÌürï	Í7ÿsX¶Û.ìÅÛ›î—©5+É	Ñy§D´Ñ3_x0015_wÅÝ_x0015_ ¹ò_x000b_‚.ˆÃ}µBJOC_x001e_Ñ¿„2sp _x001b_0</t>
  </si>
  <si>
    <t xml:space="preserve">_x0015_%¢ãx__x0017_NÞ`‘Ò¥èŽÜòš õxNƒÅ†_x001b_¦_x0001_©A!p€’ÈÙ_x0006_©‘çG‚Àm	Ë`Êa9û¿V_x0019_øƒÝ~Q'7¸eP_x000c_‚¸-VÂØÜ*„§_x000c_)Ú–òIs`_x0013_û0_x0005_rvë&gt;Ãî¡:Ô¨Ê•_x0007_òN"é—âÿÞã_x000b_!¨V¦»~(ÍRÿwõ–o*Ð­–´8ÌLØ®ˆgŒ®$É_x0013_»)É³_x0013_€_x0014_ÖøÊë)TJ_x0016_í«§xa#oQÑ _x0007__x000b_Äö‚¦se7Þ_x001c_¹Ö_x0003_uHT‹ô·_x000c_h_x001f_L_x0019_ó¸ÝÂãüWZõªñý¯Ì;ñR8bÅpàPNd*±Ù§ä-¡Ôe) £Æÿç'J_x0010_hwúy)p}‘6è_x0003_ÃŸÇé/”ìÙ	 “jSLLP(_x001a_˜Tpíæù!¤_x001a_£'´;n:KÑ(ïv+g_x001d_(¤¥©Ç¯Zx_x0006_~çŠI_x001d_E}_x0016_(_x001d__x0018_8ko­ÅT}ƒŽæ[dþ 1?cÎÖülk_x000c__x000f_êŠ)U_x001d__x001b_7Ô˜</t>
  </si>
  <si>
    <t xml:space="preserve">_x001b_\_x0018_îëq$ñKç¿óàÿªècÿÿxr¿jühÿ_x0006_M´Ýº_x0001_èZC„&amp;</t>
  </si>
  <si>
    <t xml:space="preserve">ÕÓqX.{x_x0019_Ò»_x001e_H•%dÍ_x0017_Ô‰8ôé1WƒD0Ë(žš_x0013__x0003__x0007_N;+Œ_x0010_Xævëa&lt;b’¾_x0006_t?_x0001_jtSÁÇÓ9ƒ/_x0006_³_x0007_.ÐmÍÒqÜ„´ôÜÀ¤}®%šº}YÃ®ø_x0006_¾·_x000b__x0008__x0003_{!¹€\_x000f_\=â´¯g</t>
  </si>
  <si>
    <t xml:space="preserve">‘„ÉÊ\†6_x0001_ÉUtµ{Ë˜y	Oë_x0006_i/Ô_x0002_ ê8k/G·7Cê&lt;‹Içíª³vÔ¬ºB“ØÄ_x0006_?_x0003_™Ú_x0006_lxBw _x0003__x000b_×</t>
  </si>
  <si>
    <t xml:space="preserve">hg_x0011_÷ñšgCF‹õ“+i³_x001d_e¾@_x0003_‰_x000e__x001b_t(ÎGJ!V­</t>
  </si>
  <si>
    <t xml:space="preserve">_x000c_»zŸ¼:óÁ_x000c_ÁŸ¢"C ÇwÑH“_x0017_¿Ž”ª_x0018__x001d_%_x0015_þ«_x001a_8°`Jk“µç^ÎÆà;˜š2îf®¼_x0001_ASz®˜•G_x0001_˜”C_x001e_&lt;¤¾ïÌ _x000c__x0008_‡/ï±_x001a_–_x0015_e_x001c_X}G_x0015_æÈŒˆ</t>
  </si>
  <si>
    <t xml:space="preserve">}dæÉ h_x0011__x0013__x0003_xRs'_x000f_U;…ù_x000b_)…'¤lÚG…éâõ¨æ»ôåxêLÖ0•j§‡¢$_x001e_‹^GŸª_x0017_ÑŠÏÓ…ï.s:X‰Ð»d6t*E_x000f_*ƒ3_x001b__x001a__x0019_¹ÃŽœ1PèÕârü._ß"_x000e_©Öbƒ_x0005__x000b_…!ð•RFã_x001b_·=ÿ«;šMÒÝÁ®R_x001b_2ÖHPW¬†5yþ\Ã_x001c_</t>
  </si>
  <si>
    <t xml:space="preserve">.¾_x0002__x001f_Ïø•óŸ‹sÌ¬à_x0019_z¢§kŸ£_x0019_æ¦–H_x0019_té¹?ý_x001f_"_x0015_ÑÃ‹m¤ 3"Žœá'²8ÌÔxd&gt;ëE÷µÈ±ª#/cîlÔçX8éK¶Z€ÊÖí—uŠ¹7V¬ó[ò_x000c_LDu·ÒgK_x001d_ä6–åî–ŽEŸ@qó`¾Åæ.4à(ý6ª\DuâôUÚ”êrNÚ«;B(øq</t>
  </si>
  <si>
    <t xml:space="preserve">žÈuûØ²“ÞCÈø›_x001d_ïÓ²È¿ª¹òyøª.ËE=Uòþ3ñ€­	›Ñ¤µöØ¥mã—_x0013_›òH_x0017_„_x000b_</t>
  </si>
  <si>
    <t xml:space="preserve">âÕ{Õs_x0006_ ¼ª_x0001_m³Š£f_x001b_ñ_x001a_üÿ«øØKð-¥_x0016_—òwp</t>
  </si>
  <si>
    <t xml:space="preserve">MŽ‚vS+_x0004_L²A6_x000f_ÌjŠ"%RÍ¡°d|MÝ=T_x000b_%tHÏˆñ_x0018_†¤æ*Ècìò—á</t>
  </si>
  <si>
    <t xml:space="preserve">Rˆ_x0019_­eöïPJjÚ:Ýˆf/U_x0006_¥_x000f__x0011_òàSä	C_x0002_/îCè4’mÃ#Å_x0004_F¡õ'‡H)</t>
  </si>
  <si>
    <t xml:space="preserve">_x0005_ðæ¢•ãÉqV'Ò</t>
  </si>
  <si>
    <t xml:space="preserve">K‚"ÇŒPy_x001f_ªùüÎÃßt_x001d_S_x0016_ã™ì`eLÞ¦xì*rËîf¹‰")_x0018_±¯yëà‘_x0002_¾›©_x0002_¦£ßó9^º¥v5_x0006_9“BîJ÷+W_x0003_Ø_x0002_š%œ§m}{`ìw¬Ìí6 µ©MéµHÁuø©&gt;®</t>
  </si>
  <si>
    <t xml:space="preserve">ˆÛLp%r”q"U_x0007_¦_x0018_;Ðhå˜f</t>
  </si>
  <si>
    <t xml:space="preserve">5€ãÐ_x0006_“¾ƒ_x0013_­_x001c_=%KÔÉwj}(MQµú{Œ“à’¿aJŠ_x0015_8£ñ{c~ºÎÎBu§Âˆù‡_x001c_«ñˆ?)_x001d_</t>
  </si>
  <si>
    <t xml:space="preserve">‘žcçÉý×_x0006_pàõv¦	ÊÉqÏõ&amp;ä`Ì¶r”+‡Iø_x0003_uvƒ_x0011_ÙÎ†ÅÜ¹µâ¹qÔNN’ß_x0004_ëÞa°Bà_x0003_Di 5`fAy"_}/ÁÙ&amp;È6Øƒ%¯‘'—ˆ«I‚h„­3'ÆF§h‰`¿]Îµf	_x0013_K°_x0018_g§m4?_x0002__x0016_IŠ¯_x0011_ø_x001c_ñd»z2S</t>
  </si>
  <si>
    <t xml:space="preserve">Ê</t>
  </si>
  <si>
    <t xml:space="preserve">„_x0019_ÐV4óÆ¢õ¬0ê­§_x001d_/_x0008__x0014_â‘</t>
  </si>
  <si>
    <t xml:space="preserve">½£_x000f__x000c_¢@"_x0004_Ú¶;%_x0006_zý„wvq93_¥2±“{‚Ó†¢_x0004_ÑìŽJÚ¯æ`ü%&amp;Ò_x0012_Ô‘x4¿bö‹ØTL_x001a_[_x0003_–Tu_x0019_Â_x000f_ú2–´Ü_x0004_ôaêYñfK«ªø_x000e_æ_ã/ô_x0006__x001f_C¿©.¶r'°</t>
  </si>
  <si>
    <t xml:space="preserve">WÙ‘ÍqÓÜý¼oãŒ	ŸóçÜ‹²˜e¶_x0007_ƒÊFùN“_x0002_Q-‘#EÃ­Ù!'³`©+A_x001c_þ^¯‡+aš_x000f_µqª3÷|4ÌÎ»_x0004_©ºÆqñé£ 6B®™_x0012_|“_x0017_óUhÊ&lt;Y_x0017_Ñ7`I¦Ÿ`Púljp}rË¾¡š¡_x000e__x001f__x001d_²æ%_x0017__x0016_¤!%¼_x0016_2&gt;M³jœ±ëg„ö#ºçó¿Yî­ØúŸtÕ3´|«u</t>
  </si>
  <si>
    <t xml:space="preserve">H‡_x001c_3MºÝƒ¬õ8˜ðŠç ~_x0001_|ÉŽc</t>
  </si>
  <si>
    <t xml:space="preserve">!ó}jð¬ª›ÊQRÔ*G_x0018_VÁ_x0001_+H_x0011_Ê_x0013_F½_x0015__x0012_š/ëKGLqŒÉ_x0010_æ"ž7æIª)p¨J©Ó	öUIî˜PgÖ…ÚB¥13\aFŸ`¿</t>
  </si>
  <si>
    <t xml:space="preserve">] ½"_x000c_:'Çi_x000c_É</t>
  </si>
  <si>
    <t xml:space="preserve">ð=_x001d_Ð2</t>
  </si>
  <si>
    <t xml:space="preserve">-b“_x001a_%ÚÂÇ^´ÂCîizà_x001f__x0013_Ø2»¦Á}fi"Hž_x0012__x0012_³DT§ÿ</t>
  </si>
  <si>
    <t xml:space="preserve">Ïó¶Á8v÷u÷Â__x0002__x0013_ãªÞ_x001e_tÛ_x001f_&gt;ZÕxÑP_x0004_D7ò­A</t>
  </si>
  <si>
    <t xml:space="preserve">Âë&lt;Žeÿ{_x001e_ýO–&gt;F_x000e_æÿXÌPË</t>
  </si>
  <si>
    <t xml:space="preserve">îHžr¡_x0006_9À?v¹ëâNõ…îK‹„ÿÒ!Y7_x001e_àõ…ß&gt;t÷_x001a_ïò&lt;ð¢úAsI•ÈÍÜÉ%urÙ7_x0012_}'ÇF?å</t>
  </si>
  <si>
    <t xml:space="preserve"> Í+2¸2 ég&gt;Ü"_x0015_VÏV_x0006_åN|_x001b_Ù_x001d__x0010_¯TÇßùDàeA5O</t>
  </si>
  <si>
    <t xml:space="preserve">GáIÝL–-U7ðü×J_x0008_ÜÍA•)</t>
  </si>
  <si>
    <t xml:space="preserve">“EÄ&lt;_x0014_£9Ñ„Ô¸“àHß _x0017_Ùp_x0008_A8®l©</t>
  </si>
  <si>
    <t xml:space="preserve">Èbó_x000c_ð~Ò)&gt;_x0005_Ú»j_x000e_Ÿ _x001e__x001e_¬lÚ Zƒq-Â8A’£q†çWHPvÆÓ_x0010__x0006_9mð_x0010_yqIÕ_x001d_6jÞ&lt;¹nj</t>
  </si>
  <si>
    <t xml:space="preserve">‹Sà´7Ì_x001f_¤4®ƒÒ|oI¯BdMš@Þ)‹‘¦_x0018_Hñ)ìô%é y_x0008_aæ`ú_x0006_Švö8_x0013_S»¾*Û_x0013_mOP_x001d_Jy’«;ò&gt;üXl_x0008_PYÔ˜6çùy&amp;Kð_x0007_</t>
  </si>
  <si>
    <t xml:space="preserve">bæ_x000c_)¦\Â”çé—)_x0010_äÝ‰ Jqâîä[ï_x000b__x0014_´ÕŸþt7[wÏ&lt;%\F÷kf»_x0002_±ßsr8R_x0005_Ž%8æÁÇh—7_x0007_©Zº¯\‘¤m÷Á%ƒ_x0018_›DS_x0002_l_x0019_×x½r¢l¸ÃU¶Àk_x000f_•=ñ€Eàû_x0003_k¶ñ¤-9é_x0015_‹_x000b_Þ¡Ü$¢’ò_x0006__x0017_]¾_x0011_5_x0003_7âì‘ù™\_x0008_ƒ_x0018_‹Šx_x0010_ržýÏ</t>
  </si>
  <si>
    <t xml:space="preserve">ïCç7_x0008_òÙsì5!ÁY1B¡ªå½Fc_x0002_±Nôßº_x000c_–ßÎ“\ëv\^×epÝ©3ö</t>
  </si>
  <si>
    <t xml:space="preserve">Õˆ–¢¹œ«€ê€Wâ…xj?Ã?ò«:ýðÐÝm”Ü_öŽD‹¯éw3Í*SuÕ»_x0011_¹aS­6G 6ËZ'oD4tÖ¥L_x001e_#ô½h`e&amp;^ú_x0003_Nçg…_x0007_Eú|]—ˆ_x0016__x0006_¤ˆž_x001a_ÉÄÇA0ÇÉTÐ_x0016_Yîs€Ü†f_x001d_Œ‡ypVåM"?ë_x001c_v¦_x0016_®ß_x0010_JŠ±·ðnùU²Ðý&gt;_x0008_C7_x0003_6Æ_x000c_²+Áøü•Æì;8A_x001f_˜.UÃb{D‰_x0006_›AöV¥på`ÌØ_»5‹ê‘s×-	_x000e_+ŒË_x0019_é’_x001a_Z3®	_x0006_Ð48!oªAÒ³Èk×žL€íR›¥±÷|Ûº²;¢Ð_x0006__x001b_»®¥])-oð„</t>
  </si>
  <si>
    <t xml:space="preserve">¤ºâ`93a:ìl^jŸ%&amp;­&gt;_x0013_;°i©¢ky…há&amp;ÙÃ&lt;|íˆí*àK_x0017_ÿÄ~x¨§Œ¶?´—ãaŽZáÑ¬µóx/‘\_x0015_¥ÖkE_x0006_ÂäÕ•_x0016_ és—û©¹;ô_x001a__x0005_Š·vãR€®	ÕKwŠ_x001a_ˆx4îŽ9‰ðË£ cèÖ„¤ù¯MÁcðï_x000f_›7j*éad›_x0006_4—’OÓBÚÝzüC±’»D9µ‘è$94%ŸŸÚ_x0001_:˜š[¸[ñ"þÖ¾â‡‡kÉcú-Ç_x0018_‰2ÅÊÔ_x0001__x001c_ÞYÎƒcø£hœ(/_x0003__x0002_ï_x0007_n&lt;®UOìñR_x0002_ß—ˆW~†‹ß_x0013__x001e_Ôù‡‘Êp¸Dšuç¯AùÈ_x0001__x001e_Ê</t>
  </si>
  <si>
    <t xml:space="preserve">_x0004_„æQ?ºíJîº‰_#`[¢ÜHï§X_x0008_)!}T›Õ‹]Öò¼¢Fˆ›oF_x001f__x001f_„_x001e_KNMuû_x001c_fEÓ_x0013__x000f_qµ„¦_x0010_Ð_x001a_Ð!ñ·ßŠ]ÐDÂ&amp;-LG\¥™@¥(×›±„â²`“'Œ1_x0016__x000e__x001b_¯+~+é±Ü=¿ZMƒƒ¡®þ‹ ”ó_x0012_‘°É'¢Úˆ˜2@êí_x001c_ÓcÍ—Õc‹{†_x0005_O_x0012_(&lt;;pƒÉL_x0019_"|_x0010_áÙ‹Ï=8QÓƒºÌ·LYÄa—ÞÕËô{NÅ“^‰_x001a__x0003_‡Î‚i­”C6)_x0007_Ç„í4*œØâ\M_x0015_ê_x000e_Œ_x0015__x0019_ù­÷2%</t>
  </si>
  <si>
    <t xml:space="preserve">Y¨W_x0001_¿zz:²¥z_x001b_‘Zä5íLk]²Ít_x001c_n_x0016_{_x001a_Sß«ÜMòÃ=úóàD—‰þ#ž;(ÚÞÉß·¶åcçjÏ°A²Ò ÎRÔ_x0008_‚®Ê¶ÖŸóc_x000b_oR=_x0010_Êb&lt;I!rGm/¨ðCYn_x0006_¹¬¾Û8ÍmF$)j_x0008_ÏD_x0001_‡7#êÀ_x001b__x000c__x0011_9_x001c_¾½Kû¿á‹~bÞ;Ép¹-¸°ã_x001b_`-Ý”·_x0002_/™!Ê_x0014_©Cœ:á</t>
  </si>
  <si>
    <t xml:space="preserve">—‘)*c3_x0015__x0001__x0002_"ý1#ÊCBA6}Ä_x0004_ÜÛ7œ§'a©”]Ho”SPØþ—u¿Çt•</t>
  </si>
  <si>
    <t xml:space="preserve">ç§â½ó#ÇÌÇbñé¢~2ÒYJ³_x0014_G°tV…¹_x0017_·03_x0013_ö–Ò„3ˆ)øöFC1¼šÚ%3$GÊ%@…1?KÌ§¦‹ÚPèé-_x0011_Mxá_x0012_U˜Î&amp;pÓ€¡žÜ_x0004_</t>
  </si>
  <si>
    <t xml:space="preserve">w¤_x0012_¥èòõù…nÑ}d±*Z_x000b_à]Q®÷ÒhÎ_x0015_jõ)~º_x0002_báÉL]mv­b~xù¤Ó  ut_x001d_0ê5Y´áÂ$_x0014_)¦~‘Z¿}_x001b_¦¨.”§ˆ</t>
  </si>
  <si>
    <t xml:space="preserve">uñP®;k¨S&lt;ÛÈ¶_x0013_ƒTÉ|•8ˆûÆß_x0017_z_x0001_"¨_x001e_kºQy-ZÅÕËVú‡Bö–­ºh4Ú_x0003_ã©éýŠÄÏp“.Ý}É_x0008_€ž‡[¦ún'šØ_x0002_x_x0014_ÒXÒ¼³^€‚Ð¶£‰õƒÿ0_x0006_°«Š»Cx</t>
  </si>
  <si>
    <t xml:space="preserve">W{_x000f_</t>
  </si>
  <si>
    <t xml:space="preserve">_x0001_È4Ç² _x0018_‡žF_x000f_@_x0010_÷X’)E6_x0007_¥L‡+_x0015_ñJIü</t>
  </si>
  <si>
    <t xml:space="preserve">_x001a_H3/0)_x001a_ªL\”‰;ïa”Oê?çðšyT_€% cÌ]"¤ubÌ</t>
  </si>
  <si>
    <t xml:space="preserve">ù5bŽoX«)ù2]_x0012_ÆF€MiV/pûæç_x0013_\Mb›.a ¦_x0013_¿„@m.·'}Œ¶;Î¤_x0010_RÌ‰.~_x0015_Ì_x0016_Ž“`_x0016_‚×W8Y·^v¹´(H</t>
  </si>
  <si>
    <t xml:space="preserve">ñ’ÿkè²þOR4FÎÿœÞë_x000f_Öé@Ñßá¹_x0002_€Q×òy3Ä4÷_x0003__x0015_Ò¶kcaÔ_x0018__x0005_¨_x000f_7WìÐ¤%üUæ¡	­ì&amp;'d¸_x0007_Žè° ®{¶ŸPü_x0011_ãºú¾Ù_x0004_Æw™…[_x0007_Ò_x0002_M€r¥_x0013_æfë9‹·_x0007_ä_x0012__x001a_1_®ó‹g_x0008_C_x0012_ÍÌõ _x001a_Ž_x0011_Åy_x000e_æò[æ«ÔÅ‰ƒü\ä_x0003_×ß_x0001_Ø#K3øÙ“?”Uíh_x001f_	çw_x0019_ì¤Û6_x001e_JjsZòòø1_x0006_j 8pMã³Å¥÷ÂÐ_x0007_OèÄŸ.ýö±âÙ&amp;'p}sïZ‹…</t>
  </si>
  <si>
    <t xml:space="preserve">6Ëï_x0013_Õ‡ê¹ˆ„Þž2Ì6€áÝ!D×7_x0005_6šU_x0012_õBd7_x001c__x0015_”ƒè_x001a_FÙåÒl|Ö_x0011_¹l_x001c_ì9tÜRB÷¶è‘¸ã_x0017_gèÌÆ€çd¨¿A_x0017_qf’ì+@…(_x0010_â_x0012_xs u_x0005_'_x0019_	mSõŽ‡_x0015_ºû'™q¤_x0004__x0008_¢H&gt;ô¯r¯_x001c_168¤ŸÛŸL²cq©Ø†Ã_x0011_ã0aç_x0012_†Õß6Ý%_x0015__x001d_¼0AÉÏ(_x001c_³Ð­ÃÍ_x0017_]_x0003_€vÕŸÌ=´±ècà2¡›Í-\cSŒò-ŠÄ¥_x0011_ïÌý_x001a_Ç¹â*•éóòçët_x000c_D_x000b_^_x000c_\_x0006_Íéš1~§_x0006_NÏæÒÑ)Q²‹êŸªR</t>
  </si>
  <si>
    <t xml:space="preserve">&lt;&lt;_x001d_ë£ô¨Ò_x0008_Œ&amp;µÅ¨;•.ß^_x0005_¥Àíi„?_x0002__x001a_2=(Âûúþ{ðŽÚVS^u÷à@LÇCŽ¹†D7…½’í_x0016_‰æréµ‡_x0004_ÂÒci:ÕMYª8_x0003_&amp;ÛbµÚ[!‹œ7â©ø_x0016_/(êÑ_x0006_à`êã_x0001_ä¿ò¢¬_x0006_p4;‹_x0010_ŠMÉ–Ù±÷5	çl¼5D_x0008_åaš3à­ô[š_x001b_ýNwš_x001b_</t>
  </si>
  <si>
    <t xml:space="preserve">`€¥'_x0016_U¬@»IAà·'Ü„oeµs_x0017_«KÈÚÀ~Z_x0015_E&lt;3fGð·ñÕ?ÛµDZ_x001f_PFÚ@K¼\7z_x000e__x0002_5ì_x000e_Ÿšd&lt;_x0014_C_x0001_ët$[âOïàÆª_x001c__x0007_a&amp;È.Ñq_x001b_(2on-_x001f_²éZ'0_x0007_ÄæÇ_x0010_bB'ÒP5'_x001b_'’_x0018_ÎÀà!˜¾°LÄ_x0014_6Ú‚$¶_x001c_²m</t>
  </si>
  <si>
    <t xml:space="preserve">{"Ø_x0008__x0019_ø7_x0010_ÒKÀÁóàý_x0018_–Ÿ´ñw_x0010_ª:_x0001_Û1Y¡]ÕS_x0016_8òsd%uRQ–¼Ž ‘m_x001c__x001e_¸È_x000e_T_x0011_æõ_x000f__x001a_oŸŠŸ_x0003__x0003_#ÐŒÐÒ_x000f_bË‘íwÉW§†¦ÀF#£_x0002_&lt;ØÅJg˜ÇåZ_x0012_åFå×òyž_†ê	óûF°ïÞ´_x001f_._x0016_µ_x0001_ÄVEI}§_x000b_í_x0001_}žß(÷À™__x0001_jÑº_x0003_›”</t>
  </si>
  <si>
    <t xml:space="preserve">W|</t>
  </si>
  <si>
    <t xml:space="preserve">–;_x0004_PTi</t>
  </si>
  <si>
    <t xml:space="preserve">}_x000e_Ýk</t>
  </si>
  <si>
    <t xml:space="preserve">;FÈû¶èŽØ÷ #’*‘É&gt;aWE ³¼–¥p¿qÓ4  _x0011_v*ùHÓH_x0015_Y9—¤_x000e_)A7$«‹ñÒŽ_x0010_@«îQùÅÑtdÛ&amp;Ø5x¥†æ'3©ÃEÉ_x001a_š¥f[Ÿ_x0017_6_x0002__x001d__x0006_úðz’w¡—™ßÐ8z_x0005_ö:5iÅ÷Õé¬@JøP_x0011_5_x000c_!˜µ	|&amp;šxžë&lt;y^tî_x000c_Dšˆƒ5àÓ_x0016_}êq™özmŸ¬_x0003_²ê^IŽÝ„§‚CÖš_x0007__x000b_9&gt;Ø½°k`ÎO~vj_x000c_ç]¤4¡‡ð‚^D™¡ªz+é_x0018_CŒ?ïd_x0001_â‹_x000f__x0012_ÇRò®„L_x000b_¾01o_x001e_&amp;ò°k}{\Q5£Š_x001b_0@³©Ú_x0007_c¨_x0010_†5¿÷›qƒ53’°_x0010_ç¹PSè ¹õ2_x0015_õ£±Z}Tü4ˆ=:Ç€'Ø_x0018_+áàæQëCþNúÑ2'S51˜[_x0010_õ†RŽÂoÍ¸5Æƒ[xñ_x000b_4+œ5_x0007_Jù@7Í_x000e_Êøè‹ŽD_x001c_JÁëK}?¥L</t>
  </si>
  <si>
    <t xml:space="preserve">_x0019_tKy©²“Æ_x001c_"vy€Õ¨@JÃöà¼?@»Mhv_x0019_ï§/ª_x0018_^îä4É×¨«‰_x0012_¡_x0019_*ÇZ³_x000e_¦_x0012_Ð"0‰_x0006_^~¼ÈÄ^q¥ÈhÁ™´Övžß_x0002_¦;_x0002__x0016_â_x0002_Ðk¢úü_x0008_úä¬/òè_x0019__x0003_úÈø£sê4c.ÚÎGÿ¬º;_x0017__x0016_ÿ”ùwv^sY_x001d_NwOë™üTc_x001a_*“_x0002_ópªÖ_x001f_êjA´sE¶éä_x0019_Úö‚ŠÎ¥¥¿áÉò¥™³f_x0014_Çàk`_x0007_gúõª1%ñÆÀ1‚íÈ+PmÔ§_x0001_Çÿ–* Ì_x000e_Ùß‹J×ÒnÌ_x000b_#Ì©ñ ©¯_x0017__x0012_…mâE_x0002__x000f_Ô‚£lˆÝ_x0013_†_x0007_K‘žs!«ô_x0002_¯Ô˜Y_x0016_U¥_x0018__x000e_ 'oî*ø3_x0019_.è|ËŒ©ÂÞõvga=‰ßPÎ/‹“%~_x0019_áäÆFu"Ê¹û‘4ü_x001f_@æñ</t>
  </si>
  <si>
    <t xml:space="preserve">—¸</t>
  </si>
  <si>
    <t xml:space="preserve">LšÒrº_x001a_¤~½_x0001__x0010__x0007__x0018_á•¯ÍqëŸo#?K¥ïIËrô_x001c_ÿD</t>
  </si>
  <si>
    <t xml:space="preserve">__x0015_Æ8_x0006_ÖÃÀS/ê„Ã°ª_x000c_T_x0017_kw¯RD _x001a_L_x0003_|_x0011_ˆ_x0001_µ)©q¡§Š»9–Z¬^ÞK9f¨¨E¬…Ä–UŸ!_x000e__x0006__x001e_åTQÁÑ‚i W§_x0002__x001e_b­_x000e_ë» Ô-_x0001_G_x000e_P–ÜÑo@</t>
  </si>
  <si>
    <t xml:space="preserve">kG_x0004_Ø_x0013_¿4¿šÉ1“lõá_x0015_õþÚ²Ö„ øÕúƒÃ€ÓØÃ^xå'|Ù‘ëˆ_x000b__x0017_zê#á_x001a_S;Ö8¸yÑóûÐ}‹Æ_x001f_šC‚rG_x0019_S®E5³väHÚ_x0018__x0013_ZŽ_x0012_Ë /'&gt;}£ÄaTuÞ?_x001b__x0002_à¿Ã‰”_x0004__x0016_ø*'s_x0019__x0008_‘]ávå„ €_x0005_Œd5mÙEÍûk¸Ý”ˆŽ¢VÎ-Æa=®_x0003_pÁ&gt;Zl‹­r!šO*ÚSÊ(­_x0008_ð_x000b_‚¾_x0010_A_x0005_+VÖ_x001c_2»Ð'ô1‚ÓÐ_x0016_Õ~Ö?)n~@Ù–†\÷</t>
  </si>
  <si>
    <t xml:space="preserve">Æ9·þ_x000b_ÐÓtr£_x001e_I¶_x0004_tä–ä_x001a_/ÒRxY!ìÚ¦çªñ©†¼ü5ÌÌ_x000f_©&amp;úÄÄExßO‘ú¥Ú_x0014_Ö_x0008_Y™à_x0018_¸é;¯Ì©</t>
  </si>
  <si>
    <t xml:space="preserve">T¦æ·ÕÁ‡_x0016_G3_x0011_‘“ƒS</t>
  </si>
  <si>
    <t xml:space="preserve">a˜_x0010_çrÇ*Q9û¦&gt;{pè«ÁSŸl4%ÿ¬§kŽæYÓ?Åƒþ¶äqÅN¹mK5?åÙÐwÿX_x0014_Þ3</t>
  </si>
  <si>
    <t xml:space="preserve">_x0015_ä¦_x0004_£Vqù!PXÒßøËŠÑTˆ]çLØÒ _x000b_fÜé¢uZš[_x0014_²£’vˆB</t>
  </si>
  <si>
    <t xml:space="preserve">M—€ûw_x0018_Ö¨Íšõõ'³ÜªÔÈ„º)]Ámßê7_x0003_Â³_x000b_÷I‰_x0018_ç¸</t>
  </si>
  <si>
    <t xml:space="preserve">_x0013_@¾ã</t>
  </si>
  <si>
    <t xml:space="preserve">ãçPv¶_x001c_–µð‹È¤_x001c_åN+;H_x0007_¦:ë-0½2_x0017_ƒ¢0&gt;°gø ;þGóÎN#Œ_x001b_}ÿ_x000c_4B_x001c_u²ŠjaÃ_x001c_ÚzûŠjÐ­»ÍûÁ¨ )ÿ_x0014_Ð°Ï=)%@\äÄû'@ë…wþ4×¹¹"ò›¹22</t>
  </si>
  <si>
    <t xml:space="preserve">s½r™ZÊQÇB«E1÷öèÉ&amp;Ñ&gt;xGaçÝ¾f_x000c_³Õ_x0005_15ã*_x001b_BX/eâ5]§çIßˆo[_x001c_xSgÁÉ</t>
  </si>
  <si>
    <t xml:space="preserve">}vâ~²F‹ÐÅ_x001f_á “ `Ùš¬€äsLWpæ¾ë+[7'_x0015_²XJ©@&amp;_x001e_]p</t>
  </si>
  <si>
    <t xml:space="preserve">_x0003_ÌdeíµÈòg`2¦òu–àPÕ••¬¬u%Ç•_x001c_%w_x0019_±_x0014_k_x001b_t$Ñ­›©Èaé«XµïµqoyÆÃU5ôýB©A·IßÐŸÓ}Ï|_x000c_äL_x000c_5|Œr_x0007_ÃÊIH_x001f_-âzéÂ_x0007_Ó{ßxðiYéM`\Ì$°®›_x000f_WP%WƒË=@âŸ_x0017_F	;EÚ¥å-‹vó‘SîÚôr8._x0019_&gt;A_x0015_V/¢xŽ’ç_x0018_„óYx~Üfc_x001f_!Ô½Z”nòX_x0017_€ÍpL_x0001__x0007_%}Tåm(˜hLy_x0010__x0015_aÍ{ŒoM.qU_x001c_&gt;_x0012_©º6b+_x001f_5_x0015_ž¦tß¬‡ŠašçâŒ#ø«Ù;ä­ÒJ?ùÿý_x0013_Vß -3Ê…B;Ù</t>
  </si>
  <si>
    <t xml:space="preserve">{¦_x000e__x000e_ÖÏ½n_x0019_²yeÑî_x000b_QW‰É‚"-õsë¸‘r[ßK2_x0013_«Ú 7$º…tW</t>
  </si>
  <si>
    <t xml:space="preserve">_x0007_×</t>
  </si>
  <si>
    <t xml:space="preserve">ZVÙ¯_x0014_ýTÅ…)…tŒ×¼}‹Ûc)AZÀ`Ð?o%ˆ(Ô_x0019_– _x0011_&gt;</t>
  </si>
  <si>
    <t xml:space="preserve">‚²zdF_x0016_xåú&lt;’GŠü(~ÁÛŸ_x0018_)_x001b_iw¦¢[ÊšqA%yŠà›ÂrÿU9X÷šª'Ù\Égvnq</t>
  </si>
  <si>
    <t xml:space="preserve">U‰zfÚL_x001b_@ºKî|</t>
  </si>
  <si>
    <t xml:space="preserve">ç_x001a_dª¹_x001f_uÈö</t>
  </si>
  <si>
    <t xml:space="preserve">“£_x000c_</t>
  </si>
  <si>
    <t xml:space="preserve">5ªzMJZz_x0013_AJe&gt;m&lt;´‚a÷ÈmÞÜ6ÈÖ_x001b_7í%_x000b_bIô_x001d__x001e_p÷°_x000b_ËD‡âyœÓ¬#Nð_x000f_É™²KCŒwLð1s_x0016_¥ò¥¦_x000e_Ë"ìÐLCú_x0016_çL&lt;)¦ÿ_x0007_=yB^‡-–_x001b_V	¬Ž ÷}á;–l&amp;N9~ÙÔ›ö—]pÞ</t>
  </si>
  <si>
    <t xml:space="preserve">KXÒ_x0019__x0018__x0019_Nç•Ëw¬f'Ë–*5?ÜÉ3é¹é_x0012_)-ÏSDk°_x0011_ó”Ö¸êþ_x000c_äH_x0015_:Þ_x0001_°ò~rëá#½ÿ±W†©S6aØ…Î;ê*&amp;_x0015_Œ™ÞÜCM_x0015_C¾4?_x000b_[¿Õ_x000e__x0013_$¦Ž_x0001_</t>
  </si>
  <si>
    <t xml:space="preserve">_x0003_ä(_x001f_ÛA5«_x0018_sË°ïbžåe_x0013_†ÿ_x0017_À˜_x0002_¯ê¶_x0015_×­äi“xªæÌ)mÙ\÷jnWÂŠÐ’qpå†õí1S3_x001f_®Ç¤__x000b_K_x0011_</t>
  </si>
  <si>
    <t xml:space="preserve">É*§_x000b_ðü_x0018_«šKb«Ù_x001f_E¿»-µep€ûô1Z_x0014_X]Z•_x0011_ë}zÃi_x000b_jcIÖHY™_x0005_b¬_x001c_24ãÙU®°øQ^-e^KøŽœ_x000b_3!cOú$VÚa»aà)¨0_x001b_º›{_x000c_°‚\™uµªÐ©Eâ_x0014_h_x0002_½EÓB	áÓ^ÐÏ¤y–_x0002_~8Ýò˜¥ªÌb«~ó%_x001c_(ã)—/ÒÜGb£õðÆ_x0001_÷^_x000f_Í_x0007_Ùqe1_x001d_‡egƒÍ_x0003_œ˜ÇÇ Ò_x0008_¡mÜ=e{8]½×</t>
  </si>
  <si>
    <t xml:space="preserve">D_x0016_Aú_x001d__x000e__x0012_Äá!u_x0001_ŒÝººÝQa_x0010__x0003_:—h(ÌAýã"þ:}_x000c_ª¼_x0018_²_x0002__x000e_ÝÛ[»_x0007_&amp;_´|P›_x001f_ûëŠù«(ˆ«Ï1­Ý</t>
  </si>
  <si>
    <t xml:space="preserve">4ï˜œ?ôè•{ÍUHy`QêÔp×wg[v_x000f_ÇFðœG¾Ý„šÄÒ•ZÜ©=6Ë6k°¾t8'ù_x0012_*_x0001_ó</t>
  </si>
  <si>
    <t xml:space="preserve">Í_x0007_MñvDÁx[¤²Pî_x0007_Bwœtàx_x000f_'ô_x0002_G[qqS÷s6b“ÏZFÍ”»Î_x0015__x0010_çO„)¯”¤r2évüëž_x000b_˜FÁ¡ÐË*s•ø¹ë	[_x000e__x0007_þ|½æØ¯1€_x0019_</t>
  </si>
  <si>
    <t xml:space="preserve">¥4Aïz!_x000c_ cWi*7–Ú&lt;»…_x001d__x0019_è iûÚjpó_x001b_$_x001e_ê?ÄâJÓR}²2rÍ_x000f_îæ@_x001a__x0016_ cW­‚2|O}ÖbB¨&gt;‹n¬ó¯¬­3›"¥Âe&gt;Ç÷ÙJ&amp;</t>
  </si>
  <si>
    <t xml:space="preserve">#!a2ù‹ódÉ›_x0014_2ü¾›BÔ¤_x0007_XP·2•Þ9È_x0002_±pjacRú‡d‡ÆLI_x0003_±Lr£UÀ#E±VÙ4ëOWÑõðú_x0014_ìq?_x001b__x0008_._x0016_ºø_x001c_§5×Û‘W`§ÙÐüæ_x001e_‚F_x0002_{©Ê_x001f_lÃÖG_x0008_WUÈ™î	ŽtßÔk€	{¹¥s°’Ó—û“3[sì—…]@eÑØH’ _Ûj_x0011_´¾÷_x000b__x001e_{øárkQ³</t>
  </si>
  <si>
    <t xml:space="preserve">kÄÇ·ã'`7%ú™6ØBbÍŽpªC38CãN†­_x001e_=&lt;gNC‡&lt;­ãÙmˆýA¬v_x0014_C_x0016_“Õw_x0003_ÙŽ-mÊ&lt;*œ_x0001_è1ðÁˆ×)PYÀ¿ƒl3£‹—ù¸™ˆð_x0003__x001a_”U=G\_x0015_N#/O</t>
  </si>
  <si>
    <t xml:space="preserve">`éüeziÌHøø _x0013_ŸÙÉý_x0008_ÔÕ±_x0002_'Ð5ÞxÚ/_x000b_‹</t>
  </si>
  <si>
    <t xml:space="preserve">Ëó¡ _x000c_BÍiäþ¨CÄ_x001a_º¯Q_x0004_Ý1œ›?(Eí!a¶ð_x0010_N_x0013_ŸÒe=Œ¢}Õ_x0015_Ój÷cF»™]âYÉ=s‚{/²ÌšCFÑ¾_x0006_uXÒï_x0010__x001d_bfÂ°ïph/#_x001f_Ã½"\²•›_x000c_</t>
  </si>
  <si>
    <t xml:space="preserve">§_x0017_úæoº\¼`sd2àåÖÂø_x0012_®_yî‹N_x0014__x0013_@_x001b__x0007_‰Û|£b=g&gt;_x0012__x0018_méq_x0008_˜û½Ò¤m_x000e__x001d_Þ—…†cÙ÷þÏO_x0008_hÿ(îÕ\\öqcÝ”ºþ–ÑgÞH</t>
  </si>
  <si>
    <t xml:space="preserve">ò¯s</t>
  </si>
  <si>
    <t xml:space="preserve">¨_x0003_a¸³Ú_x001c_ô_x0003_À</t>
  </si>
  <si>
    <t xml:space="preserve">F}N_x001a_DÙ{Ð ËÇ}ðTPíîJôµ@Tøœg_x0012__x0015_°ûIi_x0016_¨›¼ÃóM_x001a_Sn•R7¹Ž_x0019_ã+fì¯aiñ¢</t>
  </si>
  <si>
    <t xml:space="preserve">h•Ï×C°_x0001_äå÷ÖŠ÷¶Q;Ç0ó¤°_x001b_…˜+ÓÎ(u2]­%=_x001c_šcâÐCKQ4Ðî–¹iÒ_x000e_Cƒ_x0015__x0018_ðlŸ'=Õ$_x0007_×_</t>
  </si>
  <si>
    <t xml:space="preserve">ñmb\x€ñª\._x0013_¬ÙóÉ8ËÃâ`¾8j±¡—³äÃøZPA]šX_x0004_Öÿ·2_x0007_KÌwédZ_x001a_~‹¹œä@</t>
  </si>
  <si>
    <t xml:space="preserve">ì1f7êû _x0006_C=_x0012_×†Nß_x0016_Á_x0012_lÁnDŠ:bŸ0_x0003_ä0_x0011_$œ_x0014_E</t>
  </si>
  <si>
    <t xml:space="preserve">×W[Â_x000e_³i_x001a__x000e_om</t>
  </si>
  <si>
    <t xml:space="preserve">µª˜ùAá&lt;UŸÙ]'Þ/Í¸†®Œ‹†žÛÔ_x001b_m"hÓ].</t>
  </si>
  <si>
    <t xml:space="preserve">4¢ÂŸ¯¨yãKF~_x0012__x001e__x0018_’Q²ŸæžœÒÜlü¦M©h£]CH/d_x0005_àÀ|ËÆâßXJò(“ŸTf	À¸ð×%.´_x001d_ý^’\ùÆJé²ø¸àyF³ûjÃ]¼ÔyÜ</t>
  </si>
  <si>
    <t xml:space="preserve">Gô&gt;_x001f__x000f_ˆÈ/_x0019_;;gb3LNg^¾PL?4pí`S_x001c_TBv§#wžRŒ”°œR8_x0017_I_x0004_|j$ÓÇ¤_x0013_R‹o.Þél¥eœ</t>
  </si>
  <si>
    <t xml:space="preserve">OÌxs¥ÿ©Ê‚_x0016_[n!½¶@²¨Óñ•õ&amp;_x0013_ù__x0001_òb_x0016_àÜ¡øC¾_x001a__x0002_ãøY._x0005_„H«_x0012_Ø_x0005_(j]_x0006_¹æ_x001a__x001f_§_x0002__x001d_Í*ª½Wÿ°_t_x000f_Â_x0008_„àÄë3</t>
  </si>
  <si>
    <t xml:space="preserve">K«_x0010__x0002_Ì_x0015_›¦üšx&gt;_x0007_æ;Þï/&gt;%Sì_x0014_1ËñTâRtË_x0013_—á3øq3Çßt2ªØÕ®G-fÄ›|N(G1šúWè0\¢ö_x001a_MßuX_x000f_E1q¶OÅ–È”²38Ë</t>
  </si>
  <si>
    <t xml:space="preserve">_x0001_+Jµ–ðb:ƒ_x001c_.`_x0012_°_x0004_)!UpNìkäá$_x001a_Í_x0008_Ág_x000e_ž’Ã„+çö½cDvÏ°_x0002_Jð³_x001d_gû_x0005_©¥\ã?2_x0007_êñëhÙ8j_x000f_–ãïyç‚ôÜð_x0002_››µÿ</t>
  </si>
  <si>
    <t xml:space="preserve">À_x001c_ÿå_x001e__x0010_çÿ</t>
  </si>
  <si>
    <t xml:space="preserve">ðÂÏ7%ë¡×”áïù—ËÒ¸Á+¬zìrP+©D¿cÂ?DÇËÀ¬Ž04ûµ¢Md$Ôé_x000c__x0019_ÊW^_x0013_³«ÙŽç·_x0002_N^´^•4§</t>
  </si>
  <si>
    <t xml:space="preserve">&gt;Ùª</t>
  </si>
  <si>
    <t xml:space="preserve">è¤jþ¶Y_x001a_	Þ_x0013_”EhPüýJW_x0005_ËCÃjz¥A_x0014_¡êû|ž®Fï‡‘ú_Ül„Õ</t>
  </si>
  <si>
    <t xml:space="preserve">f¢8ˆoP*|òr°	²o!Æ(¦£oÏý¢K¯N÷_x0004_k—s®B Vî³´³X7Ù2À‚Yé¡C_x001f_ƒ“®_x001a_íi@¿G×…_x0014__x0013_²._x0013_­T§\ñó‘MîD</t>
  </si>
  <si>
    <t xml:space="preserve">_x000c_cç_x0003_‘o?—[Ö1ŸÃó;}‰¸ _x0015_ò_x0013__x0005__x0012_C_x0003_µÒl_x0015_·q†™_x0017_Ñå%Õ%_x000b_x¸üöã#¶_x000f_Ðm-_x0008_yyäºXq$5~;dÔ_x0012_°_x001c_º×À9Iëtx—$’_x001c_%G_x0001_'ž3ŸéS·§Mžð~±VÞK_x0015_xpê_x0011_wrÓ ÏqÕã]_x0007__x001f_¯p.Ä°[</t>
  </si>
  <si>
    <t xml:space="preserve">«_x001a_óM_A_x0017_</t>
  </si>
  <si>
    <t xml:space="preserve">nùˆ$èü¬øQèéiÛxïÈ¦~W]„É_x000e_Ç-qLò=1É[ÉzžÝ_x0008_²_x0010_ÍeL±}OÄÒ÷ÌâÒ_x0015_MÞ¹_x001f_µ_x0015_Ï¶Œ‡yšŸ_x000b_c™·cìXPÕ­M_x0007_¢ý6ç</t>
  </si>
  <si>
    <t xml:space="preserve">D¢œùÍ’ßX_x0001_ƒx·_x001b_ÌðÞ¶k_x0010_#Í}dk~Tt×Þ­%›&lt;°¢_x0001_å_x001e_T\=_x001c_d_x000f_×ý(„Ëo¹ð8u&lt;€æ-‡Ì@!Qfk_x0018_ëÜ–&lt;ZÂiîé1\?\ç\ÆqÏŠ{?3LÑ</t>
  </si>
  <si>
    <t xml:space="preserve">Œ¸m–¿c_x0018_—•5</t>
  </si>
  <si>
    <t xml:space="preserve">|_x0007_9Ò</t>
  </si>
  <si>
    <t xml:space="preserve">rcP‚õ_x0018_jü^lW_x0018_ÛØ</t>
  </si>
  <si>
    <t xml:space="preserve">ì±Ëî½/_x0012_Qä‹-</t>
  </si>
  <si>
    <t xml:space="preserve">ø_x0015_«</t>
  </si>
  <si>
    <t xml:space="preserve">$Z˜ý#…/¸è_x0010_SgLŠ·çIMsõÁ¾¥|_x001b_ìŽû„ï°†lÖ½5kì§¾§À·_x0018_´ø(î4ÀGæeK/‘1S’6[XÔ‚g%_x0013_rK­ZcûzÕ…÷®ùˆŒÞó¸_x0001_ƒ‹GÝ®œY[§—_x0014__x0001_ÔA”_x0014_~Ìnð@ä“®fyŠå_x001e_Í§+)´}ñ¼|_x0019_@_x0003_2¢áþ×¯IÛ`L2Üoó”1ç5a+®_x0013_ÐM–#"Ê{ÿfñ_x001f_’Bñ*_x001b_äÂenqS~˜4Wxñt!_ð u±_x000c_)`</t>
  </si>
  <si>
    <t xml:space="preserve">D_x0001_ã74Ï</t>
  </si>
  <si>
    <t xml:space="preserve">_x0012_ø”¹V®gçš&lt;ˆ~¬_x0011_#Ç7Ž€ö_x001b__x000e_ÿÔ_x001a_Æ"I_x0018_}7±</t>
  </si>
  <si>
    <t xml:space="preserve">÷3zµ_x0015_}¯_x0010_„</t>
  </si>
  <si>
    <t xml:space="preserve">_x0005_‹</t>
  </si>
  <si>
    <t xml:space="preserve">tÎHnÑªÂçƒ·ÄiHaö¾^~².ÿÍÍx¹á¬Ï›_x0013_w–_x0019_ÝèÆXâ/ùÆ–O¿K_x0017_&lt;·à#¯×P•Ãü®ÓPšÔ¦_x001d_w}	P</t>
  </si>
  <si>
    <t xml:space="preserve">°É_x001e_žÆ•ð-i_x0015_®_x0001_í_x0011_µ:ýšˆö»P\9</t>
  </si>
  <si>
    <t xml:space="preserve">_x001b_x	_x0017_õmÝƒÌØNš_x000c__x0011_D ú_x000f_»eÏ+HÃ†_x0011_D__x0001_{QiX_x0014_&gt;g</t>
  </si>
  <si>
    <t xml:space="preserve">v”mÚ¶’…&amp;¤G	_x000c_xÖ{é¼ðì9SÄ7FäÄŠ¹)&gt;@HÖõ·_¤_x000b_5É'zD_x0004__x000b_¸Ñ/Ž™_x0019_NX&lt;C_x0018_7uÓ=@n‡Õ#_x000e_—0å•zæ_¾`×h†thÎG¥ïlªöã1FídVMCƒ`A24</t>
  </si>
  <si>
    <t xml:space="preserve">_x0012_ÒÄJœž_x0019_ïW</t>
  </si>
  <si>
    <t xml:space="preserve">Ÿ]Ý_x000c_—^½üÀ_x001a_/±ýûÄ‡­ÿ_x000e_Zš}Mã@yŒ_x0016_‚&gt;o³[_x0003_ÇI¸_fùý_x001d_æv_x0012_Ir§†_x0004_f`¸¶#/4K¸_x000e__x001e_¨DÕ›u_x0017_hßlk6þƒ¿;</t>
  </si>
  <si>
    <t xml:space="preserve">û_x0002_x+î_x0018_ì@ƒy’_x0003_ä7’£úí²ÎóPÍ‚Áë¥R"aK_x000f_ucÇF¶Ö/+úƒé-×Í6kýÖN×9¥¾&amp;þKà‡¿Ð‹_x001f_¼Ý\ÊøØ9_x0005_…¦°b«~Š“_x0002_w+ÆdÆ_x0007_‚§T_x0002_#$–Ú=‚Ù m‹à_x0005_Wy|T‡&amp;v9òf€xL„</t>
  </si>
  <si>
    <t xml:space="preserve">Ú_x000e_RnRz_x0005_»ºF—:ÈŸ­¶(A‘­BòÊ»…£Ì_x001a_bX"_x0014_~—ÅFÜÉgÍÁÇ.hØ_x0001_s§_x0011_ŸBlëv•9cSŠm~/</t>
  </si>
  <si>
    <t xml:space="preserve">B7RkGQRØ.</t>
  </si>
  <si>
    <t xml:space="preserve">315z{ˆ</t>
  </si>
  <si>
    <t xml:space="preserve">Ï­SoÖÿñ×-ðôÑ÷}–†]ètºba ·ª_x0013_(¾šNq_x001b_´ˆ6_x0001_r6_x001e_çQjJcVÝ7±b¶hš|_x001f_ò$§ü#_x0016_Ò_x0010_Ì_x0005_†ï’å_x000f_’r˜Àö%£OºËˆY†</t>
  </si>
  <si>
    <t xml:space="preserve">E†y-£ôþ9…{Y_x0016_qIáè=_x0001_ªaÿ%q½\z_x001e_ª_x0003_¬_x0012_IcA„ÎÊ˜_x0016_[ÿ_x0010_ÀX5|PEq´_x0007_Þ¡f.U.</t>
  </si>
  <si>
    <t xml:space="preserve">Î™</t>
  </si>
  <si>
    <t xml:space="preserve">ÃÐÂ6ß›CL ·OÑoAÏ_x0003_M÷þ])káêw|ÊîÎHúEO@ ŒÌÐÒÍm@_x0007_¹äßçjÜ®9ñ_x0014_•¢;p:f¤C‘ž^Ã_x001a_Ò0#ìs?íû8_x0015__x001b_IµL2</t>
  </si>
  <si>
    <t xml:space="preserve">_x0012_ÿký@Æ_x0005_ž^Þý&gt;_x0015_Ü}ŠØˆÀ…No3(Û_x0008__x0003_ÖÈ›:r_x0011_åvšØ³„àÈ­É÷ƒB#</t>
  </si>
  <si>
    <t xml:space="preserve">K9)´Úøj•šè4ÔÞAeÒ•ï´ÓKwZÐó_x000c_¬Ö²:Èâ—l´‰!°ˆ~ÖDFi3¦uœaN’ˆyÌdm:ûW~_x0002_ý_x0001_£ú®&amp;þtžX\ð</t>
  </si>
  <si>
    <t xml:space="preserve">Xi_x0013_1åŽµ	Š¹"'Ùù¢‹n¶·éBÁÌT¿_x001e__x0017_åo=_x001a_ù{‡$ÃáCÕóføÈî(ã=yÖ€öÊÃi¾Í”˜Ýn_x0006_³‚/‚­µ™ÿð37Dä{Í›"¤w7™ÅáÙ•_x001c_h¹*_x001e_´wSÕK’ÆÊÉ</t>
  </si>
  <si>
    <t xml:space="preserve">Nn^ÒV³sý”ÿ‡&amp;%ù\&lt;ø{NW¼ó2I¸R¡6Ù-XØ_x0019_¡ªNü§_x0007_XF_x0010_Q_x0004_úÕ{±"_x000f_uW!ð”Í@_wmòhÒ_x001a_Á‘È¨k_x001d_ƒÕ­r` _x000e_m£	_x001c_™cDâA_x0010_ož£U–_x001e__x0015_ÔÏü_x001b_æ®'nI_x0012_J°_x0018_íDa_x0003_Xép_x0015_†_x0005_â1šÇa‚Ðz»Š_x001c_vJºój¬&gt;¡</t>
  </si>
  <si>
    <t xml:space="preserve">ö§-¦lðT ¸¶˜Ù¨†_x0017_|‚ûÜ\É_x0010_ü»½R&gt;ÆÚ_x0012_¥_x0002_d–ªëÙ7x®âT;GÓÍô‹{ö¢1_x001e_$_x000f_;•ìÞ9_x0015__x0011_Bo\°_x0007_ÀÖh¹"¿¦‰°&gt;ë</t>
  </si>
  <si>
    <t xml:space="preserve">ýÙ_x001b_¶Ý§ÏL‹P‰¹¸T5|mJ·&lt;¡¬ jæNÓ4Ð4_–Ï´_À_x0014_W_x0012_iÖ›ðRïñT_x0010__x0003_0u›9dé'÷á jô^ Þ¿:</t>
  </si>
  <si>
    <t xml:space="preserve">~Èþ8'vä”îì›ª{æÅl|4_x0008_Úû_x0017_0_x0011_ñ/_x0013_îÇ_x001f_7=Z_x0013_‰Lv¼)ƒ‚]Ç	_x000e_±1†´ùçì•</t>
  </si>
  <si>
    <t xml:space="preserve">ô¤So®Qš»_x0011_üæâDJô$z€Þ¯y'f£½RÌ_x001e_ìi©IKß_x001f_5ùêt`º¹_x001b_C_x000e_m–Â²d4ïœ”N¨‹B_x001b_4·V%M&lt;¼‘_x000b_(ä…ÇI0rÞ&amp;¡_x001c_èûiÆE¼_x0003_L}øú</t>
  </si>
  <si>
    <t xml:space="preserve">æ))3ÎIøúOcmVõ—</t>
  </si>
  <si>
    <t xml:space="preserve">$ôs	ea_x0012_BÅÚÄÝÀÉ_x0010_ï¸Aì_x0006_‹™Ú¨§.i˜æ#³â«Ê_x0007_¡Ú­P%r%#–ïö_x000f_ôd²;_x0002_ª­Ïì´ð_x001a__x001e__x0005_`Õ¥¤_x001e_{±ÑE_x0017_•_x000c_¤_x001c_ø›î_x001c__x0015_„¬_x0014__x0010_</t>
  </si>
  <si>
    <t xml:space="preserve">;ÒZc|&lt;awzyZòîNÙ²­_x0015_L{ýâ(QWíiÄ:Í±R_x0017_“‘Í_x000f_Åòáòpc pþóbÞ®ržÞƒE—üT£à_x0002_ÏÅ¯ÙŸ_x0013_E‹‘Ñ	˜M«„Ë÷ØuÜÒ1¢’™_x0007_â é«_x0002_M_x0018_Õ_x000b_XY_x0007__x001f_uþ_x001c_[_x000e_&gt;øíy²ÖÆ¡"Í Ö¨M–rœ_x0004_WL\ÎUÁ(+	ÌÓ#NÇQNL[ÅaÉb¦*Dà_x000b_C_x0012_ê±qÁ¡pÄ¤SIïåôÔ˜¥_x0006_†b½_x0014_áyŒ.&lt;ñ«ûzõ‡ün¤Ð÷¾_x0002_+çUJ“‘yf</t>
  </si>
  <si>
    <t xml:space="preserve">¯6@Ñ_x001c_¤&amp;æd_x0003_‡½×~0_x0018__x0002_0®&lt;}â';ÈkÌ}†Ê_x0017_Ô±azªšA{é_x0018_€é·Nþ._x001e_fõ@&gt;µcHÌ^_x001d_ Ù</t>
  </si>
  <si>
    <t xml:space="preserve">Ìd_x0011__x000c_j\_x0005_ç­hmedÈÁ2[K1‹9&amp;Ó¡R_x000b__x0005_ó_x001e__x001d_CŽ}_x0007_À_x0013_u	/àï$_x0011__x000e_ÙÂü³¸¦qÎ;ÃÀ_x001f_W~%_x001c__x0004_G!BîNÎôö®½„DÚ²Û_x0018_W³ÆÀk/dŽ Ì`Þsš|}WêDÖ‰ö€gªw_x001d__x0008_ÇDÈ­HwG fÉŸßÕú²h†Z3ã_x0008_KŒ'/m0™/¢.0N	sÌ§_x0006__x001b__—"È%!Áß^%îì_ƒ5…_x0010_øaù-#_x0015_ª¡Lå8_œ¢'‡¥”ú¯x;ÏÂ_x001e_X</t>
  </si>
  <si>
    <t xml:space="preserve">_x0005_$_x001a_Ë_x001d__x001e_’ó€»_x0014_Y_y´µc\\A¦úåCïïè_x0017_r_x000f_LŒ&gt;Ò¤jfÆÿ®å™óÿÄJ!K_x001c_¯æ_x0005_°nMÔž»D[_x0014_&gt;ÑÊ_x0001__x001b_[‚D˜$©ûÜ5©?‰„~iAIy*_x0017_Q×„¶ÕØ™k¾ÃíÒò+—“N×6CMz_x0018_ž"_x0001__x001b_\Î²¬u_x0017_æ#˜Ôÿ˜ÊdÑÆ¦R_x000c_mI_x0003_üÄ_x0013_èÞ_x0017_:³k²&gt;Ö}_x0007_d`p;D_“‰"=à‘2·Fe_x0019_‹|_x000c_›kŽf_x0010_c	tÙè½÷_x0017_È˜_x0002_9‡Å_x000b__x0007_óœÓuæ¸âé¾_x000b__x0006_m’äbòœ_x000c_’_x0016_w_x000c_+</t>
  </si>
  <si>
    <t xml:space="preserve">Ûo¯ŽÞÞU69æŠ`Ê¾Iôu(QµA_x0001_=‚¶</t>
  </si>
  <si>
    <t xml:space="preserve">ˆFê&amp;ÇSå</t>
  </si>
  <si>
    <t xml:space="preserve">˜!ÞK¸´å73ÌôV"ƒÀD³ò¯o&lt;[¿sMEÈrI¡‰¢?_x0016_GhEÅ—q7</t>
  </si>
  <si>
    <t xml:space="preserve">ÉF</t>
  </si>
  <si>
    <t xml:space="preserve">_x0008_««ÙØ.’ì²Äû‰Z¶ìEÕ©	Õâ_x0008_Œ¾jBå$½Ör23_x001d_1_x0016__x001f_Ç·€12ð_x0004_iðe_x001b_‚_x001d_Rá_x0004_É¢XœI2î›–óÒÔ_x0017_ßì_x0011_Ï$\X1_x0004_(ñWÓ6_x001d_</t>
  </si>
  <si>
    <t xml:space="preserve">Ó_x0008_›pd</t>
  </si>
  <si>
    <t xml:space="preserve">/Â7¯IÞÛÝP_x001d_·$ Ë†‘µI</t>
  </si>
  <si>
    <t xml:space="preserve">$Ä³QŸ”Ÿ¨vk&lt;ùWl›&amp;¥Vò˜Ø×?¼šµub–„¥“_x0012_?êÝ!Õt8!kµ{ú[7fÊ2\Ð®_x0010_+2Ý?Á_x000b__x0019__x0015_—2_x0006_“&gt;4¦_x0011_F™9€pBw©&amp;›HÂç¯Ï¦5</t>
  </si>
  <si>
    <t xml:space="preserve">ÛmÜH_x0010__x0014_Xá_x001c_"¬5_x0005_jØY¢. æÊJåºè^FK_x0003_ê‰B_x0010__x0008_ú2¤~_x0013__x0019_È»¸$Ÿ•¾Haçv_x0017_›\èÕŸiu(Ry_x0011_ ¬–N´ÐëiCf´]|àärúJZ;Ô9Ÿb_x001e_G›Æe›_x0005_ý!wõ‚‘å&amp;_x0011_—§_x001f_‹¬</t>
  </si>
  <si>
    <t xml:space="preserve">†TŸ_x0004_í¼@ž_x0003__x0008_°ÖáMõY4ÇX</t>
  </si>
  <si>
    <t xml:space="preserve">» 1p"‚y_x001c_j_x0008_þ_x001c_œ¼DÅ_x0014_e¾²Nîúy1Goš£.Àr´_x001e_Pó÷ÕÉ_x0008_:hc¢</t>
  </si>
  <si>
    <t xml:space="preserve">~_x001b_}c%oÌÊ_x001e_x_x0005__x000e_Ü“b¡Íøç˜_x0011__x0014_{r°&gt;7K_x0003_ß_x000b_u&lt;Zn8_x0014_Ü¹æ‰[$û§</t>
  </si>
  <si>
    <t xml:space="preserve">]©Í1y_x0003_³âò¿éà½u²¸‘òÆ_x0004_¿_x000e_h\_x000f__x001e_m«_x0004_&gt;‰«_x0016_¼QpäÃã¢Í_x0001_‡_x001b_</t>
  </si>
  <si>
    <t xml:space="preserve">ØØ†Ïù¥i·¶Ð1Pe~3„&amp;@l¯C_x000c_L¯™m_x000e_L_x0003_ö¯ZÙ¶_x001c_‘àI_x000f_™ù¨}_x000e_£ÊÅ›ð)_x0008_N_x0014__x0006_Ã6</t>
  </si>
  <si>
    <t xml:space="preserve">yß¢ùßÄjß_x0001_õÛEðûù_x0016_Gì_x0002_Õk—Î&gt;_x001d_TéEjL“8_x0003_­~Ãn²_x0015_ð±uzÙKC_x000f_·§YÖ2àÉ€2Ç%ß F¡e¯£[÷Ê’Ûñä_x001b_“®ÍÈwÊvKyC_x0005_:Ã¹w_x0003_­m÷i_x0011_p°Q_*¹_x0006_”øŒ„­nMÉAÇEYgqþmÍzŠ0”_x001a_t0l£dw_x001c_”k+/m™[!_P'ê.žTx_x0001_½w 9^˜</t>
  </si>
  <si>
    <t xml:space="preserve">_x000c_4AAµðÞ‚3_žWzê_x0010_</t>
  </si>
  <si>
    <t xml:space="preserve">(\ÉrÅªçÄÐÓÑ…÷eñ_x0008_uv|åæð|_x001b_æ_x0014_äÿé¾#Le›òlø‰r[D@Ó÷X}37z¢ÝÚ_x0004_ÌÏwÁÒ|¯µ)LCLÊ_x001a_e³â5À&gt;}KeÊ¾—•~_x001b_Ó&amp;IwË+šÀÚ§XÌ5Ëæn°yåÍÞz6ªuTA8ÔãºE!¬¸åIcø.MË‡€Ù§Áþ–„·ÍŽì{L_x0004__x0001_-²„_x001d_ë–¢(®_x0006_VKªŽ_ðó7;21Æ[Ž4×_x001e_·±Äçö4y</t>
  </si>
  <si>
    <t xml:space="preserve">Ë3 Õ^_x0017_h°÷õÈ_x0015_;GåBÜI&lt;_x001b_‰ÍìÇo7:_x0016_3Ü³.Z</t>
  </si>
  <si>
    <t xml:space="preserve">Ý_x0004_§3{¯4a§w _x0016_Rtÿ˜êrÚ_x001f_H›Ùý†b;¯#_x0008_”–_ÒKs»]†ƒ‘DÀwY]Ç_x0016_Ûnk_x001b_Úï•yŸÅŽ07ÿr&amp;N_x001a_à_x0008_éß|_x0015_ØÚÿfÎƒ©_x001e_ÀnÉøRô&gt;wv{Z}MõbfCò¹_x001c_ºÃB¢Ï	ÖlrN¶ú’R´îBÁJdò_x001d_°®|É%‚Nõ‘±¨Yl_x001b_}÷</t>
  </si>
  <si>
    <t xml:space="preserve">è9G¡ñ‡3Ö¼wNÈD¯Ïo-DùgÞP£Îî½þ»v„C9ÓCÅ’Æ'_x0016__x001a_§‘ì¨vÌÉ_x0018_è:·§</t>
  </si>
  <si>
    <t xml:space="preserve">j1PÖC\nÅ‚£pôLì1Ë_x0002_Çºý_x0006_œÞ¡`T</t>
  </si>
  <si>
    <t xml:space="preserve">ðKœ_x0007_J__x0013__x0016_é$_x0008_RsAÔ~_x000b_»«ÿqPMÍôÞ·q‚OonA÷_x0007_¿Á©_x0008_8epP“Ýæèm”§Ä_x001e_Þúì+/Më›mw	_x0003_Ë¥_x0007_ÉU]¸Â£R</t>
  </si>
  <si>
    <t xml:space="preserve">¶úÓ·=ÐÑ(`_x0018__x0018__x001b_ñ_x0008_Üœ\1C…Ó§!Ñ6IbòÏiÃ_x0018_ÌV)LBA^÷0_x0008__x0008_$†ü“xyAb8Lr}	_‚_x0002_•Ž&gt;ü™tõí2 Ø$¢†~·Ç¥Ã</t>
  </si>
  <si>
    <t xml:space="preserve">í÷Ë|qòcÌc{äu_x000b_ß_x0005_ÝuÐòKö“€“î_x001e_àO_x001a_±Hw_x0003__x0018_]=g—C</t>
  </si>
  <si>
    <t xml:space="preserve">oŽÏä _x0016_ç_x000e_Yh?Ú._x0018_ÔØ_x001b_Xå</t>
  </si>
  <si>
    <t xml:space="preserve">Ë~.†ä_x0002_£Wûb¯_x0005_Ñ}_x001b_qÒ‰ã!èôƒý¼ø²aÊÅÆ+’</t>
  </si>
  <si>
    <t xml:space="preserve">­U_x001d__x0008_;Â_åAÐ­Y¢_x0018_[xZY¦ÿHv¯_x0016_2b_x001e_sˆS­·îÆ*0JžF_x001e_§mcÂìœµÈyûc²V&amp;ÑrŠ€:dÉºü­~KÆ“¿–XŒú_x001f_Æî¡I_x0013_(íÖpªÒ¶ß´mÛ¶mVÚ¶m;+mÛ¶mÛÆ9³þ_x0006_=è?±ãZ_x0011_Oì»ÈY¸]¥—_x0012_ÿW_x0019_¡‰EÖ&gt;§çç6‘ÃÂ_x001a_ùß+_x000c__x001e_I_x000c_:2‡Jßö–¿í&amp;_x0007__x001e_Ý$x’_x0014_ý˜¸÷r€á_x000e__x0017_J5LŠãç¯_x0015__x000b_³3l$ #†½¶fßœLÀä#é_x000e_û—ãÍ#*xÙ_x000c__x0012_Ë&lt;öÛTïéï]RTôßÖâ</t>
  </si>
  <si>
    <t xml:space="preserve">Êš:_x001b__x0011__x0010_¨L_x0016_	?ÝX_x0019__x0019_:3c(Qz}š÷JkWYU­_x000e_×ùðŽ'_x001b__x001d_ð_x001b_]}=W_x001e_ÆD´„_x0015_Ù_x0010_Rî_x0002_eºû÷_x0008_1Æ‚Tÿñ'_x001c_|@ÂaqÞ“a³ïQ¤PÌ¼¼¹-³û×¤…g_Þ ã\¬f_x001e_}›#ÄuªXfø	 ¸_x001d__x0018_ë\üS_x0011_´_x001e_ÑSt_x0019__x0007_£YÏ`Gè21ûµû³y:FcÏcæ#!Õ£+\‹’Á‹[N¼èþ_x0008__x0004_Ý¦ŒUjí±°†¿•BC¶.€_x0014_XÙâ&lt;©Þg.2._x000c_¬ûí±_x0012_bïu•Â?_x0004_‡+%H@õ4¦bY¨1u_x0005_€Ÿë_x001c_ßBäº ‘t.5&gt;·ª_x001f_à2Ï_x001f_«UÁåö·Òó(]•f_x0006_¸ÄtZŒº_x0017_†ðÞr_x000f_&lt;ÞÂ·1ü/.1@øÖ˜sfþé_x001c__x0002_ðŒÂ_ü ß0D</t>
  </si>
  <si>
    <t xml:space="preserve">·ãA€Ç:^•ø`?dq„‹ÍÂ‰_x0003_£›6Â_q“†©¸3)9MFuY¢¿B:KøN¥àìr_x000e_B_+ëx¥»¿›_x0008_O_x000e__x001a_ªÓ_x001e_Rb5ýWM¸_x001e_n_x001c__x0006_å_x000c_ã=ó2¢™Ã7ˆÓŒÊFªüá‘› _x001f__x0010_õoôçk•Y)P‹;™J©_x0014_²_x0013__x0018_ç‰8øEØ“_x001c_Ï“Ðˆ¤´+À.Î[H_x0007_±…&gt;@¿Yµ´¦­Ê+êÞåR¾_x000e_Ó_x0014_E®W'_x0006_sivî_x0018_‘‰(ß_x0008_ªwÚŸ_x0008_t©ïVk­«ƒì(·_x0006__x0019_l¸}Å_x000b__x0010_ÚÜj^ÜQ'½îvå™”äAÄ_x000c_iSúbGXÍs¡LµïQÀ_x000f_g7ž€Aµªcz_x0014__x000e_.%^I&gt;\òº_x0011__x0016__x001c_&gt;_x000f_&gt;oXtÇ“%^%Ÿ_x0017_Íƒ</t>
  </si>
  <si>
    <t xml:space="preserve">u{šÊ- –ó_x001a_ÒÄ[™Kuñ_x0007_‹Éß_x000e_óˆÆ¾mè³_x0011_£.¡±C_x0001_|ç0l9‹9ž!5:¸[ÝÄ1Ù×_x0005_fpeáE_x0014_ÓÂ¬L¯Õ˜_x0010_ô›_x0003_íÇ_x0004_$S×Ö1…gÞ—üÒ™_x000e_v_x000f_³ëX(:lÅÊ!Œús—å\_x0014_£-qú</t>
  </si>
  <si>
    <t xml:space="preserve">ù_x0011_·¸_x0003_i_x000e_¾b'à¤(+f</t>
  </si>
  <si>
    <t xml:space="preserve">„¥ÆŠ1ƒ1ë¤ Ù†ž_x001c_ä@Ó%ñ/\îPßÖ:GÞ_x0001_˜MóJ_x001b_×_x000b_)ðGÈ_x000f_uS_x0018_ÚÊk{hç”q£N´¶ÞéO§</t>
  </si>
  <si>
    <t xml:space="preserve">§xð”ÑÕ˜çÐÛk"_x000c_3yj_x0011__x0015_º¹rrÎ­…y»èRv'&lt;³)ßM„„ÅÆŒƒò6nýa?ÜÍð‡äú•‘Ñf÷</t>
  </si>
  <si>
    <t xml:space="preserve">kG¥Ý—¼åN_kž_x001e_•.ÎæÑ¯ù×ÍøJUþð’è^_x0011_¥vÏ~ö&amp;_x001b_¨¹=‚ÓHÍ¬_x001b_è›&amp;ù­_x0002_ý`|Å_x0008_Á</t>
  </si>
  <si>
    <t xml:space="preserve">¹Ï”¹_x0002__ÀRÚ_x0014_õ¶_x0006_:çðü ¦÷ÖA¼ŸR_x001f_»_x0014_¨å¨T¥¿ÒÊt‚ýçl~ï•»å_x0014_SÞn…_x001c_^~7ó_x0015_Ds;pÂÃ­X?1™)[E)R+ƒ¦ÔçÞ_x000c_é;}®c¤yo’½y‘ÑïÂJ«wN#±_x000f__x001d__x0013_ŸV™›X£œtC×„pò‰+žÔ_x0016_Sôè”³rpqü‡gÂ}Aµ1Þ¿_x0002_gê_x000c_‰(_x001c_=í</t>
  </si>
  <si>
    <t xml:space="preserve">_x001d__x0006_9(h~ÖøH½y_x0007_ŠAcg†´¤ràü†F·Ž</t>
  </si>
  <si>
    <t xml:space="preserve">¥M€:Éu‚	|ZZ</t>
  </si>
  <si>
    <t xml:space="preserve">°ü_x0014__x0001_ÏúàNZð_x0007_‡h[Ø_x001a_°/Tü·I\H5	_x0017_{t</t>
  </si>
  <si>
    <t xml:space="preserve">öŸP_x000b_¯Jb˜1å4_x0007_H s›ìZXµ›çñ”Ç</t>
  </si>
  <si>
    <t xml:space="preserve">Z_x0002_oÜF</t>
  </si>
  <si>
    <t xml:space="preserve">§¨ã_x0011_l_x0010_uøDÚ]_x0018_ä3r¯ksŠ_x0004_sŸLå‹&lt;÷Êö%ûÉ;UQK-t?ó:M+-yß°_x0019_”y¾‘ª3š</t>
  </si>
  <si>
    <t xml:space="preserve">`´ÚX¡_x0010_ÚŒöLJ&amp;¸f‡`)ÆPC_x000e_*òw_x0016_ØDyÉÎ“_x0006_MTÅÏT/¿y¹s</t>
  </si>
  <si>
    <t xml:space="preserve">›kJ±Ù‡­èt(-bRirè^s\?_x0018_´ŽoMICwE</t>
  </si>
  <si>
    <t xml:space="preserve">hµ”_x001e__x000e_Ž!Ï7·%Þ'9_x0010__x0005__x0001_ùFÜðÌ_x0004_Z_x0015_Ìt˜'÷ô&gt;£n@ã±_x0002_"</t>
  </si>
  <si>
    <t xml:space="preserve">m_x0018_ße¡Ylv§²Š¯</t>
  </si>
  <si>
    <t xml:space="preserve">ï˜´_x001f_âjÁÖU¿œÚÉ¥¢E—Ïöª»V_x001e_yð¿Ï_x0018_–ÿiÆ°0ÿŸ¯Ò`_x001c_-B‰_x001b_êÂÞý"ëÓ•yÿŒw_x001f_f_x0004_PË@G¬ÚÀ&lt;†€Qú"}GÒ–“Í¢_x0001_^½C›á¸_x000f_±_x001f_Þh%uÁ-§±ÌK«Þ55í*3{;-Œt…….MS_x0001_v_x0002_ÒL¡°¾Å¶£Ò</t>
  </si>
  <si>
    <t xml:space="preserve">ã|_x0004_ÀsJøÒŠ_x001f__x001d_3i;@ýbWÌÈ_×úó_x001d_Ï¿ï_x0013_yl	í5Ýï§ðaÃ†_x001f_â</t>
  </si>
  <si>
    <t xml:space="preserve">64Ž_x0019_»Y?&amp;¸_x0014_ßÁ|yÀñ&gt;r_x0018_|Ý£ðTç_x0002_íç/×HbB-9_x001c_Q0òMs‹¬„(„ÚÚ‡|Œ‡HD"y-«¥'Ùt!{_x0011_»óÉP"ËÛé\G_x000b_&lt;©¼˜ž|FXK¼æSZ£_x0018_OÊ—iºö[µ_x000b_G5ý&lt;ía_x000f_q—ìØT(ÅðA_x0013_¦û½&amp;½“:_x0011__x0016_¿(çú_x001c_qŽŸX4_x0003_'</t>
  </si>
  <si>
    <t xml:space="preserve">4Ø?Œ Í_x0014_”ÔdÕrA• ´_x0003_‚WP°7rcgiâ_x000c_‡Ë£À]1!›Reæaå+¢–_x0013_z'Fû¾X_x000c_3“_x001f_… Øh¶g=Él«W/_x001c_Œ³¯&gt;mW¸ðöcâD_x0003_</t>
  </si>
  <si>
    <t xml:space="preserve">¦Ñu+uI´D.ý¸£Tç…</t>
  </si>
  <si>
    <t xml:space="preserve">9­v•ñÌ°È`tÈ_x0010_¯Š«_x001e_Ý -w’wxiÊ´h%¶½žÚU½Ð-GÙ_x001c_k\¦-´Ù3¨á&amp;Ã_x0010_</t>
  </si>
  <si>
    <t xml:space="preserve">;Mf_x0002_m-_x0013_{–7Ü_x0006_d­Z÷QÜùæ’½r§Û9) _x000c_J_x0004_;m(i~v21U‹</t>
  </si>
  <si>
    <t xml:space="preserve">·W1„lû²ÞsZ_x001a_F“QÍƒ_x000f_VÿÂwý4=¯NS_x000b_¯&gt;Xç_x0014__x0018_×£gàÛ[´ß8</t>
  </si>
  <si>
    <t xml:space="preserve">_x0002_»¼—µ¼ò7Œp¸C_x0019_5ûš’Y•2¶|HÞ?	Ì_x000e_¿g4?ùk_x0005_"K	âˆ</t>
  </si>
  <si>
    <t xml:space="preserve">ÑöãXøñK»*[§.C_x000e_õT‚õ*Ù{_x000b_LYµ‹</t>
  </si>
  <si>
    <t xml:space="preserve">;òG_x000e_cµõ</t>
  </si>
  <si>
    <t xml:space="preserve">@½_x0011_</t>
  </si>
  <si>
    <t xml:space="preserve">ßß–_x0005_²½*êà£qzcŒ„›@ê£U|È—_x001a_m)þ6‚åI§´R7Æƒy\¹a-_x0001_°“Ù•_x0003_‘é_x0003_a¾_x0018_œwó_x0012_CB_x0010_o Æ/þÉ_x001f_‰;d¾_x000c_§Ð+_x0016__x0018_#_x0003__x0011_BZ%IJpìÚôÓ¥–¥_x0017_¥çoêpG‘z?^ößýB¤=W_x0008_7ík†</t>
  </si>
  <si>
    <t xml:space="preserve">ª›œ~±¡+_x001b_FE24H«Œ_x0007_²}„_x0008__x0015_‰Ñá_x0019_?rà_x0003_xj¡	üë_x0019_X§èd¢—:µÓWjOvvAø/_x0005__x0008_`–gr±’û¡_x0011__x0016_§ò_x001a_RÛN_x001b_ÛòÄf_x0014_Bo&gt;ß¶÷_x0010_„jµêú¸Á&amp;ZH·C_x0004_u›Ê»uýž÷¢¤o=Q{¼E_x0012_</t>
  </si>
  <si>
    <t xml:space="preserve">Ò_x000e_Ô£¯©)r_x0014_þjåAAä’e"/_x001c_$Úl"_x0013_Íîò€_x0001_:”öc”Ö_x000b__x001f_)ÂK­‚ò·cÉ_x0001_‰G{_x0004_a¯O|uQ;¦_x0006_]UhÈµOœ‚#_x0018_{6o†–ú÷^š7ž_x0007_¹–S)¨£Z_x0017_îKcŸzOVD¡_x0006_å_x0019_Äµpyäw_x0008_ô¾R_x000f_¸H)¨_x001a__x0019_úMæS®GA_x0005_úIJü*­ý_x0011__x001a_ŽÊB-‰ÓC§q¸9S›äIu_x000f_‹ÃF_x000e_~4vmëø¡™B2)}ã}!9JÜ7ÝGYS°ö~…@ñ~šØóÁsÉ`M€âO”_x0015_H-+‡ ›ãÒ1¾_x0007_C²þ4þvL¡á8áúÏ©PáZ‡«×¨]š¬JéÐŠ¨³©±S_x000b_!ÃG¯œHË:Ê³’õHžrç§aWdî½_x0008__x0016_z›€±OáüÁ_x0004_•³…5¨Ð’ÁŠƒŠ+…„@QƒSË</t>
  </si>
  <si>
    <t xml:space="preserve">ÑÆG”3óÍ-ù]S_x0002_X¸_x001d_’¥_x0005_8YA›(_"ÿ÷m—IOÊ Ór×ä:2×G&lt;Dì9ñ?_x0011_TÈåh×«5_x0004_&lt;þj_x001f_è_x000f_8†‡_x001b_@[¹hgkæ¥Ee_x001c__x001a_bgQX¤ôuŸ·órä«àÍž®Û¥Ÿ¸ðkZÎ„ëM¡ma#ß¨_x001b_èÑ¾*úŠÛmØn‘t5</t>
  </si>
  <si>
    <t xml:space="preserve">_x0019__x001a__x0012_&lt;"–«‰(Z³Á‡Æ°Ç®³&lt;_x0015_æˆ%Æ¢k¯V¿8»T_x0001_QM®èã[Újqß_x0007_–u=‰_x000c_!hö4í®%"š^(ëÈ8`y_x0015__x000b_É</t>
  </si>
  <si>
    <t xml:space="preserve">šªy­:c=®5€_x001e_Uaï¡O´mf_x0002_?¤¿_x001e_7_x001e_Ð½Üåç_x0007_ÆÚR8_x001b_Ï*ÝÜÇ‚Q</t>
  </si>
  <si>
    <t xml:space="preserve">uJªŸœ.ƒ¬øSVf¼0€Q¢_x0008_tÜGo4¸ö¥:Ô´¿“_x0005_%…g_x0011__x0018_ðòð¬d‡WëBE_x000e_ŽÇÈ_x0012_ž(ä©Ç_x000f_CÖÊOðW0ŒÚL²_x000c_D´®XêJ¤"_x0017_ŒEwõç˜_x001e_È¦}ý’ÿ«yÊÁ€e³(¸&gt;7 ˆ"yÒMþ¯ß®sRç·ÕO€ÍÓªOÆ/Íìè&lt;ÇëîH:’èwNÆ_x0004_Ø_x001e_7Øß+_x000b_w_x0008_Ñðb¼Õúûè_x0006_É;hÇë_x0004_»¸Þ_x0010__x0011_m_x0011_¥Ì8«~q^·–m)_x001d_ßÈ5_x000f_ï_x0017_ìT”ãp…ÙŸH:è‚ÊÌéSd-(håiš0!D6¦ò+´M²îÝ×5ž_x0001_ð‡iT¹ßðŒ"­@Æë»Ã§™ø/R_x0010_ˆðÑWBT¹á¦¢”½ï%å_x0018_j_x0010__x0005_Vv_x0014_«ÜUÓ³ýWflÌXœ»–_x0005_Ñãi_x001c__x0008_ài_x000f_’;VŠˆ_x000e_l:_x0005_u.oÍÜ©¨Öµ_¦wÖž™(yÊƒ÷kÜ%u_x001b_&lt;W¥dÈÎóò</t>
  </si>
  <si>
    <t xml:space="preserve">_x0012_T¨9¨£ÝœÃ±%î_x0012_´Wi4f_ÏF©»Î{rÖb?7Ë</t>
  </si>
  <si>
    <t xml:space="preserve">¼•º³'9+jJÚªY_x0016_ç_x0014_bV¦­_x000c_OIŸçØyd_x0006_Ø•ý­U1_ÅP _x0002_°gñL_x0012_[R/‰+Ïïx_x0005_[*ÚþNóc§Œ™vå-fœZ‹ì&lt;_x0004_-_x000f_—Ïç;"D.}]V§J_x000f_ÚŠeòXBÜÎæk2}Ú_x0017_9‚¾"Ç_x001b_d‘Œ(.nó¼~*¢ªÊÃcûz‰íHQujMPð&gt;Jþ¬I9\=&gt;R_x001e_°ü*É_x0010_Žï¬wšrœì3P9òUï¡ôØÿÌç_x0013_!õryæ#–x·1]HÛAÑIM_x001f_¼Ö‹Ã“üÀ_x0011_¶—Zé_x0007_-þ</t>
  </si>
  <si>
    <t xml:space="preserve">úC</t>
  </si>
  <si>
    <t xml:space="preserve">_x0019_šo H´­ä½°vˆ_x0007_ðsš_x0007_£'Z2ëËP«¸™£4«KQÁ ?{@ó!_x0018__x001f_Â*°¥ITñ»²@æÝÅ£&amp;‚ƒ³Ëê¹¼—)T†J°HåPDu2ðF³}8ÆT_x0002_ü{</t>
  </si>
  <si>
    <t xml:space="preserve">O¸Ž?µKQ_x0013_y_x0018__x0004_D…+_x0013_™½Õ	_?¦(_x0017_×§ƒg¥A;3Ä²é</t>
  </si>
  <si>
    <t xml:space="preserve">_x0014_am_x001a_äå!_x001a_p4_x001b_Ã_x0004_Š4ÖXð­Î‹¿Ÿ_x001d_O4~_x0013_W¥Onð&lt;3W”5áµ½³iˆ_x001d_0¤_x0014_¹ýsÀl]¦þ0ç­x_x0017_]ø7{‹ÕûZ‹/ˆØTœÊÏ_x000c_:ŸHÕ_x0011_b;Mmª_x0012_«á™ñWWD"ÃÂqE_x0002_Ÿ·›*ønA</t>
  </si>
  <si>
    <t xml:space="preserve">_x0004_&gt;-NRP)Ù_x0001__x0010_P$·jÓb_x0011_cÑã:_x001f_àÚ</t>
  </si>
  <si>
    <t xml:space="preserve">aï_x000e_Z§©%b_x001a_MZÉ±_x0008_6VÛK_x0007_bc•&gt;_x000f_`›¨VB_x001d_;_x0008_ý8K„¯_x0012__x001a_èÁŒ7ØMoù°‹(:m•H!8ËqdSü¶%Ú_x0005__x0010_28NµÔ¸ø</t>
  </si>
  <si>
    <t xml:space="preserve">”Öp_x0005__x0016_g÷R‰ñ6&gt;Ô\9ñ‘v_x001a_¼OûÇtë'ÚÏté_x001a_â(«_x001d_Ã_x0002_é}_x0014_Ð}ÊAò«*3Rs“ÖiD*Ç!cŽoâì¾HÞ_x000e_Ìù€±2o£/çk_x0017_Î’†o?_x001f_××¦E›y……™æ–ÿ.üb’Eè_x001f__x001e_ªË’8—}+Q!*	… _x001c_8tIX²(âÐG59òÁ(níõìg0Î_x0005_i6ú_x0016_Ö»z«ß€æ¤ d……/×/@vá&amp;áÁG½_x0003_\á_x0017_ç˜ñ¯øã_x001f_¸~ýk¶ŠÒÑ_x0010_ìwÑƒý0ExŒ}‡1¶æ_x000c_·éS_x0002_s×ðÍS4Ç¢Õ1êËxí f_x0011__•‡·Þ‡ÜÏÎ	h´H3+Õ7_x0012_w_x0003_ôÏ¼ü‹m)A!xÀ¦&lt;”FF5Ö0f"Ïó¯´IY"ºÇï’bsŸò_x0017_€uQ8·g!_x000c_òTô¡÷vgeŽíÏ·1èHë±_x001d_V_x0015_ÈQ[?¯Œz…òÑR_x000e_›²_x001c_¦}¦1</t>
  </si>
  <si>
    <t xml:space="preserve">ì'*€_x0018_5û_x0008_:ä¿ÀÆÆ_x001e_TL˜Õ‰X|f_x001b_U¾‰l1n_x0001_ &gt;+t9_x0015_T÷_x0005_I“Hò	HBC_x001a_åe(q…_x0012_ÂgËÀþ;_x0015_îk¾£_x001d_¬õµJØ÷Ël„z}½±—¢_x0007_s]_x0002_Ä_x0003_—æ_x0019_*5¬Të&gt;N€Õ_x0017_7s:Ã¨ÖâfÞ¯Rð»šlºØ9›_x0008_˜ÙSûóÔŒÞ_x0002_”Œ_x0001_ƒ3™FGª¦‰ž]ÆcÖ¬å_x0014_¿;b[y4</t>
  </si>
  <si>
    <t xml:space="preserve">_x0001_Šm®ë©\æ½YíÍ_x000b_]ïábQ_x0014_:Ó|RõVbz€;]_x0015_^Û_x001a_çPŠÈx_x001c_y–C2œv1®£-œKDu)´*‰h¿`Öð&amp;r]—¥B‚qž¥H’^–šƒœOEÍ)–oûŽ‰‚f_x0006_Kv&amp;vË_ñ</t>
  </si>
  <si>
    <t xml:space="preserve">•òCºN°#pºw»‚Ê²…Ð}$îª</t>
  </si>
  <si>
    <t xml:space="preserve">j#V }mL¾ Š…nÝ%GÂaR_x0016_“~G_x0014_</t>
  </si>
  <si>
    <t xml:space="preserve">zº_x0001_ ¾h°_x0012_Q&lt;ûÝ2„w¤DVŠ^EØÞn_x000c_N”OYH_x0004__x000e_ pô_x0017__x001e_óg_x0007_£6lm@_x001d_û_h=ªjÔéí~ç¿ƒ+]Ea"¡ú_x001a__x0006_æIÑo‚šv'·A22ÙÐâF:+Õ&amp;‘_x0017_i™Yá_x0001_Õ©¤?¦ˆXúþ_x0018_«ùÇGk^ ’GÙ&amp;â°eAk.0Ü^9*‰èÃˆ7?_x001e_dÎÕ\»g‹;1èR-|_x0013_8~ëõ•Tþ_x000c_×A·A._x001c_º</t>
  </si>
  <si>
    <t xml:space="preserve">_x0019_òvŸÖ_x000f_S “„i_x0004_'_x000c__x0014_"yîÔxâ_x0015_;GF_x0014_³jôªªÍ|ê‘Tº_x0017_×_x0018_+_x0001_¥2ÕÛð	ÔŒÕxgxA_x001e__x0016_¤Ì0Ä_x001f_ªp	º@žþ’Þ_x000f_ºC¤#2ä¸N_x0005_r‡H›_x0006_21LŒ</t>
  </si>
  <si>
    <t xml:space="preserve">Xüoðôž7Ýãz v:H]êÈ§_x0001_cÙ[Ï˜ð®#âgøRæQÃàº=Ë½_x000e_Ô?±G_x000b_~öø ¾0KF_x0003_¶ÑÃ"HXmÆ#·¦¯ù­Ùƒ/#..E(ß‹ƒ_x001c_ÙÒ_x001a_î</t>
  </si>
  <si>
    <t xml:space="preserve">_x0005_)_x0001_|É@5NÅõt´\~Ñs[íÃ×_x000e_3LK5_x0001_ )öê6Âöé1}|õ.šŸ7ÉŸÎf«v‚@†GÀYoÑ2ÚËfèÇfƒ¦/Î‘Ò@_x001a_Šé~Sí-O+íf%ÿ„˜£Æq¿-M^ÏM”™¾qô‡½Fÿ_x000e_ó%=`R_x000c_rÿ÷ÁÆþ?]s±2ýŸÁÆúÏØ†µ¸¿LéwÀ–E</t>
  </si>
  <si>
    <t xml:space="preserve">®*5?ðÓ{û Ìÿˆ±zÏ`âš¥ŒF‰ÅÝ</t>
  </si>
  <si>
    <t xml:space="preserve">˜³%¿.@6}‘1Ÿ¨Ï:kìÆòüx¯½¹IÈ_x000f_</t>
  </si>
  <si>
    <t xml:space="preserve">à_x000b_Èá·HVï_x000f_DðGMïúÒ™g¸_x0010_Ð[(_x000e_uÚ_x001d_€F¯‘ÃŸˆŠ=_¼¸õpœ _x0005_Ì·¨ C¹k"o³_x001b_0K@í_x0007_yÜ_x0018_·µ:ëç/nÿ	à–"l_x0001_ØâœS7é’¾x</t>
  </si>
  <si>
    <t xml:space="preserve">:&gt;=|¤¢­Ç6*®1ä_x001d_s/ãa¾ý²¨»Z}ît(ÅÔ~(ô¨V£oHÛHÁs‚&gt;]¿_x0004__x0005_®Ý¥Š€ÐF.^·_x000c_®1µ_x0018_ù]Ìãi"kl-ªeL9M_x0014__x0010__x0007_³_x000e_LÿK.E&amp;Ö_°_x001a_rîSxÉ™_x0011__x0003_w¿_x001d_HoÞ‚³6*­vÏ‰_x001d_X·ÿÌ43uæÐ_x0014_zbº¶íÉ_x001d_ó|_x001d__x0016_ÁC_x001e_¥Ult+7vŸ=Á_x0016__x0013_HñÏµœHƒ¸ÕfÅ¦8® Œöª_x0014_G\_x001d_"_x0008_ù±ÅYÌL&lt;L5òýj°3DµŽ%#Œ</t>
  </si>
  <si>
    <t xml:space="preserve">´8ÏoÁcŸÍ½(_x0005_UÒZI¡"s¥_x001c__x001e_0‘3®4Œå÷3_x0016__x0008__x0018__x0008__x0005_‚†j‡±Ê'_x0003_˜d@zï×r_x0007_gq_x000c_„/ïë—šFÈ}h³U[g—°&amp;EÜ-—{åJEiârµ•£5ò+Qì_x0011_ÝúeMÒ…DØÕ1‹ç4_x0019__x000f_¡	_x000b_ðØ_x0014_#X¸mi¸_x001a__x0014_ª|í+”TâGg_x0012_øÕ¥_x0004_}Ù«¾_x000c_ñL_x0010_¢f·Á&amp;ÈëË_x000e_¯_x0003_4nˆ¶™PVÝ«J¨Ç_x000b_ÂXk}_x001b_:(&gt;Í_x000f_g´°\_x001a_ªè©¢db_x0013_Oi‰ ‚ºí_x0010_îg_x0011_ë\ ¨ö…²Ë«ŠI8åÑC?€ÈÀùN_x0012_6ûÿÞß_x001e_‰]_x0005_”_x0001_;</t>
  </si>
  <si>
    <t xml:space="preserve">B_x0018_¤Þ@£_x001f_E²Ž=å« _x0014_ŸjÎ_x0017_¶ù‰_x0001_G&lt;å¸8!”:B¯Tå‘Ô+mìnVZôRÚž1Ôt#Ë­oÖ?äÜ+×</t>
  </si>
  <si>
    <t xml:space="preserve">Þ\Ðkûq¶;×®__x000b_Å¾_x001e_F¸ŒõcÁ¸·„_x0011_ýµºâH2*¶â‘QÿÛ_x0007_Ü;çQeyú_x001b_ïLÀþc© ²&amp;äÄ_x001f_÷AÝ²BÉ±</t>
  </si>
  <si>
    <t xml:space="preserve">ÚŽˆ_IûËàìî9ƒ¡üUDU_x000b_láX92ÖLaÍÎ¿Ñšã˜Ø~-3”x„»ÜÔû7_x000f_J}¦Ï-ÝKçF)8ðgk9_x001f__x001b_ñ/„¶²E¤_x001d_Ò¨£]©‡^”S~_x0011__x0004_%ˆ8†è¡_x0018_U‹kr«zhÆíîß;«’áé</t>
  </si>
  <si>
    <t xml:space="preserve">ÂàÊäç_x000e_Vb„Ö`aìÚD	T@á_x000b_\ÇI›x¬¸F¦Bú_x0012_x_x0002__x001e_§HEý‰_x001b_mà’aš_¯`Cžã…´›A‘×ª_x0010_Å“½+Çè’ó5{òâYŽ…u_x000f_ÿÄ-©_x0015_¥çv\çA© _x001f_æ_x0016_M¤Ô¬Î¾‡²¬…uÑ_x000b_8Ï^Ÿuàš_x001f_æX¯_x001b_‡u»Ì</t>
  </si>
  <si>
    <t xml:space="preserve">Hz_AgÎëtqUe‡]•jÖ_Ø–_x0007_™Ç®Êªî_x0001__x0011_”hüÚ£_x0007_žà4_x0016_¬_x0015__x0004_H{_x0006_•)&amp;»</t>
  </si>
  <si>
    <t xml:space="preserve">_x001a__x0019_ûÏ_x001a_]ûµaØ·Ž_x001e_ža-cÜÝàËp&lt;È\</t>
  </si>
  <si>
    <t xml:space="preserve">{ˆ_x0012_Ë_x0003_^Êƒú+ÞÓ†P`;;Ì_x0004_åè³\8MM_x0007_UÌN|÷à·£¶Ë_x0011__x001d_à'FÍó_x0006_QÓŽ34L_x0002_bÅÊØ”_x0002_ˆÅ…›Œ½_x0012_2_x0010_Hµ½tÛþ­Z3AËés`_x001e_0J*ÆödÎóÝˆÔ{?µ¢ËÇ¤)s_ÏñÑaßè£ÿ1'Tæ}8@†ÅLÎÔ÷Á×Ÿe¼ynS}ÀÇ¿¼Mó’_x0001_mƒJ_x000e_]"É«•¶_x000b__x0017_|É_x0014_Wl_x000b_Þ5å</t>
  </si>
  <si>
    <t xml:space="preserve">_x0017_æÄi¨Ä¯ø(ýr}e¦_x0016_!1¡àº-÷z_x0007__x0001_±~A_x0016_k!€©hétsl!Ñ˜S3</t>
  </si>
  <si>
    <t xml:space="preserve">¸–ôÎª‰„Y_x0015__x001b_‚Ô</t>
  </si>
  <si>
    <t xml:space="preserve">!»&lt;®{“_x000f__x000c_HÅÔ›NOáõU-ªÚ¸–|J</t>
  </si>
  <si>
    <t xml:space="preserve">’‘_x0015_Ü’Vmã_x0004_ëÙSnL_x0003_ëxŒjŽ…%WF›¢O¾dù_x001e_-êZFµAâÑ‡Y|SgÐ&gt;rh&amp;#ÈBšI_x0019_\6¦‚Ô¥Äþ§ÉT•„AMcÁ“ÏábŒ•z¡J™._x0010_N«zÇ¡_x000b_“QÛl_Éf”‚jÎ{wƒÚ‚ŸU¥Kùõ_x001d_†P¡éÕÁç¥ª’ö"	” ­oq|%Þ€…ç¨YÔÂŸ‰</t>
  </si>
  <si>
    <t xml:space="preserve">ß[ŸÁÏË:Kíc -_x0007_N`_x0018_ˆŽ_ÝŠ[…;o_x0016_W\_x0003_I;³_x0013_j(ày­ÄÈÏÂ'Œ8qö–ˆä¨sT(5AXÙ^aŒŸ†…È kU¯¡tM™&lt;ÝV‡ñÄÓ{O	hêßIßTkG§ö_x0007_Í‚!_x0002_œüŠ_x0005_i&gt;9|ËŠùž_x0003_¡_x001c_Ü;úUnóé±à</t>
  </si>
  <si>
    <t xml:space="preserve">•°	é£„†’9Í_x0014__x0004_§˜ú_x001b_ãB­ƒ£cü°lLíÜÃ»ô‘_x0011_ô’r#v†fS_x000f_ÑôÈåþ!h[Ù{æ3Ð´_x001a_Bgö9¬º_x0015_¡_x0019_x˜_x0002_#{nF_x0017_Ú_x0018_˜è_x0012_/&lt;Oä_x0019_ŸÓ'ånfªÂlIÇXyi(_x0005_</t>
  </si>
  <si>
    <t xml:space="preserve">RÚ(½ài™‡CN·æF»k_x0007_Àw²_x0006_{9‘v5’U^¿”fqÕ&amp;uPL$8dƒêK2_x0001_ÐÝ_x0013_¬«d_x0016__x0014_K¨ãØ1^¯Û]i_x000b_ßE¯\pÞ£_x001f_ßç›ò(_x0008_|Dkñ6õ–È_x001b_|{C_x000b_¸~-s¸§ÞN-0v‡¢úè”xShn’Ô„_x0004_V×–X4a4røñ!¡ûmF9q]:Ú“ö±_x001b_M_x001e_ùèÒ5Ù@€Í’Þæ§Ç¨›d_x0003_m4­[_x001b_î 7i_x0010_Ÿ</t>
  </si>
  <si>
    <t xml:space="preserve">(ëI9våëQ_x0002_¸{Ã9‰:˜_x0014_"’Ë&lt;Ú_x0011_/úòp_x0003_±úò·§AÙ</t>
  </si>
  <si>
    <t xml:space="preserve">|ªltÂ}V…T6_x0011__x0008_ßpïºÔøóñzj`_x0016_³‹!GÈ…ÀæFK¾2=·úÑ´‹Qù80/Dd+$­¤</t>
  </si>
  <si>
    <t xml:space="preserve">[_v&amp;×O95[p€ýi&gt;</t>
  </si>
  <si>
    <t xml:space="preserve">¤`_x000b_2?KÎÝ¾_x0019_ò EÈ:îèálL_x0008_ù•–½ì…_x001f_'ÒVÓÊ5‚4]%‰Aç’</t>
  </si>
  <si>
    <t xml:space="preserve">_x001d_È_x001c_g82"$õ&gt;žÅ­«xyF@ô1ó_x0015_×ïÔ%³e</t>
  </si>
  <si>
    <t xml:space="preserve">_x000b_.À–_x0014_±ºp€=fý3JÌÙŠ‹ë”æàc_x001b_b˜„_x0001_*x5Jë'LL@–¶Ä_x0003_„ä™öj½oo‡_x000e_+MÊ¼•e_x0005_’N~Ã_x0015_àx±ñXüÊ%‰_x0005__x0019_ËJ)¶ÒéýTYwÐ_x0011_?¾GŽK~fÆ½ÌóaòéÅ¹_x001f_»</t>
  </si>
  <si>
    <t xml:space="preserve">ë‹ZÎkA·¢$tuÿ</t>
  </si>
  <si>
    <t xml:space="preserve">*æ4ÒGÖú|®v¼wþÖ!Ts‘¤T¨ýD¢ÏiÀÊ¡6×Û!9]H“À½MjR9[nª_x001a_Îœdê§</t>
  </si>
  <si>
    <t xml:space="preserve">¬÷^¶¦_x000f_6áÏ¶þ…X+†–  ‡!²YH¯¸¡_x0015_ÀN=_x0002_™Ó%&lt;?Àw´9!‹àTr¨A‚¯n}€›_x0015__x0016_Ávþ_x0007_ûCQ&amp;Ww{$_x0005_.ÿŽÂ–C¿®ÕÝà|ûüE</t>
  </si>
  <si>
    <t xml:space="preserve">Ò¦Ó“ßüòT$_x001f_7èâI¬˜åðèã‡èè_x0015_ø_x0017_â`FµÛ_x000e_¾ÍÂàyHÁ¼+ÜÓ_x000e_ííeúÆô¶fáÓ_x0015_Øx.g_x0015_}ˆD”</t>
  </si>
  <si>
    <t xml:space="preserve">}aû_x0010_Që~áVÈ_x0007_«­ZýGmÏB_x0003_·©úoÈ=ÝûÓ±ý_x0004_:_x0005_|ðR8Í¦ýj_x0014_†lã7O_x0015__x001c_ßï©ð¤H84¢ý™çv¥0óåVy˜t_x001e_A&amp;'ˆtxº_x0002_õkªüHLÿÄo)~0_x000f_»ï\ÓÑ¿_x0002_k’é×ÅL+­’¡E_x0013__x0012_Mt_x000e__x0018_|q_x0014_¡;_x001f__x0003__x0005__x0012_Z^6o/õ©"ºn_x000c_â¾9LGòøGjƒ_x000e_î\</t>
  </si>
  <si>
    <t xml:space="preserve">I³ô-Ö¿ÂRþ_x0018__x0008_Ïð4t8</t>
  </si>
  <si>
    <t xml:space="preserve">ÿ•ˆ</t>
  </si>
  <si>
    <t xml:space="preserve">ÿS€ž‰áÿ_x0010__x0011_¶|«_x0016__x0012_Xèy¤…—ÉIkN</t>
  </si>
  <si>
    <t xml:space="preserve">¸÷n'|‚_x0016_H_x0004_ß_x0017_Wðƒ_x000e_Öï9Y*/€ß¹ˆÚŽ.‘&gt;</t>
  </si>
  <si>
    <t xml:space="preserve">_x0011__x0018_ó_x0016_z"6dÑ” Mé_x001b_ü˜j±]Knúm `M%‹á"¡M’_x000e_§_x0015__x0019_?°_x0002_êÍ#ÔîÈ&amp;_x0007_Mpò“ô_x001d_gõ+‹»$W¥_x0016_ßäÎ£ëò_x0015_Ð’é’Ü-5_ÓC‘å€Î/_x0001_W¥Bÿagý¸&lt;IæßÛîÖµßP_x001c_Ñ«=À”ÎF´•’*—&amp;ú8R_x000f__x0006_¢_x0019_€š26×“îÿ³W¬½_x0008_®ÿ†d‘–—°_x001f_%E~Çì¤Â_x001f_†ç|ðbhn}_x001c_’æå][_x000c_@kþÇû¯µ‘nu†ášÎE¤¹À¥^_x0013_ú‡</t>
  </si>
  <si>
    <t xml:space="preserve">àªþï_x001c__x0001_þgÈµâ€¤_x0002_1WW³;+Æ¨›t@c¶)&amp;‰§æ_x0017_µ_x0007_ÿ_x0019__x0004_Ç	öf7Üª·"š&amp;‡õ/»y_x0017_ôÞZ³\2¹çVUO¾[ÚìÏôO÷ÁÝ§_x001d_Ñ°_x0019__x001d_¥Õ+Ö¹‰_x0007_ÔF_x000b_–ªû’^½þ*‡»Þø_x0016_JN+_x0016__x0010_ñ¯ÜèD[_x0002_ÑLŸ_x001e_Ô6­p^7ºTÍÑ{°X_x000e_¡_x0012_þtks0d¸Su_x0008_d!ù¡ÍnÓ‘_Rq_x001e_</t>
  </si>
  <si>
    <t xml:space="preserve">·Á3›Ú_x0012_}ý¨V¬³´ö6èÕ…À¿÷Òô&amp;ÎUÃØóŽWUÖAÆaÑ¼+#ÿq_x0001_L˜cuØbá‹XÂ\4óydëH‡Ìç_x0017_ƒµŽce_x0008_¶pss……ÏPW_x0016_Mõ`á_x0005_Õ;ê·7ÌOt²§B[òÐ«mr‡¦_x0013_š0}%Í</t>
  </si>
  <si>
    <t xml:space="preserve">­†7Å;ž³_x000f_Nåò®DÎ]_x0001_…_x0006_f$×OE&gt;Þ›#Åbß_x0008_!kDž_x0017_žôN8=§†êAöB^+CN_x0002_ûZÏ_x001e_~WWÚU°Õúµ¾ó+È:f_x000b_Ê_x0010_°ëuNâ•Õ</t>
  </si>
  <si>
    <t xml:space="preserve">‹_x0014_›Ÿ·_x001a_	”³ÝÌF-Uw HTI_x0014_¾þ_x000f__x0001_'B_x0008_õägà2ï›]r0_x000b_ú“zñ¬Ð¢6ŸãžèiÕéyÆ «°zßÔdÊ)</t>
  </si>
  <si>
    <t xml:space="preserve">_x001c__x0007_Oós]0`"_x001a_÷_x0010_‹_x0006_ñÈ*2$4XW·†ÑÙx@ÃQš_x0013_—Æ{ :.žs²tƒSþtFü"_x0004_$(;SDH¶_x0018_±6þHü×~9úç_x001d_}"óèc‹Õ	ÓNôú‡</t>
  </si>
  <si>
    <t xml:space="preserve">_x0004_ä-ç_x000f_4£&gt;—DY_x0007_^ç_x0004__x001e_ž</t>
  </si>
  <si>
    <t xml:space="preserve">ùÖ¼_x000b_4*[”Fëß`½@š_x0003_Äg(# ËÀm_x0003_Ð8´Þ:ÑŠž* ¡…pÓY_x001e_87~:_x001f_Aº›É2SÙ\D†_x0018__x001c_âLÂu{ë~â'¿mÚÖê_x0007_•jÄ_Pþ£¯Px9¦¢.«©Óä?û\’ÕúF„_x0005_„†vó‘ßä£¦–_x0017_ŠÛ? *ÖÐ“ÃvßmÊÖï3 Ô	«ª_x0002_á¾àÒ9àµ)a_x0016_šéÎo'\rJšÊâ%ˆp4»ÞàzoÍ×_x0017_</t>
  </si>
  <si>
    <t xml:space="preserve">S0þ Åo(¼*Óì_x0008__x0012_ eˆo6_x001c_jj_x0005_xín_x0019_EB¤b}Ð£º•_x0002_R_x0010_Ò}–Á_x0007__x0016_#“Ýß½Œ á¼Bxº_x0015_¶b÷)Œƒ&lt;.&amp;’Å_x0012_ä|·Ü4œ[Àd­hY˜Šn"–¢ý_x0011_Ý™¡ÓI_x0016_Q”0+_x0006_Ö_x0005_S9UÕçDµ"îz°L#ð)_x0008_Ø™2_x001f_`4n0`)|_x0018_£yérhi._Ï_x0012_ô»æI#_x0010_?Ž_x000b__x0017_;6&gt;ÙHà</t>
  </si>
  <si>
    <t xml:space="preserve">æîœS_x0010_¨îü2_x0004_è¾2?_x0001_‘e_x0016_¬„¯ü¥ýL_x0015_SuÒIž Ãº-.2oÑ_x001a_	Ø§-ûà[ØäÈ¯UóÛ‹M4b´¯š_x0019_ $÷J`Ý(F&amp;&lt;_x0011_nòtNÝ^@ÁråMhšâ6ýz°¸o8å5 ²Hç¾Ò</t>
  </si>
  <si>
    <t xml:space="preserve">_x0019_ ¢‘×•3ÍÌa3q6_x0010_§{_x0017_¿_x001e_»ÈC¬=º+TÛÊ6CŽG'CE£_x0015_U¿¸û3dhü!_x0019_µ[SR¢$~CÊ</t>
  </si>
  <si>
    <t xml:space="preserve">¥„ÂH_x000b_¼9JB_x0019_Œ¥ëX¨R_x001f_</t>
  </si>
  <si>
    <t xml:space="preserve">_x0017_Ó-_x0006_QóVŸ[&gt;Ìk‘0¤ÎeåQù8¾IŠ*jJXE)Ç#ªÃM_x0005_ÈÌÜÝ_x0014_bbvŒÜ_x001e_Êc.m&amp;ê{_x000b_nx©Éè~ïd¶Êï_x001e_m&gt;A_x0006_Ö_x0002__x0004_fdj‰ÅËiÂñl_x0016_V_x001a__x001c_›i_x000f_‰HQ#(“ì‘Yf»Ë&lt;Ý</t>
  </si>
  <si>
    <t xml:space="preserve">bÅá®_x000f_é™³hl×BYJÁýÊ_x0007_óžºÞî~ƒ_¢—S‚—úÁÊÐŽµ¡_x0007_ˆ¨_x000e__x0001_ä_x0012__x0011__x0018_”æ^xã</t>
  </si>
  <si>
    <t xml:space="preserve">9˜'º~vð9$°p˜®?</t>
  </si>
  <si>
    <t xml:space="preserve">Ø¡_x0013_ÎÙâäË âXê‚÷Ç|</t>
  </si>
  <si>
    <t xml:space="preserve">Årµ\_x0007_[óLô&amp;ÝÄcDTÆau¸O³Õ~2—–š_x0006__x000f_„‡³E˜mý|ü</t>
  </si>
  <si>
    <t xml:space="preserve">`Vî6Šä_x0011_bšWTæ_x0013__x000e_47EŠ_x0016__x0006_Pë_x0019_„E…ˆ‚gœ¸mËÍ‘£(á¥ãXÚä"l%	</t>
  </si>
  <si>
    <t xml:space="preserve">Ë÷“œø_x000f_D¼_x0019_[9J(Wy_x001a__x0004_Ñu_x0005_ko_x0007_ã¤ÉTd_x001d_}¯RFåá†ëÞ·Ç™j</t>
  </si>
  <si>
    <t xml:space="preserve">±)š_x0011_â_x000f_í0¶_x0019_l_x0005_ò</t>
  </si>
  <si>
    <t xml:space="preserve">t!ñ_x000b_4A_x000b__x0019_^ò­×v—&lt;cæ9R_x0015_–Q 	7|”±+|Ð_x001f_0X¨4üà_x001b_¯„’û!½™÷¡äèôEÜ-îbjÕ•ÚÄ_</t>
  </si>
  <si>
    <t xml:space="preserve">Þíé¼2Dp;Þ#™à!¯`_x0010_¶+5Ë#çúÃ6_x0002_*(§t*9’ôËÀÁýíšO‹£ ‘_x000f__ïª*yäîa˜è</t>
  </si>
  <si>
    <t xml:space="preserve">°6m4Š±ç›Ÿ@ùóî+;ú_x0004_Ö_x000b_ž–ì:c_x0005_‰½‡ôwwSGíý	/T•¸ÿ_x0015__x000c_mÿ©?Q8gq|+Ñ¸"G‹ó¬ªÐ&gt;G…Ž¶oÅ¼‹ûGŠÀËÌÊß1|êHt&gt;Ì°D†2T½öÖcàèðÙ¸£ä_x001d_]tUÔîm‘‚ìbGß¥:¬Ê^_x000b_»_x0007_ŸJÁ_x001e_P¦ØÒâY²ï®_x0018_–ÔHÀ_x0004_qöÉîÏæHd•›¬_Y¬íý•Ò:}_x000b_É¶9‰ß#_x000f_-0LMŽJ²?Öd{’&amp;«f_x000e__x0002_j›½ïâ&lt;ØûµAÿ_x0015_¸³*ó¸4Ÿ_x000b_»w‡I_x001b_4_x0015_ï¸Ç§‰–Î½ˆ–$Å?–Qp¨ÚVx¦NW´ÃÄ_x0019_Øö&lt;7_x0003_3%À2¥š3O&lt;SÍ!™hŸÜ€‹R»O±-ò-f®_x001f_gB1_x0004_O©ßÛN¹_x0005_6§Xñ‘íE‚”_x000e_³x7lÃ_x0001__x001c_K†Þj9u˜ÐCM_x0003_ŠâÔHb&amp;–Ê¦_x0013_–_x0013_KC±ûON4_x0002_º‰Yñ¼q’©xó¼eÉ"eúK_x0019_ôI’²ÓJüÙO[l¹Ú“1îYòŽlüÑãã_x0005__x001f_¢úÛ|¬z?Xe¨Œ˜áòGYY0‚-€ªCó1V _x0001_@_x000c_·)Ùùø_x0011_TÇ&amp;ŠR¾Jí˜Þ_ïP_x001f_†ÚÝü_x0003_F_x000c_=</t>
  </si>
  <si>
    <t xml:space="preserve">_x0003_+®¶»òõ_x0016_]%ínûáO+’µž_x000b_\24¦ÖÚÂñ_x0003_›6_x000e_z°_x0003_žÁ_x0010_F“f^]_x0014_WojÓôðŽÑµéß”_x000b_$”ØL#ž_x0007__x0012_ñJéÓäÉ0?=ëöig‰M"Õ³Þ}d’&amp;„ceþ±_x0010_47É_x0015_¿ü_x0018_‚_x0015_R"9ZmN\Ód“”ÞÓ•px]_x001f_9´¥</t>
  </si>
  <si>
    <t xml:space="preserve">Ëüd¥9*?èß:Õª]W~.ú8tØ–+Ž_x0019__x001c_¤_x0005_Ñsœ(»¬0_x000c_( ç_x0019__x000c_²_x0007_1¿Ažzz÷¢UŸÚ=HêI¹“+é$_x0007_ˆ¥¨ˆÙê_x001d_ï¢°ó_x0006__x0018__x0016_¶&amp;•Á_x0013_"‹k_x001e_O†`éº_x0017_6:»ú_x0019__x0019_.d'ÓEÃ8à®rìÿú´_* €È_x001f_Gc†_x0016_&gt;Z±`g»ˆ=_x0012_•HˆÁ]ÇEÁƒ$™_x0007__x0010_ªü-ÎEÛ9JËËŒd-_x0012_Ö”­Ö˜_x0018_64_x0019_±ó41öú_x0014_íâÌF&amp;I5÷í¡C¨Í…¼Œïp´:UZÖÆE½ÿà|¢ìLâÖí^Ü_x0010_™Ù'_x0019_o/wZ_x0018_kÊõo÷«Ÿ&lt;_x0010_%‰nÃVü‰_x001d_–~SZTZ‰_x0014_¯_x0017_!Ï_x001f_š_x001b_tÑâ‡V«cÐîË¿ÀöÌBsN•9-_x0010_?*ÍVlŠ|½LÄÁ“‡&gt;_x0017_¸˜y¬$ãÄ_x0001_*«p.¾ŽwŒ_x0005_IìÇþÿÏm´…ÀÕ`ô«GŽ©ò_x0012_¬¡×ZÕðŸÕ8Ê¥ç™œ˜X]žû‘€_x001f_CC„_x0016__x001f_RMI_x0019_ÓÿÎÚÿ©xÎÄÁÂø_x001f_Ö–?s_x0013_4_£Ÿ„Ü=`!~Ú. è¡€	]*–‘nTUa¤[p)_x0013__x0019_“Fh[_x0018_þE¦_x0016_w=CbAœxž&lt;I¶á_x0014_É3¿“§¹¢’_x000e_</t>
  </si>
  <si>
    <t xml:space="preserve">_x000e__x0013_&gt;o­Jú</t>
  </si>
  <si>
    <t xml:space="preserve">å¡•ÆÆ¤8ô½_x000e_/ïüÞ_x0019_ ™ŠO#5 ØÿÞ^—‰å_x0013_¡LÕu&amp;[¹œþ_x0004__#Õ•æ'W²¡Qñtüa!‹Ix	ƒgƒ:.ý«†-¾_x000f_ËÁduæ.äjT‰©»Õ‡†_x0010_Y¯úvý]_x001a_$A~Í'ä¨Û—0¨ëÈ³ˆ©Üx	_x000c_»»pXuñÔ:‚„_x000f_â_x0002_¾_x0019_Õ|ù\t"Pí</t>
  </si>
  <si>
    <t xml:space="preserve">¡©ïG_x000c_Ê_x001d_Ã»°_x0011_ç_x001a_†ÿ}ŽBFÄ:ÎPSÛ~ð¾_x001d_"4ÙÁ	óü®b_x001e_M5×dÀ—Š._x001a__x0001_êJ@iÈfØ«~ïJº_x0006_·ŽJNT–ÊõI/Þ_x0007_Çg(_x0008_</t>
  </si>
  <si>
    <t xml:space="preserve">XíÝ&gt;ºÄñ¦Wµ_x0002_î_x000c__x0012_QÌ„z"å(à`Þô{_x0011_)åó4%J_x0001_	Á_x0006_ýÛ™ùY #CÜn~â†§_x000f_š#u&lt;ÐÇŽQ¹²L~$»NSî–y_x0002_ó¸\mov6A€}œ_‹dˆýÇ—(¦*¨çÑ_x001e_é’.ï*+žÕk±ö.·BÇóAV6¡˜¶_x0012_çA;D_x001f_lÚ¦¢žmÏ_x0005_iä‡-Ãº‰­_x001c_B™_x001e_Ð°7_x0006_ù½…&gt;’åU$þ#[ï=O ÷Š&gt;(T…'Wf&gt;ŒOÃ¤‹lŽ;*[³_x0002_[°ê8‰”põMÝ‡k1e2%?Sñ_x0014_Å'âž1(zõµE—›poóý#Ä_x000b_ÃÆ³^‚CÀËÐ¹\Ûº{&lt;_x000c_Ü•ºúI[Z&lt;Ky6Ï_x000f_¦ÆãËáÐ“þ_x0004_KNpa“3«ÿ¶šÄo_x001d_;Íì}F›¦‰•&lt;ä_x0011_¡j™Á_x0013_¤‹_x001f_|ä©S;Y‹_x001d_îù™_x001e_&gt;Èu^qKL_x0019_Òr³_x000e_znYŽÛx_x0016__x0011_˜žÓ@Ö7;¶È&gt;õS•DÐl_x0017_£œz_x000f_±’ÿÔßñgÞÀ&lt;”‡Ø_x000b_ÍW_x0006__x0005_ªI_x001c_ˆ _x0005_´47_x0005_õçT-F_x0010_o‰ò€B_x0019_YŠ­_x0013_TT_x0004__x0010_ákj(_¼„ÔªV2lØÎ_x0017_ƒ³ŸŠó•_x001b_×÷*ëº-þG©}/ˆZv_x000e_jXÍ@</t>
  </si>
  <si>
    <t xml:space="preserve">/Ð¹_’ËSÂ§Ð}_x001e__x0006_O_x0019_Bµ¸ÂMˆ_x0004_½_x0019_Å`:_x0004_oÐ¦ûUHI«b¸¾Ì^</t>
  </si>
  <si>
    <t xml:space="preserve">mè»X_ÏÏ¨|'XÑû_x0018_a_x0016_Me_x0011_9_x001f_aÔhs#ûö_x001d_È_x0007_E&amp;_x0012_Jf:×</t>
  </si>
  <si>
    <t xml:space="preserve">¤ð]qar§D_x000f_23àJÏ‹_x001f_rÇª/£&lt;úØ‹Ùë=X_x0007_cÙé•</t>
  </si>
  <si>
    <t xml:space="preserve">cQqÊ_x0003_B)„”I¶§_x001b__x001c_:væ_x0001_d_x0006_ŸÜXí§B_x0013_–Â’Õ_x0019_AßÎŸÒÜÛÛùßÉ#÷~n¿`”Š ‡9ŒÜ=°_x001c_S¾_x0003_ŒËy_x000f_Ýã$lL_x0008_‚††_x0010_Å_x0011_œBô_x001f_;Œ˜°M×Fà_x001a_)È§Ž¿_x0004_¢ìÀI¦Ç}Ü~À§_x001a_ÇØ³&amp;ŸpçÆ‰Rû_x0003_€_x0005_‚¹Ÿ™7”H%îê)&lt;Ä…Ï(`_x000b_¬_x001c_¶Ã%(U1"}À_x0019_ÀvUñm:(ª?@h¯ñõu_x0008_2(yÃg</t>
  </si>
  <si>
    <t xml:space="preserve">â¡ÅÊ </t>
  </si>
  <si>
    <t xml:space="preserve">Ò||hPZHœÊ$¿¿_x0005_ü˜a0ùçV&gt;:µ_x001d_—_x001b_n–5‡®!qéÝHÚ%mÚdŠÙâ_x0011_â!ËÎI_x0010_™)*4_x0002_Bv)ú¼_x0006_Õäl`Q_x001d__x0014_«upÔKû.’œ]Fàˆø:xXÆmÒ_x001b_¸«X G*¾ä¸ƒ0ë ‰&lt;‰I_x0001_§Xj"7_x0005_².öã-4_x0004_·’÷´9‹(Òe1ƒ;ÝeŒ_x0018_X”hð|oâ_x0013_Õ$@XKb·_x0002_áñ&gt;"_x001e_ßÈ_x0002__x001b_#ŽuÅiåÌóìÍaŸ]3Ÿ…i‰&lt;û'Tt$jðt…’_x0012_C¡^ñJ#è"í_x0007_</t>
  </si>
  <si>
    <t xml:space="preserve">Ó&lt;Ñve¦Q8²&gt;†¹ ü_x000b_æ0¯¼…^;_x0007_#_x0001_Ðat…ëš_x0016_¥_x0002_Q&amp;_·H“+_x0001_¥Œ_x0005_ûòG</t>
  </si>
  <si>
    <t xml:space="preserve">#Œ¾›j_x000c_óÔÁ_x001e_.c…4|Ú_x0016_Ÿ`_x001b_˜O¤¦|†</t>
  </si>
  <si>
    <t xml:space="preserve">ß@hã5ë_x001e_H:_x001e_?œKÅ×V÷O–ï¶´2Äõ¦š_x0019__x0016_$ÁV!‡°êµŒýç§íäèëPØŸÞ_x001a_³‘ÂƒkÀ×ÄÍj_x001e_iµ$ÆÜêF6¾mœ_x0013_x×_x0013_Ø_x0015_“5yíÊ8È_x0007_%6W_x0017_M†„</t>
  </si>
  <si>
    <t xml:space="preserve">«²ÙÖ%á_x000b_)Q5ƒÉ_x000e_HÝß_x001e_©_x0008_¿l·Á_x0007_Õ™eì‡_x000c_Óþvÿ@üHy×›Ë_x001e_ó³_x0008_Q…D</t>
  </si>
  <si>
    <t xml:space="preserve">cqßpºPD_x001f_«"m_x0006_b¤¯ƒÇ~þpˆ?t÷¦ÞÙB‹PûdÅ_x000b__x001a_+]Õªà«±ñ4Žñø‡¼€c·±É´v!èðôèý¡_x001c_nå</t>
  </si>
  <si>
    <t xml:space="preserve">“a_x001b_­_x001d_F¾yÚb&lt;ä@ú©%_x000c__x0003_˜.è_x000f_&gt;N5Ì‰Æï3¡–s_x0015_puv_yƒÝû ’]ô\É_x0002_Ò4&lt;±E_x000f_üÙ I_x0018_®ý¢a_x000b_._-¢‹q1Eð„_x0002__x0019_jB_x001c_ðL¢É_x0005_­£·™ªå_x000f_hø»:qp;Û‹_x001f_¢/uV$àB˜_x0016_èúŽ_x000f_=¨€Ä«0·?A</t>
  </si>
  <si>
    <t xml:space="preserve">Å‹\îmÁF_x0014_¾¬®_x001a_·PÜ~Jp40ªÀ‡_x0005_oP“ rN@Þ[.“j8Kw\ý_sÃz1T¦r¸U@[3i-ÀIÚŒÖ+ûƒB_x000e_É¤E:_µÿð</t>
  </si>
  <si>
    <t xml:space="preserve"> úÜ&gt;ÛB‰ÕqÀ_x000e__x0002_ÆV¢8‡®=D_x000c_»žÓýÿÂM|AƒV•ø§uˆ</t>
  </si>
  <si>
    <t xml:space="preserve">¹cO_x000e_oÌ«o…@ýmL©½¶uŒy=_x001a__x0017_µìÙP½¾0Ùé9b÷c^¡ož</t>
  </si>
  <si>
    <t xml:space="preserve">_x0011_d¯mÁš¶I-Yª_x001f_~’ØÊ</t>
  </si>
  <si>
    <t xml:space="preserve">gŸ_x0017__x001f_GçŒ‚­~›õ&lt;_x0016_cºÕ†Àž×¾_x001b_#y_ÇÍb9&amp;_eU_x0003_›Œ_x0004_Y/ÕIˆÿ_x001b_jhçÏˆ¯ûãšàÖèbÂj_x000c_Nai4û·*_x0006__x0016_ÍXÆý¾lkÔÚ_x0006_‰(=ÀóoŠ_x001d__x0014__x001c__x0010_¯`m¤VàG’`Òàœ|_x0014_x&amp;_x0019_½µ_x0015_Íd‹ö_x0003_%ø6ÇÊb_x001f__x001e_¬§1¯økÐJY_x0017_·€_x0013_RÚ‡mžr†»_x0002_â_x0003_3mM&lt;%äUW ~y³[\×ñíŸ·9/MD~£_x0011_—ßôÞ_x0005_\6ò_x0007__x000b_Ž£ûmYî¨T_x0006__x0017_ŒÒ™Ù|iªöúnS•{ÈÏiûmáI´uû†Å’âé ßS‘MKÌ3€Æ¯ÎA_x0012_•_x0012__x0008_ö_x0007_š_x0012_pñ@t¬_x0016_~È_x0012_iœ#ß4@_x001f_ðû»'ö3;„„.UÒ“’ïqt-Ü_x0002_Š‚´ýq‚lÅ#—ûvÕÚ_x001d_&lt;*ò&amp;_x0001__x0005_nÝŽ_x001b_]yÇž:NõÉ™QÚ™ªš</t>
  </si>
  <si>
    <t xml:space="preserve">_x0011_|ÜD˜ßˆKÇœ›]FšI_x001f_ö_x000f_dËO_x0003_eâñó-û¼U÷*’Ó3–WèbÇÂ</t>
  </si>
  <si>
    <t xml:space="preserve">ð_x0011_-žØJÅ_x001d_ß½cÇÝ5e3É)öã¡î_x001f_F‡ó_x000b_œ“¢_x001c_ÅÞ_x0016_k‚+hpò_x0004_AŒâD_x0012__x001a_ùƒ_x001d_5GqáaX)Ñ„&lt;1?_x001d_€’	£8{ÁÔ˜aÎï_x0004_úxVoê²y]u¯ƒÃ~œî‰ãâ_x0015_ž+&amp;8ŠÞM_x0006_%‡³Æç-v—þÚKG0„ÇbO«Ó¹ëˆy58j8_x0011_&amp;&lt;VNVßÙÌÌ_x0004__x0001_àÅ9”‘Nj¢Mí_x001a__x001a_ThÇ_x0016_Š_x0004_9ì</t>
  </si>
  <si>
    <t xml:space="preserve">·d“N`_x0010_sg…Æ¨ðýO@_x0005__x0016_}_x001f__x0002_|[")•CÜPžéw_x0002_Z€µÕþ=»ÊwDQ‹_x001b_^ç&amp;/_x000e_ÚxN_x0005_ŒdÙ|Ù£3Ð_x001c_</t>
  </si>
  <si>
    <t xml:space="preserve">_x0008_qSÎ‰úY¦%Jô_x001a__x001c_¡ñ««›¯®»æìb</t>
  </si>
  <si>
    <t xml:space="preserve">Y`Ï#@¦!Ëo®‚ÅaŠ_x001d_™ßayÉ_x000f_ƒD}£_x0019_œe*_x0008_›÷'_x0006_Æ_x0015_±µ¬$_x0002_~MøcÌÄø2¢M	¨%0òtý®CÞ•¬úç_x0006_˜&gt;e$v½×</t>
  </si>
  <si>
    <t xml:space="preserve">÷#²Âª‡„'4^ñkfùoV©j_x0003_”ßû0|5yWßà¿—</t>
  </si>
  <si>
    <t xml:space="preserve">Y_x001a_È˜Ž­OP¤_x000b_Õð&lt;†uú%L¯@÷ê_x0012_Ž§ · R_x0002_%®.¼À©7ž_x000c__x0008_¶ùiÈŽ¸„ë²f©ÇÜËFQ¾×Êj_x0013_s/2kbªø_x000f_‚+_x000e_m(Õ:±Í_x0013_\9÷­_x001e_Ñ†~ÇX"ádÌó¬</t>
  </si>
  <si>
    <t xml:space="preserve">÷[^øj­¥LMˆ‡_x000b_žTÓø~'^ê@q–ƒ_x001f_i[›îÅ»Ü9 _x001e_?O[_x000f__À]_x001f_"*B¬†ç‰t#ø‘C_x0015_‚£_x000f_=_x0019_ÉŠ_x0007_</t>
  </si>
  <si>
    <t xml:space="preserve">Rõ_x001f_ï‹ÀÉnbšhÜg_x001c__x0012_Ú±”³¤ÉÁ_x000b_(œ}_x001e_7Dþ4¼®¥­¾_x0014_ìt[_x0005_ß._x0003_F†\º·|</t>
  </si>
  <si>
    <t xml:space="preserve">¿yÒI/_x0003_ö_x0001_Î_x0018_¦„|ƒAÅÝ!îü€ÿ.ìÿ©›ÍÄÉÌð_x001f_aãð‡_x0006_†wøª_x0008_‚ÔVWB£n|!-¥ÏØ¢RcLN®xnV?t_x0007_ËwÉŒqÝF</t>
  </si>
  <si>
    <t xml:space="preserve">Æû%lÝ0ŠÉø_x0004__x000f__x001d_»_x0002_Q“›áúÍ³Y$}ÜMjŒHk‡_x000f_´"ßwÓÑÙ*…</t>
  </si>
  <si>
    <t xml:space="preserve">È"­6•_x0012_÷ÃU¡#_x0001_¦¨*+›1»¾OÞe¾¾¨ZìßÙ’ä†Â›2C_x0007_n·"\½3yÿÈ_x001b_³Ø™Õ&gt;wèA;Þlšo£ÿ{K¯Ñ {_x0004_'_x0008_Zôƒ©Š_x001e_žŽ3ãaÒ{20Ö5§ÿx_x0004_ÁK_x0014_Ë§Ñ_x001a_§xHkÑÒ/=§ž¦HP)c¯5Þ_x0003_ÀZ_x0002_Ìb&lt;0ºöR­µ`@IõtSœ	_x0002_h\`—‡*2ü;€üéy_x0013_ô_¶	„_x0008_Dêpg</t>
  </si>
  <si>
    <t xml:space="preserve">Œj’_x0007_Ô1gI|¦Âs&amp;©_x000c_L£S&lt;NÅ±_x0004_m_x000f_·—‹¯¡A_x0017_#c¾ï_x0008_5V„_x0012_Hý¼‹i_x0015_/0T_x0001_$ÊAM8›ïÒh‚û›^Ò_x0014_æôŽ °ª»_x0003_š]Ùü)</t>
  </si>
  <si>
    <t xml:space="preserve">¥¸¼/_x000e_ÚÍ_x0007_Ì´Ï[Wå–R—K_x0014_›0_ñd½‘~_x0004_ïap¤®¦d¬Ÿœ'›j‡ÎxÄXV£_x0011_µì_x001c_±_x0010_/x*‰#‰¾â`ý+Èí0ï‹_x0014_ô+H@ù_x001e_k«­*à{8ç–Õ_x0018_‡„ö_x000c_p_x0003_ jÐN_x001d_{_x0014_¶w¸täˆNp1´_x000c_</t>
  </si>
  <si>
    <t xml:space="preserve">ãpÄð_x0018_ÄfÊY_x0018_úŠ÷ôÖ$d7ÝÿxGrlFêý_x0013_ð5]_x001e_áê‘£”yKR›„Ç\õ_x0008_Ó7zêºß¶½(u_x0012_k¦_x000b_&lt;ºoo_x0006_3_x000f__x000c_P{7èy:_x0014_¸_x000f_¥HhxÍ\_x0010__x0017_l™_x0011_ÉB_x001b_Áj&amp;öjŽ_x0003_Ð¬OçÖ_x0001__x0005_à–.l—µñr´pSZ_x000b_¯/Z:'</t>
  </si>
  <si>
    <t xml:space="preserve">ž@}-À¼yoyÊ©š_x000b_%_x0019_ö‹Û_x001a__x0008__x001d_þlIR_x001c_Ëw</t>
  </si>
  <si>
    <t xml:space="preserve">m¶È£ãáŠ¢ZLñÓ¸=_x001d_µ@5#[4_8†åo¬v_x0015_`lL¿_x0017_¶?c¦ô‡i¬&lt;Xj´çÌƒ_x001a_Yºè_x0019_‹¸ K_	UÉÉ™‘Ïº_x0001_ËŽ{"mû“ŒL’NÇOäI+Åé8_x0016_¢®</t>
  </si>
  <si>
    <t xml:space="preserve">0œ)d·d•F¯4¯‚	©_x0007_cKÑQÉ…æ“_x001a_½œ÷’™h±¬¡uBü&gt;?‚´«¾ú.mÝcý&lt;îDÀÖH*âöID_x0008_ñùœÌ_x0016_àõÂ‰Ö7_rµ˜]®BsµÐMqÛ¼ŽÂ|bn¤““ÒEß9âÐSXÛAX7ÅjÚ½²-|_%»´g4jÒª§Ín#FU¸9Óì_x001d_EÊ_x0007__x0012__x0010_*2£ì!pú]D3äJÒ¯5–K#Oü(qãü_x0002_º@_x0005__x000c_2_x0019_LåG/ÍTù2N_x0017__x000c_LÏ_x0001_?këú´"X³äž»_x0014_|_x0012__x000b_+±Uá÷OÊ«_x0015_</t>
  </si>
  <si>
    <t xml:space="preserve">X³Ý¦k6u“¿9ÚR§j2ÆÎãö÷Ú"</t>
  </si>
  <si>
    <t xml:space="preserve">Ñ_x0002_¦¥àRÄ’ª+_x0004_/ÿpv_x001a_–è×ìªìY_x0016_</t>
  </si>
  <si>
    <t xml:space="preserve">_x0016_Æl_x001c_ðÁ_x0008_ßYZr?L‘@°‹_x000c_Ì¹™XtX¸ü¼C&lt;Lv_x001b_¨_x0015_kÉu_x0019_TÛ</t>
  </si>
  <si>
    <t xml:space="preserve">–‚Q¢Qwk‘2®?‚¦u´_x000c__x000b_Çu_x0002_‚_x001a_K_x001e_Qý_x000b_„òX`- ÇˆK“Vúü¬+šÿäBÌ_x001b__x001d_Oów/L¢_x0017_£N'_x0013_*‡d®©w&amp;_x001d_/`´G_x000c_gžw_x001a_ù—á£†Í_x0003_ëNWì*£×i™_x0004_¥¡_x001f_‡Øé_x0013_	[~v{¸N_x001f_Â¾‰n½</t>
  </si>
  <si>
    <t xml:space="preserve">kñ=ß\ŒÜù8_x0011_gC†_x0017_Àå¦óï:]iÚ×•&lt;Ú</t>
  </si>
  <si>
    <t xml:space="preserve">+(¯¦=o_x001a_[8nlòßu_x000b_rŒ_x000b_&gt;;»uH¶ˆíûëËþ_x0014_×Ý_x0004_¾~ç\—Ì·_x000e_•Ó‘_x0008_p=N_x001b__x0010_¾‰sŽ _x000e_3i_x000b_Ô\¦aœª_x0017_˜óF–[Ô_x0003_sŒûdü–1ë%¼_x0004_¶ž</t>
  </si>
  <si>
    <t xml:space="preserve">ÔSY	JÎ_x0017_ñs{z¥_q—jj(kÑ´_x0018_k3ä!eX_x0018_­_x001c_ùNÉª¥²KÆ_x001b_Š_x0011_#_x001b_«wò1…&lt;ä­¹‘ã¨ÞSá_x001a_â‚­ÚÆ™÷sPsùk[MX‘ÿ1ô1¯ó›S_x0014_ŸIø¶š_x0011_Ñ˜MJ«ßÖ_x0007__x0005_öZÂ@Å_x0013_¦¤t&gt;Ž„/h9k_x0005_/{ìúGï_x001d_[/5½é^_x0005_p´¿_x0016_0NëìYØÉµ“X_x001f_â~ì_x001f_â3£­O7ò_x000f_ZG®*ÂþØœ%½û÷_x0010_Œ_x000e_@ÿliÎ_x001c_	*{L_x0017_·Ð8</t>
  </si>
  <si>
    <t xml:space="preserve">e.Qp£ÿ.‰`1_x000f_Eì´f.Lä¥EÌ]î¥&gt;iõ^ ûÁ#ÃLÐ</t>
  </si>
  <si>
    <t xml:space="preserve">_x001e_0"àÀ•ëž1ûž_x0010_‹ áÕcâ_x001f__x0011_(·²'R³wËln”M@él_x0013_ÀËF*_x001c_H8«á[÷Ü_x0004_</t>
  </si>
  <si>
    <t xml:space="preserve">;h;aYå_x0010_`F”ö_x001c_lËn_x001f_­ò_x000f_</t>
  </si>
  <si>
    <t xml:space="preserve">²ô:‡=uÖ_x001d_¦¿_x000c_ë­®sç9VKÕh]_x0015_\5I_x0001_ÿå_x0014_•Y2TÊ_x0018__x001b_¯_x0010_6‚î·_x001c_›€]Ío«ÔŸà7©^c‘Í„«^¸æé_x0017_ó$ðƒÎeÞ8Ã­_x0007_´Å	èGYÊ_x0010_‚’_x001c__x0010_p±åN2H`™_x001b__x001b_eË‘ŒÑÏ‰zª®_x000f_6T_x0018_ä*\wØA¶ü&lt;vˆ_x001d_@Og_x001b_ë’›˜ÙŽ?È`Ž‹p£LúÈA"_x0017_ŸÿãÄ-;+ÞªOŒ¢ßô%=ÅŒ'Ø½Áš¨›_x001d_…]þñO]Z</t>
  </si>
  <si>
    <t xml:space="preserve">•ý_x0007_Ï“_x001d_÷Ýy=R›çe{ìŠ¶=iš`_x0010_ZCM¡ú_x000b_*Q#¢ë_x0006_´äqúÚ‡È‰&amp;RìzAPsåiO#é_x001e_Vý¦_x0016_FÚ_x000e_ï†½(2 Â™•	~l¢_x0004__x0006_O¤M9¤ÅmKxLŽ%Ç{»†7—</t>
  </si>
  <si>
    <t xml:space="preserve">êÛ.s)Æ°¯þÛ2}­4ÝJ-€±˜•éá_x0016_%+èù«</t>
  </si>
  <si>
    <t xml:space="preserve">{_x0005_È¬‚ }‰!_x001d_=®Ê_x0006_6§Ç_x0018_ÚòÎ4_x0012__x0006_„_x0017_TÇÌŸ¹œmú|êÀçåÛ¬i¢˜_x0019_U¬7å*|›ÌQ@€Õ†žiD_x0005_‡´_x0011_Ëû7÷LÊ_x000b__x0001_F˜áÌVi×¬Òì÷¶˜&gt;×ï¾…Þj_x001d_ìls&gt;–_r_x000b_Ì›aw°_x001c_UX_x001d_‡ü</t>
  </si>
  <si>
    <t xml:space="preserve">_x000b_ƒ-_x0002_•Quz%(TÊ®s¿Ÿz_x0006_¾_x0016__x0016_œu_x001a_”Š_x000c__x001f_ôµI1BžÄŸ_x0008_Z9¸ðÝø´_x0008__x001c_P.&gt;êGÌ6³p˜SÚéüÎŠØýV_x0015_Xk²g‹_x0011_í3¥=—Ò5</t>
  </si>
  <si>
    <t xml:space="preserve">Kå_x0017_´‡_x0012_ã_x0001_ë(%8š_x000c_0~_x001e_r³ÁqÅ’/_x000e_%</t>
  </si>
  <si>
    <t xml:space="preserve">ªÅJŸ•q3_x001f__x0017_cO3rP._x0010_Êÿ¼ÊxJ$z%)_x0019_—áÁÁ{Þ8ßô4_x0017_†T7_x0015_Q_x001a_šÛ0—¤ù-€_x0006_™cRàiF!+$Mº¨¸Ïï_x001e_&gt;×Ó…õ¹ZpI&amp;ìhK[N·$v`J{°-_x0010_”\‡^ñèA2_x000b_E_x0002_05%Û-CüÝ€ç|~_x0010_í%¼¦_x0011_EåX«»Ía Ys_x0017_-WTñ_x000e_dm†Â¸_x000b_œMòÒ“Õ:cþ$ýÎáVæ¥øg_x0010_ŽúÝlá³</t>
  </si>
  <si>
    <t xml:space="preserve">Y¡DÙ1:nL+_x0012_ƒ)jk}]KÊø_x0008__x001e_SÉÒšÐi3¢_x000c_`dð_x0019_ž_x0001_u2_x001a_{_x001c_ªÉóèd_x0010_Å4¾´NÁá’&lt;_x0003_cøx"ú_x0011_¤¶#)(R'5&gt;0^ìW_x0006_ÎÊ3©OBºo_x0008_›2iuªçúû½ÖûmÎE{Ï\_x0017__x0010__x0019__®ŽÑ_x0016_òNE8ÞN_x001a__x0002__x0018_)öSÙ´Vn_x001f_éò8_x000c_t2'@sT_x0003_å_x0001_Êåx_x0018_¦ ÂÒ´§ë&gt;ëù_x000e_ZRÞ_x0015_!©ãx%ôeù_x0016_¬an_x000b_n…=­ªà~†_x0012_YÂj_x0005_Ó`1‰"_x0002__x0012_$¯Ž!”_x000e_N_x0001_ETè_x001f_Ì›‡÷„_x0013_åÕh</t>
  </si>
  <si>
    <t xml:space="preserve">¤1_x0015_	H¨×¡?ÀÞÆÕÐm”_x0016_È&lt;iJŽ„–BÈ_x000e_0_x0018_</t>
  </si>
  <si>
    <t xml:space="preserve">Ó_x0006_ë\ü¯áäÈSæÐ_x001e_µb_x0018_ðf„@Œa5&gt;ËntÐDV3(&lt;‹_x0018_&amp;ÑíPru_x0018_µŒ·&amp;!IÊÈp_x0011_d6p_x0008_†•Æ¡‚T(SZœTÇ´"I ¾[Û_x0017_šÿÀÞ¿)´_x0010__x000c__x0005_z_x0010_ï_x0010_.ŸìrµbRÈëg'_x0008_‡.5V~¹µ"¼zt½8˜õòü£I4¶_x001f_¿ûŽ°žð&lt;_x0016_á¯Æ_x0019_}¯Ð÷„&gt;é‡ü­Ë_x001e_îÇ¿ â`»m©svží _x0016_ùUýL#Àu(A±8†»ÎoGN•-?­^š7„*¾òP;~õŽ_x0004_ÛK¶÷†&gt;_x001d_Ë.-¸ç ŒÍ…-À0›_x0013_B_x0015_€Öä|÷ßŽÑ„¹Ó%ÚÂú¿£æá”™B_x001c_Øw_x0019_¨¥4_x001e_§·PÛW…*Ê2z_x0003_ÆÚ•û	a½LÜšÅÀ?_x0001_ª_x001e_ÿJ•_x0002_W@ˆ_x000b__x0010_¯_x000b_Ü›·F¡D_x0002_kô±ŠgOA©j_x001f_‰_x000b_ó_êß›ö_x0016_?KsÑZ†Gõ´$êGÑ'ðÄ•u_x0003__x0015_ON‚ßjTÿ„Ì›¥ëÁ5l;œ_x0002_¹ÿ¨_x001e_1µæ´Z_x001f_dû¿…³à_x0011_{g»_x0017_Æ…_x000b_Í0a2ÒÝü$%f=_x0002_¿TqK}¡_x000f_Ø‘G2IËðõ(`þwºÿO_x001d_f&amp;vvÖÿÐ]ž“àò —d«5“ÁÄó_x0019_þ_x0016_ñÃýYö%#(F[™ð1Ñï¤4?øæÈë&gt;³_x0011_!é%«næ</t>
  </si>
  <si>
    <t xml:space="preserve">¼Úæt÷ûøLøüãµañ_x0007_ÿ°N_x0018_§Í1â&lt;ó8æ¬ñož_x000e_HÍóeUÄÚ_x001d_`²_x001e_ˆÎ[ˆ²ê×¿¿\òˆŠi¡_x0014_#ÚÙ´&lt;_x001f_Ü_x0015__x001c_ î[1it{OOó9”¤}å@:ë_x0011_Q_x0014_Õ¸ÿ_x0012_@K4RÆ3PÑÀžÐ­Ú_x0019_ýgöc</t>
  </si>
  <si>
    <t xml:space="preserve">c_x000e_L </t>
  </si>
  <si>
    <t xml:space="preserve">ûi.§\Ô€¦ÖbpWþÑ¾_x0004_Ô&amp;ÆÕm0’_x0006_}Ùð_x001f_¤_x001f_K_x001e_+J8¬ÃHïv˜/¤M</t>
  </si>
  <si>
    <t xml:space="preserve">_x000c_N/º~‘_x0003_†ìtšôXð]Dl&amp;Fú†_x001b_®àž_x0015_˜4/PŸRªF¤ÛWÐ_x000c_rñŽ_x0014_BH“ôÉ_x0011_R_%Rzˆ­3øÄ_x0007_|ZËDØ@æÆ_{ÖÙ¢_x0004__x0012_Àî×Õ_x001b__x0017_</t>
  </si>
  <si>
    <t xml:space="preserve">zß¥$3_x0010_3¥ð_x0005_O_x0013_¸Ó…n_x001d_Ñùe.ƒ_x0006_Ú_x001a__x0015_èQlW|ºPÚã“_x0001_±ÒØ’óøMe_x0001_Š_x0016_lrK=ÁÛàÈc°•h_x0002__x0003_÷</t>
  </si>
  <si>
    <t xml:space="preserve">ÒøÂr{© ¦^w-g¥ÝÒ¿Wòº“Êœš5²q_x0002_Ì©G</t>
  </si>
  <si>
    <t xml:space="preserve">Íý|m‚_x001f_þzÒ®³¦àÂ²_x0015_¹ÜFf $6=x‰&lt;WRV1£ETÓµq÷ÁRUlÔíŸ_x0005_;¤ýÿÇØ9</t>
  </si>
  <si>
    <t xml:space="preserve">‰_x0002_`Û²lÛ¶mÛ6OÙ¶mÛ¶mÛ¶mÛU¯gï_x000e_zÐ_±3#Vì¬!‡_x0001_‰Iò&lt;ðw 9?mæ¦_x0010_4•_x0018_^Á‹ŠJâ‡î/g_x0011_S]Ã•ŒYƒZ`ý</t>
  </si>
  <si>
    <t xml:space="preserve">š#ˆ	å¯ú.2Vê÷Ï_x0019_ZkÌ©	{R¡Å</t>
  </si>
  <si>
    <t xml:space="preserve">	Âú¨Lt–ò_x0008_a¦;©?W¸D4ÉÏ_x0012_y¦(˜¿…_x0013_‡B_x0015_½hÍÇæ_x0007_4~Qj]ö_x0003_­$_x0011_&lt;)g¾¹3%_x0016_;t‰Gù~¼</t>
  </si>
  <si>
    <t xml:space="preserve">þb_x0002__x0015_Xå_x001c_?òò³Ù¥P2}u_x000b_·ÕPÀ†ªV®¥°'@m¹©_x000e__x0010_ÔùgâÓèÎPÅx±</t>
  </si>
  <si>
    <t xml:space="preserve">¥_x0001_•ŸÉ°BÉüQ4K_x0014_úHÍ†×_x0003__x001c_ž_x000e_ÝåC'Ë(_x0011_©E5_x0007_ _x000b_¬Ý4dÞÂ_x000c_</t>
  </si>
  <si>
    <t xml:space="preserve">;_x0013_ZÕ(_x0002_QFÎ²ŠêHÙµälÔ_x001a_M`…ÂË_x0003_”¸S-6Îï@fÊ_x0004_~qÀy_x0013__x0018_Çü—¿_x0007_­¦x*_x001f_Ð_x0003_ç»__x0013_a[8XÍíh²'k˜¥Ð½Î„_x0013_Ûï`_x001e_L“°·«_x0014_[ìÍ²ìoŽ_x001d_în‰`Rw£[F_x0005_è¸m_x0007_#Š_x001e__x0012_Ûô_x0010_	ò°f&amp;*_x0013_Éy=4§s^1I_x0015_L‚PÚË\ÇòýÜéö k"Ð	èµDù_x001c_šK”cÁ_x0011__x0016__x000b_Ÿ_x0001_AvhëYºAºƒWQig¾M[0_x001c_</t>
  </si>
  <si>
    <t xml:space="preserve">£™üí••_x000e_S›£TrM_x0006__x0015_¨©x•¨&gt; /ð§&amp;._x0012_‹Qèk]é#±šlˆ½Ô ÔOš</t>
  </si>
  <si>
    <t xml:space="preserve">u×&gt;_x0001_G'ûÇä3WŒ±7Â]I„²õc^6K_x001c__x001b_!LòÉé0-`øÜ–Ê÷q'w4B©š_x000c__x0006_Æ_x001a_pOpy9</t>
  </si>
  <si>
    <t xml:space="preserve">•Â³ä0_x0001_¦™fl¡_x0003_ð.OÑ›_x0001_Fsúöã¨oÊç™zÊyI$•“|¢ÄDÚx=üuŒVÕeÝo	¨«$S_x0014_ Î-úÝÐÌ¦ÙÀƒg¢&lt;Nm»™ÒFg(Vå²APz¼•Öpö+%[ûšŽú(ÌÊâçc_x0014__x0005_–²ªõ</t>
  </si>
  <si>
    <t xml:space="preserve">Q†/$‚—{_x0006_ÚÑû“ÃiÆri(_x0007_¡gÔeÔ†)ÚÂ4_x0010_ÑN0_x001f_&lt;¯ªÍ4Ãß•jŽ«MïæoPFy?O{‚*EÃžÒ±œbâ’‰_x000b_ð_x0010_Ÿà4f_x0016_1t¢êô_x0002__x001f_ÂoÌ´ŽcÛ–Öë›˜_x0004_.há}¿×&gt;ªvû`'‰¸_x0010_Ú\¾”ûFT¿¯œÍZ—¦‚Eh½öÒ_x0016_¦&lt;/+H\Á¿ò{!(V=oï</t>
  </si>
  <si>
    <t xml:space="preserve">ÞxÓ&gt;Øù_x001e_¬Ù3_x0010__x001b_U&lt;«³7˜g‡ýpŸ_x001e_mûOœÒ_x001b_9 7efSi]G“[×TŸ@G*¢…¼ï»g¦¡@‚T|/Œ§½Ù)m2A_x0011_§™_x0008_ìo“—+«RÒþ‘A¢_x001f_L•_x001a_â</t>
  </si>
  <si>
    <t xml:space="preserve">«qi¤_x0001_0öÀ_x001a_¡$Ò_x001a_y^øˆZDàv3Ñb_x0005_^®_x001b_›Þ¸ÂÏQÌt!Ax_ò•(‹g_x0003_Î#!N2ÔBšS	þÊ=”ô‘{_x000f_ggZt_x001a_T&gt;@{®¨:¼Û™_x001e_}Ÿ2è‹…·{`x¬×ŽFwÐç&amp;°ö_x000e_¥{aÌ_x000f_gC`ýôÙ3N_x001e_KÖnú½ÀÛ_x001a__x001f_kc_x0002_e_x0015_k"/Å°pDŸ‰Ââ|¥Óm|TÓÔÌÕÏ©p±­Ë/n¾</t>
  </si>
  <si>
    <t xml:space="preserve">_x001f_ŠÙ…PèN69</t>
  </si>
  <si>
    <t xml:space="preserve">É“•|â§áØæl°øA!•\_x000f_I</t>
  </si>
  <si>
    <t xml:space="preserve">ôPòí¢Ã"ž.•@FcïÞ_x001c__x000c_4'ÊÖÓx_x001f_d#…_x0005_Of_x000c_EðNÆña'å%_x0016_‚Yiš\s³Yc¾'„"˜=Ì€â_x0016__x0007_ô§£É¯_x0018_}¢Ð6·}¼%AÑ_x001e_¹$b©©ç_x0017_·Ú_x0017_`„•o²_x000f__x0017_Ñ$Ž¢yÿã»™ÃÈ_x0019__x0005_Þ Ãí‚!oå_x0004_¥š¼Ä=.y+Æ§`¹æ)_x0001_b{áÊ_x0014_[º_x001d_®¸õ</t>
  </si>
  <si>
    <t xml:space="preserve">‹sˆµ^ÏÄ‘hÆ´ªD7k_æ«P}¡"W¯</t>
  </si>
  <si>
    <t xml:space="preserve">­t’Æ#×_x0002_v”Þs#|_x0008_µ&gt;DžŒ_x0004_•_x001f_“jäÇŒÕ7tó#Ä2í/›Ó_x001b_U¤¦ÍÎR_x0019_ËåáLúò+ê•¤©1áôa_x001c_˜Òº/T{¥_x001c_I(³½¯)c“u©ÁRL_x0011_ã‚_x0015__x0008_‘Ðú1¿_x0008_êOŸ_x0011_­_x0014_˜_x0003_h_x0011_ïe_x0014_Ñ°ÓbýßiXûGqªTØ_x0007__x001d_7k­½§){_x0018_’Ÿ¸ìK ¢œ…”G_x0017_a¼_x001e__x000b_xœ°|.tç6Ûgõ _x0013_V§èA´v_x0004_îºÕ@” j_x0012_?w(_x0018_íÍdÌ­[¾#Tú_x0002_ÕÑ_x000f_W¯õ_x0003_ó_x0013_]?_x0017_ÄŒ_x001d_ê?\È_x000b_¥)¥ß=fL—_x0018_ê©Ï†(¾è‹‰Êê_x0018_2Æ·XÖqæ=j¹N</t>
  </si>
  <si>
    <t xml:space="preserve">&gt;¹ñ¦y¡(öþeØËŽÝn©–gÖnÁÕ_x000b_¿‘%_x001e_ÈùÂŸJúÙžõ’N¤œMË</t>
  </si>
  <si>
    <t xml:space="preserve">…_x0019_ÛÕü¾Àl_x0019_Zù¼µÐ_x0006_¸_x0010_dª</t>
  </si>
  <si>
    <t xml:space="preserve">¡Ñ¼±=íu&lt;‚l&amp;uOg_x0010_§&gt;×2_x001b_úeé4!*mu_x001d_K_x0001_û_x0012_aßõD‹ßÄ_x0003_$%éƒ_x001d_$_hC¼Ëu”¬_x001b_._x0016_.°ã&amp;ôÎn_x001e_÷j	_x0003_^tyÜ¯¼œÓg^×ÓÑÙ«":_x000c_r©º‘ÝŠŠ§Ž\¤_x001d_ñPœ¨óÈ"D3_x0004_PMØe@$œ_x0004_€©‡4_x0016_”ÛoytûpïÑµÈ„[OTRžDoO•gÌ_x0005__x0014_B_x0011_¼7×š»Ð¦_x000b_&amp;Œ_x0002_R”™É3ì¼A</t>
  </si>
  <si>
    <t xml:space="preserve">æ«Ò£{ køÓJ~</t>
  </si>
  <si>
    <t xml:space="preserve">šÎ˜â|Å*TBœEhÀ_x001d_ñ_x0012_q_x0005_J½s$_x0015_ñHú*hi_x0003_‚y_x001c_ú†ÛÎçb-©k¢8_x0006_ù[v¥ý¬ŠÌÕ¢í&lt;_x0016_|PHÖ_x000c_õ-+Òjf¹™%ËÜó’‚¯`_x0001_G×:”(ébz¥à#Q_x000b_À|È:_x000f_2ÿq|	+W_x0003_ˆ©§ôÓ»fŽNý#ÅËÁòA]_x0002_à¾F«GdåíPŒ_štc‹î7_x0012_Ä_x0006_² ¹_î†õ_x0018_C™ÌÕml+Z4_x0017_|òuëÉÄ_x000f_P¿c1ˆg¬iBÂèÚlÿDÈy@/_x001d_EíÅ?–¶k_x0018_ŠôÑR_x0011_h¼æ£ÿ_x001c_H¿¯_x0017_]é™Cœ\ì0Š_x000b__x001c_ÙaE¾(Û¼³_x001c__U}„¯¡ô^WàÌÖÍ¶µÈ	SJÐ_A¬_x0001__x0012_™[þúS£I3393_x0012_“$AïF;_x0002_é—.l_x000c_ª•0(_x0013_«Ä·Xžº&amp; ¤B__x0015__x000e_Ÿ¿÷</t>
  </si>
  <si>
    <t xml:space="preserve">9“_x0006_×]À3_x000b_$Hí7˜svý.ÿïè_x000f_¾¡M_x0001_Xa™</t>
  </si>
  <si>
    <t xml:space="preserve">z¦{¿T:q¨(_x0018_$±ºÒ_x001a_n–_x001e_Ý«Bñ}‰}¦ªÝqÆÂé#wVC˜E¨¶³Ÿ_x0018_®®</t>
  </si>
  <si>
    <t xml:space="preserve">l_x001d_=6w·º</t>
  </si>
  <si>
    <t xml:space="preserve">^}«</t>
  </si>
  <si>
    <t xml:space="preserve">¤{M_x000e_v€«/ï_x001a_—UmÐ_x0015_ä_x0013_§Qn5AÃwZ¯]±\D·MÛ§</t>
  </si>
  <si>
    <t xml:space="preserve">_x001c_Š24_x001f_ž ³DŽJœe_x001b__x0017_`_x0018_¢|¼KcÍ'²ØI¬î_x0008_û1ñ_x000c_ »òÆ&gt;óüK0P_–Ÿ2ã)$_x001e_Ž.ƒ	Ã1Å/_x0002_ìE}ñ²ÃÃ_x0018_+¬_x000b_x§§»X_x001a_Z7ÿÜ ¡æ_x0012_E|¸R¼xz@&gt;5±„Dë†~§;Ô²bJ­-Zzy!‡(_x0012_€¤¿«B´‹\Ã`É¶&gt;L•-ÿ•Yÿ·P/_x0013_ûÿ	õV_x001c_ÖÒmî'Ì_x0010_œàÜ`zXo7¢&gt;^”Ÿ.©Cù_x0015_‘ž_x0016_Iº–aNì_x000c_ó\ó¼Íôom$ìlÚJ_x0001_Éëß‘¢À[&amp;ŽÀñkZDâ</t>
  </si>
  <si>
    <t xml:space="preserve">žŠÈŠ}÷0S[_x000e_éNB§—_x0013_ÎÏ±LØ+4ò•´?+ÿ%</t>
  </si>
  <si>
    <t xml:space="preserve">ÑÑ†•¹âÇ_x000e_Øl)Î¢Å_x0015_I:Ó³š…Že»Ïå5‘¦F³_x0005_âœg®_x0008_8Ž&lt;ùNñ‚c.·ë_x0004_9¾_x0018_àTÎ×ø^Aèõg¼”_x0007_Æe$_x0008_2ÒQ_x0007_\¦5Vå</t>
  </si>
  <si>
    <t xml:space="preserve">³Yè"ÄÔc«ÜX\¿õ}Y‚_x000e_×_x0018_Ì±mûÏ‡Ä¡L¼¬êe–¾‚0ÈxøYcèê‚í_x0015_Qõjž£ùxY•0Äå_x0011_Íf†Í`_x001e_“ª_x0019_é`È3è¢QGô_x0007_ÑÜdŠÊã{µ•_x0015_ÆÍ9_x0002_š&lt;;_x0003_;Hæ‘Õ÷æ€„Š‡KÔwåbŸIÃÈð¢o¬±p·w“³ûu3á­¦)j(¾ó</t>
  </si>
  <si>
    <t xml:space="preserve">é_x0002_©”Ž_x000f_îˆªÉÉ_x0003_Øÿ</t>
  </si>
  <si>
    <t xml:space="preserve">Ïú_x0006_ÝªzŽj_x0002_‘ãø_x0003_ƒÌcW‹&lt;__x0010_aéÆŒQÅÙÙÜ¾™aCý£sÄ?‰e_x0019_s£_x0002_Nv/_x001c_Eëø_x0014_þñÎŒJ´r%b#[à_x0011_ˆ_x0019_4c”_x001e_ÅÈ5Sçg8ô_x0002_Áê¥¹}þWš¼ =?‰l!€\t¨š¤Û_x001c_PÇ²žø3&gt;rÞ½_x000b_ý'~­KB\èôÝ(®·aˆ_x0006_"ƒJ½é·]â¢MCF·_x0010_ÍÉØÀ•{Ä_x0014_“®6—x“=ª_x000c_µ</t>
  </si>
  <si>
    <t xml:space="preserve">F_x0008_</t>
  </si>
  <si>
    <t xml:space="preserve">CPM~«¾MÜ_x0013_2’Ó_x0002_°</t>
  </si>
  <si>
    <t xml:space="preserve">œÑãM¶N'J!Âs‘+ˆBßªvÄ|&lt;vk~_x0008_¢®_x0008_‡@_x001f_ÊÖ“_x0016_î–±ë3:_x0011_€€ÖÝÜ_x0004_ßž9÷š¤“Lbg†Ç:¦häÓz</t>
  </si>
  <si>
    <t xml:space="preserve">ÖÕ_x001f_5òÏ.zðzRÐZ_x0014_</t>
  </si>
  <si>
    <t xml:space="preserve">Ï¢_x0019_À_x000c_¦•_x0005__x0005_Ð_x001b_ðŽIs_x0010_YûÎA¢½–\c§­ê@7_x0005__x001d_Y!kM'"ÊŽ7'_x0012_dJ¬nÊ¶(žN¯ø_x001a_„65´™Py_x001e_›éýLè6aé¬1g{Ž~¡±Çfw·y éÁõ.™×Uœý_x0013_þÐƒóÎÖ_x000f_ÏŸ–ËòîÜlÒ_x001e__x0014_˜ñ´_x0018_94†¾4_x0006_ƒMFQR}fÝ¿ˆ8.2¢ÆÁ+ª‘(Tø\ð_x001d_òÅèQ_ÜU_x0001_ˆ¼V½-éKê‰4‰¿+š[5</t>
  </si>
  <si>
    <t xml:space="preserve">OÔ¸ÛÐ_x0004_QŽ£ÔÞ­pLã_³(þ*^pëA‚_r_x000b_ûÅàÄE—añ{_x000e_ióKx¨_x0008_s$Õ§›£÷Q1_x0010__x000b_Ãyå_ŒÔn9ª±0ñ¨Êa;Îà÷Y¿Ô„_x0005_*Ö˜ÕÁJ!¤KáÉö¹ˆòýs¼sœŠM_x001c__x0005_t*_x0016_U°—Ö_x001b_‡õ±{‹¶—_x000c_ï_x001d_Ä(j_x001e_ÈÆT§þÜðÕH&gt;_x0007_ÕÒÊKÅ(¤.¼AN”áö_x0002_e_x0017_Ÿ…þ</t>
  </si>
  <si>
    <t xml:space="preserve">ˆðæ™_x001d_Ð”ëlü§»¥7­¢TÉ2n4Â…±</t>
  </si>
  <si>
    <t xml:space="preserve">ìÌJCðM_x0018_ï_x001f_Ó;é9îê1vö¤V_x000f_S“Tõ¼k°_x0015_Êm×²ÆöfNLÄçFiöð&gt;_x0012_JM„]±f½h\²e_x0018_µb"ÌÇ|y_x0018_[§Ö‰á¦X_x0002_A_x0005_Ë·øÄWÕÝU</t>
  </si>
  <si>
    <t xml:space="preserve">¦8Ö9)%£ï4ZôûÛJqÿ]ÕƒÄÍw·øû‘CÃ(–[²Nj1›´šâ_x001b_·_x001f_’˜®À²›·4ë1Ò–çY˜l–_x0005_ó÷hu}Æ_x0004_#Ø+âãÁ_x001d__x001d_…tGÕœÔ]¾ ·_x0017_ä_x0013_0_x001c_ô&amp;{šüpü«©ôpð</t>
  </si>
  <si>
    <t xml:space="preserve">ëËª_x000b__x000c_•I¯ÒV1"_CÅi÷ùÀ4A‚_x0011_ÏT§1‚iê6ûF_x001e_Î¡s&gt;r—d“Ö_x0005_9ínbÎº­Í7$¨lGÝµ4âRÙL@_x0018_ò_x0012_\Q½üÁnuê_x0008_­‘ÍÞL°:D_x000b_Ø´&gt;_x0002_š9á¸_x0017_´Q[Ž_x0002__x0018_í_x0018_#d3°PÇ_x0011_ŸàA_x001a__x0005_¤ÈñÐÇtB›ú5¨Y5Iz&gt;çt	(‚v</t>
  </si>
  <si>
    <t xml:space="preserve">I¿z¿_x0007_ sXecPM´G_x000b_²*Ògà_x0014_7AÃ‡:#çÈtÁÛ´!_x0010_Í:^nöMŸývJøYÐr°v</t>
  </si>
  <si>
    <t xml:space="preserve">_x0001_ßK</t>
  </si>
  <si>
    <t xml:space="preserve">_x0014_ÀøïÊ•_x0003_síú§:cåµ²ÝÎn@</t>
  </si>
  <si>
    <t xml:space="preserve">‡s_x0004_5ˆ˜Ž_x0019_ß–ú_x001e_[Ïç¨sÙúÃëMè’›O¡eã£à/Ž«ÁE»¼xÅ›˜õ¶šy	_x000e_ÙÔ‡v¾ø3œV«äé!7ç_x001b_¬ÉØÃ_x0013_|T(£÷oÖJâƒ_x0011_6ñs5ÂW6½ûl[Ë;›¡ë&amp;õv!ë'”_x0017_ÁHs_x0010_ˆØÀ¥¯Ç_x0001__x0011_zÙÚ“</t>
  </si>
  <si>
    <t xml:space="preserve">úF|„_x0007__x001e_dÎ _x001c_Š¼õÈ_x001e_‡`_x0019_b_x0003_ÄêDì¥«‰ÝÄq_x0013_þiÌ_x0014__x0005_(*ˆT¶Â”:&amp;?#Œ_#_x0016_\×Ù'dp_x0019_Þ_x0006_-G)</t>
  </si>
  <si>
    <t xml:space="preserve">_x0010_5_x0008_˜_x001f_Æ_x0017_	Š×¡*ž¶\Så´_x001b_ÔÕ1ÀJ_x001d_›¼áT`H9W_x000b_”&amp;æ m_x0019_ÓËYz_x001b_÷Ô67§bš_x001b_!oÓU]Ì_x0002__x001f_ûsBeù:Ó ‘Û9_x0016_K0ñnÚM”m&lt;„?þ</t>
  </si>
  <si>
    <t xml:space="preserve">­Þyÿ¸hDÏPfÓÉ[ _x0019_°r¦Ui¾»_x0013_ÿM¸)Æ_x001c_F†&gt;f_x0006_}ÎÛ_x000e_²öS`UÖ_x0003_k_x0008_V_x0013_€·³AéjµGDÌ|2_x0005_xT£X]/K#ý¨’~Tó«AjCg19_x0013__x001c_X_x0013__x0005__ˆä&lt;‘Eñc–‰X˜Roßƒzê«ãXphQÖ+qŽ_x0013_åþTÁ2é_x000c_ß¹ÅÍð}/_x0010_^Qð_x0010_	Úî_x0011_æ__x001c__x001b_úÁN_x000f__x0002_ÏVËd‰š%JBêíÇ_x000c_3f_x0011_*&amp;4 _x0013_‰~·£µçÎ_x001a_œo#3_x0017_a_x0002_µf®•J¨ØpâÌ_x0006_]¡ÛûýCËEþä_x000f_×€_x001d__x001b_ÂA_x0017_$_x0003_—WÅ_x0007_ß Ä0+Àçx“_x0015_˜\²¨Û"1ÌŒ¡Û3_x0003_Í</t>
  </si>
  <si>
    <t xml:space="preserve">AQ</t>
  </si>
  <si>
    <t xml:space="preserve">_x0018_yÏ&amp;ƒYòá\óNå¨Ž_x0002_ù_x001f_ž+jŸÄÖ</t>
  </si>
  <si>
    <t xml:space="preserve">7ÝÒÍßÁ}$Ámrd.9kýün¼ß“ß\Z½”žmæàÛ4›v_x0008__x0002_QÔÕÅõ¥]¦ß£Vtò¸_x0019__x0007__x0002_jè³µô</t>
  </si>
  <si>
    <t xml:space="preserve">ã![_x0001_9^OÌÉƒ_x0005_È.ðÁÕÇ_x0011_´_x0015_3î_x001a_–_x0017_áî_x0006_ý/÷£_x0008__x0019_á¿`è_x0015__x0010_ÕáÙ6j£°ˆ_x0005_)È„à5Æë(š¬“Ž–_x000c_“þ*¸×êß¶:_x0010_Ó`_x0019_WF_x0004_Œ_x0007_ßç8¢Ù_x0011_è²îwc_x0001_À_x0016_Ës¹¢OÀº²_x0005_„Ñ_x0017_o$</t>
  </si>
  <si>
    <t xml:space="preserve">_x0006_ÃÄ_x000f__x0002_4_N‹žc‡_x000b_6V]¨œç„OQÀU£ž</t>
  </si>
  <si>
    <t xml:space="preserve">¹_x0014_Ì±1$–ƒ¡^LÙ_x001d_q?Úr m“/z#	¹ÓL½œ´Ç|þõ®#_x0019_J­gÈ·ºvx••Q0)©àÁ_x000c__x000f_</t>
  </si>
  <si>
    <t xml:space="preserve">ih^·óÒu®ÆR0q	þ@¨Ÿ¨R_x001a__x001e__x0001_wÂ~®L_x0008_ÿ¡eÏæ?ÛÂDë_x0016_¢òf²üzÂm™wâ»ÝNÿ¨ëí€d"œŒK%ãgk_x000b_¬ ñGÒú±ÿ_x000e_KÿS2•‰ƒùÿÀ’6b\Òð¶ÿßÛùé¤³&gt;9|_x0005_ó_x0002_U@9$$Žv£w7ïì’šºä»_x000b_¬HM_x0015_Ý¤š(¡px‘Ÿ$îl _x0019_D1_x0003_ºu]_x0007_€_x001a_±ÿp¾Ú_x000b_t.Ä\Æúä_x0015_†BaUš7_x0005_^•Â_x000f_Nùì­ò_x0002_q¼HÎAŠF0½_x0019_D8lìß ù&amp;7¬T_x0006_9Z÷Ÿ+é½*¨ü)KN7Äêûîî‚Éùf4ÞYÕïµÏNÿ]&gt;_x000e__x0007_ß©xÕm¡¹Iñ²‘=oŒ£9¢_x001d_€_x0010__x0016_$_x0011_Öƒ_x000b_` ç‚a_x0015_kò3^_x001d_?_x0008_øS_x0003_Ó_x001e_‚ÌS_x000c_‚#ÂI(S-‰{.‘üÙî¶N¢?_x0006_ì</t>
  </si>
  <si>
    <t xml:space="preserve">‚0_x001a_{ê-¯Êk_x001d_¼¸_x000f_Z:</t>
  </si>
  <si>
    <t xml:space="preserve">Ñ¸[å+òw9«Ìï‘?°0«CuŽ·	_x0008_þœ‘í_x0019_	%u•ZÇPt.Æ$R_x0013_å§«»_x0004_~#Ý¹|N°_¦À¼|µ4™_x0006_ç	b÷æ”Ñ˜[î[Ÿ•O_x000c_ãDÜé9_x001d_&amp;hÑªd_x001f_ë+5áû›à\mU_x0010_h_x0012_	r-Í‘•</t>
  </si>
  <si>
    <t xml:space="preserve">XuÕ=`ð;p¢á_x000b_ƒ_x0006_Àf"B’—|Ïqn_x0004_£™Ìøg“(íê°¡ª›o;†×Ë¸4/µªðÑ­&amp;y¯_x000c_[B«2æ-ìxOÿBÿ¤P_x0019_ê6D\_x001f_24Ûú_x0006_:ìç‚_x0001_EÞC?-R$¢ws_x0013_¨Ã?_x001f_=</t>
  </si>
  <si>
    <t xml:space="preserve">ÄnØî4A-û¦ŸR²P¬/Î75]ýªNÏ.3Bìt9q—_x0007_¾Q„_x000f_)_x0003_&gt;_x000c_QÈý${Y”Te</t>
  </si>
  <si>
    <t xml:space="preserve">.ðEÒ” ö&lt;Ãö=‹! Ôix†ZVÐäå-ƒ¿Íi&lt;÷Õ‡l-­µŠŽºˆºÚˆÒýCÐL¢Ÿ?Ñ½ÜŽO_x0002__x0014_§Ì*Ñ™</t>
  </si>
  <si>
    <t xml:space="preserve">Ó‚</t>
  </si>
  <si>
    <t xml:space="preserve">ãŸ×ÈÓ.áúåì8SW_x0015_X{¿‘Wj0:Ö¡ÃÌ1ÓCØ;ïÁ¾Ž_x000f_âóZ^ƒ_x000e_*§Bt×-f9Ìnú•\Ý?^Ê!qN¢Gæ_x0015_&amp;›OÃ‡1«3mƒf *¦€•§ë_x000e_ïq_x001b_î_x0004_ëÜÕ_x0006_û*Sü¯ßn’¨˜Þo_x000b_–¬ÏÁ{—÷ÖWî_x0002_t9AÝéËˆõGLÉÓ5NE_­ D¼øqÖE5Ÿxó§_x0004_Ý´N0®t&amp;ø©ü€a*_lYL7ÊXï@—‚F_8¼c_x000f__x0011_Ë_x0010_\/ù_x0008_ÅÙœ_x0003_jqZ;Òø¹|&amp;èkƒý_x000b_rÈ´x_x001a_+Ì_x000f_;¡_x000e_®™_x0005_ã5Ê’['hJÐ5¨½ÖÈgãñ;‹=é:N-íJãúÈ5Ma2Ém_x000e_A›£¦˜‡ø2_x0004_ª¦qRÍü_x001b_ e&amp;ÄÞd_x0008_Cò”ëgQÈÆ~ïÐš_x0007_Öi‚6Ò=WËûÔ'™Ä?ºq!òø–ó©ª+`Eÿ”_x001f_BW¶	vO_x000e_Ã_x0004_æNªï_x000c_jÒŒéF­n¯_x001b__x001a_-‡çÏÉÜ1êû'€ ›}í¹J z©U6_x001f_ˆÖŽ˜Š_x0017_r*Ë_x000c_È-óðTó¢ÀÜ~Ð”žÕQ˜Ñt_x0017_W¾¡ß¥C_x0007_B_x001c_Ji!x½Ù_x0019_Dð/«ã_x001f_m¡</t>
  </si>
  <si>
    <t xml:space="preserve">sæ§;_x000e_•_x000e_ì¡´Sd©/f_x0015_—@_x0018__x0016__x001d__x001d_û7E®0ïÖiŒšEÎ%8±T˜T_x0003_¡î_x0012_\_x0013_4“ËCØ÷_x001e_Ñ µ5±^ç¬B¬_x0005_é_x001c_ö—á_x001e__x0005_©ÅœAÂÊˆ_x000c_	@¬}T¶i‡£F“˜_x0017_w‹Í$§Â_x001b_Ë1ð´û‰¦Bë_x0012_ó</t>
  </si>
  <si>
    <t xml:space="preserve">¿_x0019_eO&amp;=”¶H’áºkÕ¦Uq9’tRþÏ1_x0015__ºy{\4ñh_x0002_DùY‘Ü_x000f_ÉTÔ:p6i¸zápvúçÏª­a£¥6ñ;ï¸¿¯_x0002_9ú¹Ýè-4.éŸ}#&gt;2Ø^‚œÚh¯ýªx_x001d_ÂxÁB	P"_x0003_ð©×®ß_KšÙë‹»_x000c_pnQha</t>
  </si>
  <si>
    <t xml:space="preserve">_x0001_zÜÅ ¤z~_x0013_._x0003_Ãz@ü_x0014__x0015_ìª´_x0012_m^$_x0018_Ý_x000b_S_x0017_¥&gt;*Ã–â³H§–OMŒ[¯;¶×­tÈéGl_x000f_L_x0016__x0001_`AŒ</t>
  </si>
  <si>
    <t xml:space="preserve">£_x0017_©ô3_x000c_s7ÎÁ‡_x001f_© ‘`÷ß²úªö-X_x001f_{_x000b_¥p:Œ_x0010_sþ\:—Î_x001a_‡‹Lé•íÆ:yþîÏçP__x0016_Ô¾tìå`</t>
  </si>
  <si>
    <t xml:space="preserve">Ž_x0016_Q±ŠÙJ$dšì_x0011__x0011_Kì_x0011_ÈD4_x001d_êÛ!®</t>
  </si>
  <si>
    <t xml:space="preserve">_x0001__x0007_ßÚ¶H™¤Dg99_x0015_º</t>
  </si>
  <si>
    <t xml:space="preserve">BQáð{;MûÓò ­À˜ÉW_x0008_îS…T…‡C²?ŸT_x0013__x0013_»w&gt;ÿ|õh_x0011_³_x001d_XÃ!jìàåor¼r"ÝåöJ_x001e_¸^å_jû™Ov‰½Y_x000b__x000e__x001c_°_x000c_ý™ 3ÕÙ‰€¥ºQ±Ù_{¢ì9PÅ_x000f_?_x0004_d_x0005_Ò_x0003_Ô­‰QÄ_x0011_Ð_x000f_›Vú~ì_x0011_Æ`6³¯Ó$_x000f_#·N_x0008_+ü”²ëºGmñH_x0007_®</t>
  </si>
  <si>
    <t xml:space="preserve">¯Ærn‘N3šÌ‚BDÛÇOÄ¶*õµLÊ]_x000b_ÙÊ…ú_x0001__x0003_L˜½U_x000b_ËO_x0006__x0016_ÏK˜š_x0008_R5_x0013__x0006_¿àUÈ$_IeH‘\FÆŽÏãx|7¼_x0019_×h?Ç•]¨{óÏCï!|Î³ìªµAØ*_x0012_%;¡Á-:'èü!.hÕòÎ#bƒ²ƒ_V`@J—_x0001_îWˆ½ò¾%_x0005_N3</t>
  </si>
  <si>
    <t xml:space="preserve">*h¥Ä„½‘%—VçR&amp;â¬?êØ_x0004_ _x0016___x001d_˜S5º°]5fÖ©Þ\_x0017_çÌè_/A˜5%ÙÌY”%t”Q_x0004_¨É'¾ìfÌ°_x001d_±ÔuŒÏa_x0015_4t_x001d_U`SY!i8È&gt;</t>
  </si>
  <si>
    <t xml:space="preserve">LO·$_x001b_ª_x000f_“'…_x0018_+[Àk_x0015_J)Ñlì4ƒ_x0019_Lcp}†M„_x0007__x0004_Šö…²á_x001f_Í}G°•Ð_x0018_êp–_x0010_~Œi</t>
  </si>
  <si>
    <t xml:space="preserve">s1_x000b_ªHé_x0013_&amp;£Éô_x0018_Û_x0013_|ü‡ô˜ß§ë</t>
  </si>
  <si>
    <t xml:space="preserve">Ü÷y¼¥_x0008_½-³_x000f_S³B_x0013_’·¨Yó_x0010__x0017__x000f_£;_x001d__x0016_T_x001c_×N§GºòÙ*_èÃ_x0003_Îšd(Ñ_x0006_&lt;µ_:æ</t>
  </si>
  <si>
    <t xml:space="preserve">_x0004_Ò/_x0002__x001e_üÑ€ø1</t>
  </si>
  <si>
    <t xml:space="preserve">ºgûðµ5.ýôa&gt;Ü'úRYÂ·kÄ“ò_x0010_»ªWæ¾Ên3ÿNüû9Ýª\óŽ«ž¾K2ÛÉ_x0008_1’®g¨Ã_x0006_2×Z²åž)_x0017_RêíÚ†pJ_x001c_k_x0003__x000c_8_x001c_Ì)8dQÝj—_x001d_=û_x0018_)</t>
  </si>
  <si>
    <t xml:space="preserve">‰_x001c__x000b_’Ú¤÷kçiº½AüÂÁëyžv!Æ­öÍAÖ•MOo;_x0012_IãåÖÌ:)ô_x0019_rs&gt;[t×Ñ5_x0019_ívc_x0005_ã¹æP)Ë_x0014_¹½_x001e_ú(só“ÅM—ºaÖožrÀÃ%_x0004_ì²s3´{áõ½w~$}òJÑ0k™œ0¡I</t>
  </si>
  <si>
    <t xml:space="preserve">9)Ð»“9þÙ	Ls²êñÛnŽ_x001a_HUŽÚ.}_x000b_|@›™ŸW‹uÙh¬eÚKö‡þsd_x001e_eÍàîŸ_x0005_B‰_x0015_îçw÷#r¢…^"G¶¤á[fí_x0008_—ÍN€@k±M)×ÇoyÏ“</t>
  </si>
  <si>
    <t xml:space="preserve">’ûÖ¸_x0014_Œæßô»u_x0002_ÜáXJY:WË_x0007_)æM/Ýƒ_x000e_‡_x000c_n*_x001d_</t>
  </si>
  <si>
    <t xml:space="preserve">s]#$6·8_x0003_vä	©ÕÃDÛ(Y_x0005__x0008_"	€Á_x001b_ö¤§à[¬_x0018_ò ü¸þž€Ûu_x000e__x0012_ÆM®1Ð_– ®_x0013__x000e_?éúÃôÀ_x001f_Ÿ[°æ‚ß±Ç*}ºe¦äEf£Qþ_x0017_¯pw_x001a_¹s:s°_x000b_H­5ú Ã ±¾þ</t>
  </si>
  <si>
    <t xml:space="preserve">.ß`Û©Ò</t>
  </si>
  <si>
    <t xml:space="preserve">í_x0001_ðM1zÅƒi_x0007_ÈPÃã:º_x0007_*Vv«U—iTÈâXo@ô_x0007__x0008_Ë“©v“§"J/R_x000e_šBs\•JcÈ±/œŒï"</t>
  </si>
  <si>
    <t xml:space="preserve">’FOÕvdFgóþöÁx ¨4{¸û×ÞI2NnÜÃ»…L6&amp;_x0001_~ÖDNðê¦R_x000b_!</t>
  </si>
  <si>
    <t xml:space="preserve">—_x0003_‡Qñbþúj_x0013_©É÷Ú</t>
  </si>
  <si>
    <t xml:space="preserve">•};ÖD&amp;öJ`§&amp;¡µPÕÃ_x000e_Á_x001d__x001f_Æ¸i–_x0013_1_x001b_„×_x0008_p={yVã\dlD÷_x000c_:álŽŒ"£6_x000f_â†î¾¡E_x0012_ôO}¨Ï¯{­_x0015_Úz_x001d_É4</t>
  </si>
  <si>
    <t xml:space="preserve">¢×Su“ªLç‘ãŸþ¾Î·ÛÍ` …*—_x0006_v©¡Ûj/´JpÑá…‰&gt;î_x001b_‡e9Äã”ù</t>
  </si>
  <si>
    <t xml:space="preserve">’ÉGE“ñ}»_x001e__x000b_v\_x000b__x0004__x0004_¢£B–ç.·Í'µë]ŽØ°ÎH_4¯Ñ¬Ò¹²ã§£]_x000f_c_x000f_HÍ¨ÐJ_´_x0007_8dŸÎÜp)²M–¶„_x000c_]_x0007_²Bºq÷ÖÝ°²ú1_x0008_°P;_x0015_“¡_x0002__x000e_çÑbÀ_x0007_œj¹~kl³_x0016_@Ø‹_x001a_a§ß_x0002_µPˆ</t>
  </si>
  <si>
    <t xml:space="preserve">UÈJ_x000e_øë</t>
  </si>
  <si>
    <t xml:space="preserve">—_x0004_‚XK›´E™Xð_x0013_þŸØy=®½_x000c__x0014_ú&amp;±[Œ³4\¨ÆU›ú5ûŒ_x0008_mÖJh56Ÿ_x0002_ûð_x000c_)O°·g&amp;ºÊkìÊšLöž(\_x001e__x001b_;N xPúÓÚ£yWŸnæÅÏKŠÊB˜TŸe6@e;_x0018_¡ò‡ëÿ)ÇÈÌÂðF¶ÈÄf5ó&lt;C_x0011_6¡;U_x0002_\Mw§ïÆ}æ_x0012_Á&amp;.5.ƒ-4—3\× XøÕì\·ö_x001b_</t>
  </si>
  <si>
    <t xml:space="preserve">_x000b_ ök</t>
  </si>
  <si>
    <t xml:space="preserve">_x0002_a§ß4xàÜµ¦þ¤sº_x0019_÷q_x0014_ATv’ÌXZŠ-[Iesâ`zvÂéÂ÷çÌõÉà_x001f__x001e_GB¿t</t>
  </si>
  <si>
    <t xml:space="preserve">–PH£Ë_x000f_˜</t>
  </si>
  <si>
    <t xml:space="preserve">w´½ mq:DŽVXN™„</t>
  </si>
  <si>
    <t xml:space="preserve">nëŽò_x001d_þ÷Ô_x001b_\h^X_x001b_$	Ù_x0013_pêYøÁ¸¼ã¦‚8/C_x0014_®</t>
  </si>
  <si>
    <t xml:space="preserve">Qß.Yt{Êì:_x001c_À‚[T•_x000b_ßc_x000e__x0001_‰ü™_x0010_&lt;¿Ö«oÝ¿†_x0003_¶í4n°_x001b_ÐTÒàV_x0002_–</t>
  </si>
  <si>
    <t xml:space="preserve">n_x001c__x0007_ÕÔLªÍ*|o}·Ì_x001c_þøšR_x000f_ss{—aæô_nÕBò¥_x0001_–$"e„Å—Æf6öM*&gt;u7ÀvqöD8‚^o4†'á•p</t>
  </si>
  <si>
    <t xml:space="preserve">Ð¦¼znn_x0018_šl_x001c_}_x001b_ó0!Fíy¨­™w_x0019_›# L….ÚÌoJT_x000e_¦¨ÀÎ]ù_x0011_œQŽ°îøØX_x0012_'µ“¾_x0004_¯]·¸.£_x001c_ë_x0001_u‡}áÑs(€ØX8&amp;ÞÏ_x001f_Ó–Þýåº:DÝuA)i…=})&gt;&amp;À)x ÙX$™yk«_x0005_Í_x0016_EW-PÛ„_x0017_8Šmîwl£@¥)_x0006_¿XSj€ÃZûX_x001e_Þ_x0005_-H®Eê™çö_x0008_À§ÕÑ-_x0012_Þul]îvHÒÊ_x0010_öZFò¸óê@_x0015_*½V¤8ðtõR—ÿ²S2™?;Çk¯«4tCÂ2ýô]eîÀ_x001a_ÈÆ_x0007_!&amp;VÃP</t>
  </si>
  <si>
    <t xml:space="preserve">¨_x0003_–Mé«âbØÊkè	‚òo</t>
  </si>
  <si>
    <t xml:space="preserve">»Þ_x0012_¸_x0010_ÄÈøÃÕ_x001e_F…’AEÔPÆƒ¶"À_x001b_BÖOÌ¬Üb‹†&lt;¬0“¡S…M¡_x001d_3Ð£|±_x0016_Ä°ÍO/2í5Ù~µ2ÝàZ_x0015_dDçíñ&lt;äQ°(]r7_x000f_NÊïr_x0003_Hçº_x0012_Ÿ…AŸ[TWT&amp;˜¨°0_x001b_e._x0017_Èà4	|º%§_x000c_‚{vRj/¶_x0019_¦± oñØ4™`ð™\êPŠ_x0018_/Â»I'È_hR´à.¼fôdË	ú_x0012_¼~ÚÐ');ÂX%CÇ\ÃL_x000b_µÌl_x0008_ßƒXr:‡6€ã_x000e_Eã_³å^É	©+(ÕUqvÑl_x0010_pêìåéB«Ë</t>
  </si>
  <si>
    <t xml:space="preserve">Cfeà&lt;Ô_ØXý_x0015_7x–Öœ/‘™ÃŽ["­_x0006_</t>
  </si>
  <si>
    <t xml:space="preserve">ò}ˆ0/t{çP_x001e_Ò±z£_x001f_!¹‹•$L&gt;¡Ê-_x0004_m”FÀÔ¡…Ão_x001d_g¢ÂzR Cwy]ˆ*_x0002_é	´üÈ \¥Þ_x0007_4ËFâø¢jLÈ¢èý«~R_x000b__x001f_=A_x001c__x001c_©w&gt;7›$0è_x000c_NØæ?ÔprM)¡éœº‹\™~õ·œ_x0014_^ù(_x000e_9ã–*_x0002_uà]_x0014__x001f_*z_x0016_—&amp;fÎç S©•Ì·^</t>
  </si>
  <si>
    <t xml:space="preserve"> t{_x0004_z×C._x0003_8›ÞeOoðÚW_x000c_:#N©E³_x001a_n_x0012_âžlLÜÒ"÷UN3Õ¹o•ìJ6 ÅÅÌà9:MŸ_x001f_ËÚú/‹t/?ÉVåëyÄ+ù~xHãGÐÞU²XÊùÐÿíÛ·×7µ™‹elã¬_x0011_	#w¤_x0019_˜‡L&gt;_x001a_`ý›˜f—CÃ¸_x0013_æKã*|éO&gt;¥”_x001c_˜)é£_x0011_5ò_x0006_nd’±o”Dëkð–êË|o&lt;_x0013_=]-˜öïÊiOŽ_x0005_”Øa_x000f__x0017_+*ÛÀøS;žÕå_x001a_³;›Mtï3</t>
  </si>
  <si>
    <t xml:space="preserve">WÑ€</t>
  </si>
  <si>
    <t xml:space="preserve">D	8‰œàs3U_x0012_ö³&amp;›J•ÿ£ÈÂ</t>
  </si>
  <si>
    <t xml:space="preserve">~; L_x0002_Ãzq¥IS_x0007_ÕÅD_x0002_ú±^^T_x0004__x0017_CµMnÞ ëÙ%_x0004_ÑÃ±—æ`²R%rI_x0001__x0015_ßô_x001d_Ý_x0014_³X_x0015_§!¼@Á¼-±ñ‰_x0007_÷Þ·i)ãmÀ_x0010_Hjw…@µ_x0001_uš¥_x001a_`­ú^uíÂ_x0001_Ôú_x0003_ëÅj_x0019_´~‰pWéBÿô¡oåÇd}«n·_x001b__x0017_ëÊ¡à_x0010_g£pè2ÿ#‰ý_x0001__x0007_yâ Ó•˜</t>
  </si>
  <si>
    <t xml:space="preserve">pÓÄ¬ ’_x0003_h]±ˆÕ</t>
  </si>
  <si>
    <t xml:space="preserve">Ö~ûõÛß˜h2×3Ú6úààÝ‰vÖ_x000f_ÝK"ž·û«¿ìñb¦v¤gúÕ:fH$h—_x0008_ã"jU†_x001e__x0002_„®îiðÑå_x001c_5_œì‹…Õ_x0002_'Îœj#b¯_x0018_µ</t>
  </si>
  <si>
    <t xml:space="preserve">fm$ó¤Òá’#¬ÿx­tÔ¯_x0011_ _x0002_Yçk1d_x0005_XIå‘à{fm_x0002_;_x0001_È_ô_x0004_—Ë</t>
  </si>
  <si>
    <t xml:space="preserve">xjvˆR§nW»ÁÏþ£oóÒ(É_x0004_Dƒâçú_x0003_½Aë_x000e_]_x0004_'_x0005_™_x001d_¶åÐUJ{œÀ'KlÞ²1§Ž˜T8ðÉ‘Zei£«—‘_x000f_ÑŒn¸\ÖØí_x0008_1w¢í_x0015_¹_x001c__x0015_@#_x0002__x000f_í`Ú</t>
  </si>
  <si>
    <t xml:space="preserve">zRa_x0006_À^ä‘_x0007_WLÂ_x001f_ÒäVü_x0004__x0004_ÐI‚Ä</t>
  </si>
  <si>
    <t xml:space="preserve">±NÈâ.w_x0016__x0006_«£7³$_x0004_\.ãOI”™tBÏöÂU®ó¿ä´C¿{~ìøê¦e¢s¯­”¾z&lt;÷_x000c__x001c_Uh/Z5ñ0¯†_x0014_æ©_x000c__x0007__x000e_a´0jˆ_x0004_)5_x0019_</t>
  </si>
  <si>
    <t xml:space="preserve">îº	</t>
  </si>
  <si>
    <t xml:space="preserve">“ùóótÂs~¤¦#ÞÑn:{ÙÝSµ9‚Þôp_2¾…ÍØëì$¨_x001c__x0004_E~€œ$œÑ¶_x0002__x0004_)y§4ETÂÏ¦2W_x0018_¨¸9ß_x000f_M_x001b__x0005_F _x001f_£'@–Ë¨òð£&gt;±Aþµ¢ÜË—ä_x0008_#3¢0å_x000e_èzG"Â‰‚cí+Š½NðllÏ_x001a__x0018_üù$Ã6ðÁ"PMŽÍö&gt;êæÍQF²„‡øú~î¯åÃN¼“_x0019_bxÀD§3ÖRF_x0018_ûªKìõA_U_x0008_Wô:«&amp;‰&lt;õ:q_x001a_MLbbÊjÀ_x0003_!k«a&amp;¢%&amp;ó•0ålöÙ‡ãËÞ2wÜ5ÿJhi„1ÛãGÍÂöÜçÊÓU~C©§mHÜƒœ*¾”}åæ\¨š]úðÂ}¬ÿ›_x001d_W&lt;&amp;T¾m</t>
  </si>
  <si>
    <t xml:space="preserve">Ü¯C`ÖókÎLXû¼_x000c_Q@ÎyÊ_x0013_êÂ¬_x0016_¥È_x000c_ñå^ªb±¥Õë bÞÐßËõ½O_x001d_íž²ï«â/Ò&lt;_x0007_ÚŸ 5h]YT¤_x0010_èò-áÇôŒô5'_x000b_	_x0007__x0016_Y_x0011_$‹Yd_x000c_7pŠz”æÎŠá5„ÖPPÜŒš_x0001_ûìEBG¢Éz$¹y•Û-¹iÊ{ú_x000f_ ¶OF¢[J4vã_x0013_ªÔÈ&amp;I‚É²»²Ç€Xó ýíÜr‘ÚxÛ_x0003_){!"/6APÜ~Ú#tyeKu’¯ï*PHÏæäsÌÇG&gt;Š&gt;ôÝ_x0016_¦</t>
  </si>
  <si>
    <t xml:space="preserve">f¬Dñw#_x001c_É[ú­üÎu÷å2h;T*…_x001b_ñ¥Á@ë_x0004_ÃÂî.s^Þ_x0013_Å@´+Î</t>
  </si>
  <si>
    <t xml:space="preserve">ô½¼¾/P_x001d_]»üÓ=_x0005_;8}.Ÿ˜fcÝŒÉžÁìÌe"0š—Aµ;:`?_x000f_÷ï%(jAŠ_x001d_û‡Ü_x0006_&amp;g)½s_x0015__x0001_…ÆÇp~·&gt;</t>
  </si>
  <si>
    <t xml:space="preserve">îò_x0005_í«­_†$</t>
  </si>
  <si>
    <t xml:space="preserve">²_x0015_	–z7§Ä_x0007_L‘Ô3}äâYGy­‘ætêy_x0003_¬»6_x001e_s±ç:õr•(Å_x000c_i·g_x0013_\£Ú'¼_x0008_¤¤ìíì¹Ö)$:_x0006_§&lt;‘ÞÖE¦“@_x0003_ ÂŽ)=p6Ã»ÀÞÿ¡€'à‘_x0011_"¨–Ó”éì³}›_x0010_Š?©1&gt;s @_x0003__x0007_&gt;º÷_x0013_œÈÔú_x0003_rcyåÔ_x0014_z#_x000e_ëƒ¼Ög"½Ü_x001c_ Ã?œxlX_x0014_%Tf9¬û_x0011_'ÂÁ•_x0010_´_x0008_wÖÐ#úB‰œ_x000c_h3ÐÌÝÐ‡_x001b_øUÞo¤çï¬Æ—S»­¡ù¯è° Åv¥¶)_x000c_AK_x0014_°ÑÃ_x0019_·rQÐ3õÏÏÇâà;Èµ4q9B+_x0003_ó¥þÎI1&gt;c_x0008_9.Æ›v_x0011_uÁ¸pAäËÛúŸñ¬_x0018_ß’8_x000f__x0017_Okw›5¸4ijãt_x0012_ÕÜ$</t>
  </si>
  <si>
    <t xml:space="preserve">^ÖûþCÔ³rÿ_x0011_ì6m%A0½íÄE¢·^·êcª•2_x0018_»s_x000e_È!xÔfB_ßCÅM_x000c_š‡”M•~Cqñx‹õ·|“4„Å?_x0010_üÛ*IÝcfÔ‰°Â9xc3ù_x0017__x001f_Þj'¶.œíWi+ó¢	Ha%_x0018_«¦¼!ÝØ³ŒX€š¤é‡eÒts…ö_x0010_+ƒW_x0012_JwMkr±\)g’&gt;_x0002_Æ.Ð#ÇªïêÜÒSê–ì0&gt;¾é_x001a_9F2.-xµlK—eRÓðÚ»—ûÙí‡w_x000f_</t>
  </si>
  <si>
    <t xml:space="preserve">ßá</t>
  </si>
  <si>
    <t xml:space="preserve">52AÚƒ¦Ÿ‚_x001c_@ø¶_x0013__x0006_ð½ô_x0019_Æ}Aîx#±’–’åƒ×nç=¬ _x0008_</t>
  </si>
  <si>
    <t xml:space="preserve">ŒßL_x0003__x0013__x0010__x0010_</t>
  </si>
  <si>
    <t xml:space="preserve">…„Þ8Òtü_x001b_LÈF©#_x0008_) ¬j½kõ#_x0016_wv_x0012__x0003_#K./!Evz_x0017_PQí_x0018_þ¼¯Æ_x0016__x0011_*Ã;_x0001_bÚ_x001f_¹Íƒ÷]æ59=ÁM_x0011_—gÎÙÛ£¨WíØ6_x0002__x0019_§_x0011_ 6ÏÜ¨¼+XôÊó°Bk@AÃ©É¥[é½Ól_x0011_?’ÅE</t>
  </si>
  <si>
    <t xml:space="preserve">0áDø¶—.€!0Z”;%.þ!J_x0019_{©1.˜’¬</t>
  </si>
  <si>
    <t xml:space="preserve">_)K€ÚÊ_x001a_r ¦ ¼Ã“;&gt;÷m-Ê¡j Cœ`_x0019__x0013_</t>
  </si>
  <si>
    <t xml:space="preserve">¥&lt;\Sƒˆë¢ê_x000b_[&amp;%Ãì»÷QQ_x0006_ô¦</t>
  </si>
  <si>
    <t xml:space="preserve">_x000e_äœŠÒãUqâ~_x000b_Pà_x0018_†_x0001_ÒOû_x0007_CÕDF{F¡ªû¶h#_x0010_RRž–ê™õ8¼kO®ü¥Þ’­Æâ_x0016_ß®vNâ°¨€&gt;Ù‹+Ì	îüÑ8S&amp;fà_x0002__x0017_ˆýú_x001b_¸Åâ“_x0014_ae­§¹!ôpQúÍJï‚’_x0007_–¤ŠÊÑ5e_x0012_uW¡i_x0015_™ƒ_x0002_—‚_x000e_¡öV¢ó</t>
  </si>
  <si>
    <t xml:space="preserve">Ý__x0010_mÁÆp}W-@žè#¾‹ò’øâ´ìò˜_x0002_÷mt†R­šéÒ\Šº‹ò_x001d_•iDÃ _x0001_</t>
  </si>
  <si>
    <t xml:space="preserve">®¶‘_x0005_¨ÖCM&lt;él€Ãµ—±_x0008_I_x0007_¹ìZ=_x0010_¦&amp;_x001c__x0004_\ËëºöïÞd£‹ªäÝ½ß19Çç–ô6r×4Ý_x0008_òyÔëª_x0003_Î</t>
  </si>
  <si>
    <t xml:space="preserve">+rð†H	åW¾aŒ_x001a_ß_x0013_Þ‰uss‘_x0005_Šâë­e_x0014__x0005__x000f_à¦aþ‘ÏøÝQ_x001d_ˆÐSµ_x0002_v_x001a_~ÌïÅd˜ZŽoÈÌªê_x001a_4Dù‡)_x000e_—_x0007_©ü*])_x0006_3'"Á“_x001b_§E&lt;£?ƒÝSm‰|Aæqð01ò¸ñ“¥_x0010_</t>
  </si>
  <si>
    <t xml:space="preserve">‚…õÓÆœQÉ”·c%ƒ_x000c_;•_x001b_%kõk"«Ô ®ß@_x0017_ó	_x0008_gøýÅv_x0017_u_x0004_^È&amp;F§†_x0018_4o„á_x0010_ÈGàZ2³E_x001b_™6É{¶Åž–€J_x0001_Ü—&lt;•Èóy'_x0016_å_x0006_É_x0012_L_x0018__x0003__x0014__x0003_!ñ</t>
  </si>
  <si>
    <t xml:space="preserve">KÛ]ï&lt;v¶H™sƒ¯$•p‹Ã	F_x0015_…Ïj§æ‚‰gò"x°ÿUÈØþ·’'_x0013_ûÿy—Wn›_x0013_c¡Æz€c&amp;‰kyA…ºÜº_x0015_É2'r{G_x0017_±’_x001c_ 	bƒÅNñ±¨_x0019_`Zô</t>
  </si>
  <si>
    <t xml:space="preserve">ù&lt;‡_x0002_qÂt+¡Ø¸_x0001_U_x001b_j×</t>
  </si>
  <si>
    <t xml:space="preserve">_x001e_ñm»Á_x0003_þ€_x001f_û…_x0015_¦_x001f_QNú×R‡u8ç€²¯Ð‹¯‘X¦_x000f_þ5Tz`u_x0010__x0004_ØøÛö€æ°vÃÆ	Yœæ_x0001_òN_x0006__x0004_B¸]A“íT¾HlÕ_x0015_ PÞ_x0017__x001d_ÃÛ!µv.Wpƒp„_x001f_ñÑXPÀ_x0013_;¹ _x0005__x0014__x0008_í8°6@5Éar_x0019_3ô !šÀ_x0007__x0012_v˜¾M•ˆ9ˆ¹L_x0015_£zÀBÌYÅ‚"†®SŸ²2à•›vn_x001e_'·°bw÷_x000f_ÅåçûQ 8_x001d_ç1_x0002_ðe+VÐQË¬ñ‚Ð_x0018_Æ~mÈûAM–¦7yß_x001e_ÿÝv;\ƒBL¾}CB½'·jOxªlC_x001c_\8%oâšýc@ðN»á®\jcx—_x0003_†_x001c_:ÓlûMQ·Ã;4êåÆ</t>
  </si>
  <si>
    <t xml:space="preserve">_x0001_Ñ¤_x000e_É;Žzr'44åN­QùŽJ_x0002_ªº&gt;­_x000b_{ƒK	×Kîn&gt;Âh¬ë_x0019_!Çä9[’¾à“ó]_x000f_—CÑö-F¿$©È€HnäÅ¦è¯)+_x000c_:ž„·_x0004__x001f_Þ_x001f_µÞ¥_x0012__x0003__x0011_i_x0014_3&gt;Šê[_x000e__x0019_§]-)7&amp;ÄL‡pÃÔ'&amp;¿Úw}uøSlg3Öö &lt;|X´% _x0006_óV_x0001_@g…c=¥Ù›RÙØµÂÌy¡˜W_x001e_xàU·‰_x001b__x0014_%€Ë_x000c_ŠA¾¸€yƒu¸_x0003_72_x000c_</t>
  </si>
  <si>
    <t xml:space="preserve">Ò™9	ß%[š</t>
  </si>
  <si>
    <t xml:space="preserve">¡Eþ’H’_x001f_¾Bí˜W‡{”öD&lt;•¢ÌÂ«’þ´Ù_x0003_._x001f_šFâT_x0013_kÁ"œüÀöÝu{òb}µ-_x0001_â&amp;M»¥ëë_x001c_Ol&amp;ëT&gt;Å^Ê«¢ÕØ+±Ç·ì‚Ì¿_x0014_»×I_x0010__x0017_£±æÙ^_x000b__x000e_ŸÆ¾_x0013_j_x0003_u_x0011_ŒQ_x0007_w6¥ï‘WË¶|n£óóí¦ÚÖ	</t>
  </si>
  <si>
    <t xml:space="preserve">~_x000e_Ž†|Š&amp;Þê´êÈÏ¯—+´óöÔã_x000c_ç_x0015__x0010__x0002_@ºl§¯5_x001a_ƒ‰¸x_x0010_Õ</t>
  </si>
  <si>
    <t xml:space="preserve">žH… 8k_x0004_mäÉ¤´K_x0005_F‡§¥Ï–C¡#zËÍ€i;&lt;"_x000e_OF~L°LÙÆÏ¾}</t>
  </si>
  <si>
    <t xml:space="preserve">ŽÓÆÃƒ_x0008_OCIA_x0002_]=_x0007_ý_x0005__x0001_w_x0014_@_x0003_ü/Ëlþu</t>
  </si>
  <si>
    <t xml:space="preserve">‚ß·üÚh[èÏô;q_x0001_*À¾Á_x000c_aÙ0^KÐn°\ð_x0014__x0006_+&amp;=$‘û”(:1DcøN=O§R[ÇøÆYÅ_x000e_Ÿ_x0012_¾5_x0015_ý(›†ï¯€g9ÆÜy·Ð/‹t_x0002_¯B_x0010_ðr_x0018_31v~Õ†ä 2¨Kgw_x0004__x0016_'¬$C0Àt_x0010_ROt·â9ÀÀòÈŽ(Œ˜_x001f_€zx„æŠÙ·4_x0005_Š_x0004__x0017_{_x0011_c"`µ·ñü1¹ IUm_x0012__x0004_&lt;ºh¦/è_x0003_±&lt;Ïd—kµÀ½¹Ö_x0006_ôì–_x000f_‘”¬b¡‹P_x000f_ "æ….éÆ/&amp;Æ¸áC¸_x0007_-9@Cv_x0016_Úø\Ú9ÀìHL—2¶dr˜be»™Ïoø˜ÙàË_x001d_:ýScÓÄ_6;8AÚö3ÇË_x0010_WÐ_x0014_¦Ûnµ‡h¨7ç9</t>
  </si>
  <si>
    <t xml:space="preserve">];”CxÝúµ‚ueÉ°=ì¢²l9B_x0010_þäüQ_x0005_÷wùÂ{(ê÷µX_x0015_Ÿ</t>
  </si>
  <si>
    <t xml:space="preserve">Ò_x0002__x0007_]v_x0008_ApÉð¸_x0006__Á_x0008_o|§Id_x0018_Ãé#&lt;9¸-_x0011_èm”—]/þîÄ€ml\É_x0005_(œ_x0008_}HDãþÕn_x0017_è/R_x001e_Dß2ËïØûŠêÝ¤p¢û‰cãI´Fy ˜É/_x001a_}ºõ³ÿ&amp;‡«{•jSš`=Ë7\f9þÝàÀ_x001f_¹PÔé´¬º”£1G¯Ü;_x000e_Ð)€°¸vS!šÖp‡E·</t>
  </si>
  <si>
    <t xml:space="preserve">v²É_x0008_âð™¼Ï_x0003_wùu•ØJ</t>
  </si>
  <si>
    <t xml:space="preserve">iõeùVh4(o¬×`+NT÷Ä‚*ùˆGP_x001e_]-w#_x0011_æSU*{Ç|ù"&gt;”£6Þp4(­Fí†¶"–æÉR9)ë:ÊN›¸–&gt;…_x000e_i¡ZU_x0017_fù¢)_x0011_Éã_x0019_k_Í0µ_x0013_¶ŠZž_x0007_›òµ÷ä_x001b_RA•‰‹þe_x001f_X¤Ôgî#c•Dç‚!7Ýè_x001f__x0012_Å~px¾_x001c__x001c_ÚËÜ]</t>
  </si>
  <si>
    <t xml:space="preserve">	;Êö;ÿrv(ÐzjÇ¿êe¹0±‡ÌÙ_¾Á…3#_x000f_YUÿÔ-š_x0003_Ö¿²&lt;´È`üÜ$áó_x0006_</t>
  </si>
  <si>
    <t xml:space="preserve">_x001f_;ÖôO_x0007_	†©_x001a_q‡¡Ñþ13|{¿§_x0003_ž2Ù:˜ý_x001b_œ‹iCÂí9£_x0015__x0016_«­x¡ùŸX¥–TMŠmé§</t>
  </si>
  <si>
    <t xml:space="preserve">Ÿü­À_x0008_”Þ&gt;Ãpþu~…p_x0013_cOÞ¢âÐ÷83`-š 3Ž”Ç‰ˆAÀß_x001b_c·4ÁÖuC^k_x0017_Ï+_x0005_ÀJ„o¤à=E[@gÕä‹Ÿ$?*§_x000e_M!Ö_x001e_Æùòß-“yã_x0010_-_x000e_qJFn</t>
  </si>
  <si>
    <t xml:space="preserve">: ñÄ_x001f_¨ÖÓÁ#1Âlm*Þ/_x0018_ÞXítÀû_ûù</t>
  </si>
  <si>
    <t xml:space="preserve">À­KGZåc_x001c_ßhTPÓñÙQNÖ‡&gt;8_x001e__x0011_º”¢_x0008__x001e_þkèFÉôXf+_x0018_ÃÁ/Êj†+LØAíxWs_x0012_eT(bœ¿ 0å2Î ®gb¨{_x001c_gF´i_x0013_XÿïŒ[ºcÔôØ</t>
  </si>
  <si>
    <t xml:space="preserve">¦BúiXÁ#ü&lt;´áÛwÏJè¢ÅµdºtAó%YD_x0004_å“aK[_x0003_Œt_x0015_*è=Ó1hVSçrË×_x0004_É_x0015_ÅÅ+›µYôìíà_x000c_i[z"×0"ÃXà’Ö_x0014_‰ O¡ÎŽã¡óñ_x000f__x0008_ã÷HoWgµA_x0008_‘ã8ý_x001a_`S_x000e_§_x001e__x0016_¤|bãê=i_x0013__x001a_RWœ:«ÃpZ†œÔVÈ•ïÙ?ÓÏ&amp;’[Õ	RZ¨è{d_x0019_wEå’æ_x000f__x0007_°”ÜÊGÓ=œ“ÿ¾K_x000c_Q_x000b_óïab£ïÀs§ù“(3õí_x0019_¹7L”.=ÉWÄµ_o-‘¬ÅŸU¾©</t>
  </si>
  <si>
    <t xml:space="preserve">ækun‚ë„‘_x0019__x001b_j_x0018_£.5-JcêùEÈþQñE#B˜_x000f_Y_x001c_æpë}Q³“Þq_x0004_ÿ‰ˆ_x001a_¨³ý_x000e_·1þÞÓŒ¹_x0014_\VXEÛ_x000f_Yg_x0013_ªòó/_x0012_!cjj­ê¾JvC_x001c__x0007_ñuy÷…C_x0014_`ÄFˆÖWâo*¿Å•ÞÐlõÛbT9S5R&amp;Ù_x000c_.90&lt;Ôö/ŠÂó :¾»OŸ±®júh¤_x001a_</t>
  </si>
  <si>
    <t xml:space="preserve">ñú__x000e_I_x001f_BV"`NGOÎ ÛÙåíôcf:Í&gt;Â£b9á†1Ž€4½Ê„r¹Œ;_x0018_W¦‡@KÙc¶Ð5œ7£P§._x0005_Zþã_x000c_ru ¾È	_x0012_Á_x001a_d—_x0002_úÌ`éýxÛ]÷ª÷</t>
  </si>
  <si>
    <t xml:space="preserve">-á_x0005_&lt;p_x0014_ƒL"_F†‰o¥jjÊøY”¿a«‡²ZïÉ{HÒÖCÌ„°Ç/à2€¢f'„Ô*Ž$‡&gt;ŸG_x000e_w£_t¤_x0011_÷»Ûî&amp;kn_x0005_…øˆqÉˆS_x0010_y0™?(_x0019_</t>
  </si>
  <si>
    <t xml:space="preserve">®AE¥_x0013_ÉñÚÇTxT._x001c__x0012_ÄJ_x0001_#N³‚_x0015_.³Ô}:ù±øý{|’_x000f_Ö„aÊ¬jM°FM¤Žú—Í}_x001e_'Ÿ]_¶_x0015_Ë¥‘Ø‡i_x0011_MgÃ_x0015__x0019_ÂÏ¼ž¦_x001d_Rc/¥Ç0W‰fúÒÔ·_x0012__x001c_¢Îþt›y__x0015_WqkÂÓ•—/÷ÑÔS£•Úè„"ó(Ô­š˜X_x000e_`A£ÛïÞ_x0011_éôBî–]ã«Åâ"±ÌzñÃ_x001e_ö–@á£J&lt;]‰ m¨!u¡Â’W†;MDgHTk ¢ØÀÆ_x0019_ü8úÄ ›&lt;-ûÃü_x0011_zf:0(%˜´¶_x0008_~‡_x0019___x001f_Uto6</t>
  </si>
  <si>
    <t xml:space="preserve">_x0005_Ð9Çek§6Ý_h”õµ§oû8d1|t_x0013_X8ŒiþÏÞðA‘_x0004_9InF­_x000e_Û÷½[_x0012_Ç&gt;f``@ \_x000e_É%õ§ºšÀ÷aŒ]ô7¼r_x0016_KŽ_÷!Ã´Ú4_x0008_Ò_q£_x0017__x0001_õ3/“_x0004_Œ_x0006_ýŒõÏçsë1?L_x001d_µj_x0012__x0008_Îæ¨Ú Œ_x0012_Úbš‚’öX?Ï†ëg¬Tf*'û_x000e_–ßÞãÒ„þËzAYgRæ¯ÈÙIâø_x0006_·wóá–±à[+ÔEáCE@_x0013__x0005_ža†^˜ñ.&gt;ÿŒ"Çº?Ò_x0018_­‘ïÖ$MX\ßþ}ÚŠ™´‰Ç¹</t>
  </si>
  <si>
    <t xml:space="preserve">û¶_x0005_r_x0004_QïSÔ}Ãþ¬ÛñÁÖbËFµDñ_x000c_¸4Ó25X_x0010_ÍL&lt;q¸ô•­ØLú¥</t>
  </si>
  <si>
    <t xml:space="preserve">•Ìe[éª‡ä¾ÂÚ›Œ¦à}·bÛÂ_x001f_‰³xSò % xÿðmyÜr“_x000e_K_x001c_Me_x0006_†¨Ù®_x000f__x0002_íáØuGWÛÂ_x0003_¹ó_x000e_¦°_x0018__x000e_UE_x0010_„m_x0008__x0006__x0017_Ð_x0014_½³ð-¤v_x000f_9„Ìjáû]!eŒy¯­sˆsý¬Z–Tm1´YSþú_x0012_R´_x0005_%óâP&gt;ÃÄÖ{Ú_x0010__x0016_ÖA”­£ë¡]¡ó4Û»ï_x0007_4PJç±u÷5.ù¾%ú-ær² _x0006_¸_x0005_:aÇˆúuÛPf~÷_x0001_.¿ÑMo_x0008_”KŒK_x001d_'MÔ_x000c_Ê%¸à6ÿŠ_x001b_Õ„_x0012_@áNOuwc7Ën7Õ±ð!!_x0014_7&amp;ºÞèÏn;lz“-+._x0010_ƒgÕRd:q_x0003_ñ!x¯”¤9[–X¼œkü|s¦_x0001_ò¢µ_x001c_Ò0ärØåà_x0003_NŸ"Íœ_x0007_VæbÉ¨`&amp;™Ùîö_x0015_äïë&lt;èÚ&gt;p„¨_x000b__x0012_y'_x001e_ÇÄ</t>
  </si>
  <si>
    <t xml:space="preserve">_x0003_&gt;&amp;a66Í%‘ñ_x001a_Z_x001d_eð¢Ð%jâ’Ï@þöâ‚‡«ñOþ_x001c_à_x0002_ÚU'€§_x0018_²—:</t>
  </si>
  <si>
    <t xml:space="preserve">Ä*uÙ¬]‚EÀ×Brùòóf!ÿ_x0008_”_x0017_»T'{X2c&lt;:}²t¥§ý)Š€_x0006_?_x0003_d)²rŽ2KlçLL	_x001a_XNª&lt;_x000f__x001a_&amp;U—A.¦Á…»õ}vÒìÈ_x000e_4ÔüþíòüÎ2S¨</t>
  </si>
  <si>
    <t xml:space="preserve">¸&gt;µ_x0019__x0003_2 ñÝÿ_x001a_ÎÆˆ=]_x0015__x000e_-×n73hï_x0013_æ¤­z‚¼êï_x0010__x001f_÷¤¬1ÖÃ</t>
  </si>
  <si>
    <t xml:space="preserve">_x0001__x001f_³þ„RÄÚW¸6˜_x001d__x0012_¶(l_x000b_Ì	R"r?®µR^¹—’L_x0006_¿B‰_x0011__x000c_fØ—_x000c__x0012_\_x0006_¡…úþ8„$kšˆf¹Þ²¥õ&lt;{œ}rDÔ•É</t>
  </si>
  <si>
    <t xml:space="preserve">9¾_x001b_Öz #æ¿_x000b_ÑÿÔ_x0004_ebcãüÿB_x0014_r‘_x000f_Z_x0019__¨ÙÖµ#Rõ/äñç‚œ`¿)“D0Yñ˜ÜŒ=QäpÆ_x0019_šç¬]R·àQ&lt;$OBg_x0003_¨}ÈIi‹å•–ú„ÖWg\hýzØ¥+.ãŸx£Õ±dv¹â	ˆt€Xªœ0KUñf¼„Šqª¯Ì‘™Œ«|ié8ÓXvl1ƒ¼Îx2AQ;x_x001e_F¡tRº_x0013_E{¦tT³»HLŽ_x001c_Ï…ŸdÀ˜s½_x0013_2[_x001a_ÆÖj»Ç„r¶_x0015_ü|6ÕðŒgßjµ9–¨Ò_x0010_.˜î‚(Pu¹’ÚVã_x0010_¬ë_x0017_ŒŠ_x0004_._x0003__x0017_-(ÐoñH¢Ö_x0005_}#=B[œ	•}ý€I¬;&gt;¿_x0006_U½)II_x0019_{_x0004_¦gSå¬Â«L‹¬ð¹®_x0007_ªcjbŸ_x001d_ÉÅì¢º­jF *Í2æ†!)P¼Ÿ;®0ó­ƒRb‰—ã]_x0013_T_x0013_‘É_x001d_+TŠ¡Tœ*zÀ_x0019_'&gt;}¹k5*FØÔ+yi_x000f_ñ¦t9ñ_x0006_</t>
  </si>
  <si>
    <t xml:space="preserve">B@xAœ“_x0006_~_x0010_¿&amp;õ/_x0015_ØŽY_x0007_P¿¬_x000f_Tƒ|º?—ør—Ônûp!_x0007_…˜^¯vÓP_x0013_"éS=9I_x0004_"s2r„òÇÆ_x0011_û-‡øk"*¤_x0005__x0019_ ÂðC</t>
  </si>
  <si>
    <t xml:space="preserve">Ì•¾_x000f_:ø?VŒ2&lt;æ\ú*Å£Ý¬@†²ˆ_x0004_~\sJókÕbÐ¢i'¶ˆ·‚`0Ÿ_x0012__x0001_ù%‡“2‹E_x0012_ìØôÑªò®L_x0012_</t>
  </si>
  <si>
    <t xml:space="preserve">_x0016_22á·ÊD«¯´~ªÄ[ÑÌ×( ºÔ—~£]z_x000c__x0006_á_x0006__x0014_-®Âõ(_x0012_D˜FÏôêR€)ã·Ü!M–÷ ›Eìl_x0011_sXëõKÏ³ÞÓ¹`/_x0012_ˆ^;îKmLÐðŠ_x0019_ª«_x001e__µ±_x0010_¢çÓŸÌ_x0016__x001c_ÀÐ_x000c_S\íf</t>
  </si>
  <si>
    <t xml:space="preserve">—ê×"vi×èûS1ÏŠØ_x0015__x000c__x0011_"Ák˜/'®uFìaó_x0010_Ü±'±_x0005_ôÁ˜¡_x0013_Ì%êHýÈ…ì}</t>
  </si>
  <si>
    <t xml:space="preserve">\sÎ_x0001_JÍð[~ò¸j/_x0016_{_x0001_áªLLÇ'uhå€J)</t>
  </si>
  <si>
    <t xml:space="preserve">ñÞäÉl_x0005_í_x0008_{ÓŽâ5×Â6ë5À.§Š_x0014_áX$ŒZ´Š³R¦_x0018_^úBøµý_x0018__x0005_~7ÝQ¤Û_x0007_LÃx_t#ÑzwÁô_x0016_@?</t>
  </si>
  <si>
    <t xml:space="preserve">_x0017__x000c_`</t>
  </si>
  <si>
    <t xml:space="preserve">E×•8ª›_x0011_½MÙuZJ_x0005_DžbÙ#»ªSˆêÈF)ÁNBØoù²»o“PðH|±"“×óÂô_x001c_5¾@‹_x0002_*_x000f__x001d_X~h_x0013_(P)'–‡ãâ“_x000e__x001d_sé_x000b_…´=¢Áâ€GàÒ¢bÍ¥¨Ÿ•v*š'ò_x001f_Ö_x001b_öãÑ_x0004__x0010_Mºß½ÜuhÂ‘È_x000e_”8=‰a¥4-šKöñW_x0007_Nš6wŠÄƒ_x001d_¶ï_x001f_QÔ+</t>
  </si>
  <si>
    <t xml:space="preserve">èú_x0002__x000e_—ŒÎL)	ÉzÑ£íŽ[»r&gt;#ˆ&gt;°°.’³r_x0003_Ôx$±¾*_x0006_y¬4úRÊÉ›¹O›F]ÛãdÑÕ/_x000e_fJpp_x0006_R±Ü#súÔÏ–¬’_x0006_=µòõöbfŽ_x0015_®£_x0011_ê³;¢àJLõ 1ó&gt;éÆ_x0001_:D§&amp;¾ïµç4_x0016_ëüQ²¤_x0001_èª¤&lt;ú'þ„?Å2an4Þå‰_x0002_èÓ\¶Þo&lt;2x!–´­}üe—£¨Ú_x001c_e^P›€ë&gt;)_x0002_Ém"M_x000e_Ž”1vühú{¤À_x0015_é^$èéYiˆ 0VHžZ.é+®ã_[%l«C;ÁQ_x001f_ôñ_x000b_8x£3/¹</t>
  </si>
  <si>
    <t xml:space="preserve">Šë±þ_x0011_Mi™ñ«»YÇNð_x0005_¹_x000c_|g_x0011_i_x000b_Bš_x000e_ïK-_x000f_Eo¬nÒ</t>
  </si>
  <si>
    <t xml:space="preserve">D‘ÜÞ¨¸‡d+ .zOµ_x0008_û)ÆT»_x001e_|CÌ</t>
  </si>
  <si>
    <t xml:space="preserve">dç÷“_x0001_ˆúÈí_x0001_|ý^A_x0007_$½|¬</t>
  </si>
  <si>
    <t xml:space="preserve">nêžø°I”X_x0010_4h]‚õM9_x0016_’ îCnE_x0005_§_x000b_l»¤_x0017_äŸüÄ‰§4–_x001e_¥˜J&gt;_x0007_ÕÔ‡</t>
  </si>
  <si>
    <t xml:space="preserve">2uëºcÒm_x0015__x0014_L&gt;rùÇ^ü{:¹¿1Z‡ÜQî°_x001d_ðV…¸@?4Zíu½_x0016_VjµÛÄg ùÄ÷&amp;‹ŸÉ¡´_x001e_Q_x0016_þgL¾Y@“8Û_x0013_©{&lt;Çè_ŽžT}^®e&lt;µ_x001c_Óˆ’.¼¥±j/Ô‡ÁcI·s_x0010_•_x0019_«ÃÓ</t>
  </si>
  <si>
    <t xml:space="preserve">CM_x0017_ÃbuùKË÷E_x001e_¶NÉ·ðtæQÅåZ€È.1ßy]˜ò]Þq—½_x0012__x0018_¥+¸Ø;PÑÁ€Ð_x000e__x0008_W_x0003_£À½_x0001_ÿ:'Û\[TÛ?_x001d_âe_x0014_*¨B@Vï¤è wŽòC_x001d_Ž†¯m“©›…°¤ÔLÂ_x0019_ÎE—9_x001e_ÌãÓk³æ'Ñš</t>
  </si>
  <si>
    <t xml:space="preserve">s«•«©_x0014__x0010_i2_x0007__x0018_š•ß_x000b_Kø_x0015_hºUÒ72…Æ_x0012__x001e_Uª\û0Îà*„´ý¡y™@ûî_x001c_Z—EÀŸÃk!_x0002_Š‹„K§î^áò!£	_x001b_õ½7~Ù:)%S6_x000c_´	™_x0019_„Þ»:¹aÌJLk²]_x0001_f*–”^À¨ú</t>
  </si>
  <si>
    <t xml:space="preserve">¦aå¶-)­¼Â_x0005_·J˜Wn‡ŠU5Ë™IIð§;ÝDB§.å_x001f_Ä</t>
  </si>
  <si>
    <t xml:space="preserve">5i{Á±É›yïçô_¼”)“6HäI‡¶)a_x000e_—É_x0013_¤ïÜ¸ÑÃT_x001f_T´Ó_x0010_æcåK¸ÖÂ]pkh¦HxÊ§¯X´ƒ_x000e_ìØR‡¼íóÏb]`Ààz+)–j</t>
  </si>
  <si>
    <t xml:space="preserve">_x001f_*8‹ç0¨«È@9ì_x0011_í	6ß›äîLe—¼Et‰•ƒ—G;Ü	X_x0008_‹2ñ&lt;tÕ_x001b_&gt;™Jj¸T ž_x0012_§2_x0019_Õ_x0008_™{sÕ_x0014_ÁH_x0016_3tƒkQHúåŽqÖ +Ox‘õ</t>
  </si>
  <si>
    <t xml:space="preserve">TH]±¾üFÆ§_x0017_5&lt;ü?$¦_x0006_Sïbº¤_x000b_t¿B_x000c_JÎ_:_x001c_Êí¯oÍŠµštlløAY_x0016_9^ÖÔµ_x0017_«_x0018_Z¶¨™ƒCf_x0002__x001b_8…¶Æ_x001c_´ä˜ø‡.q«lÝ Z2À[&lt;°#²°_x0014_GÞ	_x0001_šÏ·_x0014_ÉÚúÀ_x001b_G¯Mi_x0018_p_x0012_(`þÜ×îÛÐ</t>
  </si>
  <si>
    <t xml:space="preserve">DME˜“' ‹I˜yõCpñ_x001c_Œs‘_x0010__x0014_‚_x000b_Î*œi³â™_x0005__x0007_²ã_x0003_YûÞ—_x000b_zFÏüÔð$_x000b_•¡Õ+Ë_x0015_ÒŸ ¾É‰Zƒ¤ÎÏ¡™ªõÊcbé&gt;†ÿã$ÕÝ§áÀbk_x0008_¡ÚŽ›_x0014_Ý4”	'ZÄNiu_x0015_”_x0016_ ÐÙÅ!Wö</t>
  </si>
  <si>
    <t xml:space="preserve">º¤i¬_x0014_ØaÒg‚_x0016_Åìï—¢Q½ÐSXðZ3&amp;iïí‘‚_x0018_y`‰_x0006_&gt;¿µ_x000f_~ìŸnˆ_x000c_â_x0013_èûˆz_x0002_G›z¨G=e²¸×I1 :_x0008__x0014__x0004_²?</t>
  </si>
  <si>
    <t xml:space="preserve">ÙJ_á_x001e_òFisº†_x0003_tÔæ©…³â×…_x0005_ð¤®§ò'‰òÀæ–¿-ÉûÎkít_x0012__x000c_†ü)àL_x0014_	{)Ø“ T ðž{_x0015_çÁÏã[_x001d__x0011_ñÔ‰{5½ˆ¨_x001d_ËÚXq_x0014_/lYšó_x001e_8p&gt;é¼ _x0015_®_x0008_l=¦:#g–‡C_x0012_|^ø²A_x001b_„-pÂx·Ìû]õ_x0016_°µÁÜBKLgÃä_x0017_›bÓ³Ô#òT_x000f_=ï“Y_x001c_;ÿ±sX_x0012__x0005_P²`[·mÛ¶mÛ¶mÛ¶mÛ¶mÛ¶1³›Y¼Åû‰ŠÌ¨8‘F6bSK9Âaì»Ï7XJù¼]Út‚…/º‘=¸äÇ¦sÜ=Îq&amp;*[éŽ_x0018_‡0o_x0010_nZ2_x0010_[3Ðo&amp;H0_x0017_–Â¶_x0019_U´ÈÂkHéÁº·€ÅÑ®tØQm‰“Zâ2?ºCqçÒÊB)biØFt]ð¹Ë_x0011_ åØŽj0YuÎ_x0007_áI¢»V«‘]3¯¤_x001d_!¾a4ÊðãÆE¸º_x0002_“u»&gt;zºœ_x0019_ýmèjKØrs¢¢_x001d_%è—…_x000e_ŒL›hP_x0011_N¤P‡úh:Fþ\³5¤</t>
  </si>
  <si>
    <t xml:space="preserve">*1À_x0017_Õ£_x0003__x0007_J§¼§kä¦</t>
  </si>
  <si>
    <t xml:space="preserve">¸_x0008_z·¦¾x_x000e_£ÅAüj€zG¸ÖJrÌzžÉYpê"Ì</t>
  </si>
  <si>
    <t xml:space="preserve">œ£óÞe(+Ô×¹_x0003_½ióO\r£Œ_x0012_â³œ07¿:Ó+pTÄW cŠGðÁsé_x0007_d-vf_x0017_À¤ýY31y´_x0018_FìGÈ_x0016_M_x0008_µ_x001c_£‘Ô²Pf©É•ùÖ9_x0004_¤ô	_x001d_6ú…^ÓsF_x0011_”_x001a_j_x0013_Ì÷gTq•_x0014_À·_x0010_œ_x000e_ðGg0‡…–^w­Æd]÷Rpƒ]Ù8‹ëÕç5C–aFë@×]	C_x0014_KGÎeVÁ&lt;Z#¨\£2J_x0006_#ñZÓ¯Òî¬ýÝä…«2Ùµ&amp;xÓ¬ðâØÿ™Zÿ»0"_x001b_;óÿQ++eƒ	Ë_x000f_Hm:~³O ²!Â:—%ßüs´õýf¸ÒGn\\z«‹× {²&lt;ã|:Àmîz‘Ä !ÅGþ‰ÎË_x0019_´]óJ]´Ý·Ž¶HïsL_x0007_</t>
  </si>
  <si>
    <t xml:space="preserve">ghYÛ_x001c_í‹</t>
  </si>
  <si>
    <t xml:space="preserve">A©—¡ó</t>
  </si>
  <si>
    <t xml:space="preserve">W_x0008_&gt;NÔ|^¯»_x001c_ì_x0007_Ó _x000f_…M</t>
  </si>
  <si>
    <t xml:space="preserve">_ö_x0007_Ÿ_x0011_ËI_x0010__x0012__x001f_4tG_x0008_§‰«‰euÀ_x0015__x0004_L@–ÙöšRš_x0016_ã‚…“0</t>
  </si>
  <si>
    <t xml:space="preserve">R°Œ_x000e_ð®ŽR_x0002_ÁØ¿_x0008_RH#7XÓ é¶äµò_x0001_ã§VØ_x0010_±Ýí#†‰®ws·	k‰·èÒû‘ž°²0ò_x000c_XA¦ÕElzÚ_x0014_ ¸¤z_x0010_¼©Ûf¤w¼§CænGRjÙ*_í_x0002__x0019_ö_x0015_S­²iaBH¶ä±ókÔ_x000b_ŽÊ ±v“èìðÄ_x0002_FÇ³*û_x0007_Ù.Î_x001a_¹RqùÙÔâF`_x0017_jkª½ç¹&amp;ÚñQ£1b¹Þn_x0011_½_x0010_1_x0004_¦ßoñgËT±B6_x0001__x000f_Q1X$UíeI8ªæ›rÇ •ŠîðW†BÐObà½=L"b›©sÍ	_x0010_SBŸ6ü__x0015_»Ú€</t>
  </si>
  <si>
    <t xml:space="preserve">¡_x0019_Ý#7²u_x0012__x000c_~Âä5ßÞ7ù¾ÃÛ‚sËÖ_x0018_­Ä_x0004__k/_x0016_‡:ìEÎ•ž$…ù&lt;süŒ‹ÌÿôuãåÙ:&gt;a_x0007_ª³ŸËPYL2‰ùô_x000b_ô_x001c__x0004__x001a_î1Ò›š²ÔþÙÁµ_x0001_çjñþ…Ä†¢÷cù)Ÿ[Ê½1‹~™¥þ</t>
  </si>
  <si>
    <t xml:space="preserve">û4{¦:I’üuÂœ•²`5ðkB˜Bi%((Ê_ý¨_x0015_æÂk´æô7)—&gt;bF</t>
  </si>
  <si>
    <t xml:space="preserve">WOË_x001f_hu‡¨p¼–0‘ÌÙN¯Ü_x0013_9‘È	ÂUéyÜ_x000b__x0001_¸_x001b_æ_x0005_'ž0µuešçüªÊþ{ !»éŸç_x0012_¿U_x0008_b"…~±xìoMøÄÑr/á7£ ·_x0001_woÍs¾üÔþ³Øg	N</t>
  </si>
  <si>
    <t xml:space="preserve">_x001c_ØKÒP_x000f_áöK~‹_x0001_bþ¼*ÍîÕ'øÎ1_x0013_q.±Ck›Ô¹¯Ô9é @+§¨0Äîr¿Ó_x001a_Qvà_x001f_•4^»vðä_x0008_%Û8z¿Ù_x0006_·’f_x001a__x0014_µD³ª_x0015_d›ŠçSµ‹ê_x000f_X’_x001f_®ˆ÷73£UÉS*_x0012_ŽË_x001d__x0006__x0018_ïtU_x001b_ËËÿÁ¢§÷JI¬~_x000e_íº®¡.8_x000e__x0004_Tst./þŽ_x0001_ j ¡ôñªÚE©š¥9L‹Úï&lt;2‡ˆæ·</t>
  </si>
  <si>
    <t xml:space="preserve">¥Ÿ›X_x000b_</t>
  </si>
  <si>
    <t xml:space="preserve">?kí_x001b_(ÑìÁ˜˜Å¡~Î7	‰žäÌ}gv_x0003_ÏËXö°_x0005_=byC_x0007_@û»_x0006__x0014_[_x0004_yG_uYåÏ	2¾è8pós=L_x0006_ù"—~_x0001_¸[_x0012_T_éI$ï«{¿£SÕÖnÌ±àø|é;^Í–ŠHè_x0006_?Sì@HåÊúbž.ÒÎÏñ//&lt;pu†“ä·ü_x0010_ˆ_x0016_(’C_x0011_ë.¶8`†¥ QÞÒ!^Wo~°ŸÆ_x0011_™</t>
  </si>
  <si>
    <t xml:space="preserve">‚'™—ÎŽ_x0011_´2ËÄcsÜµé´äÒ_x0010__x001d_ñF_x0018_yp9×3GPÔ_x000e_é^†pbÝÃ{Õ+_x000c_!oI&gt;ÌSôÞ_x000c_‚œ &gt;B‹ù›FxüJÏ\Õ~¡ŒøÒ¤˜^pNl-Ù´_x001f__x001a_ÄŽyìš!ã—§!</t>
  </si>
  <si>
    <t xml:space="preserve">‚˜¹dUÆb.„°_x0001_¹1JÕX_x000b_='ýá_x0016_&gt;$.É=üMÓö_x0015_Y._x0012_„Àöo_x001e_žpî|!yJÙL„”Š?ãË_x0005_HÓÏ`×”Ï†ÉÜ~_x0019_s_x0006_ÝQ0ÐC®ÜÏ—Ó</t>
  </si>
  <si>
    <t xml:space="preserve">9‘HÃø&gt;f÷Å	—@ä–¦_x001e_·ï_x0013_¨oŸÉÆO8¤ª;\</t>
  </si>
  <si>
    <t xml:space="preserve">âNCÀÀ_x0010_g™ _x0008_[ú ÛÄÍ ÙgµT‹_x0004_¿_x001b_‚žKjU</t>
  </si>
  <si>
    <t xml:space="preserve">ä™4gu1%Wª_x0014_ÏC(¾“OÖ{Hû_x0019_e#¯_x000b_ï_x0010__x0001_N_x000e_lÃ«î'Ùª8•mÛû+¾»Èe¼Þ_x0002_¨2®Ú_x0015__x001e__x0005__x0008_÷”ÊÊcÇTË—Ö`±QJ]Õš_x000b_NžîT‹^_x0014_"›×Yñq«˜z´Ø£’D_x000f_£àF#</t>
  </si>
  <si>
    <t xml:space="preserve">ð¶XªÂM!_x0005_×­oæ¸b§V_x0012_Ä—)Å_x0018_S‘i3eØ_x001c_UÅÓ7}+™)Ö¶Õ_x0017_dé"eÖ†É…Vrs_x0018__x001f__x0002__x000b_€½oÅ_x0002_!_x001d_IümøMOJ&gt;Ð_x000f__x000f_¯Ç†_x001b_7»mw{ï‘Ä¶ÃÀ®Þ_x0005_Ür;Zžò&lt;_x0005_?_x0002_WÏ_x0004__x0015_)‚-ü_x000c_ËWßîvÑ_x0004_6÷¡4°¤%q_x000c_©ñÁ_x000f_¹|î¦ÊL_x001b_Õá[ß†!Q_x0002_ô"jZSoB_x0014__x0019_å$ž¸ÅÊyœ‘ª_ÄEkòéa¯8ZÝÙ_x000f_yo†TÏÒ&gt;z"_x0011_HRdš_x0004__x000c_</t>
  </si>
  <si>
    <t xml:space="preserve">‰&amp;k`»Í4…3H‘_x0003_S€£_x001c_dCË†{î'Íz¸9QtOžÀë‡t_x001b_TP¯7_x0016__x0012_</t>
  </si>
  <si>
    <t xml:space="preserve">…¯Û¾ª·©$¯#ÅˆL_x0006_åü{ÈCL¿3·›™ë&gt;ñ¢ô_x001c_ðÒTjz_x0010_aN#S×£ñ_x001a_¬ÇÙ¼ðˆhLn_aú_x001d_Œrºr¬Iâ_x0004_À·ÀÈ[EQzR©\À÷_x0010__x0016_kcÚáK€ŸœNœ¼y½”–ÎéAòs_x0005__x001d__x0019__x0008_t#Ão1Ê_x0001_á_x000e__x0006_"2 n±±¿š‹Ë¤g ¢J¿_x0006_‰ÔZ'’÷ò{;ÿ‰ÖÐºÙ)_x001f_Í´Á¢96_x0002_ñ„Ü³_x0001__x000c_ZƒóI_x0019_„•Bæôã_x001a_â¹¹Æ{r_x001c__x000b_ò_x0013_°oÔƒÇƒÆm_x0008_#Š(_7ÅôÑàüèÔ”t_x0018_¾\_x001f_ÂÅý V;ãG_x001d_d_x0014__x000c_g%›¾.­_x0011_¸úü4_kì_x0003_äU[5­_x001b_¨áµf¹oñ_x000c_±—Ã®£­_x0013_ÐßÇÂ²_x0013_¤‚À</t>
  </si>
  <si>
    <t xml:space="preserve">_x0019__x000f_·{³ _x0003_=X9Þw~BI_x0005_h·¸</t>
  </si>
  <si>
    <t xml:space="preserve">Ÿ_x001f_± ›ôY6j÷_x0015__x0010_</t>
  </si>
  <si>
    <t xml:space="preserve">§_x0004_“4'{h_x001f_e_x001b_6ª.ápƒ9`›ê2&lt;›K_x0002_=_x0017_9_x0007_aÇ„î}9OFqÏÔa9ÉJ_x0018_W$±‰7ø68ÐøÍt_x0013_ò©LG_x0001_)føÞÈüÔ†åV&amp;5ÔrWíþU+!Z…ªœ½_x001f_³â¼ÐEAŠ¼Õ¼fÏ—Ö¬&gt;ûC˜¤"NýžžýR^©_x0011_›Î°Ø_x0007_UÊYÞJ‰|æµ_x001a_e}¢x&amp;_x001f_V¿_x0015__x000c_</t>
  </si>
  <si>
    <t xml:space="preserve">“`_x001a_9c§:$}å'©Ïë@ó¥jdml—Tm'_x0007__x001d_Pëaô5GU&amp;_x0004_ÿ.V/p†ÔÅ_x000b_¯c™»AœºE_x0001_ê`Ú[5£\Ò„#îoò@‰g</t>
  </si>
  <si>
    <t xml:space="preserve">î#2i—ô°«¢Š=‹¡lLñ¼üãwÛ_x0005_M³¼%.‡Js_x0018_å&gt;_x0004_)_x001c_ÂË£œ›D{í”8ú–;íû³mÉ_x0010_¥f’ÙÔ. v_x0014_‰—œÔžíf_x000f_Ôó@Ç3ˆo_x0015_»G!N"ÇìàÁ—ƒ¯&gt;Ý¸˜#'B´„Hß¯`˜ÍÊšÜŒ_x0019_ü¡íf¼Øò’‘%ûÓp5¹û‚Éj9Â#W[0s›±Á_x0003_FòÂ_x000b_Ç#_x0001_ä__x0010_Ž_x0006__x0005_á@8_XØ=¤Ûž˜Kfñùú¾šòsVùÎ×ÖHA_x0006_vt®h=ý0Úä\</t>
  </si>
  <si>
    <t xml:space="preserve">mo{¼!ä‡ÇìÝ{\|aØ×fˆÇ †‡W¼_x0001_ÖeµC¥«0¨¶Âr¢qía×w[È¿Ùÿ”2¾W„ìÔqx¨$çþ ˜hO¥EÐ4æ&gt;B</t>
  </si>
  <si>
    <t xml:space="preserve">ÂmÑÚ!#×F_x0010_HžBoÜ«.k…o5[‡_x000c_«ä¬Öà„ÚºÕ#ÿ}_x0018_À_x0017_E¾_x0001_æ&lt;0G{ŽòN¶Ój_x0019_t_x000f_u_x0013_{b¹|¬¥rSÛ_x001a_Y9Süôí_x0013_í²_x0013_¤æÝUu*—MrxlM_x0005_@_x0004_Ìí_x0001_$-ó€Œ¬›ˆÛ¨ÜKÙž¡Ìkt¡€nžç‘o_x0014_ÅíñÓßPxAÎ3_ùpø&amp;‰Xw’%½¡5^¬hª_x0005_›I%O5T€…"œ_x0001__x0019_üKqê¡ë¼Zª¥@æÅ_x0011_S_x0012_ õxß÷^àiVõíK.Ù›_x001a_­ÊãÂ+í%9}á6…‚o^#©_x0007_¨Øš2s_x001c_Ë/¦Òœ	fÈ_x0014_Å¹ž$_x0004_·Íü5„Ù B=EÄ¼|kS¾\d©_x0013_eñÍÒ§²áRìö=§k‹zT-!wå%ø_x0010_ÛÎÿÕõÑ_ÃE¦è—ŠÜ	¨</t>
  </si>
  <si>
    <t xml:space="preserve">ßÀ‡ë#CM›™_x0014_Š¤@_x0005_¡_x001e_ýå[y\_x0019_«¼@jÆ_x001b_ÞSbÅÀØ"’ºa_x0012_üJCƒ_x0008_æ’f4Øˆ_x001f_™r«:}(®ë‹Âþ‚”š‰¶¹“€¬“‰˜jÍUAKˆ¿_x0011_~×%æër_x0005_ìœJö‘ûÞ¡±Eq®Ð2_x0015_"«lUÓ—¬l~	/Z4Yäþ_x001c_Ã_x000c_ƒo-Þ‚ÔF:þ³^_x0017_ÿ Ìö_å!™_x0018_˜Øþ_x000f_”é._x0012_Êö”&amp;åÎÏÅ_x000f_ÂáxÍ¸¤«cºße¹Gò½Ë]!¡VU†&gt;ˆýiñnµ÷¹†Ø</t>
  </si>
  <si>
    <t xml:space="preserve">ÛAÄ’×ÅOp&lt;Õ-á_x0006_Ð?¢Óƒ•_x000f_wÑÆ´¥_x0005_BRO›6Ù)šÔ ü“_x0019_Ÿz¸åŸ D­»Ù4²—…MP</t>
  </si>
  <si>
    <t xml:space="preserve">Ìú»F_x0008_0Úq&lt;_x0019__x000b_ÉéaÅ_x0010_™É¨ƒQ±¿jêÔ:UB›Õ¿a3_x0019_tÕ_x000e_$ž_x0018_È—+¯Ck_x001e_"_x001c_</t>
  </si>
  <si>
    <t xml:space="preserve">è_x0011_Ê§Ú¸µä§Q†¥/&gt;_x0019_‰mÇ´Œ _x0019__x0017_œ‰BTw_x0016_ºŽ»éÆf</t>
  </si>
  <si>
    <t xml:space="preserve">_x0012_Ÿp’¦’_x0004_èEŽç_x0007_¹Ã†“-Ç_x001a_å5á‚+ë.¥_x0013_þÖ²Bå_x0007_yH&lt;[eã4ú¿GŽ_x001d_nbñ</t>
  </si>
  <si>
    <t xml:space="preserve">0F_x000c_iŸÖƒ?Ì_x0017_b))NBOY_x0014__x0006_{Leù</t>
  </si>
  <si>
    <t xml:space="preserve">Ø9§Û~*a1(¶_x0018_Frªa÷_x0006_ãÐÞi_x0012_Ë_x0012__x0003_;8§_x0019__x000c_—OH</t>
  </si>
  <si>
    <t xml:space="preserve">a$5/Ô_x0017_àR—&gt;Ý;’?(Gb5ÛDs–…_x000e__x001b_àÅ‡_x000e_ºÄÔ_x000e_ÔÎ…u”Ñ°há_x0011_IñT&gt;O‘úLbìA–°‰¸ÊaqÙaÕ_æÿÄª</t>
  </si>
  <si>
    <t xml:space="preserve">m¾Í~wR”ó¢ß‡Öå_x0015_uï)Ëá)I_x0012_“u_x0001_žø]öW¬œa_x0019_zwÑn$Ý_x0002_9TÿÅ`d_x001c_F_x0017_}_x000b_zaÞ¨%_x000c_U•½</t>
  </si>
  <si>
    <t xml:space="preserve">˜^o@_x0003_.Á"Ó7ÆKn³_x0004_Á_x0006_`ï_x0016__x0003_éLíqÆŒ}{ý ?KäÞ_x001d_¥k+}°à™°á_x001b_Í_x001c_×_x001b_-æ˜ØÌ„E7TøÁ_x0017_ûŽjÞÍ0–_x0006__x0004_ŒV¡Ü `À_x001d_Yf</t>
  </si>
  <si>
    <t xml:space="preserve">[_x0001_D¨‹_x0018_&gt;='–ÿi”o-ˆ6ªq$DÉ*F#.·S{_ë^Î‡õnn«jYþL7€c§Ée~|QxX_x001f_À_x0013_ô™SÕ2•_x0018_ôö–_x0011_QâP</t>
  </si>
  <si>
    <t xml:space="preserve">Ÿ—¶@_x001e_§ò‚¯/]}¹_x0002_Üv^KÜŒìõVûib_x001b_€‰_x001d_ö_x0006_yµ¤¶{unzÉ0H*­Íw_x0003_Í_x000b_Ú!3¶Ì/8Ž_x0014__x0011_2F†_x001d_“_x0002_.ÎÂh“}_x0016_—³-»0ø_x001a_ýK°ÖCXè_x0008_2‚_x0014_’0_x0016_÷É‰NM²_x0017__x0012_1Cß¸	_x0012_×'CG3µq@`Â¡_x0013__x0014_‰`Æ¸:å’Ê»ì¯Û&gt;_x0017_‰¨%ë×Ñ_x0015__x001e_=í_x0003_¦Å÷{þì_x0004_D^ïB~É“H(¼¶Î«×Â)&amp;¤_x0008_Á&amp;`²‚žL_x000f_¤_x0005_ˆï``q_x0002_#4EâÂ®_x001b_”ßž›Dü_x001e_ŸíêBwKÄV_x0005_‹‰_x0018_Œ£¸_x0017_¤‘–Ñ·y±ìq#=GârS.B_x001a_»8I_x001e_¡ó8°Å_x0008_ûøJñÇ¼hA™b±T³9_x0019_%²!ð	r“¨y}):ä#ÆR€_x001a_Oç3›md§0ö5_x0018_Š+œ†_x000e_X‚ÀF—_x0010_÷§__x0011_ùýÙ=6^	_x0012_d[—¦Õ_x001b_|28ê™¦`—¥;a_x0002_óG_x001d_@¦_x0003_ÉˆÝ*w¥ð„™Å/x›_x0007_Ìðg+_x0008_ÄdUôfóâ¶_£_x0012_íi˜B_x000f_l™ƒûÌ]w_x0016_“œ¹™Én_x0002_Ã_x000f_£ïJGB29$‚Üs;Â0_x001c_m¼Šº$¿ÒéYì„dà›_¨þ1s–˜1&amp;_x001d_</t>
  </si>
  <si>
    <t xml:space="preserve">hÏ\_x0019_'± Ê_x0001_/†ÁF×Ë_x000c_›ªÉö'‹LT~¨doX'_x001f_ñ÷¿x‡/³aFbUù’\;¶W’\4È¨\uêQLµ_x0017_—¡²Ú9!r–´ÚB8YŸ»C</t>
  </si>
  <si>
    <t xml:space="preserve">‰´›®Ã_x001d_ˆß±«ìAü@2hU¾„¼ä¢­zËm”Ì¡[mg0_x0007_Ö€-å•¶¯Ry9„$6B®–€0TÂ_x001b__x001f_)_x0018_é'\ó†Håüw±Ûýê¡¼#lì&gt;—+=¼_x0007_Àƒ¶_x000f_!ñ^_x0018_Ÿè^ý˜;Šå%é€&amp;Ïn_x0007_	_x0001_Ž‹g“_x0016_ËØ6</t>
  </si>
  <si>
    <t xml:space="preserve">š´¸@üÔs1.öÀøêZ­_x001c_6d5yw_x0016_j}_x000b_§Â-G2îxÄËF</t>
  </si>
  <si>
    <t xml:space="preserve">_x0018_lÜJr”_x0012_êQ®±‘‚1eû_x0013__x0003_f\ŠÝe[ºÛÛD£jUˆû®îÎ†QiC-ÔÕA|_x001c_«þØ@^"ºó³ã_x001e_/™o®’õ½£•ª_x0013_âFÈ</t>
  </si>
  <si>
    <t xml:space="preserve">ÂSn‹.c/È9_x001d__x0013_Ù`¶àÉ_x0005_òK_x001a_?·™N»_x0017_+Û©”Æ»kÏ_x001d_Ý™W5¬…</t>
  </si>
  <si>
    <t xml:space="preserve">oÕÛ_x0019__x0006_÷;ž•þ–J	¼ËØä_x0010_hÇ¸ãŒ“_x0011_Ú×Ï_x000e__x001d_Ê» @à:.dÍF_x0005_(Ç&lt;¶òØ[{ŸyK[ñÛ•HÛ1­›ä»e_x0002_â²Û„Sš£¹•É›Ç‡WÐ½(?¹‚Ùô«€—Ðß_x0001_ç#è&gt;#hà</t>
  </si>
  <si>
    <t xml:space="preserve">_x000b__x0015_¬ïL¾Ž’‰{Ö&gt;#n— úî&gt;BN‡Í&amp; -sÖ°¥</t>
  </si>
  <si>
    <t xml:space="preserve">_x0012_sÀcÁ¾_x0012_Ä0@´3	‡™­¾_x0013_ê_x0016_MŒe˜ŸS_x001a_;Øk­_x0008_.îDpóº“=°Æ­žÊ”Î&lt;:þ—_x0012__x0001_åìÎÅ‹î	a&amp;‘•;QTmŸc…È†Ì¸K0G(o6/ø‹_x0014_à¢dž_x001c_kþìƒäÅ­_x001a_¨ñcÂ_x0016_ÙÃ¶aT†qï_x001f_C_x0015_U!3É^u-S&lt;¡e_x0016_&gt;½É‡Ý'_³KÿBé_x0007__x001a_tžo_x001c_žlÑLˆ_x0015_™…³i_x000b_Y¦[^4Çmÿ_x0004_¸_x0008_0Þm_x0005_R_x0007_¸€_x001e_£_x000f_ÔíõýÀË¹x_x000e_Ùœë_x0014_õÌ€¸8Šþ_x001d_øîÓ„Ý0a˜—â*ôÇÊìH9Ji_x001a_r-Ó±ñlª«1íR$…_x0004_°}ß%ê[ŒyàÀ—VË`¸m™ÓŒ”BM_x0013_</t>
  </si>
  <si>
    <t xml:space="preserve">¥/</t>
  </si>
  <si>
    <t xml:space="preserve">¼_x0011_qÖƒD9_x0006_ÜÈ©ßK^ÿ±×r”½È«cç`Ì</t>
  </si>
  <si>
    <t xml:space="preserve">É_x0018_ë³Â$"æ5_x0003_H¦ÃŸ?m×Á¢#@0×% 5èùy›½ÿÙÎ_x0007_:_x001f_f¢"Y¡&lt;HK1S(‹¯ÃÆ¶6o_x0012_Þ'þÄU_x000f_˜¡€ü›_x001f_û_x0016_ñ_x0008_¿½˜À‰*d_x0004_æ/=_x0010_-{Þd¬É_x001a_[_x001d_-PúÌ_x0006_XEÑ§_x0010_§fs6WoÑ]_x001d_Ñýõz»_x0015_š®$—ó_x000f_Ÿ‡*¡_x0012_ K_?h_x0017_4øª£‰#¾_x001c_ñ_x0002_’_x0018_¯¼3_x0007_‡sjÁ8‚QXð¾ñ|C_E%?o_x001c_šLµü_x000b__x0011_úò_x0016_2•xÖ^èX0U+;£†‡Zû/S($È²Øk_x001f_ê¾7Ub_x0006_¬ˆqq±ªÖèÖÚØYnè_x0018_$</t>
  </si>
  <si>
    <t xml:space="preserve">ž_x0004_°áó"_x0015_ÁøT¸È²x_x000e_ŠÐ¢©p_x0004_Ñ_C¥_x0003_gSé8€|_x0002_áhH3.pb_x000c_.m_x0006_Çé^ùeSH_x001b__x001e_ŸìEªº¥ßª_x0013_iõ"aþ_x0001_ÚY(å¯gaj.üTÉsˆoë^¢°=H¥C	‘:_x0014_ž˜¢©ÉhsvXìN÷ýå±Go–´&amp;ïÀI_x001a_÷Cž_x0008_šeM_· _x001a_Ñ_x0018_)€„2ÉøŸÃ)ÖG&lt;ÈÁdHÁï±_x001b_îéÍÃÑˆ£²dºÖ„¤Ä þ_x000b_·zG©N_x0013_ƒwz¦ ¢•%žÕ</t>
  </si>
  <si>
    <t xml:space="preserve">jíî¯Oš|_x0008_šºH9·¼ia_x0014_ë(×9„¼5n_x0012_slÀ ¾ô_x0007_†</t>
  </si>
  <si>
    <t xml:space="preserve">_x001f_%üj ¥ßt G“k¹o?&lt;Ï°&lt;o £ÿú/JW“oeB4ãXä¿‰R&amp;$&lt;&gt;êÄ¤•šW¯_x0010_·»_x0004_ß„_x0018_ÃëW—_x0008_Ïò—Ws#ÖÁ¼_x0003_ì)÷î&lt;_x0006_×±'])hv_x001c_°ci«3“0</t>
  </si>
  <si>
    <t xml:space="preserve">®%</t>
  </si>
  <si>
    <t xml:space="preserve">À*_x001d_œ{Ž_x0018_£ºÀ_x001d_çcå15Ä‚ä¼ê}ýv¶H_x0015_e_x0019_f¤öÙs‘Ï_x001d_ðM#éª}]_x0013_á;`_x0017__x000e_#è_x0003_§ý%_x0015_7qkÜ2¨‰_x0013_T7’ÚÍýPß&amp;ÂXß!_x001c_ _x001d_</t>
  </si>
  <si>
    <t xml:space="preserve">ÔjèGñù=Qƒæ®</t>
  </si>
  <si>
    <t xml:space="preserve">_x0001_Sè_x000c_œø‚¾êN‡Vþ–Ü±n_x0004_â{„þÅTõ_x000b_Ðî„pµ×¡µ¸hI?_</t>
  </si>
  <si>
    <t xml:space="preserve">1=íF›ºà&gt;üÓ›2VôÚÃaÕ</t>
  </si>
  <si>
    <t xml:space="preserve">M½w3_x001d_Á"_x0005_©9SfÃ_x0003__x001a_i#öâW&amp;~9êñS»</t>
  </si>
  <si>
    <t xml:space="preserve">((„	_x0002_%˜‚/_x001a_ö]í4w`G¯ôÅ_x001a_ËNö‘¼-0„:aR_x0019_î82µ7¸‹d);_q=€XLÒ£_x000b_f._x0018_¦_x001b_.Y_x001d_üm¼MKž_x0019_ð”_x000c_àœšjA_x0001_K“æä˜|Ú\_x0010_è x_éD¿_x0011_v_x0001_†_x0011_9ò4×¨OÝ0ÁY±òÏ#cºC_x0003_í©‚2¿ÈŒ‡\#½¯GFâ×¡¯ÍyËø]¦tDÞ£Ô</t>
  </si>
  <si>
    <t xml:space="preserve">dO¶Ð»¤T€œèZN9a‰Ÿ_x0016_UÂ¶C$ÄM_x0017_áÝþ‡_x0006_"ì¢Q­	G&lt;Ö_x0005_Ÿ)_x0006_Õ_x0016_K q»uç*†·ìvô9uhp›</t>
  </si>
  <si>
    <t xml:space="preserve">§Z?àˆÉ°ö£/¹;|–¥±ð_x000b_\ùJtdvÈQí‚¢[¢šÝpï:uë]{— "oÆ‘Â¡&gt;Å†èÁ™¾8èlÐ_x0014__x0016_-By$Ü¹Q£(_x001f__x0015_£ 9)¯¢_x0001_;XW4_x0011_[Ê?(%W_x001e_Ô«ðLž_x0018_së.Nüž}8D_x000e_1U‹©Â½åè_x001f_&gt;}2-°_x001d_“</t>
  </si>
  <si>
    <t xml:space="preserve">êÚ×ìÐèe’_x0013_õ.÷_x001c_vÊ®ÈXÊ$^_x000e_I.†ˆ¬âU’¯Öˆ_x0005_’¬ô/±Yþ?·ñbñŠ€7Æ§™ö’Žé8=žÂã1_x0006_?÷v2Ç¹</t>
  </si>
  <si>
    <t xml:space="preserve">bÕ_x0013_–l†èû¨ãgÂ£Â’.àÚ\¶gxQ¼B 1|¡ÔÞ&amp;Ð¯D=5Ö”ìz_x001f_S©ÅCùÜwä³è~ØŸîi‚ ïëù˜h_x0012_ [=;ÝŸžD_x0019_Ý_x0017_ñ_x0013_fËæ_x0005_ÂÑÐg†_x0004_˜ð5ë9$o¨½É#´ù_x001a__x0002_•€)HHÊ_x0013_8½.´™/7P_x000e_Ž-×ÜþÔð$øf|àD—KK|_x0011_ÿÙDþ«¢'_x0013__x000b_ûÿ›B›_x0008__x001b_¿7ãº_x0019_ãH-Gõvæ*x¥*_x000b_-Ã_x0002_nÆË¶i¥"_x0018_ÁgôßŸ+?Dðá¹_1êdM*1šE„ßÊ_x000b_ˆBÙçxÊ©_x0003_½Í_x0002__x0004_Ê;O¡;¿</t>
  </si>
  <si>
    <t xml:space="preserve">*RGÒZÉm_x0004_æT_x0012_k¡VaÜE3âDi`P_x0006_)o–4Þ¡¯*NÅñ_x001d_ŽÀâK‰ƒOT({A_x001d_e‹P%:úö)Í_x0005_º_x0014_ŠV½_x0019_…^#Õzì_x001d_ÐÚ]“_x001c__x0003_¶&lt;Ôˆ$Ô_x001f__x001b_IG•Ì4GÆø.çb+ÆB¹Ú¡Ø„ìx_x0016_…²õnÊ^N_x001a_5›—jRŽOšhOY_x000e_Ý(}õ»„Öñ_x001f_íÔ_x0011_Måæ®Á˜_x0006_­</t>
  </si>
  <si>
    <t xml:space="preserve">TØm” ‚%gÍ"4_x001a_+‚_x0019_©•¼Æ«êHÄ–ñ</t>
  </si>
  <si>
    <t xml:space="preserve">Õ_x001b_Ò9Õ¼öPÛ/T&amp;Xtµ (ìñ*†_x0017_ì%†a–sÏlÓ-ƒ_x001e_T Õ%ó_x0001_‚T¯’‰â¨f·ñ7­_x0001__x0008__x0018_„¯\k_x0006_â:|_x0014_ï¢P¾+ªÇÐ_x000e_Ç_x000c_ÔØÀÂºùŠJD½·ÖŽÿÛMz_x000c_$©ÿë_x001d_¾+qýˆ—^õ„œÝ{û</t>
  </si>
  <si>
    <t xml:space="preserve">àÜç•S©e¦_x000f_rÓ</t>
  </si>
  <si>
    <t xml:space="preserve">H_x0011_Îÿbq²¶_x001b_¯Gû@_x001b_w¿ÂÄ_x0001_Í°Ð_Ù€Ù›fˆäûu"Ð?¬ue#ÿröy´Ã&gt;ÍxË±ŒŠL</t>
  </si>
  <si>
    <t xml:space="preserve">•ŒäQ_x0008_LòÂÙçÐµi¶^1ªõ·S*‰$¤_x0017_¶zg6eØ/”*âCß_x0005_¢ë_x0012_ù*Î£d	Å¯iRí/_x0018_¾£eØ²cß†_x001d_úù_x001e__x001e__x0017_WcT{fÝC_x0011_˜é_x0006_&gt;=–_x0006_ÆF_x001d_B_x0006_g_x001c_bd%l›&amp;?_x0008_ìÕ_x001e_ò;±4Ó_x001b_‡ Xã#îQîžY«9¿þ€›±Dí¦_x0013_%›Ý"¡_x0019__x0012_¨è_x0001_%«ds¶YP¤ñ_x001b_</t>
  </si>
  <si>
    <t xml:space="preserve">"MJ¬0¹ß¯ƒV|6hG›</t>
  </si>
  <si>
    <t xml:space="preserve">î_x000e__x0013_¢ _x0004_Ïz‘boí+{BÚA™ˆý–Ë”Z_x001e_ä_x001c_´ÊL¹[¡â.´&gt;!_x000f_Ì«ýr_x0001__€ê_x0004_ÈÄâñ_x001f_—&gt;_x0018_6ÖÍÉVWG._x0018_¼–Û_x0001_Ës‹_x001f_®°¤]ízNÐ1	úÜ_x0001_Pè¡÷[¡	¾ç_x0015_AfNŒK~.é"_x0005_TßD_x0004_Ž)8&lt;L~=_x0015_ _x000f_ïz(œÖ_x0011_´Î_x0003_[#:„À‘÷·*U•üúûê®¾Å_x0004_‚c·m_x001f_ÒeaäŸ’‰NÏä—p+¨5é_x0011_˜Ð</t>
  </si>
  <si>
    <t xml:space="preserve">Á i°_x000e_‰ÀõŸ$„X/_x0006_Ûœ-4M_x000c_HÒ_x001e_&amp;çý['_x0019_@ûD¿î!)üüC}ÈHÀ}„ïÈLxËB20Ø¼lþ-QŽý-_x000f_ê“Ù_x0014_N*°æDGƒTÄ‰äÿª¤Ñ½û Ëá…^ÁŽÃøƒU_x000f_8jHù_x0019_ïSÚë*d=d8Æ¢¯d3î*_x0008_ƒ_x001b_¼ABÞt¬n}?ö¯à_x0008_åˆ+ˆû¡</t>
  </si>
  <si>
    <t xml:space="preserve">_x0001_Û’</t>
  </si>
  <si>
    <t xml:space="preserve">ˆ_x001a_|ã¾hê2ª_x0007_ý_x0006_ô¾Š(œ0®JvO6Ó){„Ò`Í9´z9ßùw™</t>
  </si>
  <si>
    <t xml:space="preserve">œüàÍßH×_x0017_\ÔDÏA(¬˜“ÐþÀ1_x0001_ÒO+é_x001f_Ô0ƒ¤Ê(D˜ ºä:ð@a¿róéWôD@·ìÇ_x000c_ˆ¨‰Ø(ÐúåñÑ^gÍ8o_x001b_oœð×Ð«\kmzV_x0001_}5%åF¦ÞªàQØj—ñr[|õ_x0016__x0001_M€á_x0017_1ÌÅôuWÜ¥&amp;ô_x0001_Å´</t>
  </si>
  <si>
    <t xml:space="preserve">ùŒÐVÓúçå/Ã_x000c_ ÀÒ“</t>
  </si>
  <si>
    <t xml:space="preserve">yè	)_x001f_¼}û|‰Y4v£®_x0015_P_x0015_Í¼0 Ïä°ÒÚÚ_x000b_¨vÃvmwš_x0017_åÚ÷ùÇ©dL_x0006_ Óû_x0003_a?_x001d_V©I	‹…mUMnÖ2Ùìg®óî*cðë_x0013_ý//’ÆÏ$ûˆm*ux·™2ÛPi5Ñ’%æUCØ_x0001_Íïe]!_x000c_-ÙêŠÁ_	ÜwyÈœ®pG¨.Ú#wÕ´ò_x0010_ÄO} &lt;wK_x0011_’CŽí_x001b_MDGZi°`s3?ÕŒ¦†žÔš¸þ	k[áu²‘_x0001_4”ï©_x001a_DC3òÒæ~	+_x0002_l aÜ&gt;ã`Ž÷´IÌ6®!i°š«_x000b_o¸[:Xl7ìßÛ×å8)‚·Â¯•åÅwç¤_x000e_7ö¸0*GE¿ëç)¡Â•cÉà$·ÖHÎ1±úoÃ+.¦ÝðüÉÚ_x0004__x0019_Œ_x0015_­*ÑU¦7ÜtŸSqŸ(Çà\„&gt;_x0011_û_x0003_‹õ§ò_x001c_ÝÀb44Ç[K"sqÆ:%ÑI9÷_x0005_Ø_x001e_²ÒSuhþ—p3-Ýô_x0010_µh#4½»îŽýf|À-ÓV&gt;ßêÞ.BÎ¨‚ÿÉurz–_x0012_èp%ÁÙñˆf@ƒ_x001c_h[/ì‘CAY…_x0015_5_x001f_›iÊ_x0003__x0015_Å•_x0008_¯ê_x0001_|£;ußh çLÏÓH_x0006_T3Qƒæ&lt;¬</t>
  </si>
  <si>
    <t xml:space="preserve">Ì+(*J=_x0010_¿üÈÞ_x0001__x0006_…_x0003_yÊMYF˜£¡ûà´4</t>
  </si>
  <si>
    <t xml:space="preserve">:k_x001d_i&lt;á_x000e_htŠí­_x0005_ltAM_x001e_</t>
  </si>
  <si>
    <t xml:space="preserve">œb|:=£Ýø_x0019_Ú³_x0007_VîgW9;‹‚ýÌd_x001f_¤¿v”û_x0002_Ò¿Šä_x001c_Ó</t>
  </si>
  <si>
    <t xml:space="preserve">_x0016_Y}²L&lt;î_x0014_+_x0007_ö&gt;áDÏ-?‰mdÜá=h3äðl`oV×lK¿9Ð_x001a__x0019_»7•sù*</t>
  </si>
  <si>
    <t xml:space="preserve">_x0012__x0005_—ã_x0013__x0016_ÄÙ{ÀDßç˜W&lt;—è_x001a_9Çß_x0016_×lë:7­F­¶0Fí=_x000b_A_x0019_ÿP_x0006_¦8 r]7„+ô±_x0007_-Œ­äfÃ_x001d_¦¶Ãy:V8ÒÃ&gt;l]Œo1;%_³ÅvþÞÉ{ú¾«Ö_x0013_³ph=</t>
  </si>
  <si>
    <t xml:space="preserve">âjc_x0018_3._x0008_]ÛÃÜã_x0011_+…UåLpª_x0002_b¤æ_x0017_»°mÃŽK%Dlœf8R"9$_x0017_×ÌZ‹štÍÃ _x001b_³œ5Wx~/»¢^_x0008_a_x0007_\È_x0019_2_x0005_þAô+é_x0019_àÿ}””7XÍ'_x0016_:&lt;i)­ÒRËTm+\­ùÐ4ò+®šÞ_x000b__x001e_®î¶¬_x0001__x0016_/‚÷|KŠvr–÷]—ØìÚcg?uvâ‡</t>
  </si>
  <si>
    <t xml:space="preserve">&amp;¬7_x000e_„_x001a_ør…ìe_x0013_èBöJ„|¶:ßå"¸&amp;útzô#ÿºŠ Êâl¸:zoóÜËV%_9_x0003_ƒk_x0005_üu_x001b_E«º_x001d_"óé¢ídYy5~S2„¾7—4[_x000c_ü´qª›(_Ý[_ãÃ_x001d_Ö¥ãê_x0002_½szòÄìI´•çj`RN_x0014_ý	Ó_x0011_—á8À_x000f_…LVÌ0Ü¤…µ_x0017__x0004_®_x000e__x0012_ZB®¿_x0012_úS’ ÇE?Æ_x001e_¤’&amp;e£ôÙU~™_x0016_X_x001b_Y_x000f_O8_x0008__x001b_LçˆPéMY_x000c_€±_x001e_À0T[QéV=$K5—¢_x001b_†…_x000f__x0004_)÷‹P?ð_x000c_™5Lq%Üž_x0010_ìÑZ_o_x0006_p0ƒ¯š%þØýâþ0·Öá|Øäüš_x000c_j\}Ú_x0010_ø9õ_x001a_Ôâ­÷“ÒÊI_x001d_pi	_x0005_‹_x001a__x001a_Í_x000b_2jj</t>
  </si>
  <si>
    <t xml:space="preserve">_x000c_¡š_x001d_V8Ï˜GÊ¥'Yu'Q|_x0002_ûè_x0011_PäÇU/_x001c_ø/ÉÓ³gkÝ¹‹]âÒÆ%§QÎ*ö_x000e_)Ì_x0019__x0003_”cìKFÿ¯¾»_x001f_Kä_x0013_3¼‚Ò®âqYˆsÑ&lt;²_x0015_ì°µ^wsæZyOú1_x001e_a_x0004__x001c_­X«FËKõªlŽU_x0003_&lt;_x000b_†_x0015_/¯¢@w«_x0004_&gt;_x000b_€nI</t>
  </si>
  <si>
    <t xml:space="preserve">&lt;ã²ñªçl_x001c_[p&gt;`Gƒq)Š×_x0002_‹OˆÁv¶]Ñ–K_x0019_à_x001f_=ÄË_x0010_Ü¡¦kÁˆÐ°´_Ó†)æ!š©_x0017_Ø!ô¥a%_x000e__x0011_ðÑ&gt;=“$êD_x0019_8¹4Ë‘¶Iv8ê~_x0018_&gt;‡Ð øÊ¾ÕÐ¯_x000b_Ïþx_x0017_=ŽérÛ*iiS_x000f_Ø²OX0%  ÎcŒ]†`®_x000b_~òËÁMäy{E.ÅÖ…XØÄ²œ§æ23_x0016_øQÍZr_x001a_ðG_x0015_È9×!˜cûkáxðZRã_x0006_—¤Y°ã«™_x0005_FØ]×õ%_£UËý„ÀeI˜	_x0015_‹KŽ~\+_x0010_&gt;^_x0001_Ž[o¦…¬«+ûÀ&lt;_x0013_Üw!²¨_x0013_W&gt;ÑïEDÝ»	}:_x0010_©_x0019_O_x0019_R_x000f_€_x0018_X%C‰}ÑQný)y"_x000f_	_x001b_M¹UÊÆ-</t>
  </si>
  <si>
    <t xml:space="preserve">´¤î¨ïG[U0Ž¦Ån.¦¡_x0019_¶/—…Ÿº´Ù=_x0016_Í!Òf_x0005_$%­À_x001c_”_x0011_Ù¸û#AšCNô_x0001_ªp\qk§-R°òy·‰†[é*P¬q³†9&amp;_x0001_ª_x0007_wM_x001d_m_x0002_oø;#_x000f_A_x0004_¦œ}eQg—ûçg&lt;Ó@þ	_x001b_`¡Žª_x001e_6_x000b_ån_x0013_†_x0006__x0017_×H_x0007_ ão¿ç_/t5_x0016_ÀÞŠÄâ</t>
  </si>
  <si>
    <t xml:space="preserve">â_x000f_ƒ¥®¬ +z_x0014_d´’ÔIOYYö¹¹»¾;´úÊ_x0005_Î®	€_x001b_K;çÏ_x0013_D‹_x001d_;å™-_x0001_d)\Í·&gt;š¨t_x0006_K_x0016_Lß£×m§_x0003_ìÏ&amp;Ž_x0019_pB2Ö¿´ØøŠ8B¯bdŠ&lt;</t>
  </si>
  <si>
    <t xml:space="preserve">?D_x0014_</t>
  </si>
  <si>
    <t xml:space="preserve">çÂ«–\</t>
  </si>
  <si>
    <t xml:space="preserve">Öû$h-¯_‘_x001e_Ôæ„„ë_x0011_‘Ic›j›‘v€Êz”0yW–#×Aƒ3°¯çá(r¨†/-æ_x0015_ø_x0007_p­wW¾Ãh@ròJ$Mj8_x0007_ün‚C)Ú_x0007_]0‰_x0007_1hÏ§7Ž6ù­_x0015_ÎÉ_x0013_t5Ü_x0014_è_x0019_-7»_x0015_C¬/¾_x0001_ßŠË¡_x001b_\Qšê|—_x001d_‹õe_x000f__x0005_¡’Šd_x0019_îZ¢Ý|·¥wŠ_x001b_kÅŸì#¼%¢nš³'|¢PU©_x0002__x0019_M‰í²èâ_x000e_„Pu&amp;¦–êq[ˆ§~±‚"%ÑØ_x0011_=_x001b_ŽJ•é‘èé}µ®¡+ÌVÈô`GkÆFÅ7_x0010_bRzÁÝº÷&gt;@–÷g«5¦²½ËE0`þC</t>
  </si>
  <si>
    <t xml:space="preserve">`¼_x0018__x0005_'c_x0006_</t>
  </si>
  <si>
    <t xml:space="preserve">ë8àÁ{WÔ“õ÷žž+°_x0018_×5_x001b_¿OšÈxd:‰_x0004_É2pUIP«©Mm[áI‡ß;`ðŒ‡cëøÀ}q_‰›Ð</t>
  </si>
  <si>
    <t xml:space="preserve">üÜ:s–m\‚Õ!_x0013_égO~š±f‚¸;Ôús\Eì-É€æW+„r7}Ý½ýô°]_x001a_­_x0002__x001a_ì”$_x001d_k_x0019_í_x0013_EŸ_x0012_ñrÜ³_x0008_EãêKçf¤ù_øúÞJ:"¢Uý‚ûZ|”ãä“_x001f_j€Wµƒªê²•ÿôK'ºÀ$žŒû|™ïØ²¾=©_x0016_Á„*iR0(…á_x0001_ò=_x0012_:_x0003__x0015__x0019_9sD¼Â_x000f_ú%"ÚtzÓ!ü×ë_x001c_ŠXÖ_x001f_’2I_x0008_BpñÌ_x001a_ÍñIÛ)öûSâ} #b+_x0012_ºòù_x001c_³¥%ÛæDëw\_x0004_ÿ"_X+ª_x0014_</t>
  </si>
  <si>
    <t xml:space="preserve">ìòbö}˜NÊÉG"@‰äÏ_x0015__x000f_[;Ç”¢¯VÓ‡s?¦Ó&lt;X_x0005_D]y9=Ø/À_x0003_tõ&amp;ÿÀZ±_x001d_zü"í³_x000b_/÷®‹«ùh„ö</t>
  </si>
  <si>
    <t xml:space="preserve">³°q÷C_x0004_O_x0012_ü¼X</t>
  </si>
  <si>
    <t xml:space="preserve">‚a-À5Äw—úqEw+Ù_x001f_2‹["3P\ö_x001b_=±_x000e_t××Áò¹‰8ÊðŸ%ò¿ŠÖ21±þ¿ùöh_x0019_0%œsVX_=¿§W¢o_x0008__x0005_(ˆî_x0005_Ã_x000e_œ_x0008_˜®Q$Ì	^4iÀÇ™á</t>
  </si>
  <si>
    <t xml:space="preserve">ÜþSNlŒøò§O¼Øš_x0016_cC_x0013_Íj«óÇÏó_x0017_®JS`õ46c0M1Š˜!Ç(‰w¾Aö±ð¹èÌsÙ_Pß•ó"èG_x0016_)_x0003_¹ç(-_x000e_¤ü7ÏpÞŒ!åëg¤‚ÚÙvÒé_x001e_ãyéý õy“÷wšZ_x0013_¨1ož×;ñVºµiµd’³_x0001_·îÂlk{_x000c__x000c_¸_x0002_d¹h_x000c_»_x0003_8_x001b_öï(8[p0_x0005_Ò`áIö¼óÐ_x0008_)œ{à_x000b_!ni	O¶r¡0‰„Ÿ	s_x001b_°]–ï”7_x0007_s+_x0016_?š[_x0001_°Q‡wð</t>
  </si>
  <si>
    <t xml:space="preserve">_x0011_RO^¹Iyœ+_x0001_]ã79Ý[OÔš²±\ _x0008_ñŸ¹FÔ9Ì…_x0005_Œî_x0016_Ø×9àš¤÷WuoÕ_x001f_"kkú8Úþ®_x0002__x000e_µÑU_x0019_$5°“B-É_x001a_p%¯ì_x0018_luÜ5è*e‚_x001c_Ç_x0012_²#Æ_x0014_¶Ûò—#</t>
  </si>
  <si>
    <t xml:space="preserve">3ßÍgr_x001c_ÏEôŽl_^_x001c_ôN¸^_x0012_Ò$Éª¿_x0008_kßiÿŸ_x001a_&gt;öµÛ–DÀã$H8’_x0007_¾</t>
  </si>
  <si>
    <t xml:space="preserve">_x0001_¼¤_x0008_Ïs3_x0010__x0007_ñ_x000f_ì/_x001d_6h¤Ùu_x0004__x0005_ì„“°äµ„é_x001f_·S_x0013_úà0Ý±v¥áLm&gt;_x0015_#«?AïÃ°¼ºyQÏÂÑÅ¤&lt;Q—u7`®H³_x001d_Z_x0004_õ)r¨Bl_x001a_Ú~EÝ¤FÐ‘´ÆfçCþ</t>
  </si>
  <si>
    <t xml:space="preserve">Òr_x001e_Âô®”ìáIbj9_x0008_ÒM Èœ¶;A( ²4Ù_x0016_ŒÓO_x0017__x000b_Fåâ•Õ½isÊ@_x0012_ï¶úšiï2MÉ^7ß6*_9“¢~R_x000e_$_x0015_6óÛý(_x0007_2ïÜ® GTDH_x001f_xD_x0004_D‘g€ç_x0001_*^_x0007_Š±Qï¿…5_x0003_u—X˜½_x001d_7…#„”ùúFñ¹_x0002_îV"</t>
  </si>
  <si>
    <t xml:space="preserve">Q_x0012__x001d_Í_x0018_çîâ_x001a_—ÈÇkO‹¥ÊqzÝ+Ù¤ÅÐåçàã¥AÏž¡îíÆÊq ðŠ*ø&lt;_x0005_Üè R@}_x0005__x0007_N‹!Õ:£Vd•¡£xû‚Õ*ï_x0014_Êì°_x0014_;ø&amp;C@^.</t>
  </si>
  <si>
    <t xml:space="preserve">`­_x001a_ê4Ë*_x0016_Y‰÷«þ_x0006_Šû[]³wƒW!ÛGê¾Ù_x000e_8÷ã‘î¥Ð”WóYÔIN_x0015_ÞÙ©££@*2^wyÂK_x0014_h%¦e2_x001f_7JP	_x001e_®v_x000c_K¼d]Cå©Æö_x0010__x000e_Ã@&lt;õã_x0012_\ê+‹ÞóÏuÿ_x001b_‚õ—y¥MÙÐ_x001e_Ó•0ºs„8¸^EX“N1à}SÜâJ«ßCî§˜&amp;@¬Ú±¡</t>
  </si>
  <si>
    <t xml:space="preserve">œ\—_x0003_ÅvÔÓÀÒ_x0011__x0017_uV€¾_x0010_{C</t>
  </si>
  <si>
    <t xml:space="preserve">É±lAAKÇ”W\yÑ(</t>
  </si>
  <si>
    <t xml:space="preserve">xî!_x0001_Á©œo¶Å^ëVõ?%]äAé¾ÈiŠ#‚_x001a_ÿz}j vˆ_x0008_8G°_x000b_[	Úô\çý:Ùúp_x0015_º‹ãr‰þÌ’ýì.</t>
  </si>
  <si>
    <t xml:space="preserve">©û?xNÊËEkhÝTù­âï_x0002_råx;‰èôÐþ_x0003_&lt;X«üÄfH2ë”Í-˜}ë¶</t>
  </si>
  <si>
    <t xml:space="preserve">IDä‹”¸ñO_x0007_·*da¬­_x001c_|_x0004_¢å®_x001b_l²vso_x0016_2[j+@4ÜN_x0004_pƒšoØh…µ¢0Á T¾œŠ_x0005_;ÜÊHAp!_x000b_¿¿xêÊX;. ø“¿ÜO\ük_x0012_ÕÝ½³ð_x0011_Âš¯®okB¨T7×P_x0016_‡Þ¶4_x0011_õŸ'³3Å_x0007_}¿_x0016_f]_x000c_âxU_x000f_˜‰:_x0008_mA^	¥H¿a_x000c__x0018_‚³¸</t>
  </si>
  <si>
    <t xml:space="preserve">•Ò/˜€ò†“ «_x001c_ÙgòÊ­÷‹œ9}ç^¡ÌKU@×qO&amp;`_x001c_É¿lÆ§¿K%Š_x001d_µ¯™4YäâÜ€oIBØ$ÓÃà™OúIHš"£Ù—G</t>
  </si>
  <si>
    <t xml:space="preserve">å$</t>
  </si>
  <si>
    <t xml:space="preserve">‘Kææ_x001d__x000e_¿z</t>
  </si>
  <si>
    <t xml:space="preserve">_x000f_áS›Y¬N!AE4±ÓO¡Õ#ÏÌR‰š™_x0006_/ö‚Êª&lt;*Ý‚9½-ŠçÇ_x0006_¢~UaÕ_x0016_Ð½»Ì_x001a__x0004_€â_x001c__x0002_Tu4pÙ_x0007_é_x0014_º3Wö÷N†ÞýzÆ¬´$_x0010_õÿÂÑ½ëkÊzŠýÜoÅÃÏñº˜’ÙºáåRJ¤ Vqsb•êÏn$Þ TšÂõí˜P_x0001_@ÄÏ¡AfV~_x0017_¢õÕç_x0011__x0018__x0007_a´4˜¥Úò€_x0016_ÝbÔ_x000f_:½ã¨¦"Ž_x0007_e¨R:BYB_x0015__x0005_½ä&amp;‡_x000b_ñƒéqüÁ«u€ÌÛ|</t>
  </si>
  <si>
    <t xml:space="preserve">Ñ_x0005_\_x0019_Y_x001b_ŒNødvšÐATf¥Q-ñB	åà_x000b_a&lt;_x0002_‘VWY_x0019_cç•Æ:àp¡˜+£KŒT‡DšOŸ_x0018_Î¦«&gt;ANE1&gt;…_x001f_º_x000f_kµç{_x0019_…”æe§&amp;OíÔëROIcZA*NB</t>
  </si>
  <si>
    <t xml:space="preserve">µÀØ…=ÊÖz$_x0012__x0018_ša[wª_x0011_yCˆ¸îW5»3_x0003__x000f_óqùÖŽmPâÑ¢øÛ4‰Fˆ6™kà°ƒùÌ¸\e_x000f_ç'Ú¨E^[ëÅ-ìÍ‹4nsÙi¸ñ_x0010_«U?uT|Ç[zª.FU‚</t>
  </si>
  <si>
    <t xml:space="preserve">šœtüÍãfÜk_x000c_)°ß+ñÉìPª•â’\ÎÎý_x0012_ƒDÂ</t>
  </si>
  <si>
    <t xml:space="preserve">T_x0016__x001e_åJ_x000c_?f$:PàØ_x000b__x000c_£_x0002_8Æ_x0010_ÁÊÏØ}_x0013_IþÕ</t>
  </si>
  <si>
    <t xml:space="preserve">êîÆ_x001e_&amp;7Ã`_x0003__x0010_‚¦ùÙ™Ÿº¼&gt;Mšõd_x0005_xËyšpz*Ï‚ù_x0008_kÓ±ÓifY­¶á_x000b_¿õaŽÂ³TÁ^P_x001c__x0011_ÆŸRÙ_x0018_g›v³²Ä¨yu£üºsò©‹…Òw	|0ý]¦µÈ_x000e_èf|_x0005_­ív˜W_x0018_D3_x001d_IÕ½ë'X©_x001e_Y-sÑD_x001d_.36E0œõèÝS2½Ê\žGìõ?’¨~Vd´&lt;¾üÊBÞ_x0004_C©T_x0012__‹b_x001c_-_x001b_¾¿Ñªå• ©_x0012_ËïW\ÒŒÄ—Ÿ_x000f__x001a__x001f_ZùQS(}Î_x0019_c7_x0011_lsž°jLÑMÒÎƒI3ô_x0017_Á-—á/?_x001b_˜núžq¬_x0005__x0005_¹LÊ’+¥H€`¸ÄO_x0013_C½mî_x0019_û8üö¾mU(uûå6d%¹</t>
  </si>
  <si>
    <t xml:space="preserve">¹Ê_x0015_&amp;¢åŠ_Ob­´5Ps_x0003_Æê$SÜFª©Äø·Y´ÕdÖôÀ9Më‚únP.Å tBƒëBÐ^?_x0017_¸®¬§EGJ_x0006_å­3_x0011_PMŸ'fÐaŽD!9¼B¦"€€ë´}_x0008_HÇµ3Ä</t>
  </si>
  <si>
    <t xml:space="preserve">Œ_x001d_Ñt½…òÈ-T ÍæÑXçm‹j_x0011_#Q¬J_x0005_Q&lt;·/Èkò‚¼ßÍ¤5M@ùxö¥ò_x0008_{Â_x001c_áŠ‹[_x0012_Ú}j„«Ôvq÷™©¿¶±ÆÇ¢Eï2‡·m_x0018_MÅ È^ë$Hf_ï*ª¶_x001b_ïâNo'ûZ[_x001d_´‰ËyÅä@6_x0016_ì_x0012_6_x000b_ßÈþcç_x0016_ÈBÿW³-ºZçøfbe·#‚_x0010_d®0;_x0014_;_x0006_ñÚêW°ê6_x0014_7ë®_x0019_æn˜¾ò9õ½_x0016_žVyÆo_x0012__x000b_Z4ºd=7_x0010_ O_x0005_^ªÒÊ_x000b_hl¨¿u:²m‘|µñO_x001f_OXßC´“àÚ~)5¾-ß¯°ÃL$åÔ\°à_x0016__x0019__x000b_àë[î€¡_x000c_Ò{_x0001_bëñb«Ï±_x0012_i÷k¤¸àNâƒVPîQp™4_x001f_7ò° gç’_x0010_Ø›‹šŽ¤ž¯ýXÛû“˜†¢©_x0005_Ôf’Ð_x0004__x0017__x000c_kÝ´Ý_x0001_¢)˜›+'YÚ–áH—_x0008_ºtDr…=‹C~…ï]»0¶È:ì_x0019_zC’pè«8¡ÿNa	…FqÿšÏ·žNY#s_x0003_©î6</t>
  </si>
  <si>
    <t xml:space="preserve">\X¶¡2Úæ)µà×_x0012_Xµ2†D:=ç2S[±_x0006__x0004_ rs“™§ZÚÝí£Ñ­#Æ=1n_x0016_ív/</t>
  </si>
  <si>
    <t xml:space="preserve">_x0007_q)_x001c_4pÌCŸFÌPÈ7Þsš!Â¡q_x0015_3_x000b_§_x001a_›*(Ú{µ¼eRâˆW_x001e_¶J¾§}_x0012_Ý×a_x0017_[íßp1Tmr_x0018_êãPÝhÖAù_x0004_\—Ú¬í¤iÇ»þðÃŽ_x000c_v×¶BÀ¢úÎjê_x0019_%Ï8ë$ÂôÝ–™ï_x001f__x0019_3w_x0010_¯Þ„-ÙM¿AÎ•¸åê*¦„_x000b_q$!–Àß³š®·_x0017_’+_x001d_ªy_x0018_ö_x000f_à_x0006_ç´8ò_x0004_²ð¿‰(_x0008__x0004_˜_x001d_A#_x001d_FÇhùg_x0018_"¦({¨Àô%l»p?Q™þ3Q0‚kà!Kî_x0006_Þ‹n_x000e_–y|&gt;)vÚ_x001f_²_x000c_ìj2_x0015_cJÖ_x0002__x001d_¹šì_x000f_IÊA"±êt¶×"º8y_x001e__x0004_ê2_x0015_XžR~_x0002_&amp;_x0019_·._x000b_ûd^H“nh×ê`p_x001c__x0017_–ú*8C"íD?](KéÓÕû_x000c_¹+„Ç_x0005_¡_x0019_åv0ÎkÉãf„•ÕŒf'äxŠjSdE4S½ÿ`_x0014__x0016_CàÉÊÑ¨¸ï]þ6Gª–ì®x¶H7P_x001e_59æÀ‡•3V5ÿþðåÂ(q_x001e_7"_x001c_ß@øÃ†	+_x001c_ú§v_x000c__x0013_</t>
  </si>
  <si>
    <t xml:space="preserve">n€Ç_x001f_I£_x0006_!_x000c_›Îà9gSöÍîœ'Û4vV©[Æ|k$_x001c_àñŠß·}</t>
  </si>
  <si>
    <t xml:space="preserve">±ZwíÞé¼</t>
  </si>
  <si>
    <t xml:space="preserve">W¤Š¦¢&amp;8Ã?sÈ›§þJ9d_x0011_‹(à)_x001d_âv!+åoÒSp“¼g£G£¥Ïa³pæN%ê&lt;_x001b_Y†¬²Œ¦èÃ}W_x001e_x9ü_x0017_{»ö</t>
  </si>
  <si>
    <t xml:space="preserve">–úé¼</t>
  </si>
  <si>
    <t xml:space="preserve">Ú_x0010_"5†_x000c_k_x0001_É¤þ¥‰·Zø_x0006_._x0016_ƒ\~ŒQ:Ú_x001a_o_x0008_Sgé$_x0008_e¯Öµ_x0006__x001e_ÓgY€¯V_éõ’_x001d__x0012_ù)Ù_x0002_³î‰ZÔOHk_x001f_Ñ¡·Oà|jtt„&gt;6@ê€½Âúí·²ßz‰Œ	_x0012_þ_x000c_¬§f¤ñFÊhü…?²ª®ö$”+_x000f_MçL_x0019_„Iˆ»_x0012_°M_x0008_(è]‰â¤h</t>
  </si>
  <si>
    <t xml:space="preserve">cÝ_x0002_‘V³O“í_x000e_&lt;ò…OÝ\_x0019_þ³›™ßÜQ¶ÝÛ8+aˆ„c@ñ¨‚	S¥_x0001_±ƒbæÆ9ë„Û&amp;k\Ç¼ï¶_x0002_~_x0016_Gð_x0001__x001c_ùsM´=pû²ìFÖ©H_x0007_—t˜[_x000c_B´¦/›&amp;¿àCHs¶è|ÀÐå</t>
  </si>
  <si>
    <t xml:space="preserve">ÓH9_x001a_š$húÜn</t>
  </si>
  <si>
    <t xml:space="preserve">:$ÍÇFÔ §a_x001f_ÇØ6ôÞê _x0013_|_x001b_âk~N­</t>
  </si>
  <si>
    <t xml:space="preserve">œ_x0018_Sçm¸_x0018__x001b_¤IŒ_x0019_Ù5_x0014_ÊŒ„Ã@×ÒW|"Ýd'&gt;­i_x0019_âøÊ_x0004_Î_x001a_'øB¢šÅ°_x0013_Hbrz_x0008_äí_x0007_Ê	7h§©$¬°ñí•QR.ùrj5Ô.</t>
  </si>
  <si>
    <t xml:space="preserve">_x001f_9_x001a_š	_x0013_ý&amp;q™_x0016_xÉ_x0007_ä[)™ø™­¡‰Ê¡HÄóa&gt;Ù Zä?¢{_x000c_d_x0011_ü²þm{òB}Ç&lt;õ®Võgþ$	èS‰Ú2ÞÖ_x000e_¡¸ ²Š.aûŒ‹ù’ñâ#tüÏªõ_E†™_x0018_Xþß¿.`ß_x000e_èÓVQìÌ¹~™‡|ä—æ"[%¸ûî®Zž‚Ôš:˜w_x001e_¸¸5_x0001_Ž‹­\„_x0010_m_x0008_"zn¤À±±iG?¹1S&gt;Pš§¬\Ç'òÌÙhc#B}ãz·Õ]=­_x0005_ãIH</t>
  </si>
  <si>
    <t xml:space="preserve">_x001c_ÿ_x0004_—l_x0013__x001c__x001f_¯‚&lt;#$</t>
  </si>
  <si>
    <t xml:space="preserve">_x0017_ÝÇ±œ†»xßÆQ_uV¤vwÙ³É$ÄU’î9iÝ¤Oÿ£‚¬*2OKè\yÛç¡¾ßýëG nþX‘‰smÿiªL_x0001_R2ågÉ&gt;ÄÚ2Ó.l~`uŒEH™_x000f_c¤9¢Ã‚5_x000e_¼eƒ_x0019_˜Ñ(Ç ¸T˜b2_x0016_»Ï¡_x0019_¶m_x0002_t?á_x000c_ãZA§R:_x0003_ú«;.È&amp;?_x000c_¹_x0012_*”_x0013__x001e_g*¥•Ñ]·C_x0006_:Ó_x0011_þ‰ÒŽð\p_x001b_E_x0002_™‡¦ƒŸ+‘g³I`Ý^(ãÃë»¾_x0012_&amp;kZô_x001c_¹äÁKM´7Å_x0013_&gt;tŸAJäœ_x000e__Èò¨’."Ö@¿-‹p_x0002_=µpk_x0013_'ÐÅ_x0019_®“_âl!œ»÷™ÜÁžÅ°£_x0001_JÁ&amp;¬/¢h‡ñnˆ`õ_x0003_`_x001f__x0003_¾¾=NC‘e:¦[8tr¸}_x001c_µ¯ŸÆL_x000b_`«H©Êï•o{T^ände</t>
  </si>
  <si>
    <t xml:space="preserve">e•töòÄÌe¸¤9t</t>
  </si>
  <si>
    <t xml:space="preserve">A</t>
  </si>
  <si>
    <t xml:space="preserve">5=©²ñs…fÿ‡Ù	Ií</t>
  </si>
  <si>
    <t xml:space="preserve">¡îŠX_x001f_ok2~Œì‚Ac_ø</t>
  </si>
  <si>
    <t xml:space="preserve">Uxyz†šDn:_x0019__x0011_:ºÝ_x001f_×_x0006_àø_x001f_QN_x0013_OÀo_x0002_–ºÚE(_x001a_-_x0003_ïñÉHeDÁ×U_x000e__x0001_2«A_x001a__x0003_pG}…_x0006_ÿä-!£QÄÄVÆâ9_‚~_x001f_«ÞÈ_x0013_ÏØggáËëß_x0005__x0003_~E_x001c_yk*û-v¹9â6¿&lt;)</t>
  </si>
  <si>
    <t xml:space="preserve">?À]kW_x001a_pŒÊ{_x001d_}Ež4 Z¾‡Ù}c_x0011_¯íÓNÄ“N8ÞÌEw—QÇ)k’TLÁT_x0008_R~K_x001a_œ‘ö·š_x0019_Œ²¦ˆú„_Ô~fô¶bœé1Ri]Ám‰U_x0014_“uÅ]	¹k_x0016_kHÐ_x0004_›!é×22_x0013_Š8“BhBg?X|…</t>
  </si>
  <si>
    <t xml:space="preserve">U=À%®";µÖ¢\¯7—_x000e_ºó2ÞóÂ¥èîIòöt_x000c_›_x0013_f</t>
  </si>
  <si>
    <t xml:space="preserve">üå_x0018_mÈSÛ2l§vï</t>
  </si>
  <si>
    <t xml:space="preserve">‡Iš¦ÑÊB_x0016_3ÊaÇ9«çï}e	Ü0rhÄíÜíB</t>
  </si>
  <si>
    <t xml:space="preserve">‚	M~Ž°_x001a_†»=IK</t>
  </si>
  <si>
    <t xml:space="preserve">ñ_x0014_9âºíZp2¹_x0002__x0004_=Q—BêN¥2AÔp+</t>
  </si>
  <si>
    <t xml:space="preserve">ñ¯ifêIX&amp;þH_x001f_‹FºMB¤Oñ…¤ôŒK„Z›SW+F7_x0011_&amp;â}_x000c_[§a</t>
  </si>
  <si>
    <t xml:space="preserve">·©_x0008_69]'»¨Ž_¼í_x001b_®ü¶¡àC§]=fž(þ‡2€Õ –_x000c_X*ê¢äû—+8’–ÞP</t>
  </si>
  <si>
    <t xml:space="preserve">¼e²&gt;m6£Û"_x001e_ì¿Â_x0002_Þ"/}PÑ!‚—úh0Ö¢Ÿ&gt;þ|¡z_x001c__x0017_ç&amp;)Ép¿Q._x0017_§]&gt;œ¹HfL™@º×_x0004_v”è_x0004_¤ê&amp;[×|@Ä®J†…´6â_x0012_?Á\‹Ð#Œ_x001f_²¦¹Kâx°RJûj~ÅÃoVÞ‚É{‘Ï_x001e_³ú`e_x0011__x001f__x0001_L¢5/ÁôÈ]D&gt;</t>
  </si>
  <si>
    <t xml:space="preserve">úÐô_x0015_‡3_x0017__x0016_ƒÕ§(d_x0007_Gd_x0012_§%_x0012_ŸöÑ_x000b__x000b_z£RÏ]Ä¼Õ¹¬ÌW÷HAL’#¿°…®¾ø¢_x001b_Û;ãYÜ¦h_x0011_#_x0001_=X5Ã6Ô…×’yçN—Ìi~ý¬O	A˜SÉõ</t>
  </si>
  <si>
    <t xml:space="preserve">Ëªc4ËÇ½íÃ_x000b_µ_&gt;±ÐZ»XJJ°@_x001f_þ&amp;ÄÙŽµÝÜôƒ ã7þ1ÔÂ¸X*sãrœ_x0017__x0011_Ë³¬EG …Û|u‡’*5;t&lt;¤VÀ	Uœ:Cò_x0015_©Ÿ!&lt;_x000c_ºòQO×`J\_x001d_ï†£¼%‘*s/‹ø</t>
  </si>
  <si>
    <t xml:space="preserve">_x0012_ø—Ômâ³¼ô]TðUâƒb7ï p1’bF×¹T€ž~¼|¼Š:7hšç·\|o€L_x0005_¡;D	T_x001e__x0004_ÈˆßëïQÂ•‹¢Öåg›„mÍqØ6TŽî_x001e_3_x001e_òËõ‡CÚµØ³_x0016_Q­#</t>
  </si>
  <si>
    <t xml:space="preserve">PÒ7_x001c_`£“dÂ#˜už‹°]’Ý-q_x0003_êç;_x000b_â”&amp;8v_x000c_‰_x0017_J÷PÍºO*Ù_x000f_”©2c_x000b_/ç\²ý³C\5_x0006_ãa?ŸÁàGï_x0017_ÿ–”åZÝSòQ¼íÙLPâ_x001f_Lø_x0006_k'|Ë¼}çÙƒI¹÷5dè¹u)µ²û‰òâ6AÏo_x0006_…ˆe9Â7jM’_x0014_T°uSMf›¦ô_x0001_Þ_x0015__x001c_Šaëžù¯F_x0007__x0013_$u&amp;_x0002_?X²³N_x000c_ï¶otztŸ$_x001f_ž•n_x0015_(&amp;yM_x0017_ÿ÷púùäêØ˜4BŒp_x0011_ðøÁÐsžkBZ&lt;žÝ{v3…Ðo »î¸–o»QðIk€_x001b_G·Ë;[«__x000b_ ”©_qsý–Ú´lðGPSÄ½È´’z—_x0001_°\lèQ_x001f_ëa8Ä¿YËŸcÙhÚéMyï_x000c_</t>
  </si>
  <si>
    <t xml:space="preserve">½.&lt;LGaSþ&lt;ZmÓÄñïì ùúÖ_x0013_þóJb_x0012_ŠµüÍŸŒ_x001e_ëÂu;›_x0015_ïaå°â^ :·Cz`7kY_x0011_ÝF3‚</t>
  </si>
  <si>
    <t xml:space="preserve">'öÞœ¦ýµ_x0006__x001e__x001b_8­³ˆ|Ÿ[HòŠ`_x001e_–Ÿê„Ž³&amp;»}os_x0013_Ë¼”Ÿc#«Ö_x0018_`]˜_x0012_¼ü[Q¿</t>
  </si>
  <si>
    <t xml:space="preserve">ëËå¯n¯_x0015_ÊÑßÊ cú˜È«_x0014_ýýâèkE«‘]}½_x0004_Ô›Æ^_x0006_8 œü_x0005_e}zåÒüÐn]_x001e_{øP&lt;„RÈuû_x0008_ÌTàfxÒ\áÚP_x001a_nâÅý¨SÐJùhx__x0011_?=_x0015_¹ä­Y”$n_x0004_ÇšEdj_x0018_Ø´_x0014_8`$L&gt;v_x001a_ÙÛìLu†®äU_x001f_o^"à¯¾`ŽÁâ»pq¤og?_x001a_÷_x0006_DDÇít…._x0018_Ô“ÓmÛú³_x001f_Š_x0008_=¡_x0013_n¡ÜJ</t>
  </si>
  <si>
    <t xml:space="preserve">b…C_x0018_èCK0%¯_x0015__x0014__x0018__x0008_-ÄèO_x0010_</t>
  </si>
  <si>
    <t xml:space="preserve">éÅŽ]Ód_x001d_Cà{!·†!×&gt;7H&lt;_x0013_açç¢N+fÌ)Î&gt;í¨VÉ½_x001a_.uÆF¢}„_x0011_[R¦ã£_x000f_qä_x0001_ca¬À’ö</t>
  </si>
  <si>
    <t xml:space="preserve">°‡_x0004_ªHÊwøÝ ™¸·n$ÚÄë_â†¡Él`¥´{KÚ_x0004_4¢E«Ñ•d&lt;Ê_x0012_ëÒÉ“+sÖYÏã¼¶ñn}_x0014_—Ý_x001d_¼ÜE_x0005_jSî²_x001a_ÏËÜ§ÐÐÜËàï±-›•ÿãxêzæM_x001b__x0015_·Mÿ;9_	6cSu_x001b_~‘¢ª@D-o…ñO_x0017_Ý"_x001a_ªAp_x0007_%Ó_x0002_Ø_x0004_Íh_x0002_g¡ÁçXî¤Š2f2ûr`_x0008_Ÿ_x001e_»6/Ž"8_x0016_Z_x000b_Ç…d_x0012_=_x0015_B_x0004_H¿x¼$³_x0001_3Œæo3Â”Ò3Õ(ŽíñÈ$˜&gt;Ú2Û&gt;C‚ñ±“i`Ï+&lt;Jç_x0004_…å™D- o@m&amp;Ã_x001e__x0006_ÜÔ½h._x0010_Ž¶3Ï#JþêI£B_x001d_fyå´Ø&lt;w·_x000c_­_x0002_âÍÐÖ_x0016_õp.¡_x0013_€c_x0012__x0010_	_x001b_‹ëY©=ú÷=wê‡È6þ”_x001d_‰ÈW_x0008_€ë›_x0005_ÀÑ_x0013_÷_x000f_Ž¹Ü_x001a_¾_x0011_\Ù„nØ¡VNMÄ›rÅi7{Sã_x000c_½ _x0008_—ÿíe{ª``]ò$³›µëÌµ|¨_x0006_´K0@b•Ï˜_x001a_]_x000b_ÿ_x0010_‹{/ä=7ßR4Ï†èö_x001c_b_x0003_Ši_x0010_Sa9Õ¦Öz¼_x0016_„%¨Þ_x0002_Íà=_x0003_Þ°§Bkq_x0018_ú</t>
  </si>
  <si>
    <t xml:space="preserve">¬)_x0016_›H:b]³2œcðÝ_x0010_5ëk	áGAj_x001f_…n)p.¶¨_x0019_ƒì–_x0015_d6]Ç‹ó›°˜_x001b_*3!:û%&lt;õw]Ü»œ(dYJõ„u-ü</t>
  </si>
  <si>
    <t xml:space="preserve">vcÜ_x0012__x000b_GEibbWƒ?g7_x0016_w¿9º&gt;LÒóŽŒÁ@Òýíë²e½ëW©Zî[_x0001_îÉ«X'þ_Õ¤¸ç_x0017_uXyøIs?¥Y_x001c_£^rƒu9½$Ò_x001f_TI_x0011_^ãFQ@±}UÉjaÆaØ_x0005_7ú¶Ê_»¿_x0008_‚è_x0011_Ñ_x0003_·{&amp;E?öÇÏ©Ñc_x001a_Ó0à_x0018__x001f_mo^qÞ_x0014_·§Üm)WÑ|Ì»&gt;Ê]í¿e;dñ¿_x0010_²–_x001f_ø®®¤è…ddå»ë§JÒ7_x0005_C‹_x000e_›7 ãà®e’¯ŒÉàà?¨dD	d_x0011_</t>
  </si>
  <si>
    <t xml:space="preserve">ÀÞ_x0011_†;è±	N_6dt&gt;#q™?[„Ò{Š_x0014_H:Ö</t>
  </si>
  <si>
    <t xml:space="preserve">ÚuÊ°ü“€AtfV!ˆwÓ_x0013_çg[_x001f_+˜Œ»†z®B_x0015_Ö9'›ËäZ”}¯Û_x0001_4ûk_š\?{e_x0018_'=J§ç_x0012_ñ_x0006_</t>
  </si>
  <si>
    <t xml:space="preserve">Â\Ï¢é_x000c_oÃŠ_x0007_GS_x001e__x000c_‡¤\_x0003_Àñy</t>
  </si>
  <si>
    <t xml:space="preserve">PÔá¤$_x0014_–*._x0006_†#yçñ¶„³ÓHƒÚ&gt;òÛ4 ÛL_x0008_°€~_x0015_a CµR6~_ï_x0002_èŒº_x001c_ol</t>
  </si>
  <si>
    <t xml:space="preserve">mb±_x0018_gsŸµí=_x0010_%_x000f_N</t>
  </si>
  <si>
    <t xml:space="preserve">ŽªcÒ0À•Nš½´˜àûé_x001c_áê_x001b_Y_x001a_£Ø§‰_x0010_;</t>
  </si>
  <si>
    <t xml:space="preserve">”˜J5Àè™:_x001e_Z5yvÂ2žiþ–0î…Ÿ_x0001_Gï=Ÿ5YsÈQ’{_x0014_&lt;ß¶H='”ä÷¶‹ãWÄ ZRê'~+¡DËŠë^2ôB^Ž°pžÕ9V´}ã\‹</t>
  </si>
  <si>
    <t xml:space="preserve">‹ånöEÀJ_x0015__x001b_«î¹wçñ</t>
  </si>
  <si>
    <t xml:space="preserve">Gj_x0015_‡dö_x000e_´ß_x0007__x001b_séŠòèE}´Ã¼+›ÕÁÁ_x0005__x0013_zï}Ü&lt;„âÃ×Y[¦šR'Éút-lÀ}c_x001a_µaŸ0_x0019_ëûÑM²pÝF1 "[{ðæ'_x001e_§ÂéÉÂÁkÀúì_x0006_Äû_x001a_¡º¡ó›ë^j—&amp;QŠ§Ë©¹	F@ .°%­à±—kV_x000c_"ÿÃØ=</t>
  </si>
  <si>
    <t xml:space="preserve">‰_x0002_`Ë_x0002_-Û¶mÛ¶mÛ¶mÛ¶mŸ²mÛv½7»=èAÿÄŽX‘_x0019_;Ÿ9;Ü}_x001a_:ü%mî¬¤£Nâî$PèTùKÌkÆÒ=+_x0010_eÓyE_x0005_e_x0014_Ûi[_x001a_œðO8</t>
  </si>
  <si>
    <t xml:space="preserve">‚&gt;%</t>
  </si>
  <si>
    <t xml:space="preserve">‚Ù;¦q_x001d__x0013_¬ŽPmí°_x0012_Õ'‰²4wCä_x0001__x000f_L¸þ+K8þ§mgf6ÖÿH€_x0018__x0014_‘[¿ï9êbÇ(B‰ïeŸÍNä~ÜCÃ‡£Qô;PÁ µ_x0003__x000b_KÑ )ö~™Ø_x0005_§Ò÷µ</t>
  </si>
  <si>
    <t xml:space="preserve">ò³ ·ó=_x0002_uèö_x0011__x0003_*¬]h“ƒ;¾ô&lt;5¨Pè}äýÆmùÕpØ_x000f_`G-HIØ‰g›7h_x001a_—_x0010_ßÈÐQi]|gN~jç|Is‘L†±M_x0018_¹(Ñj»®ü0Œ—%:¹</t>
  </si>
  <si>
    <t xml:space="preserve">_x0016__x000c_"mŠ–'yÌqßüà_x001d__x001b_xWÈëî(U‹_x0012_çI³å{&lt;_x0002_Uî’©¦¦ž|%j_x0016_Nž;¿l^_x000b_™‘Ä.[-›œ_x0010_éìÞÖ_x001d_œL×_x001f_M_x0010_«âGé‹a;t¿vD_x0012_;i­_x0012_»ã_x0008_ÞO€›òCô-½ºa_x0001_‰¬_x001a_î_x000e_X”ò’ñQ“V°£'gã»_x001b_“Þ_x0015__x0006_˜­a/&amp;)³³½ú_x000c_9æQ5‡x+_x0002_HÊU9´t¨C§Hø_x0017_›_x0019_ŠEÌ»ä½'õÑwv‹KX¡.„X[HiôÏ=ÉÐ._x0016_yÏï_x001e_+q¥_x0019_¾Št0Ì2_x001b_Ö¾o_x0012_[ñ@*¼^Ó_x0010_$œ_x001f_|”&gt;#CKäí^ƒ÷_x0006__x001c_¬ê9_x0019_W¡_x0014_—FdÅˆÓ_x0013_ê¤AOô÷_x0014_Á&gt;q—£ªDíÄÓ</t>
  </si>
  <si>
    <t xml:space="preserve">ÙØÌv•g­C¸lP¸T_x000e_½îañCµR_$Ê$‚”%¼áÎ£Ø¤ï__x0011_÷Ë^_x0013_eP{4‰ýV_x0016_._x0003_y}_x0019__x0011_éƒ‘þí@w[0:_x0005__x000c_‰‹$‘ªÀ‘žZN_x0012_î²AÿD._x0018_ÎÔ9B¹vC@j²_x0017_š&lt;_x001d_ºÀÝ9÷staÐÌ¡»µØ)âQ„Ý%¤ŽloÎ$W:ÿàŒnT_x0013_9êîŒóMé~Ž_x0004_(&amp;’£¿¤1Ç;Ðï_x0015_ºvJf×O]ŒÃ‹"É_x0010_ŽŸODqó¦$}ú1Øé˜‰9|"èË_x0006_Ò…iOýyÇ_x000b_zLZ[”¯5_x001d_í‡_x001a_\ßtõ_x000c_EEy¾žöÖYj_x001b_ÜMíê à¬·Æ?.‹]Ð$-QÊ_x001b_;%¥:¥û¦ùçíý¤1†?Ë_x001f_ÞHIç_x0004_+Â…"ž(#_x000c_ºnŸ~y_x0010_‰_x0003_„¬Œ‰øÕš&gt; ìR60Ä·ó_x000e_.Z›"8º'½=®ÔÜõ´Èr_x0013_¤&amp;Ò“£~ê5_x0001_9¹?&lt;Ì½bš—¹~ÕÈy	_x0013_nµc3î</t>
  </si>
  <si>
    <t xml:space="preserve">S‰o]°éŠÄï_x001d_ú_x0019_™Î±ß&amp;à•¢~Ahp›_x000b_3</t>
  </si>
  <si>
    <t xml:space="preserve">_x001d_àqZ¸_x001d_º_x001c_œ‹œ!¦x\Ÿ£À0ä(ú¹žð]jw´‚</t>
  </si>
  <si>
    <t xml:space="preserve">û&lt;Ê¦{z _x0019_Ì&amp;ˆ2Bo_x001d__x0002_"ƒ_x0011__x0004_½Ÿí_x0010_Ù_x001a_õ 9_x0019_„^Y_x0006_õ2’ÆÙkcK’L¯ž‘¤¦_x0003_D P¡óò_x000f__x000e_KøÛe+œ_x0011_Ï_x0010_Ò?Â_x0008_¬‡_x0005_à&amp;(¬–‹TÎy_x0005_žÖ</t>
  </si>
  <si>
    <t xml:space="preserve">8~+îì‡§Û_x0019_|rWøãèu_x001d_%¸‚Š¡–_x001f_=K®£_x001b_ÍO±</t>
  </si>
  <si>
    <t xml:space="preserve">ãp²—À</t>
  </si>
  <si>
    <t xml:space="preserve">_x0012_Œ_x001f_n”¿n_x0019__x0010_j°h÷Ø¸¢f&amp;ƒ7ž]È-§øX¯ÆLÒ_x001e_…›¼¹›Ç¤PP^SMB_x0018_…§×z]Hºc†öl¤ãg”[€ª»ýÌ[èýÕlÜ[r²lâ0~_x000e_·£Éð ÙµÚè_x0013__x0005_ÏN¼†fQmF¬H_x000c_XŠù+š</t>
  </si>
  <si>
    <t xml:space="preserve">É˜ÁV¼»U?Ò_x0007_«Îè_x0015_ B}£ØÌ›ƒ©¼¨½=¢Ý	cÙÉ‘èQ‘50¾•7[_x0018_º&lt;–Ýë¿‘¯Ô•/´Ô¦Öl:­×_x0012_¯ó_x000c_©_x001c_</t>
  </si>
  <si>
    <t xml:space="preserve">_x001e_ „_x0013_Ía&gt;2 ìw_x0001_	Ëî¿ÆKß¤gD</t>
  </si>
  <si>
    <t xml:space="preserve">ßLã›Âª“Å0	c</t>
  </si>
  <si>
    <t xml:space="preserve">š/ŒÜ0cÅÊº‡JÁÎê3_x0005_/ö_x0006_îE‹:?t_x001d_°«ˆbc¥=_x001f_v·Ð¯dqH_x001a_ò_x0013_ïf)íx.uÿ„|fšn4’ç°½Ö42‹|ÀóEHâ±·ØÏç$‡ŸJ^óp_x0001_£š|á6~ìë_x0001_Cî½ûïó{«‡_x0018_Óî®÷ú w³±µ“)+!À-_x0014_‘¼UßÏªåH)åœóv3Õæ_x0017_@_x0002_v7&gt;‚B¦_x0019_/Ê€ÄL_:&gt;}1Ø‹Ù~h}ôçc_x0005_	Íû~xa;æ]U_x0008_;_x001e_È</t>
  </si>
  <si>
    <t xml:space="preserve">(ŽW¬</t>
  </si>
  <si>
    <t xml:space="preserve">ú]äÜ°O´‰Â|©Yã‰4¶_x0006_ã-¬_x000b_‚	b_x0014_P_x000b_=—…œÒ°¸xý¸w&lt;_x0017_^_x0005_w‹»¥[VòÙ_x0007_6ÊØ5ÿÕ{cãvV	”y_x000b_Û_x000c_\ü</t>
  </si>
  <si>
    <t xml:space="preserve">É_x000f_3½_x0007_ n_x0011_Ö_x0019_ã‰Rô_x0004_œGšÝÁø_x001d_‘_x0017_@E_x0001_vŽ†e]màL4S¡¾#*f@í—¹¸3®¶_x0004_"|¿2/öF¸´þŠõ#cçÏ¬/óç</t>
  </si>
  <si>
    <t xml:space="preserve">re¢¾hI_x001b_1ÂËg jW_x0015_ÃYô/{íÆ‡</t>
  </si>
  <si>
    <t xml:space="preserve">§ãZ«ZÌÏF&lt;ÃŸhDQ¿ÑMûó\L˜½·ÔÖÄœºþ¬Ìd1^_x0015_W"Ÿ6–â`¬|t_x0014_sf€_x0014_l&amp;Ð\÷Æm´ˆ*;þ¹ÒÍÑ_x0013_U6_x0017_5^L› h"Ön÷C-ÕÏá„¶™®‚õ~n½£SÑR£FÆ%}_x000c_h6€cRáOS_x0007_øO•2JÐ@_x0014_žñä_x0010_ÏµÒHmÁ[¥ì¡‚ö[‘qâÔ`_&gt;7_x000b__x0012_+‘þ_x0004_*=ón	˜%ãZœá|</t>
  </si>
  <si>
    <t xml:space="preserve">c©¦$CPMŒyû€VËæ½ÿ_x0006_af…_x0013_Àrç„¬š¸Çë¥`)r¥ä‚‘øvp°r!ázÅ&gt;ïlíÐ´Œ_x0004_E[&amp;¦S(ïIwµîy«Ü_x0012_Qna'¸šË^¬éÇ”_x0005_†¸ÈüÕã’cb</t>
  </si>
  <si>
    <t xml:space="preserve">_x0007_†²»â_x001f_ýÂu•1o_x001f_37gÊ@8</t>
  </si>
  <si>
    <t xml:space="preserve">_x0017_Ê ä§›]þŠ”_x000f_lðÉ_x001c__x001c_m4à P*Ÿ</t>
  </si>
  <si>
    <t xml:space="preserve">¦¡@°”z¿_x0017_ü›•Qv°Z3×2ÙwUË_x001b_Ç_x000f_4Ø+¾_x0011_‘ñ89®p½ù5á#Ù1XŸ½àÊ_x001d_"YZ—3TR:_x0013_&amp;b®Ï_x001f_Íd"RuhE_x0008__x001b_ÜNê&amp;_x000b__x0002_¿E_x000b_ßÇ_x001b_«¦qÕd_x0018_ ò¶«_x0013_Ì$2±Æá*C5_x0015_uÏá¬gø¸×li_x0019_®_x0008_ƒiŒÌ¤T»</t>
  </si>
  <si>
    <t xml:space="preserve">ëuŽŸ3¨·_x0016_1_x0010_'kl|ô¹‰€GXí\®_x001f_U'Èb;µY-›µºÐØîš_x0005_`ð_x0017__x0003_]0_x0011_ïOÀJ˜Ø$_x0005_LM;?†”Z©Âd|)_x0011__x0016_øÈŒ½ªy:/½¬¹</t>
  </si>
  <si>
    <t xml:space="preserve">gOÀ·?_x0008_ZÒù®Œ_x000f_ô}ª_x0015_â&amp;j—›ôl«.qtûø^ÎuÊO‚ÙôÜ_x0018_êÖ_x0012_</t>
  </si>
  <si>
    <t xml:space="preserve">vì_x0017_þ¼ºö”Äîº¾Ð^3ŸÒ_x0013_\.g„D_x0001_šŸŸ±]^ ZN?ýy_x000c_÷(ôË_x0013_ñX?²¼_x000c__x001b_±c^¹Ýñ¿ös~_x001a_1"‹iA÷iÎ&lt;ø÷»ö=¢Æ†ª	FNï¶øs_x0007_Nàñà£ˆ&lt;_x0016_¹UB4_x001e_åÕ_x000c_E]</t>
  </si>
  <si>
    <t xml:space="preserve">_x000e_Eú_x0007__x0011_Èu&gt;ö_x000e_+hœs÷_x0015_Ý_x0007_r€¤`cG¦l:_x0007_cfç˜?˜ÐE6’š#s1}Å_x000b_îºV`úµEš]Æx0÷_x0005_4_x000e_qO¾Myc_x0018_Hù^'%_x0019_6C|Á·‰"£_x000c_W÷9j·¦·NÃ_x0018__x001e_@Rsù]}áàVB_x0002_÷óþò_x001c_ÝxSÄá_x0018_1ˆ_x001c_È ø@_ ú‘ø¨0Qæí÷˜Èñ+¾o×ªú‡U_x0018_~¹°¯‡_x0017_LØK^´ñ~– ¥Šæwâ_x001d_tªª</t>
  </si>
  <si>
    <t xml:space="preserve">ÅœÕ¾ÕºŠ_x001c_GP_x0001_Zí_x0008_QÚ–œüø7êô’Oí+£2ëóVŸ@f23·À_x0014_m_x0010_ß{a· °L6_x0017__x0003_iAFE_x0004__x0001__x0010__x0003_Ñ9»Ÿ´‹&lt;¸ƒëæ_+¾ò±_x0014__x0019_½8Og¨Fmˆn=Òª_x000c_Å{_x0001_o{_x001f_Ýá_x0016_+nŠš;_x0008_&gt;õ?ãÒh¯mÔdè^.þB×ø0ö•Mš\jJ]£€ "Ÿ¿ÍpR_x0010_ñ²ö_x0010_]&lt;ÇY_x0003_\¿w˜¼Žè†iì_x0008__x0015_bA4P½Žs'¥“©óñ+ú(ñÃ_x0014_÷–_x0002__x001f_P¶(n_x001e_‰!_x0003_+__x0007_¥“Q"”_x0011_”y!Ü+~œPGÿ³§	$p»çˆ&amp;d_x0019_ö]Ü_x001d_Ær_x0017_÷ž²_x0013_‚SY.2"/eDƒ¥£”</t>
  </si>
  <si>
    <t xml:space="preserve">&lt;œ</t>
  </si>
  <si>
    <t xml:space="preserve">üGf_x0008_aC+ËZ\ÿP€€÷•¯ÐëÑÕªŒÕK«jï¤³ê_x0007_Xýˆñ±!%“c/ÒÆÒúqBJ¯_x0019_£×ê³â_x0001_ÛvCÛ5¶¦8ËmOjþÓ&amp;_x001e_M»µš_x0005_Ã[ƒ­</t>
  </si>
  <si>
    <t xml:space="preserve">®õñŽ_x000b__x001f_÷P</t>
  </si>
  <si>
    <t xml:space="preserve">U‹ª íD_x001b__x0018__x0015_k_x001a_N#Jt_x0004_Ru€š</t>
  </si>
  <si>
    <t xml:space="preserve">Ü7ãixTe´§G]í²c£_x0007_%íSOË q_i^Î"EŽ¥J³¦8o_x0003_‚m5à‰</t>
  </si>
  <si>
    <t xml:space="preserve">8SÑÈe²´¯Á¸ï;:Þ2üÖ¶L›œêØƒ«</t>
  </si>
  <si>
    <t xml:space="preserve">Ë^Ð§Þ³K¸ÐK„å~‰°NMèiÝð1QmÙ_x0001_</t>
  </si>
  <si>
    <t xml:space="preserve">™òS`÷£xoPp]y´uQŽ8</t>
  </si>
  <si>
    <t xml:space="preserve">­š#aû_x0003_mIÔà&lt;É</t>
  </si>
  <si>
    <t xml:space="preserve">ž_x0001_†_x0007__x001c_‹_x000b_‡¦_x001a_Â{¶&gt;_x0019_õ0wÇ_x001d_¥ûSDÎªž¾hšödjvÊ»°·^‡QSä1_x0019_tˆ¸é1Œ^_x000f_ÿ­_x001f_ÄÙû_x001f_ àgõµ%&lt;Ÿàƒ_µÞØÕ5I¨¶„Ì_x0005__x0013__x000e__x0017_èÏî¢_x001a_wúbb¸ÜpõÓÞNHµH_x0005_ß™øõ_x001e_&gt;¢·z²¸˜°é­ç‚¿=†È®¦qòé‹3S€ÆÉ®Ã|¬_x001b_´¡öî_x0016_Õèš_x0016_/Wc_x001f__x001e_¶Àž%‹_x0005_ò´9+ä_x0010_mùCÑh@Zc_x001a_v_x001d_²R„õlœG+J1#/_x001e_¿&amp;ÀÝ‡Ø`Øü2MéÔEÜ²DæX</t>
  </si>
  <si>
    <t xml:space="preserve">FlMýs&lt;îèZŽŸø&lt;Ù_x000b_ôb»œ•¢%Î¼I:«µœB¼3_x001b_o›¦çÊ½_x0014_–u2ŒŒ1€ K_x000b_§½…Î*H;Ð~.	ÊÚ—•_x0019__x0016_€}VÓ_x0002_;M_x0004_¦!cS|yå´„cäá UH1Ñw_x001b__x0003_£C_x001e_ž_x001d_ÖØ#hæ1Vë_x0014_··*™Iu9_x001c_ìÊ†{É¿—¨a¬¶MÖ7¿èµ÷_x0010_®ÉnGöS ÍÅË_x000c_ªÎO_x0018_¿a(ñ®‚Ñ_x001f_Ð’Q•~7ž±!*â†ÄÌ„_x000b_)—V¬À’_x001b_Æ€)_x0012_á×||URéÁ½^›…œ×Ýˆ_x0014__x0005_‚_x001c_í“‡…Äç°y_x0002_¢&lt;$Á­/C:*:i“_x0012_D)æ^î_x0010_Ç_x0005__x000e_®ß$_x000b_U_x0014_â7“_x000e_åE‹T¸_x001c__x0007__x0008_·÷_x0019_úÀˆ£$p_ú_x000e_ånè_x0004_±fB¿ó_8ª_x001c__x0001_"«_x0003_Ÿ`R»Y@)»S&amp;°²_x0004_È•è­ô·þ˜¹ÊÞt÷_x0010_¾c_x0001_Nú‹c‚ãAvx×_x0016_~­íáK€ž¯_x000e_ÏÙÄÆ_x0013_s/§7_x001d_±ÁÝó_x0016_¾1ñÞ?_x001d_êE‡b_x0004_Ešè5N^€Ôå6ù`[_x001d_«V_x0004_ÉHu¤º_x000e_×_x0015_(!žVÏqúññ(‰3.ÙP‘ŸÎ(&lt;×qó:õo•A*"}?íÙ¾ê_x0008_T×Ø£_x0014_Ÿä_x0007_ÌÛÁfÿ_x001d_£¬ÿ_x0013_FÙ™˜ÿ_x000f_£ÿV91&gt;ƒ_x000e_ÝsýºäqÔÎ]_x0007_í</t>
  </si>
  <si>
    <t xml:space="preserve">î#í#	Î´_x000c_jìNbq…_x0014_2ÌågJO“Žˆ‰'*Ž•xÅ</t>
  </si>
  <si>
    <t xml:space="preserve">|Ó_x000e_Ý_x001f_&amp;¥_x000e_•õ¾ž˜H‹«	è¢Oý¦_x0010_m;n‹_x0010_ÔO?¬3_x0007_^|_x0004_Äw0_x0008_5öÄX:Ž—Pt“l&gt;ƒj_x000b_!</t>
  </si>
  <si>
    <t xml:space="preserve">?œ</t>
  </si>
  <si>
    <t xml:space="preserve">¯‰{_x001b_W	qÑ_x0005_è‰/¾OãXC_x0013_	´€æ¶Èhv*«_x000f_"îcÚÂ·qBßE“NU›aBEæ_x0007_¦ÜJÉ_x0005_jvÑqqF	'ùWtˆä_x0001_Q-_x0006_·_x001e_î_x001d_l±cp–_x0005__x001e_3Ø'@&amp;_x000b_ÄÑÐpçÔŽãNÛ»3Å£®»ÊçÁ|_x0008_âŸ_x0002_­Ý_x0012_^]x®_x001e_tÿx²#æÄ</t>
  </si>
  <si>
    <t xml:space="preserve">@ÑîIúŸC_x001f_=¥~Áò‹M3¼-’„</t>
  </si>
  <si>
    <t xml:space="preserve">Å_x0012_Cþ_x0001_ƒêÈ{h·§-_x0006_XZy®_x001e_u|_x0019_'2Ý?MÚDïšŽv2_x0017_rô_x001e__x0005_¼ü³o€ã\££š$v¼’)¦ónücyCÍê4ˆ^H‰.wZíÑâ—mlvp_x000c_¦Yj( ~‚\¤ú®«VèÐs@UVB3h=_x0017__x0015__x0010_ý©_x0001_Äð+À_x0013__x0019_¸aqáç§±ÏQ_x001c_=…$x_x0011_G/»_x0018_~€</t>
  </si>
  <si>
    <t xml:space="preserve">ÛœÆè</t>
  </si>
  <si>
    <t xml:space="preserve">±PGÒkÒ÷À†ûu€±£»ÝÜ+»_x0003_ëh„aWœRãŽ•Ú­2º_x0004_þ¾_x0006_—ŽpDÏè_x0011_ó¨’©ââ/†±‰Ìëz_x0011_]!©ÖcTzÞø.OHáÖ*4»Ã’x¶åé_x0012_Ð_x0010_ûò`a—yÊQ|3ñ_x000c_Àê	Ù³›3_x0018_S&amp;7³*4_x0006_B!c.Ë3¶YñÕsg©%¶Ú‡×çx’òîš©‹•‹_x0003_Ë9àfQ™_x000e__x0005_å_x0008_÷™õ"@{_x0016_Oú3Ëlw™N{Šz</t>
  </si>
  <si>
    <t xml:space="preserve">KT;íÈ’</t>
  </si>
  <si>
    <t xml:space="preserve">;Y°ÄK3HJ^Å_x0002_ät]¬]Æ</t>
  </si>
  <si>
    <t xml:space="preserve">ím"_x0001_¯V‘¦b</t>
  </si>
  <si>
    <t xml:space="preserve">_x0003_Í_x0006_^íeá.…l?_x0005_Ê*Þê~jT£¢_x0017_à_x001b_LÓr%þ·v–´ž¸Xw-s3Vž_x001b__x0011__x001a_a5&lt;x_x0003__x000f_dà&gt;ó  _x000c_ÕÄéœ.xhýÛÈl›év6æžÿAÚ1§u_x0002__x0006_õö2˜‹_x0002_§_x0002_'ò3BW5œÇê_x0013_¤§PÏåýN¥¨b»Ù¤ØŒk_x0018_ñ;™_x0006_~+ôW•kq¨[•¡ûZl¤žùq²©ÈO×®mØ)Å_x000e_{»V†_x001d_Y9-°XÍ‰ñVD‘÷G)›-wº±0zºðº_³‘ð_x0017_Ë_x0005_„“–˜¢³Šš3@RüýmAJ-_x0007_l:&amp;ÏD0ù•9–`8øÓ“ÍÏX3¬æ_x0017_O?_x0013_3µÇ*_x0014_pG_x0012_»î_x0014_ÄiBª_x000c_ê—¬§N™pwÒ&gt;~5æÈ;Žç. F_x000c_’xôm£#Ö–e¦ù;É°÷kKb›˜—¬ì{Ž#õé_x0006_öj(‡_x0013_—Ÿ4MÜE¶÷0qÚ;‹†_x0017_‹v\à_x0015_Ä_x0007__x000e_¬_x0002_~_ïÚ°ªêÒG=R[1Ê´_x001e_Ä_x000c_;	Åœä£ÒŸnSÃÇG¼™Cß¸§Ïù§_x000c_c_x000c_ˆz{P^rŸˆ_x0012_äÂüf”Öó•_x0011_ÑŽ™_x000b_YˆÄdÃÆzªÏj¯§¡_x0008_2IÃ_x000b_á_x0008_\ß_x001b_ÉÖ_x0012_/_x0003_ÖbÍm·’(.Šàèl’ùÒ†ƒÊ</t>
  </si>
  <si>
    <t xml:space="preserve">á°ÓJÂõ"NcÞ»·*ãÍ¸°?‹Pßên•VãN&amp;¯m_x0003__x001f_àKöÆ.åJÈª_&lt;ªA_x0005_Q_x000b_°O_x0017_0Ò_x0005_R»âÛ_x0005_~_òþ_x0012_&amp;Pˆœ…û_x000f_Ä1¥fÊ†ÂÖ_x0016_r—™´~´|.q_x0003_&lt;ËðÂ‚×x¦_x001c_ì"ÕDÙ_x0014__x000b_ƒÌá3o_x0014_‚Ö_x000c_Ñ=ÂÌb_x0008_C_x0010__x0011_hêumð_x0017_:Â_x0017_M|ÍÓÄA_x0010_”˜\âCÛ™Ž”vý#‹¯ªüìvßˆŒM</t>
  </si>
  <si>
    <t xml:space="preserve">Œ÷ÛÌ-V;èÇlBX_x0008__÷B ä2à)LC&lt;Sô½½†ÔÓ)_x0011_Ò—_x0006_ÉYâºº_x0001_vh_x001b_6_x001d_H9Õ³/_x0017_aå[(êVkÆ#®rB¹Èkëñ^¾E·‡_x001e__BfƒËV_x0008_b´jU(ÒlêÔ³©î=_x001e_ŠK_x0002_Ö”JxÖƒD¹¹¹‹`˜Ø‚gø4ˆ÷Ýs¤¾`È›½@ ïí¨§³™Ña</t>
  </si>
  <si>
    <t xml:space="preserve">'h_yÔAl ðž’ut Oî”Äæú0</t>
  </si>
  <si>
    <t xml:space="preserve">ðþ4lw»ÕO</t>
  </si>
  <si>
    <t xml:space="preserve">?¸_x0017__x0012__x0017_ü§sr˜_x0011_Ø”¸™‚N_x0002_‘þñ¦ª¾éÓ´É &amp;.À%ÊR7³U›‡m‰VxwØ_x0015_ _x001e_Iª_x0018_S”«²_x0015_v6´¤Vàãvš/§®m‡_x001a_d’'"ä_x000c_?Š“Îò_x0017_­&lt;óãQßÂ)eô_x000e_ƒDì i_x0013_ëš_x000b_òX¾`a¯¼ÚÖð_x0011_Ð?B«ûÃcx_x0012_­˜‰s_x0019_	!Ë'	l£¿è“¡_x001b__x0014__x0002_¢ïs‹ñDê</t>
  </si>
  <si>
    <t xml:space="preserve">s]/8_x0006_a_x0002_˜æ9»$=&amp;VsÑ^t_x0014__x0013_˜ë(</t>
  </si>
  <si>
    <t xml:space="preserve">Ã_x0003_ˆŠ_’÷Á£î_x000c_ø…¤Þìd]„ŸÃá_x0013_%Ê.·‚’é§sS¬ÔØ¹Äõi_x0018_âLà[ÑŠE9#ÍM_x0001_äMÃ¾EhIÏ&lt;nxbâgÅ=_x001f_Ä¯9QqwÖ¬Î'{ÖÐ_x0015_Ã_x0002_àÏ%g~ï_x0012_ã_x001d_ç±éù“PÝI(ÒºÚk)ØGÈÂ)‚ˆ ÚÂ£2¸_x000c_gW`¡O_x0018_•a?ÖË­…_x001e_“	 Œ³²ÄÔqölÕt~Ø!PQ:82—‰˜¹</t>
  </si>
  <si>
    <t xml:space="preserve">çqÝíwIê</t>
  </si>
  <si>
    <t xml:space="preserve">ð_x0013_?vÊÖ—ÐîÁCæm™§*1-¢ÛûbeÊËµMŽÿ¯_x0019_Túõ4·›å_x000f_C7&gt;zÓô`</t>
  </si>
  <si>
    <t xml:space="preserve">D'/;ø_x001d__x000c_&amp;pôÖà_x0004_¹EL%0ožàÈ8™;°¶ìm'éBrbXîîrÎ¼â_x0012_pû&lt;öd÷)«ò_x0010_¹&lt;ÙqÈª_x0016_”cÿ·A¶£ziÍËÉ!±ÄRNÞc¹z'ô`ò˜›³ñÒ¡cTdNg÷Kb¿g	`¸æóôÐŠ˜_x0011_w»õ</t>
  </si>
  <si>
    <t xml:space="preserve">_x0017_Up˜ù_x000b_ã)ÖÊÌ·å_x001f_ë_x0004_Wô+îW[iÂ‡üpw'H €¾ _DN_x0013_3eª_x0016_žu&gt;_x0013_ŠW½ÄD¹ñEëy$d9pI¡c¦_x001e_MŽjMÙ}Æ~Œ&lt;k…ßqõƒ(/ÅšµoÛ¬{r²¹ç_x000f_“&gt;_x001d_ñ~—)w9X&gt;‚%€_x0015_?Sø®@f‘õ²uË#	°šGÙ —Î_x0011_^­ò{îÚ‹à6|¢Wå_x0011_@_x0010_ôã_x001b_YnìYä³Ø_x000c__x0002_:‘“¯|ræï_/¬3*PïªE9-†_x0011_µjZ_x001e_™Ð&amp;ó=§½éys&amp;™ˆ¨fGñKŽÒ_x0011_¿Áªª«Á]ß_S</t>
  </si>
  <si>
    <t xml:space="preserve">Ã°:‚</t>
  </si>
  <si>
    <t xml:space="preserve">q¿}_x0004__x0010_·]Ay3žF.9_x0007_Ýþ°u]‚5àU8ÌxÆ„_x0002_¶_x001b__x001d_”•ÒåÝMEéÅàÍ_x0016_¬£</t>
  </si>
  <si>
    <t xml:space="preserve">ÀJ±³_x0002_"_x0001_NÞV3q_x0011__x0002_åÜˆ_x000c_*n_x001d_£ÀJ_x000f__r¾k_x0005__x0015_ØF÷8ü·È_.S¿hÛã_x001d__x0010__x0005_	òHsŽÉŠ_x0019_(_x0012_àb·W\•_x0016_Â?ãJ7ïO"G¶ÝL¸+ª_x0011_V-©Þ¾µ_x0001_Š#ƒü_x0007_¾¢_x0005_£^w3_x000e_››ùa¸-Y_x0003_&amp;ýæSÂ_x0006_Wê:3JÛëñu»i</t>
  </si>
  <si>
    <t xml:space="preserve">ö4m€:M</t>
  </si>
  <si>
    <t xml:space="preserve">_x000b_œÆ^Ù’:_x0018_.(_x0015__x0013_Æ`6½ÁE_x0017__x0015_øÔÈåu_x0018__x0003_$°¶¦_x0019_4lsÏ³|oäîˆµÅŒjBÑ½_x001f_;;·ÈcX+ÏÖÏ_x000e_K]w”vb_x000b__x0013_±ûVŠƒX‚º£vM÷¢j‹ïý1_x0008_i$¨îX }¹Rk(#­¥ZXYš_x0015_²‰(§_x0017__x0014_J¼«ùû-_x0003_Mù¸³T±öò¥[È§p¦8$==––$µÉ:ŒÇ}¼æÏ	¨cv$&amp;qy”_x0002_Ž¹Ð¸£…¯¡u_x0014__x0002_þ²&lt;ðÇÇ_x0011_‹:uü+Œ&amp;Ÿá-„_x001c_’QI &amp;z_x0007_»#ç—_x0017_­_x0019__x001d_ð²;·š­ î}ËùÖÎ—~_x0015_0¶ûÓ¸!ý‘_x000c_;®Ñ¾É_x0015_yØ“a•‘a·oþw{ö÷à3¿_x000b_ò)_x0016_ÒÃ@(Ûg$±ƒ@S¢À€DüÜ'6X©¢Z0ð‡a_x0019_÷Ä*äÅ5nO_x0017_uCš6‡_x0010_¶/ÅÒYÀ… _x000b__x000e_Oˆ•v¡_x001d_¦_x001a_¯y_x0003_‹*ª×_x001b_­ô¶"–Âä	³¿!¤ß¨™~_x001b_ø7•o¾”`ùéyñX¥út&amp;#Þ _x0007__x0012_</t>
  </si>
  <si>
    <t xml:space="preserve">¹Ý¥#2þË±_x0013_±÷mý_x0006_³ˆÅƒôÅ_x000f_’ë4ç½_‰—£wª·î;ÿÂ8.©äÂâ-_x0006_EjR×“û}ÎtÉZZJØ¶_x0012__˜¿$èŽz½_x000c_Ùi¡´X®9ßò!Û_x0006_kQm*`ÿù&lt;_x001e_”ð[Ýû¦“_x0019_¨xU7qõi½/_x000f_÷5¨|]_x0013_Ô¹Ñzý¦’®L_x000b__x0017_åWCöjµ&amp;Úì[0!©_x0007_ˆ•_x001d_ïËxåê.¶_x0010_g£_x0008_Øù_x0001_ª_x0018__x000b_ÀX_x0008_¤</t>
  </si>
  <si>
    <t xml:space="preserve">h”Z¬'ÇÒröxtÅð¬w‡HæU™&gt;xuÛ6·Jw(¤‹Ûó%Z;Î(c[_x000c_Î©E}_x0016_j\†nd4P€</t>
  </si>
  <si>
    <t xml:space="preserve">bh_x0013_øá;BY_x0012_Íµˆú_x001a_â_x0001_ÐˆÃWÇ_x0014_Õ·;é.ü!"áô9S¢L­Ú0en™—]¬Wú…îÅ•&lt;o‰¾äƒ(*&gt;z_x0019_Ð_x0014_É.v_x0004_ii</t>
  </si>
  <si>
    <t xml:space="preserve">c(	ØÓÒ+¦hïj—Àt</t>
  </si>
  <si>
    <t xml:space="preserve">´cLýË¿Ú³ó_x000c_––Ð-Fb±¿=‰È_x0002_a!t` g_x0005_E_x0017__x001e_E.)[#BÜ3µ_x000b_ê~öJ=¾lîÞ¿t~-tÊœò_x0008_© Å0ñžºØä	DüãSTLÊà2­”Œa×ýÔ›w0_x0002_l__x000c_à¼_x0004_š</t>
  </si>
  <si>
    <t xml:space="preserve">_x001f__x001a_“}jå]-UÌmñ‘Æ_x0012_bû\í2Ï¡â@_x0015_ä«¦µ¼¶d+u_x0013__x000f__ÄFS3Ö"°äÇà$Ór¢66“¶áÙ±¬R_x0010_ØÔ_x0011_`1‚Ç•õ*H_x001e_µ_x0016__x0011_Äù_x001a_?Ê÷_x0005_–Áš†_x0001_ƒ[™}¤ŒéhUäNh¸ä¹6%„Ç «Çé«Ê1rT4	¹®#rw=</t>
  </si>
  <si>
    <t xml:space="preserve">¢{½_x0004__x0011_ÒCm¦14Ÿ_x001e_C(Þ‚¼ñÏ_›CÙËa_x0012_&gt;_x0005_</t>
  </si>
  <si>
    <t xml:space="preserve">Â¶3ŒXw+Ž”­‚÷ô_x0008__x0013_y_x0010_—'£´ÿ×âh–ŸÙ`SdaÊKî;a–_x0010_VTÊ'hoeAnak­Ök°_x0004_åakö_x0011__x0003_l"Æß7ã5p</t>
  </si>
  <si>
    <t xml:space="preserve">ÁM3%_x0001_Œû3ð…_x001c_›á¸cÜ Ú¯­Âµc­èc’_x000f_§î4Gzç&lt;žþ_x0010_VÆ_x0007_ó°ãíaF_x0018_Æ_x0014_«+_x0004_3ÉßŒã_x000e_âT_dàgñ¸)ó×”_x0001_§s‹!Â_x0002_T_x000f_m(èõ_x0004_ÂbóòÛ«µò</t>
  </si>
  <si>
    <t xml:space="preserve">m¥ç‰‹I†_x000c_</t>
  </si>
  <si>
    <t xml:space="preserve">ï¹3±£ ã/_x0018_qxâý…†0Ûr›Ú_x0013_ûƒ=Q°_x0005_è_x0016_YÔ_x0003_Ì\%ñ­_x0006_à[dÊ#g7A(ƒ_x001f_À_x0003_PO_x0010_'f±º;&gt;/_x0018_wÉ[_x0002_)Ñ^}®ïˆ7¼yÌÿU_x000c_zþÎp^•Ö3åìå[‰Ó(</t>
  </si>
  <si>
    <t xml:space="preserve">C_x0008_µÐÔpR_x000e_l_x001f_</t>
  </si>
  <si>
    <t xml:space="preserve">/Ä¬0RŠÉJ</t>
  </si>
  <si>
    <t xml:space="preserve">Šx1…Q'ŠåÆ	‘Æ‰Qìþö±Û8_x0004_Ç2QéÐ×Z¦_x0011_71n_x0018_¬]£o§_x000c_œKÒ_x0005__x001d_7_x001a_%ÍÁ0ö_x0013__x0004_gxê_x0006_q—ÞnHwÐî=_x0001_O¬ör_x0012_^¸ï‚</t>
  </si>
  <si>
    <t xml:space="preserve">_x001f_jøgï»m°_x0013_QÇ0Ô`£ÞHõ4	{ø[0—~”R^YøßMËñ¿-¤2üÇkõßG;Jº_x001d_è_x0017_z‹ãð§ã_</t>
  </si>
  <si>
    <t xml:space="preserve">ß5/0„L~]3L77Œøvz_x001d_õå’œˆÕìy‘ôœÇ_x0004_Ú_x001b_³² #jfQ"é_x001e_‹hÎp^JÜ)¡–ìõCïj4ó_x0015_¿_x0003_Œ!xy_x001e_Êúðš_x001d__x0014_i/.Å¬¯šîOfèZ“X&gt;Tù.ÆovØ§t°)v¶Ž&gt;³÷Vù¨Ahïd#}Ó}½dÏ¢ÜÅt~_x000b_n²ÀÐ_x0017_Ž¼Ãø_x0006_í}1U_x001f__x001f_ï]I’Õˆ$wæ›ZIÕšFè</t>
  </si>
  <si>
    <t xml:space="preserve">®D_x001d_¡ÛßJÄ_x0008_aÞú¡3_x0001_FJ;¦w™B½êe7_x000f_‡D_x000e_NÅY_x001b_9r@_x0011_˜o—_x0019_¢€_x001d_•ëµzÅÕ¡§é_x001e_·‡t'÷ £&gt;á©w_</t>
  </si>
  <si>
    <t xml:space="preserve">ð5¿Ö_x0018_|_x0002_ÂG.i_x001f_Ð_x001c_0åò”_x0018_¤èÓs#¦†×©ý_x001b_çàl˜[_x0011_óãc8R&amp;ÇPË‡_x0005_€_x0015_å#_x0015__x0014_#i|Ÿ ¿DÀç^9e_x0012_¿rŠ_x0007_—xÑ“˜û_x0011_^Ü_x001b_B©^ntª_x001c_“ôÎRû;Ø^²€rÎ.Ã_x0004_Q_x000e_¡–©c6uoë_x0012__x0016_ÏÝ8Å_x0014_Õp&gt;¯ŒèÑªá±p¬’ÌŸ´›÷¹¶˜Ü;vØvŒ†–ô_x0005_¸àÖP¯_x0011_O®°’ÕèÎŠ</t>
  </si>
  <si>
    <t xml:space="preserve">íÐË©1K³=Ž„hÊÙ’Âî_x001c_s2•ÚÍÃ._x001b_:KTq_x0008_¸âõ2©¸¢Éð[._x0019_J_x0008_¤^!å"þùzT_x0005__x000f_¿jÝ</t>
  </si>
  <si>
    <t xml:space="preserve">ÛQÆ_x001d_ç</t>
  </si>
  <si>
    <t xml:space="preserve">@À!_x0016_­HÍÓ®Fð</t>
  </si>
  <si>
    <t xml:space="preserve">œ&amp;ÆÅ˜G5_x000c_e°_x000b_ÿj_x001d__x0008_Ùh‘`_x0002_ýà«Ÿ_x0011_4¨U¦h&gt;N›Vb&gt;Ù˜´_x000e_!/›Ç‘#i_x0010_W_x001a_Í4ªøcô_x0010_¥ÅÜôÝÓó°8!u_x0011_kMþöà_x0014_‰¦ÔBK&amp;F—²“yKpùÁ\1˜JÞ)_x001f_¶è´zx„_x0016_÷v"Ö_x0002_ñÝ¤Ý"0}l»y¯_x0004_à&gt;³Äq_x0007_Í_x001e_Ek µÎ&lt;«\_x001b__x0010_ÈLêâ~î:eøN_Ãÿ¸_x0007_t{#¢ÜÀÿi‘¶_x0014_Gô$'_x0018_Mi	f—_x0014_x£‘;b94êcõÕ_x0015_¤#°”µ`Ï_4ýÂÎ_x0001_</t>
  </si>
  <si>
    <t xml:space="preserve">)BqÇ_x000c_•FÊ8_x000b_ÐÖgi/_x0008__x0015_æE</t>
  </si>
  <si>
    <t xml:space="preserve">_x0002_¼ž•_x001d_±þb_x000f_AÉÞïÄ‹3ŽÎ›_x0015_;Ã¼IÒÂ]šV)-_x000c_Í;çF6dmÚ_x0012_Þ·sn_x000f_Ù÷|©®›B9_x0008_¸ôË&gt;äÒ;ºÉÔ_x0014_z±´_x001a_)_x0013_4Fþ!_x0016_›#hÔe-_x001c__x0007_ø}r(¦</t>
  </si>
  <si>
    <t xml:space="preserve">\&amp;’lÑ^_x001c_þÚ—LAúS_x0013_ä@ö_x0011_|÷®fs¢-ktcšBWˆM3Z_x000f_›ÃY!íY‚_x0015_J¬„nvÚ_x0007_«Dšë_x0012__x0005__x0008_4äµ…_x000c_Z5RmrÇÐ§	:¸†_x0001__x0010__x001e_Yão®žæúsv_x0019_€ŠŽZÊ¤2‡èÃzLÏ»</t>
  </si>
  <si>
    <t xml:space="preserve">âÁ_x0008_©‰D_x001c_¾_x0002_Nj_x001a_ä³!lß°ß—ñ˜J0û8p&lt;g4üâ®´_x001b_=ÁÈ·_±Ý_x0001_ïc5—Ž5_x0002_¹_x0002_'_x0019_Qq[’Ñ½VÆËF‹D_x001a_PŸ"_x000e_|GŽ_x0017_ª_x0019__x0012_(krÎøOà‰{ç_x0018_ª°ýËÿÆü»-íöˆK£D¤xQ~½_x001d_;±¹“/þN)_x000f__x0010_EÏ_x000e_“TµâÀ</t>
  </si>
  <si>
    <t xml:space="preserve">T¤FlCxAý}Ntƒäwû¥œk_x0006_iX«Ó_x001e_G_x0011_+m_x000b_</t>
  </si>
  <si>
    <t xml:space="preserve">HƒÂ~´_x0013_¦%ŒÃ±_x001c_­Í„LNþK¨j_x0013_«”à\fãÏÝ\;ÑÙ×D^%­Õ</t>
  </si>
  <si>
    <t xml:space="preserve">ÀÙ–é°_x0014_´Ê_x001f__x0010__x0005_</t>
  </si>
  <si>
    <t xml:space="preserve">	öÛjlJ›:Cõ7›f(bÜà‹”~Ý‡þ™_x0013__x001f__x0001_þP:•®åV†T³ƒÒ_x0004__x0011__x001a_ýã)‘š¬…¸Œ_x0011_Ñ_x0016__x0002__x0015_ÅêòRKµÐ¬_x001f_]_x0010__x000c_Å#Q´‹R±eÇ´âÆ×_x0014_“ö_x0014_F$3IrWK&lt;_x0012__x0016_|}ÖG_x0001_²ýÛÁ®µA$-åy³6jC%ˆ_T‡$¦‘rbáÖU”F"23¾Ê¡GBS”æ:</t>
  </si>
  <si>
    <t xml:space="preserve">ÄŠÎ_x001e_¢Ï.G·ÅÊ[¶ä_x0010_æ„?JÒwCG†Ú_x000c_&lt;¤aÂ _x000e__x0003_yÄŠ{nF‘¯TECìEkÆzç£ö½’Åfë_x000b_p…Ëâ…èûS[ºïÅa_x0001_Eð_x0012_|û_x0005_&amp;=Fùf–v©¢7¹pÊÓnÅjJ_x000f_È_x0011_`CMLf²qŒ„_x0005_±•K\Ñ£_x0011_ArüLoºÚz&gt;§È_x0018_=l…ëUXš#Oùû§_x0007_úµç</t>
  </si>
  <si>
    <t xml:space="preserve">–w^˜?G—_x000c__x0016_Þ“!:±Çµ¼&lt;‡±_x001d_ßÒç_x0005_Ø_x0008_ê_x0008_fÌ—ßXÑ±‹àì„¼¿Ff«É…Ü'¨^… ¯m þ_x001f__x0001_TãŠ_x000e_…ßDÃÅÔšá PhjçÃÃ_x0013_P¥6ÜËòè_.ù	N˜­xéŸ_x001a_U×á™</t>
  </si>
  <si>
    <t xml:space="preserve">»µtêÀnQ_x0006_Í†¦‡3zã*ï£WE™R!Oh¾æÖg@Uˆ{A$tg&gt;ÊË+2¹eŒ/ß¦ùÐà4ç‚_x000f_(?‚û³•Ê[eŸñ±Ö_x001c__x0016_.5ºç 	Qûrº_x000b_Ý_x0018_5Á…À+ó… _x0002_•µÉaA'_‡</t>
  </si>
  <si>
    <t xml:space="preserve">ZEf_x0001_ˆ…t_x0019_Tk\Úk-¯ey©?_x000b_FCøÜ/Ìô·ù_x0003_3:rê=}ŒàýÄÅ^˜ÂY¨€0'jj_x0002_sZo6ö¥²Ðæ Z­BJ</t>
  </si>
  <si>
    <t xml:space="preserve">xÚ{#_x0008_ƒÿPJñ¾¥Sÿ‰õç)_x0014_d_x000c_ËWpMþ˜_x0007_C­æ6€_x0017__x0006_íd‡›šŒzô„S±„ˆ«_x0004_–H8Ãæ_x0013_fÖÐ†ª'¹Ã0W×9ý/Vë•‰D Á_x001c_ù«p_x0016_ÂZžÝÄ¸#³Ê-ý_x0006__x0006_[€bÙëêi@_x001c_ïÐ_9œe4Š_x0002_˜IÁÑk5£p¬ðâÇy-x~Ž»ƒ8Îµò</t>
  </si>
  <si>
    <t xml:space="preserve">ÑT2=þvõn_x0017_È?L–u‹&amp;	ÑÇ«T_x0005_YmqSTî¡ _x000f__x001f_oLä›ÔÙxŒM¼_x0001_™oØG]6½»Î_x000f_J©</t>
  </si>
  <si>
    <t xml:space="preserve">_x001d_@%_ÿ²{w)Âæ?uë±Ì"§þ„_x001a_¹ìVË¦Xo[ëx(ŸÀÚ#Ü«	ñßÍž?d‡ÝÝÞù_x0002_:_x000b_.yÌtÜIjÖ©» d&lt;_x0005__x001d_È¤_x0011_ÔD_x0019_ïÚS’C#ÃšUB_x0004_D÷ ]]_x001b_È²hïm?mY_x001d_’¬_x001e_*_x0015__x0007_`ýUSÐï Ê_x0013_vŸö@Æ·5i¹6¼¶ü\´*ŸáÁ·î</t>
  </si>
  <si>
    <t xml:space="preserve">¹1S_x000b_xó¹_x001f_z_x0003_«n_x0017_ÇÏ¼w‹¶Hk7Íªƒ~#(ê`l+L_x001c_šouÅð» _x0011_†Dàüö_x0006_+ƒèËT¦äâ²‘´`)«lH_x0012_ié ®£j_5K_x0014_ÚjkA¾1ÕÑS®™bE¨[_x0012_¨eYï_x0013_"O_x0006__x0002_Ú#®®´Ún'N†V1{NY"_x000f_¼‚€|~5??À¦KŽ_x001c_±Ï_x000f_ƒ_x0018_×_x0004_'—ÀK©DjÂÂõ_x0001_]Âù‘m_x000b_žêÜÿF</t>
  </si>
  <si>
    <t xml:space="preserve">áÌá'tW_x0016_êœx:¦ÐòC&gt;hÍc|éF¿ÿð¹°Ê}²_x0001_j_x000f_JD2Ã^“Å)5Y“:_x0004__x0001_Ó£ 0váBêT8Ù¬_x001e_öM°²?§`¯@Ýˆ_x0012_¶Ó·_x001b_;&amp;ä²¿²°¦_x0002_îÚjmd%&lt;ç™÷&lt;#zOÄ	p_x000f_¼ø.ë§y&amp;[ÄÁræ_x0001_‰éà7'‰Åõf-;µ~£Ç½;­5%c_x001c_x…”¾•Ä©_x0005_‚YfDŽ·T)µ}o_Ã_x0001_.ƒ€s÷Jè@½_x0002__x001a_ôô_x0015_ÕS{‘¤_x000e__x001a_t9[3[Ì8õ¯gÚéß–Ù!|òp ahÙ]ž’áf_x0019_zô¯gP…èýß¡á6«ÓYxéÿ&amp;È</t>
  </si>
  <si>
    <t xml:space="preserve">…77k&amp;JDZ÷à_x0008_TüI;¸&gt;¨óIm{õØ_x0012_F_x000f__x000c_§€S‡ßqžPìãNÞÙci~µ!}ÜÇ„Y¹WgŒ"ÄBå­×‚¶_x001b_mt</t>
  </si>
  <si>
    <t xml:space="preserve">bƒ¥·òŒéîþÎ6ä¤EJåé_x001f_Ô€I{Û_x0015_p_x0002_=aþŽÓ:•¢á/Ï_x001c_”_x0018_^UÉblH!4_x000e_=</t>
  </si>
  <si>
    <t xml:space="preserve">NLþF¤AÕv'ð½!ƒ_x0014_Yv)¶‰À»a¯PÙ©î—=6ÒÅPA_x0018_´ý»hxX¹{.§‰X&lt;Í'Å&amp;&gt;O)þÞF±du:˜½]Yë_x001e_~kL×`é¢kîŸeQ†¡</t>
  </si>
  <si>
    <t xml:space="preserve">_x000c_‰‘øÂ.*üäÐBhïÜÞ¡UÎûµ­_x0016_9;?ÀPû_x0008__x000b_É"aß4«ýJ3_x0018_ž°åÜ„Z»ÑÏm^öœˆ8_x0012_Ïþ_x0014_¦ $_x0014_äÒ“˜‘| |ã˜;¨=Ò_x0008_ä'¨_x0007_y©…g‰‚Àz™Fa¼_x0014_©ÚŒè¯æ_x0011_ØÇ_x0016_ßm „}»¦ãü›_x0005__x0017_Û…Í¶»êÍ¨ßŸÖ?ï¾WëŽ`j€ÕÊÓ.Î†ä§~ Y_x000e_‘Á™$Z&amp;_x001c_þ(Þ&amp;ˆ</t>
  </si>
  <si>
    <t xml:space="preserve">2¡$¥ µ_x0017_à7YûŒ¢“›œæI_x000e_º¯_†M (qc`dêúrø%zsy«y½»g›_x001f__x001b_+™â0…nY</t>
  </si>
  <si>
    <t xml:space="preserve">µš_x0007__x0008_²[ÈÝ«â·ôµ&amp;Ãý{ÍŽ_x0001_íÎâ*Zû-Î©$Û±ñð³a¦_x000b_ü ]NšÒJ_x000b_‹xU°2Æ9ï–Bè·_x0005_^á®}K“^8</t>
  </si>
  <si>
    <t xml:space="preserve">±KÑ_x001b_›i\ù‘«†®´[/ø³j­šüxûEÄù…0€*s_x001b_"rvhh9Å¼ÞL‡V¾Î_³.(_¦Bc5(_x0013_qŽÃ¢âäé§â_x0019__x0008_PåïkX_x0008_%_x0013__x0006_;1Ò_x0012_µ«$Cu_ëY{û3-{!¥_x001f_úd1_x001c_&gt;_x0015_²ýè­øåŠKüÏ&gt;’«+•	$žiL¼ß_x000c_ÑÍ</t>
  </si>
  <si>
    <t xml:space="preserve">ñR–Ý-cãr•êé_x001f_}(ƒ¹øfˆ±Lè_x001b_0­?_x000f_¿­i†&lt;A~ð¾YŠ{õ‘_x001b_ÁN'BUÆ¯bö£Š%I”üÊýŽ3]æT</t>
  </si>
  <si>
    <t xml:space="preserve">ÈFX4f14_x001e_ë_x0004__x0006_¹_x0008_‹£C‡{{u4[ÀMm÷¥¼—…&amp;R}˜u{N›·2øŽƒ„LŠ ûhÉ•—èÍÍ/_x0019_Ú%g!&gt;_x000c_·vQ¼²</t>
  </si>
  <si>
    <t xml:space="preserve">sU`¡7v½&gt;_x001e__x001c_ùÉsùoê£a_x000e_~²qóò</t>
  </si>
  <si>
    <t xml:space="preserve">ø_x0015_öB_x0012_¿_x0019_ý%Ï„Ûî3Ï]_x0018_ÝjcA&amp;s2¾_x0011_C_x0008__x0005_­¬þ€Ñ2!ÄðNÐï}#`q_x001a_b$dB_ë×•õï§¡Jv¼«¾zË4}_x0008_ù7ÑÎ:‰Z®§_x000e_d²¾CM°9Ø.7_x0008_NYkÃžÀbCVdHwUK8æ“Õà8Ÿ_œðIJgXÔ‡$¨é£Üß¼¸YUól‰{–</t>
  </si>
  <si>
    <t xml:space="preserve">¿xnY.®&amp;&gt;7õä0R_x0012_üLk/Ò_x0017_+ÿc¥Cit$&amp;_x0015_å£‹úK³Ê_x0011_ë!½~0lµ”‹€h£\_x0012_Pb"œ(G¸2Tªg_x0005_¥ÄÆ.‚</t>
  </si>
  <si>
    <t xml:space="preserve">RÆ“ó©W ë_x0015__x0005__x000f_#_x0010_|~w_x0003_„}¨Lm€«[_x0019_tøm¬_x0008__x0012_</t>
  </si>
  <si>
    <t xml:space="preserve">5£+B&gt;+®€n'xoˆéÄÄ‹ýñ%ãv_x001b_Ö_x0011_¢Ó_x0018_Dø›¦ëSC]|?'(5_x001f_Ó›\Ñ›Ÿi[=ksº8 2pQØ )r_x0017__x001b_l¼_x000f_Hdz	k¤o[RÓYf1Lj‹ué­FÈkLš_x001b_0¾•Œe	7mFðsœ_x001f_ð_x001d_ÇSb?™S</t>
  </si>
  <si>
    <t xml:space="preserve">6Ã1ó3Ex)]ƒ]NÆ½)Â&amp;Fò6ËÀ”ì&gt;]ú_x0001_/…^€9F_x0015_Kv}Ž ¥Å_x0011_C^°_x0007_ "u}ëa†ÁÂDNåµì®ŠÇ^_x0013_*]‚M_x000f_</t>
  </si>
  <si>
    <t xml:space="preserve">_x0003_pèŸ¡5–á…±F_x001c_¾» _x0005_a_x0010_Ïü;ø{p_x000c_×æp®_x000c_tL¬áã_x0011_`¢_x000e_}ú¬ìër~5y‰f¢_x0016_G_x001a_~m</t>
  </si>
  <si>
    <t xml:space="preserve">Õa§Tt×„—_x0003_ñ_x0016_N‘´PñÎ º_x0016_Î~bð5y%‚­þt§‹zªXú‘õ×æ€$ùCuºJš_x0017_òyQEM_x0016_É_x0007_ÝhVÌû_x0019_‘Ê_x001e_ZÓÅT3e/ˆ†íÒ</t>
  </si>
  <si>
    <t xml:space="preserve">Å ÷úÛ;=çÚ_x001e_¥Ç‹e’Z” kÙg_À/=~_x001a__x0019_ÉÂF—ñÀw©ðc÷_x0018_ö</t>
  </si>
  <si>
    <t xml:space="preserve">Óé"È¿ýI§˜ü¯_]&gt;·ì¯_x0006_}D8iU|Š&gt;©«þñS¿ý¦6ë_¨)=X ?ÿ)¢U_x0013_u²¹úoÚ_x0018_ì$n ëxWÀ_x0005_ óŸÉÍ.0Õæ_x001b_«W€bŸR^</t>
  </si>
  <si>
    <t xml:space="preserve">jeÃ±€¤Ô”ù­_x001a_Y5Mò&gt;’íOµ¨«'µ</t>
  </si>
  <si>
    <t xml:space="preserve">_x0008_ÍÉÜ9¡ù­”¯ç_x0017_Áq@ïÕb4Lí^‹õï_x0001_Go“©™Íµ_ÅY¸l—</t>
  </si>
  <si>
    <t xml:space="preserve">i{‘ø_x0015_È_x0016_</t>
  </si>
  <si>
    <t xml:space="preserve">ÃÇÀ—úh”Nå_x0006__x0007_ÇS¡c7Ú_x0001_öÆtþ»_èß_x0015_m_x0001_	_‹7ãIpÑƒå¨_x001f_"zïQö$²*­¤þ)_x001b_|_x0002_CäseKþùrÙ¼Ž¦_x001d_m½;é°–RèÇþY:þûº_x0018_ùÖ’ˆ›ýæÛm[5È7Ù½ešwï×b¸s•_x001c__x0017__x000b__x0001__x0012__x0006_êí7/_d–‰}Ð«¢Ñ¢žX—1û_x001d__x0019_N¼_x0008_ÆÙÑdè_x0007_Â×ÛÀÂ¦</t>
  </si>
  <si>
    <t xml:space="preserve">(ëìƒ´„…Aþš_x0017__x0017__x000b_8pn_x0005_q^'Â_x0016_±_x0012__x001e_‹®zƒT‘_x0004__x001e_»Tgƒ@8ipJŸ}B$Y}_x0017_¦Pbó_x000c_à² `_x0018__x0005__x001c_W˜v‚àH”þ˜åïPw×Äˆ}ø¼ÔSJ_</t>
  </si>
  <si>
    <t xml:space="preserve">¹‚_x0006_áS¼âÆ1rû_x001d_\EŠl­Ù_x000f_^EO|	ÜT°_x0019_bøØ=BÓýiÈô¸žÍp-‹E*|h»û–ä×i-I_x0006_þÏÚä&amp;K-ÖMÀûÌJ¯CÕ°¶	×vÜŒgÊ_x0001_Ò_x000f_ð7_x0007_™#ÔÄ!èy¼»+_x0010_pâ_x0013_0Ò‘òX¹ò</t>
  </si>
  <si>
    <t xml:space="preserve">jv_x0006_¿“ÜáÇQg</t>
  </si>
  <si>
    <t xml:space="preserve">_x001b_Å`¨³ÉxM@Î¨„w\_x0011_Ú¥MÌÝÜé¹Ì^¡¹/[Ák:¬’¹é4I“Af_x0015_Û_x0015_/!{œ°˜_x0010_&amp;ÄÉìî•fÑcðF™¿Ðrì_x000b_z–_x0016_ÕL@%Ú‰Ùc7"šÉ€_x0014_q4“ß_x001f_e¦û_x0002_CÞÂ}8ÃÑ—eJæR×^iîzN€z¶ÍS+bå‚ßi_x0012_ð(·õ™Ew•ù-kŒI×?Gûûæ£_x0003_Ší¼ù_x0017_Æ–Ï²w‹*|\°8_x0018_hHóñs’D²â]æ_x000c_8(4Eqâo¿Í%'Ý_x000e_Tà¼Nt×_ÂU¸OíRvvˆóE3·LÅ_x0012_§áxVZ¿„:‹‡LwÎú8™O?	ÿ÷_x0017__x001f_~O_x001f_4_x001f_á@¥ì"óµ8£¨&gt;ô</t>
  </si>
  <si>
    <t xml:space="preserve">_x001e_¹Ðñxhÿ!o˜žùž?Y·°p</t>
  </si>
  <si>
    <t xml:space="preserve">_x0010_~S_x001c_n_x0018_¾ufÈì|_x0014__x0002_JÆ^lV—_x0014_¢óö¦“uÊ—§¬6v}Ö'_x0013_ãË¹{¦Ì_x0013_Òºu]_x0007_ë_x001c_Õ_x001a_‘ó_x001f_§_x0017_ü_x0008_BkID_x001b_E</t>
  </si>
  <si>
    <t xml:space="preserve">_x0018_n_x000f_¨_x0016_$ÚkC‚ÒñéA” ®xä_x000f_Ñ€Qã#×è+‹7öa{»"þ³~Äùß_x0005_Æs°üŸ~¤£_x0016_J/æ1št-Þ©ÃÌ‡³M5!—R_x0007_i (¤‘!c¨ùà“ÜÅ_x0013_žà8l¦ðLW¹_x000e_tã_x0010_Š_x001b_‰g²IŸDRV_x0013_º:_x0016_HÔ~_x0006__x001a_J±‘nrá¦2unÅùŽkP1ä-:þÄ0+·s_x0011_ÓÂª(¹dÈ‰E1v7¿_x0014_ÓÅÓ‘«tN_x001a_!6œqè®*</t>
  </si>
  <si>
    <t xml:space="preserve">Ptœi·™5ëæ¦Ÿ°eòK©ŸÖæ´ÑQ¯Æá×ÏúàãÒ÷FÑ</t>
  </si>
  <si>
    <t xml:space="preserve">qŽü$Ùx</t>
  </si>
  <si>
    <t xml:space="preserve">Nö8_x0016__x0013_Úä£ió¿Ø‚ioËœ‹À=¾Ä_x0008_D1F_x0016_MŽ™_x0007_76hõœ½A•üP&gt;€FêÕÞÉT_x0002_÷ˆN.ßJ$Ò‚kX÷ËÁ_x0017_</t>
  </si>
  <si>
    <t xml:space="preserve">p#\íÁ]¿©sL_x0008_…àÚfëTÖ._x0003_•ôïEð£¹_x001b_åºfÊ›µ)_x0016_ÎC;øå„9_x001e_]žÛ}Ž9O"ïýÓü&lt;èÔC_x0015_£µ1þçÏ_x0006_ÖOÉŸŸ</t>
  </si>
  <si>
    <t xml:space="preserve">ª¤v*)©@[æ¢ØP•vÿ_x000b_ œ‹_x0002__x0018_R!ß`B¤øxPo¹ˆ“Ÿ^zm¢–_x0001__x0010_úðxÖðÈ‹_x0003_½_x001a__x000e_Ø¿QÔ[UÑh_x0005_§„±Ü²_x0011_)0Á¡_x000b_Î_x0001__x0005__x0013_Cþ¢–±_x0015_âL_x0001_ÉÖZ?}¯ñ_x001c_{X‚œZ=$˜_x001e_J\_x001b_‰f4;ÕbII©h‘Íu³1M-©XˆS¶uxÿ»1_x0014_®Ø^‹Ó®úSs«_x001f_p_ž«®ä»ŒïTy_x0019_MNf» Oe¹ïÎ_x0005_IÊóh_x0004_~`4öøÎi±»_x001c_YÞ°Ñ­)n‹‘Ó	Yup«E4¨‹×_x001c_04_x0008_]Ñ!†	VºÇ»"!¸+³œä¹Ù_x001d_è¦è®ø¥ƒKy˜r‰‚KîJÞZY–CX$´{3zM¤ŸÓ†‘ÿz­$ÃQªâÇ=¤ìe_x0018_Vš­1=½&lt;æÈMv¨ÖË_x000f__x0013_ir¡|_x001a_;n½†fè¹€~LsBóÆ&amp;b1¨ÑðÎ:_x000e__x0016_	0ƒélßQ/¤_x001c_ÝóÞV£DœFŸ4¢·•ÁLù:¦_x001d_bµÍ‹ üª_x0016_;º_x0013_÷0á_x0015_ñe\ÝÏ&lt;àc_x0012_G´"Ê_x000b_©õˆ±ò7‘_x0006_^_x001c_TÇš6j_x001a_B¬îÖHÊïø_x000b_‘(ÕÑ</t>
  </si>
  <si>
    <t xml:space="preserve">¦</t>
  </si>
  <si>
    <t xml:space="preserve">J]ƒ_x0007_úÐµ®¡_x0016_gý´†F^$Kµc€’"ª”_x0006_æn_x0006__x0011_üÑ_x0011_[x_x000f_\¦Ë_x0019_òZÃ’*ÅO_x0012_àðÿ4Ù½_x000c_ÃŒIñ</t>
  </si>
  <si>
    <t xml:space="preserve">_x0007_iÆ¡J“º‘	˜‘@n8§&amp;PÿUC@û2Ë®¶Ib¤ƒ9y†Á^ªs_x001f_d}Þ</t>
  </si>
  <si>
    <t xml:space="preserve">W'"Ç_x001e_Œ`©å/&gt;"¦Úîç˜qç‘_x0006_j¶Œ=¹ÑOÉ(3_x001f_!0¼[ÛH¼’Ìá8£ü]Â—?BaÐÈ_x0011__x0008__x000f__x0012_¨ÈLLZ‰QâÝ—ÅƒýU1ž¸Å_x0008_d</t>
  </si>
  <si>
    <t xml:space="preserve">¨'úUxCW©×®7»ã:ïSTRÛa‹$£õ4e€Á(Õñ¿‡_x0011_ÉŽ_x0011_8˜½° ¨_x0016_ÎøšR=º¦ÂnÇÇ¥©K´_x001b_e_x0019__x0010_§íÎænoÈ|Ëí_x001f_.”è—9Ã</t>
  </si>
  <si>
    <t xml:space="preserve">F?}f"YÖºf•W7ÄCOh0Ô*çf¤PIG£_x0018_-T74q¤_x0007__x0018_Œ^±"#+ø‡_x0006_Á¼Ó_x001e__x0008_Òà­™®ºc’o_x001a__x001c_Þ)Ÿ"kšRå“Ðl_x0003_Í´ý½Ëå¾_x0001_ž[¸</t>
  </si>
  <si>
    <t xml:space="preserve">ÞzFQ*æ´_x000b_èÞL¬_x000b__x001e_</t>
  </si>
  <si>
    <t xml:space="preserve">vÔN§kWe_x0015_¿¾g_x0007_À_x0013_ºwæéñäúºQ»Pºë­“©Ûb</t>
  </si>
  <si>
    <t xml:space="preserve">_x0001_øÈ[¬±SƒÔ_x0004_ÖÓ2Cï\% Øç_x0015_âÒÍæ8žÇ/²m¯Dúƒ}_x0019_²_x0016__x0006_Ük_Yã_x0008_]“_x001f_Ç!!¿øºÕ®cT_x000f_³%_x0011_–­_x0004_C	aÑ¡_x000c__x0018_)í…ÀãŠvm4‚€Çé</t>
  </si>
  <si>
    <t xml:space="preserve">Zh‡ñ˜%Á_x0004_¨Y``™1ž_x000b_—·B_x000e_Æ1¶‡­ó’'^å‚X_x0015_¢Lvß</t>
  </si>
  <si>
    <t xml:space="preserve">³R¾t_x0006_¼®³ng°u–pÞ¨ƒ­4n_x0005_eãã|ËKÏÁ™ÍZ@VØRº¸‹*Ê_x0016__x0001_]"$ž¥\‹-²Ô-úÌmf_x001b_›oP~_x0018__x0008_—$§4˜_x0001__x001f_£q'¨£Ð2š†¤aï¢4N’lø¡`Çq_x000e_A¹g&amp;ò1“’‹^à®_x001d_®™ê@a_x0007_g_x0017_'èF¾«r=T+f_x0003_êfÐ(£÷º¨ÑqVlá_x0007_q¶Æ</t>
  </si>
  <si>
    <t xml:space="preserve">ï_x0016_!ñÁŠmà_x0003__x000c_³ ¶¦²œÜ_x0016_</t>
  </si>
  <si>
    <t xml:space="preserve">_x001a_2ˆ‘åŠdÖg|¿§;t©ˆ@”þ! R7ÍX.Í½(Ä_x0006_Å 2Œ²¶“\)å`c9</t>
  </si>
  <si>
    <t xml:space="preserve">¢Üà_x001c__x001d_*_x0004_ƒ4ÌÌ-{TïË¯o`Ÿ]t3_x0015_bâ¨˜_x0003_=Á_x0015_mç^HÞ‡blàõè_x001b_›/_x0007_és’eŠÂ¢ƒ—ó±Ý_x001d_o[š</t>
  </si>
  <si>
    <t xml:space="preserve">ÕIñ_x0008_ûµž_x001d_5WÓQÓi­Ò¯4‹_x0010_ßà·î_x000b__x0002_#_x0001_ÛÒ˜º_x000c_¾w%‰\£åÑ5ªñ_x0017_Õ_x0005_m eD†J£_x0005_	²L½</t>
  </si>
  <si>
    <t xml:space="preserve">e±"_x001a_ÔþL]&gt;g0iÀÃLcL_x0015_</t>
  </si>
  <si>
    <t xml:space="preserve">_-è~ÒX†_x0007__x0001_öï_x0016_ç_x0017__Î</t>
  </si>
  <si>
    <t xml:space="preserve">cr–_x000e_ÜAºg`</t>
  </si>
  <si>
    <t xml:space="preserve">Ãä_x0006_9¨*QLZÛäÅaIç.Ï~_x0003__x0014_²</t>
  </si>
  <si>
    <t xml:space="preserve">…²'Û&gt;Å!”_x000e_rÚÎÂ(‚œ_x000b_1Ë°ËŸÇ‹_x0001_«µõý€úÐ¸Öø©µFÓ__x001a_éC_x0015__x0017_õPI²×|YÈK2±íoo­ÜÐWX"¯1Œ”F/Ö˜È[ðjì¼g°f+gu¨DýÓ›DY•bi­/Ä¾_x000f__x001f_×µ˜_x0014_ä¤¶¡ˆPLÙ_x0013_­­Tòº%}Î</t>
  </si>
  <si>
    <t xml:space="preserve">Ÿ/_x0012_Ï_x001e__x0008_#</t>
  </si>
  <si>
    <t xml:space="preserve">&amp;°&amp;`Mè6mØ=ŸªùÄ_x0018__x0011_cæeþa¨_x0005_|è‰;šx±kqã¡f§_x001b__x001a_{_x0016__x0014__x001d_Ïuç¡ì_x001e_‰_x000f_»q&gt;FÇ`U_x0012_I_x001f_</t>
  </si>
  <si>
    <t xml:space="preserve">_x0017_–ëMYE_x001f_ó6÷in5'_x0011_&amp;_x0019_Â</t>
  </si>
  <si>
    <t xml:space="preserve">Û$Ñ._x0003_‰eÎô8_x000c_|‘._x000b_9•¡ñH¡®èÈÒ9_x0012_ýO_x000c_ç¬öÐ¯6Š_x0005_“m_x0006_ï´l_x001b_ÚEpüj@ÏuíÀ5m2Ú[6Í*Ÿ+Â_x0011_KK^ª³Å_x001a_ºþ†câ$ëì¦0û-ÎÚ?Æ„?Î[åmYòàiìäV¬ûxXžü+èE‡¥RQ_x0014_–¶­ç€û?†Vî‰_ø._x001e_MÃpæx‚Ç¿	Â_x0016_ÍQ’öâ_x0019_</t>
  </si>
  <si>
    <t xml:space="preserve">¹ú</t>
  </si>
  <si>
    <t xml:space="preserve">sƒPRÆÔ_x001e__x0019_</t>
  </si>
  <si>
    <t xml:space="preserve">_x000c_¢íFlák²ùÜ_x000b_ÝÒ@“ifO=$Mïuwe½çvÏ·Ü)ùŠŽ‚D	Š¨Yþ_x0016_€ÔÆØ_x0018_ƒ_x0008_ÖR_x001c_ÿ_x0010_™§4Ù¶Ë®2œXÉÝrËRWf&gt;</t>
  </si>
  <si>
    <t xml:space="preserve">g_x001a_¨½°§_x001f__x0015__x0013_f_x0003_3¹Órñ¸ÏXL7a"æ3þ„Û3ž*Ï3a¤uÚ6ð½]Ü«¨)B³K7œ_x0013_Ì)Ck_x0016__x0016_ö—Q²J_x0006_­Ä§*Ì5?¾“R_x0004_¸³˜Ê¦JIÀ÷}œó‘æ–ü|_x0001__x000f_¥¯{k¬_x0004_HXÃÛ_x001d_ôêþU_x0019_;è@×-¡Ùï¹NQ‘¦NE&amp;Ë_x000c_­æÚÂÁ¹u÷SµeÈ4NèGÊ²µM hœjshh+«e_x0013_‹ZŠ_x0016_Ê¸7ÐðìÓ„Lß–2ã›XE_x001f_³6ÿà_x0018_À+ìœF=ÿq_x000b__x0018__x000c_Þ¡èÌ°hØ¥oäwíOëqŸ«$ãªøéž¬áßg_x0006_¦èW•CÔð¬0·zÐ·ˆHX2o@¦h·1ÑË[ÎpT^¿zÃëŒØ'_?¸›yËºnWÔrC%³Âov_x0003_”vªzÖ­¶‹{_x001c_</t>
  </si>
  <si>
    <t xml:space="preserve">H-]ú*</t>
  </si>
  <si>
    <t xml:space="preserve">˜îs#&amp;&amp;HhY÷ OÕ —=ú&amp;:!q_x0006_ÌÉÞö_x0003_1_x0006_Öï˜O[ÌÄ</t>
  </si>
  <si>
    <t xml:space="preserve">ÈZuÁoa"âw¿ïg6;_x0013_I›òßó{sF³Žä¾’£3m_x0006_U˜†D8€Õ_x0017_ƒÌ×-°Ð æÈ__x000c_•¹\^US_x0008_­C¯_x0018__x0015_u ÓÇÁ‘¥JÄìóûÙË_x000e_ýÇ_x0002_&lt;CWà*ùÏ&gt;6úzœ8_x001f_Cüq3Îú_x000f__x0004_H[ÏFq™ÈùÏ±_x0019_§£_x001e__x0006_Ñ¨dÆH_x0004_$·]Óe©</t>
  </si>
  <si>
    <t xml:space="preserve">‘‚_x0019_</t>
  </si>
  <si>
    <t xml:space="preserve">|hïQ¬Ì­vµèv¤…õêk5¼¼R$¿_x001f_%1¤À-¨ëŒB_x0003_æP¦æœ¬õÊ¬RCqZkæV_x0006_V_x0007_—×Z°öéV{þÌd_x0014__x0010_y÷_x0014_S_x0008_´2Ó_x0019_„¨_x001d_¦í&amp;¢_x0015_ç</t>
  </si>
  <si>
    <t xml:space="preserve">_x0011_?eRÈ&gt;¾G;</t>
  </si>
  <si>
    <t xml:space="preserve">†}Jò½_x0013_˜’H¸ç=_x0001_âÜäçõf=ó£_x001a_Ad_x001f__x0015_éYÊ®_x000c_UË_x001d_¤ïø}£ò¶_x0011_›fò–§!æí®Â%Ýº±í8|Gùß -ìê®_x0006_äcä¸q[lÐs¬ÞÕÇ…ÅâW_x0002_|ãÿÜG|º_x001b_ÿ¤&gt;;žÂ_x0015_UBA_x000c_¶ûÎmk_x0001_˜«7 _x0014_óJªógpç`í@*ÍåTu¥_x001c_%AEðì_x001b_G_x001e_D\Æîh‰-Í:_x000e_ç_x0011_ _x000f_Š§ª5Aå;ãÔ¹qH€Ò•·_Öµ_x001d_\Ãø^Ï¸wóÀ ½%!µVèv_x0017__x000c_ò­‡Þò#d_x0007_ê4_x0015_¹Œú³Ñ€®x´þt	_x001f__x000b_É·_x0011_tt_x000b_^B©Á÷öwu¸7X_x0003_'2ú ›æ5_x001c_šÐ_x001e_a§k­¾éÊ¹_x000c_û`Y×_x0008_•ì~Éò	„'}MÝ_x0019_¬¡=ˆ&lt;¢ØØ®Û_x000e__x0010_	‹øN÷Ò¡UuQc Ãli¶_x0019_n¢©ê%/Ï¬ýÔò_x000b_­Y_x0015_9_x0001_ Ÿ_x0006_Ûsc_f“¿þì|ÍéúŽäP_x001c__—{ZŠ9qâÇ_x0012_ü&amp;_x0012_–'mêèF_x000b_.Þ_x0017_ý_x0002_‹@	i6”4R_x0013_g§n_x0006_Ý_x001d_&gt;ÿ’å_x0005_f¯J:gÝNU_x0005_^ô¯Ùñ_x000b_&gt;L.J¶ù_x0016__x001c_üëˆK-vøÐZŒßyh_x0010_¿]±¢÷åö‚</t>
  </si>
  <si>
    <t xml:space="preserve">îžbµ°‡­_x0016_;®6×ÿ˜‹éÀ*UýÔ7oñB_x0015__x001e_”Ú½hs`_«ªµWˆ4P½ÐQÍx¬æ[Ù</t>
  </si>
  <si>
    <t xml:space="preserve">v_x0017_B_x001b_~¼ï_x000f_()!ÿ˜_x001f_0 0¸*‘¡„ÖLÊ</t>
  </si>
  <si>
    <t xml:space="preserve">_x001e_@…À~¿3î‚_x0003_à˜C</t>
  </si>
  <si>
    <t xml:space="preserve">_x0018_*_x001b_^ë&gt;³%Ç.òÐ_x000b__x0001_l"_x0005_ó™&lt;L)]v”³Ä*_x001e__x000e_•mË¼Í;_x000c_Ž¶_x0002_(‘ïá¥X¬+xÙ	z_x0002__x0010_š_x0008_ÃÏñUµ:_x000e__x001a_ß^ŠÍF­è?</t>
  </si>
  <si>
    <t xml:space="preserve">û9™g+_x001b_’²RÁWŽ3ä\„n2ç²ÿ”’X¡ÞÀMqº_x000b_»ÓŠ_x0013_Xoª_x001b_# |œ®pŸL³úþ_x0016_Ø_x0006_Àú­_x0002_œ&lt;í5Ô_x0018_˜_x000c_+h&gt;8ã³1›Œ¸ç÷ì#–m€‘ä-¥_x0019_Ž_x001b_sÚ€_x001b_·_x0011_H_x0011__x0016_0=7: a^Ð=¿¨ u®Þ›ØØ¡Z£V_x0010_£N±*Nî</t>
  </si>
  <si>
    <t xml:space="preserve">h/_x001c_ò™_x0018_k[P;*;£qÍNšÿG²ccú¯_x001c_ž\LlÿGv k_x0012_2Õ_x000b_i:¯ïrÒ_x0001_Š´7_x001b_k²Â«â–¿Ì2…R¯u´ëA_x000b_XÐá_x0010_ÐË</t>
  </si>
  <si>
    <t xml:space="preserve">Ïþí\_x0006_LYŒ—ý­q&gt;ìO{üÔY^€‡Ue…Š¢ö0Äø¤Á¢î	ÓO5¨õx‡}¸Öà6ž‘4e×î_x0019_õ®_x0013_¬GTíF¾ôo†Â§Ù_x001a_ãNù†ácDÚI‘_x001d_Ís_x0006_</t>
  </si>
  <si>
    <t xml:space="preserve">ÈoP‰}£­h_x0015_ _x0013_“p…–œÚÓÒ’¢¯_x0003_gYòfª</t>
  </si>
  <si>
    <t xml:space="preserve">_x0014_W_x0004_…²g¸lðÏgBÝ_x0016_ ®˜&gt;D2n¦£|_x0016__x000e_7_x000f__x000f__x001f_cï_x0005_£±õWWNN_x000f_.ef¸¡_x0015_Ò_x001a_6‘pçE_x0010_</t>
  </si>
  <si>
    <t xml:space="preserve">_x0012_¤â_x0004_o_x000b_GôBìd B=_x001a_º¼-æ†6P|Ó¿q«ªä¹ñ‡Ž¾´À¿8_x001d_¯r³·?°@Ç_x001c_~_x0012__x0004_¿¾³_x0018_N+Ÿƒ-¸eè_x001c__x0002_V«_x0006_+_x0019_í_x0004_|ó_x0014_$"o¡u8Ë™EŸ_x0003_Ñ’ðJ_x0008_ŽÌÛ`-/€^&amp;_x000e_¡£ësl„Žn+òšF´B|åjg‡®^™4¬rš¶muññõ¯_x0006__x0019_Lš[_x000b_çë¼•C˜Dp\Ö_x0015_îæ_x0002_ÍÌ‰€¢</t>
  </si>
  <si>
    <t xml:space="preserve">Â/_x0019_@§¦_x001a__x000f_âª_x0018__¬_x0008__x000f_|_x0016_â_x0003_"Ì_x0006_ºÛ¶ƒMs¾ÝŒª2Òoô</t>
  </si>
  <si>
    <t xml:space="preserve">–(ÑžÛÁ/ÈÏ)M@5_x001a_²íÜ¦_x0006_o#“Û½Ç³_x000b_É-S9aR5SD FÈ_x001e_Ç_x0017_sõ|fï§ËWþÑoxÿ&lt;Çw+wîÀn_x000c_[méXôÁÀRŽ¦/ÍP-ã£V_x000e_jtŒ)ÜuTZÌVA3ÏØÈ=6$šÙ=M†ð_x0010_b&gt;³¯U}¦_x0002__x000b_p_x0005__x0011_5_x000b_u_x0013_[&amp;¡åæ_x0001_Ã</t>
  </si>
  <si>
    <t xml:space="preserve">_x001e_Jc™ün9½aÜ‡³­gÖUWJ&gt;_x000f_nÙä_x0018_ž^_x001a_?_x0012_6å@¾ÞJ³ÎÀ9/eëü¨_x0014__x000f_9n</t>
  </si>
  <si>
    <t xml:space="preserve">	AtÒbêf_x000c_àŒg®uí_x0005_"¼#R«_x001f_Vdjqî»_x001d__x0017_?•ýÌ€XK‘Hp_¯6[fjnÓ&amp;&lt;0×K7²Ó?/‹e_x000e__x000f_Ù:^Œ¾_x0002_ˆ‚Aý_x000b_ ¯}V_Üs</t>
  </si>
  <si>
    <t xml:space="preserve">®¬ž«¡è_x0002__x001b_-=–_x000e_í</t>
  </si>
  <si>
    <t xml:space="preserve">î'K¨kWþò_x0013_ù ~¼ð`Yž]_x0016_m²ìœ©ºÌü_x0015_´îP…'wÎNžŠ\]ÜæÇ•|Å¾ c=ƒ~ãU_x001d_žâ_x0001_OÎ=_x001a__x0008_¤ìÈÑ_x001f_}ä® F_x001b_°¨_x000e_ys°¡ö/„÷û£&amp;Øå Ž</t>
  </si>
  <si>
    <t xml:space="preserve">ŽÎ²Âdv _x0003_–°÷Aéó—q¤=ÛÑ1_x0015_8Á‰ß¨2„Ç?cÚ_x0001_ÃeÖysª</t>
  </si>
  <si>
    <t xml:space="preserve">ŸÒ±þÍáÎú²	é\_x0005_oyèwŸÅq ¢†Ö‹…3ú•ˆ"</t>
  </si>
  <si>
    <t xml:space="preserve">Ë_x0002_}¹‘©ÎµÅ%Å;@&amp;äNÍÒw­õKj</t>
  </si>
  <si>
    <t xml:space="preserve">'Ã›Œ‹ä’ä|ç«Ž™ŠiYÒ_x001c__x0017_‚ùý%A`_x000f_ˆ§ïÐ{Åe_x000f_vÙ(_x0002_4òÓ¿_x0010_­­…_x0017_ÛÕËÚ=XãpE^wç½ÊÚN.ŒCŒ#</t>
  </si>
  <si>
    <t xml:space="preserve">7@lCu¹Ü_x0018_ôå±žFŸ_x001f_SbÈL’œ1àK=rhœcÖª¨éHÛZº®uV‘</t>
  </si>
  <si>
    <t xml:space="preserve">ƒS_x000b_ÄC0ìqä¥</t>
  </si>
  <si>
    <t xml:space="preserve">_x0018_ÁõßÕ¡_x0004_I‡I2®_x001b_5OÔÿ0v_x000e_Û¢Ø®Ý¶mÛ¶mãlÛ¶mÛ¶mÛ¶mÛz¯w«Qú‰•™Œ•_x0011_HÝÁ²ý†UÚÚž{—ræ~ó_x001d__x0013_0{]&lt;%‡UHTyÉZTq•rþ„I_x000f__x0002_¶×!Ø_x0017_K˜&amp;†¹_x0001_´C¦_x001f_zÐb.~*Me;û¸_x0008_ ùd</t>
  </si>
  <si>
    <t xml:space="preserve">wµ·Ö÷Â7±Å5…Pò_x0014__x0011__x001c_%ÈuÓ£é­+(í €_x0015_ì&amp;a</t>
  </si>
  <si>
    <t xml:space="preserve">È¥|³¶Œré¸Ø¥ÓòzÈX;~zóMP£_x0005_\K]ò}ìcß“ìÁ÷¥_x0014_1ã¤;k˜_x001e_bèìk%_x0010_¸ie…&amp;CƒL¡_x0002_ƒ_x0010_][·"zO°ïõú'‰i_x0013_çµs4aJêˆF›3Q7ØÕÇê]U¢-a¦C§aøH¹LW4cßÂ*¯{_x0014_«†Ê_x0018_"_x0002_ÑÎ_x001f_f¨@B^Yo›Rõã4_x0002_§¥1còáÕé¶--Ÿ_x0010_õŸ¤=_x0008_s¼E8÷›YlÜåÉ</t>
  </si>
  <si>
    <t xml:space="preserve">EM`õßúÆ½LÃ!_x0017__x0012_LæaÛ™±_x0013_Âó©ƒ_x0011__x000f_¸Ã·G_x0014_&lt;_x0014_o#òir4`·CÀA´ßÎõG/Ÿ*SVó­RNW=cËß9âù¢ò†‘Í_x0001__x0001_¡Ó¥0¥I2•àõ­_x000c_.8|_x0018_”6Øö³@ä(</t>
  </si>
  <si>
    <t xml:space="preserve">"=Þâ_x000e_Ïô§{–§_x0002__x0005__x0016_š-PÚ$¬#ñ’c£È_x0002_x©VE94_x0018_¡ô¨V»po&gt;Ê]Í“_x001c_a/G½¾c_x001b_wÓÓ_x0003_Aå#Ëð ëò¹‡×¡ÏØ¹‰Mî`æ#íp_x0007_äëFS•_x0010_ù™ÊaüìþªÒ„@´°ªÿXþà_x000b_I+_x0015__x001d_€¦Òú_x001b_?ø³­„A¸&gt;ý‚_x001a_6p_x0015_‡_x0015_tÍ7ŒÇj[]]°^_x001a_x_x0004_q_x0010_»¨hHÞ_x0013_¡ô_x000f_bóØSó@¡QHlI‰Îúg_x0017_&gt;W˜Ù—m¥\•‡1‚£f¼__x0003_”ƒ«x5ÒB_x0005_PñÖCEz}OK—|Qdç0N;&amp;øœ³Ÿ_x001f_©_x000c_Êõàš¿awBO˜w½ÃjJÃ}´_x0004_l_x0018_B6úò_x0016__x0017_›1 ‰aáOÇLÏ³µüÐ›ŸÎu;¨ÒSöRwoJâî¾w</t>
  </si>
  <si>
    <t xml:space="preserve">ÒrJÑBoæÿ¡) èdvåÅ.Ö*ØW%ï)¶9raÖ#\Nw	‘K7{.úHÈ_x0010_ršû$?4ØÿôÀg&gt;å’+O€y% …÷TÀkÃÎÒ6]L°Á</t>
  </si>
  <si>
    <t xml:space="preserve">¾â*”ßd5_x0018_òª¦D_x0014__x000c_­_x0012__x0004_¼B©çÔ?®8sy¸_x0010_ü2$i‹Ñ_x000e__x0001_ˆÌU_x001b_	_x0011_ØÅþ‰Û×¬Y_x0018_o1E]_x0001_«ð{N~¶_x000c_¶óÂç&lt;_x001e__x000e_é»ÿ ®</t>
  </si>
  <si>
    <t xml:space="preserve">xkáá;_x000c_|¬?A¹d&amp;J&amp;¼ë_x0006_U__x001c__x000f_4l¨	`Ù­»_x001b_"_x000e_‰0_x0019_?_x001c_Áúí;_x001b_žÜy*îO:÷W$_x001b_œeqo\ê¶0O[_x0015_·È^‰[E5	_x0018_nIK_x0010_#Ý?I–I%—‚Ì	µ_x0001_.È°jh_…­ù±ýÐmŸ.ôÝ_x0015_ðzoAu_x000e_†ýär_x0013_4:”&gt;¥À_x0013_¾CÃâ</t>
  </si>
  <si>
    <t xml:space="preserve">Ž¢’_x001b_Å´.Æe_x000f_rÑS¼/ÎDé</t>
  </si>
  <si>
    <t xml:space="preserve">.E50_x001b_iÈ÷Ÿâw¨&amp;ÒPô#¤_x0001_ _x0013__x001c_ºëÏ‹Sø~ä</t>
  </si>
  <si>
    <t xml:space="preserve">ˆu—Í]GH¹Ì_x0001_Ñ÷¼ñ@ë¢_x000f_”²ãGº_x0007_y_x001b_ü_x0008_ñ¥™‘£&amp;KmVp¨o§)Š‘À</t>
  </si>
  <si>
    <t xml:space="preserve">òí_x0008_Þ_x001d_¦Û=TùwE©</t>
  </si>
  <si>
    <t xml:space="preserve">]úÄ£5Ûüq÷´i</t>
  </si>
  <si>
    <t xml:space="preserve">¶G M’íÔ×¹#_x0013_âH_x0011__x0010_j¡Ï†dSâ|€D¹qûåU¨._x0001_|ÏW÷y_x000b_œŒ1ÌL_x0012_œW1“ÐU5;Ÿ</t>
  </si>
  <si>
    <t xml:space="preserve">_x0004_:Ë_x001b_ª¨}ñkÁyòûn_x0003__x0010_U§.ÀkOÃwÏ’Èø_x0017_Lƒ+kón¡FÖÃº&amp;[_x0015__x0014_C%1_x0017_&lt;X_x0006_i¯V</t>
  </si>
  <si>
    <t xml:space="preserve">Jq_x0011_&amp;ÀœË:Û—_x001d_ÍÓ®´ŸÛ^¤ ›õŒ	ÇÅ6Øï8¹’ä5h~¼uv~¸Lj6!r_x001b_h</t>
  </si>
  <si>
    <t xml:space="preserve">wqùem9Õí_x0019__x0002_Ôƒ’8p®ýIð_x0001_P7iƒ3_x0016_`a_x0006_¸ÜÊ\àWáÍ_x0015_£°¨ü:_x0006_än.K…ip_x0008_Þ&lt;à¬íšœâ_x000b_µ¨ÅØ¼_x0014_f‘H#_x0018_TŸïF¯§ê[L€­\úñ`·»áÕÝ{êÛÝÈ¹‘I³Ø?æMVR_x0007_õ ÂÂ_x0008_È£_x0013_„¾6Ý_H¶›õ8’!U¹_x0013_Ý.+G2XÑ&lt;6zâ(vq„ù&amp;¦Æ^º=&amp;_x000c_ÝØäk)Ê¥Ø"ˆŽ™</t>
  </si>
  <si>
    <t xml:space="preserve">A_x0008_ Þ·i…?ñM-EáEþÀ}ÅJ03 (_x0017_…</t>
  </si>
  <si>
    <t xml:space="preserve">˜íØ«s_x0019_Ä™Ì¾ÿÕ…_x0018_ò&amp;*s_x001a_baa¨#%0ÕƒôßöE©_x001a_D~ìÞ;@_x0019_ªÍ2ºæŸøÖpŠÞ\_x000c_]…ÚS_x0007_5_x0013_E©Þè8_x000f__x001b_5­³OÕ)zé_x0004_0ž€•¤i8™ia_x000e_2_x0013_‹§VË²j[Ú&amp;aFsäb7+¹ËÊjrÅ†JÂ_x001d_z_x001a_º3_x0010_EØ¼X_x0018__x0008_ºZP_x0001_©ŽQ½œOÙBbˆ5«cëöÓ&gt;À=´£JK;›V_x0010_pÉôÄW£WÅY5&gt;(E#&lt;·</t>
  </si>
  <si>
    <t xml:space="preserve">bJ­bBaGWM•l_x001f__x000f_¥¬Á</t>
  </si>
  <si>
    <t xml:space="preserve">ärÈ</t>
  </si>
  <si>
    <t xml:space="preserve">±nò_x0014_ÄŸ”g_x000c_%—ñ¨¹3ÀXwq_x0014_ï)¬4ü¥@™_x0018_u_x0015_—Ã_x0007_¶—Á?¡_x001e__x0001__x0017_|+g þ	˜dã{HæÅX·Û°#Èªyôw+Á2_x000e_ÉÕ• [ëšxwè¿³m_x0001_d¡;ˆs‰‡l+Ö_x0007_§´ÆŽ¡_x0012__x000e_ˆ-	Ë¤¨d_x0012_s0Ç¸ƒî—·.ÖtW¨_x000b_ÿà¶1g'¶DC_x0013_9þ n_x0010_‡ÕbK–Pkéhº_x000b_*üÚ€W_x0001_âÖ&gt;_x0007_J_x000e_dJ¸³³;mËÊ%DVK^Ž æ›ÙyÄä"÷r_x0011_Ã¥3ßÝ_x0003_¦¯«:¿è_x0005_ïÂ_x0010_V#¸v#Ú‚ÏÁ_x0012_iýwVgùŸX•™éÿX_x001d_~_x0019_Ú]°³&amp;$Gî½5Æ»:–+Aˆ&lt;Pk¡]e:?¦Òøfy_x0016_8F~ÔÏ° _x0016_þ¡k_x000b_\!29[_x001c__x0006_‹n_x000e_r²‘_x001e_ù°£?¬™p’ÍŸfqí×@"7sqá‰êŽ6Fª_x0007__x0005_Ï(t‰Çºü£**_x0011_F–§T|_x001b_Ô‘oŠ_x0004_½®Î_x001f_‡4o#;â-v_x0012_×ÿ</t>
  </si>
  <si>
    <t xml:space="preserve">½O$F_x0019_ÙE_x001e_vÓ!s×¼_x0004_U[$t?-&amp;U¦s…~~_x001a_6\CŸ_x001e_$_x001a__x001d_e_x000b__x000c_w_x001c__x0013_½:”ÿ_x0001_üƒ=_x0005_ž9í“]3gÔÉð»Š_x0019_KÅ_x001c_í_x0017_70_x0008_bøŒqmËÔ O†Q5÷:_x001e_qAß©°:_x001f_¤gD_?=ý¹	Œ“ÄËÁ«y/_x0005_±á3™+P˜§66l</t>
  </si>
  <si>
    <t xml:space="preserve">ø_x000e_ö¤ó_x0005_ÜŸxÀ†#’zð‡¾ü5Ù`_x0017_ªå¨.\aË§Ó*</t>
  </si>
  <si>
    <t xml:space="preserve">~¹üd&amp;ÁÄ(ƒÙ_x0010_;_x000f_«…~ÃúÕÕ‰ Æ®écð_x001f_®1¹$0a`·rí_x0006_&gt;G_x0004_¬ª-8MÞ‰_x0006_±®¦_x0003_D¯:¥k”"†ÇÕ\çéû¿tÎ8¯Ôî_x0008__x000b_.Vx</t>
  </si>
  <si>
    <t xml:space="preserve">Á"G'x¯÷%µ_x0003__x000b__x000b_8b_x000c_kë_x000c_ ötµd¡fZjÄa3õ€_x0018_ò—“g}_x001b__x0017_§œc#z:›Òr9_x0001_è2R</t>
  </si>
  <si>
    <t xml:space="preserve">à²Z½j™ÚþêüÊÎÒlWÏ4Ì¾:†Í&gt;g¯O´peY{_x0015__x0006_.</t>
  </si>
  <si>
    <t xml:space="preserve">­Žj±Á_x0010_¯2_x001c_‰`ŸÜmˆÜ&gt;*_x0018_s	¢Àç³ë-7ïè_x0014__x001f_h</t>
  </si>
  <si>
    <t xml:space="preserve">_x0003_x×_x000b_òý_x0008_ú_x001c_BSëï&amp;Ð%_x0001_âS_x0007_ë_x001d_”šJ_kÕn|ý•²5™_x0011_É^I_x001d_Çh°ãõˆ[XA3÷ÇBül_x001b__x0017_©_x001c_‹dÿÌà­‘½€K</t>
  </si>
  <si>
    <t xml:space="preserve">¿ÀTÜ‚“6U%_x001c_}£è?_x0017__x0006_÷“k_x0016_Ä|ÂÎ-VÐö|Õ³¾…"í©</t>
  </si>
  <si>
    <t xml:space="preserve">_x0007_ÄÄuš¹i"õeÓ]ê&amp;¶_x000b_ÈòŽÞ–Ñ2N¬Ò4/ŸåÚp»`Ä;Þ$1?¶ÿÀ_x000e_ëµJëEnT[_¯œŠ&lt;Üå</t>
  </si>
  <si>
    <t xml:space="preserve">‹RÝ_x0005_Û‡O9É^_x0016_N°…"“I</t>
  </si>
  <si>
    <t xml:space="preserve">²ßÙ°ÒóUÔ_x0002_ñ‘_x001b__x0017_ âwÆ[;‰±kŸ.ÿ­áÝ¬¡ZÛx_x001f_öF[;îf4•Ô_x0017_@Û'¯±®”_x0002_</t>
  </si>
  <si>
    <t xml:space="preserve">6e]2vÏaÇp_x001b_˜ÉÁê%å‚.*S÷5_x0006_ˆ3]_x0002_Ôã&gt;é•TU¬Ùr°78²à­Oõ’½~¹·ÀËfà×]ŸÇ­Š'r_x0006_¸4G-ü kÐ±ê9_x0015_à—&lt;“Ê-_x0001_£¾_x001c_±ú}h´_x0019_Ë-¬iZ_x001a_°Û›ã_x000f_Y@Ž÷@²3{mðîï£_x0018_œˆ‘j.»Ê¢«.MÆ_x001c_"õ‰`ß_x0013_õ|LuáéÈ_x0002_‡Îª1Òýnð _x000e_ëÎú’EÁš`7ÓšeO=_x001e_&lt;_ª×‹ª_x0002__x0011_‘ŒëxX(__x001e_³ôu°f^š!R_x0013__x0011_É°ß\b hök;’;whñ¥cø¬Ý\õ/òØÁÿ“èÞ_x0011__x001f__x0010_8of_x001b_±(¤D¬_x0007_`öêòÙ_x000e_ÎM#Cw9¯qk^Ê’_x001b_]T_x000b_ c¡ÝŠ_x0001_M˜C–_x000c_ÆÉÖè7”_x0010_Ë^K_x0010_Q_x000e_Xó½¡û÷ø!÷i1BP¬7ïjP;·_x001e_»‹fBÐœœØ_x0015_GGÿFkrP¨Î*.j_x0013_ÓØû@_x001f_®_x001a_s÷p*7„ VAj²/ÁÁ9MÃþ_x0012_£Q¸_x000e_–õÔ®`y}Âƒç_x0014_*/ï_x0006_ã‰˜ìz`ßžæ‰»å[&lt;¦ˆà]¡”ŒW_x0013__x0013_˜DÒ_x000c_³4†_x0017_=xQf‹¹:·—Â_x001d_ÖàŽJ‡Kûöæt)–Zû“¦oC_x0016_žBønëdBÔTö;­ 'oNYÇÓÐÇØpëÂOwÜÖ”Ç)²X4›»œ_x0016_þó7­ñ¹@ôCs|]%X»uI"kÒq@I_x0011_v§±¿á¡°A;¬¤ŠÝ6_x0010_ìJ{¹¢Á_x001a_÷_x0016_d!_x001d_Û9_x0019_m‡æÕ Œþuó†éæCQ&lt;æ0ßKÆ_x000b_z­_x0001_’ÿôNcz‚ã±=Xy*t°2nCÜš¶òË¹+'›</t>
  </si>
  <si>
    <t xml:space="preserve">ùdc#î_x0011_°I?_x0019_	_x000b_ýzÞ²™_x001b_7‚£Q6æ°ÌBVC_x0015_®Ä_x0011_«$eZh·#Á·Í_x0007_ûäVÝAì“›§A§­À_x0017_$_x000b_µˆ»_x000f_úŠg‰ÈÌ_x001c_=uñt!‰¥œdRÚŒ¶˜ø[ØY$BzêIhš•Ý}.¾(_x0014_)&amp;õ½_x0016_Í½.XÞ˜–ê†¨jV¼–f:5%JŽœ_x001e_æ_x0018_=_x001f_À¼›BÙ_x000e_¹‹É¨èXmšÝÈm#yQwÎFô_x000b_˜£</t>
  </si>
  <si>
    <t xml:space="preserve">°#1àÒcA?Ñ£é«8	e»}ù°¬rÐÏC£0Ýª ¢ÆJ¬‘ª#¾</t>
  </si>
  <si>
    <t xml:space="preserve">½_x001e__x000f_wfùsGÐ_x000c_#_x001a_­Ì¦ZùÓ1]</t>
  </si>
  <si>
    <t xml:space="preserve">¨_x0004_ª¾¼e7½!@Þ_x001d_Vj_x001d_Žºã‚_x001c_</t>
  </si>
  <si>
    <t xml:space="preserve">Þj_x001b_%´küÌi/kêÖðÄ{.c#M®å‚_x000c_	–^×Ãœ5:ªìóGKÌT?Õ"¡anù_x0004__x000b_rX­™.àßó$_x0004_gÎÑŸ¡_x001c_Xà†_x000c_ªeÉaI£IEº¹)Ð…Ï’S_x0014_Š'ºôM¸°«Dú­Ó_x0007_¦¥ó_x000f_¹lõO¢î£jVDDÞó3‹À ©_x0013_¸™_x000f_ËJp.2`Åé_x0014_5‹òëÓ_x000f__x0010_Á¹‘_x0011_¶_x0019_ö'¬´Ïš7P^kÏè77GVP_x000f_~¸IÑ[_x0003_l¸‹³V•à_x0001_M²²†Q…#m_x0015_ªÉ_x000f_Û¶Ÿeƒˆß…Ò_x0014_öêY_x0015_@_x0011_ËÄ‘_x0010_ßÏâ_x001b_KÕš 0Ô£þ_x0008_o«?_x0016__CŠ_x0005_Î2‰¯3—°yÈS­sÍ_x0015_yÑg_x001c_Ê¸x¯|_x000e__x0012_JTíhÎÈ_x0013_Pø“_x001e_W¯!¦ŸóÔâ_x000c_</t>
  </si>
  <si>
    <t xml:space="preserve">á_x0010_Xaö</t>
  </si>
  <si>
    <t xml:space="preserve">tˆð_x0014_#ËÞË_x0018_³§±»ù•DT?êÌÝâ3½!¼’"¥FzOwJ^_x0006_´tÝ_x000e_iü jÐ“p_x001b_$¥p·ŸúÂ­ê$G_x000f_åi\Y_§{Ë_x001d_1—¶_x001e_JRÞªnþ mzÍ_x0014_õc[)ÆkG¨úxÔB¯áûO?ÃsjŽ_x001f_/k¯s`6×—§ÊSöÈg_x0015_ˆ·„k4Íþ$Ì&amp;×ù3‹.ÐˆŠÑ]_x000c_Ü†¦ÔÑ_x0013_}Û÷K_x0004_ßÓÚ“bÄ£¡ðáYë[RFW^"ÌlÊëçr3“_x0014_NeìW‚pF!Þîº+¡!ÇÚZ×_x0011_Á</t>
  </si>
  <si>
    <t xml:space="preserve">_x0003_Ðc„Úo¡5Ï_ö~ü®O&lt;˜ýd_x0002_”§òü_x0011__x0017_›¬’_x0008_D³WK_x0008_Ëá3”Ù5*_x0007__x000f_Õ'ú˜GDk§®Òýl/ÄŽâ¬’€(Âã)ã™Å_x0012_</t>
  </si>
  <si>
    <t xml:space="preserve">;¨€Îožõ-¡³ÀŽ_x0002_[Ôtº¥wÄý¯º½PZzŒ÷Ÿ_x0011_&gt;_x0018_Ùoë÷_x0011_2‰¯Ž’é3ÃezJÿZ_x0017_¯«»»µÜÞQooì¡_x001c_0õ"iÍÕj_x000b__x0002_»‰º…M"ã_x001c_ÙkÊ_x0001_IEÎ÷`[3ý_x0012_%åÇ</t>
  </si>
  <si>
    <t xml:space="preserve">9i hq;Éu+O{†_x000b_ÿ%†µP_¬Üo_x0001_5_x0019_ÀÖ~[®úËÒRÇŽŠe_x000b_Šß	Ë:…ó¸{Y7s« t/_x001f_B?²_x000e_¥ºg_x000e_”À&amp;Jf#ƒ</t>
  </si>
  <si>
    <t xml:space="preserve">(/!®z&amp;gÀ ÑÛz;Í\›¶_x001b_ÊpSHðÈ&lt;f4ÜÖôfÓ8wfGbßÔ™§¬_x0014_q’q_x0012_</t>
  </si>
  <si>
    <t xml:space="preserve">)_x0015_p‰¿ôy-•_x0004_ÞhÐ$¤Z€’±)‘´{`¢Zð³W9_x0010__x0016__x0013__x0008_×¢ª›¨Z</t>
  </si>
  <si>
    <t xml:space="preserve">_x0008_Õñ_x001f_ÿG‚O~_x000e_á_x001a_~B)J­_!JŽEÁ´Ã”´_x0008_Ë</t>
  </si>
  <si>
    <t xml:space="preserve">íäê_x0003_Æá_x0004__x001f_ô_x0005_Õâ­Íä¿A7õœ²‘£ì_x0001_ë–b_x0002_ôÑü8ö_›/&gt;5´¨S_x000f_ãØÌ|^ÖÜ£}mÁM_x001c__x0015_.•CÅ³²“s¥ÿ_x000e_‹ìÿ[uŸõ?^v’;õ&gt;¬Àñå.ñ_x000c_;Glµ“‘–W"kÎ_x0016_(_x0019_ÐK¥”`¨eûõt“a˜P7ÄÍôG¼Ïßu‘?Æf)óvkázÉÙf4{íIÐª­Ä9!åß</t>
  </si>
  <si>
    <t xml:space="preserve">„ÇÜ¶JÈ²»n_x0018_Œ¦"Jˆ[÷Ü _x0014_òþÐo	É'¢_x0007_ô7	iˆ™Ç Š_x0017_÷³4‰¯“@É8u</t>
  </si>
  <si>
    <t xml:space="preserve">1œ}¸$m_x0008_Tóh_x001a_Êéh_x000b_˜;d8%“_x0019__x000e_Ò®Âèûá_x001b_¹ŽËg_x0001_)</t>
  </si>
  <si>
    <t xml:space="preserve">_x000c_Ðr)¶_x0006_òø®¸}_Èo¬ˆÀö§º_x0003_:ÁtwX•8³½ãk×|DzGþ!‰_x0001_¿¥14qöö?Ü	Jwˆ%_x0016_Q¹</t>
  </si>
  <si>
    <t xml:space="preserve">ÀtªÊ80+°²Z&amp;j%uÉ‹ôÑž&gt;@éu§µ–_x0010_D÷æõÁ_x000e_YÖÿ_x000c_nÙdI%ÑÂ÷¾™sÚÁƒ¥7Òá÷J_x000f_IìhÔ»_x0019__x0012__x001c_ó†ðÕÅ½_x001c_Ävél(~!WAC\_x0019_‰ß÷N_x000e_¸Òö¸</t>
  </si>
  <si>
    <t xml:space="preserve">Œk$7¹dÞ¤%.iw„‹_x001f_ó9¸7ý´š¤_x001c_Ÿë$U’‹DpJ_x0018_R­Qu-¯)wö³=åáÎÎ²†V;.#Ff´ÎƒV×øž-)aQ‚Ø-TCÜ 'ÁŒÊ5ö³ù+GŒ_x0011_z—3¼ø&amp;_x001c_ïH§h™^ËÔ]_x001c_ÐÃÀÁ‰ÈÊm·B _x0010__x0003_pYäýi×pA¬¦Ë†5_x0006_°;.ÝV˜âï™¸Â#Z¾¿£7œÜ´ªVqEïÌŠNo_x000f__x001b_¿ºù¯zÕ«WZ_x001f_‘_Bø~ôü†Á_x001c_8ÛvÃ=QÀŠ_x0014_µ˜Æñh6¼°æÓ]_x0012_—pÇ</t>
  </si>
  <si>
    <t xml:space="preserve">_x0006_í+…‘Ó„_x001c_iN@Ž_x000c_‚Ó_x0003__x0002_žÄ_x0004_=$‰Ðb9À7ðoéÚO¾dÅ«_x0004_¾*„KcÁÇúÑ=_x0019_GØ_x001d_ûc.ÆˆzøX}ÏÝ_x001a_ø1#½k	{‘w ˜ëýú%K_x0019__x0016_õ¡‚ã5‡¸b¬0Øn†óKÁþ*_x000f_þcVÅ$ËØt®“ï†Í0{_x0019_À“»béŠ€JÃytÞ¾ÞÍ_x001b_¿¼sù_x0007_ ¾_x0015_'²Ê1zƒ±ª_x0008_Â_x0007_åªZCA­_x0016_Å·"¼ý_x001e_ô™A­i_x0006_¥²Í_x0004_óƒ_x0008_Œ¾^7‚_x000c__x0007_ÄÈ.ÅóÿŸNw€•C_x001d_÷Ó_x0007_'I¨üQ_x0005__x001c_„)_x0004_’ÔeÕ*“ Wµ™ÊóÞ¤*=o“?_x001b_‹íšOªË_x001d_-„ûáÁ·GÎb–~„0¥åä_x0003_Pm&gt;‘Ãî©ó</t>
  </si>
  <si>
    <t xml:space="preserve">ú^õ¾_x0008_è_x000c_ú_x0010_‘Î(üp$‰‹_x001b_¿Õ8\[&lt;Ì6±ƒJÝì÷j¼O’·ý‚1K_x0019_kˆ_x0017_ç'ÞÝiýù‡_x0007_¥®`_x000f_ÃŽÞôR_x0001_ _x0018_†$_x0018_"AH_x0014_Ö_x0001_HoCÝ»þÀÏê÷2</t>
  </si>
  <si>
    <t xml:space="preserve">_x000f_8où›¬_x0017_Š]Âàç½ºw¾¹_x000e_¢Ï§DÈ#Üô_x001d_G_x0012_ñ&gt;úËì_x0010_Ú¡Ä2¾”Æ¾†!(</t>
  </si>
  <si>
    <t xml:space="preserve">_x0012_óÙÎyŒÑÁ%ù£c  ;cb5%déÕî¨Ó_x0010_¤“</t>
  </si>
  <si>
    <t xml:space="preserve">ª_x0003_ÿú=ª&lt;à[\¢†î›Iû©rûô²´ÄÿI†ª–`n0þ*§Ð_x000f_rä_x0014_|&amp;^}ÐˆA:m×_x001e_åZÎšñ~ëÙ_x0013_$Æi&amp;³e¶‘¢_x000e_90jÀ_x0005_û_x001e_óDÝ›ž³-.M7ì”¸ýv_x0002_</t>
  </si>
  <si>
    <t xml:space="preserve">_x0002_ÛTQb\ñz-ÍF¶Ÿ|_x001b_æQÐùf.;Íº™êÕ</t>
  </si>
  <si>
    <t xml:space="preserve">c2¯B²‘CHò 'w½_x0019_iµb¶…Óc”_x0017_á›_x001b_.UÁQÐ™_x0019_</t>
  </si>
  <si>
    <t xml:space="preserve">t_x0015_í_x0006_ð_x001e_Š6npHy™ðc_x000c_¡ÍjNK.ø_x0014_æçšßaé­6(E´¨P†PÚ˜=~½¶í‘_x0015_Ž éöe_x0014__x0018_×ò°tf‚;$Û»îµ_x0008_B¢)÷F	_x0008__x0006_{l”B”_x001d_Œª.¬¤ú(ÞoŠ­ÚuÛà‘c_x0016_í‹_x000c_óø_x0006_4#Û¢ópó@_x0008_¶_x0014__x0012_}Š¢£¡Ð</t>
  </si>
  <si>
    <t xml:space="preserve">_x000b_Úu1	D/_x001a_¬ˆ÷ôVÑ</t>
  </si>
  <si>
    <t xml:space="preserve">Ç</t>
  </si>
  <si>
    <t xml:space="preserve">Ag=}IõTÓËï&amp;x_x0002__x0007_À_x0019_¤gÖzÒF_x0003_‡ÐÄö±gª×Ä·–Ö3_x0018_#_x000f_¬QïvC-</t>
  </si>
  <si>
    <t xml:space="preserve">{¬Ú{€¼fiH:9{cmüKnÙ­Ø”Ûc!t¬&lt;UÄz:_x0018_¶y0_x0006_áY¢Ög{cšà3¯Ó«(CTaïðz mÕÄsëoø·†ÈÈ³ˆË\»—ÜqQ´”²ø)±e™6ÜŽ{ˆÏ5× ;1_x001d_Ú¹V\o_x0004__x001f_»•&lt;éõ_x0003_Ë²%&gt;Ç¤¸º8ôÝ¿âŽ#}ÉÀ%ã_x001d_ÊÆ³ˆŽ5s¥w_x001b__x001c_ÒTýå&lt;:†da^f_x0012_._x0011_Ï[?_x001e_«GÊ`×M`V_x0007_ö_x000f_NNŽ¸D_x0011_Bm_x0010_D·</t>
  </si>
  <si>
    <t xml:space="preserve">é"Ú+Ë0_x0006_9OJæ€É‡Ö§å+ºŸ·	ažøýžÓ‡5_x0007_c-Qé–°_x0012_È(.r&gt;tÀëcH_x0004_+dœ£´:NtWô‘</t>
  </si>
  <si>
    <t xml:space="preserve">_x0008_£B=_x001b_!_x000e__x0008_RFá½®Ý¦y{_x000f__x0016_-_x0012_Ù‚Ì-AÁ¤„ÈVÜÑY’žTÅ¹™€núya€òGïÚ¦®_x0006_+XC÷½Éò¸…;b˜¹_x0008_ÀÖ˜¦_x0006__x0008_ 3’£)ø </t>
  </si>
  <si>
    <t xml:space="preserve">*ô_x000c_XŽuQc^gÈ„…ë_x0018_†ê\Û®_x0011_º—ð_x0003_p/_x000f_Ðë_x0005_¶æV)Ž_x0003__x0002_/óyqjÔéJ_x001b_</t>
  </si>
  <si>
    <t xml:space="preserve">²É_x0011_Å&lt;_x000e_£mÔ­kãƒÿÂÙ_x0006__x001e_¿‡›\_x0018_F¢ÈÅÓ!›Tâ}yçgÓl_x001b_d(¾K_x0008_]}_x0007_©m_x0010_Ó·¸ÛºÊî\#ˆc&amp;ñ_x0014_Ñµ/Ô„g°¿f€sð_x0015_ÜÐ´1\ýý•‡íd¸„'</t>
  </si>
  <si>
    <t xml:space="preserve">Š/cn[ˆ„]Èn_x001b_EÊ÷íJÐ2l Oû_x001b_iG_x0001_ŠÑ_x001d_µ¯è¼*Ø\£„Hçõ4?Þd_~ù¢_x0007_°c1‚Ÿìñ/„køË6À™Íµe_x0001_g¾_x000c__x0017_Ë_x001e_ÛypÙìR´÷Õ¯«_\ ùù:“à5Í*kù_x000c_‰¤’_x0010_4Çî¯éŠ²×;uqˆ›¢¥_x0005__x0003_”_x000b_¬«Ë–üj›~y˜B™qº~_x0008_Iîmßó‚qµ_x0014_ô½¬ç*“\L_x001f_û–¹¾ŸK3Ñ°äNQ#¦Ö_x0012_D¦_x0018_˜¬Lµj+lÝ±ŠM‘DèVõfK_x0015_`Ñ_x0004__x000b_ÆiÖ_x0013_#4Ï«hZ“_x0012__x0006__x0015_loœÙG¶</t>
  </si>
  <si>
    <t xml:space="preserve">ó÷ûçeÙ_x0014_·i]ÌeNÇK_x0016_Ê»j²²°küÔd®ŒÛPX_x0015_Z_x001b_Ú”x… _x0003_¢/Á†è«˜ÔŸ_x000f_{ÑCÊ]+_x000f_K¿•&gt;à_x0007_ÔjÂ!-BŽ&lt;¿z…ýìµåœ(´°âOÌ¢¯ñ·ñ%œH;rŽÈµ&gt;÷ç®KÆq§ú_x001f_OÖlÜá_x0016_·èb†Ý¤õNÀ_x001d_dÃ_eæž:†V#á%œ	ÿbýà=_x0013_·_x0007_±_x000c_ð"ë÷yNq‚z|–À_x001a_›6_x000f_ý®~íóx:ÛIlëea†„Š…ÁMÒ#Œ*˜ –y¿	_x0002_:-_x0015_òMVÜ&amp;_x0003_ˆNì ä_x0014_ºŒI_x0016_èõì’„ž–7‚_x0004_ûìZ_x0002__x000b__x001e_ðQl¶Ú´‘aö&lt;d_x0007_SÁÏ_x0013_xòÒ¦ù©•+Ü°¡Ú›_x0015_±_x0007_º·ª‘}P4#_x0014__x0018__x0002_(w_x001e__x0004__x001f_|‚^ÊjÙyw_x0018_ºÊ‘|™âÉ—.¨ˆ‡­cî4GÿlÍH©ç*oZÀze'¹_x001e__x0005_`«_x000b_K_x001c_‡Wîý(_x000c_åæ_x0013_]ÑŽ&amp;É¼úã_x000e_0_äõ_x0013_l_x0002_A‹_x0008_ý°N­±#_x001f_ïªÉö‰æª—Ñ2Aî_x001f_»]R_x0014_@·ŽS ´_x0019_Ïð¿¯7  ²"¥ïÔ*zó_x0019_N|</t>
  </si>
  <si>
    <t xml:space="preserve">(ÁÿJwl_x000c_ÿ[_x0014_Èþ_x001f_Qà«ý[ÿÒkÖóc._x0013_'ÙÑ_x0008_h&lt;Ï_x001a__x001c__x000b_¿J_x0012_´õFï‚½l¿¾Ofˆ_x001d_5ÎP08`‚-·°¶±ÂÝML¡]Íð_x001d_cC?ÿ&lt;ô_x001e_ÜÍ·ZTö_x0016_ùÝ»È—”‹’\0²LO</t>
  </si>
  <si>
    <t xml:space="preserve">D_x0012__x0005_BÊ3¶‚þr+²jÏ½9‘&gt;_x000e_&amp; A¡&amp;JV‚21gÁ_x001b_}ïeGì×ùõk&lt;¬Å3âÚ¤_x0019_:ÊÓÌƒO!*1Ó=tzBÈü}Á`œôrv³	nù¦_x000c_ö0ä_x000e__x0001_¯±¿·{_x001a_HbÈI_x0016_1ð"Žn	_x0002_u„Ñ§ùo¯_x0013_f¢_x001b_™_x000f_ún½®_x000b_:UÂÏ/Ì°¾_x000c_ÇlV_x001b_0_x000b_¥CÁçŒ¬¦çUéÇ@1Ç_x0017_vO”Ê×ÇYË_x0019_ˆW_x001a_S_x0012_T_x0003_Ïìî8ÚÚ-Š}ba•]_x0014_'oÐ_x0013_FºÙÊ—õ«+þ_x000f_£à‡(_x0004_'üb¸6Í…ƒüAÇóó‚V_x0006_Ü|ùè™x_x0008_"ì_x001a_Ä}™aê÷_x0004_´?b¼ _x0012_Š°	Æ	</t>
  </si>
  <si>
    <t xml:space="preserve">ÂM¾ðÑØèNMûpƒ…Ï”_Û_x001c_ÇDP_I¼œ&gt;ó¥_x0016_û/9_x001c_¨|·ˆ?´4¨g3</t>
  </si>
  <si>
    <t xml:space="preserve">âN'RáD˜Ùc_x0015_ÛôpnŒ•øûIQ±Œý9(6²–n¹±N_x0014_ü</t>
  </si>
  <si>
    <t xml:space="preserve">ú _x001d_‹&gt;</t>
  </si>
  <si>
    <t xml:space="preserve">WZ}_x0012_Ðª“HÞdd	Ãlu_x001c_Èwv2&gt;¨J_x001f_Q5$_x001b_õÔÇ\_x0007__x000f_$“u_x0018_Ø’Ì+š_x001b_Ã_x0018_é·ž×Ùí©óH–“TÈU¶:Œ_x000b_Ž©¹ÃE_x0019_{"ËÁmû¡€”POà^qˆ_x0002_?ÄFŠ²–k•"_x0001_c*P";·Â&gt;14ƒ_x0007__x001e_ÕS–“A_x0013_•ÔœL[§c ÖöÙùÓô_x0010_lÀ³PNCÜmi</t>
  </si>
  <si>
    <t xml:space="preserve">éµÚ¨›í³…ðÀÕ’ó‘5ÇQàq»”_x001d_'ÓÁU´§_x0017_	_x0017_CGòu\KXhÒ¿®PÝŸë!_x0017_u:ºf˜™P|4GÃq9„q«Å2æ_x0018_þ¢†;œðRR+ž}…¸_x0005_©+W_x000c_ÐF_x0003_Â»:ð´X¬_x001d_m¹_x000e_…«Zs_x0006_üê¤c¥rvÜñF(</t>
  </si>
  <si>
    <t xml:space="preserve">ª¸_x000b_ÚRP÷N†Ädv6´'J³ÐÂÏ?§Þkèë_x0019_²êP1_x000e_|ñ°Q:¿u˜ì_x0015_ Kì¨ú ‚_x0015_DÞÆ*ÕØV’7‹µ&amp;_x001d_?âm‘»¬_x0013_Ö´¡m‚å°Ç.ë</t>
  </si>
  <si>
    <t xml:space="preserve">»{VÇFQ¿žŽAƒ]°XÎßßËTÈvU_x0003_¼+vá¼9_iï‹ù–!äÀrF	œ"wášY^ hž_x0001_î%æ_x000f_0é_3ž•é8|_gã_x0001_õÂ_x0011__x001c_d©´fM_x000c_¨_x0001__x0015_¨¬Ú.“Ž2QË_x001c_ä#	v_x0013_`´[ñ²¹ÏP²÷–_x0011_–_x0010_ï_x0001_ìmîó¹çy_x0007_N›LTÉ_x001d_C -m;_x001b_6Ùi%_x000c_mÁûÁáŽäÓ¥_x000b__x0001_þ®_x001c__x001d_¦C©Ÿ6ÎƒOô©¨ô§:“ÅŸŒp)}BÊ_x0010_iF“hµ_x001e_—_x0002_‘ˆŸj_x0014_G‚c9ÊLúÏÑA_x001d_Æá?$_x001d_Ù/@ý«€ìòñ#\ä›q÷CøØ¶÷7Ê’Ü°</t>
  </si>
  <si>
    <t xml:space="preserve">a®e_x0003_Ò=Œ‘œ­Ÿµ¿ç)&amp;mˆ_x000c_ãý3ôôNIÀŽŸ_x0003_³P]g„(ÝÝ£wkÔh~º_x001f_QDËñqˆï‡ÀµP¬öÀyGÏ_x0017_Ó¨õãœ_x0011_Y–“_x001d__x0005_£àA“ãT[Œ«¶_x000c_¶õ&gt;}£ÒdI_x000b_Ý©¦a¢Jø~U†]ºÄ5l^yƒ_x000b_y»	Í² 6à2šÎÜ!PßÎKç@2â/š|´Ñ¹_x001a_X”zß¹ÃÂáa•	ª»-—¼_x000b_jõwíy±¸¦©œ_x0001_šíW˜Ä´Hêæä&lt;×_x001f_VkÕåª’Ï‡B_x0015_á"_x0007_ï</t>
  </si>
  <si>
    <t xml:space="preserve">á„Âµj;»›"Ó[]…1ö&amp;ë÷&gt;_x0002_Å_x0012_¢¤ô¿Uâ&lt;j_x0013_htÃþÔxÿ¦ó”Q_x0014_­žvwÓ’„Â+~¾Ü1-6&gt;‘îÎ¼Æ†«5_x0014_tþè-_x0014_%_x0016__x0017_óI_x0001_”Ôãúè_x0004_QRfQ©æ4ÿ\_x0001_èc®ñ(_x0016_ _x0017_Fú£+4Èñ:VîØží%­6C£_x0014_Â¼‡T_x001b_Êô-¨»g%„&amp;ÕïÃŠXÉ~_x000b_oE_x001d_HË\ØdEÄë}¬©Ä!“Ž*€pk</t>
  </si>
  <si>
    <t xml:space="preserve">_x0004_T4Z¡#Ø¸„_x000b_[ÃÄ…£½ëa_x001d_3É{Ï†rC2%_x001f_¿:é¸J_x001c__x0012_ÜDjÐ}Ú__x0006__x0001_Ë_x0003_£_x0010_š„1á_x001a_l’X_x001d_¨’²-_x0012_¤¥_ˆÀZ*†AÜ»”Ä_x0012_ë±³ W²i«…Ãˆ_x0015_Ä/ã_x0007__x001e_6ÑêÞæ_x001a_Æ ²¼ŒÌ©2+`ÙöFl_x000c_:_x0016_y¿#Ù}´_x001b__x0003__x0016_½)]C¬a@G</t>
  </si>
  <si>
    <t xml:space="preserve">b~_x001f_trÞ_x0018_Þ‰—l~_x0011_„~LË‚ÑŠ­¡N’%_x000e_i_x0001_¿Ó_x0007_ïÅ–+kÓŽýTü@ý_x001f_6p_x0005_iYêÂäñuë?_x000c_à¤ú¼¼£`ÿ|iÖX?VÎæ_x001d_</t>
  </si>
  <si>
    <t xml:space="preserve">R*ë_x001e_d½±\7_x0006_"Xß»Ê¾Î²·^_x001f_	Ù‚Ü=à_x0007_è@_x001d_ÞÎƒ×¾_x001a_dØ_x001f_›ÈÈu_x001e_ˆz”¶ë4@º</t>
  </si>
  <si>
    <t xml:space="preserve">çÐ(ãºŠ_} ×_x0019_^)¯ÆBA6-˜‡W4µZ(ü</t>
  </si>
  <si>
    <t xml:space="preserve">Œ9ižÕR†R›7_x0001_È®$_x001f_…ÙÑË|Š=ÛJ&lt;´Á_x001c_§ÝOÚÍ/%˜~âè_x0019_ý»7·yÝ!Î;O­_x001c_Hvÿ¢£y~´Ý´‹¨5(J_x0018_òœ’«­Õ˜„i_x0006_Û]cXaŸóáãïF\1</t>
  </si>
  <si>
    <t xml:space="preserve">v`ã¨^üJP$3îEGÿÀ"Ø_x0002_0C__x0014_åîM]Å–œÈ¨)š9.™ÊVÂ¨p_x0014_ò{_x0018_¡_x0015_9%ÀIÃ¬Q_x0005__x0006_vš¶JºA9—_x001d_Šêƒ5@å uÜ</t>
  </si>
  <si>
    <t xml:space="preserve">˜L@‡«ìõ_x0003_âp.}n&amp;D®Õê¨Ã_‹ºô†Ëy‹_x0001_ë_x000c_›Lå_x0001_</t>
  </si>
  <si>
    <t xml:space="preserve">ÆYŒ‘Ä©L$ñ_x0018_F:ßâ™¹Sç}êýA&lt;RpTx_x0013_Ž_x0004_£_x001e_-_x000b_óK	Ð”ÙUÚ|_x001c_øÅ°s_x0008__x0019_6C_x0014_yÄ=Ãpi€¹B&lt;Jké¢€_x0017_ÃeT_x0012_’ƒ¥[_x0002_Ó_x0011_„cµ_x0017_d_x0014_&lt;Ãl_x001d_•£ãœË´/_x0003_ ¿S&lt;—*+„Š_x0011_|?É_x000b_±*s „p¿ ÇW–1_x0014__x0007_÷áßÙ&amp;l2b^_x0001_m»_x0005_3õ+%‹¾_x0012_h_x0015_&lt;ÕÂ÷f“¶E_x0002_u§_x000b_¾_x001e_ûÌŸ_x001e_ãø _x0006_­/”ßrBÒ”à_x0006_¡_x000e_ÔÁ³´€†2ãË€ç_x0005_fÐ_x001d_»¹_x0003_·Nc.o×¶'^_x0016_s_x000c_õŒñïJX_x0010_õçC»[T‘ÀêVÖSÄª/_x001e_êMyÖªç_x0011_(Mªþl;4ÃÔ¿It@¾Ñ^¿³_x0016_v·y^Î”T SÎ»*^oZ%…Í‹6</t>
  </si>
  <si>
    <t xml:space="preserve">{jJª_x0012_â”_x0007_e‡éR@p›³+‚Š:Ôpó•_x001f_½GA›Íè…þ¦9˜_x0010__x0001_]."4î¯lÌ3[byôÕu*×²¯‚_x0006_t­Â&amp;gÕwTåüØÝ_x001b_ŠÔÂE&amp;$ªï‡*AîÁ&amp;zâ+ÔIáêðsÈV)ý_x0017_cše_x000b_5hväbÅ 8Rô_x000e_(=^–µ}g_x0003_`8âëµ)_x001c_…Lÿ0ƒò\1u</t>
  </si>
  <si>
    <t xml:space="preserve">_x001e_•×kmj§ö©­Z£_x000e_Ñ!ÄvDÒ_x000c_ÁÇpªy¬´ýÈ_x000e_D_x0001_àôøm_x000c_ÞÎëtdˆ8j¿zÕ‹Ìö¶ßþítñTÎ_x000e_{?_x001f_(QPy	0_x001c_9Õÿ¸6š&lt;ðâ&gt;Qa÷_x0017__x001e_úÛèÿìâß@m&gt;Xì*_x0006_ëAÏê_x0008_ú°}[–uXF“—°_x0001_+_â_x0019__x001e_Ð–_x0004_¢__x0018_Œêõ8xb_x0007_¨áylá}Åû¹2CûÀÃGÓHj_x0003_r¸«Œ×[´Rej_x0005_a&gt;ó#3{7³yçÆîŽð©_x000c_’°_x0015_Ø£_x0015_%£¹9_x000e_šù`u¨ÆÚI€\Që.=_x0006_Ž_x001c_°©™±ðfw{_x0015__x0015_jÃ1þ¬°¤ÕÞ&gt;_x0002_ëþw¨dþŸZ~_x000c__x001c_ìÿ_x0007_•_x0019_&gt;åÙ˜_x001b_?Û_x0007__x0003_»:VV_x0008_‰ä¬_x0002_c_x0001_µÊcZ±_x0017_wþÆ¼†ŒsŠ`uÕ_x0002_[ËpZElÊ–_x0012_¸á1_x0019_`wmúöF_x0019_ý4ŸuÈº|¥ÅºÄ²žûZD¾r!@ÀêØ_x001b__x0014__x001d_ÏÉ­N„c^n_x0004_òs¬</t>
  </si>
  <si>
    <t xml:space="preserve">¸)_x0018_©w9MlùàÃÈ“¯K¸ÞQazŠCvÃòþO_x0007_k²Xx_x0013_óÍc;‹±Å2¥_x0010_ÆB_x001e_„¡•òëí‚°=Ô_x000e_¦ ìZÚÿÚÝÌ#¼¯á_x001c_S¡™¯[•ÁÕ +_x000b_‘%›è_x0003_•daP5N¬Ë2jíš¨g¦ÿ	¸â=Ã¼WfY_x0012_cWžü5'0îJ6qóXÓb½{_x0003_”t_x0019__x0008_§íÆ½­eÙ7åm@ì½ÏäžÆ÷ÒÆÈ[Iu_x000e_µXß¾	a×ôÓ›ð€úù¼ƒä¾ï¨öØÍ8_x000b_s_x000c_d1_x0003_K_x001b_c</t>
  </si>
  <si>
    <t xml:space="preserve">q±’û»LbQþ&amp;_x001a_\qQ_x0008_û_x0018_]P#§Ù|îŽÀ_x0001_INó:µæ	cX</t>
  </si>
  <si>
    <t xml:space="preserve">‰`\;&lt;_x0019_j è¨ò„Mü_x001e_È•~³Ž#"_x000e_hð&amp;_x001f_Í_x001b_&lt;Í»BæÓž¹†ßk[…­ÕÚN€&lt;£Ýz_x000c_ü_x001d_•Þw‘Õ“_x0008_ÅšCÊa¦yãÛó_x001e__x0018_!«6|sZ_x0007_¿‰¶K½_x0004_——_x001e_˜#fHv1{ë_x0019__x0006_¾ ¶2­V'Á ¬dmâÊ6F_x0001_¨Åy£Ð_x0015__x0005_üŸä»ƒÚƒ}Ú¨Ö{_x0011_0ŽõÑÇ‘¦q¶_x0007_ÀíÝÄŸ)_x0016_°…ª2_x000f_‰«òŒ~ÁM#5þ_x0018_Ö&gt;ÅKŠüRgcÔ/µhw7uLc1ë_x0019_˜]£_x0006_H:oÚ_x000f_§Šf7æ</t>
  </si>
  <si>
    <t xml:space="preserve">.Â\òÄ¢î_x0015_õÖ=_x0006_pHÆBÎPõÏ1_x0011_…Ï’¶|ž€/_x0007_¤_x000b_@õªr×ÚC9/\9v_x0006_æŠÏl_x0002_¾M¤)å·£e_x0003_š_x0008_gí›Î&gt;$ÁK_x0017_</t>
  </si>
  <si>
    <t xml:space="preserve">y¦™Æ_x0018_ZÀˆ/_x001e_N´¤_x0011__x001d_È&lt;eƒ×”8¼_x0008__x0017_.¬Eß_x0003_¹_x0010_#UJ_x0012_©Dh'ÙºŒÐ«^_x0007_ØÃ¡þ{_x000f_0ÿLSgwi_x0018_) ÉXÌ›íîdÉÖ„¼ß}ùkQ²Ðè2Px_x001b_&lt;ötR„3ú_x0012_ýwÊÒw_x0017_s~ãÀ_x000c_‘;_x001e_»ñû~"_x000f_»+9Ñ_x0007_Z±_x0002_—g[ñ·®*_x000e_4_x0016_ê7 _x0017_\_x0010_[&amp;	_x0008_{¹hâÏ_x0011_qëñ£_x001d_F_x0012_`;/Èsx_x0010_ÿæ2 	l_x0008_24_x001e__x0015_U¿Ä'€€Ë&lt;¸ƒ»³+­_x0005_ÐrkE“Cm&gt;Å?}B_x0013_ÉÖ*^Ï™ù[&gt;¥$³lVî_G^ß_x0014_· ?	Åv&amp;JßßW‰_x0006_†Y{_x0005_18ŠœF!êt¯ÖYOïvË²á½1K_x0015__x001d_¬€îÚ_x001f_ýêœ OÔu_x000e_£N_j²ÿÌ{ÉžzÊUk_x0013_[L¿J¤eë_x001e_¶ðÛBü‚½v@</t>
  </si>
  <si>
    <t xml:space="preserve">Šqª_x0002_ iºGsÞ¦Wd_x0017_}ž_x001b__x0010_ð›Œ:!žû§gp~+Œô_x0010_ö{R­º_x0008_S!†ä¾À ËËÚ_x001d_»îqSQdrÝ¬‡¤Øõ</t>
  </si>
  <si>
    <t xml:space="preserve">GáÇL“ð4Í›«Š@Âµþ\”¿cÉßnlTô2Ä]¡*¶ .[Iaëä&gt;)”ï9¾_x0008_¿£_x001c_\í]ü_x001d_°÷À_x0011_Ed_x0012_r_x0011_˜„_x0006_‹“EÁQ§y|¦µ_x001d_ÆJª¢’kç´=w\\·DªÅÑM*›MDÜ_x0012_eHÙ‘]ÜðÑµH@­5O¾“”hÒÎ‡uö\_x0012_öÕ-_x001f_riî_x0005_\_x0017_Ž|ª‡_x001e_Ë?3i_Šžã)&lt;Úg•ç+_x0010_U_x0003_†ÇuÝj„æ9|FxÊÝ_x001b_¨{bÔRÒ£ªí€/´Ž H*_x0017_ýÅÏÇgU’Àûí³.€hx»j</t>
  </si>
  <si>
    <t xml:space="preserve">_x0011_LHgŒIØOA_x0013_Ù‹­ñbóJqøf_x000c_bÎ›üñšùr_x0012_ì¸7ž‚°êå|˜^F‚œ_x0011_/¨þ‡Ü¨èë}ä$ÿ˜²f_x0014_ZÑÞ­Šì˜_x000f__x0001_ÉÁ·›{Å?;¸çiX“°</t>
  </si>
  <si>
    <t xml:space="preserve">Pê_x001a_£]4Y(û[ÑÎ`ýOU1&lt;†_ÈS¸÷Ó­…{_x001d_ËÄ´ÙÊ`7…‰2 ‚ü_x001b__x000c_´Î?…U|Ù'£Ô _x001d_ãÊýXßÂ9#.Ðb)o3_x0014_P&gt;íi_x001a__x001d_H_x0007__x001b_|Ò¿Ö</t>
  </si>
  <si>
    <t xml:space="preserve">a¦³$</t>
  </si>
  <si>
    <t xml:space="preserve">ÅD×˜8</t>
  </si>
  <si>
    <t xml:space="preserve">_x0004_0OßE˜xb_x001a_kÜ_x0002_	P:j[GŒ{&lt;þ€_x001c_æZ—úÑöJFj«Mtö&lt;ŒVÇ‰2†m5’º2ÌÕü K_x001f_¹]oi·VØÃ:f_x0004__x0003_ò</t>
  </si>
  <si>
    <t xml:space="preserve">×O½._x0002_¯§Öã_x000f_]Z_x0017_ü²Ay6ìOÇÉùºÚxdKÜ³hð_x000e_ÿM®l_x0017_&gt;F=_x0017_À„6¤_x001a_ÀÑ_oQÜø´òPx</t>
  </si>
  <si>
    <t xml:space="preserve">"¼$_x0005_¦ñì_x0003_¥(2ß…ÅÚy5ÖY@ˆm×À©­žƒf¦~WDa_x001f__x0007_£¯u‚lUQ:pôFŽV…«j}nùœ¢ëh«1_x000f__x001c_" ´l†á­T(‡1°_x000e_q_x0005__x0005_[©÷õ%4ÙŽf“!_x000c_Ù¸záÌ?°¹`Þ®</t>
  </si>
  <si>
    <t xml:space="preserve">:×5ÆL 8_x0017_%	CŽ</t>
  </si>
  <si>
    <t xml:space="preserve">_x0015_l6³#E¤ÁäðN_x0019_žnïí;Ah‚ì_x0002_P ¬$ù_x0017_ÈX_x0010__x0016_o_x0007_ZHÜÍ£×¨¨Ù_x0014__x0008_©C_x0010_™~aøÛuÁ‘%û_x0015_Ókhþ†|_x001f_:8·Ìá±_x001b_x_x0004_ºÏ=Üp¯Ò«_x001d__x0018_&amp;‚Ej¤Gr—\ÓS_x0017_¾î$F_x0004_$iÅ_x0001_F0!_x0017_¦ÿÕ!Ë1|Nôi âÕ±ëð</t>
  </si>
  <si>
    <t xml:space="preserve">}dÏ¹k_x0019_ÌÙ=¡Ê8jÚC#-eßÑ¬'7_x0004_ÜŽõ£œ„à_x0015_¸ôƒKÞÓU÷ÇVÐ_x001b_N-r_x0005_ió/)_x001a_=§ÛBŽv_x0002_QéÙH§_x0003_€îc_x000e_ÛÍë‚µNL1 ¦uë™Ò_x0005_ã—ýµÙH$xŸ­#9ßã6oë%0ËgßÂWeIW»ÁÀ</t>
  </si>
  <si>
    <t xml:space="preserve">(­C[_x0002_Zú*_x000c__x0019_ë¨ìˆ‡Ëó¢ŽÚJÁOd:Ã­Ó8„2§_x0017_•ÇX;ò›M_x000c__x0019_¢òÐ‘_x0001_þb6î_x001b_0«3¡¥ÀaéÐ÷¹‚žƒL±_x001f_Ì5šÂC_x0012_½ËD—¼Óú„^CQê-â]_x001c_ü_x0005_ƒD_x0004_„´´QïsˆW0Ê&amp;o«¾òçnÂô_x0015_qÿ¼Þ¿</t>
  </si>
  <si>
    <t xml:space="preserve">ò£–WY</t>
  </si>
  <si>
    <t xml:space="preserve">ì÷fíõäÚéƒë8ŽÍùzP`½ Œ)_x0013_½žér_x000b_q_x001e_[_x0004_bÍ_x0003_—“_x0005_Ï'mujÀ_x000e_7mÑ2šš§¸ñÛ8é_x000f_‚_x0019_È_x000e_™_x001b_ÙŠ`ô¹½…„Û#tÄñÖ$Ç·¶ÆµÊ3;´ËÑ’ŸO3_x000c__x0018__x0018_B+çóaôáë5&lt;Ë_x001f_Ÿ+æv_x0003_E•¸ÓöÇz</t>
  </si>
  <si>
    <t xml:space="preserve">SnB)Êhqg_x0017_ï™N_x001e_Ãª¦¹þÞæO¶ôhsÎ_x000f__x001c_da&gt;‘_x001d_%)+O-“*7°ffœFs—_x0015__x0011_`¨`§_x0018_­Â_x0010_‡éu¯_x0013_‡õbú¨_x000e_¹ímsÉìƒ`½iÉšßð¤õ›_x000e_(_x0017_&amp;¯? #_x0006_™ï«ÜÈ_x0017_</t>
  </si>
  <si>
    <t xml:space="preserve">_x0002_#@Àe5ZW”æ_x000c_™NïO«÷üEo”bE_x0008_Å8û²_x0011_'¨œñÌ{Ùô¹äþFAuüË_x000c__x001a_¢ä­Q«úË]	Vr.ìrYx_x0015_°”^‹‘«½_x000e_‘¹Øé{_x000f__x0018_º-</t>
  </si>
  <si>
    <t xml:space="preserve">_x0001_ûE{2½¡_x0019_H«Ì_x000e_N¢0ùN®¼­Ù0Z[	TwÔñÃ_x001b__x0013_)‰_x0001_7bWmúvD¿Äž«8}å_x001f_!_x0018_Ð&gt;¿Re£\ª_x0008_Çót_x0013_ˆ¥Éå²Ïõíz±÷¨½$	YÅF‹)žR‘yÜ©Ê”^c¡¢8'_x0002_ì˜_x0007_ÓPëxMûx5õLlø‘v[</t>
  </si>
  <si>
    <t xml:space="preserve">W_x0012_h_x001b_ØA¿Xb‚Ü?‘_x0006_Î~/ÞÂü‘O}Ùä]îÀ8ÔŒéø^ëú8_x0001_HWA_x0012_\¸·µ:¢Õà_x0001_sÞ¡ˆp\Ÿ18ªP§_x0010_ã_x0012__x0018_„æ}o£g‹ÏÚÚ`_x0014_ðUòëÆ1‰ú²çÃé+¬ŒÝ”aæ}1+_x0010_•_x001a_Ýøðº¦=w´'kÊñÅ_x0007_K«Ån\w²5é_x000c_?_x0019_¼ÄìWß=Ö_x0017_/aŽ#_x0019_­T&amp;_x0014_|QS#]ÔM¯–_x000e_^(á`£$ûšë†_x0013_u:â@Ž&amp;7Ê_x001b_X^_x0001_=U'_e´Æ*ÔòÀO“›7_x001d_áEÌµ|+ª±\_x0005_Õ€-v’u˜…ã§ºêÆ#YES_x0004__x0018_5¯h%~º7få.¶ºŽ=§”O_x0018_¿Ç†vþš½8</t>
  </si>
  <si>
    <t xml:space="preserve">/ï!Ó_x0006_</t>
  </si>
  <si>
    <t xml:space="preserve">¬Ç{¢Ñ_x000f_ÃvE3TSDù“4_x000e_Xa_x0011_X?Æó÷Jþ¢ë¾ ðñŽµqoS6ƒüÌ±©±æ_x0015_Êà*¹&lt;~€ç’_x001c_ ArÅ:•</t>
  </si>
  <si>
    <t xml:space="preserve">)Iú9Tîþ«È~Ó_x000c_cÏPÕ'æ_x000b_Ü@ÂîYŠyåSïä-ÜüöP´Óò´K¯.¥ˆªçýÝ'|ª­x³±ì!_x0004_^íRE_x001b_CÍãc]‚r_x0016__x0017_ÝÂ8&lt;</t>
  </si>
  <si>
    <t xml:space="preserve">(—¬“_x0005_µRà¦zÂäl°ï8ÚÓ8/³Ë A|—Î_x000c_è/ß‡}yûº¢Qù_x0001_O¸¸á¾jM­ã^¨ƒ&gt;?ù</t>
  </si>
  <si>
    <t xml:space="preserve">ÝF×û(¤þÁq#{&amp;</t>
  </si>
  <si>
    <t xml:space="preserve">ud&lt;Y³Œ„ï²ü¥ÖšSÂ*;_x001d_ÑÊÀ_x0006_·´_x0018_G_x000b_áÿbL“Ë@ì¦\ð_x0019_"á_x000f_ ª¡‚Ëˆ–ÒÏf°8¾ÇI#;QÏh™*ëørøÕ_x0016_±ŽÊ_x0010_ãZ5_x000f_Q‰£ÄbÊyk”'¥x”_x001b_ÖÛž›÷R´ºwuAñ‰U&amp;øsæ©ý³rŸù­—ìxBÍ_x001e_@»z{ÎÏn2®ý–Éèæ_x001b_*»¯`û_|_x0005_#_x001b_ÛøŠ_x0006_gØº_x000e_JJùzÃQ%_x001c_ÙB$ñ_x001a__x0006_–ZÃæ·À€6bŽÕ€_x001d_rGÎà]</t>
  </si>
  <si>
    <t xml:space="preserve">Ó•n€^©D§IÐe8Yar°“ùðž»Ua6ˆrsØ„Gék†›Åþ_x0001_„äóª´Ø¡_x0010_w1'È_x0019_„Ê¶)jï©ífV=Ûþ›%éu_x0005_rÃS_x001e__x0011_‡ *Ð_x0003_=FSÆ“XR_x001d_i_x0004_)×#MâaDÞwÀrñ¾ç*_x001f_</t>
  </si>
  <si>
    <t xml:space="preserve">ÛÀu(_x0011_ÉôòoÏüˆßm_x0006_Ü›Ì:ñ”¡ûáÌ_x0003__x0016_×$¶_x0018_“ì¦$ªcú_x001f_Îœæ[&lt;ŸÅ¢&lt;±_x001e_]Ô_x0003_ôÐwå_x0013_³fžôÆƒ_x0007_pù_x001f__x0011_¯@UEô’-DDfÙ‡e_x0019_™_x000b_•/–_x0019_ XZíóa4_x0017_è!|ø}s¶Øu{z_x0017_½·_x0011_oW‹‹Î0Ñš^?Ìe»_x0011_ÎÝtú¾s_x0006_L“ÏÒ¯Ø_x001c_|¨ßBŒ_x0006__x001f_ëÖ“èü_x0008_Þl¾_¥NÛ1z;bRœ9_x0004__x0011_?¦;÷ßA&amp;çn€_x0008_-F±@8í³¤ß~Rm\_x0004__x001c_ &amp;ÿB_x0013_&lt;ã_x0013_²ÈÒÔÿö“*	_x000e_ÓˆÑÑ¸ñ=RôDT¥Ó:ˆ:Wé°ºÄ_x0004_‚ŸN~B…_x0012_µ}ÁaÚdµ7*Ž~ùÂ«ÚNúÑÀ4_x001b_xDÞ•?{Û1Ic_x001c_‰»7…_x0006_ZØt?ðâ+ç-Š_x000c_™'}¯_x000c_fÒ¬_x0001__x000f__x000c_¶hR'žm¡ú×_x001e_÷_x001e__x001a_¦_x000b_T_x0006_D|_x0001_]_6üx+²ÕêÑ)D'B+0ü_÷¾Õ^^•êyžÁü_x0007_!þ1œk?®Ðexö&amp;Ò´jƒ)á‘?£&lt;€´Q¾JJpLÁKx$îT‡þ´gW'ÿÅ*¢f²`'k¢#òToªÒhz”ŠÏ((ñov@_x0008_l+­¶ý”Ëú“‡_x001c_-ëË‹#©WŸRýXQP½‚¤_x0013_Ìý¤¤ÎÜ!¨ô_x001a_è)ï_x0013_ôã½[þ*vpsf@·_x0005_‚Ä­Û	Ö]_x0015_yË_x001d_ÿA¨_x001a_JviÒ´ëºòÅ_x0011_¬µ‘à¹'2&amp;Á_x0002_%é´‚Ø_x001e_Tš{©{V¼_x0008_øâ:C$àmá/µˆS#bÿÝ_x000e__x0006_ì¹æ'_x0003_Æ_x001f_;_x001b_w}ZÛ_x001d_‡;_x0016__x0015_MIü:\o_x0013_ûS?cô=</t>
  </si>
  <si>
    <t xml:space="preserve">gÕ¸_x0014_zo€Â@zÔÜÓfàgøÑíy€&amp;¯¦ª‹RÎBè]ò_x0006_Ô°}jáã_x0007_‘PŸUûxsq3“%_x000b_ç_x0011_œGãÏ@Äã/ û×½+9¢`#¦}›ìLÉ®&amp;4ãK§4±k¯›oËå</t>
  </si>
  <si>
    <t xml:space="preserve">_x001e_KL9?|ÀWc	+¡ðÔ©ÊüŒQàm³|\_x0007_©õã[ž6ï"‰\%-)_x0014_¢ð_x001f_ºXçWlRy_x0011_h!Z `Ð_x0011_eµJD]°Ù=hà˜Ûò¬üRBÅ¼è_x001e_?xFœÚM/‡—Äû¯Èmðëã</t>
  </si>
  <si>
    <t xml:space="preserve">ÖX½Ñ_x0014_÷n¿ú1)á›&gt;ÔÐá_x0001_¿¢_x0010__x0010_B¥”5øŸ~¼ia³¤‡óŸ_x001b_</t>
  </si>
  <si>
    <t xml:space="preserve">_x0017_‰9Ç(¢ñ`çeÑ¸‚F_x0007_õS¿øm_x001b_Ýo</t>
  </si>
  <si>
    <t xml:space="preserve">ó2z)_x0006_}*N_x0011_‚Ÿþä4dP&lt;UÎ</t>
  </si>
  <si>
    <t xml:space="preserve">¼“V\$ÙÉÚþƒ-öjlM_x0017_Vô_x0018__x0017_½_x0017_O‰_x001e_8¢£JªœWÔ”ñZm_x0008_Äœù…_x0002_;c._x0005_¸æ_x0016_	ˆÒY5–¿tÊ&gt;·N@_x000e__x0003_93…Û'‰Ü“</t>
  </si>
  <si>
    <t xml:space="preserve">¸Òàë¾I@Kà¡cÑ#Jšž‡_x0005_RH</t>
  </si>
  <si>
    <t xml:space="preserve">Y·µÉÒûpçšÌhŠ`Wp¥„G.`dv~!á#'"ŒF_x0018_DýÊýWmòŒ*iÄŠC´&gt;}Jùý_x000c_Ïÿ9@WÁ~+Í§Ð_x0015_‡§=®‹£ñHNì_x0014_0ƒ|v	_x000e_</t>
  </si>
  <si>
    <t xml:space="preserve">|—OÏ</t>
  </si>
  <si>
    <t xml:space="preserve">®ùS¨_x001f_¹B)4Tªu€/ç›_x0018_÷Œä€ÐÃ½v'?†á_x001a_8Ìß‰fµX­KZ</t>
  </si>
  <si>
    <t xml:space="preserve">$jÙá…ò·;È|è[E`_x0013_vÙËŽ_x0013_‘¤\©_x0002_x_x001a_ŒÔ„•ué_x0013_÷¥‹Ì_x0003_ç¸&gt;†ŠÊ;´º5È†~^rÖØÉæÐ‚Ÿ ays&lt;n}ì</t>
  </si>
  <si>
    <t xml:space="preserve">Â§éÞ3(6ÃÂË</t>
  </si>
  <si>
    <t xml:space="preserve">”5–:ðERÍÃuúG_x0007_sÀˆ==F3±yŒ_x000f_’-ð²Ý^x¶[E_x0014_|-]¤Ÿ_x0013_ØÏi«í}äì</t>
  </si>
  <si>
    <t xml:space="preserve">xƒ_x001f_°ÓŒÓÐ6° ´¿¯*xŒ+P6ýtpõ)ZnT_x0016_åù•mòë‹œÓ1_x0004_Ž^_x0017_?W}r‹Êë¦@´*Yô_x0003_Â¸Ã3¾_x0018_Ç€.ÄVžÂ”_x0010_LL~U_x0015_×_x0008_Ø_x000f_“$V—ÔæÇ_x0001_P_x001b_s@ìkþ¹¦¥¿“K–µ*×Ó*a÷²™–_x001b_|\æ_x001e__x0014_e²Î°_x0005_Ü”Û©_x0007_äk7þ±ë£.Èn_x0006_r·¯&gt;LélZ^T¬Òbƒ§ÇõtÅ_x0012_5)¡¬¢ô_x001c_ÅaXú_x0015_8€_x0003_Þ%ó·_x0002_~ã…_x000b__x0019_r_x000e_€î_x0005_5$†Ôa!_x0007_YÞïöYç_x001b_¬”\Ò´§°HRŸ‘ õæá_x0015_š?’¤_x001b_Ë`ë</t>
  </si>
  <si>
    <t xml:space="preserve">'ocdŠB+¼ã~&gt;WœqJ}@qø«w_x0015_V_x0014__x000c_@gù½*‚x/û‹ø¼ª_x001e_+¬^”¹ö_x0018_¾|€Äñßµì_x001b_{eãø±×0èS7</t>
  </si>
  <si>
    <t xml:space="preserve">(&amp;Á¤Ê_x0005_ŠSÍ/Æë®_x000c_&gt;_ÎL¾Ô2%ÎVi)S€Á_x0005_ð^_x001c_³Œ‹v{‹¢Rþ;…áù@Aü­_x001e_‡GGÏWè6ER^ÍÖã_x0014_$Tâ_x0012_Íb8Áí4V­XBtòwWBTAvÁîÚÏã­vè€@;…ˆ_x0008_¬¢m_x000c_œ^CØ…X_x0012_ÿû7ñ¬€wW.º2Ô_x0016_ð~_x0002_û§_x0007_ÉFì®_x001e_Gž_x0011__x0008_ÉÈ%¥¬×§ÙBß“VO</t>
  </si>
  <si>
    <t xml:space="preserve">ôŒìE.£#F</t>
  </si>
  <si>
    <t xml:space="preserve">½_x001f_asÁ4vÄ&lt;JÉ0³Bà9ƒ=‰s{JÖCömV\N²_x001b_ÙÆ_x0001_÷žõ¹&gt;ÿ_x0006_º_x0004_Ž1é	!_x0016_‘&amp;†³</t>
  </si>
  <si>
    <t xml:space="preserve">c0?_x0012_‰4nÀå®™FÙûc±bL(t·õ‚Ä_x000c_ÐøÑ•IMÇÑê—rd_x0017_#º_x0019__x0018_8OG¸/LqãÏ_x0012_S÷%D(B6Ð²»œŸò_x0010__x0017_î³Üåž_x0011_ŽïüÊ–mÚü¿ó±6d1&amp;®c–Ö&gt;_x0006_¨Ý—ƒÕ_x0014_$Dó_x001f_¦_x0014_ö}d=yÃƒ‘c§_x000e_éÍ¸ÌpîBœì¸'8¸_x001b_ÂÇ·žØ¯_x001f_ŽzŸ¤IîáÌŽ·Š_x0002_ïx¹ g«W=”kàWÜ&lt;˜?W¶_x0018_\</t>
  </si>
  <si>
    <t xml:space="preserve">×</t>
  </si>
  <si>
    <t xml:space="preserve">F®2o_x001d_ý5@ô_x0006_Ž–t ˆe‰Z{ý=üøïö_x000e_*€”äd”EÂ*</t>
  </si>
  <si>
    <t xml:space="preserve">ïxÛ¿õ.°Xò¢z¸_x0016__x000c_\Eöñ/]à–ÝÕ_x0008_‘ËW;+ÌE_x000e_n_x0017_ž’®öiy_x0011__x000f_[*N¡_x0012_txTÇÑ4¸ü4H‘ V”6$YÖÆÈó·¶J6¯æMf;_x0018_Ý¿+Ír—ˆÙ_x0002_Ý5Uháagq¿âæ€G¥	¿O™]}Oê_x0014_Q_x0018__x001d_çÎ¶B$v¸¯&amp;éçE™øµs&gt;wÙ@8_x0006_±[p×}</t>
  </si>
  <si>
    <t xml:space="preserve">œ«ÚtØÐ¾ 	_x0002_=‘©½4_x001d_Œ	òQ77aÖÙ‚Íž½#_x001e_°_x000c__x001f_Âtl _x0003_÷)”_x0008_™_x001b_D4õ§ar_x000e_ãÕÕQpyA×3›dŠtI-Û}ºgœ"_x0017_Ø‹Õ6‹v„ô“_x0005_ÿÁ(§êgÆõ_x0010_©52a)äWYOfã¡¯_x0019_ô1¶aÁ1OU_x001a_Š~_x001d_.2¤Nõ…›ÖO×˜_x0005__x0006_ÂÛÛ¨_x0018_rÙ·Êd¯ñbÉc½µC{W²_x0007_’ÌØ—_x0014_­_x0011_ò_x0008_@_x0007_ÎÏÇˆµ5í„„G’öG¶% &lt;_x0011_ÇO´ßò@Ø(</t>
  </si>
  <si>
    <t xml:space="preserve">$s©Â7sœ_x000f_W_x0011_0|_x0005_8_x001d_p½­¼ÓÝP\û†ÓYêrž±ðï_x0012_M	Éáaáœ‰_x0007_Cw[Õª_x0007_ôò&lt;"'E*@mš&amp;U\ê÷*Ìv%sh©ôå(³_àÞ+Š¦[z_x0001_i_x0003_†Ï‚5_x0006__x001d_£Ñ‚›_x001e_ñ§S$»½XŸëÌîþìnµ_x000f_®_x0016_×F ‰gRöñ³º¼rPJ½ì\_x0015_-­_x0014_±qõxõÜ½_x0018_P\5È=</t>
  </si>
  <si>
    <t xml:space="preserve">·tê_x0004_¥T…½_x0008_+íðÜ¬1ã%_x0002_¿Òdn°?_x001e_k¨2_x000c_FÜ¥ùìž‰’¦ßÃJD*\¨xmú÷¹TãØš½™.;R´/_¶_x0011_«_x0012_¿*Aä_x0011_</t>
  </si>
  <si>
    <t xml:space="preserve">-ËÐ_x001a_MäÆ¦"Ï¨rà£«ïØ _x0003__x001e_‹øŸùŠ2½)7_T`“pä_x0001_m*vº®ÝØï_x0008_¼÷Ú¢pT2—Ã_x001f__x0017_Šˆ_x0015_@gXl_x0018_~*Ï:÷i_x000b_Š?¬_x0005__x001c_ ãû+EvàrßúÞ•”¢¤\a_x0013_­êYzõw•š[Cäx¸Ôß®)</t>
  </si>
  <si>
    <t xml:space="preserve">’:ÕúÎlÿ_x001c_!å3Ê_‘tXK)Ë]b_x0003_ªBCCÀ‹È”´IŒA÷î–×?</t>
  </si>
  <si>
    <t xml:space="preserve">H³øúÙ_x001a_uŽ_x001f_Þ¿qÿ°§¯ó</t>
  </si>
  <si>
    <t xml:space="preserve">ñtg¼øzÒ‘yï5gk</t>
  </si>
  <si>
    <t xml:space="preserve">ê7nXÃÆ~.$»¢¯ý3%#ðÍ_x0013_+ðR•	¶s¥¨§F_x001f_SÝ¼ôèž¤e_x0011_Cf_x0007_gÐ!»Ø»_x0015_c7_x001f__x0015_ý…œ½_x0005_œ’ãÒ¹ÑÄ*¢8ò ³G«_x001c_	Yûäs_x001a__x0003_Ê9óAÿíåÇ_x0013__x0011_åv4]Š[hf ‘Æ_x000b_ÍÁUNð†%¡Q_x0003_x_x0012_E*˜Js_x0018_n£r_x0001_4|Û8âzÏÀo˜¨ë_x000b_</t>
  </si>
  <si>
    <t xml:space="preserve">-RÏÐL„_x001f_±P</t>
  </si>
  <si>
    <t xml:space="preserve">£_x0014_ÄäKçØƒG‚_x001f_ß_x0018__á*J{Fß?®œ:ƒ'Îu|ÝV7#'{îä{</t>
  </si>
  <si>
    <t xml:space="preserve">im}m³´ãñXÈ±îmä=FQÁ£æ{)4#_x0019_Ó*™.%h•*!»_x0006_oÌ_x0019_¥QÉ%Ö&gt;0Ü&lt;U#§Íç*ïŒAh&lt;¼®ô—âûÛ'oèH	O®¾"{·0 ²$_x000f_â1`Î!Ñ-~C_x0013_ 	ÎÒ1Ö2uüµY¥ÆQ¬ #ªotñGçÏ_x0004_–_x0010_gþf¢_x001d__x0002_GK¶æî:º3±ïË&lt;=]6úW7¬_x001d_Bù›”÷RX÷G*X)€žiþ¢|Y4iFzÙÝÏÊgíM_x000e_}</t>
  </si>
  <si>
    <t xml:space="preserve">D&lt;Àž\~æ_x000b_D]¯l~BXôã&gt;b‹Ä_x0010_¨µŽÄ&lt;JÒÃ£õzãj</t>
  </si>
  <si>
    <t xml:space="preserve">Ç\ìi_x001d__x001d__x0005_Õ_x0014_‹M$È¤Ía•l¨ÿ_x0008_÷Úé{I»²þnvÐÅ5?E†_x0006_+Œ…Š¾ecÎñ_x000c_ñë$$?IÎ\î\¹ú¾)–û† ›¬/§9&gt;Þ_x0007_æ_x0013_ö¹ƒ ›Õ_x000e_£¬÷&gt;Ø§	</t>
  </si>
  <si>
    <t xml:space="preserve">2©i~³Œ1Æ?)$ï_x000e_ZÜ'‘=nù_x0005_HA2_x0015_€jÖ_x0015_Éžis_x0014_0=Nz‹Ôã÷‡}¿«à¶_x001b_=_x0002_X¿nMŽº¼Ðe‡Ä</t>
  </si>
  <si>
    <t xml:space="preserve">ñ_x0014_ˆˆ_x000b_#ë4„mh)Õv~‹aŸyÆFÚùÚ\No ½¯s+v¦öÇ5Ðz_x0005_	$–Ûÿ4_x0007_ºx]ÒÜßÌJbÔ&lt;ÞÕ?â¿½‘¯£‚Íô.v­QÕ‘_x000f__x0014_9ºáwrþR|}L3åüÊ•p_x0008_ ¾_x0008_ØÁXÕÁléÇ¥ø.È½&gt;…I_x0017_H]¸B7Êk-®¯¡Kæ_x0017_V•~®ŒÎÎeRw:†_x0010__x0017_^ý_x001c_Œ}Óap_x0008__x0002__x0003_Ç¦ù‰ùòÙ1K‡ðó¿Š{S£3¯ìô¡ÑU›û_x000b_ùí7s/˜ˆÓõ«Â_x001b_péj</t>
  </si>
  <si>
    <t xml:space="preserve">æ÷é½$©Ø2ðHûêÿ\ëXßë_x0016_„"ÅzïÇ‚¯¯aµékLàÏ_x0019_‡_x001d_Üt²_x001f__x001a__x001b__x0013_”¯Á›½·_x000e_¤:ˆûHß_x0008_ÞïD¡V_x0001_Èþ8_x0019_eÕ_x0014_Þez$6ØíÍMSóº^Z_x0010_ÓAðÜi«gç„=08×ò</t>
  </si>
  <si>
    <t xml:space="preserve">#ŽRlÉÆ®´é_x001d_ÿØ6ØÖ¥ ¡…4_x001e_å'ªÎ(Ý1_x0014_%ÀÁÒ7·)™^ß™wÆq_x0006_‡gø„_x000c_ˆs»Ýü†–ÒhÜÃ•Äæk„³»óÛœúgszFÖ—s.§X6=*gí^ü?ÆîaA_x0014_A²hÚæKÛ¶mÛ¶mÛ¶mÛ¶mÛ¶3§gÕ½¨EýEœØ\AzB”#_x0003_¯ú"Ð¬ô&gt;ß¥üOŒ È»Ùƒ_x0015_bœŽ˜¨u‘º€t¹˜]_x0006__x001b_(ï•’zŽkF5_x001a_Ì-®_x0002_Ë&amp;îÉž¤ìV_x0004_D4t[±QãÖïA;_x0005_^</t>
  </si>
  <si>
    <t xml:space="preserve">›f¡Ð]®Ng/‹q_x0005_%@zà</t>
  </si>
  <si>
    <t xml:space="preserve">Ì´Â@8â_x001e_O¥ôPY~ÆªÉ_x0004_ _x0008__x001c_ú}¼Ç+”®þIQ_x001b__x001c_&amp;_x0018__³y_x0014_Oœ‰ràè8_x0013_0_¾š_x0004_Z§ó:Ü±Ú¾x!¹Ý0°•Ëí^š_x0002_ä'åÍ÷h_."j(_x000e_Ä²&lt;ž^Ìï§›·„ñ_x0019_ »ãƒ•åe_x0008_–_x0011_=ì $Kñ;•IVë_x0012_¹ñ_x001a_®L0&lt;_x0002_-&lt;¶6ù¹Ú¿Òß‰Ý_x0010_0M“ØÃ±³¢v ÏØúº_x001a__ÌfÐ_x0002_Äž3Ê¡Ñ_x0012_dÓ_x0011_½}_x0019_¿*çzjâQ¾À_x0008_\</t>
  </si>
  <si>
    <t xml:space="preserve">b¦ix¨H_x0004_çLê@¦…VÔŸóŸ_x000e_§‡&gt;ºJ_¦Å_x0007_Î6_x0005_~]#j¾kÄ$_x0003__x0016_w…Þô½_x0012_\þD£ /Â^1/N—(_x0008_ÿÐdÞ¡„8âå)V5G&lt;õ™+ª2ßÎ#žW'Ežþ™É_x001f_‹ŒÏo_x000b_:º·õ¹â·Ô¿™¥ìÝ}1u$Lø_x001a_ŽMÚrM°¸Ñøl%/š-_x0019_à$Ò_x000c_dò_x0002__x000f_0”/BñªÚ_x001c_‰_x0007_$%8cÅª6ì_x0012_8k±‡KAoÂD+_x0012_·@Ã‘p’Ç‡%k~HìŸ _x0019_eÏÏcV‰úw×!*_x0015_Q¼¨‡3hb ’Ò8¶?N·</t>
  </si>
  <si>
    <t xml:space="preserve">í‚‚H9—¼_x001a_þìz_x0006_Ó­q_x001e_X¶¹_x0004__x0015__x0013_‘_x001b__x000c__x0011_N•¦¥ ¢á±_x0011__x0004_˜ýŠ“L¤4‚_x001a_œþ&lt;µª®j_x0007_‡ì|ÉT;O²)À*ìè2±a_x0013_¢ÀoyÏéþ}‘_x001e_ÂHü¾_x0016_¿[Þ_x0012_Äà_x0016_X”&lt;„8ª¿À"œó6.÷_x0003_”:</t>
  </si>
  <si>
    <t xml:space="preserve">ß&amp;_x000e_"ú†{</t>
  </si>
  <si>
    <t xml:space="preserve">Ö…vÚ_x000c_Uggçš_x000f_‡˜øÎû‡Ä2A;7Ê!_x0004_´’A¯Ã6î§_x0005_®æ$‚(_x001a_!Ù</t>
  </si>
  <si>
    <t xml:space="preserve">X_x0006_ë</t>
  </si>
  <si>
    <t xml:space="preserve">¬Œg–}</t>
  </si>
  <si>
    <t xml:space="preserve">~´_x001e_Ü_x001d_Ôº_x0008_½"‰</t>
  </si>
  <si>
    <t xml:space="preserve">&amp;ÞuOÅbÆz3ç)08å(4_x001e_ZÕØx¼t:Ô±ò_x001b_þ_x0006_û4X™ø_x0004_ÉE</t>
  </si>
  <si>
    <t xml:space="preserve">0^Ôfý‰_x000f_;†_x001e_(*ðŒ¨Í(Ò³GkZÄ	qx9Í$‚1NÕ_x001f_Àœž68Û•‹5ÿÌ0ûÝ5zêZ¼ß¤«‚ò_x0017_BÕZY¥y–þ¹ô±¦§)«Ö­	ö´˜Çý_x0010_ÇÞ_x0010_d†`µj9FÁ’_x000e_</t>
  </si>
  <si>
    <t xml:space="preserve">ÍÿJžÊX_x001e_i‹5F_x001f_Öµ!a…¼Eæºô«Æòh/Kb_x001a_?K5v|€Ë‘}$+ú±–&amp;Pa˜_x000e_\Ð+U</t>
  </si>
  <si>
    <t xml:space="preserve">M–o_x001a_èë_x001d_¤6lX.&amp;’_x0008_?¯÷öÄwŸ.._x001b_ëÉ&lt;3MóÊAÌ’_x001e_áTÊr!ô–O×*Nô€€Ð±:sel€¨zœq7E›_x001c_f¯_x0002_ä[¿I_x0011_CØ¨Ý_x000b_àÀörµ„‰›¶[¸í2^ÜyžWà¯DØºb±aIÐ  /á_x001a_nš'“f_x0005_²}toÓPžá*@€²S_x000c_	ÈU’_x0004_Ûù_x000f_ÊMƒz&gt;‡¤Æ_x0016_½]ÍÅPWx_x0012__x0013_Øß!ØÎKëC</t>
  </si>
  <si>
    <t xml:space="preserve">Ê{¤|òÀ__x001c_AÔ_x000e_Ý_x001b_!~_x001a_*^ç¼_x000b_£)Þ1	&gt;à#†Å• 0Ÿ_x0008_¡'åK‘u^*?_x000e_®"³Ï_x0004_2_x0001_%«_x0002_•_x000b_¡ŽA¬¸ïLûuùµ1A‚…qh/%</t>
  </si>
  <si>
    <t xml:space="preserve">_x0007_#CÁqu_x0003_fN¦[?bÔ_x0019_ê*.“#qð¬ý`_x0017_š_x001c_`ÙÓ_x0005_èùI3Ã_x0014_¿†Û2‰Ý</t>
  </si>
  <si>
    <t xml:space="preserve">®_x0016_‚d®oÐ•ºêN•B_x000e_2ÏëÐ¤+…£1ÐÁ%_x0015_E··ã¯\_x000f_»´‰}0š°jÃ?Vˆ?_’É&amp;&gt;&lt;#‰	÷ŽŠŒ¿_x0015_KË†nZî³‚Ÿõu_x0003_ü£»öÍò±2ø}Ë‰_x0010_L7ÆŒ_x0007_ÏŽ É_x001a_ÇÞþÆ_x0016_(P{(7âŽj(®ŠCõVœÀ›ƒYv&lt;‘¯ijÄ1å_x0006_jTÙã†‘)Pêš*_x0002__x000f_Ì¿}_x0001_Rá|Ð_x0003__x0005_"S™Ž_x001c_øTÂcè`Æ{ÞìïÅóH_x000e_ƒÇ&gt;Zµ2Ýé_x0014_£POÇ÷KÃt×¶›.‡_x0007_h_x0019_ÖéƒÕ</t>
  </si>
  <si>
    <t xml:space="preserve">yùVhaÏŽ@Ð=sÚÛuU±–#ð5Í¬ =¶ü–ºŽ6îqŸg	aTÚ?z</t>
  </si>
  <si>
    <t xml:space="preserve">}Rá[pö´_]_x0014_ç_x0007_Ñˆ_x0002_º_x0013_]±®‰½ú_x0001_Ï íDÎ_x0001_Vy_x0011__x000c_¶ Ýëñø_x0016__x0008_&amp;¨Óì_x000e_äjƒáqÃ_x0008_</t>
  </si>
  <si>
    <t xml:space="preserve">Ç¹U¹û8Œb_x000f_CWýæs’ŸíjØû7È_x001f_£[-uh©»pö_x001f_¡Êöß¥[_x0019_éÿ_x000f_TÁ</t>
  </si>
  <si>
    <t xml:space="preserve">‰RF7Š[_x0003__x0001_G%z+_x0016_½_x0016_êÍ_x0002__yCzŽ0	¼¤ée°9F_x0017_f_x000f_!÷_x0015_ÚÐíõmKÂÚ“L</t>
  </si>
  <si>
    <t xml:space="preserve">ÀàÉAMoªî}Ì¿ïûtÐVI_x000f_eyú‰÷zë</t>
  </si>
  <si>
    <t xml:space="preserve">_x0012_G’û’.'¡_x0018_pR¼Ž=^=n_x0015_ÈG_x0001__x0010_MñèAèü.|žtù_x0011_€_x0007_âN'¦°ÖR™J^</t>
  </si>
  <si>
    <t xml:space="preserve">×y¯—_x001a_”(_x0001_W_x001b_ì#</t>
  </si>
  <si>
    <t xml:space="preserve">UÒ_x000b_Çñõòf[EâH$1cíV_x0010_•_x001d_àg‚ô‘­_x0017_ª</t>
  </si>
  <si>
    <t xml:space="preserve">A"íù</t>
  </si>
  <si>
    <t xml:space="preserve">º´¶ ¦_x0010_É­b–_x0019__x0004_2zN¦LaÇ_x001f__x0003_&gt;AÄ¬åT_x0017_ý¦¼ó¡Ô_x000e__x001c__x001d__x000b_/_x001e_ž­ÏF…¶_x0005_Ìýº^øÈT´\YêÌ+º¯ó&amp;eâ)ÞH8u_x0018_</t>
  </si>
  <si>
    <t xml:space="preserve">‡óY˜^¸‘_x0005_Æª:aº×Šó~+Ì["_x001a__x0006_Psîºûå]¤uç29Ï›”_x0017_¾GLö?ÁÖRtúÐNdsv_x0008_2óêz¬9éä_x001d_È‹ð&gt;F•”Ó_x001e_¥cJÏŠt@á9_x0007_g_x0016_ã¢ÿf~K/f´¹mió_x0012_™7¯_x0011_Î=&amp;"É_x000e_Ö\Ñ".ïn1î!ä&amp;é½Sä_x001a_M™éõ°íò&gt;_x001b__x0019_õù0ð5Fx_©~)”Á8ea	ÿb9Ýûð!É2žÂàx2!õ_x0017_‘.lxÐ_x000f__x0013_†p_x0015_›òk_x001c_</t>
  </si>
  <si>
    <t xml:space="preserve">¼ÚbUL_x001c_+¨M&lt;²À½¹jÖúê³Åå¤[m_x0017_5š\$tÍê…YÕPÊK_x0010__x0012_¡Z_x0017_¸Q ×²¤_x0003__x001a_!èôG_x0015_*K3†_x0017_j½.ä9³m¿¡²Sö@&lt;_x0013_TTwÿE/_x0004_y®X9g_x0010_7O	{‚DŽIódQYÖÆÒë’Ð_x001f__‘áçÜ__x0006_¿Â-„Laª‹â©æPÿyËÂéŸþFþ¾_x000c_Dvð©¶/}Ô]MÔ2©U_x0007__x0008_–X¼t]ÿ_x0004_\Î+Þîaé$AónŸ=W_x0017_æìuN©	iÀîj·Ëz_x0014_¦Â_x0006__x000e_</t>
  </si>
  <si>
    <t xml:space="preserve">8 ž6«\‚[r_x000b_WÈ:Ê£—6_x0006_ù_x001f_F¡={Õ[È°Æïš_x0015_·uíËí[žµt;8j&lt;â±ìò‚éQ_x0010_€€b_x0019_&amp;B$=ÝQ;Š£Ó</t>
  </si>
  <si>
    <t xml:space="preserve">[àÍ=_x000c_ô÷y</t>
  </si>
  <si>
    <t xml:space="preserve">úP}útØ'ðÑú9žë_x0018_’À/ÃJŒ9_x0008__x0017_iëÐh¸ì{1uÕsax_x0007_æ@|„™];Ù£-©]_x001b_ÐABÅ8æ^Å_x0016_MJ|y5}|%ï&amp;_&amp;_x0002_Ba¤èªJÏZpº«áâÝ·ûüäqwÆÅ07Ú_x0011_CEÂ_x001b_X_x0019_µ¬ç(GÊ¼</t>
  </si>
  <si>
    <t xml:space="preserve">/B°š…ühôx±çì@_x0015_—»{bRK¹ß_x0001_</t>
  </si>
  <si>
    <t xml:space="preserve">JîÆÚ&lt;¡UËZs1G“‘IR _x0003_{ç¡èÔÖ¾á_x0012_i</t>
  </si>
  <si>
    <t xml:space="preserve">_x0006__x0003_4±-…ÄÜv°</t>
  </si>
  <si>
    <t xml:space="preserve">ä.êµúî{Gæ_x000f_Pš2t_x0013_¥</t>
  </si>
  <si>
    <t xml:space="preserve">ge²b˜¸À_x0004_èc^sYÒÂ–UsÕ_x0012_£+_x000f_O</t>
  </si>
  <si>
    <t xml:space="preserve">¹å„U</t>
  </si>
  <si>
    <t xml:space="preserve">†é¯_x0013_º_x0005_¼Ñº7Ï“ó&lt;ŸÇc³O½©&amp;“_x0002_\F¡¥`V´÷_x000e_Û§Ã€ƒî¿·ÛI_x000e_×žè3cbç{uþ²©ò|¸ÇžŠ×ùØköo	Ö_x0015__x001f_Â€_x0010_*fÂy—i_x001a_pMšÃ‘g\W½¹_x0016_á‚</t>
  </si>
  <si>
    <t xml:space="preserve">¸8_x000c_ƒ+iñS_x0006_ïø­Ë_x0006_v¥Ž8Œ1%f_x0008_ñ_x0006_×d@Ç†Ùäú‘ö²žL„_x0003_I–ÃHgKDõ›.¡P‰ú_x0016_ª9®ñjÙjR4£!_x0018_1 è*3ŽCz-i»Þõb·ÝC_x0001__x0019_ƒ*øq²é/	_žh}¬</t>
  </si>
  <si>
    <t xml:space="preserve">ï1@ _x0014_ÿDZôíñHP]ë® Ü p­ú»ø~_x0016_ÎÓò_x001c_]îÜ$]T¸bèN@|_x000f_NACÆÇ"È—qÒ C×ª²°­‹¿»9E—g©_x0003_÷ÛÕŸ3õpjw_x000e_Ãz9ÀÛ¢Áƒi±w—8_x001a_À{©³åD_x001e__x000b_?ju·ãÃ¿#ÑÔ+"è_x0006_G_x0001_“ñ/µC"ß¤qÄ¸Q_x001e_U^wõÅ§Èæq„ÃãM_x001d_‹¾úd·“LD½_x001c_n_x0004_ÎžZÞq:_x001b_f%_x001c_®n`ob¢CËˆ=yÐTl_x001a_èYê#4_x0017_7A#</t>
  </si>
  <si>
    <t xml:space="preserve">Ž2¹!8</t>
  </si>
  <si>
    <t xml:space="preserve">'@_x0005_BÙ~˜ÖZ6_x0019_÷&lt;côÅ[_x000c_#¢=Xa&lt; ý&amp;û'çùð@%Æ_x000e__x000c_¡t:_x001e_ÄÐÃ€‘ï%‹_x001c_FÈq8_x0006_UVè_x0014_x†•Ã™evD¨ò</t>
  </si>
  <si>
    <t xml:space="preserve">e¾ü_x001b_t™Ú¿'£ã#_x001c_É@_x0011_«$â§ ý=_x0010_h_x0012_'yË†?€’#ŽÙ_x001f_o×_x0002_©ÂDZÅ_x000c_V•‹ÄçT!¼‰›g‡®¶N§Æ©•#ˆ1øWß_x001a_×þ³ *_x0018_ù_x0006_¼X6“qRšÈõ.[oj¦MdÿlÃy_b#˜ _x0018_´9™_x0007_X ¿þFœÝ _x000e_ß«ä:†QÏÊ?Q±´çç{_x0016_ÜRFÎ—¸_x001b_Fé¬´?¹z‹pútˆD'…­8u²«x2¶_x001e__x0012_@(!Ÿ6Ê</t>
  </si>
  <si>
    <t xml:space="preserve">k6g–ŒüÇ˜pAV³Â&gt;_x001b__x001e_S¥eÆ)F”ü_x000b_'•¤uQ&lt;‡ÐjF]!_x0015_üÊ_x0016_ÚC‹5•×_x0014_ZD^5;´d“j³”»t"¦_x0016_j@(ö“ä®Ÿ×²¾-–gÕ8ÕÞåÀ4_x0001_[áÇ¹=Á_x001a_Ä"âåÐ_x0016_%&gt;ƒõ¨“±e$/b_x001b_–_x001c__x0016_°f_x000e_®Óüà_x000e_ÂˆzIiiI_x0007_+Ÿ­_x001c_½çj3ÛÿìúKøÝg»c‘ó2_x0012__x0016_¶i</t>
  </si>
  <si>
    <t xml:space="preserve">êB–ñ9i²l«i_x0005_	®VªÑ</t>
  </si>
  <si>
    <t xml:space="preserve">Í7«µà´Z_?'Ú€$¡C_x0005_M_x0010_„gc6^Õ™ÔË_x001e_ç•µv×Û`RS_x000e_×ze_x0010__x0008_ºèO¹õ_x0015_ý_x0004_Ñ‘wg–‚ÑçœÜ¤iÖ*½hÌÆ|˜iTóèë_x0013_\ëöë§_x0005_÷$¬</t>
  </si>
  <si>
    <t xml:space="preserve">ì_x000b_S’…ñWæ‚_x0002__x0014_×_x001a_¿SŸ =e	pµ™d9i›ÂcCŠ~X\Ü3ðúË³\Kn_x0003_™¸ ª¨82]ÚGÆ_(–1Ç_x0012_</t>
  </si>
  <si>
    <t xml:space="preserve">7Ç_x0014_\ðJ_x0016_ˆ_x0006_oG½_x0007_Þœœ£Šàu*@˜S»2$yúkEz8Ìrd‘ò•Ê›ªAúNÖ¶žy¨è_x0015_T¹è„/@µ¦_x0010_Ï%±I¸S:bfÝ‰žµD_K_x0016_¹_x0011_æ[ª}»³&lt;½A‰Žz_x000e_œ%a_x001c_~åÿ :iR_x0012_Ù[_x000b_Uß¢­Sœg_x0003_3…wÊ]ç|Ô _x001b_Á…ø¥\žÆ.@é’³ØÊË&amp;»</t>
  </si>
  <si>
    <t xml:space="preserve">¬Mö_x0019_­_x000c__x0001_ª’éŽ:Ñþ]»òú)°í—WÉÃd„G&gt;/_x0016_:_x0001_·_x001f_³l~.Ö_x0015__x000e_</t>
  </si>
  <si>
    <t xml:space="preserve">°)µS:ã°Æ.Q ( NÖU½&lt;üë‚êÖ-èZA(îþ°óõ^_x0002__x0019_º_x0007_ŸCÞdóâ-Ã_x0001_Õœ_x0012___x0003_ËÓoú"_x0013_ým_x0005_ðÃ³4ß_x0014_d‘¶þ…</t>
  </si>
  <si>
    <t xml:space="preserve">Šb_x0016_µ¯7YáóŸ_x0007_ÎÕ4ebdý?_x0003_§sËòd¬þ³¼V&gt;{ï÷Øø.|_x000b_øVëò—%•¼Šs}Wcì|²2ý}_x0004_ŠtuŠžd_x0008_6·­ñµV{B¢–Ú@(Œ_x001f_›&lt;6ÆYEˆèõdY^[¨9¶Bø¶_x0008_PˆmÇ©®_x0017__x0011_ÅåK_x0004_i²PRÛ7_x0008_¡_x0019_çŠñE_x000f_òÝñ_x001d_p¤‚_x0016__x0012_MI_x001c_</t>
  </si>
  <si>
    <t xml:space="preserve">]ðÆeMõ’à/&gt;)ê´Ñ</t>
  </si>
  <si>
    <t xml:space="preserve">_x001e_Á‹O@÷6^ô+¦_x0017__x0018_ù_x000f_—XãƒØBÎè_x0003__x0013_•ÁÌ_x0011_¡	Wq~r.vÃãA OQKŒeP_x0007_Ÿ_x0011__x0011_Z_x001f_ºo‰§_x0002_!&gt;EI)„d#¨ÁYeN:µ1³ƒ_x000b_ OùB™z|Å&lt;\ETZ–JùS}{ ƒìuÏ«l„â š2Ï_x001a_%N_x001b__&lt;¸'u£]|È3i_x0008_]ÒÀAK¼î|Wk_x001a_È¶æûïôbš_x0013_óª«¤0_x0010_ÚdÞ:ÓOqE`Ô_x001b_Âà_x0005_9$~_x0014_(`_x0001_®¹ª_x0018_ÕZ†Âao_x001d_š6z‘ô_x001c_eGƒL_x0006_"‰-X²ØZäÐê_x0003_i8–²­_x001b_*©•­²dÍF_x001a_¹1ˆÊ8w_x0015_'’_x0016__x001f_³{Â _x000e__x000e_§Ô8_x0008_N’_x0004_KNÖo„(\ÿ“Ð/UŽåG°_x000b_Ü°g _x0005_6&lt;ôÃ"^ô~ö¶I&amp;1*9w¢È¢Sg_x0014__x000b_%á²_x0007_L</t>
  </si>
  <si>
    <t xml:space="preserve">Ì×a‰Àùu_x000e_uºœãñ¬ÀÇÄoRr½b_x001d_³ÜÔ_x0016__x0016_õ_x001f_}¢Šìâ`EÞ_x0001_s•a_x0015_‚›Ð_x001b_:£_x0006_t]|_x0013_Zòò0“×ÍÄ_x0004_ü_x0015_ÔF/$I(ÍKÂ[¦aAœ‹_x0018_</t>
  </si>
  <si>
    <t xml:space="preserve">Ñ_x0004_O_x0012__x000e_ÅÕL©ò±_ý$ÿDx2_x000c_@g6I5</t>
  </si>
  <si>
    <t xml:space="preserve">Dâ×¦v_x0008__x0002_)Ëµú_x000f__x001b_U-£§{hP+yºO_x001e_ßC€	_x0014_Ÿ©Ñ|—È_x0004_¶ƒyšôBÊÙU¨¢ŽV</t>
  </si>
  <si>
    <t xml:space="preserve">ZAgC³àª_x0005_þ©ûa”K ¤MÃfÒ_x0010_¬_x0008_kjB"_x0016_</t>
  </si>
  <si>
    <t xml:space="preserve">¬Æ/ŸŸÏ_x001d_¢ó³QŠ?DR_x0013_ß–°Û6¤¹ÕTT«s _x000e_ÆŠ_x0006_‹…žx%nŠwõžlÐU-ù¤CI_x001c_3A@\¿[Òbm*ñ¦†à‹xKî8¢cž¯§0âr_x0004_ÃûlãÂxÕéË¡]Nb*²ý_x001a_^^‡±_x0007__x0007_%=©Ú_x0006_c:5z²_x001f_êB_x000f__x000e_MìHØâ†èÎU$RÚŽò&amp;Éw×öó¨ÃÂ_x001f_@G¥c_x000f_xè•d/]_x0014_NŒ°‡_x0004_n·E&gt;¦SÂ_x0012_¨„1ƒPs&lt;0ÿ¢­öv’n™#Ä'pjv_x001d_à[]fË_x001c_ùÓx¬V#Šg&lt;$ÙZLXð_x0016_2ŸÙ¨Pµ	J»ç_x0014_¯h~®zX	&lt;ž=üq–Üñ%_x000b_ÂÚ__x0019_7#¹ÖkjMK‰\–[þ9(‘‚ÇÄJLh…_x0010_W[ÀÎE</t>
  </si>
  <si>
    <t xml:space="preserve">æ_x0018_</t>
  </si>
  <si>
    <t xml:space="preserve">l¾’C_x0005_4#¡Åïß7_x0010_+ãØì_x0007_%tÜë?Þ_x0018_hTª_x0018_Úm/xË_x0003__x000e_$Æ¥_x001f_Tö¼Ð’¤G ý:_x0002_d_x000c_c_x0010_—úô*&lt;èM#ê_x0017_‹Îm_x0001__¦c×(ÌõUQ3|8_x0018_AÃ</t>
  </si>
  <si>
    <t xml:space="preserve">¨ÿU _x001c_ÓÌ…—Ìû‡ríƒ/_x000e_p3Ä_x001a_Ó«D’a–1‚_x000c_v'¶Ô¤÷ì76¦„1_x001b_5t}Ÿ_x001d_˜µ-.Å×K_x0013_ŠÌâë§’ñn‚ì</t>
  </si>
  <si>
    <t xml:space="preserve">G[á;^_x0010_’š¥_x0003__x0015__x0015__x0011_ÌO</t>
  </si>
  <si>
    <t xml:space="preserve">Fd×§žY_x000f_/±‚äñxÑ\;¢Y_x001c__x0011_ÜÓŽ_x0012_®.»¾0_x001f_§õ_x0010_'þêYž_x0001_Î¹u?Xž	»ã§¨`ý_x0012_BÝÁEs_x0008_àk(÷C6(g;§Üªþ!ÏÐ–ß _x0008_é$ ÏÌO_x001d_tÆ“</t>
  </si>
  <si>
    <t xml:space="preserve">:_x0008_ÏZJò—_x001a_’‹¯ÌgM_x0003_ºØçú_x001f_§÷ëÝðð@zÙ¹²×±“jS£&gt;‰No;á‡!Žc#_x0015_Ú„}uÕYÔT×ˆjUïWŸ'_x000b_Ñ‘-+#ÍÐØ-_x0002_&amp;¶µo…_x0016_…Š`õëšµ~Ý±_x0019_è­q_x001c__x001f_qj‚Ÿ</t>
  </si>
  <si>
    <t xml:space="preserve">6À¯_x0018_‰_x0010_c_x0014_ôV‹³p’€Y°œnŠ‰»_x0011_”|kø¸_x0002__x000e_åm\Ò€_x001b_Õ™©€«M‚[÷˜NÚßf/d½lS¿;![2æ_x0008_*\b™§(–ƒt€:•æå·ßƒþ_x0010_^¸ÖÇD</t>
  </si>
  <si>
    <t xml:space="preserve">¡´˜¯_x0001_@˜rÓw·£_x000b_zNn_x0010_{µÆ_x0001_nu4ÙÅBN ñ;~êˆ _x0001_¢Èo‡å~D</t>
  </si>
  <si>
    <t xml:space="preserve">÷¹~‰4ôv_x0011_—_x0007_÷ˆÎçÀ}_x001d_ýÓy_x000e__x0018_ ‚h {cH_x001a_;àU)îZgøœÎŒm‡›7û@ ÃÉ_x0011__x001f_ÚÌ´²aâ_x0010_Qe_x0016__x0019__x001b_KRÎ;·?_x001a_lÚ_x000b__x0004_¿÷•øù0ˆ{»Ž‰¦ÿöÐÉÓ£C©_x000b_­‘›x”ÎUYì`_x001f_ó×_ý~4b_x000e__x0013_––Á’”±PÖ</t>
  </si>
  <si>
    <t xml:space="preserve">˜ît_x001d_ë!&gt;¥Š×v_x0002_…	*¹{çü2©ZÕÞ’¡.¸?î_x000f_N—œù[àjqq</t>
  </si>
  <si>
    <t xml:space="preserve">á€#_x0015_¢_x0015_È%Z‡YÃŸ__x0003_ª‰™_x0004_½™¹_x0004_‘_x0016_</t>
  </si>
  <si>
    <t xml:space="preserve">ãw…Ä™(ºÁ2$­@</t>
  </si>
  <si>
    <t xml:space="preserve">J~qýºµè"~ÔròLj•“ÞÈ¬¾y¿ˆ_x001d_¸“Yÿ€DïÏðº_x000b__x001f_Äƒ]Æ&amp;_x0002_Î¸Ùï_x0005_×»’!1~ãñ_x0007_÷Ë±$žMç_x000b_õì:O%‘“osÇ_x0014_6c-êV¨PÞ8»#O£_x0001_‘à`@#Ø·&lt;)¦z†_x0014_ù€Ù_x0018_¬Ì_x001f_’Y¸p‡(“\¸3_x0006_W_x000c_ªv‰Üöº¯IÔùïY	žµ]&amp;ÉÛ_x0015_¤Ø1Ö_x0006_÷îxìƒ­¶Ž[™_x000c_#5òÄ¤b˜-'ÖŠ(¿ªÁV_x001b_p—qvTÁbáëG¦_x0004_Ô)ðo</t>
  </si>
  <si>
    <t xml:space="preserve">¤_x0012_§ãGÆ_x0014_×Ý;ÇÆUqÂ2õ.ø£_x0006_}ÿrj_&gt;ãN„‰L}ºs4›uxí~AË³1rjø–_x0018_PVƒ_x000f_éë97âV_x001c_€s/+ñ²-_x0006_ÇÉê_x0001_‘îq–Á€_x0012_xR¸WT™ˆY{)›p8ˆg&amp;:½š®®#€ÙG†_x0002_\Ý¡_x0012_a¹\†í1ž·à_x0007_ñcJ;*îS–yg%²ó“çâÛNBìL¡JZï_x0016_÷á&gt;¡n</t>
  </si>
  <si>
    <t xml:space="preserve">¨_x001a_ç_x0002_úU0är{ñhÉC ¤öWþ7ÁÊàêZ_x0006_þùË`›_x0003_g_x0015__x0011_×Sp£_ÈÐ_x001e_bâ`_x0006_efô—Y#ä´ _x0012_Xî_‘Èb0·ýÀŸFº$STµ·V_x0018_õß-YóÄ(_x001a_´—xÕÉ:&lt;4ÁF&gt;_x001d_ûQààCõ˜ö_x0012_¤Æö^Õt«`S`_x0002_c_x000f_ˆ	N*ðÌ0W_x000e_ñß÷¯‰5K_x0001_ÝhŸ=E$IÐ_x001d_pœ&gt;%wØ^</t>
  </si>
  <si>
    <t xml:space="preserve">¡_x0018__áG_x0011_8ìû2:$+‡tµ†?!S_x0017_¤Ý</t>
  </si>
  <si>
    <t xml:space="preserve">w»’ÁÏ†Ó†U·;w¨ð»_x0012_•8¤^·ÊŸV'œnU•Giç®_x0011_</t>
  </si>
  <si>
    <t xml:space="preserve">'~Êðš!÷ñ;mþBˆÅAlÈ&gt;ãÍ”SÃÍf_x0001_ÒµéK?«&amp;_x0019_9#=‘«_x0006_0L=@ñÇ élJêV“¹³ƒ…5&lt;_x0004_ˆ"!ž·¡g‰_x0001_œb[îBH@èÌ6hËi0fà¥œúYhc&lt;I5_x0007_ü;_x0004_¬žéþ2w“_x0019_	“ºUç1øí_x0004_½—_x001d_ë¹$ñ_x001b_Ò£Y-™†šSž7Ô&gt;_x001e__x0008_$àµŒwÑ:bü=7"om¿_x001b_—</t>
  </si>
  <si>
    <t xml:space="preserve">FC™ˆ”D&lt;B3&amp;`DS^_x0004_O=›úÈ‘Ö_x0019_ž&amp;_x0005_]‚ñO ëwRÙî"â„Õë¥öü÷¿þ_x0012_Ke5sA	_x0006_W_x0015_¶¼V_x001b_Õ&lt;îIj)Šz¹Ôê&amp;ZóLm_x001e_€"ëc:â	æ_x0004_¹[ç”_x001f_±S_x000f_8È]</t>
  </si>
  <si>
    <t xml:space="preserve">:_x001c_¶ìŸ	‚Kçiw+÷³_x0015_þ&gt;Õ;_x001c_¡Ð.±ÞÜ‡£ßñ±]ÕÏrÀƒ}_x0018_a_x0006_Šœ@ÓÃ—Õn9ewO²}¢</t>
  </si>
  <si>
    <t xml:space="preserve">Jâ?0«8Á_x000e__x001b_‹Il|îù§_x0004_ô³F¶ Àønü0_x0017_b÷ÇÌø‹¹‚ntB_x0015_èT‡_x001c_{ž³'$I'W›ùÐx¬ÉGÌ).W€_x0011_v‚Di‡Ú_x0013_Ò¢öò÷H°Âí1_x0002_&gt;|_x000b_.G†×ø(ˆcÛ&lt;«4üü_x0017_#_x0016_æ"</t>
  </si>
  <si>
    <t xml:space="preserve">*_x0015_ºH§Œð”xºÇ_x0014_i…}"f»îoN&gt;ŠÊÁj_x0015_LšÕ½ryÒÂK</t>
  </si>
  <si>
    <t xml:space="preserve">'_x0004_5æò¦_x0014_â±­éAœyÑoüÍŸ¢”õýüˆÐÍ¯_x0015_ˆqÜžn¢`£OX¹iÒyš^'SA¤à_x0006_Ö/¨ÒÝ]_x0004__x001a_ãBáBH</t>
  </si>
  <si>
    <t xml:space="preserve">8’_x0007_Ä+ÙËC|í+U{Q=_x0015_E_x001b_</t>
  </si>
  <si>
    <t xml:space="preserve">éß“ Aýðn_x0008_Ù";¥t_x0005_+;_x0011__x0005_j©g{_x000f__x001d_ŽÁ²â”¹¯¥g_x0014_ùòÉÛL.­a¦ˆ§n¹’›¹À†_x0006_</t>
  </si>
  <si>
    <t xml:space="preserve">®_x0017_”f¾…ªã¥_x0011_aÔ¥"v&lt;ZŽcV_x0004_pÜà•_x0012_È_x0003_¦‚dæî”IÏôçÇDMÑ’_|áU:8n¸Ù×IÂÉK'ÏèV_x0017_‘îx_x001d_a®_x001d_)çQ²;</t>
  </si>
  <si>
    <t xml:space="preserve">tÜ_x0006__x0008_)_3Ah_x001b__x0011_Z_x0007__x0005_HÈnHÃ_x0005_‹òøÔAå_x0006_tí_x000f_B_x0008_÷ãFT˜2ÃJrºÑLÒ;"{’ëh	¬œFz_x000e_Û_x0004_</t>
  </si>
  <si>
    <t xml:space="preserve">÷¼t¦_x0012_/~˜–V}ém¾Â_x001c_ëYÑÎ’BµwxÇÃìPök›~_x0001_K¨·âx_x0004_¶!qQz`tHå•ÃdâyXa¬¤_x0001_ë{“0AÏ'CËD¾€=mù›_x0017_u27±ÉŸŸÙr-ÖƒªÚ</t>
  </si>
  <si>
    <t xml:space="preserve">_x0012_nN‰atí_x0004_ª_x0018__x000e_ø}_x0008_ç_x001e_¾#CÚ_x0007__x0012_•'Ð·2</t>
  </si>
  <si>
    <t xml:space="preserve">|¢*hŽ9C_x001b_U|¿q	ä³WD¢P¹ùµ_x0006_Ö˜öí¿7S•Ý&lt;N2ÈOÍ‡_x0012_º‰À_x0008__x001b_"œ¡¦4ï_x0005_JFæÍí[†_x000f_ß‰ro\¥Ž_x001b_¯´/z7ÿ0º</t>
  </si>
  <si>
    <t xml:space="preserve">ò¦X¢×ŠO0c[f›¨õÓþr1_x0007_</t>
  </si>
  <si>
    <t xml:space="preserve">®¥²´f!_x001a_'ÄUñ­_x0004_7_x0014_¬J¾×¬Á/ØìGöØ;£¸º_x0001_í_x0011_QúÊú	y²Æo’¨[Ûù 5C_x0014_”ðA|âqÅê´*WÈÍ«·ê_</t>
  </si>
  <si>
    <t xml:space="preserve">¢0QWÌ</t>
  </si>
  <si>
    <t xml:space="preserve">ÿ3‚þ«0_x001f_#3=ëÿ"È-Ï®²æ]Ñ_x001a_</t>
  </si>
  <si>
    <t xml:space="preserve">”s3ð3›ŒœNÖb1ÉÌbÊfNiöëÉR[_x0011_ÎÜÊÅ=zHéÀÏ¼–½Ì_x0016_‹_x0006_×Ç_x0019_&amp;1_x0012_[.Ü°Ú*_x0008_ÝF³åCÁô</t>
  </si>
  <si>
    <t xml:space="preserve">iT‚}ä˜â_x001f_ËÖ_x0019_;_x0007_Eéä#„š_x0006_mŸFrcµÍÌÚ</t>
  </si>
  <si>
    <t xml:space="preserve">qX…ZÑ_x001c_¿Öß¾Q~_x000e_¦ÈcÃ6C’&lt;&amp;…¢:”þßfÿªZ^/ZÉï‚ZOáf	_x0004_8hq½ -ô}Æû¿_x001c_&lt;à</t>
  </si>
  <si>
    <t xml:space="preserve">’}Z_x001c_i¯Æ=¡ÛeŽ÷íM¨Ž&gt;•¿&amp;¼»ù®”_x0001_¯=_x001b_¡p_x001e_]âUðj_x0003_•mÞ|PJÓØxÂ™hi=Ö\_x0018_ž_ô.¢Š Ý</t>
  </si>
  <si>
    <t xml:space="preserve">‘ryŽ÷vàá_x0010_i‚¸Ï'ÈÍâ%s¥d´äNº_x001d_ÈHñRÇKqWáI(Á_x0004_åìî2ZD›qý¦oãAd_x001b__x000e_Ó3Ñ'Žã-8³†$üm9¼óž'_x001c_Þ2÷ÛË!“#îÃo|\°[Û_x0004_IãÕÉ\Ÿâ_x0002_õª®|Ëã`	‚_x0003_Þ&lt;µ¥K’åàæ</t>
  </si>
  <si>
    <t xml:space="preserve">ƒV­C_x0018_&lt;ga12qP’î79¥›_x0010_&gt;_x001f_(¥5j_x001e_XÅ9æåoÛY±»Ð3ýõ/ªœ–_x0008_ÜwšR‡½!Àç/ƒ(wh˜_x0018_ï…_x0013_¿}YäìÍ×Hë_x001b_l¦VLpü§©WÖ5¬_x0003_ÊRGjÂ}Õä_x0015_uãg‡%M	µ©’âK›_x001c_É+læ‘îÈ^£é9Ûj_&amp;×_x0004_ô·©éL÷ÀÆ~ÃM€ifº]_x001c_*_x001d_ÝvÏv¯_x0014_Í¯³2_x0016_ä‡_x0003_UOòý§lV</t>
  </si>
  <si>
    <t xml:space="preserve">Ý¢a·îõÿî5:Ã£0‡S_£¨áÂ×_x000f_TÓÑ±¨ŒÔØ1)ÐB*k"#.ø®àÈn@_o³_x0004_¥óIÓñC=ßé^Ý_x0012_L&lt;¶ñQh3bM_x000b_jXí9×¬_x0013_è_x001a__x000f_´¬"5*µ~Wq‰B_x0012_øÒ=“N‹¸[±û•rhL¯Î7É_x001d_!{¥eûöZ³õ|¹_x0001_ÆîIê</t>
  </si>
  <si>
    <t xml:space="preserve">â_MG±{ÂIÓ+÷•+Î·”C§›)‡+¶*w_x0010_©‘_x0004_éÖ“ßáßß\Â0ðŽf;_x0005__x0017_V3f|„’</t>
  </si>
  <si>
    <t xml:space="preserve">i‡©WëËùlõ(6¥¸­í_x0002_%´¥f$_x0015_œcÀBžêÚ}3dG%â_x0001_°§– Ñbq’Ýr_x000b_&gt;i•§ñî¯?)}aå`š»ìj6¯›g £òÖšZî«ØòºwÓk°h&gt;mÖC$%ñ¹Ï_x0019_Ø†%H=</t>
  </si>
  <si>
    <t xml:space="preserve">M1•e_x0015_LWBð[{ù‹^òÀ_x001c_V´v—Vºò–Ÿ</t>
  </si>
  <si>
    <t xml:space="preserve">·Ç¬—­ÜÚ²ý!ZÁÖß³60¸6g@pÜ_x0010_˜ÐñÖãxKut05“_x000e_ôu¾×Ô„*qj´ehËe.]n~_x0018_kÖF–;·S[ˆX×ˆY›a²_x001e_4§â0³Uä™Ó¯·2m:‡±‘p²óÞòˆ¿Lÿµº_x0004_îß·Ô)~2_x001b_¬_x0005_›-Òó”ïÅ4=ú”pí`¯šÛU‡ÔÑr_x0004_¤û|'9¢Âì_x0008_gñ-)pIÒrè»Ü_x0002_ž„- ÉoxŸ©¯û2WGÀl@_x000e_‚:ÔgÅ_x0018_­7›«dúž_x0008_¢Û&amp;+_x001b_ß¶ŽßÄ‘1§_x0007_È£|_x000e_T”'_x001f__x0019_˜ï*L_x000c__x000e_µ5A_x0003_€Ðiþ_x0014_÷_x0002_„à&lt;óø8f0”ò[Šlyú_x0017_É</t>
  </si>
  <si>
    <t xml:space="preserve">rŽ_x0019_ëÒîÄò®mã\[Y4š6F¢X6úO„»þ</t>
  </si>
  <si>
    <t xml:space="preserve">¬Š:_x001a_pRk_x0006_¾_x001c_òÃl6`¦L_x001d_£Öã5n_x0003_[2®ÞÛÇe"ç_x0018_D_x0008_ËÓë&lt;žÃ©¾™_x0010_áF</t>
  </si>
  <si>
    <t xml:space="preserve">]Ä_x001c_è‹_x0017_FÛ_x0005_bsFSßÐÔù8±Ã</t>
  </si>
  <si>
    <t xml:space="preserve">½¬f~</t>
  </si>
  <si>
    <t xml:space="preserve">žÅW*Sªð­dz+W_x0012_/_x0002_ÿîf”_x0018_8•E_x0012_K/{ÎŒj_x000b_"}háSÝ</t>
  </si>
  <si>
    <t xml:space="preserve">!þ</t>
  </si>
  <si>
    <t xml:space="preserve">¦Ë¦©_x0006_0Å›o_x0006_{ð®3PV_x001b_ê¢µ_x0017_|ÑsøÀÂwpwÝ&lt;_x0001_f{Þ_x001b__x0019_IžZër®$T-îÙÛg€ÈKÒ÷ÓßÎ0ð×Ñ]Omõ_x001a__x001e_ÛæTóü¸Ó(¸_x001c_üœ`_x000b_ô(®™Œ‚ _x0012_üà±T{œ_x001c_y{_¸}áý~ù_x0006__x0016_ÙgùÇC[”n_x000f_#Jó‘DC5©$Ÿ+D_x000e_Ím2"ðéÄœÐ@ñ_x0014_¶×u¯8KŠ¡ãØêbÚ¬÷Hs_x0003_®!ýlîô-ÎO¿ó°Ô¶_x0004_ŠƒºØ×éÃ˜çaØ|4$Ýêe¡é˜'5_x001e_‰J_x0003_ÞÂ¸X_x0006_ôº_x0004_N_x000b_9Bn¯~_x0004_ð}•õª_x0001_”hK_x001b__x0001_c@</t>
  </si>
  <si>
    <t xml:space="preserve">I‚LËÑÊä¿Ñ¾Ú]jáDM]•}s‚3h¿-_x001a_’˜›tHí*¾^„úz;2v±¨o_x0019_± ‚î2µq4žé7~¼]-W—`_x0014_¬Žy°°ðÝ£/Þã°¼KC+ê _x001f_EÅ_x0011_õsâQt_x0013_E‚a9]‹Q_x0014__x0016__x0004_i_x000e_hÈ–M•_x0006_“ˆˆ¨cWÐÑÌl7Â_x001a_#_x0011_apýà Üa°þx%{Äô¸°[Û_x0014_Ú_x0019_ç_x0001_Ÿ˜fÔ_x0018_PD'û"ªà…Xž}‹_x0004_•LÁ÷é¤c&amp;þ_x001c_ Â6¾._x000c_B¼×_x0001_#V}=Ï_x0005_·_x0004_™_x0005_H_x0017_ã¾9ŠPôCA/.cxè5d"ïó/»_x0007_•_x001d_¨Œm»q_x0016_¹ý¨Í</t>
  </si>
  <si>
    <t xml:space="preserve">ò_x0011_ß_x000e_¼JJàîckŸ_x000f_›?ë9¨&lt;W“C­RcˆªGRf:L§«nzÚôs78)+TÝB}8ÓM3Ë_x0004_ñÊ;ÍW_x0016__x0005_Ñ9iÂA#£6¶W{_x001d_døèŒ!n}¯	_x000f_Wˆ†	G![”ï_x0015_ò±_x0002_²0-L¾öÙ¦ÒÅí-jÙQ§ÏìÈ3µ'W!_x000e_v»Cö_x0008_V}&amp;öÓ~6œûˆ~ÊA€‡_x0011_ÉyUY@Sf¸í5‹býËØWJ×_x001f_¯%D§U_x0005_Á–G”%a_x0007_x&amp;ïÕ:[uy¯ëxÐzøT´ãPÆ_x0012_ÿì¬(»b¬"ú_x0003_Ÿ G_x0007_$ñ_x0010_ðï¼¨…/ï_x0017__x0006_¦éž°D§@í}¸"¸Ìbæ#ë_x0004_]Éà`³?qž7¸_x001d_äˆyu#?Á_x0011_côÍ‡~_x0007_-Ó¼)_x0003_µ(_x001e_ùØã®k_x000f_Ó%Š±_x0007_kweÂ_x000f_¯µ_x0010_C*-ÇÆ£½_x0011_3UØ8ò7nèˆ4_x0003_÷èù³¯Ìã¡Ç_x0019_ã\üz¹”[–A_x0007_Ô_x0005_ßÓ(_x0018_{ñ­_x001d_µ8=PnXoZ®ó”_x001c__x0011_MþÚˆù_x0002_è_x0004_LŽHÅ]…CØ=4·0'‹%xí~`éèÑéµ~;X_x001f__x000e_ã×GŽÜ_x0010_U_x000e_›í¨V~ˆáÅóŸ1AîþG_x0007_=óï_x000e_l_x001c_4_x001e_ˆn|Ø†Aøwusqßýn9ca þî_x0013_Îâ•G[#ß¸fàB¥#ÖÙ_x0014_³0ÑÝËñêg:_x0017_ë_x000f_z*C/ G†¼íxA"s‹œ—_x0016_Ô\q)í3"ÖÒ»%-œ›Z‚eR§)â¨…¤â™‡´_x0018_œDQjÿ_x0019__x000b_ÏzÕ_x0003_´/_x001c_Ñ&amp;³_x0005_ÊdÔDèfâ‡i</t>
  </si>
  <si>
    <t xml:space="preserve">pHX_x001f__x001d__x000c_Üj˜c</t>
  </si>
  <si>
    <t xml:space="preserve">bŽjvA{_x001d_Ñ_x0006_NÜ_x0017_¼òrAhûã@°\“Ûƒ_x001a_™oö§.Yƒ{Ü¨‡)_x0018_«º]Ã²Ú›_x0002_I_x0006_­T!f'®(w_x0018_ûs_x000c_­€-®&amp;ôï±5ÎÈ]Ôõ</t>
  </si>
  <si>
    <t xml:space="preserve">sØ¯_x001f__x0011_ê_J†C8“|‘¤_x0004_&amp;âaM†Œ`°¢—ûÖ_x0016_âm‘Zê¸µÎîÌ‹ËÏ²ûœkìÿUm‹‰…ñÿ|Özð‚õÂ‘ý_x000c_L^àrS_x001c_zôÎ_x001e_OàÒÄiêëpcÝÄÐ“_x0007_ê6ÄúNÛïÎÍôÊ_x0010_oÐoáJ-š_x000b_†FÿÄ ŒS:%ªD­R_x0019_±Qˆ;_x001d_§_x0010_Âð_x000b_¾ÜÒÖ_x0004_ühW_x001f_¨_x001a_Ú‘kä u_x0001_×:e&amp;Ü¿ ÓžYÂªþÖg1N_x001a_{õ—}º?«ucEŒB»_y_x0013_JW_x0019_º8­täŒË\X°_x000f_NŽÙm·|4ÿ_x001d_×_x001c_9®_x0017_÷°&amp;_x001c_ÿ"öSôîFª_x0015_pð_x0015_’ÉJf_x0017_/ÒÇs†“ÎîŸq¹#ˆAôš_x0012_†›=LK_x0008_{ KùôÏ¦L_x0003_â¡rBÃ{Ê—Ù_†Z&amp;g}Rï_x0002_m¸8n~rô_x000f_ë</t>
  </si>
  <si>
    <t xml:space="preserve">ìÎÚk’^%qVz°[£_x0013_RIôoYØŸÑ¤”b_x000b_êt™òu¡Â_x001f_&lt;Ý6$o)ùFºcEá_x001f_Va_x001a_h</t>
  </si>
  <si>
    <t xml:space="preserve">kÂ_x0003_{p'×+¢‚_x0002_l_x001e_¢¾_x0007_'y‡áx_x000c_…4ö‚#_x001f_âBœV”Õ{mBÉA_x0019_®{$¡n_x0002_×Œao5Žç‡‹CÓ_x0013_2_x0002_´é$“Ño‡¢J•€ÝxnþÒ.i6)‰²æœ8ë_x0004_%FÁæä÷µ	zws=_x001e__x000e_†Ñ1”	“‰5¿s_x0006_£2ë&lt;±tÝâ9¢‹bº:9½Zà¼øœlNš_x001d_R¾'ìŸ_x0018_d³D.Ú\f³Sˆ~Ù¹“rÏ½—€Âoå›ëÆîõ™Mâ¯5_x0003_†nÒÊÜg¼í‚_x0004_³Xö_x0014_=ù‚ë'‡ïåä"óõ®´+µd_x0011_ÄÔùŒæ"ða@Pëe¿ÌÃÇiCb_x001a_È-_x000b_X	</t>
  </si>
  <si>
    <t xml:space="preserve">6q_x0019_ÚGƒdó‰¬HiÈ£_x0008_Õi_x0005_¿&lt;™_x000f_™§Q¢á“ŸŠPÙ_x0014_ŽºÌ_x000c_X¼_x001c_«_x0003_d_x0001_éš£y_x0007_¯"&lt;¡„	_x0004__x000c_»õéis¾œ^²N”¦2Á»f]_x0003_æd–¯êòÉÿ³nW›žÔ_x0019_Þ)L)HÐlF:è(-Úëk.¢„¹_x0013_8È¦dÒßC’Ì·Ç)_x0016_ BqL¹ûC{_x000b_»·ÔðýÖÛ0_x0007__x0007_¾­ãK&gt;cb_x0005_HÉQ´eÎmYU»²'Ãä„_x000e_ÖTò‘xl_x0008_^_x001a_“…(6ZÏ4b(_x0005_¤8¢ãëËãä±_x0019_yû"qË_x0013_q</t>
  </si>
  <si>
    <t xml:space="preserve">‡r&amp;0˜Ó­_x0014_±•âI'°©!V_x0010_™¨Å÷	_x001a__x0010__x0016__x0018_0_x0012_Õ¬&amp; èÂM›‹xZëôWMC!ŠØ¹ãºüôi‡_x0014_²&gt;F¥‰fÍ_x000c_T}_x0005_’-_x001c_¼û$í_x001d_PJ_x0001_íüWÑ7_x001c_ýCoS_x0016_Û_x0001_·Ä	N˜v˜ì$_x0013_L¸Fù_x0007_d–_x001b_çDÕú</t>
  </si>
  <si>
    <t xml:space="preserve">pA1Ð80_x001c_»ˆ"_x000f_`_x001c_Ï[G?E_x0011_óH"</t>
  </si>
  <si>
    <t xml:space="preserve">¨háo¯´«ßžyà_x000b_3V_x0001_÷0ñÅw®¸p­0îò</t>
  </si>
  <si>
    <t xml:space="preserve">6îJÁa‡WñÓ]@xðÈEŸ_x0016_s_x0008_ü_x0002_|Š§-Í…’_x0004__x0003_sõ_x0003_Êã8_x0007__x001d_ë²¾Äï1öúã_x0010_ôcñP|_x0019_ßd&amp;áQ/ð*e}«(_x0018_•ÔDâ&amp;</t>
  </si>
  <si>
    <t xml:space="preserve">˜ì9_x000c_F¬&gt;î_x000f_c_x000f_ç å{ˆó«_x000b__x001b_æëBDßå_x000f_õvaÏÖD»öñ[-šh{¬þù&gt;‡_x0010_Â&gt;`¶fôµÅ3_x0011_—_x0003_™¯_x001c_ÎMêSÍe:6</t>
  </si>
  <si>
    <t xml:space="preserve">þ[ámo L=Ö§_x001a__x0011_@ùhj¦¥ž‹g</t>
  </si>
  <si>
    <t xml:space="preserve">ñH¨fß¯¶•bµ¿_x0007_8§Ú_x0010_bf€íé_x0015_ÊÅÔcÐ«¨Ëw–h`Å[&gt;W-°ÖwóòÞš:ïÌEFÅŸc_x0018__x0004_¸QÊi_x001b_Ë%-Üž¤‚m”Ï =+|×ö”­_x000e_åT38¬tz/_x0017_d‚€B5ïÒ_x0016_Îö_x0010_Ä‰÷« d</t>
  </si>
  <si>
    <t xml:space="preserve">Fj]’__x0001_u_x0017_Ï0^×ü`¡ 93ùA\ZˆœXƒÈ¦4_x0017_jvNn¼_x001d__x0010__x0018__x000f_¦¢_x0007_?ž¼m?ZhiøÜÏè5èÕ÷Õüñ@V‚ãa»D-žYränv`ù››£Ä_x0005_X{òc_H¬ddzÞ_x0006_ÒH±Z¯¼É]Î5Ã5ª_x000c_[2«í¨-L»oà_x000c_ª_x001e_ð¥(_x001b_”VS:Ž_x001b_"-…_x000f_ !™nˆ2&lt;_x001d_XžhÙ•²_x0019_Leß¢1_x0002_zÂu°7ºÝv£Â)vŸr]]MB_x0014_a?Uîâ‰8¥ÀÕ¬®‘­_x0004_Ð®U'ksõEAêR_x001a__x0017_$äÂ)ƒ_x0007_áÆ_x0017_F#v¡4“s$t¶_x0016__x000c__x0003_ÏÔÜn’è…ŒÃ_x0003_.Ì‹˜%&lt;^þh_x001e_3¯°Y6GÈïÅ _x0014_fF5’OºeT|`U_x0017_Œ‘”ÇCÆþïÎ_x0005_².ðÖô=žsÈûÃh~’Ó_x000f_ÀsÅd_x001b_/z•m˜½ä#_x0004_cb_x001c_â÷</t>
  </si>
  <si>
    <t xml:space="preserve">(_x001b_Œ_x0002_“¿ÿd_x001b_Çs_x0010_égeçÆÑAÛ_x0003__x001f_md7˜¼Aä‡"_x001c_ë©ôøYu"’Û</t>
  </si>
  <si>
    <t xml:space="preserve">‰&lt;‘õg_x000b_ÃÄÐ¼þ=_FZóV}IûK_x0001_ñ_x001d_ßg³h³•|_x0016__x000f_c0Ñ4m‰w½Díç"_x0007_—_x000f_í¼0_x0018_—_x0016__x0007_ÔÀfŸƒm9þÎ_x001a_Þ_x0008__x001c__x0014_dØ Ö¥Ó‘&amp;¨¶Ç</t>
  </si>
  <si>
    <t xml:space="preserve">È’_x0014_’ê×fšo@_x0004_ý</t>
  </si>
  <si>
    <t xml:space="preserve">Â¡Èƒ½_x0001_u´@0_x001f_1TvL}_x0001_7 p)^ª_x001f_9 Tn_x0011_jpÉAÇF.b„_x000e_ÙC}vÏ0Ñæ(_x0010_</t>
  </si>
  <si>
    <t xml:space="preserve">æ·_x001b__x000b_§_x0014__x0005_VŸFDI_x001c_8×Ô³¢xp_x0001_0I…zÛÈR_x0007_•&gt;ÀG_x0018_’'0?</t>
  </si>
  <si>
    <t xml:space="preserve">Î0.È-~4~85_x000b_ðO•	?„_x001a_á_x0014_¬‘BR</t>
  </si>
  <si>
    <t xml:space="preserve">¦Z­ú‘äõX…ÌÓ7r¼wÕR¡+Àð]üRß_x001c_9¡à</t>
  </si>
  <si>
    <t xml:space="preserve">JóTû†/Ù_x001c_ü	ÿ¾mþ×.ñéÈ¨€ë„Ür·ð»}+WA_‹ˆ˜á–éîÂO	E@ÚØ"CvŸûw’D–&lt;#cüð¨ûx_x0002_ëá÷Ë’Ðå³"H`’•jFd¡7–™U;º_x001b_Ã¶a1Íf_x0002_»œÚ)+¿_x000c_F©ët3Ôï¢Î_x0003_Pm •Ž‚us©_x0019_æju‚%åƒ±=ßºoÝ_x0017_úußè•»4ÛyBÉÍW§^Ønƒ_x001c_(8œüë_x0016_</t>
  </si>
  <si>
    <t xml:space="preserve">:îgb_x0011_Üáh„_x001b_JŽ´ˆÕ_x0001_ÆÅ+EÄÉH_x0004__x0017_	±l_x0007_šR(5~†_x0011_™âàƒ¶H!T;éØ_x0012_Ê¶_x0002_ð_x0016__x0003_ã´q”ÑM–Ú’$-uš¸–—Ò_x0007_ ¢‡</t>
  </si>
  <si>
    <t xml:space="preserve">ðƒ\	–_x0010_\á/fTÌ</t>
  </si>
  <si>
    <t xml:space="preserve">_x0006_w9ÍSÖæ™_x0013_ø/*R£4‰ t÷CmÀ€¶y¡Ø	Š•{J!*§ãðM_x0007__x001b_{öA‰8\x_x0016_8íUˆ‹²=p IÚ_x0019_H*E¢Î‰Áèú;_x001f_@˜käGrZeãâÉ†\3j}nà;´pj&lt;žæhý_x0016_'mjÆ"±ýÃ…ÕýäÙ­A ôK_x0006_”4du‹€vMx&amp;ÞÎ41X`{_x001c_)KGÃñu?”„=ÌÅ“‡_x0011_¬û_x0015_R$Kž{î4_x0016_P_x0007_Ï¦ÐQÁg–ÔœO_x001c_I§ŒÌöxòo¤±“„ðÏŠ!ÇMI³Œ½yf_x000b__x000f_n¼Ðu·q_kÙö½0û$¶ú-Ø2ŸëùË*ë*–Æ_x0010_&gt;­f-Íe¬9»&gt;_x0010_</t>
  </si>
  <si>
    <t xml:space="preserve">r%L£_x0008_`¨_x0002_u&gt;y–tø‚£¡‰²ÐG.¸¦ÊÈ_x0001_…=—½ ×§q_x0007_"ž/Ç×$</t>
  </si>
  <si>
    <t xml:space="preserve">™`Lrçð_x0008_ô+f§+O(oŒ2_x001e_î±Ê_x000e__x0014_YŒ_x001b__x001d_N7H$ó“#âŽ;ô¼‘o_x0001_ÆIY</t>
  </si>
  <si>
    <t xml:space="preserve">QMa‹«_x0012_ÛAƒaÂIýqØ÷#ãîíÛŠö–”_x0017_{VªtÄµÂ_x001b_€¨#™öõWŸ/0S¾Q³</t>
  </si>
  <si>
    <t xml:space="preserve">."øá_x0004_0å1«)¼ÔÞ_x001b_¶Ý\«Vd†ÿH&gt;_x0019_¼èö</t>
  </si>
  <si>
    <t xml:space="preserve">ƒMI_˜=ÃÝuÀUS8‰_x000e_ß®’	Æã¾v†Zû}áh³¥6ÈË_x0013_ÁÐ±ÜMªxEýVHD_x000e__x0006_Ï±à]V&gt;Ù_y_Á¼2.b‹ì_x0001_Jg¿_x0015_3Ö_x000c_=/œýò_x000f_¨5&amp;²zSÔ]îÆ|ƒº_x0007_:Ã)ò²š¢A_x0004_’P^_x000e_íXó7_x001a_u_x000e_Í_x001d_pSãÓN_x000f_¬Þ2ùÚ¾˜Üf$µ²]8‡¹ak'j™ÊR|À_x0007_‚’_x001b_|š÷Â‚_x0003_!Oh6_x0003_Ã"ò±C÷ÛÖö_x000f_2PuÂ”5</t>
  </si>
  <si>
    <t xml:space="preserve"> ò4“Bµ±_x001a_±o£K_x001d_¶5ÖÂ_x0017_3|àA_x000f_þ</t>
  </si>
  <si>
    <t xml:space="preserve">_x001d_y3ü`Ì_x000b_¸|ŠjMÖ"2-S&amp; </t>
  </si>
  <si>
    <t xml:space="preserve">z€DÊ_x0004__x0005__x001e_4û‹&lt;Ù.e_x001d__x001d_Gm_x0001_	Ùißh</t>
  </si>
  <si>
    <t xml:space="preserve">»ƒl_x001a_ÅØ›:”`f)Âï8Æ°±¡GêÆ"¬óøêFÐÞx_x001c_Cð²ÝG?_x001b_2ëØÄÔÎ</t>
  </si>
  <si>
    <t xml:space="preserve">_x001b_jPhÙpdU­š:ïB»ï.ïA_x001a_‘5nì¾</t>
  </si>
  <si>
    <t xml:space="preserve">óÛn¿ÀÙpñ_x001b_—ÆßÐ5=DõŸ¿_x0002_ÔÕ</t>
  </si>
  <si>
    <t xml:space="preserve">â_x0005_F©‡_x0015_z_x001c_c_x0014_ª»êÒó/ÔÐÝøÄÞ––××HvÒ¯Ì}_x0018_</t>
  </si>
  <si>
    <t xml:space="preserve">J°×Poâåš_x0017__x0014_7€ˆž¶§_x0004_H§µ_x0016_T§çÅð3»”eC_x0010_K_x0003_ Ù¡_x000c_¹mÞZØ[Ó‚¿b_x000f_¥œµú’`úyLWX¾ÈÓê^ÆùcØÞ_x001c_—k½SñÊpžc6þâ¹£Ò¯'C!iGè8.s:¹¦_x0008_è_x0006_Üøî)OÀ?`¡_x0013_×_x000e_ãõÓ20õ@n#ZÄ{ÐQ&amp;_x0018_+6˜‚¤ÔnÁ›æxãÛ9ç_x0013_-_x0017_íär·&lt;«'ØÏ–²†*ÇÝ“slÍ_x0012_µéÎ_úÀ_x0006_çŒk_x001f_NO_x001f_Í"z«'_€yœàø8$ /Ç\Îž_x0015_ø5à'_x0006_¢_x0008_c#”ËÚJª_x001c_žº¹ž½/ÁAK_x0017__x0008_+p²ë3É</t>
  </si>
  <si>
    <t xml:space="preserve">SòË­76”¾¤ï+àÌúZŠ_x0006_1›_x0006_í9_x0002__x0016_Ä?$oëIq¸©ž×~â“_x0016_‚2jð_‡7•©k§ÂuBYy_x0001_£\çÓûx‚Ž­C_x0006_ÿÎT—&gt;ùÀ£ºõ 5_x001c_æ÷_x0016_4¹à3¡cú_x0018__x0017_·</t>
  </si>
  <si>
    <t xml:space="preserve">¤)ª¡UiF</t>
  </si>
  <si>
    <t xml:space="preserve">ÃÒâZûË_x0008_kaÀ=BÌV_x001f__x0002_ªù_x0006_ö®_x0017_TÒ)êúh¼.‘__x0015_Ì_x000b_?_x000f_ÓŠñçïAEsª8ÝFÈËË–êªMIÀÃï¤¸½³¢~_x0015_c/_x0018_%</t>
  </si>
  <si>
    <t xml:space="preserve">iò[Á_x0001_ÔÂ_x001e_Ÿ?_x0016_==)_x0016_÷=ÿá_x0010_¸Ò0Ð=öí¹*€×Gr“Ì0Öd&gt;Mö]uÇ‹€_x001c_þf˜±_x001f_¤ÍÖÊ‡žø_x000b_HO</t>
  </si>
  <si>
    <t xml:space="preserve">÷Bzh02þ¡b@n³iŒ]¦_x0010_ÏFëGð»¿ w-_x0001_É¡|ý!_x001e_œJhäI(o_x001b_.</t>
  </si>
  <si>
    <t xml:space="preserve">È _x001c_Å¬ÛÏ_x0017_ªêl ZJ‡¼¬_x0017_)é_x0008__x000b_¨_x0008__x0018_Ï_x0001_=_x0011_í¸’®2ïŠÂŽ½þ^¨*Sj_x000f_°¨ÓÆ¯úp0¹5žÚš_x001e_©Œ¤lin£Ë_x0006_6_x000c__x001f_¨_x0017_î&lt;†t_x0017_G_x0011_~[_x001e_wÂ4Îg48_x000c_v‡F¢ñšë÷-æê½VÎh&gt;Pãçê¦ÿg_x0008_þW)7&amp;vfæÿ… a_x0011_Iæ_x001e_Ç)‚Ö²»ÞðH¥G</t>
  </si>
  <si>
    <t xml:space="preserve">…£_x001c_hñâa(_x001a_o ü6ã_x0018_ûO&amp;_x0003_SÖ#_x0008_éõÒ˜ò&gt;YŽ_x0012_:ò·&amp;öÿlïÔQ_x001c_RSé_x000e_õ_x0018_®P_x0003__x0017_Á.n€ˆ^ˆÍñò·_x001f_K€Þš&amp;Š“¨H¥€Í_x001c_íåI_x0002_Ò€ý&amp;ô=X</t>
  </si>
  <si>
    <t xml:space="preserve">_x000b_9stMåM1_x001c_`&lt;R&lt;•Q_x0004_o¼_x001c_†÷_x0012_Í~_x0014_¨‚°«P_x001b_7ÆC¦ŠÛð\$6;¹GxÜÙ\_x000e_úDÐm;“Y_x0006_´_x0012_Ðå_x001e_8ÛHÄu;e“èº…'_x001f_Ü€ìš.ÕJF&gt;Ÿð_x0016_v]©êü"_x0014_gÚ	MäÉÜ_x001e_hŸá0Ý`5US</t>
  </si>
  <si>
    <t xml:space="preserve">Þ¾;_x000c__x0019_Ú!F¢”_x0006_PhÍUr÷&amp;¢ù+êGéN:öËX9T#•_x001d_éK &gt;RPÝE±W_x0017_›B@4+öq_x000f_"œ3/)A_x001e_ïñ7_x001c_A„ìÌb_x001b_Öš</t>
  </si>
  <si>
    <t xml:space="preserve">U…ÎOÑ_x0019_l=îÑë_x0012_û£N</t>
  </si>
  <si>
    <t xml:space="preserve">7‡É_x0002_é2'Æ€û˜¯ñ</t>
  </si>
  <si>
    <t xml:space="preserve">SR¾:±_x0014_k¼œ=p›I$_x0006_¹ô½ý_x0005_·UîEX Èy&amp;d®‘zúñ„</t>
  </si>
  <si>
    <t xml:space="preserve">:D…ü[¦ó_x0015_J_</t>
  </si>
  <si>
    <t xml:space="preserve">	2¸žÅ_x0012_äùG_x0013_°2;˜N_x0017_õF_x0010_»_x000b_Zü…Pþ lº_x001c_Êí·ž</t>
  </si>
  <si>
    <t xml:space="preserve">_x0017_œéÂ¤®m'-7ÊÆÐ„Óï~á?²_x0011_qq_x0010_õ_x0010_(Þ¹&lt;ø¤Öò“_x0018_¹#Ï&lt;Î†Ž_x0016_žú[óü æ·”7B†Y_x0018_™Eaš_x0014_–Î:i:¶eâÝ_x000b__x0019_z¢?í…ÐûY‡)Þ/U'·__x0017_}y_x0003_ömß«”J_x001c_ƒÉÈ-|Tç3.E­¯‚è5É@í_x0016_&amp;‹_x0011__x0012__x0019_)5m638!&amp;ã]*PíP$ˆ‡EvVuOÀü_x001f_ï~Ö_x0018_w\’gx+nm}{é%GS&lt;ðŽÝ\ù_x001c_çCfÉÆ`‚0So'×t† Å_x001a_?œ…+_x0006_u’iÊ•&lt;ô#²_x001c_=L•	øKËb_x001c_Š_x001b_š;Óœ¶ôÒ‚ºÑ_x001c_7_x001c_G_x0006_;Ý_x0014__x001b_</t>
  </si>
  <si>
    <t xml:space="preserve">2= 'ÄKÙ_x0012_?€1…Y</t>
  </si>
  <si>
    <t xml:space="preserve">—ùS&gt;u­ÞêÁ_x0001_ÏR_x0015_</t>
  </si>
  <si>
    <t xml:space="preserve">—[_x0017_wNWçú&lt;7¼_x000f_ihz„M…eqÒ÷ÅÓ»Ÿ'ûi†&gt;Wd”}iÃ!îœðOC²˜Ú„ÅÆÔÎLö¾dÚD~FZ4ÅÃî¶@ûäåB)jeGÁüËFz_x0014_µö-Œ©Žˆ</t>
  </si>
  <si>
    <t xml:space="preserve">›_ÚÙ{“ðÛ¤è'ê‰Û°hrkx_x0019_Ü«*e\ÿ‚Ÿ}mñé_x0003_™ö3qe_x0005_z8Û÷”@:vlM½©DÀè™U_x000e_ãm+Et‚Î½Êÿ‰ÙWll¢ƒÀVþ_x0016__x001a_ŠjXÏ¿Cgl/KÖ_x000c_îX¸^ëL_x001f_S‡ ©@W»)Zþ«ó¹Ô _x0002_QÄÝ ™x¥_x0017_ø¥iB¬A’g_x0008_ŒhMÞþ_x0016_â¿ù_x001e_ØÈÊKŽm0T*_x000f_çsA¦W</t>
  </si>
  <si>
    <t xml:space="preserve">Ë~‡€P£_x0013_yZÌkÝ~{c¸¶TÕ—zÕœ'0_x0014_!_x0005_7ˆK"</t>
  </si>
  <si>
    <t xml:space="preserve">IÀ_­ Ì•À ×	m§“_x0011__x0017_	-.µÓ	§ôWÂ™ßÁQæWÁgöO ×6åÔJÜI”S±_x001b__x0007__x001a_vØ»_x000e_ª_x000b_±5±ý_x001a_êŽ“õ‹b:_x0018_wšßQ£_x0013_žø_x000c__x0013_Â#˜Ï›(…_x001b_…6¿GŠÇ´ª¿üÛû-±Ÿ_x0019_4—åN¿ èÝÓÍuä¶ë-u&lt;_x001c_Ä%²£è_x0017__x001f_ç_x0007__x0011__x001a_þÌò&amp;Ìòâš1ž=æ˜3_x0002_Y¶æ¢ÐÈÇ_x0014_¹°_x0015__x000e__x0019_Z3JtœŸæde_x0004_š/ÙVóú18„˜&amp;jÃ_x0012__x001c_–‚d_x001d_ŠÆ</t>
  </si>
  <si>
    <t xml:space="preserve">õzÁ­’²BÛõúTóÎtÓ_x0003_ƒ¾_x0008_)°ê®k5em²</t>
  </si>
  <si>
    <t xml:space="preserve">‚£XK2Èˆ_x0006_œ·òn\_x0018_ß9_x001c__x000b_£§á_x001e_ŽvˆÕ40Ÿ_x0002_Gv˜_x0015_ÝÇ_x0008_ïáê}'$°9_x000b__x0008_‡_x001d_}±_x001c__x0017_¯]"»V~—ü#€˜cræ_x0019_ÎHp;ZÎŒõþæðHI)qâ$Ó‹ž.ÂÏ5ô¶qK‡`ž_â_x000b_F¶ym_x001c_qˆŸí`þ«6S®e_x0005_ÿ$_x0001_E­`ÃÕ7ûëª{Ywc_x0016_ò_x0002_eÅ–3$ÌÛ6ä'_x001e_bÙ8_x000b_††úq_x0004_àW¼ì_x001a__x0011_¬“Zzº_x0006_~Ââ‚_x001c__x0011_ÖÞ_x0014_«Ü±Ùlè¡?_x000f_t´_x0019_³ò‘Å~Ÿ­Ò</t>
  </si>
  <si>
    <t xml:space="preserve">užVÀ&amp;’¯f¸(Š$ô</t>
  </si>
  <si>
    <t xml:space="preserve">ÕÏ´ð_x0013_0áîâ‘;ã Ïiî0§øœ*è‹æ=qêšFYvcôð_x0012_mÚÝÏ_x001c_c+ð_x0018_dÐQÎ‡.ÄùfºfGdE8¸ž$côÂ_x000f_…„W€ÌN'Ûî|á¹ýåû³_x001e_Å:.R³iIÎ#•ûÑÃGÈ¡9_x0007_4&gt;¦Øv</t>
  </si>
  <si>
    <t xml:space="preserve">˜DB&amp;_x000e_*¯•Q5‹_£¦dÒ"üÛˆ„rµ_x0017_XX_x000e__x0005_ëÄuº£a_x001e_Òá©_x001d__x0013_Ý'ÿÌoOö8þÇk“_x000b_u· h¡ì¸]</t>
  </si>
  <si>
    <t xml:space="preserve">öT0ÅÎ7g_x0012_”Ñ¾="ë_x0018_X¼£5X" #ÇõÒ	û_x0018_Xf;±ëy_x0004_!1dÍ¶zG_x001d_õJO;¬c[—wj%‘(‚îÎ·(K©ë_x001d_¿É"Ñ¨ìˆp‚…UŸ¢”b_x001e__x0015_™ÆœQÁþ&lt;ÈN‘_x000e_~w.­¼_x000c_ìqyAÔ_x0019_±„/DÎ¡_x0004__x0014_‰Ý¢Qá¦®#_x0013_‰çùÛ?‘™7AªÏ¯OI=«×*ð\Íž_V$'q§¹U¾Œú6PÀÎ˜_x0008_&gt;ql5Çm_x0015_ŒLÀóIþ”F_x001e_¨I&amp;ZÅðH«ê†a­èO«-_x000e_Í·Ó¸yâÄ¹Ç„_x0004_00Â5]è€5™Ðþã_x000c_Hº_x0007_	2‘E_x0016_«€_x001b_„ë@_x0015_l_x001d_¹ê_x0002_›_x0015_Îbš›_x0018_~dæ_x000c_žNÆÏ&lt;jö“~3“Ëõt†þAæ=bÖmpñª*5ª}‹[µ_x0017__x001d__x001f__x0016_`ƒf­§JÏ­ÅÍî¦ÎO¢©$5ÊèàÐCT´òD_x001d_Ÿ¬1‘Ñ—h_x000e_Ñ‘Šf x^_x001b__x0006_e&gt;°‚‰‡iQ[zÖ_x0002_{Q_x001e_èŒ'¹_x0018_àkŒ‹¹þÌØ_x0014_¼`ìFÀÑ®_x0005_</t>
  </si>
  <si>
    <t xml:space="preserve">µ{_x001d_È28&amp;¾Ô»ª®i^«:_x000b_ü_x000e_m x‹E„ÿTç´÷nßKD ½Tzº˜</t>
  </si>
  <si>
    <t xml:space="preserve">_x0005_pU!ä=¸mdÃÿ_x0019_‹¤ƒÒ”h8ƒ_x0003_.ñçZe4_x000e_³H‰&lt;ø6b„9h9@²7Ç0¥—¼Nš_x0003__x000b_]áSv_x001c_çRu¦-_x001d_CQ2MdX°_x001f_Å</t>
  </si>
  <si>
    <t xml:space="preserve">_x0006_&lt;_x000f_%</t>
  </si>
  <si>
    <t xml:space="preserve">ÊV</t>
  </si>
  <si>
    <t xml:space="preserve">àÄ¯tVëè‡ _x001a_š¢•|Ð…ä¶_x001d_)!Ãß?m÷&gt;d§BÂ.ƒ•_x001d_ˆÝ°L¢FÜ_x001c_YVFß</t>
  </si>
  <si>
    <t xml:space="preserve">ÄÖãÁ¿dáµks‘_x0019__x001f_xs‰8·#$Ð"._õÉ©_x001b__x001a_ý_x000c_Ë_x0018_'–™Û9Æ™x</t>
  </si>
  <si>
    <t xml:space="preserve">'£•„1FòÐÄ©ê_x0018__x0016_vžÇº‹¬žt+’.¨ã‡'¸+¯pÃIÚòìB^÷_x000f_Ž0}0.¢(Ÿ˜Â"‡@0~6|_x0003_5_x0003_¿+_x0002__x0019_Y _x0018_{þþëý{@_x0010_û‹ç7ÂiCDäwW*6‰Äÿ_x001b_{Ä‚wò_x000b_CDC®(c</t>
  </si>
  <si>
    <t xml:space="preserve">/*_x0019_K_x000b__x0012_ZôD§¿r¢=h~IÀ9~qÓÕÔr%¯²&amp;b_x0008__x0003_\»_x0017_Ò¦ý#z±Êú_x000c_ËÅJåùÒ²ƒªé¤„RßµÀ{L0í÷_x000f_›‹5O¸</t>
  </si>
  <si>
    <t xml:space="preserve">g_x0008_Ã€D%ç&amp;_x0013_</t>
  </si>
  <si>
    <t xml:space="preserve">Îé“í”L_x0001_q_x0017_ôXT¾VÅK§ýïÄÆ*5Ö¤N&gt;á&gt;_x0013__x001d_cÊT“ïAc³_x0016_ÁEËýÝŸ©Êº›¢‘\G+S[ëh_x0006_É´M2%ÄìŸ'C)Á•û†</t>
  </si>
  <si>
    <t xml:space="preserve">‹	=Ÿ–IÖJE‰|ke—í[(¡ü’_x001f_uC™½ûÒ„*^&lt;MV¥_x001c_Ú_x0018_;JV¸"À</t>
  </si>
  <si>
    <t xml:space="preserve">]³_x000f_îf¥_x0017_¨u_x0018_.Ë&amp;þL4™_x0019_p’Ø_x000e_Rò;_9ŒÞ*.°õÏ†î§¢õ_x001c_Ð¿™d*1#_x0012_á$xS‚É%A¤b•ªÖºØ_x000e_4…ÁüˆÝå_x0010_ÌÚÍE_x0010_KQ­Ú)^æ5c§S×í²SY¯NrÐä¥K¶R«ÜœV$PCúá_x001a_ð&lt; º»˜</t>
  </si>
  <si>
    <t xml:space="preserve">_x001a_2pÂ6· Å¸É¯_x000c_ôÍ:ÅDNßr_x0012_gŠ_x0001_dOø</t>
  </si>
  <si>
    <t xml:space="preserve">ƒ»åb_x0016_t	2H¶ßgµ”úA$¸Žo’s3|-xæR™fZ'@I_x0016_¾\¯iÁÅ3ò4¼ú÷lkŸ^ìÞŠ_x001e_ãœD__uˆÜú½2_x000f_´*Ô±&amp;¬çTgy]”&lt;–_x0010__x0007_ïï p~]&amp;Ü3Nœ_x000b_ÐÅ’ú¨</t>
  </si>
  <si>
    <t xml:space="preserve">_x0017_éwð9êðôú”ãIFµU¬ÖŽ?oÿ"‡¬üàŒåo6°²e	þ._x001f_e_x0010_#ÅL^Irê†å_x0004_h_x0011_óS®é”*_x001c_£’|W‡Û+ñý8_x0008_ÂÀáüÂ‡^]Åq_x0010_V%J9¯Wt_x0005_aW`Ÿê¾'_x000f__x001f_bé–µ_x0008_Ä¨úË_x001b_yˆç&gt;Ç?J tywLûíàtFnp_x0012_¹m/_x0004_Á_x0010_¼bá&amp;e_x0019__x0001_ÇÁC9Yë–9g±}¤Y@—‘ú#­{?£„ÊÑâctpQ™Þ_x001e_Ç_x001b_)_x0019_·Ú–ôL…ZÊæ†‘_x0008_Œ	27‡5å_x0005_ê¡®</t>
  </si>
  <si>
    <t xml:space="preserve">Î»T_x0002_ÿÝ‚_x000e_K_x000c_‹ëÚ[ÿñ‹`U$—¨ÿÿ(@üK_x0012_</t>
  </si>
  <si>
    <t xml:space="preserve">ÏîLð_x0004_¤ïÝ_x001e_œ1Š[_x0004__x001a_&lt;ìÛ”•mï¹Ó·ZZ_x0008_§ÞÁ&lt;¶ÒiÍùSSøà_x0003_c‡</t>
  </si>
  <si>
    <t xml:space="preserve">ƒR;2[—™qž^R™¤Ø</t>
  </si>
  <si>
    <t xml:space="preserve">…ë_x0012_ùË¶²ªÀð_x0001_„Ÿð] yï_x0013_A„“€N³_x0018_&lt;g}J‹%qjÌëPS_x0007_[×]_x0014_¬\™µnEkmP~\›ð…Þ':W×Kµ_x000b_ïV._x001e__x0006_&gt;’ˆÀ~_x001a_¹S»DÒwÀWm@ë$Ä_x0003_q_x0017__x001b_:—ºÕZ•Šò]rnN^¸#Ûàxî$—¹_x0003_ã¥÷0Ü-¬æþŸÌw8w²v_x0018__x000b_ À5Nviþ^ø7 ÿŸ?_x0014_&gt;.^ãg¡_=þwžyB_x0011_íÉäcÁé©_x000f_øåÎ…Óˆ·úžÃ²›€7Óï_x0014__x001a_h[_x000f_oãçS_©Äçh=.P`i&amp;^œoV¾CÏ_x001a_'7ø_x000f_U_x0013_²Êo&lt;/%ïÑà_x0012_ÌåmjL9í–˜Z‰Z_x001f__x0003_Í“fËKþ¿Vx”	Jõ8#_x000c__x0010_Æ	„z/v£·Æòv_x0012_Å?p7&lt;aä4|u_x001a_R0%)ô_x001d_Ë˜§eËù¥ÐçU§f8°4E„^¾{WÉßÜßØP_x001b_:Ó_x001c_}A_x0010_¯v_x001a_:ã³ñÂh½_x0002_ú_x001e_ƒJCþ¤°_x0015_ž_x0011_Î¡l_o_x0019_4›ùÞÑ„&lt;»½6aïØ” ˆ†þMÇè¯.ös\C¥_x000c_ðh)+ª®J¨N_x001b_1 iSÿ±sX_x0012__x0005_@`Û¶mÛ¶mÛ¶mÛ¶mÛv¿¶m{÷8‡9ÌWTeTE¤¡Fñ«ÇuhÀi–¼iûÛ_x0001_Ç_x0017_@Ž¿½IaIL_x0007_!éø­Ç£ëc±</t>
  </si>
  <si>
    <t xml:space="preserve">¯ö»@#µ_x0012_ŠK8â¨u-ÑÍ8ëÝ"ÃœúÌeÕÖÂ(å´¡Ý·_x000c_¨_x0005_áç	r_x001c_¿_x001b__x0014_Òá¼Úª¶J_‰ã_x0015_ƒ</t>
  </si>
  <si>
    <t xml:space="preserve">_x0004_N­_x0019_mr¦P_áŒIS^ _x000f_†_x0002_Þ|œÆ\_x0008_6ÊyáhênÞ·q_x0001_é»n·D¥`_x0018_Æ5!_x0018_A_x0007_×U_x0015__x0001_ž„*€6Ý¯Vpc‘Ö|_x001a__x0011_.z*l¡_x0007_8&amp;ýŒw Þ·_x0008_</t>
  </si>
  <si>
    <t xml:space="preserve">­ô(­ÊÚCHÝMz%$ö–XÀÖ"Ê-Ž‘°‡Lâw0š_x0013_d®_x001a_ÁSqçÅ¢t¼‡¢_x000b_c_x0017_kâç¦¸ª8EÅ³ˆ1#</t>
  </si>
  <si>
    <t xml:space="preserve">6¡tý»_x0012_ï</t>
  </si>
  <si>
    <t xml:space="preserve">}v</t>
  </si>
  <si>
    <t xml:space="preserve">¢M"m›_x0007_ÞBucrÑ_x0004_b˜_x0013_•là_x001e__x001a_@U@%ø}}EéÓ¬</t>
  </si>
  <si>
    <t xml:space="preserve">ß0®Q´œ†}RAŽ¸|{*_x001a_XQn³ñ_x0008_}0´_x000c_èÓ_x0017_ &gt;_x0018_V»ýô_x0005_zC–}_x0016_¦OQ¾÷gÅÎíþÏ“&lt;Ùs×m±Ÿ¶_x0014_ÛN)i_x001f_½=JõÖ_x001e__x0002_.±|ìØGfdønYaß N\~_x0003_!N”jàyÔÒ‡éÿIuÉÌÉú_x001f_'8RZgÄbÎ?Îû@¤u\Áe</t>
  </si>
  <si>
    <t xml:space="preserve">î$w.ƒ"Û%_x0017_á êˆ¹¾6U\_x0008_¦j_x0017_ºðéà	Ív÷_x0003_äkËU0ô_x0010_naõåz-yæI~m·”ã¥ý‹YÑh:óÄv¥µ_x0006_\WVÖG¥™ë§Ç^_x001c_5ò_x0011_“_x000b_ûöŠY_x0012_Å¬]û;õ</t>
  </si>
  <si>
    <t xml:space="preserve">ð´_x0010_-"nÛ_x0015_¤¡Å¬·Ò_x0014_=7¤&lt;î{epç¬{_x0015_ÑìácàÜ_x0006_ØØ'éâàŒ†éùíg°¥„ˆ##|Ôªø7_x0001_ç¾S-Æ£Ì@^§²:å_´æu5T(Ú._x001e_iâ%ZxCÃ6]IæyXØá[ô½ùtþ~5öR†ÌAšA÷EÈë Rfþr¼ò_x001c_U_Ý«ÝçÚúßI³4a_x0013_[h»ü®¦_x0004_#vpñHîN_x0002_ü×­¢Bzuïâ¸×\/ãt'syúôTv¢¡âG¸Á¸¡¤áðI_x000b_qHVZ«í ÅÄÎŠÛ¹9&gt;_x0003_‹â'f	ˆŠ7_N_x001b_Ä]¤ðÆä”pèJ¦\È_x0012_häêê_x001c_'*_x001d_afb-œð"'”_x0017__x000e_®6þ_QÇåJÃ;Ñrþ½B¶_x001b_—´;Xîâ_x001d_u%_x0006_›{áÔw•f×ç{›ØdÊ‹xâA£g7&gt;ÚU_x0019_îTøEöRÅå‹2ãRY__x0014_(üË*i_x0001_Í_x0016_KFäE|+_x000e_hÃ…ªužUÊñ«Ì—¸_x0017_‹à_x001b_3_x0002_wÁC_x0006_/î*\_x0006_Ì‹á«_x0002_Sû¯e/_x0017_ÀuMÃ°guhT!XQ|¯E’À¾_x0011__x001d_±&lt;ÔX_x000f_</t>
  </si>
  <si>
    <t xml:space="preserve">Íýô_x0015_ÅÄ_x0001_ÑA³Ý™Q„$¬ÓûY!Q&lt;&gt;w¤}ðÉ_x0014_Õõó‡_x001d_Ey›_x0005_`“–_x001b_³û\&lt;(Ž««\¢_ýÁ;1_x0018_±AÈé„`ƒæŽí‡ü_x0015_Üjmÿ(U55_x0002_¥˜˜Á°Ýqy«rŸt_x0005_°%ÎÇ¸{ák†luÔÝÉõO”i_x001b_]xl"Úõ`¥VØ_x0002_ê÷ß_x0007_À'åWõC8¯_x001a_³ Ó²$_x0005_œoz±]ö9&amp;Fp~³“É_x0018_=Öâ–†àëìŠzF§±¿ju¡</t>
  </si>
  <si>
    <t xml:space="preserve">_x000c_.-l@gY'x_x000c_k2n‘¤/ûp4È‡C_x001e_ûL›^¢»_x0002_2~À1(‘…6Œi¬Õü‡Ž)+K¢_x0007_zÏ</t>
  </si>
  <si>
    <t xml:space="preserve">_x0001_ Æúl¯¸xw®f¶Dg_x000f_W=”dïû_x0017_$žØ_x0002_Ø</t>
  </si>
  <si>
    <t xml:space="preserve">‚åê?#ŒèàÜ!Ø1/|¸_x001b_ÇêÏ ¬_x000c_ ¼tTu_x0001_É_x0015_Šm®H5Ãy9MVj_x001d_²jE_x001b_Š¢NLp³?E¹</t>
  </si>
  <si>
    <t xml:space="preserve">O\Mþ5×ÌÛqÍeÂÿq_x0003_Ø©’ÄùMp_x001d__x0019_#”´(Ò´R SCš_x001d_Èä˜J/€ ÇÀMwd_x0013__x0003__x000c_¡_x0007_Äs…³TDÃWSà§î$</t>
  </si>
  <si>
    <t xml:space="preserve">Œñ#È«‚Bµ“dD&amp;_x0004_ˆé¡s#0E‡m_x000e_ET“vƒ×oD0¡¾–—5Wë}Üœ“‘Ævâðü_x000b_’_x0014_™²M³ç£1¹‡è¥!"T"»3._x0004_R6/Ö´;7™w_x0019_]ý!¼#OQèì‰ÿ³fF^n~;€v4ÿduÝÞwb”Žœ\¤´(G</t>
  </si>
  <si>
    <t xml:space="preserve">÷­FH7Ü_x0005_ðpû†ªlËl"_x0007_Q}Níôç;”‡í÷å_x0015_Ò7¬_x000f_®ô©_x0005__x0015_ˆ¯E</t>
  </si>
  <si>
    <t xml:space="preserve">5ÁÂØ_x0017_‰&gt;qÑ_x001c_ºhB&lt;&gt;¡ŠmÝõå</t>
  </si>
  <si>
    <t xml:space="preserve">•­0_x0016_8¹›jp“vìÅòÀ_x0002__x0007__x0016_¥_x0007_ñÚÌ«©/Ð_x0008_›_x000b_ ò7•|‚Ïµ¶_x001d_ôÄOÇ6†”ú¶êÔ‹ôF=h_x0007_…ñú…Ãˆ†_x000b_³Ð/+i¥l¡y@‘o_x0017_O®N³f¬ôe$ÉýP·ƒ‰V&lt;_x001a_ÒDš+’šjeýW&amp;Ìë·é_x0007_;tžá×úÒÇWUºÎ	°U_x000c_é	_x0014_</t>
  </si>
  <si>
    <t xml:space="preserve">”¾yÝ1Ä¸`(d_x0012_X+æÑŠÄ)&lt;ì?°éÆ§û!weq_x0005_µ˜CQžøC</t>
  </si>
  <si>
    <t xml:space="preserve">1Ó_x0008_éCìF…\üÂP8o_x001c_Áù-öñ2s€œÆ’7&lt;R™ä_x0018_éîžl_x000c_`r¯™d_x000c_é—q_x000b__x0012_×€ÿ_x0006_XÿÊúçè­czW›³‹Z§Ëô'±KO‹\_x001e_ÓÏ·¿B_x0004_|eœ£_x0003_~È_x0008_™_x000b__x0015_¤B¦S­q‚ÉÑGv'_x000e_cX&amp;_x0018_ú±”Hw¢ï|Á‹_x0011_ZH@2Á„ìÎ$þí£Z‘_x0007_DŠéùâ¸</t>
  </si>
  <si>
    <t xml:space="preserve">Y®»Î·CÒY›¿eÓ•Ë_x001c__x0005_hçA¢Ž~…H’UÞÁýÆ$ê=êÐ&amp;œŠÁ^*•Õˆ›&lt;¢ñÁƒì@_x0011_n\x_x0005_.áÈº÷ðÛÑoóì.­èiì¨›_x001f_I=¤²y¼:ï§™¶NøeíCÊJHñÀø¬&amp;ô0©Ñ&lt;oÁ7nµªû®²x±ç*a_x0011_&amp;ËEæ9©‹ëAtTE#KM½[_‰TÅ•_x0002_\‘;4QŠ´ü€”±_x001b_;üòâ{¸º\I¾Ò¯i\ï„ØC(ê_x0018_&lt;@ŠeíÕ9©]_x0006_ÐKK¾Ç?_x000c_0Ÿ~Ù/™H†M³U_x0018_ñÜsqÅ¯</t>
  </si>
  <si>
    <t xml:space="preserve">éV_x0018_S_ `™œnñsÿ|±G4G‚Mwéû_x0007_„D\œ•|wE</t>
  </si>
  <si>
    <t xml:space="preserve">_x001a_ÜXØ´Á„3üï‘§àt.hFÇ·Éšj½_x0002_.ý_x0015_$Hc£u˜`gô4§ò$5è&gt;ØP¥àñÚÂ\‚¤_x0008_e·/ºc_%D€4_x0002_ÇŒmÂ‘I_x0001_öž&lt;ÍCê½Î)¦Ä|Ñ?‹§Â1ó"“ø¤ÃUØÈ¹&gt;…kç_ÉÍ:W_x0004_ò.ƒÕ·kÔ_x001d__x0001_J_x0004_Ž™_x0016_2ÜNj_x000f_;çýs1ö[t_x0010_ú5/¢Ø_x0002_¦…­t–©óc„’¡_x001e_p¯	¥#s_x0010_òQ¥âTØ¥­2_x001a_29eÔ=Ýð÷h‡êëQ%'Œ¾þC:è´è½K¡Šœ_x0003_Êµ_x001c_Ñšƒ*qL¨¶_x0013_–˜iŽÄ&gt;…”Õ2Z0Ëv°®_x001d_Å</t>
  </si>
  <si>
    <t xml:space="preserve">;˜gÅˆï¥Mk&gt;OX;s¥X_x000c_Y_x0015_&amp;uÈL”X/„ÁŽ-’¨_Ó¢fã¢kôRˆ_x0006_MãmcÃ&gt;ss’5˜@_x0012_|e0lÔÈb)_x001c_”l_x0015_yÙ7_x001b_2_x0001__x001a__x0016_ŸaP	W[•ç&amp;¥_x0004__x001d_²‚Ò	Ò€:ÖJ7°†Ò„Vô_x0007_:r«É„Üš&lt;U_x0001_ÜdÖ`</t>
  </si>
  <si>
    <t xml:space="preserve">q³Ø³G¯·ú%_x001a_î_x0019_FÃ²}‡Ñ_x001f_7/æ¬ÑÅ·Ó_x0013_wüÞdbÄT£Ç_x000b_ýWN=²±†Cc0}’_x0003_F_x001b__x0010_ï“ã~_x0007__x0008_÷œÑn¶ÏkÅj;àSàZ_x001b_b/¶Wï7ŠV ïÒ»ë)N’â·_rÙø$_x0005_VTýÁÙ«_x0012_È¾*Ý°ú_x001d_Tg˜</t>
  </si>
  <si>
    <t xml:space="preserve">‘Õ²KaYV_x000c_×N_x000f_^t†É</t>
  </si>
  <si>
    <t xml:space="preserve">_x0011_QkKZV~Õ‰Çã8£ã2ÍàÐ_x0012__x000e_4ú3ßÏëäù_x001b_ÿZ_x0015_èó_x001e_d8™b‘Ì_x0014_¥Áå_x001a_öª0¤_x0012_ÌÞ}ç]_x0007_y´Çg^VÕW_x000f_ï</t>
  </si>
  <si>
    <t xml:space="preserve">µnŒT•:4Ê_x000f_ü	œ&amp;#„åœØ8_x0018_›_x000c_8Üèk_x0018_¼dãdzKjh§é*\×M_x001e_ó¡1ý_x001e_ÀüÒ¤Ç_x0006__x000c_YþÆÕéÈÀ˜&amp;_x0005_	_x0010_7_x0002__œ‡|E7èŸÑba¤®8áU5Þ¸_x000c_85.4W7ØýòŸ|¼¹‚ÑzlP_x0001__x000e_ r–›+¡èYv!_x0004_·_x0010_e¬dÝ)*ÚFõÀ_x000b_ÅP›_x0017_!~R:ž3‚Î¡KF5hÀ_x0018_E_x0005_sFÀ_(Â¨Œúzú+_x000f__x001a_ï;çã\·0JÁr^û_x001b__x000b_æÞj®…êBÉ®û_x001d_’Ê[_x0002_5_x0004_ÜX_x0015_‰¨Ôåú£‚²—«ö_x000f_</t>
  </si>
  <si>
    <t xml:space="preserve">Û"ÌQ¡rÇ…2qM_x0008_Å×Ø_x0016_:žÒÙHŽ’…Ò©w°_x001d_xÞ_x000b_W_x0013__x0018_þ©fóú&lt;Ýìú‹x¾½‘oO{k$w(4Í %4Þ’L_x0005_ÚXM+@t’k|½¤Àã©§_x0018_*_x0014_êÿ_x0007__x0002_k{]_x000f_‹&gt;j~_x0013_‡²`_x0007_Ž_x001d_&amp;N=­otî—†_x0007_BôRÉ¶ò_x001e_`_x001f__x001f_0ËŽrüxAËÄ`4†J_x0003__x001e_WU+W_x001e__x0011_7¶_x0004_n Ø_x0017_Ó^³_x0005_ÁS‚ú</t>
  </si>
  <si>
    <t xml:space="preserve">!µ“I[t'_x0014_[ÙØŽ_x000b_X_x0011_°fõcÎÌ÷ÑdzÎ_x0014_#»_x0001_t_x001e__x0011_µ•îþ¥_x0016_P4ˆMîøŠ_x0001_ïd6°¢.Ûâ‡{WbÒd_ä</t>
  </si>
  <si>
    <t xml:space="preserve">Ãi[ñ]_x0014_Ôýð$Èkß!¦ˆ_x000e_²à³£Ú_x0001_›_x001e_D6zÈNðsý_x000f_ß !&gt;žËYŒµ¥‘úÝ”Ø'§ÚKÃÅÞÇ_x0019_&amp;ˆš]æ5_x001d_@&gt;¡î ÏNï·%Kô«(_x0012_ë_x0011_…˜•_x001f_oª%¸v&lt;_x001c_€§ÿ½ø_x001e__x0008__x0007_ SsˆÇ¤¨€¿¹çÇ/úÉóÛÔ£àsµc~fs¬Ö‹_x0002_&lt;MoüOLI_x0014_¢É—Z`ç´_x0010_nuãôjáú¹È_x0016_Ö‡_x001d__x0015_Áæ_x001e__x001a_ß¯®ª1œ‹9t__x0005_²Ûõñ[‹£„™_x001f_”#²“Î</t>
  </si>
  <si>
    <t xml:space="preserve">‰Œ‡ªºgõjÈ ›Å_x001b_L_x0019__x001f_F³_x0008__x0018_¥_x001a_rµ_x0004_‰*¶›¡9úk8ßÒùØS?¹Ýôå´g+|…{±™`P_ý~_x0010_ˆ×¸:[˜vüPˆß_x001b_öIþ_x0010__x0018_`2sðä~	\¬„(Œl$h</t>
  </si>
  <si>
    <t xml:space="preserve">¤</t>
  </si>
  <si>
    <t xml:space="preserve">3_x0004_ÄRðÄ$2;JðHõ#ì‹àlÈ¿÷à‰üB2’ëë÷Mf_x0007_ž„7Î–ëÞdl_x0018_æQd</t>
  </si>
  <si>
    <t xml:space="preserve">á`ªc–JVL‡;ìfwk"&gt;¥¾O_x0016_ ¼_x0008_¹O¬_x0015_ryî1_x001e_Î_x0011__è_x0016__x001b_¼–@óõç_x0005_xÕ_x001d_m­e«M_x000b_]?±é)	ãbeçgj_x000b_Î|_x001c_¿ânýÚ¡é!j^›ËµÃqÁÜv";œ™£uÝ½{_x0006_‘&gt;vŸ_x001f_×;</t>
  </si>
  <si>
    <t xml:space="preserve">Ú¦¡×ü0N²Û_x001b_Á*ôjÒI&gt;ô ``"˜~_x0003_È$öØ_x000e_zfìÌô¸h_x001d_x¢S&lt;ÁÏµ¤_x0001_x¡o­ò_x000f_ß_x0015_ƒ:WYÌÀaH7b{9_x0005_Yòsm“°¯f	NO‰`"_FéÏÔ&amp;ŠÁ´µ:Žê+N[_x0006_</t>
  </si>
  <si>
    <t xml:space="preserve">ÿÁg_x001b_¿û©º0H0sAƒoi_x0003_BPÀx_x000f_´Ì@±_x0015_ã%$õ_x0016_öÎ5ª=_x0003__x0011_®óÝô_x0017_&amp;ù"Û6€&amp;_x0001_pŸÙ¦Nôt&amp;ð±jŸJè¦s.2LRø‚œw_x0008_M1_x0016_}¢•&gt;ç_é_x001a_vKqÌÒ }Çû 	ë‚&amp;åƒŠAƒ6nŸ=\€Ýð~öl£³_x0010_kûs"³­_x0006_ÛaT‡uµžs¯¼ ”þá–ÖŽ¿âÁ'ãLk“·ðÀ¡(n±j™	rÙ+sšD¯˜_x000f_'Ð¼_x0014_8_x0016_/_x000b__x001b__ã=_x001f__x001a_í-Èn‡.¹_x0018_fÄf!'ÏQ_x001e_/¼PMâ†Zm:Ñ=ûô€KúyKpK„š£.¯</t>
  </si>
  <si>
    <t xml:space="preserve">Ä˜ý[_x001e_0§è„X_x0010_GêÇ.L¦ôø|_x0007_Y}]ý¶´%-h ™&gt;÷ÏqÒ^§ù†Hy_x0017_´?Gœõç¶Zõ°õÉ6ïè_x0005_ô¹_x001a_½3_x0003_¬_x0005_¾Öåb6IOƒà_x0008_SýÇ4êcâ¢²_x0004_UÛØÍÿä|CM9ò?A·_x0017_rÉ_x0003_Æ_x001e_ôµ	k_x000e_I¹žˆÿš9æ{IaBBiJúh²ìÁ£´Ù“rË_x0005_9Ä</t>
  </si>
  <si>
    <t xml:space="preserve">SQ_x0013_QpÈ…K3ž×3ƒˆ&lt;¦KÆ8ÜL¤ð)ÎÇk_x0003__x0013_:Ñwe_x001d_°³3lkÑ³Ä™_x001a_ˆ˜Zæ¨_x0016_d_x001c_&lt;†Rò¾˜ò{?ŒÃ5_x001d_ÊuÞGòÛYñ` Ü)_x0006_•½)ºût~_x0018_e.’0$ðù_x0003_F_x0011_Ù”6_x000c_I`°öq_x0016_Æ6ŠR_x0018__x0003_úïJV|Ÿåâ_x000b_ÿéV_x0003_UÝé;</t>
  </si>
  <si>
    <t xml:space="preserve">õÚ_x001e_</t>
  </si>
  <si>
    <t xml:space="preserve">ûû3ƒ¤IØ/œQìsy_x0001_æ¥è3³…ç™Ä¨w ›­›{ë_x0017_À¬_x0003__x0003_t¨¾`¯Í¬Œ–q-qVGdºˆ%ÒhEŒ_x001f_g–¼_x001c_3_x000e_Ú|Ë%_x0002_ïfÙ¶ÜÚ¶lbl_‘…˜_x0018_lïh‚1[j_x000b_{{õ_x000e_\Œ˜üÄ›_x000e__x000c_…I_x0016_ŸñËðoˆëä±</t>
  </si>
  <si>
    <t xml:space="preserve">„Kþjõÿ_x0002_</t>
  </si>
  <si>
    <t xml:space="preserve">_x0004_ÖYãDEx‘%úƒ•/%IÚFÿûH^?_x001f_eYæŒäÎ­_x0004_rðfqÂ¥ðx—ËIîYs÷Ç_x0018_’¯!T³¨é¯</t>
  </si>
  <si>
    <t xml:space="preserve">¬´ÓB¿B_x001b_zïqÐÄô</t>
  </si>
  <si>
    <t xml:space="preserve">_x0007_ýÝ__x0019_ccÑÏëmø¯ðÎù¿™ŒÙØÿc	pìœà±_x0002_kÒ6žªc_x0004_»¡ÿhý„ò¤Ê_x0010_Dû_x001e_Äº_x000c_Ä©‘_x0001_¹‡_x0018_ø¬_x000b_ƒ?¨ÙwŠÈ_x0002_’Õ[_x000b_‘YFtpr!›;úá¸=ßÛqÉÅ7_x0017_Œ</t>
  </si>
  <si>
    <t xml:space="preserve">ß¡Ð[Ð¨¶ÃŽª›ê«­fu=u@Ñ=_x0019_ú[	‚	h</t>
  </si>
  <si>
    <t xml:space="preserve">L+Ù‚Ü_x0004__x0013_ÁŒÄ3U;êtß_x0004_ÛªŸäÍlãó–¿‹õ¨8;jŽ³á(ýà^€}À "ÝH_x0005_\_x0005_ýýìÓiî‘</t>
  </si>
  <si>
    <t xml:space="preserve">Å'³!2Ô fÎO L–ú4+Y!êãÄ-õé'zß=½N2ú_x0007__x000b_b¹d”_x0016_4X”:ÚÞ_x001b_Ÿ_x0012_Féd_x001a_SÐ¯›¬P­ÏÉÇ·A³aÛì±Ø_x000e_îpÀHê_x0013_&amp;Ñæ_x000b_‰Oo</t>
  </si>
  <si>
    <t xml:space="preserve">ðÑÀ®²³õg’%V</t>
  </si>
  <si>
    <t xml:space="preserve">¥/T0{2$ƒ°dc_x0014_FÖ¬d²©'</t>
  </si>
  <si>
    <t xml:space="preserve">IôQ×ofÓåæüñû˜&amp;_x000b_]ù«½Ð_x0017_æòû_x001e__x0017_ãÌ</t>
  </si>
  <si>
    <t xml:space="preserve">þB'</t>
  </si>
  <si>
    <t xml:space="preserve">üµÊçmvwú_x0010_Äz½fÌ_x001e_Î… ˆ_x0003__x000c_?Á_x0004__x001c__x000f_?ª¤€_x0016_°_x001c_šÉq&gt;÷|R&amp;º´:	à%žÀ._x001a_’_x0013__x0014_’¨wÿÉpI_x0001_*G÷_x001b_±0]_x000f_¨÷í:¹öaÈK°þ]Ý%IËî_x0001_Ç_x000e_ KuÎ¨¯d×1vRzÀÏÂ`1_x0013_ns&gt;²ç#™lcW_x0018_;o2p_x0011_Å®þ“‚ãŽàb=v_x000c_xsó7sH-£ÙàUîaCZ;_x0017_ñ_x0011_™‰Òæ_x0012_xÖà_x0013__x0001_D†:¢¢_x0017__x0003_ª&amp;ž%ZTý_x000e_ÔÛ¶¦_x0003__x0003_ñMˆl</t>
  </si>
  <si>
    <t xml:space="preserve">_x000e__x0014__x000f_Hã¼ÆO</t>
  </si>
  <si>
    <t xml:space="preserve">sµíTÆC-_LX–ÕáìX_x0001_“%)ýÏåßÀÜUl—Y_x001b_…/¬|NFì_x0015_!e_x000e_‚ –PL!ö”©Þó1°ù¾3­é6+Gƒ_x001e_µy¶Œ©N_x0008_Jú”T_x0012_G–£1¥™V_x0018__x001f__x0004_¯÷Û³¦ÒÆêSß_x0008_q{_x0006_äïB®Áº¼èBÓ\…_x0011_¶¢ü¼EÊ¬¥ãÚÄß6_x0014_HSBÜ_x0019_j”_x0007_&gt;¨KÝ¼Ï×RàÛ2%¦µê~_x001f_Ó3ZR)È7_x0006_3_x0002_žþ</t>
  </si>
  <si>
    <t xml:space="preserve">—½¼š[Ó¬&lt;Ø?ç_x001f__x0003_tÞ9ƒtk³œé7"‘ïŒB£˜uPkÝb¦q†ÌbÅA~i_x0003_èµ°YíY_x0019__x0003_àÀd¦g“‡ë¹Þ¥QYfš¨_x0013_¼i*&lt;¾_x001b__x001a_Ã&gt;@Iy…ÙCwÑÃpÈ¯#C&gt;Å©_x0003_íˆ–!#é=À"ªF0ˆoµ_x0012_3Ù–j+s5BÆiû‡@S{	9«_x0018_¥Ó¿êRÀ€8.ü©ïÕcô×ÃPÓ“_x001f_ˆvcáÌ~ÓÜÙ_x001c__x0013_×ÀÎš1&lt;s¶õ_x0015_Ä5m]Pd2‹;m«ñdeÖ8Z'_x0015_y_x0016_J/Ã\=nÜ|hÐR¼</t>
  </si>
  <si>
    <t xml:space="preserve"> ‚LœÊiz4</t>
  </si>
  <si>
    <t xml:space="preserve">zëE_x0012_ÚÇLÕ§“i0ÐUàiŠGqT¶(‹¢*º_x0017_K;¦€fÀ`\ï{|â_x000c_SY”¶Çx!¡</t>
  </si>
  <si>
    <t xml:space="preserve">nvE0Ý8_x000b_‘g)Ü0+Šeµ¬_x0017_×Ls!?Õ.¯õ_x000b__x000e_§à×ƒp)è_x0017__x001d_Ðÿß®‚/ëgp§{™â q×_x0005_R_x001d_</t>
  </si>
  <si>
    <t xml:space="preserve">)ó/_x0011_;Ô_x001c_ïùÖžï›×Ã– px¯a»P[_Ó¹^=$¯_x0002_dC_x001b_ÿ²_x0006_ü]:hpi]ÙÔï_x001b_è_x0017_«›"Ú_x0016_›&amp;aFM E0ü…ä`_x0008_ë_x0014_–›</t>
  </si>
  <si>
    <t xml:space="preserve">aSž±[—ê‘ã¬ô+˜#±Äq‘Îû_x001d_"®Dúo^¸cü}åó—Ú`¿co_x0017_NŽx«_x000e_`Œ”7|ß#pè¡Ä:¥ï~‡ ‹-GQªTƒ&lt;c	ðšmd§‡‚¼oøe5ç_x000b_+L–É_x0015_jU[ÁŒ</t>
  </si>
  <si>
    <t xml:space="preserve">–T|‰š­ËQ¯¬®' Œ_x0015_f'oÏ</t>
  </si>
  <si>
    <t xml:space="preserve">£Âà‹åÝµÑ½äÄ39ïí?ù!d`Y^Ùpµèâ_x000b_¢j±\é´}c K€DÈïwn_x0002_¬q:ÏÊd^ ÀÏÍX$ŸO_x0015_$OV¥—ú{_x000f_1¯Ë_x0012__x0018_…YËø'—ÎE)6_x0017_o «ãÀ_x0008_è_x0019_¶L_x0007_†&gt;‘‘?_x0008_EcÀ_x0003_W—ì›z]Q—Öîn…5K'UÝì+íÙvi¬Uœ|_x0008_£</t>
  </si>
  <si>
    <t xml:space="preserve">þšÜ„A†.V²_í£_x0004_$¡nÌ‰°Ï3¨cÄ_ê_x000c_ºÂÊ_x0011_Õ_x0006_6_x001d_9Š_x000c_ëÎÕ_x0019__x000f_÷_x001a_òG;?ª_x0008_?mœ‘­¤(_x0003_6ø_x0007_</t>
  </si>
  <si>
    <t xml:space="preserve">È ;0×ð{û_x0001_Ï—_x0018_öV^Ë¯®„_x0005__x0018_y5ø_x001c_#Ò-â9¸„9”:C</t>
  </si>
  <si>
    <t xml:space="preserve">7Äë“¤_x0002_Ä_x0015_c±d¢½UØÓE-idÚî_x0006_†_x0015_*RV`ÝgAÉ¢˜â3Œã€´[kD[}ø_x001a_ÀKq£M_x0001__x0019__x001e_«+çµ(¡&amp;_x000c_E;e@j˜Ùüþ¥”_x0005_¢eÅKîu[@–fÍ„X€µµÏÂ‹8úú}Âöï^¦€Ø=ñâLzÂ%ý_x0008__x0005_i$¼îÞlJH´bõÊˆåŠ)1pÖ÷ãÜ¡Z•ã|lLIómÏ^æ6_x0005_½ù&gt;t ¸é½n¶ÞûüÓººìæò_x0007_J_x001f_Å_x0018_È•xzmõƒxvˆš}­Ý#kðBxFí6ëpüÓâ îïÊ_x0003_¯&gt;à_x001b_!</t>
  </si>
  <si>
    <t xml:space="preserve">}r§$O½O_{Ï†ÚÍZh{ôØn]”œ›”0 foá9rÌà¹_x001a_æ|zU*_x0003_/€Q*ÅÄç]rBÔò3Ž{l-á1"ÿ&amp;™Îq</t>
  </si>
  <si>
    <t xml:space="preserve">£p°7\¶R‡;ÊfóÔBý-ò¢</t>
  </si>
  <si>
    <t xml:space="preserve">_x000f_Ö•*ú9¼£_x0002_›ñ}Å¶4F^§üõÃx_x0011_*æâPZ$æ)|[xÀ×Ú`75ZÝl½Oé®_x000b_ </t>
  </si>
  <si>
    <t xml:space="preserve">Rü»Ï (±'Ÿ’¯@¼Ç²íí’2Ü¶;_x0013_RPß_x0003_x÷y?/Lu_x0002_P)Ô_x0007_F›Ï*õ[/÷²N†_x001c__x0004_</t>
  </si>
  <si>
    <t xml:space="preserve">ë|}\“}ôseÈ_x0003_9j#×_x0013_rälðUÀsº#¼ÄˆR·Š¶Ñ+ú®©É}&amp;¸Tmk«[’hŒÁ¹¬ÆôU®…_x0018_ü^QoÈFÙ</t>
  </si>
  <si>
    <t xml:space="preserve">t?-3=”¢Ã ‚aPÝ²UÉ7Ÿº_x0002_ êû\¡ÎøŠ9³_x0015_!FL5_x0014_êa!§vƒøÞ!_x0008_%›¦†‡_x001b_ÃºY©¯¦—AH{B_x0013_Týœ÷=¥†_x0002_³ÿG”_x0016_sÂìí5(y_x0018_Ìé”§À›_x0019_Ágn lCÆÁ&gt;ÉZ\;ðW_x0006_{_x0011_op²Êã_x0005_rŠ~$NM/´&gt;?d÷ˆ(¥Ç¡ÉÝ‘€ê¼‘ÝÂÛÐx_x000b_¢ã\·ç€jn</t>
  </si>
  <si>
    <t xml:space="preserve">kí’_x0004_!VP¯_x0014_œ¸úZ÷_x0010_b_x000e_Âbh_x001f_!HÊxÔ	¥a_x0004_#$¼ã‘ê_x0013_—Ü6úñsÄ¿(&amp;_x001f_ž÷Ož¯~¢Àøoäf¦åPS×6 _x001c_Õ.köG&lt;CV†_x000e_:_x0001_r°ÌŸ_x001c_²7T0mÊBK÷=G;T_x0002_Ã—˜&lt;s«`è¬øý_x0018__x001e_TôÔ¿œÛ¬X	Ì;›&amp;¹Ò^Èœ›ËÇ¾_RÔª</t>
  </si>
  <si>
    <t xml:space="preserve">¸ë_x001c_²@C#Ñ¹'¶&gt;{o’çJºû"…j„¢ŽË7Ç¯ÊõF¥v÷ª[8Û¬Ã|/®iã#rÀ\Ô</t>
  </si>
  <si>
    <t xml:space="preserve">ç#R×íÜ_x000c_‡&lt;ì_x001a__x0015_ÝôAž¶áeÛµiSið“_x0006_ˆ_x001c__x0010_÷N¬Ïl0·+_x0004_?4LÑ_x000e_–î&gt;_x001a_Ì“Ù­A_x0018_I.£lX‡Ñó4¾ˆ_x0010_É_x000c_ÑVn_x001d_Ã…b¨·ƒF4ÕX¿àV_ú‰_x0010_ÅR</t>
  </si>
  <si>
    <t xml:space="preserve">„r#¦bÖ)Ò¾EYa_x0004_˜Vù_x0019_b9×tjQÍ}@Óã`DsÛ</t>
  </si>
  <si>
    <t xml:space="preserve">†_x001c_â—_x0013_Fÿ¹y«‰&amp; ü‚&amp;º‡h_x001f_8Øiç$_x000f_ƒ‹_x001a_sêÕOŒ?ÝÜNþSã÷_x0012__x001b_:·AþGiWÙ×¸[I´O—ÎˆÃx‚_x0019_._x0003_ kÅ{~žzî_x0017_¶b_x0015_=…#ä÷Æw«À_x0006_Úúš</t>
  </si>
  <si>
    <t xml:space="preserve">¹ó3ÚFDAç`e}6§]´‰â_x000f_w8æ“û¥_x001d_Lô_x0008__x000b_)Ž8c@3_Ï</t>
  </si>
  <si>
    <t xml:space="preserve">Í¯_x0016_ø"»âôvÄ™&gt;½_x0003_öëŸ±$øæöŸæ_x0004_ÍÁd…&lt;x_x001f_„¨º^Zû;IúO¨Q-J©%êîi9_x0019_NyPr</t>
  </si>
  <si>
    <t xml:space="preserve">.íMRƒ¥æÃÜ„Ò_x000f_Éú«ëÐDZdß%é¯®ÿ›/™™ã?ªk‚oz&amp;d5uöl{‹„wTy L_x0010__x0014_ï_x0004_ÙœÌº™ñowÅ¼’2c2_x001d_(‘Å´pØ‚Wv_x001a_xz</t>
  </si>
  <si>
    <t xml:space="preserve">¿_x001f__x001a_·h š2úµl±_x000f_Ï'âá‡}ógÌÔ.</t>
  </si>
  <si>
    <t xml:space="preserve">¬_x000b_æ4B+LeÈÖ_x0013_~÷¬ºqŠè_x0010_æ”]C._x001d_Î{ƒ2@½pù3;ýx¶…$éZ´yˆlY_4¯ë^\lBÊAGvxÙô\«Ê&gt;¾šñQ’Ä‡Vàu5³FÅ_x001a_l_x0005_Ï'_x001a_³`ó­_x000f_&amp;_x000c_€MCE^béH_x0014_Žw›ÄUDG1úó'_x0002_ã9?À´DK·óŸ_x001e_K_x000b_G&gt;F"`ÿŒ£P_x001f_H¸éâ“DóÀnW</t>
  </si>
  <si>
    <t xml:space="preserve">X»úœhÈà(ð¥åJS©_x0014_z8…§È÷r_x000b_7%@æ;4_x001c_Ö+'F„÷Ì*_x0001_&lt;APw]7­…Ø2T_’1Yˆ#ô ¾§ô</t>
  </si>
  <si>
    <t xml:space="preserve">K×~;µjUP_x000f_¾üSœ×¶{*_x001e_DÌë„øÉvƒú_x000b__x0001_ožqÕ£àÚ;¯Ë=\Û–#ÙìAAŸ_x0005_}_x0015_eö_x0011_××ƒ®e³Åª|Ty_x0011_®0™V~4Ê__x0011_›sê8$@6_x000f_kç_x0008_×™š§0øŠ(‰áçwÒAÚ`CÎØÊm0·@_x001f_7H_x001a_ø”™?@_x0008_3BH¹É}_x0011_‚	¤_x000f_UB_x001b_-Ç–_x0017_äóåÝ_x0002_	Ü_x000e_“'_x0017_òJ„_x001a_àáÓ‹[ž9›gà{7)›%&amp;_x0005_ÄüSÜ&amp;$üµPŒ9êG_x001b_­")Q5</t>
  </si>
  <si>
    <t xml:space="preserve">“_x0012_&amp;°ƒ_x000b_7T¡”½à[•væÚš_x000c__x0015__x0013_s:q­p±ü¾£”d¹lø:$qí×5ºõÀ_x0016_Ÿ t[h_x0011__x0014_=Þë”ì€¥_x0018_µn7ÃgœW_x0006_uƒHù·óCg˜_x001d_Ê¦¤;Ÿ5Ø#_x000c_ä½„–hIíÄá</t>
  </si>
  <si>
    <t xml:space="preserve">ä»«J_x0013_S›</t>
  </si>
  <si>
    <t xml:space="preserve">Ïì_x000b_ÉÃKU¨_x0014_/_x0015_"'&lt;EèËÞ&lt;_x0010_=åg”_x0015_L%ížäÄ„_x0016_x»Î´ K½Ü4Ë_x0001__x0004_C§_x000b_Žá¢v'HÐ—§‡_x0012_³c®W_x0018_‘@_x000e_l…r_x0011_†³_x0014_Êøe°œB_x001b_i¥{®th—g’v+V[rAb_x0003_güËx&gt;Ð/„ZñœcÐÚ×J…Yr°_x0001_M_x001d_ÁV_x0014_ñQ¶ƒÑ_x000f_å0</t>
  </si>
  <si>
    <t xml:space="preserve">¤__x0006_.ºN</t>
  </si>
  <si>
    <t xml:space="preserve">_x0006_“À1Ra¦ˆ5Y&amp;”_Ð™¹g_x0005_’L</t>
  </si>
  <si>
    <t xml:space="preserve">É_x0002_</t>
  </si>
  <si>
    <t xml:space="preserve">96ûy†^Î_x000b_T_x0005_š_x0003_îjäø¯G!WÔ</t>
  </si>
  <si>
    <t xml:space="preserve">Äï@Ë4_x000b_Ç </t>
  </si>
  <si>
    <t xml:space="preserve">wìAO°P½¹Ã»_x0012_T_x0013_w•¿èt;nm¶ë™J_x001a_”zÿ_x0002_1_x0012_ ¬t¤Ç€_x001b__x0004_Œ3å¼üoÉ­…:Ò™íÉ¾­2xÅcŽŸ¤_x001b_íFià”ž`”ùê¥_x0001_/Ö‘ÅÃU…æR_x0018_Q(™_x0006_t•è¬¦‹%¿œ_Gòœ„4„b" GÜà7”\hÇï</t>
  </si>
  <si>
    <t xml:space="preserve">_x000b_©jœ)@Úù$ªÌ+_x0012_Í_x0012_*!âtÐæWY)_x000b_ÇN|¨|aèôïË_x0014_RZ0_x0014_øü„†UtÛb¼ät&lt;_x0014_ö{i¼I¡ð¨ÍØß_x0015_W&lt;É^KÍ“¼*WN_x0012__x0001_þÄ:†¶_x0007_Á6Ž	Ð™_x001d_ŸÞ?Ü¦›âRµú˜§RJ«ÕÕ‰7</t>
  </si>
  <si>
    <t xml:space="preserve">_x001e_AÊ}_x0005_nD_x0003_º[ô¶&amp;_x0010_´Â‘•âYëäÈ/—»u®</t>
  </si>
  <si>
    <t xml:space="preserve">_x000c_áð_x0002_£ÒÕÃ•™)®’)_x0014_ÑðaªIüu_x001a__x0001_yð»¥®jÿéPxG W_x0013_</t>
  </si>
  <si>
    <t xml:space="preserve">è£3Yýµ_x0014_9&gt;õá»¯X»VÀÆÖ:¥p&amp;¯ÔŽ¸/\Ž«wDî7åf?a_x001b_Ø_x0015_Ÿ_x001c__x0004_W&amp;ìp’e•Ûj_x001b_Ÿrß[ÿ¥_x0017_ôªz×&lt;¡½_x0019_»p±ö_x0017_ækÚ³·Ò_x0003_ª€Î¥ÚÏÙ_x001f_Au@£¹Q3¯&gt;šÛ¤.1j_x0004_ÎòÐéMí™_x0005_Ò°</t>
  </si>
  <si>
    <t xml:space="preserve">Î°aˆH¸“¨øfŸˆ&amp;¢N&gt;UÀ;ÕyIš_x000c_jª	i7.Òk DÑ½€ïŽÎ_x0017_«ùšñËÆã»;b_x001c_ý—*&lt;»uíŒ_x0013_Åxg½_x000b_Õ5_x000b_í!äÈú7ƒï½é‹ðáGEP2Ôþó‡°ÞÍò&lt;è‚®0oùbº‹4_x000f_©</t>
  </si>
  <si>
    <t xml:space="preserve">~á%ÕA"T‘3–i.q®-#ŽšðéÐÍ9gÔêœs_x0007_ÚŠ8é¿©›ùÄss_x0002_­@˜Lˆñi¡	</t>
  </si>
  <si>
    <t xml:space="preserve">$_x001a_z¡æn</t>
  </si>
  <si>
    <t xml:space="preserve">á_x001b_&lt;Wè_x0004_ù&amp;K~Oõ</t>
  </si>
  <si>
    <t xml:space="preserve">”–_Öšs¢xˆŸî¬_x000b_Y]7q°£_x001c_%†:&amp;‹´cÑ‡Q 3¹-£…ßö_x0018_%²þ</t>
  </si>
  <si>
    <t xml:space="preserve">ße¨Ç´°Ç¦_…_x0006_TÛŠ-n_x0016_:åázÄa‡_x0014_o_x0002__x0016_½ïCTÍÕÜøù_x001f_Ã_x0007_å8×`Õ_x0017_}f]çsëi&lt;µƒJ–v—MZVÔƒ;«_x000e_„_x001c_œìS…_x0019_ Yû¤ø÷u/ÈÔn#*ÞùL_x0014_RZ´÷It¿*G QçÔòÐàH™”9Ú¿_x0006_˜1|°±&amp;_x0004_då—Î’^´'d	;ÍppXÔ*ÇH©tXâ=¨„T¿ÐŽÊØí_x000e_¡PR_x0015_¤£|Ð&gt;Ž³j'¯”¾^öšTêXÁ_x0006_</t>
  </si>
  <si>
    <t xml:space="preserve">Û÷ƒÞÂ_x001d_Ù†¼è;ˆ­Tßè_x0016_ƒæsLýÑ(x¬P‹ÍÙÞà{i.NPÖªî­ç_x001c_&amp;’V_x001f_ý_x0002_(·siàÓ$ôv¸_x0018_óì•_x0013__x0019_#1Ô¦M«š.³E^â¾_x0003_d=ÂÄj¾í­_x0001_N_x0019_Jk^Ýé¬¹#_x000b__x0010_ÿÿ	)oà_x0005_BŸ9trÄ^O8Ä2á</t>
  </si>
  <si>
    <t xml:space="preserve">v¤¢([T#;ñÏ;Û¤Ô»å(ZÛÎ#x)›[_x001d_·@€2g÷ï</t>
  </si>
  <si>
    <t xml:space="preserve">+“Í½Ñ°H_x001f_‹8…·i_x001f__x0008_TÜ_x0014_Z'Ü_x0017_ØT_x0017_òê_x0015_d“]R€y&lt;³óé¯ˆ6t¦üÆ¡›Åî‘A_x001d_¬JÒZ¿ôñ=gÍ_x001f__x0013_™_x0016_&gt;\1_x0014_7_x001b__x0002_Õ€frßBQ_x0014_û;PÍëë÷š‘ü™£.¯øÁÁ4M9&lt;E”ïŒ/</t>
  </si>
  <si>
    <t xml:space="preserve">œc_x0008_b‰ª_x0008_Õ—àd”a9Ð¿OgŠ«ó}q€_x0001_ËI_x000c_ÄVé«×Å_x0003_¨a_x001b_'Ý_x0015__x001b_;y&gt;p§ö§Nœê_x000c_š©pO4½VYçŠj_x0012_/_Ÿ-õí”½6‚UÝ•(»¬ã‘‚†—_x0001__x0002_'úz°1ód_x0012_”'Çü_x0015_ÏO=9^Ñ§èê÷³ÚN_x0018_–-·_x0015_jüóðÈÅ¢&amp;R! </t>
  </si>
  <si>
    <t xml:space="preserve">&amp;á±`0‘}ø_x0002__x001b_~¶4ØÂ«ùY_x001e__x0006_$º´öÍfá_x0003_[‘(£ˆ2&lt;tx(ŒLC¹³º_x0013_ˆàò_x0004_7b½Å_x0013_)Ñ 'Šr:0œÌ„ƒ”sÅt_x0005_{ ù:©ÉøÖ…_x0013_8rWŠ1v†_x000f_š))œÿj¢¯7›Rïò†j@ù_x0007_7˜â_x0008__x001e_¡i}õ_x001e_F÷œ¶J¦</t>
  </si>
  <si>
    <t xml:space="preserve">íoþŠŠpEˆ¹¨m=–úì24ª/S¾Ž_x000b_P[I7#@_x000f_±G”G’HG`éÄì_x000c_j|!_;l„+7”&amp;[$¦ÊW üç³š`­dÇZ£íXÜü²ïN•©	õÑÁž_x0015_eÝ1õ_x0014_Êèß_x0005_°'@_x0014_åJs¥Öskƒ‡</t>
  </si>
  <si>
    <t xml:space="preserve">º_x0010_Gî³¨[á¼_x0011_un(*DbéeÇŒðh$Áò“Íœ¾Ýq6ÞH_x0008_ða”ÂÝx‡þ_x000b__x000b_1$›·¿H_x0008_;¬</t>
  </si>
  <si>
    <t xml:space="preserve">ìVxÛ¹)ÌÁß£_x001d_Ä_ÁòŒ_x0008_ØE½1˜†?šþÏ_x001b_c_x001f_:‰áJû˜É¥&gt;]q9òéÄ</t>
  </si>
  <si>
    <t xml:space="preserve">Qþ§ƒ]}*—_x001a_nª_x001b_t­A5_x0018_Þ¡_x0001_ïJ®sš_x000e_rŽóô_x0008_Z·2Yö˜æ}w›4Zi_x0005_PCI×&lt;N±a_x0004_1?P%“|^å_x0011_{—ÆwV‹½_x001f_‚8t_x0015_¬Ð’!Tô+¹ßWHZ&amp;eÛ_x0013_#ÄVƒœ_x001b_kˆ‰-ðq»›0…­õªá?Ø_x0014_e4_x0010_‰_x0019__x000b_ éåüÃ´_x001c_ÆMÃ^¬éÁ8$ðØ&gt;‘ä{ Dy8_x001a__x0010_o=ÍÒ×Ÿ_x0008_y€Ø5</t>
  </si>
  <si>
    <t xml:space="preserve">_x0003_UÜ</t>
  </si>
  <si>
    <t xml:space="preserve">?ÖÄ÷"á_x0007_ãqžÂ6_x0016_ÇÿŽÜÈ€[/_x0015_‡÷eÐ_x0015_æ.Qôß°’ý‡aõ@0B«Ø;¶lŸ™™ÏI»D¦˜söo _×ÊT›ˆ¥ÀÔ(ŠüZiã_x001a_hƒºô÷N{@ìªT&lt;Å€)¬_x0017_…og‚</t>
  </si>
  <si>
    <t xml:space="preserve">Le›´YTû8PµÛ¬[_x001b__x0018_¨æ”p°$$õ</t>
  </si>
  <si>
    <t xml:space="preserve">²=´nâ:_x001f_º¾_x0002_aA`ÚXªÈM_x0002_x —2” ƒ;;52Éui²mŽ†_x001b_jy[/¨!êN˜=‰!„m˜lÏû-4î¬Òßé;3</t>
  </si>
  <si>
    <t xml:space="preserve">_x0005_KæJ˜–</t>
  </si>
  <si>
    <t xml:space="preserve">I48œ_x000c__x001e_Èô_x001f_qL’.[_x0001_=_x0011_S‹Ÿ7m’dÕÎ-®¼û7ã""¤©IÌ_x0016_´Reð_x000e_º÷Èx_x0005_&gt;(Ü*ýfñœ[q¨_x001d_°_x0008_¥_x001d_Šm#_x0015_¼I¦ÐV€)2x† (DC\9_x0013_ @€ _x0012_í!©¢Ó™›¹˜$µ_x0014_¥%Ä$ß4)Ñµ’ÍRäÆ7¡â_x0017_ÑÙI±!?¥ˆž_ý=</t>
  </si>
  <si>
    <t xml:space="preserve">_x001d_†ôf‰"1ë€_x0012_öü×_x000b_qK	d°\Ô‚?Æµ{F×Vz›ˆñ˜_x001c_¿J_x001d_Ö&gt;Božx˜0Q›z¶ú9=s_x0010_²v©6bHþ)·ÑËàËÆ›~²fq“¹U)F¯_x001e_€_x0018_R&amp;Hê&gt;ÓÄó</t>
  </si>
  <si>
    <t xml:space="preserve">‡·vðK[±8_x0004_a÷'£Û1ÿ™Æó_x0005__x0001_yíñ?ˆ+&amp;ŒÚÀä</t>
  </si>
  <si>
    <t xml:space="preserve">õ•=:Ä_x001e_S¡UÍ\Ë_x001c_pÓ¯¸“hEk¹°É)ÕïS&amp;P_x0014_—L_x0008_CtJ_x0018_¸?–õ„äABèÄÛ_x0013_§?ô‘à­pJU¨ÛÂ@õ_x0007_kÕÂìXïûÊ·‚</t>
  </si>
  <si>
    <t xml:space="preserve">_x000e_0ÕÎ°å^!R\ºP_x000b_¾=@_x000c__x0007_J¦ËX‘_x0011__x0014_#;çô_x0012_‚Dš•y^þW_x0014_Ïö&lt;—	_x0016_ÛºQ”	’bíž—_x0013_šƒ_x0003_j¢‰}ª_x000e__x000e_Zð™¥ó¦A{sFë…(v\'Rã7c×[ì–</t>
  </si>
  <si>
    <t xml:space="preserve">Ux)WjÍ^_x0011_dª_x001d_&amp;Á?ÈZl_x0019_Ê«åÐ|</t>
  </si>
  <si>
    <t xml:space="preserve">Ò_x001b_cL00lÌ³ò”Ú2_x001a_óJ!–:ýÏJ½eç¹”à	</t>
  </si>
  <si>
    <t xml:space="preserve">—7BöŠîh!ý'/#»·|!_x000c_V¸ý¿Dçô</t>
  </si>
  <si>
    <t xml:space="preserve">-ÿRéÖ¾Í–EÊì“ÍSñut5™À6—é`4ÐH–ú s_x0004_ÓÛÆŽ_x0011_Âw‰ÕËÿ_x000e_`ÿ“Xš™ý?Ž_x0008_0_x0013__x0012_\dX’¨ÒŠ6ðiô|uNž&gt;çÙ¹~«pÒŒ_x0014_»3SÝÓ	_x0010_œ)rü²Y</t>
  </si>
  <si>
    <t xml:space="preserve">—'Î‚_x0004_d_x001a_åŽä-[Œ÷_x000e_GŒ0Þ_x000f_k¿ùc_x0014_’5›Lôi_x000f_“-$èd±í±ŒúG_x0017_‡™ÍŒ^¶ú~mi–BT(±}ŒØ¥ýæƒ;l„âU®å_x001a__x0008__x001a__x000b_i_x001c_zD_x0017_cî÷_x000b_Qî_x0014_©M_x000e_5Ò«@ÙÃbËt&amp;_x0016_&gt;±¢~_x0013_r—N&amp;û®¹£ª‚å•S?¾#7&lt;t\</t>
  </si>
  <si>
    <t xml:space="preserve">_x0010_¦ß[S² |}_x001a_ó8š·ŽÇ\-§vi¹G_x0011_Wð?</t>
  </si>
  <si>
    <t xml:space="preserve">ž`Û_x0011_\þt¤ÍŸŸZ2*“œ±I_x000f__x0018_;é_x0018_9þ_x001a_›_x000f__x0015_†j‹_x000f_½_x0007_jÐýå–}´î_–ž _x0004_€_x0004_@ùšîO4ó"†ÚÌ½ò#w±~_x0010_Êš1¼_x001b_–¬‡[._x0005_Ö†0òú6uÂÉÂ_x0015__x0019_Òµ_x0014_Ð_x000c_H@/pxŠ)¦_x001a_VƒN*jÑPk“Ã¦[•çÕä³É¸&amp;Üuçs_x000b__x0018_ü_x001e_ºapC_x000e_1â_x000c_|n(_x0008_5_x0010_ê_x000b_ Ô?3z{ìÑ”‚½_x0011_8k_x0010_BKMPr_x000f_ª»Î_x001a_hÈ^ŠZ~…ìA_x0019_ûàï¬ÿZïÃ_x000b_ˆ%ì1À@Û“š/¹à(GF·«h6PV¤Šù_x000c_…÷¥TÃÒ6Å–_x0008_‰W‹jåtì˜ u_x0003_o_x0002_*Â˜¬‚"Û_k)‘_x0006_C_x0015_I³¨ï</t>
  </si>
  <si>
    <t xml:space="preserve">È7GN_x0012_¤ëî</t>
  </si>
  <si>
    <t xml:space="preserve">Š&lt;</t>
  </si>
  <si>
    <t xml:space="preserve">ª	7§Âtw_x0004_(Ê'4ö_x0008_Þ_x001a__x0019_¹_x000f__.ª—ÊŽ7±›3_x0013__x000c_z„­’_x0018_ &amp;Þ_x000b_*m_x0006_àŸ ³_x0010_Ãçfòi_x000c_ø­_x0010_ýaê-]†?å_x001c_Ÿ_x0010_Né@_x001d_&amp;ÞÓˆ"¢è_x0016_È_x000c_qœc· ûô‹WÊ_Œ&gt;Ã/_x000b_Ü_x0003_‹ñS×GëQ‡•ë1_x0011_‹u†</t>
  </si>
  <si>
    <t xml:space="preserve">Ås…¬ˆ”»Pô±ìl"gmå2ˆe_x000b__x0001_T1ÀÄôÖ&amp;È#àó’÷ÆîUÿêÅ_È– !$œÿ·Íˆ$wƒ–ý</t>
  </si>
  <si>
    <t xml:space="preserve">Ùê]dÙÄï4½	OêªE®½}ë½…_x0019__x0004_;_x0015_Òá_±ß_x0007_ÏZÉ³Õ/;i  ]‰3Îà †?Œ±\ M_-_oœÞŽ~MjˆíãÑ¯_x001a_”½{_\DîÒ_x001f_{bäuÌ&lt;åoùë(SÔ‰}ŠxÆÂ% _x0017_ÀUÜä®¼_x001b_yû_x0012_€ÓXž¸_x000b_à¥á¡q#@u±</t>
  </si>
  <si>
    <t xml:space="preserve">¶d¿Çœ]h¦i</t>
  </si>
  <si>
    <t xml:space="preserve">&lt; õ7å_x0005_²®¸"âÝ–_x0016__x0014_)Ç_x000e_µ2w‡ég±OäØE„yyþ–!=&gt;*_x0005_G/²…ç	ñ¦o¼”€¸z¥7Ÿ¾_x001b_ÁÖ_x000e_@?ƒÑÉi9`*&lt;0</t>
  </si>
  <si>
    <t xml:space="preserve">h4%C_x0010_èiVEw¦‹«Ë®{_x000e__x0004_JÂu°_x0005_3;¨Jzñ_x0002_´ªl_x0010_šæUÇÆÏ*µ`Ê„_x001c_…uê‡‘ÍÁ+Ôo5—rW)œ_x000b_«“~Ê+˜Þ:n_x0014__x0013_à¾</t>
  </si>
  <si>
    <t xml:space="preserve">X÷_x000f_!ÆÕ~%öïõÉHHÜ 6nðz8_Ô‚	v¦µæÕrÃÁ+êÁÕµ/ª(þ1«õä›_x001f_$u¨Ì</t>
  </si>
  <si>
    <t xml:space="preserve">“_x0013__x001a_•E•o@‘ƒ'àPtôZ~ŽÛ$&lt;ÛµC÷É±¨©¨æluïìhÅ–_x000f_Ì_x001d_êå/Z4&gt; ®ûYÆ6¤à#mô_x0003_†O×_x0019_g^IÌ'±{ß‹yjÃ´1}@HI¨Kûo€!ïr±nœOÐ¹gåN©ÃY²%qÝtHž?Ÿ0wœ7‹Ç/_x000c_ŽÓ_x0003_Ä_´Öþ‹£ƒ¯¿_x001b__x0013_”G_x000c_¦¦4Ž</t>
  </si>
  <si>
    <t xml:space="preserve">nC­Â¦_x0012_ë‚s`ÌW_x001b_zÏõ2æ:—_x001b_WÜVä_x000b_Ã·bI×‰˜Â À7À_x0003_µáx6…zæö_x0018_µe=xx›?C–^_x001c_ÑFGÔ4`âV_x0011_F_x0010_½á‹*ìZƒ\/¢À·ˆ¸å_x001a_‰À¿øa/qÛBq4[%Ô[Ô[Å ½½KÜƒÐA6c9_x000b__x000e_#­GÈRj_x0007_:8‘žÌ“_x0011_&gt;õ&amp;</t>
  </si>
  <si>
    <t xml:space="preserve">gxz²H¼Î_x000e_Fß(h®¢ðÿ¤_x0014__x0003_°Ý«äe©Ò÷Í—_x001a_¼ßƒÚ+7O(ç6_x0005_ä_x000c_ê%å"é._x0015_Œñ}Z¶-#€­R_x0017_ÉäµOíìTvÖ_x000f_žþÅêu»|ìdçt_x000b_G~_x0015_Ö´¥à;8³_x0018__x0013_47_x0006_ŸIŸŸt¿c’</t>
  </si>
  <si>
    <t xml:space="preserve">ÅóËéÜ_x0018_fp_x000f_o¼ð_x0010_·—»J§iøab‰î’pÆ__x0019_à:Óÿ€Ôhzá	ßƒi0c0Æi_x001e_¢_¢Œ¼¸R²é_x0012_ ØrmU5_x000e_ŠY7—#¯bvNZæ%[[ÆåóÝÓ.$@Ø_x0004_N_x0006_ß¾íÚ¢-¯yÉ©S)è8(Èï—ÈdK”×¯è</t>
  </si>
  <si>
    <t xml:space="preserve">ˆNøhÆs?_x000b_R_x0008_è_x0014__x0008_ß«—_x0005_9…rŸµ_x0008_e«íMô'Jh•åè_x0003__x0002_ž_x0005_B‡bêù]{Ã ×'üœŠÃ`_x001d_dÓ‹­›„µ‹…_x000f__x000c_«=5å+_x0006_çI¿“_x0017_ôcþ†</t>
  </si>
  <si>
    <t xml:space="preserve">á¢_x0011_¿_x000f_zù_x0016_‹\Ž_x0017_ãh¼_x001d__x0004_ÀÉ…Åñ:5¤a</t>
  </si>
  <si>
    <t xml:space="preserve">Â£ÔW½’¢Ñæô?P§´THQ_x0017_¨ž””	_x0007_9MB˜_x000f_ë&lt;_x0012_Ž&amp;îX¿‰_x001f_´'V+è_x0016_ÏÞí)g[@›^Û66|”_x0010__x0004_¸DŒm_x0004_aƒ_x001c_©ui_x001e_Q5æpmu_x0015_õÂ_x001a_¸€ó‡KÂðÕ·Û'€WW¤Ÿ_x0012_;ã«å(QQ_x0008_ÒFi_x0018_‚_x0008_ºÃ°_x000f_ä‚3ÚWx«SaåXx¥×d‚òûâ±å”_¾Ö"&lt;RÊ“_x0008_oÎ—§˜éÄ}Ðê„Ó_x000f_¸ƒ‘i;4 _x001f__x001b_æèŒ¼)</t>
  </si>
  <si>
    <t xml:space="preserve">Õí×e-KZ</t>
  </si>
  <si>
    <t xml:space="preserve">×…¯º_x0011_¯«_x0006_y_x0011_Ùr+iªZÚ©Ý*äÇØ_x0019_±_x000e_Gt§ã</t>
  </si>
  <si>
    <t xml:space="preserve">?s±òU_x000e_ED_x000c__x0008_ÄXÝÓ_x000f_¤šdÄAî_x0013__x0008_Èµ¬"_x001e_#»ø</t>
  </si>
  <si>
    <t xml:space="preserve">ŽºãíV”ü³h‡m_x0018_7ÐU[ÎVG_x001b__x0003_Êxñ•¼ß_x0002_¤ž¸_x0002_&amp;À_x001b_%°yMò¸³ÒÄ/tüôìœÛÏ`£äz©­ut”råØ~_x0001_Lb ƒÛ­_x0013_¾"€´ü$\½Ý&gt;`â*ÚÈJÅ"R¡ÔòÓ3J(_x0002_\BÍóŸåîTìu?Á_x000c_Ÿ‘¿_x001e_ÍðÍN%_x0015_k&gt;Â¥_x000b_ç‘ƒ™_x0008_À_x000e_%8Ìt&gt;çêß±_x0012_q˜Ë#y[5OA+n½_x001a_Üýç ofÒ}gÀNÚ_x0004_”_x001c_h3ßÄï_x000b_øúÍª•˜°á‚èW™”³_x0017__x000c_D©\³_x0012__x0001_þÔ</t>
  </si>
  <si>
    <t xml:space="preserve">%â&amp;¬_x0004_nS_x0016_4mõè_x001c_¦£‰_x0001_xÃÒ¯Ë f_x0010_ø_x000c__x000e__x001a_#»Ï|Ïg¥MI“Õ3	jÜö™ª…ßÔÏodžžÏñT</t>
  </si>
  <si>
    <t xml:space="preserve">XkHcäíÕ€Ñ0_x0008_§²wžŒP_x000f_“VŽœéâ°!_x001a__x001c__x000f_TÜ“Èí¿›p²–ß÷a2Ñ³)Ø‹f]_x0006_#_x0015_û¤_x0019_A»Eƒ¹Œ:ÍåRÞ¡NTÀ aàm_x0004_P¢°</t>
  </si>
  <si>
    <t xml:space="preserve">_x0003_T*\¡ˆÏ_x0003_Ë‡äˆ"£?J YÆnKDõYïq*†ŒŸ“_x000c_½íñeŽÚ¬Ï1_x0015_	°¥´â‘Ä:sNTÜ–íýÁ•3–PcØ¯Pã¿&gt;ý¹J^ºt_x000f_2:Ç</t>
  </si>
  <si>
    <t xml:space="preserve">N—ÁdT­HjQI_x0013_ýä%eIŒ«2!lh_x0007_vq:=èƒä§ö»…J¿_x0003_¦_x001d__x0008_m$</t>
  </si>
  <si>
    <t xml:space="preserve">¬C_x0002_7v”§¾*_x001f_b¥&amp;yÓü¾öÿe»1Ÿ"Zù·±È×ò¤1~ÁcÄÚÝbƒý¡_x0001_Œò²‡ùH=¶ÂªÎo)ÂÙsu5·ûgã#Šf«p_x001f_¦›~@º¡'×QÇ„û®I_x000b_¢ƒ„œæ¾_x0001_Ü5'_x0006_`g_x001b_LdÉÏ³_x001b_g ÊT®</t>
  </si>
  <si>
    <t xml:space="preserve">ñ¼9Ýƒ¨zþÝ‘ë¦_x000b_f)</t>
  </si>
  <si>
    <t xml:space="preserve">V_x001f_Ä··40Ö”;²vc_x001b_0þ#N ­´ÌÑÜ$a_x0002_Ž_x0001_ªÇ‹y_x0008_’xû\ˆb³6“g`q³ã_x000f_–µÖ)vmêÏ_x0019_‰vÿ ‡nÈœ&gt;_x001e_ÙËæ`7_x0005_ùîZlë-ÀcÈ/^E&gt;ä+°°</t>
  </si>
  <si>
    <t xml:space="preserve">(Z(fó_x0006_†$6_x0005_.ã_x001b_î¢²&lt;dó&lt;ñ	€ã¹ËÐ^ÛÛP_x0015_Ü	:öÇ¸Ù²Zênª&amp;_x0010_ilYÖš˜~_x0011_l˜¿Uwk‰ü&lt;|(¿ûK_x0005_MHFLô¡</t>
  </si>
  <si>
    <t xml:space="preserve">eîÒ¨ì</t>
  </si>
  <si>
    <t xml:space="preserve">~ô	Õ„J–ÏJSì_x001d_Z§–_x0011_[2ƒ_x0003_ÒñÉð"ŽußZbEñ{_x0013__x0011_¸–qT1x&gt;–†"S_x0004_.MÓ‘ÌÊ¨ÿ.&lt;PÊ|·ä1[·hàQžjz´—¸5¿\v#_x001d_s</t>
  </si>
  <si>
    <t xml:space="preserve">Q1¿(o9gáh;€Ÿå~\Wd‰ZÂìJ3µ‘UáŸr£¨/[_x0014_&gt;n·D_x0014_J¥I6?iz"£ý)_x0014_âO_x001c__x0002_Ù5_x000e_¸s™Pä_x001d_-5m2Cpö_x0011_iÓ¤ý…_x0019_XSoHêÓÍP¤uÔæ_x0003_#[WS3GéÀu8¼ñÒrmç&amp;_x0007_[´ÃÖäC[_x0002_±kÄ/®hSr™lI_x0015_+óN</t>
  </si>
  <si>
    <t xml:space="preserve">~k§V5ŒLßTÉÍu†•}pKðx¤—5CÇ)×^O›Ûd¶ì4õWØ];&gt;îê!#Cðöƒ	#ã&amp;ãÇ_x000b_¬XËeÖÚCw‡¤þ[×dÑ¶Z¨Ìý)YèÀ»Œ`_x001d_Ot•„Jª¡Í¢¯žUPúÌ-àŽ(¡8_x0006_’ªšþ}³ 5zJ_x0004_E«r¿c×÷Y_x0002__x000e_¹Û_x0006_™ˆ˜x5‘wVª­¿6˜Å_x0001__x0007_!û•çæø—Öæk»ô_x0003_TvÕ_x0004_x&amp;ùãbLÝ‡	Îÿ</t>
  </si>
  <si>
    <t xml:space="preserve">&amp;˜ÿcÍ±|~’ô¸‚ÑÄ_x001f_íî_x0018__x0001_œWBæp—_x001c_«|-{</t>
  </si>
  <si>
    <t xml:space="preserve">ác‡qñÔžF¾¤B ž(¨†µÝ‚yQtH3…šÈñÐ_x001d_µ</t>
  </si>
  <si>
    <t xml:space="preserve">C‘{:ä	”\Rz¸fm°éXÔÛ‰ÂßzçùD@«_x0006_q=í%ã_x0013_{</t>
  </si>
  <si>
    <t xml:space="preserve">š'õc_x0012_È–ÿY_£1…Y—«ØuÒn¥¦+¤ÜÞmêÏ£‹_x0008_ÆHŸ_x0002_ß¾¿…T'»ƒ_x0015_2îÃPÆ‘ß_x0013_üòÞEôÆê5âB?Dð©ÐY[ÍqM_x0004_F_x0016_šê:_x001c_»¼_x0019_Ür¨_x0008_'</t>
  </si>
  <si>
    <t xml:space="preserve">ÇÂd³¨·)‰_x0019_°O£Ì:¨}ú¤r¯ô ³&gt;®`_PJ_x000c_XåÞ/w‚_x0008_XN†~P­l¶]_x0018_«è=Ä_x001d_Âäâ['®]_x001b_@(ˆ_x001b_­³æ½…üò+±ßÉÕ:AÆX³Ðoä)È!Nóøœ?yÀ_x0008_mªPÛµ3_x0005_~P_x0015_OØJ@0_x001a_³`ïóÓ‘u­_x001e_G&gt;÷Qü¦Ïtçy¿º’YipÎ÷E¼Ìè+–¯æJa/±®&gt;`D]…#ð÷³¹Ò	°žêý@xfÊ	</t>
  </si>
  <si>
    <t xml:space="preserve">œ_x000f_ï	S—îñX+ÁÐ	æø_x001b_7_x001f_Ù™¾F¸:_x001c_åfö¦wnÔßÂ¤ÏNýøH4"=¢EF=ÿ$*Ó_x0017__x0019_dhú_x001e_S»)_x001e_^U¡(xù_x0015_Æ¶På–ì•c2ÄÈÏZ_x0007_WQvP&gt;]ªŠ_x000c_Œ?_x001a__x0008_ú½–-à®“DWèŽÍ›„q³ê ›ÚBœÆ†_x001f_ê‹-e&lt;”7ýðÓœ_x001d_—ÓÃ&lt;°{+ÌŽä$Ù9yŸ²9&gt;¬;3_x0017_</t>
  </si>
  <si>
    <t xml:space="preserve">¶4ws±_x000e_¨a°Ä_x0012_þÄíÅÌé_x000f_m’Qƒ¾Õ&amp;__x0005_tO_x0004_~²_x001e_„Æ_x0019_&amp;(‰Þ‘ä'èŠn7Ó³–È½¤úâ†_x000c_2ÂšGí÷ä‹ÑD¦®{_x0005_Wz^¹˜®¿£­_x0007_‘¼/^_x001b__x0015_¿QÝI˜_x000e_!}_x0013_fGd$/ÇÎ¶¹¡”#S…aŠÊ`5iG¶õ_x0002_ê_x000b_æì“¶Y§_x0011_ç¹$ËÞîcõ©¡#»Šàx°¬“.SŠè™ºŠèÞ¶_x0011__ÖW_x0007_* ˜£_x0019_…¼Ýj”–_x0013_Û</t>
  </si>
  <si>
    <t xml:space="preserve">rôŸÖÆ</t>
  </si>
  <si>
    <t xml:space="preserve">Ç ²$/cà_x0019_gsrNƒN(DPYê6V2{¨u«_x001d_ÈÚ´¶Ò</t>
  </si>
  <si>
    <t xml:space="preserve">P_x0002_º_x0004_ƒ0¤¶½MjS6Ø¶rí£¶fô”½5ñR¨´Ùµ²`-ê‘I¦¾ý_x000b_í|_x0003_{_x0013_…æÙGœ@5=&gt;®Ö9‡v_x0018_ùY˜eêâÀSÅjý _x0019_'ã_x001d_ŽNºÏxÝ¬ú\ÌÚp1ó¶–_x0003_Àx/¸Nsgu‘ZÂAg–4«30_x000c_ÎgôØæ"÷*µ‚Yª\¾›xÁž½Ü*e:ß¦KUqõ6Ð_x0017_z_x0019_˜±&lt;_x001b_D</t>
  </si>
  <si>
    <t xml:space="preserve">Þ_x000e_ìöu_x0006_ek‡_x0013_x”_x0018__x0019_ÙØxÐF“a"_x000c_»$Õ–_éÁ_x0004__x0010_</t>
  </si>
  <si>
    <t xml:space="preserve">_x001d_pW…_x0003_÷xÈ]</t>
  </si>
  <si>
    <t xml:space="preserve">_x0016_C†_x0004_SeÙ¹•-ÕÉ1"ÏÄÝ_x0005_µÓoQ`_x0014_è¡/á×á_x001c_cŒ&amp;ZIÃ«_x0019_l€×5bÉ˜vjé††Ï_x0008__x000e_W_x0016_6L¬'</t>
  </si>
  <si>
    <t xml:space="preserve">)OÁ_x0013_°×…E$ƒš_x0002_i:cåq¿ÜD•@Lè°†•†18/_x000e__x0015_¦.þšqu~ù ¹³öt™©Åß`~ñøó’Ô@éÏfb­Š_x000f_ZNÝÔ•`®`2‡5íª~_x001a_îIG§f‚ä…N_‚‰zS_x0013_&gt;A-Ãs7£’2_x0013_GÔÓcYF’žÿÕ_x0018_Àw(fLµG_x0007_‚Áª_x0003_sù_x0013_sã7ZÁR&lt;k¿Œ-_x001d_X_x001d_1‡©_x0012_1sÀ¦o1_ÄÓõ_x0001_ßL]t~ªó_x000c_èz˜¸Çoüîµ(x p†ŒÅ±	ÑFÚžsI…¼ïŒ“B Ë'D_x0015_¢_x0005_M)Ö"óT_x0015__x0013_º¸ÖÆ_x000f__x000c_ÅV%Þ_x0011_^ÜõÝ_x0012_z\„&amp;‡’aqIžÁÑT_x000c_?ÎÈ_x000b_¥…ÄB_x000f_å²i¬2_x001b_¢@£ÿ|š1_x001c_ì_x0016_zDŒà-À•é$áƒ”‘[—Ý‘‚h¨ÊŸ9V_x0018_é¶ _x001f_þ58oKÆ™ïQˆ×ÍŽˆÀt_x001d_(_x0007_T}sÕ±×_KÇŒ¥xkÆ_x0010_“+_x0007_ô _x000e_u\uÐ_žö);_x001f_Tä#Áì…Â7×É_x0019_R~ñ¹qõò_x001d_‘i ž‚5ö®ÔW_x0014_é?¢AS"ã‡:²CMžG_x0005_âãËU¤²‰¶Gj_x001b_€v™*_x0014_‹ÎAN{Ýi©ž»_x0011_Âè3Œ_x0010_Ñâ±B«ä</t>
  </si>
  <si>
    <t xml:space="preserve">_x0010__x0002_Èéœo/AR_x001b_îQ^Ð  7:¢ÚP_x0005_phv_x0004_7Àq%¶_x0006_</t>
  </si>
  <si>
    <t xml:space="preserve">`j_x0017_•ÉþŽ‰</t>
  </si>
  <si>
    <t xml:space="preserve">Ç'î’à¤‰GÀÔ¢„	_x001d_P+iƒ_x001b_V•¨_x0017_ËŽqodípæxNñ7_x000c_Å	Î</t>
  </si>
  <si>
    <t xml:space="preserve">Íº¹º</t>
  </si>
  <si>
    <t xml:space="preserve">Ó#9Òç›„9O¹±ÀøÁ_x001a_p‚æ†Ÿ¡ .Ü0¢­Pñ:œa_x001e_M4€?_x0016_ô1i·õ¡^¢ô_x001d_^_x0019_&gt;3Àì‹ÂÑê_x0013__x001c_!¡°Zišvà?E_._x0014__x0004_¤”ùÞIeZ3§‡w_x000e_!$"b^BÙ_x0004_y¥3_x0013_li_x0010__x0007_­_x001e_º[é1$îU_x0003_ O¹?_x0018__x0008_ãVÉ)9o‚ZxÉºN¥ô”_x0002_Î§L˜‚è_x000f_Ÿoç_x0019_]:@Co4ôÏ¯ÎFYèŒ_x0010_Š_x000c_ùøüÃlžjJÄönØm_x0008_gÜ(õý„_x001c_˜›Ô:_x001a_ÃBK}õŸô_x0006_-_x001b_K¾6i8iŒd_x0001_²vùG_x001e_±méÕñº®ã‘‚'E•_x0013_þ~_x0018_Œ-ßÊø/</t>
  </si>
  <si>
    <t xml:space="preserve">-€B JÈÐ</t>
  </si>
  <si>
    <t xml:space="preserve">T4þŠæÐÙÏ_x000e_|né€1´¿_x001e_î…Á-~óR%_x0001_þÃ«’ï_x000c_è2ÖòÂo&gt;ŒFaà_x001a_«^	`q_x0010_ð	Ããw_x0017_•Þ‹ë‹e•¦_x0013_Áë–þ_x0001_8Êúç”o(Ãsú¥Qˆ(–Ù±¶øúd_x0003_RŠÐð'c”_“©žC_x001c_¬_x0005_&amp;¯_x0002_¢bÓPp</t>
  </si>
  <si>
    <t xml:space="preserve">nˆ¯ÈŠ_x0010_]ô‘Ôq_x0014_pÁê_x000f_</t>
  </si>
  <si>
    <t xml:space="preserve">qêLéŠØ/5«Â+ì†hGt¾qžÈ­ªU~Ã5'ŽÿPYB2Á®Ñ</t>
  </si>
  <si>
    <t xml:space="preserve">g_x001f_½_x000f_Ãš´+{·ìå„r]‘³x_x0001_xZ_x0013_ _x0001_š*ò0_x0011_`ÄÛ¶_x000c_äAÌëš±_x0018_"Ã-ÖøZ–BæÏ_x0004_ªxŽÙI½1éÂ¢áÝÕ_x001d_úŽœyä›h”Aö§#'V_x001d_gy¨bÙø_x0010_PÐmÂK)_x0012_„‡_x0007_€äKÜ_x0012_©ºa{cúÅ_x0019_§¦6¾GŸS4¢	®¶Gå_x0005_–*±J"nu_x001c_¸±¯xˆ³–37u.j©]¤¢K=_x0008_Ç_x001a_Ò×*Fª5_x0019_”_x0012_4\ =_x0018_í¼_x000e_Ö8À÷ì×à_x0007_ë¡s</t>
  </si>
  <si>
    <t xml:space="preserve">*JÍÇ_x000b_U®V#ë¾e‰TGyŸ€ü_x001c_¨`%a~?²_x0008_Xã/î¹s¯½Åu¦"ÿh‹^ŠiŒ‡¿uRT_x0018_˜_x0012_`Ÿ_x0004_._x0005_èT_x0006_ÂJ.Ñ[ßÕ—óQeþ_x0002_"_x0001__x001a_9¤¿ ¶_x0015_Û_x0006_O2‘_x001c__x0005__x0008_š®}ÖÍl‘U'“&gt;®Á0¸ý»Ë	jÒ»¬2w’Q›ð-¿t/®}ÜZ¯DF„³fî_x000b_êûYjé‚`m±‹L78¾hQ$_x0003_òÅ_x0006_÷_x001c_Àýðj2gÁ/öy^_x000e_Z˜Puõ›h0¾…Ì½_x0017_l</t>
  </si>
  <si>
    <t xml:space="preserve">žû`´ ëóIÇ|Ä&gt;9_x001b_#â{Öï€=Ûêã_x0019__x0013_ø|_x0004_×c¾R„MäXÕ_x001e_:Èú'š_x0016__Ñ3¶¯ÝËÁAƒw5€UÇ¨…_x0017_/‡’åcÓ¨tÜ¶_x0007_bÄ_x0007_ÐG_x0017_WX»¶CŽ'Íb&amp;Þ&gt;c_x0014_)5</t>
  </si>
  <si>
    <t xml:space="preserve">_x000e__x0014_¾§8¼ðx¼Áš@¹8ûÖ_x000b_å×ùBB¸rœµŒðv°_x0015_ê_x001f_æÅuh&gt;þÍa‚ErÒ^_x0012_@ò×‰©íŠö_x0017_Ú5Y+_x0006_qYÕÆàU^ýŠõœq	ÝY-L*Ìa_x0010_:øÞ×Œ:zÏþ=nÌnx_x001d_øÀÕˆ‘_x0011_vùÖÅ‹žÆl%Ú_x0008_ß7H`ßÉVÔr¤Ë§Dqè½_x0017_ó1ÀÔÍí`_x0011_1Ø`_x001d_c{-8þË–Säg¯keqÖ_¢Õ7</t>
  </si>
  <si>
    <t xml:space="preserve">¡+ßÃÕRÅ!Ã£¥]Þ¢b[z_x0016_‚aà‚_x0002_õoP9Ð_x0003_\ót1ó`îâÛ1NVž]–h&lt; Ÿúíqq§^cù]_x001d_v_x0016_5Ï?ˆ_x001a_rn/_x0005_cWbâ[ZÑLþÁˆþ¾³O›©_x0008__x0005_Â'|3_x0011_«gñT‘2ok4P´bL‚__x001d_ÌIÏF­ORóÑ“[sÒüåž_x0019_</t>
  </si>
  <si>
    <t xml:space="preserve">´._x001c_ð_BšÜ1è_x000c_«î¬¡SôQ&lt;\º$·jã_x0015_Œûte_x0006_Ï{­û_x000b_eÜÀß¦zâÆ”‹#»]Û¥-_x0001_Lƒ³¡È_x001c_LB_x001c_E?°‹_x0006_ìï@íqpu;H  Ã€LÎãó_x0011_GsuGd.ŠKË}:Î…ÿcì_x001e_–D_x0001_m–mÛ¶mÛ¶mÛ¶mÛ¶OÙ¶m»^Ïî_x001b_ô ÿ!_x0011_+2"7_x001e_pL_x0003_Úg67_x000c__x0004_÷è*X_x001a_$.&gt;ƒ#:“Ü9T_x0001_Ô¨D‹Óõ¡Ú‹‹Ê_x0001_3A_x0005_ÆHËßƒÜ_x0001__x0008__x0019_äTkT¤mo&gt;ÒŒDY_x000c_?_x0017_=mÐéŸ_x0013_"¹bY­fŸ5mVèž_x0004_¦</t>
  </si>
  <si>
    <t xml:space="preserve">ôw(#=ˆÞ_x0012_VÈ_x000e_*5k#‹3_x000b_C™ûÞ‘¡´ý¾ñ%_x000b_O_x0003_©ï$Ýõq\9ÍkDXD_x0006_’_x0013_õÒŒ±_x001e_n¢y?_</t>
  </si>
  <si>
    <t xml:space="preserve">kàÞ£¥É#_x0002_'Ãÿ”©ÎÌÁÈøD_x0010_&gt;Q_x0010_7_x0001_»€$ñsµÓœÄðºä_x0016_åWO(ô»E@)_x001b_ö‘M_x000c_ñn5X_x0005_[×Wnæ&gt;£yoB^__x001e__x0019__x0006_ñµ*’ÏHõûW_x001a_\×àð_x0006_Â/t\…ã_x0016_Zá_x0018_ìË/nÕ6…Ê_x000b_%ýµHsŽ$‡•H~e._dkÇÊ0…wQJpŸ®ç_x001f_Ñn¢P±—¹õZ%v%_x0007_fÓ»–¤‡zÃI»Nã˜í_x0016_Œ;ôLuª‚½Ezì(Ž^o±	Ý_x0008_ÞUé¯#ñ…ÛãË¯L_x0001__x0017_Ý¾”ƒ7E_x0015_DÜ‡kUJï¡z$wÏ»'}&amp;"	·pÌ÷v¸Ï¼0C¬.›ß»Lçú‚ÆC8£¶q_x0004__x0017_à_x000e_HB_x0013_åTv¡+i</t>
  </si>
  <si>
    <t xml:space="preserve">Tÿ3Ë(AIžë¥Ê^ó0p«gÀ›©~#Çx»¬_x0016_D@C_x0005_Û·1í_x000b_f</t>
  </si>
  <si>
    <t xml:space="preserve">#Á_x0018_4ö1Ú&amp;</t>
  </si>
  <si>
    <t xml:space="preserve">ç¼%‹tB®R™ŽÍ‡E_x001f_ëSáJúÎL‰™¢bh_x0003_©{Órî‚˜V¡¶…HS_x0011_ÆÌb	S_x000c_µ¿ûoç(O4Ë[cžóÚÒW¡š</t>
  </si>
  <si>
    <t xml:space="preserve">Ý£QVèéxžYfTÄ_x001e__x000e_«îñEêL½º&lt;Ðœ×™D_x0017_³7E&amp;YWÁæ†V’úÚQkÇ~®_x001d_:"k!¿óøÚ`lj$¿_x0019_¨õ+ês×6{^‹&amp;j³ÁÆ=5Èsh+Æ ºð¼¥è)VX_x0017_!¦-ŠÎï½X&amp;ÐÃbÛéoÉ_x001f_üÃ„å</t>
  </si>
  <si>
    <t xml:space="preserve">¶‚I‚_x0016__x0008_ëû6_x000c_Èûº³:_x000f_6‚wäe_x0013_‹UÛ_x0014_!ZGyFæ’ßœœrÓÜ†_x0019_æçÓ™_x0011_d]&amp;ú-g™ÉÝÿÅOÃÎø›ê€_x0017_ØÊýªdäÏ}Ÿª9A¹€L6­’&gt;C</t>
  </si>
  <si>
    <t xml:space="preserve">”_x001d_îÂ”Ðháï_x0016_ä&amp;ç_x0018_úöˆÇ¬ˆ_x0014_4(å_x0003_Â_x0007_u.ôS_x001f_pº°</t>
  </si>
  <si>
    <t xml:space="preserve">pdÞì«»_x0016_7@ÐçSùyËu~­{ÇV_x0003_Ie•F2àËëoj‚]_x0014_ÇbÃ_x0004_=s0*)w=óíä/Á­fµ¿</t>
  </si>
  <si>
    <t xml:space="preserve">•V$ÅÁóÓª'¹„ª‘_x0007_</t>
  </si>
  <si>
    <t xml:space="preserve">K[úkG³Ø	-®× {hÕd²g±Ìc•‹;w)@O\E0säa_x0001_C–úlÔ8HbWÛ_x0005_Û</t>
  </si>
  <si>
    <t xml:space="preserve">õƒ³±¨×"ÞôT_x0018_§ˆØ0\´àÛ«È†(:®–_x0003_f_x001e_o¬&gt;ê×_x0006_­ËQ¥=n_x0013_ÌØk¹ˆãF_x0019_!¤ø"{P_x0018_î_«_x0007_x0¨#M1Óo÷H_x0017_„©)_x0011_lhÓóÃA_x001f_KéŠÖCë9O‘œj_x0004_Ó“é_x0019_ì_x001d__x0012_á)_x001f_(ov&lt;´èó_x0002_ÄØT_x000c_L¯èR‚5'ŒX'ÚLøJV|Õ_x0011_àš_x000f_YÀ‹®\*­©+.€RýrÞ_x0008_+aùáÚCãjÚ:V_x0007_Gõ_x0016_´û_x0012_|_x0004_ÅnŒ©Dê‡Ô_x001e__x0018_3åÝO&lt;_x0001_+‹€‡£rFNÔ¼_x0004_6"˜ìã:U_x0016_¯«Åü1/»Ä=_x0005_øo_x0016_\Í</t>
  </si>
  <si>
    <t xml:space="preserve">Áh_x0014_ð®Çh“{Ä2-ý´_x0018_ø&amp;¬Î"</t>
  </si>
  <si>
    <t xml:space="preserve">N._x001e_ƒ]{`Aæj:cÍ´Ä­ú_x001a_Kugå]-5Ô-Db¼_x0012_Å†¿»=˜îT2Œ5âKêr\p"»nÖbÚÂH_x0004_ßžP£_x001e_ïá%_x000b_„¾cð_x0006_E_x001e_‘™u8¬H¼_x000e_‚_x0007_ïHèUµ¸¦R_x0001_†!;Þ¨ùâ­¿ý]ÃÏƒ_x0016_Í8?áM&amp;§ìkl_x0003__x0017_j{Páth¡ª›òù‡+_x0019_}_x0013_€Ì	È_x0013_mõ£›'1Û_x000e_KqÂI'&amp;ä_x0010_$ž(êœ{»…_x0005_¨:_x0003_</t>
  </si>
  <si>
    <t xml:space="preserve">²X_x0008__x000b_yM_x001f_¸ÂøðŽf•=_x0015_C¹!š‚)Oé‡ÓO·‹}u_x001a_z&gt;ÚÅŠ$•ƒ]úDmåü_x0001_uÆöw›_x0002_¥+AÞØ	ø7tŽ	©_x0001_›’_x000b_× ˆ²R_x001a_½7dç¢_x0013_—_x001c_¼íº„‘æSaé¿Ø¨›—Y_Í¼÷‘°T_x0018_7˜)V:w±	zÞ¢TýÞ… ¢_x0001_{ØÚÕmœæÝ˜_x0010_f_x001b_z™­€*bÚIPT„Ì«¡n%ü×…_x0016_H¬ UP]dËC9ôV/ž¼_x0004_ì+_x0012_šø€Œ_x0003_÷bš]ð?gÜÙj¡u‹#ÏôËÙ ·]ÍX‘…É</t>
  </si>
  <si>
    <t xml:space="preserve">_x0017_wFÕKC:_x0003_Ob_x0013_º‡ÅAÇÜ©ÀÐ¶Íä¦ÈEˆ_x0019_Ô.°`YÃÖ­_x0007_Œ$L÷Õ¯_x0014_Ä÷àšÉîî6ñÅÝ_x001f_ÎäPU¥ì¡þ_x001c_A{3my»½7_x0016_é_x0019_†$™_x0012__x0004_›ú-_x0014__x000b_!/fÐÓö#æäJßÂ</t>
  </si>
  <si>
    <t xml:space="preserve">_x001d_Ý‹_x000f__x001b_:_x0013_®_x0014_bk^´†ëðr°³_x0007__x0018_ÙPaéhä­Î)v</t>
  </si>
  <si>
    <t xml:space="preserve">_x001b_MJö²6_x0011__x0007_ë-ñv±_x0004_m¡1ÙôF_x0019_LÕ_x0006_†LÇ¢­V\grhS²œ8œÖƒ“X5„„ÿÔÏ4v</t>
  </si>
  <si>
    <t xml:space="preserve">¶_x0005_Þ-ÏÅ_x0016_ÿó0®©F·‚Lç_x0001_S')ö§.y€€/¥–X2~_x0003_‰v_x0011__x0012_[É¶_x0010_J—ë€e=¼I—­½Î¢ä¶5*—)d?B[¾_x0013_•!S_x0014_?@ƒúœ%ÕÓ…½I_x000c_3ïd'™56ÀH«L9:ý7Çg¥ªê–'&amp;o±Ê×Î©_x001d_ªžÁî–Ü(_x0003__x0010_rÑ©o_x000f_Ñf–J_x001a_M=F_x001f_3oú¸EM_x001b_D[³Å7é¯y'}Úcƒ_x0012_¥¹º8ÌÄ¬†y_x0002__øT'Úæ_x000e_ßÞƒè_&gt;`v_x0005_ÿ]z5_x0018_Ö–´&amp;_x0016_ŽËÖL_x000e_õæ C€ŸÇ»3±Lƒ”Jêì¤_x0006__x0003_Üwî^7›Ä)È›þêÚ[Y'e_x0017_õÃ‘g©DGŸ=Ågëc£g„&amp;dË²¤e å„"ªÈ–+Ý_x000f__x0003_ìÏï¾£b_x000b_ìlq_x001d_'</t>
  </si>
  <si>
    <t xml:space="preserve">•Dß\µ/	—_x001f_åæ_x0012_0c¿ 9èþÆ[óC‰Š†®j˜vÖŒGÿÄ_x0005_!X®_x0007_ú2übš“âs$÷&lt;†:T_x0016_sør‰¥_x0013_£Œ'ÓÄÊú5¹¸åBÈÆ_x000f_À‘_x001e_q‘_x0016_º_x0007_ãŒŽo_x0016_1£††éÒøf½©_x001c_v¤8²_x0013_y}°înt›×1ªm²&amp;	_x0004_Š´aiÍ¨gW _x0003_ãG:&lt;ÙµN¨çF†ÅŽu</t>
  </si>
  <si>
    <t xml:space="preserve">÷_x0017_ï°_x0002_ëp‘„K+¨Á	^à½Ô_x001d_Ê šT2›5!w_x0002_)`³ˆªå|F_x0018_W„öÎ(`_x0006_9LU_x0001_%</t>
  </si>
  <si>
    <t xml:space="preserve">H$!¾Káœq*_x0005_æ_x0017_”Í¥I_x0014_~Æw7- ]USevÂ_x0011_*ÆåìZÍÔ÷ÜWZa_x000f__x0011__x0015_èi]_x0001_²ÜÞüÑ­_x001e_ô_x0014_¡°_x000c_˜=…sR†ú¶_x001c_Â1&gt;LÖc_x000b_&gt;ˆˆ_x0010_Ù%Æ;_x0018_</t>
  </si>
  <si>
    <t xml:space="preserve">_x0015_ò@_x001f_÷ªlzO_x0019_ÿ»_§	Åîë_&amp;I°=&amp;¤#Z`TSüÔEìk:ë_x0008_Ÿµ_x0014_ULH¯Þn Vz_•Œ Íîkµ—&amp;ZK€öÿSÜLsÐ¡_x0007_4Ã‰'$Ž¿ÐX(ÐàƒU›_x0011_W·’X_x001b__x0007_Ï_x0006_€ó‹|.u_x0006_é•çn_x0010_Púc“ÿ¡Ç'âµE»¿_x0019_¥›»Y­‘1£_x0006_áÒèß¿‡xÒª|¾žÝ³–»¯§¼™J¬ÄAT_­ëÒ(¡(kÄŠ3ª™Åö‡AP´%¡8&gt;Cì_x0014_FZ_x001a_OttæÅÙ_x000b_ÚŽŒ‚X_x001e__x0001_"è™i*p«¹@pÈØ¥ö89×~œý _x001c_¬èV_x0004_Ž{éQï/-ÈäŽ0]_x0008_ ÐÆ¬_x0002_†WyºÛ Ä—Ø_x000c__x001b_£ë_x0013_j</t>
  </si>
  <si>
    <t xml:space="preserve">8p=M[%jc‹ÿ_x0004_ógšï|	N¨3äQC2†i±_x0008_Lòã ñgýØ_x0004_î$ZpÕ;†ô­ù—Á[˜_x0017_ÁÁ_</t>
  </si>
  <si>
    <t xml:space="preserve">œ(Ž_x0011_ž_x0004_}¬Jñë\g(	d_x0004__x001d_ž_áq%_x0015_ñãÚP_x001f_$j_x001b_àÏ³ŒXC_x0005__x0011_h_x0015_°ÂD _x0014_±_x001f_iø_x0015_•*Šzª'Ç_x0007_­iôÊ|uNmpB„ÕÔÆ4åc8ÚõE8åÂ	(Õ3ÊÙ_x0011_Ù]6+äNp[_x0018_åT)=”ñ¼¿_x001b_)²‹«ù—3ªõHËè¥ML_x001a_£q}[w ¡»&lt;êò×ýGæí1gDÄ_x001b_T‘</t>
  </si>
  <si>
    <t xml:space="preserve">~ºùö«x³*¡p&amp;¯Q_x0018_ä{:a¢dŒ2ef;_x001d_¼WýU¨_x0017_</t>
  </si>
  <si>
    <t xml:space="preserve">‘_x0017_Ýgíè @‰jqÏYV_x0008_nÓö_x0016_ÆíÁ‚</t>
  </si>
  <si>
    <t xml:space="preserve">:”9õò¢«A!EÞ×²¶ß8°ø½vÚ&amp;Ñd¬ÞÁv_x0017_á5Ù&gt;bÍå¿÷Û_x0011_ýá_x0014_™…dkÁ‰_x0019_U‚¶O¹õ†</t>
  </si>
  <si>
    <t xml:space="preserve">o#ƒFÕo</t>
  </si>
  <si>
    <t xml:space="preserve">@Ê%){sX</t>
  </si>
  <si>
    <t xml:space="preserve">¡_x0014_£¤¦¤ö&gt;_x0010_›&lt;qÈÐ­¨yyD5o_x0010_X=²_x0017_&amp;€×_x0003_ÏP)Q&amp;ýúpI#ßçé_x001a_a£°l¼FvOß+W„_x001b_X¨Ä_x001c_Pf_x0001_&amp;x_x001e__x0012_Ï£'d‘¶S›û(›ÄV´Ô–Ÿ_x001c_{R+ûaõ©€f?Ò¥6„JÔzðé^_x0015_ùØ¾‡UZ_x0008_Ÿ_x001c_~$¨Ò@½¦_x001c_Ö_x001e_09ÕŒÕ÷âÅðýÄ±=à_x001c_ØZ_x0011_âøŒDz§—ÍY2×W¦0¬ÝÛís&gt;u!Ñý_x0011_´¡Ç­_x001d_ïLãì˜š$_x0006_L™ÄÂ’†³2ß¥]j_x0004_ÀœR  $cð$¼‰?ÅjbUVj„xÝMÙøãjïÄo£×ÀØHåU:a–ö\ì_x0012_nÊï¥”D±1</t>
  </si>
  <si>
    <t xml:space="preserve">D¾E_x0011_ùN</t>
  </si>
  <si>
    <t xml:space="preserve">‡q4(ÞûÇ²_x001e_îØÙva_x000b_å'_x0006_¸¬‘àñÚ_x000b_\JaRæÄ_x0008_¡Sïa8„+</t>
  </si>
  <si>
    <t xml:space="preserve">yàù†_x001d_…Pl)‚ñwê_x0013_Ê\_x0016_Ÿ_x0008_1áÍ8ÕA(šiAýf[•xõéÍ£é³Ò…5qØ_x0011__x001e_×ªIPéDäv@1—‚N_x000c_D¬¸“_x001a_ÞØâ;Ù¹ìÇ‰C®”yÖ)ú§_x0002_ÆÐô's)Â¬_x0008_í_x0019_Rê#GYJGì#ˆÏp…¾NéI_x000b_#×R¶A~ÞW_x001a__x0005__x0002_Çú×Òã&lt;«§—+çkË¦X_x0004_fx÷_x0007_D…ÁÒŠÓø_x0007_oÐ_x0013_ŽK1_x000c__x0001_eù_x001e_RT_x0006_:0}i_x0019_Ë?ÉVd.Ð¹”Ø+Œ}…u_Ô|õòAì¥z_„_x001b_Œ</t>
  </si>
  <si>
    <t xml:space="preserve">F•_x0002_‡D¡?ôxU«_x0008_PeÕaÀ_x000e_7_x0002_c„ãÃå_x0013_ì¤_x0006_‘$}`å_x0013__x0016_ÌRö`‡ñš]Š¹´7ŒC£¯Êj†"k’C’_x0007_{_x0007_L_x0004_!ÕNÝPGT®ØaXÑ¡´ŒtÔ3`¡»½k8aë_x0017_@[T D;€p</t>
  </si>
  <si>
    <t xml:space="preserve">….Õ;%Sò~ÙÊ_x0007_ueiu´°˜‡ƒ_x001d_Üm_x0002_(_x000e_7(ãèpãNIj _x0012_</t>
  </si>
  <si>
    <t xml:space="preserve">Ò•mÌ¿ôa“&amp;Ì3OÈóL_x0002_ç5—µ‡ñmQd!</t>
  </si>
  <si>
    <t xml:space="preserve">	&gt;Êgð_x0017_MbÝ˜æ¦ŒæÉ™_x000f_!uÜð³º¢_x0008_öô_x001e_ß­±âdp4®î}‹_x0005_w’ÁøþÆÁW¤&gt;4¡ï ­s_x0006_©KMÚ_x0016_3\®_x0006_ÿæ‚@Ú_x000f__x0019_2mÉw_x0014_üÃÀ</t>
  </si>
  <si>
    <t xml:space="preserve">™_x001a_/[Šî³</t>
  </si>
  <si>
    <t xml:space="preserve">ë©ëj%ÿß­Ìú?Y™õÿ¬üGÕ&lt;™[åVkŽª †¸Ç_x0019_ï›ÜÇOœ±¬</t>
  </si>
  <si>
    <t xml:space="preserve">w·Ï#½%_x0011_Ï_x0003__x0016__x0012_#âê¶h.ìÊ	+2_x001a_È1_x000b_5R”_x001d__x001d_–ã²ÀÐþÄ„÷]Þ_x0019__x0005_Ë_x001f__x001a_ÞÍûËÏó¦þ_x001c_»_x0001_uB‡Á{=n_x0004_°’ˆ¨fÿÛ</t>
  </si>
  <si>
    <t xml:space="preserve">èTÂ¦¸ñÅå8·˜þaï_x0015_¡£:·_x0018__x0006_!'ÐJWé_x001e_GÛ‹G"MÊ0S­¹‰q®Wïœ ä¸S×ÿ”ªgÀŽÈ'Ù¡_x0002_¯énq"oÇ</t>
  </si>
  <si>
    <t xml:space="preserve">ôDkÚô&amp;EÕÁ·ñÑ_x0002_³¯_x001e_%/ˆå</t>
  </si>
  <si>
    <t xml:space="preserve">&lt;Ü±©üQš±(_x0007_&gt;1|î…åh1N_x0007_#r(Yÿ¾©rúÈ_x0016__x000f_'–H_x0006_=_x001a_âÔþ˜0¢=¡‹æÅâs3hØK:h_x0001_¸¢&amp;ntÄ ü`_x0018_Ì~_x001b__x0001_\|DÝD¤¿½Ú(û‘uQb_x001b_û¢ÒLþôcäŒl_x0015_˜vAriñß_x0002_ó_x0007_¨íš·+ý0_x0011_Š¬</t>
  </si>
  <si>
    <t xml:space="preserve">òs4\Ç¼L"</t>
  </si>
  <si>
    <t xml:space="preserve">(€Ë²¬*š¤¡_x001f_\ÅäîñÞWN]mˆ!_x0006_éø</t>
  </si>
  <si>
    <t xml:space="preserve">œ=Î¯_x001c_ i_x0017_¡`c¾!$Z{V_x001e_ÒLÖMÜ’N5_x001c_Ï¡_x0007_ºgL4Õ!_x0002_e.#x°_q663_x0012_ÊÈ_x0016_Û»ØŠš™îQ—Î–[_x0008_w™ù²cy 8ë†_x0006_#/io_x000c_i¦_x001f__x0014_Ö™_x0008_ šÏ¡²?Ê V€ÈÇ_x0004__x0017_°#{ˆ§Ï_x0017_Á¨?›_x0010__x001c_ÄG</t>
  </si>
  <si>
    <t xml:space="preserve">_x0003_ä]X]±_x0017_!7¯ú_x0004_ </t>
  </si>
  <si>
    <t xml:space="preserve">k7_]_x0018_ˆ“‡M‘ Z’”ÎÚêÀö_x001a_•%5î_kQ¬@}8³¤&lt;Ì’˜ _x0003_Òæx›wb</t>
  </si>
  <si>
    <t xml:space="preserve">¡¿_x0003__x0001_*p¹[cx÷_x0004__x0002_çãáÞ_x0004_ëœ…r?'_x0007_déUs©â}ëèþ²ð_x0001_Ú]^¼h_x0001__x0010_®_x0016_4T¦HóØúJvoÙ•^</t>
  </si>
  <si>
    <t xml:space="preserve">ùI{Ÿ_x0007_fx2ùâ¤ê”ÎlJÆ1‚_x0002_Ö|Rwø‡¡–È5’DWñÓøh®)ôÃ‰rŸ°_x001f_Ne_x0008_íkïóÀ¤ì~Öi'þÈËo$¦™wr©_x0013_T¦j…“¹_x0017_Ú"ŸX†&lt;£td´áñí£</t>
  </si>
  <si>
    <t xml:space="preserve">×ƒ.+_x001f_žõ_x001e_¼_x0013_#þ‘Éã;Ž–¡ÉLèqÍÈlä_x0007_ñúìX2ÐFk†'ªHìéÙ_x001e_ˆêšß¼1;±Y„•¼%ì²j_x0003_+Þkøü¿úò¡u°Y3sEÃÃƒ_x0011_’/üŸ1—^O‹@è7"_x0007_þë?s@‰}eàÿ</t>
  </si>
  <si>
    <t xml:space="preserve">wSL6Ñš_x0016_R—~ï&lt;¼—_x001d_X¿x/8E;9×6.“Oƒ'O¨â_x0018_è_x000e_–¨&amp;ÄØ™n!¯ŽØÂìéðP¢£ñu9Ú	7£$_x0004_Q"_x001e_µZn[žÜ®=&gt;7žW</t>
  </si>
  <si>
    <t xml:space="preserve">ö0ÜýñÒª	oåÅv]%_x0018_ÒãÏ–`¡ËUwÎ/¹@AÑ—¸ƒÅÙ_x0012__x0003_Ú_x001f_Üœ‘%ç‡œþÀ€JD_x001c_p_x0019_ŸFµù+_x0015_go`š*ÑŠP</t>
  </si>
  <si>
    <t xml:space="preserve">V…Pí_x0007_ï€µêª×:y´Ó_x0006_çÏS„}ÚjôîÄà_x0008_5Í_x000f_• %_x0005_&amp;¦ð&lt;D³­ÆËàoÝ;áq_x000e_$¡‚òïAE_x0016_¢Ò»»9ü]n=©</t>
  </si>
  <si>
    <t xml:space="preserve">’&lt;:Z¶ óðŒ`fú'Ö*¨;;ï&amp;¬ÝKÑC_x000e_Vµ(ùÏ;ø_x0005__x0018_×º:_x0010_«]_x0011_qZ÷Í_x001f_!5ç‡Y_x001c_@J_x0018_¶ÇOGa¤ñvÜ™</t>
  </si>
  <si>
    <t xml:space="preserve">_x0006_…_x0003_Í†^!Þ²]_x0018_Ód'_x000e_]Ÿô_x000c_)æç÷¸$Qí‚_x0015_Nc_œ£Íû¡úŒ_x0017_UøæÂ^d_x0007_FlÅÇ{¯_¢˜Ý¹Ô^Ü_x000b_Ë£L–ÆÙz¶g_x0018_«vL¦_x0011_¾_x0016_\_x0016_C?ð@_x0007_æX¿_x001d_v¼œBBÌ^ñR_x000e_ôÔÛŒaük¸5ÄÐr6®_x0016_ÔîäÓ‘</t>
  </si>
  <si>
    <t xml:space="preserve">§_x0001_H_x001e_ ¼yÃ/Ãí|ÞÝUlaë_x0018_?_x0013_þ[':6ˆ¨=}“oÃ«_x000c_{FwÃ¨</t>
  </si>
  <si>
    <t xml:space="preserve">V›Ž M</t>
  </si>
  <si>
    <t xml:space="preserve">coWàû_x0012_ÊîlD_xºÑ"‘ÃÀ{æL_x001b_1_x001f_” TÊbÄ“¿Ô—ó'çøú_x0001_¬_x000f_ªq~$êr:÷@Tc©nhOtø¨TB</t>
  </si>
  <si>
    <t xml:space="preserve">_x001d_</t>
  </si>
  <si>
    <t xml:space="preserve">°_x0003_¿{à$á‘ßt_x0005_¿_x0007_šÒ¶0cÌÎ.lÙZœ:†øVµoc§Gò_x0002__x0015_Õ¶›Ýo¹w.¹›</t>
  </si>
  <si>
    <t xml:space="preserve">Ü_x000c_ø¸Ë¾_x0017_&lt;†</t>
  </si>
  <si>
    <t xml:space="preserve">m‰¡8_x0012_Ç«òØ_x001f_á=‹_x0003_ýI</t>
  </si>
  <si>
    <t xml:space="preserve">_x001c_q}“0«V9ÈhY«_x0015__x0018_@_x0001_¯„€‡0‰_x0019_H?Á_x0019_˜ó8¯p³¬îœ#äü£»_x0006_ÜÒ›î(}C‹îÈU1ØÞ_x0013_½´›hí‚_x0010_â_üãëÊØ</t>
  </si>
  <si>
    <t xml:space="preserve">_ÍÖ;*;_x000b_9Œæ¬_x0007_²_x0011_ô0s_x000e_—¿ÁYðf*;œ_x000f__x0006_vœ_x0012_kó¾5_x0005_!éE¸xììtoñX‹™H´½­\_x001a_ˆ£¬í—ñÃ•ô-6Ç÷_x001d_‹Ok'_x001a_õ{Ø_x000f_8Ésc„†ZV¤~gþnNV_x0001_âBƒ·%ô‘x5Ä_x0006_Ý…¬ètÙýÛ_x0008_ä›ÆÒäîÒ3ÑWóÃ</t>
  </si>
  <si>
    <t xml:space="preserve">ÛSøóMÎº_x001a__x001a_tR°ÛGb¦2_x0015_'ÍØ</t>
  </si>
  <si>
    <t xml:space="preserve">8‘Â·m8å¢_x000c_áÂ_x0003_ü°§YˆEò™ÑS½Äâô_x0014_š¹S_x0011_ïÉí@ÝÙ§K_x0013_áq¾«Õc~Á&lt;×¨ÆGXRŒl¢%XÄåˆ_x001a_Á¯Ý³_x001d_òà_x001d_ù9_x0005_œ_x001f__x0013_iW|_x0008_¢¼9³_x0018_EóÖò4ß®åóƒ4ÿäóY'3£”Ý</t>
  </si>
  <si>
    <t xml:space="preserve">ÏÑ¬fˆÞ*wåíø³%_x0018_§t´¹`Åµµ_x0014_&amp;SKŽòGÓú=›tç¾^_x0005_éö™Q00ðØMÙ„aè^øÆ¨#_x0001_÷:êÀ_x0006_…_x0016_Ä×¥ˆ-_x0017_ÐÙÄZXêÉWYõ¢åN½V}</t>
  </si>
  <si>
    <t xml:space="preserve">’9˜B8Ùé´€_x0010_ó¦Ýž5"$(""ŸœÒ&amp;ø_x0014_”L"_x0018_‰z_x000f_•“Å³úcÀ~¤;iÈˆ</t>
  </si>
  <si>
    <t xml:space="preserve">4òˆ_x0014_%ðƒb¯+3_x0004_</t>
  </si>
  <si>
    <t xml:space="preserve">7üd6gAÊ_x0002_ÝU€]_x001f_TP@m®_x0015_³Ï«˜²¼ ™§)q$¢I_x0006__x0016_ÿ€_x000c_f÷ùÍZ˜}“EÿÁáú¹ü%_x0002_ˆÍš_x001c__x001d_³AÃ—d*"«_XY˜h`½„+_x001f_Uši6µÖ_x000b_–¿`|_x0011_</t>
  </si>
  <si>
    <t xml:space="preserve">¿#”¶K_x001b_ÌÚ</t>
  </si>
  <si>
    <t xml:space="preserve">m{õD«N`•¨bE_v™Á_x0006_µ4íÂä)Ð*“_x0015_1ÀÎ’ê;P”+éÃH£ku°_x000c_²¬âLvDhxSŽ`eóR-^W^Ã¨¢Su¯Y]åÄl{Äùi7Ê™ÀÎÕÇorý®Pbré_x0008__x001e_«6DéUŒþ!¢zÆË¢õüþ‡¡(UZó+­ñIé«ÎÎšò ½½6ˆŠ&gt;€hŠ„ãÄ1W1êo½Š¤¬sÃ_x0017_kš&amp;ìg'O:;LsŽ;ñs_x0008_VÕV9¢ƒ´]Ž¬±uÖÄ;q_x001a_tœØ.ù¹o.Ç’\_x0019_—=ÉNØm~Ð</t>
  </si>
  <si>
    <t xml:space="preserve">¢È_x001e_iß–YUâ‹&amp;</t>
  </si>
  <si>
    <t xml:space="preserve">±­¦&gt;A_x0005_{ê8Þ‹Ø_x001b_VBb_x0005_·"_x0018_Ií³ü¢fä_x0011_È½úð7þ^cøò±'_x001d_°˜˜À/Ç“3Ã&amp;&gt;¼XjŸÆ‘_x000c_qÁµ4:_x0017_úÑžµõŸpðyùŸ©Ø&amp;Ãˆ£3GkBƒMCûAë_x0012_èŽ&gt;@Lžê‚[_x0013_Êx_x001f__x0008_à7®"ûOË</t>
  </si>
  <si>
    <t xml:space="preserve">Á+_x001f_Â«=_x001c_·5‚’G_x0015_”Ú6®_x001f_4_x0003_K€­</t>
  </si>
  <si>
    <t xml:space="preserve">KÜM¼ö4º`#èø7X‘'ÚAS&lt;_x000b_i_x001e__x0012_!ÝA¶Âv\s_x0018__x0003_UŸz_x0016_*qÚ£õ_x001d_ÐÏf_x0004_tœìó_x0017_…s¸þ|_x0007_êãâ@°_x001b_</t>
  </si>
  <si>
    <t xml:space="preserve">ÅCPx¨«Ï÷Ñc?_x0006_6ôÍŒXgSg_x0018_K_x0002_l—-h›«ªÕ°_x001f_ou©&amp;h_x0018_¸s¨}á~EÛÊÚ{0_x001c_ÙÌºŒ#´¼_x0006_	ëMÅ¦†Ïe†/—_x0014_Ü$x)³Âjç'í1”ì”¬ô–“í[TÜî…B-‡	¿õTI_x0004_ò[0\=Áw</t>
  </si>
  <si>
    <t xml:space="preserve">°§ê&gt;õ	pèÔ_x001f__x0019_”#I?6x_x001c_&amp;Éöå"5µ`‰Õ\Èâ˜·(f_x001b_Z?ý¼¹©¼J¥L(×c_x0015__x0005_bÒ0VÚ_x0007_UVo_x001e_Ëeø_x0015_è¤_x0019_Ô•DMr„&lt;_x000e_ÕÆh—´»ÅÊû	Ÿ&amp;n‘_x0008_:Û'âWN˜&amp;FnÊ^6 ý_x0012_½à&amp;_x000b_«Më[_x001b_ýI×¹8m_x0004_%ši_x0005_7Ûn’SÙxƒÏÉ¾åQƒˆ×ˆ™j÷_x001a_JÈ°çeûÍwqê&lt;QÆÖ¼'€_x0012_«¤b_x0004_T4‘¿’ÊA!Â©N_x0008_Ôð3’éŠ‰</t>
  </si>
  <si>
    <t xml:space="preserve">ßÜµæÈ+o_‹¥o†À_x0005_å_x0018__x0012_ÐûV&lt;Ùƒë"S@fab_x0011_N]Öpï¿ücö?ˆ‡¦0!?_x0012_¶aÈ^‡ô_x0007_IÍfŒ7_x0012_6VÆNÆ_x0006_9k«~÷G”xô¹¾–~Î²šX-Y_x001a_9MuZJ÷Ã_x001f_R¾‘K©ñü¦âœàQ­_x0013_óÕÕ_x0019_Å˜øy§_x001b_x‰M§¢D4„Žì_x001b_ ã_3\</t>
  </si>
  <si>
    <t xml:space="preserve">§n°_x0005_ÞÅk_x001c_éÅò^×³	‡ïåÌªE"£Rš$x</t>
  </si>
  <si>
    <t xml:space="preserve">_x0012_øCR•s¾BW®$_x000e_ŽG_x001d__x0002_”×ì'·^­j57êÊYý»„_x0010_¯ðºãÈÕBÚqø1.Î =</t>
  </si>
  <si>
    <t xml:space="preserve">ŒÜÍãBóTPBäªL¥_x001f_-.hP\AN’óM_x0004_Š_x0005_a\4µDtö_x0016_ö‘™“j</t>
  </si>
  <si>
    <t xml:space="preserve">}_x0015_Á†3«ÓŒS"4ÿÖPÆ¬^L_S_x001b_Ëà²+qLôU~_x001d_eòZUÆ</t>
  </si>
  <si>
    <t xml:space="preserve">_x0011_¹ž</t>
  </si>
  <si>
    <t xml:space="preserve">U¾J/_x0017_DšBcW‹_x0017_;%x‰÷_x001a_¦˜H_x001c_ch•Ò§2F¢M²Æû+¦_x0011_Óµ÷ý</t>
  </si>
  <si>
    <t xml:space="preserve">^ý#_x0008__x0001_Óy’³0z</t>
  </si>
  <si>
    <t xml:space="preserve">W‹_x001f__x0018__x0006_v3óNYó]GŠ`îT</t>
  </si>
  <si>
    <t xml:space="preserve">¡Êø@×¸ß_x0008_F“?¼"!FzœG2¯õ­Ý*°</t>
  </si>
  <si>
    <t xml:space="preserve">™EcÇ‚nl•kÆf#•Xô–</t>
  </si>
  <si>
    <t xml:space="preserve">†ÿ¸×è°_x000f_ó|hz_x0019__x0008_h…êóÍ§«É…“çä_v»Ëm</t>
  </si>
  <si>
    <t xml:space="preserve">SPw_x0001_Ž0k_x001d_uø|_x0004_…9›œ¿æj_x0010_úE®_x0019_¤†šVLAŽÜ›_x001d_”7}«ÓH²@!sá=\nÜ_x000b_:bFP†_x0011_dGÄ×$®ñ_x0007_tFqü=¤æêùËHRî‰_x0010__x0011_Fs^ž5í^&gt;'¿…§°äœVú2èž…+îîèô$DdÏ5/ÁGøÐ°Æ+Ü¬z5¾ :¼Œg¿À_x0016_Î:Oâ_x0010_PöiŸ)Ê§y’_x0014_</t>
  </si>
  <si>
    <t xml:space="preserve">SCÐé¹}‰R¸·Ä_Á¬_x0018_7£ýDïùöðï~·›ž_x0015_4êŸHïøq°êäü*Ÿ_x0010_Y½C‰_x0019_¿ß_x0007_0æ-m¿oaJÎðN7_x001f__x0014__x0002_“¸g¤ŠëÔ8c%êÐ½j_x000f_éXñA‡ÇÕ—¶±v•l_x0003_õ‚F/¥I8Š·_x000c_©¼_x001c_õb'_x001e_ihJ"Ì_x0013_&gt;ú™fñ_x0005__x000f_È•_x001d_¾Ò´^÷}lÚ_x001c_‘²“`C_x0018_9LÐ*Øx_x0013__x001e_®n_ lŸH®$Vô_x0016_w­_x001d_¡_x0001_?ìar¦_x0002_Yr»ÇíæBrb&gt;Êy(ñ_x0003_d.z\8ªQoY…_x0008_Æñ^_x0016_ú=[kßR—t·³¹Èå„Ú_x001d__x000f_¦DÒY</t>
  </si>
  <si>
    <t xml:space="preserve">ÇnuÉYÖªdså_x001c_ˆ%ÍÛ4zk_x001f_1)NÔŠÜ—X‰ß;©^}HúP</t>
  </si>
  <si>
    <t xml:space="preserve">ª_x000e_Ÿ(_x0017_it_x001b_Ëç`(_x001a_A ˜•6œ:f)ïz†ìeùŠ¶g5ú	àšxÑ‚_x000c_Å®	Ÿ¯å_x0007_¢²ýÀ{_x0003_®_x0008_\gôP|#_x000c_ÌƒŽØ»Rbœ¬)Ý_x000f_›G_x0003_¤(Ù_x001f_À·™‚®‹†æ|ì«÷Ep_x0005_OW÷“`@MùvÈl=€T®«_x001f_ÖM²@˜._x0013_tRß]³ù$¶cöA ãÌ¦ãhùÞš_x0003_Ÿ_x001b_ä&gt;ï^_x0003_åÄòq¢g`ëhçL.w³Íe_x001f_a_x0001_z¸_x0004_ÜÕàšFî_x001d_gOÃOTÐ2jIZ_x0014_iÚ¨_x000c_‡±@Üx´˜ûÒ¥˜_x0008_î¼_x0002_Ù·4óˆÀ_x0006_½¡¡»#šÇU0µëAÓ{ø_x0005_&amp;Œ k‘2_x000b__x0003_Œá~QIåpË”XœMvÚnìš¨ÝÛ!”b6ÈÍM›X®EÃÙÏ_x0016_ª»_x001a_ÇÌ[V˜þßBD•+´wãå_x0002_0¸0_x001d_uÿhÑ;lD­^P</t>
  </si>
  <si>
    <t xml:space="preserve">¼_x000c_íi‹×³_x0006_jW[#›2³IÏ!_x001c__x0005_æÀ jcà$A¯g_x0003_®</t>
  </si>
  <si>
    <t xml:space="preserve">Ü©g­NçF_x000b__x0004_Õõ4¯…</t>
  </si>
  <si>
    <t xml:space="preserve">lõ¹¸2Ø_x000c_ªŒuÿ~_x000e_^¿3¤</t>
  </si>
  <si>
    <t xml:space="preserve">+õ)ôI_x0017_2sÕÅg¥ñaßþ_x0019_Ò_x001c_]~Øý</t>
  </si>
  <si>
    <t xml:space="preserve">²7¶`–Ã3_x0013_´a`.(_x000e_ÜíODË/bÈÝ_x0002_ˆ@qX—~ðå×éýC@ò$1æ©_x001b_+š–³ìAVU‚•ÉÅ	‚zpÔìP•@9Ýæ_x0018_v­ÜðÓHã_x0019_Î/WÒÀ-Þ(!_x0014_D_x0004_ù_x0006_±K½ô˜Ž3J!˜_Ü‰</t>
  </si>
  <si>
    <t xml:space="preserve">_x0001_ƒû	”_x000b__x0001_Øét_x0014_Ê|½*vêzž¤ƒFíò_x001d_y|6h»Aé_x0019_?_x000e_N‡žZ~a†Cþ*¬Xï8M6_x001b__x000e__x000b_Þ&lt;¼Ó</t>
  </si>
  <si>
    <t xml:space="preserve">[~³ac•2å&lt;¡_x000b_¼¿[h³p•_x001b_(ó¡õþ_x001c__x0014_¯ËØ_x0017_¯´S®êÃ²&gt;¸íXÇVYŠû_x0015_ÿ_x0003_Ñ¿zM¬j­h¥îŒ8ÇHaneå_x0013_+£_x0003_ŠÂ†%Ißú©_x0006_¾7_x0017_±_x0019_Eù*I°Y]÷˜)ÜØC</t>
  </si>
  <si>
    <t xml:space="preserve">Ñ²_x0011_bË_x001b_d%Z@÷•‚Lþ_x001c_»Þ1l_x0019__x000f__x0007_¢EÇc|</t>
  </si>
  <si>
    <t xml:space="preserve">‘_x001a_Å_x001e_Ù±Mâá»&lt;œOØ{ó³W’</t>
  </si>
  <si>
    <t xml:space="preserve">þZú_x0014_©ƒ8v•ò#Z¾L½</t>
  </si>
  <si>
    <t xml:space="preserve">‰._x0017_í</t>
  </si>
  <si>
    <t xml:space="preserve">_x0002_?nV2‹_x001f_ŒÒð·Þ	½›ÕÎh*„ìeVêÉ_x0012__x0001_ê!\;®mSÏB“‘)G¼P_x0004__x0016_§Æ•ê¼‘]_x000c__x0018__²_x000b_+k</t>
  </si>
  <si>
    <t xml:space="preserve">ƒá_x0007_ëÄ_x001c_°PsØº_x000e_«5˜_x0018_V¥!œF‰›{Æ_x0019__x0019_'Cše$¡G Ù&lt;$ó_x001f_;EH1*¤ƒ</t>
  </si>
  <si>
    <t xml:space="preserve">†-Òx°7&amp;zÄ+_x0015_©Ëî_x001c_º§sŽÄ£&amp;ƒþq&gt;ó_x000b_ã_x0015_.¬™§NÈ«_x0002_1¨_x0005_=5`CáïC‹ð</t>
  </si>
  <si>
    <t xml:space="preserve">ntÿ»yÈÝ‡…_x0002_×_x0014_¬ºxDÑmY3ôâíŸè_x0007_1wçë^&amp;ŠÀ–|òj|(™_x0016_õ?Èˆwde |P_x001c_þ”À¤_x0006_ºJŸ_x001c_Ôs_x001e_ý|–</t>
  </si>
  <si>
    <t xml:space="preserve">§Z_x000f_6ƒµ_x0011_1_x001a__x0013__x0006_äLXiÊ"æñ_x0005_ã_x0018_Æ_x001b_‡‰ú_x0007_°êy¸ÿæ)Ø|„&gt;Š!Ù_x0007_§žÌÚíÔ?…+¯	Jàg-˜ó8²-.µÂ.~_x0005_a_x000e_¤¸{tOpkà_x0010_‹¸q[T#­W‡_x001e_žíÎÙÝ6ƒ_x0006_Õ2_x0014_Ü(W9¢ë4&amp;ôãh¯ƒ _x0012_°më¶o Ã$íÚó¢Û„•”	à[‘#øÝtÄÍ(£ù_x0014_8ý}kÞ¹_x001f_³ÂÞÖlæª&lt;9²½Ò_x001a_6qúïó_x0006_öÿ)*ÀÂò_x001f_‘ý_x0018_Û1Ç´Œ©…_x001d_UH¢B</t>
  </si>
  <si>
    <t xml:space="preserve">òýéÀÃ4V¯¨`Qú½ÉO²Ú&amp;ýˆMa\a</t>
  </si>
  <si>
    <t xml:space="preserve">HÕË;WJ!ˆ</t>
  </si>
  <si>
    <t xml:space="preserve">ƒ÷¶‚›²84—_x001a_G_x0004_D³ÕÅË_x0004_pÃ–‰1¼_x0018_”&lt;‚_x001b_Ú_x001d_i8i$ùê\&lt;ê_x0011_R¼²ê­£Ÿøó—e@ýÃ]_x0008_% â¬_x0008_Î5_x0014_yš_x0015_îS)a_x0010_\;_x001f_!_x0011_¤5|&lt;§htÆ“ÿÓ_x001f_/7;çd®¿°NDýr_x0002_Â~…°¦ÑnRHSÙŽœŽ;áˆ]ÃejxV‰Úc3¬ú”s[Yf_x001b_›ÔL©¨/7¨}_x001c_¶°r¼ù$¡r_x001d_</t>
  </si>
  <si>
    <t xml:space="preserve">ÄIÃÒÉÀ&lt;n%¡Sœ1hÇ+_x0002_lO‡Ô9Žª_x001b_MKÍ_x001f_ç\_x0010_ÕÔÌìK…_x000b_ûœÌi</t>
  </si>
  <si>
    <t xml:space="preserve">q*ùZip_x001b_’°HY_x0006_D|µi±]0â&lt;_x001d_–_x0002_}t_x001b_¥‹ÍžÑ¶_x0017_^_x0019_¾q_x0017__x0011_°Ý_x0004_“ceå2’ëÓ…ß_!(nä5ÚÍ8äÄàÕHzu®ÚÚ¾£½EE†ýC¯_rwÐ_x0013_Iø·–ñðjXüØBÑƒ¨î€¹_x0016_¬úˆ_x0014_7aN_b_x0004_‡Kr«¿mÚÒ\±_x001d_A¡Ý‚_x000c_¢_x0013_8^Ðç€…’”_x0003__x0017_*_x0016_e¸IÙôH?¸;[Ü_x001f_Ÿ:“.à`öÝn</t>
  </si>
  <si>
    <t xml:space="preserve">Uqx…•Çø_x0005_l÷§7'°ÛÏ§Ÿ_x0004_»Ö¤8r4_x0003_ÀbÌ¥~ó9^ú	ÃÏü1B© 0EÈ_x001f_´_x000c_²’ûîü-</t>
  </si>
  <si>
    <t xml:space="preserve">Ž¡Àtu¾Zjv¤Õÿý_x0005__x001f_òì—Î_x0001_?†7_x0013__x0008_ß\¶_x0011_‚Úû_x0010_mÇZtð_x000f_¶õ_x001a_þ‚­îïü0Ë[F£_x0008_Í_x001e_¼"?_x0010_öh‚[|Â</t>
  </si>
  <si>
    <t xml:space="preserve">EC)_x0006_Ê_x0003_&amp;~ækX_x0011__x0018_’Ø€_x0002_AÀ?&amp;)ÕE$âÄ|Ä9_x001e_xÝåò‰skÄ_x0003_ß_x0013_ÞO}­=ËæÂ¢	D¢È¾¶z.(ÿc_x000c_IO_x0008_¹Ê	Dª|Ökô1_x001e_ÓüO¹¥¿jù_x0004_Æò©é˜H_x0018_S_x000e_'b_x000c_</t>
  </si>
  <si>
    <t xml:space="preserve">ÒyicËŸB¢O„oš[×W -~°CPÿ&lt;B_x0017_i_x001c_+_x0018_d²ýtM¯+®_x001c_}Å4DyU¹û¬~ìÜ3Í€Ý¢ŒØD“®!j9f™¯Å/ÊÈé\¯ó”ö”Õ0XÝŸÍ´–…=&gt;_x0019_[OqM-4÷e"_x0019_óWÞ…m7ž®mùÖ-_x0011__x001c_åm_x0011_†ÂÙ˜RüÎ`CîòÓ_x0005_­\ƒ‘Ê</t>
  </si>
  <si>
    <t xml:space="preserve">è_x0018_qqÃÔ\&gt;BP¹r| ‘…Î­+¾lþÝÀŸ_x0006_K“¼_x0005_XiòtÐ²€_x001b_–ŸC(ÿÞmzìì+›™Ì(£çu˜&amp;Cûá_x0004_[}_x0003_é^_x0011_°]ß‹_x0010_7¦º@“¸_x0007_ìû­¤£ê¡°[ˆóÕŸ¾b_x0007_¢M¼ìg|XèùFÆ7•¹_x001f_K%¥dè=_x0006_"ÝÞ¾Ö¦›#knX?6•Š×!_x001e_¡_x0004__x0013__x0011_«_x001d_4¿%^Ä_x0013_õÍ‹šQ¬O•</t>
  </si>
  <si>
    <t xml:space="preserve">æ#[-üÆc€¤|¶W_x0010_€_x000e_¤K_x0011_‘R&lt;cÚ_x0015_‘_x000e_:ö-ÐöBëh¹ÊÐ- Æ_x000f_“Ú“'ÐC8“</t>
  </si>
  <si>
    <t xml:space="preserve">S¡_x0010_#ðÍ¹_x0004_=2Ì_x0013_[=_x001e__x0008_0Iç\Ë‡¾'T™¬÷/½L_‰Ôg¼@!M)€Ø_x001f_U_x0014_&lt;ù³_x0011_…†±®K1}a]É"Ü\xƒ[k</t>
  </si>
  <si>
    <t xml:space="preserve">~ìÆó…Ð&lt;yB~÷_x000f_æ¦F#5_x0012_~ñuüq!ôb_x0014_Ý_x0008_ÁÚ_x0017__x0005_Ýsâè7"áú9P2_x0006__x0002_‹å3s£ æ_x000f_ÑöOd´µ-K;ªMMLÇ0}ê~dþ–Ñ_x0002_2-º·U_x001e_öfë	{æB|Zh•m°È¬åe*_x0018_Ù'T–ê!»©Ð&gt;[z$ly_x000e_n^Ú›_x001e_9âêL&amp;IUh¶Ø Ôƒá_x0018__x001d_è¤Õƒh}CHît_x0015_o¬üº¡ñâúÝö_x0019_#ûIýHþ…ãmü¾õqŽ_x0014_Å_x0007_Šç)ñ”Rr„4÷×55_x0017_~Â%ÛU&amp;_x001a_ó</t>
  </si>
  <si>
    <t xml:space="preserve">Öƒ;Ë_x0011_[Ý¤_x0016_Ö_x000e_ƒL_x000e_þ_x000e_5ÒÇ`Ÿ'‡Fx_^_x0019_²fX_x000f_^_x0007__x0007_7§_x0011_Ë…“&amp;P¡¶Îêb_x0010__x0004_n_x001e_û‹*Y˜&lt;oÀlô_x0016_Fþ]`­Ã°”ÞŸC@ã:u_x0008_+­ï"Ms	_x001d_zÙõUQkrëYÂäíA»¹_x0012_ç‰¹ñ_x0002_]ƒ_x0011_²V+Ð‡U¯R®ÎuR-»­azÁ÷P(ÑKC¹_x001e_1W_x001f_¹¿_x0006_ÒQ´§Ú• ˜0Ž?lÜ%™Ÿé’žÿçYˆ½ÈðÅxìœY¤50©_x000e_7_x001c_FCœ(/_x0017_ÚÖv=ëO_x000b_&amp;_x0017_£_x0012_œ´)[Ñp\]béÈ™s$Eáu_x0004_àC_x001f_OªÀÁ‰•k»º^Z°"¡ßÙŒ_x0004_‡©¼_x0001_g¬„Ç+•¤» </t>
  </si>
  <si>
    <t xml:space="preserve">fá‘’îãJ‹_x0018_ú†ÐåbÀ¥ÛK_x000b_`EYýPãx›Ø’çîÌyÕ%ëw¸1À_x0012_ü_x0006_2s±aÁ´âœÖÀÛäs±uÚ0œÇ-ï²</t>
  </si>
  <si>
    <t xml:space="preserve">%¹sGÃañ#êŒQ</t>
  </si>
  <si>
    <t xml:space="preserve">¤§ç¡/ý¼{_x0015_;eHN¡‘GúŠ´Ãd‰¡_x000c_=à_x0002_’§9ÉìÝç°&amp;_x001f_-Æì†Õ›[M_x000e_éá¿Nú˜C¦_x000c_í÷Ö@âª%.‘íÐ‚ž_x0005_Ãn²+_x0005_^ÌÅSP¬_x0011_0Jf_x001e_Ë_x001d_Ë·®ÿþ4q¬ gT`81zëô_x0002_ÆÎ~"_x0015__x0014_â¾xÞ_x000f_Îd§+ë‘—éÌ2x«41K_x0019_±&lt;[°Ô_x001e_Aæý_x000b_-‡d«Êüæ_x000e_¥_x0006_Å{ž¾ZÅ[ðÐHû_x0007_©”L_x0010_§R°+ÛjÇIy€m&gt;U·bÛë¤›ÍØ_x0008_Âé•¥jÐ1wa¬¼_x0017_ÊâÙ$Zm-d£FÔÂHø:¶É_x0014_Z_x000b__x001c_›_x0012_Pa±åe½WÏ:×F÷1D^–ÙX éb ¬â_x0001_L®çNŸÒû Ž·ûÉnU¢5ÐÎ1†P6ðe„Î0e”È=_x0017_Á“£_x0003_í°Ä€¼_x0017_‰^¥&gt;˜ÁÀô®_x0011_ùºo·ß˜_x001d_qSÏb×£§Ö_x000f_cß¨Üãú_x0006_t7Hì¿j¢©qp‹_x0008_¬åÚž_x0012_…[ÏJ6Y+i</t>
  </si>
  <si>
    <t xml:space="preserve">Ö&gt;F¤ë´7R_x000e__x0004_æº(Cè_x001a_!™Di1_x000b_8"á	ënS¨äÛ_x000e_Ü_x0017_dq=L(Hä‹§_x0012_Œâ</t>
  </si>
  <si>
    <t xml:space="preserve">ä¨cCiC_x0001_§4mÓ®kíW=ÑÌA_x0002_</t>
  </si>
  <si>
    <t xml:space="preserve">e_x0015_OCm“f»Þ/6_x000c_ni(AÄÝ±_±	î`@3X`F&gt;_x0010_ð_x001d_»ÔÚèGÈõ˜Â_x0012_¶m(/_x001e_Ê&amp;à_x0014__x0002_üIæ-˜</t>
  </si>
  <si>
    <t xml:space="preserve">‚¦Ü¾ìK|½_x0007_¦_x0011_ý«_x0003_Û[°ÖWƒ¥\nF‘èªœü_x000b_Ó_x0018_§2_x0008_ët_x0014_¢</t>
  </si>
  <si>
    <t xml:space="preserve">BÄF</t>
  </si>
  <si>
    <t xml:space="preserve">_x0011_ušôïN_x001f_pe›09Î˜êÐÅc9’@ï9qúÝ?fˆÔõÄ</t>
  </si>
  <si>
    <t xml:space="preserve">’ntÌõcO™ÔªÁæF2$ÝSÂ…IÙšUï</t>
  </si>
  <si>
    <t xml:space="preserve">·+’_x0007_[&amp;þ¢«]_x0005_b÷˜î@¦"ï©£yÉÕ?æÏƒ_x001e__x0003_E­_Ã¾¬WY§ø·Ò\µ‚$ƒ8ÊÕ8ƒ</t>
  </si>
  <si>
    <t xml:space="preserve">‚_x0019_Õ¼šdPR_x0019_ÃTEc‡°í×ð¼2A9‘u—´¦Çw_x0008_Ô=_x0013_&gt;_x0002_¡©4`ì›ü€_x001e_¯Ñ•61§£íð´óTí\Û}¾V„_x0015_J3\7¸R)‡Ú#=‰Y5~ÿ_x001c_Qb‡ç_x000c_sHü#]Ob_x001e_ßÓ·Í˜Ù‹K0‰_x0007_ÇxþhÐ––N†U&amp;ÝF_x0011_…</t>
  </si>
  <si>
    <t xml:space="preserve">;_x0004__x001d_µ%-_x0006_&amp; ÄØM</t>
  </si>
  <si>
    <t xml:space="preserve">H¦š[}Àþ_x0007_º’1–7Ï*ÏÀ‘®LÐ_l:yÿ¨d*Ý·Žl_x000c_Ô‰â"/&lt;âAeC5‘_x0002__x0002_ÿ_x001d_½</t>
  </si>
  <si>
    <t xml:space="preserve">öPíã¿„Ä{‘³_x0017_ïƒÂÁ=ns_x000f_zŒxi</t>
  </si>
  <si>
    <t xml:space="preserve">&amp;:°p÷)³¼8k*OÁ#_x0006_kªÀ„¯é·4._x0006_Ïw9ð2P&amp;3Å-]¦_x0013_V _x0006_?dc_x0013_</t>
  </si>
  <si>
    <t xml:space="preserve">_x0010_*Vª„ÇaÌð}Ön_x0007_&gt;–_x0015_-¿£esÖny¸&gt;K_x0001_Ž(Ñù~ù_x0012_p®6†ÜiV_x001f_‘_x0003_Ã_x0002_vŽèåÅð“g“Zi½¬í#Z_x0003__x0017_I²_x0018_@€£Æ*”¸_x0001_ówÁ»/_x0002_x”¤_x0017_Þ˜Y]^ÏáƒE&gt;q‡IiôÒ_x000c__x0018_ÍÄ7TÜE_x000f_f³¡ñháµ‡år¶_x0003_©ñÊƒ ?”]pÁ“½¸¡4…	çÎ_x0015_puôAŒŸï¶v_x0012_èæ6</t>
  </si>
  <si>
    <t xml:space="preserve">æfÂÔËk:8ˆ^¬[_x001a_êÆf]&gt;ûíõ§á_x0008_2ƒŒTè¤‘2ÚJ{’‡$_x0002_+lÒ_x0017_4é®ÁØ®¡–C½….è;’('_x001e_ötß!µ›Œc¯_x0012_jFðÈ×_x000c_yë¤Š§d_x0011_¹D¡_x0002_õR÷³%_x0012_c±oØ¤ƒpÄ^l_x001a_Ü©÷šóÙ4ÒrFKŽäÕá_x0001_ï˜à¾GSÅ ¿ÂÙ_x0008_ß_x001b_Î¿R“n_x0002_Ó0Ç_x0007_©yïôÕâî_wÝ6øËçÓU’_x000f_5_x0012__x0007_w-ŸMNüd¹K&amp;8:|1[B Jò_x0018_Ó£UPÀ®^ðéW6&gt;Æë£-¢œ©nën¨°_x001b_¸³ñH7–_x0016_Eªž^ì}_x0007_ Ý5J_x0014_íŒ;êénZKœKp_x0014_r=¹œ_x0011_&gt;4¿)šCÜ3Gù†¸Òöóqåbõ42&gt;_x0007_&lt;ÐÃ_x0008_‘uÞ_x0011__x0010__x0001_jwu™ê‘_x0004_2£#RÖœl³Ÿ2_x0018_ò_x0012_G”k_Ùõ§Ø‰&lt;_x0010_…|HkAw¡[¥È\åðÏ¥&lt;4ñ;ÂævþÆ_x000f_ð­X|÷:Ž†ºÛybhæˆò‚Ôérï¼®_x0007_ÌÅ+j€î®_x0005__x001d_Rêæ_x001c_2ÿâbvJ_x0019_^J;Q©_x0018_ò9'-_x0014_Pø§š!æÊº›}JYœ_x0004_?wU¡ÖÌ	_°û|}0“ìºŽjÂ×3Uä‡õšW=}jÕ…</t>
  </si>
  <si>
    <t xml:space="preserve">&amp;hã_x0019_šëJáwÀ6\RËöíðß;æè•a2V2–ÄEÜ_x0010_&lt;°pÌ·©ƒÐ•Ì’HB#	N´Mvi ­ø w§e•¼í&gt;´ùœÿî_x001b_®ÿÉ7\ÿùº</t>
  </si>
  <si>
    <t xml:space="preserve">_x000c__x000e_iÒ…?ã"(…aF_x0002_ÍJ3~ÈTD[_x001c_&lt;›1£ÿŸÛÇò¥*‚Ã7_x0013_¤˜IøO:²bM_x001e_*µV1ŠªÍ²6S17\_ÿ|_x0014_zÍ%xÁQÞŽÖ_x0014_lÃ_x0003_ûÔäç÷_x001a_gCÒèÃ¹&lt;=XŒ_x000f_U´Wß—öÞ2_x0015_¥ýí_x001d_vsáÊ±Ú®ª_x001d_tNH]t_x0017_‹#ð¤Œm_x0017_“~•ª_x001c_©òè¢Ð¦É‚o'IŽTz_¹*ë}=à9·È`Ÿ!¤Î_x0001_’ž¾ð_x000e_[o†®_x0017_sL‘Á._x0005_æýRâªU_x0007__x000f_ÿ¾ÞI³0d_x0010_</t>
  </si>
  <si>
    <t xml:space="preserve">Ùm_x001c_ß³Zzú•J®Š{f²\Î\Aíàöß¦¨t_x0005_H´_x0018_[zH=voÖX·s6nÅœ´B‘±ÐË?³ÏÙžžµúiW=_x0018_À={¯Ž‘$ n£ÝÄðÃ´¡®_x0003_5_x0002_åÀ9ã_x001b_•˜R_x0006_°ÁNŽ&gt;ºÿ¶…¿.ÿ¾ïË</t>
  </si>
  <si>
    <t xml:space="preserve">nºûZv_x0008_ ë_x000b__x0006_À½¢z_x0005__x000b_¥GŸ©kÉ“–Öš—_x0008_á‰_x000f_ÎR™Ü¦©¬×Çê_x001e_›ÜÞüiº€M©­ÔX®&amp;Mµ¸ÅÑÕdò³½áíP¥û’ÂªñÈàÍ•Ó*ú]m*Á8ý·_x000c_$ –†ò9¨O¹×_x000f_¥_x0002__x0005_&lt;×_x0011_\ÂúLïØ_x0013_$â_x001a_&amp;ìßú	ÿÆNjÖº‘Ã_x0015_‡n_½§_x001e_¿_x000e_óÒazÛü)I_x0002_Ÿn:_x0003_*2@0„..g_x000c_L.e ÜxââV©ºäÔ_x0003__x0018_Â3â_x0007_07MÊ²;þ.™_	D0”‡_x0015_x¤íFT‚uïÐŒº²§ƒ¸´°±_x0019__x0013_Wøu26øÊ\_x001b_¼†‹qâ%_x000e_ãÎ8_x001b__x0011__x0016_gdM_x001e_Ú=`t¸Ï½Ô %±_x0007_sÀ‡¾8OÈå¦Ï\5£_x0012__x0011_Z]_x0012_Ô‘’×!écè*[Ž_x0012_®_x0004_iñæ_x0013_Ù_x001d_ÑÄY90|Ñä_x000b_Bšnþð_x000e__x0006_¶1ì_:ÿóóK¶Ê‚Ê5R!Gƒ¹*†¿bµ~ª‚÷¸Ýò_x0005_ýz¾_x000f_l ¼ì_x0006_ÚÈÅ¦âðÂ_x0006_MSéKÊø_x0010_-ª–lc*Ô·…$@_x0002_¾LH”‡å 0¹bù_x001b_7_S€ü</t>
  </si>
  <si>
    <t xml:space="preserve">®Zèp¥-KÂ:M®Iw_x0014_</t>
  </si>
  <si>
    <t xml:space="preserve">¼ že_‰K´I´µë1GÁÓ_x0005__x0017_§Œæºpp_x0018_b.‚Ÿw?</t>
  </si>
  <si>
    <t xml:space="preserve">UÞŒ5[½%¯€†ˆ·-¬_x000b_ª Ë_x0002_òÎ_x0015_ìÆ_x0011_ðºsçjqÒÅú©_x000e_ÃàUúŽ"_x001b_™_x0005_ªˆ`</t>
  </si>
  <si>
    <t xml:space="preserve">û›Øé—</t>
  </si>
  <si>
    <t xml:space="preserve">M¸ÿÎÙÑÖ¯#_x0004_!bû5’D»’WÖ_x000f_!9Ò_x001e_ zÝÓŸ8d2l„tJRù{úû]·ûP¡</t>
  </si>
  <si>
    <t xml:space="preserve">ÇäZg¸…eH?3ˆ#‘Ðò6ÖEÚÓPüÔüÙw9#¤ÄFº³ˆ{Ñ_x001d_´*öiø_x000f_Â.ž74†bÄþ³%÷õ©«äi_x000b_}ýjý</t>
  </si>
  <si>
    <t xml:space="preserve">Fn¶_x0003_r</t>
  </si>
  <si>
    <t xml:space="preserve">_x0008_”Žg]¬_x0002_&gt;¼_x0002__x0016_.ä_x0015_ùe3 +PŒ$g&lt;0_x0015_¬8ÅœÇùW_x0007_…_x0004__x0005_áOGÌto”_x0011__x001e__x0014__x001f_	›­@DX!qV­¦!ÉÎ~Ç&gt;áÖÔA-_x0018_TLxFA978	(d\{ÀP"_x0001_fw_x0008_Çve_Ù\}…Ç’Èpç[FÂ3^xó#°y†{Q‹™n:(ÿëþpþ¸Ô‚º_x001f__x001c_˜—õGÊ_x001f__x0013_Œ×	„_x000b_nºT~ã	_x000e__x001a_[_x0018_ôü¨	s¡5Å'`·cvØ¡'Eÿ‡ÔÔÏ=_x0016_l_x0017_&gt;‚N’_Ìð_x0007_ï}¯_x001d_Ñ³\®ê_x000e_„ìv_x0010__x0008_Ý›ød</t>
  </si>
  <si>
    <t xml:space="preserve">Æ_x001b_y.'_x001d_Va«Ý_x0001_ÏvªQAÃ(‘Î@_x0001_$y8®Ô½/_x000b_…\JˆR\?³X_x001c_å+_x0016__x0002_›àåŒe…	_x000f_ï¯§Û_x0019_‘q¾Ä;mu _x0003_+</t>
  </si>
  <si>
    <t xml:space="preserve">»x$_x0011_Æ_x000e_oý_x0003_Ú“‘4%j_x0014_ ŸªKÐÎ=Q_x0011_06&gt;_x001f_+ÈÍq5pmëpGEÊ_x000f__x0006_LèŸ_x001e_Þ_x0001_ˆÿ|ø_x0003_ˆz§_x0007_1</t>
  </si>
  <si>
    <t xml:space="preserve">ºG‹øØ‡P”ç&amp;L°ÊØ4äþê$Ü'[¥º_x001b_M_x000b_{£îM_x0010_Ã0ÛzBvˆ‹´éÞ|î~Ë_x001f_å½_x000f_€†_x0001_Ãà¹a…&amp;ù@	_x0017_²ê_x0018__x001f_w_x0011_Ìã÷S|ø NxÝ®&lt;'Í-î_x000c_†ÈÁŽN×&lt;€q^ß5XG±_x0015_9Læ&gt;åQíO¶</t>
  </si>
  <si>
    <t xml:space="preserve">×"”’ðï_x001c_‰¹¨¿U1r§øÇ_x0015_O8CðdÒcœ_x001f_J”z„q…®¦ðí0ª_x0013_"ß_x0015_ß3/&lt;¿Hõb‡_x001a_6%ã°ŽŠÅ=Úù ¤èèü6ÑŠóv9¤zË„(L«òÃ€_x000b_Ô/¼*$ày›—ukÅln;àEl™¢‚</t>
  </si>
  <si>
    <t xml:space="preserve">6õóç‚``“I_x0019_«œÞ’_x0016_Y„?"Ð‹ñD$AÊ.ëÙc_x0018__x0018_´»a•	+oæšª¾ÆÈÃsçvÌqÀL_x0018_eË`b”_x0003_ál_x001f_Œ&amp;_x0008_.òšÅìÐÊQBìÊe38ÃùÇ«_x0014_žLƒ‹!6_x0018_ð²«„üáˆR¢‡Kê_x0019_í™_x001b_.îi9–ŸS&lt;_x0014__x0012__x001b__x0014_‘at:§üºë¼_x0008_s_x0012_mçÚõ¡Ã_x0010_Û‹ExØÀ¾ßë¥uôµG¼_x0018_©ãÄ_x0013_ŒXâ‹Z@YÞ„z_x0008_¢uO'¼ƒå_x0015_Ö©¡œÑÖ£‘éVÎpIŒPÞA¯\™kús‘_x0002__x0017_W"’‰›íÝªÿ_x0014_1mÁÃ×˜3¾©×”+2õJJÒ&amp;ØR"_x001f_kk_x000c_ãJXéÌ9kÏ²Ä²"xïÆ_x0005__x001d_—¢˜{±_x0008_¿b_x0007_ë_x001d_¡aqo¦—S_x000c_µ^ÙÎO7A¤G¸Äý½y9*kDÏb¨Öø²ßþ¥8_x0012_[qe`_x000e_dêÀ?´ú°ë^ñU’Q$åÇN\Ê‘ƒÓêÙAUëæÅÍuÉOÆMØËo_x001b_[LlØ­èxÀ</t>
  </si>
  <si>
    <t xml:space="preserve">.’&gt;ÞØR3_x001b_½T2lï…ëƒª‘PþMêéóÙ†_x001c__x0002_Í~¢¿Á”_x001a_ð_x0012_Ò;;Ì·fºžö&amp;È_x0014_çUíyi—s</t>
  </si>
  <si>
    <t xml:space="preserve">VZ&gt;_x0008_2ï_x0019_f$8&gt;µ3(lk_x0010_Á_x0010_*_x001f_èä[×¢›_x001f_;•¤¥E_x0011_—òˆ¼ŸÆûÕ_x001a_ž&lt;lõF!0ØÅv-Å½#“S_x0012_x-Ì</t>
  </si>
  <si>
    <t xml:space="preserve">­U_x0003_Ý;úù_x0017_xÀº×¯ôÍ½°èöþ_x001a__x001d_h˜™!²U4Ôú_x001c_’©=±¼’i¸pKí?a€¥ä"®¡ÿ‹_x0018_$l‰0/Dû×ÒÌ¬³uˆD_x0014_`_x0004_ö1®'þ_x0011_#É‡_x001a_ºü_x0004_——è¹</t>
  </si>
  <si>
    <t xml:space="preserve">_x001b_EçsÆ_x0017_	5f.ò_x0008_ü‰6_x001a_¿ÒÑX/»D‘‚ìí(çØJê-sÔg²¶_x0019_{|ÒóûÄñöƒ;ÍÔ¹fHÀõp8¼œÕ÷40ƒcC@º„¾_x000f_ÿƒŽ¥Ç’¼£l¿Q¯![“„Êí_x001a_ªê ÎáE'‚J™ë!_I„§¼Ñ9dÀ_x0015_ª_x0008_Î˜rÖ0·«)³5zMá/áÙË¾ÃJr¤$_x0001_0</t>
  </si>
  <si>
    <t xml:space="preserve">Éd6ÀéxÜ€iý_x0005_¿Ù3åP¿Á¯+úåÊæK);À1_x0016__x0016_¼ÝN&gt;Ô¨O¼’Ølw_x001c_ë›1í€!Ïñ_x0018__x001c_#_x0014_î¹_x0014_þÀ»@s ©iéhKnûíXXëó@žGæ¿j6¹_x0013_"T#_x000c__x0014_Ëþ£ê_x0002_Z+»Þ¯_x001a_`½•â—³ qe|£=¥i#ºq!sA_x0002_(J£IðÊìidpÔ_x0008_Og</t>
  </si>
  <si>
    <t xml:space="preserve">_x0006_EjÜž¦_x001a_×çK¡X_x0010_Ã²€‰_x0016_EE¨Pÿ_x0005_Cf±lÿ}ï§ä_x001d_¤_x001f_É@5tòÑfÚ_x000c__x0004_’_x0004_3¢Cv•l_x000f_#„¾AƒJ/_x0002_¨î©1&gt;^Äväå²‹P@C}3ê_x0019_Ä§½_x0010_;_x0008_{ð·nÏ_x0010_úƒ—ï</t>
  </si>
  <si>
    <t xml:space="preserve">ÏÑ¡L ¥Z£öÜ?gÛ¿ùÕ‹ß¬Š¼d®¦Û¾_x000f_»Ç¯Ê_x000c__x0018_(Ý~ÌU_x001d_-hk;mUjYM°çIdNˆæ®-V³ÜA®í¡_x001c_­¼xï‹‹`ZÍ4_x000b_IMå¤_x0003_àñÿò_x0004_¯¾DPÙ"_x000c_¦&gt;[Cu‰Æ“Ë_x0008_fv?×ÛèÌWCOÄ]2À_x0008__x0011_{ÊF!Ip</t>
  </si>
  <si>
    <t xml:space="preserve">Luvn„_x000b_VÈhBÀÃ`+znkŽ&amp;št½/°ÛyBÁîls;}ô¤’è_x0002_-X²KÍxg3ñŒÁN‹†žsÆ¯ä|b _x0014_‡0O8_x001b_yFlÞ‡_x001e_¼Ïl¡AÆQ @ú_x0005__x0019_8x¡õù-F‡üað|I¥f_x0012_~\_x0005_üº®_x0012_$ØÉ€~N‘</t>
  </si>
  <si>
    <t xml:space="preserve">ƒŒpòÂ‡P®/h°âuM1¢¾)Ò^.d2SNÌ‘ÈÃ_x000f_£Ì1_x001a_¾–_x0003_PÆ¬‰‰qn²P-(Ï·á-Q$$;-æsßÓ-_x0001_³</t>
  </si>
  <si>
    <t xml:space="preserve">|ÇwÁôÄM_x000b_»l­_x0013_|_x0010_•Ô*rÏÒFÐ‹}w{Ž_x0002__x0013_—Y{ÙpFh_x0014_z_x0007_PÖ¤Æ}3È¿?	WõØ¤óßY_x0004_±Ý¶„×_x0017__x0011_¢_x000f__x001e_LÐ~µ•_x0018_ˆè0›´.áÏ6ž­ˆfå!&lt;Ì/¡ç/„%ßI}V='ß¥Mêh_x001b_¢ˆôêÁßy”ÀLƒâ¹˜9âŒH~_x001f_’ÛÆb‚_x0005_•6$!þå¾µ_x000f_%_x0014_1nÿãÓlë1bD¼uySJÓºdwˆ¢¯É_x001d_übÎ¨±#EYL{xÈÙ_x001f__x001e_`—7_x0008__x001e__x000c_††œÈ±¸J©ÿK¹_x0014_eBx9úáÌ$Eÿ±Ìrz+˜÷+d_x000f__x001f_z^™;slà%ÓÐ|!˜z™ŸDñ…ÁÆb	=Ë"ï_x0014_-J]AU¹TrX+Gqf´’[™¹@®_x001e_Ë_x0001_BÊ¿ÀËõÝÓ`X(õäFº·Ùï}JëÛù›¶5$_x0001_ÚÀ›u_x0012_cÛ_x0014__x000f_R-€_x0008_øÄÖö¡_x0018_zéDÇ	{dGceUpå+_x000b_ÔøHÃHÊž_x001f__x0007_¥Ø3ÓÇÆ_x001e_LO²‰_x0007_!;hµÒf_~zí‰ƒ6Vi„ÖfºK÷LP´9WòCš *„ß/¯•ÆLr‡¼_x0007_Ì_x0016_1ÓóØXÐÕ§í¸‚§0_x0014_½Eíz›K{q†aÞÆÜO‡ÓÍåöÙëa“_x000e_Oç“_x0005_WEÇn</t>
  </si>
  <si>
    <t xml:space="preserve">ŠDÉe&lt;Ñ_x0004_‡ÛÛ%À“Òßq7_x0019_g_x0004_=‘¨oÈŸúß_x0006_&lt;JoOS±°*_x0007_WæÐ¡K½É_x0016_¢T’%Ü_x001c__x0013__x000f_Õ:æ¤q&amp;Ó†ÝxèøÉ_x001b_¨"%ß</t>
  </si>
  <si>
    <t xml:space="preserve">ÿ†"q_x0001_Õ_x001b_™¤!øÈ£=¶ã±}o3&gt;¸_x001d_Xýy_x0002_ÛlÙÏä¤è0ÚŠl6_x0006_SÊÇ@ˆ°¹þ_x001c_Ò@IS‚e1tFF{YëÉ7íP‰WJGê„_x0003_–Ä</t>
  </si>
  <si>
    <t xml:space="preserve">°=	6¼Mƒ[D¯RÖ@œ_x0001_ø)®._x0007_Ð&gt;h\÷‡‘æŠÓ‡æ£ÆATÔü¿ÔÄ;Ó»cÕ%_x0007_¾ã)Kú¥Æ˜ZÛ_x0015__x0006_šh2¯px–p_x000e_Ä4ïN¦só[£Ð…Žç²³Í"Çìy¯ˆ˜¶ÝÙ¤Aù%¿L™©¼aèž_x000b_ú_x0017_9UMô'u_x000c_•Ì_x0014__x001f_ÂÚÜ_x001d_U•_x001b_Ô@µ‡ë_x0008_ãÇs¸÷X…òOJ_x0012_)_x0016_ø¬uÏD_x000f__x0017_6Ew_x0011_wt@·ã×t-]ðÀ·¾½…sgÖ_x0013_ë‰!z_x0001_ÔWGd"_x0012_|}0\AÖI+î‡—y&lt;ÂC=uDÀ})Ô_x0002_ÿô}þ@ó_x0002_«/|;ñ'¯qé€{¶23¹t_x0005_…Á‘ºtžÖÐ“xŽ~ã£béR_x0004_F_x0019_?7òzÎÎÂ„i&amp;Ï_x001f_r½@#êô­&amp;)þ:Êq]Ï¥è¬ðý¾</t>
  </si>
  <si>
    <t xml:space="preserve">ãD¡¤£°«I_x001b_GÈ Ñ=ÒØÅÕ"_x0018_ó_x0002_%_x0014_q'ˆYBœ„é%‘À„k_x0019_íŸÀ_x0003_Â_x001d_-gw{­âÓzÙ_x000c_ÅrþmC®G¥mKI¦ÂˆhéI…Ï_x001e_l_x001a_Ú_x000f_·_x0016_òŸiíAV_x0008_`G9ªúâÈc{›%_x0016_W_x0011_¸„a×t?Hw_x0015_µÂßW_x0008_™)ÎR}€’_x0013_—ÌûeÄ_x0010_5f_x0010_°ó_x001d_d¦3“ËìA²«ê”_x0018__x0005_¦Y„ÏK_x0016_¯Ø_x0017_7'óÿ$n6Öÿ_x0010_7²ò_x0003_r˜?6F!Ÿbl_x001d__x001a_{•±@ÕÊM{~½àœÀÕ!uœé_x0001_‰õ·Ô_x0014_t</t>
  </si>
  <si>
    <t xml:space="preserve">÷P!÷Õ%ÍE¬_x001e_A`Ãr-›¸ãþ/]7_x001e_Ï¸˜h¨»:”Ê‘_x0019_-_x0006_öó_x0019_{FM;°˜_x001e_k¸jC^G_®_x0003_†¸1—E ùSÓ_x000f_®Z_x0014_]÷è_¤¼;)òÑÜ©m.„Œ&amp;ŒKI”hH</t>
  </si>
  <si>
    <t xml:space="preserve">ºÈQ¼›¸Ü_x0012_êdgÙXÿiáq	´Ï_x0017__x001b_·DgýìiFt²Wý&amp;³_x001d__x0008_‰ 	•&lt;&amp;}úóIÄ[_x0018__x0001_ºe]áôàá_x001a_M_x000c_ˆ_x001a_e\Í7gOÂh_x001d_\_x001d_!é®_x0002_È¨5wF-ð_x0002_"æv›F&gt;C 	_x001c_k_x0003_gš×_x0019_ëÄÐ._x0006_¨ð˜J_x0018_jŒ¶³&amp;6[Œ2 @2*…ÝR_x0001_Sy_x0007_êéO$j¸2c£`¸¤Éá±/í_x0006_j</t>
  </si>
  <si>
    <t xml:space="preserve">Œ­_x001c_ª_x0007_]ÔáÈÝ:¬¶_x0010_VÏ—V`ë r´Ç›óp†Z)È°ú_x0011_ï\l2Í(£DÒ_O#áS°žà¾»_x000b_ßX2)*í_x000c__x001b_Š</t>
  </si>
  <si>
    <t xml:space="preserve">0;[.µEù%æüÇÄŒ_x001f_ÿ_x0019_a4Ó‚Ô½_x001d_òñêÍuK€*tA°NL_x0003_ØvŒ½™íH2á0…˜ßO›neêÇÚV_x000f_Ûs÷ÈH…¥Q“ag $ì4¬cÇ¸	QQ³Â13À"øËjË)_x001d_íÜ_x0019_?f!ïÃÍ®Î6¥+·˜_x0005_„ÿ: ¨cSÞW_x000f_ÉŽ¸P¡A¢â±ù•Ë_x0016_äá¾òå{jþÄ_fGÉco_x001e_ýèØƒ_x0017__x0008_ZÝ#nƒ_x001f_30ÆL–íÝHÇ=Jvš­ÌSáP#åòº9J#’aIoë_x0002_„‚ø^_x0017_n;m€#‡ÛZ‚Ý—1¥"h¾_x001d_}„?R‰Þ®„å:8x‰–@áS¡$ösjîäé£è$¦Äkà2¬×Y¼B_x0002_«S_x0008_Å'Ê”dÁÚ\/îÐÖ-yŽ_x001f_'æ­ÓÚ2l$Š\vÄ_x001c_ÆÒÏ_x001a_ìtéÛVÀó_x0004_;#Á÷SPDw4p™64_x0001_Ç ’ëÞ_x0014_;„_x0012__x000e__x0008_¯ª0vÏþÁAµ´</t>
  </si>
  <si>
    <t xml:space="preserve">u_x000b__x001b_Õ2£k.U¡s|pÅR•_x0004_</t>
  </si>
  <si>
    <t xml:space="preserve">{°+=£B%w	ýE•ûJqè_x0001_‹l¢_x0015_}_x000c_ÀC´_x001d_+â_x0015_Ä½«7m_x0015_2/Ö„îÑ„”Õ&gt;_lä—_x0018_˜_x0013_T1§¤‡Òøb¢Ý@X&amp;o´pˆrö®sÝ(ÕBø²_x0008__x0005_qq{ëŒ_x0002_I´(“”àð_x001a_@Þwê3ØøW8§_x0007_Lî_žÆÃzeÙ_x0004_</t>
  </si>
  <si>
    <t xml:space="preserve">g“cš_x0014_3{O_x000f_N‡Dß]ÆðæÜ»ã!·þó©êßð¸{âGŸ4&amp;«ŸE=Pì…­é_x0010__x0015_‹_x0010_¦ðŒ}Ã‚(®lÛ&lt;mÛ¶mÛ¶mÛ¶mÛ¶mÛ¶»ßìî[Ìbþ!¨J%•Ý)Y“_x0006_”"GÒl[4»Î™ïþ`0æ`áÓ_x0001_5?:|yì0Ô‚.Ö5„s_x001d_Òãúã½]Ð£ãÀÖ—T_x001e_­s_x001f_BãMë7¤†1¿_x000e_ˆ]	Pí_x001f_†äíÄˆî©“ï‘›Ç%ô£S /_x0015_×ðÓÞ_x001f_0n™_x0008_ç$(ÐwT_x000c_mŒˆ—_x0002_~¬úŠ_x001e_®µ	_x000f_™Ó¶Òêž‹‘_x0001_tüñ_x000b_ îƒ”è\_x0003_^U¥…—âÍbHœŽ`ÿ_x001c_·_x0010_—w‰N]«n‡m_x0007_È”õ‰ìŒƒ_x0012_ö'@ñôîŽÃvÑ_–_x0017_ÃÂ±2ÀùãëŠÞî_x001d__x0019_&lt;³Ø‰¥KÇ_x001c_'5X3ªÃßÖŽ_x0014_Üñ¨‹C#Üž©¯aØZvMñÕ¼d_x0007__x000e_ÕL§â_x000e_ÉzÚÐ¨.ŠÔhÎ_x0004_Þ¹¼_x0019_a§0š÷ôÙ¾K*§&amp;_x0003_a4âqìF÷eõn=­F“e_x0005_ÅÉ­_x0019_</t>
  </si>
  <si>
    <t xml:space="preserve">7n­&amp;—5tãÑsaÌKGœ“_x000c_#~p</t>
  </si>
  <si>
    <t xml:space="preserve">_x000e_@_x001c_1sÝí8§øŸ_x001e_Ò_x0005_?œ$_x001a_ãä_x001e_»Ý“'S3äaû‚ì(_x0015_ò1Ôè†0_x0006_´_x000f_ïË_x0019__¥À[Ú"ÞìMR™H=ÚWo¾Z®Û½Ò&gt;ï{:_x0011__x0002__x0006_\þœp¢¾Ž½]gÇ1’&lt;Ú‰_x001a_\T_x0018_œØèyw5¹_x0015_«_x0002_»©_x0013_ƒ'×wD$‚_x0017_µ'/_x0006_ûëz_x0019_¥RšP+·Ž÷T‰pü8LZ_x001c_Š{Wqsoþn¡«]g&gt;tï_x0019_Æ_x0004_Cr_x0001_¶òN›_x0006_p³myª“¸_x0010_‘.Z±×&gt;</t>
  </si>
  <si>
    <t xml:space="preserve">_x0007_²¡ûŠ€›1¦ïoƒ{¹?gTN_x000c_[êÕ™_x0013_&lt;UÖJx*_x0011_š¯ê2Õ%í²_x001f__x0007_éÄòËˆ]ù~7_x001e_ØûT_x000c_ˆsÐÚ›C</t>
  </si>
  <si>
    <t xml:space="preserve">r™_x0011_TD×^ˆ€pý!5•&lt;kÇ»žå–—ƒo–O_x0017__x0014_~wJ´èÎ_x0007_ÞP_x0008_ñgqêŸ_x0002_‰_x0018_X_x0005_TÂé»_x0015__x001c__x0001_=×z&gt;_x000c_Ã£û±%Ú vË˜_x0002_Þo_x000f__x000c_ß$G_x0010__x000c_Õt_x0011_ž›7Áðµ {_x0016_8&lt;_x0005_ÉRv3)÷óE&gt;ÀÖMác</t>
  </si>
  <si>
    <t xml:space="preserve">9¯no_x001b_è=ÅKö`EÃ§úŒï9¾á	öì_x000e_;ð_x0018_{y;g _x0002_‘çq_x001b_N_x001c_TÇÑŠGÒ„ÞI¿#&lt;x”È1_x000f__x0017_Ê`Ð_x001d_ó’SÓÀ)ÕÎ7 ˜aš`</t>
  </si>
  <si>
    <t xml:space="preserve">È]¡sC$Î_x0006_üÅx_x0005__x0001_2—zì_x001b_|žkÊ_x001a_Ð‡Û¤µ[§FÄRÂýóÕyHnç\`‚CÊâƒ@EI½YM</t>
  </si>
  <si>
    <t xml:space="preserve">?!¿_x0007_¨ßœ‘</t>
  </si>
  <si>
    <t xml:space="preserve">PÐx_x0016_9¢qEJú(žŽ‰©©×‰_x0003_$üÞõ_x0016_¡dBCÆðÑ–Ílég+Ë_x001e_åœÜéÊ[÷À {_x0006_©³z</t>
  </si>
  <si>
    <t xml:space="preserve">kÕ?HªTèrú_x0010_©y3Ëù“= Æ÷ApòÉY®</t>
  </si>
  <si>
    <t xml:space="preserve">•Ág_x0010_¹-ÏäJ"¶_x0012_¥ÓÙ÷å_x001c_òÚn</t>
  </si>
  <si>
    <t xml:space="preserve">SM_x0015_ãÅÑ_x0003_až_x0013_ð¥2QL23+y|_x000f_jÍ¶Kà™C_x000b_Þ]©–ßýÙí	zpòÊ$¬?Ÿ_x000f_·žÑÞùœ¶T</t>
  </si>
  <si>
    <t xml:space="preserve">ÞÒ9_ul­Œ`+¥»_x001c_ïg3ÉH¢ÕÐ_x0014_Ebƒ_x0014_Ë{6Y_x0003__x0003_ÿ|…_x000b__x0002_´š_x000f_·±¹ˆwK£_x0002_"O_x0007_0F</t>
  </si>
  <si>
    <t xml:space="preserve">µy­âmZÈJ_x0010_â_x0016__x0012_h_x000f_J_x0001_-s/I²ë®ïRœ)¿³_x0001_=âiBLJ%_x0007_&lt;°JÆ¿ÅfCˆóÙ¥Ÿ=¼ïÊ_x0012_÷ó9=o"ã—_x0017_Ï6ƒ¦°_x000b__x0011_Ÿ=_x0002_hNæèì_x0016_Ó_x0012_QQ%- òt½&gt;/50	Ý­ž¸ÕoõŠ[%º</t>
  </si>
  <si>
    <t xml:space="preserve">{@b³[ÌÜ¬u5_x000c_x_x0002_Üºðµ_x0004_þy#Kw5Öâà|¤Ycd_¥ê_x001d_0(5Ò=RQ¦_x001a_ðXÓ_x000c_´Z—_x0002__x000c_¢	ØaRñ€l_x0001_¿p7ÌQ¦</t>
  </si>
  <si>
    <t xml:space="preserve">™uvŒO*Ê¢7r.7AFzk+ã/*(T#°¤®)</t>
  </si>
  <si>
    <t xml:space="preserve">é±._x0014_@­_Ðü£óÖu¯ÙD2Í¨_x0015_ÓJªÒ&gt;B…1ÆÇÊ¼k_x0002_ÜV8C×»rmø„íUÅ OC4­Ïœ€&lt;=Ó_x0005_™Î7ÚWe«¶çº'_x0001__x0011_ÖÑ°Ù+¾qŒ¨éž^l_x0012_WítB™è§¤âª</t>
  </si>
  <si>
    <t xml:space="preserve">ËÕÔ«¯GvÞœáq²</t>
  </si>
  <si>
    <t xml:space="preserve">X_x0017_öÖqMN±sR¨$²—6™_x000b_£BãÉï)_x0001_ùåÒù¨_x0018_¨]E™_x000c_ÉYI¡JËßÈ5ŽanÌÜ_x0007_íœ</t>
  </si>
  <si>
    <t xml:space="preserve">Øk‚‚šë†ê_x000b_G‚\B­iX_x0019__x000e_¯_S(`¶_x0018_MõÙfP_x001a__x001d_YÖb_x0017_¢|</t>
  </si>
  <si>
    <t xml:space="preserve">Ã_o×¶Î-¸Ÿ_x0010_”ªmþøƒ}µN´_x0004_»mÞÊÛM0½;_x0014_Ã¿Ç“Ãÿ_x0015_DÚOŠeé¼ìÚzÅ_x0008_Ù¯"_x0001_‰'¡ø7­±#§n&lt;Áwè–_x0017__x000e_	&gt;Õ¯ŒP</t>
  </si>
  <si>
    <t xml:space="preserve">â_x0010_8O’_x001c_®}"_x0015_ëWñ3_x0018_:ÚÔ#	#ñ¸3_x001c_6˜XWlÎÈ*mËë“2|S9_Ûa_x000f_ÏÿS‰t</t>
  </si>
  <si>
    <t xml:space="preserve">_›‚ìÖqžÆê¥hMc_x0012_ j”ºÕ_x001a_øO&gt;</t>
  </si>
  <si>
    <t xml:space="preserve">_x001e_xÛˆ†ÉMSÉ½1ss:«k^èe§­he</t>
  </si>
  <si>
    <t xml:space="preserve">_x0008_%œê÷£Oi_x0004_S_x0005__x0011_²BÅÄŸ·Ð5Æl×ì°_x0005_¨ðŽìÒ_x0003_/®_x0005_áˆE3+a_x0002_Ú</t>
  </si>
  <si>
    <t xml:space="preserve">õƒ09Y¡</t>
  </si>
  <si>
    <t xml:space="preserve">[•V_x0016_Yg¿‹_x0012_'S$_Ü¡ÞU‚i_x0018_“&gt;§_x001a_˜²VËZb	Šô_x0010_kIŸÇ²T_x0014_Ýuø_x0001_ì_x0011_Ëm´Øïâ;ÓõqTTBí;ºôY¨2N_x0016_„³ðv_x0005__x0007_#VÙÏ¸Yµ_x000b_»±g—[n…ŽË¯‹U@v¤Gv·1y´¶*ŒUñúx•þ6:Q_x0012_Z_x0019__x0018_Î(D_x0012__x0006_^+ya„3Ð^M_x001d_lcByÇÂU!ƒ]N_x000c_­í·</t>
  </si>
  <si>
    <t xml:space="preserve">ë¯´¡ˆIù¹º&amp;_x0013_~“•ûd•E÷e+Bä']„8Î†r/Y¹‹ûëhÔ5_x0011_«m_x0017_Óc(˜_x0017_3_x0002_ÈÚç}</t>
  </si>
  <si>
    <t xml:space="preserve">ÇŒû”Ë_/ã:FÍ_x001f_¦ÍRÞ©”Ý+5y›|hÎy`„[ÐÝù3”"„L¯+ž_x000e_BÄ_x0001__x001d_Ç9ÿ³Œë‘÷[_x001e_C–_x001f_eÈe$Ó"_x0012_ÎÌÁáó¸‘ÀIÛÔØñ~Š=fÕ</t>
  </si>
  <si>
    <t xml:space="preserve">'GeH&gt;Í¹ÆÂÖÓÖ]'l”e¹JÂ‹ç_x001e__Ë_x0005_Y€Q%`Ž_x0017_ªB`©</t>
  </si>
  <si>
    <t xml:space="preserve">_x001d_r_x0006_[³F"¥&gt;Yu»ÔÆ‚éS4ÁÊ¢îìkm_x001f_“ÅE_x0015_¼¡_x001c_äŠ¿Xdñ¾Õõ_x0001__x0005__x0014_j’¥|’&gt;_x0003_|à_x000b_B5*nXktJ¿_x0007_ú£"D:w&amp;É¾Ör.rp_x001b_îZ™WÜg–_x0003_‘ýyÄøÉ_x0013_û_x001c_Gg5a_x0019_±1È</t>
  </si>
  <si>
    <t xml:space="preserve">ÐTÀ“Ú^êºíž»FTÖ÷_x0010_Íž_x0008_fõLîA‡€_x0001__x0016__x0013_y1ëG¨è_x0016_i_x0011_ZP¹ª*O•È@=4_x001a_©_x0015_ŠaŠÂAAbÐø*OjJ}ª_x0002_Èß·Oæ</t>
  </si>
  <si>
    <t xml:space="preserve">¹_x0002_Â_x0011_	_x0006_Æ_x0010_»á®V&lt;Õ±ã4_x001a_Ÿr¥_x0012__x000f__x0018_Ðˆâ@ÎI°–_x0001_3</t>
  </si>
  <si>
    <t xml:space="preserve">_x0008_æi˜!lÄ6ñ_x0001_èt‹_x0001_Ž@ƒ¥µë_x001d_á_x0012_Y®ä ÑÄÖ²…_x000c_äŸ¯'•lø÷m:c¾îÒ½_x0005_aË¯!¡_x0002_¹³+ Kg¨øÑÅþ_x001f_ýpÂi_x000e_ÇÂ§©c._x0008_“Å™jË·áBÕp†Ý1¾+iå´"_x0006_</t>
  </si>
  <si>
    <t xml:space="preserve">¿º™_x000c_q`_x001c_QåŽãD’ö_x0013__x0017_O_x0005_&amp;Ì~K_x0016__x0001_&lt;Š&lt;_x0006_â^_x0006__x001e_üò¤òd0_x0008__x0008_œí8–_x0014_UÛþ &lt;Ÿ¡µ_x0006_Î</t>
  </si>
  <si>
    <t xml:space="preserve">|´9g‰­d§°àœF_x0017_cFs_x001c_]ímÕUåšZúWG_x0001_Ï+ÖÑ¥¬-›XÝsÃ_x000f_\:òÂs]%+Ùü¨âïÃ_x001e_f}xQJž†_x0014__x0019_í</t>
  </si>
  <si>
    <t xml:space="preserve">ÿÔ?Æ_x0017_úïÑS'¼“K*nÆÝŸ×µ"ëÛ±t©õCæ5_x001e_¯mYw°Ú</t>
  </si>
  <si>
    <t xml:space="preserve">#ÀÃnQ¼nÂÿÎ×˜ÿ_x0017_¾ÆÀÂÄö|­D</t>
  </si>
  <si>
    <t xml:space="preserve">êÍÊ7X_x0005_M_x0007_S¼_x0018__x001f__x0007_&amp;ß·ìí¸HM¥N_x0008_¤ékMu_x000e_IÒI#U_x001e_¿ßýCPB•¡n_x000c_ÅbäŽp_x0005_+ÇGŠ-†_x0016_¶é_x000e_‡ æP^Ò´_x001d_÷µZ_x0015__x000b_„Mý3³_x0001_vN&gt;¼*5Ð&gt;káýF œ§$Ç„÷›q»R¡Œ_x0014_$ßPž_x0015_½e{ßºß˜Óµ_x0007_úic_x0003_•èsÏõ¢X.î…+</t>
  </si>
  <si>
    <t xml:space="preserve">_x0015_u_x000b__x0007_–_x0012_áÝbèÕÿ¾²6‡mn}ÔùÉ±½À¦g_x000f_»ÉË‹_x001a_UU/"´I†kÃû&lt;¥ºeŠ³ÉÎ´_x0002_¿_x0011_ô_x0011_&lt;Ù_x0013_ÁÚí˜hQ¾›o¨~_x001c_ü¹ù¥ÆÏchÊóï©»è_x0012__x0018__x0002_ƒdE€_x0007_TüÁ×ÑËÈa’_x0005__x0011_„/Ò_x0010_QÚ:ïU&amp;ßª_x0006_Rµ*/×îã†Ý‰_x0019_âAÉ_x0003_6o_x0016_å3´Á&lt;(7æIúÝ{_x000f_…G/;}{ÓÆ§“âx7Ow„_x001e_&amp;_x000b_Ž8E8B9VïÆsç–—¦9—ì–!‚±L°†ðiZ_x0006_ø•_x000b_šìõÀ_x001a_ý_x0017_*_x0016_¢ÏTom2/öôõ</t>
  </si>
  <si>
    <t xml:space="preserve">-Ê\ü®_x0019__x001d_=²_x0019_u¹´mº_x0011_5éxÄ'ª_x001a_‡_x0006_®¨_x0016_B²˜…¥7P_x000c_9ˆ—o_x001e_4Uâfiè³ÐxA_x001d_'Ñº´9ÀÝ1Èè=Û_x0005_</t>
  </si>
  <si>
    <t xml:space="preserve">_x0012_£\óVØfºQ'(×åBvëH“3•«|f¾ÒÆ&amp;‹_x001d_D;¯¼  ½ŒÅÜ*+ s9ï¯—KÛoˆ§øˆª}_x001c_Aˆ8woM_x0006_Ðíµ+n‹Ã!ï(¥¥$ÏH_x0016_è{R‘úÇ_x0012_ Ä/eÙ}_x0014_ÆýjX`¯¬¥Ü£CSc&gt;£—ÉS_x0018_í4›‚×›éO±;_x0005_æ</t>
  </si>
  <si>
    <t xml:space="preserve">_x000b_‘³_x0011_</t>
  </si>
  <si>
    <t xml:space="preserve">ñÍæñ˜­ž‡Æª=\§ éÙ´qÊ™ˆgÓÚrÇ_x0001_MU\úd_x000c_4_x0002_là‰_x001d_&amp;êÜˆiän·ùå‡µ7_x0007_DA‹_x0005_ÍRiú!þ„ØÂ¾¢_x0007_Œˆå©3þá"_x001d_HÑoàZH{</t>
  </si>
  <si>
    <t xml:space="preserve">dº4J"[]cšZª…+m”R¨_x0015_6AI„àÚZ_ _x000b_ÂÄV©Œ?dü“vbêD_x0015_ã_x000e_0øŒîœ/¹µ_x0012_ý×R¿_x001e_:}€Å¾“P”ù­Å~ÕL;œ‰@:	ˆ_x0006_ÉKrÆ_x0019_Jöî¹þªqôb_x000c_=èíƒ}ÄM6Ûn|Ì§</t>
  </si>
  <si>
    <t xml:space="preserve">ñyÎ_x000b_ünoÊª`_x0004_éDi¸_x0018_dø^¡</t>
  </si>
  <si>
    <t xml:space="preserve">a¾À•@`+n§[N_x0002__x001e_•_x0012_¡_x001f_á¤</t>
  </si>
  <si>
    <t xml:space="preserve">ÞÅ²hÕöˆø—}_x0001_ÇFCH_x000f_¾XHŒçÂïAÄó_x0002_íýsez%À#…"†›‡=g¶Uö¬”05_x0002_c‡bkÄn–‘Å_x001f_Ò¬À</t>
  </si>
  <si>
    <t xml:space="preserve">Â±Å®êI€¦ÑzŠûR~eV%æx¸7;a_x0006__x0013_Á_x0010_ºñbK™ÄXgè</t>
  </si>
  <si>
    <t xml:space="preserve">O;ÀõV‡_x0010_A{ôEƒÞ‡Æ_x000e__x001c_&gt;zàßÒp_x001b_ÈŠeÅ=_x0005_ñoEU©ï_x001d_¾µ_x001e_î_PÔ'9_x0018_úîs¡‡_x000c_çdg5Ú_x001a_õ1pi_x001a_ZBìME_x000e_}Ç~ÔÕ_x001e_!B_x0014_©_x000e_mál\éå÷Ô»×©ZxÑ’¾Å_x000c_.X Þ_x000f_[ÒBå_x000e_o67¯O_x0019_PP_x001b_¥è`7_x0006_Vû</t>
  </si>
  <si>
    <t xml:space="preserve">od:L=¥Or_x000c_Í_x001f_ß#*_x000e_‚sÈm»1R›‰›žÎ†œãÔ0x‚›úÕs5ÍÝž_x001e_Õ_x0016_ÔÝPÝ‹_X^x6JZ˜¶h”ß…_x001f_²U_x0015_Th.^¢Ån1:}‹1ä_x0013_cGa£“ò³¼ÅLËEÅ"bíÞB÷¹½Ÿž_x001b_%%™‰ÐÝ3ù4œŒ‚Ñ‘‡ßpîÂ°i¢Ã¥ŽÂ_x0015_¦_x001d__x0019_"Û¤_x0010_Ô_x0008__x001c_9Žû/Ì·úQ¬D_x0018__x001f_õ_x0018_À^Ùƒ_x001c_¤_x001f_£A_x0016_wg‰HšË?}ÙAi0r÷_x0006_Å°R‰_x0001__x001b_ßž(þÊÃ5:)“d¨_x0001_]"yeV_x0017_-ž?õ§¢üm</t>
  </si>
  <si>
    <t xml:space="preserve">_x0011_¦˜×P/Ivþís_x000b_;ÐF:†Å5C¹</t>
  </si>
  <si>
    <t xml:space="preserve">	_x0018_&gt;ÈsÔ«=ÿ5=&lt;Ø˜óæ_x0019_s¯¥Ð)kˆ¥Ì§tlƒ_x0007_ã*³ã¢_x0011_¬áÂ"Í=™ž_x000f_ø…á½í</t>
  </si>
  <si>
    <t xml:space="preserve">ÛN_x001e_A¯çNÀY%–6‚-ŠUp»ãlfëÔëPpÔ_h/½^ÞËŸ_x0001_KÍ_x0014__x0012_Ø×_x001c_zŒ_x000b_9%†ÛÚ0_x0016_²ÛßÑÈøÊçç_x000b_›Øk ¨"ÁXÒuÏàwF˜¯êq¸Tþ_x0018_“@;_x0014__x0014_ªõ7_x0014_èC”ÍüÊÕ</t>
  </si>
  <si>
    <t xml:space="preserve">JM.}Ž5e5Q”WIx_x0016__x0006__x000c_Ó¨J°&amp;_x0016_J•ñ6„N_x0013_×‘€[ÖdPGâÜç._x0017_¡îx_x0002_ýUt_x001b_§æË›_x0014_x0</t>
  </si>
  <si>
    <t xml:space="preserve">Ä5æB³</t>
  </si>
  <si>
    <t xml:space="preserve">ïÝ¼€æ½‰i8ˆÊ13_x001a_ÙãÇßeEPœ´ÑÿÞIØþ'ï_x0002_ŽÿÏuÐŒ_x001c_	ËŒQZ&amp;²˜Z3_x0017_n”é_x000b__x0016_Ü)eŒí_x0010__»œªq¢ñ'€_x0007_D_x0004_</t>
  </si>
  <si>
    <t xml:space="preserve">·Ð_x0011_Gæ_x001f_·¾út:_x001f_‚Kg)8_x001b_K{°²wOäk§_x0017_­œíq”ÅßÏ)j?þ÷³kŒ_x0012_üwg?Y&gt;ä¥UI\ê</t>
  </si>
  <si>
    <t xml:space="preserve">‹ ¢÷íUŒÆ2_x001b_…_ë¥äøÑówåI¦ÕšÏ ŠnD+weD_—Í_x0017_˜_x0006_E­¦Í“'–E³8_x001b_qÉ¥¢/Ýk¯_x000e_Ã^_x0011_=„v_x0003_s_x0004_</t>
  </si>
  <si>
    <t xml:space="preserve">±?X²lM_x0008_P_›(YCØ_x0006__x001f__x0010_ò^”Ó</t>
  </si>
  <si>
    <t xml:space="preserve">PWÓ3¨Ë¾žÐÀ6G}ãÓÛ4_x001d_æ^SÜ?ìÅW‰¥XÛ|Iúˆ._x001a_†ºz²S		†âäž—‚{»bUŠÈ‚…½_x001b_C]Ý}Æ_x001b_"_x0007_"ç_x000b_Z´iZòçS_x001a_C±:_x0003__x001e__x0018_FŽÓ™18AU_x001d__x000b__x000e_¾¸{n½¾ã¨„_x0007_ÑáÑ2l_x0004_¸˜6_y_x000f_Ø€ð0Ý_×aµ_x000e_0°ƒÀ×7</t>
  </si>
  <si>
    <t xml:space="preserve">bˆ&gt;©é_x0014_v</t>
  </si>
  <si>
    <t xml:space="preserve">P(_x0007_:¿¯—C§fFÐ4íµ´Tè‹ïÂâeà¶O’M_x0018__x001d__x000b_tQŽãã°q_x001e_úG™D~ÚwK8µkö¸–ÌìktZ[½&gt;¼</t>
  </si>
  <si>
    <t xml:space="preserve">!C_x0003_ç¼Õ1Ðm@ƒÚÐÙê¯·êéî«“_x001f_í‘fæ³ _x0002__x000b__x001e_7øÞFú^¡`;àSUï›ªËÆ¯äw‡ç+™®ŠÖ–L_x0006_VCÐR˜“Œ½ö_x0008_gÍÅÒ—0R_x001e_Ñ”Eh´Ûqôßÿ_x001a_5ìÿÓ`V6zÖÿ_x000b__x001b_·ý´¹{X6-—´ý6‡Ü´(nd)ý‘»aA_x001a_l¼îå‚gICÂdÒê™¢Œ|µ aÇ«_x0007_Ê ­8¶’Ok_x001d_f9_x000e__x0016_P6}R_x0004_cj´+¶ä/ÂóV#3WQÝ4]_x001f_{_x0001__x0019_–{</t>
  </si>
  <si>
    <t xml:space="preserve">aXuzÚQ™ÆþÆ_x0006_ÑRîJ÷ln_x0004__x0007_wz»?VÃ³_x0010_Øi¢–|6&lt;_x0017_Ç§k_x0010_¥ÜP5CúaA·D;½G—¦ïUvýµIc³à_x0013_0Ô„È_x0008_áñ¾\Ývëu_x0010_$‹Mem_x000e_üHSE{¤íÏ‰Ç@µf¥­SÝR‹G¡®¼íY¹/`žÔ³Û†“_x0018_LåyRæ¤á;?Î_x000c_</t>
  </si>
  <si>
    <t xml:space="preserve">À±bÂ)_x0001_BÛ"tíöš†_x001c_</t>
  </si>
  <si>
    <t xml:space="preserve">¿E[_üÁï</t>
  </si>
  <si>
    <t xml:space="preserve">_x0014_B$”6×‹èé¢ìj¬Â™	_x0001_ÇÉï_x001a_’¶_x000e_C_x0006_!&gt;ån|d</t>
  </si>
  <si>
    <t xml:space="preserve">AÐÑr@lÃÖrC_x001b_Í’Ìd_x0017_¨Õ4_x0001_.)–­£YrS­&amp;º;Þ_x0019_llÉé89Å=^é_x0014_Ï³œ_x0018_-Ü¹ög4_x0016_*ýB%Íò©Ø_x0013_%</t>
  </si>
  <si>
    <t xml:space="preserve">yƒ‡¨é•Án6Ì+ZÑŠ_x0004_5×: _x0017_0ÝYÄª_x0012_ÐŒ†Ý _x0008_lw¹VÝzN²ï_x0006_Ÿû€Œ¯a-L_x0014_W®5v_x001f_˜§û=`@¦‚ÔëÐ”e;z6»ÙÕ\Í)†0öä)T_x0014_v?Y¡f]‡Z_x0013__x0010_ãÈÙ_x001d_Ó_x001b_V8*ñAŒ_x0010_ñ¤\›rMw•ýç Wç'‚¹_x0007_(9[ä×É'ä M_x0012_ˆ_x0005__x001e_Âà *D_x001f_ð_x0003_žÊËQÄŠ!_Uö~ã²_x000f_Á+_x0006_„éU;°5äÂ_x0012_ë¸ŽVç}áA&gt;ÎxH–Úc_x0003_Ñ¿_x001d_…H|</t>
  </si>
  <si>
    <t xml:space="preserve">Ä‡N+s©#_x0019_”</t>
  </si>
  <si>
    <t xml:space="preserve">_x0010_Lº‚#Çªp·K_x001e_*8Á_x001f__x001e_O›‰ö¥8`_x000e_F„Ñ!Ë_x000e_ñ¡D|_x0019_0Ü&lt;S²b_x0001_à•s@²9i\ Ævÿì_x0014_*è_x0002_1®Ï¡%_x0012_=ëò¦»Œ¾9’ßcÏ¨_x001c_Ôªòa@„äR¬ïCcl*³ã”¥*T*Ó_x001a_Ÿz’³œú?üÜ°ŠER~W‡§íU–+WÀÓ#áñ_x0015_0ûë„0á_x000b_ðò</t>
  </si>
  <si>
    <t xml:space="preserve">¨|Ý§_x0007_-’àŸ^uR³_x000f_ç…Õ‘_x001f_ L×'ÚŸg†UØ»ÄŠ_x0016_sXÜ(Úðø*èM__x001d_p&amp;G$DFðá&amp;_x0013_HËiØvÛÄb€è_x0003_7á&lt;¸÷lý¦ÿÙ—BÊ8ÏÎ1uÎ_x001c_ðg:»Ñ_x000c_ü%+-Ùˆ_x001f_¾_x0015__x0003_ŒšÄ-Í_x0002_–{4}+á®_x001f_kb(”—_x0011_äTµˆVý²ãcÒ»çŽ#Zƒçg*˜`%áN(}–:¤Éxb†?‹_x0017_Âù»_x0004_«o ”7ôM!W©\„RMÃ_x0018_Ed•.=_x0019_Ïã„æÿ_x0013_Îuå"Ìd|c_x001c_Qz·!sq-ßrÝ )Mö…_x0016_Ê^Ö¼_x0002_S5&amp;6+&gt;-N_x001a_ &gt;_x001b_/£¢S#"úgnê¼qÐºÒö¯¢¨ybCÁ°'[PžOû</t>
  </si>
  <si>
    <t xml:space="preserve">5Ö¦_x000f_1X­õŠ_x000c_åb¼…\_x0006_&gt;</t>
  </si>
  <si>
    <t xml:space="preserve">º!_x001e__x0005_ðÝ</t>
  </si>
  <si>
    <t xml:space="preserve">ö6F3Vñ¾·P¾</t>
  </si>
  <si>
    <t xml:space="preserve">ÔÁdd¦n0d2=1ÇÑÿÁ„{»í_x0002_¯¾0=</t>
  </si>
  <si>
    <t xml:space="preserve">_x001a_e_x0017_÷_x0019_lhhé‚U&gt;_x0005_‰;Òjû_x0013_³!~×½»JÇÃ2ìð­Ö4w_x0008_B$7œIå</t>
  </si>
  <si>
    <t xml:space="preserve">u'†u}Éë­µu_x000f_¿¥ý&gt;=Õú®œŸÍ[±ˆP¸ù_x000c_F—-¼þøp¤mé¡ˆ_x001b_Øyà_x0013_*»÷jÉz«ÕÅÅa²Âu®_x001f_¬F»b%èÈâæ_x001a_Cç®6XÀ±|ó]_x001d_µöe×_x0012_uüªút|½ÚTà_x000c_dr_x001b_}:Î+X=¸_x0019_úü€üB_x0013_¼_x001f_–]K”Ô?µÄ#þ0±ZR=_x0003_«]ñ_x0008_‘‰ÑÊA¡¸c‚óœ_x0001_˜«KlQM¦1Å»äçr|—è_x0012_$nÇ_x001a_¡S_x000c_îÜ_x0003_¥aÊõXªåç1_x0014_nsqi_x0003_m†ýôDJ¾·Œé’»]?L´¦~	6Ñ&amp;ªb™ôé&amp;‹Ö^*Ó_x001d_|æPS¼“Ó_x0018_§ã@üäi?q¸$|íUjš|ÜIVytýÄÆ¯_x0016_)"\ÃT—!À=XQ­</t>
  </si>
  <si>
    <t xml:space="preserve">ÎþôMm­_x0019__x0007__x0014_—ú_x000e_¹¤_x000f_ÃÅ¬&gt;GÏÔÑ„&gt;¦C¸•Gil_x0004_ÌÎéÎ…_x0016_Î¤*_x000f_ˆ_x001f_(P9Ý_x0001_é_x000e_#2ú–ïÖ_x0002_(_x0015_#¹L6ÍÆbG_x0006_&gt;&amp;èˆTá#çÈ©ö_x0006_®Rå+4[J„ÅDÞ©1{Æ—_x0019_…µýþ4k¯Šnð¹¨bIù_x001d_B_x001b_ØÛ%®ÂUü"F÷ßâËDŠÝ6íî&amp;RWásÛº_ÖÒ_x0011_Ÿ˜Q_x001a_„_x0010_)–ò_x000b_t^Â·‘LÛƒ%ßu8¦•2žè9_x0015_"Õõ+‰ùÄs&gt;ò	qR|“ê2üw_x0012_ÃVà	6ß×¸£ËðZ.Møhf¹Œ#œ|2.&lt;gÀ_x001c_Y³D_x0019_a_x0019_îø’ó«Ãô_x001a_ôQ_x0018_ËpI÷{_x0001_z_x0017_?‘~_x001a__x0011_Ñûð.PQÇ“èÝ_x0013_þ¹_x0008_‰˜¼_x0011_É‘ Íq.å‹ZßQÄ…]‹_x0005_G"WŒ¡_x000e_ùí˜"•Ò~+&lt;„®€¾Þ_hkÂ#!ùˆ¨ÖOàÛë×4_x0008__x0011_ßŒ˜ðø_x001b_zõï1ï€Ÿ×“[•óñû_x000c__×Ã¡Wÿ</t>
  </si>
  <si>
    <t xml:space="preserve">‰@22vŠg_x001a_ÝÏÚÓ[_x0015_ _x0001_W6\ú_x0019_ªÔ_x0017_J_x0004_*¯þ_x0019_kî(IOD_x0005_Ñ94_x0001_§ö“âº`å¥æòˆ¾j_x000e_ð£_x001c_ÉË¤cü˜ê]4®uV_x0008_WìPÛ?¹@ðT»ß³ Pc½pÂùRÓë</t>
  </si>
  <si>
    <t xml:space="preserve">1—Ãý›Ìº2CïÔØžÛaM–Ñþã_x001f_j}bœ @_x0006_nè=–OÓÎàšE`g_x001f_â</t>
  </si>
  <si>
    <t xml:space="preserve">ðbVàÝ¡çï¸¾R’ßYNüqû‰¹ÕÇ_x0004_¹_x0003_Q¨ëÙˆt‘BhÙ¿_x0008_`}Ù¢‹Ý_x0001_ÐÎ“Ï†}qá_x001f_ï“‰ú#J.ö_x0011_›œ¬f$&amp;‘Lá`]î”³_x0007__x001e_Ëúf	—_.ú	ã#)ÞóïA±è½±ýPÓìŠˆo²_x000e_{š’Å÷T3\O-Ôí6ÕZlw1tþ&gt;Ááš0&amp;k4ßë@tö'[úW®}Ún¥_x001f_YW]¡-8_x000b_a›„_x001e_¢¤œ4_x001f_ÔÁŒº_x0008_áË½néõ!+_x0012_ëL_x000e_é.ïMn“óÔ_x0003_¢é_x001c_äË Ï&gt;_x000c_7Êä¨X\œk_x0003_l…LÀ÷“RvJ_x0007_kÜ_x001f_Ï_x000f_!aS¬Î?‘5bM_x001f_¨Õ_x000e_^^‰å0_x0016__x001d_yñôj_x0017_–hžuiÀ¬ø©_x0012_í-oÑ_x001d_k{ƒ»ŽkrìÑØ•#{•ü*â«ly©NIæ¤èZ4âÉU©_x0006_ìyf_x0013_°jC&gt;vj_x001e_®5‹úBÓYL‘„7vV_x0014_‘È_x000e_ri.Ì·¯u‹tÏˆWN^_x000b__x0003_+_x0004_‡Ü¬³_x0014_ü÷ê“©—_x0006_­D_x0004_vžÓ3§¸ÏnÝ^Üô§_x0012_]¯q7_x0019_´_x000f_¡.‚Æ7F§îô_x0003_Rr…­"ÐFâÖD›Öã9!k</t>
  </si>
  <si>
    <t xml:space="preserve">NJ”ÜtYÊ&gt;í^RÊbDðš2¬€¿Y^€_x001f_Þ_x0002_Ì!ÙlŽº…ÎôˆYýÎ#T×¢@_x001d_°—4¶ÄéÚšKyûÊ°)&amp;zæ®_x001c_7wJ™)å/ûõt6ýH_x0002_3DNP(¦¼1f|³Tuyòû-</t>
  </si>
  <si>
    <t xml:space="preserve">íè}üÓ(dÓÒA¦Ãx_x0003__x0012_è\£ŒÃ“__x001c_ªÓ9ÃÉ_x0005_‹Es[ƒ"`Ü‚_x0014_{ÐUûMVÚJ7K_x0019_ŒßZÂ~G_x0012__x000c_®_x0015_êtGÁ—¹‚ÅU Ž5|í_x000c_ƒÆZ:Ùu9/i†ˆý_x0006_¼iJ_x0002_‚ðEÒ„­Þ_x0006_žTÙ|_x001c_!è]F_x000b_Œ”Æd_x0011_»°ÌPÈä]_x0004_oJTs0ü_Zi"©ŒZ:¡ñé_x001a_½9©Úo_x001f_øJ¿QnD+U_x001d_êUåuH˜_x0015__x0017_‡“ì€Uõ_x000e_ƒô—ÓGf_x0003__x0003_ÚU/U;	_x0006_	_x000b_¨õ_x0019_*_x0012_k÷5_x0017_¹ÅN˜à©=LÇ_x0014__x0010__x0015_L‚_x000f_:É{´ä}R¡Æ_x0012_h·£_x0010_ùÚ_x0018_p(¢&amp;¡»_wRB'ü_x0003_¿3_x000f_äœ¤_x0011_yU_x0011_!p_x0001_šA™¿_x0007__x0013_…«Ããê³ K¬øWð-Ä÷ÊE˜üO0O	h_x0007_hÇ_×ÔÎÒ¨m½_x0005_Î¸Q0©|ý;ª!tf‡¯B´;8ªdÛv¼¹_x000f_{_x0016_6Ô›)iZ¾~Hí¼Î</t>
  </si>
  <si>
    <t xml:space="preserve">ß¢æY˜×ªU…™ÐO+ü|uù¯_x0002__x0002_Â‰ÓL_x0008_Tj_x000c__x0018_ß6â(nZ+Ûå—Ëƒùï”¾ÂÙú4¼â#½š#¥b²³æib¸Ú‡OÕ˜_x0014_¿&lt;ž_x0011_íJ9_x0003_KË_R5B_x0003_E"ÂuûÂ(M¢ä5_x001f_”J0·çÇÞ!‰A·	_x000b_0¨_x000f_ÃéqÞ“</t>
  </si>
  <si>
    <t xml:space="preserve">sÙ+²‰_x0010__x0006_Ð}	HHÕ6ÉÍµ]×ºxòëy×Ha_x000f_Á£_x001b_’V=d±ƒM</t>
  </si>
  <si>
    <t xml:space="preserve">×:Ž› ç=ÙS}_x0001_#).³Žòû_x0014__x0011_{ù5êMêåÑÈòÛ†LµÈ¢î¼B_x0016_¦°_x0015_€§_x001a_Ït\Ø[±í˜(!_x001d_Ø{Êr¹(]üZ&amp;¿·ñ_x001c_×âçä_x0016_ëêp$cª_x0018_)D_x0001_Â_x0019_=è_x001c_Ôá$§K›ùåX^nÇ_x001f_Î</t>
  </si>
  <si>
    <t xml:space="preserve">_x0002_Ì|².ÙóäàªXp=pwU3_x0010_ÊFÖž{rtŒÓuÓm‰&lt;ÍídnÜ_x0016_*}ù"—œû½ÄXíá{Üä5_x0003_Ñ_x001b_k8yFa§ºª_x0012_9Ø_x0016_Ã-&amp;™_x0019_~Š_x0001_“</t>
  </si>
  <si>
    <t xml:space="preserve">¨JE3_x0010_¨^+ô_x000e_FþØÙs=á_x0005_*_x001a_ A1_x0019_¼w×DÖ}¼L¦øÝ$Mê&lt;Ô“õ¡p_x0018_ë!;¥‰Bw^gô</t>
  </si>
  <si>
    <t xml:space="preserve">žýÊŒ</t>
  </si>
  <si>
    <t xml:space="preserve">˜Ÿãa¿YÓ_x0007_¸=|k·_x0018_Ç.s9…‰Vfø?³›‰H\lN“ä&gt;_x001e_\™Ò¨­¯Ò_x001c_jœÄÀî£ên1û°•½CÉ.Ú‚&gt;_x0018_g¹¾_x0017_N:–´vë_x000e_Ê=Fv_x0014_êÙôß Þ_x001e_Ç5</t>
  </si>
  <si>
    <t xml:space="preserve">ŒeÚ¶ªR®MV«[§×¹C5Ú_x001a_%6?Ô_x0016_øÆe¸)YíCkz…P†´Ê_x000e_–Ô€Ã10`X</t>
  </si>
  <si>
    <t xml:space="preserve">¨Ög</t>
  </si>
  <si>
    <t xml:space="preserve">nÅ„ï_x0001_0A•º6EzÇ1€!ÐX_x000b_Êšøþ9_x0007_ÔÍýôÁ</t>
  </si>
  <si>
    <t xml:space="preserve">_x0005_–pi:šá_x0013_åPµ[I|µg$G“×äðÄÄ_x0018_¿*Üj€……_x001e_ó&gt;¥_x0011_B</t>
  </si>
  <si>
    <t xml:space="preserve">Gâö_x001b_kÅ_x0003_Ü¬Þ_x0017___x0019_ _x0011_×É«©=</t>
  </si>
  <si>
    <t xml:space="preserve">öqÀâ ^qS qGi÷Š_x000e_¹€)$t %`ÔéôÅŒ_x000b_NÝ–qUDì_x0015_„?ÿ|kiï}FlŽu5_x0017_úÎ</t>
  </si>
  <si>
    <t xml:space="preserve">õOÙ^VCÕ¥2øè‚6_x001a_ð=_x0005_Î_x0008_Vo_x000f_ƒæÆœÝ‹%D—ßõûý</t>
  </si>
  <si>
    <t xml:space="preserve">s8ÏÅ&amp;_x0007_^uT´å</t>
  </si>
  <si>
    <t xml:space="preserve">ÿ_x0008_Ñ0</t>
  </si>
  <si>
    <t xml:space="preserve">;û–\?s‡žõ]</t>
  </si>
  <si>
    <t xml:space="preserve">_x0005_†Gÿ*¹ú9às_x0013_</t>
  </si>
  <si>
    <t xml:space="preserve">)y*0õ÷…ˆä_x001d_</t>
  </si>
  <si>
    <t xml:space="preserve">5_ÔT·½¡†öÐËšÛ˜s¯5WG;½_Êóª_x0016_‚_x0015_ó_x0010_HË6ßŽƒÁ_x001e_âcJeMZ‘ ;sXã_x0004_sç¨¨Ý”þÐkí©jn„ŽèŽ³‚­X¶zwfPv¹C#_©úbú_x0019_’Ç"BêƒxáÅâOx’ã1Ò}©_x0007_†2?_x0018__x000f_Ü_x0019_ŠeÎ”_x0019_“A&lt;_x0013_µE"ÇîAGüm9‚F“x„_x0005_‰‘§æ</t>
  </si>
  <si>
    <t xml:space="preserve">QXmÄðR¨±</t>
  </si>
  <si>
    <t xml:space="preserve">Ñ³¾Ü:#1è„ä¼¬®_x0005_©W³ç!^_x0002_ã‚­ä6_x001c_Æ_x0006_·ù¾_x0001_ëÓ¦ù	Bióýâ€</t>
  </si>
  <si>
    <t xml:space="preserve">6ëh–_x001a_?­î’¼</t>
  </si>
  <si>
    <t xml:space="preserve">ª2_x001f_Žæ(ìoQé9œ_x001b_çf…¶</t>
  </si>
  <si>
    <t xml:space="preserve">_x0006_¡_x0003_gii¥_)­ÊïC†k4£vÌÉ&gt;!_x001e_ˆ_x0005_7é“3å0</t>
  </si>
  <si>
    <t xml:space="preserve">¯¨	Ù³GæÆ:ü®ßÇ&amp;³±Ã[D7xã2–ÑX8ÿ£ç¦Rï±1¨)uÛP#x®™’žñ</t>
  </si>
  <si>
    <t xml:space="preserve">ÔYo7\_x0014_¨|ª÷t_x000e_2L½“ï±Ó_x0004_€Ø†_x0002_“_x000f_Òåe_x0019_[Q¿_x0003_ã_x0007_é£_x0008_yK”e]_x001a_Ø!_x001e_ŠÅ_x0003__x0016_…•y÷«P¼ùÀÛî­ì2ž³“ƒ^Ì!«£n—¾F÷_x0015_`_x001b__x001b__x0004_á_x0016_É»ïqþŽÿ_x000f__x0010_ê˜_x0008_Öýâž(_x000e_7[Ç_x000c__x0013_ŒI¶¡.åÉ‘k&amp;AµÛ)®_x000b_³ç÷Ò¬`‰óKf_¸ÀF_x0003_3+[oD*ÚHö³‘§YµÇ+JA¬]U&lt;_x0007_&gt;Np_x000b__x000b_*žT¬§/™_x0008_Ð:âçZ®	–»4u™äÜ˜µú^’_x0005__x0003_Ñ*</t>
  </si>
  <si>
    <t xml:space="preserve">iG)šµQ†_x0002_Îõ´Ê8C_x0013_0t_x0003_ÞYãb%Bá¶_x0012_/_x0006_I¤é¨à	ãÁ³_x0019_öÖ¼Ó_x0002_%s</t>
  </si>
  <si>
    <t xml:space="preserve">\ëš_x001f_]2bš_x0012_³OÂ°¿ÔØ­~R</t>
  </si>
  <si>
    <t xml:space="preserve">L¾_x001d__x000b_bcåÂ€m€´½Dë*ú›_x0014_Õe³RZn_x0008_‡îÅåÕùúS.[&amp;²_x000c_</t>
  </si>
  <si>
    <t xml:space="preserve">Ï:~CÜ “~È+ÝƒcAãF</t>
  </si>
  <si>
    <t xml:space="preserve">¡é_x000b_ØÎì!Xqš‹i×a~¤Á_x001e_ñÎª‡…Ÿê_x0014_6(g_x0015_Àži¿²ð_x0015_«Qú_x000f_JQ0±c¿?ÙçE</t>
  </si>
  <si>
    <t xml:space="preserve">/O3•’_x0008_@œ1ï±~U—_x001e_b1$Ð£yê?Ú_x0019_=}_x0012_1„Á™N¶6Ë3ß£²?	v†Ò@ýˆž_x0003_f¯GâßT¸û•ZÜs¯Ž_x0019_TŒw”z#Ž_x0004_¤È	BèÒ_x0015_ã·&lt;!"%8'C™’_x0012_ýdØå=¡Ï_x0002_Ñ¬&amp;TxÆ#!|ÿ°</t>
  </si>
  <si>
    <t xml:space="preserve">a</t>
  </si>
  <si>
    <t xml:space="preserve">E3_x0005_Ò3G_x0013_ykàˆ÷äN_x001e_ô±e-€§jä}_x001a_±_x001f_ÉïvÓŠ_x0007__x0011_ìnqQÛ–¸D_x0002__x0001_ZÓží&amp;@V_x0013_•¨!Ž±ÞèÈ³_x000e_ÓóçÓõ_x0012_?ÀLB^’_x000c_+|á:Æ¦&gt;Lò_x0019_ŒšÐø—€\Í÷_x0014_âÔ_x000b_Ž¢ËBœÔäå¾NÃÍxÜ [«Lü¤_x0012_1'øhú/¦^(_x0004_žÀ_x0004_A“N_x0004_</t>
  </si>
  <si>
    <t xml:space="preserve">_x000e_ÜŠ|_x0013_™_x001d_2_x000e_šøøƒºfCÅðÅc"$9</t>
  </si>
  <si>
    <t xml:space="preserve">î&lt;X`—Ã°€†_x000b_o“_x0011_)ƒ‘º-E‡ö</t>
  </si>
  <si>
    <t xml:space="preserve">—Ìå3‰Ü½à‘Z_x0012_ïÒ</t>
  </si>
  <si>
    <t xml:space="preserve">ÓG³zÊ÷Ö…×¾øÖ äoaÆ¯ÔhÌ"›Ü¥qR·_v_x0002_Tdaî</t>
  </si>
  <si>
    <t xml:space="preserve">»_x0016_3IÏ_x0004_Y ÑIÎ%»ÿÍGÌè³»z¶òø7ú†_x0011_Ø¡ÒP§_x0017_"ÐìŽGHÄï‰Õs²ó‹ð_x0012_î(bâßz‚‡¥º_x0007_ßiCúŒXPÁ±_x001b_ÿÕµF'›Ë"·</t>
  </si>
  <si>
    <t xml:space="preserve">_x0013_á‰\€A•¿$õ_x0015_±ÿà_x001c_²êî_x0007_¿û×©»Lp1EN&amp;€__x0001_ÿ$Þé$_x000e_Aû_x0016__x0006_þD_x0015_…P‹_x000f_H)elƒM§P’µ}àòò¥_x001c_&gt;Ê3Ë—]ÆèqçJ4À_x0011_[_x0019_ÁU}6¹ÛÒˆÛ?:–'x_x0005_šH5uŠkð_x001e_kÅaœC¿¾Ó•@'¿™*yh½*¹&lt;ý 	öæ(°-Xžh_x0002_Ìdˆvñ(W¬G# _x0018_t–ÊDšz›}ôQ³¾	¯œ|Y’uñ¯}6z_x0013_%f[O­À_x001a_l©ù_x0017_?Qô¤_x0015_;€rË2”_x0011_&gt;_x001d__x0006_&amp;.Wžôg26½òÇLÒ_x0003_"Þ½1EÜ1Eé_x0011_jm¶žP¥Éû_x0019_öI2Ï…_x0008_¨¶_x0018_:¿F5_</t>
  </si>
  <si>
    <t xml:space="preserve">ãO]ü_x0004_·Î×_x0018_-öZ‰\îþ_x001f_’H_x001f_7ªXû_x000b__x0017_ð·5hÕâ3º_x0002_Ëï{DÙOˆùiæýw_x0010_ÿÄOài\È¨â×!iÆ¡/ñS¢jZyï•_x0006_?W{Uhrp¼¾ÃîÒ_x0006_qfL7#·¾ä</t>
  </si>
  <si>
    <t xml:space="preserve">¹½&gt;¨Þû£1—5ú×ê¬OÝ_x000f_D_x0015_Ÿµ¶_x001c__x0016_s=RïÔqhˆŸ)_x000f_µx_x000c_6¥‘ÂD”ÂÐf¾\™`‘`¥òj‡xaäêL_x0008_‡¯Ç¼V6¶5÷_x0001_ÌîZ¶_x0010_hé¯›†Çø7×z m‘3È&lt;_x001d_UÚ¡¨3_x001e__x0001__x0019_âm‰érªÍàÄf8\‚0¦£‡ª5Z_x000c_=D4¬{Xã_x0003_ìXša_x000b_ÎíÕÒú‰š¸¹Ìè ›_x0018__x000e_ë-MBA6­_x0019_2Šñ·7</t>
  </si>
  <si>
    <t xml:space="preserve">‡ïNêŒJN_x0002_´ôŽÝ3Í`¢[|_x000b_Ì6íÄÊ)v´ë_x0013_¤šv‡ô¢v¯yÑÝûôš”Ëÿ†_Í;¥_x0018_ËùÊñO„Æ=óÓwâ€œí_x0019_AYÁ_x0014_dŽ¸UŽxy1_x000e_T¤	y_x0008_F?_x001c__x0014_š{æZ» _x0016__x001c_ºÀ_x001a_'j±ëñ°y’_x0017_$Q¬pùŒ&lt;¥°ŒWN’ƒ‹ª‘úOë±_x0019_|í„®¬ýw3à`ð_x0019__x001c_i·ïÛ3_x000e_ÁªGâÀ·¤ÜÐlHú—’Ó85û_x0008_¦µçšˆ"Èòg³ÕÉéw’Í+A$&lt;ÃwÒì_x001d_©°s_x001d_paÕ‘a•¼T¢»§–_x0013_`¸‡áH(O!â&amp;_x0018_°iì9­_x0019_©_x001f_Ùû_rù5˜¦'^›õ—_x0007_Wix_x0016_lòë£bö…šhà0†h`=g›K_x0014_êÉE{ìóÁý_x0019_A[¾J_x001e_KÅå½ÔÌ`	_x0010_8¼Ê•Û¥Tí4¬~</t>
  </si>
  <si>
    <t xml:space="preserve">A[_x0014_{pqÐ_x0003__x0018_ F–TÊ¿c€‰çM;Íè¬_x0006_¡_x000e_¦_Ž˜þªq Ü_x0011_9&gt;ôãë³Ò×_x001e_£×_x000b_.¥XÁúPû_x0007_ÏaGy_x000c_{êR_x0018_£‡_x001d_våcìÝõ:ÙÁ_x001c_eZ¡ûSîR.Ü_x001a_Y&lt;¦õ³×</t>
  </si>
  <si>
    <t xml:space="preserve">_x001d_0_x000c_²q.</t>
  </si>
  <si>
    <t xml:space="preserve">_x0008_úrE@DÝâ®á@{Å3MŸ«ìšEÂäÉ1“è*j_x0001_âì&amp;­júiY1+ß}Y}·fÿVZ– a</t>
  </si>
  <si>
    <t xml:space="preserve">_ãI_x001d__x0010_8ßâ/_x001b_ÕŸ©ã_x001b_r©ÿdw6&gt;ŠË_x001c_…`E’ì63=„ï)_x000f_‘ƒH5¯ß_x0016_¥Ãg_x0002__x001a_1Üu_x0013_‹â„	_x0015_ýt;8³ kòþR§_x0019_Ç*€æ_x0013__x0006_B·ËÒÑX§_x0003_Ù}Œà‘×ë~˜Ag­Äª@ä_x0005_ó[ñ}Á¡B¤¿7‰Y¦†™óçãþ]}@ÖjË_x000e__x0010_¤‚çR§JÑ*i=h4+‰½ð¦æÒ_x0014__x000e_@î1ç=‡!&gt;¥õeåÓÿ'M•_x0008_¢ßV$p ý}Ãøˆ_x000f_$Ê_x000e_b„4h_x001d_Ãž¸³¥_x0005_‚_x0001_\T¢µ[¢!/*†_x001f_Z6_x0014_j2ãq¾mp_™ð™Ç´t_x000c_ÄJHõ„Ïê“Ä_x0007_G	_x0015_eJ_x001e_.ØòùiÝLD;š²å+</t>
  </si>
  <si>
    <t xml:space="preserve">˜~_x0017_Øâ.ÂKÕ4Åá¦Œ)_x0007_Ù·3J¹"WÌ®âlám_x0003_Q&amp;@œ®_x0010_â5zãã_x0011_4xýŸ_x0014_xy&lt;_x000c_eç</t>
  </si>
  <si>
    <t xml:space="preserve">ÉTæN·ëájêJ&amp;é¿;`în±ö%Ô¥A¿J0ý†÷_x0016_i‹DÈ”/ò:_x0019_(q</t>
  </si>
  <si>
    <t xml:space="preserve">_x0014_Œ_x0010_Î9÷_x0005_Ûû¤M|¬×L’_x0005_0‹)òˆ»F£ý_x0010_‡å_x0011_)h_x0007_Ë'Ì‡_x0013_</t>
  </si>
  <si>
    <t xml:space="preserve">D 6_x0002_WX_x0006__x001e_õ¦hI"Ï¤ÆiÈº¤{Ætéi¿÷‰</t>
  </si>
  <si>
    <t xml:space="preserve">_x0006_=­œ_x0010_ÕÁÞÌg§‰Ä=×_x001b_Š•ÿr£Üh_x0003_Zñ…t_x0017__x000f_+&lt;\ÏcÔšm”yxIýBõ o3p*ˆ_x001f_‘_x0018_Eîb¿0‡Ì_x000f_ãöïCØK_x0007_T½œƒóô9èî—_x0011_</t>
  </si>
  <si>
    <t xml:space="preserve">gf&amp;ô_x000c_d_x001b_…i¦VJ»b3Û•(_x0017_“®= 7~áÑ_x0003__x0010_`Îp_x0015_é7¿_x0017_íŒ_x001f_ß¦$m@òçÞ_x0001_Ì7_x001a_@¿7oÝÜ§r›s_x0016_4m`þ¶?—_x001f_°¶§Œxd</t>
  </si>
  <si>
    <t xml:space="preserve">pOq_x001b_#[VøáÝå _x0008_2swÛ#åücg^n}î</t>
  </si>
  <si>
    <t xml:space="preserve">_x0011_~ÈJ_x001c_ë^±</t>
  </si>
  <si>
    <t xml:space="preserve">)®Ø+ÈÊ›ÁÔ¾À_x0019_Î+‘</t>
  </si>
  <si>
    <t xml:space="preserve">—&amp;g÷¸Þ_x0006_n%ÖÇÑ¬ÐõïËo’`$‚Kâ</t>
  </si>
  <si>
    <t xml:space="preserve">ë%¤¸Ý</t>
  </si>
  <si>
    <t xml:space="preserve">§˜¡9ë(´™¤$”»_x0003_„_’ÔõGEt€Ñƒ_x0013_}V·¸#‘&amp;_x001b_†_x0001_ç‡YÜ_3Ä´Öæ¨\;¦_x0005__x000c_&amp;  Î_x0005_P‘_x0015_oÚlÅ(&gt;öu©¿_x0017_Xƒ_x0008_ÏW…-w­‰&amp;œ_x000b_«œ³_x0006_V}è	 Ý	È;|Xðã¦‘ôÅ¾—.3¿š‡ˆ$/P_x0007_™¦µE¢…“c_x0011_òè2d™O</t>
  </si>
  <si>
    <t xml:space="preserve">Û_x0001_ÏÉ_x000b_ÕýÉ_x0002_§\Md_x0017_eÀ³¼PÚŒé1ÄòGiƒ_x0004_]8_x0010__x0013_š¯N_"o*®RE«_x001a_õÑ–Ë‹)‘ã·_x0002_·ŒXîkùÊ‚Ð_x001f_¨¥_j±_x0007_æ½[½oTDÕ_x0017_N…n¹nÀýb‰_x001f_=·•Û_x0014_Å"xËÏôçiB_x0015__x0010_†ÀÐ­beù¤(nVS&lt;c._x0004_¿D[_x0006_ƒÅãõ‡û¼-Žg&gt;òª™'£…ÚŒK5)#†&lt;_x0006_œkNßR‡_x0012_J¾Ï0àŸëÑ+Ùþ»ôô?­¾0³³3þŸô_x0004_’!_x001d__x0014_ù_x001a_Aô˜lÒÓ™~</t>
  </si>
  <si>
    <t xml:space="preserve">Ñí_x0005_hH_x0004_“Ëñ_x0013__x001b_Vz_x001d__x0001_¨&gt;F_x000e_ÙMy¿"IŒ¾_x0007__x000e_;Ö£™³äå_x0010__x0016_1FâUæÂÓ_Jø„_x0018_{°´_x0014_¥â‹&gt;µñ</t>
  </si>
  <si>
    <t xml:space="preserve">kGÀe¥</t>
  </si>
  <si>
    <t xml:space="preserve">Ôp¿Î$a¦_x0010_Ž•fFÅô”Êä')…T@N_x0012__x0016_Z_x0006_…F-*_x0011_²ýf7á jx¹W^_x001d_«¬u¯²ä&gt;€‹T7AŒìJdÃt(¸ˆ½ŽçGHŸ²–8|#vi</t>
  </si>
  <si>
    <t xml:space="preserve">÷’^ýv_x000f_¾_x0017_Áž4ô\™‚~‚}Øò|!ÝÈ_x000f_b†_x0019__x0003_B§‘_x0005_rN"c’_x0013_ÜB&amp;BC=SÄ9oå³nh°/ûúBØ;AÀu‡Ûj‘=‚Ëˆ£áCn_x0010__x001a_~_x0015_¼à:äOB_x0013_Õ[_x000e_M8á–W¨DÛ0"Lm%ÀŸhÚµ_x000c_'ã*h'WÑ4j_x0004_Š_x0003_bˆ¡¢ÏÛF©Rë•·_x001f__x0011_A_X_x0019_•X:Ç_x001c_I…†5¥Ú¦Q]1PËü_x0006_GÎúäjKºZn4®_x0004_“gª·öÍöCDhÌ_x001b_©°z#w&gt;y+_öŠ­#†jÿö½€•´(ê+__ívÊiõ/±’^{#k?v_x0019_ÜŠ×\ÿð'wlB_x0011_×ë_x0005_âHÉKj°z_x0014_ŽÞm§:[ž“÷¡ÖO|ˆøÜ›q'“‘ÌdO@×¢._x0001_Þvœ_x000c_8‘Ï‡¸_x0014_1æç"</t>
  </si>
  <si>
    <t xml:space="preserve">´)x.ÄNŸ_x0008_“dƒÈ€ÛHçöšX]­\é´.¶_x0011_‚W_x0015_-†GXbóçØè©’Æ_x001a_‘&amp;bpþA’u•¿‰_x0014_óé„’-m„è&gt; ˆW3Ç@ßC</t>
  </si>
  <si>
    <t xml:space="preserve">_x0008_wTÚU÷äTºnñ_x0019_X®#?òÚú_x0011_sD[](®È</t>
  </si>
  <si>
    <t xml:space="preserve">×@y×TUðÝÉ_x000b_|{ÀášwÿäÑ?ÐJõ7ç_x0010_¾_x0016_8ð*ºT~_x0016_Oˆ_x0018_Ÿ—Rìý_x000f_“FKnû´Ÿy"»¦_x0004_bp53uÐ‡ø_aMbf_x0001_C</t>
  </si>
  <si>
    <t xml:space="preserve">ÓÚù™û§¬ë^.é&gt;Žs÷mP÷8m)Äç"ø›õŸç$¢³@²v_x000c_ÌKªuÚ‚Z+¼Ó’_x0002_ü_x000e_LÑ˜¸·e^=WFu¥uÊ.YÜmØÒdO³ÂòŸóyÑ^JöY$Á¸œ°÷2`í‡ÿ_x0017_p=”6_x0014_Ê_x0001_1‡…ß_x0016__x000b_</t>
  </si>
  <si>
    <t xml:space="preserve">ß“DeÎ~Øõ²g¥ôó ÏÅ 8NÝæ_x0011_é]°Ìùa-_x0004_UK#×ËË­¼lç;BkåÆ!ÌÐ•_x0015_Ù W{2î_x000b_ŽH…j.™%®jÜ¯_x001c_ò=@[Gß_x000f_Ý_x0010_È; [4‚÷ _x0015__x0016_¼V!_x000f_=_x000f_Ê_x001f_u¦Æb;_x0015_$k$²à(_x0010_ãÜä2_x0018_6Ê‘4€¸¢à#_x0010_´s</t>
  </si>
  <si>
    <t xml:space="preserve">)6o_x0001_'_ú@&lt;¥š-ƒåó½zß„6~8KR¥Ò´ÍßsÙ×‘ùÝCÑ™«_x0017__x0013_³e£q‡Ø_x0004_2¬»×p!0PŽ‡)cÐÝ]©æ‹Ù£Œ_x0014_5=EYV]²_x0019_Ç­høó_x0011_)_x0006_„ÞJ_x0008_µ}Å’©ÉT_x0007_X_x001e_þ\Ž9ŒÁyÌ†Ý_x0002_¢‘ð5Øž	í(†¸š_x001f_©é</t>
  </si>
  <si>
    <t xml:space="preserve">2òï¦Óþ‚</t>
  </si>
  <si>
    <t xml:space="preserve">bø</t>
  </si>
  <si>
    <t xml:space="preserve">ùé¤Ø»ˆ¤©</t>
  </si>
  <si>
    <t xml:space="preserve">_x000f_$_x0003_|›v_x0012_/Å^g›Rü÷³šæDˆ9ö6_x000e_Ä;_x0013_	H_x001d_E9¿þ_x001b_&amp;Kœûá ¹‰œv_x000c_–qƒ_x0001_ÓLÚ0dÅì0ŒÒêŠáŒ_x000e_¢5â©w_x0014_š÷pMÁ¶ÅÛlâÞu¨¤w__x0016_Qu_x000c__x0018__x000f_ªe€_x0012_8T¿d_x0005__x001a_ªçÁ‡sy_x0002_l_x0008_‡Ã§H˜_x0019_EÜW÷KÀ:u—ìyS™_x0007_ÒïR</t>
  </si>
  <si>
    <t xml:space="preserve">ä(…ˆd_x001c_åcTEô_x0007_¾2á£Re…"F&lt;Þ±KÀ_x0013_Bå:ø</t>
  </si>
  <si>
    <t xml:space="preserve">A¾t(h);&lt;–Öz_x001e__x000b_!+U‡_x001f__x0008_·I¯Ç7w„H_x0012_³è‡ÏÂÂ</t>
  </si>
  <si>
    <t xml:space="preserve">_x0011__x000f_…Ó?‘t6_x0015_˜L°ü</t>
  </si>
  <si>
    <t xml:space="preserve">Ö—MÔi&amp;øÈ_x0006_§ü_x0017_8E_x0017__x0005__DÏ¿ø;Íœ_x001e_ÏÕy±´]è_x0010_­7F_x0003_ ¸Á#ÏxíÔ|1ùÚ_x0010_@§Ñ_x001f_ùÂ5_x0010__x001d_`¥qíF_x0003_ë_x0004_ŒU§_x0001_	3ˆ	-¿â_x0001_åä]_x000c_€ø¨</t>
  </si>
  <si>
    <t xml:space="preserve">‡Þú)_x0013_ÕhW*</t>
  </si>
  <si>
    <t xml:space="preserve">ÉãÒÅ_x0006__x0013_ìB¸“Ï£T°@_x0010__¥ú\</t>
  </si>
  <si>
    <t xml:space="preserve">©˜Ì¾¼ŠEb&amp;à;{Š©’Ë${hÄÛg©¨ˆ7Þ&amp;J_x0011_o(HúU1p.E`•@”u•4YRùÕ¶Ra\…Ÿ_x0003_ã(ä_x000c_D;±Ï_x001c_iú_x0014__x0019_U&gt;û§äæ&amp;kc¿</t>
  </si>
  <si>
    <t xml:space="preserve">Æ%¤8S©âd·_x001e__x0001_o£³[</t>
  </si>
  <si>
    <t xml:space="preserve">c4‘E!U#eKó¨ãŠž_x0007__x000b_©äO´Åý’|Ä‚ „»œŽRÿŽ¡'ÍF%INÓK`a\½3ÃÈ‰q‰</t>
  </si>
  <si>
    <t xml:space="preserve">¡ì{5NuË_x001f_ôz˜íÙ_x0003_*x(Ù?7æ_x0019_=ÇõVá˜_x001c_&amp;¦²®E]D1Xùf_x000c_ÆPg®ZQ5cˆŒÔw½_x001e_†ˆdŸ_x0017__x0004_+_x0002_à;”E#„šÃY</t>
  </si>
  <si>
    <t xml:space="preserve">Ä9Øl‰_x001d_¯)½Ñ¥}µkÓ¨î‹li_x0019_d_x0011_Óåø_x000c_:Cž)ÈeãJ¢_x001b_N6¾ú_x0015_lu‡- X˜8	º_x0019_è´eb_x001c_Å9Ù1\™_x000c_¤a'û•</t>
  </si>
  <si>
    <t xml:space="preserve">¸c4åËÄã_x0002__x0010_Vu16_x001d_û_x0017__x0013_±¡ª_x001c_$&gt;_x000c_û{\™À_x0005_! _x000b_•–»ìnðå_x0001__x001c_Î%Jo/_x001e_µ_x001f__x000f_ü_x001c__x0001_xRsÅ€	²{ïT}âœöÂ_x000c_ôE/C.•~Ž²±ö_x0012_MOž°£e_x0014_.ßoÐwW_x0014_Õå 16®!_x001d_&amp;¸?zðæ_x001b_2µ_x000b__x001e_Jañ§_x001e_`mïU‘âBÖùS_x0015_­¹*:§Â”fªE¢×¾£Ž3•_x0001_ˆÕ8±4ðñ</t>
  </si>
  <si>
    <t xml:space="preserve">÷ü¾‘"ä_x001e_‚Ç|Êñ4üþ–Üå6_x0007_`™›©¡_x001c_Ö”Ú_x0001_¸ƒ–7Ìä•¯4¼_x0004_é</t>
  </si>
  <si>
    <t xml:space="preserve">H]ü&amp;´µl_x0019_”ÑUu¢ý4“ÅÂ&lt;[ˆ_x0010__x0015_ò3_x001b_¿Û%EÔ—ë‚“7Xn¾‘ð</t>
  </si>
  <si>
    <t xml:space="preserve">ëÓ§Œ(´_x001f_ÿöv·Î!´’	_x0007_l­Ø_x0008_Ûë)VžÅ_x001d_ ±‡îÞ~¬Éü0ÿÌÆ\</t>
  </si>
  <si>
    <t xml:space="preserve">}Ì¯i=î_x0015_ú¸½lÙDÔWÔùX_x0012_ñ_x0018_«iÈ[µ@3@Ÿ_x001b_o_x001b_·¦°ÏÞœÞîAÃýÀšd_x0002_XG’_x001b_Èè</t>
  </si>
  <si>
    <t xml:space="preserve">SËåXÜ4"ý‘ð_x0016_Âê¾</t>
  </si>
  <si>
    <t xml:space="preserve">?²_x001f__x0019_À</t>
  </si>
  <si>
    <t xml:space="preserve">1É#_x0019__x0008_yß|žèí?m1C“B1®£†¶]~_x0008_€žyõ¿a"bxîJ_x000f_wm_x001c_Âyšg/å7„Å·„µ¾-_x0019_Hö_x0004_ Öq¦ú93õî¨Àœ-ãó‹_x0006_GØZö_x0018_íe@Ÿ_x001e_&gt;¤7A‚ïUûzÓÃfµèsÃsøJÌ4¹v´ã¹ˆü5ŒÉÀAý%Ã™áw¿_x0012_Uß[MÈÞH‘w@Çã)úÚgKj(µq_x0011_¥&gt;Í‚é®dŠ‰ÈÒÛ_x0003__x0019_º±ìÓ@ìã3¨g«H_x0015_Áô#·‚êm×ÝÜÅ´»h:_x000b_0/_x001d__x0002_¨ºp_x0001__x001f__x001e_Ä³h:ý‚fØ•“¤‰H_x0019__x001e__x0006_‘_x0013_%#Éz~ˆè_x000b_æ_x0004_ÕòØVQG_x001d_F_x0008_á7U`¦OZ­p_x0004_í.¾pnTEÐ_x0001_Ô_x0013_¨{_x0006_·ÎçTJDé¡Ú˜_x0017_LúÞ¢_x0007_‹\¶ùç_îø[…ÅãSæØ_x0015__x0002_+G½‹–;.ãŽÃ›ƒu_x0017_åæ²_x001e_µ_x001e_Z3®9±Oûf)¤ÒþÎL&amp;¥ÏiäÿLºà_x0011_”ÐW_x0004_–z_x000f_Ó7z£†A»pÒ7_x001e_"/%‰m76ýë×n²‹cÒ_x001c_J NØVÑ_x000b_Æ_x0012_DäY20_x001f_~_x0019_–¼nMQMBgnG÷&lt;_x001d__x000c_€rP42É¶¨Êbv</t>
  </si>
  <si>
    <t xml:space="preserve">m^'&lt;_x000c_´©pÚÓÕ¤’Ï_x0010_p_x0018_¯_x0019_Ü_x0014_¢$Æ_x0006__x000c_Dí3€ÆYâé_x0002_¿CÑÌC_x001d_Ž_x000c_¾!MÞñ(–;¤_x0010_ßÂõ¹Ãv_x001f_</t>
  </si>
  <si>
    <t xml:space="preserve">ßÎr\­\qÖLÔók³³_x0005__x0011_‰øÍ 6£q_ÛOm:ÞÃ+¿_x001c_#Tt¸} #…ô«</t>
  </si>
  <si>
    <t xml:space="preserve">âgô_x000b__x0003_óÍ“‹­6_Ñ_x001c_¸³1£Š]§_x0010_¥e„N_x000b_xªxPöb÷škÃüN_x0003_ TêS`í·–M_x001a_Q-ÑÓS_x0015_I_x0016_Ì¦„Æá°æ_x0001_hÌ¿Ã‹_x001c_Ûý~_x0007_2²*_x000c__x0016__x0014_„làÀ ‘ _x001b_æ„ÝH?ädß_x001f_ÜC^_x001d_Å–P§Ì_x0004_ºxŠ5öåç]KÖ‘&lt;öŠï×;FüðÿS_x0015_"võ_x000b_™_x001a_îH_x0017_PÎAWÏzJàO_x0012_‚/_ZË^\_x0007_=\‰['ýÁ~Ú:_x0011_Gþøö~)¿¸\_x0011__x0019_£åØÆG9•  ÃÎÙNCªåSô˜Ð9ïBüÐ_x0010_pñç±’!ô|˜È*pSI„u_x0001_VPssçY÷1:Ÿ‰Ú=³µJƒW¿;Ø«{_x0010_¤õ¨V»aÛZD„_x0012_¥0Ì?</t>
  </si>
  <si>
    <t xml:space="preserve">qfgŽ_x0010_¸€C?1T+Ã	089}‰ÓÄ•t»5_x0016_É_x000f_Ma@n_x0008_HÊ¯›_'_x0015_©ö¨Áí°_x0007_“(ÿ(W±l%_x000f__x0019_o*_x0017_m_x0015_xšq6KÕîRu¹Å^!u_x0008_ú%S&gt;JÓ¸/¢FŒ_x001f_êr!U_x0001_!_x0017_ŽÎÙ’çï\5Ù_x0006_Ñ×*f_x0012_6_x000c_O1_x0010_Î¢!•_x0004_¯_x000f_]Æ (™A_]JÜ¼úº_x000e_†Ÿ³oÇ!È(_x001b_iÅúˆ|_x0014_</t>
  </si>
  <si>
    <t xml:space="preserve">VT_x001e__x0010_0Æ_x0008_`N_x0001_=`¶Á{± d_x0017_Q"ÙŠáj®Ó“¤¯'_x0013_‰røxßÏ»(ð¼z&lt;9nªy¶</t>
  </si>
  <si>
    <t xml:space="preserve">Éšú_x0003__x000c__x0015__x001c__ø1|;iL_x0016_é`Ç”í±b#v»_x0004_§1ûå„Æ;»_x000f_®¬9Â_x0011_Ây'A&gt;Ín›;¹ÈùÑj‹</t>
  </si>
  <si>
    <t xml:space="preserve">óŠV]&gt;ºpSsÀ^5_x0006_|±çäáX_x001f_Bå†Ò(q$_x0017_ÌDyÄ7¬»z_x0007_/ÿ</t>
  </si>
  <si>
    <t xml:space="preserve">E´k¾«6|R</t>
  </si>
  <si>
    <t xml:space="preserve">þ~eÔ?›ö#fŽ?e&amp;63xWœˆšA½£Ñ ï_x001f_©_x000f__x001f_í	W</t>
  </si>
  <si>
    <t xml:space="preserve">sLì›&amp;ßa/_ù©?Rì¿?¶6ºÐÞf_x000f_ð^_x000c_ùÐZ­ee×¢ýü:_x0012__°Ky–BoÁVtkaIúª®Î</t>
  </si>
  <si>
    <t xml:space="preserve">Uã_x0012_&gt;Ò_x0003__x0004_r#m€ÝÓ”»v_x0008_èÿÜ_x0005_Ëæª5I_x000f_mÀÿ“šËQðc_x0007_aªúZIi}</t>
  </si>
  <si>
    <t xml:space="preserve">_x001b_œ­à“io&lt;¿ùº_x000b_a&lt;</t>
  </si>
  <si>
    <t xml:space="preserve">“²*Höæ×4Ø¹åÊ²:Ba_x0011_×OWò_x0013_¨VåÌE_x0018_ô(·|[ž9:Ð*T_x0017_Ú:¯Š‡«¶©cíbÜûù_x0018_ÁQ’r.Ý_x0008_òïÙ¹_x0010_ë/</t>
  </si>
  <si>
    <t xml:space="preserve">_x000f_C±4ÂuÁãîú’x®</t>
  </si>
  <si>
    <t xml:space="preserve">¸ì~}ç°m_x0019__x0005_\yÿÕ†‹m</t>
  </si>
  <si>
    <t xml:space="preserve">¦.›¯ÝU&gt;Á*Ú4F¾b_x0012_GÅ‚+°7‡wä¡Šçù"sÿ¤_x0018_”ñ‰L‡&amp;äe+“«_x0001_SÆÄ…_x0011_~Í¼_x0003_	_x0003__x0014__x0019_9\ikî-ª"+_J•ê`Ž1ŒP€å¤’?´°_|ã_x0016_Ó[Ú®òlGáÚ¦*ÀˆŠ…HAŒ_x001e_f_x0010_cj_x0013_{_x0017_˜ÈYáÜ=Äwâ:»3_x0014_3}&lt;T</t>
  </si>
  <si>
    <t xml:space="preserve">«Ã3’_x0001_ÙMåfÃ_x0003_ü@ÑÉ¹q½¤Ç_x0015_"_x001c_Y=2u_x000b_e;hDˆa</t>
  </si>
  <si>
    <t xml:space="preserve">ÉÞßo‰zŒ7€ÐÁw_x001a_RöÄBù•ŠMÏó{Ê_x0017_×¦_x001e_.0ª_x001c_£'ó=ßwá_x0001_…gÿpq_x0003_yµœ/ê_x0019_4Z__x0005_é_x0015_V9Å€†_x001f_J_x0012_r¯NV&lt;Åƒ©O§_x0002_$Pèçñ˜‚è†0d_x001e__x0007_v² n_x0001_Ûó_x001a_&lt;qªr_x000c_^3ÈfQâˆ@g€çò·-0úU“A$6Æã‰…ÀÁ_x001b_Ë_x0011_ÁìŸîÿ_x0017_"¿y¤ÆÈaWÿ:×!_x0015_àcÍ_x0016_5_x0015_}qŸ_x0015_^&lt;àV‹$œ×Õä_x0016_ëPŽ/âvabJÞ_x001a_…ÞA¯þ_x0019_ </t>
  </si>
  <si>
    <t xml:space="preserve">fX_x0008_dÏ¼HïÞ¥™)œh_x0010_‡H¤®!Z¾XZ*æ`Z¸/¶Æƒ[rè›B_x0004_Óú×_x0016_ßcr’ÛMD­ñ ‚Á@‰hää8&amp;’î¸*—\”ì5ð5_x0018_¢\Õ-_x0014_</t>
  </si>
  <si>
    <t xml:space="preserve">	67ŽÎVØµ_x0002_œÝ gs</t>
  </si>
  <si>
    <t xml:space="preserve">tor_x0002_`M_x0006_kê^$Ñd¯.{ù®™|QÁ_x0016_|ï®+¿&amp;C~ùp_x0019_Ã_x000b_uÞ;î=_x0018_í</t>
  </si>
  <si>
    <t xml:space="preserve">è\¥ Lsš'_x0008_NÇQîëe_x0017_O€gºî×¡“fò6ÍêtÓ³ÀLü¤—£\_x000e_çç}_x000f_ÌúW_x0012_GªU`jj{ú_x001d_)9ªbÔô_x0019_¾_x0017_Gõº}¯a¤d«_x001b__x000b_Ýq_x0012_cªwõ_x001e_ªˆGc_x0003_©¶|ã¼/Ã2¢zr_x0006_ŒZ˜_x000b_QÅôæ^t-õ/_x0015__x0002_ÐßYôØ†…Xþe÷6v$ÊWQãMÂƒ_x0018_£#ïx—â&amp;&amp;Šñq³n Oœ4¸Ñ_x0016_Ê_x0015_ïŽ#tÎàâ</t>
  </si>
  <si>
    <t xml:space="preserve">N„mçàw²w`_x0004_RÜ$ÅïÍ¦ö!_x0011_ýšƒ¬éÒ°_x0001__x001f_•l“_x0001_ö¾¸êPPb.É-_x000b_ ÓY#ccÈx½¾£h@h_x0017_ÈWá_x0010_ëÙŒ€á_x001d_Âü´´É_x0018_A_x0018_½\¶Š_x0016_¤ÇÍpF5béìLEèC¾"¡å;`ýskúoÎ£Ø®mvËCÕáº_x001c_áu¿k´t á³XS¢4K_x001a__x001d_’E"Ï_x001b_êÎÛ*</t>
  </si>
  <si>
    <t xml:space="preserve">ç_x0019_Sx=—4šbÜÇ$l	M	_x001f_Úë_x0016_ù¹ gW"_x0014_c~õ†y:ˆE\n_x0019_ñ·¥VÆï„p6†E™_x000c_EÃI}ÞcÀ÷oÔáÊ&lt;…_x0018__x0019_×W?Êè·V77_x000b_6éYˆë2ÚU&amp;_x0015_îÍÆî _x0015_¿º5)Uj!Èžæ_x0011_ù™_x001c_¿`”^”_x0007_Ô¨_x0002_1_x0013_tKœçmö±°®3©§Ð_x0014_Òˆïév»Î^Ãlç_x001f_ƒku‡Ø¨_x0016_’š!_x001b_(s_x0005_ÌfX$=ö¦×©_x000c_úÅß&amp;X÷š}çbþ2uåb¦8î_x0018_×‹lA</t>
  </si>
  <si>
    <t xml:space="preserve">_x001d_»8lýÙ_x000b_`·£C_x000e_ç‘È¸RÊhb{¢;jí÷«a/¨SjŒ$_x000b_°Úm€ZO9Rßþp…^uw_x001b_k£ªðý:a•ðëÁªØ4_x0015_z§#Ç¦QºŠ¸JÕ×¢4òñ_x0001_í¥á³_x0005_øx3ÒFÈ3v_x001a_†T™µÜG¨</t>
  </si>
  <si>
    <t xml:space="preserve">•µE«_x001d_?dnÐ¿Ê¬Z€†šW¬àmTé´ô(2…ð×Ø–q"ýÜ_x0006_9_x001c_îÈd_x0012_µ2ø_x0014_N_x0004_à¶:®_x000c_+_x000f_J(ògñsAÁh{€8’ú8y'_x000f__x0016_˜7¸kp²§ç;Fâ*°^í¿^_x0006_î›`_x0018__x0002_Ä“Ó§Ý_x001e_¿8K„?³4.XKý&amp;ç½ès!‚ò9¯ž²š_x0018_òx[ûè¥ö¿õ_x0011_ÜÕ|PfRd_‹_¾æ@îÔî…_x0010_‰á×ðZ&gt;_x0018_EðË0éé&lt;i_x001d_ˆ&gt;U°«Æõ2ü†Mu6nÞDÝäËUñ¦…_x0010__x000e_Â_x0005_óÑÌÇ_x001d_v&amp;Ûþ‹~ÊüS_x000f__x0015__x000c_ƒ½5¬jYC¢±ú[_x0001_ýª}$FÁ4æà®:J—Šo_x0003_*@8a:îkº}§[_x0005_ðÖÆ_x0007__x000e__x0010_‘Ï‰P}_x0015_5szZ±…2;ûÎ¸6©Ú3±Ò]$%±»¢_x0005_gYêòÝ	ƒ_x0004_ìÑ_x0016_KˆhRt+Ž’ƒ{_x000b_ªó«E·_x0012_I#šŽ«zÒÛØÅäÿ&gt;ZûŸ|7Yè_x0019_ÿ¿«²ZG‚Ë_x0008_¥Ô‡ ··oª§+Œc_x0006_È¾_x0003_ùÁW¼_x000c_’p¯ä</t>
  </si>
  <si>
    <t xml:space="preserve">†KÃGÜóä_x000c_T…q¬îÈ[íŒ¿p‹ÀàžÌ_x000e_æ—c	înîü`ý&lt;dD:&amp;WX$[²‹´¤°¾pZ	¨å:çáˆ_x001a_3‹íþaá_x0016_±–¦J_x001d_Š_x000c_ª¹ýÇ3{”¨mŒ–_x0016_‡[H´KJ«ïÉ¿!_x0004_Ê•šsÔ2; Îèo¤Ù›¼R_x001d_Ï¤)Œó&gt;™æùÞÞCN•</t>
  </si>
  <si>
    <t xml:space="preserve">tóÁ4©rt£8_x0001_(î_x0007_2ªÉ!ç_x000f_G_x0001__x001c_q†Èüæ¤rR_x0016_=®WeHOº_x0019_ÿ±sjÎ_x0005_PmlíØ¶mÛ¶m[_ì_x001d_Û¶m';¶mÛÆœû4÷á&lt;ÌèªîU]µLBa_x0016_Ÿ˜Tj†ê_x0012_Žz•ÑZŸ~Ç©Èº_x000c__x0014_Ì‰´ØŠ;±-_x001c_³ÊB</t>
  </si>
  <si>
    <t xml:space="preserve">þzà=ût_x0005_b„w</t>
  </si>
  <si>
    <t xml:space="preserve">Ø€£P¼ó#~_x0003__x0013_ï]_x0016_f€½!</t>
  </si>
  <si>
    <t xml:space="preserve">ŸsÂÆè-O_x0007_â…	†.ºÆyÅ8Á_x001d_üÎcŒë)­Ú"ÚÉ ¨~ðè_x0011_»_x001b_*9ÎAä_x001d_9™]RÉ‹_x0017_ž_x0003_Pð&lt;î§2³_x0004_K®h_x0015_&amp;</t>
  </si>
  <si>
    <t xml:space="preserve">Ño«"§Ò_x001c__x0007_</t>
  </si>
  <si>
    <t xml:space="preserve">¬L_x0010_Žzµ\Ý”‘"š%1Y4†_x0006_‚ðmÔA_x0008_;ÇûûÇDê&lt;¦£_x001a_%~ÔÄ™:È</t>
  </si>
  <si>
    <t xml:space="preserve">¬'ÇÛôØ?	dGêq‘MÓFË</t>
  </si>
  <si>
    <t xml:space="preserve">¼Û14¿Dƒª‰kÖZ‚|ÅèË°ý÷uä_x0017_Ú_x0017_O£&gt;k_x0007_÷òs"Ž_x000e_[¨‘•&amp;_x0006_õÙè•0:õ'Ç_x001c__x001b_ßÏKÖ¿1W	Ngãß_x0010_Jîn_x0013_‹2ïäuÄè_x0016_ž_x0004_Œd®_x0016_æ°—_x0013_.åƒzà.©ºfJ‹_x0016_öiBk#C Aú$_ÙÞW¼U‚lbØ_x0012_7Ô2_x001a_$&amp;m˜æY‹&lt;NÔf(3 gŒÖ@z):¬ÛìQ9£_x0005_›½¹fx|ômªSóÁ_x001c_²û_ï(ïôA|d?)“–0_x000f__x0002_jÂ’A×ZšöHË_x0011_`4_x0005_J=Ô_x0003_&lt;Ê_x0008__x0012_®_x0017_qÝ_x001c_ˆ_x0004__x0005_ÍÄ:[©_x0017_‹Î=?]3M¡j\`_x0006_&gt;"¬_x0013_S4©—ýßÓ(Rµ_x0011_]”óDÌŠÕKÙó_x0013_›(Í´[zÚZ;ç</t>
  </si>
  <si>
    <t xml:space="preserve">ƒ_x001c_¤ƒÚäÂ£¬ä+lR}å</t>
  </si>
  <si>
    <t xml:space="preserve">NY_x0004_öþª_x0019_éôð_x001e_ \›´·Vt+q^œàAV×_x000c__x0018_5_x0001_Ý_x000b_"9_„j»üd©Ë&lt;È{ŒØq_x000f_J_x001d__x001b__x001f_¥ 9Ý?Ñ›W*_x0003_Ò_x0012_äœDŒXåÎØ«*L“ã4–·ÏTÖMãÇ"Ì</t>
  </si>
  <si>
    <t xml:space="preserve">Ãâ_x001a_”NéFLO_kË;åI2v²óC×ÁøÆ²ç‚_x001f_$—9~ÿ®Z³ô_x000b_Ê6%</t>
  </si>
  <si>
    <t xml:space="preserve"> ñòp›i_x000f_›õøU7ÖûÅÄ0£Â_x001a_hB–ÐáÏä_x0019_aEl·^Ùx‚€Th/oê’_x0019_ÔD…œn­¨[%w</t>
  </si>
  <si>
    <t xml:space="preserve">v®N_x000c_Ò@^`J§JãÂÈ„æÞuÇ÷c_x001c_½ZÝƒŸð[ûÒŒ¤Ð«iÌ7Ë¡&amp;&lt;vâd</t>
  </si>
  <si>
    <t xml:space="preserve">BVÝª âx7_x0004_âD¸_x000b_ÕÈC°¸_x0006_öÍ_x0002__x0005_ØÄ9nÂ¶¾88#«z|[U:™</t>
  </si>
  <si>
    <t xml:space="preserve">¢0Æ3_x000b_ÕrÜBêíx9èjì¬dÃÌt±ñ÷Ro—Þë²-š¿IÈ·q¨”ÕUPw›Ì_x001a_Ù*Ái°	sÎQmõÔÎä×m£‰x}¤_x0007_¾éWðüRä²{áåŠ @îF_x0001_ëVP</t>
  </si>
  <si>
    <t xml:space="preserve">_x0008_I÷O„B_x000f_8MQšÒ’ÐØíŸ&lt;0}®ùÚ|_x000c_ì›mæ'hé™iÉ5_x0004_!_x0005_T_x0008_Ô</t>
  </si>
  <si>
    <t xml:space="preserve">aG›_x001b_^½èõ‘5tÔç]6oúõS_x000e_é²&gt;@m_x001c__x0019_ÚMÏmû´ Ô_x0019_]$ÎÑÁý¾_x0013_Ž™ã2!ø\ZÎ.y{†ûC!_x0015_Œã;_x001e_¾ƒª™)^·</t>
  </si>
  <si>
    <t xml:space="preserve">¯Põ0o+…ZëŒ¼GåX|_x0007_»«_x000f_Ó+µ7 _x0018_‰LîZò"7ö_x0018_ì¼@Ñ‚ã†@_x0016_Û6ñ%ë²¸ÄÆ^_x001c_m®_x001c_ƒ¸&lt;XÑf7	ÜÈV„y ´~¹</t>
  </si>
  <si>
    <t xml:space="preserve">¢_x0003_¨&gt;‘ß_x0005_FBòšV™‚3Dyé˜T#:q	Å%ËC•nó3_x0002__x0017_Ik_x001f__x000c_h_x0011_Ò=ÞgŽµ9Ž¢_x001e_{îræ0_x001c_íx7ØçÓ™†ÑH’¢rÄò˜ +¬àrÀE3äêÍ_x000c_…ÝÔ¢_x001f_s_x0010__x000e_QØa}UÆ„U“ST_x0013_õœ·V;d_x0001_yL&lt;_x000e_Y_x0001_ïü_x001f_ý•¬Ú–_x001d_×Ù'G×t^_x0012_ðq;‡y©zw¾e‰¼2¦èQ</t>
  </si>
  <si>
    <t xml:space="preserve">¡mV9Æ¹‡_x0001_Õn]¯¨•"èáø_x0004_ÐË9_x000e_÷_x0007__x0011_¬ÖÔ_x0019_ eÙ;Â¢™nÀþgá_x001a_áQ&gt;¿±Šh_Œ$_x0003_ˆÿéçÝ_x000f_11v­]’L•¾[D¶ìüP}[?¥Á+v¢4ÒïOÓ-ã®Ä+¢Ù_x000e_˜_x000f_Öì^2¹›H!s_x0001_ªÇ °mG$JkÎ¯_x001a_òKÏ“Xº</t>
  </si>
  <si>
    <t xml:space="preserve">_x0011_ÄÈ¤ƒÕçëÓ_x0008_¹EßŒÖÍÃ5œõ˜To—_x000b_-‰ãÞòæ=Ô½¯ÿŸl'W‡ã._x0011_ã›_x001c_Ætì…¿¹VÇv¬F_x0001__x0007_±&amp;_x0015_ðÝ’_x0013_OÄ_x001f_V_x0019__x0001_í&amp;{R›ë¸_x0004_*$c£@Õ_x0002_è£ß·[f1_x0015_ÇR*J¢3îSÔ7¶&lt;IŸV}ãû|ì9_x0018_²Ðwº4†$_x001d_©&amp;uj5 ÷ ò§žÏèÞ_x0017_·\' K_x000f__x0005_DC“f‰	_x001e_</t>
  </si>
  <si>
    <t xml:space="preserve">dYÇ:!»	Íí¤_x0018_¤D?¡zü#Eœ&lt;|`e0Uêé</t>
  </si>
  <si>
    <t xml:space="preserve">_x0008_ÌºÕ_x0012_‘ÉÃ³Ÿ“_x0012_ ß“q¶_x0006_9.ŠxY_x0016_Ê	†wÂ”_x0004_Â¸F@ÑüKG#ÝxŽhž9±+G½_x0019_ßiÀOtø¸ê%Vÿ€ò_x0011_ÄáÚ_x0019_±OŒýnô_x0006_Òáœøä–%4Cz_x001a_S"tÂ †¥:¤2_x0003_p_x001d_?S½Vbâ¢QtŒú1_x0005__x0006_¢_x0013_Å_x001f_›‚îv&amp;£àtN´_x0012_û&amp;ªÅ$EìË&lt;_x0008_²:øKôdIq_x000f__x001f_×_x0012_Íµ._x000c_þ_x0008_cÍ_x0013__x0007_–»¨=Õ_x0004_ÏŒÓ»ñ_x0017_}Öþ+˜¾ŸW"Œ_x0015_Ó”_x000b_Nö"&gt;Š%Çtmç)ð'À_x0019_·Jn›¿˜Î[|_x000f__x000b_ßž¨´™Yº~_x0017__x0013_‹%L…&lt;?œ¦_x0014_ÍS2_x0008_à±gSÀ‘</t>
  </si>
  <si>
    <t xml:space="preserve">-Wy_x000f_¦;V©«W_x0011_á`ò</t>
  </si>
  <si>
    <t xml:space="preserve">qað£õECØ_x0015_7Íør_x000c_¸ØsÕ¬H'ç±ê3êÇ®w¸</t>
  </si>
  <si>
    <t xml:space="preserve">Fð‘ùÓþ“²Í_x000b_JJ²E¦[ÏÏS`o˜è6_x000e_</t>
  </si>
  <si>
    <t xml:space="preserve">T ‘á5cð_x0010_÷Â)£ÏË$@ë]=n÷&amp;í_x001d_AÒ´¬ÑE‚ª×7_x0002_Ì‡øé=Ól/â’·Fàï\_x000b_ë•\ˆÏ_x0004_¬&amp;%ÐÆ¨ÎEx ^RÜ;åK¸l¾_x0012_Àð_x0012_º³ù‚À_x0013_ò_x0018_5ÁkE³Š?_x0013__x0007_&amp;í½_x0011_žÇþ0Œ`_x000c_Q˜Lú›A_x0019_	š©‰Ê^Šòþ;G÷_x001e_þ:¾Ä2Sw&amp;.†"na%Çò_x0013_C·MÔn×_x001c_bt;ÿ¼N^â6Iøç _x001c_FTD__x0003_˜çCzè8_x0007_Á7B¾ÚSÎ½_x0003_ØAŒe‰9¿éO‰h÷=3“¿p0År=Ø$¨Š•žp	qÑ S_x0006_žüß_x0005_ÄFg»A"7CßT¬"Üj ¿Üü‰™âX¦Z:wðoábÑaô_x000f_ðHž_x001e_s—f¿ìgòuA!âõ_x000c_	élDVsüDñ}PeCzÃ_x001f_áxáƒ_x0014_÷õOI52 »¹_x0017_</t>
  </si>
  <si>
    <t xml:space="preserve">’Ð8_x0019_ˆ7X Ã_x0010_Ù÷ý°_x001f_L¼ÚüÖÉàw~_x0006_&gt;‘cCTY61à‚iñ"°K®_x0002_š_x0016_BÔL5aoS_x000b__x0015__x0017__x0003_¿ô y`£¿_x0014_Ï%</t>
  </si>
  <si>
    <t xml:space="preserve">ï_x001a_iv_x0015_ˆ¯_x0011__x001e__x001d_¦Õ »uâ”\åÝa&amp;6M›Á</t>
  </si>
  <si>
    <t xml:space="preserve">:•_x001e_8S0–la›/¡L&gt;ÐCÔùSn€	r/¶_x000b__x0012_ª+ßµ&lt;F_x001b_T³W2Ç_x0018_ìÚž&gt;Ÿõ4'6Öõ×´…S£§_x0011__x000f__x0004_3_x001c_Ó]½9_x0002_§ÆÞ÷?á{IìtóÝ…«</t>
  </si>
  <si>
    <t xml:space="preserve">vÝªÅC=ôàç»_x0007_Ôu9V_x0003_½{ñß‰Ï½=§_x000c_ýÎJ" äâKŒ¦‰™õêÞ…+×|Ÿ™!_x0015_Ï_x0005_&lt;H8§µ&gt;§Sï&gt;*­ó…®8¡¨ÂN_x0015_»¥&amp;_x0010_pÁ_x001a_çÚ_x0006_½›Ž_x0019__x0012_@ê_x0014_‚ßgÓbh_x0019_cãÛ¯:_x0007_Â3‘_ý³ÞQ±pLÙN¸'§v®³­ÂvKôßSqZp_x0003_¹ße9¹÷·³O|-|_x0008_­=ö_x000c_žÂ_x0008_f´QÅ</t>
  </si>
  <si>
    <t xml:space="preserve">ƒÐníÁ_x0005_E¸—„_x001a_P_x0015_è-ùT~¸¶_x0008_¿äƒœ_x000f_«s¡4×bEˆ|ˆ@»_x0018_„­8dF_x0013_ß&gt;	c§5;Ä_x0018_æ1ùuÆ']Þ]º:1°†Ï¤FÎ a³má¦´/C8o—ÙÑæ³jDÐ_x0015_ïÂÄ_I£ë¶_x0011_¸Æ</t>
  </si>
  <si>
    <t xml:space="preserve">ÖÌYLKÂZ¥_x001c__x001b__x001e_-áV_x0010_	_x001c_Q¾ª!ÒIÃDA¦u_x001f_Ý&lt;_x0013_n³Ã+¢•û_x0003_(_x0004_Š_ë¦::6#Óxy­±¹ÉƒÉ"XŒ@;	ÍÊÂ»ˆÓâñE8«õ_x0016_ùÛæŸT_x0011_ÇÈc†¡æR"9ÉXÁ_x0015_LŠ¥</t>
  </si>
  <si>
    <t xml:space="preserve">_x001b_Ÿw_x0002_Dz½N3nÏ]³</t>
  </si>
  <si>
    <t xml:space="preserve">©–›w›þÕHÌÇŒ“¼ó^Þšb6íZK'‚Ýµm#íïJ©ñ÷_x0019_Ë¡b~¾wç±_x000c_UC1Sœ¤òN•_x0014_—_x0002_ÆC=»D§_x000c_Èet±·_x0008_Ò_x001a_ªÝÅ¬B¨“õþ%ž±3G4b_x0014_7(6U_x000c_¹‚hQd_ÌˆÀt¢_x0018_dúbu_x000f_ˆýïnuG…ÚL¿…o]j3ÊÚ'›_x0018__x0019_¢Cá'E‘*_x0011_ëÕÏ¾Ó™±[a]=L'¥Ý&amp;Cë+¦_x0007_xò½v"jš_x0013_àCsà4ò@¯u=Jæ¸_x0004_4IþŸ`_x0015_”?æ_x0015_bb&lt;ÖÅŸ¢&gt;[`¶Ú_x001a_²Î*°ž{ý§ô¿á©j:B8Ð&gt;´¶á-ü_x0006_*?úkqÞY½€Å_x001c__x0002_áËN¡´ã_x0008_Gf‰2$™_x0011_ïiìŽrZ{’‡¡êne¶BPÜ¸ _x0017_Ô§ÿèZXÒùK·ð_x0008_ù˜{ŽÜv_x001d_È ½ŽšÐônTÑ÷ÇFi_x000c_jkQTe_x0003_ÔöïŸ&gt;övF_x001a_ü¾3_x001f_0Of5Û`_x0017_QÂ_x0003_c?Ó|=_x000c_èê_x001e_sîR_x0001_X©«_x001a_­2jmMx”_x0019_Y;—ÛmC_x0016_Îp•ñ_x0007_Ð’…'Š*ŒZƒ~ÒýÌwL6ÿÕ\Æ‚</t>
  </si>
  <si>
    <t xml:space="preserve">³_x0017_‘ÇyD¿· _x0007_’_x0008_{¹G!ÔðmýÁ	†(ÈÞ5¯éå_x0008__x0008_G_x0013__x000b_¿•ÖKµø€^Ç£ÿuC?ž+R”ÖËTþÛ–&gt;</t>
  </si>
  <si>
    <t xml:space="preserve">·ipRÝÇ;uRP§¯´¶6}V†žÇ´*ðAe¢[cÉ•ÏNj£øèëue›VÿÝùªÖöy_x0011_</t>
  </si>
  <si>
    <t xml:space="preserve">F¾ÖÉ_x001d__x000f_€¤Ì_x0004_óSâ ‹xû˜_M’8¿yéwü³œÿ_x0007__x000c_;ÀDJ€¨­8Ï˜˜…pì®³r°áØ_x0002_ò_x000e_l“öB&gt;y^¿}ð]ü´P±]_x000e_&amp;ä¼L¥WÊ_x0019_’a)Ì±ZÙ R÷l_Ï_x001f__x001b_[Å1¼_x0004_i8_x0016_F¡D*µ_x001f_ügëâ¾C†¾Â`_x000c_´VE÷ó2ƒS‰‡á£_x001e__x001b_‚_x0004_…áKPN_x0008_U_x0014_0fè7MªÎ4ºA_x0017_yaèÄKz«F_x0015_G)_x0017_Ä_x0019_P</t>
  </si>
  <si>
    <t xml:space="preserve">R_x000b_Ù</t>
  </si>
  <si>
    <t xml:space="preserve">&amp;_x001a_õS.ú&lt;m\õ;öê/ä¸Dƒ&amp;Û‡)._x0014_v2àŒ6±Ÿ_x0002_ÂwáZ*›sšùœuz`æfžŽ¢¥_x0014__x000f_…ZE_x001c_ÙÒè©•+6_x0017_õà+Í›_x000e_› _x0013_Èß•»`…ûZ¯aÂQ_Ë|’—_x001a_¤¤_x0006_b3}röv†q_x001d_"_x001f__x001b_Öms8l¿$`Õ…Õ‡ C_x0015_á´;„¸èìS&amp;u;·</t>
  </si>
  <si>
    <t xml:space="preserve">†©_ã¨l­ª1Ð_x0006_vÔ_x0002_«Â™vl#_x0015_ ‹lÆDõŽoÚ_x0007_€uáw¦ SQÖ®L¸&amp;ð_x001b__x0016_jvþÕ_x001d__x0004_~ó</t>
  </si>
  <si>
    <t xml:space="preserve">ö¼¾7Ñ¢F¾om÷ÕæÊþ}ðF€¾i~)-&gt;ì®©œH/‡Ú_x001e_ÇŠÅX.Ôí_x0004_ŽH_x001b_×Þ`Ái?17Å5´X8’'–âÍnoLD“ŠrGôŽÞ_x001e_)ø¶òuJ_x000c_Ò“::þ_x000b_¯</t>
  </si>
  <si>
    <t xml:space="preserve">_x001d_t´7euÐÚ</t>
  </si>
  <si>
    <t xml:space="preserve">Óér„gß)úOx_x0013_è˜i¾=ÛyÚ°LŠ+_x0004__x001a_|</t>
  </si>
  <si>
    <t xml:space="preserve">Bà;jÐB ~Ç_x0003_'ü÷_x000c_</t>
  </si>
  <si>
    <t xml:space="preserve">Ö½_x0015_“a½SßL—LÈÞÚ½qŠ</t>
  </si>
  <si>
    <t xml:space="preserve">_x0010_ïW˜”¦áÓ˜/_x0005_©0—Š}¯aik[</t>
  </si>
  <si>
    <t xml:space="preserve"> :LÁLªÛ_x001b__x0016_vÓs58˜Ñ_x001c__x000e_"4_x001a_o–_x0018_î_x0001_—êE|½ƒBÂÀ†¢Ñø’Uê~_x000e_·ŠéÛÏt</t>
  </si>
  <si>
    <t xml:space="preserve">uÇ¯ƒ€óí8mÊéiZ%®Ì_x0004_ä_x001d_’x×x9‘Jâg¡ºcù¡è&gt;¨Ò÷6nˆÏ_x0014_›•É6ë</t>
  </si>
  <si>
    <t xml:space="preserve">eä;C*$)XÕûÏÇ«ë{ZÔ</t>
  </si>
  <si>
    <t xml:space="preserve">ùìn_x000b_›È¨µ(hË ¢(¸_x0008__x000f_D3›(úŽ+œ¼tØ</t>
  </si>
  <si>
    <t xml:space="preserve">¢Ë_ÿÀæe.]žÈÇŒ×ñÍk%Ø&gt;+©–šjÇ©xh%_x0001__x0006_b&lt;Oš›ýE»“_x000f_-©ÄÂ¾œÇ_x000e_—p0Kiˆd›½@’d_x000e__x000b_b_x001c_cO_x0011_õ•h‘1œ¥÷ïÌbãFVŠ¥_x0015_£4ûŒ´_x001e_ã#Sþû_x001b__x001e_eå_x0002_÷ò%.q_x0011__x0017_:1	ß_x0007_d4#Ý †&lt;eÝìñNAylÌ–_x0003_€_x001a_ª1_x000c_¢¾$_x0003_8&amp;nàmç7ˆÝ’l*Ù•7N3\.#åÀ_x0018_º7YŠMƒN¿</t>
  </si>
  <si>
    <t xml:space="preserve">_x0006_ú_x001c_Ùž&lt;œÔøT¥9Ü·k’ø`¶Þ’}}†	_x001f_™QR&gt;ŽYáÉžòU:ÿ .‹×gÅ¿+Dñ_x0013_ŽYŸ_x0017_“ó_x0015__x0019_Ž_x0008_ùÁgÜiÖÌ¥_x0010_ÆD”é~ÃÙ_x001e_$#eho‡_x0001_ñ/;–z0¤œ_x0003_¼­&gt;ø_x0015_Â¶¸~Ý’‚Ÿ„öå$5*r…§ÊRÄ_x0012__x001f_”&lt;øâ-©Ñ®e	jíõýE§Gì¹–_x0010_/íéÖ‘¨"_x0003_/ñ¼æ·q$0 1_x0003_Ú</t>
  </si>
  <si>
    <t xml:space="preserve">ÁÉ_x001a_¿_x0011_\8v[ýSHí¾‘k_x001e_i¬±ÔZ1K_x0015_óú(Ôó5&lt;´©è_x001f_ +d¿OÐ™¬œx½_x001e_|</t>
  </si>
  <si>
    <t xml:space="preserve">±Û˜m¬û%äªÚ_x0007_e]qSñŸ	{ahâ_x0011_üwJºfˆ¹_x0005__x001a_f_x0017_Igõ_x0019_Ýø@×›p“ß:Ÿ¬h_x0008_Â1]H_x0006_çxÒ03û*ˆ^s9%rºû—É~)$_x0010_RUÚ3ë•‡ƒÚ’@Ð7©†úÉ^_x0011_v_x0004_½¼^…W‘¯.à^¢öˆ“R"Æp›NH X&amp;_x0017_8}ešdósNmÏ-Ó†ó´qéß_x0019__x0012_Íšß_x0008_¶ÝÐkR_x001f_X'ÑåT È_x0003__x000f_–ž °½ÙÈP•_x000c_£5x‡­ì&amp;‡Æ_x0006_|ž&gt;ê 0É;Žb¾úvÆ_x0005_JlÞ_x0019_gí°Ý_x0007_Ù_x0007_ô"</t>
  </si>
  <si>
    <t xml:space="preserve">ÀQc¿Ö°‚jË"_x0004_Þ_x0005_ÃŒô~k¿ýuÂÅì Î®_x000f_‰§ÅªÜ;h™{Pa¼X`âSÚútiluUJeËiœùa5|6ès!Þ1G†Ìë(</t>
  </si>
  <si>
    <t xml:space="preserve">¿_x0014_dÚan×vŠg_x001c__x0010_)qÈÉ1;ã¦UÙW$_¶ðèT_x001d_&gt;ÔXi(èb	_x0011__x0016_5è{_x0015_q_x0004_</t>
  </si>
  <si>
    <t xml:space="preserve">ËU	{i»ƒ‚_x001f_„ãRßnú/ø³Tf—‘_x0010_fÍísêÇÍ]ƒj_x0007_:_x001f_Þð_x001f_Úk›ûÂ_x001f_a_x001f_n6Ë_x0001_5äOR*˜©ÃÙ</t>
  </si>
  <si>
    <t xml:space="preserve">t&gt;€_x001c_R±£:dªÛ«™&gt;·[}öõÈ_iN¢¥†&gt;£_x0016_Ø_x0007_‡S‘÷ìÿÊú¸˜ÿO7:vN®ÿe}®™k-#OV</t>
  </si>
  <si>
    <t xml:space="preserve">È:&gt;¤†nÅÒª_x0010_220	ã|?þŸ÷êÕ¹¿À¾“v¬~~!¼=•Ñì¤_x0008_	|ÉÕæÔ_x001a_„?“]_x001b_ö'‘è_x0017_8H°NäLMIl½m¨€'¯’–ßA“ÆQ%—0V¶Ò´~&gt;0¶n_x0018_Ôõès8ƒ_x0018_&lt;çOZ(ë`äŽü©é@×ÏYo÷­Ë2´Ã_x000b_”&amp;$ó_x0006_7æA{_x0013_¹a¼_x0002_Þûmå_x0005__x000b_˜½Ðð‹l;(ià*_x0004_ÆjU=o_x0012_O_x0019_â?´g¯_x000b_ß´àþv&amp;îæÑ)Ý]ü½‰Ð_x000c_ž_x0019_Äü¢õø&lt;†`Ëc1¹ôÅ]-×²ã_x0018__x0015_ntCA ñ20ÕÅÏ_x000b_!_x0011_tBQ6)—^9x{B¡&amp;Ø-X·é4_x000c_y¨y†8_x000b__x000e_Àõ«ƒo6_x0006__x000f_«ÜiÛ*RgD7äÖ}_x000b_×7y/&lt;Üß}Š_x0007_CÂ:l‰''4´ÂI„²È¯§šP@¨à</t>
  </si>
  <si>
    <t xml:space="preserve">òë/</t>
  </si>
  <si>
    <t xml:space="preserve">¬G_x0008_™žÞ0÷ÂdÇ­_x0018_xÛï_x0017_B›{Á˜Ü;µÜ_x001d_°‡Ñ_x0004_°¢(ˆ´…_x001c_Éè6öO”BÄ(EXþéÌÎPh!Á‰Ÿ7o_x001c_Â¯&lt;Õ_x001e_qâÇè—e_x0017_§àùÙ’_x0005_Q_x0014_4 _x0018_Ó_x0001_Û‰øÕbPÐ-»hätz“ŠxÃ(ÆõÉÇ%}_x000f_Ðmò*ä_x0002_Û˜ÀúÂ°Þ¿ðšŽ\n@_x0012_7_x0004__x0017_¦y1È´_x0003_ÛpQûÉ»­	Šq_x0019_lÍ"ªÛÎÕ1ÆáÖ$Ós¼"ä&amp;%ãC…]©g„ábJ_x001e__x0001_xkÝíÜ_x001b_XžÙpþÍÜk¹_x0013_wLC¨Nrv_x000b_ù¹V_x001e_ÖÈ_x0005__x001d_Û¡</t>
  </si>
  <si>
    <t xml:space="preserve">_x000c_Ê¯×—ÊSB7R_x001a__x000b_7ÉF¨Š­½¥÷0êdz…êŸ†±2¨W&amp;ïrü`ú[_x001e_ÎºçõŒ</t>
  </si>
  <si>
    <t xml:space="preserve">_x0012_¹C*b¯_x0008_á'´ôŽüvÿQ²qª…ÆRäYq_x000f_¡À‹ºÆ'P?ñóWæÃ&lt;ûŒœ8új´H_x000f_4_x0010_¢àaR-*_x001d_(ŠŸËß…Q$iß´è1cÕ'q÷Òf·r{_x0013_ÇFg†_x0014_¢„_x001c_p±</t>
  </si>
  <si>
    <t xml:space="preserve">Ý¹/$»Ã_x0001_8&gt;·1Òª60žðA&amp;'é‹_x001d_Y³bâL_x0004_VÆßÞlü_x001f_(Q5‰U_x0003_öð³ö¡hË²Ë_x000c_ûí$%!Ý|._x0013_ŠÖ_x000c_âµu†oQ_x0003_¾p$Í+³äÕ½4_x0004__x0001_;à›&amp;_x0010__x0002_íHð½n‹¢Eù§Gj«Û_x0004_rŽNËb(µs´`¸@_§:ú¯§f‰ê_x0014__x000c_W_x001c_§-_x000b_O:ŸÖËc_x0010_xŒ²BÔ_x0019_à6½6’_x001a_HŽ Ú¤á_x0007_Z¨ë·+_x000b_`TË®¯s_x0003_B¢úñ]¤$_x001a_12e)Ÿ‰#ó5_x001b_`EÕ 9&amp;¯_x000f_'¯j¡_x0015_WÏatƒ_x0013__x0010_lÿ.ë7PáÇu"ßXÿœÿqÁä ?ð_x0007_j(v\L41zK_x000c_rÔùJ(êG´ÊP_x0012_éÂñ…‡aÍ^Ò9_x0019_ñÿÒ¤òDÄð_x0019_'ÏÏ7ÉÀ°ISv1_x0003_¡RM‡ÉZ‰$</t>
  </si>
  <si>
    <t xml:space="preserve">?_C@Ö_x0013__x0017__x0012_P/Y»+Õ—K:º\‹_x000c_Àí\ëÅ8a</t>
  </si>
  <si>
    <t xml:space="preserve">8~_x0018_ŒP=À{pBp`µæÌ¢_x0004_.€´)"_x0004_g’µ¥¼ÛÁn…5p°Á­î&lt;Þ°_x0011__x0019_¥_x0019_}Ãª¦HRéû;J/£qùSáBñ†ÏXH°zR³_x0008_â‡ýÿL/›ÇžÄÑX÷</t>
  </si>
  <si>
    <t xml:space="preserve">Ï8)žó#ó‹lþtš^/Ñ“þ”RCW‚ÄÉ‡E_x001c_¾º’ßÏ¼I£HïÎå_x000e_ÇV?Z’$Qõ_x0015_À.¯¡u³_x000f_ôV?2gœôuïÒ«°z8S´¯«dƒø_x0003_”Ødq^!)df‰`u—À_x0014_¶2GIr~6$®z2p÷_x000b_žNcÿa@'[Ü#»¸_x0014_"ØšËÚ=_x0016_ô¤}_x0006_#žY´ˆ4úý_x0019_¨u*šjvÁýL§AÓ_x0007_;E_x001b_³;Ä³z‘ã‘¨ä9C†úØfÅ„</t>
  </si>
  <si>
    <t xml:space="preserve">÷à³kî_x0014_äÜÜ)“jKÿ</t>
  </si>
  <si>
    <t xml:space="preserve">_x0013_§ú0ñDá¥bÁšy‰ëàäët.Å‘þMØ•¶à_x0014_UˆÚÇGb¿8GóÝ_x000f_ß™@vUw_x0008_lT—_x000f_ÜBš77œ°X_x001f_)qwKIJ¿2)_x0007_nNGÎ)_­mH%®</t>
  </si>
  <si>
    <t xml:space="preserve">_x0008_‘«L\Þ]õ‰@Þ†êgyD7!•æJº!?w-¨Y“ý)_x0006_ñyQEÂ_—_x0006_BË}›œFºiŒºGy7V±;&lt;Ú^_x0001_l</t>
  </si>
  <si>
    <t xml:space="preserve">„v2/ÊÌeÆß_x0015__x000e_…J—¤§¿Ó_x0007__x0004_{ªËüÿvXì›lP_x001e_R…%wµœ¾ÉÎÿZ_x0003_¹\I^´Í›sí ö`e¤u­ø_x000b__x0011_°ß‘&amp;ŽV=·I'&lt;À³—Æ”’©mj$wŽ£_x0002_z	ø_x0013_b^Ù´c÷Xæ’)_x0002_Ks5Ý½_x0003__x0004_I¢q_x0017__x0014_ÏÖÙ½ç_x0012_/c&amp;¯ò_x0010_€¯«­˜#ó˜O[}_x000e_ìþ¬Õ_x000e_XË</t>
  </si>
  <si>
    <t xml:space="preserve">¯s}g_x001d_²_x000b_†_x0004_·Ê†b[9_x0006__x0014_îÃDd„ObB‚úÐ—ìdöìP_x0010_@Óbâq_x001e__x0003_</t>
  </si>
  <si>
    <t xml:space="preserve">´„åbŠõëÕ¼z Ÿ†íúá§¶_x0010__x000f_¢]©äÖ·þ^_x000c_å_x001d_n_x0016_.É _x001e_Ø_x000c_ö€ËÂ&lt;˜ÚdkÚr!wÞçk”É‘ÿE¶4½_x0014_=ºYïËÚCiúX	PŒ ¯Æ5]_x0019__x0006_Øfˆ÷Q@c	à&amp;·Î+;¤è\ów{-äó“%@5³ÈlÃÇuí‚âA[Íÿ„A$¦«!)É_ýnõ¤3Rö(ÓÊÊrnB†´äìä_x0016_£‰ø	ëer5Áw×[É’þ…šÜ_x000f_ª9ÌJÍ‡Šp_x000e_ñÌ?ùÈÆjj_x0014__x0019_*ªn¯3_x001d_</t>
  </si>
  <si>
    <t xml:space="preserve">’ìJ8_x0017_p}_x000b_i_x0017_ž_x0017_p@âÁ×_x0010_¨.ÌU£_x000c_J_x000e_„æW;ŽT@*äÐ[ÌÁÕ‡Ö—]ó§_x0008_…D©Ô¦a‹_x0008_NÈñN2\	Üb”ø¢</t>
  </si>
  <si>
    <t xml:space="preserve">aH~Ï÷_x000c_íôs_ÜçYì Y^Pù\prÏng†Ì{X*èÓoð7a_x0014_¾_x0010_½_x001a_ $ˆÅ«X£ë‘_x0002_¨ánÕ€®Ñ_x0012_ÁT¨T/Î_x001a_</t>
  </si>
  <si>
    <t xml:space="preserve">rcšÖ9šê?0qx;¶aÇÿ_x0002__x0016_Ž*EÃtùYb9V„ØT£VÂ•/X¤À_x0015_·</t>
  </si>
  <si>
    <t xml:space="preserve">›^¿%Ûû§riä_x0003_‚Ú°ýšpõAzæçYEëÍË!_x0003_ž_x0011_‚^6_x0001_¶ÀÌ`_x001c_¹²–KHU9_x0014_:öKG¤Ï‘{á°_x0002_</t>
  </si>
  <si>
    <t xml:space="preserve">âœóŒØµŒœ†ó\ï‹_x0017_yäÚaCæv_x0016__x0005_4_x0011_Öƒbd_x0001_Å—W5O?[ö3k–_x0008_Šä|¥_x000c__x0008_À@RcîiK¶_x0016__x0017_&gt;</t>
  </si>
  <si>
    <t xml:space="preserve">ÃÝâ_x001b_ÈT#O€ÔDæuîAŒ&lt;Á¦HZ;SÔdA¶FOÙ=Ç±æÅãCyûh_x0016_X(õ&amp;—_x0018_`ùv7K_x0014_œf³xÎ	åÒõÆöò9àX^ç¾nÑŒ_x0003_zj!àÿ_x0018__x0005__x0002_ô- _x0007_ÏÔ%p¦_x001f_á¶_x0016_ÛÍ_x001c_fÀÐS¼ì	§_x0016_‰³]÷w¢Ûa95õOüq_x0011_®¦Í"uŒv/ÿÚ&amp;Ô*_x001e_øQDñ€ëà]A</t>
  </si>
  <si>
    <t xml:space="preserve">"Fpç*×T_x0003_*C_x0015_µHÑ_x001c_&amp;Pÿ¡]±-…ÌÊœ_x0012__x0017_Ãp±íB¤Š£CLÆÐ`xR½HÂîðs_x001e_†áöü³6Å¯ƒ%ô@àÍuß´ºÇ£vó_x0012_qøis_x001c_Ì—³{H‹Æï_x0008_Q_x001c_Î</t>
  </si>
  <si>
    <t xml:space="preserve">†Ìx_x0005_QwÕe_x0019_F}G_x0007_`©‰_x0015_S_x0011_ÚÂ	_x0003_Œ[9”•_x001c_Q’_x0003_uê´ð0ÅÏ_x001e_</t>
  </si>
  <si>
    <t xml:space="preserve">_x001b_‘p1¿Úõ(ñë‹Ñ¼á»vÍ\º”CôÐÁ+'§²b_x0013_ºÎã_x001b_±%a_x0010_bV¶ÁóàÖ±«Þu’ú±òS½wé_x000e_Òß Æ_x0015_†?&amp;“ÍCª‹9uÕkEd_y_x0006_¤e·j{_x0018_-_x0003_¼TcÒ	Ê_x0013_ºQ+×</t>
  </si>
  <si>
    <t xml:space="preserve">‡_x000b__x0005__x001f_]®ïFa¬L£l§@´¬}œò÷d÷wa$9_x0008_œÁt;Þç\SQ_x0002_ÓZL</t>
  </si>
  <si>
    <t xml:space="preserve">_x0001_é_x0019_Ë©\_x0011__x000b_iŠ¶÷Èy_x000b_g€_x001d_!ìúüñï®Ý|Æ6_x001d_(_x0007__x0005_üè³¥Øÿ%©]_x0014_Stå|_x0001_*¼ˆ_x000c__x0005_å´œTh‰Û‰ÊÔƒDx+p_x001f_Ë¥˜×-–&lt;tm</t>
  </si>
  <si>
    <t xml:space="preserve">Ô_x001d_–ÇÛ“=</t>
  </si>
  <si>
    <t xml:space="preserve">ªïV</t>
  </si>
  <si>
    <t xml:space="preserve">üÖßwWs</t>
  </si>
  <si>
    <t xml:space="preserve">ÊM$Æ_x0015_¦bpN.Û_x0013_WdöU'³‹</t>
  </si>
  <si>
    <t xml:space="preserve">ß_x0005_å5düŒpÁ’&amp;A_x000c_€$–tÇ­GA£ÅžqXìÖÛ£'ë¬¸_x000f_h¼£;ó_x001d_m6“ÉŠÄ×Ž7CÕú›­_x0010_–^_x0010_È_x0001_q_x0004_?ˆ]&lt;µÙTÑ_x0016_è/m_x0004_&lt;«ç_x0010_¤	]ÂÅÃþ]_x000b_vÛ_x0011_iÃ_x0001_®_x000c_=tž_x0007_2Üó¦_x0011_MÓ_x0017_àTÛ_x000c_Ji?à_x000b_MR*úñCX§M¾HPO¢&amp;³±Ná¦á:[ìïV*Bñ9Yœ_x001c_ÅšË€_x0001_·»'_x000b_²_x001e_c_x0019_ªË.GÊ÷¯_x0018_áa·‹¸³’ÁÌÚ?	F¦•mÓá÷_x0008_©íCìÛ•‘_x001c_ã</t>
  </si>
  <si>
    <t xml:space="preserve">Åô	DÜ:^Ë•}œO3I_x000e_1q›QG~~– z~öì­_x0002__x0014_Åóã%‰”IYö_x0010_PÑ¿4_x0014_®ÁtÎS‚µ'V»wd³æwîe¾_x0004_¤âÀÖ¹¯†$;›Ôæ¡—§Ð._x001e_ÕØœgÕÙÛ9]õ©_x0006_</t>
  </si>
  <si>
    <t xml:space="preserve">·3×½z_x0003_"Ê_x0014_Rª´F–</t>
  </si>
  <si>
    <t xml:space="preserve">Ås\_x0019_²z¿üNd®Z_x0007_L¢–)ÏM(ÿ_x001e__x000f_ÐaY_x0005_ý_x0007_êÈþÙ8M_x000e__x0003_mx¢:</t>
  </si>
  <si>
    <t xml:space="preserve">fþuf_x000c_ø“uÖ•_x000b_"­œ»ºzRŸ«</t>
  </si>
  <si>
    <t xml:space="preserve">£ô×&gt;Õûªþ‹{­LhååòJ–ø:_x0008_Q_x0001_†Cfßñn§Ìå»“ÇÎ_x000b_ÎÇ_x000e__x0003__x001a_CôË‡áÞoX’)ÐB3é_x001f_._x0004_°PÄÍ_x001a_¼_x000f_uŒˆ‹*=­úäTÞ«=¹ó‘K*íøÙ¦pÿd2eÝ_x0013_Ÿc_x0013_±…ïÌ_x000b_ñíß¼ã_x0003_Ÿ­77Ï-žî‰ƒ½&gt;wC_x000c__x000c_lz{_x0019__x000e_&lt;QYš®žw‡Ý_x000c_MN_x000c__x001c_#"N‹òR_x0005_Y»ÏØÚ¿œxè’³G©ébu_x0013_._x0002_¨Þ¢`_x001c_ì·_x000f__x000f_¦</t>
  </si>
  <si>
    <t xml:space="preserve">¼_x0013_R‡µ4ÿ:+D\S[áôt$ÿ’_x0011_9ÍXF¨_x0017__x001a_ã\¹LôÌ‡½áúí_x0017_â±]R¦_x0002_ëŽæ_x0006_îX†‡a‘_x0001_Ö$Ð…Ù™&lt;Å½ÃîÏ¢¾_x001d_/é.h_x000c_È°šˆ"Gg’âÖ¨;;€ïO5fpdº!WË4Ÿ“%o@)V/_x0007_Á_x0016_À"*§‘_x0010_ï±d_x0003_‹×Óo¢‡_x0010_Û_x0010_‰É_x0010_€Ïé2fc¥.æ¨ŸU}H°ñÍ5ÍøRð€WA‚£_x0008_—õEÞ_x001f_°)§É_x001f_GF‰ÓrS§¡7–‰K_x000f_ƒOÞ‚˜Ç~\åd‚qéP_x0011_;°‘$™ŒÍú\¹Ó_x0004_†ü3_x0015_vÞUÍ¾5m-_x0015_ŽÔûwOÌ„_x0008_CàW@T‚’§!ƒÄ¬~ã¹ „ì‹€_x0003_ˆ</t>
  </si>
  <si>
    <t xml:space="preserve">"QaqeACþð¹EJNÕÔU&amp;ïdå“Ç^²\ÌL»±Äc9$_x0005_tof_x0012_A›…–_x0002_ _x001e_y_x0004_ù¾âc_x0016_Ýz¿¦_x0011_Ão_x0001__x0014__x0006_†Û¶}:q‹›öyn¤$uÚ2RÊ_x0010_BÃ_x000c_!«í‹òó%1ªs›l²t_x001a_««îa.(ŸP•Ù_x001c_ØÙ!ÌúÅ_÷__x000b_Á_x000f_pÂÏ«_x0005_ºXrquÜŒY¥M_x0017_ØéJ?FÊ{_x0008_—óÃc&gt;Ø_x0010__x000f_¶9//ú—5ôÃLæ›2®rçd_x0013__x0008_¤)lÏÜVÕÝ</t>
  </si>
  <si>
    <t xml:space="preserve">Ëuaß&lt;ýÒ&amp; Cf_x0007_äA_x0014_§Aõu%q_x0011_«¡Æ×¹gT_x0018_š¿_x0018_Äv`ƒö-O	†¢_x0019_¾_x0005_¢å-õ&amp;Žº7ˆþI_x001b_5ƒ</t>
  </si>
  <si>
    <t xml:space="preserve">(Ä¾Ô(£8B_x0019_k0fB_x001b_a_x0011_ð`‚{©bSÔag£êüîojx!DhvÅx_x0018_?zX</t>
  </si>
  <si>
    <t xml:space="preserve">{sÓà'q›%æ</t>
  </si>
  <si>
    <t xml:space="preserve">V ›Þ±—_x0012_w_x001c_äY°ã=Bxµ±y¿û_x0005__x000e_´@	ô EJÜoz!rçä}Nµn|£þ†ÀØÉó$â_x001e__x0017_c J}.¥\ps{mù_x0005_»§ß_x001e_b	„_x0006_HMyš]K®ˆÿ…wð_x000f_h}Ý²_x000b_51=Ä¢Âi8ŠÃæÛåW&lt;n°’52´[ó£ŒØ_x0016_'_x001a_DqxÔîFÀz_x000b_öž½ë³ g^ß_x001f_ŒV-Ðëœ3:•¶O(Y6.Ì¨‰½ßßV˜=é)^žùlAi‘b&gt;z«Ñ_x0019_•=ž_x001b_êô'×ÄŽ»_x0011__x001e_6¤_x001d_Kè_x0006_&lt;	\¶TŠˆ%)‰KÓ¹_x001a__x001d_öúÕ_x0006_b¢µK›«@á_x0005_:5J´&gt;Ò»Hí_x0019_øvÃ_x0015_ç’ôñ$JªîœþxÄå7+q™êäo$g#W¯ÖaèöjÍÑÊo</t>
  </si>
  <si>
    <t xml:space="preserve">Añ__x0013_*Be~†&gt;5_x001f_AJ•@</t>
  </si>
  <si>
    <t xml:space="preserve">²_x0018_*sé_x001b_CËè{˜—_x0017_</t>
  </si>
  <si>
    <t xml:space="preserve">]¡®_x000e_“§_x000f_ýþ_x000e_»À3_x000f_ç_x001b_¢–-î_x0019__x001a_ë¼U*†_x0004_aŠ_x001b__x000f_îz23ˆE/OÚ_x0014_\Û}„tÅ¹œÄ|³ån_x0017_­2'ƒ:~h·5š=ËÖy§‹@å“™ó™†Ù&lt;×^¿_x0013_–)_x000b__x0007_c±ŒÃ€BKYáUJ[Ò¹#Z€R_x0004_µ¢_—ve±|ê1£ò_x0010_LGXëwõ®3¹DM4è¨4Þ›à•Ô•Î‡M’Km_x0004_ääò¡¼m\{_x0013_%û~‚D‘_x000b_ej{Êamyg_x0010_F¬$´ÙX_x0014_^£CÏ¡!_x0012_{}Éh¤WÌ–ÅJ+!&lt;#Œ_x001a_¼4Àåº~_x0017_©_x001c_S–_x0008_Ä’:L)c(~?¶Å«GP¼§&lt;x_x0016_1&gt;¿ÄÜ_x0019_Ïmb¦ÓÄ‰å¬Él|Qö_x0018_¾_x0017_á1_x0010_(</t>
  </si>
  <si>
    <t xml:space="preserve">µ_x001d_Ê¶Øt;Ÿ”àmÆÀ_x001a_V_x0004_nùJ_x001a_Á¡‡ðæ&gt;¦Œ{Í_x000e_Ö:²&amp;N_x0014_û´_x001a_fü³z</t>
  </si>
  <si>
    <t xml:space="preserve">Üs£IdVÁN¥ë¥93$•ñx…_x0004_.Á¹:ƒ[”[I4_x0014_ß_x001d_¥Ž¹‡Z€</t>
  </si>
  <si>
    <t xml:space="preserve">µ¾ƒ»Ãû§îÎ²?Q_x0010__x0019_—“oØq_x000c_îuQ¶_x001c__x0015_¬SÕEeÈ7×Éßžø_x0005_7Š§_x000f__x0017_	5xî—Ý) _x0010_ Í‚ÀÃ¡ÿO/Ó\&gt;eJ#–©€pT_x0014__x0014_×)ìÆHh³R‘;•[&amp;ÄñÙÝeä˜§…L_x000f__x0007_¹_x001e_žö?¡]ep_x001c_º*˜vCÿZkñRø™_x001a_ì¬&gt;î©:JK4Ûp"„Öõ_x000b_¸_x0014_ºt—dŽHó×/ãä%ßš¾_x0017_¾F±ìj_x0018_;øï.*.öÿÛ_x000b_íÿwQ½‹™ÜèrÈ"ƒ4§?_x001c_Ø/œnå‡çë_x0014_t*Õ_x001b__x000b_&amp;]_x0006_If&gt;È=¼_x0005_Í›U9í+_x0007_0OÁ^¨ë‰ìXŒ_x0001_¡CÛ$=i#È*¢_x0011_ ©‚u^_x001d_qn_x0008_êû!Oº1Ú_x0004_Dítã_x0003_¹IjßÞ&gt;ˆÐ_x0011__x0014_{Û_x001f_EPAÆ[Ë</t>
  </si>
  <si>
    <t xml:space="preserve">ðM9žˆRÚhú_x001c__x0001__x0001__x0012_ôë¬Åh¨_x001b_&gt;Çz1_x0016_šnÇ</t>
  </si>
  <si>
    <t xml:space="preserve">_x001e_Üa-_x001e_ìlLß_x001e_¦vú&amp;í%</t>
  </si>
  <si>
    <t xml:space="preserve">¶kî_x0003_®vµ_x0014_Š’ïÈÿ&amp;Ÿc†ö_x0007_âÓµ_x0006_„ïiPËi°ô‚ÌB’‡_x0011_Ü‘_x001b_Ó\-H¯_x0005_9Z¸å_x0017_._x0007_\“mP¼"¬UD‚ž«†i3‡é!A¶ïAKÆ°Ÿ_x001b_ƒ!Ó§m_</t>
  </si>
  <si>
    <t xml:space="preserve">_x0008_×Ï&lt;_x0016__x0007_z$\&gt;~º#×ÔÏÓ±4ƒÝh«_x0010_¥×¼Äªà_x001a_7U _x0007__x0013_‰Ê&lt;LnÏ&gt;çÐ@k…f‘ÐŒá_x0011__x0004_œ&amp;Ï_x0005_ _x0005_jÔââËø*=©hP_x001b_}¬q”¯_x000c_˜^ü‰I¹•½µ^kiœHE</t>
  </si>
  <si>
    <t xml:space="preserve">‚wÅ2‹GYÈq!'</t>
  </si>
  <si>
    <t xml:space="preserve">/	®[@Õh‘9_x001c_</t>
  </si>
  <si>
    <t xml:space="preserve">Ã_x0006_¨ŒA_x0005__x0002_Ê°eÝÆjªžñœ‰</t>
  </si>
  <si>
    <t xml:space="preserve">_x0003_ƒâ6Q%R_x0003_{ì5</t>
  </si>
  <si>
    <t xml:space="preserve"> Æšûõ3MêÿØ6o]_x0011_‘l–_x0013_{{_x0013_–±&gt;9&lt;&amp;#×®_x0005_£Š¥×ÔeI„€ïÞâ¶_x0011_¯t&amp;IÍÌÞ]_x0015_Û_x0010_|4_x0006_^ì’J_x001a_ý€§_x000e_êØÇíM÷_x0008_†_x0006_!_x0014_w~Êœî¤&gt;Óz</t>
  </si>
  <si>
    <t xml:space="preserve">«_x0008_</t>
  </si>
  <si>
    <t xml:space="preserve">ø¨Ñ_x0015_âD_x0002_mU_x001a_á_x001d_†Ý)û+Ýñ‹_x001f_Ü_x0014_¿æïæ*²_x0016_</t>
  </si>
  <si>
    <t xml:space="preserve">Õ®</t>
  </si>
  <si>
    <t xml:space="preserve">«Ö‚äÅS|Ç¨àé_x001d_†ëwM$±jì¨QÒk;ûˆˆ‹m&gt;†ÐÓT8c_x001f_—›¥öR_x0010_²GØïÑãÅÍ_x0016_X¸Ã-&amp;¶±_x0011_–ÙŠk¯êb³</t>
  </si>
  <si>
    <t xml:space="preserve">ð ï³LA_x001e_!M™ÓH•µmäšê`?”AP¨§ù»—ŠÕèù0	Üv©Ô’ÏƒD6õ_x0016_º3ü(¸R]¢ç¦ÇzÓ*!Ý{Á¶ÈÊQ6ýþ€ä_x001c_&gt;_x0011_¼_x0017_® 8ªùÑ_x0012__x001e__x0004_	Nî‚^_x0001_</t>
  </si>
  <si>
    <t xml:space="preserve">·adxÉ_x0015_¾@¤ù˜ê_x0018_*¶_x000b_ºžâyæ_x0006_Ò©l_x0011_&lt;ã_x0016_¤</t>
  </si>
  <si>
    <t xml:space="preserve">_x0013_$_x0012_(fKAcà5éð_x0001_fÖ­×ê[Ãxp_x0014_ˆœ[‹	_X</t>
  </si>
  <si>
    <t xml:space="preserve">y˜Ù«ÈÑ_x001d_"</t>
  </si>
  <si>
    <t xml:space="preserve">÷Ž¶fsáôã³Óü_x0019_¼½^ck&lt;_x001a_Þ2•_x0017_·àvúõƒ_x0007__x0014_Dëå1r“{Š]µžÚ9ÅÖ0ÐÍ¾fý¬Èú&lt;</t>
  </si>
  <si>
    <t xml:space="preserve">B_x000c_Xûš</t>
  </si>
  <si>
    <t xml:space="preserve">µ¦Æ–×DK¯¿˜§&lt;_x0002_¶û1_x000e__x0012_f†v¼[MÜ9‚±°_x0007_ê†_x000b_UÄ£yì_x000c_ÙôÁÃUÛ0Í_x0001_ƒ*Çq:þÀÌäÝ«Xdù_x0019__x0011_S‰:_x0003_ê³GÖ_x0007_.î“&amp;H`æ_x0011_°_x0005_‹‘ôUÓm_x0010_&gt;-ôò_x0008_Qñ Ø®fóa]`rl Í?\_x001a__x001a_–ÓHÎÙªÉNpp_x0011_€úšL³ãùì;ˆ _x0016_L+ó_x0008_}7</t>
  </si>
  <si>
    <t xml:space="preserve">¾^ïr	{Ýè¸Œ‚ŒòŽ9“´™Î­ðD´Ôßóê_x0006_±uÝJnéÞö‚†‹Bij4½KÇ6e®Ã¿e_x0017_Éæn›æ_x0002_Ô(”3´¦Ëbó‡úI6_x0016_\ñ[Í_x0018_¾ç Yüpàb	_x0006_A'î–_x0001_ë)c</t>
  </si>
  <si>
    <t xml:space="preserve">F¦è"ƒ_x000f_{l</t>
  </si>
  <si>
    <t xml:space="preserve">Ø2W_x0016_A*J</t>
  </si>
  <si>
    <t xml:space="preserve">S_x001e_R_x001c__x0008_P_x001d_	'_x001e_x_x0015__x0006_R¯q4</t>
  </si>
  <si>
    <t xml:space="preserve">µK­M~è#ñk_x0011_n*~M</t>
  </si>
  <si>
    <t xml:space="preserve">zK}tcÒK +_x001e_"`Ö_x001e_f~ÏhÞ"0¶ £_x0005_é–¨äÁÄlö›_x0003_®_x001f_lGŸ{AHE‰h_x001e_!y_x0013_«u?™X_x0005_fÖÚ‹†{ï#ª”_x0015_‡˜v÷&lt;gh_x0014__x001f_yÑßž_x000c_»Ñº¤×Û6Onˆµ­èÑâ¬rÜ_x0008_5D0_x001e_O^_x001d_ý&amp;nÂiÿy¿uiz2_x000e_›µcM_‰ï_x001d_ÒÒù‘_x0013_ºÊ5êi;¨s:[ÐAú#Võ‰­¼(&lt;ìâÈíÃëÅÃ|§ÿîŒÓpí]Œhû#QÊ~_x0006_ß6~5ðn§3#–Îu_x001d_µYß•aœÿ3`_x0007_JZ_x001c_¾f_x0012_–_x001b_cú#mÙ_x001f__x000c_)Ç“_x0003__x001b_†U8å‡±"öø_x001f_R™ö‘qá}_x0011_6_x0016_õJ4-Rž‡ÂôZ¤øßzx_x001a_Îîò.l`£xþ’_x0001_Cé®NWÚ_x0006_9jñÊ_x0015__x001d_ô“i˜ön_x001c_ô@_x0007_ª¥5H^¥²HÄwÚïú‘¨-qø4ŽI¦kënIieü“:_x0012__x001e_£ç¶æ@w5ÇÛéâ_x001a_'5</t>
  </si>
  <si>
    <t xml:space="preserve">_x0016_^sJÁ{_x000e_¢J"¨²_x001b_pYòÞR©‰_x0019_ŸJÌØ.o_x0001_}v_x000f_#§O3%˜i4Öêê·</t>
  </si>
  <si>
    <t xml:space="preserve">³çt0£It_x0002__x0012_ŽŽó¡vìhB‚j}¿_x0011_ñYÚ†_x0010_rA_x0004_yŸà“÷¤ôÎ»ÕX']ÌD_x000b_)O_x001e_Á‡´+¼£­{·_x001d_kñ1OC|âWs‘ãoa¯	ì½_x001d_á%äf½˜nV[œÕ‚/èöØº)Ú'N;§‘ˆ[OJñ‰™û·FÇ1Œ@¨6</t>
  </si>
  <si>
    <t xml:space="preserve">œ0«ô¼×Ùl¯Áð„ˆ®4 æã-~½ÿÚåk_x001a_¶:¯œ_x0011_RÔÇ</t>
  </si>
  <si>
    <t xml:space="preserve">ÿ)¾ &amp;_x001b_÷gO*8tCM\_x0010_èB»&gt;ÑXQ_x0006_@Z_x0007_%v«CIªcgê_x0018_€_x001d_|ÑÛ[qf&amp;PN7Ô¡I_x000e_"Ý®…„îuÁ¨ýfy.Uôoà!</t>
  </si>
  <si>
    <t xml:space="preserve">è=Nèñì”~×Î`¶Æg¸;Ñ‰Ó—v(_x001c_nè7þKªôÏ	£äÄï_x0015_%À›Û(yvs_x0006_m~¹ÿ£_x0010_AaB&gt;9O/_x0018_Ø_x001c_h;™-‡&gt;Ð6Ç Žìo_x000b_&lt;{`~\ù¥ë_x0012_dü-+I¿í_x0015_g1§l‰éüeöÄJ.Ë#_x001d_¡çl_x0001_ÎÒD„6™É_x001e_'±?üç&amp;Ö&lt;0˜o_x001e_ß_x0013_µçK_x0006_#’3¤_x001f__x001b_ÜŒê·Ÿé</t>
  </si>
  <si>
    <t xml:space="preserve">¡²S´_x001b_</t>
  </si>
  <si>
    <t xml:space="preserve">€§_x0019_à %Ÿ</t>
  </si>
  <si>
    <t xml:space="preserve">ç_x001f_9@_x001f_&gt;Ñô¢ë‰V–ÙY</t>
  </si>
  <si>
    <t xml:space="preserve">_x0015_SRÊÕÉ«®Ê_x0018_WB³A9@I-—çŽ«+1XÁ&lt;_x0003_ìl?Žøa:í_x001e_É</t>
  </si>
  <si>
    <t xml:space="preserve">_x0017_©JaóçR”Ç&gt;_x0003_¼_x0003__x0014_1­Ž›[`jy‘Ò‘Ù_x001d_6×˜3ÿ}</t>
  </si>
  <si>
    <t xml:space="preserve">±Ï_x0018_z]8@ë'ÌN_x001d_z¢°–±_x0014_¥ m"°XZÊæk½e&amp;_x0006_å`×K#ÿ_x001e_ôtO:¹ÖGèF8î_x0017_’*r0?{1Ípc¢âæ°:äŠ#ùV–8M”¸e¦¡ù*€âO¤HrÝÎ—gí/ÿ:2yñÔ`„ö*Â¾À_x0002_o¼S)Uæ_D‚~äv-Þ-û’éU_x000f_‡ž</t>
  </si>
  <si>
    <t xml:space="preserve">…_x0015_máU_x0008_ã½Æ»š[z‹@Rh·@}qú”_x001c_k</t>
  </si>
  <si>
    <t xml:space="preserve">™Š¼ö_í_x0010__x0018_¸J-ë_x000f_n	E½Ñ_x0005_lÇã»§B‘e¡³ã_µ°Ê_x0012_ÌiBq[_x0007_Í)ãÃ.	A(‘Z_x001a__x001a_ÜX3âÃ</t>
  </si>
  <si>
    <t xml:space="preserve">©9`Ü_x0019_È_x001f_7?ì–ü×yöÏŒ†e€¨2?GˆU_x001b_žå¥~*ú {÷Ý«íl%Üæ½ÌIqCj‹ú'&gt;_x000f_ ’Û_x001f_HN¯GÀŠÂWmŒoôÓÓ¾T¸“D¢æÐ‡ïº/î*“Ü¦¯ŠY_x001b_ôˆQ_x0003_d4RDŒ79!_x000c_‘_x000b_§–ûxú|_x0002_wMœ~fkÞ¶=‰B_x001b_kyº·žÛ_x0007__x0010__x0011__x0001_LRó¦žU°y_x0005_Wt_x0016_YMkØ¤4Î(_ÅçÊö&amp;”%K&lt;í\\;0’Ê_x000f_(/_x001a_)æ¯({”_x0019_dÞ?þ´Ã$mÌ[3¾_x0019_'·eÉvj)`ƒ_x000f_˜àü=&amp;L¥ìs„'/º</t>
  </si>
  <si>
    <t xml:space="preserve">^°BâjÞðr›‚iÜ</t>
  </si>
  <si>
    <t xml:space="preserve">—µã¶8d9fãAh.o‘î˜Êw›ìG¶¤mÏ¡«YšV_x001c_¾ôäA¬_x0003_Aà_x0011_t_x0012_ÆÏ0_x0017_˜¶_x0019_á_x0008_mïò_x001e_2SE=×ž3³6`Yð_x0014_2ýYøÀ-Ö+_x000f__x0014_Äl‰5ó_x0016_Fä4ëEg"ÉÞ8'_x001d_óFÐÂ ú‡›á‡’_x0015_ªÎ&gt;€e1_x000e_ÄŸÃ…{ó•@×ûù¶Ê¾b5WÐã_x0010_tSÓŒ?M$OgÒ$œ¨î_x000f_[ÄÄ—&gt;ç|YÂYÊ_x001f_1oü+!	;XÂ‚1‚_x0017_ÓÍÍàð?i‹Î!j˜óÔz¬ÀÆ‚šr_x001d_¼»:â÷æøºNàÅêH´ò8_x0018_FñÓmìé_x000c_É¦Ù_x0018_!_x0002_(7]âÖ_x0016_Ü `|ÀÁDäAh_e9</t>
  </si>
  <si>
    <t xml:space="preserve">Ü_x0018_o(_x0019_)FCüë_x0002__x0015_²#…Ò"ÛTîà_x0002_ñ_x0013_)Ee§.2¸	a8§_x0016_ÀgM9Ó9‰_x001e_r~‡db¸¼_x001b_$@Öìkš‹öÞe3Äš"T ®_x0005_—”ö³ÀÅê¿~£_x0017_Æq«N!þ„ÑX„_x0015_3ò_x001a_©ïáq¾_x0004__x000c_(ô/°ËÜ/7CÐÆï”_x001d_Šùè=ýÐ_4Ë©rŒ·Èu[_x0011_ÁcDëâcéJä#_x0001_~*ÇÞ¯?Š;›yf¶p_x001d_ÝÇ.3IÔµ)š”Z")ôôïöYPa¸Eâ–\_x0007_éF vÝ_x0005_â&lt;zð_x0012_{OY_x001a_9Ê|ÜßBK[àžL°Î1]½_x0012_áK7ˆkj+_x001c_k“.€ÇTÚk?Ý_x000f_p°öyÂF_x000c_¿º£¢ÊÑíÄ</t>
  </si>
  <si>
    <t xml:space="preserve">â._x000c_(A˜]1$”ÓÎÙÞ_x0017_Zeáß_x001e__x000f_¡_x001d_»S_x001a_ÇÓ®C†âDn1ÚÑÐ}ÄÏ3Ù}B:rx#Û_x0012_i_x0016_ü(6(ýqW</t>
  </si>
  <si>
    <t xml:space="preserve">KÓh_x0014_Ì¨z¹ylÈ"_x001d_ ÿêö²éJçÙ¼áüƒ_x001a_Ø¯_x0006_#¶9'Y_ÐHo/_x0017_F! ©5äšgÝÍî½±3+{Š5bVÔŒ3%[2aØ0 {_x0002_2_x000b_•_x0001__x0002_:R‹_x0014_’xƒ6¶ÍQ_Êák$:Ù_x0015_Î_x0015_l•E’‰µ.dJ&amp;qû_x0013__x0013__x0002_ƒ¨¨_x0012_[Ò[¼®²¬Ü]ÈÎæ02ïKï_x0003__x001f_¿£ˆº×</t>
  </si>
  <si>
    <t xml:space="preserve">ì3†ò 4çÇ¼ÅÊ	_x001c__x0013_Hš)ïè{ïRc«‡4ºã¨!œf×½„· Bo\¦)w_x0006_£t²•_x0019_â—]ÌYË™_x000b__x001a_‡K##0ˆÙÔGJ¼}êtíªø®«iV`Cš¯Ïy_x0003_«n{IÊ[	üÑÖ_x0016_hŒ_x001b_êá@®jNN´ƒ_x0013_Åw0hB†Ì¶p·_x001f_¯_x0004_´_x000f_K[=qr¸	AãÊó*ý¬ñQaùi1NÂÈ6Ý_x0019_qÆF›Úúgs4_x0008_‚_x0014_ao'Àæ/§°`_x000c_¾0</t>
  </si>
  <si>
    <t xml:space="preserve">(U	cï¸	_x0017__x0013_ê£V…ÍÎcJŒJ­Õ"n˜†_x0003_Š_x0007_×ÅÂ.ªÂ›V{&amp;ö/—_x001e_&amp;˜•ojƒØ~BLÕ_x0006_’~t_x000e_7®ƒ_x0003_ÓãoåéGOú¤Ã:T_x0001_„Ê[Ûõ€]0^2ˆÉT8Óöã.§]ì#_x001e_½»_x0007_:V¸q_x0012_}g+¬_x0001_èIïÉ”I³Ê­ÛÓÆòš¼•_x0016__x0011_ß‰V¡¹Š!Ã“‰ñ__x0014__x0017_{*„_x0017_àãÙí</t>
  </si>
  <si>
    <t xml:space="preserve">Ë—‡6¸ËG¦º¼t×Å:LéŽ*ce³dÓÇX2ce_x000c_såàÖß_x000e_fÔ&amp;I"c8à•»vÈñ•_x001e__x0018_2FÒ£Áƒ©_x000f_*·j!÷zÂSwEÙ/—VÎ‚è’øÉÔB_x0004_VŠ_x0001_L_Öæô{šõ.Ë­pÇ_x0004_8×Báå¢Žž=W_x0004_]k &amp;õÐ_x000e_ÀGEæ¹_x0018_ °ƒÏîñ§àø´b.¯`˜›½%¼*Œ/ä™„ù\Ç_x001f_ÉLXÂ0+_x001b_Z&gt;</t>
  </si>
  <si>
    <t xml:space="preserve">¾ká˜^Ï¬~	X–ì_x001d_˜¶ÑCO›2!¤¨ŸKÏù_x0016_ø pû£zguÊ$$§o.²h‹ø_x0013_oéÄ¨º×&gt;ªGUÊ;Ãp_x0001_ª_x000c_G˜™ÌJú¥%èîä5Õ&gt;W</t>
  </si>
  <si>
    <t xml:space="preserve">w›žná›ÕØPºN_x0015_ü_ó_x000b_Â_x0011__x0018__x0018_</t>
  </si>
  <si>
    <t xml:space="preserve">Ð‚_x0011__x0001_ùüpiaÀ|5huÅPÕ êÑìÃ_x0019_OIê_x0002_•ÆSûI5_x0019_‰?_x001c_Å%I»íõôúK3_x001e__x0002__x000b_¼_x0019_£@ç_x0018__x000e_U"ÔŒÚÝ_x0014_ ÷HT_x001a_ùšÁ¦&gt;ú­ÕU3´D€^ÙµQ~Ÿ‰c)Y_x001e_ÏŸ6L¦_x001a_9</t>
  </si>
  <si>
    <t xml:space="preserve">Öú¨ÊÞt…&amp;$ÈM)_x0007__x001e_&gt;¦îØ_x0010_^_x0010_ûõ±GúÔ¯Ö_x001e_öïH¯æ±_µžYTà</t>
  </si>
  <si>
    <t xml:space="preserve">ÅË#åÀ_x000c_ºíZ½5Ø§6‚÷‡­ùÆ%6¨Îà£u¯_x0001_îB!É³¡Ð$„ÁÁ_x0006__x0006_²q³‚ú;úò²%±fLÀ¸aJr</t>
  </si>
  <si>
    <t xml:space="preserve">ê‹×&gt;^çØ_x0015_Ž(</t>
  </si>
  <si>
    <t xml:space="preserve">_x001f_b*_x001b_‰õ_x0003_–z_x001f_}M*º7$A/Ñ.†…_’7ïvbg	Nˆüc_x0019_Î</t>
  </si>
  <si>
    <t xml:space="preserve">$|á¶=ê¶_x0012_Ôµ\_x0008_£¼÷#¤£aª¦k4_x0003_v• QÚÚT‡çF=k_x001c_</t>
  </si>
  <si>
    <t xml:space="preserve">1_x0019_ü*~„j/&gt;œh—Ê0Â.M¥ó_x0010_:&gt;f»„åœçtRL QŽÀœ5ÞÝíy÷ˆ/÷©‘_x001a_ú¬=¢½_x000e_þá fB_x001b_^yÓ	T«À˜ö_x0018_bÃ¼&lt;¡`e¸Îz__x0007_»ï_x0001_hL_x0012_bx®º_x0017_»+xÿ0¥Îi:µãR‰Y_x0002_‡_x0019_Ð”IûWD÷ÜíµÜ¾××±Èt†‘²ö=sv•^Û‚N#î¤£Á¿Êï_x0005_úh4_x0019_DUjï_x0007_ZX÷¼?î±Óžî÷ÝÎÒ@XF(fz¯AÜd’#z@ ðð_x0002_~ú_x001d_Rdnî+#_x0016_</t>
  </si>
  <si>
    <t xml:space="preserve">Ï_x0015_üÏ_öR¶ƒ%Š_s^_x0013_Kæm1Uû%¥Æ_x000e_…‹¹ˆ¡_x0015_.=¯ï%_x0017__x000b_Öt</t>
  </si>
  <si>
    <t xml:space="preserve">’t4+¡°1!žÒ_x0014_?³ˆsŽk</t>
  </si>
  <si>
    <t xml:space="preserve">º&amp;è+&lt;6¾“ÙD­ë_x0017__x0008_¨Â?§pì¾ Ž‰¨</t>
  </si>
  <si>
    <t xml:space="preserve">ŸèfßPÅ™_ëóä…ge.‚Õ@_x000f_éZž</t>
  </si>
  <si>
    <t xml:space="preserve">Ó!</t>
  </si>
  <si>
    <t xml:space="preserve">Dœ8ê_x0006__x001d_J€_x001d_</t>
  </si>
  <si>
    <t xml:space="preserve">×“ŠÍ©€ððN=)b_x001e_ú˜Ÿ&amp;z•_x0007__x0006_gŒPéaß’Ký&lt;ýyÌÂûGGñó</t>
  </si>
  <si>
    <t xml:space="preserve">üˆ”£d¨_x0014_L#é¼J_Û4</t>
  </si>
  <si>
    <t xml:space="preserve">@AÁ¶_x001e_-Á†z&amp;$Ü§µŠŒEB§Å?üsX’£¥Ua_x000c_Æß/éCrE_x0001_#_x0015_·Ð&lt;½Þ8ðÍ«n0_x0015_m	à_x001f_»dQrÁšúT¥Az[ªò»N¸Ö9@)XnI_x0005_oü_x0013__x0008_¤_x0014_Î?2”Cõ&gt;_x0013_§´¦aUO_x0005_·ænœR_x001e_¤…•í_x0013_b°~XuÑ</t>
  </si>
  <si>
    <t xml:space="preserve">¦_x000b_7å_x0015_-_x001a_Œ4Þ_x0008_y_x0016_ø„s¨_x001c_¬'@˜Û%ó5-FX©Rnîv_x0018_ _x0013_&gt;®¦66~Þê_x001e_t3“</t>
  </si>
  <si>
    <t xml:space="preserve">C~5¨#ÔBáã|&amp;&amp;]a~H_x0004_ì~	ú…</t>
  </si>
  <si>
    <t xml:space="preserve">ˆ‰é¨ÉP'†E_x0018_;€å.T†BY_x001e_{oî«;V_x000c_qÑHG¨r®]ÂòH†µBÕ_x000e__x001a_ $•ic3¿ØÝý“1DÑ^¬&gt;ÙÁ2?&lt;ìØòñã³›³ü_x001d_~F_x001f_ØÎ5òDÒ­Ú_x000f_db¬ê]&gt;‘_x0002_KQ•SA6« IÎLäÁ±ü]óàÙÃº_E¡_x001d_^Œ¨¤'é	nÆì˜_x000f_ÂE`ê_x0018_rl9Â“ÂÓüfaÔÂ%_x0007__x0015_u_x000c__x0006_Ÿ!</t>
  </si>
  <si>
    <t xml:space="preserve">×§_x001d_áº…tæ-ÿ_x0017_e</t>
  </si>
  <si>
    <t xml:space="preserve">÷b]È</t>
  </si>
  <si>
    <t xml:space="preserve">º ¨Ê·“^¿-(¸Q&lt;_x0004_gr_x0004_­Ö _x001d_jŽs‹ÒqŽ–I­+_x000e_8ø¦å_x0006_3gGllð‹!d_x0007_ÛÿŠzT°öµc¤º‡×.½Cwá_x0019_5Ÿmæ)Í\_x000c_Â_x0010_íÙNq‘ýW_x000f_où•SÆy_AïVF¤ò7_x001f_GU</t>
  </si>
  <si>
    <t xml:space="preserve">_x0015__x0014_º_x000c__x0012_ØcNçýþ_x000b_ïcfdü?¹„Ø_x0018_¹8ÿ—÷…^_x000f_dah¢ÇYS\‡_x0014_š_x001a_’™_x0005_;_x0001_</t>
  </si>
  <si>
    <t xml:space="preserve">H\„êƒ€’`Rb_x0015_»_x0006_šE}‰åH_x000f_Ä‡uµ³¾–’ñ_x0004_~íÁíØrúYÏ_x001c_Ëxó©Íuë_x001a_¢³mYÎs_x000b_×ÞYíz*/ÔÒY7»ö÷_x001d_Å~7¨¤nAì× Z‡®‘ùˆ_x0003_ç"|_x0014__x0011_Û‚“pE</t>
  </si>
  <si>
    <t xml:space="preserve">]ìt‘y_x000c_è{W/ŠŽu{ƒ2Î6úY«H×_x000b__x0011_!_x0016_ƒ¾ýÝl_x0001_f‚äÁBÚ%™Šz~†Ïù 'j&gt;Ü?Ÿ–*¹I_x0005_ë&gt;ôuÝö#;i_x000b_¨ÚOW*_x0019_ÛCáë’úcQjh‡ô_x001d__x0012_¢®í¢0ü¾bï&amp;“ˆ‹‡_x0019_ÃI\Ì•6µÏ®›¬Ö»1aU‘Ô_x000c_	_x0019_S_x001a_t_x0001_¸(M%1¯¡b_x0014_Á&gt;i°J«§Ù4V_x000f_E6Uï</t>
  </si>
  <si>
    <t xml:space="preserve">Äavo1§ð8ÛkP|œýáŒuØ+‡_x001e_GQ]Í)­ˆ_x0016__x000c_n¤; ¡1èã|`:–Æ‹wžÆ|´ÞÑ:OU H"ßm¯fŸT¡}K\t”_x0015_O@òú@¬_x0003_QJ+ªÒ´Û_x0006_lá®h}ÿè¼_x0004_Ä_x0008_‰@”EÅ	HŒ_x0004_•Üp)c  P«L_x0010_ÚU1ý¨·{ƒÑL³_x000c_¶_x000c_Š_x000b_^x„®!.Ê_x000c__ÚÚ_x0012__x0002_;Ü_x0017_eÔäMâ</t>
  </si>
  <si>
    <t xml:space="preserve">N@Íb_x000b_</t>
  </si>
  <si>
    <t xml:space="preserve">’dâL4_x0004_LÌ_x0007_Ÿóí=&gt;¦Êu²!:ZÍÐ±“Œgs§7¥OfŠ«øjúÎ°ÔPu_x0013_SÒ_x0006_{_x0014_š98+N_x0005_4µkì¹_x001c_7`S£;3_x0017__x0003_ÏZ.i_x0017_]_x0016_™%_x0006_d(M¥@"/_x000e_+?8¸´Wµïy M</t>
  </si>
  <si>
    <t xml:space="preserve">„;Â%J‘E_x000b_ÞîRx±R½!ÂZ</t>
  </si>
  <si>
    <t xml:space="preserve">._x0010__x0006_ Ý:õ±GB\p›wz_x001d_rg</t>
  </si>
  <si>
    <t xml:space="preserve">!T\Ô_x0007_¥_x001e__x0007_zöÂ““Î2é-øB6‹</t>
  </si>
  <si>
    <t xml:space="preserve">v-íÈ¹ÑJ[¥&lt;Ü½#ƒÚ)-{‹_x001c_°‹U¸6õÿ¾*_x0014_‘ÃL9½_x0005_/_x001d_:9æ9_x0004_!t_x0016_¼ú7K~­_x0002_tD1f!à•ãYiò5Èa‚hßò&gt;_x0004_Hµ“+·_x0013_Ñi</t>
  </si>
  <si>
    <t xml:space="preserve">_x0015__x0003_iˆÞ </t>
  </si>
  <si>
    <t xml:space="preserve">]_x0001_”h îY`òiƒ ~¤‚žà_x001e_”ê²Éfs[#n_x0019_Ôq]‚_x0012_Åò_x0019_f{PéÑ©`ØÙm«³î_x0002_*h_x0006_Øò_x001d_Úíï_x0012_à`-lÝµ_x0014__x0015_Xø)$É±½O_x0015_ú#Ä`Â×œaÍ‡_x0011__x0011__x000e_N_x0008_/mà©þ´kÅ®½yÒ\•qÝ¾_x000f__x0014_‚Äï£“ç†¬3W*Ãø±myU¦_x001a_ÍwÈtYåŸoJîmÉs_x0002_8o3%'RNìpŒØƒ_x0002__x0012__x0005__x001c__x0012_Á®_x001e_(ñAS?Î¤«¹ßP_x000c_žN7*¡_x0010_˜ïç­E‚˜þ»æL&lt;åÕ+AÉª½l—þÖOŸ9YO=_x0007__x0019_îÓ9éZêc_x0007__x0019_´äe*ªt_x0015__x0013__x000f_ùû‘ˆi›/t×ÉÀ)–nVþ@Ï¨ðÈ°_x001f_¬So\b_x001d_Û.*¢eì_x000b_­n©‰ŠŽr_x0002__x0016_._x000e_eì¡‹MJ géÏ‹_x0007_?¿®sC­sZ'_x0012_cšî¸_x0012_ô_x0014_&amp;‚ìþ2*¯h</t>
  </si>
  <si>
    <t xml:space="preserve">¤_x0018_ð&lt;_x0011_âId6õ&gt;</t>
  </si>
  <si>
    <t xml:space="preserve">ÈûG7`Ø„º_x0018_€kM’_x0014__x0010__x0015_Òmox¥½Xfû»¸_x0012_¼d˜8Nül‡ŸsÞ5€/w‚|ƒ_x0015_38EçÞJ*‰ãPi´_x0014__x0008_W_x0005_)p\ÅZ};&gt;oTP½é&lt;_x0002_¥nr­íºcÙîñ·_x0014_Ô×_x0002_A2ÖÆÚ‰/‘D£ºxü</t>
  </si>
  <si>
    <t xml:space="preserve">_x001c_ET†·Ò</t>
  </si>
  <si>
    <t xml:space="preserve">M/Â_x0002_;…º_x0002_TR§;_x0002_1¢-ð’ÒI_x0004_‹©¹’ËLY_x001d_ÌB_x001e_ÍR1"u_x001d_ ŠÎ&lt;gàÀs¨X[ís´Z_ÁÐB)ÉH_Ù_x0017_ýÖ«^›‡jddËŒÅÕâ7N_x0004_Ü_x0004_r…eY_x001b_CÞ¡Œ¨4\_x001e_µ;çÔ_x001c_ü3€è®ßöÙjZ_x0013_*_x001c_</t>
  </si>
  <si>
    <t xml:space="preserve">Eæ¤ñ£¦]Åä €î¡_x0005_r0_x0007_þöi³Üý&lt;'_x000e__x0002_2Ë»oSø±_x0014_–¸€£UQÖƒœö_x001d_°0Ø…}_x0014_6J^ÊØ^_x0015_È_x0007_€Ä‹§â/@O]_x0018_]_x0008__x0010_å¯û_x0005_B«Kia3˜êDUBÇ_x001b_(9-øHÊ…_x0004_fŸ/³`'Ê¤ÅÐºÒÛèd8¿?P@f‡Ôïºõõ–$_x0011_«</t>
  </si>
  <si>
    <t xml:space="preserve">†¯_x0007_{6v¸k.ÍŽ’_x001d_ô©Ö_x001b_oŸl¾äÓ¨˜-Ø4c­´aÞ_x0004__x000b_†ÿ4ü‹`ËB% äVÐ_x0006_ý_x0017_×_x001e_ttŒr»1e_x0011_" Íª™f_x001b_™7Bÿý¦iŸ^·¥:/!¼§ç)¿•yl§áˆ7û³kà@_x0012_Ú¸YëZeB_x0017_</t>
  </si>
  <si>
    <t xml:space="preserve"> ÷|ŸQ0ÐFÜ_x0008_çEêdÆoóÒC¶ö§%_x001c_‹_x0004__x0006_Éƒ?þÏ#—’wÖ8†¾:</t>
  </si>
  <si>
    <t xml:space="preserve">ø§`õùiö#ÍpçÅ E;ž_x0013_Ýõ2_x001f_‚Æ°àìï‚÷_x0001_ms™tHp7\oRº6Œ_x0003_“6+ _x0011_ú_x0008_ÄAdŒÚú _x0004_ýÎKøE_x0003_ðv2_x001c_Å‰—€_x000e__x001b_”_x0010_ÎŽ_x0005_“7_x0017_ì</t>
  </si>
  <si>
    <t xml:space="preserve">óq5²ÂK¬GÕ¶œÍ‘¡7_x000c_!'â¢Ãæ0_x0011_ÑÖVÄÂþ%JÞŒF_x001b_PV_x0017_ÞñÕ_x000c_{óÎŒŸ_x001b_Û_x0005__x0017_]·ƒ’„Bl&lt;oÜ_x000b__x0006_å»gU‡’†(_x0011__x0006_‚­¨&gt;‚ø5!ºV*½ªä·Áâmº÷NK_x001c_5S•_x0016_°Žb'_x0010_¸</t>
  </si>
  <si>
    <t xml:space="preserve">ÿIWÐO_x000c_€´º¹£úž‡Ýñ¬Õ-v_x000b_p©Ãâ¦g_x001e_ÒæÌ}5Á_x001e_XÖ9·¹}P=º_x000f_¯ [¹€T´_x0011_óïFAàªÉ+*^_x001d_</t>
  </si>
  <si>
    <t xml:space="preserve">_x000f_Ò8¡¯ù_x001f_ÆÎ¡K_x0013_[¶i[•¶mÛ¶mÛ¶ù¥m³Ò¶mÛvVZ¯gï_x000e_zÐ¿á¬_x0015_±ö_x001e_ÄY_x0002_ò5ÔIÅ_x0015_ÔŠ¨â_³úÒV_x0019__x001f_ÂÖT_x0006_ó@=ÍM-:_x0006_SÌ_x0005_»´óš_x0012__x0013_%_x001b_Ý•Ýì˜`(ïâ;F_x0004_¯¸ò_x0010_n_x0006_-á/õ1b«¥_x0017_§	Ï</t>
  </si>
  <si>
    <t xml:space="preserve">gÀøcšÿ.•š4[³Çî&gt;—4F†b)b_x0016__x0002_Q•• ·f</t>
  </si>
  <si>
    <t xml:space="preserve">©E4_x001e__x0017__x0001_;x½uOªj${F_x0008_Õ~¥•"1@(_x0013_ÑNóÀAž—Ä¶Wþe_x000c_fíù`Û¨Š_x0003_N-%Ï£M$-ts÷_x0019_ÑEc_x001d_¾Mæä¤t³zû_x0007_qè#+_x000f_rÐgÕ¦Jõ_x0015_—›{œ_x001e_ÌvLÐáÅ2‘_x000e_ç_x0008_E´Øyd2“ ï‹_x001c_ÿËà²3LÑl”_x0008_pá_x0015_A¦¯n^…y_x0011_éœ$ù]#Z${w‘z_x0001_ŒËùÜ|„Ï_x000f_&gt;'%ý©í€]†_x0019_I_x0007_Âõìo–6_x0008_rúwÌùGÚÕò”Ç±G¾Ü·z÷›M7dÀÜ¤SrB‘/Ã™£û²LX8B_x0007__x0015_D¾&lt;M</t>
  </si>
  <si>
    <t xml:space="preserve">¤‹­ºçæNš¤8 ¤s8Êc_x001c_oå–_ÅˆÎ ãœ&amp;p¸´x÷Øò]_x001a__x0015__x000e_Ý5ã¯+ã”Ž7u_x001d_m_x0006_ùÔ&gt;½ö&lt;SZÕp3__x001b_áâ`V_x0001_X</t>
  </si>
  <si>
    <t xml:space="preserve"> i_x000b_ø‚Áºž5&gt;¨gâ§¬õÄƒÆ-S¯_x0001_¹ÔŽJºÝß11Êðe^_x001f_»*”…a+!Ò9¤JÙi*_x0014_%¥J5K€Î}3â/S.ª”—ÌTòH£×¬-_x0016__x0008_mìý_x0019_^O§£_x0018_ÒµCÿK_x0014_d£m•…ñ8žˆÂ0_x000e_ø~m¾ñèyƒ¿»5D3¼ž&gt;þÞ</t>
  </si>
  <si>
    <t xml:space="preserve">Þ_x0017_ž³&lt;P³®x)þeqÈ_x0019__x0019_ùe‹Û¥¢}n¢A‘À_x001e_þç÷žÏ7Ê\h‰E‡»Í_x000c__x0011_2¯=ˆr½û@ñûr¸úŸóFTà¶Ù˜_x001f_ô_x001f_(…œ[ž}`´Ý_=½kŠkÓl_x001c_N’T]šÚh_x001d_ð_x0001__x0004_¿+^{(L&gt;e(™l@Ø¬3_x0012_ãèy‡ên_N_x0015__x0018_/1_x0018_ˆ4ÐüÚg’_x000f_ø_x0016_)¼_x001c_ }Ç_x000e_ÙJ‚¶Jç</t>
  </si>
  <si>
    <t xml:space="preserve">Í³ÒÐm_x001f_@ÔT_x0016_¦€K±í]#£˜½HÜ•_x0010_‘Î_x0001_›d_x001b_å_x0006_ûhÜÍÌ</t>
  </si>
  <si>
    <t xml:space="preserve">ÊQwüË_x0002__ä¥G°µÁ³nQxT3µ¹œÑ­@-êÁ­_x0019_ÛÕªf_x0015_‹_x0014_„_x0012_}œ‚ŒàþG</t>
  </si>
  <si>
    <t xml:space="preserve">._x0001__x001b_¬qþ×;VXÂGÖÃ]D•LZj²•›ra_x0011_)—þ_x001e_Ö’5_x001a_u­¥_x000f_Oâ	1ð_x001b__x0008_•_x000e_"E_x0013_¬0¸Z£k—_x0017_ÒžJövŸ+Æ1_x0013_A_x0005_4œ&lt;Lð</t>
  </si>
  <si>
    <t xml:space="preserve">¹U¬_x0004_n°þtJÃr£_x000c__x0019_”*!&amp;m$–p“•u%bñ‰þ)^éL£1Ç‡vÇ^f_x000e_ö´àf7±¥QEÉ_x001a_²°¬¾°ÖtÑ_x0001_</t>
  </si>
  <si>
    <t xml:space="preserve">r'_x0017_#Y(ÓZ_x0018__èÂƒÞî6K«ÏÀéIóã;_x001a_ˆÍð@“ø_x001f_ßÂ	_x0017_¦†^gÿ#u{Ö£€ƒ1†¤”æîÜ-êóCÌUp½BºD_x001e_ÿõÄüKö£ÑÞ_x0001_¦_x0002_Œ*ŽJ2öGêD…øIóÈù_x001d_SÜùhÄBìí_x001f_-ã#sI?°½@ªÈ_x000c__x000f__x0012_s–8(n›?_x0019_ï8$ž©o:ª‹_x0002_ÐˆöóZ4÷_x001f_ïeÑh_x000b_Å)¤®&amp;ÒISì_x0019_î_x000c_‡½w³z__x0016_o/Y(»_x0001_©_x0017__x000c_òÍ</t>
  </si>
  <si>
    <t xml:space="preserve">_x000c_1	_·V}ïÕ_x0012_yšöIQqÁ¤Ò©&lt;¨Øl4"de¶rw³0Þè_x001f_žkw_x0001_‚Çæ–öboqÒÑÍ½Z¦_x0015_Sq[9ÔÅ_x0017_Ó</t>
  </si>
  <si>
    <t xml:space="preserve">!\FÊ2Ïa Ãz_x000c__x0014__x0013__=Î#ˆ±«®¨âVbóùGûnj_ƒépí1ä}í {1H³puƒIéj/²HPZË¦ÑµŒô/zè_x001d__x0018__x0005_Egw:_x0004_÷¦o&amp;'×?“ú#{N&lt;m/]'%Ý©|&amp;Å*Y½vÌåºä_x0014_Ù»ò£¥_x0004_öZ¿G¾ÂÚ</t>
  </si>
  <si>
    <t xml:space="preserve">¾š˜H_x000f_ÀÒ</t>
  </si>
  <si>
    <t xml:space="preserve">7JÝÿþj]ß_x0011__x0016_-º– Å³_x0015_déUÊ ‹ýÞ&amp;ºÉ_x000c_yÙ™¿fÄ_x001f_hó˜ò_x000c_c_x0002_†‰8_¤ªK_x0007_‰Ñ™‹O«¢¨</t>
  </si>
  <si>
    <t xml:space="preserve">Xš_x001f_DAëTØWR&gt;0Jªj£¬²v®0_x001d_Áæ¥ ¯Ã}øÄi</t>
  </si>
  <si>
    <t xml:space="preserve">¤ßÀ\â_x001b_ÁÌ_x0019_·ÿš…:	Æ¨‰™íB*º¦¨YÕ…_x0007_©G_x0012_|</t>
  </si>
  <si>
    <t xml:space="preserve">v;ó±?äÎ_x0008_t;úl—gj¬ÎyYŠµ¶k±ö}Î¬ñˆ_x0010_¤j²¥ùþ%</t>
  </si>
  <si>
    <t xml:space="preserve">vÕz!Ðæp-dx³ÃvC›+‰_x0003_ñ¨|òÒL†Ž"î¿_x0005__x000e_	®Çà79_x000c__x0002_À&gt;1&amp;|ûÅ¾</t>
  </si>
  <si>
    <t xml:space="preserve">4ý:†SjŒ'‘šWJø1¤K?s›_x0010_v‚MÝM_x0008_‡KA}•„{¹vý–‚*·rÅ­ƒº</t>
  </si>
  <si>
    <t xml:space="preserve">m.‰‘&amp;_x001e__x0004_'"SŠxúÜZ_x001e_Ê›ÍZÏ¤DÐiÚ_x001e_ç</t>
  </si>
  <si>
    <t xml:space="preserve">_x0013_ÙjÝíl*ù0D_‚bù£¿-@h_x000c_¯‚XHz_¥rc˜ñŽeÆÝ</t>
  </si>
  <si>
    <t xml:space="preserve">_x000c_Õ_x0002_¯p&lt;¨­)Ú‘ÊóXdê_x001c__x0001_`¹ƒ¦ _x0007_Í’‡:óT†O%$u_x0014_€u_í×àÉ¦¬_x0007_Õa†_x000c_!4_x000b_w2årttdÔúº_x001a_Èª&lt;_x0010_±çgÄ_x001b_=Þ"_x0001_y~Emµžj”}×Z“|ã_x001f_òÖ›oF8_x0017_gHé4/_µ_x0001_:—R»Yz_x0001__x0014_Ç ïHGÛ‚_x0016_aÀ­¤¹}zÞî¢)z©H_x0010__x000b_×F’°óG_x0015_Íâ‘ßl[ûÝØ_x001f__x001d_‰ _x0017_]„o_x000e_ÉÎ²«(‘ì‡°ê_x000b_7Íæ:¬_x001b__x0015_VûøÜ_x0018_X/ê_x0007_&lt;½Ñ_x0007_‡«</t>
  </si>
  <si>
    <t xml:space="preserve">7¯[ˆÓßêÌ_x0011_zøW_Þâ3ÑÑ#·ìP_x001e_Ò´Fâ4µ_x000f_vPÏ_ÕÈ¿­ƒKÛ_x001a_;‡IEGD&amp;Ú}o¼ÃP¤õ¢&gt;ùöûÁ_x001e_"-w_ÎX_x0005_F1èÀºô‹ÞŸX_x001a_‹€FÂï(¨W(</t>
  </si>
  <si>
    <t xml:space="preserve">þÚÜB´¤+¥þB¶ÖŠ_x0005_*B_x0015_„Lqm²_x0010_«“\$?^J_x000f_ÌPÙˆB_x0006__x0014_”*3÷LÉÆ…=Bézxùf™ñ•¦_x0007_²òÄqûœ[Õ9&lt;®Ÿ“Ý]8×àæ_x0012_EÁr?sh$Æ­¿ë‡_x001b_&lt;tˆ</t>
  </si>
  <si>
    <t xml:space="preserve">'*ºž¢äJZ…pÏ_x001c__x0014_Ùú¡_x001d__x000b_’!rÅŠÆ‰x@Ö"sÞ_x001c_äs_x000b_OƒÅÖÑònÉ5z:ñ.¼„ þˆ</t>
  </si>
  <si>
    <t xml:space="preserve">àøé5:ÿP®å{</t>
  </si>
  <si>
    <t xml:space="preserve">.#N_x0006__x0006_H$ƒsiñ5Ú±ß³Ä_x001e_ë_x001a_zEw¤·KÌvS‰!¥€¥Œ7èO¼C"›e°”Í{÷`†È«ÃQ_x001b_æªÄ_x0016_^–¿B$_x0018_ôfG“ö{ÊeŽ?kÊ©ž2Ó¿&gt;}Mi§a‘_x001b_9ÉÂ=ò®5ßÒÕ‚Õ_x001f_ù_x0017_%Þ’l6©QàMu¿Ãn_x000c_ŒŠ#éÀÕ²9•”_x001b_^o|w'j?_x001f_ýgcòÑE_x0007_{_x0018_žÝ_x0003_\ù¨p_x0016_w«]3jð_ öd*_x001c_’Þ¡</t>
  </si>
  <si>
    <t xml:space="preserve">QA_x001b_9Þ&gt;m¡_x000f__x001b_«&amp;m_x0015_è	_x0016_ãž_x001e_vØ"j§F&lt;‚í_x000e_œf6_x000c_dŠ¼‘(¶6ëI»5›êãn–Z*]7MY?ÌÈ_x0017_ú~A t£:ZTYeûy_x0007_TL–pƒ-æÏÑbÖ</t>
  </si>
  <si>
    <t xml:space="preserve">Ã^/_x0011_±Ð_x0006_h}_x001d_µ_x001e_"{N	2&gt;¤r_x000f_C_3_x0002_¾É?_x0013_SwlÌ‚÷w5ô_x0005_&gt;X“žûXÉLU®Dõ´k[_x0015_’Ÿ'H¿ùj_x001c_âxSÙzµ$_x0002_ÉrGd¢Q_x001b_A‹¥Ôeß—„1ñ_x0001_Q¾</t>
  </si>
  <si>
    <t xml:space="preserve">|‹¨îYš_x0006_êX_x0011_Ž$Û=²'`ž&lt;Üì­¶_x0013_$€¼Üu(ú±.TˆEÿ«•E_x000f_Wb_x0016__x000b_Œ ¸äˆ3gTªHVn½‹©˜«KAè›¥BoZÞð–4øœ¨¾Ž_x000c_³Q_x0019_`ìÜÂ_x0013_uìWd¬;½Z%-(\©î_x0014_&amp;{ eÈ×ýEE-¯Œä_x0005_</t>
  </si>
  <si>
    <t xml:space="preserve">D^àØXÿ/HÛáº€M’úuŽ_x0007_¦T‡MËM[_x001e_þ¹yG;ÌdƒÍüÜ	b° }$h_x001f_ŸÖ;ùût*Øxx›_x0001_ÿ_x0016_	ëy«c5¿‘hCGu_x000e_ä¯œ€|ÇjÓPøËžº“</t>
  </si>
  <si>
    <t xml:space="preserve">òòµx‘‹j ¶V‰6&gt;™_x000c_B1¬_x0017_¿¤µaÇë¢r®óC_x0004_^òl63_x0003_œXé7¨ÿÀ¯ã}ÁûËT_x001d__x0017_O•žÓ</t>
  </si>
  <si>
    <t xml:space="preserve">gg±_x001d_î0Ð‚‡Ïy¯NÉ‰qH\Õ-/_x0013_Veœá'ÔMTf_x0003_yãÖ×t·a‹ã_x0018_HÕ’–_x001b_ódñi_x001a_GÚŸÒVý¿~e .c±yÚ1Þê€ 8ò6‰:U0Ô¦_x0015_°_x001d_“ÛÍÏ_x001b_cÆ¢^_x0018_¦_x0019_þš#dN[ÞÊªyÂû_x0016_Ðâˆ„õÄ^£ÿ„ ¡{üo‹¼ÖM„‰S_x0014_BhüÓœ~.b_x0015_›ÙK_x0002_¹..'_x001e_·†×Ó%</t>
  </si>
  <si>
    <t xml:space="preserve">ÇRE†5æÜµ_x001e_Ùgr¥†°W&gt;J{Ÿéê­_x001b_áï½z2_x0015_„o_x000c_ÄZ›³·ô-_x0014_R]K+_x0018__x0001__x000c_ã·/_x0015_Ö1žF¹_x0012_´»IKÈjamiI_x0013_äÎ!4›­˜öºG_x001a_‹÷’â&gt;ÙòâRõU_x0008_ŸûHŠ_x0015_ÚÊS:`WÕì_x0017__x001e_å_x0001_€7¡8]´½_x0016_Ù*£@&amp;r`_x0004_±ü¯W;_x001b_™èë¯=_x000b_Ár_x0007_l</t>
  </si>
  <si>
    <t xml:space="preserve">Ï_x001a_nÝÝÔŠB_x000e_é</t>
  </si>
  <si>
    <t xml:space="preserve">&amp;AåiyR_x0015_ÍÙvõè—\—yoú'ÄÔ“Ø¿½^_x0014_Ë^_x0012_#âæR›Ó_x001a_F_x001e_Üw_x0017_iÙ‚aÎQ¤'$å9—¬þQE¶Á¿éy¥_x000e_¥W7…ÕÏ	tÐïT¹ƒ]ÿe@{¢‘+_x0016_£z@y¬ÝT£Á“_x000e_ÜÎ)xƒ°</t>
  </si>
  <si>
    <t xml:space="preserve">¥^_´ág!“_x0010_uØOÂªƒ­ð»¼iüð(×_x000f_/{ÃWµ_x001b_ž_x0008_G*FÜÌ^¨šÝ&amp;;9hÆÎòÍ"¿X_x000b_Ä¼Yð“_x0005_±u%lÙýù_x0017_Æ+Æ¢îáÓL 9_x0006__x0005__x0012_F8«½“¯Rt46_x0012_úñ_x0008_ƒ)ˆW{_x000f_ÅÄØÕ(._x0004_A_x000f_Æ‚@mØ_Í{1¿é÷ß•áÿö_x0003_‚‰ùÿü€à_x0015_Bçà_x0010_|~%öÁÐÚFã8«ˆÖYä_x0014_Ö)&amp;ˆŠzo_x0002_«½?wØ§”§Æ_x001e_›‹ËÃn§òR_x0007_’œøqwÌ_x000e__x001d_ñü®–À_x0011_ `à_x001e__x0004_„Y_x001b_w_x0007_¬ë_x0010_9Ð¢.ù’ÒÖ_x001f_+m</t>
  </si>
  <si>
    <t xml:space="preserve">Ü¿²mÿ&gt;B5ËºñÕÐ$Ó‹ò’KØl[ÑØ</t>
  </si>
  <si>
    <t xml:space="preserve">/\ Ò±Î8¡ÎèYRf/R¦ÀB_x0008__x0019_7÷ 9Ô±_x0006_œJ_x000e_­ª¯ï¨_x0016_éqÚú_x0008_nö_x0019_</t>
  </si>
  <si>
    <t xml:space="preserve">®ß/vôå_x0014_ût£¹_x0019_ ¡</t>
  </si>
  <si>
    <t xml:space="preserve">7„P„ÒÈ9(gr½Ü_x0016_ÏW#ñï_x0015_</t>
  </si>
  <si>
    <t xml:space="preserve">Ìkä_x0001__x0019_•†kËéß|°8_x001b_úpÅÁ_x000e_X¿þ_x0016_._x0016_4¥x`nÌú½/_x000e_Àw¦è_x0015_3FÐñèŒ;_x0010_Jé«_x001f_‘–»jð–ŸòÂim‚¿Ìðs”i_x001d_D.Í±_x0007_Èïû_x0010__x0008_zl±å²&gt;“eÃ_x0008_¤lOõ¹®³_x0004_òU¶iS‘€“_x001f_˜$¦Ì¦&amp;X_x0011_(Ädä*‘àÝÏâ\8¿ß™r</t>
  </si>
  <si>
    <t xml:space="preserve">ßX‘þN+¢©_x0018_UÔ}5_x001a_Â_x0010_Y"Ç©ÛÜëExÆá</t>
  </si>
  <si>
    <t xml:space="preserve">•ˆ</t>
  </si>
  <si>
    <t xml:space="preserve">´’‚Õ~©ºMãv™_x0018_”Š_x001e_¦_x0014_ÎY[ÿpJG\8XÔù–!!_x000e_—_x000b_j"Ã8=_x0002_EÚ‹²w©_x0003_=_x000c__Î±Þ®ÖæýÖE´7ÈL_x0007_Ç_x0019_TÇ_x0011_¡</t>
  </si>
  <si>
    <t xml:space="preserve">ŽD„‚3ENImÏÕ¢p@Û’\†nT_x0006_@/j‡ê‡_x001d_Áw­Â_x0017__x0002_7_x001c__x001a_=]gÏÚ°‰z._x0014_AhvÌ_x0018_ÒZÚ’9q¼KmuÝvŠŠè_x0001_m„[¥ðqc</t>
  </si>
  <si>
    <t xml:space="preserve">0Ý6»®Äî³K_x0014_ç5%_x000e_ÒëP¿4Ñ#Â $©@nŠHÃ»›…×¾¯GMŽ¶ZzŒ</t>
  </si>
  <si>
    <t xml:space="preserve">E•_x001e_f˜÷	Ås[ô_x001a_Á»_x0001_•ÜÌ†h™IHPÿ©“Ýzã¹ÝÅ‘Û¯3</t>
  </si>
  <si>
    <t xml:space="preserve">”›sÕ_x000c_ý1_x0016_ÈÃÞhë`ydZû®ãÁÓõoGž§G™\}=l_x001b_’Zu®J¸ÊÑÏ_x001c_£•lš¶XÜZC_x0011_‚R\§¢uÂ63\_x000b_ïú"ö8_x001c_æ_x000f_¦{_x000f_­_x0010_¢zâ›à_x0004_±72|_x001a__x0003_í„û]ß/ÕÐ\0ç.¥·@Êñâ_x001d_Ù_x0010_˜©¾:bb“ú¤_x0014_Ó[¹\^¶ÊO_x001b_v®ª_x0018_@3­UY€4_x0007_}Ñü_x0017_6l</t>
  </si>
  <si>
    <t xml:space="preserve">_x000b_B‚p{/P’UIŽ«_x0015_½¤ßFƒŒð_x000f_Èø_Í]º7¼_x0016_5ã&gt;•ÇŽnõ_x0013_±úƒþžø_x0007_œŠ]?ã9Ìì_x000b_ìãæÆOå×V_x0004_Wq÷Ip+ðøU{?\/O¤ª™³…€~óú‘^@j!§^úõÌoœá_x000e_”â\_x001d_æžðLÏ©óÑú_›±_x0010_ÃèbÙêÈ0LCÞ[†R_x0004_G_x001d_êŠÒhÓö‚_x0011_OÍ°ádœ®DbZ_x0014_º¾±«´”ºÄÀ¥Êã°µžÃfƒ1ÅÅºÔ^™_x001d__x0001_¹Êí%Ò&lt;Vž¹ª_x000b_Ó›úŸ	[Ð_x001e_¿&amp;7Gâ!{ûÀcÅ¯_x000f_†ˆkØL±‘w)HY™þíl!˜Š_x0012_4úJHí³Ål±X7ª_x001e_¸_x0007_vKáBtÓ–“·§®zÊÒµLÿáˆÑG%ˆoš_x0010_‹á_x0015__x0003_ÿƒ­I;ù‰´\S`a_x000c_†ò“ÐÀ&lt;[ûm_x001a__b7_x001d_¯ú_x001e_®_x001a_òH'÷£I_x000b_ž_x001c_ærÉ_x0011_"m_x0011_í_x0001__x001d_™¾Ÿh}W_x0017_Ü°š~</t>
  </si>
  <si>
    <t xml:space="preserve">_x001e_&amp;_x0014_Bü9‘i</t>
  </si>
  <si>
    <t xml:space="preserve">¢Aâh¬¶&gt;Pd@_x001c_­£$‚ˆ 9æßVÛÞÇ¦¦C_x0017_iÒ°4æ¿Í¾Çß–Ï£zV–_x0002_Ø_x000c_÷rÊ&gt;Šºã¯_x001d_þ_x000b_DÁ9_x001c_È¸Ì_x001e_‡÷ &gt;–Òk_x0018_q{•0 Ò™_x0002_èªë±Š5Û</t>
  </si>
  <si>
    <t xml:space="preserve">XKˆFµÜ›ôˆOZOÉ÷_x001b_ûƒ!Ã_x0014_¸¿‘ÿÀ§9N&gt;“ì_x000f_ålZ</t>
  </si>
  <si>
    <t xml:space="preserve">)³!„(:€_x0008_!ŽÊóÏáµœ¾¿Øò_x0007_òÃ·ÛÀ›</t>
  </si>
  <si>
    <t xml:space="preserve">ÿÓ_x0004_3søšÊ	·Á—ä™Ç’t¿Ô²1‡ˆß$¸¼À•_x001a_³˜7Ã</t>
  </si>
  <si>
    <t xml:space="preserve">æMpJ7â_x000e_5ÅÀ[ïÄE&lt;moó–mÑñ×7A_x000f_j©Vž¦ _x0017_§_x0018__x001d_Ìª¡f”|·æRI¨_x000f_Ïãïd™Åæ.@;‰_x0016_Ø—‡Yx_x0010_þ_Ü_x000b_úC¿_x0017_ðìƒ&gt;vù˜×_x001c_tëQœMI£•ÈyUº`­§çã‚pFó/%¬tf\_x0019_*%?O‹[ÿ_x0003_Ï7î¥ñ›_x0001_½_x001a_7_x0006_ïÊ‰	Ò_x0016_C6ˆ_x000f_è(]6Ø½5_x0016_Z„_x0016_çƒÔSFh	Û`:¥nÌ</t>
  </si>
  <si>
    <t xml:space="preserve">šÎ‡i"_x0018_¢O¾í5¤Â¦+ñ·:rVÜ5aæ¼+st»Ó‚</t>
  </si>
  <si>
    <t xml:space="preserve">_x0008_†ë;ì¹eŽ®¸Wæ¨Iâñ†_x0018_¸_x0016_Ÿ%´"¨±wqa</t>
  </si>
  <si>
    <t xml:space="preserve">_x0013_`|_x001c_íHD -óŸR_x0004_îýùøÙ}¢úŒu!_x0015__x0013_&amp;_x0006_ôÊ( 3Ž{4O_x0005_è_x0016_T_x0018_J‡ 6œ[3_x0008__x001b_ê‡_x0001_¥míHÃGÙè»é!ßê£â¹èq¯_x000c_z&amp;È_x000b_)f_x0005_Õ_x0005_±IgF-K©®ÜŽiSµ´BppWÞ_x0015_…_x0005_¨®¹`</t>
  </si>
  <si>
    <t xml:space="preserve">ß—</t>
  </si>
  <si>
    <t xml:space="preserve">„ù¢ï®±’ü¹“¦R~I:8˜Þ_x0014_„'ª‚|VšÂgøvÀŠ_x0014_ìåaQÑÓQã~/‰_x001a_A0xoãýì_x0002_Å‰áèfããÖò;Ç_x0003_Äé*P.«o2Õ&lt;W5ÄÇAÌÆÌÀGU¹å$£cã£÷9l_x000c_¯´2“ñú_x001c_•ÿÈ-Š_x0015_Rg$E#O¸Èé_x0017_EŠÛ±eôc}_x0017_­-î(ì‰Õ*-GšõÖó(K6ñ¸‘Ò«ì_x000b_Žï»}Xe‹M^|ê_x001a_­9‰ó:³_x0016_5n_x0002_´¼èµvø_x0001_š¼t?KQù£·^[	…ë</t>
  </si>
  <si>
    <t xml:space="preserve">ýÃ§åN¨ŒÔ‘6ã¿ý/ÉÑQ{Íü=”Kà_x0016_Š_x0017_•&gt;_x000e_Ó9.Òëy_x0011_½ž¢Ý_x000f__x000b_(_x0002_&amp;õ3_x0003_—M_x0001_E¦ ·Þhw"Í	ñàwøK</t>
  </si>
  <si>
    <t xml:space="preserve">Ô¸åÞAÿ^tû¾}Û1F– væ$·Ê×ð2_x000e_Å?uÖQQðCÞafX_x0019_¢|"0Æy"·ÕÑ}u&amp;X»_x0007_ÿð :_x0016_©ßNÒ»Ù…R¨š¶</t>
  </si>
  <si>
    <t xml:space="preserve">ÁRµü.ñ_&lt;—Qñz_x0011_©/é¥-_x0001_fÏ</t>
  </si>
  <si>
    <t xml:space="preserve">"‚@ê´vvmv–¦Ñ(€”_x001e_œžEè5Í_x0006_²µí_x0016_Zô\‰_x0005_˜%¬î¤o_-¾üÁ_x0002_ÿ^ò_x0004__x0017_êeíef_x0007_Û²@ð¨ˆ_x001e__x001a_¤¿PÛkÃ{M]M÷-ÆŸ¸_x0019_WØ·_x0013__x0006_¶‡ÁÁl@ãdîd^ììÏV¤pÙ_x000c_õçZé7®C±ú¼_x0019_Þ_x0004_r</t>
  </si>
  <si>
    <t xml:space="preserve">KóôˆãÁìvAæÃt×dXaV_x0004_Ÿ_x0001_‚Ûñ/ž–oÝ_x001e__x001a_C¬Håwdé_x0005_%šÔXÜ_x001e_L…_x0019_0ÞLÁ¨œR¸_x001e_æ_x0004_N÷@Ì©_x0010__™6	bK_x0012_½U_x0010_˜ôt„#Î\l÷8_x001d_&lt;_x0006_xCL°îLãSËD_x0019_ ÍÍ"×C&lt;â_x001e_qÈu¦©« bÊ.jÍø×•­À	ÎÁÚoæøwD“$_x0013_sõí~ª_x0005_O&amp;×ç¦+´*…¶¥¢Ï¾—“\ˆÜ</t>
  </si>
  <si>
    <t xml:space="preserve">£¤ø;~Ä¤Ð_x001b_ö„h‚ÅF®ôbZÕcƒªšPån_x0002_ÜÊöÐ_x0010_¶ÍÙSrR7:ñ!`_x0011_Î-ÿ]s©ð~{ÑvK©_x0011_ÆŽ_x0008_ŒžÚ¯_x0002_Sdê“Bé'uÅáÓ=Œ§y&lt;qÖ¹æªP</t>
  </si>
  <si>
    <t xml:space="preserve">_x001b__x000c_¸_x0015_4ËáG¶ì‹9É.rµ@°^_x001d_5’_x0019_º»û@ê	T7¢!ëp€&lt;_x0013_B˜RÊlÕÊÌnŸ·^ø3t@–._x0014_œY¨IÐBe_x001e_8öYôVZ4´Å</t>
  </si>
  <si>
    <t xml:space="preserve">ëÜ¬_x0011_£L»ßfvÝ/_x0005_DÒ€÷Ï¨»×¬"!X|\µ‘2òèÐ_x0016_R{¾_}{^½ºd‡3Æ_x001a_úH_x001f_¨w6Ù½ýQãs_x0018_¼s_x0011_îtÇ6F¨ay_x0002_L™”¼z_X</t>
  </si>
  <si>
    <t xml:space="preserve">\—°yL¿&lt;¼l‡_x0019__x000f_ûm[½F…</t>
  </si>
  <si>
    <t xml:space="preserve">¾–¹®õ_x001f_à=ù÷-¨F*_x0018_@‹ˆX†Ú"îtr_…_x0001__x000c_~6¯?_x0019_9%ûÓÅ†Ûô¬"_x0001_º™ó¿zŠu“T5ÕÂpþ¡p‡¹ªó_x0007_‘”;EZŠ®­dx‰d_x0013_F†R9Ó£(‡¦	_x0015_ÃÏŽ_x0005_Ý&gt;ú…_x000f_¢”dæ_x001f_Z²_x0001_ƒÖI~¡Q3ôAz©_x0002_L4ÙR°W_x000f__x000c_ø_x0005_8ðÞØ_x0017_iC÷CÈ°¢_V ¥vûû_x0002_…2yt¦:’¯_x0002_7_x0008__x0006_ÛêE¸ìÇ…_x0010_û_x0004_Äµ‚Îì»Ê£v™{@‚ågÏ_x001f_7è_x0006_©_x0012_dpM— ¬8Î¶_x0015__x0019_nüX_x0006_Õ€Ùœºüþ_x0014_.3sp_x001d_P|.B¾Ä{ÿ_x0010_Ÿõ_x0016_ _x0010_Úæ•Yè9Õáµ÷_x0013_$žd[þ„®•K5l¹ñ_x000e_TE8Ì_x0012_¸­]3_x0014__x001a_›2UN$«f}Rï}Æ_†ìäì_x000e__x0017_Y3Ãc_x0004__x0003_Ð«ÿ“æ•Ö°°YéïÓ°Ëiryß‹‰’Üê‡Qm_x0008_-H]Hâ_x0002_µ|_x0002_Ù‘¡_x0003__x001d_–:_x0012_´—Þgæm¼ÒŒSó]_x0004_t†Ý¯Ö®ß–Xö_x0018_¦lNû_x001a_´™Æ^;Ø&lt;Øî_x001a_{Ÿi7LJÖò¡èÃhÍŠXM=‚Ù_x001d_“_x0007_ï_x0012_eÿÆÃæuÐéÎ‹'_x0006_ÀˆAõ/‰_x0007_Pé_x0014__x0012_]•°©_x001d_LNÜM3U_x0011_|Càµq:y}3óˆSrÀÔNðœ½ÇÝ²×‚óÔ_x0011_ÕaÔíDâ´ú_x0010_ª</t>
  </si>
  <si>
    <t xml:space="preserve">v|†š]‡y¶_x0017_±ÍÑ:_x0016_çŒlëÛX9íšåCD»ð_x0006_mOO)½#§twÜ^8Ë_x0019_Û_x0006_záa-·¸¸·FS7X×“_x0017_ð_x0016__x001b_k’“@è_x0002_5ÕÔáÍ_A_x0014_Ù_x0012_Ãê¬©Á±H_x0003_r%‹3ðïâ_x0007_žÍ”šj•ôž'Q_x0002_ùa’•_x001e_$ßüÈh_x000b_×Ò_x0016_[#)dŠàçt_x0001_IÄ¸Ëè£ˆg_x000e_Ù0s‚_çØã=_x0002_×%› _x0017_FRtoÂÏú«‹&lt;¿æ_x0007__x0013_ƒ©ü!†ÀJ^£à›0nòA]&gt;*~‡{¯Ü·½_x0018__x001d_¨L”Ã®ß_x0012_Ù@þ_x0006_¿</t>
  </si>
  <si>
    <t xml:space="preserve">_x0014_*ã_x0006_5þ¯à†ÒTG_x0017_1‚ÀÅØiHä¦_x0007_QœF{_x0003_Ï·€yÀŽ”¯:»_x001b_ÆŸ°l3¤ówéÁ˜‰À×ªáò|Žý=…í3ª_x0012_°_x0017_8É¡_x001b__x0002__x0016_ÁŠ”_x0018__x0001_“v_x0003_î_x0006_ªþ Hü?_x001b_®³ÛJ_x0018_¿ÿzàí…åÎy_x0004_y_x001d_$&gt;-ƒÃ›kç/›l_x0018_ _x0002_U_x0011_Ý‘üŸ§âÆôÐÊ¿{_x0011_„£üÊÎÑäƒpX_x0010_­a_x0002_DõÑ_x001d_ÊÚ+‡g&amp;Q\&lt;_x001b_¸ãr_·ùÓy‡ÝáŽâú0ÕŠ¼52@_x0015__x000c_­_x001b_X ^tîÇæ—K*_x0008_Ÿˆô„ýt``	£wW_x0011_á._x0015_©¸LM?ë¨u‹¹Wþ2&lt;X_x0012_Q_x0016_8\&lt;_x0004_2»Ÿ_x0006_÷Mœa_x0011_*•_x0019_[_x001d_l_x000b_¿«&gt;¦Ãî‚_x0015_A…iØ˜íB{f#•¯ÄZóX²´n×o(ŸþyJ_x000e_o®‘ú@_x0007_</t>
  </si>
  <si>
    <t xml:space="preserve">—|L|\ñF$2UHC$]¼_x001d__x0012_©ÁŠ_x000b_á_x001b__x0015_ai.í9p'_x0014__x0012_pö­¬+JW€_x0018_{ÍŒ/µX&amp;ñ–|_x0003_Ü0ŽÁ.¢¹_x001d__x0007_-ìÃ_x0016_Z_x0003_b6Ÿ?g†G¿âuÛOß~g_x000e_O—£]G;Ú_x0008_qø†Å»vXú_x0005_ö'My.Â8_x0014_—§¼Èa»_x001f_6Ì˜"jtj‹ûe1QpÉý„g_x0003_SdBéU‹UÌ"br_x0019_[´òÁÇ· 7ëÝœ°_x0003_ä»ªY¢uÏ©½&gt;öœ»_x000f_õ—_x0012_tO·Ì¼($</t>
  </si>
  <si>
    <t xml:space="preserve">n)Hò</t>
  </si>
  <si>
    <t xml:space="preserve">)¯™</t>
  </si>
  <si>
    <t xml:space="preserve">D§OnÑ&amp;.†F¹</t>
  </si>
  <si>
    <t xml:space="preserve">vˆ¹ðÜäœ6ß¬ÁÖê_x0013_Sd%­yušÿ0u=Eév©Ä‹\Û_x0010_&lt;’¼$a=J™Ÿå†G&lt;ã—;†ìµfØ_x001c__x001d__x001f_ÌÙ†÷\_x0016_Ë_x001c_·jÀzPïæùÕäÕa›Û(_x0015__x0005_nôŠñg¯áË9?NªÒzUm°/¾A\¶ØžZÜ_x0016_b%JŠÊê4ˆáÿÕ</t>
  </si>
  <si>
    <t xml:space="preserve">H__x0011_</t>
  </si>
  <si>
    <t xml:space="preserve">~¤¦/_x001b__x001b_ç”%F_x001e_(TåC íw‘î6¨ð_x001c_R‹:_x0011__x0006_§‰-P7d¨ÞÜ7ÊCÁßM‚P¸</t>
  </si>
  <si>
    <t xml:space="preserve">­ÚûW¨ÏVê'À/\~DyÆÂÛ¥w 'È7M_x001c__x0006_-„~#Ò_x0016_þŒ_x0006_×_x0005_ìÏj²½_x001e_·°õàrÂFüYð•_x0018_Â_x0013_05¢GÀ±2mRµ_x000f_šj_x0017_ó‹¿vA™x</t>
  </si>
  <si>
    <t xml:space="preserve">&amp;†9ì“ùè¢Ì}Wrú_x0008_!Ä 7ˆÝ?S7!rãîï</t>
  </si>
  <si>
    <t xml:space="preserve">?Hwµ8]ôÆîd½ã‘^æ^µEÍèë¦ì_x0014_p^R_x0005__x001d__x000c__x001e_l_x001b__x0016_XûïŠáÚÂgaþ¿ŠAï|²z?_x001f_ñÁe</t>
  </si>
  <si>
    <t xml:space="preserve">ÜåJrh_x001f_¹ã5Ççj'ñ_x0005_®¶ó%»ITtr.Ježz9½ÉÆD2Ç_x0016_SâÐámh_x0005_ËoRâ„Ñ_x000f_CªRª_x001c_Þ_x0011_h)foh«*¥àÒ§ñ</t>
  </si>
  <si>
    <t xml:space="preserve">_x000b_Æ-'ìGàêÇÊ+gÀë¼NÜÌù*¼ïÐÊ$¦7DË{º_x0013__x0016_G°_x0001_9õ_x000f_ƒåþ_x0011_®&gt;o?</t>
  </si>
  <si>
    <t xml:space="preserve">-‘:Î)_x0019_Ÿ_x001f_¡½½_x0004_Øâ®¾_x000c_|ÙÉ_x001a_áG_x0011_¬</t>
  </si>
  <si>
    <t xml:space="preserve">S¥h»_x0006_‘ÖÆêq¹'êÃf·FÍ(&amp;ãÀ°o`Ò`_x0010_[BÉ_x000b_ÃØFœS`]ÿO_x0003_=Ó_x001a__x001d_°_x000c_TMÍ&lt;ç•ýïva@</t>
  </si>
  <si>
    <t xml:space="preserve">¥4J_x0001_pU_x001a_zÈ_x001f_ˆ_x0014_Öi*•‚­ÕU_x001b_“ÇÕ_x000b_¸'_x0008_âžéŠ¨C_x000f_¼SÚùäåaL]Nƒ®†Y*Z¨ß®š+vCw_x0014_Ü«_x0006_•š•&gt;@²í1_x0004_"ÇšÎ¡f_x000c_b_x001b_ÎÁhÏbâÒz¦Wòüp_x0016_¦Â¼Ï_x0012_SÐ…ÕŽ7·è9l</t>
  </si>
  <si>
    <t xml:space="preserve">G®{_x0004_CÕ¦˜¾_x001a_	-[%Â÷X:</t>
  </si>
  <si>
    <t xml:space="preserve">§)añ‘¿]T!“I %Õ_x001a_Ùfeq(ÙÙô·34ìÇa;ôžª‚Å«|ûºS~</t>
  </si>
  <si>
    <t xml:space="preserve">Jã$…Î	`h_x0005_ÛtW_x0010_y_x0014_â²a_x001d__x0008_¸æ¯_x000f_</t>
  </si>
  <si>
    <t xml:space="preserve">‹WlŒ=^u</t>
  </si>
  <si>
    <t xml:space="preserve">£YÒhÅþj«_x0013_‚æ_x0013_)ûå</t>
  </si>
  <si>
    <t xml:space="preserve">dmÂ·FEê…I”9JÓ_x001c_[ÈDŽõñRô0ÿc_x0014_l‹jn*A—*6«‹ÈxB¡yÆ_x000e_ç‹"ÏäÎxß%$_x001b_*Ðø</t>
  </si>
  <si>
    <t xml:space="preserve">_x0011__x001c_æÚ¶ðÉ)qQMºjð¤\_x0006_åæîZ›¾S%h_x0001_Ü_x0012_	Wý+_x0016_Yƒhjx’&amp;CX¶×_x0012_‹ö?!I/`¦@úf=¼œÍ|©)¨Èø‰N_x0014_×_x0001_¢ìÙ¨ÖÚ6Ó¸$„÷_x000c_Îj#[JƒWI_x000f_ÏsŒM+]ÛàæS`øOìz_x000b_oë@_x0005_kÝ¾_x0007_çâÌì_x0017_-EÐâ¸@Ábå_x0007_ÑÇX¾_x001a_ÄÄ…’8ÔÙ©=Ul“p'˜_x001e_0ê{1øV¹_x0012_‘Û{Á¢‹2÷_x0007_«Q”ª$òKª§6®_x001a_`_x0011_çÚÉB(Ý_x0015_Xá±</t>
  </si>
  <si>
    <t xml:space="preserve">®_x0004_§·˜Á³Ñ³h_x001b_º_x0012_ÿä£Öf°Àë</t>
  </si>
  <si>
    <t xml:space="preserve">ò‘ÒäDìÖ°Ò|•_x0001_êc¬‹7PÿÔ¿f¼*¸É® #	HV_x0018_’œµûÃ•¾©¯®ú­P#‹_x0012_Ó4Œ‘]ìÄÝPî</t>
  </si>
  <si>
    <t xml:space="preserve">U§ó¨å™_x001d_ÆýÂß«J_x0015_‡7‡_Ì_x0006_‘¶æ¬Ye£_x0001__x000f_}Þc_x0002_Ú!·Y}£sŸ¥ƒñ	_x000b__x0003_¿&gt;^_x0015_£žn"_x000e_q8÷_x001e_—ì*Ï&gt;e_x0019__x000c_ò¥ã„=žüA_x0006_Ç‘ÕÊ™Õ•_x0011_¬ŽÊ%²ô&gt;Ž¬´™‹</t>
  </si>
  <si>
    <t xml:space="preserve">òp_x001c_ÐÃ%_x001f__x0019_µf_x0001_²_x0001_Ö‰|Þã_x001b_ÐQ/‹{_x0005_Ÿó«™ë_x0007_Übxç_x000f_•f'Ÿ„’å3^_x0017_ÈKj½ÖàwÓN</t>
  </si>
  <si>
    <t xml:space="preserve">0›Ûg$šýK­Øëï¯Û¶… å±…€±Ú61ª_x0002_ÁUW0_x0014_¡¤¸-h_x000e_/TÙæÞ_x0003_òÐ_x0001_aMù_x0016_SKˆ¨Õ_x001f_Í_x0011__x000e_šc ¡¦Ó</t>
  </si>
  <si>
    <t xml:space="preserve">±*&gt;</t>
  </si>
  <si>
    <t xml:space="preserve">¯„_O.°R/ÕA´1&gt;N{.±ÄJ›_x0005_²s?k°-/Í¡y@JaOÕÌÌÿåöfV_x0014_.m_x0010_ˆ6ö¼çëÆ’mê°‰[Bcw</t>
  </si>
  <si>
    <t xml:space="preserve">@</t>
  </si>
  <si>
    <t xml:space="preserve">Ã÷þœ_x0017_÷§®â×Ye_x0019__x0006_0¥ãïÅ~íâÞÚEOˆ‡"7^SÈ_x001b_Æ"/_x000b_w‹gÍØ</t>
  </si>
  <si>
    <t xml:space="preserve">gZòaÈŸ‘F3Ê]ðàÓØ®û_x0004_A:_x0014_iùÅ`»A;ÿa+_x0016_ e!xõ0Yƒ[wñ¤´l"Jñ€YN¯_x0015_ã%_x001c__x0015_Öa_x0002_¾Ná_x000b_U¹¼ÜÊ’_x001f_&gt;œ¬&gt;_x0015_0	YÐOv˜¶)_x001f_œÅÓˆÌï~Øq›Ët€|ì1«à¨/Œõ¾D¨šdÕe_x0004_vÀý_x000f_2Å{ì;_x0012_×Ìe&amp;4_x0014_AáEŒïÉGÙÉ</t>
  </si>
  <si>
    <t xml:space="preserve">_x0018_Œ*î»Ï”|Œ…Í_x0017_)ð~¨_x0018_Ïd¤Ö</t>
  </si>
  <si>
    <t xml:space="preserve">²MB¯ƒiÖ’º£bÏTÕ</t>
  </si>
  <si>
    <t xml:space="preserve">a'.¸*°¼_x001b_pæ²0Î_x001c_özÊÏ¸yD‘×_x0007_.Û{È_x001b_‹žjFqqw&gt;·.‹çþf_x0007_ü­&gt;wHæ.Xrÿ-_x0007_«ªÄã_x0013_bQ_x0011_Â_x001d_‹\a_x0008__x001d_]Û„_x0008_yÁŸ¿	µß.ª^îqµ­_x000b_K$L­_x0017_ä“Ð_x000b_º=²i_x0018_%|Ø¥Â_x000c_$&gt;/Š„ÉÌ&gt;_x001c__x0010_óŸÂ</t>
  </si>
  <si>
    <t xml:space="preserve">P£l¡…&gt;2_x0015_d†åËÍ{À_x0018__x001a_Ê‡ù_x0001_Yé³Ë­v‹˜³(o_x0008_¥Qñ_x0018_</t>
  </si>
  <si>
    <t xml:space="preserve">þ£IÒY)l„djÕ}âßÕØ·Lî¤‰èaoÎ_x0017_X_x0004_À_x0017_ûÊáÀ2€+ûR7Q¦­&lt;-&lt;ÑBÒ–ÑœJ`£Ó09_x0002_ø(¸\ë³JJ‡VäpVüÿ_x001e_7ÀfÇ’0i_x001e__x0014_ŒõZ_x000f_õÄósÙøDÕFŽ_x001e__x0012_”éÎ×“”²h_x0017_[mÖàÜûæOûS±ƒGös_x0007_N_x0007_ÐŸ[bž_x0001_‘¡ª¡S_x0015_&gt;û_x0003_SÂåØHë¼Äj&gt;_x0005_·¯%e*xŒI‹ÙxÖŠUXt)_x0018_€™n¥t°”ž{¹ò _x001a_R_x0017_ò¸ö:lžDH€¢_x001e_nïZG_x0016_· tÑÓ_x0001_{_x0007_x$™=bNË_x0001_NR!Nñ ©‡·_x0012_œ“Na)Û¼UÆ[CB1ÚCä_x0012_K`aÌú3_x0018_~Ç=_x001f_«Aë“'ÿe¿“`_x000c_­V_x0002_†«D‘_x0015_â§úÏ ¬«Ø‰—¨</t>
  </si>
  <si>
    <t xml:space="preserve">¢ëªlhViG</t>
  </si>
  <si>
    <t xml:space="preserve">DÊäô2_x0012_¸_x001d_{ù_x001c_</t>
  </si>
  <si>
    <t xml:space="preserve">»½óð¸up_x0012_¸·</t>
  </si>
  <si>
    <t xml:space="preserve">±._x0010_	Iå»¡mh§kå-P(d÷µwl¸O_x0015_&amp;ÐzÅœDr </t>
  </si>
  <si>
    <t xml:space="preserve">Á“W½_x001c_ˆ‡M_x001f_)óu</t>
  </si>
  <si>
    <t xml:space="preserve">_x0010__x0014_®_x0006_î¥“(Èç_x0001_d_x0004_Âo'sDÈIõ{Äfmiù_x0011__x0019_—ÉCw3¼Ÿ‹·Ñ_x0011_¾Mš6á¦jmÅ	¤'íƒˆÊ½Ô9VËê97ô4Âï_x0003_z¹œ&gt;ceá*„\£_x0014_ÿ_x000b_P¢só;òÄŽ‚—</t>
  </si>
  <si>
    <t xml:space="preserve">ã¬Fj-Æ¥&lt;ð‘Ièmmö¾Ÿ*å2mö·ºþ_x001b_4ù=_x0001_«4E”_x001c_‡…_x0014_w_x000f_0×Î?_x0014_ëVírÀ</t>
  </si>
  <si>
    <t xml:space="preserve">È•"'a_x0013_¦[_x0015_ë&gt;oûvJ“9ùæJ|åÑQ»ñ„+&amp;KtÓ5 ahT¥ú¦ß›p_x001e_qb“ØQ_x0014_‘le_x0010_FÈëÆ_x000c_D_x0010_Ï­ã×EÏ¯_x000f_´¤î}_x0017_N_x001f__x0019_¨1°^«_x0002_Iý\i«Ÿaô_x0001_©|·ÿ"Tà/S</t>
  </si>
  <si>
    <t xml:space="preserve">_x0015_â¼Ây_x0016_¤&lt;˜N"AÁ3üq.ú!y</t>
  </si>
  <si>
    <t xml:space="preserve">Õ€Y_x001c_ofJ|_x001d__x0008_</t>
  </si>
  <si>
    <t xml:space="preserve">·©N×_x000c_[ixÁc?</t>
  </si>
  <si>
    <t xml:space="preserve">fþèSP|Õü_x0012__x0005_ƒÅv}_x0014_\‹Õ_x000c_“=²q</t>
  </si>
  <si>
    <t xml:space="preserve">yb#ãéF`_x0018_ÐJF1o„;7¤ø ÌÕÒ…ïâ¿ŒS_S*Sù_x0004_²}œé¿q_x001a_›©Ý@šÍˆ¤“ijê_x0004_fÂÏ\_x0016_¯f‡úÞíÎ£F_x0014_è(÷€HÕV/9ñÍ?Ý¡!['§ÉlfÑªŠK_x0007_«·3Ö‰0êY_x000c_^{jS_x001d_&lt;u_x0015_Mˆƒ"µ_x001a_Dë~küm_x0008__x001b_B¾dÏtcÿç˜;q´²Ñ(Ï`½yL_x001f_ÿ‡1QÍóv½È7Y</t>
  </si>
  <si>
    <t xml:space="preserve">+¾_x0001_v_x0019_à_x001c_¨Ð2æš08IÇooÔ²Cì_x001c_Èú)†¿_x0018__x0010_·¬ÑÁ+ß)&lt;_x001b_Â_x0015_</t>
  </si>
  <si>
    <t xml:space="preserve">€ô€</t>
  </si>
  <si>
    <t xml:space="preserve">-‡!–‰E»Q«</t>
  </si>
  <si>
    <t xml:space="preserve">™¼''±j‘]Õ_x001f_Cö¦áêÓð_x000e_¢7øe_x0002_•ÿXÌÒ“ÀÛ.Û`ðE‘I­ºYW_x001e_¿6¶RÜ˜;&lt;o'íÀ÷BØ{»ûg_x001b__x0012_d_x000b_§</t>
  </si>
  <si>
    <t xml:space="preserve">RoÐûT¢1xÝ€{Ì@3ÖŠ£ºw¤ãs_x000c_x_x0017_$Œ‹“~~gúý[ò_x001f_D_x0011_ ­ÔÙR®gö&lt;gaîgû‡c</t>
  </si>
  <si>
    <t xml:space="preserve">_x0006_#i]fk_x0007_út/_x0002_×E{(˜ÕÛùì½;¹\k"-/TÞ_x000f_…)¼5ñuÈd3â„Ê&lt;ô˜!2_x0015_'®[ÓÉ¥s©:ÊÌô'`Ä1dØYu´S¤­÷Û_x000c_òÕÃ9•û_x0012_jSË„óX[_x0013_¡·^_x000e_I£IS´GúB5Ó³2£Rc_x0007_­sv£`ˆ™‘¯_x001f_m{ü)µçl&amp;0Å!`Œô·Ä¨¾ˆF½3’gSÓ_x0005_1“Øƒm_x0001_×­98í"bX_x0016_Ö}jÕ·T.!`„å`g¥)öD„_x0018_9_x000b__x0012_Î¹ëñ*ìGŠ/Þæ$_x0017_j_x0008_ŸÌÅ3Â‚E) [†1Ö~_x001b_Ê_x0016_B_x001b_w~ö"L_x0017_öuh_x0012_êQWÇ\à_x001f_0z</t>
  </si>
  <si>
    <t xml:space="preserve">_x0012_¸ˆÑŸÁÒ…TŒgNõâÙ§{ÅèÀ'”“4hµ›ÄW{_x0008_ì¨ï%‰?È</t>
  </si>
  <si>
    <t xml:space="preserve">'ƒÁXäÉu/~A©óÁ*²z‡òúµÛBoçÜ'/£Á³y¢)¸/D_x0013_Ò1_x0004_3£²LÒfÎ_x0003__x0001_•ž_x001e_[F</t>
  </si>
  <si>
    <t xml:space="preserve">K3Ûv_x0016_Óîñ_x0011_‘á	¢·Aëá_x0017_©È-M</t>
  </si>
  <si>
    <t xml:space="preserve">HqÇZ_x0015_å¡wb%Žè-8~)	D_x000b_¬ÄÎ_x000f_Ï×³¤rÏ_x000c_«ÅÓ_Lj¥y¹œ$‹”_x0001_îÂš÷'*¼ð&gt;M#V6Í©ÖëÔ´&gt;ê@±Î_x000b_8íK Ï*Ž™æŽÕtÈÓŠîV³&gt;2‹&gt;^aD</t>
  </si>
  <si>
    <t xml:space="preserve">o_x0010_ß€üÚ&gt;ø‰6aç„‚|Ô®$ùØð©4è_x000f_Ð]f"_x0004_Ô“÷_x0010_À'_x0013__x0013__x001e_Ä^òH¢è¯¡òÏ³û_x0010_÷_x001c_äÛ</t>
  </si>
  <si>
    <t xml:space="preserve">ZSß*V`&gt;Eiñ4POø¿_x0017_°P§Éå$+_x000e_»™Äé‹nf£zÓ</t>
  </si>
  <si>
    <t xml:space="preserve">ç&gt;©ÃŽûÙ@{ç­Ýdíðjã/FÚD_x000c__x0017_äV¸æÏ£á_x000f_âd»`œrP'õ5¸gËW_x001f_Î_x0007_!*îlm_x0010_rb¸G_x0004_†Fów7ËåÞ_x0006_¶iÍúP_x001c_PwO€œªQ&lt;Z)_x0019_“ë†øÎ–þ_x0018_'FT_x001b_(_x0016_éŒ;bÃLÕÖ¿Ñ_x0010_Hø†ûÇ|WüW¼aúßæ99þ_x000f_Þ` ¹M+_x0005_iÜI_x001d_Ž[øHS+Åž_p¤`°¸_x000f_Èæ¶‚T²I€6á–›³–í+è_x0008_5“1¤lû‡YKhg‹n©Ž#ëÁóY’E¹_x0013_`¼š{Š_x0008_¹jOÂ_x0018__x000b_3§RÓOŸ¨]_x0007__x0003_Š_x000b_cÇ~ãŠ—_x001d_Å|_x000b_õý</t>
  </si>
  <si>
    <t xml:space="preserve">ãgV¼+–³Î½XE/:Ë_x0004_'¶OA¤~õš5?ræ_x0002_ÃøÊBá¢¸ÃÊª+¿Ö¹«{e	1ÞqX3ºÓöþ	ñ¤¨‰¸_x0001_Ÿ·%_x0015__x001f_tì_x0012_L­	Àñà‚ä_x0002_Ør=²æ°¹ïS`G»_x0004_ŽÝÝõáãY_x0010_h_x000e_ëà¿x¹?6zj–$Ù™Û8ç²“”wŒ¯à Æj€¬_x0013_Ï_x0007_^žÄæð¾³€&lt;[¯žšC”_x0004_¥×_x0008_#(ÊL¥”20–ƒ¶Ù_x0014_}</t>
  </si>
  <si>
    <t xml:space="preserve">ˆT‡G_x0008_"_x001b_PÙxk˜«¿˜Ê_x0012_þ</t>
  </si>
  <si>
    <t xml:space="preserve">úò_x0013_8§“¥¾h_x0014_¿³{0.ÝŸÖu0êI</t>
  </si>
  <si>
    <t xml:space="preserve">‡÷</t>
  </si>
  <si>
    <t xml:space="preserve">¸µ:µy‚ö½Bn:†&amp;É_x0012_“ðÇ2Œ¶Úç†«¦Ãrvä_x0004_)”X[n*_x0019__x0004_</t>
  </si>
  <si>
    <t xml:space="preserve">Ø_x0013__x0002_	^·ª~ÑšVJ_x0004_l»Ó_x0010_«éÅÄÁ_x0005_! O^_x000c_šj%v†XÍ6U+èBá_x0017_|AëÖ¥²Í³§+kÅvï¢úª&gt;xñâÈãS56À{"´šµ_x0003_</t>
  </si>
  <si>
    <t xml:space="preserve">¤·µköké=­ZdßíÔÏ%ÝÔ±Ã;ˆ6_x0017_ë-ÔûÈ&lt;_x000e_Güd~_x0005_®îß_x0013_QDCoeòÑA‰Á¢š6¤_x0018__x0012_âT</t>
  </si>
  <si>
    <t xml:space="preserve">_x0005_¦ÿ™À”_x001c_ÿþNò'«¹¼fð„_x0012_N¦OX¨n1ÉA`R*	_x0017_¾ñw</t>
  </si>
  <si>
    <t xml:space="preserve">è'·éK­&lt;=„YBü¬œIIn_x001b_&lt;ƒü_x0010_8ëâ‘f^}­_x000c_E6z_x0012_â±¿œ†"½;_x0010_q*È7^[nàÙ)_x001d_–­¹zß³v¶õ7_x000b_c€@Qù`]_x000b_</t>
  </si>
  <si>
    <t xml:space="preserve">Â¼ ¢®_x0014_—öLÀä^=×èâÄæÒFÃãÝŠ¸}/-Âë…~†!îtú½Š_x000b__x0007_Hùjõyòg^UÚüq!&lt;¬_x0019_Kî</t>
  </si>
  <si>
    <t xml:space="preserve">D§}Ð*® ¾WÝj!ëyiÀ¡_x001d_ýÏmÐ_x001e_Û’Ü6Í­_x0016__x001d_íªÐ¡9Ó¢Š_x0001_o^_x000c_ú7…_x0002_öš_n_x0013_Dõµ</t>
  </si>
  <si>
    <t xml:space="preserve">löÿÔj®&gt;³6^_x0002_œm¦_x0013_™5dÔª|[å_x0002_Ž‘_x0016_ø&amp;_x0002_‚ß™…pª.|CôÛ¥qwÞŒJ?_x0004_cu)-íÖ</t>
  </si>
  <si>
    <t xml:space="preserve">gJë5TË[&gt;_x001c_#³"„ãÌÀB„¨[ÚâN:¶·¯_x0018_“’ !‘Z_x0002_ßøïmkV†</t>
  </si>
  <si>
    <t xml:space="preserve">¹_x0001_©®_x001f_Ðð~_x001e_N_x0019_ÉÀC4Š$Ø_x0018_X£ü_x0003__x0019__x0001_</t>
  </si>
  <si>
    <t xml:space="preserve">]_x0015_A½»CÏ7'âÎ{ü`=—ýjå{t21_x000b_˜`Õ7÷q¿Zÿèò¯Z¡öñU^Ýì+˜._x000b_¥\Õ+Ì«_x001a_ÎSÖ­â®×'d¶‰_x0014_0•Q_x000c_ý¶_x001f_o¥uÑXå|‚HÏÒ÷Ø®|Š”#¿­!#_x000e_“ûµ=sü_t@?ì_þj_x001e__x0002_ØY(£ƒÃ*:/¦þöb¶_x0008_KÀñ½¤wœ¢—¾º__x000c_óÁè¾_x0017_Z½¿épI_x0004_àW9ãà~îI²èØ_x000b_»</t>
  </si>
  <si>
    <t xml:space="preserve">a:¶</t>
  </si>
  <si>
    <t xml:space="preserve">_x001b_åßËå¡_x0004_Óäçm+þ/¢h_x000e_Y]ŸcY_x0002_Ž_x0001_›½éÊ¸„_x0019_ÃÉp_x000b_ãôÂ	Êœ§_x0014_ÿ)r4W„)ÑöÁ±`_x000f_rû_x000e__x0005_QL½çèù—POI¼g£€wÓ_x0011_†Å&amp;Á‚gDŸAÉ1æêŠ|B½í_x001e_wwŒþ¿†ÙO_x0010_}òE_x001b_bH_x0008_ôhd_x0013__x0006_+§ÊKÙÖd_x0007_Ô_x001b_æC¾à{º´_x0004_ç€9Kåž_x0019_{d¨‰ý_x001f_&amp;_x0017_`-+ó_x000e_xÓZ_x001e_ìÅð_kÐ^ß²²›Ù&amp;sJÐÁ"ìð|¿XLxô_x0004_2a¼_x0015_ŒgÑÄbD]£[OðúA_x000f_íÂÁ@%S\AØ`·ù‚Wl5_x0016_½DGË‹_x0004_2_x000c_Uý_x001f_wö_x0011_ŽØH»ˆ—6` 'ÞVFè_x0003_Á’C;j­EË·$çaˆ†G‰xyn0.mÑ_x0014_0;9Sl˜H+Q£§èê	0ƒR¬_x0015_7F¡_x000e__x0005_?Ð¬Õ¿à_x0007__x0015_SMY3î</t>
  </si>
  <si>
    <t xml:space="preserve">Ò’­Yi]ÀzÝÝ‰DÛL¨¥m‚G_x0013_³q-A’¼£ò×‰õG¤ja</t>
  </si>
  <si>
    <t xml:space="preserve">¾Å$)Ýp£ÂÜE­~‘)Q#›¤_x0014_haÙ÷š³¢ð_x0014_axÆæ|jô_x0017_×J"R	</t>
  </si>
  <si>
    <t xml:space="preserve">i“¡}­_x0010_.]áZºàšÒ½‘_x001f__x0011_</t>
  </si>
  <si>
    <t xml:space="preserve">;ygJPË»._x0017__x0001_):Õ*oQÎ[_x0006_-²ky_x0013_„2_x000f__x000f_</t>
  </si>
  <si>
    <t xml:space="preserve">_x000e_•d‰Û§ª]_x0001_„¨&lt;y_x001c__x0007_É¨_x0015_É@Ÿ é]Á†åò€'_x0007_G _x001d__èÅ_x0002_¥éx|PŸYðÝ_x0011_³_x0012_ï%ùxjî¬´Ì_x001e_–]Òþ8è_x0016_ô4Û˜H¿OGeòTì_x0003_gôv¸_x0011_j_x0008_	âÖžú_x0015_o_x0015_«E_x0010_¯Oî#obó6di1É‰Éð;_x0003_’Fo:ºzqí#ØZ~;2•Ç_x0012_jxDMaÑoCÔ¡Ä_x000e_6_x0017__x001a_ítqÓ_x000c_qNZ/Z&lt;wA_x0005_ÍŽGx}x_x0007_µXÒ_x001f_ý³b×ˆDñ a_x0005__x001b_u?²ë_x000f_iž5Ä³¸¤†_x0010_=Å</t>
  </si>
  <si>
    <t xml:space="preserve">G­_x0003_ï_x001e_a“ÛˆMÊÅýÓÑ_x0013_dÜøH_x0010_ýÂkjÙ</t>
  </si>
  <si>
    <t xml:space="preserve">Äµ%¯«²±¼ç;¡_x0002_ðÏÂ_x0014__x0007_¿¡*</t>
  </si>
  <si>
    <t xml:space="preserve">_x0019_á_x0018__x0010_»_H÷R_x001e_uÐ¿U½_x0016__x0012_‘ž…à7b_x001b__x000e_ˆ{i_x0012_Äº_x0004_;¨ a;Û_x001e_äuƒ¾ 5~g¨8¤¬Þì.Û_x0008_Yl4‰^‚¢ÛÇ¥ö_x001a_è£ŸåÍ­¥«i	ÁV5LëZÚ‹È.W_x0016_µak5IM_;P#ÿŠ3(å_x0011_©íKðå_x0007_?q»r_x0004_¨\_x0019_£_x0010_œ#ç»#d9A_x000c_ÚÛ8e_x0018_µ_x0019_ñå°aÙq?FR_x0015__x001e__x000c_agnÕBbñ_x0008__x0012_l‹f˜_x0013_ÅB¤/_x001a_Ãß€w+O=._x0008_Ö_x0006_ŽNU_x0006_iÕš}Â\»zRRüP¶_x0013_µÚ¢¥[_x001b_^¸ãÞ'ï²¢_x000e_¾Ã</t>
  </si>
  <si>
    <t xml:space="preserve">x˜±ÙÞMd'</t>
  </si>
  <si>
    <t xml:space="preserve">ZœÇr2•'õZ&amp;t_x001b_ê$nÃ›‹š+_x0005_g	_x0008_pÈ)ÍÇ_x0004_FÍÒ_x0001_ìÁÍÛ$eŸ›™Þq|K&amp;s_x0004_½_x000e_RoŠO_x0003_^‚½*_x0006_¸ÙSî¢GSkRµn_x0002_ÅÃ_x0019_®ì_x001e_Ï_x0003_2=);ôÀŒ6˜_x001a_Oˆ›ìqÏÄ-bX#`·[t´Ö_x0012_¡aöæÌ*öØŠ_x0008_©KÊwdõ$¸‚;ÅÎ†\_x0008_’`	Çø‹0&gt;_x0013__x001f_=(_x0018_¥öøöÜÝ¡9À_x000f_’(_x000b_ÚrÖŽÞ_x000c_Hö½I_x0016_ Ð_x0013_µ2©¦]Ä}&gt;DVÌ&lt;ÿ¶5æ˜Y¥²Õ ñÎ&gt;¸_x0018_‰gGÉµ_x0016_:</t>
  </si>
  <si>
    <t xml:space="preserve">.²LŽÅ	ãfG_x001e_Z_x0008_Ü_x0019_Ì_x001e_?\àpÝh!Èjì£u_&lt;õ’_x0003__x0007_©&gt;+	‡Ü_x0007_iäùûw)±_x0002_ÝTÈßFÀ*^ó °RLÝ	)O_x0016_¤Üýo»®‡™L_x0012_w_x001c_[Æx_x001b_ÊÙ’Ñ@½ÎôqÂ_x001b_%(åë_x001c__x0016__x001b_;*‚</t>
  </si>
  <si>
    <t xml:space="preserve">âÓ2YJùm-…_x001c_¹HÕíÁUTjš&lt;gÔ¦×›u]çé¬XÌ\ÒÉhö4œiðã</t>
  </si>
  <si>
    <t xml:space="preserve">_x0015_1æjã_x0003_¢$Cô®aÜ]_x000f_ÞºÊ†h©çE…WûŸ-ÎZ®IË_x001d_:Ô»Ïªˆ8¼ÑÜ­Æ_x001b_’£‚¡’	þvw¾íè›õµa¯Úr%&amp;¿EÃw#ÊVØƒjvÙôtpÃ¸_x001b_õ"â6@Jñ_x0006_i¼_x0002_'Ed-Of‹Â_x0011_Ós)3_x0004__h.ÎË¶_x001f_Sc1c_x0006_Š	zÕÐÔš¿37ª‘RÛ_x000e__x001d_˜SGõv—º€Ôig(Ï_x001c_¬M_x0013_ç\gu?I©7…*_x0019_ˆÙäg‘\8¥ÀltÈ_x001c_ÜK;À%Ú³ªCF¬Á£Æ„%_x0011_•ídd­_x001c_e÷ÔPîŠ_x0017_o)Ó¸âÏÏY“šá3ÂÐ–Í«Ñ&lt;}ÿŽÓg_x001e_L-~¤qKä_x0013_r†I_x001d_è‰/Ó(}³˜‹ìoš¥õ³î_x0007_OY"=&gt;†âCç¢fJ÷‰m&lt;¶¸Ï_x0012_è_x001f_»8JÒ²Wp_x0008_!™_x000b_\•à¡÷u(:GõÍÜÒÚlN_x001f_–Ã_x0006_•3‘¾†þÔ_x001d_1ì:R0cüÊ»[</t>
  </si>
  <si>
    <t xml:space="preserve">ðs'ZŠ9á:I_x0003_Hl•_x0019_¥ì_åŽg±Ý_x0006_`ŠDZ´aÒZe´žûV‘\ïàX›_x0003_ÇlK„õœXQH¼ønàá_-Ï[_x0006_'å_x0016_$¸3•;™ºsiù¬€Åöwhœm3';Š _x0003_iá3ô™€ëiî</t>
  </si>
  <si>
    <t xml:space="preserve">DÇ ’ÝƒR'Æ&lt;w]_x0019_¨ã_x000e_Âi]ÛìEn|«‘êÕ^gñ¥"È_x000c_D™_x0019_¾Fºáo§jÜˆâ_x000e_¼JG´ïq'¤˜ÆŒß©Éc_x0016_¬@ü ÁR¥T.‡V‚ÕpIÝN‰I¼Ðå¨_x0006_÷&gt;óZ—ÁÑî‘Í</t>
  </si>
  <si>
    <t xml:space="preserve">Ã q¹ÌñxÃ&amp;Eñ3_x0004_)¸h­Ô=ÌôDË@ ƒN_x0017__x0005_£B(4_x000f_&gt;AZòŸhµíÛŽ[çU¿•`\õ_x0007_7¦Ám4]Ÿ`Pc‹_x001b_È(âå²)@ìg­±iLÿy½t3e1^Ðž'«ÿ3N«_x0010_"!Í¬Â_x0002_”ðœKº‡þ"ôÑLþd_x0018_æxö{Ý_x0017_2|àË¥M†œíÜgâ`Å‹±-d$[=P¾BM_x000f_	íÚŠ‘uLEô£_x000f_'_x0012_VúJ¬´RµX­ëjS5¢¡/†ÄÜ®_x0003_&amp;ôŽÔ‚_x0007_Œæ]½s_x0002_èó_x0005_:˜ï:-vûï N¬D_x001c_Ïm¾¯¡g_x0013_›_x0003__x0012_áÝ$¶+_x001f_»nXø\Òî{|Mê_x0004_%/‘qî_x000e_Ý=Þž¶[dßU1_x0012_2_x001a_®™8„Æ¬ŠÑ¿‰[_x0014_wÓ_x0015_=0wå](A·*“šB¤À*Éø€–€	ØÅÇ¾_x0003_</t>
  </si>
  <si>
    <t xml:space="preserve">¨ˆF*: ¼(™Ì _x001c_ûéÕª²ÈÉ¢æÇœ1™®wÝW¿l‰ÓrÇ¸«ê_x0012_à›²)šÕUJ;§*Vâ˜”</t>
  </si>
  <si>
    <t xml:space="preserve">.1•_x001d_v_x000f_ÑnËõÅØ?Õ8ˆØ­"gç¥ì_x0017_p‹_x001a_×ò•_x0005_ûÚWê_x0016_@_x0018_±óÕ&amp;_x001c_.Q¸_x001c_m±N"ÿ6ÞÇŠ_x0003_Ò¬¿­î‡_x0015_™‹@ì_x000b_(Q7_x0002_Ør]ßñ†ëkJBÜØZG€¤_x001d_Ê_x0002_ôB:¢ÿ¦D8)Æ‰›y¥_x000b_RyŠn1Ÿ‡Eø	Y_x001f_{å±qÈ½_x0018_šó.A_x001f_¹ì‡Z]_x000f__x0004_sna³c_x0017_îoP¾èd¹Ž¿Y”_x000b_ÌŠÁ _x001d_æ</t>
  </si>
  <si>
    <t xml:space="preserve">'Î/Û_x0014_U˜çKRô(Åª¡Ÿ.¡&gt; (”{Â</t>
  </si>
  <si>
    <t xml:space="preserve">ˆq/ó©èH]ô²õz€ùÎiQižZn–_x0016__x001a_Hªƒ_x0017_9_x000b_â¾ÇÔþ_x0019_´Õ"L"îWbY¦¹_x0015_ôµ]ù@5à¹Wá—r²[ ¸ÈâóWUOcæ_x0006_nèN_x001c__x000c_”z|f•t£uû¨w&amp;1_x0002_÷½^=Š_x001a_Â_x0004_ÕD© _x0005__x0016__x001b_Ex.¾;ïb„DÓ­\_x0006_ðH®?Ëü_x0014_Ð_x0003_aDûmüv!ÇÓ'_x001e_¡Teï=P€õØx7_x0014_Ä5þÜÚr_x0002_IÍGú_x000f_ƒÒ?þ%4¸KŒ{ßÆ”Ùå|{3_x0013_	Ã˜;à</t>
  </si>
  <si>
    <t xml:space="preserve">È_x000b_‡»y{j¢‘íÁØ_x001c_¾‘‹O%_x001d_IQÞGÑ#œÝY´“ÁýkyöW1&lt;%?_x0002_Îó)å¾e~ñ‹_x0002_¥3‹&gt;(­0ÞRo9æ=52år_x001a_^oÊuÅ[ÈOÄseƒ¥_x001d_³_x000e_*¬Ž_x001e_¶_x0016_²3¹bß9J¾¬ð"‘sJ¯+ôoFÛi£év°áÛ_x000c_ú;J_x0002__x0008_óoAcšÌ~êsæ_x001a_É¿Êô}±Ý(#Î¨Æ_x0007__x0001_8z“yjœ-AÝ$Œ_à&gt;_x0012_Eß¡®uw«åªÚ¡¶¹ûqQÿU¥ê1‡ä_x0013_©äNW;p_x0002__x001f_üöòRí?D]îÊvdN"ò_x000f_šÑI</t>
  </si>
  <si>
    <t xml:space="preserve">´.¥4Å\_x0016_lÆ_x0005_ÒÒ_x001b__x001a_Ûâa}Mü_x000f__x001e_ðÐ*M$÷ZûÉ®_x0010_aÅ£ü*'õ5?MÏÞÒ6*i’ÙÅ¸_x0015_QŸñŠcÁJ_x0007_“ì†ê*T*Ý_x000f_ù_x0014_±`T‘fÅ¹wLªšJs_x0019_¶&amp;«š ìs_x000f__x0017_´ z¬_d_x0007__x0016_M¤W_x000c_jlmõ¹ëÌ¤Ï¨)_x000e__x001d_’u÷	äPà½-åÙ$†*[wÚlo=yHˆ_x000c_T£G_x000c_¯íGÁ|£&lt;_x0018_Ä÷`ë-É ÏÝß4ÍÂÃ_x0013_WYg£2QnwÀŸñç”_x0012__x000f_ˆ_x0004_Á6_x000f_›‹_x0004_#Ó_x000f_g­¨_x0018_rb€’&lt;|&amp;bï_x0008_'ÖŸ›i³%Êâš£ÒuìoøÔ§^_x0007_ È_x0007_Ôõà¶vE`æ‡-#û_x0006_½¯Î“©«éÊú_x0006_9¥Pá¸ÓJ_x0019__x0015_Ë_x0012_2ua_x001b_4_x001a_uA¶_x000e_Å_x000c_tW¨ßúŸ¤4”ßÛ•‡Û_x001f_Ô'ÿ_x0010_‰_x0018_É­ ä]ž–»q1Œë:á_x001a_Ðg_x0002__x0019_Å˜AÎG½g&lt;×Øe¶{Ñœöò_x0001_36iùþ_x001e_íEa_x0011_ÃÆÔ40tÄg_x0004_L~ºÜ¸j5K_x0019_a8óá¹ýèu²{¶5‚¢y#a_x0019_‰Ÿlb_x0014_þ“àØ0Üko	?ÿcV…ÂìÅÊ_x000c_$Z‚©C_x0013_N</t>
  </si>
  <si>
    <t xml:space="preserve">å…:Í_x000c_¶† z6µbè¥HÝ]ŸŸ=Ëçd0f@2 ý_x0017_£Ó¤:ì‘\¿´_x0011_6‘åVG_x0002_‡ÌG_x0007__x0001_6îú{ËA†‰_x0004_¡DidÍÀøïº +-‹ÈÓÃa­ûw_x001c_%¯r`"&lt;Îî+©_x0011__x0019_ç‰~ð_x0010_Þ-@a‰”_x0002_q_x0007_‚_x0019_øª‡_x001b_="_x0016_2L_x0001_ôûL|š_x000f_ p&amp;_x001a_3¸m¿=­Öü¶•.WML‘íL–åÕ‚ç¹g¿¯@ÏH_x000e_¼la_x000b__x0006_v[îTà"1_x0018_„0YK_x0014_™Ü_x0010_xkmØˆ¿£</t>
  </si>
  <si>
    <t xml:space="preserve">ÛîÍN.r%ÆÉO$¨î_x000f_Î&amp;+Or¢ÛøgMrbv#GwEÇ_x0019_a</t>
  </si>
  <si>
    <t xml:space="preserve">ÿu‰g%ø_Ù©é9c¶éA‰_x001c_¦%¬€(SuÕ0¡ª</t>
  </si>
  <si>
    <t xml:space="preserve">õ_x000f_yFˆ§b&amp;Kú¸œè)U—lè_x001d_}mEÀ_x0014_âG3yƒ: º_x0005_·þ_x0006_ÙÔôZh6_x000e_3Õeò·’1_x001b_(¤î_x001f__x0008_ÀÆ£^|_x0001__x001a_Î#œ€´aÅâ™Ÿ‡@_x0002_«ìò6Êúü½_x0011_ñ÷Uó­5T3^q§¤_x0019_kyóíj_x001f_9_x0010_Ìï†Î››)m‡&amp;ÖOxL?Òëš§òôÞn¿%r~Ùnéï¯V'z_”#rÖÞZ*îN_x0018_‚nHûx›a&lt;e</t>
  </si>
  <si>
    <t xml:space="preserve">ü]a¡¥Ð­kÙ_x0012_Ñ_x0017_jÿÓj1+'#Ûÿ_x0017_jõ&gt;( ¯zoò_x0018_­[t…oþ1Qû_x000b_Qg´ÒE—&lt;˜	cª	:±Ä_x001f_§J—_x001c_ã_x001c_£wåŽó_x001c_3_x001b_ßnøG¢Ý‰_x001c_én±nZ•©ÐŒ´^_x001c_4OP~²„X®w	_x000f_‘x"_x000f_o2Àôý_x000f_5nT_x001a_Ž_x0010_c¤½ÐGœ_</t>
  </si>
  <si>
    <t xml:space="preserve">û]ï_x000c_¼Ÿ‚0Q_x0018_‰·Òkøý3r¡š¦&lt;_x0008_©gA™‚_x001a__x0016_ÓÜ?EU³ lËç</t>
  </si>
  <si>
    <t xml:space="preserve">&amp;z_h“ _x001c_•Ñ¾eY£]{·&amp;äŠÎoYüÕ´_x000e_Q_x000e_7 Ãh:–é`ÅREdã_x0006_úî_x000e_Aš1&lt;_x0016_Ü(fN¨×0ÙýL_x0010_½¿tx_x0011_xœ€_x001c_¶_x0010_Z‘Ö_x0003_…_x000b_»Œ¶«¾þÜ[$_x0007_è}nyŠ£Œ :ÅÖ€°³``w</t>
  </si>
  <si>
    <t xml:space="preserve">_x0010_‚oä+7®Ö;ŸÛˆ__x0003_¦E9_x0018_Ê¸‡h_{HO_x000f_„Ò¡¶Å!ðÔºæaÝë›×Ë¿b_x001d_å¯_x0016_^¹§°O¡.Lµä)O"z•ŽîÍgu_x001d__x0012__x0011_1áÈ$"sK_ô_x0004_Õƒâ_x000c_›„/_x000c_þE1|×¥÷ã_x0008_h¡k®å³G_x0018_‚”_x0005_~:hhÌÌyN3_x0001_èq¡í{=H½Îaîd)N‡¦|‡\õ:…_x000f_:—‚†ê÷òrEØâ_x0005__x0003_u@V¶Ùä_x001a_&amp;2¶×9Û	/_x0003_^àpÂ_x001d_Ú•‘·h°ˆ_x0015_¾.!ZØ:àŠN_x0012_1IÇ9@&amp;0¬œÅ_x001b_ç`Y_x001b_’øf_x0013_"YŒÓýý)¥Úˆ“7¡2Nîß_x001c_aS”R_x0016__x001e_ž\ìqöS…"å_x0005_½z ©Âõ¯_x000b__x001f_n¤_x0010__x0013_ªš_x000e_ÕË¶kR¹S¸æÔÍÍ]ÌVí_x0017_Ã^æ*7¤D_x0015_4DsÔÓjXv¿’£_x001d_é_x0003_„%</t>
  </si>
  <si>
    <t xml:space="preserve">z‡üìj©Ñ_x001f_</t>
  </si>
  <si>
    <t xml:space="preserve">uüÂÛ”_x001f_Ö'7²_x0010_	¡!œõÓpB8V­‹-ÌŠ¢{‚*6n1	DXEÛ</t>
  </si>
  <si>
    <t xml:space="preserve">2ÐVÀl¯ÞäÕÒo™Â3EE¬_x001c_ž÷÷Ç¸Ÿ­…ì[€ðpJ_x0011_-ZÆ‚:K(_x001f_ÅG3Íª§ÊtWøX’£S_x001b_Cøt›’Ï2¹ìX_x0019_·ÓÙ¸¼äTÙ½ÝAÖÆ¯Æ_x0013_ŸsÅò`oTA£Cÿ™^m‰l€Bö§'=xÍý¸%–FS¾_x0005_Ð8B8Œ_x0019_&amp;ù{Ó®¸T4G3ëc¯€®¾ÌýþœŠŸ„Ø²íVP—</t>
  </si>
  <si>
    <t xml:space="preserve">Ê‹_x0015_%y_x000b_I_x0001_eLP«Vqø’´÷ˆr¦ã-LD¥Ã©\‘}þ©A“®OÍ_x0014_B•Ã ãoSù_x0006_…Ä4ýœ_x000b__x0001_ï_x0012_uWÁ`=©®v_x001c_.b¯XLÞ„‡Ñcµ_x000e__x0015_‘Ùúøöòþ_x0001_Bý¦`_x0011__x0005_</t>
  </si>
  <si>
    <t xml:space="preserve">¶A‰GH_x000b_øk¥þ0_x0001_EÌV7êÿcì_x001c_š</t>
  </si>
  <si>
    <t xml:space="preserve">_x0001_´4X¶mÛ¶Ùe[]¶mÛ¸eÛvuÙ¶mÛžÙÍ</t>
  </si>
  <si>
    <t xml:space="preserve">Þâý‰_x0013__x0019__x0019_ñå©°ÉÏ‡¿‚ø5J0L­_x0013_•}_x0014_.•µ½¯¦zurÿê_x001e__x0005_«_x0008_Î¾6³Ä‡_x0008_%W'ŠŽ_x000c_ËxW`—cÊ¶PŒð_x0007_jg˜˜ï¡_x0017_é3ô`~”_x0011_:</t>
  </si>
  <si>
    <t xml:space="preserve">_x000b_œF[™¿¢ôyK9</t>
  </si>
  <si>
    <t xml:space="preserve">_x001c__x000e_’û_x001f_-WÌˆ ägÌæmÍ&lt;š3cË·"§Éÿ_x001e_._x0012_”³‡@jT</t>
  </si>
  <si>
    <t xml:space="preserve">åâÓ!ÁmËÎ»£_x001e_€÷‚§Ð_x001e_:…šÕ«wv„ÐDàSv±UÛ¬·!î&gt;¦L²œ!_x0006_ã Š=ÿ&amp;Î_x0016_}Æ!2[g2_x0005_ÇâriÊ_x0012_½¥_x0008_ýu9GÚû_x000e_±Ú~„n¼†Þ!_x0017_6_x0016_žCS6å»Ý—Ÿ'"_x001d_;%”Åÿ‹_x0003_­9_x000b__x000c_HÎ½_x000f_ò:_x0014_·_x0013_—¹¡S_x001a_Aûúg/ÌZ91ïârô°_x001f_|_x0005_ÊÒàÌM Jj¡•-Ìãè.÷[k_x0010_R¢êŸw_x0001_–¹ÑÔ0vîw_x001c_UmX[_x0016_D‘”_x001a_Š¼†aH_x0007_ÑUjp_x0018__x001c_ÁOà:_x0014_LR_x0004_se-›Ãà!²²ô©“]ãEa!'åÃüksßp5_x0015_\åÃHãmÐ‚Z›</t>
  </si>
  <si>
    <t xml:space="preserve">i=O³xr|6¤PÅÀðŠ_x000e_½IOeôÙÍù¨_x0010_JFF_x0010_wN_x001b_†j_x001e__x0007_ä¦Ì_x0017_Ì |×_x0001_Ö¯Äþ«N»_x0012_ lx_x0016_H¿T|Í_x0003_’ûSsº–µØüÒ_x0011__x0006_;Ö•jUD_x001e_Îç¢¤d³%?£§P ‚tµ_x001e_#E©v_x001f_Ý­™Ý†B¡½wÕXò˜ ê$þ_x001b_êG84úàÝ7Y¡h[H_x001b_“·ë_x0011_=»²æ#1_x0004__x001b__x000f_% tG÷ùúP8_x0003_T_x000f_ÎtRe©´¦ÖáÄ&gt;[q´òþc»â=Ô§z¿„_vÞ	ÆÚŒ</t>
  </si>
  <si>
    <t xml:space="preserve">Só”;ÑA³)íƒƒð…üÖ	êV&gt;[L·_x001d_pê%Étc_x0001_Ã•3F0‚»‹øH¬_x001b_C9‡ÏoçäøÕã9Jmö‰jo¨mÕÆsË°_x0005_í_x001b_˜kê_x0005_´çŽ:Û/iA</t>
  </si>
  <si>
    <t xml:space="preserve">Ê Uf–_x001f_¹_x0011_¸X$' *Ü67Ãä$œKè™Ìô•_x0017_S4’äûëï_x0002_ÚAÝíMÅù‹ùm™â«[ÌHÝfpDâtÞkö_x0010_Í_x0017_f_x000b_¬vóU¨„^g-T½</t>
  </si>
  <si>
    <t xml:space="preserve">¢qè’›îLÓÛvÀ€=U‚´›1ÛøÁä¬MÏvø¯cëÝ]u¾Û„žw}IÄª[{à`ø:_x001d_¥f:ÞV"gmûÐM•É~œˆéË:C&amp;Î_x0019_þt_x0011_I–Z+û_x001e_™_x0016_P_x001f_TåhvT&gt;ÕÄ_x000e__x0012_DD:/îôéå^u=J[‡†þ_x0002_ÃG2J_x001f__x0005_f¯Q°*}Ûz=º¯×N'_x0015_|_x000f_õ_x0017_DÇNâ</t>
  </si>
  <si>
    <t xml:space="preserve">n"•ÁaP_x0019_"‘÷*_x0007_‹:»2Ñ#¶ÆâO4HüwÐè—Š_x0001_M¦¸_x001e_ô™vÅÅÝs­ì¤»E[[_x0002_ô_x0008_¯{÷¬_x0005_÷0ºˆN%ô›™¸_x0019_]Žç_x0015_²fäAà²_x0012_šWk¨ZÆé‡e%_x000f_J“šîÊ2_x0019__x0002_Ncüå_x0005_‘_x0004_Á¿£tµi_x001f_'3oR\¦_x0005_Jˆ¸™</t>
  </si>
  <si>
    <t xml:space="preserve">!_x0010_{_x0002_ýäÆrlýaªÒ¶ÆÄa’~¿Q~_x0018_?ç Á~ÓX¥ô_x0008_0_x0003__x0007_»_x0013_¨pêFv‘€w_x000b_LÄ}9¼·O\Áa/"2 ª”™‰¢Dµ"™@9È²“E_x000c__x0012_¼ñ…ó_x000e_5Î« õ2_x0013_ÕV</t>
  </si>
  <si>
    <t xml:space="preserve"> |»&gt;ŽÛ"Åc_x0015_ò¯b5“_x0013_û…_x0002_üÓ6RcäMb1LŽ_x0018_T 97‹_x001f__x001c_ó§õyq+_x0003__x000e_Ô'L^4&amp;¬W‰¤.í)E_x001d_z›Ï\bÙ¥i®¢Æfv_x0001_ëâF_x001f_î_x0005_&gt;€JÊ‚ân!•ˆ°1_x001d_ÓXî</t>
  </si>
  <si>
    <t xml:space="preserve">Uý»±ŠNÌÝ3+ dËh_x001b__x000f_z´Úî¢_x0012__x0012_X`$_x0010_”þj¥‘Ü…Àøj’L¢ÞÂM'èúÞúÞ9YÔ_x0014_'-_x0017__x0002_çaP_x0007_HÜc~</t>
  </si>
  <si>
    <t xml:space="preserve">d5¼MßðW¿ä_x000b_:—Žƒe"ë8·jÔÎ»4°fXôÃ_x0007_À¹#v!_x0003_ZÏýs(¡õé´l¥³@i¶o3é|$?f_x000f_«ÖøhX«à*#½'‚€€‡ÄJ$‘¬½_x0003_X_x0010_qÏÑËúeHÎÜ_x0007_</t>
  </si>
  <si>
    <t xml:space="preserve">…œ`„1Ï_x0004__x0012_Xk$ mxG@_x000e__x0006_¹ ü</t>
  </si>
  <si>
    <t xml:space="preserve">_x0004_ÅÔä1-ðæc³BWHÅüÝ_x0003_W]Ž Ï=Ty_x000e_ƒ£)_x001c_ÐÇ#_x000f_”_x0019_ä_x001b_</t>
  </si>
  <si>
    <t xml:space="preserve">ÑÜˆ_x000e__x0001_2_x001e__x0004_æ	gs§}KK_x0010_ž”pº/ù_x0017_ÑåÍOê}Žúµ”-L!ã9³Ášû¬~§RWó¥jÜ&lt;dEù”4Îáíü{å}1zMq”Ã¤¼ä_x0004_I³_x0016_ž–Ø2B_x0018_5¤LISñ¢_x0011_o	vY´ÉÉm½ø5õÕê_x0013_™U¨_x0014__x0006_å_x000f_ñ?ªÄ_x0019__x0005_[Ý7#Íp_x0019_ƒO¿1ù÷ÉßŸù”âAl³M¹oK³_x001a_Hr_x0011_éÓ§x_x0006_”i’„óMªé&gt;X¯_x0004_îƒ„_x000b_·'óÁ8¦·TÓŠßÅ”</t>
  </si>
  <si>
    <t xml:space="preserve">e#_x001f_ÔS’þuè:žÔMéçkãÃ_x0003_U¬Í_x0014_Ÿt—g</t>
  </si>
  <si>
    <t xml:space="preserve">Ü0Â[@_x0006_4ö%ë{°™_x000f_Miü_x0016_TÃQ&lt;%âêäñtåì_x0003_ô</t>
  </si>
  <si>
    <t xml:space="preserve">ì_x0018_1ò¾ý_x0019__x0013_»õº/_x0018_ÃÅ»‘lXäî_x0007__x0005_Òf’åd¥.¾_x001a__x0017_•_x0015_oúæoïQ_x0010_p _x0010_æ_x0019_Øjš!ïc_x001b_$_x001c_Á¿kÌáØ_x0013_ÛòDÝ&gt;!µê‹É£ÜÎ¼Æ÷FM_x0007_m"`_x000f_ý“ã"_x001f_ÛÂÊÊâ´§Á£ôµ ­Ýý¯H(_x0017_áìyÚ_x0003_dÈ_x0016_Óæ‹«”&amp;lŠZùXöu_x0008_ûucv¨_x0018_À\£2Y„WpU_x000b_L{“^_x001d__x000e_?À»FUNÄœ_x000e_™Õ¨Ý8‘[_x0006_°d_x001e__x0011_ù±MGð¥ßI</t>
  </si>
  <si>
    <t xml:space="preserve">-_x0011_B_x0016_iÐ_x0018_vóÝI&amp;Ày_x0002_¶õ_x0015_Ü+¿1¶ã¬«Ýu ËéJT¸èEŸè¦§sÚõP‚–*ÏHÇnLô¤¿d­±«&amp;~ÂlO(@ñ­_x000b_ÇOoIÀ.Æ¿3ä?àd _x0017_mnî^ŸEÎýü0_x001c_NvÁã_x000b__x0008_ÑHR4’_x000f_ˆí_x0010_¡Nz;¾^u_x001e_ìOû–Æîö_x001d_^_x0016__x0015_Zíš#¡_x0017___x0015_èÃ`_x0005_Œ.a£må½2§[ÌR_x0013_g_x0011__x0001_¬ÚpQAp%žf_x0014_©u1páYÄºs’Yu‘à)	-_x0016_…p_x0008_7 P06À(·§—O¥š7n‡ºgF/æY«‰)°_x001c__x001b__x0002_hl‡¬™jQ®ã¨È/¼zÌJššñ¾¦MEÏ®fÚ_x001c_“Æ:_x0017_IQ’&amp;Lñ´øLJ@_x0003_M«A</t>
  </si>
  <si>
    <t xml:space="preserve">ö_x000f_R_x0017_žýß+ŽÄåø÷².</t>
  </si>
  <si>
    <t xml:space="preserve">R_x0019__x001d_múo.ÁGúŠ_x0008_àÌ¾™‚_x0007_ð›ùÊ—Û2¢J*5êáÕ_x000c_vì×_x0003_Áþº)ÓÕ	ü–}_x0013__x0018_ã÷ÜÔ’à}_x0005__x0018__x001c_Ûñ6ík_x000b_KÕ•Ú7</t>
  </si>
  <si>
    <t xml:space="preserve">fDÊ´øû~Nð=/ÌOk$WýÄY=Òr 2Y3f¥5¨…_x0014_¬µFðT€Ar"‹_x0007_'1áuÏ]_x0017_hÙÔˆ‡ì«ò&amp;_x0017_L#q]ÇP½·Iò$˜KÉ&lt;xl$ŽÄ~_x000f_[H_x000b_]0D_x0007_¹ý_x001c_Þ_x0012_óaÏ¬t</t>
  </si>
  <si>
    <t xml:space="preserve">…·?¶¡_x000b_Rã†</t>
  </si>
  <si>
    <t xml:space="preserve">Zúæý™ùñË&amp;µ½kÎÊ£Ÿó_x001b__x000f_Õ&amp;P_x0006_5à8ÓQœTÃôÓ¸~ÿa„AI€&gt;¾K\æ¡JØ‘‡Ž_x0006_ußFçZ£*á›</t>
  </si>
  <si>
    <t xml:space="preserve">¥hj6Ÿ_x0016__x000b_{GIŽŠ_x001f_È­_x000b_*pí$O_x0003__x000e_Wšéòîµ•e$É¾_x000f_o_x000b__x001b_DAØ26-¤)&lt;…‡ [}æ’øpçÄ4ßYR|#Á¦_™æy+^øÑ¿]ÙÔRÉ:&lt;.PáªÆVËTÃ”.´eã_x0019_nÜk·‚%ææÃ</t>
  </si>
  <si>
    <t xml:space="preserve">q_x0019_YØtEŠ‚Ïn+›Ñ\àf!ÑÐîx_x000b_ð}P&lt;_x0010_SN:ã‡ÕŒ1I×ˆ_x0002_7U«¨¯</t>
  </si>
  <si>
    <t xml:space="preserve">Ô0t_x0019_%4iq*å”»}Ú_x0015_I	•M_x0005_«}Àª1ä_x0002_óÔù_x0019_{˜cµú_x000b_Äß=üœ</t>
  </si>
  <si>
    <t xml:space="preserve">·_x000f_Ý×•_x001e_ëeð¸&gt;ÛY^×‚_x0014_Ö!PŠOšÍsX¿_x0007_v2oÖ3ÂÅ\á¹öë:_x001f_/ºoûþ)Ë_x001a_”„“î*ÄÌ[kO+ôQž¹ 8H4“A´_x0002_ÿm°`ã_x0003_Â?fèà_x0004_'ZòZhÀ”_x0005_h%ÂœA{h¢•ÑŠÇvó</t>
  </si>
  <si>
    <t xml:space="preserve">ŠzØÕ³b9ÃïƒO_!Vñ_x001f_5_x0011_{¼f_x0011_9ô®šYÝ©l÷M*LÙ£¸ÿÞ”_x0018_gb_x0017_J Ù/ôGc_x0012_¯¬y_x0015_~+Õ‡\_x0012_¼fÎyŽ</t>
  </si>
  <si>
    <t xml:space="preserve">iÎ(E:ó½V_x0013_ˆ¨Wâ|_o†`_x000e_	Ñâð–ßGjD)¿…aÓ#ÜŽýÚ;2t[u)Õ%ÊŠÅ·ßötô4(1Ó_x0010_/ñm„cš7sbiÜ‘ÈLTZYÀ_x000e_îöìæ¬jÇ°‚_x0002__x0005_R&amp;^ç°ßðjâ=P_x001d_ï×WšÎ_x0005_ÍÚ-¢Äº‘À_x0001__x0008_œ+–!±gWÅ¢ÀpQ#ú¦öÒÊ»zªö_x0008_Óe_x0011_ÿœtá_x0007_	b:</t>
  </si>
  <si>
    <t xml:space="preserve">ä&lt;H}GÛp#¶Õò¼qà6p‡µœàP²Ì_x0002_ñ¸_x0002_Ï#.Âä_x000b__x000c_OÄ&gt;ð(µM_x0017_/¦?…ê¶ø4_x0006__x001e_ºò_x000e_vÀ</t>
  </si>
  <si>
    <t xml:space="preserve">SÑõC</t>
  </si>
  <si>
    <t xml:space="preserve">_x001c_ŠiPXºú_x0014_Î¶Øäse”ž¤Øb._x000e_Û‡9‚•Ó9½`2ž£[]_x0002_×cÚÓ_x0012_²c_x000e_(qãû(_x0006_?ÄE€s}J^yÆÂ</t>
  </si>
  <si>
    <t xml:space="preserve">Þ­åùÍfõû_x0004_šLl^Lød}äoï_x0010_âš‰”_x0012_«ÇÐè Øê]YÛê£_x001c__ ¶ß-ÎÔ~Eû]_x0001_)KC]Îë_x0017_[¨(Û…ÓýÃ‹AQ?ñ¶‡ç_x000e_/Ø°_x0010_9HC+_x0007_EÿÆ…Ã+ìÕzŸ_x0003_Iœ€WÚZÚFY_x0018_H_x0015_¿o·üÀ-_x0004_ÚÿžY_x000c__x000b_Ö6äsÃùæ%a</t>
  </si>
  <si>
    <t xml:space="preserve">†ÍûiT®=o¡þü5|J^_x0018_mq´vÜÑ_x001c_ŠþÇ:_x000e__x0001_¤</t>
  </si>
  <si>
    <t xml:space="preserve">ãt²_x0003_Pe*ÿº.&amp;öà}aYÓ–“j¬öëã_x0017_­Ý~ßOzµ!ù¦0_x0019_€A“Òæ¿lÔ*bì_x0015_-ƒ­_x0015_ù¢‰L½"7"¼u`Èk_x0002_·ú›¾õ5&lt;0ŒJBKn8?0?ãV=õ\_x0014_ƒ _x0015_"_x0001_™ÙªçÓ4”d_x001c_X_x0018_SOÊjú_x0014_¨Š9Ç¶'[m$6c}äZ8M@aCEX_x000f_Tû¯»U5ø„=·`~îR“¶OÏ_x0019_ì„k„</t>
  </si>
  <si>
    <t xml:space="preserve">!£_x000e_Øè_x000b__¶^é_x0012_µ^_x000f_a3Ú=‡·§_x001f_i#·Ài‰¡wh_x0002_8p|j.t5_x000b__x0011_—ÏâÏ2_x0004__x0018_k?ø3¤e.ö‰_x000e_VÄ‚Mv00%l_x001e__x0012__x0011_Žµ</t>
  </si>
  <si>
    <t xml:space="preserve">_x0008_#d&lt;÷²Pí®·=ä‹·ÀXÒå+Xý_x001d_‚A£ô_x0008_ýÃ}_x0002_äŸ¦áÕ'Ôó5Û0­_x0018_œ îÌ;ž-_x0003_ÇäÖº5£Ô€ì_x0002_L9_x000c_*&gt;®ÛQ~2»_x0016__x0008_V˜±¸WJ+%u ôüm}ÚBX_x0015_î.®ÆY”_x0002_×M7NO2¿´¸0=ª®_x0014_ßœUÜ¬Ë_x0016_d+úÄ‹àÍÆ‰_x001e_#-Mê[–õMÉû'Í•º_x000f_œ-Ä÷…ÈLs’K¹P_x000c_1Ð_x000f_«oÖEÌ†KjÐšÉ|dñ/3Žž«ekT§t†BºÙ«_x001f_)m¼_x0005_ÿè%”Zä_x0012_Ó¹2ð†#ØQ_x0012_</t>
  </si>
  <si>
    <t xml:space="preserve">_çcR6_x0006_._x001a__x0011_	n_x0014_Ò¾!«p¥§†&gt;Úô©JÙUóˆ†PF_x001e_Š(‰‡ƒ8‹_x0012_ë	</t>
  </si>
  <si>
    <t xml:space="preserve">_x000b_W~_x000b_CxúZ|_x001d_—pÐ{ÿÑbrLÃ_x0012_÷_x001c_Æ¨ujž*H·3€ˆyø_x001b_ÖÈÀƒuÌ</t>
  </si>
  <si>
    <t xml:space="preserve">á½ÌU×¥ž³_x0019_–:_x001e_…cžœÅ_F_x0007_Z?Î¼ÂO	Û™_x0004_@dÞ&gt;Ùî–E…®x	©ÿ_x0005_yéÇs_x0015_-_x001a__x0014_ò™_x000f_;A@ú{_x0014_WY:;ÀŸL_x0010_¥›ùœ@1Ô_x001f_êñ_x0002_Ó$ñ´Al’ùñø&lt;cžØ ½7·ì¨ÁŒ_x000e_fF×äü_x001e_.çTCÉpM ´$ºð_x001f_m_x0018_ËÕôecgþ?¼:Î=·Ò_x001f_£&lt;Ã	½“É¥_x001f__x001d__x001f_˜_x0018_"Ék°ìà]áù^½´…µbƒp _x000b_xåGª_x001d_@A9Ï_x001e_ô×_x001d_ô²_x0012_Ÿy	z 6ÒÑ']äô~'_x0007_#?‰G­–~¡õ_x0002_Ù¼\oˆäŒ«_x0011_ÂÓì;&amp;H+_x0011_Ä_x0011_Ö~_x0005_þ]ÓŠ¢¯;_x001e_ùð_x0007_@&lt;F¶µ:UZK</t>
  </si>
  <si>
    <t xml:space="preserve">”k_x001d_¯_x000f_áñ¶‘FtZ6_x000b_7»h…1¬ë°Ÿ[z+:ßt_x0018_(q</t>
  </si>
  <si>
    <t xml:space="preserve">×H&gt;_x0013_ù\\_x0008_j²E¶÷_x000b_¬ªœgœxLÍÎß0QºS_x0017_Ïîxw¼LbIQGÁI†!ÜC2á_x0015__x0007__x0007_:›_x0013_ìt`Ë¹›yï«}Í½ÜSøOUÖ:á}ÁôÍ¡l6E --]bý9_x001a_Ï6ý`-_x0014_Aâ+^Ê_x0001_ô=~ûj§D‘9¤kýÉéáhŽ‚9Ñb Ö‡_x0019_ÖC‰ñG{è“_x000b_*Y_x0007_pÅmµ¬”_x0005_ò#±«¾g~__x000c_¬™&lt;_x0004_ù}²£w…Òçí%fƒõOÁ²Y_x000e_-=±É×Èôp¿Åƒz‡–å!_x0007_Æ›9#/_x001f__x0003_çº_x000b_õ¡ò_x000b_mNÏ”:N_x001f__x0001_Üò_x0007_D&gt;Ë%–u@Š­áFG£Ø†ÑÂ79_x0004_Oµ‡£5…Þç°}=^_x0013_oTôÍ¨_x0003_°ù_x0012_¾Å_x0007_n_x000e_ÀJàúÿ_x0012_~ðÀt’eÀÆVXÕ_Lä¢$$!Æò¹ _x0005_ÞÌ„¶uÒ²</t>
  </si>
  <si>
    <t xml:space="preserve">&gt;L™‘þf	È‰_x001b_ÉÖ¬_x0010_»µÂŸñ-»Aça†_x001e_æ’ 5Tø”b•í—ù`_x0011_Ý</t>
  </si>
  <si>
    <t xml:space="preserve">r•c@þÕ_x001b__x0010__x0019__x0019_GÏÙÕFž¬”tªo½¡®+Ìèb_x001a_3ÜZ¸ÜG[~Ñ_x000f__x0016_‘p_x0006__x0004_`â_x000c_ð:˜×®Ø_x001e_gˆçqqEó°‚œåëEÒ_x0012_&lt;+™DQ·r²â_x0002_ã_x0017_ë{“óÏ•3–½°EHq_x0016__x000c__x001c__x0002_¡k£íU÷Dæ“ºEëF1ŒÌ‚ê-’×DY¨H\‚òVÿ_x001d_'Ç\áOÑ%ë=îˆ=•«QÜìÌÅý^^/_x0011_n_x0014_Bûç“&lt;¢xY‡¬Ç¥ˆæ_x001d_u¢~#–’ÒyWÕa~:P~¢_x0005_!–h</t>
  </si>
  <si>
    <t xml:space="preserve">í]üL‹.‚ƒäy_x001e_&gt;@Y_C8U</t>
  </si>
  <si>
    <t xml:space="preserve">;q»€iez˜ñn_x0004_ÑÁ_x0016_•ÏOlš‰©Á¬z*â&lt;4_x000e_É*_x0001_ªhR729ß”_x001f_p†c_x0016_á-ÛÅLí2úŽï_x0016_×_x0017_rN_x0003_-¡î¦^3®_x0004_©Híèºš÷×wj_q.*UP.eà_x0019_/W_x0016_]ø_x0011_gØùvJÅ_x000f_1</t>
  </si>
  <si>
    <t xml:space="preserve">¾Ît%Éw+	¼Ys_æ}ž_x001d_/_x001b_Ø_x0013_Nwö\¹ýõ:Nü|ÿy:ÕÎ)YK_x0005_tæ1úmi³_x0011_á_x001b_‚`š_x000b_»ê×â¹Æó3áMªúÕ¬S"Ö_x0011_ì_x0008_Ç7mÊ_x0016_¬MÈÖÑ:ûÖYóz^f¡È³)\GùE/™+_x000b_B}²­_x0019_®†.™Ó¿¸’iª_x0011_W©¯¶MèÙ:âÒ®?eØì_x0010_ÿÄ</t>
  </si>
  <si>
    <t xml:space="preserve">ó&gt;¾ÖTb¥93ÇNmk.q€å$"ƒ–lRÜf_x0014_ŠÞñÖ_x0007_8(¬Ù$|Ï‚¼‰¾*þÍª?}¸ÉvÑVÛùj8³Ô_x0015_Ër´çøó©6_x0017_º™Ý_x0001_=heß¿¶ºmÙÊù¥%ù¬ÇºCH_x0011_í”£k#“Îã_x0013_„ØHa¼E‰(ƒÊ»_x001f__x0004_¦ßùo9eæñ_x001a_¿®$ºÃê¿Y_x0014_Äxù?]KÑÑ_x0016_¸_x0013_€4Oç‚^_x0003_žÓ ºV_x000e_%_x0004_¤mÝºZð_x001b_²«cÆÆÄ›€´ÙïÃ¦žo?¾t…X‰/3jˆ ¸ í!ó[µBaëF_x0018_§ˆ˜˜§ÞB¯»çã_x0010_WDî–¾]7_x0014_XC\‡÷‘Äù°*Dz_x000e_–ƒ•/@-»_x0014_Z¨ûa×L¼b»£t…ÓÐð‘ØƒN%â!R„"EÕ¬`ÊîIK»cxÜyoð™àÎ_x0005_V®_x0001_ÑGÐ_x000b_O_x0006_M_x001c_c~{µò³Üù²è2_x001f_._x001d_àÉª²}_x001b_tdIžÁå_x000c__x001d_	¦_x000f_ˆ_x0014_XþÒþuÊ‚Çñ|_x0005_X Æa)×_x0010__x001b__x0018_ƒ</t>
  </si>
  <si>
    <t xml:space="preserve">WúïN¥G`k_x000f_£‘µX_x000e_Ã_x001f_œ#Ò_x0012_ Ö_x0006_ül_x0014_â_x0012_TâÂSÁˆ‰_x000e_§ôlÎâ</t>
  </si>
  <si>
    <t xml:space="preserve">[cŒ&gt;n›ËÐþciñ.žÁ_x0017_¸ïbÄëTð_x000c_ï±€|_x001c_á¬&amp;˜^¡°ñL_x000c_"Y_x0016_gîe‘</t>
  </si>
  <si>
    <t xml:space="preserve">8Î0_x001b_À_x000e_šIñx_x0019_FÈâ.È</t>
  </si>
  <si>
    <t xml:space="preserve">û¥_x000b_…=þ_x0014_…</t>
  </si>
  <si>
    <t xml:space="preserve">ûŠ#"_x001c_OógÁó_x0015_!óÐ×ìkšÃiÇ™</t>
  </si>
  <si>
    <t xml:space="preserve">’aÍ/=–žÞýõÐK_x001b_É=æÿ‰Òå–¡™rŠö¬«r/¥Ûù³?_x0005__x0019_æÀÇ(³Ë3&amp;Æy_x001d_!Ë_x0006_Çåbg</t>
  </si>
  <si>
    <t xml:space="preserve">§p_x0018_µ³3‰¬«tó˜_x001f__x0016_á8/éékh‡mÅ§ù Õ cM‚tgÙï_x0003_¹9_x0002__½Þ5s_x0016_:«ÞÛè&gt;1¡±2"ì4_x0013_øº_x0018_	v¬4=`_x0011__Š¥íÓ_x0010_ª`”‹_x000f__x000c_©Ö_x0007_ÕÏ~œ_x0015_SÎ1rÒè¹¥)</t>
  </si>
  <si>
    <t xml:space="preserve">uZÍ]×‰Ê‰_x001f_qp¯€/_x000b_ÿÙx~_x0012_ûÜð&gt;˜_x0007__7âq	;@_x001a_8øó:\o_x0005_c8õ¡_x0018_&lt;$»=¼	¦£_x0011_uô{—</t>
  </si>
  <si>
    <t xml:space="preserve">_x000c_Ô[(ë#³ÝšJ0ªXÅ0Ï‹M¶_x000f_éGëÁ¾$‰àå_­U_x000c_IÄ{ž×ü†ù‚	7¡Òh+xYÂ4ë_x0017_Ýš¤g³²¤Ëá_x0012_œj_x0010_¢JW©_x0008_qŽ?â¨ÃpEW¬PÑ_x0014_Q«ê0ÜïÆ¿òêµõ"“¢wÛfÑ_x0011__x0011_|&lt;_x001c_à)«ÕTDþ²Sš‹¿</t>
  </si>
  <si>
    <t xml:space="preserve">_x001f_VòÌ_x001b_µfl_x0012_Õ‚_x0016_­R¢€b_x0013__x0003_jUí¼*_x0018_?n'8NÊÍ@à_x0011_FÒ×X´sÐèÀ´#¤€¶Ä</t>
  </si>
  <si>
    <t xml:space="preserve">‘Gˆ†ù¡àf¨-é_x001d_Ð0_x0003_g·Ð˜Nr.ÅÉ_x000f_²âO°ïƒ„BË;47U)_x0014_‡]¦™_x000b_r_x000c_‚Ÿˆ†_x001b_4DÛ{_x001a_£_x001b_# ¥ûó_x000c_üç_x0006_—EµdTË_x0008_*Q‘+j#R“Ú_x000b_r"uò(_x0018_}¤_x000b_·_x0019_\¸Ð£nê0Ú¥Í­IÐ¦_x0019_Yo“Bƒ</t>
  </si>
  <si>
    <t xml:space="preserve">½ÑŽdåDoºw[®R_x0003_9LWO.q9Ãó_x0005_"ED</t>
  </si>
  <si>
    <t xml:space="preserve">^ç</t>
  </si>
  <si>
    <t xml:space="preserve">$_x000f__x0011_ Q_x0012__x000c_]6×Eê)qõ¨‚ _x000b_©7òP_x0010_N‹¶^Ïñ</t>
  </si>
  <si>
    <t xml:space="preserve">ÈÕñ6_x001c_¯_x001f_&gt;ÆšÀû_x000f__x0012_?	ßˆÊˆ£Â(ˆ¬J•^·¬×Œ{‡¿(uºb8_x0016_!}¬ôà_x001f_+Ï„_x000f_Š][8“µ†a_x0018_ÞÌŒ¦é}±_x0013_ý¤æ_x000f__x0003_pº</t>
  </si>
  <si>
    <t xml:space="preserve">xÜ‡Òß9±ò wá_x0013_¬•_x0011_$Æn‘_x001f_ÞXP'›ï‚_x001f__x0019_ëÔh‰_x0005_iü_x001d_¡_x001f_Â_x001b_îtéi‘Ï`kÐÊP_x0010_Xµ½†•_x001d_žÛâ*4	I1´–_x0010_5’Ð*è_z_x0008_ò7Õ_x0003_ˆ“[MA_x0004_²á¼I³öß…_x0007_é5=?ç_x000c_oL¼"&amp;C‡Ÿø_x0006_?vµ3_x0017_euv·ßa_x001c_½$­mŽcEy€?žÍw-&lt;Þ ì÷™¾i_x001d__x0004_žEØòÀvC_x0014_v_x0006__x0004_Ù•Ií±‚a¾…xÐ{h"n5Õ ˆá1z°òN_x0005_Ø‚_x0006_E</t>
  </si>
  <si>
    <t xml:space="preserve">rc-_x0012_Ã1´_x0006_[D_x001c__x0006_w› ™èAJ¬m _x001d_}0¿‹\ì_x001f__x0002_Ä%éSrÑÚœ_x0003_Æ—U¤Óy;‰†æM£›ÖÃÒúì</t>
  </si>
  <si>
    <t xml:space="preserve">_x000c__x0015__x000b_v¦VÎÈ·"¡É\Ïé$Ûìnd²</t>
  </si>
  <si>
    <t xml:space="preserve">òuã‚_x0004_oBA‘”¢û)x]ì*Þ=Å_x001c_º“÷–_x0017_¿ï‘é_x0014_Â_x0006_“ü÷j¯‘–¯á”T¥ñuvÃ_x000f_“_x000e_Ûè»ò#_0n„ë0sb_Q2aÐ­Öµaƒyá:½¿_x0016_2_4;à_x001f_ŽNžÆ_x0015_ôIg;2_Ä_x0008_cÈ^»¾Ñ­_x0016_©³Ö˜†Ž1d¹¿Uˆ‹“t¤¹'h_x0015_@õˆ&lt;P_x001b_1qÓXsP†Û|t‚÷J\ùiUÀðéx/#¨™Ù_x0002_…ÓW_x0002_Mÿ¦v_x000f_“GcA+üˆBË‰&lt;‹_x0013_•ß_x0017_îRÔð¥)Õã&gt;Y_x0007_#öh'ÔR+"_x0007_©¿ÃÇw_x001b_]“_'L8KZ{žÞ_x0007__x000c_«™¬¡œÂ3æ</t>
  </si>
  <si>
    <t xml:space="preserve">¯Y_x000e_xàM®¨¦ÓË_x001a_ÌÓ_x0004_¿É•ôKË³ïò¾#¦uú•9ûr£Â|zrØ@wzNÞ9ß¯ô_x0015_ižï"2 f3_x001f_$æ$^ûS ïÿX`Í¶W¡X_x001f_n[dÕÚ1ž¿V_x001f_¶S~ímÞë	Ô_x001d_#í_x0002_qZ®û_x0003__x001a_{&gt;G„íß~M_x0007_^Þ[¤ï_x0001_ûÍ_x0004_½¸Z¨ÇÎæi¢_x0018_1äi¦ß½p_x001b_Êæþ_x0010_î+±_x000b_§^˜¢ÓXäBMêN=n)nòš…¢úf?:¥¾QÓ=\È°×ï¶÷u•"Hs@¬Ï¼ê_x0019_x‘_x0004_Ùm°Mö$Øh»OLGÈxŸ¸÷ÚrYû×_x0018_ß_x0015_Ñ)Ýn…ì†@Óîã†ú‚‚¯ràî$²ûg—×h{Ž_x0011_-ÂwÌ_x001e__x0006__x0007_îÆÏ‰ûÊî²_x0017_fdimKxÉf¨l_x000c_‰w]¿G®³ñÔµ_x0017__x0015_ÜÔ{Ë‰o_x0013_69(dr`õZnEhZl_x0010_öÅêÈïhÉ¹Û M¨fD„</t>
  </si>
  <si>
    <t xml:space="preserve">mûiLÓ´CÝ^û_x0015_?¶ú¡	é |äú·+?v—7ŽÒ_x0004_ÉÒdß_x0014_Ë˜P¯o‰_x001a_è\J_x0013_Òþpˆì©½k™ÚX| å+uÃûÑPŽwë™{JGÇÌŽƒ¼m­Žû½¥}ê®rÈ³çm”#Ó…	¶i§Ÿ›ŒÐ{í5­®Ëm÷©y?ÜºÒ"³¡Õ:±’ö}LÓë©ê;æ‡G°^M«ð§ÅÁg‘PR¢Ý×Ë‡û:_x0002_„ý4{4&amp;—Àïbæ¶å$6Ò2¢JmxxWKº'_x001f_²×ÝŠ•_x0013_1«0ùZ»b3½n?‘â_x0014_ÁõâÖ.}ãæ3n8ÃÖ[.˜OþÔ_x001d_ç_x001f_T‚Eã-:+JÃ_x001c_Lf}_x001e_î_x001d_¬?Ÿ_x000c_Ïµp3KŒuÊH“(6inL3;5_x001e_«X:‰’n¢œ</t>
  </si>
  <si>
    <t xml:space="preserve">Ýù2ãœ›z_†’¤X®zÏŠ&lt;ô×o4±ìd ŽÝˆLKœwk˜TùFÞ×_x0014_R×ëúMäKNµ_x0015__x000c_wZÃ~_x001f_«PbÚ_x000e_9+Ú0°7”_x0015_´µ_x001d_ì½¶#´ÿ®i¢æqlW”}nnpÂÂä&gt;a£fÑÓÂ¯MAñé_x000b_Ï]s“8Jw‚|;êb:e÷Ì»—]3_x0008_õF*‚Çü­86@{½SMs:ÏysS¥¡GW‹/sÂ¨/¦_x0008_µ_iX€™zé(_x0008_Ï	›Jõ_x0005_¯[ñowEG_x001e_Õç6Öê_x000c_}å+˜[/{°B¾k.ÕWü©”zÆ:Q¹</t>
  </si>
  <si>
    <t xml:space="preserve">´î_x000b_Wß’IMÝŽÆ_x000f_Î‚+/)RV_x0003_sƒ“ëdŽ§:LV&lt;Ö·sGÊŒµ£Js_x0011__x0001__x0017_/ZGE—9ˆ*·šä~áÒ[K)(ØÑ0¼~…ó%ÅÉ_x0010_zàt_x0004__x0018_8_x001d__x0001__x0006_NF€Ó_x0011_`àt¤LYå_x001f_ÀúŠ‹ç­(¬£_x001c_›Ì_x000e_+I„'_x000b_2Îý_x000f_°þ½`}1_x000b_µg1LT4_x0002_3Ö_x001f_œT0ßË^4&gt;o_x001d_e_x0015_^_x0017_T‹¦¨¥8</t>
  </si>
  <si>
    <t xml:space="preserve">-_x0013_yÙhd™òc_x0018_õaæÌëKè+	„Ô1eÊWÈN0_x0005_éþg&lt;ô_x0005_ç×‘E•)WXwsó:nÀ¼»ý‡BÝù«&amp;%Àd“Ïûƒ_x0011_Àh”I._x0005_Z”´_x0011_réhö[1_x001c_=úð%'×KŠF¢{jÀ²Í”Ÿúü_x0013_WG­?²€×_þã_x0005_ÿ	¹rÆÛ_x000f_v4„÷_x0007_¹wŽ§¹|_1ó8Ö_x001d_?§/ï’t‚L9\sì¨&amp;@mó±Ç’GpH¯‰äIÀI\J_x0015_˜EÌiSë_x0003_=ë_x0014_¶kŸ™©&amp;#T·âG$ØöU„÷½_x0013_gDô</t>
  </si>
  <si>
    <t xml:space="preserve">›UŽÙ\_x0001_²ÊB‡¨¬-µT¼_x001b_a_x0017_‹¾</t>
  </si>
  <si>
    <t xml:space="preserve">×?_x0010_œØx¤_x001b_¾t÷aÝž¡zÐl¡#ãÅþëñ·…_x000f_&lt;ŠšáO¶Ú_x0013_ª—/ô·É|­ÑTr´u]¿.~ãÂ_x0004_Râp‹×u˜9(ò_x0007_Á—í~x¯¾_x0014_­«ÙxÎŠK£¦ŒŽn=qU½A=ž‹_x0016_‹°â7ZW²Ë%Zy¼US¹[:yæà)‡ú_x001e_î¦í:N•Üƒê_x001c_Ô=Ñ_x001e_ü_x0001_mV_x000f_5_x0007_IŽÆ²VØ¼â_x001f_CCÔ_x0003_w_x001e_ù\v7ñ}Æ©WûR	xÃ¦û‘_x000f_x¹æ …º0[uy(ïqÔÇ&gt;|"ìŽ$UðÜ­@áš*£àU×è­¡_x001f_¼Ž¦®½_x000f_|˜J&amp;4è2®rZ_x001e_G«"</t>
  </si>
  <si>
    <t xml:space="preserve">Ä…Z—…Ç_x000c_2_x0007_</t>
  </si>
  <si>
    <t xml:space="preserve">t–qó˜’x/_x001f__x0015_™i_x0005_ÂÕÝÞ1×¸“</t>
  </si>
  <si>
    <t xml:space="preserve">”ü¸à_x0004_m?;I_x0002_É³ÞÌ_x0017_-©_x0002_W8_x0005_=.Q×aÑ)Êø1Wñ_x0008__x0011_®eR‚ÇÒk©</t>
  </si>
  <si>
    <t xml:space="preserve">ë?Û—G[AàÂè¦¹lvi(Q”ýˆ¦ÊÉ ž¨Ê× ž¶Š® 0@C§|=awçöècõ®_x0002_£ï{bÃŽIÛ}¸ÊEzõ’_x001c_»S_x0001_Vþ¯ò’ŸW‰æIø™Tçm±_x000f_Èª-÷_x0016__x0004_%ŒV–_x0005_‘V¹à_x0007_Å¹Ä¸4R_x001c_Eö °ŸáKåÖ|_x000b_û_x0007_&gt;R"vøX_‹ËÖ_x0012_ŸÈ</t>
  </si>
  <si>
    <t xml:space="preserve">á&lt;[á1ÿè_x0008_a¸sé»qéÊ•ÏkÌqÏ</t>
  </si>
  <si>
    <t xml:space="preserve">œäêt(&amp;rTÍ?½L ÚMÝ[_x001d_B‘©_x0014_y_x000c_8j±=Î†ÁØ7Ý‚</t>
  </si>
  <si>
    <t xml:space="preserve">šjcV R£ó_x001f_n´úN[{èÙoÜ˜_x001d__x000e_ _x0010_«´Î(4_x001d__x001d__x001b__x0010_³_x001c_õ«†ö-›NÚí¯_x0016_{a—N-‡_x0006__x001d_˜®&lt;’ssK_x0015_€×Mßtòè_x0016_&lt;¦_x000e_.ãö˜ÆA®Ëõ~ñéÇokXÎµï_x0019__x0018_mð¹ž_x0013_’Ÿ1z˜</t>
  </si>
  <si>
    <t xml:space="preserve">&lt;ÏÊÕë‡¤y?)¼|°OƒÝƒ½_x000c__x000b__x0008_Ìq¥_x0003_›¾e&lt;4½±|dz_N&amp;y¡áèhcuzB!øòaPÅVo²šÛ_x000e_ß{9‰®w_x0016__x001a_:A${g*ê¸_x0012_ ÚÕÐŒåW»Û_x0002_¢œóaçžœá.º3vU_O_x001a_%¾§•»õ$ïnÓRáÀ}ùå×_x0003_Œù–AÙ£p7™()Cê_x0011_C_x0011_	CËL_x0006_™ë÷6H_x0013__x001f__x000e_ä»¾Í§Ÿ!1±¬*lT„‚#¦% LND_x001c_UËå_x0003_÷U4ìŸ9¹_x0004_]e_x001b_Ó_x001c_PÏ*_x001b__x001a_­t£¿áÖyDÚ}ÿ¡ŠÃ@ª8’$o‹^%ë0ïGÕ_x0010_xXUS$DIoâáÇ¯YGð1T¨kéõÚ‚ÆÈRý|OGŠ]«Æ²í•Ê{ÚI&gt;Þ_x0015_</t>
  </si>
  <si>
    <t xml:space="preserve">¤P#'BËlÍekõùB_x0001_ä_x0011_â¥QU±_x0012_Òn_x0003_™æòMÛ#Ó)ŠSrÞE¨ò¾tsLÕ}âJ'¯Ìœ_x0017__x0006_™ågô‹¼—%Fý^êÂ_x0017_'&lt;®¸D›ñõt‘Bi#|Â*Œ_x000c_êž$'Wrt/Ó¸_x001a_ÄÍ¼7AYÓ¹nïÀS`{W{÷&gt;f”éfÞø¦ËëS`¶UžS¸·.ó°Í¦"­ úG_Ã.•ëd©ü²®‡A®ãóµ`\¬#k_x0011_Æ¿ù=_x0018_$Ê_x0016_òC@_x001d_Ï_x0011_	Š_x0008_ŠˆŠ‹#ºrEEGõ_x001c__x0011__x0001_-_x0016_Ö9"_x0010__x0008__x0002_VRÑ6P_x0001_</t>
  </si>
  <si>
    <t xml:space="preserve">_x000c_ŒT_x000c_ÐWdþô8G„¾fè_x000c__x0005_¡¿ÊÀ_x0002_BÁáîn.(_x0010_î_x0004_yÃ_x001c_ _x0008_-ÈÁÛÖ_x001d_äîb_x000f_…!¡Ü _x0017_^(/È_x000e_Žr_x0006_¡€•öp˜ƒ_x000b_ú›¬ ¸#_x001a__x000e_õ_x001b__x001c_äd</t>
  </si>
  <si>
    <t xml:space="preserve">È_x0016_æ€¹_x000e_G¸8¹À0`_x0010_jëÿ_x0013__x0013_dëééî_x000f_lŽ™t*_x0003_/_x001a_Ì</t>
  </si>
  <si>
    <t xml:space="preserve">_x0005_ÙAÝá¾ G8_x0002_3jkúM_x001a__x0010_</t>
  </si>
  <si>
    <t xml:space="preserve">ê‡Bò‚_x0014_0W_x0001__x000c_Œ\§ƒH-_x0002_</t>
  </si>
  <si>
    <t xml:space="preserve">R4PæA¢üÝ¡h&lt;´` _x0003_¸7Â_x001e_úk_x0016_/_x0008__x000c__x0003_ÙÛ_x0002_`pG@Ò?¤rA"½_x0001__x0010__x0004__x0014_ý‹9_x000e_hñNõB#yºCÑKõQ€H 80‚DºóØÃ_x0011_PùÓ_x0017_¼p„_x0013_ï	Ç!_x0004_}‰çÏ_x000f_ô&lt;&gt;Î¿_x0018_èöÐ9AJpO€mg_x0014_èª=_x0007_H@BBœGŸ_äOÖÖEÀ]¡ö(^_x0010_HÁÝ_x001d_„™V_x0017_	Eø@_x001d_Ðüsb ô¡_x000e_.€ï¹Øy£íŒ1¦7š_x001e__x0018__x0008_yÂ$úŠ_x001d_`W„?ÚL_x001e_Hn¯_x000b_`_x0006_ÀbèŸpo_x0014__x0006_Æ_x0003_îàâèbo‹_x0006_áÆ˜Æ_x0013_ŠðpA¡¹õDÀ}\_x001c_Ð$;Û¢0vv„»_x0003_fw9ýæa_x0018__x0018_ôB_x000f_(Jò—x_x0002_¼‘_x0010_í‰?ECÿ6_x0015_ÈÃ_x001b_‰_x0002_ôBÙ_x0002_"c|È_x000e_îƒ_x001e_:e_x0008_ƒ_x0002_&lt;`p_x0014_`_x001e_n`Š_x000b__x0012_p_x0002_`</t>
  </si>
  <si>
    <t xml:space="preserve">€ó›ÿôâ?D_x0003_vµw·uñ€"xA¿ä_x0011_üWy€}ãç§&lt;€Ò_x000e_Þ€Œÿ?‰_x0004_ìú_x0013__x0006_=Å_x0001_nïí_x0001__x0005_¼õ§_x0011_ùû§_x0005_˜è_x0001_ø7ÂÅÖ_x001d_ù‡_x001d_0_x0006__x0004__x0006_"ü®Ï_x001f_ž!Ä‹ñ_x001c_[_x0007__x001f_(_x0002_å‚Dïÿ_x0007__x0016_z3`6ú¢#Ô_x0016_å</t>
  </si>
  <si>
    <t xml:space="preserve">8_x0016_Ú%¼O_x000e__x001a_Z£ŸàH¸#Ê_x0017_cW41ÀVžî@pø³^¶ön0¸¯;ÔÁ	+ùs)‹!š™_x0013_&amp;Q€ÆöîÞ_x000e_À&gt;¿_x0010__x001d_ &gt;@øð_x0004_4²óÿSh:õýŸ8Ž§’zÈÏY†§±_x0008_tÕ_x0019_…ò”äãóõõåýíxóq°ü"C˜_x0017_s¸`˜ïúcù_x000b__x0002__x000b_ÆT</t>
  </si>
  <si>
    <t xml:space="preserve">ÙåDcÀÊ@”CïŽ2?EBÇy_x0004_š</t>
  </si>
  <si>
    <t xml:space="preserve">_x0004_Z?_x000f_8</t>
  </si>
  <si>
    <t xml:space="preserve">úSO$ _x0016_Â_x0005_8£ G`àÄ9~iüû‘_x0003__x001e_ž_x0008__x0017_ô9D Ï_x0019_ìäÄ!‘h#‚Tÿö:÷_"ÛOœÿ"Àê/Â‹Vë_x001f_åóL{ª°=_x0010_²¡°Âò‡×#0Ó~</t>
  </si>
  <si>
    <t xml:space="preserve"> _x0013__x0004_Ô_x0016_qj_x001d__x0017_Ä)É§ªþYÇ_ŠÿRéÄÝþ5ìý’\ôo#_x0008_:_x0015_`Ž«/_x0010_“pÀ‘_x0010_ÿ_x0012_I~ùçÏ]ÿWÝô?ñRCu°_x0001_È@GÕÐDA_x001f_]_x0019_€tõuŒÁÊ*Ê ES`Påõu4T”_x000c_A66</t>
  </si>
  <si>
    <t xml:space="preserve">_x0006_À&lt;vv‚¶2ðŸ)_x0006_Fåš®¾Š_x0001_°LG_x001f__x0004_ÖÒ…€§¤¾‚¶!XÅ€_x001b__x0004_ÖV‚_x0018_)ƒµÕ¸AŠF† m_x001d_C _x001c_Ñ_x0002__x001b__x0002_Ó_x000c_u¸Ñ;apþu)HG_x0015_¤¥¢¯¤_x000e_¼TP_x0004_CÀ†¦˜UÁ†ÚÀŽ U`C_x0005_®‚¾!XÉ_x0008_¢ Ñ5Ò×Õ_x0001_*_x001d_´NÊ`_x0003_%ˆ_x0002_XKE_x0019_Hl`m`kŠ±Š¶!È@]_x0001__x0002_ù[_x001d_uNPÀ†_x0006_ %_x001d_mC}0 ²Ž¾_x0001_HQ_x0005__x0010_ZA_x0011_¢r²«¶)®_x000f_</t>
  </si>
  <si>
    <t xml:space="preserve">@«÷Ç3%€&gt;@V_x0008_7_x0006_Ä@WE	_x000c_¼(R_x0001_”SÐ7åFs_x0004_à_x001a_¨è_x0019__x0001__x0013_A²‚–‚_x001a_ ëÕ?Ó„_x0001_ø+U€JFú*Zh_x0015_n_x000c_Œ_x0014_</t>
  </si>
  <si>
    <t xml:space="preserve">_x000c_Á†F†* 5_x001d__x001d_e_x0003_4¸Š¾1Pë_x0019_Ha :_x0006__x0018__x0016__x000c_T¸_x000c__x0015_0_x0002_0…_x0006_RèçŠF_x0006_`_x000c_™`mC_x0015_}}#]C°Ž6_x0007_f±ºŽ	À_x0016_ ¯‚_x0011_Úºhæu´1ª_x0003_Äéè›¢Ñœ`_x000c_Ã</t>
  </si>
  <si>
    <t xml:space="preserve">2QW_x0001_®ë£yÆ0§PrB_x0003_À¢’áïS}_x0001_R</t>
  </si>
  <si>
    <t xml:space="preserve">Ó_x0019_¤­¢_x0006__x0001_«©h+© GuÐH&amp;`_x0003_•_x0013_I_x0014_ôÁ_x0006_èIà“íM_x0014_€½0_x0014_ M_x0008_Hwòô7wæÆ_x0018__x001a__x0004_V_x0005_)(_x001b__x0003_8Ê_x0018_œÓ_x0005_€_x0018_€Oý	C£’ú©_x0019_0àÿZåurÊþö¸c~ñ_x001b_î„°õtv±ÿ-bŸ_x0006_aàè« €_x0001_S¸÷i@¹</t>
  </si>
  <si>
    <t xml:space="preserve">_x0014_Éò˜UèÉ¼öp_x000f__x000e_^Ð¿_x0001_ÿ;8C_x0017__x0013_£z; 8x_x0015_åêüW¸Ÿ"óa</t>
  </si>
  <si>
    <t xml:space="preserve">U¿_x0014_èÔ«&lt;ÿ8-[«6•0Õ¦_x0008__x000f_ºäüMŸ¿ÓåÄÌÿUéy¢*_x0010_TmÐõ8_x0010_“Ñ’\&lt;€$õG1ó{äÿ_x0013_‰Kà)0ô_Pl‘¿¸CÂAÀ+ â_x0007_²àI_x000e_@×CÚP_x0014_ÒÞÖ_x0013_ _x001b__x0010_â_x0004_ç_x000f_)Ý]ì_x0010_è</t>
  </si>
  <si>
    <t xml:space="preserve">_x000f_xêˆ€B1¡_x001a_Ø_x000f_(Äìr_x0008_“þap_x0018_Ïo—Ð_x001c_ØÅ_x001d_Ž.oNŠ¡Wùbª^[g _x0007_bJ_x0004_Þ“®íß×È?û) Áž”ÀŽ_x001d__x000e_'i_x0003__x0010_ð÷\ÇÎÄ.'E·¾’07Hß@áä_x0008_»;Û"_x0008_‚_x000e_çP”=/7_x0006_J</t>
  </si>
  <si>
    <t xml:space="preserve">“½]Ñ‰_x0010_½_x0004_m_x000e_ôåS‘Ð/ÿTibNôWYù_x0017__x0011_ÐœÙ_x0003_õ/âü‡_x0004__x0012_ü_x001f_å0Ðæ_x0001_m_x0005__x0006_</t>
  </si>
  <si>
    <t xml:space="preserve">êg_x000f_õDýÑ'8ÃÝÑM*€8û?9:è/­_x0011__x0002_ê_x0001_dräo_x001e_Ã_x000e_4/hS_x0001_vAzÛ;cŠ€?æŸ”ãÈŸ•õIÿ_x000b_°‹¶_x000e_š_x0015_€q€L_x0015_þÓ‹Aà“R÷w'ÆÔy€)l_x001e_bîß]_x0016_	”4î_x000e_h_x001c_' „_x0002_f¡~ñtb[äIÃà</t>
  </si>
  <si>
    <t xml:space="preserve">Ô&gt;ˆŸ¥§-_x0002_…üùâ§'¢÷áýÃAíÃc÷«tÀx5ºÊÁ´Ðè–_x001a_¨¨h	mÑ_x0005__x0015_:Jy€0÷_x0018_¼=_x0012_ôÔŒé"®Âaè¯šF—¨§(_x001c_ÿÚBüTý7_x000b_ü¿ÛQþ_x000f_ºÉÿ»}äÿk-äŸšÀÿQ_x000b_ù¯½ãÿ×¾ñW®û)ØÔ7Bÿ“Šü_x001f_SôÏõÿe~õ2è è_x000b_G8€Øÿ_x0004_Íþó8ºC_x001d__x0001_‹MŒËÉáEÀ½1_ø~Ú9ý:Í?ñì h­0!ägÔù³Ì?oWIòœÆ&lt; /_x0005_‚?Üû§–˜ fâ_x0002_´—¾•žP{ô!:ñí«pÌý&gt;t÷_x0006__x0018_Ù_x0007_ãX_x0008_(Ü‘ãDžßï'9_x0006__x001d_Å_x0011_PôGÛüAWÑ9çô</t>
  </si>
  <si>
    <t xml:space="preserve">b°80[b</t>
  </si>
  <si>
    <t xml:space="preserve">óÇ¾ÿ]sü›¢æ¿ˆó</t>
  </si>
  <si>
    <t xml:space="preserve">¿¥åÿªÕQ_x0001_ÊS©Ž_x0011_P`þ©Ã9©I€zó´Ãù_ïo~ö6§5ñÔß(_x0018__x0019_ª£_x000b_jýÓÎ`°þ£–æ?jg0pÿ¦¥ùï¶3'%ûo-Íÿz;sÚÊœ´Vÿ£væoZ™_x0013_5ÿ›íÌß·2'íÖ_Û™_U.ænöiJýSÖÅÔT˜2_x0015__x001d__x000f_&lt;½íÐÇ_x0017_}_x000f_ÝÖÇÖÅÝÖÎ_x001d_</t>
  </si>
  <si>
    <t xml:space="preserve">_x0002_ÂóÉ</t>
  </si>
  <si>
    <t xml:space="preserve">”“üÿ[\ø_x0019_‰1Q_x0003__x0008_e?ïè8ÛÂœ€ª_x0003_tò.Á¿LA¢kn`&amp;_x0006__x000f_ÈU.è8_x0006_Hæ	DÀÓ·_x001b_`'_x0019_åO²ž*Ye~_x0012__x001d_Ða_x0010__x001d_‡Ô´@º_x0018_áOº_x0015_{(¯å¯†Æb_x0010__x0017_ëŠ®²*¯0‘ÈÉgu‰¤¥A|_x0006_ &gt;5¸!_x001c_Ä§_x000c_º</t>
  </si>
  <si>
    <t xml:space="preserve">_x0008_í	Á+À_x0001_’•%:y{…èô{‰‰®‚a¨“¨_x0004_ÈÁñsTâß@!¡˜y¼_x0002__x0006__x0013__x0010_ü‰¦_x0008__x0005__x0008_‡bB£"_x0014_hµ~!</t>
  </si>
  <si>
    <t xml:space="preserve">_x0008_ýƒt‚_x0002__x0014_ý	hE¡0_x0019_Á_x0013__x0008_Ü§w‹Ði_x001b_}V_x0015_AÀ1þc_x0007_±ØAè÷_x001d__x0004_ùî _x0004_Gsý_x000b_FPà_x001f_`„ÿ_x0004_#ü_x0013_Æ_x0008_m]$úcÚ?-§„Î_x0012_¿&amp;þ“uDþ_x0004_ûË&lt;jpL–_x0007_lB_x0001__x001e_«_x0008_t2ªÞ_x0008_´_x0007_ý_x0001_ýo¬e.„ùk</t>
  </si>
  <si>
    <t xml:space="preserve"> _x0010_Ÿ*°Êò7x¡Sc€¤¥‰~~fZLD_x0010_tò :ýÄ6è÷l_x0013__x0001_«OÞ #ò_x001b_3ÔBŽò“7np¡*ì_x001e_®ÆS¨SŽò‡‡AÈ´Èl.|¿àn—%¸»miþF@8‚TÈñJãDP@½Yô™ƒ«Ï©„:/$…Ú¶ò¨</t>
  </si>
  <si>
    <t xml:space="preserve">T«½'ê_x0005_</t>
  </si>
  <si>
    <t xml:space="preserve">Û¼0ú¨Îb³Öáò¦ò_x0015_D(Ž¢™ÿ|¬·Þ¼óÍ’‡Ì_x0014__x0001_*xt</t>
  </si>
  <si>
    <t xml:space="preserve">µrK£ž{£{aqGÎš}Ï¾j_x0005_:vô\_x0018_º§èóðLªñÈ¥@™o›Mž1é¯F£_x001d_ù")BkÏSx}Ò</t>
  </si>
  <si>
    <t xml:space="preserve">_x0008_ížíý:dd”Zö%_x000c_L!c¼ñ_x001c_¡Ù$î08j&gt;8ê?</t>
  </si>
  <si>
    <t xml:space="preserve">»û_x000e_Fà{C 2¸û%_x000b_Ñ_x001e_Ø&gt;$¢µÍy_x000c_áÂ˜eµ×cÂ—-_x0010_U•k_x0010_U\½»›…ëtÓ¯?_x001c_åžMÑªâ?_x0010__x001e__x0012_×ìJ¿W &gt;&lt;R_x001a_'Ð@;</t>
  </si>
  <si>
    <t xml:space="preserve">ÛÍp¥Ú¬x/:–“ûª˜º½ŠÖ´ìþ+ïªPAG½ul_x0007_æ­Ã_x000f_jJcükIZÂ^kœ÷ït¿Oø¸-y¿ø›h_x001c_d‹Óg_x0002_7—‡s—&amp;v¤ñÒåïÚq])ö:ûV—þ&amp;ÅÕ_x0004_–_x0006_lYJN9()„5L_x0007_oN·›€_x0018_áÇò.ðÌm_x001a_ì7_x0010_Ñ¾Â¹_x0007_ÅºŸ_x001e_=_x001c_	w’ãî¯)éâZÍhò .mˆ¥Ô_x0006__x000b__x0007_50à&gt;_x0014_½_x0016_Áyñ;_x0005_ëÝL!îð3ƒ“­Ÿ6­_x001c_‹½ÏlCXi_E_x0010_X…}_x0004_]4¬0è0}</t>
  </si>
  <si>
    <t xml:space="preserve">žé÷¶r_x001e_¬Ÿ¢›åØ*i-_x0017_L}/^­_x0018_ˆ]&amp;JG_x0016_XP±|ky«ô€Ò€¶öÊ–oú]ÓÉjDêþqqMQØÈ8;–é9Ê'kìÐòëšñwT_x0018_Ywï_x001b_·~ùøÞÐ_x0012_µ2¨{ñšóPƒªŸÙè·~Gâ‘_x0008_XNI¨_x000c_Ö¬æ¼é«q½'¬a$_x0005_vÓTÞÔ·‡M%©ñŽÎÓ‘Ã¬ÃÂ–”sÎ¦ô|p¿1àZK¤ã_x0017_À_x0014_ ¢;jHÓ†Ýþ®‡¦rÜM}Õq¨‡®í</t>
  </si>
  <si>
    <t xml:space="preserve">UìU_x0007_[_x000b__x0001_Š¹Çr‡_x0013_ÚÅðì]_x0014_J]’±ÛOrùi0Î°0)ì&lt;Ñ³Ò¢	hS°8½Ý•Ë$ù¬8³¨Æ¡_x0016_"&lt;_x0001_«×í¸¢R</t>
  </si>
  <si>
    <t xml:space="preserve">4ËhÔßn_x001e_ë_x001c_6ÝÚEêÿzkú×ñáÿíø ¿L„ù[DD|Jp_x0018_PÄ_x0001_*æ€é_x0013_ñéCO:+àŠàÉ_x0015_- ï±U„ûÌÑ "Bâ¼"â‚b _x0011_	_x0011_^A1_x0011_QK"</t>
  </si>
  <si>
    <t xml:space="preserve">_x0001_`€„EO_x0016_( _x0013__x000b__x0012_d_x000e__x0012__x0016_ÁœfKà$‚~</t>
  </si>
  <si>
    <t xml:space="preserve">"ð/‚\Ó±C‡H¢Ÿž_x0017_8Ä@?E„ù?f†°ƒ¡Ê5^àŒCÑ·	t•Ï_x0019_î_x0001_ås÷¶wóç_x0003_ªkô»#|°&gt;{&gt;_x000f_[_x0018_ÐòòyºØó_x0001_•+Ÿ—·‹½_x001b_¦eæããå=ý‡¾ß_x0003_‡ñy¸Ãà¼ž_x000e_Ž_x001c_§ðhB´½=ì€0òsGôw5(»á[_x0018_ó×™€8£e_x000b_¤@€</t>
  </si>
  <si>
    <t xml:space="preserve">_x0001_^þÓ_x0007_ˆÿoŸþÓ_x0004_€6Å_x0013_Rÿ~¹˜è_x001f_/DE_ö‡…Ð_x001c__x0002_	Æ_x001e_È8Û|@V_x0005_ñ=5_x0014_O*þ_x0004__x0003_6øÉ3f_x0015_ØC$</t>
  </si>
  <si>
    <t xml:space="preserve">Ž1—</t>
  </si>
  <si>
    <t xml:space="preserve">ðø_x0015_R…%NLø_x000f_á_x0014_›ËðŒáUÃ÷dê&lt;_x001a_Ú&lt;W9´Þé]íÄ#¢¹—ÉAƒõ6L£Çèýö;_x0011_CÏ_x000e_BN2&lt;¬HÅs_x001d_ÿâ’Â$?Œ_x0016_è®_x0019__x0001_ºªek_x000f_Ò1]_x0003_	ðóŠðŠƒô¼_x0001_ë_x0005_€Ý0®ê‡_x0002_Ì¥_x0004_à “º2 _x001c_èª²¤ ?¿_x0004_¿„ ¿_x0008_?¿¨_x0019_??;ð_x000f_˜§_x0005_wø‡)$_x0018_añßÄ9eC„ÿ„ç§_x0018_n‰øL\_x001c_€É€ÅˆøÔ¡˜»R¢¢è“å_x000e_G_x0018_xÚ_x0002_…ÞÉ·Š¬_x0003_</t>
  </si>
  <si>
    <t xml:space="preserve"> &lt;áhNA(„7°_x0014_HŽH](B	îá	‡¡Ïø?s¿œeúì©‰ÑÛÞñf‰'ó»?®ï¡¶k·çØÊ++A÷ðð4óX_sêij…ª¤_x0008_é&gt;¦U_x0007_Õ2c_Ox_x001d_ú€Š_x0008_ºûE—_x0004__x000c_y…í×/¦~_x0013_N_x0005_þ_x0004__x0016__x001c_§_x000b_¢&gt;</t>
  </si>
  <si>
    <t xml:space="preserve">©ziå›S_x0016_ñ!¨–ãæ³_x000f_¾Û£neU[£ÇMUÃG{†œ)_x001a_µ_x0016_¥†œF&lt;"&lt;Þ&lt;q`‰÷ýYwSS«S{òPìÅ8‚x*IÙ¡_x000f_Â©¦Ô’_x0005_I:¯^NžÝq@&gt;ÏÊ6êéæ_x0018_v~øáŒ+µpÏîl§÷|™LðÑøîÆ°eàòf°ßÖxD/IðáøÈ¬a“ïc</t>
  </si>
  <si>
    <t xml:space="preserve">¥BCAu_x000b__x0001_Î6&lt;êì³¼u”_x0016_?Hh_x0006_(-Î06@&lt;½_x001c_^œ!?ŸÈîÅ\B~éSè_x001c__x0018_••_x0011_~§âå‚À_x001b_½rN/RîÛÈáqD÷Zkß§ðÏ}_x0015__x001e__x0019_Å_x001d__x0004_w¼e$ôÅå¿_x0010_£òÝ_x0006__ý2&gt;vsnx+‘k_x000c__x0015__x0015_W_x0001_…8ªB8~´ÿ«ïÏÎ³°¶¨F_x0012_=IÃ¾ýðÊíh-ë_x0002__x001a_l’_x001e_+v&amp;Ÿ­qâ·j|wöùîÜ_x0016_(_e³i_x000b_–_x000e_ó”ÃÆÅ7¼–_x0011_At'_x0011_Jzž°Mã³_x001d_Ø&amp;$œî}ñ_x001b_ÜÊ°‡J&gt;_x001b__x000e_‰ç¬J-Æ(SÕÜ–*§Þƒ‘µœ·ÓR½Y¦ÚûÚ®‚iH|žÛD„m_x0017__x001f_…&gt;°=™Š7äíúù[”-¡·™®3òæëÙ‚Î–Ÿ—2È'»;ÛÜ_x000e_n°€ec“Î÷ÜŠF:•ÖN‹Mî•«_x001d_ý˜Ž¿þ#1þ¸ãò”ÉìfY°Œ_x0001_N6‘»‚ŸUWR_x0001_h–„²Ç?"òÑ›æðœË17?KÜ&gt;ã®ü»æ6ˆ_x001f_wÛm&amp;^Õ–gçÝ¬Tå³X\¢Þt©1í~&lt;ÖØÍYý:¼­ç½¿\ó6?å_x0003_E.Žûµ_x0017_é²</t>
  </si>
  <si>
    <t xml:space="preserve">v…­</t>
  </si>
  <si>
    <t xml:space="preserve">J3_x0003_K</t>
  </si>
  <si>
    <t xml:space="preserve">Êø^ö’_x001b_(_x001b_nm_x0005_{¯f;õ%H†¬±b%%jÿ*_x001d_ÆÈ_x0014_†´SŽP_x0014_ÄÖí2²ªBªîY“þ¢Ï”‡™ó•*</t>
  </si>
  <si>
    <t xml:space="preserve">¯¢¡ç_x001d_ç—´–ÚóáÄ‚:šRìb_x0003__É3H©©Äòã)ÈqX¯ªŠsÆ¦S‹9¾±—_x000c_	óã—lœ‰Âÿ±óîë»¥Œµ5Ý_x0015_±»çsÖÖLÝ®3</t>
  </si>
  <si>
    <t xml:space="preserve">¾_x0002_ý_x0010_MîXZ]Å%º¥|&amp;ÖÅP\”äâÆ›p§ûŸ¡‹Pê_x0018_$I_x000c_#£0=ÝmÀ2ÌüvNÑÙ|T_x0002_OE+!jñ4N—xÊ®öLN2úa]´¢§ûÌL¡)ŽÝ†êYøü¦÷¼_x000e_þå¶/ôö“7ŸcÑ}b%ˆ78O‘_x000b_•Œmñ\'r	%¼…Wài“_x0015__x0010_Ù_x0002_cÙèIÄõ~ÚÐ†;ê\®_x001a_$ :›"wÒ;)7»ôÝ›ð_x0015_m3$1_x0017_™9ÅÕÞxÚJ&lt;a`º_x0011_IÃ_x0019_Iña¾½èÕwHó_x0019_ÐçÖä8þó›Í­=w_x0017_’[_x001f_</t>
  </si>
  <si>
    <t xml:space="preserve">2(eM¿za÷…_x0010_‹g_x0001_</t>
  </si>
  <si>
    <t xml:space="preserve">`_x0001_y„ãþ_x000e_¯íKå‡rlé§Xg¹R-ÃÔ¢rØlß?{aK[ØÜlå&amp;.</t>
  </si>
  <si>
    <t xml:space="preserve">RôËŠNX ù"žA­CÏSFÎ"Âq;†üâ;aŸßTÄ\kùŽg?©÷E_x0001_×_x000f_òà|ã_x0006_IùgŽ¯Â¢ÜÄ–!q.~ï”Õ¹Ï®Ù|Q&gt;“dr);ëB3¾ŸøEšòHÛùÈ_x0008_âà r</t>
  </si>
  <si>
    <t xml:space="preserve">~ùö//_x0004_È_x0018_X_x0006_¢ø_x0003_h_x0018_b˜‡~\v¼ÇoÓ ø-;;;Œª¹•Õ</t>
  </si>
  <si>
    <t xml:space="preserve">äbX$¿Ýµ_x001e_	¡å_x001f_žåX47¸Ö_x000e_„H.	M·5¼·µmÑN¾Æ@_x000c_ú _x0006_9“Ž¯‹MöAw÷æ¼;_x001c_Ž{V</t>
  </si>
  <si>
    <t xml:space="preserve">ÿý™Duvƒ_x000e_”«XÊÐ‹DÀË.W5T~|Ò³âô|_B“¿@¨Ö]63Yçe:_x0017_Ö¹ÂM_x0019_ÕBÝö_x0014_¢ÖçG\Ô\º_x000f_r</t>
  </si>
  <si>
    <t xml:space="preserve">?ã›”Xð_x0018_í–2_x000e_p_x000e_j”pz?Ö/_x001b_*Ú4«2‹(_x0010_Y¼~¯*àV|jÀ#ÿ÷_x0005_»Ÿûé„3—‡_x0014_’{_x0015_ŠG`ëeƒ0Ÿ™»_x000b_ß_x0015_I¾È/øÔ_x001b__x0011_²–h×%æ@Í¯û_x0006_„„­úÔŸ_x0015_Šæô_x0010_Gi_x0018_@Í&amp;|ÊÆ–}_x000b_rûçê‡õ´3!ª÷LtŸ½ÿVmÞ_x0008_{âû_x0006__x0007_W%_x0007_Ö4%ÓB|¯DV_x001b_ÔÆD_x0013_ÉôÉ ©Ìæã_x0008_§¹¹¹ü_x001b_½Ï¯^p¤Õ×˜_x0005_™”_x0004_À_x001b_SÕ5*Õ_x001f_oë_x0007_¤Ÿ¹ä³½Õ0=¡’:dî6»O¶¸…Mq_x0001_äU}íú³_x0011_?yÙîÇÏ[Ïé_x0008_q†_/5¼@sa_x001d_Š¥WjÜÙJ&lt;Ñ¦´&lt;‡Û8_x0014_(UB&lt;±_x0017_(•_x001d_Á</t>
  </si>
  <si>
    <t xml:space="preserve">é_x0011__x0019__x0011_ÐMX_B_x0018_Àà_x001a_05öm}·Oq6k·D{û³ÕªbN_x001d_îñç_x001b_ß^7O*Mˆš‘1m1É.MöÃüi_x0012_#û–Î˜Ýµ©°_x001e_v9†Õ_x001c_ë6m_x001c_5+Í_x0004_çŽÁDéVå¤÷°_x0008_ÈêáŽ½¯q‚§™/i½o…Ñ_x001d_åw©ž_x0012_ûÊ¼uÔ&lt;YÒxÿ£Åc_x001b_u_x0008_í_x001a_2œL÷@á¡_x0011_Ø&gt;u_x001d__x0003_wðƒ©¶Œ©åm’Þ‰[“:•æð_x0015_Ÿ_x001e__x0014_vÝƒ*ßÝÞsÆ´©Kssl	ž†âü+%_x0017_­éÏí4ðKC®ø&amp;u0ÜIjt RÇŠEIf¤&amp;³âs</t>
  </si>
  <si>
    <t xml:space="preserve">_x0006_î_x001f_¿_`)_x000c_¦D¤w</t>
  </si>
  <si>
    <t xml:space="preserve">­ôæ_x0007_ç[è_x0013_7Ïß~”Srw¶›¦šx—ûüeë„¦ú_x0010__x0003_N#fKœ]F_x0013_Ó39îZqF_x0005_i¹T6ÕûLÛ»nÉ1Ó¨#"Fé_Š/õíotß"RÈ3ÞÒ|ôøÑdpœjoÜ_x001d_^Òˆ¯=_x0016_çßâV&gt;h_x0012_¡'ÉlP¥6$·yu_x001e_›@&lt;Èá} ª‡_x001d_¹¿·_x001f_‰ßGÔ</t>
  </si>
  <si>
    <t xml:space="preserve">ÿÞ_x000e_n£BÙÈÅ_x0003_õ°D_x0010_.QÝ:é}_x001b_C{boîµ ÃR÷‘E|šg_x0012_;lFûŸjö&amp;‚¥$_x001d_ž¿Sa“]”_x0013_[&lt;&lt;&lt;?fõ6njáÓÆ§ošÔn™T™ÇUÛì»¦œãyð&amp;Ú~ú¾«_x0016_µÓ÷þg|_x0011_íÚœ‰_x001a_°'ý_x000f_X²ñ(£*s_x0015_ù_x0013_'÷_x0015_Ÿ@éÞN…±no	_x0005_Ž_x001c_6_x001e_|‹Æ/ç_±’^i</t>
  </si>
  <si>
    <t xml:space="preserve">µx_x0007_]_x000f_¸3ƒ¬}'û¢81QèŠ¤.g8_x000b_±›_x000f_oœ·ù.1¥øûËãä_x000e_Gwöžöo¨_x0005_‰ÃÝEÅ­/¥¬S_x0006_Ù_x0012_™µ_x0005_á}4}vóÙQ_x001c_‘ç¥_x0006_áÅ#¦©‚oåúpÏqrÕ—"Ò_x0014_d}Ñ ×_ƒlÚdqio¾M&lt;H!öztãSS{ûíò£Mc_x0013_Ç“¯_x0015_ˆuPùê[ÒD&lt;àÊ{X_x0015_Åo(îÂ`bÇÞX‚­_x000f_Þ©_x001f_·©~][S²|5„|</t>
  </si>
  <si>
    <t xml:space="preserve">.~0¦_x0010_/â¿þÌÉ‹</t>
  </si>
  <si>
    <t xml:space="preserve">¢ÌØtØ®àá¸A‰´X’Z¬d_x0006_è­:ŒÝG¾U[_x0010_›•--‰õ</t>
  </si>
  <si>
    <t xml:space="preserve">ÁlŸ_x0015_Ý&lt;”ëm_x0010_ËmVºÀú2®Y‡ýõkXÒ_x0010_Þ_x0012__x0007_º=dÔ€</t>
  </si>
  <si>
    <t xml:space="preserve">Ëå(g[9®_x0011_Õ!c#Æšò¥˜¥HU_x0002_o¥m^×;_x001e_­“ï_x000b_\_x0008_ôm¡‘$_x0004_XJ¤ñ_x0017_Ãü_x001e__x0017__x0007_xùÅ&amp;Z»ˆ\¡._x001c_:z&gt;UU’ƒ—‹­÷eãÖëùýÆ&amp;ÚÊÅMÜ$Ê|%_x000b__x001c_Š</t>
  </si>
  <si>
    <t xml:space="preserve">åÍ[—ô_x001e__x0013_4MJƒb˜3&gt;gI&amp;HÇS_x001a_S¼I¯	7.</t>
  </si>
  <si>
    <t xml:space="preserve">ç\‹–^0‘:wÎØþzµŠÍ_x001e_^4;™T_x000e_Ó_x000f_8~Ø_x0019__x0011_·_x001a_á1_x001d_2Bèæ	ÛGgÉ†i½_x0012_—îQ)áWEÄÔw^ñ_x0002_§y¹_x0005_z¸©!b——»g´Céí_x0003_ÇVX]ô‰_x000b_ÞJySµ| Ñ6	“Üý_x0010_Þ ÓõŽÔ}ieuy%1&amp;__x0002_Ò.9_x0003_a_x001e_LhVÑ0ÎU©Nç˜yþØîæ×Dž™_x0019_aÿÜá:áÔg»ÊMÝåŠ78‡?ÚYµÛÕ_x001a_sšhÌÚ_x0015_*ò=¢ì&lt;s^_x0006_šK0~µ8)w€U_x0001__b°èúQè_x0007__x000f_îÏø9Öô¾²}«ãÊ-  ’Nj7RG_x0010_Ðú#ä_x0019_õ‹_x0013_§Dñ4õ•Ûˆ"Œ¦_x001f_ä~º_x0010_Id“Ñ_x000c__x001e_6ûô´¿ ©zðzjç /dWpe8žîVõVœe¬deäk_x0015_Õüåt_x0007_¬3¡Ä.&gt;"_x0008_÷_x0005_…yâKŒ</t>
  </si>
  <si>
    <t xml:space="preserve">&gt;6ã–œÏœß%zO~¼66:ÚG–ò@±¿ç«•â_x000c_¿´ó;úsÕÂvžù</t>
  </si>
  <si>
    <t xml:space="preserve">li*iÎ:ßƒ=_x0004_øôì}s¦U_x0016_ƒôõ_x0014_Õykj2;f~¼yÎEÃlæ°Ó	E&gt;æÞN½¾ÛqßíúË÷n]}¹ø</t>
  </si>
  <si>
    <t xml:space="preserve">X_x0004_¼ÜIaž£_x0017_ºt¶Ææ–)_x000f_y‡©´Ô5</t>
  </si>
  <si>
    <t xml:space="preserve">lÕµgX_x000c_fx</t>
  </si>
  <si>
    <t xml:space="preserve">ðÎ“Ã]_x0006_¢ÎÒ¿ÅK†3ž»QÚG‘w_x0006__x0011_B_x001c_ìJÊ_x001d_6·^|†_x001d_.ÑðÞÅø›ç¢Åõ¢_x0014_ŠH_x001c_›þ§"_x0005_zN÷B_x0008_Ù™Ük_x0016_®U}</t>
  </si>
  <si>
    <t xml:space="preserve">!ÂjwíúüñX¹&amp;¨Ý¼^£Ê0Y6_x0017_/oÓÁP_x001d_9]4 ùêfO¨—1_x0003_ê~ÃefVùVËV–«³Qö¦¢b¶î¥p˜»‡;Ì_x001d_Æž×¯lï_x0014_è_x0014_˜}m-}†ìPó2_x0018_çÃº¬} PJ€Ö</t>
  </si>
  <si>
    <t xml:space="preserve">_x001d_Fù¸Ý²Ž´­d„_x000c_x™­CìÂÅ{þí"*¥¥ûõã–µ-fJÁðîåùvÃ@_x001e_Rîw²}Ëärx¬Y|#¡Y|I‰3Ø*¥	AO‡íQ[¤6ê$}wÃ$M8Ó¢MŸ_x0019_p_x001b_º„Æ•{6_x0014_ôÙO¹nçv@²</t>
  </si>
  <si>
    <t xml:space="preserve">ŽãÁ‘9ÏpB¹Í›_x0007__x0004_­Ä%TäŸ_x0008_ðúŸ¾ÿ„;4óÜ‚m-5_x001c_Ç†ÚŒ2_x0011_ÚôÚä¡þQ·£]a–î­¦o›xY_x0017_`–{*_x0006__x0011_É·³â_x0005_Q´&lt;_x0007_¼)ßÄC</t>
  </si>
  <si>
    <t xml:space="preserve">4¬Â‰hž~#ü’&amp;8â›BD_x0014__x001b_'Õ…¸ç†º6v-ù‘Ã9z_x0010_‘¤p÷µ©“ã£ãê!±jcç_x0008_É\nÓ_ÊÎé\ê_x0018_))_x000e_@Êfªwœ_x000b_ß?{œ4Ã ¯”D_x0016_zû`Ls_x0015_—äUb'ë•;äê~Ì~_Û</t>
  </si>
  <si>
    <t xml:space="preserve">„.IOz|{MatÔ†_x001b_¶ä(D¡*¼‰#êp9¯^_x001e_¼C#_x000c_&lt;Cñ!JéñÁ›_x0002_'« Ü_x000f_œwIÄ~¤_x001e_²</t>
  </si>
  <si>
    <t xml:space="preserve">…ù“^Z…‹Ô_x001e_z_x0012_ÑºË§_x001d_„™ô”Ó©h—jè%^žo½•}_x001b_ÿ±œ³(¬À$%509Wû®#ÕÞY7Q­_x0007_Þ_x001e_UÑ4|®;g°¹gàŸj#U„[ºL.œ£ss£kº;RULûÙ2M±ß[¾XäUÂ“ø.jKÄúz</t>
  </si>
  <si>
    <t xml:space="preserve">ùœñRž2Y_x0010_…åÂaü£_x001b_Aìþö¢\œ¬_x0007_ÍŸµ2Üíœ4_x0011_ýÊ¹w!r—Óêo¶%_x0015_O ›]ë_x0013_»C_x001a_Q/¡›øQS_x0003_›À/œ?ŒžkoøÒ%Ý\ÎL0ò%¹ªgJ„&amp;½lÒ~äÒùGí_§s</t>
  </si>
  <si>
    <t xml:space="preserve">SkGÉõo_x001c_?pµ„ÌS»y“²Ã^Rx¾z×cM­ tO_x0012_°ºÔun˜‘\‚áŽªd¸ýš1„J</t>
  </si>
  <si>
    <t xml:space="preserve">÷¥ô_x001c_¢G6h Èè±*Õ]&gt;C_x001a_eëÎî_x0002_ñušl=Ý×bqp|E‹ê3×f©x_x0005_tC_x0013_3ëZ_x001b_iK_x0019_5C›÷Fùœ¢–)ž:ÐnŽò"_x0007_Æ¨_x000e_æï@³M_x0013_àñwü^^KXº|6or]üüí··‰_x0006_^¿¢« ]ïÏ_x0019__x001d_{Rèæç7}4Ù“ªLq'©	&amp;z_x0005_h_x001f_y¢˜ëæ_x001a_kÒºfžXX±ú|¿9ã_x000b_ë›bMµˆO7}íÂHù_x0008_È¢®ì¼­×zŽ“_x001d_êw¥&gt;›_x0001_eûò¥áœ_x000c_ç¬LÜíXñ_x0015_9ßqÙ.&lt;ZRŽEÅ_x001f_”¥Ê_x000c_Ÿlñ[;Ôx9øb%õããË9&gt;¥Q&gt;¹_x000c_cêŠ¦]b¸ØËä»6¿ðèèÜ•Z±óOØŒ§§|ší@–Å¯_x0003_ïñèF«êa“Üž•×!%_x001b_…</t>
  </si>
  <si>
    <t xml:space="preserve">°hÓ²_x0018_¬V½_x001d_dz%hŸ¹ª_x0014_wÿÈú‘R#¸Ü7)_x0004_›lDÍØFÚ˜¶ãÜ5¦¹Ðg_x0003_÷_x000c__x001a_k</t>
  </si>
  <si>
    <t xml:space="preserve">’šU¾'¤ì__x001a_j_x000b_úŽEÓ®_x0014__x000c_“£df~“ôc4Ò]Æ™ùv_x0008_!X¢a]ýH)m_x001b__x000b_Ç0`óE­Å_x0008__x001f_÷+Ü¡d†_x0011_gÙWdì³^_x001f_Þ‡±dåð:ú?©«O_x000b_¬™¼ÔrÓë_x0018_ÂK–äç¥_x001a_oåÏúé£_x000b_ë³öÅY±P&lt;[[euÖOüA^~Ò8¹’Y3&amp;Ò8¬¬žî¼Ñ_x0010_[–ƒ_x001f_}ŸãÓˆÜíQ=ZA_x001c_ </t>
  </si>
  <si>
    <t xml:space="preserve">I5Ððþ´cœgÚ_x0014_{¦FÅþ_x001c_s_x000f_d¡Ñ"v¼­Í²Uº¦«¾3\Js·^3¥^Ã4©C-“Pò²¿ªó¤%ç„)'Ëƒ7á1_x0012_¼ ë+ÜŽº×‹tÞ'xÌ*9ƒpG®Y×3gÛµZõ_øÒÖh	V_x0014__x0015_»q¥&amp;žÃpgÜ tÒ’cÒ¤TwÊ€—éq’yHHžƒÔk†¶_x0015_¾xoÒwOsñÓÕ×j˜†fâ&gt;R.ã’òY_x001c_ŽÚnO_x0006_¨ÈÅùŠu®_x0016_¥¬º</t>
  </si>
  <si>
    <t xml:space="preserve">¨±²™ÁÊ.È_x0008_N_x0019_ó&amp;¶à°÷›_x0013_‹”_r»N“Ýüõ¥jJoý7o–w—D&lt;7Wn]JM¹_x001c_YÕþ*Ðlg{x_x0011_%_x0003_²Û$\Œ›*3’ÑI='kúÑ$ i(¾g¶ŒéÜv{ƒBÔx'øymðM‡_x001b_¬I9q!àåâ©¤%/Ë¤3&gt;ß_x0011_ŽµÕ_x0004_üî1_x0012_lC#š&lt;ywÙ"g¨„£éEÝèâ«_x0017_¥S|Bßß}Š_x000c_Z_x001e_¬ç ¢¼</t>
  </si>
  <si>
    <t xml:space="preserve">÷^=:©À_x001d_‡–sw2¤¹1¼ån_x0019_k!§I:_x000f_Åà2¬&lt;.M‚‰Íç&gt;_x001f_ƒÉ`çÄ0oýj_x0003_¼äå^ï:‡ËYvñ¾¤_x0014_</t>
  </si>
  <si>
    <t xml:space="preserve">üší©xM‰ùÞûe_x0010_qe_]Í÷ˆÁ^4¸%{]›í¦2§}ÈY·f\‘¦Oa×¿^XÕŸY|Ž“yË_x0002_¯qÈß_x001e_¼„ðïwóFäXcoKì|TKÉ²„Î@_x000e_ý+šéyÈü‘ßÔOÍÀH¥_x000e_xŸ_x0011_ŽÏ&gt;ÀcˆYzWýRÒD</t>
  </si>
  <si>
    <t xml:space="preserve">RãÕ+^•±ÆjUz¿Ïé¾­y‰j_x0004__x0004_u</t>
  </si>
  <si>
    <t xml:space="preserve">8`Üx¯¡aÙaÉtéËÍ"¼</t>
  </si>
  <si>
    <t xml:space="preserve">—˜Yeíä_x000f__x0017_'</t>
  </si>
  <si>
    <t xml:space="preserve">Q¯;RIY›£_x0012_ÒGn~_x0012_$Ö_x000e_ÁŸ'™_x001a_wc‡kÜ¼¹_x000c_</t>
  </si>
  <si>
    <t xml:space="preserve">³òÒ1|`ïä–iÂ_x0012__#…gÞ_x0010_Ô0‘Ëa_x0003_Fôö!#_x000c_ˆ”—–ÖíÂê¿¿%½¤ìÍÖª·³æ(’Èò¸–ÞSz]_x001e_Ï¯àûFÜxÔNšÆÒ“_x0019_3ÖôŠœ]ý³)ô²b+ã&amp;Åß¿@5_x0011_Läµ1</t>
  </si>
  <si>
    <t xml:space="preserve">gØý:øø¼¨4“a=óQmvNÜjïâ¡Ûú_x000b__x001e_*U$xœò_x0015_lFB_x001e__x0016_ZùK±°8;Eó:óí_x0010_Â5Ý$¼oÏµbu/Ÿ—§u~Z&amp;3yAÚÓb=öª}Œ</t>
  </si>
  <si>
    <t xml:space="preserve">?ÖÜçŠ_x001d_¹_x000c_íB_x0017_Nü‰¼‡S_x0004__x0015_g­ùYŽ¯’`“„PÊÊc%=ƒÜ@|ÆiØ½¦9©æå =DñÑ½sL¨DÌOïùkbaÿˆü²¾€Â–Šˆ¤er–g_x0010_DqfIÚ_x000c_ø]9|„AæÌNvZ³æ3v•ïJØîKilÒŸ_x0014_žãÓZšn™Þ”…{•DÞ~€¸ñy½ñ²_x001c_ÙaâŒ(B</t>
  </si>
  <si>
    <t xml:space="preserve">·`Š_x001e_5u—5)ÓÜ¢Ò9k_x001c_¯ã_x0013_m×Æ9ËlFË_x001d_Ú‹_x0012_·_x001c_{_x0010_‚ª!ç9ÆêÕoàDŠ$_x001b_j1_x0016_3¸7ZÜ_x000f_¦Ê’ÐWÚ§É½×Ó_x0008_Ù!W</t>
  </si>
  <si>
    <t xml:space="preserve">€¶*m¼RV4jf_x0005_íZdÆäåù[/{w¸_x001e_=S„_x0019_|ÁUÈEÀ%‚}kUï(_ª(¯:ÚÈˆ­»ô8t_x001c_‡Ñe`2½ãhæ_x0008_æ_x0015_8}_x001b_Òc—p…ui]&amp;¥¡1_x0013_ßñ_x001b__x001e_ë!ñÍ_x0002_ªtV÷{!9Üêd•ƒE%_x000c_Ÿî]e£°N5¯_x0008_Õel~ÝDÏx`UþÎ-ËŠsóòÂÄ</t>
  </si>
  <si>
    <t xml:space="preserve">É³4&amp;Bu?fƒÄÁ_x0013__x0006_WŸ_¨ÎÔÓyF¹ÎÿáÂ„dËäÚWý×íom¼¹é_x0001_NÉ_x001b_u7‚/å³3_x000f_&gt;ËÛ_x0005_"(Ê5¤w\_x0015_š#	9”gòL“ùYšÜºV5B!ç8@a2)Ôg’&gt;ú3¿‡¸;o=_»</t>
  </si>
  <si>
    <t xml:space="preserve">¹_x001f_¹@æ4®ðÀ_x0008_’;¾«LQ‘5w\Ø”RÑõN*Ë!óÿP÷_x0016_@uliÛ(îN_x0008_îîì</t>
  </si>
  <si>
    <t xml:space="preserve">lÜƒ»_x0007_wwwKpMp'@p—@pwww÷_x0001_‚_Î99c™ùgæûþ{«n_x0015_»jïî~—¼ººyžÕøVKÍ_x0011_ZÔ—_x001a_5¯BñØr¬X[êUPÈçl_x0013_VFi¬Ž°[</t>
  </si>
  <si>
    <t xml:space="preserve">'²Tx_x0008_u!"’Ô¯ˆæûºb@ÅŽ™­Ã&amp;»ÁíÛ‰¤ˆ%õˆë_x0013_O_x0011__x0014_™ò¢þ°\ÚÆôs¡¨&lt;Õýj_x0015_r_x001e_Þßúô‚òépEÇ1Â_x001c_0</t>
  </si>
  <si>
    <t xml:space="preserve">ò‹Ý_x0015__x000c_ Ó³©ŸcÛ+</t>
  </si>
  <si>
    <t xml:space="preserve">›Ñ¾­$%_x0010_HÇ_x000e_¨~ÜÙ!ñÒâ_x0017_àŠëö¶òºÿèyµ´%R7¹</t>
  </si>
  <si>
    <t xml:space="preserve">Â÷}òâô”f"w__x0017__x001b_hJRŒÉUÎ÷öxŠ</t>
  </si>
  <si>
    <t xml:space="preserve">)ÀË_x000c_—Æ«O’_x0018_1ÎÆž=…cÙ_x0019_xL{â}Ž_x000f_ÙR0´_x001f_ÛIK_x0004_£wX+Ws_x0005_¼vú2M-_x0017_K Á¯ƒìÅäÒ_x0016__x0019__x0004_YM_x001b__x000c_ÛÞµ:1Mk»òaÕ„¬°F­Bª`DÂÜ à†;“÷_x001d__x0005_Ìõ&gt; ppÈ~_x0011___x0014_†õåÖáÒ\Ô_x0017_ƒ’3Â_x0005__x0010_’e1'+ý_x0018_´\§á\_x0017_wV_x0012_Ï?_x0017__x000e_ñew</t>
  </si>
  <si>
    <t xml:space="preserve">Ä-ÉÉêH+_x0010_Å‹W_x0003__x0001__x0017_:}é	±</t>
  </si>
  <si>
    <t xml:space="preserve">7ˆF#Q6X_!‘&gt;–-+±¤Ê(´R´&amp; ™</t>
  </si>
  <si>
    <t xml:space="preserve">ù¡äýaÛMS</t>
  </si>
  <si>
    <t xml:space="preserve">õ_x0010_p_x0010_¾:} ITjy*ìˆc;ñ_x0007_¡</t>
  </si>
  <si>
    <t xml:space="preserve">u_x0004_]’</t>
  </si>
  <si>
    <t xml:space="preserve">d×Î†‹ÔbdæráÐm·F_x0001_s‰¬b¨†¢ÁŠ8;ŽCPGô›Q8eÛ2Ej=12§_x0014_JçÚ÷Ž}_x001f_ùw</t>
  </si>
  <si>
    <t xml:space="preserve">_x0003_ÇçÕkŠËÂñ»Ù”6Õ_x000b_&amp;ßÄ†©¢‹ÈA‘!ÆrIK?_x0002_4q‡Ô@‰ÑL¬±GõÉ˜v9Š9v¸šÚ³_x0017_3‰qWÙo¢_x0007_Â_x000f__x000c__x0007_°)_x000f_‘á6`jŒø_x0017_1@¢ØÞ_x0017__x000c_8V¶eÒettd¦Þß‡_x0002__x0005_Ê&gt;¢’Õ±WÑvÉ_x0006_««##_x000f_NJ%£}”éŽ]î</t>
  </si>
  <si>
    <t xml:space="preserve">îŒv_x0019_  Š5_x0015_	VÈ6‘_x000f_‹Íùtja5 _x0015_OuéRòŽ‰_x0003_+_x0015_ëî¹ê_x001b_Ã&gt;f_x0019_ÓˆÕ%_CrÀûm×”CÔ—“‰g£ÆÙeqŸ‘6èÐ„­–º!ä(</t>
  </si>
  <si>
    <t xml:space="preserve">2–_x000e_éüC¡ÈÊ_x0018_!™|““³%R</t>
  </si>
  <si>
    <t xml:space="preserve">—œ÷YiÙÝ1úèrGså1Ð¯€ÑÍ®qº„òQò¥)¹%Ó»i/©í#›˜_x0013__x0018_5÷r÷„%½ž¤†êã_x0002_ï_x001c_w“Q±NÌçóq5%u­‡=ý Öæ{2Ü</t>
  </si>
  <si>
    <t xml:space="preserve">O0íÑ_x001f_nŒXå_x0002_mi+î[Q_x001c_+Î˜~“-Å_x001b_GåM(=¶õMÅdtÙdüãÝ‹†&lt;ÙK_x0012_9†”½zÖº0Ü.¥ã_x0012__x0015_sFaj„=0·»i#_x0003_öÝÊ²Uüu´Ùjû“¼‹_x000c_¹=Ÿ¦_x0011_aRO</t>
  </si>
  <si>
    <t xml:space="preserve">±ùo_x0007_äïža_x000f_Jô_x001e_ére"‚D´˜¯¾ÌéÞ_x000f_³ŽyïñL&lt;K_x001f_HëÝaÌÊ¬˜_x0008_÷à&lt;¶C¢²”GI$5œ÷0û_x0002_¨ê&gt;</t>
  </si>
  <si>
    <t xml:space="preserve">x¯\F`3¯:_x000e_1Â1»®–m0ö¤_x0015_`Ü¬ù	_x0018_eÐ_x0005__x000b__x000e_ƒ‹Á'™ã"R½'#Oe*é–Ï’&gt;$_x000b_ãmT3Œ±_x001c_ny;åºAxæ_x001e__x0012_ÕÃ|&amp;_x0012_&gt;?%/às0I)ÂüÜD'Ö·xq_x0018__x000c_[[	ö_x0005_ºe’_x0008_—¨P_x0011_6…þ€ìa‡ÙÏCÕîc_x000c_ãzÑkœÐMÃlO‰&amp;ÌüÐá´ÕïTjÁ_x0016_žs_x0010__x0010__x001e_Z¯]¡ª&lt;ÀýVÇ7^_x0007__x0002_IùœœAè+¨&gt;û"ßÉdÀã¬_x0007_e6RdÒ˜ÇØÅäôn_x0007_Õ;óÒŠLd‚ßW†µ]fœ±]yï²–_x001b_B¬¦Sá˜ç½5Þç›)E5ŽF‚šî ê¶©_Ù…(Àè¯ÉŒ´zí&gt;</t>
  </si>
  <si>
    <t xml:space="preserve">O¸_x0002_õ¡6äH9ëî•t­;‰Š_x000c_" _x0014_</t>
  </si>
  <si>
    <t xml:space="preserve">5_x0002_«K÷_x0015_×"_x0012_ªíÉà7A	ƒY_x0012_pˆç*\”Úä]í:{©ÏÂ+r%=t«CdÌa°iëAˆØË_x001c_YÕZi’É8|÷Ç5ÖôÔ((ä_x0003_^û)_x0017_€ü_x000e_ÿT_x0007_Ç_x0003_y­³X_x0011_Ì½°[_x0006_†#£&gt;ss^6ÃÚ9^e¤›ëú¶_x0015_Îª_x001a_*6 </t>
  </si>
  <si>
    <t xml:space="preserve">kz_x0016_¶Û²_x0003_¬ë|¼E•_x0007_é òûzšM„îSd/_x0015_</t>
  </si>
  <si>
    <t xml:space="preserve">&gt;•"Û^ÔÁU³C”].sâ¹îqŸ÷%ºŽ)Q‡à+O‘„_x000f_º¥¡_x0014_çq”šüüß´ç_x0001__x001d_ƒŸB÷@ËÎ6"!£Ÿ"êëÈ§woyQ¼/$?ØÉÓ°7^_x0007__x001a_®_x0005_WrçïÈ_x0006_o_x0015_	Á_x000b_"úþ@jLÆœšeàg±JÒÈl×_x001a__x0004_^€˜Ê7+“L^ÉÂ_x000c_7ÍJáFxôï»²yEsØ™ë_x0011_SàN\_x0007__x0005_}1[öRD=H™U0P¥_x001d_¢®²…eÌœÒ­ØK§„¯í´_x000f_Œû„g…8m„	îÛ_x000f_‡m&gt;rlø‘–µÉ_x0014_è€_x0015_‚;Ê_x0014__x0003__x0017_Nx‹ûÉ$œ&gt;*ôÛÕœ^Œ	_x0012_ð{q#È|^ÊÙú5ýn€=§¶D…±¥GÏ_x000e_¥ƒ&gt;åFr×ZT9ê£_x000e_^Xƒ3ôHÉN;ÐÕ_x0010_Xe:|_x000b_Ý²Ê.Ë`GA…_x000b__x001a_)ÅGmJ¯Ó_x001d_CÕ™‡Orîl|</t>
  </si>
  <si>
    <t xml:space="preserve">÷õ3&amp;Ó1”_x000e_éI</t>
  </si>
  <si>
    <t xml:space="preserve">€ŒjK–Úð‚5mª³_x0017_þv*=%?Kž¿6Ì~&gt;]¼i„2l|T&amp;_x0001__x001a_¢ªüíT©</t>
  </si>
  <si>
    <t xml:space="preserve">«QúÛ)Ÿä¬_x0001_m^…BŒIþq_x0019_CÜ_x0001_hà”_x000e_)õç®	‘Ö)¹ÀØ§Ð á”XVhS)&lt;ÖR_x0011_Ü_x0003_ö€_x0003_&amp;Nƒ¤	Rj_x0015_x¯‚_x0003__x0005_G¢“Ä_x000c_–žYÃÎËÈ.TJ_x0011_Ï€p· ‹_x0008_‹3—ÎH_x0006_Û;AÒ*Áž¦H8«z–¸ƒ–_x0002_ŒËé±ãÔïŠù^_x0005_\LH_x0006_-¿u¦»_‰_x001b_.;Åt_x0010_Èç¶š®_x0016_`T_x0001_K*c]e?/Ý;_x0004__x001d_î†Â2`Ú@ì³MNìÀƒfŸ8_x001c_¾RŠY8ÆO½_x0014__x000b_°{­Ý_x0003_¿%_x000f_K™ø.IE&amp;ü®‹øÉ~8 Ù³4¬Ò_x0001_')Í]fÎ«à‹a</t>
  </si>
  <si>
    <t xml:space="preserve">U{cÃ3_x0015__x001a__x001d__x001e_¡ã_x0007_ƒq_x001c_êÚæOô¯Þ›ž6'lú_x0012_ž_x0012_ÎÑ[)…Ô_x000b_O±o=y¢{}Á‘_x0003_ÇMµ£</t>
  </si>
  <si>
    <t xml:space="preserve">Â®kÖE±_x000b_]¶ÿX…Ý§Ÿ…÷þ_x0007_do©Å{%V2oÏ(£_x000b_íÚ_x0005_ñ_x001f_UÄzÂf_x001f_Ì^ÙÚ„6H›R°‰b'¹!m_x001a_-Øy$C³Ü0Øqq¸•ž‚$•éðåôQ1Å_x0013_Çà_x0010_^_x001b__x0017_NÚ&lt;_x0004_ùL{l}__x0018_óMœã¤’ºüFZ¹u1k¥)6VªÁ±ªùM</t>
  </si>
  <si>
    <t xml:space="preserve">&gt;)ŠI¿_x0002__x0019_ Š]Â6_x0005_g_x0004_pƒ²ÇÐAÈ_x0017_–ôüèFü°_x000e_«çy@©k_x0015_"Àö_x0015__x001d_{k2*§…_x0013_yíKª4R‡ _x0013_R@e_x000b_]L_x000b_aÐ™¡;ô1.¡Ëá&lt;F_x0003_Nà­È	¦_x0001_.zv¿ŒÎüKlé"5òn]Ü­$N_x0007_‘®__x001a_!wfgÑtvøYêö‘šº_x000e_å µNcA_x0014_šBè¤¹`1_x000c_ÀË/‚”ðÞ?_x001e_älPû¸ØÉ|_x000c_iJÐe°l¯q¯è¿ÈEÚñ•×¶°RaúÇÀ;ea\4"¼n_x000e_""_x001c_“)&amp;*_x0007_\-+_x000f_ÔÛCûƒfÜÅ7ÃbBôÚ4[÷4hß7‹e1ÇZ†^§_x0005_’ä‹œ_x0010_ÜWE_x0016_ƒ_x0005_‹TšÏvg±°\ÂÖH4&amp;.Ô_x001f_ˆÈ_òñ'."'¾@F-E¢ï=öfÒÇñP‹ÙÄÔˆ­_x000c__x0002_ö1ô'çØ°]ñòä_x001b_Æ0_x001a_Îg•6ßPúz¡_x001f_¬#B_+9õe&lt;ï_x001b__x0012_YØ²&lt;_x001f_–_x0014_" ®íJt^¬_x0003__x000e__x0015_»e·ø²Ì‚½å­Ó|ZäLv²ìàŠ˜–© 0üá” —ÞõƒŽŒÀ†—ÎÒ×”§y_x000f_ì;».pêw_x0005_÷1_x0002_½n}ö5‘r_x0001_ö­'&lt;™</t>
  </si>
  <si>
    <t xml:space="preserve">_x0004_™í7¸_x001b_iE_¿ÅBÙ¢õGñ­_x0010_`²`§×</t>
  </si>
  <si>
    <t xml:space="preserve">V_x000e_:’_x0006__x0013_†#[êf6/#{_x0007_‹tø™‘ékò£ï_x0006_	!–_x0019_D_x001b_K_x0007_rû6²¸_x001e_{DòéÁ‘HVH_x0003__x0011__x0008__x0018_j_x0014_@n</t>
  </si>
  <si>
    <t xml:space="preserve">¬h „/¬ç°X$áÜK_x001b_Þù‘ìÉoLe_x001a_¾@?±^Níú·”	ôfÄ@Î_x0003_ÒÔ MñQ:o_x0004_Cªí»¬‘¸—²à;&amp;_x0016_tP—/Òä÷Ltáv“ý_x0018_ÏfI ž_x0016_Áé_x001f_@à³ã¾ži§_x0008_'¬²íb„˜"ØˆÓBÎ8G¦Ôõ;—ëy¢Eøƒ_x0014_1…nâFaIÎo"£2+_x001e_2êÎ[L’IWš6[ž‰æ²–¯_x0006_</t>
  </si>
  <si>
    <t xml:space="preserve">m[®Ô\‰U¾²4I_x0006_ãŠ©×7Slä[3¨eÎÛ¶_x0015_t3¼ä©üMÃ^T¯²!.R€&lt;§éTTHà_x0012_|ÊTm˜C_x0010_|Í;ÆÑ</t>
  </si>
  <si>
    <t xml:space="preserve">ª]ÌÝ¬A‡-À€ÇCr2_x0007_8…_	Ø(òá(</t>
  </si>
  <si>
    <t xml:space="preserve">µ=Rûh3DçcÜG¾6LÀ‡è_x0001_/u	Î“Î!{mw*€MG÷ºVÒ_x000c_«‹g_x0005_f9¿¼I•àð¨ÌF²L)nô‘ŽÜ8þdö·ÍòdãR®1Ó~Ôƒä;©_x0011_Ê“@C9_x0011_N›÷š¬¥_x001b_}©§«/³j±5Ó$©e‹æB_x001b_üúÅ‚lÚ_x0011_ë%¡–\_x0018__x001d__x0016_€ö_x0016_8zzZ"¢Æ¦¢Î»vy=;_x0004_³Ã#FŒ3¹sS4YSøÇÙª_x0004_}…æŠZeQ_9Ê}!@xþð´ð`_x000f_íû_x0015_âRmý_x0019_LÝ¨žöWPÍŸÀJvàŸ‡Øÿ„rr8þrðOÈ¨_x0016_³¤ˆˆ°Áoä_x0005_ößñ^:¹_x0004_øO1?Abr$¬_x0008_ÌB¿ÁTlÃ²0¿1qµ02Q_x0012__x0017_þ÷è• xY‰W_x0006_8}Ï5QPU0_x0013_Ip=ã_x001d__x0014_*TˆJ_x0010_SWôÊu&amp;32ð†_x0019_&gt;n_x0019__x0004_f_x0005_)+Œ¢dûÉ.‘LjoBBå6²E</t>
  </si>
  <si>
    <t xml:space="preserve">¸ß@¥¸„}Ê_x0015_EƒÖ%«{æ‰k2RieamóÈ|¾÷né_x0002_SQŠ6_x0012_eÓ_x001f__x001c_m_x001a_XMvõt–YzÀS-_x0014_{¥MÛåÄ_x0011__x0006_žU”0veuÅøÊBÃ2¾jö_x001e_ä]âš‚¦ÀFçf_x000c_ÉÏàÁ»¾_x0015_Ë¼ÁËnFYÄ¶@ÊñUd@î‚ñbÖ:´O$ýu&amp;¸Ê_x0017_å8V‚$_x0007_2ž~FQrz#~’#×ÅÚ³&lt;¾_x0013_\åéÊµ~_x000e_.ÄÅ¯_x0017_‚KDúS_x0011_á6ÃDË®sªÖWìí£èúç</t>
  </si>
  <si>
    <t xml:space="preserve">t&gt;_x0015_ 50_]æ_x0004_ße¦_x0004_ßU_x0003_”Ùói ‚íÄ\5Ë_x000e_%Ú4þ±éÃ6ÞcÄûLoUÄÊv®hkð»</t>
  </si>
  <si>
    <t xml:space="preserve">0_x000e__x0001_ˆ{bˆ%bÈ0KýB¬CÖ_x001c__/6Éö œwÓ-æ†å¶¿˜ê_x0008_ä¸|3_x000f_š5Ã—EÖ_x001c_¬f[Û±(ÿ_x0016_¨õê€JF_x0003_ztAoÉ=_x0006_ÁËýƒü5v_x0003_EóéZépž²N:eêülAíþ!_x0015_Ç‡3³áL~G¾Š_x001b_Üz3Ný_x001d_ÿ”3|_x0004_NÇÁºM^ì¢°éù­ó8ã^u_x0015_jâ¸Ë_x000f_¼{X°&amp;2k¾L.dBåy|\)GI©:ËKü¬€nÖØÒ·¬˜_x0019_çk_x000f_½Œ_x0014_&amp;«&gt;ÓË._x000c_Ïif6_x001f_Íp‚ Á1Ag 6Š‰_x0008__x001c_¼vQ_x0014_\O_x0019_:_x0019_Í&lt;½qËÎ®m½„×_x0018_;:¯±ZÞndbùy¼úªÕ+_x0010_ô–À	y_x0007_.õIî9‡ù_x0008_ñNçñÒÛ&amp;»u3Åi</t>
  </si>
  <si>
    <t xml:space="preserve">µ·ÄJ_x000f_WÝ4q¦ÿ«P_x0014_°µ”6Ô®r_x0011_Å“ÑØ"c_x0013_ëûvÂUÔÆ!ðÚÛf!w€`ÓÒ›}:_x000f_ÎÄ²›sk ÜäF´º‡ccOkèºâ@ñÞûZR–r®ºÑÝ”öÎ_x001b_¤lõ\S¢?Y]òm;ê_x0003__x0013_¯Uö©*j±eÄ"‚</t>
  </si>
  <si>
    <t xml:space="preserve">_~]‰%öZt1ä_x000e_aWzB_x0018_bé’É_x0015_íµ¾Qêê ¤ºiÄúZ'sðsž®_x0001_â_x001c__x001b_Û-ªì×†H_x000b_ø5ôe}Hüs—^</t>
  </si>
  <si>
    <t xml:space="preserve">$òê/Ìþ'øœƒë/‘ÌÆþ_x000b_vòw¨%_x0002_³°£±‰ãïøL_x0016__x001d_f	fIf‘—_x001f__x0012_ÀïpA#g_x0012_- ‹‰</t>
  </si>
  <si>
    <t xml:space="preserve">ÈÆFÂÉÁ_x0004_deç a_x0005_±3q²_x0003_€$\\L\@—Î_pmÌ2_x0016_¶VÌB¼¼¼uJèwü&lt;³2³ª’äoŸ¿ÝÑÀü¯</t>
  </si>
  <si>
    <t xml:space="preserve">Ÿ—_x0018_ÿ_x001b_”'ÛßŒô¯°næ·_x001a_š¿õ_x0007__x0004_A$ìl@&amp;_x0010_+_x0017_€ÄÖÅÚúï ¢ìÿ0•‰_x0003_ÀòO„#</t>
  </si>
  <si>
    <t xml:space="preserve">fgû_x001b_Üñ%_x0019_±r‘°rþÑŒØËàØ?¿³_x0001_IØØ~ÿþ_x001b__x0008_ò¯_x0008_I’ß_x0011_’¬€¿œúG˜¥Š‰»óß_x0001_[ÙA¿_x0002_Ô_x0001_¬@Žÿ_x0018_ þVÚn_x000b_„Öº§þƒ_x0006_’]DIÞP&gt;</t>
  </si>
  <si>
    <t xml:space="preserve">î$¿_x001f__x0002_|6"gÿú“Díˆp"_x0012__x001f_Æöš[¶±TÕN'</t>
  </si>
  <si>
    <t xml:space="preserve">JˆˆozÌöp¿µÐFßka´Q÷Z8H92½JQ×¯Ù_x0011_„‘¾]¥QÌd±lþ£)_x0013_ª`]l_x0017_ØônQ÷##'êz_x000c_œ”ŠÝ]=¦&lt;‚Ð­$ñ}ç†qÏ'e7_x0007_U	WŽ="‡U;_x0002_i_x0002_öš‚›_x0014_¦žx3p_x0014__x0006_ü_x001c_˜™ƒuºÕÝ%_x0017_LVªª›ñþÌPèè¥Ñ¬Âb_x0018_xT¦½¦_x0015_©;ƒ{ËK.tIšß[tó_x0006_Õ_x0012__x001b_†«æÔ\_	²ù¿¹_x0012_Ÿ‰ê[j!¼½®]ä-o30‹zth¯_x0012_t-I_Ÿ€¥›9_x001b_¹</t>
  </si>
  <si>
    <t xml:space="preserve">ô_x001d_"«½o}²àø˜Øà*b—_x000e_ ëü_x0012_Uòº×ƒÀC‡\Q!ÏÖ¨{.üŒ®¤Äº"ºîþÂÛ-fsª‹\hË%AëÈMõ_x0015_M‹_x0014__x0001_ON_x001a_—åˆî_x0017_{ßÇ·÷ß¾ý _x000c_á_x0004_1	øErÄìÅ_x000f_A~èñ9mQ³ÈxÎß_x0019_/iªVÙ‘sKNÚüJEu—Ú}NX_x001c_€Màos9î¥œ_x0002_%ïçÎìò¥dªËàm_x0007_÷g!</t>
  </si>
  <si>
    <t xml:space="preserve">Ëèj_x0018_f”^r…¶"ç@—‹½áD¯ëuªwY4öÖ*</t>
  </si>
  <si>
    <t xml:space="preserve">ƒ*_x0019_.Å=¾LzIéž+¶°{_x0004_Á™«$¹|3úún0“V_x0015_EªˆnÈ&lt;wd_x0007_×Øy¾‹ÇeŽv²Ö™ÄÄxñÅŽ†_x0006_œ”½ð¯ÑÐ¡¶ÒÞ«ëâ/Ò_x000b_¬bÀéLÍZÐS_x000f_Ù–ä_x0014_²_x001d_œI</t>
  </si>
  <si>
    <t xml:space="preserve">£±xƒ{_x0005_WxmƒÕ×_x0004_L‰()"o_x0017_¾V_x001d_F©•c‰_x0005_·{T ië_x001b_l3äûü_x0010_Õà_x0015_5‘AÛí3$r­¼‹ä	ÇDÊAš¿œ¢.Ô½¿YA×º±äåÕ4=&lt;ÔKù2òãÍyYãg_x0014_€°Ûì¼1HÌ»¡Ÿ¾›Wjk_x001f_¡"z† ¢eÁEwOŸP·à+¶»‹_x0003_€_x0001_eØ°ÔÁÃÑh$ðbÀÊYoÍ_x0004_¦Dh]ô›1[_Ö—F¹5¤ü®U¨ï_x0010__x001e_(û-ˆF…F_x0010_…ZÂ…’¨‚¦š¹»:_¼âƒ‡òy¬¬S‹K\è¦_x001c_MÉâ_x0013_'_x0001_ï¸ü¥ä_x0007_†IÔÕìã_x0016__x001a_$_x0010_ŠN6;XÐ1;_x001e_é©·4G_x0008_Fô]¯¬M</t>
  </si>
  <si>
    <t xml:space="preserve">äC.áo_x001e__x000e_"íÏªe@#ö_Òr‡U</t>
  </si>
  <si>
    <t xml:space="preserve">Nêè«ä-šL_x001a_û'*ìcH"_x000e_Â_x000f_</t>
  </si>
  <si>
    <t xml:space="preserve">’å</t>
  </si>
  <si>
    <t xml:space="preserve">ÛoGÓi:fæ(³_x0006_æá^_x0001_¤Ø7ò_x0012_¾_x0002_»ÅG§ó×U</t>
  </si>
  <si>
    <t xml:space="preserve">Iz</t>
  </si>
  <si>
    <t xml:space="preserve">µAã_x001a_rÝ_x0010_Ÿv¹_x001c_Jw9_x000f_FÊ€°GöÀž–ö°ˆ{_x0012_ÒûKÇO”øá°&amp;vCÙÅ!Æ±‰&gt;´úª%u&amp;PÌ_x0014_¸ƒfß¦PÉÊ«HÕ0…:ö_x0012_ÎâH_x000c_³;L_x0003_;Dòã…Í_x0017__x000e__x0003_õRr_x0016_™n_x000c_Ø_x0008_]Owät</t>
  </si>
  <si>
    <t xml:space="preserve">«¹¨yÃ…µ_x001c_µËI_x000c__x0017_6ù2iù&lt;é_x000f_Õõë¹}K_x0005_Üum_x0007_n†Q“9‰_x0016_O_x0013_NSµ_x0016_ŠÉ_x0010_g~¦¨:ð~åñÖŸ_x001d_óámk8à</t>
  </si>
  <si>
    <t xml:space="preserve">82šÕò1Ø½€¶pÄ˜üHÂÆüÎyƒ•©_x0010_Ð0FŒ_x001b_»‚ûnd»@4ÎéÈby7_x0016__x0007_½\uz JéèŒ'¬F]_x0011_¾Aø÷ïÓwÅÝÕ»óªKð_x0001_":F_x0018_ï%kŒê™ã~ÌÅ</t>
  </si>
  <si>
    <t xml:space="preserve">‰uBÊ_x0004_s+·w°c_x001d_J…Á&amp;Î_x0013_†É÷¥GÊƒ_x000e_8¨–ïh;î$9-$ém_x0018_7†q}¬_x000f_Ð3&gt;:DY#é²_x001d_S_x0008_2Þ­ê€…Õ…Å[_x000c__x0012_ª9	ß„töNŽbË_x0002_</t>
  </si>
  <si>
    <t xml:space="preserve">Ÿ	¸_x0017_zH÷^k|qõ”'­F_x0015_	ö©)§_x0016_ŠËà}—Ù"BŽ¨&lt;xdÇ¾8_x0007_Óµe1Òz_x0018__x001e_A_x001a_OÍM_x0007_¥N—_x0013_7±'_x0008_3_x001e__x0008_</t>
  </si>
  <si>
    <t xml:space="preserve"> Nœ´&gt;§Õ}_x000e_iÇm~_x0006_ë;¹vøµ\þZ_x001a_ÿßÀ_x000e_úG~_x0003_;ÛÿŒßð79Ÿãï+_x0015_;ûQæ@ÿì¿ªr–/_x000c_`_x0003_0_x0001_X8A¿_x0008_³³ýÛ_x0012_ù×²ø·åò?ªƒ –_ë ;_x0017_è¿ jIÛ¥³ µ^Òsâ_x0015__x001d_-öòz_x000f_S¥Ñ)’ç!ð©X @5kH3¬¾; {n}oCÓ´¢†_x0005_;vŸ6Æ_x001a__x001c__x000c_Å‡_x0010_€kb‘l_x001f_&lt;õv¼r_x0011_–Â_x001b_r­Àÿ.yæU­¦XYÄú_x0016_£Yv;_x0019_´^•Î´_x0014_ÀHòõë+ÖF+Ù‚£l TýD¸IŠÄ¸¦­_x000b_µ4œçÜ{ÌY`_x000e_¼§²Íw¥eØ4Ã`½º~NIñoÄ_x001d_—ˆðVæWü$œ¯=0ˆ„H“_x0011_::}Ð"^íÁoÄåÁg¾cvê	šË×Ý_x001c_&amp;</t>
  </si>
  <si>
    <t xml:space="preserve">þ|îç”_x000f__x0018_uO|;ZÑÎ˜_x000f_UTÇa2Õ¿X´3Û?_x001a_¶_x0006_o c'×©r¿û=¤oLÝŠzuÅº2.&lt;ƒYóàQˆ]9_x001b_¾³D|†ÈšÅS_x000f_O5àæ‘b–_x0016_æ°C_x0014_r_x0001_+ï-_x0005_|M™Ÿj7Æw§ô ã»j‡.Úœt’²4_…^ÔÓq¤­ÊR¤-çwv&gt;¯²]¨“u</t>
  </si>
  <si>
    <t xml:space="preserve">Ò¡Ö=K}©cxcfNK›DñÍ:.¡)à;_x0013_!wÞÚûJmk½	ÈÓ)×þáeà_x0011_­É_x0015_mT«ÁPi}5X¯EbÏ[X&lt;5#G˜Þ2;S™TFûHÇ</t>
  </si>
  <si>
    <t xml:space="preserve">õ}’³ËÞ_x001e_FOä“ÎÂLŸyºø^‰Z£Mž_x000f_J_x000b_â‚«§E©œ‡Â_x0010_äjŸ{½G$QE_œÇ¸{§þeÞû“Ó»Þ…yXNhQ_x0013_-ž_x0018_Q‡[&amp;æ§Œ¾üfœª_x0008__x001c_0_x0014_ô4X½¥_x0014_]vû÷'Û_x0014_"iuÄÜ\;íÍÌ¥³¼‚©«»_x001a_®;ÔŒ'ŸTw2_x0006_Ïz7O8¯¬_x0011_wƒ_x0005_MO¿!?îÜt8_x0012_\Æ?ßÃÖÃÝ]–9	_x0001__x0006_</t>
  </si>
  <si>
    <t xml:space="preserve">@Ix_x001a_={îS1[_x0010_«Ìô|êë¿&amp;_x000b_®—</t>
  </si>
  <si>
    <t xml:space="preserve">¿$_x000b_Îÿm²_x0001_þ!f¹þ‹dÁÎùOcöï—¯ÿ&gt;6ÿÙ_x001a__x0015_È</t>
  </si>
  <si>
    <t xml:space="preserve">ücS]Úiéez¯þMÍ‘ê</t>
  </si>
  <si>
    <t xml:space="preserve">Ø_x0007_°UÃ&gt;‹e_x000b_Í‚	™ü©kAåÊîD2</t>
  </si>
  <si>
    <t xml:space="preserve">ŒÈ­§»SC¡0àNc.¤ÿNˆ_x001e__x0006_xH_x0016_\ø;IR—OJ_x0003_ÎJ¡Ÿ_x0016_u¾éC®ù~E#Š{•º_x0013_^`ÏyÉ.·Á:'‰6æ¡]Î¤Û&amp;_x001d_.è˜ÿE¥ãð‰„N_x0016_¡×$_x0011_ºäêlc¦nYkJ¼J…7~"«„øàå––_x0017_Ó=*_x0017_*1âM#bVä_x0017_—¦lÄ­ÌÙØÄ%~_x000c_ùG_x0013_:éÀÆ¼«®_x0013_y;&amp;_x000b_¯ËëÔÏŸ4o³…H1r †_x001a__x0006_3&gt;HcÂcÙæ_x001f_¹ÅÔ^_x001b_-_x0011__x0019_g]_x0018_÷³¡ÑÒO²…_x0006_é_x0007_)užkÚÈ¾¢_x0016__x000e_ö³gºïØ_x0014_</t>
  </si>
  <si>
    <t xml:space="preserve">|ÏîE¶_x0014_M³µþ–| FŒ®øÈüJ_x0010_êÝPåRZ"</t>
  </si>
  <si>
    <t xml:space="preserve">%úu_x000b_kºè:_x0013_–o´#_x0011__x001e_DiÓ5s$åz]$_x0005_j[N_x0010_‘BÝ÷_x001e_Ç2¢Ò¹722¨©9_x001f_Ï‹_x0012_¾3è_x0012_f_x0006_‹ˆ_x001f_A_x0002_÷è¼_x000b_Ó‚iÊV‹_x001a_1EžÊš"÷Ž_x0010_¢_x0018_L_x0013_+åìæòT-Ø_x001b_M´!‹œÌ9‘_x0012_í[_x0002__x0018_î†×%+‰D»Þ°Gœî_x0019_ÇÝ'×úÄ_x0004_üâ´Ã_x0002_&amp;g__x0002_÷Ä½n‹ò¦šöÞ­®œð§_x0004_¿Ci&gt;M&amp;?o'@uÚu_Mqý¬c3_x0012_m»z³_x0012_m¾çqÜ—_x001f_ÖÁë¬ ­_x001e_m=ØQc•êPÉ÷ÃÅ§˜?hëÕÔÙáÈ&lt;þ_x001b_mí</t>
  </si>
  <si>
    <t xml:space="preserve">”_x0001_†X¤Ox_x0018_</t>
  </si>
  <si>
    <t xml:space="preserve">ÌÉƒNICß«Ö jo]_x0012_ïa½yÛÖcŸ)Ú_x0012_½_x0015_±_x0007_º…Á{4è¾ò*ê+:¢_x0014_&amp;u3}Í~{­RÈðÉž¶_x000c_¢ˆ5Ÿµ}</t>
  </si>
  <si>
    <t xml:space="preserve">)xüœÀWŒs;LAS_x0004_ Ì _x000c_té´_x001b_6ô4_x0018__x001e_m´æ.¥}wÿA”nwê_x001b_Âè[v—+_x000e_</t>
  </si>
  <si>
    <t xml:space="preserve">F÷î_x0006_ÿtøÌíO¯_x001d_Ÿ_x0016_¼kÌ¤Ò_x0002__x000f__x0019_Üw…’)úýæ_x000c_ÊåE_x0005_ï:…¹Ý…¿”ÝÔâk;ÏéðÌá·õG&lt;£›À¥¬!Ø¶ÚØY[Õ†d_x001a_«æ0S‰Â„ÃÌÌ»c3ž+§ð.£ß*y_x0014_&lt;ªäËï</t>
  </si>
  <si>
    <t xml:space="preserve">ÏŠ±_x001e_ÀŠSøb_x001c_[YÚ_x001f_‹</t>
  </si>
  <si>
    <t xml:space="preserve">áõ®Ïéá"</t>
  </si>
  <si>
    <t xml:space="preserve">[›¶tG¸Ñ_¢ãÌÉu¨?UY2¨œîâA…®9Í­Ýé&lt;_x0016_!__x0017_%)_x0010_«óê_x000e_[	Z—f_x000c_áÊOÙ_x0004_æ9F_x0005__x000b_CÔõ8_x001d_ˆ5Y	Ðà&amp;Ä€A&lt;_x0014_¬</t>
  </si>
  <si>
    <t xml:space="preserve">);àûQ…oQ_x0003_H_x0014_dª_x000e_`9–U]_x0013_˜ì_x001b_¶™cïz«%²îˆÓXì:_x0013_Ç9çz¿Ý[5E¥_x001d_Ò&amp;</t>
  </si>
  <si>
    <t xml:space="preserve">QmŠ¡)gY›áÓª%'lž</t>
  </si>
  <si>
    <t xml:space="preserve">q_x0019_æækýÕ=Ùxo&gt;»_x0003_2ÆÙ¿|¿ÃÄîÈÒz0sTµ~i_x000e_YFY¿žlÅ ‚˜OÀ_x001c_Ak«j_x0015_—_x0015_Y*æ_x0002_eØgÏU»Y0Uq”M´@)Vp¥±oF_x001d_¢¹-L}NýìÀ^”˜š_x000f_6gÕÏ†ZuMqAh_x001e_p_x0006_ûí‹’ä_x000f_i­_x0014_ê‡_x0018_L_x0004_‚º_x001d_Á¬³H|qÿ7ä½xË_x001f_i_x0010_¢©Ñù¢òÈ‚úç‚x“R kÑËÏÑÙ‡ÞPqP†ê0~ÂBH_x0001__x0014_e_x001e_!_x0010_±_x0007_Œ{µ_x001a_N </t>
  </si>
  <si>
    <t xml:space="preserve">wßpÚv¨</t>
  </si>
  <si>
    <t xml:space="preserve">Ì^£‘[Ò</t>
  </si>
  <si>
    <t xml:space="preserve">_x000f_YÌÆ´ÖT¹¬x_x0001_  Ï&lt;_x001c_B_x0017_m&lt;%8*_x0017__x0014_UÎ÷_x0007_:_x0003__x0010_Š_x001d_Iþ¬;$S_x0008_ÓÌ!Z™ßîL©ß×¯ôô½T÷È\_x0005__x0019_ãÃ_x0014_?4‚%NËÜ±bV&gt;´w±*_x0002_ÊÂÆàdúJHp¢# ù³ç_x0012_™O)Í~àM_x0006_„í¿Ô_x0005_Ð¿]D‚~YD‚þ‡‹È¿’dA</t>
  </si>
  <si>
    <t xml:space="preserve">º8€¿peAÀ_Æó?àÊ21³èýF—Õ³415Õ³õÔ3Òûƒ%«goa¤gïh§÷W–¬Þï{_x0014_üvð·^ôÜ</t>
  </si>
  <si>
    <t xml:space="preserve">_x001c_õlLl]þS¢</t>
  </si>
  <si>
    <t xml:space="preserve">_x0007_ÛÿÇDYVVÖ¿i‹•ýÿ</t>
  </si>
  <si>
    <t xml:space="preserve">_x0007_û¯LY_x000e_ÐÿŠ)‹O_x0003_–]E›</t>
  </si>
  <si>
    <t xml:space="preserve">÷W®l1*_x0014_X¼_x0017_òù/žÉñçž</t>
  </si>
  <si>
    <t xml:space="preserve">ÿ'®</t>
  </si>
  <si>
    <t xml:space="preserve">à?åÊr²_&gt;</t>
  </si>
  <si>
    <t xml:space="preserve">l/·_x0017_ÿŠ+ûÏ.ù+W–ƒä—</t>
  </si>
  <si>
    <t xml:space="preserve">ppü_x0017_\Ù_x0017_£ý…+ûb³¿#Ërpþ+²¬äïQøb=_x0013_Çßvœ{qá—öe</t>
  </si>
  <si>
    <t xml:space="preserve">œ¬H8~Ò–ÿGtÚ4</t>
  </si>
  <si>
    <t xml:space="preserve">Jqô_x001e_ÂK®t.WÓ´_x0013_ŽyÔ*xaˆnŒR_x0019__x0008_ðg_x0008_</t>
  </si>
  <si>
    <t xml:space="preserve">Aa_x0008_ƒ7ÂúP_x0018_0Z@ý€¶_x0018_®ûÑÖ­ÅÃÌÖ_x0015_V7Û±–›ÈLÓ’_x0012_yÕ¹éé³•ú£=fþçmD¿ _x0014_oûÈ£!æ¶ï^_x000e_°Ë_x0001__x0019_Ü`ƒnƒ¼ñ³É¨_†_x000c_Ýô_x000b_!{½_x000b_u^7AÎÍƒ_x001b_ùFÙ°gåAÚµ\Íj\ÄK^_x000f_igÎl5€_x000f_ÇÌNfÖ­Õ™_x000e_âwdKï9J»±e</t>
  </si>
  <si>
    <t xml:space="preserve">RúŒ-)‚ðh)v‰ù(_x000f_2»Ç/ú“·p]Ø‰_x0010_R{O)ëUN_x001c_¤_x0016_ü8_x000f_»#.ÖÓ`d&amp;ÒÄŠ_x001f_u7¬-bà³ñKiûÎ°ÃÀZŸp2œ[e_x0002_ò</t>
  </si>
  <si>
    <t xml:space="preserve">N&amp;o(Ïkß_x000e_á÷(_x001e_¢Ô¸ÊZÏá\¤u2¢§½Ñí•Êi¹iðÚ#öITô)õÓ±æ)^Î_x0013_÷Åi6¤´Á¿Sú–¼;“5?“ñ¤¤wÅ_x0012_®5øÉD†ÒÄâó°t²t&gt;Ò…5 ±:£› „î5_x000c_³ÚÅWÏ«_x0002_^: w^¼õ98’‰Â(%9E_x001f_r‡_x0008_uœý_x000f_tc’gØ_x0017_h_x0011_Ð_x0014_jƒhÞé«ïË)_x001a_ƒoa2_x0006_È}.è»b³Û)$&lt;jãu‰ _x0006_‹(_x0016_óH‘_x0013__x0014_‰m‚Ô‘ó73ÞáHó¬–H&amp;¦Ó²0¢'ðj_x000f_êåŸt7Ë ¢fÈdZ3~‘F=mV¢|L&amp;×®ªu»êÞæv_x001b__x0008_5œ¡*@</t>
  </si>
  <si>
    <t xml:space="preserve">´R/Ú_x000e_«vL"²x5sm¤.ÕCw+I_x001e__x001c__x001d_K}'O$$ÄNÁmqã¾_x0019_¦HŒª_x0004_Âi4Ôï</t>
  </si>
  <si>
    <t xml:space="preserve">æ?_x0011_C=q—ß¼_x0006_B[Â‹`_x0003_ÛËW‡¶_x001f_“Y_x000b_&amp;ªŽ–´_x001a_ßû_x0007_æÝ‰;	¸\òÒ¿ÙÓØ¤P«5_x0019__x0017_|³¤Œd¼L"</t>
  </si>
  <si>
    <t xml:space="preserve">¦7_x001b__x0016_«âµÀ}D(_x0010_“2¿k3T±`öXÑâëS½šlêÃŒ‰ð¼3ÊtäèeZ0Qùn=LÜ¥(¨Yüy?¦_x000e_</t>
  </si>
  <si>
    <t xml:space="preserve">˜È"þŠ™Î€þ³åÔÚ</t>
  </si>
  <si>
    <t xml:space="preserve">:FÏŽ_x0012_W_x0008_‹ú«(w¨““L _x0013_wmcä^"î¦­__x0006_ _x0006_HAÎˆ®´_x001b_ãa~³– —bTçÈá±Yíc®Š›QëÅ{þ©™&gt;¦i"_x001a_WªIå·)1³ÖòI/àäéà~_x0013_ç¡Ôëä_x001d_0_x000c_.–5[–ºRIâÞ¡Ø_x001d_d€¬ÚÉ¾÷P±ì</t>
  </si>
  <si>
    <t xml:space="preserve">ý¢øš/oe+Ìã³¼˜&amp;Y Ñm	‘éiC’_x0007_ÎŒ‡_x0014_’€‡6mtf&amp;f.ÿ</t>
  </si>
  <si>
    <t xml:space="preserve">nŒœGå6_x0016_»Í=`3ª}ÿ</t>
  </si>
  <si>
    <t xml:space="preserve">g¢Œ°_x001f_Á¢ªuJA#–	-Vâ½Á¨¡¡d”ÔËÌ8+ÞÞæžE_x0011_Q¥°±àðl+JðÞ|.«ù</t>
  </si>
  <si>
    <t xml:space="preserve">C4ƒ_x0006_=Ñð¹@¯i@Bš"†hÞ¡(÷_x001e_9ˆu›tMËƒ _x0003_#^Îöj98_x0018_#ñöÅ}_x0006_•·î_x0011_†_x0017__x0006_æ¯çµî”—r9_x0017__x000f_ý°œN2çB¿œ_x000e_¸ÎÂø_x0016_¢_x0015_Dä3fµ`‹“+Ü?D){‚_x000f_+’2ó­än]‰_x0007_?$±E+tQfÍ™É_x001e_´k°ô•Ú2&lt;A$Û•Žoœ¶_¹®3$Ûùy_x001b_µ¶„Œ®£0¸€y_x0013_nk_x0016_ûºµ_x0013_Ú¿„x_x0018_¡ûÅö@÷TRtïXa«!ìxá{ïÔ¦È’#0_x0018_øä&gt;_x0007_îP_x001f_—Œå&amp;}ÃÖï:_x0013_¾nŸ&amp;À</t>
  </si>
  <si>
    <t xml:space="preserve">[oBËû×</t>
  </si>
  <si>
    <t xml:space="preserve">omëÇÅxïçV}O™Ý&gt;µA&amp;ã_x001a_úÖ¯kÏ½Ç¿|Z¨S"ääß}€­E”Gôe_x0014_³ïâéà?_x0012_¢ífù&gt;$ùùÜÕ	Üßû=?Æ&lt;?îeñÈ_x001e_„×_x0012_X_x001b_Îâ:</t>
  </si>
  <si>
    <t xml:space="preserve">ƒRÇ_x0005_6Ôr ;_x001f_ä‰Ÿ®s_x0005_žÏãb_x0004_ _x000e_z½{êsuD¾éDûWô_x0012__x0004_4rS_x0013_ß_x0011_™¨¾ÎÈ#äã_x0013_§_x0018_éý_x0016_B”Øù°'p^á{‹øáiÚ¯_x0007_–û1¹&lt;_x000c_»£ƒÇ_x0004_ ½ºGh_x0017_à³îÓc</t>
  </si>
  <si>
    <t xml:space="preserve">Æ–ÓB¦ŠPd_x001a_1JÉ³s ×_x001b_ø¨xSJ!ô_x0003_ÕrÍëVçCô˜óÃw¦á</t>
  </si>
  <si>
    <t xml:space="preserve">÷æÍÊ¯=²ü/‹nÚÓ+ápqšCE</t>
  </si>
  <si>
    <t xml:space="preserve">ºÈ•t¥‰y'¢ß_x0005_¨ lcxzàÐ§$J~"·®å_x0011_|×~áÖz_x0015_•õ´_x000f_KüôÄñ£ÏŸ©Yã5—fØ“_Žqä®¤§‰ôÓaõ³Y¶å×t_x001e__x0003_¹h_x0016_R`Ž¬Y_x0003__x0016_Ÿb_x0016__x0015_c°x_x0013_’$&lt;¥¿ž_x0016_°6-ú²z_x0002__x001c_	C_x000c_.Ùï&gt;Mïyµí9díñ.‘Å_x000f_'ŽÃ6PåG$_x001e_œ:ÜÉþD"’Á“_x0018_º¯h_x0015_D_x001c_)¸pÕŒ{¶´ÖÆð_x001c_ñà7	í/_x0007_‘_x0001__x0017_4hb‘Œ€7R¸´_x0004_¾:;‰±"äKbò°</t>
  </si>
  <si>
    <t xml:space="preserve">¬8ÙM_x0004_"“¦¬¤³oÉäy°&lt;‡_x0010_CÔ.yOÛžJÜT!©‡Û½ÆÒdñ @¼_x000e_ê dF¬L^‹_x0014_c@X|^</t>
  </si>
  <si>
    <t xml:space="preserve">—I_x0012__x0011_UŒ/¡Yî_x0004_xô¸Ž_x001c_hÉ=‡‘Ú„_x001a_úø„Ñ@®_x0015_ÃÄ_x0002_7„Ñ6Áõ;	_x001d_“ÅËµIzbì¼jŽ{×-_x0006_Ñ_x001d_ë3½_x0004_M¨Õên_x001b__x0004_ÈßËöŽ¶C®$Áå_x0017_î§Ò“+YÉ ¤_x0017_¿[i„+ë§_x0004__x000e_TÔ_x000e_¦ó^°²œ¨9I_x0015_ÕX‚ìm–:‚ÜÕûˆ2Klz|EØ4S8é_x0011_»_x0019__x0007_±»_x001c_}_x001b_n!_x001f__Ö¿þá½3˜r zc_x0016_ñâUØ¸Ø_x0015_¸“ùÚ'­ÏõFäÇÔ´ü´ÉA</t>
  </si>
  <si>
    <t xml:space="preserve">¸_x0002_pÙf´]Éât&amp;_x0002_úOX[oAL¢	Á4ü_x0016_`%@m¢@åö{</t>
  </si>
  <si>
    <t xml:space="preserve">Ý–¸å_x0017_%Iàú¥"Òàùã	žO_x0011_\Ã_x0012_3ø_x001a_pôôRz.y|\ÃÁ·¡Èö¿¹O‘_x0017_8Ðàö×è„Ã½ìu_x000c_;¬÷±5Èáz69ËD!ÃX_x001a_6Ò_x0003_"}_x0008_v¸_x001e_¸ÚK°&amp;b_x0006_vlIéœ/_x0019_&lt;©u*ø_x0005_ò‰y	bØ¡ìIC_x0007_^ÔÁâƒÕmTCª©Q_x000c_Šþ¤íUˆëd£³_x001d_›_x0013_í›'1ëeŒž&lt;ƒa£\ë³•­_x001e_ï³V—]fð</t>
  </si>
  <si>
    <t xml:space="preserve">O1‘_x0012_ÉcgØA_x0014_{…¶_x0001_ùK9$f_x0012_ÈN&gt;õ\Œfrc7&lt;&gt;®2_x0007_XNõÞæŽ9¡:©aT¥ä¡¯‰(8—[m´F¾_x000f_nÎß_x0010_¢n;ôÐ_x0006_YwûüÄa+*_x0003_nÑéöÖÄ_x0014_·ÑÃST!Ÿß…M-Di˜üX&gt;:iÇØz&gt;yÇ(êÑ\^ßeVºœœU•â–€€¦úœ÷XžjÏˆj5\±#KX&amp;gä[Ë1YØ—Ì‘ºU&amp;_x0006_‹_x0012_Áå§v£CØ.Í¶_x001b_%y­–_x000b_Ùýp0U0–Éçõôp_x001b_Í¬Ûê]4‘j¾^ñ’êôGõ¦fpôi—zùœý“Û_x001e_¯—Îš/G›ÎZïW½ÎZžŸî_x001d__x001a_©_x0016_1Û_x0006__x0008_¾™Ël_x001d_Ê;_x0019_ù¢2pd~L&amp;¾œzð/•e° ß…›_x000b_qgÛtóßß_x001b_îŸÂ!µ#l{YÅ5ˆˆ_x001b_%Öy§’k_x000f_OŽ+i]Ä÷žS/`¸õ‡CÞ¦ÑôJ/‡r_x0001_ß´_x001b_ô•</t>
  </si>
  <si>
    <t xml:space="preserve">'À_x0006_·•7þ)3&lt;_x001a_í§£€*ï!_x000f_d®(9_x001c_ú%Ì0rÖuøc`Ö:_x001b_[ù_x001b_¯…_x0003_u_x0010_¾ø‘? Kât|"9ýÒ0:ðnäT.:á_x0015_ýxïÄŸl—ö&gt;˜+ïy2-ƒ_x001b_ñ\ÎÎº</t>
  </si>
  <si>
    <t xml:space="preserve">šøš·_x0015_y‹f…ÙÓûøµé[</t>
  </si>
  <si>
    <t xml:space="preserve">ÎeØ6</t>
  </si>
  <si>
    <t xml:space="preserve">¡Í0sd/#¡Ùï‚ Ýúî• ¬ždy</t>
  </si>
  <si>
    <t xml:space="preserve">·}s#__x0003_6Û_x0003_N#þîÅ7U€6ÊS¦_x0007_†?_x0006_‹‰˜ë Ý‡{I:K_x0015__x001e_uËèà¶a_x0006_ØÅ_x001c_ äöäÙÝ9kÖqŸ÷^.}1ÿoç9^R|ZI</t>
  </si>
  <si>
    <t xml:space="preserve">ÌØžnõÏÉÚuð_x0002_G_x000f_rÄ³Î_x0014_I</t>
  </si>
  <si>
    <t xml:space="preserve">â_x0007_œ_x0006_n¿k˜_x001d_ø_x0003_ˆ</t>
  </si>
  <si>
    <t xml:space="preserve">mrp*¼®ÎjÅÃ¹@ßßøµí1¼ß£H:þsÆáCú(«._x001b_</t>
  </si>
  <si>
    <t xml:space="preserve">óxýæC_x0016_[?_x0008_YvEJe__x0019_%2½÷À[_x000c_u­_x001b__x001e_"wkÿcü2_x0013_–Ãèøð	Œ"ïˆbºYð@n&gt;_x0002_Â°è 9‘1™œîrr[÷Qƒû@R_x000b_™º.ç-¼ÌÙÏÎp_x0012_¢’“ºLé†2—?÷%£V_x0014_­‡í0Ú‡xãÿ8ï¥ï›‚{I;Å£ÿSwS_x0006_</t>
  </si>
  <si>
    <t xml:space="preserve">«_x0010_‘·o_x001c_C¢A»sÒ_x000b_ß_x0007_£þÐ·77ÃœÖÏV{_x001f_&lt;iÓt_x001b_~Ÿê|²|ÈŽ'"Ëïš»;N¾_x0017_HÕc®ËMÀÿ]oõF(å.¤øÇ_x0013__x0016_UOÉ„œ·tQ¿7ÝëosËøÕ_x0011_Cj_x000c_`6¯šq_x000c_¦kroƒ÷‡„¾n_x0006_8—^TWžƒ§sóÓWyé_x0001_k‚ÏÔz_x001f_~ê¯p&amp;k_x0017_ç½#ÉA¤V_x001e_¬bÞ'_x0019_“±e”uÂƒb5Ã?&lt;ç¨	g7_x0019_W6b7$ø_x0001__x0014_=_x0005_Þ’›_x0017_ûÇ”zñ›‘v	°„</t>
  </si>
  <si>
    <t xml:space="preserve">Ü_x0005_$`¿W'_x001e__x0002_~×þ_x0016_ry/A_x0015_eÙ‹½j±02&amp;tSiî™×_x0002_âÎ~ú_x0011_ÒØëaôhƒñ_x001e_JX wnd“jLµ¶èOCà_x0014_D%ëõ_x0008_6öó½8/u</t>
  </si>
  <si>
    <t xml:space="preserve">s-`ÍèéŒ¢à§†Öàc½xóêÎ;æ¶-.ýÈ0ò¥–8=OþÓ!ùvŸå_x001c_ñ~:d_x0006_ICŸ_x0011_ÞOÿ¾I~æ_x0019_°øi#·wÛD1_x0016_¿wô]løªÄ–¥ø}ívHrÕ_x000c_Í©eÉÇ7©Æ</t>
  </si>
  <si>
    <t xml:space="preserve">_x001e_÷¡@Š—å?VÊ%ÁšÇ…ä_x001f_VÄ©›iƒvsDúÐœÝ¡æå†_x0008__x0007_pª­ß6&gt;ö¨±©0kCrŸ¼îú£Ç(R.æÝtä(qMKª\_x0012_î¢_x0010_j_x0018_¥R´S Ý`&lt;5‚q_x0001__x0005_í‡¡¼tE‚_x0013_÷Í“_x0005_ê¬éß=+rC;ŠËpŠB¿È¢€oÑ$	£_Â7</t>
  </si>
  <si>
    <t xml:space="preserve">×ßõÀ TØ.4/	=Á9Qk_x0002_óJÆ·Ë÷kùáÏùEÍÕC;µø_x000c_CZËB#{~_x000e_ƒ¹R$A5q M_x0013_ÓîœM¸ _x0016_HÄP±áÆ_x0012_%W{û:?Ã¢_x0010_KZþ`ïÅçeÞµ è—;˜†»_x001a_ÿLÁ6	¤ÜSÂ;_x0011_“ŸÉgµUUN€ t0‚É¬}¬ü™¡€né˜J_x0019_qÛ¥t¹¦Ó½"=h“Ø|ªi£ŽôžÅ))Ï×§_x0007__x001d_C°l¸ÄJY/Ñ'iÖÊí`0l3&amp;á;Àƒ¡·_x0003_Å\;¼¸4à˜–_x0003__x0010_ûÆuæôÏ„x?_x001b_çT7ò5zOØÐZ%¾tàð3Q¥Ã%Ÿc­!ü_x0019_Sô½K¤Çþ?_x001d_#ma†ðÈYL® r„ýiû_x0006__x000b_•¿$½CR·O^&gt;ûçåÜ†ü¯ÌÏùÜü×pÇ_x0003_¨å3y}î¾/Ô˜e	øoö_x000c_%1ÇŒ¿Vq	_x0004_F+‹t_x0013_´Qo</t>
  </si>
  <si>
    <t xml:space="preserve">_x0011_î¿¤&amp;_x0001_”N¾„7Ã·§Þn°Ü&lt;þà—_x0005__x001e_¨&amp;SìîÙ?NWn5_x0019_`</t>
  </si>
  <si>
    <t xml:space="preserve">__x001c_ÚÙ—_x0007_±]‹u×ÁÙææ%_x000b_¹)tL‡ï_x000b__x0016__x0007_§_†”±6</t>
  </si>
  <si>
    <t xml:space="preserve">_x0011_ù’â™ï_2_x0006__x000f_m_x001a__x0013_ëî£²ÉáKb_x0018_µ3_x0003_ïå*Oz|_x0019_cF¼l’l7ï#óªÅ_x0002_N’†'š®_x000b_hò´*_x0008_Ï_x0010_w"ºñ6w×¿î_x000f__x0019_œÌ¨çÉ'Ëhâ—4l[–_x001d_­e¸ú¦ LçÅ;_x0013_ØÄm¤*PâO“x¹_x001e__x000c_8ûlÝˆô¾_x0016_ú’3}â4eì³üX°ÒÂ–_x0005_Å²…Ua±R³²ª™ŒÕpÁå’_x0006_˜îåðÐÀgê»8Xi]Nl_x0018_ñèÞ£¨_x0010__x001c_E¥Á"_x001a_Ïí9%ˆ^)Á6cU‘ªÅ¨ÌÉÄH1Œvxù†&lt;š“A'û®ß'_x001d_</t>
  </si>
  <si>
    <t xml:space="preserve">Ôˆ³k_x0011_Ù_x0010_¯_x000c_#%¥5PSKO3¨²Ì[ˆ4@_x0003_I:N›‡_x001e__x0013_áš"^_x0005_ _x0015_‰öãØº=a«aC¿Ì#Õë$½K2ÄdÎ+ýÎ_x000e_Ç”ß£d¸'_x0014_õ_x0010__x0019_åf}@‡ù7]¤†rÉõÕ:%›ô7lg·-›_x0010__x0005_Ý_x0014_¨ê³%^t1®n9\ÔÆÈ_x0001_	_x001b_·“ÖÍƒÿÐVrúL29H.ß_x001a__x0017_c_x001c_óq1_x0016_ÝMÚçû_x001b_üAA_x001e_F¯I:–ÞÄ€Ø&lt;ˆÏñB&amp;Ú½_x001f_&amp;õ_x000e_]f?Fu_x0019_&gt;ù_x0019_žy_x0005_üú_x0018_êÏ=NÙÙþrèÏ]ÜØX9YþrðÏ½Ôþ_x0006_]ÊÉòwèR_x000e_®__x001f_!q_x0002_þ/=Bú‰G_x0015_w4ðø¿¶éÚ8_x001c__x000c__x000c_¬óÓS‘_x0019_œ^¨ A»?8$_x000c__x0012__x000e_‹þÿo¿”_x0007_€Ç_x001c__%ÿbeN–b_x001a_àÿ_x001a_ø[–d¢¢ª5×7ÇLÀé</t>
  </si>
  <si>
    <t xml:space="preserve">)E_x001e_EƒA¶_x0002_'!á&amp;‰ .¨„_x000e_</t>
  </si>
  <si>
    <t xml:space="preserve">ð_x0001_ãå¥á_x001d__x001c_R8	­_x0004__x001c_MQ 	É™_x0018_óM«^æ¹·Ç.ŽWéZ¦Y9×ÜÂ³O//&amp;X§_x0015__x000f_11*_x0014_XûTÄ¾Uay·Ãêp:$_x000f__x0014_‰?Ô[_x0018__x0015_W_x0014__þð»;nû~¿Ê_x0011_T{6ë³ TGÑÑ¤YDvoš+WÅ!ÙÃû#_x0001_kngå_x001f_Ðàþú°eCÄüNí×~óûþ¡üo8{¯ü	µO_x0008__x000c_P_x0002_4úçú_x0015_pwÉ´ÚOßr!ëž»*Pç×:vôÏÐÀp</t>
  </si>
  <si>
    <t xml:space="preserve">™Å9˜Á*#X²\/œü_x0005_ø_x000b_­¶ö÷Öá_x0008_†K23Wí};…|}a‰õÜ™³áLOßïATTB_x001b_CÚk¢_x001e_ü¨_x0018_C*×b_x0007__x0003_Ã&lt;Õ#–‡òÖ~</t>
  </si>
  <si>
    <t xml:space="preserve">FÄ÷4Woúã^Cè{‹ïh</t>
  </si>
  <si>
    <t xml:space="preserve">FÛ”;%ØøÖý½Uó·…XðyéÅµ5Úùµ5z(0._x0018_Áˆ.J½çµ*{ÅB|ÿg×ç=žç_x0016_Hø_x0008_'_x0012__x0016_Ê_x000f_0oÆ_x0011_$_x0005_ÉCa¶Y§¹wÉ¢c_x0003_¬_x0013_½ãb_x0003_4£f£øÃ_x0001_Q\Iy_x001f_ÊÒsO÷•OuWqŸL:t_x000c_ÒiÊ8ƒ(v\‡_x0001__x000e_`R_x0014_¸°n]‚xÂ_x000f_¥_x001e_éÄŠw_x000e_%F_x001c_Ë_x0018_	EWpZä|š_x0003_ê_x000c_¶_x001b_</t>
  </si>
  <si>
    <t xml:space="preserve">Ä†¨ŽóÍÆô% â/Ýš’_x001a_Z_x000b__x0014_‹u‹eœ_x0004__x000e_*.ë_x0004_[J§‹» ×&amp;ØÞ¸‰£äúÈ˜YQ+=»6{ÃÁ&lt;áçjÿØöÎ¡[!Ž_x0006_Ò…ìú.`WMÅ¶n_x000b_¾¢c_x0019_ÕÅÁU_x0012__x0007_ÿ›_x0011_ñ³_x001e_…ž‹î¾´Õ_x000b_©P¹ayÏDÞôêL±_x0004_¦øìX_x000b_‡%Vz^_x001e_Jjžz¶Š;9_x001d_ßÇ•Æw^A7_x0011_–_x0011_GÒ–ÒVƒƒƒ—t“ô¹§Ðj\ªø³ý3Ž3_x001b_‡‰§m%_x0015_6_x0012_Öß}ôï_x0014_n?v_x001b_ES¿’÷åÏ°8|(¹Ö°t_x0012_ŒXpZPKœÍÀ6²‘=i`_x0016_Ñ[hU;Ô?yë®¼h±Ö3É&gt;Ÿ1™»&amp;½ºt_x000b_:ÍÐ%V][¿oöÝ_x0003_Ÿ_x0008_È@=yO+‚ÒEÖ5Dn‘[_x001b_gtNlÂ?_x001a_e&amp;g.wì[œæœj˜y˜_x0011_ü15å9ýEcMüI_x001c_~Þ­_x0007__x0011_ÇIâzy­³Ì_x0012__x000c_ÓŒRLüoc5</t>
  </si>
  <si>
    <t xml:space="preserve">uÕtN5_x0001_š·__x000f__x001b__x001b_¯_x0019_¿óœz_x001d_âí-&gt;º$\u ÏEŒ|%&gt;_x0016_8¬S©_x000b_®oñËñÛ=•8C:¾;™8æ{0©B½îº¹1x„_ç´‡EFÃRyÇ"žùæ _x0007_±’÷+ü¤®7q_x000f_6_x001d__x001b_2&amp;!3$"f°Gô_x000e_Ÿ_x0016_¹øÆÄ«S	]f_-!YRZt¼	èsª_x0001_8Ú_x0006_ÌËÉ0 D5êv‚&lt;G¦Z­Ê úSáàgÓÏ¾:¹ŠNRø_x0015_äÙVŸÅyÓ&gt;é™Ž_x001b_rºÛ_x000e_à³A;&lt;ÌF¦6D_x0006_Šú·Ë–žK‰“Ñsº‹B]_x0013_ó_x0003_«·ï¤?Y}Õ_x001a__x000e_R¹á!ÚÉŒÒ•]Eõ_x001e_d2½[ýÖôÆ¹Áø°_x0002_ÝžNa_x001f_h†æÃÂ_x000f_Eˆ ìÖY×åV~¬³Ò_x0006_C–}´~Wß–Ó!+ƒäÁ`C ÕÜ^¶_x0005__€©_x001a_ç_x001c_'«4¬\6e=e_x0003_d`•µ=2;0;Ú5ß³Ü¦]û8”ÔL¯Ð®$¡ûU«VWû¢¹¶”!{¹­³Vi—È</t>
  </si>
  <si>
    <t xml:space="preserve">«Ø²Å³Ü´¶® üÖWÖGNÄ9w</t>
  </si>
  <si>
    <t xml:space="preserve">²$ä0¦›ˆ•Õ_x000f_x_ÛTt^qlöqä”Ñ</t>
  </si>
  <si>
    <t xml:space="preserve">_x000b_ñË»ÙzæðÅÐ_x0013_:f_x000b_½ÑfKoŸÜ®ïQíi_x0019_£™åM+ÝDQº³«_êuÎ_x0010_î_x001f_V³Nû®o¶½í	ãñÞ_x0005_7†Ôˆk‹QŠ¹õ-ò¯_x0012_ÌeÈ|÷</t>
  </si>
  <si>
    <t xml:space="preserve">ÏšN_x0017_–áKiåì_x0012_¸&lt;pº(=&lt;ŽiØôèº}dÞÑCnµeÜf ccÒÑÚÕµÕsÐì)Uószdzð1:™ðì_x000f_î¤š·¾C¯¤¬c¯Ï¸R¾ß_x001b_•»-_x001f_ ªU¿_x001a_ú&gt;÷´v_x0017__x0007_‰®xúÎî_x0003_6DÔ¾àl¶nŽ[åìWt%7^x_x000f_.¡_x0008_Çà;Œ_x0011__x000e__x0014_d" 1åI_x0002_P‚¤…_x001f_B´_x0007_—_x0004_yCPÁ·VéŸ¯_x001f_…_x0016_VÙ"_x0011_´_x001f_û590ÁxÿÜ¼¨_x001b_³ˆšõ3«\^÷€nÂe’_x001b_ŸMñ'G±7_x001f_å_x001c_Ô-”n_x0013_¤‚</t>
  </si>
  <si>
    <t xml:space="preserve">›_x0017_E¯œðRS_x0011_41_x0016_›¹e_x001a_)_x001a_µ&lt;³Æ®_x000f__x0004_X_x000b_Ydx°m·</t>
  </si>
  <si>
    <t xml:space="preserve">¬-s_x000c_é&lt;2§"õëìžzrF€#ƒ_x0013_šË0óß_x0017_W«.«“ÜHÜpÜJ]_x001b_7­·;ÏªîVË_x000e_…ã›¢Bâ©'k–è{–&amp;CæÌN6Ö _x0004_ðshÎçòäž¿ƒ-	_x0006_´ï_x000c_¹_x0008_ùvu\’_x0006_e_x001a_ÀlT«»W(é®Dâ´^S_x001a_Ÿ‘_x001f_i_x0002_ÌÑøÜk€T_x000c_³</t>
  </si>
  <si>
    <t xml:space="preserve">ÑÔ§âÞ}eÍP†9_x001e_±JÕ‚_x0008_¤&amp;|.4'_x0016_žrb_x0012_ù3'S_x001a_é_x000b_…Ç·é§ËÁÍË&lt;Š·ÝM×ÐšA¼Aø¢Œ=a”³yd&amp;ŸJ+šKÉr&amp;ï2µ±´Øs&lt;[óë¯+_x001a_'ï_x000f_®8ð!ðGˆC_x0005_Þð_x0011_xNã&lt;_x0008__x001b_SîÊó«âëâ¿Ÿå]œ|j.f_x0014_5OóiZ”nUOVwª_x0008_áYm¶8)=£;_x001b_=‘&lt;ŽrÇÿv*œµãÕâ_x001b__x0004_~Žšþ~Z¤0ûjãàãÓ„ºQV/Ó0‹_x001a_3ŸÛÌœ¿i´5Eýy²</t>
  </si>
  <si>
    <t xml:space="preserve">­Ž¢¾ó[Teouö_x0005_¹¥—µú†ú`ÇÙ³ü_x0019_Ï&gt;|2&amp;Ø«</t>
  </si>
  <si>
    <t xml:space="preserve">_x0008_ýp(Ai0_x0006_H0w\ðO«`‚Y_x0004_`¹Ê`_x0013_ÄPhÙü`ÅÍ((÷!œ</t>
  </si>
  <si>
    <t xml:space="preserve">Pº$x¾ï‰Þ_x0011_±@Ö‘"„"Æ_x0006_;“ÂÒ Iù‡gS_x0015__x0012_k¾ÑG;†Ã</t>
  </si>
  <si>
    <t xml:space="preserve">„ïÄþ_x0018_Z(ìLúúƒq¿‘_x0004_ágj ¸FˆwÌò_x001b_@ö¶âu¡¹</t>
  </si>
  <si>
    <t xml:space="preserve">{1ñ—÷»ÂV¹aû&lt;û_x001c_û²HØbÄ˜ÑE_x001d_2†_x0016_•xó</t>
  </si>
  <si>
    <t xml:space="preserve">Ö®è}!Ní;[T_x0012_ó_x0012_Ç’ƒ_x0012_­_x001f_‹?˜~`ú@_x001b_gò±lëêœ}ûÕ6ö€€B¿â+t¸@´Nˆ&lt;¬_x001d__x001e_:öb*KÚC&lt;&lt;Ò_x0017_ïò]”â_x0016_j”òD¿_x0013_ƒñ_x0008_Vìt’_x0011__x001a_V_x0019_N_x0010_g‹_x001e_®ê®_x000c_¯¼®	ªº¬¹q_x0008_t</t>
  </si>
  <si>
    <t xml:space="preserve">wôåõŒŽÃ_x001f_{ŒÞ_x0003_=Œ_x0012_oÝw¬1} 3÷“_x0011_†#fÖ¦Ø¤.¦_x0013_£_x0006_‘ë2;ÈNnm?·)*Ç„¦†ü&lt;–¹Éý…ž•D‹_x001e_›Þo£6úÝ_x000f_Ü×¢¥›nyÌƒ[t]Åä–Ä3fì ¶ú/_x000e_Ül¼ž“fÈW&gt;È±Èi£#øÄ€	Ž(¾5+93_x0003__x000b_</t>
  </si>
  <si>
    <t xml:space="preserve">_x001b_ä…ôš_x0016_+Ž_x0013_’}÷‰¢… É™™²•Œ1òY§•¥Þ½²3Ü¶^iˆ§Ûç$;èËàÒ`¾¶X¢</t>
  </si>
  <si>
    <t xml:space="preserve">_x000c_Z¿÷@Ë_x0007_S_x0017_kýfC_x0008_þ*Ž[×b_x0013_né^ÝÄ7Ñvºº¾f_x001d_–Ù"ã_x0006_E_x0013__x0005_U‘qŸ;˜!XT"u_x0010_ã_x0017_¸æJ/Ü_x0019_ÅÕ™YžÉ_x001b_“õ9–_x0011__x001c__x0003__x0008_Ž g_x0019_~ùzÁ6™Gä¦ºÊ…ªŒj«Ç&amp;?	p'4$`‡Ï7_x0018_™ŽCL_x0012_[	˜Éôl4_x001a_èbÍlEsB¡4ÁBR_x0002_4ôÐ¦Pµn6Œ mQËŽEjRüäý&gt;¯P¥`Eßì|ZT_x0018_2_x0017_«_x0005_."fD</t>
  </si>
  <si>
    <t xml:space="preserve">Ú_x0019_ü˜&amp;¿•a5%ôB:</t>
  </si>
  <si>
    <t xml:space="preserve">_x001d_éBÙÚw ú*³_x000c_WÚ„8à£_x0004_U_x0004_mÁ‡_x001b_0_x001c_WŠÈ_x001c_)ßk_x0017_·_x0014_wÓ^¬ŽÎ	_x001b__x001f__x001f_®b¬R5ýjš–m˜­§–¬Vþ`t¼%‡ãs–þ7ã_x001f_=ÉÎ‘EQ_x000b_Op›_x0012_ð_x0011_ !_x0018_+¦4Ð_x0012_È_x000b_7_x0004_—:³fgŸ²_x001c_sYâô†7¯™Ô_x001b_æ_x0001__x0002_B"À¡£¯o2ð!_x0010_ùÍ›7ç9ˆ†_x0015_=_x0011_”d”_x0019_1VRa™úÜa¼</t>
  </si>
  <si>
    <t xml:space="preserve">_x000c_|îÅ_x001a_ùÂ U&amp;™Õ“Ú°ww¸_x001a_¢Š”L&amp;rXjª v"_x0017_td_x000f_YBFL_x001b_õ_x000c_°_x0015_Î–Î_x001a_Æ»</t>
  </si>
  <si>
    <t xml:space="preserve">$Å½À(†È-™TY·‘í‘Š·Íµ†•®Õ_x001e_æMÈ7‚}}£_x001f_"_x0012_­_x0012_—ª›Šû_x0008_Çtì_x0010_³öZ›}ÃºmüöüÝ’°Þg_x0006_ï_x0007_2_x0005_‹ë`EïG µt`Ï¸]Z–š/w—u¿Éû|_x0015__Í_x0016_‡49_x001c_PêÅ_x0005_ðx}_x001b__x000b_m_x001c_¤_x0017_±$%=d§ª[„P_x000e___x0014_Q4feíõõ"°d`[Ãvè_x0018_1ïzs_x000e_É_x000e_Øèá¥ug</t>
  </si>
  <si>
    <t xml:space="preserve">Sù_x001e_UlºO¸—žDöÒ÷:óè_x0007_]ur[çe™ÃŠ¾“Y“ñÜuýSu;ü2_x0014_Ö:{r_x0010__x001a__x001a_~i_x000b_ü6</t>
  </si>
  <si>
    <t xml:space="preserve">¥ðŒ_x0002_G-Ô_x0011_S4‹_x0018__x0014_9_x0002_zF¨_x000b__x0005__x0012_&gt;®?ƒp«_x0008_x&lt;Ü L_x0002_ÔÑ#$c`øšØA? 5™f˜ž_x0001_^</t>
  </si>
  <si>
    <t xml:space="preserve">5-š°°_x000b_z«Q’SâD°_x0004_–dIÿÛ_x0001_ŒssoNß$ÞH_x0008_!t‘OÔñ</t>
  </si>
  <si>
    <t xml:space="preserve">×Š_x001e_JqŠk¹€Ï_x000b_9ŒŸ•sÒòcLÑLp_x000c_›;œc-_x0002__x001a_ÖC¡_x0011_!‡H¬¸Ópyèï)Äq÷zr_x000b_¾Âió</t>
  </si>
  <si>
    <t xml:space="preserve">Gð*7wyû&lt;´@ð½ãë[…÷A#B¿¥àf®£heªòKW’:_x000e_Ü_x0019_ 9¸/_x0010_3_x0001_8b\€</t>
  </si>
  <si>
    <t xml:space="preserve">â^5¾’Lø_x001e_ï¤:;-3­Å¾PküåÄ%Ç_x0005_ÿj÷*_x0006_o_x001e_'1]‹]M’]_x0007_Àc¥k$i…eú¸ ¶ÄÔå;z_x001e_¯üîR]_x001d_¹Þë”H(sju‘_x001f_Õ{áÑ_x0016_Cýq_x000c_–­ãÙ@I_x0004_J_x0004_¶_x0013_²ÜñM­¸îW!&lt;Ugeþ]›t›_x0007_%aûM_G_x0019_:RFÒ÷€_x001a_ö#ÍhÏÓÑŒÃ¦Ù </t>
  </si>
  <si>
    <t xml:space="preserve">Q_x0017_Jª&lt;žÛ_x0004_¼_x001b_Pq„¥ì™òì</t>
  </si>
  <si>
    <t xml:space="preserve">È”ßÙ;Òï¢pà_x0018_WÒéÄé_x0008_;Þ†Y_x0017_C_x000f_ÑUÆm×Mëªº5ã˜~ßíÑÞÛÞíGOáî|Ä¹2æ—8måó)ú</t>
  </si>
  <si>
    <t xml:space="preserve">v³š]ª¶J¿_x0019_o_x001a_Í_â›´_x001b_•ª&lt;o´_x000e_oÖÙ›\z¯£¢F¢‰-´@KÞK_x0011__x0002_VnL§R§åÇ	ÏRüãÏcã¾„f_x0010_€€ÍÎã_x0002_`‹²s(™_x0019_Oõ»_x0007__x000e__x0007_</t>
  </si>
  <si>
    <t xml:space="preserve">Ôìé¸g&amp;_x0015_n¯u_x001d_¾±Ÿ‰L_x000b_$CúÕd=sÍˆ¸º*Oñ_x001a_‹ó`ˆ 8ªÎò_x0018_›é±w‰´ê_x0017_äùõËéöî¡</t>
  </si>
  <si>
    <t xml:space="preserve">ômÝxß»1æùmf&lt;¨&lt;‡Á;²_x0003_ù"oZŒÍ½ûOW_x0017_Ÿ»y¸‹_x001e_œ@Ì¨|_x0019_]8_x001c_9»_x0002_{°¶‚Øóà!_x0002_NT_x0004_à</t>
  </si>
  <si>
    <t xml:space="preserve">ñ`Û_‰_x0015_.ï?ÓÃ_x001e_=sä(“ð¾‡øt|â´07Ò“ÐŸ</t>
  </si>
  <si>
    <t xml:space="preserve">'¿ 'Lª‹B&amp;L€ah8¹þ_x000c_6ëÏ_x0001_øõ¾õON+_x0010_ø—'_x0011_œ’XYA Ð_p^œ¿àªþ_x000f_&lt;:Àï?þäÑ_x0001_XAL\ _x0016__x000e__x0012_ 'ˆ‰•_x0004_À_x000e_`bc_x0001_±“¹8˜XY9ÿ†HGò;“îå~™ä_x001f_ß bjaæâhÂ_x0004_üùNš¿B¾8~…|ýÇC_x0003_²°1_x0001_Ù88I€¬</t>
  </si>
  <si>
    <t xml:space="preserve">L 66 	_x0010_ÀÉ_x0004_âb_x0005_‘ÙLìlœ€ÿjlÀ_x0018__x001b_è_x001f_Ø_x000e_ ÿ†í`û_x000f_„ÿ_x0015_Ýƒõ__x000b__x0003_Y³_x0003_+€_x0004_ÀúÒ_x000c_Ë‹_x0002_!Züw|_x0007_v	Ç_ù_x000e_O	_x0004_’€€ÿ9Üšóo_x0015_öóA</t>
  </si>
  <si>
    <t xml:space="preserve">_x0010__x0008_dûOáÖAoõœ–@_x0018_~7_x0005_ãK’¬è_x0010_þ`_x0012_«Z›Ýên“2ž_x000e__x0005_S_x0016_÷í¡•Ý5_x0012_…_x0014_&amp;sßëÛ™$¤r¶Î#¿€½žïyº=ygØ±!Ïp‘.I:"L? _x0013__x001b_Ñ“ßº_x0019_ÁXú¸'…6Æ</t>
  </si>
  <si>
    <t xml:space="preserve">+Ð&gt;;+_]¥iè×°Õ?9õuL4P:tvPj}°¼oµ¬+ù2ííÁ»n_x0017_  §y#Ðtà Àþã~*Iþl•Üã~cëp¬‰¸‚_x0015_¹Qæ*!_x001c_¿b@O½íy›rÿq_x000b_ËL2ó _x0007__x0013_‰_x0013_Óƒ	ûJ5_x0016_?Ñ¢|søéðhf¬+</t>
  </si>
  <si>
    <t xml:space="preserve">n¦Òe_x0014__x000c_rLÓ˜!é– îC¬…ßÑ_x0017__x0016__x0006_¬¢t&gt;I©ŽI</t>
  </si>
  <si>
    <t xml:space="preserve">éöÄåÊôÑÆÚvŽJ_x000f_£U•%#«	Nûg¿ŠÙ°uýM¾·_x000e_</t>
  </si>
  <si>
    <t xml:space="preserve">ŽmäÑ­æêdZ¶Œ_x001a__ké‹’bfz3µØ%1ó7Ö_x000c_‹§ƒN…M‡_x000b_	J?a˜:o¦¼ö_x000b_Xq^_x000f_më wÀ”mn)‹ë…5Õ{àåR°0Uâ_x000c__x001d__x001b_Øj'Ñ×_x0019_ÑLÛ“)j1´É¬b“né_x000c_ßA(ô0ÂÄwHÁÕ¢®˜¿_x000b_YºZé;"6Ÿmðq+½“æ1_x000b_.B‚BŠ5=AZý }×_x001d_Ç0#…_x001c_</t>
  </si>
  <si>
    <t xml:space="preserve">—“_x0017_w–ª9’¬IÓ;E‘Åq•¼_x0001_¿ÐŸðà_x001b_L-\=</t>
  </si>
  <si>
    <t xml:space="preserve">Xí.bƒÕ ÙxŒâª¼"p_x001f_@:Ô~Ü;_x0013_bi§•î«</t>
  </si>
  <si>
    <t xml:space="preserve">ßRk£Îµ8}_x0016_N””¹‚^YüHT_x0010_á³Uä­ÁFÉ„‘„Ûcë*ZCið(Å°_x0007_U°÷_x000e_YâÀítÞ_x000b_[±pG3Â&gt;W§*–ƒÒ]cw]þ9Q«iµ¶nŸQö</t>
  </si>
  <si>
    <t xml:space="preserve">”“$_x001a_‡žÉp¦†«Ç­_x001d_€¸&gt;_x001b_à†ô</t>
  </si>
  <si>
    <t xml:space="preserve">gÙ=/¼qñ·ýCûn_x000b_=CDšYÑ®ªŽ&gt;Ö :ì'øyAjÆ0IÕš_x0012_ð"»]¨‡m&gt;0Îuá­¨Á$ê¥_x001e_¢¿ÁÒwêº½°Åk6{Âþ`½\_x0018_‰ÂÜ_x0008_@dbÿ˜Jëo±é_x0003_«qi®‡ýÑL†ÂA¹_x0014_þ±œLÑDõxå_x001a_9_x0001_=õØu”|IÙIS’æý˜£‚+®ÑdÐ0ØËkaBì%Æ¼	?ê"À·Š_x0002_|&amp;§­_x000b_m?HÁhDh0¨@^t¿1Ý—©ý5qÍ‚bår_x001d_]TŠ_x0005_åOÇž1OGÝ4R¼Ÿw—Í^Mi~$_x0017_‹†ÕmÊ¯—]_x001b_	_x000e_õßd_x000e_F_x000b_ð_x0016_¢\¡aCÓZš¯[\ÿD{È¥ãm£*uPó	¥±ùþá*±6§$"_x0010_&gt;7v*½5ÚÜ¾¨ZJƒÊC*DäµU®¸2å‡ìûQÒ ÿ‡½·ŽkY_x0012_D%YÌdÅÌÌÌÌl_x000b_[_x0016_Ûbf¶˜™Éj¡Å²˜Ñb²</t>
  </si>
  <si>
    <t xml:space="preserve">fffú-ß÷fÞÌÝÁÝÿÄè8qúDUf_x0016_%Uf•ö_x001b_;ê{_x0002_ÕøÕ‹î_x0012_\_x001e_3Æ&lt;{J×–~ªz_x001a_w_x0014_éd^‹Î@Å©Ð·2_x0015_Í1ð…´=©}Wì*Dº_x000b_ØHH_x0002_®ÐSÒ‰</t>
  </si>
  <si>
    <t xml:space="preserve">Y™RP]r%IÀî_x0015_Û(ùx_x0013_#«P5_x0001_†¹êýØ°ö†8z”òO÷j¦_x0002_Ä”Êˆ__x0005_ô_x0016_6L(W%{ „1ßaŠ~B‘~^mÖHc"y_x0006_›§_x000c_(¯«·Òã¨Ã3É_x0014_æYf_x0018__x0014__x0015_‡½åeXÐ˜ºêõ&amp;²†ë¦9þd^¤âT™+Q]'1Åb	]~3½mˆ|‡ŽŒFññÜ³Îç†1	n_x0008_JKl6³30pÝ¦c_x0003__x0006_€r9¥–ÓpèHzã&gt;è</t>
  </si>
  <si>
    <t xml:space="preserve">‡Û†‚:Ÿò_x0005_</t>
  </si>
  <si>
    <t xml:space="preserve">GÁ-¬u´¬^	‹î_x001d_jä•âms?š?ã$_x000e_½0à	ê#ý_x0003__x0015_Õ­&lt;2f’51e›¯Êi¯c¿¡+’|/&amp;_x0003_Cð _x0002__x0005_®e…ñ}ÞQnqàè&gt;þþ)˜£‘n_x000f_~óÉ×h¹_x0006_ežKW_x0016_W^-_x001d_jq»&amp;nß®à:g_flò’ñ_x0017_%r_x001f_Ú&amp;Au_x0017__x000c__x000f_0â&gt;_x0017__x0014_Do=šnŸ°º_x001e_»"ÇS_x001d_G_x0014_ê!å7_x001f_=§_x000b_1J&lt;_x001e_%ØÀÏjý]_x001d_û_x0005__x0008_ª+_x0008__x001f_!í_x0002_</t>
  </si>
  <si>
    <t xml:space="preserve">;Òó¡Üëö‹B¿¤</t>
  </si>
  <si>
    <t xml:space="preserve">q'?ÄHa¨¬¬/W×:šë†_x0015_;›~ê™«ÂVí2`_x0014_c`Å_x0010_°HÒ	Î«ÁŒ_x000e_</t>
  </si>
  <si>
    <t xml:space="preserve">Î-;÷¼š–0ó$_x0014__x0005_®ãÛWéGPNþüðkºÖd</t>
  </si>
  <si>
    <t xml:space="preserve">ëÉTê</t>
  </si>
  <si>
    <t xml:space="preserve">ïý@^Q\_x001f_¬µwî~_x0008_Ç'p_x0017_</t>
  </si>
  <si>
    <t xml:space="preserve">DÎ7ÔÆôÑ`_x0003_C°`L€ÌÇ·`¾§_x0001_;(</t>
  </si>
  <si>
    <t xml:space="preserve">P_x0014_ìŽ_x0013_(_x001a_®_x0014_é¹_x0007_2ýï¦à’ŒÖ:-ük_x001d_ã$³vÞÏH&lt;´øw‰¼[Y&amp;KÏ_x0014_&gt;º@ýEC^ì±k[ãAe‡ÎWâxéI»–š’mò_x0001_3HùÞß_x0004_‘_x001c_.ŸMï¾àS_x000b_6£U¼ñi_x001f_‹˜5'ä¸Rà‚„gjbyè^2M_x0012_Ý»È_x0013__x0006_ýˆþÃ7_x001f__x000f_2„"wä_x0016_</t>
  </si>
  <si>
    <t xml:space="preserve">s}‰_x0017_»»0X:ÖÚ:1÷_x001c_)	Æ_x001c_\ 6e¡ø|ÜuG¿°µy#c~ó&lt;W'_x0011_™~ö‘ùsú1Î—ÀQKÊÎñA‘B]ôçmR</t>
  </si>
  <si>
    <t xml:space="preserve">†_x000c_à_x000e_¦¼OÍM9p®ì_x0005_öÍ_x0015_Ûîqc†_x0018__x0004_&gt;ÂîÅn6Ÿuô„òúµ‘_x0016_Òb§=³_x000b_</t>
  </si>
  <si>
    <t xml:space="preserve">_x0017__x0014__x0003___x0006_r*lM-}²u…ç#_x001c__x0015_…‚×ý_x0016_]ñ_x0006_ØÚ¬®äS_x001d_:xs&gt;¡Ê°GcÉF¯ûÃ£€-z_íûiLü±³ñN©úÂ&gt;än©ñóý‘\mê˜½[;Z$¢Âeb	›*áöñk¸Ñ†_x0004_#±Sv_x0018_˜_x000c_ÜÔžá"+‡_x001e_²Ü­âXÒ|_x000f__x0015_yJ/+l1ë£#þ}_x001c_ÆKqù† ý&amp;¬±&gt;.:T£9i(÷‡.ˆ_x0017_m‹]ßâÆŸa_x0014_´#cÂ†0™E&gt;v_x0007_[Û³.Òw¢ûƒÌ9Ö_x0013_LRTwQo}$©:Áb¹ø«9xÉ97Ÿ1uˆîwhÈ&amp;•4Ôš_x0006_HÎ_x001c_ÞèÞ€ñ`·1_x001a_ÇˆÂd_x0017_Ôú&lt;†ä_x0018_¥ò_x001c_]P\ß±Uñ¿lb¢ëã¼_x001b_¶Q¥\_x0003__x001e__x000c_w_x0018_(Ýši7^¨µ_x0016_3æÓv_x0018_ß©ßoq_x0015_þ¸_x000c__x001b_¾¨i‘·_x0011_Ç@Àà_G_x001e_¿xOÞMÖI_x000e_`°$\O_x0007__x000b_	5+âµ/ŸâW§_x0006_ø_x001e_ZÅÞŸ¯A‡Ú0´’ˆ_x0015_Bï$!?$Ýš²&lt;—UAÏÔõæˆ_x0006_|_x000b_Äe~S)Jëá_x000b_[U</t>
  </si>
  <si>
    <t xml:space="preserve">¹áfm˜Ï˜E¦Ù_x0003_#</t>
  </si>
  <si>
    <t xml:space="preserve">™÷|_x0007__x0018_ËBÇ¤‰?Añ‘N%…J™ëWÂ"Ü_x0019_2´ùf„6vúî9Ó_x000e_1rx _x0013_³%ž—û“óÉ¼ƒå"aé$+s±ë_x001e_]S miÄý3U'ÜÔ0U_x0008_&gt;}r¨#÷ ž¢çù'—¯ÆŠË/à"Íh:ÖÇ9ÿ¤Ëþ«t</t>
  </si>
  <si>
    <t xml:space="preserve">n®NÁÍñßM§àùã´_x0008__x001e_–?§S°ý‰žÿR:_x0005_Ë_x001f_é_x0014_¿o_x001f_3øÛícÿ¥¼</t>
  </si>
  <si>
    <t xml:space="preserve">#s_x000b_[_x0003__x0007__x0010_€ß'l_x0018__x0018_ÙÛØþGÓ</t>
  </si>
  <si>
    <t xml:space="preserve">xXÿ/§Y°²ü_x0003_n–ÿ_x0013_Y_x0016_&lt;lÎ²àaÿoeYà¾£Å_x0001_Ë…ú×÷‘_x0005_]#µüiºòüãyGÿS9_x0016__x001c_lÿëûÈþ­"ÿœcÁÃFü§]X_x001e_ŽÿÄ_x0006_9hÄþiƒœ›å_ìópþçS</t>
  </si>
  <si>
    <t xml:space="preserve">x¸þ_x001b_)_x0016_órÖ_x000b_Â¨kß¼¢ðÉwÎhì[è[O½_x0012_ à©Ù_x000b_hìÄß£Ë&lt;_x0005__x0012__²{P_¨</t>
  </si>
  <si>
    <t xml:space="preserve">Œv¯_x0018_¼´¹_x0011_û‚AÀþo_x001e__x001d_”~_x0006_[</t>
  </si>
  <si>
    <t xml:space="preserve">7/KµWË_x000c_Ãd¿wYÚ_x001b__x0001__x001d_bPA•HCÁmìØ&gt;f~$_x0016_NÅóÁ^ê0ƒN¼„CªFb…Yƒ_x0012_ÔË_x001f_!âI4_x0019_yü_x000b_ƒf_x0007__x000e_'3QŸ³ÐB„‘RÒ&gt;”_x0014__x0005_ïLãšîO²_x001d__¶òÈùùŠ©_x0012_à—-ß_x000c_{žîs_x0014_£íBÈ¤)Z•&gt;”/ïUÈíŒ@aÆá¿éýh0_x0012__x0001_&lt;Ž_x0017_£ŠŸ“óûßÓü·Ç_x0018_æíŸ0Fƒ.c4r®þ_x0005_</t>
  </si>
  <si>
    <t xml:space="preserve">_x000c_„„p¬‡öé¥(¾ÙÛ†_x0003_dˆÛÍU¯ÇgþE±ö</t>
  </si>
  <si>
    <t xml:space="preserve">—_µ«^&lt;ÒlØ—ÑBþõ÷"Ä®lvi(“¥þ\‹_V\80|yc</t>
  </si>
  <si>
    <t xml:space="preserve">Âx7€T_x0002_j.&amp;¬#ŸÙpm×X_x000c_ø9:ñ_x0012_°’ƒaõ—§Zz›°¹Ô~š_x001c_³ã_x001d_¤_x001c_Ì_x0017_{x_x0008_L_x0015_k‘¹N¾_x0017_PÄj!Wør</t>
  </si>
  <si>
    <t xml:space="preserve">0¤½‚—¿¦êÕÌ”•Lìš÷^vù#÷V’`§ŽÂDß;~/õ‡\p¡ë;³_x0016__x0012_’™IU_x0013_þ)&gt;ä”‡™òøVÜ"_x0003_ßÏ¸¿ÂÕ˜à®_x0016__x0013_ú'ÿ</t>
  </si>
  <si>
    <t xml:space="preserve">v5&lt;=g</t>
  </si>
  <si>
    <t xml:space="preserve">&lt;Õùf_x0012_–!«¢tÕäÜ_x0002_t.Ÿf‹‡Tr/íGmIkMkªGÊ_x0002_‹ßÌâu‚6t‚]_x0006_T7_x001c_v:\_x0007_ý$ på ª?p¯£¢5Ssí“Ñùæ€æOU;mÄâ*àÔŒ”_x0015__x001f_³ O¾H”Dè æ$nš©R_x0013_=­XæåoÖ½0ö€¢_x001f_Ý?Ê_x0007_yâ¼é™´úä_x001a__x0001_·_x000c_çÏå€0Œ¯_x0002_ØY9‹’_x001e_œá'[mçØ]Ù5ÚyÑþ9ÌÀì îwÎ—¥¶õè"­`í½«VéÆ„7F›36óÕæ(„È°m›</t>
  </si>
  <si>
    <t xml:space="preserve">–Ÿ×U—_x0008__x001c__x0012_U_x0018_ìöášÛá_x0013_</t>
  </si>
  <si>
    <t xml:space="preserve">_x0004_¿ý3'ú{¶×?_x001f_âÆó÷Œ+_x0010_Ãø§oÆù‡(_x001b__x001e_î_x0011_eÃÃõo0_x0011_žÿ_x0019_&amp;òÿ§ ›Õw8ªQøîéãÒG_x0016_fæ¿b]þŠuù+Öå¯X—¿b]þŠuù+Öå¯X—¿b]þŠuù+Öå¯X—¿b]þŠuùÿF¬_x000b_ÏßÓgx¸ÿþé_x000f_»õ_Çºp³ÿÏ8½Yÿ§œÞŽ66–_x000e_N_x0016_Ž&amp;ÿìùþ:½_CCþïz½Ù¹YÿÁ_x0005_ÎÁùÂíÍÂÌúg¿7_x000b_3ÛÇñò_x001e_‡_x0006__x0007_</t>
  </si>
  <si>
    <t xml:space="preserve">7¶_x0018_÷__x001f_/”ø_x0011_éþO³éŽý÷|ß¬ÿqß7_x001b_+73_x000b_3_x0007__x000b_ÇÿÚ÷ýç"ÿìûþ£Kþä—aÿO8®@#÷OŽ+ÐÀý_x000b_Ï_x0015__x0008_íÆÿý_òdeÂµèi$n«e</t>
  </si>
  <si>
    <t xml:space="preserve">w_x0011_‹Ùávóã_x0008_ç`RÀ±‘Àû_x0016_1LFbi$aP“„‰žû‡ˆ¢ŽO2B› ÂÈŠ„—XËÅ’Ä ½	Ìm¶ú"_$0»t</t>
  </si>
  <si>
    <t xml:space="preserve">_x0008_Ž¹ÑßçóhõüpÈÖâp"p³ä°òôëä™ñsEëõüÃã˜›_x0001_òN–ÇñÅ_x0018_½ÛÚ_x001c_Ð=Ô_x0017_6Ä_x0017_ögLÇÏbµl_x001f_Ó_x0002_…€tcRb_x0008_ÐÏ‰”™››Ûf¹…F­ E¶½Áþ_x0003_Ò_x000b_ÚDœ¸0¤x_x000e__x000c_œpÌ_x0011_‡Ë±nÅäF_$_x0001_›ép6Ô_x0003_vg_x001f_4_x001e_—õ¢fg_x001d_2§àl `Á²f¤®³_x000e_¡Î«’_x000b_rÁ0˜À_x0019_±N­23@!ƒÛ._x0019_Ð_x000c_½À0‹_x0017_pÔöpl_x0003_½</t>
  </si>
  <si>
    <t xml:space="preserve">°»þ_x0005_ð8¬êÏê\Æ²¬xÀ</t>
  </si>
  <si>
    <t xml:space="preserve">˜e{]#Õ_x0019_T&gt;_x0005_(¤±ïù_x0002_` ù¨g;;‘y6cÄ_x0002__x0008_°_x000e_O_x0001_R|ç?ÈV_x0008_-í+¿ú_x0013_x]NôCzHU_x001a__x0005__x0010_`_x001f_ÞnD¿\N_x0010_¯Ë_x0001_T_x001e_7Í+OY*è7Æ8ÏõPœVóµñþ™ø‡	€Â</t>
  </si>
  <si>
    <t xml:space="preserve">÷}‹NE_x0014_gÉJ¶…lÁ§o6ÿ_x0011_DNºÙ9_x0010_zÅJ‡€§!À_x000e__x0014_ßËã_x0005__x0013_ìõ2_x001b_Úcåaùæ_x0019_@_x0004_{]áïÅ&lt;+­w™_x000b_À†y˜é|V¨”clÜìî_x0014_D?dò×sß_x0003_úà_x001e_‚</t>
  </si>
  <si>
    <t xml:space="preserve">±Ï_x001a_À&lt;Ìö_x000b_^Ÿ_x0001_²a¯_x0007_ÙðÎs&amp;Éz„‡S‚_x0018_‡a€_x001a_³±6ÖÙ_x000c_@6Òuã˜×q	 _x001b_åú_x000b_@_x000b_¦y;í³íe—m_x0001_ø_x0001__x0002_§ÐìëEd½€_x0019_¨_x0007_ÕÊƒŠöç¡Î6ôÃ _x0017_´N% S¡³íÝá6 _x001e_²ùê—N;ÖáAç3å</t>
  </si>
  <si>
    <t xml:space="preserve">—¿×EúÊc}ç3ç¬U§uûÓ5Ÿÿ_x0012_î¡Ng_x001b_Áayóq_x0013_ß¬@ç1Òu&amp;àfÉeÅ%À‹iö&amp;à‰xöéfåÅ¥Ó_x001b_çPª“ÐuÕ_x000f_&amp;à‰{VÉÿÉ«2˜Ð}—ÈÿÉ¨Ò_x0007_ûp_x0005_æaOÉç^©Ó_x001b_ëp§“ÐûvÍÒƒ|ök'!Â5¨ë™_x0010_¯Å+©_x0002__x0018_àë\ÏÖ):“ u°</t>
  </si>
  <si>
    <t xml:space="preserve">Ý*_;;¹S_x0013_Òƒw–mŒÿÂ²2±3_x000b_áÚ³_x0012_[ßu­_x0017_ðB2ëƒxíÿ´¯Õ~?ÖéMpÈÕ©_x000f_êÄä€2ø:ÞÙ4Àç™r=ìÃD@;Òu3 ýåéäE®òåÝa;ÔÃIçói°Ðc4à…mö_x0005_þº_èùÌ_x0007_æA¨óÙ¦ò_x0005_û_x0010_DçÔ_x000b_Jàli''¤ÇÑ÷_x0019_Nè_x0003__x0014_NTDªîÈ¬t#X¤_x0017_þ5â`÷S]mZ†Ä$Y9 p2SÃ¢b_Õ"Cá@W{g’7¹o®v_x0014_xàÀˆ”Ø7Pcñ]]›6ò3¡ªEq­ú»_x0019_~Ia œ÷µY27­ÚÞØãÇŽÕ‚þÃÓ #'½¦M§½b.ú=˜Z_x0013__x0004_E¾+LÝÔ_N_x0016_zÉ ‡nêñ—ƒÉé’Ë_x0014_¥§©{$1­.;žGàÂØðóe¥Hb_x0016_÷YXv{XS´§ó</t>
  </si>
  <si>
    <t xml:space="preserve">×ñ¶@Æ“-º÷¥ƒ×PúÙa+èC;ªÜ÷h˜Û¶ëçvîµ@ÎâK*Ÿ†w_x0017_ß&lt;NÏ?°Ùè7³1½Ìó˜e—)¡\í­_x0005_ ìOu_x001f_ß_ÆÐZeƒÝãiÙ.@[n…I´ô¨x2fJ_ögl_x0004_!7g_x001a_=þ¢œÔé½qeÿ6©%_x0018_—!%è=îìóUk'šríKöÊF™Mq«</t>
  </si>
  <si>
    <t xml:space="preserve">Q0_x001e_Ÿ­R¿T[;´œ÷ÖstÆ-áâ¸]WóòÝ(ˆ_x000f_l¦Âqf£=_x0004_„õô'ý;½íxÅ—ÓZ_x0007_„(‹[$‰Çª‰A˜éôéÊ_x001e_íù²Ù÷õíA¦åÏ¿&gt;4`Ÿ8¹¬ë_x001d_+V_x001a_4_x0019_Ý;/XohÜO	-Øß?Mf²9ÏÛI-†Þ¤fSP</t>
  </si>
  <si>
    <t xml:space="preserve">˜2-¹í</t>
  </si>
  <si>
    <t xml:space="preserve">@¡{_x0006_˜_x0012_‡_x0006_²}jÆ`*›¬9¾å€±^¼=×Û9iY¸nÙŸÐRAtY_x0005_°2i-yuz?_x001c_7	j	ø3}~À_x001e__x0015_Xí(_x001f_~¦Ú&amp;°?_x0015_1p½Ô¸_x0014_˜pÙÍ=i?à:fw½òÂ&amp;p_x0013_?_[[Œ_x0019_:SÒå»ÛýJ©tìa)wœvb`¿h7‘éšìÉTt‰Â(_x0003_É;_x001b_Ü^_x001f_&amp;ökù%YMQÞº·ùò¡´_x0013_R)sÚà¬Á_x000e_Mê²Âc5Þl¹ÖõMåÜˆ™‚Cg\ž÷E_x0004_._x0017_“Ì¯ëŸ_x000c_õŒJÏ4r»_8G‹Æ_x001a_Mh\_x0011_Ë_x001e__x0013_³uÝžÝ_x001a_°•\Ö÷_x0014_ù_x0017_Ã_x000b_ùÎ&gt;¹ReY°®(d…2_x0016_Oú\ï_x0005_c°_x0010_ì_x0012_¡Ï</t>
  </si>
  <si>
    <t xml:space="preserve">(Ê_x0002_•š´*®*ž¯åuý–½9:¯šì^¾_x0015_q&amp;Ê®Ù¸_x001c_÷˜™k–_tÛáÉÅæ_x0015_xØ_x0019_à¹Kk_x001e_ëÝŠÔ3õ&gt;ˆå_x001b_[~¢å³x_x0016_µ· ãÉ$l2à-›´q;È_x0012_«—Ìv™¡]ti€çmÝÙÁ¦äý~Ì‡}Ü¾Â_x0011_ÝI ëzåýà³_x0016_;c_x001b_ÔX„âÏs–ÿ2à_x0006_Cè¨ðC÷§Ë.	L÷—Z†4ŸYÃ`ÂODØ„v=0'z‘i"…;_x0002_iˆ_x0006_ç@_x0017_|‡ËïJäÝØ^vç</t>
  </si>
  <si>
    <t xml:space="preserve">ØK_x0017_“}~N7&gt;··_x001b_Q_x0002_×áJ×(ˆß–¾Mµ_x0018_ðjî_x001d_dÉïÓ_x001b_0[í'lv]ttÄá_x0015_(ÞUCµ‡Ñ#$]Š_x0019_$3rßåã_x0005_—Ëù&lt;_x0006_î¸s_x0011_j;_x001c_fSD¹‘Êö¾W{°sÙR«_x0017__x0006_Úh'5´·¼5_x001b__x001f_Š{¹ùpöÝaôî^m ñ2ÌF8bLÀì—‰P×íŠûŽÿÅ_x0018_ß_x000b_ž’aßÊ³WÞÔ_x001f_ËÛE~ÆHòÃ"”±tÒèŒ!i“ž_x0007_</t>
  </si>
  <si>
    <t xml:space="preserve">_x0006_gó_x001e_[+Ãù¡D¼K¾i­ƒ0½õéPêhª»æØ•fšoGVm³ÔyÁ‰´íWõ_x0005_cóqõP_x000f_t¹«¥`º"¼Í|íõ2_x0002_gé%†ÃÍ‚ÙÉ_x0018__x0015_mëÞÀçëöû3c¸ðm_x0002_×Žü§rBI J›íÅœã¬¯ÓÊÃx¬_x0017_Büš\9ŸûùBtJû_x0007_ Ðefe•óä»‚à_x0008_±*;ÞÌÂÉ_x0019__x0006_Ù}úv´_x0019_!E×_x001b_-t_x0002_B]÷/Å†GÊ_x000c__x0011_¥Tw²¶ v_x000b_Û9ÿxlz…¤6ËN*BWŠb_x0002_ÓÎÐKÜÂlÍo“fc]sìÐˆzg</t>
  </si>
  <si>
    <t xml:space="preserve">‡~N)Æ»ÃóXw—\9³¿[ßD§Þ_x0004_tØÛl_x000e_6:zwÉi¶Üön½ú~tl±êl%e†_x001c_ÊÒhÕR_x001d__x0006_§ÁYÊY™Æx4Çš.¯Šñ¬"ßh_x001d_ž° ‚b›gÈlÏ$-Rh_1M¾Û</t>
  </si>
  <si>
    <t xml:space="preserve">‰È5­×_x0008_h-Š%ÖÕlSí_x0010_2“õYÍZÉ¡Ìw;_ _x0019_U_x001e__x0014__x0007__x001e_=ºaGŸÓz¹ÄGzõŽ_x0002_£_x0005_8ïò_x000c_óÆC·Š/“±`öZ×_x0004_”÷0Ú</t>
  </si>
  <si>
    <t xml:space="preserve">#ñlty}y‡°ä_x0003_d•_x001a_</t>
  </si>
  <si>
    <t xml:space="preserve">Y„­µ½14î/§”øŽJEª0î_x0008_;¾Díq_x0005_cìf8ìI_x0003_™|˜ÑîV_x0016__x001a_ÙÛ&gt;…0áí‡_x0005_·yÜÆ´y4”×­_x0008_l~Ú¥çåýj}©ØRÆøâ–Ç_x0010_=†+ôPµil·_x001a_KW—Êì·‚ºòm’o_x0004_ŽjúM´~ã…¢Í¬·ÇCÐm”_x0016_åŒ_x0018_´Ö_x0012__x0003_)ûÃð‚·óÂ°ÞNÂãåiÍšêà¼Ç¨ÇBÖÎâ_x001d_+$³_x0016_pÅcŒöÛç£Ö_x0013__x0001_úh)Fñ¢}¯Ñ‘_x0017__x0011_7wã­_x001f_CÇÛh7%rÊãf"þõÓ›•Ì_x000c_z*Z¯	—®Ó_x0013_Ñ¦ú_x000c_9"_x0007_=îRB]Ç%¾(_x001e_Ê_x001d_¼õ‰·Ñ.z6;c_x0006__x0003_—WÎú‘áDkÆî¶{‘Ü©Ïƒy‘ïûÔ_x000c__x0004_¾hñÇñ)òpÜIÞRy_x0007_N}ÔÝÅQÝ[_x0011_¼-þFG_x0018_+_x001b_Ìö9Cîåü _x0001_§Ì&amp;äoý&gt;Èõ¨D1Ñú‰0zféK²g_x0004_·W³UŸ</t>
  </si>
  <si>
    <t xml:space="preserve">‡7Äh©žÑî'_x000e_ë1‡_x0019_ Ë¬]0A·F4C«ËhGñ_x0005_c(íBÌ³ßôŠ G=×¨ÿ6ò¶§»¹¡.’ÏÝÂÎ‘“SÃi„{©fEçËìNÉe¾_x000c_öb¦nƒ¢ XÀÏNôDÁÝ.Ü¶€DQ Š§¾=tffÅ‡ð´PY"\Çù¾…ÓÍ¦K_x0016_)"‡3¯_x0001_àAþ§Ì'º÷™'¼k“_x000f_3Õ£6&gt;—3T</t>
  </si>
  <si>
    <t xml:space="preserve">_x0002_g_x0002_TŠw»+­Œ®û_x0003_b“‘l–ºÉ„÷4Œ—cªä±_x0014_ï&gt;ÜlØd–¸pâ:_x001c__x001f_½w.+^÷ý_x0007_AŒ±—BWß_x001d_Æ_x0004_NÂ²[Ö±îÂÊå~Ëùƒ¦</t>
  </si>
  <si>
    <t xml:space="preserve">Ý´°LçÁ_x000c_¹h¤hÍu_x0005__x0017__x001d_›/C?±ÞÙ(iVÓ_x0011_6ô_x001a_uÕ-¬Õâ_x001a_Xt^$Õ-&lt;#¹6¨‚¸¦îâ</t>
  </si>
  <si>
    <t xml:space="preserve">œ‹ë*atf¼_x0019__x001d_’À{‹™Í¯½zÎKHJ_x001a_þ­_x0003_&gt;î·_x0005_\_x001b__x0013_²®å“„×=Hn6Û…Á·¨v_x0015_­7Ë_x0008_õ®‡wu­ñRtG_x0001_}ú_x001e_'Í6çŽ@¯¸_x001f_Ï Àç®@„_x0013__x0019_Fuú}¾]ß7T_x0004_¶ãÛfts_x001b_‰§së0DþÑ(vj0ÙeŽ=kæ„~Rô</t>
  </si>
  <si>
    <t xml:space="preserve">Š‡bã[›èW*ñÑ’_x0007_E_ÝBÉ.ÂúÏ|²_x0016_ÝƒñøO[(šû7_x0002_O}¹ýt_ðøm£û_x0013_6÷dÓ‰*_x0002_Õ&gt;ñ[íåÇŸY_x0002_m	3ù</t>
  </si>
  <si>
    <t xml:space="preserve">-vÏdo•ÎkScü_x0018_JZóç®_x0014_ ™ðômS±åÃ@¦+›éhÚ÷»3Ù_x001d_áÚ³o_x0014__x000f_•Ìº§_x001d_éÇgÒÆÚ3@¶CW.Wx5Gj¢ÞÔœ_x0015_ZÒ¦cÝ#Wnæ¹šó†Š¢Zï&lt;Õ5˜ nK’_x001f_ñ¥“¢_‘_x0010_ýhÀ2++´Ðl}­ØÕR_c¬_x0007_!Ú_x0006_ÿÙê²¸–/_x0019_¹‹ŸÆÍÑÂ-ÑygR$)wBu/œéW¼ÜÕ¦ª@#æ_x0018_cÙéÐÕWU</t>
  </si>
  <si>
    <t xml:space="preserve">I·u©_x0016_Îl†rÞÝž¦Âowèn_œ¥[B•¼?¼_x000b_ö_x0004_ïë</t>
  </si>
  <si>
    <t xml:space="preserve">%Ü_x000e_‘c^Y³µ~sÙÈžuÅ"k_x0010_®UN}ãî~6øó ±_x0010_û Q_x0002_0à ”ì-P³Ùø_x0013_á_x0005_£P_x000b_Ë_x000f_8&amp;¤v|u8¹£VÑ2–ï._x0018_e€HÿÔ5†P ý I_x0016_ÍÒ´ÎrŽ0_x001e_ñ‡½_x0004__x0005_™?	eû“âõ€Š8ñø–q_x001c_â·µäë«Þ_x0004__x0016_Õôû}_x0003_TŠ`_x0005_Jû·Ý…‰_x001a_#‹Ý¡’üúî˜_x0001_*µÑ</t>
  </si>
  <si>
    <t xml:space="preserve">Œ€</t>
  </si>
  <si>
    <t xml:space="preserve">Ž†ê_x0007__x0001_¡º_x0007_Á½þú_x001e_…_x0011_#ëâ‰m_x000e_þŠGYX˜V_x000f_LJïõ}Ü_x000e_T*ê_x0004_‚_x0001__x0004_X_x0018__x0012__x001e_V_x001a_ˆ°ª&gt;Íáã½r_x001a_ _x0011__x0004__x001b_"_x001c_Ö_x0011_-“ˆ†[ìˆ+Ë°}y5Ò=ö}UKûÕÂË$_x001d__x001f_¯É”"Æ-ù_x0018__x001d_M¨©Ÿ?ÙMúIœ6’Ì¡;_x0008_i</t>
  </si>
  <si>
    <t xml:space="preserve">_x001b_óŠ_x0012_‚”9_x000f_2Œ_x0008_I[ÃFLÔÏ_x0007_*†)Ñ_x001a_V['^_x0001_h§«éÄ__x0014__x0005_Â°_x0004_›²Ÿô!1_x0013_O_x000e_¸PÒ_x0014_‰•</t>
  </si>
  <si>
    <t xml:space="preserve">›Ìã˜H_x0006_¡§£2mÅžÝ^4]ôLÝŽ_x0008_^ì¨õreqFª_x001c_$üµdÁ¼M½)b–3_x0013_£ø2_x0010__x000e_ƒÓzñÇÓ(%Á</t>
  </si>
  <si>
    <t xml:space="preserve">Çhj¤½_	</t>
  </si>
  <si>
    <t xml:space="preserve">¢Y2_x0014_š!</t>
  </si>
  <si>
    <t xml:space="preserve">wê•—ÅöFªÑ×@Ê´	÷Ç{_x0004_Í¸¬_x0010_§¼_x0011_%3Ò®Ía}(‰_x001c__x000b_ˆÈ_x0012_ë¯w</t>
  </si>
  <si>
    <t xml:space="preserve">E—·g:_x001b_õõƒ°ZwòšÝ1U£²Šk_x0014_;´©}Wµ»â´_x0004_2¨éŽ®_x0019_Â–†XÁFg</t>
  </si>
  <si>
    <t xml:space="preserve">F}ß_x000c_Ú_x0005_/Ém°_x0002_oos</t>
  </si>
  <si>
    <t xml:space="preserve">Ð «13_x001c_Ÿ¨Á_x0013_?Œ£_x0004_fcGO¾û$y ÃIù½Ê_x0004_^›`Á˜_x000e_BÈ†_x0018_}\#&amp;†KÙ_x000e_š_x0012_</t>
  </si>
  <si>
    <t xml:space="preserve">QX_x0014_·_x000c_§êàÕ_x0002_fÀR¢5´ÓÞ–4„Õ_x001f_ß{;„ÍÉî9«1ç¨_x0019_O7¬+ö¥³@c&gt;*ŒU;M“?"_x0012_Z’g/_x0010_"±.Qý!K_É]ÆÄ´–×ÛH!_x000c_¡ï~ÓŸÝ)TØ</t>
  </si>
  <si>
    <t xml:space="preserve">B_x0019_‘&lt;ÝºÁa˜‘ÂÄXýÝ=ô_x0013_½fcœÿ@ba&amp;%-;{~îæåù ”¤&gt;ðh&lt;¬öÇÏa"'_x0015__x0008_ùQ¹³Q’_x0008_e0/ìÇ¢_x0001_5Í&gt;–Š·ÆŠqÔ_x0005_&amp;¿D8(Ç«Lt¦l â_x000c_½c-í¿á£™‡€A‚ß%@=r¸_x0019_áþ(ªÝÓÉ·Gµz0ë_x001e_UŸ@_x0008_°ùxL‘éÍÞc_x0003_ûX$Húh_x0016_J5«_x0002_…\Å=–úa® Î¥_x001c_µU…@nµ_x0008_+³V_x0016_&amp;_x0016_Ç½»œ½ñ_x0007__x0006_|ÏÓ„¿'²Òç‚1ã4žŒ_x0010_ž½A]¸¦Cô°P¼´Ýj_x0017_&lt;ëéñ!:†aqHžC#1åÎˆTs{–mq¹uÖ_x0018_‹š_x001a_zRÍ¹õ$°•´o}4ôÇ+±_x0018__x001a_Föµ´_x001c__x0012_€÷_x0010_Êp›®e_x001d_+!©(]Dà‰Aþkâï_x001c_TüÖtPÑ sý’L_x0007_ežÄ«ïöHvÏ™„z</t>
  </si>
  <si>
    <t xml:space="preserve">*ï3HõHJ" ÉÉ~T'u¸è_x0018_ªÃ_x000c_àô’”ñY$_x0016_T§Ö¥p+ë_x0013__x0013_\V­¬=A&gt;dvãÞÜ© öŽL‚¨ýQ‹«`1"5Þ×Õ9kÝºËÚÝ•_x0012_ÊXÐ)‚aºðe“zÊýˆ µÍ"_x0015_K&amp;ºÚ¸e_x0001_Ó•«[ü[PÈ</t>
  </si>
  <si>
    <t xml:space="preserve">CjMGî]ãã»Ípa\_x0008_Tø|	{¿Ú°_x001c__x001e__x0008_Z+t3µ©Â€_x0006__x0019_|²mñÉ0ö_x001e_‹Ù¤Zæjˆ_x001d_Öþ&gt;Ò_x0015_ª_x0014_›“Œ¡O¤)&lt;1Ýkã¬Åö®_x000e_ŠÚ@_x001a_‚Ù2e¸Ï“</t>
  </si>
  <si>
    <t xml:space="preserve">Åk~~Ü^Ü©_x001f_»ª_x0004_ÙÞ¥Œ†¢¿Ÿ3K_x001b_ƒMçDK{¤"›‡''þX‚L„Ìö¡'_x0008_ó[ªœhÔ._x001c_éé‘@‰ÑYÑÒ&gt;FCI_x0011_lÐx_x000e_?xÈ›¸!é_x001e_Ð0Ï°ÓæòèæÏ_x0008_golp'J$·rÇ ³1ø›þÜÂ_x0018_6ƒä8_x0012_'v_x000e_ÍŠ«x&amp;Ëmã ø•–€'_x0001_3Ücíc_x0001_h_x0005__x0015_DNtPÃ_x000c_¨@Ð=È_à²¬EŽÖZé+~²7S_x0018_ªo¤_x000e_PQ`l_x0006_ÈìÒjZÈ÷ó_x0016_Ù_x0008_&amp;Gê_x000b_ñgúzê0‡ÿ@ó_x000b_‚_x0015_Æ1$/›|^÷-¦« Í± ‹ Å_x0014_SSlþá+ß·¦¦òÄy_x000f_9dVát_x0007_ITõ	ó“ãœpÏYaXƒRÝ ÷Y_x0006_¶Ð&gt;1èÇ¸ü½&lt;".û[‰)"SsU*†(ÊàÛåÚì¨Jˆž‘0ÛIs_x0019_¬_x001b_ºKÿ=-X" gOtØ éÔXˆ¾_x000e_ôFQ÷Ú_x000f_ñEûÓãLó'oç;Rå</t>
  </si>
  <si>
    <t xml:space="preserve">°Mˆ_x0001__x0013_ñ¯K´G_&amp;~_x0019_¡Å‹óõs_x0012_\“Ê ]vO‰å!]_x000e_ìŠ</t>
  </si>
  <si>
    <t xml:space="preserve">Ž­=azOš³È_x001b_!ãÿ&lt;³0/ÐŠ»«¬m9_x001f_‘_x0006_’ yÏÔÈôßtE¯›»_x001b_Ùó†ÀzL9}£_x0013_ _x001d_¬%mK¸a˜_x000b_«Ìá9_x000c_K“ÚÏ_x000f_fë"IEûUÅÎéÅê_x0019_^3Ãw:W«âŽí'	'ŒÊœ_x001f_A_«_x0003_$1Ÿ`Åai4Â°Ø.$û_x0016_CØÅˆ_x001c_MÊ_x0019_ØY_x0004_±3(o¤m</t>
  </si>
  <si>
    <t xml:space="preserve">&lt;ß·ÍÓÌ_x0006_â-=_x000c_bƒ£_x0015_	KCb}¤_x0006_õ¨É¯œŒ_x0010__x000c_yöù¨_x000b_[+</t>
  </si>
  <si>
    <t xml:space="preserve">æs_x0015_³_x0012_W@•</t>
  </si>
  <si>
    <t xml:space="preserve">I:wV ÞÔ»aÐ-‘ó_x000c_ùîi</t>
  </si>
  <si>
    <t xml:space="preserve">l_x0017_³$‚WäN¥%tÇ5¦_x001c_Ÿ_x000c_</t>
  </si>
  <si>
    <t xml:space="preserve">ÑÛ¹7_x000f_[‹qJ_x000e_RœX!Çì‹(­^¶ž_x0010_óx4_x0011_w|¨/¬8ä¾OÐâñÛ¤XšL¹äÜŸ_x001f__x0015_ï7EÐÐví _x0018_ž_x0015_®~Ú_x0016_;*_x001d_Y[}_x0003_‰„_x0019_4¼Zbœò—_x0010_†t_x000f__x0003_QTè\Ï©	’}_x0007_ 	ÕllÑ	_x0012_?_x0002__x0012_Â´KjÍ:xt 9æ_x0004__x0012_ŠzõCµ´Ë"_x0005_‰Îâ¥²È·àh»¼ _x0001_W¾`¢]	_x0002_«_x0004__x0002_{óóøW__x0018_HX_x0012_€äÉÌ_x0011_+Ã{_x0010_ØB_x0010_XO.Ÿ@øš¢@ø_x000e_œS±èA`Õ@`_x0005_¾7¯_x0002_áÓ“_x0002_ásj–GÀ_x0002_¥_x0001_Íš_š_x000f_ÂWN_x0006_Â×¤W_x0015_î_x000b_{‰é÷IÃýñ¶¬ŸwCÉ	%_x001c_óÍ_x0010_ùWçTöôQ&amp;ÓY(j‘W1»/“£Xg…ÏU_x000e_Î`õQ:õ^e4…ÅHv_x000f_:iE</t>
  </si>
  <si>
    <t xml:space="preserve">‰"™©T_x001e_</t>
  </si>
  <si>
    <t xml:space="preserve">$Â‰ý_x0008_UöâÐ‘è‘àlÄ_x0006_Œ_x0019_¥^ë_x000e_b˜«_x0003_wÆNÒ“Y_x001f_!_x001b_³Ñæß_x0016_“2	2† m¢†ë¼óÌFY)w%NM_x0016_|_x001f_œª"ÒÎ|«Ò¦`(Rª¬Ü"Ïš_x001c__x000b_G+¡øª_x000f_dQúf_x001f_x­Í™ÄÊKŒHj4UØ</t>
  </si>
  <si>
    <t xml:space="preserve">÷EâÁèÛLÐ'è¦#¬×}¼_x0013_ý­É+IÝòë³Ü…Óp=_x0002_öi¬iÜ_x0010_/g ÎN?kŠ&gt;Ü$ 5ž3yØdÕ¥ÛE†_x0001_­ˆÆÏùE¾n_x0007_Í÷1_x000f_¡]M&gt;rÐ1MÙ_x0002_ÿ_x0013_S¹î±_x000f_8O	&gt;M¾MÚ	_x0019_¦&gt;ÓÆ©ÊTaêI&lt;_x0003_	Ú_x001c_`"ÑL(ièBäâÌÚl_x000f_µÊ“›}4=yØÇ×r«hõî_x0007_¶Ÿ;újvPF_x0014_ªy</t>
  </si>
  <si>
    <t xml:space="preserve">vh;_x001c_qý&lt;×È</t>
  </si>
  <si>
    <t xml:space="preserve">_x001a_|Î_x001e_Þ_x0016_r·WÚ</t>
  </si>
  <si>
    <t xml:space="preserve">«?r_x0001_ÿ|‹·å@â</t>
  </si>
  <si>
    <t xml:space="preserve">jK¨úâLD_x001c_KOE_x0006_Û Úk{ù!–Š&amp;_x001b_}í¥4Ä_x0017_/yÊ&amp;1Íô?1_x0013_ãVÈxK6_x0005_CSó­CºÉÿí_x0018_¾õÀÄ C‘Ëk÷S_x0013_+_x0013_%rN/…qîí’'WÃž_x001c_gOåH¬coa#jå_x000c__x0014_öLŽ”HFÑöÖv5º_x001b_¡_x001a_Zuß_x0004_éa!Ââ9_x0001_´_x0004_eâ</t>
  </si>
  <si>
    <t xml:space="preserve">h¿51vÐLK_x000b_%ý­{_x0011_æÍý!B™øë`N‚f—_x0005_eØï*^ )xPÃT‹þZG_x001a_¤¯_x0015_¦R“¾*‚W$Ä‰åcmã²¯Ê_x001f_±_x0002_`SC{_x000c_{¯°Ï|ƒO_x001c_Ìg¯:</t>
  </si>
  <si>
    <t xml:space="preserve">££›w_x0012_=_x0012_6iitÇÕØS_x000c__x001f_åc_x001a_¯Ó&gt;fê«R_x0018_Òa</t>
  </si>
  <si>
    <t xml:space="preserve">¡¼ÑT|y_x001d_ÿü©ùéêU_x001f__x0004_!€ý©_x000c_¬O¿œ°º™‘ƒü</t>
  </si>
  <si>
    <t xml:space="preserve">™„9MÝý©´âÈvµ¿èÔròL_x000f_ï_x0001_æ¶ZEÚ_x0008__x0012_YîŽ›m.&lt;mïžS_x0005_“ÉÜ_x001e_&gt;)2îC_x000c_±é¶$Ð#Us²</t>
  </si>
  <si>
    <t xml:space="preserve">jµÕ¸m_x0012__x0004_f^_x001c_À^ìHZ_x0006_ã•‘3›ßÍ_x0018_‚£_x001f_¢Ä_x0019_ÉÎY6_x0013_G¢–d$2U^_x0004_ø¹I¯‚?B^}·‚vÝµ†©IôvvèÓ^b%‚bS2Æ]íy_x001b_R?ë ŠJ_x0001_¨_ø`/_x000b_dñ_x0006_¤á¾šš"§»È~Ó_x001e_ ÏYÜ´+êå	Ùá—1</t>
  </si>
  <si>
    <t xml:space="preserve">CSvh2BÝ5ìïdo9…Liåþ</t>
  </si>
  <si>
    <t xml:space="preserve">_x001a_´¾ÕE…i_x0015_"b_x0011_µ[ä+‰û]:ûyØœÒõô_x0008_XÝžÛ®T_x0015_ØS¹_x0008_Lr¦_x0018_¤6mÅ_x0002__x001b_2™¶uÑ°_x0019_Ã~Ô[ý÷&amp;?^ùbF_x0007_µš…_x001a_¹Gá=ÅàFy`Œ!æ‘Bq_x000c_îÖìûl¸lŒ»ATcv•þÍ(àû˜¨­÷#þn©c_x001f_ZâçÂ‹Ý_x0018_(dl±ÝfM†Ä˜ØÐÎJ¿Œ_x0019_[Gm=@½B5ÇðS)˜Ô¤Ñ]&gt;_x000b__x001b_l¨ŠLÛ</t>
  </si>
  <si>
    <t xml:space="preserve">ØóK­a_x001e_Áç|Ê2‰Aö˜Bsî_x001c_8¼_x0012_ÑA'‹í.Hü(Ò3ÒoûŽøÁ“|_x0017_d_x0017_Œ_x000b_B_x0008_'¹ßn_x000e_ÐÆHªbpDº¥_x0002_xaüƒrZW_x0017_Ú	äkØTûžFM	®_x000b_È_x000e_ýãç_x000e__x0002_8	þ	ÌNj_x001d_øåô8h¼s¼ Ýed_x0011_±?Å_x0015_ä¢ü[_x0004_cÜ&amp;­ÅèûŸ%*o.©_x0013_€²TjÆK·k…Â[—²Ûù_x001e_*S0:ê_x0016_Œ”­_x000c_Þ¸ç _x001e_I_x000b_2N(UÍÓ|Rí×	šz_x001a_ô¬®÷ƒ×ö(?§_x0019_Á	ŽÈ_x0015_ewí_x0017_~&amp;]ŸR_x000e_Kå”0­@éº1iÄ)GŠj}ä$EW8ò°úÔ</t>
  </si>
  <si>
    <t xml:space="preserve">â•µ‰_x001d_æª_x0016__x0018_¤ë_x001f_ã‘›‡C×Íï±ã§:/…)»CÝqC×ÛàVô¿mxx1g~XÄÛª±Ü_x0014_Ž$iO²„bè</t>
  </si>
  <si>
    <t xml:space="preserve">_x0004_zð|Ç_x0007_­¬k4_x001c__x0005_Ú%AÙ¯m¬êi3ì’O}ŸÞHä4¿Nnƒ¥Ê-ø€'¡†å_x0005__x0005_0­²_x0005_/ûZ¢`_x001e_²¿&gt;C~*š|zzj­Ã®m}]“1 ¾ž)%i÷º.ŠÞ€Ö*Áµÿ¯ßö˜_x001b_h}º_x0019_cb¿.b^¡5cÈdŽôW•ÿWªøXX</t>
  </si>
  <si>
    <t xml:space="preserve">_x001d_Vkƒ}ªþ_x001f_Ö²dŽ&amp;­ó¸_x0010_5†_	ÜÏ5GéÏ¨~XpÂ¥S_x0015__x000e_;yô=üK[dÒé¬&amp;ƒ_x0017_côsµ_x0016_¶³Æˆ‡_x0007_é\ÌÌ1©_x0016_/¶»z%¤«(êw¤Ì÷°_x0011_-²Ñ‚Aó¤¯¨Ì‰@Ô=Ì–T¿rÏZEÌç_x0015_ÓøÍÇ¯AêC}t_x0019_mø+¿&gt;‘]Æ¦_x000e_õïU1Ï–½YË²H…e—_x000b__x0006_ÊCŠûBÎŸ•ayv¢®|Š</t>
  </si>
  <si>
    <t xml:space="preserve">_x0015_Æ€Ô~¼N</t>
  </si>
  <si>
    <t xml:space="preserve">ï("÷µñ{›].6‰wl¨a@§–™Eªì‰Z¢õjþ_x000b_¥ÕS–Õû£á‰ é _x0015_¥_x000e_%ñê</t>
  </si>
  <si>
    <t xml:space="preserve">_x0010__x0005_	_x0014_xÃ’„WÔê Ôz&lt;ªo1_QÃÃI_x0003_é_x0002_‹U‹_x001d__x001e__x0010_[Ò_x001a_Ê¯¬ž–_x001c_$PP_x000b_d_7n…· K4öÎ6êõ_x001b_?ª|	ÿÖ_x0002_øòYæµM8à_x0010_Ó%—</t>
  </si>
  <si>
    <t xml:space="preserve">vFt*_x0016_a_x000e__x0014_Ó’`__x000b_~7‰_x0013_­¨PV_x000b_xmå_Pý</t>
  </si>
  <si>
    <t xml:space="preserve">›ù#ä;</t>
  </si>
  <si>
    <t xml:space="preserve">_x000b_~_x000b_81Òîè…y¶é·</t>
  </si>
  <si>
    <t xml:space="preserve">®_x001f_ù-{ÐcÆü'PÃÙFLÇtujÕ9~_x0013_</t>
  </si>
  <si>
    <t xml:space="preserve">_x0008_yj_x001c_7˜½_x0001_N±_x0008_‚~™Ÿ‰Eà®</t>
  </si>
  <si>
    <t xml:space="preserve">+‘ø2¸:ß_x001b_¶…[ï:ç_x0014_Aý15©_x0003_ÿg'µã‡NsØIÔà_x000f_&amp;táÆ_x0002_p´óLŸ@ìýg*Øs•y¼¬Q©nã¢_x0010_}HZ†¦_x0005__x0011_ËŠTN='–lúãÙÍo_x000b_â³M“b8</t>
  </si>
  <si>
    <t xml:space="preserve">¸…qÝgrq+¼àÇš&lt; ’ˆÇM_x0013_G½fi_x0001__x0016_¨‰r;T3_x0018_ú³iÅŠäJØÃoiæETÿ ”²I_x0014_˜;6ëÌT_x0013__x001b_'¥@Y_x0018_\_x001b_ûŠ;Dø_x0001_ÖQ_x0016_Øí_x0014_žË•q¼Þ[Šë_x001c_™ÇýQ‹Ÿ_x001e_æ¤ oDuïš€§_x0004_¤&gt;2³BòæMÆ¨½T3˜_x0004_âé£Š`Kuž)àmyLµI\2þ_x0016_îTãh‰åBXe¿Gæ_x0013_HféÅ_x0013_äšüÖ_x0008_(AcF‰õÇ(S‚f_x001b_Ç_x001c_švÐë0_x001b_£ÇÈš}Tù[•_x001c_2Z_x0001__x001f_ï_x0015_þ_x000f_O°«€˜PáBØU¹ñÞ’@_x0015_Kµ_x0002_ù_x0005_ÏC4Kî6ÊŒd€]~.</t>
  </si>
  <si>
    <t xml:space="preserve">ar­ÅÔjåŽÿŽk MˆY²Ä	èCÁà'10&gt;-J_x0008__x0002_r°	_Ô·¥ã•p½Ý_x0007_‹Ÿ!Òë»_x0014_‹Ù/-ºƒžª_x0015_1pz©¨æk_x0019_IÁüÞi_x0006__x0006_+üPk¼ïÿ\:9^ÈÈ_x001b_V«þ·5²ác|þÌ±·ÚX«ÞäÕßB_x001b_.ì_x0002_ú:£_x000b_¤’Oa¶®Y+þù¼+š_x001c_}+_x001f_qªç­žþhî&lt;üq(_x001c_+•Ë#!iFœ¿Ä÷‡)ÿ€U)[@_x001d_9%ÛT€¨:Ñˆ¹4o'i†Sn¨km«n(OFr¢—¨_x0008_³v	_x0011_Ô</t>
  </si>
  <si>
    <t xml:space="preserve">´$â_x0007_¤¨1³Œ7^=¬¸¹Ýðc![âÓy”ö¤¬m¬OòT6S{_x0005_Õ=ÞRö¨¢«ƒ™</t>
  </si>
  <si>
    <t xml:space="preserve">iN1_x000c_äh|ü&amp;•_x001a_âÔ¯ó›_x0016_o_x0010__x0011_Ÿÿ_x0008_€1jý\Y²ÂÁ_x0008_â»asRþ"Ú’_x0013_³Kï„&gt;?Ç¼Àí´‰_x0008__x0015_;ö*?DSJ3h+âä_x001e_x¬*ÓmaòÍ^¶ð[ÿÔ©_x000f__x001c_B¿&lt;‰:;Š_x0006_T-</t>
  </si>
  <si>
    <t xml:space="preserve">/LAˆ±û^_x0011_³Çð¸ÙQÞ’Z_x0010_ÅR³…½·IÀà(³Üö¸_x001b__x001e_^»B¬“_x0001_ÒtùJ¶_x0007_)º_x0014_×_x0012_ˆòí3 ör\_x001b_ë/áˆíh¸³ü_x0008_KÖ</t>
  </si>
  <si>
    <t xml:space="preserve">êfÊ+	K=Ø âT;_x0003_?¼®eÖ…_x000b_æF_]~U¹þ¬%F–_x0018__x000b_NmS¿·Á_x0007_zBxõÄ_x000e_{^¨¬àçÛ_x0011_“rÚ$às”U#™aû»µ9ÍEp&amp;±i×_x0010_‡0f_x001f__x0016_</t>
  </si>
  <si>
    <t xml:space="preserve">'sxA_x0004_L_x0008__x0013_1íIY˜K¢1_x0006_EQäX`I"–_x0011_¡]k/¦-¯ð[ï®_x0018_Xkaš_x0011_”_x000e_Ào‹_x000f__x000c_Ó_x0014_ai˜_x0003_i_x0012_Ë/Þ¢à¿±0&lt;CË_x0006_[Á+_x0007_[í_x0010_îÁ_x000f_!¯Nñ¾‡TN_x001a_À	)H¥Ð Å7±#ôÎ!_x0019_)_x0008_</t>
  </si>
  <si>
    <t xml:space="preserve">È!2i‹Î‰z[%ÿ</t>
  </si>
  <si>
    <t xml:space="preserve">_x001a_Æ_x0007__x0013_ç#_x0007__x0003_‰û_x0011_Cd·_x0015_±?ýz¿¶Ý3ÒyÅØN%WM_x0002_Òš0o‘¥_x0004_j•ßáG»pcJæTdÉÎ›¾ûm[É_Áñ¸_x0011_ëm”žš_x0017_v¿"àY‰à–ë)él]1•â</t>
  </si>
  <si>
    <t xml:space="preserve">ÑxULÂ_x0017_X¿µ½5_x0013_Ì\÷ã_x000c_ãqûš_x0002_¸Kê3f$+é3¥_x0018_</t>
  </si>
  <si>
    <t xml:space="preserve">)f¯C0-œÚ~ Üˆ</t>
  </si>
  <si>
    <t xml:space="preserve"> šfCÒ›_x0010_–³ÞjÅ_x001b__x0003_&gt;y÷‹_x001c_kDñÊ_x000b_tª_x0018__x000b__x0012_ rµsûWKûúñÐvT¹­å#h+Œ_x001e_³1_x0010_°Ó…_x0016_\h"‰á„–DU%A÷‡-œ_x000f_×{þ</t>
  </si>
  <si>
    <t xml:space="preserve">bëß6™ÂÇª¥´Ïƒ\1®f2_x0011_ãŽ‰¢Ð™z _x000e_!_x001e_I«s…_x001e_YûiÎê'Â»Ë‘=d„1œCaKœéï7_x001c_</t>
  </si>
  <si>
    <t xml:space="preserve">Ï:šæ-Å¼K÷@‚†›§ï˜¢¼Ö1</t>
  </si>
  <si>
    <t xml:space="preserve">!‰Ð_x0007_a&gt;</t>
  </si>
  <si>
    <t xml:space="preserve">_x0015_øð¥ÕöqVÖS_x001a__x001f__x0013_a©_x0012_nÂ¶_x001d_àLb.HÀ&gt;bFn?^K5+eÿc]o©|r–ã±Ô/þùaL_x0014_’ˆ©_x0008_y</t>
  </si>
  <si>
    <t xml:space="preserve">Â_x001b_ž_|$üùÛ_x000f_!‰çPS&lt;_x0011_Ì‘QLPDv”_x001e_TL+;«Ôç</t>
  </si>
  <si>
    <t xml:space="preserve">_x0017__ýSyð{óÑ¾¿ö}’åH­</t>
  </si>
  <si>
    <t xml:space="preserve">_x0007_O’ÏaÆ_x0010_Ÿ4tˆéå›5‡_x0011__x0015_|_x0005_äü</t>
  </si>
  <si>
    <t xml:space="preserve">‡&lt;¿áð…÷ù±ˆ¥vô_x000e_³[_x0003_ù_x001e_&lt;1ÈöÃ_x0015_¶w}ÆŠ_x001c_„!ß·‡ÉEÒt</t>
  </si>
  <si>
    <t xml:space="preserve">»xAØ¥‹¯äÒg¡Ý[Àð`</t>
  </si>
  <si>
    <t xml:space="preserve">{HAŒ_x0002_½hŒ'qlz÷_x0018__x0013_ûbSŸ1:–Á1zØ&lt;pó_x0003_&lt;/_x0010_HSõp~T-Ã­A«ó¦_x0011_(”®_x001e_ÜBÝ6æ_x0019_#_x000f__x000f_™Aà+Ër}õWA&gt;÷‚ðzc=m	_x000b_3_x0019_jjœ!‘â[~IÄwa……÷_x0016_ê	bõa&gt;_x000b_·_x0016_D&amp;=H§`_x001a_MKZýìž_x001d_¯í=`lÐù8_x0008_SP¸Š_x0005_lÆÁuÆ¥Ÿ_x000c_{_x0013_Ú}ú1_x0017_“ä]”_x0002_ Ð{^$</t>
  </si>
  <si>
    <t xml:space="preserve">êb¹Lz[ø—ÍDq£ìFt²_x0016_¡-ÿ)¼Cþ´0û7Ù_x0007_UÍ~©&lt;øT=ç_x0014_CÜÝ/JTa:ñpIÛ_x0008_’5:l_x000e_ê˜µiˆîT­8âæI¡_x001c_Ì_x0010_Á:k_x0007_¾_x0001_6]7__x001b_ÔÛy4ƒß0¬„1‡Pz_x0019_Œû»Ö“¶</t>
  </si>
  <si>
    <t xml:space="preserve">‘ê"b_x001d_†3_x001f__x0007_xss1³ýXÓ_x0005_#s´”äd›_x0019_û_x0002_Ý_x000f_}ïf¥ó~Üå_x000c_ \‘JQC¬ÕÐøâÄ_x0017_U*Úv3'Îìc_x0010_0’_x0012__x0005_ècïˆ"oËFoÝÓÙåØ_x0017_©}sê¦_x0014_ï®‚‹_x0018_WâûQEÌøyµðýÑzÐ</t>
  </si>
  <si>
    <t xml:space="preserve">ƒ9_x001a_¥Ž‰£]˜fFZ)û</t>
  </si>
  <si>
    <t xml:space="preserve">°œ9B©)ü6_x001d_r‚ú5Á_x0011_Íá</t>
  </si>
  <si>
    <t xml:space="preserve">|_x000f_Ÿ4àé_x000c_$(ík`BÎ¶ã6_x0015__x0004_Gã_x001c_©’Æ4‹WÜ¦†ŽMJ_x001e_Àçi_x0015__x0006_ƒgƒçÄ@_x000f_.£Æj2ÄÈ[#_x0016_3Â&amp;]®‡$_x001a_¸_x000c__x0017__x0012_0_x001e_©íþÔ«ø¤_x0001_’0ïïé[½_x001c_Š«a_x001d__x0003_Á_x0012_rÉ.4ùhÄ_x0011_¡Â–³ëkNÇG&amp;‰u_x0018_Š_x001e__x0015_×9ª_x001c_Ó‹_x000e_&lt;Û_x001d_¿ði_x0003_A_x0002_´)ÁW]›v	_x0018_\žÄ!_x0012_À_x000c_‰Ç±bzé4_x0010_z²¿ÿLŠi</t>
  </si>
  <si>
    <t xml:space="preserve">aù_x0011_¾Zá¹²_x001b_T˜U_x0006_—ƒä¾_x0006_I?å ÝÃ„e_x0012_ËW”xµjòÞ-o°¼*£C$ãd;Šóò _x001b_þ_x0007_¿…!ªYú×…_x0006_`ì_x001b_$_x0018_ºÇR‚Þ¯_x0005_2^_x001a_í$ËjTp[\œ_x001f_Ë_x000b_^_x0005_º¯°”ºö¦Äï=_x0018_YpO†_x0004_²¿ê`»° _x0015_@ªò³êo„_x000c_H9@O˜ü½_x0007_Döº_x0007_ÔY.ó[9 _x0007_•’Q–Åø½Óƒúªp^]i8t»Üh_x001b_ÿö_x0001_°+ä_x0010_ÜÈmxÐ½©öó»ôzøÃã€_x0001_Iû¢)wWa_x001f_ñk8ê1;–òÕ]ö_x0001_‚[¥ß…mÈç¦ÒLÄ¢[âßA_x0016_#ë_x0002_ÙüZ_x0011_Õ/_x000e_TŠB„Fáµ_x0011_¼ ~\B;LSÿ_x001f_iÑ_x001e_‰Ÿ¤†»­- _x0012_ï[¨™_x0011_</t>
  </si>
  <si>
    <t xml:space="preserve">áúýâT8_5_x0019_{1HyÂá²&gt;LQ±JÕ_x0019__x0001_8øüXb…÷ïf`°}§±§_x000e_</t>
  </si>
  <si>
    <t xml:space="preserve">R&amp;[F•n™fg×_x0019_ÅH_x0012__x0019__x000b_ò—Ñ(Á_x0012_±F</t>
  </si>
  <si>
    <t xml:space="preserve">_x001c_3Ç©_x001f__x001f_Ô†18Â1šêg _x000b_‡ïÓU÷LLh]ô¢^_x001d_†_x001f_˜ègÕÝ/­ŠŸ_x001a_e€C‡_x001f_ŠÙid€¡¢Šsì”è…Â)¦¦©Z¨ÆÉb|É¸µtÌ_x000c_Ô›Ñ‹_x001d_1ø“</t>
  </si>
  <si>
    <t xml:space="preserve">ÂS1Î ½¾&gt;Ý¶pß%V6š€Ïy+L_x0002_’ÃûñWÛ7¾ãéV›z“}&gt;í</t>
  </si>
  <si>
    <t xml:space="preserve">¯Ÿsim»O`éUrxëXà/‚_x0007__x0007_¼:WŠlBSk£ƒt_øîòv@_x0012_£ª…eA²	~|Û^=š^Û‡F¦Ärübø:Åœ2Z‚PÄt‹Â+¤PÚˆ_x0014_Y_x0007__x001d_Kp_x0015_6m¯#š%‘²‰ÖPÒ¸·ª{¬		l]¼E“VOá_x0007_	²ZÍ_x000f_Ú"ì¼êï’¹m_x0005_ M_x0001_H°Ë_x0016_Ó_x0010_É²ZCjÓ´$ã4‰}_x0006__x001f_(_x000e_Æè&amp;í_x0012_£Œ{êfüu_x001d__x0012__x0002_\1«T†m~€_x0018_0'M‹åw½3_ñŠ÷mãuóÊ·.D6!ò"Õ¿75y_ý¸¤w†__x0012_ººä%¹¿KT2åÁ_x0006_3ë/ƒj_x0006_½_x0013_K=‚*ãL„FEÍ1\X»XR~ŸÏŸ´._ìÈBtå_x001c_(\¨þ_x000e_OçhEK|ìy1(3ïJ	å¢@8_x0003_ËŠ~]¥_x0007_+›Jv¢ ÑÒ9Y6&gt;&gt;€_x0003_)ae™½É1jÌæg²</t>
  </si>
  <si>
    <t xml:space="preserve">—¬ü_x001d_™pNmdYéµÒðÆ&gt;ˆí_x001e_</t>
  </si>
  <si>
    <t xml:space="preserve">b`e_x001b_Ñõ·¦“f_x001f_kXÄåŠaº1“Y+pFèëTÇ5Úî7Y£æGƒ_Òçh_x0012_GãÑÚSÝxôS&lt;‘]¸P´VÁ0Ê8H„_x000c_XU7’U˜;rÀð»¢z2Èù’ÉÙ¼a!êç‰9J©_x0011_YnP¯c[’Õ/Ù7è-êg_x0003_ZU_x0002_Sñu–÷H_x0013_¯“ù_x0006_-_x0001_tïÃ_x000e_þ©jÙ$Á_x001c_µ&lt;o_x001c_íR±_x0015_}V}¸z“«Ød«ê_x001e_;†„$_x000b_xñ¥ùRã×÷À…ú!GÆ%Áº’ÅW_ãÔî'AeÚ¥_x001e_ä8Y.p_x0005_±y_x0005_PÿZwe–0%Zû·¨7Á™¿›´_x0006_YÎ_x0018_Çê^ Ù·ù÷ÙÇœØ×És/ß^4Ý¶"pxp€ç_x0005__x0013_a…–³ç‚²ÀÀW²‚</t>
  </si>
  <si>
    <t xml:space="preserve">^ÄŽ&lt;4ñ©{_x0019_Ñ÷„0Jó{§³a}_x0012__x000f__x000e_ýÅYR`v&amp;Á3_x000c_’_x0012_ÏVB1°_x000c__x000f_…¡Ø1µ[’‡L_x0012_Œ_x0016_‰_x0006_¯WS¾_x001a_#?—_x0003_Û¦íŠ³d_x0012_µŠµ‚Uî·G[_x001c_ð_x001e_"²ä²_x0012_*ñ·qKªL_x0002_jÂ_x0017_f</t>
  </si>
  <si>
    <t xml:space="preserve">Ùß¶*_x0015_ñïyûÛêú_x0002_Züo»Ô›§E¯{Ý Õ@ýZç-hñkÁª_x0001_3_x0012_{PÓ_x0006_cKr~_x001b_ÄÒ _x000e_C"Ÿø{_x0013_|ðÕ –*ñÿ7_x0008_'_x001e__x001f_¤Ã¬</t>
  </si>
  <si>
    <t xml:space="preserve">ðÿá2_x0015_.„_x0013_N:³Då_x0017__x001a__x0010_"É¿ÜHHø†tÜ_x0019_b|Ç_x0007_:@_x0001_ ýo„µÿý_x000c_•¾¯ä(òßo</t>
  </si>
  <si>
    <t xml:space="preserve">œlÿ&lt;ÁñçÃ_x0014_X˜9ÿÅi</t>
  </si>
  <si>
    <t xml:space="preserve">üÿSX:×ÿ¸€÷nÜ	_x0006__x000f_B5:ý³¡‡:8Æ+.ñ™‡qN‡</t>
  </si>
  <si>
    <t xml:space="preserve">8:I°_x000c_Iß&gt; Ë$USˆJË„«b&amp;ž&amp;ª_x001b_‡Ë_x0016_äYž°ý¼ñhm_¹Ò?_x0011_:i</t>
  </si>
  <si>
    <t xml:space="preserve">ßÉ_x0018_»ËðàÙY_x001c_c»qB_x0001__x001b_nÉÊÍ_x0015_±_x0005__x0013_f¦ñ·t_x0010_6è_x0018_¸‹_x0001_3Eìc¸$_x0006__x001f_ŽÇ!</t>
  </si>
  <si>
    <t xml:space="preserve">1³²B_x000e_}_x000c_¾6‚Œ_x000b_œ—ãŸN*›¤ú_x001c_nàµîÿÅÓÞÊ|ÀGù^Ìh F_x000c__x000c_0‰Ú¹]_x001f_îT&lt;û_x0019_{AÅÎQÜ_x001c_’|C©WÜGÉ_x0006_¶_ì}š¥™_x0011_ØÚ;X£'g;˜·_x001e_Gë‚´Q¤÷*Ný`Â51-o¤ÁIÄßŽŽ0_x0014__x0003_“Š½[[»C;QGÁÁÊ	ðñ!æú‘DZ Y_x0012__x0010_÷Ö_x0011_Ó‹¶b›_x0007_Î_x001b_ò‚%Üˆp_x001a_¿¬‘ö€™ÓÀø®Ü_x0011_)_x001e_Âƒás‚é¶ž¢HUÍ5Òáô_x0003__x001a_*ü_x001f_£xp_x0002__x0004_ÁŠ_x0006_Ž¬àßÄÃt˜_x001e___»÷^_›R€…À¹û‡Än_x0016__x0011_|Ø%®</t>
  </si>
  <si>
    <t xml:space="preserve">_x0004_{¬¿;NõùLœ³ªüf_x0018_|¸_x0013_</t>
  </si>
  <si>
    <t xml:space="preserve">_x0007_Þ_x0014_¼Ô—lÕø_x0016__x0014_"TäW.r.Ï„</t>
  </si>
  <si>
    <t xml:space="preserve">_x000b__x0001_ûŽ_x0005_Û^õÞ_x0018__x001b_;_x000b_²¡–ìð_x0004_ý“¥Ç\OPÃe_x0003_ž««ëÅ_x001d_ó#?½(_x0014_)÷_x0004_¼]‹xi~‹:Ñ²¬©(£íK†¨ïzž}_x0002_­(ƒffžÌ¯û_x0002_Œ²æ_x001c_¢§?bÇmèMTMƒ8£ëpª&amp;ëÊër«®ªš_x000f_ˆ·q6ØÝ¥ç€‡§%é_x0001__x001e_¥T_“±«æ`¶_x000f__x000e_]¦³Ñ‹&lt;ÈÙÌ#ÈqÑÑÝ_x0005_</t>
  </si>
  <si>
    <t xml:space="preserve">_x0005_t_x0019_üñç_x0008_¯¶ŠÞGØXÚéú&lt;JB_x0008_N_x001c_¹jª:œ§c„Äç_x0015_Ê+Æ«"LZ_x0003_£M=GzL×jFìù_x001d_ÔÎG³­FÛ5˜u¹}5#hŸÝ½_x001b_6÷î_x0010_dLü°	_x0006_§_x0019_ÏÔ;h±hƒKšJ™ô_x0015_›×</t>
  </si>
  <si>
    <t xml:space="preserve">Œ4K•ûu¢‹_x000c_Ì]=¿_x0017_W­jËÇËÕl;-_x001f_¤3¨•ÝÌ_x000f_Zç×z8š;Ú;=·ðLN;Ò_x001d_ÕéÔŸ_x0013_</t>
  </si>
  <si>
    <t xml:space="preserve">f¢_x0008_X¹L_x001d_7.'ûøzŸ–ÜìwßJ™z-zMEÛðË_x001c_r_x0011_¬â§xk?ÐÛ+{Àrþ¼à?þ²_x001e_Þ›¬ÑUÑ`p_x0015_™_x001f_¹_x001f_U_x001e_1ý¼Å2*ø¼{U_x0015_ú„¡f_x0013_F‰"ïíã±•ùä1ûPªF85&lt;eEäi:kf=v?l¸Ã»_x001d_Š€ˆ @”‰­_x0012_þ]_x000e_K.A	˜}%4æ9 ­ùÁûáê2ìpðóàžÍàÊv[ò‹­Þ–Þ{Óš™_x001a_¤5†¾#+êçaá7=~")ä‡ì–PÇo²%_x0003_…Ï*$?|Ý_x001b_oM±|g£­Ç+âŽ_x000c_­-É_x0014__x0019_JTŸ=çG_x0011_tEª#ô€Uˆ®Åí²e¥_x001f_ÞºåI_x0007_±ï¿_x0013_è_x001d_ö&gt;Œ3œM_x001a_‰‹_x0014_Hœ_x0019_^øƒ÷‡Ó_x0002_m†æcÑ·RU`SñqîDÉ—_Î?_x001b_óš_x000b_l</t>
  </si>
  <si>
    <t xml:space="preserve">cŒ¸_x0015_P…P­_x001e_;_x0012__x0006_†G[f?öÉ_x000e_ó_x001e_®2èPòé&lt;È_x0006_›P!íä‹¡ O5Ì7&amp;6¶_o^œ“kz0=_x000c_Þ_x0013_œµ_x0013_VºŠsÿ`jH¹¤O`”O—‡g</t>
  </si>
  <si>
    <t xml:space="preserve">Ç‰XŒJ_x0012_tg¦¤©#-çò_x0016_ô#QynPS}oï.{_x0015_êAµ’¡-c"!£5&lt;.h”¹—ô633_x0006_#î ËÌESÈ W8/¦_x0002_V«ÖëØèìÇ]0…_x001e_P_x0003_;lPQŸ&lt;¹Yw²4æÛf‘¨:ƒ&amp;Šn›7°„ò;gåh‰~±_éÚÌ´K¤KE"_x0017__x0013_F—Ë:Ö_x001c_h¥÷ÉÃ}CÖC2Ø§pBaÑxf±Ìo!¹9þÄõ_x001a_gñm[³“Í¡÷B€ÿrJp0añuÕµ</t>
  </si>
  <si>
    <t xml:space="preserve">¡_x0012_ãD¶êùÏûÔaâîÕäÜ¶ïLª_x0006_Ðˆé-q8¹¸_x001f_pŽðJïé</t>
  </si>
  <si>
    <t xml:space="preserve">_x0016_7¾_Cžôl§‡_x000e_ŒÖCt-ë(_x000c_(²ÉûÜžº_x0016_Ø_ßf&lt;´lCì@lm¬®O_x0003_Ù²!_x0004_1ÚB&lt;çô	_æÛT¥á^LŸô®a6¢£K£1&gt;ÉßnU—·tÖY9J</t>
  </si>
  <si>
    <t xml:space="preserve">_x0017_&gt;S=;</t>
  </si>
  <si>
    <t xml:space="preserve">C¦ø_x0019_å _x0004_ù¢_x0001_Ü*q_x001b__x0008_[à;_x0003_¥%-‰ã•#ŠTk!îßR&amp;I&amp;˜&amp;p¦úg¥zûç&amp;±`}_x001e_!_x000f_þÚÿ_x0004_ 4k_x001c_šïÐìÊêíÂí–X¿^ØèÜ_x0018_=¨žñ;!~_x0011__x0001_Ç_x0013_á#ñ0D@#Sac!³Óƒ»ò_x001a_Œ_x0013_UõœŒpEôÖ0UtVµö|A¸_x0003_ÿ"ØË'[6xE›XÒûinßŒ}’CÉœÂ‚j·g?èj×ã+®;Î_x001c_ê7ä_x0014_\_x000c_ùoò</t>
  </si>
  <si>
    <t xml:space="preserve">#ˆÃ</t>
  </si>
  <si>
    <t xml:space="preserve">_x000c_—_x000c__x001c_e—e_x001c_È%³æ_x000b_%_x000b_Å³t&lt;Ô&lt;%ÜÅ&lt;tøªv*Üô;´;”'åë¹[ÅÇ@Qõ«_§_x0013_gÓ—lçT¨_x0010_ß£v¡-`ðâ#D1E¡ºl</t>
  </si>
  <si>
    <t xml:space="preserve">ñ6ïNÏBü~¤«hå±EIöºöÌ÷_x0014_÷†_x0013_v_x0013_èÈ¥È·x´°ÒÐñðnÂMÇ·_x0014_Æ_x0014_n+</t>
  </si>
  <si>
    <t xml:space="preserve">É—)_x000e_É£üà¶•$ÅÈä‰¿¢n¦¥¢™aPº _x001f_›ûþ¸æŸÔ5LÚî_x0010_Ô+ºƒ¶S(×$7¦_x0017_B_Ó^¤_x001c_ÅÝêX‘×Â</t>
  </si>
  <si>
    <t xml:space="preserve">_x001c_</t>
  </si>
  <si>
    <t xml:space="preserve">Ô¾a½ÙªÐrÿ_x000c_ÿùéó nŸˆËXÏÉ_x001a_ÓêÑ³¬Œ¦mî–wèê</t>
  </si>
  <si>
    <t xml:space="preserve">©ï×.ç_x0012_Þ</t>
  </si>
  <si>
    <t xml:space="preserve">ÞÔ_x0011__x0003__x0001__x0015_ß’M‰K•‹Šuä²õ_x001e_c{ü4†ÓÌIV¿W2Ìq«_x0008_</t>
  </si>
  <si>
    <t xml:space="preserve">_x0019__x0011_ÅM¢€÷éæ_x0014_Ø‰Ú‚_x0019_0À +½¥ˆ_x0008_ËCƒ«DS`™5–_x0007_÷ŽÑ­ÄGÒÚzÓè¡ð®bZ(p&amp;¹èleÄëg†¯&amp;tŽô[_1)°Êà¾ˆd°_x0010_50À</t>
  </si>
  <si>
    <t xml:space="preserve">XG_x001a__x001a__x0018__x001f__x0007_˜_x0010_=øj_x000b_:˜³-Úã_x0011_i_x0007_Œz</t>
  </si>
  <si>
    <t xml:space="preserve">³H</t>
  </si>
  <si>
    <t xml:space="preserve">Ý7œkô¨/_x0018_«¡§È·Zä]x*þ8’¬ÄH1ý1™?l¨ù_x0007_±5üÒÄ/r_x0008_&amp; Æuz#ªú6_x0001_Aæï-ð-ÂÌû</t>
  </si>
  <si>
    <t xml:space="preserve">îÌCkjWvîFM]MÕL5OÍL¼_x0018_3›pUþ(êMé½Å¢‹_x001e_éð_x0006_L~¤5ÖîK]¥M_x001d__x0016_ß¶ÆòNÂLâÑTû…Å)R7e‰éŒrM…Ÿ†_x001f_™á™Á£+]þž_x0011_ž+ÔÃ9ú!ë†ßš_x001f_£…±…Ì#ó¦mÍa'}_x001b_eÕ›Ršé=)9ÍOFyTo2t</t>
  </si>
  <si>
    <t xml:space="preserve">Y&amp;mš_x0002__x0006_NRÅ¸_x000e_™ÚÃš¹_x001b_½ó¼„ÔŸÕ—PÔ¥à©Ð_x001f_òð£_x0017_KŸ_x001a_Ï±à/á•0_x0011__x0012_2_x0012_ _x0012_Û‹_x001c_KMK_x001a_K6¦¹8úØmÌ3§‘§ª~&amp;NoüzÈ}YÎY©œ)</t>
  </si>
  <si>
    <t xml:space="preserve">Uö"_x001e_ãžÞŒÛC¨á@€’S*Å?(_x000f_À«£u&amp;p_x000f_–¡R1[ÏÕLvÒ"¨W¿IÎRÕ?ë!!‚[QóvOòs_x0012_±ì¤’¾È%4¬è_x001e_!uÿ</t>
  </si>
  <si>
    <t xml:space="preserve">;ñ†å¸Jíl_x0002_Î2TAf{ †ê\i 3Kvh¨rHÜôjÇxëÃN8¶'­»ªgMþ“èXo2¡:£_x0016_ÓOÛŸ_x0003__x001c_³ì_x0005_ìÓ_x0006_Ù_x0016__x001b_ŸnŽ¿íÍï;ïÑ4ŽM_x001f_&lt;˜¯‡NuŒçL\_x000c__x0018_6Ç&amp;¶³R¹R=</t>
  </si>
  <si>
    <t xml:space="preserve">7+TŒ%1_x0015_1_x0008_&gt;_x001d_6xf“Þ.}N|Œ?=X</t>
  </si>
  <si>
    <t xml:space="preserve">º.8O_x001a_ç´Þ¹_x0011_ƒ†ô¥S~übHXi?KîÉ´ˆ¤_x000f_ï_x0013_°*Õ@ÊHZ_x0010_#*mcŒd_x000f_÷èí—¦/A__x0015_ÆyvU_x0010_…úP¦_x0002_?_x0014_²irÜ¤è_x0014_&lt;"ê²­Qô˜õ°_x0005_’²¤W_x0006_|N_x001a_ºôâôqû¾í/¬°ì±jl(7€-¢Ö@8Ð  É‘_x000f_±—2_x001c_xqRÔ½s_x0006_¿öDæRWìÀ_x001d_j_x001c_|;ð} ÿé³_x0012__x0004_J_x0010_U@ò—z[¦±eí¶'O½G˜[_x0003_¸[øGÌa</t>
  </si>
  <si>
    <t xml:space="preserve">t¬O_x0018_œXYh2è[hG¨_x000e_¨:XcqÊ1·Ÿ</t>
  </si>
  <si>
    <t xml:space="preserve">"òs6ÙŠß[€ïaßª±Ê²ÖT›Ø+&gt;|¸A_x0019_ÌVaVë¡¢yK÷PL]œ§nP¬Q*e‘b.knXkúÝÃ©Ä‘íªë*_x0013__x0011_6h_2_x000c_2öÍc__x0004_åp+›ƒ_x0003_Q¸üd)øÁ_x0018_gF_x001d_¥óÙu$òWEËÑ@±PÆz½5k¬ã;Â¯ú=Ü';møÞÆ/É~öRÕþÞq_x0019_b„AÅqrdïI§ò_x000c_¥¢ûèû{ûÔÐÑ£ŒâªÕf_x0015_1³º²Û²M³_x0005_½(Yä¸_x001f_ôË?_x0013_R_x0008_U(_x0017_š·q—‹_x0017_8_x0016__x001c_Ê7öQÈšX|x›”VèDõî_x0012_Ïp¦)]MûÛÂõbÊžykªëP‰ÎæèõÒÀÃHë‡è(AÎ_x0003_-Á_x0007_KÝ¡ðúî²úþOýt”çT_x000e_+[Š&amp;ÞÜ&lt;é‚&gt;çFóª×;y[M‰Û6(&gt;-Ú_x001e_õÈ+ù+¡í&lt;E_x0001_†€åJkn_x0014_~ôg_x0008_’€_x001f_ÂÃd‘1_x001a_Ô˜a!î!X_x0012_…_“YS_x0016_”¡_x0007_ò&gt;_x0014_^_x0015__x0012_|%_x001b_w_x001a_ßØ+ÅqÅ_x0019_eee-ø¸WÕ(Ï]àÀM¢KV_x0003_}Á_x001c_ŽB_x0017_ñ=Fá‹U„@\À—</t>
  </si>
  <si>
    <t xml:space="preserve">èB²_x001d_è_x0019__x0013_kã2Hþ</t>
  </si>
  <si>
    <t xml:space="preserve">eqkÉ3™³Ö_x001d_!¦Uê_x001f__x0014_Ü$êô‡ô¤”Õäó´IÔå0^ßÕ_x001e_ö)â_x0019_ÀÞ3ØÇ|ùxË:|‹v`K_x0004_„¦á_x0007_;ÑbF_x0011_àû«|í”{C$#_x0005_=†·V-Q1ŒÉ„É‚™à™$­hØ~_x0017_¾¾</t>
  </si>
  <si>
    <t xml:space="preserve">Ñ¡	Å_p_x0007_ø‡ò¦ÎË8¸©M6_x001e_¿ŽcŸê¾F¨_x0015_9_x001c_å~é®.·³_x001e_ãŸ_x0015__x0010_hÑniô„ðòx”€`}³ã_x001f_à!f</t>
  </si>
  <si>
    <t xml:space="preserve">Ê_x0014_ÿ¡kŠTEe`B‡ÅÎîÇ-_x0006_Üpè–Œê€_x0015__x0015_»¢ _x0017_9R’÷5¢ _x0003_7_x001f_o²@_x0005_ËJíª–ŠU•M¨:</t>
  </si>
  <si>
    <t xml:space="preserve">Ð²²¥€´ö²Ú*Ò;óã_x001b_)²ãyÑ‹‡¤ªº_×ç£—Œ7_x000b_%.³î”ÇKž¨wÊ¹(üÖÇ._x001e_anš‚ä_x0017_ž«À…ÓÙÞÝÌöÓ_x001d_}µå]ù‚6¯{B&gt;_x0013_^…geî)_x001e_&gt;^.¡öêÊS;{;ó½ãÂ¾±;ƒ®$¤öm‚_x001f_d¾¦(ÿjÓð®¿m»$3Òðün5b{´¥TšýÔ_x001e_á³¤­¯¤óR½V©RSÕä_x0006_¨±u0•s+5õ_x0018_s¦äxn¾Bçð_x0001_ã</t>
  </si>
  <si>
    <t xml:space="preserve">ˆÉA­ömô[_x001b_½ô™‚‘_x0010_å˜S4òs‡ŽK_x0006_¾eW=ó4_x000f_äøŽµé›e°¦R'9_x001e__x0012_0H’a_x0003_Ö¹É…uzÍÎ_x001e_ÀÌÔ3Ô{÷^4_x0005_¼k»ÍØ_x001f_)„¹PXIí3¬_x0011_	þ®XuýÓ_x0008__x0011__x0012_Ò|±]1ë^.Ú½º_x001b_#lò} ÞS¬EäU½ÃcÙC_x000c_¾…_x0011_Š!š´é­t_x0008_®FÖþç‘…þÓ›åUiÕ_x0018_ O˜GP</t>
  </si>
  <si>
    <t xml:space="preserve">”xŠòÍ_x0018_´¡Œ0X–/âcNDXp	ë_x001b_Àm3¶¯+¸9!DÙ½¯­ôqwÔ"_x0011_Mp¦[ÇËD×›_x0015__x0002__x000f__x0015_&gt;^©_x000e_ú|ŒCÂ_x0018_ù Ë#m_x001f_Ä_x0010_Ô_x001d_8i_x001f_œF÷F¨ÆH¡_x001a_‚h_x0011_&gt;ý_x0017_ó_x0014_‘_x001a__x001f_3çÿ‡½ïŠª[ÖED_x0001_• _x0018_É‚D_x0019_â_x0010_%ç 9ƒ€_x0008_C_x0018_2H_x000e_#  </t>
  </si>
  <si>
    <t xml:space="preserve">’‡œDÒ³Ä_x0001_Á!g† QÉ9g_x0006_ÞÆÿÝwÏ=ÿ¹·Nx÷U½ªkÕÔÞ¬½ºWèÞÝýíeuƒ66íÜè±Ü%Õaî¿¨	_x0010_K³kjK_x0012_¯‡)Ï#_Ëy|!Q§Î_x000b__x001c_–A\»ö_x0014_×‰¨‰î~$BNø_x000b_¡úu}</t>
  </si>
  <si>
    <t xml:space="preserve">¯ªáÆý##×-ÔÚ_x0016_w¢øÙöµÈç|_x0012_§I_x0018_˜QÆ:Ž«µÛ2ü_x001a_™'ŸBCnn[¬þù¹×Çm[è_x0003_¬GïÞ¡"®ŸŸÓáì§ÃØ¼¿Üx!'õØêš‡€€Ö6;¤Ú äoÀÿË~È-ÀÉù2'püó_x0015_6À|\l¼|_x001c_`_x001a_.~_x001e_6~_x000e__x001e_N_x001a_0?_x001f__x001b_''/_x0017_</t>
  </si>
  <si>
    <t xml:space="preserve">—/_x001b__x001f_‡À?Vaƒû¯*l_x0008_pþ_x000b_…I¸xÙøyx¹ixÁl_x001c_`&gt;^_x001a_N0'_x001b_7_x0007__x0017__x0017_</t>
  </si>
  <si>
    <t xml:space="preserve">_x001f_˜M€ `À L$_x0014_Ô_x001d__x000b_+‡“÷_x001f_š_x0019_ø¯fÆÿ—%S¤h_x000c_~çvþ{kðsÿçÄ\¼ül&lt;&lt;\Ü4&lt;œül_x0002_`þ?_x0013__x000b_ü_x0017_Ä&lt;&lt;l¼_x001c_€_x0014_À¼l_x0002__x001c_Üƒ˜ço–þø{Ë}›ÉýG7y[0</t>
  </si>
  <si>
    <t xml:space="preserve">?øï/ýÁÉù—…\þ­ö_x0007_?˜óï­ý_x0011_«7_x0015_&gt;÷•–†¤_x0015_£f»Æ‹8°ªcºµnaO4zø#ÅZmr:€Ñ‘aSÀµ×Õ\é_x0014__x0019_wù»²P¹Á|3—´Æ=é_x000b_9_x0016_§È&amp;_x0015_¶Ý—Ly“ßÈè“{_x0017_^;•pÄqÔFÞ!´ÖTAåÜPÓp²›ù ¦²{jS¦</t>
  </si>
  <si>
    <t xml:space="preserve">Yµ3ûãÄ†J—Ê_x0002_‡f_x000f__x0006_ZhS&amp;D¹¢×?_x0017_\„Ñ©y¼œ_x0005_]&gt;É¡n„a‚‚¨g_x001a_Œ1ÞgS=g_x0013_¹]ºÆ_x0010_’àÄsÏ½¡¾Ž×·=anÑx)_x0016_®;xì!_x0011__x001e_E_x000f_‚ÉSžGŽ·â(øì­</t>
  </si>
  <si>
    <t xml:space="preserve">_x0016_«ý²_x001c_	Z¼m/‡'´k‰´ÅèG&gt;Šh„+áÒ*÷7ƒ¾sâº®Á &lt;Ïºú#&amp;’½</t>
  </si>
  <si>
    <t xml:space="preserve">_x0003_$ªy”Sôt‚ÉÄ·Zß:Õ˜4Côž‹RKÆúxn[QÃÖ‡ëÑ_x0006_žp%êï1Ï qDÏ¬â Gàõ9y-aE_x0010_.ÅGI_x000e_…_x000f_R«‘®å2×‹X#_Ý}4ÏÕ³øõéºž_x001e_ÁœžssÅ°U£nÒî¤_x001f_åKÍ_x000e_fl_x0010_œm„´™¤3&amp;_x001b_Ê{`uû¹‹|Ù9Æwì=†ÚÆ»_x0010_¼ŒÃø!”È¶’&gt;[R'4‰æF*—ƒâ˜_x001f_¤ô2$–ñâH@–§Óotü|¡‰Ì¹Ç=àÝ†ÞR}qö+</t>
  </si>
  <si>
    <t xml:space="preserve">äüÆ4µ:_x001c_Ô_x0012_MAÓ_x0015__x0017_N7±lr°=MXˆÏPï_x000e_½ãý_x0017_P¢¶ZŠãèêýWmwŸ©ö°‰_x0012_Jù_x0014_|»¥Ôõ_x0005_t›PDÊ&gt;xÈ¼ïã_x001d_µj_x001d_ŽN“7¬‚_x000c_›µ‡³…5A”‹¨_x0017_¶?ˆRÕrÌõÀ_x0006__x0014_–ÛS UÉ	"©_x0002_Â`'ƒæÆÕœØrEÝ¶§®5ö_x0003_ÕÔmT½\(_x0011_•Á×É³]_x001a_^´¨¶"‰rš0×ORey:~xu_x001a_å_x0011_UO~Ýä½u§$ï6uÃ6í&gt;øW"_x0005_O</t>
  </si>
  <si>
    <t xml:space="preserve">P(h¡_x0013_=ú®@ocü_x001a_ª?R6_x0015__x0014_V0_¶òÌ½Aû1­Ä_x0017_«Ôr.cH®Î¼´ ŸÄ„PÊé@_x0001__x001d_S_x000b_na(¡/ÁÓOÒµ®«¹‚œE5</t>
  </si>
  <si>
    <t xml:space="preserve">K°{Ýï:½#m¶‚Û¶‡ô_x001f_„ÑóÉ¼žÙýFÏ]Šíé!´Skâ“öÐäs†!±ãìÖ_x0011_ÄçigÆ1„þnŸE“Õ_x0018_.ÿRk_x001d_û&amp;BÜ}Äj6ÒÞ×˜p¦ Àð3yîz=WãþÏ7a¢†éw¼¨¤‚ßqÞ(ð?ž±_x000b_ñ?ÛY_x0007_	OhÈRÈ_x0016_a?­­»ñ¬¡0¿‡Ýbœ›êu…\L¬÷qÚ‡`§^Iõ'åOÝ/2l”Å#wÅ25ÊAz!'eš_&lt;Þ”_x0011_i	W_x0013_¾k_x0008_§_x0012_à_x0011_d{¿óì`—î3%ÅéÊE*—³ù¸h„ þÃ/î_x0001_´*û9¡SX–B!3”î_x0015_…‚%ÆŠc·•GTZã-gŸ%Lßææ6ÆÁ²¿ÿ´òˆ^n­Ÿ±59À¤óük‹“_x0014_§§_x0002_~ü°wy”CÔV§¤Ç×½Ã jYb_x001d__x0012_jX:_x0003_|Œ$Äûv¼;QñvÅàB0_x000e_¿Ð&amp;×RhÎWM3=²’§÷’Gƒ-9îpñ¸&lt; Vô½së­·ÑŠîÃ¤¨›é</t>
  </si>
  <si>
    <t xml:space="preserve">CÊÊ-ÁwŠI'õd3%½V_x0013_ÜmòÍ™_x0012_&gt;ý˜s6òÊ#1±•úVí2_x0011_·7_x000b__x001a__x0012_JZþ$10pãW!a%6ñc+‡</t>
  </si>
  <si>
    <t xml:space="preserve">ÓŽ|:_x0016_KüŸlqx_x001d__x0017__x000b_¬æcg_x0014_"'U3²àÏ&gt;ÊU×_x0016_KÞþ&lt;%yïÆx)</t>
  </si>
  <si>
    <t xml:space="preserve">5]Úä&gt;3ô_x0011_·_x001c_ëé­OGë%©«q¸e3Øª¼9EÏ’2nâ«H5_x0017_n+ÏTÚÈññš_x0015__x0005_ö¼iÂî¶_x001e_5yÐ_x001d_CÕäa‹_x000b_æIÊÁõ;OŸ5ß3`þ|kðÃ…ºc_x0015_ù·Ï*_ÒùÍîÚ3ÅšÑºì~S%‡</t>
  </si>
  <si>
    <t xml:space="preserve">¾]cyÅg~³ìÃ¶K^ßçâ3ÅÔ_x000f_Ì7„§I*qE'K„&gt;\ê&lt;”oQqÔy5</t>
  </si>
  <si>
    <t xml:space="preserve">À™Ú_x000b_ÝNoÝ&gt;?Â_x0012_Æ_x000b_Šä›HŽÌ7‡¾æ¶°j_x001f_dãëÞÕ%8ë õŒ‘C—]K&amp;¥°»õV["œ_x0017_¿Z´\¡‰ð@Ggj+Ø…_˜•&lt;‘æ§î…m~óÒ_x001b_ã_x0011_ž‰å_x000e_Ž6‹ ——_x0013_wT=ö¥rÄ_x000e_çA_x001f_3^_x0012_~i</t>
  </si>
  <si>
    <t xml:space="preserve"> Ë~ÑŒ›_x0018_9Œ˜u)®ž4KGÎíy€;+_x001c__x0012_4J¿ú¹ÐDOWæø_x0011_üt2y_x0003_7Î&gt;)š¯Ú_x001c_%é…´é¥U_x0011__x0006_È</t>
  </si>
  <si>
    <t xml:space="preserve">mü</t>
  </si>
  <si>
    <t xml:space="preserve">1rŸSšÅçÁ¦/ZûñöA!_x0004_‹òý;6Þ(~†.«„›ÝT÷s9²c½&lt;Ç+(ÍYU¾áªÒÆ_x0018_H¹_x0016_ö¶§Š_x0004_/÷_x001b_‘[_x0005_¨]_x001a_Å†ïÕˆ:Ê‹øK±_x001b_ã</t>
  </si>
  <si>
    <t xml:space="preserve">¹õ¥é³_x0004_ÂQ&gt;_x0002_¦bnÖ_x0015_B:«¼_x001d_ø_x0016_+ïÅ&gt;)q_x000b__x001f_hÙÑqØS2§ÉÍÈ¼’¡¨¡…´ßòbšÇ³œ_x0008_Nn¥íß_x0012_°_x0015_Õ\Xžp}_x0018_ý`‰_x0015_E˜+ëd¹ôºw?V„ÃˆÊÙIõQ_x000c_“ž¶(ÛC¬nóU?Cƒ³N…_x0005_;=ñ§_x0007__KäãDy#…`µ_x001e_·&gt;_x0015_·Ôø¼žüöªùW~š@Ð0^œy©ó¸{ÉÍ_x0013__x001c__x0013__x000e_¬¹”UP¸÷|Æ_x0007_l_x0005_I­{¡ýæâœ¢ïipæjWqg_x001e_5U÷&lt;¶hÈ²h_x000e_!‚ŠoÄÔ_x0014_„ëÞ»§šK»ÈrÃåç'¹/ù&lt;wlû‰-ï_x0016_½å÷{æ._x001b_áo†Íÿý!_x001f_&lt;²³ÏV¸;mÁ€µCÎR§H“)s]x+ÕÒi"us5ŠãÞBï¤Ÿ””À_x0016_+&gt;ª7sk‚€wÞEéÌyOIÄ¦7š[‹xØ¡¦«1û]žŠ©vH¶S_x0006_ÔPq›Ývè£ÍYH:Vò„P¦¿_x001f_”Ac3_x001f_Ñ_x000e_~í†õ_x0011_5JU‡¹uöyz€é3gcòÀ£_x0019_&amp;¶•_x000f_×’AÃ™A¡É!%'`‚gH_x0001_-_x001e_Æ$$ÅŽÝç‡_x0012_ÝËI_x0006_?ÓÅ_x001f_›Æ_x001f_)H”Üq_x0005_•¬</t>
  </si>
  <si>
    <t xml:space="preserve">ò–_x0017_`_x000b_0±”L¹Ýªº„½ór	ÛçŽ–ÔOïL›‚Œ—_x0005__x0019_ÉÅÆ¯Xîé³që¾¸6´£û@â¾Áƒõ‰½7’8L÷}¬¿¼Ä_x0019_Œ«×¿®|—ÅR2÷mL|×«_x0017_³xÑ"Žw{Ü*_x0019_žŠÆäaUg^;_x0016__#gîÛ]Ï"hõw‡_^</t>
  </si>
  <si>
    <t xml:space="preserve">à©_x0008_Uô_x0005_±è¼´šÎOñßü¶Ê^T62òá©üÁ0é×†_x0012_…Ÿ÷+´IÈ_x0006_&gt;Ûm9RxÞøBÛ¼ž¤q-½wCR’â¾è‰ïÙ/_x0006_-ñ‡›`±z°ªŠøE›¢zâúæCðñÄ²:Ïnq_x001b_õË_x0019_„Q×wC?%¶ûýò´$¹Ï_x0019_o½4vÃ-bgõ_x0002_Z©_x001e_E‚íI}w7_x0014_¸¸Šî|_x0010_Ú_x000b_aÙåàþ1)+Ü0Kð€&lt;ä­¹®!&lt;l½Ìýî_x001d_=øÄye`_x0001_ê´Éì%_x0015_J* _x001d_”ø+•¶édÝ¯•ÉÎr¢Vt€‘ã•_x0012_ö¼­ï»Ò_x0013__x000e_5­_x0007_R¾A‹!ËZoæÓû²—9_x001b_Äé)êz?ÒÎO„¯M_x001c_Ù#³†wM5Â_x0010_ðÆY˜Bn"Dø{ìÒ‚_x0002_ÿZ_x0001_Rš§9œè¢ó_x001a_í‘g÷Å7[ßÄ–¡Aãç—bÒÞ_x0016_×n_x001c_w_x0018_“d]¼¹ë^{]Iõ_x0019_ä³èP²…{·Á—*_x0006_*_x001a__x0019_Ñ_x001d_Ç)¥öL¢çSs£[SP­_x001b_Yš_x0018_3µóï_x0018_ŒÎ‡$ˆ_x000f_£ ­ÚÕŒõE;^®îó_x000c_5Š_x000f_Ï£Æ7j÷8¢×Ç5ùGíÒ×Ü‘~ZS[_x001c_K %Æù2öÛ™c¡wU]Z&gt;¡–á›ú_x0013_^¦N&gt;¾G_x0001_2rö¬_x0016__x0013_°^÷¾_x0017_¾þ~Pü£mù›k%_x0005_¡_x0018__x0012_*™Ãƒ÷0_x0014_ˆ=‹„¬6_x001f_Í}¾§_x0012_ö_x0010_y1óÉ£±äWà—·_x0001_ÄSÅÁ_x001d_S\­î^ó_x0013__x0013_©x¤_x001f_!ªØ</t>
  </si>
  <si>
    <t xml:space="preserve">#+Þ</t>
  </si>
  <si>
    <t xml:space="preserve">õI</t>
  </si>
  <si>
    <t xml:space="preserve">ªÎ_x0012_?gl&amp;#Eï9h»ñT?š_x000f_r¾xBÊœÜ-ëB²|Ü_x0017_ûî´pÁ`!€}^</t>
  </si>
  <si>
    <t xml:space="preserve">°jÇ_x0007__x0014_Á°}Ø=_x0013_ÀBúÖ|q_x0001_†+ûbT_x001b_</t>
  </si>
  <si>
    <t xml:space="preserve"> Ë_x0019_mu/Å(%±ƒòM«§]Ãåµ“ø_x001f_ÿ_x000c_ò8ÿŒ™þªÊÌ_x001f_±ø(3ÃÉÉñ¯Ö™áäü}î_x000b_\ùÿTiægÿl_x0019_G~^6^0€ˆ8_x0001_&lt;ÅÃ_x000b_@_x0018_n_x000e_N6_x000e_~~N_x001a_N_x001e_n6ƒ‚ÿ!(ÇóWPî	ÿ³(“—_x000f_˜_x0013__x0017_˜†‡‹C€‹‡†ów†&lt;þ«Âˆl_x0002__x0002_¼ÿØÔxÿ4µ¿BŠH÷ï®1ÉÁÿ_sq_x0001_»ÈÇ#ðŸ"Í?”âïE‹À=€±9yÿ_x0001_LÈ_x0005_þ_x001b_˜ƒÿïÆ„aºŠÑs¼„GÅÛ¶_x000b__x0008_Î`¢HÚ#¸ÇÆ_x000b_^</t>
  </si>
  <si>
    <t xml:space="preserve">_x0017_:YUQ_x0014_f_x0006_¶Ö_x0006_p¡¨IåË3</t>
  </si>
  <si>
    <t xml:space="preserve">_x001c_fÅ*Ï¨UÄ_x0003_&lt;_x001a_&lt;lj±7‚EK_x001d_&gt;]•ƒÌ‰z¼Ð</t>
  </si>
  <si>
    <t xml:space="preserve">àÁ¹”Ý˜%eœ_x0004_­{úaYÓ“3</t>
  </si>
  <si>
    <t xml:space="preserve">_x0017__x0011_¦½M“˜_x0016_¹8_x0013_õU_x001b_G$_x0006_t¢¾ï£·_x0005_–çá$8È—Ó§b»wùzh(½`åì</t>
  </si>
  <si>
    <t xml:space="preserve">_x000f_zIÎç¸mÅÁ&amp;a°£_x000b_ß_x0012_ˆMñ‹_x001a_qÅÆiÌ!®±MóæÖ_x0016_¿Fïê÷Ç7“ñ—æ9ä$›hï_x0010_uìn¢Dd²å¾+É×o&amp;Ä–tËó1&gt;5ëü¢ ®ÿ_x0008__x001e_ò¢_x0017__x001a_¥^</t>
  </si>
  <si>
    <t xml:space="preserve">æy|_x001c_E¾è_d`Lè_x0014_ðHpO²æyå</t>
  </si>
  <si>
    <t xml:space="preserve">_x0001_Y.ÌÖ‚_x0002_~êäÖõµž¼‚*©_x000b_÷õ®ìMË_x0012_Ð_x001e_bÜ°N_x001d_â¯g5õÚ¦#¬YâöÍ^ø+Á¾ø_x0011_TšõÎý©¬†~±ãü÷·¯Ï_x001d_ä_x0004__x0018_Õ[7Í|L“UÈz%¤x££žÂž$WÓïaãc{_x0012_Â¨DM‡&lt;&lt;‚-ïççrÐ˜³jj«í_x0007_¢\ãà`S½û Îº¡±Š'‚&amp;ç5“_x0015_=æÆTVº#†i:Z¥&gt;s1Ø÷Ž—|jÆq}&lt;_x001e_ºzÙ)›T_x0015_ Ò_x001b_™ä_x0010_ëÏ</t>
  </si>
  <si>
    <t xml:space="preserve">Ÿ&lt;yÏçr_x0010_ztmÉ_x0010_¿9ydÐÀ8ÖÐØfÜ)–</t>
  </si>
  <si>
    <t xml:space="preserve">ÚÛ_x0006_®Î¸„})</t>
  </si>
  <si>
    <t xml:space="preserve">Tîwø®¥.2«3˜-·¾—5/_x001e_Ä¯„d´òpÄ!œ_x001e_d_x0014_üL_x0017_8@ªXâ([_x0010_ÉíÐ&lt;{‡Ìßur=Aæ¢›;§£á_x0019_W\ÁíÓÁ÷‡›ïì‘ìÏ?3½ø¹Ý	é¸„cKLxñ”w&lt;1$¬ÈcN÷Hnd~ÀÝ_x001f_‘_x001c_xà¢R0[ÃöåºCbðWgÕ_x0006_</t>
  </si>
  <si>
    <t xml:space="preserve">ž[Äö¿˜°_x000b_ä©_x0012_]=_ü_x000c__ù¾ªä7Š_x0002_Ñ_x0018_I§›k}S¦%_x001a_»_x0007__x0012_Kî²£~JN"tò_x001e_[ÆÈ&gt;¤i_x0002_•Àµ¼¿éo?µ_x000f_ŽÔ±´O‹“a´Ì%íÈfá_x000b_x»iq”ºiLq•©‰)_x000b_´_x0008_JuÞÃ©#Û¼ûCQ…_x0004_¤”0Àv«xç¦²ÏÌpÀÂrL</t>
  </si>
  <si>
    <t xml:space="preserve">WÄð7eÉYÝ_x0005_ò;ò‘žg±o_x0003__x000e_À‡;RÎO±ÙoÒ_x0007_=_x000e_}è_x001a_f þ¥»¶Û#ô]Å_x0011_Ï[†	C±TcT_x0004_ù‚ÎÜ»ÊX§\_x0010_áy£}ó_x0017_P‰—Žuu‘Î•Íj_x000e_ê</t>
  </si>
  <si>
    <t xml:space="preserve">ó£äoõ=ûräv§+~ŸTNÂØ¬_x0003_$ÏSè_x0006_RhŸ5Ýý`èoS!H ¾H9AŒë‡Vš™FºùC9¤?</t>
  </si>
  <si>
    <t xml:space="preserve">á1{û_x000c_+œ×4¦ö;Ëð·†§7_x0003_4äÑàp©Ÿ&lt;sqêXïË‚Î_x0005_æuãhç_x0014_°?%º´OÈ¾°Æú81_x001b_‹­_x0018_¥ý„Šy†X›ãmµíÉ;*1Ï2:.Žœó›÷£¥_x0008_9_x001e_i=9uá^yEéÙ_x0012_´Á¹Öìq„cªÝ¦1_x0006__x001e_}¸L_x0018_­ÁøöE£²pä5Ö}_x001c_ÖA&lt;_x001c_Á•CMbÁ_^G×ž³_x0006_Äcµ_x0016_!¼</t>
  </si>
  <si>
    <t xml:space="preserve">_x0003_­?ºNO’}&amp;í&gt;WzSNÐjv±Å;™Òïs¨ò*q_x000e_7w³U‚0¡¬</t>
  </si>
  <si>
    <t xml:space="preserve">¶Œ!ñ´"6ÿKêŸŽõßá_x001f_^ÖàÏ-åöËŠä|Z_x0005_G_x0010_Ù:Ç?ãÓ”×ìly_x0012_ëÔ±_x0015_ÑÝJ§šð‚*ý…f_+hÍ¶¦Ã«ž1™ì‹</t>
  </si>
  <si>
    <t xml:space="preserve">§_ËÇŒe</t>
  </si>
  <si>
    <t xml:space="preserve">_x0002_éonÆ¾òÓlJ®Ò0‚©qÎn:òùƒ¤]·^ˆ¦7ê^"3›Å_x000c_§_x0018_‡„¦ÚÆ»C¿ó›“sýâ×ã°o@öú_x0011__x0005_s¿|Œ¶~ýÊáb´Sž[K´b_x0013_þš_x0016_&amp;-_x0010_ÈÛ9_x001a_›àDK_x001f_ Ìj&gt;_x001f_~™ÒA&amp;¦SXs‡ÖBâÎ˜õr2CV</t>
  </si>
  <si>
    <t xml:space="preserve">Ë_x0007_®n3_x0019_•â“þt¼Ž@»êpJ_x0007__œpŠ	’—÷õgª’+TŒjkô_x0017_n_x0013_“4r?ê_x000b_•0Þ{Ø_x0019__x0019_À_x0017_y“.0êÅø</t>
  </si>
  <si>
    <t xml:space="preserve">éj_x0015_‡Ô</t>
  </si>
  <si>
    <t xml:space="preserve">Z÷¼Š_x0003_Ï!®_x001f_…õ$!ðþÅ2’</t>
  </si>
  <si>
    <t xml:space="preserve">tä_x0013_^þþf_x000e_tíÚØ’ÊÒ_x0004_ìÕ±_x0018__x0017_j‹ü¢'l7°_x0007_†™%óÑ_x0014_t_x000c__x0013_ñ_x0017_b)-6––~¤N™f¢š(¦(¹V_x001b_s[¾¸±¿°»½zÏÕdÍœ¼K¾óe¢rK=þ1­ÁK	âT?û™»*ƒ_ý'lClVÇòÛ_x0016_ Ë•n9N_x0006_“FÚÙ	®®Oø-”_x001d_0n…’ÄÆa_x000b__x0016_‚ÁâÏZ¿_x000e_¤ÉMonÄW)¼àE_x0012_D0ñÔ-åâéw$kí~ÞP¿]üR`_x0006__x001b_Ú¢ÞeÚy¡:_x0012_.ý&lt;ºªóÛÄ‡4#Kk³ÇÁö+Ê_x0002_B_x0013_î_x0005__x0011_?õ&gt;Ðóˆ(_x001a_»£Ÿ÷–½_x0019_a÷¾¶eˆ»x_x0011_pÔØ_x000f_‡°t-ÎœÅfi¼`.D] _x001d_rôäÄ_x0008_U4&gt;xÀÑ.ï²r³áÕMÿÙûoˆ¿_x000e_¼Êl+ˆp]žù_x0012_¶r</t>
  </si>
  <si>
    <t xml:space="preserve">G_x001c_)«ó(Ð?…_x001e_kå~_x0003_ë¹õªŠ%Üz†¬þó[þæƒÄfœ²~Ÿát·»„Q¶Êšô2å-¾ºö?Ø</t>
  </si>
  <si>
    <t xml:space="preserve">²öq_x0017_†eC[%&gt;rŒ‡(Ü"1»E°-_x000e_6²FI³/Ö*„áXÌ‘¦øÇLb»{_x001e_Ä_x000f_•R_x001e_°¿:‡Ì)Š­rËTØ~(ºx¨=ÞÔÎ‡Á7²ìc_ù¨Šüt_x000c_¼(_x0019_MÒ¸ü–è2ª9‹þz»jºø½_x0010_näÛH±À£Þ±å_x001a_ac&amp;&gt;I¿_x001a_B™Þ_x0002_×þB2÷_x000c_9Çæ8dø÷þ8¨Ÿ‡mT{¦_x0008_Á#Û_x0003_Í*M_x0015_žŸÏ½[”_x001e_Ÿ6øgÓ_x000e_^_x0013_ÊjIÒjÓ¾g_x001e_D½óFÌ~VžlÉd-ù«j±›­ï[m_x001b_ü_x0017_õ·­¢ŒóžÓ MÊó]$]Æ›_x0015_–ÓŒnD_x001f_ÎàÕï¨|4»Ï˜Ï¡éhUÔ¦3_x0018__x0006_C¾”D‰œv’µæ._x000c_</t>
  </si>
  <si>
    <t xml:space="preserve">™½òeZ_x001b_›_x0008_ß&lt;ÂçYê-ÈÏ(_x0016_ã“_x0001_I#MØ/ú™õ:Ã’ÛZï_x000b_uók§Ú_~0_x001f_¸¿âM)OYÿ£°ýÚ-ÊXCƒhÁ_x0016_þ}7:-G$_x0012_k;õý“?ÇÆ\®xø×±1_x0017_øO±1_x0017_×?_x0018__x001b_srsüupÌõG\ÄÉÅ÷çà˜CàO³ú§RRsÿÓ)©_»XÙ˜_x0019_Û;\å-v66³r_x0002_Æ¶w²‚8_x001b_¿1yýwg£æþž_x001a_ü_x0017_Ù¨yøÁÿ-Ù¨¹ÿV6jî-_x001b_uüïlÔyøÊF-û·²Qsÿ=Ù¨ÿÁJŒ\œœú¯+1þÇ.‘šûoe£æþ‡²Qƒÿ=_x001b_5 ¸ÿ˜šû_x001f_ÊFýG5FNnÞ¡_x001c_cÊQ’m—Zê_x0001_7/</t>
  </si>
  <si>
    <t xml:space="preserve">%`šÄ_x001a_éÜ8O!ÕKËøäidÀÓ¢÷_x0012_48Ø!4ø‘Î½ï)_x0008_ÆÆPü¸_x001c_¨_x001d_Ñ¦™ä­T•_x0005_#“â†Ñ_x001f_Ü</t>
  </si>
  <si>
    <t xml:space="preserve">Gžg+9*.À¿_x0003__x0003_ktŠ³yß$.µ÷6‘ïÖè</t>
  </si>
  <si>
    <t xml:space="preserve">ñ[</t>
  </si>
  <si>
    <t xml:space="preserve">_x001c__x001a__x000e_…Y?\*÷mßèæ´!_x001a_¬kxb¯ÄÄ Nº Ù</t>
  </si>
  <si>
    <t xml:space="preserve">xbXØ^_x000c__x001c_Z ãŸZ¢=_x0018_öú_x001f_™ö§ù¢§ì§9ùÈ_Ö¹¢‹÷÷8aò˜J‘¹ØIã³R˜_x001e_æg8æ_x0019__x0011_lR	Ö:gtr7_x001c_¶0êqn¬_x0005_›êÓ¼´^-&gt;Òƒ_x0019_b_x000e_Ð¢gö¹H¿Ó¥ó_x001e_¾ú_x0015_ØZ˜È(Æ_x001e_¹³”w™Â§vé}€&lt;Ë^5Þ&gt;š^7‚í±ŸŸ_x001d_Šºd¯]±?‘¾Ü_x0006_¥¥_°Øg]´êx¬1^Ð_x001d_T{DŠjÃ&amp;Ø/_x0018_Wís.fóE_x001c_†Œ7ü_x0018_‘?&amp;föu`Áìj0‚_x0003_·sõƒQoÆ_x0003_v¯B7íK§ƒQß‡_x0007_ÅîÇuµ°_x0005_ºé</t>
  </si>
  <si>
    <t xml:space="preserve">#ØQNý§S/¡_x0005_—™¹&lt;&gt;ŒpÚ©çÖIÅ¨WqNÃ…_x0012_ìt</t>
  </si>
  <si>
    <t xml:space="preserve">y44#†ñIÝ	ZÝÊ¿èæS‡!-_x001a_wÎ„×Â¨=†fæ#û|£`‡I_x0008_X“N_x001e_r_x001c__x0017_!*‹é_x0011_•ÃäÏü</t>
  </si>
  <si>
    <t xml:space="preserve">Ø: :I¬®_x001f_Y•Ló_x001a__x0012_]¯±Ç˜_x0018_ç_ðR_x0017_]ÔWŸ¼_j(&lt;•õš¨</t>
  </si>
  <si>
    <t xml:space="preserve">Š¦__x000c__x0018___x001e_RcÎ“.r—-™?)E_x0016_³‘sm¾™§Ïó`“·‡gNæÐÆÇl«À_x001e_(m†ða¦DV’¶_x000e_ì=ŽT_x001a_W¶v˜gV/RÓNi_x000f_ŽNÁ_x0007__x000f_‘£™ÆçÓ|_x0018_ú-Ì</t>
  </si>
  <si>
    <t xml:space="preserve">»_x0007_õA›÷Ä_x0019__x0002__x0016_tª8£‚)e÷™7Eb"ÃëV¶.¿n¹_¶ÁÚpsa‹n_x0008_Ø¬E_x001e_l_x0014_7_x000f_Vuê_x0006_Û^šÜ':IÞ:‰èkX¡&gt;õ˜_x0001_–pé%º¾‡TÁ´ Å0g¢ç·‘—tv§DÞó_x000f_§ÖTŽ›ÃÕa¿ˆ|÷IaËÙ¢+ÁT_x0007__¨}‡_x001f_^n·MîSŸÄãÂæMÑiç™Ô9_x0017_ô«¢‡;«Æˆ‹¹´m_x0008__x001f_†_x0014_yÎ8)ºòÌW_x001d__x0013_TÇä_x000c_‹.0‹_x0016_^ä©h]&amp;¨øüèóþ¡t9.+Š1‚¡ú|N_x001b_.â-.Î•`#}0T¹ïOîTŸ!ê³õ8áÃ|£Cþƒ¥óÏ§shäiœˆ_x0006_Æz_x0018_vRž</t>
  </si>
  <si>
    <t xml:space="preserve">Ìú¬_x0006_¹;n_x000c_Ü</t>
  </si>
  <si>
    <t xml:space="preserve">y _x0011__x0017_5«ÆGÖ«iG_x0007_«È‹“&gt;·Ë0öã /_x000c_9lï6Úx;Éxß¦v…ý¼±~»:m[	‰iMºx®r¾8_x0003_èZõù_x0010_»ö¥öÁŒ*F_x001a_y6ÿ_x0010_3_x001d_mì=„œÿŽ¼¤g?Á°k]VÁ²/ ÀuiÕøbc_x0015_¶}æç_x0005_{ãîsôå‚FãšÑå&amp;ì`Ø_x000b_c5³_x0017_Ì‡ñºÜ^™9+F§íø¬ÂöC·.3-_x0010_—MH_x000f_ø_x0019_ÑÅ„EþeÄ)ò_x000c_AÝ¸Òwò_x0013_v™L]³bŒÉ¼_x0014_¿Z×º(Bô¨</t>
  </si>
  <si>
    <t xml:space="preserve">}94zñî_x000c_æ;­2½_|–wùëâ@_x0014_cŒN»ä^…Ÿ§aæì¿®Àv	D_x0018_gr/ö.7nl"·sØ5aãi¾C]_x0017_g|˜_J—‹Æçåö_x0017_Y¢g_x000f__x000e_Œ/¨Wg_x0010__x0017_Ï.÷¤WB_x001a_[_x0003__x001a_„&lt;D_x001a_ï®ña&amp;|ç.s‘û|—[…._x0018__x000b_¨|å_x0017_}uP_x001e__x001c_7Ÿ</t>
  </si>
  <si>
    <t xml:space="preserve">_x001d_U_x000c_:ù±;àmëQjl@x_x0001_qTÎ€9½‘Oæ&amp;+€&lt;DGýîk´9Óª5ñàâ9â’$_x0005_êñ­ÈYSqtqq_x0006_T8?_x0003_êÛß‚£òaÕ_x0015_³À¯ 4</t>
  </si>
  <si>
    <t xml:space="preserve">VýFîÔMñöy_x001d_ý¥]Íî_x000c_è€†ÇeË$_x000b_e_x000b_÷Ep÷zÇµñž&gt;_x0008__x000f_¤GsÙ–É…5f_x0016_JÅ_x001b_»æV´g_x0016_¬¾ñ_x001f_Ö	õ_x001c_f_x0002_7ðÍ</t>
  </si>
  <si>
    <t xml:space="preserve">ë_x001d__x001a_RM §fë„FF¡VaÈ.S_x000e_7_x000f__x001b_Æ­Ý1QtÔÖî¤w¦ÅÇ­Ýå_x0010__x0004_ý@ì`"‹"·_x0016_ˆœ[O[iê&gt;£z­ü_x001c_Ö9£èôEê×…€_x0019_Òêñf¨U¹·ÊäP Úib+äl9_x001a_É¸¹qõtÏGeò"¼_x0010_Þ…¬ª€!ègH‘1[!k!Z_x001d_</t>
  </si>
  <si>
    <t xml:space="preserve">ÅEÌo2a¤Åp-;Wˆ'Rwúœ5üz|_x001e_Ü7ç_x001c_Ÿ¶«xÿGxe¿·­_x0015__x0004_uÊçø</t>
  </si>
  <si>
    <t xml:space="preserve">_x0018_Í…zpŽÿ_x0019_¡™·?ll0B_x000f_óÏ…&gt;]"•Ò2_x0016__x0015_7óÑåïÐmúø·“ùøËI`p"_x000f_”*+Ô©©£fUˆõæ_x0006_Òh&gt; Œ</t>
  </si>
  <si>
    <t xml:space="preserve">ÌYž¤Ñ _x0014_|üs•—DÅï)_x0002_ÝË_x001a_«*ÒÃ‰äÝ«UjOŽ#x¨_x000e_v2_x0004__x000b_^ž_x001d_§8jà_x0013_àG²ÿY0¶›ñý1Î€€ˆø_x0017_YEzë±¤Ïq_x0012_|ú JèÙ‰¡#—1hoþÌþW*U_x0001_œwo	_x0004_b/†_Ôg¹­ìÁ_x001f__x0004_ÁH«§Ó	ú[5ÿq1Ùßƒ_x001b_uæ"C_x000c_|ë¦½Ç_x0006_ËDì_x001f__Ç¿ŸU«¯¿</t>
  </si>
  <si>
    <t xml:space="preserve">ŸíÁáZ Ð2]ÜiI_x0016_ÄglP_x0002_SŸÅÓR_x000c_</t>
  </si>
  <si>
    <t xml:space="preserve">_x0006_8@ö€Ý_x0010_Fèëç_x0002_ò5?®Ì:†‚À¦¯ØXeøN_x000f_’_x0001_÷\iÕõÌñÞÓNC}_x0006_«_x0003_úê</t>
  </si>
  <si>
    <t xml:space="preserve">_x001a_ËÙ_x0008_È-ó9¥@Ç“£VL2_x001f_0­]’ü</t>
  </si>
  <si>
    <t xml:space="preserve">:{‘_x0014_;_x0008_æÇ`âTàüMm_x0018_÷é_x000c_H¸'gHXX_x0017_4'õí_x0004__x0001__x0011_I1</t>
  </si>
  <si>
    <t xml:space="preserve">×èé_x001e_…k*^0øfÀHÝ</t>
  </si>
  <si>
    <t xml:space="preserve">É}CÜKôíŽ+_x0017_îk*bXU@„{¿_x0005_5tÙ‰_x001e_•_x0017_•þ©u_x0017_ Ì_x0014_›‹J_x0008_bax¦5_x000f_®Ùõ±_x0008_Þ3_x001a_œ:RLr`®•¤o˜?9&lt;öbé’Á—_x0012_=(z²L"U¹48e¤î1»ZÔi‡ìís¥ä4ïõ</t>
  </si>
  <si>
    <t xml:space="preserve">Fê_x0003_³‘Z‹š&lt;wme­®_x000c_Gô°!°YÆ_x000f_Â®¤ó@ù˜-ÜW¹Þñ—</t>
  </si>
  <si>
    <t xml:space="preserve">1Oçy²ûþmd_x0017_÷é_x0016_ÜÕiÛþ×©À_x000e__x0005_cÆ	›Êžó¯ªäË_x001f_ê¢ŒF”‹K­…_x0014_¾q²ž—ÉîS_x000b_i¤áæ€îË\Nq_x0019__x001b_ bq.•„nhùÄµÝTDd_x0001_Œ=çê„Î“7Î“¿¦ÖÆ¢¾6@?!à§½Ç=_x000f_áÕÇ_x0006_&lt;çƒ_x001b_óÕÐã².Q{_x000f_q¤V‹Î\5tÛ€§÷Ô€G&amp;_x001f__x0002_r‹´žzn_x001b_÷r&lt;D†Ïj½3æ³þô9Ùç½sBÚÑè$õšã¡_x0015_ME_Ü»È€Ü_x000b_BÚ_x0006_©#ÅÑŸ¢{S_x001b_C®.º “0Û_x0013_6"diØÌ_x0018_ÊÞ&amp;é2Ì–å­</t>
  </si>
  <si>
    <t xml:space="preserve">_x000f_Ì9_x0017_ÄuÈ† GjeúN«_ÚulUÏ_x001f__x0019_ìž_x000c_©’"›–ÝçïÙŽÜˆynl_x0014__x000c_%@óè_x0005_q®Â™wo/l5aœ}È_x0008_…­­ÝV¬kØWaÔ[h‡éï`_x0007_ÿ_x001a_bDa_x000c__x0008_tˆÓõwï\]u%ÞBkÞ‘ð^uÌ…_x000b_]¿ºÂ§l_x0019_ï_x0008_ž~¦ùY°Ú_x0013__x0012_Y'‚+_x0006__x0004_~™ˆ_x0005_iØ=</t>
  </si>
  <si>
    <t xml:space="preserve">êg†×?4_x0010_¿mêÅg-†?4d‰…Ìì_x001f_"YŠˆÆ¦•Ó[©_x001d_ÃutÆ·ü_x001a_´º&amp;ú_x0014__x001b_³_x001b_¢/''7Vö*¶x«”•Ód[¡:ÀpKÊ²ÙÂGâ™_x0017_[‡û_x0003__x0011_Ÿë'Æ&lt;ù…™ˆÙüß¦=_x000e_³ûà±ª˜ÎÜPu|i¦v	{ÐX_x0007_^zëh`Èa¬œL‡`N_x0013_q_x000b_š_x001e_F)í»yžßßä­¢RN[jÚãœw[¾Ñp×Ø:ˆ12€ž vñã_x000c_k|_x0016_¥_x000c_# _x0002_-K‡qÉ‘	K«_x0005_O_x000e__x001c_NõØßïõà_x001f_'_x000c_</t>
  </si>
  <si>
    <t xml:space="preserve">3\j¨l_x0001_Ý_x0013_IF_„ðè™&gt;	xÓlR9ìXÙãÅo‹^ú4øÜ½âŽòsp¹r\O3Ö/‹YË¸6!Ò‰þ_x000e_Õ¹ˆì}Üë©_x0002_†^_x000b_¼ ¢/!/_x0003_™1¡a*Å7Û1¤_x000e_#àZæÙ#O™â¬E«Ža™ÛU_x0005_C_x0019_ÙEúv‡#sd_x0001_îÑ_x001c_ëµ³%ú?Xeï¸_x0015_Ž_x001e_Oª!_x000e_&amp;YŠEÁT_x000f_RÙÎ</t>
  </si>
  <si>
    <t xml:space="preserve">±u7-&lt;ljzUu}_–»¬_x0008_ÐJÌA_x0015_Œ{ÈÈÓŒ_x0008_"Î_x0018_g_x000b_¬Þh4en_x001d_„_x001a_)öDGä_x0005_šC_x0019_zÔ“Y9E ÅáC¹·_x000f__‚$i®ÙÓ_x001e_d</t>
  </si>
  <si>
    <t xml:space="preserve">_x0010_¬*_x0011_~ˆ^°ã_x000b_±=q_x000c_éÿ†Ÿ£’Â“UÌÈËË­b:_x0015_8yÿš…RfÒkrŸró}}hê»_x0017_ á¼ùŠŸ(DdBö&amp;&lt;³CSB¿²_x001b_Å²ì_x000f_¼&gt;(“_x0014_…ñd~ÄãÔç</t>
  </si>
  <si>
    <t xml:space="preserve">ZE_x0008_H¶À@â²_x000f_¼zŒA1UÛ_x001e_î³FŸc±•kA­©_x0012_’_x0010_W!Ìëz?@°‡™äÓ‡BÁê¥¯¶8JDT&gt;ë+=w3/¬539ÇBÚ_x0012_rJ_x0013_Ÿ¸I7é</t>
  </si>
  <si>
    <t xml:space="preserve">-gÉÌ_x0014_&lt;n€ï'_x000f_+B _x0019_	Ÿôe_x0004_ B«Œðqk_x0013_…âÛlÅð0_x0015_¥¤Gæà_x001e_£´ç</t>
  </si>
  <si>
    <t xml:space="preserve">•ø&lt;C2ío_x0016_û¡_x001a_×u}kÝ´Dá™Vï^$å&amp;_x001a_ö¬v”~·í</t>
  </si>
  <si>
    <t xml:space="preserve">c_x001d_ó¸ó¹8_x0011_§ä](o­Vß`kÈB_x0006_ÃM’ ^õ^¡0_x0017_v'_x001d_œd_x001e_@ßl÷_x001b_R_x0007_¬­V­¬R£3ÆC_x0017_g_x0007_Å_x0003_‚ÊÙÜ%*‡™­z”6Dó_x001f_$Jò_x001c_ÔdjVfý°_x0010_¤×l˜_x0007__x000b_D¾4”6ò­­Öüc\gÏÊ¸—_x0006_6$ñï2_GW£äÁ_x000f_~Õ¤’'_x0015_Èèúzž_x0013_5(YQ ´§„z_x0006_H¼=Ñ4G*¿×ûVvf</t>
  </si>
  <si>
    <t xml:space="preserve">Xï¦è=&gt;ØÈ3/ýX¾_x0007_GúÝ›ÏŒ_x001a_ÕÈŠy_x0015_µD¡4YÕ­_x001e_÷ß4›æC”+–BÑ¶•y§í"n1Ðr¾!f“Ü&gt;f½_x000f_¨o»C¶Æ_x0018_ÝOÙw¹Ð(¨Þ_x0002_Ù‹JÑ'U_x0019__x0013_ˆ¼Þ|¡z@zÊ_x000c_„k!hç;_^¾¦+OÈá¼K»/ó{üm_x0019_`|_x001f_{¾Ä_x000f_²_x000f_'«ô•_x001b__x001e_*a_x0001_ÌW·A{ÓËtr¢ì£h²¦oCsÈÓR</t>
  </si>
  <si>
    <t xml:space="preserve">%:³_x001f_ë¶®&lt;ù9ßyW¿_x0008_0íH=šŠÅz_x0010__x0015_YÍ__x0011_±’{IÏûƒ_x000f_Ì ñn_x001a_ßšlêÞô²—pæÖ†ŒÆÎ²›¶bÍ`Kšy_OÅPª</t>
  </si>
  <si>
    <t xml:space="preserve">gÙ&lt;Tì»Z¾!&lt;‘¬Ò_x001d_×gù_x0010_ž$)‘/vö`=è»x‚_x0003_ü_x000e_Þ„‘¦§}­Ú)_x0013_0Ê|Éµ|_x0019_§*&gt;O_x0015_áÞäi÷ö»ZÛwwf’u…Ýu_x000e_G†@ÜF·®‰r_x0003_C_x001e_^</t>
  </si>
  <si>
    <t xml:space="preserve">Hšö­ÀÎg_x0011_–&gt;˜ÜIÞÚ_&lt;_x0010_ýI»ôÑVžC8¹ñ©²Íé“Y_x000b_™Ì$ì$Ïâœ}Ì$D„ÄÐaÕºë$ì™ŽÏ¦áÀó™_x0015_Í._x001e_"”¡p˜õkóâòì_x0001_%±ìé5fL_x0016_Çð&lt;¸!}×ãšü%DðP_x0002_n3ÅÓß¼ÖsR§™1Ít‚œý@—”ùo&amp;ütn_x0007_/_x000f__x001c_&lt;uVhâ_x0003_~_x001b_¦hÌðÐó</t>
  </si>
  <si>
    <t xml:space="preserve">Qw)Æ›µéˆ</t>
  </si>
  <si>
    <t xml:space="preserve">;ñ€+`*ùjµ‹e4"_x0018_º_x0010_@däX¹þÅ’ô&amp;_x000e_M?÷µ¸Ö_x0001_¼&lt;x¦®ª_x0004__x0016_öÙS±ÊI‹é_x001a__x001e__x001c__x001a__x0007_VÀ”—¶–_x0004_cá_x001c_Ê_x0003__x0016_¼¯ÞÙ_x001a_OlV_x0017_[³Ë4Ä„è_x001a_Þz4_x0016_Ú)Íci_x0004_°Ñ¥€©m#i¡Â&amp;_x001e_c_x0004_ÈDöz_x000b_Ÿ–_x001d___x0015__x0014_N_x001f_$ŒCS¢_x0002_ù</t>
  </si>
  <si>
    <t xml:space="preserve">¦_x0018_Hba·‘¤ëS)Þñ_x0002_Œ}_x001a_@vÖý¼:_x0008__x000b_ç_x0013_½X¥_x0010_üÑ!ÀL_x0004_ ;Jp³_x0003_ü_x0001_…bz54ïR^\¿ácŒKm¬7C5¾ý2lßµTTü_x0011_Õ]F.‰}o¡ùy å'%ÔØ”Ú]MÆ'»E“©_x001c_#xJw\ô_x0017__x0008_Âs‹_x0012_é_x0012_­X3Ã#èqðÄhp&lt;‹à·œzÎêÌí_x000b_î%&gt;J\QXš_x0016_™+×ƒf_x000b__x0008_ŸâéIÞIbö0?K™¢ªu¨¾$A¿ßRü_x0010_ÎM	µyÕ_x0017_æ_x0008_/kà|Ïg_ljjE¤bå5*&lt;m×zï_x0013__x0013_†Ò(&amp;ŒûR|_x0013_-o6á.¸O£t‡L§çMüs0ñ×7Ø§ÆŠÃ|_x0010_…_x0011__x001e_û“Kp_x0006_iðåÄÇwK£®ü…ÅåÚùzå1è1©x}AË_x0008_wD„s¹pb&lt;$_x000f_ú¥à”yÜ ž</t>
  </si>
  <si>
    <t xml:space="preserve">	O¿G=æn™NbE+±¸âŽis"SRÞ~Ëd†_“4©ƒô`¹OÉŒVeò-Öâ_x001c__x0002_®JÕœ¨!3ÖšÇJïâ¥MÅMm{_x0006_$«9?µÔJç«/0å—Î»—G —mI_x001b__x0002_C_x000f_Þ³Œ_x001a_rV_x0011_÷Uõ_x0015_á¹ØkñúÆKÌÞÂ[ÏÐçµ"k_x001c__x001e_êÐ5_x001e_Z_x0010_	.2_x0007_‡_x0019_¨$=B(ÁƒDÖÔç_x0018_QŽ&lt;`;_x001b__x001b_âr¼LsÇX~Ö´_x000e_”h§ã]_x0019_Rq½r¡L¯oúiúP¡_x000b_/žrO”wñ_x001e_Š:wv«ÏAù_x000b_e5_x0005_DèÌìÁwë#ïbëHÎ~ÎÏ2zQHh_x0005_&gt;°ÄHÊ\^_x001a_{%…•Ú‡æûN_x001b_„e”VD_x001d_„šá[…_x0005_«aT_x001f_‡½[_x001d_/ÓÙ_x0018_¿)Y3_x000e_	ˆÿ_x000e__x0003_‡ùLŽ”#HÍð^âúu_x0015_ÂG›Ó_x000c_€#_x000e_ˆ8&lt;˜_x0013_h•_x0001_}µ_x0003_”i_x000b_.š#ùßÖ|™•\´ôî¦_&gt;cº1_x0013_ßžÂêéÞÍñg]ÏO0p|¬Ÿ„øügžX–Ä_µ±=‘‹_x001f_Ÿ w	_x0015_ûoPn@=_x0006_±³G2³¹GŠ—øÀ+!}gŽ_x0019_;_x000f_^¼H“	_x0016_»Ä9×úõíRìx'_x001b_°–_x0017_Ëá´b•ëH_x0011_b_x0013_ú_x0008_hÍ¼@ÎUøÔ#_x0001_¼U§_x000c_´G*o¡_x0002__x0007_P&gt;d©¶ùÉýJ</t>
  </si>
  <si>
    <t xml:space="preserve">ƒOè‰Ÿ‹v”(|;•1§õØ|L‰þ_x0008_r.yk*APútòÃÒ3_x001a_±Ê‚-ûy}&gt;ZÙ÷ã</t>
  </si>
  <si>
    <t xml:space="preserve">?Í‚_x0019_í“ñ)D</t>
  </si>
  <si>
    <t xml:space="preserve">&gt;</t>
  </si>
  <si>
    <t xml:space="preserve">©k€’^£_¬Õñ–kö°_x0012_…ågw¶4àò&lt;«¦Þ_x000f__x0017_×Á‰±_x0013_®¦ZJÛ_x0010_šÆÝ8x@±æà^aL_x001f_fÇ_x001d_Ì&amp;Ô%Û&gt;Ar60È‰ i|é\Ö_x0012_Í×ÛêJ˜ÆÝf%_ÓÏG_x0010_Kˆ¼{W&amp;ç ÐŠumP•ŠŒ/Ñ\pŸ#S¯Ü</t>
  </si>
  <si>
    <t xml:space="preserve">_x0005_Rô!Q­=˜ôŒI×1_x001f_Ûí&gt;Û):ÔC|ûöá_x000b_ÈQ·Úà0J†™ÔÌT(Ë¾û—kH_x0003_Íj_x0003_+_x0011_=_x0002_6ë2G¦;@H`:E+ a»_x000f_&amp;Sqþå°</t>
  </si>
  <si>
    <t xml:space="preserve">Ê¼¹³ˆ_x000e_•dl™ûÜQÄãÏU÷EŸÅØÃÕº@"›«|ú_x0010_Í@E–$HùcÂyn¨“"_x0012_â7G§_x0007_ùy;âÄ(_x0008_oSaæÏ</t>
  </si>
  <si>
    <t xml:space="preserve">;tqE§Ã|xJXËW_x001d_</t>
  </si>
  <si>
    <t xml:space="preserve">‰•(dH›_x0015_É¦¾¤í</t>
  </si>
  <si>
    <t xml:space="preserve">d…ç³´OHœ=¹f½®T†_x0013_ž™È*k®e÷RëÌœ™_x0011_ÅðmxPüºlÔ†Öû—)­¾</t>
  </si>
  <si>
    <t xml:space="preserve">é/“_‚4</t>
  </si>
  <si>
    <t xml:space="preserve">vQÌ…QÂ#hDÞ©¹é!Jä›ƒUn_x0002_g¯ú;Š0_x0007_=œ_x0018_qáCª½óµ</t>
  </si>
  <si>
    <t xml:space="preserve">‡(ê­_x000c_LãØ#3²à_x0001_©m`õ+9ÞÊ+sˆ[»®1</t>
  </si>
  <si>
    <t xml:space="preserve">‡·_x0002_…¥Þ;)˜úP’¶œ?ð‚+é÷~_x0008_FDêíÿŽ¡_x0012_ÃxzŠðÔdú£_x0016__x0010_!_x0018_OñšåzýU5yÅÀ_x0002_ö¯ÚÂaÄå–A_x0012__x0007_o½Å¯ÖzHµ¶'zê¼CUYì_x0015_§ó…¿`_x0002_ä%Ÿ9ÑÑ2_x001b_&lt;ý9²:s½’“‰VJ «´ñ_x0013_þ+_E¡6_#î_x0005_P_x001d_¢Ù3</t>
  </si>
  <si>
    <t xml:space="preserve">Ýâ©wÅœ—½</t>
  </si>
  <si>
    <t xml:space="preserve">5™YÉ°Œ¢GÕ2™£á_x001e_¶B_x0016_•W8n_x001a_L_x0014_P’+®_x0014_T_x001b_èÈéß:¢oF+_x001b_ñ¬KR	îý’ç_x0011__x0014__x0011_­+ó&gt;ÿqOsVÀÍO</t>
  </si>
  <si>
    <t xml:space="preserve">_x0016_ZOœ\HÎ_x000e_ü_x001c_5+5</t>
  </si>
  <si>
    <t xml:space="preserve">ï›{_x0014_HÌ×_x000e_?ZŠ</t>
  </si>
  <si>
    <t xml:space="preserve">UrõÈ+¥Nì±4‡{+ðÈ=Å‹“_x0016_“_x001f_6ÝÚ™ÝÛj;KÇ|ûðTÔ‘_è_x0007_ (sBÃGõá_x0011_Õ‡</t>
  </si>
  <si>
    <t xml:space="preserve">wíB”†2¼g fò(_x0017_Å)_x0003_·ñlý_x0011_­-2t(Ûw•ûõ</t>
  </si>
  <si>
    <t xml:space="preserve">ø4CÇ!Ù_x0002_Eµ_x001f_z€íÊEsiIã«ço©_x0007__x000c_JDò§£òl×]—Aæze&gt;®_x001e_¦¦‹V¦¦D=ƒ¹J½_x0012__¥°;óþ«¥ª_x001d_¶4õÛH‹ÕX_x0002_ÎÔ&gt;BÝc_x001d_þ¼_x0014__x0019_Ã¿…Ó{ƒru°´äíñÎH_x0017_—=²žöûÏí_x001b_ûQ2Õ	’K_x0001_VB]ik69‰*[Q£þª‰F]º¿X.÷•Ì.©ˆ_x001a_ñ|ë‰~°_x0017_ËýÕZ3×ƒý2Æ?¼u*-Óï_x0015__x001a_c_x0015_åŒÍFI_x0014_ûå_x0006_lùj_x001c_c_x0007_¸ÎS${¦}Z_x001c_É@wÆ^3¸7®mÄÆ¬VàZŽîJ¦ø¬:^._x0016__x0015_zd_x0019_Ê½Õ»ûaþ_x0008_2_x001c__x001b__x0007_®í¡_x0010_¤~1÷rúS™}_x0015_÷T_x0004_À?ƒï¥xº</t>
  </si>
  <si>
    <t xml:space="preserve">öÞ</t>
  </si>
  <si>
    <t xml:space="preserve">_x000b__x000f_é¨¬[_x0007_Ë”</t>
  </si>
  <si>
    <t xml:space="preserve">__x0006_”x5‚•Wr&amp;© ¢«8_x000b__x000c_81xd8‡b¯_x0016_}Ô|Hý_x001e__x0007_°vDA_x001f_“á_x0001_.~_x001a__x000f_pñpÇÍÛ×ð’eƒJÆç*Ž…íE_x0007_D_x001f__x0006_¨_x001a_v ú _x0003_Â_x0008_«É±_x001b_@œ_x0011__x0006_Ä_x0019_ö—_x001a__x0001_:+ `Èq4}_x0008_D_x0014_|€ík€$Ÿ_x0001_QKÎÝtýTT˜á?ÃØ_x0003_U|ö°ä_x0005_¦3f{|ïàÈÛê-€Mo~_x0017_7ùÉn-¸œ#y]_x0018_€ñàH{’Áæµ-¡ƒ ;8ˆ…ÝQÛ%•®ÔbäRÝÒkØh.¢_x0016_q“ÿÓÒ€õ_x000f_´ìå</t>
  </si>
  <si>
    <t xml:space="preserve">˜_x0010_yé</t>
  </si>
  <si>
    <t xml:space="preserve">W$Œd9wyÞ±[ª_x0013__x0012_d²½PçJâ_x001b_sÐ²è1†å_x000f_/mV{Ôy¨ân¥n_x0018_ˆ¿oa_x0001_‹%ZU</t>
  </si>
  <si>
    <t xml:space="preserve">_x0005_×_x0013_ûw?ˆw\_x0006_4®¶7¦_x0019_ÃtÍãy§ïpGPgO€šGÁý²Nò †ÖXÕ¾¸Û_x0002_ãó§½y/óäSClYÎöêÌ)zY;–Î_x000f_îot_x001f_.(6_x000e_7LP½pJ{_x0006_"š_x0016_¾¨ö'_x000e_ÖâH°L´Ú· y ¡K_x0005_XSv«7CaÙMÊ+²O®_x0014_;S™WÓŽª»áõÉ.;û‘_x0006_(ú^_x0016_¿_x0013_Ý_x000b__x0008_LaÆF_x0014_Ê’V­_x0007_"è&gt;0u¶û9;EÚ´Ø_x0007__x0013_R´_x001c_üñ"A`&gt;_x0018_.Ë3×_x000f_hî›_x0014_æ_x0012_S5lÀ®ar£	b“pçvãi_x001f_‹s*º:ŸGå¼Sbc_x001a_Þ[È±qÂ0ä¸°Œ÷ðE­“nåS#òÃ”RRC%”_x0017_‹‘_x001d_S÷S	_x0011_E«Ã_x000f__x0007_â×Âoñ–ìt_x001c__x0015_’/@/69‹"ekbÓ9_x0010_—/|4Â</t>
  </si>
  <si>
    <t xml:space="preserve">Rxöé._x0015_iž"2‚e¸_x000f__QjTš0¨“Ô_x000e_LÀ‡7U~LèÑhÓ‰Â×VsŒOàéìPYÇAR²9‹xuÿ](¼_x0001_œ_x0015_&gt;Þ@i}©¯±X\¬1"	Ç5f)âJ©5Ÿzm_x001a__x0006__x001d__x000c__x0016_«OahŸ8Ÿšs}†ç¨{#P</t>
  </si>
  <si>
    <t xml:space="preserve">c_x0001__x0015_W„F­Á	 _x001e_FØOÔ(…&lt;Q_x0019_À_x001b_Õ_x0011_[Ä»ê  </t>
  </si>
  <si>
    <t xml:space="preserve">eµ—_x001d__x000f__x0017__x001c_W­ñàPJ)Ðè°ªõŸ_x001f_pÌŸÀ?hÎD¯ñ	ôhJØ</t>
  </si>
  <si>
    <t xml:space="preserve">*j„gz_x001a_Ö¯Úzs_x0011_Ø¦!/_x0018_ÜÜºÑZß&gt;_x0011_“[ƒõ‡–7¾lF5[_x0019_*/nQUóì2U“$Ö™‘‰ãjyä;oÈ¦Æ‰éR5ý–Ÿ_x0006_–Æ«œýL·8ÀRÈ¦ØäN_x0002_«_x0015_“]þñ¨_x0006_ß‹_x0008_­îní|(Lxð‹û%4_x001d_”Ö‰&gt;ïúŒ_x0005_÷J*}ÓÍÙ_x000e_ö‡³ö…_x001f_ªº}_*õOîž_x0011_&amp;ü­#–›QV8uj6</t>
  </si>
  <si>
    <t xml:space="preserve">Ù»öHðº®ÿ¡·|o­Çøî7þ»XË¿è£_x0018_üí4_x0017_®$Š›_x0006_W*2vfÑkžØPµï‰1"_x000f_VdÌŒÈ?Y³w:_x001a_ˆ—-¦†</t>
  </si>
  <si>
    <t xml:space="preserve">˜ÖÔ_x001c_œ6_x0011_N_x000b_kŽ¦Ý×‘Ì˜VÌOÉíüy_x0018_›_x0018_H_x000c_åØcìå_x0007_Ì%ßI_x0002_öó</t>
  </si>
  <si>
    <t xml:space="preserve">ja}À6Q»”e8í½Jü¬“_x0013_5E‚ÌÎtŠ±ÆÉHeèÔØq@í)µ‰_x0019_8îŽ:H&lt;m•)Ö²_x0002_ëo#ªu=¾11îÎÌoò¼2Î¨=F_x0018_9Ý¡•-©~”ì`m_x001f_ÙrR×¶wZþ_x000b_ª©úÔŠkÛq@î½Ó›3²¬dv?šò@bs</t>
  </si>
  <si>
    <t xml:space="preserve">Ï+_™õ uáã•Á¶vOhq(b_x001b_ÙÑ]­±°ˆ]ÔJé]˜‘_x0006_9Ø“Ù_x0002_N–¦˜[œ6_x0007_wOªî0_x000c__x0012_)¿G„fpÂIÐ_x0012_¨ûD_x0002_¬tz_x0004_X©†ÿ'¹ò°b™É?|Ë|Ÿàà–ÏÇ&lt;_x000e_6_x001a_\f°¯_x0002_p8&amp;·´ž_x0012_0°f’_x0010_f_x001b_wö_x001a_’Uƒ|ø„LcHuÀèŒÇ*Á‰2Í¤ò]þc¬ø¦ÝW¿§˜$¤â—2_x0018_.²÷oâ0¼Qþ³a^!7_x000f_Î-ç–ê_x0019_]ó_x000c_¯Úa3ji¦¸ãÛÿ&amp;™T&gt;I_x0006_Hrÿ3’kßv?€÷$&lt;€®cÊ¿¹ÿ7w½µxq¿x»_x001e_½{«ØçRaïj­_x0018_’kâD]€ÓïÊcìT&lt;J««	—_x0006_	uëQM_x0004_Ñ;¢b‹`S¶‹›úµ›uk®Ü£3{S_x0001_7ðºžE)¾î×ºŠå*ÀZ÷söÑ_x0006_f€Ñ_x0014_!¿{õÓFù_x0015_àÐ_x0016_†a°+&amp;®¬UÃŒYn˜ß`:ScdzrÕAâª_x0003_=Ú‰t‘ß_x000f__x000b_‡-_x0012__x000b_½KR.Ó</t>
  </si>
  <si>
    <t xml:space="preserve">8Ÿ</t>
  </si>
  <si>
    <t xml:space="preserve">Òtýi_x0011_gåwÿ×š›_x0016_´_x0015_¥•¯ð{É_x0013_¿_x0013_jªañ½›'*oYëNõ¨Ú2#</t>
  </si>
  <si>
    <t xml:space="preserve">¯¾¥Žª_x0016_&amp;±_x0007_Å_x0019_\ž“]}P=œäÚã_×0~_x001d_pvTeÝ”Oþ§õZÿ§õZÿÿl-ªÓ_u}sõßg_x000c_îªv¤8_x001e_Ì_x0006__x0010_õ’›_x0015_³R»Ïú½ÈŸ_x0005__x0002__x000e_ýD–_x0017_OÓvM„6ÀÛÅ*úˆSî{‹ÏÔ+ã :è2TÐkxb³“W‡B_x000c_¡0àV_x0010_À</t>
  </si>
  <si>
    <t xml:space="preserve">Åtá“ØØÄü|Àp5øsÔØÄ_	_x0001_`±ÖNW</t>
  </si>
  <si>
    <t xml:space="preserve">°èU_x0002_ „Ý·ã`</t>
  </si>
  <si>
    <t xml:space="preserve">œ¢ÀD_x000b_î¶ƒ_x0003_ë_x000c_˜èÔ$Ž_x000b_`nk4b•õŸ„œnÿg¬—_x0018_J6ˆ_x001e__x001d_.Ú®âÞ¦…€dù_x0001_ÓxqWÕ'I¿öMC'</t>
  </si>
  <si>
    <t xml:space="preserve">zw0Zîœx9_x0018_ëêÀÿÌƒ</t>
  </si>
  <si>
    <t xml:space="preserve">_x0004__x0007_[_x0018_à¯_x000e_òò_x0015_	!ÀÆ_x0010__Ýÿ­öGÚ]ÁSöÜâfæ•lSn®{_x0016_èðNE›zÇ¬Nš™…Ç_x000b_¡$ÀÂüÄ4@Ö÷_x0011_»¹K_x0001_7hÙ"„Þð#ŒM¸ûÞF—ù¡îa_x0013_ëJ¾ÊÖ§zóÜ¸ ¾¡Ô*ûà}B_x0016_T{ª×&gt;CŸ°&amp;_x0003_ppÊ_x000c_%_ôG&gt;›	˜ÂŸ~å‰”Óãq9í_x000f_:»éræÀ¬¼þ$óF¡§b÷SUÐ3_x0002_3&lt;±Wô~ÙúI]Êˆ_x0008__x001e_ï§‚ŸÈÀ‡-+ý04øÐ%Š_x0012_£_x001a_‹€pÐ_x0002_‚\Ã¿“_x000f_ñþ_x0004_OÏ{Mï£/$_x0017_áô†Ìôv_x0018_Ä’MZ#EgœQ_x001d_Ôãw_x0017_P„wMÚh'–øì÷_x0010_²'ä™!éô]_x001a_‰ˆpG</t>
  </si>
  <si>
    <t xml:space="preserve">uP6 (º*éyðÊ_x000b_©"ÿ_x0005_A– G`'î_x0014_®çË rzÝ"SáïžVÃyðÅ&amp;¼+·</t>
  </si>
  <si>
    <t xml:space="preserve">ôÛõÐ_x0008_ß¬\_x0015_%Ã¯ÚAähÔ!DàÓºq_x0005_y7£†ÊXÂÜ 68äcFth.&amp;âßn4_x0008_íÔÐ§</t>
  </si>
  <si>
    <t xml:space="preserve">z.cò‡Pµ4_x001f_JÄ3#h</t>
  </si>
  <si>
    <t xml:space="preserve">ÛÂ´s	_x0008_q_x001d_£~ÇÒé€¿æ}âð=S@ôäk‡¤?)ž˜_x0018_ _x0011_]Hß¤ß_x0004_¼×_x000f_™f`F8_x001c__x000c_ÀP_x0011_ls.ÄðvåÂI*…ä+û¿ìšcù;|nŽþ_x000b_Þéq;_x0017_Ï|_x0003_a»•_x000b__x000c_DøÊ@°rWU¸fÓ•£_x000b_ ‹ÎÒ</t>
  </si>
  <si>
    <t xml:space="preserve">_x0013_ÜW¿ð¢KÊ+ÆÏÙ×°_x000b__x0007_Âa@_x0003_Þ61¬“^µâ_x0003_£^½`:i¯Ù~oÈ[h</t>
  </si>
  <si>
    <t xml:space="preserve">¾L2 _x000b__x001d__x0015_@Í_x000f_˜_x0017_ýÿ¥Î‚Åð[á7w</t>
  </si>
  <si>
    <t xml:space="preserve">_x0014_û6¬Vu`zWE„…ãwHR„ÇzBrz˜¿_x0010_•[_x0002_è_x0014_M?ù5_x0004_Äþñ_x0013_* ÷ÕÑ€Èž„&amp;ñ[±«Mh€¼s_x0007_(®_x000e__x0001_Îºo«_x0001_è½_x0001_€÷‡ð»¿ÂÓ§b•ëÜìRzß_x0007_àý¸Ì{\lâåh</t>
  </si>
  <si>
    <t xml:space="preserve">tY_=ñýÿûŒÅìÑê;_zˆ£Ã´…µËeHu$}¦\ìj‚_x0006_¤ÔÃ_x000f__x0007_CÅyd‚°pì_x0012_ÞN÷_x0018_\L­ì=Ô_x0014_:	ëÜs‘4ç-"$ï	å³-&amp;'êÜkî¶/6á_W;ÃÙØdN_´Lô“ÿ0©Ü§Ô_x0010_Î._x0012__x0002_[‚[Vbò_x0003_NQhñ3hÿºmviò`ÛÕéúWIlOIû_x001a_ýÕV“Û×@_x000b_ÏòÛI_x0010_~fÖÀ¯Ú¦z|Y_x0013_nTI</t>
  </si>
  <si>
    <t xml:space="preserve">0”êÍJÓë&lt;Ä+M»•éø¬|ý@=_x0005_eðnŒ_x0006__x0010__x0018_#inqŽqÑ€Ú…=RŸ¥*›¾ÊÓ˜_x0019_’­¦p;²°ÃRq\³ë‘¢C_x001f_”WðŽR&gt;®=_x0005_Ô&lt;´üió_x0004_HîPSöËxyö_x0003_3+½Ì_x0005_Ë§R‡ˆ_x0006_ù„†£_x0017_€M$ÅŸï_x0019_|Î3_x0003_ñ`_x0004_^N_x0016_ÙMkÅ*½†O_x000b_?ù+b²í</t>
  </si>
  <si>
    <t xml:space="preserve">†j§&lt;­_x0006_ßÔš…_x001d_æ•BW£_x0016_nÅ€€</t>
  </si>
  <si>
    <t xml:space="preserve">ƒü…u·_x0014_=ö3_x0004_&gt;Ÿæí6c½~‹uõ…†¦x£y£l½D_p}’Ö_x001f__x001e_lZ_x000e_ñÕ¯n³(4?hEi_x0019_’_x001d__x0006_Oó'ó_x0012_šª6 5ÈÎ~F_x0011_&lt;_x0002_¬.)_x001e_+</t>
  </si>
  <si>
    <t xml:space="preserve">ÃÌC_x001c_­&gt;€È+ Õ(_x0013_i]Õ</t>
  </si>
  <si>
    <t xml:space="preserve">Û¿p*²‹s²äÍ´‚“¼ÀŽ_x0010_'ü0¸ä)¨ùcÉ!_x0014_ò.co•ô1`_x0011_áogêèëÌÆ</t>
  </si>
  <si>
    <t xml:space="preserve">*5åì&gt;ˆJ3á3«Â!‹ZáãƒËäöŽ´&gt;•¡zÞÚ=¹ŽßJ¨=´Ë!ëäJû"Ò_x001a_ÇTê_x0001_\¢Ã_x0003__x0018_•XJ.‰«“¬vr7‡LÖ:_x0004_ü–.š¦_x0010_eŸE¸3[´_x001e_&amp;iõ«µógFf¢š©×Ðà½“Gî^¨E¼¤ï_õRœ¨ìñ~Ÿ˜Á‘Ú”Ú]¦ì_x0013_!</t>
  </si>
  <si>
    <t xml:space="preserve">r_x0008_æøáZ‚ëÏó÷_x0008_æZïã°}zkT_x0014_¸UÀêuöc÷—%ã+_x0018_süJÕ7½_x0014_{r–i_x001a__x0007_q@›_x001f_Æ°J_x0004_bálFn‰ð§ó•Iù_x0017_š›bµ_x0014_</t>
  </si>
  <si>
    <t xml:space="preserve">_x0019_7_x0008_óœ®_x001e_ùàh_x001a__x0014_Í</t>
  </si>
  <si>
    <t xml:space="preserve">­°Ež{'òŒÆqÙá\Ã›Ä÷[Ë…×_x0006_~4ƒXöœÃnW”Ú+PÕRB_x0013_Ë_Ó&lt;)</t>
  </si>
  <si>
    <t xml:space="preserve">_x0015_0aÑù±àh~&amp;_x001e_ÐÄŽŽ_x000f_¿U`7)„_x0008_ \RI«iï_x001e_l–ì3á€E:'»3‹H›7¦ÎÓ–ib:*n]_x0019_¼</t>
  </si>
  <si>
    <t xml:space="preserve">æ4ÓUPY=¨"nAÓf</t>
  </si>
  <si>
    <t xml:space="preserve">N_x001d_™_x000b_Ç“¬–Tšk»I–¥Óm—Ê_x000b_oS^X]_x0011_Ù×í[*!º_x0016_\ñt÷Ý]SCNz"Ã×_x0002_¦Ü0OmYa</t>
  </si>
  <si>
    <t xml:space="preserve">òíþ_x000e_5x&gt;åÜ6_x0019_ž-×G{ß­$_x0016__Í—%#ä®P´ŽFrÎ~fN×_x0004_‰W_x0002_º‰DÒ[Y 2ËF_x0008_åN*.’$_x0019_œ¸HC~§‡L´§(p(c"Ü~¦¿2¡·Í9ÆÑÅe_x0017_µ Ì+ð™j´]ö$/ÕØ¶·p(šO›Q¸«‹©K?f5«_x001e_@Š_x001a_[Ç1ž_x001f_Yí_x0015_×!ð&amp;ª_x000f_³ÓÔ;Ü_x000b_­_x0017_Â¨1ªÅœ²R¿0áBòÌ£¨PzþPÖ_x0005_¼bhŒx÷*‚ ~àtÕL“_x001d_ÂÚà³ø†|˜sb£ÕT¸_x001d_¥¥Q­k§½öæ«0îwVåEºâ¢Šïw2+_x000c_Î*ZÔÂ_x0008__x0016_ãÊ„ý7¸_x0015_ŒUâ_x001a__x001d_“&gt;š}¼ñ¼ÛÒÄrÈý£xù€ùí°9)‰)]ö×—hšº²ï‰‹ý?‡•_SˆÆÑ.Ë(ÿj~_x000b_Iø&lt;üÈ«Ã_x0001__x000c_u_x0001_¼Y£ãrÞKPéÑÊ¸zK‰Ó°|ØPYhf_x0005__x0007_OlË#¹^°¿öVžq£™_x0012__x0005_ŠËDq_x000e_‹U7M_x000b_Ÿ¯Q;9©áhRè_x001e_LYÞ=¤_‚ÇáÎH_x001b_«]V¤W_x0017_•©j_x001f_¥]1î÷A/YaM/\í0ºðMÊT_x0011_jDòX¸L</t>
  </si>
  <si>
    <t xml:space="preserve">d_x000e_‡¸ù4”„"&gt;p¹°›</t>
  </si>
  <si>
    <t xml:space="preserve">__x000f_ZÕÊà_x0019__x001c_	âm?LbÚºÄåÛ­ß_x0019_¾»cº”ÚùÕñù°f‹Žè Ÿ_x001a_}hï™×ò_x0011_eëH}ÁÛ·*§ÛÇóÈ’¤Ÿ˜Ù;­†%Bóx­_kßHðH_x000c_(È›0¥_x0013_7w©Sé~Ô…2È¾›ÍZ8ªk@kS¥"ý¹¡L3ÎoÞ¦Z(3Oqœ</t>
  </si>
  <si>
    <t xml:space="preserve">’_x0008_(²_x001c_­\_x0002__x001a_Ê~Ý\SÀ€ÂÄU¯„ÝC_x0007_ýÂ#_x001a__x0002_§u÷’Y[‹Çò~_x0007_7{_x0019_~8_x0007_</t>
  </si>
  <si>
    <t xml:space="preserve">[ÊØÉEMËÄ})°_x0018_ÏÖ×®)_x001d_®¨ºÕS‡×d_x0003_&amp;O‚ ÓY ™:T_x0003_î_x0003_ x_x0011_Rƒ²‘—ª_x0006_Ð|óA¹_x0017_ôí_x0005_¼Ö_x0014_o÷ï~¶_x0007_K_x0012_qFô·€_x0015_¼Þ_Ê´ƒë_x0010_</t>
  </si>
  <si>
    <t xml:space="preserve">_x000b_d0çV_x0007_¯;¬í4þ[ùVÂŸ‹P_x0006_8ÅæŠ¤!9œEv ¾Ãƒ_x0002_–Ñ°L‹_x0005_¼­_x000f_J÷iÛÜ™Ìê_x0002_=íBÉý©#_x000b_XekL#_x001c_mh»Ý‹xÑò±¶¤Š·ynèí_x0016_Qè_x0004_¶sRÝ_x001a_ŸFFÌ_x0012__x0005_±t¥æ/hžwn9È»E–É7€Gd_x001f_)Ïõ(’_x0015_Z½{±¡À;_x0002_&gt;¥Ðœ’é…–?›þ%ô-faxåÇ²_x0008_”#´_x0015_wáë@ƒ_x0013_Ú}_x000f_ŒjÙ0úà×W¨_x001c_DU–¥w+y™îøexM¢v~6ç'&gt;ê_x001c_-žŽq;_x001f_mSöò1ÝO(ªl^mÒ_x000e_#« é Ä„Lò¹Ùùe¼OO"Ç_x0002_®_x0008__x0008_á&amp;D_x001c_õg.u·x¨_x000b_Yë</t>
  </si>
  <si>
    <t xml:space="preserve">á_x001f_^Î“_x001f_K*±ñ×»€I†×Uç–Á7I¼-éÜãdë_x0010_73OÉ_x000c_ªøLäD÷µ¯·£PêCñã_x000c_©&gt;E_x0004_¯_x0019_ ±¦t_x0010_^_x0005_Wkðx¾_x0016_5´'·4fœí‰_x0017_]kH5Ñ†m‚VÊ2ˆjnèf¢²cDs®ãœìÄFó’§"/´ã°Å0Ì_x001c_jê‚_x001e_k_x000f_HŒ!¤ÑÀ_x001f_°DŸ_x0016_˜Ë“_x0015_Ëh`øÈ!¦ÕT¶Vi‡¤ŒÚ4‰js¨ðP[û9ÅÇk ES8¤_x000f_=Øüü6ÕR1÷_x000b_mpÏá€_x0015_Oï€ÖvQmµÝc4ãìO#´žJ©_x0008_™…ó°zgüxÓP(ïû„}­"¯58J+{Ú@ØÝÊ(Z_x0003__x0011__x0001_’$j‘³yÙöu÷ð'_x001c_ñ˜§Š_x000f_„Ž“._x0003_ëu¢˜Ö¢_x0016_2PuæU­M¼»ýü;`_x0005_üÌ&gt;±ª¥_x0002__x0016_9×ÑÃŠGrÜàøQð4W¥*'ªO_x001a_¯‹._x000e_r‰Þ¥Oco__x0018__x0017_2¾£³¢÷</t>
  </si>
  <si>
    <t xml:space="preserve">ý¦2ûÍ_x001b_w½ïz_x0001_ë</t>
  </si>
  <si>
    <t xml:space="preserve">ß¼î_x0019_„_x001a_JóSw;U•}ÑïmY7©œàËÂå·~M&lt;¦h2áœ|ÄÔxþ_x0011_Íó¸_x0006_Ó Ù5aÑ_x001b__x0002_x/z’t}£×#ï_x0001_úÕ_x0007_û_x001f_kÖÑ_x0006_¹¤TL_x0004_w\=ºOªj«w¼Âªwxî¡øP^:Þ¼çþÒ§| 8«–Ÿ_x0015_Dd=«Y5“^*_x0013_¸œÁ¶-0¨Š</t>
  </si>
  <si>
    <t xml:space="preserve">¶_x0003__x000c_tÁ#99k_x001b_åøÎXWäq_x0011__x0008_o¥£_x0002_r¾à_x001d_çÜSÞ_x001c_|_x0003_ª´Âú_x0014_×‡®_x0007_’b*ß¼…åsËl:ÕÊŸ^ÿ÷CÔª~#¸Fi—®¯_x0014_ÁzºÐ›çÃ`e›t5Ïïë‹V¦_x001e_ëšEð4¶9Ô¥*]€Gp¦Á/Þ¸D7’³¡w'~q7Ki_x0004_J}í78ì­_x000b_{ü</t>
  </si>
  <si>
    <t xml:space="preserve">r·}ÏÃFOYë)»Õ›èü¼_x001c_k_x0005_QÏÚzPiÜ¸æ+×ç_x000b_RäYGðÛèØ–öàDT</t>
  </si>
  <si>
    <t xml:space="preserve">A¹F3ßÄRŽdu_x0018_fx%L/_x001b_—_x0012_åÄdfÿ.£§ÐjÑ4Þ8_x0005_w&gt;Œ[D¯Ö_x0019_»kˆ¥+ïóüÕáÎððs‘</t>
  </si>
  <si>
    <t xml:space="preserve">ê_x0005_š+Â{?~JY ôrñž_x0012_š¤_x000f_x#Œ_x000e_*ôe¶è=¢g9Êbèê_x0011_j79óóy·eÖò£Õ_x001a_bJ÷_x000f_‡”«ÓBÑ¶_x0014_§é¡œ‡5ãê_x0004_¯çžéwØ•V;_x0018_û¸Q³†-l5+4</t>
  </si>
  <si>
    <t xml:space="preserve">úJÀÔæ)ÿ7›‚:§—Ú™¥Ájs¬Z¦_x0006_\®ÊbÌ{¦0_x000e_e=åûô¿×yå®_x0007_†_x0016_lC_x001a_º³±Ë'Ô_x0018_Äòƒ¬É²_x0002_óò(PbNÙw+&lt;U0»ôÖ¿8àŸúó	Å_x0014_µÍ)6Ë|’¥Þ7_x000e_èŠî;oïÛt_x001b_Ý_x001e_è’$u€'‚_x000e__x0004_|f_x0008_@1h_x0014_›Ä_x0001_MMì÷£_x0010_7ËvrÈ7Úò«b_x0018_</t>
  </si>
  <si>
    <t xml:space="preserve">xê*Ì’tyo~2ëÜÈuÄÞ®9LÆ"®¥/_x0011_Ò(KfQÜú"£Å~çA)_x0005_O®‚‡Áköò¼¦uÛay—év—88WìË¤I(t)</t>
  </si>
  <si>
    <t xml:space="preserve">"ïP¿—é	È_x000b_ò`ÜŸè€éŒ	$;„—@Ø_x0017_‹[8_x0002_'µPŽkàƒjæÛUÆ„‘_x000c_æTo&amp;þpZÖö_x0004_œ@&amp;8Aÿ_x0013_ƒ„7JL"±Jñ_x0013_éc"ž_x001d_U¢ƒ«Pï¶$£V´á_x000e_EêvFè_x0014_‰\'¡_x000c_Óÿ_x0016_›“VZÇª‡‚±-m×„„—žòwÞ…Ÿ_x0019_º[—j=__x0014_ïpÅÒ”ÿ((</t>
  </si>
  <si>
    <t xml:space="preserve">ûÏ}@··ö”_x0011_Ö_x000c_…_x001e_e¾¸_x000b_I’ûÇô¬Úü_x0010_‡å/d_x0016_ö&lt;ù7Ñ_x0006_Â¥?_x000c_¨ ˆ´õÊ’~[×_x000e__x0003_¸Õ}</t>
  </si>
  <si>
    <t xml:space="preserve">Ój_x001c_(ïR@Ì‚¦ôîÕ_x0019_É@9xÕö÷aÓí</t>
  </si>
  <si>
    <t xml:space="preserve">ˆÀª	_x000b_É_x0004__x001f_Q}è\Û7‡D÷×¯Â²µÚ‡E*Í”2ûBÐ¶ó_x0005_¼u¿@½ÿ‹½·€Š³I÷_x0007_	_x0001_‚»»„àîÐ¸Kp	.AB_x0003_AƒCã_x000e_Á_x0002_!&amp;@_x0008_.ÁÝ½±àÁ=¸ÓXo“ïÎ½óŸùö¿÷ÎÌžÝ³;§9‡÷}»ê©§ª_x001e_­·º~_x000c_j†`ÏkéúhM™ëmÃ‘|@VÌTy</t>
  </si>
  <si>
    <t xml:space="preserve">y6¾m\A_x001a_ùÝ¸rÞ±ëHùx‚DH½z‘@¼kË_x0006_û¼„™Õ^¢ÔÈ¦¿wÕ^_x0011_«›¸ó_x0008_ƒÐõncE_x0006_é_x0011_l_x0004_õ—´‘‚!^&gt;5%@îâŠ¯6~_x0004__x0011_g²Î_x0002_AŽŽì_x0002_ñ_x0019_Nä’_x0012_­¯ëŸ8Ÿ‘R4_x0002_ùÍ&gt;ð_x001c_íð”Œîr_x000e__x001a_¹¥˜x-_x0018_</t>
  </si>
  <si>
    <t xml:space="preserve">Ýî0¢ñ_x000c_«l+ÞÍç¤MT«Êp:Ì</t>
  </si>
  <si>
    <t xml:space="preserve">òŒÿà‰_x0003_*ÄSHÎ½Æ_x0011_¡Ê1F_x0014_ð:•_x001e_ªÚ_x0002_î</t>
  </si>
  <si>
    <t xml:space="preserve">ßíùd¶_x001e_áÅ™•_x0010_-ë_x0013_iB_Ô»œâÈ»F_x0002_ü</t>
  </si>
  <si>
    <t xml:space="preserve">ÉgÞe™R\sL0R!ã£°_x0006_Ò}w¼L_x0013_íS_x0008_9×{)¢Ê‡r*8·M_x001c_‰o[n[}óÑìþNö.®O•líyHê›L×UÓÉÁÂ¯­ööÐy’lT/%_x000b_Ÿ6ëYPm‹l²8e+à£¸œŸ.¦¢é&gt;óZ^×ÌÐ_x000b_¼âAcÖ-}ð±»_x0004_¢Êl—ÿ`2Ð§MÎqÃÇR°^ô@ðŽòMm^œó)±ˆ*Þ_x0005_u®&lt;î£bÆ·_x001e_RhFx¼®Êlù_x0018_ž`_x0007__x0001__x0007_ùþÁÝÖprc_x0008_CîÓ)°èè÷’™(]åQ¤_x001e_Ñ&gt;_x0007_</t>
  </si>
  <si>
    <t xml:space="preserve">óª5;Ïæá_x0017_mãxÁŒæ/—_x0002_kMð‰~Sõe€§Ê_x001c__x000c_=ðªgÊðTÙÎ</t>
  </si>
  <si>
    <t xml:space="preserve">_x001d_ž*ÇÃsðú8\_x001c_x</t>
  </si>
  <si>
    <t xml:space="preserve">&amp;x_x000e_žíCÇ</t>
  </si>
  <si>
    <t xml:space="preserve">'ýð–~‘W_x0006_ÏÁ_x001f_6û_x0005_l†_x0017_Â_x001b_xKï_x0007_A=†3_x001c_÷</t>
  </si>
  <si>
    <t xml:space="preserve">_x0017__x0019_$¹!ÿ&amp;üoÂÿ&amp;üoÂÿ&amp;üÿ/Â_x0016_%@_x0016_Iþ‡w;ÓÏ_x001f_~;MZ¶ÞT›ææ5{_x000b_Í†A_x000b_ó‡{¦_x000b_)‹_x001a__x0014_ÎŠ´¼y-_x0019_¸—›yð|êø#_x0002_t_x0008_ÁïàÍ±=ª¢úï?_x001d_u_x0006_ÍÔÖ¯œŸ£Õ°½¾&gt;Â4 _x000e_fSÿZ.øÁfá_x0003_PÄÿJèGá_x000b_³]÷|&amp;•zŠª‰€È¡Ýñ+_x001b_²Åp6œ_x000c_“r[VH_x0013_ÞäI©ý›ZÀ.ž×êÏ·X“_x0013_GEi^'¸à_x001d_ÍâŒ_x000e_j_x000f_ÕZ@Ôv_x0008_æ—E†â</t>
  </si>
  <si>
    <t xml:space="preserve">dÆc‹B_x001d_Ã)…‡¸y3F_x0007_„ûc_x0013_E_x0017_2’´˜#ÛÊ_x0007_Ë}Ó[iP&gt;öÑ¾A_x0017_øc‚¨ ÍìÖÓºxcß¥-K‡™jÅ¿WÏ</t>
  </si>
  <si>
    <t xml:space="preserve">Þds:“²{/eò®1Á¨)Ç†$Gz²­n‚[ë§‚Ò¥Áü_¦S‘_x001c_8_x000e_”×SÝÜ‚ _x001b_ñ£TŸ_x0011_4ãM*ßó©òŸëù_x0019_SšviÅ³ƒ'?Þm&lt;ì|ú&lt;_x000b_8gŠ_x000c_@¦x7{zìHýQ-²kóéyMf…Ñ³ÀÈ_x0005_5ƒE›x¡%_ÒŽM–)éþk€%äˆ^v¤Ì´qP•¯</t>
  </si>
  <si>
    <t xml:space="preserve">x„]¯:e£ˆ</t>
  </si>
  <si>
    <t xml:space="preserve">’ó›-Ç_x000f_ê	@œÿ¤Äaí‹=êkôºÌè5_x0005_Œœ½íœ_x001b_ì¤Sªã_x0011_Ö¿b¨C&gt;ëL_x0011_Ó”Å¶[úŒk¤fÑ×¶èC_x0016_»†©!öÃ†‹_x000f_îÜ’"'ªK…Ãà·v§3Ö¬t'_x0019__x0008_¿ì_x001b_ï€;~_x001b_@âÒa_x0001_</t>
  </si>
  <si>
    <t xml:space="preserve">Š_x001d_Šx¯Þ{æÎzê×³‚½¢òØâ×ìƒö|ä‡1Ü£_x0004_ü¢_x0006_ÑÔ¯^_x000c_</t>
  </si>
  <si>
    <t xml:space="preserve">­ç«+ò‘ÚÔRöù„Øþ_x001a_rÛÈÿ_x0010_;"’‰{4é¨Å:Ö_í£Îû_x000e__x0017_ªöôn&amp;_x000e_\uß–÷zWÞñÓ·4vë&amp;MÎ¤‚Å¼sƒÑ_x001d_Q™**£)Ý_x0010_þ×úêö¥ci</t>
  </si>
  <si>
    <t xml:space="preserve">â†‰ÝÆ%iB;ì#&lt;ªIË_x001c_Ó®¯_x0008_ÖRÂÿ2_x001c_yŸ3ýq)(_x0010_‡ö ÞSO”·lEý3?_x0014_Niœ×l3_x000e_EO®\ß$4#×®oÚ¾«úæ½Ó_x0006_½*w4g¾š’];7HÐ ÂsNb_x0018__x0018_&gt;I}vzìÿV²^ŸÃ!L½_‡</t>
  </si>
  <si>
    <t xml:space="preserve">.Øé×â»‡_x0019_œz˜Aå*}ê!O&lt;Mux_$¸% Ãyo+}8Ïj~ºÕ–z}_x0005_TØk†I-_x0010_mÈÀGŠÜùýjäb÷</t>
  </si>
  <si>
    <t xml:space="preserve">h¦ÚV¤ë7íîWo'_x0006_Æ²_x000c_ Ï–‹ö„l™4</t>
  </si>
  <si>
    <t xml:space="preserve">ÊÙo3z~âvâêˆùÈæÂ_x001f_ð‘Dò;*zÞP4ðAÐ¦Šó+4¹ªÞm¾Àn;w™ÖgI_x0003_‰¤×ó;ð«¬¹sŒ½ªùl+Ù­ùvr@Or²j3à</t>
  </si>
  <si>
    <t xml:space="preserve">@éWËr_x0003__x001f_–ÅßÜš}iÉ1W—_x0012__x0011_gÓ€j¨êNÈ¥«íN_x000c_VÓNõTû_x0001_¾_x0015_Å¥—1&amp;XþÍ</t>
  </si>
  <si>
    <t xml:space="preserve">_x0004__x0010_‚ƒ_x0003_c_x001c_¡×ï¬ Î&amp;†y&lt;Ï_x000b_ ÏtÐ¾yWðã³ãÈŠë38{_x0019_s_x0010__x001d_½BÉ3I_x0019_×"×1Hûú0òÕD[ß”.¾è²V$_x0017_€Óªõ!_x0012_Ù_x0004_p_x0019_ž`¡nJVØ_x0002_ªé ÈÆ§ò_x000e_Lp_x000f_|ç¯wÙøŽ8ß¢ô</t>
  </si>
  <si>
    <t xml:space="preserve">_x000e_ÎaÇ_x0003_‡&lt;§{ò/dáñs„™³ßyÂÏQ_x0012_£‘Þ7¯Oõ±_x0005_æÜ_x0012__x000c_®ÊËâ’ª_x0017_¥É&gt;K/Ï12óEq¸õz!ú_x0001_XT_x0018_AÎ¦x~N¬8èå½‘·úsÜû×h×o%K»ˆ¨o3Ð…¨_x000e_Ïé_x000e_û*_x001e_¬;@Š¼_K½c³þîRô£±Øf£Zû‹Q9ÒÌ¤§Šâ„ëßë»	Çá÷ÖbÉs½´×BO}zÇÞžôO§^aW—ÆÞ&lt;_x001a_p`_x001f_!r'm›Ûš*_x0004_oß5M	êqœ</t>
  </si>
  <si>
    <t xml:space="preserve">›fÒÅÎ&amp;kåöúþ3ŠiÍŠžœŽA|’×e</t>
  </si>
  <si>
    <t xml:space="preserve">£˜iz!"êLØÔkmˆÞeej?Â0-_x0002_(_x0012_ƒÌø_x0019_DÀíû£.Â‡7‡ÌpËÉLœú`€Éáö_x001d__x0005_UçÁNçÁè_x001f_?_x0017_Â}_x0005_·ï_x0014_´j_x000f_û¢âàö=ÁJ_x001a_í!¡ “ªu_x000c_â_x000e_ÿ}_x001e_†Å_x000b_Žü_x001c_i„_x0007_r‰A_x0012_</t>
  </si>
  <si>
    <t xml:space="preserve">Ô_x001b_“ ¹lŒ‡Ê/di'ñÿø_x0001_éï“2_x0010__x0010_?â^NÓ&gt;·ÿÉù(_x0002_kÈ÷Ÿ°†B|¼ÿ_x0005_kÈ÷g°†|Bÿ+¬!ßŸÁ_x001a_ò	ÿ‹Î7ù_x000f_ DE7KŸ?;ãä_x001f_:Àdœç_x0011__x0002__x0002_B×§û";Lš()ËŽ GQ0I¹-þ}ñï‹_üûâ_q…Irô!üO¬±ÐŸYO‘_x001e__x0014_6ÝFWÏxºZ_x0002_‹RØCY…!ž_x0019_Ÿ~_x0001_UIÉK_x0019_]QJ_x001b__x000f__x0019_m'_x0011__x001f_þÇÝ_x0018_‚Êª_x001d_CË¢„Ê\_x0014_FK{¨ÀuÙf_x000e_&gt;ö÷Ù$õ+]_x0002_Û•‹LÏÂ_x0002_ú_x0004__x0008_]_x000e_b448H_x0008__x001d_ßc·_x001d_</t>
  </si>
  <si>
    <t xml:space="preserve">Ë{\_x0017_‡3_x001f_‹!Ñ_x0006_!½_x0008_BÑõÄ_x000e_”ˆ¹¾_x0016_u_x0019_UŽà¸ð;_x001e_†ã¸É¦Oa_x0008_ø3Ÿ_x000b_úUü¢¿</t>
  </si>
  <si>
    <t xml:space="preserve">Ý•t_x0014_õÐ¹êB~_x0014__x0014_fñ¹\´¿ý"ôåó Ñ4ÞøÁälÙ~yŠ_x000f_‹_x000f_Ï_x0007_ïº_x0005_§¥O;å›g³E_x001b_òIÈØˆ$®¡S&lt;íSC_x0011_c¶Û_x000b__x001e_sà;ôoo Çr5/_x000f_S²aÍË=^rÁ-×[öYŸ¾é³ÀûVnà[¢c:_x0013_CÓxÄ.´YwyåÇ0;2ißBœ¼£_x0002_q\(åÀÎ¢z°å[¿_x0004_rYBV_x001b_i¯_x001b_ÛöþšJ*ïF¶‡</t>
  </si>
  <si>
    <t xml:space="preserve">Ó'Þo¦£¦ŸÕOKjŸ¶!pžJ=¥¿_x000b_mâ_x0018_Í½n“õ¡¤þÃõ·Cg_x0019_&amp;×ŒEßú7¾«&gt;*©_x001b_:_?_x0014_£_x0007_ÑaŽ¼£(ÍàÿuW|=ªÿ~ë»Ä2éV™óQ©É¡‹ú_x0002_Ñ_x001f_wí^_x0005_!'a_x0006_©_x0006__x001e_%_x0011_’³õöÛ_x001f_vnîôm«nÅúÒï¢ä3—_x0003__x001a_‚Ÿ_x0002_Ñ¤é¿*¼sømýÅÅ Uf‡ ¥e&amp;/_x0017_å;	[;_x0019_d_cšÁåP_x0013_Y_x0015_{õ§ÝØÒŽò7{l_x000e__x0001_N_x0006_ß_x000c_&gt;·ì\jíH®AR)_x0001_WK@æea€P^_x001c_€/-0k_x0016_ ›ÉÈ¾_x000f__x0018_d_x0006_“½‘_x0001__x0014_Ô“œGˆ_x000b_€MYè‚_x001f_3…3	àT±_x0012_F_x0012_%&lt;ódÅ¿A¦_x0016_ú×_x001b_Î÷ÌFŠæd[_x0004_´O Ÿ¨_D¾—÷d¥Š·î²RaÌá_x0012__x0002__x001a_F_x0004_&gt;ŸV_x0014_|³¤}ôÞNW´€¹òñŠ¼cvÔšäšØš_x0006_1µ_x0012_3e\~‹º¥})Ý¸€_x0013_Ž7yg„Góò"§Ê¸Ê–êg•Æ_x0017__x0005_ñ_x000f_ãùâ¹_x0013_m^_x0014_-_x001e_¢E—®.Qwß¹×¥}•œà	Ù'PîµeÉ›¢_x0005_œ_x000e_Ü_x001b_tt¬˜Ý_x0015_&lt;©&amp;!W§æO~¦„ç÷Ì ¦#ÆC]®W·7YY$®·¬­ô¯Ò£OËö?_x001e_»=ñøË=XÊ?_x001a_–Hßÿ#nõÖ÷&gt;æÅó–9¾ø›v!êò_x0004_¬_ùMØ_x0017_¸</t>
  </si>
  <si>
    <t xml:space="preserve">n*qÝb3åwÓ_x0018_ZªiF?Ê/¦ÄåÂÉéÏX¨ä_x0011_f1æ¡æ	ùV_x0011__x0017_~BKu÷Ã‚O.ÿçÅ›­_x0005_l_x000e_Ì#¶¢·Dª+Ý$Dê¤ü‡l¯_x001c__x0006_]I¸òªï_x000b_=³à X¬ôœ£¦­…½á£+_x0013_é_x001f__x001b__x001c_Å¶YÖ|_x0007_ó'ž_x000e_Œ_x0014_Í¼îg_x001b_õ˜™êX-Ú¡mê€.NÃ&lt;S\p÷Ÿ}x&amp;Ý”Àô‚;ä±Ã÷‡^Næõ– ™2±Sï_x0002__x001b_	X‡)B1ÎÅÔ4Ø¶ÅAP#ßºVÛæžžá— 3¼_x001e_|R&amp;ƒ[ÐJ‚úÒÚ_x0011_íÙ‘QÉ¡c›ù1/4_x0016_ ±§—ê2ZÕ²Mê?® «J'Ê^—;þ@†¨=Èˆ…Z‚vñÔ[6(YœUð†"ÒßÝÀ-_x0008_5z£mÇ(_x0017_F&amp;ûž•Œ&lt;_x0012__x0019_©ß&amp;Bñté®CË$_x0017_+ý_x000b_¶® «¤jøw_x0015_—³&amp;ïõØ)U_x0008_M_x0012_½ŽEÉºXœ_x0008_&gt;L} .ü1€x3òK+Éâš_x001b_gú4Á_x0007_$Qw_x000e_8_x001f_×^š6¬7ñ_x0003__x0011_ŒV‡KâTâqs_x0001_¹8„6))	­k­[öõ±nÖaqmKÞÆÝ]ƒ»u7</t>
  </si>
  <si>
    <t xml:space="preserve">4îî_x0004__x0008_î_x0012_ÜÝ	®Á!_x0010_</t>
  </si>
  <si>
    <t xml:space="preserve">8_x0004__x000b_Á_x001d_‚»_x0006_w—àðåž3ßÌ“3÷ž{gú~v¯ÞµWíÝOW½¿Zµð¦˜ÀßÀ=uÔuÊ{#c-ù&lt;_x0005_9F§f7=é®1¥±óOHë2ÈÑÜC_x0008_6ì™Ü‹Ü&gt;ÄáÄ_x000c_ÙŸ¶vé*q—dŽ¯_x0005_</t>
  </si>
  <si>
    <t xml:space="preserve">¿Rù"&lt;ÀÀÈ_x0004_9uôõM„&lt;„ KHHœå£šTõDÓQÓ½·‘‹Ì6â‹_x0014_hd_x0015_ô</t>
  </si>
  <si>
    <t xml:space="preserve">Ó._x0012_ãÖ`WX9ª‹_x000c_¾#Ö–T¥c7WÂ×Ôàæzá†î¥HÎ†k÷ê=Ô2¤¥ó_x0013_Û]_x000e_šêNH</t>
  </si>
  <si>
    <t xml:space="preserve">kÌ†Â;EáÍá*­¯u&amp;Õîµ^¯›Ñ¯;EúúFÞF§Ú¤.Ö6—õ‘ê; æì´~õì¶_x000b_Ø	ôHÃ“_x001d_¶_x001b_Â_x001e_&amp;­_x001f_·_x001b_ÖÒA8íqa]ñz©ûc·DaÁUr-8	mâ[P…_x000f_/Ð‹à6_x0011_Þ</t>
  </si>
  <si>
    <t xml:space="preserve">Ô0zQN~ÈAÃ _x0014_¥_x0012_¹4ºtÔÆÖçËyHùÀ¦¶ýÐ!jáõY4_x0007_P“—î-Bõ_x001b_L©©&gt;±^_x0016_¡aÅ_x000b_ÿ_x001f_Ù_x0007_7Ìµém_x0017__x001f_–\</t>
  </si>
  <si>
    <t xml:space="preserve">›Íf|~ªmG^‚Ã_åJ_x000f_ÅÂ"­hAÞD¤_x0013_›Vá©ƒ;`_x0003_HÁÑ `¿p£åW#%_x000e_d_x0015_k_x0015_‡NF_x001a_DH;x„e_x000b_iþ.umÜ_x000f_|—Îø…_x0015_Y_x0013_33Ž¼¼_x000b_~£I_x0016_"_x0013_</t>
  </si>
  <si>
    <t xml:space="preserve">_x0013_&amp;ƒ/[Þ¯5€söÚ_x0017_âŸ&amp;_x0010__x0003_#Š-žË¬2¨òCÕK-Iõû_x0007_`Á|&gt;[ÁËüÌ¢x_x000b_</t>
  </si>
  <si>
    <t xml:space="preserve">s"“¯_x001d_®‰VA«_x0011_ð¨°C”6|™Äü</t>
  </si>
  <si>
    <t xml:space="preserve">÷´ÒÄ;=_x001f_Š¿ éñ/E_x000b_¼üÚåë÷Ð_x0002_#_x0018_</t>
  </si>
  <si>
    <t xml:space="preserve">Ø·‚ì‡õ_x0002_û––£¶•½&amp; KMî0dk€qï¾XÊ_x001c_èŒsÎ]œ„×„'›r™ì¢13¥0¥Ë5_gVä–ïFzµ}_x0015_O2G”š¥Ë¥	–åÒ_x0007_òÛ_x0018_˜ÊÚà[&lt;Îk.²wùœ%¿_x000c_¾xõ</t>
  </si>
  <si>
    <t xml:space="preserve">ý³Ï1ø…höäÊ‚_x0010_¦ïü£=Î«ÇQDpÇ³±š8œ8b'l¥³D´Á_x0017_Q_x0012_</t>
  </si>
  <si>
    <t xml:space="preserve">×—BÛvYv_x000f_jbŽëþÎ</t>
  </si>
  <si>
    <t xml:space="preserve">ÌTlTo€Ÿ¸_x000e_tâ¼GÞï7Ï„ÒJºÑÑ_x0017_òoÝ¦\s—E[+ž¼œ¹æ¶_x0010_rõ	8/_x0019_8$–u9r9 L¶ã0À1DuWðØöÐ½ªm}È²ëñèèëèqÓS²=_x0017_}ö_x0012_·&gt;IïåÙ$K_x000e_—å§mú¶ê€iíSí¯õÉÍzMj5Þ×ºû×«\Ín=è?bc‡ã(¬t¹_x0017_}_x0017_£…m&lt;ØåŽ+_x000f_Sžå„ÆžG¿ºŽ	C-(Îbd¿ú¼½ç´_x0007_`àÊ"&gt;1¯ò 0p:å:_x0011_Ÿ_x0012_N‡</t>
  </si>
  <si>
    <t xml:space="preserve">ø”óÌ;-îîþrRÀLš_x001f_ÿH_x001c_ÃYc†ßÌÒ«K¼Õ¨¸0 _É w_x0007_c¾oãÚ÷Þƒ­0`ýýƒús$²3_x0017_H0æºÅìµoÿñÊÂs7?_éƒ_x000b_7_x0007_¦àû."žümá_x001d_D{_x0011_Â9èpa_x0017_z2h@2Ôæ_x0017_</t>
  </si>
  <si>
    <t xml:space="preserve">•‹û_x0002__x0016_Äƒgžü—”_x0002_o`r_x000f_\æg‡{Rúó”ç•ÄÈÞ_x0019_`P‹‘á˜˜L¬&gt;CÍ_x0004_òÿD¹òü‡r_x0005__x0002_€ÿ_x001a_…üÇ('77÷ŽrÿG1‘òo*÷÷bŸ¨½½ƒ+</t>
  </si>
  <si>
    <t xml:space="preserve">‡˜ƒ³™¹³.àç÷}_x000e__x0019__x000e_Y_x000e_q]ào_x001f_P8ÔÌM])u_x0010_.v._x0010__x000f_'%ˆ_x0017_ÈÎ_x0003__x0002_rS_x0002_yyÙyy8”œ_x0010_;7ˆ‹[ÿïJ†</t>
  </si>
  <si>
    <t xml:space="preserve">Vö6?EóÏ™(9^RrH;¨;ü_x0014_Î”Œ_x0016_V–nÎæì v_x0008__x0013_åO¡</t>
  </si>
  <si>
    <t xml:space="preserve">$DùŸÎ_x0001_þÎ9‰Ÿ_x0013_rý&amp;¿)9´´u(N_x0005__x0002_‚¸)¹À?§âä_x0005_RÚ»ÙÚêÿ½9_x0017_×?0_x0007_qs²sC¸8)¹€_x0010_v^0äWsnà?2‡Ù_x0001_`. %˜‹‡_x001d__x0008__x0002_ñüÉô&lt;g/å`ïúÛKA”`ðï_x0017_’úiÏ_x0003_üíøçÿÿ*ëo§ÉÚñP_x0002_Á€ßÏ“µƒP_x0002_¹¸ÿóD_x0015_g_x0007_Ó—æ?_x0001_J_x000e__x0015_	)J_x000e_usOWÊÿ67äï}ÿÿÅ_x000b__x0008_7_x0017_åo¯Z¤X_x0008_Õ’ßàÆi_x001d_­:e_x0003__x0001_¶£òe"3_N</t>
  </si>
  <si>
    <t xml:space="preserve">J7²à”áÓbM${_x001d_iÇÂ"_x001f_öbq÷ñJ×_x000c_ß\[Ó£_x000b__x0011_?ZR³æ_x0005_Eôv&amp;‘¿ï_x0007_.yÏ|nb:Î;‡¨ÉpO—ÀÆßUZš:“Æ˜—D_x0015_ßŽÕÒãRæ_x000e_·}_x001e_nnÖ_x001c_rBVh/™_x0013_2ûŠe5˜ÁÑI¬‹_x0002_©mÒ_x001e_Ò./l?/ÓâºŒöå8j_x000f_Ö</t>
  </si>
  <si>
    <t xml:space="preserve">lØk_x001f_‚«³¢á_x0008_ëÌ§ÉTŠÜï¬à}ò³6YãÍ·žæíq‰_x0005_»zu$ºÆÑd_x0004_u¯_x0015_?|˜§wºüÎ––ÐCü&amp;ÇeöÉ&lt;_x001a_ºýe’²†á</t>
  </si>
  <si>
    <t xml:space="preserve">_ð}ùB*Åg~ìâÉÖ$=ÎYÃ:EãÌ&lt;NØö¤x_x001c__x001f_“Ä8÷_x001c_*qó_x0014_U)í</t>
  </si>
  <si>
    <t xml:space="preserve">4u5m8Ô%/QŒfºi¤çY“n³öç_x0007_Ø]ÌåÐÅ~Ø)«$ïù°SI_x0012_¡]W(IOŽê_x0019_Ð]_x0003_x_x001c_ÿa_x001c_l–³P#&gt;“_x0016_~ÿÂke»qìó¨Ç5¦aB_x0006_ÖÁC_x001b_µé÷w•zÀÂ$ÕGû_x0012_Ds’_x0012_µÉxÐ¢ÜP_x001a_u¦œ”¼Ùgº\7Ë¯b÷_x000c_Þr+î!_x0011_kè¾àšV	_x001a_!ÜŒ_x0011_´³&gt;ü¬Üu‘Ú—°÷:¿®&gt;Ïo¿ŽM\~ý</t>
  </si>
  <si>
    <t xml:space="preserve">ï_x0015_CÔ_x001b__x000b_c_x000e_¯”sW¯±Ö_x001e_ÛbF¨­$ÄÖt_x0001_‘t_x0013_¢_x0001_3¢«™0|‰·â_x000b_³_x001a__x0017__x0014_ÛÓ§É{à_x0016_¥¤_x000b_g9”\öF&amp; ¼m@·(?FPî»_x0002_¼KðTo_x001e_'_x0003_¡†ãÜÝJ_x0011_ëóñ·ÛÓSˆ¨DÉƒ„9+¡^U§_x000c_ÖÂp!–Ô„v†_x000b_„&gt;Íº!ƒ‡_x0002_8šªÃ;_x001b__x0013_­ÐöÑ=±iÚ_x0007_žƒŒ_x0012_Ù</t>
  </si>
  <si>
    <t xml:space="preserve">É¦_x0005__x0001_Ó_x000f_$é;½‚G›Svq#º¥€„ </t>
  </si>
  <si>
    <t xml:space="preserve">ëˆ*_x001d_]ŸJ</t>
  </si>
  <si>
    <t xml:space="preserve">­_x0012__x0011_ß–K†ÄXÄ™Àß¨ß	§õâzVÈÆ_x0010_¾Ì&amp;p_x0012_&amp;õ_x0018_.Ú”®ew¶ù{ë¢_x001c_q‚U Â[¨_x0001_ãCT_x0015_5</t>
  </si>
  <si>
    <t xml:space="preserve">ñçÇrQ_x0005_Îê_x0010_†_x0013_8'ú+M¬7s÷¢¾òG¬_x0011_ò-UpN•iÁ7`îž_x001e_Ä4ˆ&amp;_x0012_åô³m_x001b_ÒÆNN)û‚ý_x0017_m7'GØëH6Ù\}¦­“RW¨z_x0003__x0017_ïÄ7k5Þ}{œ¥Ÿ³^t¯xÜéZ[*_x0019_îûõì¹´¸’_x000e_ë­SöíŒfÍ¹àäN%_x0002_å&gt;ï›A_x001d_;à</t>
  </si>
  <si>
    <t xml:space="preserve">ª²Æò_x000e_|%_x000e_ÀWSW@²_x001b_ŸÇ]úæy&amp;çñ_x000c__x0005_zç]ç_x0010_2ôáHiGÁéHiT›_x001e_¿hâC_x0012_nM_x000c_‰&lt;Ö_x0001_Bå«’#‘—!ùö¹¾ï _x0016__x0001_Y•8&lt;K‹{ÙN]Qs9ÌŒêÍhi«_x0017__x0012__x0008_Ã©&amp;bäPNí_x0003_ÇÕ¢ëiÚ«ô·Ë¾_x001d_v«ö×nÒx1ß‰(!òM_x0013__x0001_Iì¢»‚…C-YJ_œ&amp;_x0014_$s_x0010_]ß”.“GÅ1í×ÔmJ_x0010__x0016_.¢</t>
  </si>
  <si>
    <t xml:space="preserve">Bóš21ñÇ‰wÄ±0Ñâ_x0014_%	lÎ¿›p+´_x0015__x001e__ÿ_x0018_¡J_x0008_2®éO”äÙ¾G/Ž»£`ùÖˆ¥_x0014_Í1‹á|Y}ä_x0013_Xw³ö_x0004_ÄEæ_x000b_iØX‹_x0018__x000c_3•\°`Â|Ð&gt;È_x0018_ÕEÆ‚_x0003_“ˆ8Ä»øùÔ_x0006__x0019_êì˜1å_x0007_8äIå_x0011_YuŽ_x0015_5Àœ¸ïÂyÀ_x000e_Fc_x0002_®ø}*_x0015_EõW¦hš_x0016_öKŽ\_x0007_É_x0016__x0006_ŠCwÉå®_x0002_aI]_x0005_¯ê.õ/#ÛnˆkÞTt"4_x000b_wBž_x0010_öº·ØŒ¾¦°Ë¡î_x001f__x001d_š§</t>
  </si>
  <si>
    <t xml:space="preserve">_x0012_Ç¥;Y÷_x0013_ŸHî©V_x001f_çÝ’8 _x0008_nÖ*gèlJ›Ü¼ï¶ä	¾_x0005_¾{;²6_x0012_cHÈ‘6öö £9P–iOƒ§¡9ÔTÃþm€6BëaÂµÂÆFlC­]_x0004_ŸÇwéBM8_x001c_lÕ_x0017_&lt;_x001c_»µêPê_x001b_^&gt;ãÊÓ_x001d_'È½ÔËf</t>
  </si>
  <si>
    <t xml:space="preserve">®-:C¯K˜ŒÏç+Ð¾d_x0007_çõþ7fÊv„M[g® c(-Ý8É/¾×_x001c_Ñn—_x0011__x0007_zâu3_x0012__x001f_ú(Þù_òf‰ó¢ß_x0014_._x000c_qé=ip_x0002_».£«r_x0004__x000c_ï07Uy_x0015_ü_x001e_l…S$„„ãá _x000f_âÙÍŠN®–_x0013_|¹xÑYjÅ@G&gt;_x0018_Ð|ÿÅ"ˆc¦_x001e_W_—.X&gt;d³ƒ¹ïB“—º£4ƒ8ø¸·¼pM_x0010_Â†|"Ê³÷ý</t>
  </si>
  <si>
    <t xml:space="preserve">;Õ*ú¶Ë$p\oM—1_x0007_ö…K©3ÌS_x0006_ÿË/‰Ä%Bqi_x000e_{IUÎ&lt;ØÙù¥ëãÅ•‚T_x001e_µ«Ô–_x0019_2Èþ'Gþ_x0002_d¶Ÿƒ'A_x0016_¼;ÐÅ¢ó»_x0018_}kÃö6×Ï_x001d_G3jí=©6:gs</t>
  </si>
  <si>
    <t xml:space="preserve">W$_x000f_¨E^d—“©»_x001c_Õ·{ƒÞÊ—_x001a_V5ßèI_x0013_gí_x0002_¥ãš</t>
  </si>
  <si>
    <t xml:space="preserve">7ÝøT¾i(=$jM²_x0012_Çö_x0014_FœFÛÕE†6XDƒ_x0014__x001b_*_x0005_yÍ_x0013_h„¿_x000b_SŠ6–"éM]ZÃÅ=¿‚o5ŸŽRÒ074_x001b_y¾·Õ[dØŸJ :‚hÇ¼¯_x000f_xØŸºþa›™È×†ö¼òÖ_x000b_*Üv‚åb‹eàM[\_x0019_´¥òÓ	Œ–qoÞ²j</t>
  </si>
  <si>
    <t xml:space="preserve">%â}ß•â_x0019_ ]&gt;‹!ôtxÃ®?ÄÙNœä&lt;¬ú‚_x001b_Ò</t>
  </si>
  <si>
    <t xml:space="preserve">{Z&amp;Pyzµî_x0002__x0008_PVe</t>
  </si>
  <si>
    <t xml:space="preserve">aL_x0008_'«H_x0018_ŽÂXZÄ€V?Å·È_x0019_ƒw¡ý}_‚uFig:z5(fÞamð*_x001c_ÑA`™Ñçˆ-™3¡ìò}ñ˜änCŸ‚kgr_x0008_¢Ó[ç¸õ35ã_x001b_S_x0017_ÉµgèÞA_x0011_î_Ù_x000c__x0002_ø…·T~[I_x0015_ÿ	_x0008_æö®.”¿çnµ¿A–‹ƒ›³©ùÏ!_x001e_Þß‡_x0014_ÍÍ¬ŒÅ_x001c_&lt;)Ã2.N_x0008_;_x0017_ä'zpñr±ƒx~£-_x0015_cç¿­¢_x0002_9_x0001_¿[ü_x0006_s.?Iágöÿ_x001f_þ;&amp;pÿûôÇ	äaçåæ_x0006_S‚œì “’“_x0013_Ä_x000e_þÉB”  ˜_x001d__x0008_àâü_x0017_è“_x001d_øGúƒ€þÀ__x0010_À¿B¿b</t>
  </si>
  <si>
    <t xml:space="preserve">âdç_x0001__x0002_þÄú·'þ+¼qòRrþ_x0007__x0005_þ7ã_x0004_S‚ÿqüóIü$ã?%¼_x000e_n¼€_Áûç¥ÿ*¸_x0015_jè;</t>
  </si>
  <si>
    <t xml:space="preserve">ðüF«ªÁV0nN~)_ô¯EòJ44ˆ_x0014_geí4€Ft8Š|$šŠ“O÷•No›_x000e_O±|OÎxûúâ ;OQ»‰_x0006_ƒlòi‹uˆ(?ô_x0005_&amp; _x001e_ºÁ2_x0002_×Pð4U?ÒÎ	'd_x0011_Yƒ$žà³+ò¾Â–íå‰ÝðÍ²À_x001c_nÞdÝ¥µ_x0019_</t>
  </si>
  <si>
    <t xml:space="preserve">cMSÐí¤è_x0018_&amp;§1M_x0016_F%Â§×Ü„GŒ	_x0006_f	 t¾&amp;a¡•¢íHìkÀ©Ù4TÚêV_x0001_¤B’r;t=¬_x0002_5_x0004_@_x0011__x0013_à`_x0019_ÏFHükÚŒÚ</t>
  </si>
  <si>
    <t xml:space="preserve">”Y¨%ŠA’ÏaóêJ_x0013_á=¾_x0013_h&amp;è¢k¹Ä(FÜåµš›Ç^CéDBÊCëu‡Ù_x001e__x000b_£W_x0012_¡q%8(2Ó#6³R«3«_x0008_aPSŒ[Ë_x000e_"×zÈ_x000f_GVrÖ&amp;ž_x001f_Â½ˆóRÚ"£Þ_x0005_×-PK_x0011_Ö¬Ñ\ÖÈ¢AT–(dg™sÍ`Òa_x0002_nŠa­:¢ñ=_x0006_R˜Ä´h§ñ•ï_x0014_×ìJJÍŸ_x0015_jª"ß´yÄ_x001f_¸O_x0008_µ</t>
  </si>
  <si>
    <t xml:space="preserve">1_U!VY\É5à{ž8Ñ³uAOTìYX</t>
  </si>
  <si>
    <t xml:space="preserve">&amp;ÑÊþ_x0018_•á^ì6ýqØÖPÿ_x0012_±ÅÎ²rŠWiŒ‹Œý¶“$/zÍ2;n9_x0019_</t>
  </si>
  <si>
    <t xml:space="preserve">Ú</t>
  </si>
  <si>
    <t xml:space="preserve">¥[óÉWûÁ€À\Ât$ÿhæÉŸ_x0013_.N@ùö«cÌ†«_x0010_1¾U¶ Å_x0017__x0018_²ÂùÉü›U©CFC&lt;È_x0012_sCbÇž9*²i7yÊ©CÅCòÁÙÂÍÆ'Áw_x0018_;qfÉ_x001c_µ&amp; áK+û|O²¢ù	Õ(HeŠOÕ&amp;óÅ0û´ºAÑ^…@&gt;_x0001_"Á_x0017_ñÆï¤´_x001f_Ù–õQ[)”-º_x000c_å</t>
  </si>
  <si>
    <t xml:space="preserve">H_x000f_2éåâZZ_x0002__x0010_</t>
  </si>
  <si>
    <t xml:space="preserve">O:Švš+E7Hí©O–M_x0014_#Ò­{Ö—_x0003_¨=[PJ_x000b_Ÿ›’_x0006_8hÊ(æPSè²__x0007_2_x0008_</t>
  </si>
  <si>
    <t xml:space="preserve">:ëq_x001e_Pk-#†ÿ$àñþÓ€Ç_x000b_ø%àA ÿfÀûû¿Ò_x001f_õÛo®üõøÁó_x000f_ÌA&lt;`v..07%_x0018_ðSþñþŒ‚¿ÚCþ4‚üÏòï/_x0004__x0007_ðŸ¨: /Ï__x000e__x000e_¯ä_x001d__x0016_!X­÷¯v_x0019_amR9T'`|d’</t>
  </si>
  <si>
    <t xml:space="preserve">_x0012_ò%[bkÚówES_ëF°6yƒ_x000f__x0002_ÚÄ1</t>
  </si>
  <si>
    <t xml:space="preserve">ç"É</t>
  </si>
  <si>
    <t xml:space="preserve">´nÚ×_x001c_!]Äþw_x0010__x000b_èP</t>
  </si>
  <si>
    <t xml:space="preserve">Ô‰dÇ^</t>
  </si>
  <si>
    <t xml:space="preserve">Y¥d_x0019_í·'–à¹Î…_x001c_Îm;‚7ãëSûÖ?Ž5Ï)éJƒë§·»Ó¨³¤ª™[Cg‹_x0018__x000f_Ž_x001e_î÷7_x000e_»¬]½HRåË*º(&gt;9|·R_x0011_¹‰ç”“x'ÑA£Àhl5øæQ¡ Š_x0016_;åMÑ»åÑ'_x0012_ÁìŠ¦/½dªóä¾òbÒË°nôo©6\À§©jeb„Vœ|_x0013_:_x0018__x0014_(/£)s]4?(³õhº_x0019_¶VŸÛ—Ûy?ü´l×­dRÍH- t4^-ç&amp;H’M.%×‰›áÙ¬húƒ¨|q_x000f_ù³_x0018_6²SËU¬ÁõâG{ú%©dÇžPž¥ƒ&amp;†‹Ð\Ù›Â_x0011_.©þ3…ÂR§Ö!_x0003_F­S¸cž|Ùj£˜_x0002_Õî÷ñõ3\ôµhÒ“÷Þ‡</t>
  </si>
  <si>
    <t xml:space="preserve">†øâv`_x0014_â»ï_x0007_</t>
  </si>
  <si>
    <t xml:space="preserve">Ã</t>
  </si>
  <si>
    <t xml:space="preserve">_x0006_³©÷µƒ$Y®½ñ._x0004_Ç_;zÕS2._x0018_}ëNÅ„Ãß¼hH¾*7_O¤M</t>
  </si>
  <si>
    <t xml:space="preserve">_x0016_zäðóØ-ŽâÀ¡N'úF©_x0016_DµÃŒ2@§0_x0004_¡“ee êoç‰·/&gt;_x001d_0Êˆ„À_x0017_dß8B	"b’QØÞ¾</t>
  </si>
  <si>
    <t xml:space="preserve">ÁEktf”ÓŸ&gt;¼ñºÝÛ_x0017_Œò˜åatôHº|@@¦Z	g/š9q»Þ|&lt;É_x0017_Éãò3¥ºˆ¦Êpi_x001c_|÷ñxlUê™_x0015_Qz¨Ù¦È&gt;	ÒÚyÛ{Y_x000f_Ÿ”BZmCÎ|tˆI6s.&amp;eè¦_x0019__x0013_þ_x0002_ó“­ÂøŽÐéòðÔJ•Ÿ~Û’gU9º_x001c_Kà­º_x001c_–KFý‘+r1ê_x0006_‚ÏØ_x0006__x001c__x0002_t/m!Ê\Ú_x001b__x001a__x0002_†‘qa—Þ×¯…Y:´Ò-¹P &lt;_x0018_ÎNÇÒí’Ž¤¹PB_x001b_nzø_x0016_oï"hÎ“ågí³Ÿ¬!ðst¶”±…ñ€_x0001_íR¼ý_x0010_=€Ü¼U@n­?›Ê7äh;z_x0002_y^SKÖmF¹@Ô‘5Xáò§é¢ÉT</t>
  </si>
  <si>
    <t xml:space="preserve">ê(üšN-_x0006_þ_x001a_¼_x001d_8e_x000b_Ê[ŽÖJ_x0005_MÊœ œ[´„ÑŠŠ+ÎïÙãþmÝxb_x000b_}ÌO†</t>
  </si>
  <si>
    <t xml:space="preserve">Nû_x001b_øEDÃ_x0008__x0011_&amp;_x000b_÷Økv9;:„H‹†a¹D”Œ«A_x0012_Q!‘h™+6‚0_x001d_#x_x0006_b‡²Ñ‚«W_x000c_7_x0003_¨%P2X)bº¢á'.ë%Ž"$ÈOhÞ&amp;!Ù§Ê»[€H(9üu»Õ¤ÑöÏ_x0011_¹É;¡^¬åƒoÔ_x001c_q˜_x001c_ý_x0010__x0006_)ü2„¿`ˆ11’_x001e_~³^4)!ú.8¦yZ1m°U</t>
  </si>
  <si>
    <t xml:space="preserve">ß„hSºÃŠ_x0012_o“Ä_x0005_o­Èy_x0008_ž^h	_x001d__x0014_lRL»^Ùëõ¬÷À‡eªØÉ</t>
  </si>
  <si>
    <t xml:space="preserve">K/Ö_x001d__x001c_öÏ™–´ñ	f_x0014_”í_x0017_Ÿþê&amp;LÙ1·ÍÎÞ«Yto2&lt;sÆ%6às9Måfû‘òÔ$…#«à‡C|6q7«_x000b__x0008_ì_§_x0003_	?×YÕaš¢šK¿Š_x000f_ÀlbZãã›_x0012_L]Æ($X©jÜzAa½¼{¸f4Ød£</t>
  </si>
  <si>
    <t xml:space="preserve">Í¤œÀm —vR=™[ÊAŽ4Fã¶pô™_x0013_V_x0019__x0016_q1‡»­‚‰Š_x0008_</t>
  </si>
  <si>
    <t xml:space="preserve">Ö$yôaÃÂ&amp;ü_x0012_:ø^`„Ì›/XÏ‹¤+³Úé•	Û7Î¡Qó_x0015_"È$tqè€O¦ë6IC$«­s\ŠBKÉàÂË)¥WˆÉX„©õ</t>
  </si>
  <si>
    <t xml:space="preserve">_x001b_„¨ËææÓ_x0006_‡®:iµÙgÎ</t>
  </si>
  <si>
    <t xml:space="preserve">¢_x0016_ÛzººÄ_x0018_±Y!­ù$Ð“ÀêØ_x0017_e¸_x0007_ÌmU.ß__x0013_	/ç?O$à__x0012_	/èÿ ‘ü±Žø›+9‘ð‚þï_x0013__x0001_ä×Dð_x0013_º5_x0011_ÄjÉ'm4`·žT±©OG! _x000b_%%y_x0008_40l¹ém99÷_x0017_éaE_x0012_ç§Rã_x000b_ˆŸï.Qñ</t>
  </si>
  <si>
    <t xml:space="preserve">×zÙÉáÀMã±½³˜€_x0005_¦_x001b_ÉæZ´</t>
  </si>
  <si>
    <t xml:space="preserve">Æ_x0011_w+œð_x000c_ö_x000f_únÞÅî£Õ?–›e&lt;]3B%ËpÒm+^àhif¬Ïøøzú^OnZêaþV_x000b_Y_x0016__x0014_b+ÃÑ_x000f_c_x001e_¹X6}_x001c_]­_x0004_î_x000c_`Ü‹g•QÎ?_x001f_œU±¦†x%H3_x0016_©ˆkIðÑ_x0007__x0019_6-`l˜5-¸²rs¥"zøÙyEÓ®¤_x0018_g_x0004_q¯PÅvŠ_x0015_Â_x001f_š¶ÅO®ÂKä“™</t>
  </si>
  <si>
    <t xml:space="preserve">‡|`õ&lt;²¤ç² (__x0015_¾gDgåxt|_x001e_î·ÉIž°°Õâúvoý"ÝùpX¥-Ü©âÍŒRÀB±_x0015_e§Ý÷_x000b_÷™Œè-‘’1gê–þ6b3«ôfûñ_x001d_‰ï¥_x0014_!U</t>
  </si>
  <si>
    <t xml:space="preserve">INv_x0011_}+’²Zô_x0003_ÇX’Æ_x0019_EØïˆ_x000b_sµ—âªI_x0004_¥D»¸_x0012_ô¢°‹c_Wµ­&lt;_x001e_õ9P´.žš”u22	l_x000c_¨‹Ç÷M_x0019_Y¿2_x0004_·‹t95</t>
  </si>
  <si>
    <t xml:space="preserve">¸Oöo&gt;íYÜZ_x001d_—</t>
  </si>
  <si>
    <t xml:space="preserve">_x0004_¬¼Ã-ô"2—‹&amp;™m´êJÕ</t>
  </si>
  <si>
    <t xml:space="preserve">7¯_x0003_D_x0012_o’ªmHÍ˜ža&lt;Û(íÌ ŒFÓµAÏŽÇ4ÐW‘¯Scp_x0005_*&gt;ôB&gt;d_x000e_ã_x0006_pzíçÁÔ¥ù_x0015_ÀpžoÎ»»_x0003_’&gt;fØ¼¸Vm¿†ç¤_x0011_xÃËS	bS_x001e_uwÜA(ÐÙî|É7Ùô_x001d_Í+Ô³¨•Ð_x001e_Ëf^ýT£¡•ÏQ&lt;;µæËÚñ)&amp;\æ½Ý±WÉ`¿_x000b_J;_x0015_</t>
  </si>
  <si>
    <t xml:space="preserve">_x0014_ßöœŽæ&amp;ßð°ò"Ï6çþkÌð¾p‡ã_x0004_ºáã“VÃÕÑ«àÏIüYºœ‚W]‘ó"”›ÓÊÌ_x001a_ñh Ý=_x0001_å¯í»Œ_x0003__x000f__x0012_y·`·ÚòÒ"b²ÓAõ®î†_x001c_Ov'(Ú¸Ùµ¹ø|ØÊèÑ_x000f_•°Áªé›O_x0016_I¬D¤JÈä_x001c_`4_x001c_"¿¨</t>
  </si>
  <si>
    <t xml:space="preserve">i{“™‹±Y_x0017_sé¢l_x0011_ø_x0012_¿+Òl¥`ïU¼/Pï‘âœòW%Sk?÷nú:j•ùˆ¨"ÙGÿ@ü8¸š`|äU¥ÔË£žá€X3/¦t_x0004_¥èÉú_x0003_Í_x0013_ Ï¤nTE³¯ÆìI¼_x0004__x0017_Ô$</t>
  </si>
  <si>
    <t xml:space="preserve">A‡e˜1§"@Ó_x0013_³áKÍº_x0011_ƒK_x000b_P±_x0016__x001b_Äíé_x0018_¨_x001f_A«Íë²}cã_x000b_¢œ¶_x0008_Ž±b»_x000b_</t>
  </si>
  <si>
    <t xml:space="preserve">ñ^£Ã(ðu}+_Öûþ3_x0006_¼t_x000f_ç—(_x0011__x0008_|€cº	ã®ˆöhW_x001d__x0014_&gt;ýÛM_x0006_ìSã_x0003_E˜	˜6½UÄç€ï–P­NÛé¬Áˆ_x0014_I*YP©»_¨›mÈ;{¤_x0008_É:I‘–P„ÕWÎžûrüoî`	À(9×</t>
  </si>
  <si>
    <t xml:space="preserve">zkì]Kœ_x000b_“	Á0_x0016_Áä«;</t>
  </si>
  <si>
    <t xml:space="preserve">h_x0005_½î)¶¨%»ŒzFzÍ_x001d_šIiüQS_x0002_:ØüƒQ_x0012_×3~KN¥=ÑÇ_x0003_áÞ«ú7ƒD¯\o&gt;êt×â=ó1Ã–|OêÑZc2ÄŽ‹Ãc_x0019_­$õRò\(Áq</t>
  </si>
  <si>
    <t xml:space="preserve">º=ÄTÿH‹‰Zâ&amp;_x0017_ÔüŽÁšW«&gt;}Jë¥_x000f_uv!~ÓA™{¥yç“®$¾}	¯…•)ïÊ¼&amp;_x0014_ÂH‘jä&lt;¸™iH]8_[)g_x001b_Ùè_x0005_Ûî©¦cÔçà!“ò*Y_x0008_ÎµÅMâç\Q–OùX_x000c_à—øÜº\0M_x0015_¡ÈŒ_x001a_ïjÌ¾Ÿ;_x0003__28 gf9BÖ¡œw—¢ÈÉá¿ßÙ_x001a_î_x000b_å*v®€X*ƒÎép¹_x0008_ö'_x0016_w«")!ñ0½_x001f_TØ+;ˆÏ1_x0008_S_x0019_*I­hoášû×4_x0010__x0004_ŸG?´ìqìMøÊ…M10_x0011_»'_x001c_ÐÚ__x0010_OR‡2+Ü+…PIJIž</t>
  </si>
  <si>
    <t xml:space="preserve">Ð_x001c_Š3Õ9gÅRªî¥@½DðyqØO_x0017__x0006_¹‰)Ë_x001f_u£Gõb!UZZû</t>
  </si>
  <si>
    <t xml:space="preserve">_x0018_¦_x0005_)¹ôÝÎ[	_x001f__x000e_:Ö±æ¼OÙ;¢jÄ_x0003_üU¸_x0017_[øÏÌ¢_x000e_›|½ÒÙNãc^_x0018_ö=M</t>
  </si>
  <si>
    <t xml:space="preserve">Âfð3`~_x0014_mð&amp;1W&lt;</t>
  </si>
  <si>
    <t xml:space="preserve">·°Œ_x0005_—Hhv</t>
  </si>
  <si>
    <t xml:space="preserve">÷.</t>
  </si>
  <si>
    <t xml:space="preserve">Ëã&lt;;A'ß|=ÁÍÞZ_x001c__x0013_Å‰¿×hÁÌÙ4à±°¦]à4±ý‚{Ñ©˜GCqYØ´¤«q9ÒìrÝ€íxZÛˆ_agîéœ_x0004_R_x0016_3ÃC“òdP_x0007_ÑG»¹kÃ‰{©Ôû]Ý~ÄXÐ\°ÓÑÅ_x0008__x0004_eá‚Í_x0013_b“Ú‡•ß6÷CB&gt;„bÝ¯X³”5Ré…»š:”"„“_x000b_?x_x0003_‹&lt;_x0019__x001a__x001b_½o}†^ò6ºŠ</t>
  </si>
  <si>
    <t xml:space="preserve">í¶_x0006_¶@c[œ/¥{Hh|"¶ª33éPª&gt;¨®1_x0001_Õ</t>
  </si>
  <si>
    <t xml:space="preserve">Éí_x0001_³°ó«ž_x0006_úk—ž_x0013_’‡ã2„ðÈ\_x001d_†_x0003__x0002__x001c_m½&gt;³F]™ùSæ@™7</t>
  </si>
  <si>
    <t xml:space="preserve">Ðo&gt;ÙÜ.à_x001c_R–nµ×à®IögŽ­‹˜Å¦Ç}bü²SöÉvet_x0014_}H¯Éò\:¿‹Qù&lt;óé-'X Åáû—±</t>
  </si>
  <si>
    <t xml:space="preserve">¬‰û X‰/_ÚïsÅØ›È_x0011_¤ZGø¿™_x0015__x0014_çW %w&lt;ù„EÉ¾eÁ9Î_x000b_ZZHù1îaU_x001b_</t>
  </si>
  <si>
    <t xml:space="preserve">¬U</t>
  </si>
  <si>
    <t xml:space="preserve">¤æà7_x0002_™&lt; _x0019_ð£©T—z-ôóCA§Ç'¦¼/ðg°j„¡Ù</t>
  </si>
  <si>
    <t xml:space="preserve">C\uÑêºsÐ}BQ1¶ª¨F‡´î_x0010_õÆ!_x000e_ðºqâÁž§ ÕyÄ³ïy€ã±-­6ª‹š%`'_x000f_-¥M/P@</t>
  </si>
  <si>
    <t xml:space="preserve">7î~d‡T2Í__x0013_bÀ*Ìï›©¸Ô"ó2ó}2J“Y[&lt;n#ÊÊ4_x0011_€_x0008_­Öã{}•BRu„º×_x0011_ÒžpÞòªIé_x000c_Ç¦0ûùê_x0012_&amp;î…/RF(E’ˆ_x0016_W’_x000c_C5ã‘0</t>
  </si>
  <si>
    <t xml:space="preserve">”¹_x0013_õ¸_x001d_ÏÈ›_x0014_ºŽŠ‰§–Ä</t>
  </si>
  <si>
    <t xml:space="preserve">0¹_x000b_¬º_x0016_}]ûztµKè®D_x0008_ÇÚp_x0012_®SBò‹_x001a_Ÿ„}Æ­]fòÐ›šKúv_x0019_5Ú˜dK_x0012_È.a7Œê_x0005_…åx·pU_›'6_x0015_æ_x000f_8e•}çª9ýð%*C_x0002_wßƒb_x0008_èŽáFJûÌPøôÇF_x0016__â—v_x0005_—"_x0004__x0012__x0019_õíÀÞ Aô°¡±_x0011__x0004_žÓ/Æ§Ó_x001d__x001d_ñí¶Ã¹¢L_x0018_$4H{/SESGÄ_x000c_È†)_x0005_ðøh÷ºS_x000f_ª„K‚9!Ãba3!_x001d_yÑ_x001f_ÇON·µ{ÂZ¦â_x000c_cí_x000e_~_x000f_—_x0002_áø¸~÷_K_x0019_œÒ_x000b_µ›lC+£/?Š=Ó¹‰¯=C¥_x0016_6ÿ_x0019_¸ñüspƒü</t>
  </si>
  <si>
    <t xml:space="preserve">nÜÿ"¸¿‚_x001b_ï_x001f_Áç_7Ð_x001f_ëjý?V_x0010_y¹ÿ_x0014_ûþ§</t>
  </si>
  <si>
    <t xml:space="preserve">â!àÏcîŸ²þ_Xî_x0005__x0001_8ÿ„_x0007_A_x0010_È_åÁ_x0014_m;—¥_x0006_ì§JÃ¼ø©˜ø_x000e_þ_x001f_òä&lt;öï÷</t>
  </si>
  <si>
    <t xml:space="preserve">býÞ+1Œ¸R&amp;NÔl'_x0010_&amp;2h?^Í÷°3žKô•‚i`P_x001d_k´_x0004_šï_x0003__x0013_gaü·ÜT_x000b_ä˜=ìbåÞ³oºy}Å™½_x0006_üHc_x0019_pqwš°ç=X|œæqˆmbŸèì˜{²Ï_x001b_*”›?ô6|L~øT¾oœåûŠkùqXI;A!ü_x001d_‰Ã]Yë­×óã´Ç½WM¡è R¸ü£óÕäèz_x0013_LWk_x001b_N)»³Ï#_x0012_yÂ`¾Êl_x001f_‹þ_x0017_ðçN	YŸ«µý&gt;í</t>
  </si>
  <si>
    <t xml:space="preserve">_x0013_ð×¦zqX—É6ŸpµâŒ_x0001_Û9ãÛ¢ÒÊ‰øÎÁÌ÷ãô·×±ÉÔ{£ÕCbôñŠ‹jå_x0007_ÅEÝ-„(Y«_x000c_‰‰ü¹ª?ú^NÎÀ*žž¦*Ü‘š'õ%H(«nMM~:.‚´_x001c_ò_‚_x000e_.i_x0004__x001d_2G0•§üE4Z_x0005_g+Ž_x0004_&amp;"«‘_x001d_1V£ß'[_x0019_DáçG¿’¦š²$»ßþ˜‚ªÌ˜i¡cã	Ë_x0010_¥û®ÖYsJâåDu»_x0012_“cVÍ[öca¨E€UžE@^ÝÞ.ñ×ÐØf—WJŠßíˆ_x0018_4RåŽÐ8–]‡ëŒs&amp;¬¨$—:YÆ˜õa ú•Åþ³ÞðZ›Ä6|wE÷ëÎ_x0016_-dy×\Su_x0005__x0014_ž²±R¡Nªx§¸œ¹Ø_x000c_ÅBÖó]iâd!Œa&lt;1_x0016_š¹</t>
  </si>
  <si>
    <t xml:space="preserve">L¿×_x000f_v¤#äar"šúv¶_x001f_úÕb^€_x001c_ŸŸ–Ã_x001d_x_x001a_ò4¬+â_x0016_E&lt;ìn¾_x0007_)Nœe_x0005_&lt;&lt;&gt;úË'1O_x0008_ŒF_x0011_St¬xx˜ÑŠ’Ãu_x0010_366CÇÜ˜NrûçæõYðÚ3}ØŒtu¸`õQT“a¯¾E_x000c__x001c_cÁÃ_x001b_•ƒí_x000e_¦1O-dæé!y+~´¸_x001d_@ÅzEVÊlEŸHÆøu5PÉm^$ù.õŽSJ_x000c_“5»ÑA</t>
  </si>
  <si>
    <t xml:space="preserve">I-Ž·_x001f_{½kñšf_x000b_%«;“Ñõ_x001b_</t>
  </si>
  <si>
    <t xml:space="preserve">3ñcBÚqnŠ‰Ò@Ò¬¹v&lt;Ð_x0004_–U:»Nh=_x0016_PéÍç</t>
  </si>
  <si>
    <t xml:space="preserve">[i</t>
  </si>
  <si>
    <t xml:space="preserve">¹_x001b_û!º&amp;)%µ¨_x0016_R$ó¤ƒÉjë9_x0013_”¨êK_x0017_Eqft·6)CÅ®¨C¤_‘p[ISˆ§8Æ_x0008_¼</t>
  </si>
  <si>
    <t xml:space="preserve">×œL9j_x0014_+¯&amp;\ª	b\£tÀÃV_x000b_/UÀ4_x000c_ÅëÕrD¯R_x000f_µE_x0018_€RzM;®/¬Ò_x0015_žõ©_x000e_K_x001f_[’JÆ‰@PÉ?°ÛÕþ_x0011__x000b__:W•â´cOI'cAïÝUÐáí)T"!w^_x0004_¶á[§9OZ8“èp@Ø¼¢ý_x001e_}ùË„­qè'÷ÃÅ‹î_x0013__x0001_V óÚ_x0017_…b©_x000c_Ig5_x000c_”Ù&lt;&amp;ÌËcÞ…_x0003_'_x0019_ZšÀ_x0017_5_x0014_'p_x001a_9kzµ_x0019_É~Q›Sw‰†1t_x0008_Ìò_x001f__x0003_'jœ_x0007_pº‘lPS0ƒw ŸU"?_x0001_ErÇs&lt;G–{úk„~tM_x001e_ï*_x0017__x0007_º`uð_x0016_M-ôiË_x0017_'Áé·¨n:'èØm=§ô_x001b__x0008_Ú Å¾…_x0013_ºß(í_x0001__x0017_„Ê¯çS…_x0004_+CW_x0003_Zâ2èÊ#_x000b_­ÏÝT³Ü9€Ý}aßHÁ½¥_x0002_¹_x0003_E&gt;†_x000e_góšc; U	³</t>
  </si>
  <si>
    <t xml:space="preserve">¿1OsaœH(»uE_x0007_JAvšXf	×Öð_x0008_r‚À%›ë)¤Æã¸w»µK¼ÃÀ«}®ƒ€—_x000b_ü</t>
  </si>
  <si>
    <t xml:space="preserve">y¦ýEØþ‹_x0017_"_x000b_A'4ºÆ*]Æ–ú_x0005_Qä‹x·O</t>
  </si>
  <si>
    <t xml:space="preserve">óÔn_x0013_þ[”y</t>
  </si>
  <si>
    <t xml:space="preserve">[3Û@o)µƒÏrBê.–_x0012__x0012_½½Û_x0006_Öˆ€Æo’éz0B9_x0007_</t>
  </si>
  <si>
    <t xml:space="preserve">Bœ½_x0002_[5X2ø‹]Ÿ|5Ð“;ò6`_x001a_¢</t>
  </si>
  <si>
    <t xml:space="preserve">ù©¿Ð:.²Žž»µ«fÃ²ªÖC'_x000b_³H%|%×_x0017__x0019__x0012_OI5f_GD_x0011_ÅÙ•lQo_x0017_(_x0018_˜nÓî-QXmÛ‘—‘ lp«_x001e_zå_x0017_³o--7µbïB°…OV§	 l™ß&gt;_x0006_ÀCóM7F ½–Ò\L@T_x0001_æHí‘zW`‚´VjvrõÒ_x000e_CD_x0004__x001d_O__x0012_–¿_x001e_[‚™.ÑZ3æ</t>
  </si>
  <si>
    <t xml:space="preserve">fJ_x001e_]Ûâó­õÊ~Wñ¥¿ è‹N×NÈÓª7¢_x0018_·"[	_x001d__x000c_ÃÐ‡ ”9_x0018_Á _—_x000f_E4ã¶Ir_x000b__x000b_˜úê_x0011_C_x0002_5_x0013_Z8b;¥™_x000f_–Ö}„4;"æ</t>
  </si>
  <si>
    <t xml:space="preserve">\dÕ«‚ÓaÑ¸ÍF@_x0017_&gt;//k‚Úâú_x001a_oUk4_x000b_ W©˜è›_x0008_«ûöœ¬GœÑ@½T|—ìUÛ_x0006_hÜÌí‘_x0005_óÆo_x0019_øÁÇ*4Š8ì-þ%%_x001e__x0015_~³ÝÓg1*2n¨pU_x0001_7§q_x0012__x000e_2cwÇO‡'68þêÌ4^ËGÔN)o_x0003_R´Ã;=16¡™ANúŸá–‚å_x0002_¿®1p«MÆGS¥/9æ”ŸâÆ¿P~l¥xè&gt;</t>
  </si>
  <si>
    <t xml:space="preserve">/„´¿a§_x000f_/_x0016_Þ29ö_x001d_óÉs³eÔµæã[Ë}êÛYÅ¸&gt;üÞên; V¾0ubÄž­šÝ¹çC[</t>
  </si>
  <si>
    <t xml:space="preserve">.›ù×³Gg„Äx|šSÔŠ2ÿ(Å…©Ä­•œÌ2_x000b_MÄ_x001e_Ú$n_x001f_Ñ}£"_x0004_µàW¼Ö#ÐAäù_çP_x0016_ê#_x0017_D;</t>
  </si>
  <si>
    <t xml:space="preserve">Ö	”Tij8†}¥q;Áçé3ÂËPÌc)ôÂÝ'¨å?A@S†_x0012_EÌokp_mÎ›v9z_x0008_˜gêSK·É©=ã·žBð\YdM¢¤ </t>
  </si>
  <si>
    <t xml:space="preserve">Q_x0014_eä7„„y•ÑÉ_x001b_góÇ­ûrW¬–Î^”{</t>
  </si>
  <si>
    <t xml:space="preserve">çQ©ËíRV‰¯•_x001b_)hÎäUýB&lt;é_x001b_„åi´‹[Õ¼[Û_x0013_†_x001d_Vo_x0006_L‘c”-_x0007__x0008_NcÞL_x0008_ÓàÝ_x0006_q@Ûx¢voB;8_x001d_3_x000c_ö_x0015_¤•_x001a_gë¤4rÍm;wRÈçöÜêÐ_x0007_Ái”¿ccgt`´ðp’cu_x0019_µŸ!ƒaÁç”êjÒKÁx’ê_x0013_¥y_x0016_ŒÇ­¿ñÑìé	_x0018_E¤_x0015_zÔ¬_x0010_îC_x001b_©È•ø_x0018_œÌ!IgŽ2­¿èú-P¦æl½ák§³jH7YUG¿½æ«Õ[–¬úu)Ÿ„×âu62Ã"‚f_x0018_óÐ6Lr_äšˆ–çt _x0004_Þ´±†µ"cï©L1¦0Š×O/p—‹·?_x000f_ªŒ</t>
  </si>
  <si>
    <t xml:space="preserve">žâ‡×ù_x0018_ÄSAÕêjÊ4£Yªu^a_x000e_å`|G_x001b_IÀ©t—ðGìsNlH6ªÐf 2OÄ_x0014_Dé_x001d_s54Òˆ._x0011_Ïª</t>
  </si>
  <si>
    <t xml:space="preserve">_x000b_K_x0007_‡–õÉ8§6Ž V›M_x0001_í_x0016_CB­_x001d_3R3_x000e_Yžƒ_x000c_—&gt;†Ö’½1¨Ú¨%rFüÃáh`mµ_x0007_ní8_x0013_í_x0014_™uR‡µçîèëÆq ))§nãÔÅç“§o_x001f_Ô7Gì$õ¡ªl_x0004_ñ™*+ßåâûš¬{M¸qžªç2m_x0019_7_x001c_Š±H= ·šSv‘ÏaB§@„_x001f_ÁÜ1E£¢–W_n°Ob_x000e_‡9øæðì`_x0004_ÜÛ</t>
  </si>
  <si>
    <t xml:space="preserve">wIjÆÃ_x0018_ÿV6¦bÅN_x0018_“³ÆCð€O˜¡³þ_x000b_¢‚¿vAþ_x0001_QG¬ÿ†¨ ð¨ ø¿Cæï®üeD_x0005_ÿ…Úâ¿_x0003_–&lt;¿‚%_x0010__x000c_úË+N_x001f__i;</t>
  </si>
  <si>
    <t xml:space="preserve">qcù_Wéz_x0004_±_x000e_‰_x000b_LåcFb#²_x0007_ÓÊ_x0010_"E_x0015_aÖÒV…_x001c_F…ÅA¤ÆŸWòÂ’_x000b_SÈ&gt;H¶_x0004_rQï¬óíÂŽf|ÐJ¦</t>
  </si>
  <si>
    <t xml:space="preserve">á¬¤&amp;vÉ—èÌ?t_x0015_ý{ØÒh”-M_x001b_E$kê©=¿ÜS­˜_x0012_áþ’¼ê_x0007_¡°A$íz2cy]_x001b_¹b_x000f_5U²</t>
  </si>
  <si>
    <t xml:space="preserve">ùÑ…0wš¹÷</t>
  </si>
  <si>
    <t xml:space="preserve">þ°{_x001f_ÝrÿQÎ½¡*+ýÂëíî’O"h¸¾Xž¦åw‡LB+šú_x001e_¬oý5Üdô®_x0014___x0005_¯ˆ_x001a_û_x0010_B‹bûAh "o_x0002_ín…`_x0019_S—‰‡mðý_x0004_‡®_x0014_Áû£_x0016_KXAðž•Å5¤Æ§6¶xâá uHQÇRòø•µ²ºÛìÜ×Ñ¨³ú×ïžF||_x0017_gµ_Í7¡7ß„¼Œa7“\Äñ(ˆè¡ÜxÝG$[`Ö%+”Rú²pz»õttßS‚ùóq)Fô‰¢S­.=á²ðhlj`ÉþrMÙ£¼_x0001_Ù$"‡Ù=ÆŒa{&amp;ö“VõÒgQQ7_x0012__x0010_2mWøÇñÃ’w¥</t>
  </si>
  <si>
    <t xml:space="preserve">_x001f_®†r_x0017_$÷mRà½ø³ìx„ÉŠ_x0004_¿_x0018_ÏmÏðÑ„½1®]î_x0001_¯ø.(_x0010_³ÞqÂ_x001a_zÛ²U¦ì¥Nö}ê|Á_x0007_§›1ü¨æ3‹g_x0015_Wþ–ä€øDŸ÷&amp;M~É._x0015_Äq•¡æÏª³Ôþ¶}¿Qô_x0018_­Á†Ú.ƒÛ_\Iyg§×Äºìr[KàýÝ¬WÉ=â"*dã{Y_x0003_éšsdü¸OîxJõ_x000b__x0014_v¿©-h8‹_x0017_ÐÝ`Dˆ_x001a_t%ß¢_x0006_zC_x001a_`#ª;Ù+[eñ_x0005_dÆß</t>
  </si>
  <si>
    <t xml:space="preserve">6¬ÈÑ_x0007_¼œ:CþÐšýf­Œï_x0012_‹½ÚýÌ[Ø=WK\†(_x0005_›_x0007_9¡_x0017_</t>
  </si>
  <si>
    <t xml:space="preserve">_x001d_‰'S&lt;¤»Ïª_x000b_å¡¹´}¬ÆBZkßÍ2!„_x000c_ð_x000e_‰îÛ· ó_x001c_4½Ñ_x000c_ý×._x0016_À[þ&lt;ø5õ_x000b_¯”Cy8nÔ«</t>
  </si>
  <si>
    <t xml:space="preserve">ª"7Ôšó!¡Z¾K\­¦OŠáxƒbc¨mcß×8¯HyàìÛ_x0005_s/{SÜOx_x0005_{_x0011_\*%\_x001c_Ø]ašŒ_x0003_Uón»{_x0006_</t>
  </si>
  <si>
    <t xml:space="preserve">2_x001a_p_x0005_•ƒŸ‹_x0018_}¡Í_x001a_Ü¹_x000e_Ê(_x0003_Êlañ|_x0019__x001c_}_x0014_Ý !òô_x001f__-žø_x0011_ÛÂÝÊ¾±m/izP‚õ÷B_x001b_É²5X_x0016_ò%”|+Mµ&gt;_x0007_»™</t>
  </si>
  <si>
    <t xml:space="preserve">_x0016_ùÌ‚_x0005_ÿ²cñ™T:_x0012_zKAR_x000f_%Ÿ÷æÂO%öo÷TÛ”æ­î_x000b_Í\†üÊ	äb„\Ö~_x0015_3_Ø€\âIôAê[ùñ5›ËGŠ»R</t>
  </si>
  <si>
    <t xml:space="preserve">“¤Æ&amp;'	]¼¸_x0008__x001e_*ÓOuÌÐ4o£_x0005_ø¾k²Fp¼Ó°Üäk_x000e_ü–ðçÞáÑ]Š›P_x001b__x0006_Û„ž_x0018_sx ^Ô×E¥eœFlÖ_x000e__x001d_+ù3NÂŸü_x0004_¿_x0019_¾DE’`¦R]=ee´t‡^’+=ƒ!`æm¾_x000f__x0001_Ù‹ô;q|&lt;_x0002_¤ s_x0014_ƒmX_x0013_¯ÍSRú_x000f_›Bt_x0007_Q_x0011_/ùd¨_x0005_È»_x001c_»_x001a_é _x000b_5£Ñ)´H"ÅJ”óD«µC2‰_x0008_T_x0011_ê1Ã“PQ5)·€ˆ9</t>
  </si>
  <si>
    <t xml:space="preserve">ªi²=Ó“×†_x0015_éá@-_x0017_Ü\}u–"q™R_x000e_qFQŒÇ_x000f_</t>
  </si>
  <si>
    <t xml:space="preserve">v_x0001_"Õ_x0012__x0018_L:û©~†‡ÆfB_x0010__x000f_s€-©ÒAAPC¼ûÛöV·3‚¦dGK—íüJÓcîKRöo^È°áXÍ\íÝ8bì_x0002_ža1ÇIj?_x0005_[Î…_x000b_¸ÏfR“ÐÇjŒÁú"›£Ø«_x0015_Q½Ài¥Ó_x0014__x0015_&gt;µe§lý¾Fˆh</t>
  </si>
  <si>
    <t xml:space="preserve">:‘wø=\µíEÑÄ}Ê_x001c_i¸ÕÓÐ’ËŠ_x001e_~7Lå×ûÏçéïpHX_x0010_Â_x0017_*¤Ð_x0014_Ä•}Ö_x0017_c:¸qI_x0016_h’HJh‰i¸röVß zzkÑ»Š?BùGM¬Uç”_x0016_ØÃgÛÚ©?ÚhÅp_x0001__x0001_¹ßÎÎ×îêï©#D'9JÞ®¨&lt;˜</t>
  </si>
  <si>
    <t xml:space="preserve">Wí5ùnó}ÆØ_x001c_• _x001a_¬ˆúú\Ýf_x0010_å_x0019_é‚íjó|v÷ù_x0015_¥±æƒ_x000e_O­åîL_x0006_œ_x001e__x001e_k–™_x0007__x0001_4ÞÃ=_x0013_˜QI‚úÕAVÓ1</t>
  </si>
  <si>
    <t xml:space="preserve">¾‘&amp;n_x001b_*‰Q_x0016_-µæ_x0019_.‘Ìê_x0007_=fžnê´‹°_x001e_»_x0003_áu†¦àŽ¨Œý__x001b_4@€_{À~É}&lt;¿æ&gt;®3÷ýWG_x001a__x0008_ð{C_x0005__x0008__x0008_ø¥3í÷ïþÍÎ40_x000f_';/_x0010_ÌI	‚p³ƒ9¹(Á_x0010__x0008_;'÷Ï\	âåaçä„ðþ_x000b_i\¿4¦ýîï¿Û5ÇËÉ_x000e__x0001_r)A\v.nÞŸÎ_x0001_ ì n ˆòç_x001b_ûO×Áÿ’s ?:_x0007_€ü_x0011_(¸ÿ_x0015_ àþ+ÖÿSÍ_x000b__x0004__x0004_þ_x0003_s_x0010__x000f_ˆ_x001d_Âùó‡_x0005_ò_x0002_Ù_x0001_@_x0010_ïŸà_x000c_×ŸâÌ?¯™ý5š_x0001_rýJ3 .Î¿¼l_x001a_ª}_x0010_¿Ù€þÜ_x001a_Ð_x0003_õ8F¼*5ÞuþcõØ;s‘r¸0</t>
  </si>
  <si>
    <t xml:space="preserve">&gt;˜_x001a__x0019_¥JºycÆtô6a¸n÷Ù@­@àGÌ5Æ}_x0007_IT¾ŒÜCÂTYJˆpý (/%î_x0015_÷_x0004_5w†_x000e_~8i£wpc•_x0003_Þ…-ì¤ûàÕöÓvù¢L_x0015_(¡_x0007_àñ_x000c_IÀGýhWÛôý±î©‰é xXS·qdïÂnþ:åÃYfmqÇÑØ_x000f_ŸY{ÿÆçííåÇ/Wê‚ä_x0003_D&lt;O®_x0017_“_x001c_Îõ°\m	f¥ú‚]˜Lê©{Ók½f52_x001f_c`</t>
  </si>
  <si>
    <t xml:space="preserve">›n×¶O&gt;t_x000f_T_x0018_6™ôÒ(íwmè†Ó‰T_x000f_~ÔÅ– óVMD`/]ÇÓc0M¨©°™õ¥!½;nð%Ñù‘Œ‡™ùQÕùÑøu¤zslÃååü«ÏšŠÝ…_x0008_q_x0003_E¹°Q¼›æŠ</t>
  </si>
  <si>
    <t xml:space="preserve">_x0017_‚¦Ø²=_x0002_ñâú—æ/</t>
  </si>
  <si>
    <t xml:space="preserve">__x0004_F®ÁÙò©ÚŽ“@!îYEû(Q”è:nZ]ß€Ð+O§À’dVn—¬C…ëÓjÆ9™_x001c__x0007_wº?Ý_x001f_¶ÿ\Y_x0011_m=_x0017_TeÂ4_x001b_°p_x001d_:÷_x000c_o_x0007_½F©c6c=zcórËO_x001b_hZ3ªû‚K|¹ùGüÍ ¹S_x001e_C@ª&amp;5|kTÉóUt¾D_x000e_½1Ó^IäÉèeBtf²Ûü‡×xÍý«ƒ„EVÅ;¯ñÏ™ÌôÔc</t>
  </si>
  <si>
    <t xml:space="preserve">üž×6_x001e_33t81m		_x001f__x001d_œ”Þï¤ŠÍv;ŽÖ=ÀÔ*4_x001a_H_x0011_˜š_x0018_Ç_x0016_‘ë¿_x0017_ö$‹Üà2BÄÀq¤™_x001b_ÃèkÅÅbãÖm_x0013_g_x000f_¦\åWž&lt;A¼ž«cí’ž¬"5Ÿ­_x0014_¼ò1€¥ÎøìòèX`œ0_x000b_¾n·ñ0Oóð[D[.Gÿ©þl"‚ð£g½Æ1½ê]%] ›Wq&amp;M_x000e_»ü$áu-_x0007_žžD|_x0008_ß_x0010_‹ÈÊ¿:~…œôÁ+@^</t>
  </si>
  <si>
    <t xml:space="preserve">nÏ¥z	oY@_x0017_£Z_x0018_ùY_tAW–×Û¬ih$ôç¿öGmµ‘y§³“Âƒ+5ÊjšãPgÆ0ñ¡šÄ¾rª åži_x0015_&amp;`'—ŒÄ;Ö˜Y“:v2_x0006_šYb‚+N2_x0001_ BÙðU_x0017_‡N2‘.U[</t>
  </si>
  <si>
    <t xml:space="preserve">I_x000b_«‡'“è_x000c_©¥õû=)_x0014_É³_x000f_ìéÁØ—INŒLî¹Í²²ffœ›üY~’_x0002_m¤ª_x000b_Ï_x000b_ÑP_x0002_~#ôl²X2_x000c_5-ô™_x0019_OÅ„%°½D&amp;Î_x001d_¯A*á³	?_x0003_aÞ/áXl“òúˆÄÃ§u9viÃ«Ï^RÄ	_x0003_—ò_x0003_´Ø XS_x000b_18ë9_x0008__x0012_¾ëÜÔÛ)‡C?Sjd«_x001e_©‹·Hû¹Ê_x001d_£’_x0006__x001a_OwŒ¡³?túh±åL•ž+¢ŒÂ_x0013_·+ò©÷šÃhg_x0015_•Cv_x001a_.yôœ zó]æcÚ_ý¿ßdñ÷ ¬çº„ÓÑt)·‡´V_x0003_½_x0006_–ÕÁ§×HÄ+ªÍ¨Èä·2²t_x0005_p_x001b_K_x001b_©_x0018_Þ6èÐ‡îæãœŽíh²!Ä</t>
  </si>
  <si>
    <t xml:space="preserve">¹`ÉµrÄ¬M[Ê_x001a__x000e_Ì¸þæ&lt;:8¸²¶ó6/›è_x000e_CÜÑàð=Â#/a×‡_x0006_j_x001b_§Y‹_x001d_@_x0018_eãR(]kÿÅ7ª`(`ÚDžô.x-Ú=Î_x001f__x0006_MÿÅÒF_x001e_=y|å.ùè_x000e_ë_x001a_6O§€0]âˆ•ÀäüÐ÷³’C˜Bv=Ýfòtœ _x0015_a{jºGí_x0011_±o_x0012__x0019_oùä[c ‹	n_x0004_PÑ2°øäKèwÞ”}DÊlÒÀM¾À¬@æv±@¨7__x0019_õfÏ¾XˆêŸàR`_x0010_k_x0018_¹_x0006_1S:¿_x0012_¢&gt;Â_x000e_é_x0014_</t>
  </si>
  <si>
    <t xml:space="preserve">¹ß—p…ó×9È_x001b_*_x0012_ÆnJUšþž_x001e_ã„ˆxž°¾ŒaØŸB_x0014_õt¨_x0014__x0014_ö™Ð™˜9¨-|$‡«²loès.¼_x000f_¶Ði¿míSŸT_x001e_&amp;âúÞ_x000f_ßð_x0007_v¡7	_x0015_¹º*kYM:Ô_x0002_Ü_x0002_HÀOê¬J¬ûHœýÒ_x0010_¾Mi_x0012_ð—§_x0018_</t>
  </si>
  <si>
    <t xml:space="preserve">‘ 9Wé™»/_x0008_r_x0007_±^Ìü"oXdñÆµ_x0015_Ü |±u¼û$âÙ ^(_x0007_KWì»YŒè{èôCÇÁÍýüŸÕkÞRX„öŠÏª‹—€Øý </t>
  </si>
  <si>
    <t xml:space="preserve">T(_x000f_Éøê¶</t>
  </si>
  <si>
    <t xml:space="preserve">ŸæŠœ!_x000f__x000f_É_x001c_»_x001e_¦5Îäæ_x000b_"»_x0005_Ì_x0005_þ†—_x001c_!éã´V2Š‡b_x0015_…_x000f_Æí«ë€¢»_x0007_Çû_x001a_Ü¬_x001e_¶©l”weóNÏ_déRø€—¦_x0005_•ú&lt;\I_x0018_êú:®ÌíLîŽ4F0†€4åo½„*C¶£&gt;_x0001_Õ€÷_x0017__x001e_ïÌ_x001c_…ÑÐ_x000c_ÏöÍ_x001e_Ÿì}ž|L|åÑÞŠ09¹I_x0008_‰_x0002_Tìµ_x0019_OU_x0008_i ÛtwP¥iÐ_x001c_ËìC_x0019_É#)*g2_x0006_¹˜¢¯_x0005__x0001_P‹.Ú_x001a__x0012_&gt;D¡¥Wc&lt;ˆP’</t>
  </si>
  <si>
    <t xml:space="preserve">G_x000c_ù0H¸‡G_x0011_‹âäcoøàþ&amp;µUkI</t>
  </si>
  <si>
    <t xml:space="preserve">P£%öËR*_x001e_ß§å	Ó_x0012_”@</t>
  </si>
  <si>
    <t xml:space="preserve">O©_x0014_q)ÒªŒ_x0017_ÙäÃ77]_x001d_¸-z«Õ–oWÏç“¤T_6ÓÙ°</t>
  </si>
  <si>
    <t xml:space="preserve">_x0018_!RÚ¾¸H%_x001c_Î˜Já¾úºæº»36ìqDvqR¬_x0017_ž·?dº•*_x0012_Á½6FS’^‡†–™t3Ô‡±j¸ÚÿJ¡B¬T†JµöëiaÓÆ×&amp;·œ°Z7Äö§´LDC$	÷ÇÏ'm~aa_x001e__x0001_~×QRkkbeÏSá&amp;‹×¨Ù˜þÝ5á¼Y_x001e_ø%Êæòf†ýÃ:–7ç¸Î_x0017__x001e_Ç^¥šÉÄô§²°‘!çG"_x001f_ú_x001a_x}í3Õ‘C¥äý_x0007_´¿=ñ_x0011_ô2sÎ‡uôÒêˆ´$_x000f_W„ó_x001d_†Ç§}_x0015_¤__x000b_´¡_x0015_“ï=2À¡@ø±Y)v</t>
  </si>
  <si>
    <t xml:space="preserve">AÍ1˜A;DŸW±A™…Ä7Kè_x0019_îéÈµ£“e6E¯n_x0010_Å¥PÄB2ÆÃ’ùänšÉÑÏj‘Åjj_x0019__x001b_ªST»_x001f_ÓEÙEM]Õ‘*Fl=2Khg÷ziª”µ.—_x001e_~Ï”€/ëIÛ]~¸¢fìRÇçXÄ-Õ¤OŸ ¢çÜ.Z</t>
  </si>
  <si>
    <t xml:space="preserve">{_x001e_</t>
  </si>
  <si>
    <t xml:space="preserve">°ý_x001e_úÜ_x001b_ÖFÒÂlÎÈ`ÝóLH0ßï©£3MGæšœ®“5¸œÜ°ŽFOE9Zå}Ø_x001d_Ö_x001e__x001a_¥_x0015_·_x001b_±#\™4ÿPu–_x0015_ßiâ;Êpâ"^€"á_x0004_Ôfç¬¾JW½1ñÉìÔ</t>
  </si>
  <si>
    <t xml:space="preserve">wz­`Ò_x0017_­¹ØsAf_x001e_=gÐXù</t>
  </si>
  <si>
    <t xml:space="preserve">·bâ¬Ä¢j€–Z¤Ò²±êê_x000c_ÚS_x001e_Ý¹_x0006_«ºf:þ_x001b_Û0uvM</t>
  </si>
  <si>
    <t xml:space="preserve">%Âé‹]kî9_x0013_®&gt;—É¸§ý_x001e_&amp;³¡_x001d__x0012_Þ=„&gt;¾Jf^Ý¯æ‡sÐ9_x001c_èì(_x0019_y˜¥TÂÕ_sê•^»ž_ñ¤_x0006_*&gt;Þ£·B‡¼²õ8û®Ž…šjdÂ8*xíû_x0014__x0017_ðÂ@‰“àÃ#'_x000b__x001e_`+ 8-6¯²Û1(_x0008_î0x±= [7b¿?‚Q~˜ÈÃ¼-æüé;_x0015_!Ç‘_x0001_;¾ô_x0017_«Ù_x001d_»ÑÌÐÇa_x001d_ìž6U“7†«SéE¥]ˆ‰×ðrkrßíò9¿IRÇqDÍšÂÚáLíjAèA_x0005_ip˜‰­“ƒD_x0018_KŽè{ß!lø_x001f__x0006__x001e_z`ýke‘)Ìòg”+Ýµ "_x0014_ä_x0018_–ð¾i~_x0001_l_x0019_êàzÝ^®</t>
  </si>
  <si>
    <t xml:space="preserve">¾‰D—_x0012_ÂäX:_x000b_{’O_x001c_‘ß2s_x0015_^@{:¿êŸƒU&amp;_x001e_ë‡€Ù_x0007_&lt;_x0015_‰#¾®_x0006_—‘›¬_x0016_df¸š£Ø_x0010_hèñÚË©_x0013_û_x001c_³¹w0–³</t>
  </si>
  <si>
    <t xml:space="preserve">²Ë‡O_x001f_õaTøƒrzå…Qr¯˜</t>
  </si>
  <si>
    <t xml:space="preserve">qlþ˜2së_x0012_`ÐäoÂyí_x0019_z$“_x001f_éWu_x0004__x0004_ÿSu_x0004_äúE_x001d__x0001_9ÿ÷ê_x0008_Èó«*_x0002_þº”þ—•_x0007__x0008__x0002_b_x0007_Á¿ÕïØ_x0001_kY_x0007_ñr³sóþDt _x0017_';øWöëp±sþ"‹þ¨_x001d_€àEyAÿÀü?µÃÿ´[û÷GþÚe	_x0002_ýÉ&amp;jÐÏGø—Ûí‰lâ_x000b_zÏîŸ¢_x0012_¨µ+|Åï$Ås’dxwFø†FºV_x0018_£ÈXL_x0002_ÉÇ†Û_x0011_Ò3cXŸ¯ÕÝ48_x0001_C_x0006__x0015__x0012__x001f_°_x0015_ÝÜZš²ûc_x0003_s– „</t>
  </si>
  <si>
    <t xml:space="preserve">¥‡ô@æ†…_x0001_E§¯¸™‚‡~n_x000c_Ä–¤o_x001b_\*x0=Úü-§z{F:Wº6bRcSä&amp;†ÅoÅ/5fëîï?ÊI$OndZaâü_x000e_¦a[yWSywOAÑÚês_x000f_¨ÉŽ.Ž©î¿1ô_x0010_~`ä¦‹¸½z_x001f_Q?”8Ll ÁúþeæÆ{wî_x0011__x001c_c˜MÇëÇeCú¨Oú_x0001_®Šß‘-Y&gt;Í1}_x000e_£­	0Â³ÚP/²NIœ F …/ÂåvW8hÜ£ÿŠŒnw]9ŸãÝ Žs0{­Ë&amp;yYüR9·ˆ¼¼UX°_x0006_™BÙ_x000e_È­ïc#n—¤õÚ’Û_x0005_;[_x001e_E+£–¸ÂìÐìÝGftœr‰.ïØ_x0010_»Ò—Ÿçß¡i_x0015_</t>
  </si>
  <si>
    <t xml:space="preserve">L+_x001b_yih2ãÂV.(¼.9¬z×É’S™EÁ~</t>
  </si>
  <si>
    <t xml:space="preserve">z_x0011_ýå‰|_x001f_¦;Èõ0QÂ«{ÿ{®»ükŠfq!nD!õ)¯ÑòãÞ[“£‡¾J&amp;d_x001b__x000b__x0011__Aƒ§y´Ga	j</t>
  </si>
  <si>
    <t xml:space="preserve">øìs†€•_x0002_#â_x0004__x0004_fZû‹ˆˆ›€›_x001f_ü·Olù_x0001_?æ/Ÿ0¾_x001b_ÒŠ_x0006_W¿Í	he¦O¸ý˜;|T†%\u\z°¢Ãj…XYÕÑ</t>
  </si>
  <si>
    <t xml:space="preserve">L¼ïR‘&amp;®¯_x000b_=bR±ãièÜãò=æð³ißè;èï__x001f_»°_x001e_®›àkW¼‘»5¨ÍPœ©ÎLWêBêÑÈHI©ˆ_x0019_$D_x0014_</t>
  </si>
  <si>
    <t xml:space="preserve">_x0012_˜á]ÌxÜ½\:=_x0013_˜j¯:à‡</t>
  </si>
  <si>
    <t xml:space="preserve">r-gAF_x0010_ðýÂÆ|I_¾?¼ùª‚ÇÂ</t>
  </si>
  <si>
    <t xml:space="preserve">ð+„ðñI¤</t>
  </si>
  <si>
    <t xml:space="preserve">—Wçáö1­_x000e_Âmžóù&gt;ª?Ð²œön_x000e_oºûÐ1Oãýw–Ó-Ÿ_x000c_‰éXÊW„t)</t>
  </si>
  <si>
    <t xml:space="preserve">‡1Ú|ÐïYz1&amp;ƒÇ°ïŒôëáÕ°Âd¡}³Ù¡ž&lt;9&gt;à._x0005_Æ håÍé[q¤#(m	Nòn³š°&lt;w•_x0004_­`8–iò_x0014_È¾_x0006_)\úIŸrNòe‡_x0001_û_x0019_Õ…«i5ø³`škFúê_S_x001e_</t>
  </si>
  <si>
    <t xml:space="preserve">Ðî—ûîŽ9UÐ5AÑ_x0010_C¯</t>
  </si>
  <si>
    <t xml:space="preserve">¢@ÅØ_x0011_òm¬_x001d_ƒ¹íæH‘¾”G=€_x0001_LU(¶J_x000f_½ÛZWp_x0007_*_x0001_µÜfÈyü_Ç8“yT^1p{—Dn¦\ÒöiìÓz_x001f_Þ¥õ"apIÍÅ°Àñ</t>
  </si>
  <si>
    <t xml:space="preserve">TPŒr´ÐæD_x0017_5|šlÖ_x0015_cPâoxñgicutàÕ¿„</t>
  </si>
  <si>
    <t xml:space="preserve">k¢â·ì|ÔÇ§@_x0010_Z_x0018_wibVf·ü¦Ï3ÃÃ_x001a_&lt;_x001f_øUÏØz_x001c_Öµ5 &gt;ÿ\Ó|Ì</t>
  </si>
  <si>
    <t xml:space="preserve">‚”£ØõK~kX“yRÈt_x001f_d_x001a__x000f_v§‰ÉÚ[PÓ‹</t>
  </si>
  <si>
    <t xml:space="preserve">±°_x0017_?º$–_x0010_›ÒmDæ€G?…Œ*0áó_x0016_§·Á5¯19Ò¨Ûìîé-†ujÌÌÔ</t>
  </si>
  <si>
    <t xml:space="preserve">Š7kJè}Áþ9êå[èAß</t>
  </si>
  <si>
    <t xml:space="preserve">\¤ó¯ü|¤èÓ2ÑúðJ_x0011__x0013_Mpf</t>
  </si>
  <si>
    <t xml:space="preserve">Þ'€©âFÇÈêU_x0018_·_x001c_Zì›0 Õåµ_x000f_2¹ŒG¾_œeø“_E_x001c_U½|°"Y3´‹ðvš_x0008_AÆûô6í1©¯—R´Ûð]_x0019__x0008_U¯|ˆ</t>
  </si>
  <si>
    <t xml:space="preserve">˜»´Îø	9Ø ìkYmS†_x0003_	U'„î+u½­	¶ºÆðÑ%4d_x0017_wÂ¾.ç@îrÇÇ»üèó‡^¾ÜDÌ™6N#nÆï•®meHø</t>
  </si>
  <si>
    <t xml:space="preserve">¯?°ÌdS&lt;T-ûr¤Ù8:»½¤x¹¸uñúÖ‰òf_x000c_;_x0019__x000e_ZD×‹\-ÎrîÝ:ïûu/ÿUqþy¢_x0015_1‘å_x0008_àaÌ«|_^‡ÑL</t>
  </si>
  <si>
    <t xml:space="preserve">æ‘!1©/_x0001_‡½_x0008_‘ÖÈgn"{õê_x0006_ò!žrpé¬Á§¥GW™_x0005_Ý09]ØÆÎ)0…ù‹_x0017_;&gt;§®</t>
  </si>
  <si>
    <t xml:space="preserve">HH?_x0012_6òÜð7ƒn&gt;jë(cqxÝ;gXøSgª†¥ùMk</t>
  </si>
  <si>
    <t xml:space="preserve">ò_x0012_¶r¿È’êÉ_x000b_.Ó4™3G`–—\lýÜÞóÙð)_x0005_kÈ÷[xSYºûdêê_x001b_Óž)mò6k"îRT›_x0008_#Ö§ËZSúo™Aiõ6äM}	S»åi_x001c_—ÍL</t>
  </si>
  <si>
    <t xml:space="preserve">¯Ikƒ1ÌUuayÕÞ&lt;Bäwl1_x0014_ç_x0005_–¡c"_x001a_2è;ÍoßeïH&amp;uÓ‡ž…žV6 ¬›‡úI_x001f_h|Bö"YëB„~ù*˜££§«7/x!ÿ}œ»ç8C/_x001f_'B_x0003_åÓ~_x001e_^_x001f_uÐš_x0005_/_x001b_k_x0012_+àê</t>
  </si>
  <si>
    <t xml:space="preserve">‡®wÜ’À®-t2Ñý“˜d@_x0017_Y_x0017_)Ù gõ†åV³_x0003_)</t>
  </si>
  <si>
    <t xml:space="preserve">v`Ôñ</t>
  </si>
  <si>
    <t xml:space="preserve">\—*_x0005_dÓT_x000b_ØÙùdS(Ó=ó_x0004_“4_x0004_áÔ_x0019_‘«V´&lt;_x001c_±%IwÈû ¼5!{_x000e_XÛ†_x0007_'w]ÖCéŽ½Êâ÷4J_þîëß¿8_x0012_ÀÊñ*º£G™ «k’_x0012_§ÿˆýÒ—o³§Û]NË\ƒÌ9BA†­Ê¤6F˜Ùiû9#e_x0007_</t>
  </si>
  <si>
    <t xml:space="preserve">_x0004_dQ~ý&lt;„äëb¨K¹_x001f_Rï?3ûv”IÃ¥òZU??–ò"„ugv_x0019_—Í7)_x000b_^zè_x001b_—PrÒì65gÒ¨çe˜Õvç:_x0008_Yåu‹ß»¤Ä	2rñ&gt;ø_x0019_×©q_x001c_ÍO‰pá_x0014_÷Çýãõ_x0016_éù_x000e_ÒHQ_x001d_gç!_x001d_ïjŸ_x000f_ÀÃÂÕÓh¹¡Øî_x0004_[VFñ_x000c_íÓH®_x001a_0_x001d__x001d_œV˜µ_x0006_³_x0017__x0018_î÷_x0012_ÄÅÔ¨‰­_x0014_°</t>
  </si>
  <si>
    <t xml:space="preserve">Z_x000e__x000f_yÐq¡nd/}×Xôs£q-¹&gt;øµ_x000f_•?¤oŸÔ_x001c__x000c_å_x0002__x0017_ÍÊcÃÒ_x0011_ÚôÜ#fkEí|»Ê_x0017_‚;x_x0005_-€]]_x0015_¢!~­ÜZõz‹N”¯Óçò_x000e_:}¡9Q6¥dž†œLI_x0018_æZÑñ½I_x0018_ve[0Ññ„¼ª4YFJ^ú¯vƒôkŸýg®rî^¬I°VæÐ_x0018_´¾E#q$u66H¥Ò_x0015_¼Ç‚i]Œ[{_x0019_:U“°°üM ½Õ¹U_x001d_PÅCS_x0005_@8“m‰._x0013_æ¶óØýA_x0008_sÈœ3å_x0018_	”bùVVÕÑ•ÒÉ?EÝ_x0008_d[gõŽàEDÉ%¾ÈzÁcL[I.à&amp;öªå_x0006_5û„ÏO5uÖ¨&amp;J_x000c_Æ_x0008_KK¿C_x0011_û«_x001a_š6&gt;	bãê</t>
  </si>
  <si>
    <t xml:space="preserve">&lt;}üÔ_x0010__x000c_c’¼ØS_x0014_è˜ÖºÕÆFk_x0017_ï</t>
  </si>
  <si>
    <t xml:space="preserve">’Š¯Ö©_x0015_.]Œ_x0006_</t>
  </si>
  <si>
    <t xml:space="preserve">}9r8ˆ-ÑU[Ô¾óÐcqŸKÞ^ŸI0Ž^_x001e_¹M¯5é_x0018_OSãõ˜_x0004_ŒBQ×Èg_x000f__x0013_ÊXS&amp;Ïó_x0006_Žä»i­c+B©üpè{eƒìZöYOxgJÜ_x0008_]_x001e_ž•¾óL¾_x0010_/Ìßî0à–‘WÜûIqÂŒ;U</t>
  </si>
  <si>
    <t xml:space="preserve">ó@­)Å}</t>
  </si>
  <si>
    <t xml:space="preserve">Árµ1´û®·Š	_x001d_µn6_x001d_ÇP[ŽÙ`Ðd!©3¥¢Z¼/má[¬E</t>
  </si>
  <si>
    <t xml:space="preserve">äh_x0018_U±Os&lt;sYÑNEÜUGK?Lè3`4Ók`|“_x0001_|ÚuL_x0018_&lt;3è@×ÎR‹8_x001f_¬_x001f_V~Nç­R»Üƒún=âgjï_x0014_Ì¥•H#…÷ËH!}AxrÓ}/¯äµotOÄ_¿®W×™_x000b_Á_x0013_ÑIf‡ùÜ_x0007_a3¡p‹ª™1*_x0003_3YÝNÙn¼%²¼ú&gt;ìÜ€Hß|Ú_x000c_ðE6Ž(Èø_x0018_Gûz uOææ_x0013_Èycw_x001c_¼^¯™›_x0011_•){¡4O2~-¾sÔB_x0012__x0013_#;¥d~ÎF_x000f_Áy‰w­¹|Ú$Äå&amp;gÓX	_x001f_Eˆ\4Ž£]w_x001d_XÈ÷ÿX{_x000b_¨8–­a_x0014_</t>
  </si>
  <si>
    <t xml:space="preserve">xà&gt;¸{àîî60¸;	š ÁÝ-_x0004_wOpw—àîî?„sÎÍ½÷{ëÿÞ[oÁÐÝUÛj×–®aw_x0017_4A}_x0014_Þñ÷ü/¸Zê¶‰¢ÝH$ZjQÐ†*hJÙTøœßµ\_x000c__x000c_/šXV=_x0016__x0002_g¹zÀúqÈKR_x0002_(_x000e_O_x0017_Š_x0003_ _x0015_üsÐïUÎ¿P.Û_x000f_°ƒÒ{0!&amp;_x0018_¬»×=%LìÓ%ýb¿b:¹|¯</t>
  </si>
  <si>
    <t xml:space="preserve">˜;bÜ1Òp_x0008_Æ–_x000c_Fž}½ßùabÖÄ¸Z</t>
  </si>
  <si>
    <t xml:space="preserve">¼“â$æ«P_êœ‰_x0010_rþÂû¨õ&lt;il¸™Xež\Ž_x001b_Œh_x0016_4½ãŸâ2ÉÓ&lt;Š_x001a_H:_x0007_9_x0005_ÙS_x0016_m}=[ÇS?_x0004_Ð·ËÞ7._x0004_Á_x0011_úœ_x000b_â¼]®_x0005_/Æ©œrËàžˆ%!äA}G_x0012_™ê\þ</t>
  </si>
  <si>
    <t xml:space="preserve">Ù_x0006_U[…B_x0004_ˆ_x000c_^0i6ýÉ¾È&amp;+Q&amp;l*|_x000c_w$wâûæÀ§Û^_x0012_ëÓ0¯_x0006_?LÇ¥É_x0010_÷&gt;—Ç}_Æý·Ëcq›E–¥¼‹ó~BmÐ_x0008_iÂ0¬.jê~]Ž«Úø­ï_x000b_Û_x0008_ÑÂFA‹_x000e__x0007_™_x001e_µ¿–h–ÓÕ–£Kyv`@à6E.Q_x0017_ƒ:&gt;ú¤†9ßÇåâÒçš‘«Àa]C"Ä_x0012_Ù	_x0010_èýÇ¼ô’m´g4×å]­h_x0017_¿û‘\|ÛóL”	Bû†ÄïcE7(=ÝÒx¾·N·&gt;éhBãÆ­{6Ò iÿµôóý­®&gt;æÙ%IÏ	"*piŽªwâýÉ%\_x001e_Å¥Ô_x000f_þZŠï_x000c_ÿCìù¿¯Å™þ{-Îôÿu-þ§«þçÒ–éÿÕÒ–éÿ÷µ)#Ç?</t>
  </si>
  <si>
    <t xml:space="preserve">þD•ùï_x000b_&amp;"6V†¿/˜Ÿ†Ëôç_x0013_ãÌÿÛ_x0018_£¨Œ_x0008_;é(Õ#+áØ7D3Â:Î\©`s_x0014_Æ¢Ê0ÎüKAÙ‘^Bš¶§È^œV¼J¡²’EÉ†VZ•E™¡†‰©’‰uEAÙf_x0010_OÛ+5D)?l3	EÅ¤jÓ/M×+%Ó¯xô„üa:129&gt;_x000b_%9-9AC¡ ïW|t_x0016_</t>
  </si>
  <si>
    <t xml:space="preserve">Ô¨ü7”¯_x001a_É_x001a_J±‰™]Æfù_x0011_Q	Z™_x0011___x0013_S_x0013_ºrí"Lu4šý8…9r*ÁÈ•c5”_x0010__x001d_¾ú½_x001a_ŽL„_x0017_ È]Û\W¢ÎÎÎµÝ¾]‡Ü—€®ÿˆ_x001b_&amp;Ä&gt;_ÌBÑ_x0005_`Ä2â¡Œ`ÈF·g¶§Î€?±GT_x0008_}ãqª¨_x0010_z2_x001c__x0013_'4¿‘”_x0018_¥ž_x0018_J¿«_x001e__x0015__x001f_°_x0017__x001f_—_x001a_]˜ni–iª_x0007_„ì¦uêûöA_x001a_®›V|Pîƒd?•_x000c_thÞFN:74¶›^àVÃ•_x001b_ŒhÅ{_x0003__x000c_Z¬ˆø_x0004_U4_x0005_õˆB=_x001f_9Ä</t>
  </si>
  <si>
    <t xml:space="preserve">&lt;â«V_x0006_êÞorAlÃÌ_x000c__x000c_PÔPBØ4˜_x0003_ôSkw_û_x001b__x001d_ I_x0014_™?µgf¶KÐC¦Ë‹ææÂO_x0004_À'¸R_x0015_`À_x0017_`_x0008_Àìî®¯ÇUQ‚½ÏUyG×_x0012_„ð¦  _x0013_þ¦'A¤‡³ 'ƒ_x0006_¼ÇNÿ¦³‡ª%S_x0003_+þÄN_x001a_	_x0003_ñ‹Ô—7ýtŸ-äßÇabälÄøŒ!0HéÝUJéqäæªd“Û/4Æ¦_x0001__x0017_¢X=5çz¹¦:°TÊvì_x001f_xÊ.Ö¥/ Q¹wLLsÇ_%</t>
  </si>
  <si>
    <t xml:space="preserve">"(I_x0001_ÔO</t>
  </si>
  <si>
    <t xml:space="preserve">–³Š=_x0003_;*_x0012_.dš²_x0018_ô³Ä3»Sè—Æ‘G‰ÅÚ_x0008_±"Rf_x000c__x000b_%Î$jåu–¸‡üVçª©_x0008_?MúÍ=I­ªZ¶Ž¿É_x0018_§$é~Ý•=ê—t]~Så²té&gt;Uû©ÒÜœJ&lt;aI«Í+N^ªñäàTÒ7ÕîVQõ¢ß»òØ_x0003_$¯ä_x001b_mÚ2õhŠÙ_x0010_g¥dÍý înÛÊÚ$‚¦Ê~Í‹Îå_x0010_´týí\w_x0011_y_x0016_m$¡~bç6Ìò¤©åTÑ{ga</t>
  </si>
  <si>
    <t xml:space="preserve">_x001c__x001a_ç²¶._x0001_’°eæ¸ý:á_x0017__x001f_}×'~™þ2¾x«BÃ•F.~:ké·C¨9u _x0007_a_x001e_DYÇ“_x0004__x000e_±…ï^‘?›-š</t>
  </si>
  <si>
    <t xml:space="preserve">_x0014_æ¸_x0001_…_x0014_"‡3ƒÀ._x0014_”#</t>
  </si>
  <si>
    <t xml:space="preserve">Y³Õà¼´©Þ_x0006_Ú8DÝ"ûq'ƒs]™u_x0006_Ñ‘ jg_x0013_¬×K_x0003_E_x001a_g^ƒ¨¹«ç„ï7Èú©¿ò{|8JÐmI´ú1Z={_x0010_Î[›ç\</t>
  </si>
  <si>
    <t xml:space="preserve">k½ë–ãÖÇ&amp;&lt;]\¿7</t>
  </si>
  <si>
    <t xml:space="preserve">s_x001f_°_x001d_§±f_x0013_ƒ%iœâý³é†Ä_x0010_³_x000b_¨_x001d_£‹_x0004_ØPï_x000e__x0006_x2Ñ¹â…nŸsÒîÊ_x0016_•°³Ø4a^Ù–¯~ÞÆ·ÿt«{×ø+Ð¿mÇ</t>
  </si>
  <si>
    <t xml:space="preserve">YÇ…²l›†u&amp;˜`ÏýBIdØ[ÖéÎpU¬‹gÌuGÇÊmŠu~{u_x0016_&gt;˜f_x0016_ªx¨:ao{ž¶ú ÷K¤mó_x0016_ÅÆÅvK9&amp;¨âöGãa7Ö¢ý¼_x0006_SJôÅ_x0019_Å&gt;hÁ¡£¬gOÂ¸rú;’3_x0017_gƒÿ¸—</t>
  </si>
  <si>
    <t xml:space="preserve">‚-_x001c_òº_x001b_Ó_x0004_p_´/_x0001_ó_x0011__x001d_Š_x001a_”ÖŒFU~~l¹øÍÐy</t>
  </si>
  <si>
    <t xml:space="preserve">‹£8©¨8ù"_x001e_æÜãvéìråAõÚÙ_x0004_¿ÑË</t>
  </si>
  <si>
    <t xml:space="preserve">ºg]</t>
  </si>
  <si>
    <t xml:space="preserve">DÙÝÏ• Ôc™§{ :­ê&lt;__x001e_á–šŠæõ_x0018_^&amp;uˆ=d¶#æ-»¬)›=£_x0016_ÓXÐmôZN¡Ø_x0002__x0005_ç§T&lt;9ØZQ$lÌW`}Mí™Qwóí™@z0ÓÓhÑÿáµ#¬ÿ•+ž_x0003_ï_x001f__p&gt;72Â_x0003_D¬Ÿ‚ž¹µ)Ñó;_x001c_'</t>
  </si>
  <si>
    <t xml:space="preserve">Qs;{‡÷fúvDŒÏáTÿ‹ßÛÝ&lt;ç”¿žWzÞQçw&lt;_x0007__x0008_KKÊkˆÐ¼—VTg‰ñÂÆö†væ6_x000e_ 'T_x000e_æÿ|4‰ãÏ” hoøœxØŸ#ö{}›¿vÒaãxâøLå¹Ž‘“å…®Œ¾•ñò_x0013_wÐ_x0007_š_x001b_</t>
  </si>
  <si>
    <t xml:space="preserve">Z›_x0002_Ÿ Yè_x0019_ž7áQt0¶R!â|"¢ö_x0017_E_x0016_fÆ_x0017__x001a_B¿ó _x001d_#+_x0011__x001d_çSæadbe"bç`zÊO‰ÀÔžè‰Õó˜ŸS_x0010_%ÀÐÜÎ_x0010_ø”_x001a_l\í_x001c_¨^ðŸÒ†1ÑK_x000e_ú÷&lt;ù÷;F5_x0019__x0019_™9‰´ÿ•ºÿû‹ë¿_x0015_ÿ4Fs_x0013__x0013_ã§Ôûœ®5ŸàôÖ _x0007_#c“'•ÿ_x001b_s"F–¿»þ=½þw­Ðÿ†8À_x0008_ä oø¬]€‰9À_x0004__x0008_0±Ó7t0_x0007_Y_x0003_Ì_x001c_­Mõí_x001c_­€úŽ_x000e_){ ¾½_x0019_ør™‚¬-_x0001_vÏ_x0016_ÃÈð/bŒ_x0003_;c'c€•¹µ£ý³àÿô°4_x000c_õíž¨º½_x001c_^þ&gt;ñ_x0006__x001a_ÛÛ›ÿ}b_x0001_01yú}’ãI'Tc[G} ÀÜÚÄÜÚÜÁ_x0015_ð_x000c_òÒdúdæO)ûåÂFßÎÁ\_x001f_hô4F€½£••þoñmì@FŽ†_x000e__x001b_ó'hý'¡l_x001d_Ÿ_x0008_Ú›?›_x0007_ÀþyW&amp;€±‹!Pßê¥ÃÈà‰££•±½¹é³d@ ¾_x001d_ÀÆØî·jô­žÎìõ­^€íž</t>
  </si>
  <si>
    <t xml:space="preserve">é™¯±5ÐØä¯³—Æ'Gyê¶·_x0004_Ø_x001d_í_x0001_† 'qf®6fÆÖÏÄÌAF€_x0017__x0015_º_x0019_ÛOZ_x0004_88ƒ_x000e_fvÆÆ“§›µ§Ix_x0012_ÕÞÜ_x0005_`ÿ¤HkÀo“_x0005_X›?_x0001__x001a_‚€OÃ²7¶29{Ö_x0006_àßÔñ$œ±ýïÁë;_x0004__x0001_B€÷a€_x0008_@_x0014_ öû!_x0012_I€_x0014_@_x001a_ _x0003__x0005_È_x0001_ä_x0001_</t>
  </si>
  <si>
    <t xml:space="preserve">E€_x0012_@_x0019_ _x0002_P_x0005_¨_x0001_Ô_x0001__x001a_O³§ohiìð{L_x0006_O§/¢þÕú÷ø_x000c_ÍÍŸíÑÑ</t>
  </si>
  <si>
    <t xml:space="preserve">àhmô¤_x0015_CÝ_Êý§_x000f_0_x0018__x0002_ŒOã_x0001_˜_x0002_Ìæ_x000b_€%_x0008_°_x0002_X_x0003_@_x001b_€-À_x000e_`_x000f_p8_x0002_œÎ_x0017_€+Àí7_x0007_ã¿¸Ú½\ýÁÍÁ_x001c_hôähLìÿ2'&amp;_x000e_€ˆã“_x0002_ÍŸnyŸf_x0017_øÇä_x001a_&lt;E£';_x0006_=_x0019_ç?3û»Í_x0018__x0008_4·±7·_x0007__x0018_é›š&gt;)ëåð&lt;ï/Ã1_x0001__x001a_»&lt;Ï‘ƒ_x0019_Èñ÷T+¾_x0018_©©£9ð7åß_x0002_ÊŠd­ŒMõ_x0001_vúFæ†Oœõmž</t>
  </si>
  <si>
    <t xml:space="preserve">Íå÷&lt;&lt;™9Ë_x001f_&amp;Ïþ_x000f_ÿß˜_¼ŒÌàéöØØ_x0001_ðä½Ï*6¶ú}ø=R€Ã_x0013_ic+};K€ýHð‚</t>
  </si>
  <si>
    <t xml:space="preserve">2~</t>
  </si>
  <si>
    <t xml:space="preserve">ˆ@_x0007_}_x0010_äöt3k_x000c_P72ò…§¡_x0011_1²ýálŒY¸_x0011_ÈùÉãžíøÙ8O”†ŽvÏáÀ_x0015_àúdd_x0006_v KcëgÕÛ_x001b_¿øþß_x0004__x0001_¿cÎ_x000b_W;#“'ÛûmŠÏ_x0002__x0001_­@/–_x0002__x0004_™&gt;kâ‰íß–ngljþÌÊØ_x0008_`¥oøÛÓŸ¦éÉÄŸâwpx6{{Çß_x001e_a÷bþÿ\é_x001b_::&lt;…_x0010_Çg¯Òš\_x001b_³¿&lt;çy_x0004_¿i_x001a_&gt;-bžÜóÙ}þÁz_x0012_ÏêÉZ_x001c_ÿ&amp;ß_¢[?OÝ³‡&lt;šé_x0003_M^XþÕhÿßüV”àK¸_x0010_|‘Cð_x000f_ã_x0010_|™_x001f_Á´#ø_x001c__x0001__x0001_‚"€÷‹$ò‚</t>
  </si>
  <si>
    <t xml:space="preserve">ò‚</t>
  </si>
  <si>
    <t xml:space="preserve">ò_x0007_²È?Xâ/0â/0âÀˆÿ_x0003_#â`_x0006_ya'û_x0002_.û_x0002_.û_x0007_¸ì_ÿ`Y9_x0002__x001d_Ìm€®Ù_x0017_ÏU~AU~AUþ_x0003_Uù_x001f__x001c_õ—N%3Ý“¥_x0019_ÛY=™¾_x0001_Ð_x001e_ ÿ‚«ÿÒ­ÿ_x0007_®þ_x000b_[ýHèÿVƒþSˆú[</t>
  </si>
  <si>
    <t xml:space="preserve">Æ/ÈÆ/ÈÆ _x001b_ÿƒeþ_x0002_cþ_x0002_cþ_x0007_Œù?0ÆOj°~a_x0007_z_x0001__x0007_½€ƒþ_x0007_ý_x0005_ð_x000f_–‘¹“ùsÃ‹_x0012__x001c___x0010__x001d___x0010__x001d_ÿ@tü_x0007_Ãõ¥Óá·_x0012_\ÿnþ·µæÿP6ùtÏÀÆÂþÇb“•é^m²³1ý¯ë+÷Œ•¾z×°}p–_x000c_yïì</t>
  </si>
  <si>
    <t xml:space="preserve">	7šâ×ÊÐÚÊàÏ_x000c__x0019_5Š„6*áLòŽø‹ƒ_x0010_Ñ(_x0011_Ù‚‚é™wê&amp;çîcóf_x001f_çPžsÓ¥†}ÉmMISIÓ%¨_x000b_—œ÷=Ÿˆ{&lt;þ_x0016_#bÈ_x001a_ú</t>
  </si>
  <si>
    <t xml:space="preserve">Ö×W[&gt;Úûó¨¯_x0018_Tñã¿b¦wÜÃbB_x0008_è_x001b_\_x0001_½6_x0011_thˆþ…ÓÄ‚£`Š_x0011_¼_x0002_ÐPP°_x0008__x001f_³³³fÀz_x0019_Ø_x0001__x001c_Ó#pp¿XØ_x0018_ÖW–—ïãÖjà[_x0007_w	a{ÑÀ&gt;BLË_x0013__x0012__x0010_Áö_x000f_`@‰dR&gt;t_x0005__x0004__x0010_¡€mCApø¼#ò)ÿžzŽÏ</t>
  </si>
  <si>
    <t xml:space="preserve">–—_x0018_Æ(€_x0004__x0005_Ý&amp;/¾U7'Ø*àƒ‰</t>
  </si>
  <si>
    <t xml:space="preserve">ëG</t>
  </si>
  <si>
    <t xml:space="preserve"> _x0005__x0006_ƒý_x0016_ìz÷yOÃ‹_K_x0005_ï®äµB`}èÀ–_AøÉ›_x0010_É_x0012_uï³·#Ø@¶i·ÁBíà‰‚½]®–#Ýy_x001d_Á†</t>
  </si>
  <si>
    <t xml:space="preserve">ÿ±vîñ5_x0018_™³Ï=\7Òë÷æµ™_x000c_o_x0012__x0008__x0010_}…Á–õØIÁÖ•e×um‰S€‘-ž$­”Ø`ö_x0002_æ³?}_x000e_Z_x0014_oü3Ìä(G1_x0011_EÀ"ˆd×@ºND&gt;¼ØË¯ÊÎ…®E#ëÚÚ¼Øˆùd„=†ø`ÁpÎþØG_x0004__x0005_!â¿òàÉýØ‹~¤[^ãhïïr__x0016_p?rcŠ¨G</t>
  </si>
  <si>
    <t xml:space="preserve">_x0001_eû«_x000b__x000b_Mô_x001a_ŠX¾_x0019_¿MÎÃwéþ_x0004_j_x0007__x000c__x0012__x0016_î¬ÆÙù_x0016_f_x0003_Üï±Žhp‰÷ç'ø_x001f_“_x0004_¯&gt;¹€ï	¾¾‚àb í%ó9õV1~ðÖ|D"{¨ysµ¤°ø¨mû¨“õÈÔþ8çúÀ}nè_x000c_+Ü5‰1_x0001_æ½_x0003_f12-_x0004_ž¯</t>
  </si>
  <si>
    <t xml:space="preserve">9_x000c_q§Ã†¢Éñëò_x0007_8ä#²¢¦*Cûn_x000b_óCC5ÕVIþcôéá‘.ý›Œ°|øc¸àãÐ{²W$_x0004_þ¼‚_x0017_nz¤Ãp¿ô_x0010__x0004_µ_x0017_	ë_x0018_Ç	 _x0002_}2ˆ”"_x001f_ç_x0001_½_x001f_äŽ@ñ‘èØ[_x0010_÷ÚHe-D(ã_x000f_‡œé;_x0017__x0014_à"Êöž_x0018_©&amp;s_x000f_ò“ï_x001d_¡G»û ®desg_x0019_n½	¼_x0014_©¨ÚxÀù&lt;„V_x0014_Àøôá_x0004_Ç_x0019_2;å%ÔÆ_x000f__x001f_W.#‡[_x0006_g«?pL£ëQu_x0003_()¡_x0004_š_x001e_o§zv@</t>
  </si>
  <si>
    <t xml:space="preserve">…rDý_x000f_Î„8ÄV_x0019__x0017_ù“·y¿Ø_x0011__x001d__x0002_Êc&lt;V É%&lt;®Þ™Â</t>
  </si>
  <si>
    <t xml:space="preserve">_x0010_É¢ x;á¾ú</t>
  </si>
  <si>
    <t xml:space="preserve">g+ã_x001e__x001d_ö-cð_¥lo_x0007_åÇ_x0016_’#Íwfên„|¿ªÛ&lt;_x0011_Zñ˜9-ÕÀ“©p‰%6WÏ_x0019_§_x0006_õ±_:‡‡µÈËf²àûëLWe6Ž_x001b_‘_x0003__x0015_ì’Gß`àÔ°Ðs_x000e_ã;¯ödÍé_x000c_4‚_x0010__x0012_¿_x0001_wñÔ°´</t>
  </si>
  <si>
    <t xml:space="preserve">ù±­0}W_x000f_Òì¡K]Ö åÊSëP[ r';å«"&amp;³"§Ö@‡¥-‹&lt;ü«[_x0004_[»ûæüí;ZY›=!?</t>
  </si>
  <si>
    <t xml:space="preserve">£[I</t>
  </si>
  <si>
    <t xml:space="preserve">Â_»¤Š”èék_x001d_œ†_x0008_i_x0016_exœÙ‹–L³³t:Œ_x000c_V®ôåj³_x000c_¢í~&amp;“ÊíHØ¿3Á‘.f¥iµDÄL_x0003_°¸ÔÌ¢º˜_x001d_^XtÐHx”_x000f_9y±a</t>
  </si>
  <si>
    <t xml:space="preserve">§ÉÜ¾¦©JlüåF</t>
  </si>
  <si>
    <t xml:space="preserve">_|¸~=èÒÞ²¦ÊÖW7Miá_x0011_aÓ_x001f_Ò`	˜þ˜í_x0014_ÅwÒéB _x0002_­ìs#àx</t>
  </si>
  <si>
    <t xml:space="preserve">©»Õ3x4‚íÞ_x0017_–r–¤ìšvx(ä_x0016_â_x0017_óU;jp—Õå_x0018_¨±©-zP›ë[_x0016_B°!–GË~‰ÀVèSðÁ_x0002_w4$Ú_x001a_‚ÜfÁ†õÇr_x0002_¯Ž|ô¹g66£’	¯_x0014__x001f__x0017_»C×_x001d_uãë5¹û·_x0002_`÷o9Û¶ó¢Íè_x0014_h¨ø­1ø0p/Hö_x000b_7C_x0017_¬MÞ</t>
  </si>
  <si>
    <t xml:space="preserve">Ê^3Ý_x0004_ú]ª_x0015_kÃï¹Î-E’_x0003_‡Z&gt;“™ñÃºt¸ç_x0005_</t>
  </si>
  <si>
    <t xml:space="preserve">_x0004_nÒ¶}_x0011_-SJu_x0018_^?Ÿ–:¹&amp;mÔÆ:¢1bF7¯_x001a_ÑBãú|‰Úì@][dÏ‡šKµ_x001b_taÇ_x0006_ñEQ\J_x0008_lÉÊÇã_x0013_ã×ƒ_x001d_¿»fã=²kXüzž®÷_x0010_ò€.› Å˜XâA¯ñö_x000c_M?|ª€Xÿ¯¢&amp;ÔMc_x0013_¬	Ã…Þy›2_x0016_¦VƒT™v_x0017_–bîQ¯ƒ_x0010_2&lt;å_x001b_AÙÖ	€ã3tÛX›l&amp;¡jåÏych</t>
  </si>
  <si>
    <t xml:space="preserve">K'_x0012_$dÚT_x0019_áIµÔkð)_x001f_S_x001d_“ïf_x0002_eTñ¢a°_x0006__x0016_;Nkzd_x000b_ñàpHb¾RZ•c½a¦äDW_x0015_?¨Û•		›&lt;7²1tªýê^‚ÚEw¦—àr_x000e__x001b_i`Ó…€ü‹™iëÂ˜Ô¥³¿&amp;¦BµIì–u]æ‡_äqºEœWé-éY½_x0005_çN^_x0002_†¶I+ÜÀéµŸéígeAÞH!_x0016_s&gt;îYõLYÎ›7_x0015_ÞjEx“†âý_x000c_%;_x0004_ôUv£2L©ËÙ‘I “h¾ÞÛÛó²lõ_x0004_ýtwQçž;!:ÔÍbi_x001a_&lt;k‘Á`fËW“îþUÍNnb¥'_x001f_ØK%_x0006_Oí_x0012_Î“à?XØžÞò]§eABa—bíS_x0003__x0014_±êojµj*¿A_x000b_µ_x001f_zêÒ©ª_x001e_Ï¯«åÕã§Íƒ_x0012_sÃ¨û?Sêî·¬¶ß¨ÈªHu'ƒ›)_x000c_Ï</t>
  </si>
  <si>
    <t xml:space="preserve">mþL_x0002_Ð_x001e_âùÜQN9Ö¾pRvw‡í‡/UvM_x001e_Ç—ä»­e&lt;®;[_x0006_ÁN×TZ÷ §Ç†_x001e_u'oA¡òqé¾ëüL˜:</t>
  </si>
  <si>
    <t xml:space="preserve">1Ê+ÃjT±7²ÆW”îÊ‘åC5_x0003_™Eµ|ÚJ[Áq_x001f_ºL¸½YŠcÂ…£Ï"À¾0!˜_x0010_†`.Ä´PA­tû½5Þvc	_x0005_Ð­_x001f_~åÊJÕÌ+|ÙÌwÁ|Ë7ñ°«êõüÐqV_x0012_­ìzÖ)hB¬{]ýÔ</t>
  </si>
  <si>
    <t xml:space="preserve">_x0006_§v¹"N(a)c4pM_x000b_å~Ë”Ïg"§-_x0004_Å#Y&lt;!)E[Wtí_x0006__x000b_¿¢ðæþ_x0013_MÓ(â{·G½•’ÌþÍ_x0008_G‡9X~Ûof{«å&amp;v_x0001_Z$~ZÞ_x001e_ë_x001d_”ãÉ</t>
  </si>
  <si>
    <t xml:space="preserve">Á_x001f_qð_x001a_AõR</t>
  </si>
  <si>
    <t xml:space="preserve">_x0008_ë!æß€ƒ=ç¤oÐ­]_x0008_€¥l…¸ä§Ñ‹\¹ó(§_x000f_¹Èl$É|)Üîzz_x0003_¹Aì¿_x0012_5w_x0012_ˆ</t>
  </si>
  <si>
    <t xml:space="preserve">·3Q=ÍKZ¢â¯ÚjU_x0008_ŒT_x001f__x0016_&gt;lnOÉ_x0014_PoHö_x0008_9&gt;¶w_x000b_ä E³_x0006_¼+´DÜ¹Â_x0012_V_x001b_™©’@[$˜_x0012_Ñ¥	Æ_x000f_Àr±b¢Xn_x001f_9ïL¼˜çü_x0004_w_x0019_‰ó­w ù_x001c_¤û£c@ÝK­ÉÅÝYŠ”©‹_x001a_QšYLgáAÍ„ï'ºk“«·ù–°UêÙÏõÊ#…&lt;ª+û-</t>
  </si>
  <si>
    <t xml:space="preserve">å_x0007_R_x001d_I2PûÝ›_x001f_·_x0015_nzKácß_x0011_mñ%_x0002_»_x0017_]™®ÚÖâ/š_x001c_çÅ’C©_x0019__x000b_Hš›_x0013_.ƒ_x000b_úÎBâòyO¶bx|‡Hòh+gUS-ÇH•F_x000f_â±zùÆ¬òõC™‘xùÉ-</t>
  </si>
  <si>
    <t xml:space="preserve">Ü_x000c_u¦’Ãö™˜Øµ%”\ÇÄI˜ˆ¤€b˜a®L_x000c_i</t>
  </si>
  <si>
    <t xml:space="preserve">Îåµ¨¥Ûéü·_x0017_HÄP%ú™‹&gt;k_x000c_“ƒ8`îf–Žz&lt;ÕÀ‰°‡Ä”Æ_x0001_</t>
  </si>
  <si>
    <t xml:space="preserve">wME:~fô²_x0014_;÷7‹)_x000c_Y_x001b_©$Ì¶‹_ßœ”Æ’Mý=³äÓr r·0M PäH&gt;ÊVr‡Ùm.h‘óÇœµ9è_x001f_±0å?ª+•Ö_x001b_å¦ûr¨²‰Y2¯_x001b__x000e_àòÁ¬‡ð_x001b_ê£ŽX_x001b_b_x0010__x0005_sòå_x001b_yœôtwqÁOD›f}ë_x0017_Ä'éÑ_x0015_âÂ_x0019_´àLÙ@9Åàp</t>
  </si>
  <si>
    <t xml:space="preserve">7Tiÿ0e_x000e_ÛO“6_x001a_½iÝž_x0006_cÔ”_x0014_~äƒ…´$¡BJ#“ÊË.¦_x001b_í</t>
  </si>
  <si>
    <t xml:space="preserve">Q%_x000b_àl_x000f_‹O_x0016_ÕDÛÊÕ_x0008_ä+['FÝ3kKýÙYwÈ_x001c_[_ú3ýÂÖèPDÐ_x0012_ÿ</t>
  </si>
  <si>
    <t xml:space="preserve">_x001b_¼æ×^açaïLX–_x001a_×P¼Ô_x0001_iPó&amp;5B\Š?_x001d_…Ž}w}í˜foüí;î&lt;?yc_x0003_S7W_x0002_ík=vWxý½ôhïb_x0006_ÈCœ1Vë[_x0017_-_x0019_°_x0011__x0006_••ÏX_x0004_y¿ò£lù5Öšb{¶Š÷èÅîk¦MŽg"™}*ô8!:=Îš¶NºÍX¸_x001b_`Evd_x0003_ÆÈA|_x000b_ˆÈ°·É•Xê_x0010_â=_x001f_ý_x000c_óoJ³íÎã_x000b_+’îØ8#kLWþÖª¥Ñ_x0006_øªÙQ|[_x0008_Á½q].Ñ1_x001f_Ý&lt;äÈ‡ÄŠê;cšæµÝPnNÄò6èqÑŠÞ_x001e_ÈgÓú_x001c_}_x0002_¯’J_x0004_ÿ¨_x0002_Z+žšør_x000f_µ$žXø.Ã.H´‹ŠwTC´)AØ£¦X±¯5›*_x0018_</t>
  </si>
  <si>
    <t xml:space="preserve">k¿‹‡_x001b_÷þäËFOÝ&amp;{ã‚_x0012_Ÿé_x000e_ùò}_x001a_	‚_x001d_cg_x001d_ÿDæ·¬Œm_x0004_6ÕqAÚÄ_x001c_ôB4+õÏ4®•ðØêÎÏƒí</t>
  </si>
  <si>
    <t xml:space="preserve">ŠW_x0011_keð“™†¢Sq_x0014_ýQs_x0010_Åïç_x0003_ã_x0014_kÔ(_x0008_¹¹Ð+E6í÷ªó+ûŽ_x0015_¿b-Mˆ_x0006_}¼ÜžKÈ´mÜóAbÈ_x000f_QüŠª¼±ÊëXãU~¼Xî€ñ…8ï’R ‹u6÷\ QwÇWt_x001b_ojåH—«¿þ!nC_x001c__x0013_ß_x0011_9^´tvÊÐ¿À$zëêêˆMªó$ïÖµž\T?'_x0013_¤vmgs&lt;n8+u8;+¬;X~o‹~è÷</t>
  </si>
  <si>
    <t xml:space="preserve">Ü©”_x0003__x000b_uT_x001a_`Õ+ÕŠá!À1wô&gt;Á¾àÀ÷„Ýð»‰ÿt¡øÆEÄ_x001c_uÊ_x0017__x001c_¯_x0012_²‡¯íªn÷æ‚Ð½²™_x0008_ÞÚÅŸ©x_x001c_7ç)_x0017_Iìé/</t>
  </si>
  <si>
    <t xml:space="preserve">&lt;Î„¸_x0012__x001e_HŠÅ±˜¦(_x000e__x000b_‚â¢_x0004_Žù_x001c_ñª´õ²_x0001_.’¶é£±ÅÃß›ÆçîH4åvoÃä7ÙP«ö|s„¹_x001e_0³äPó „0ßénúE|ÚÔNWIPM_x0012_‘«ež#+#H‹¸Ý5½œ_x0012_N©_x0008_e8eBÑ	IÞ”HøÚF¸béW¨{jÏ“¼G</t>
  </si>
  <si>
    <t xml:space="preserve">Œèg†ë1_x001d_ËÕœˆÛ_x001f_ï¢ÚjJ8S._x0017_¥¬Œì¼â”kÔPÖM!&lt;_x0010_O®)_x0017_ÓÎJó_x0014_‘_x000b_4ê¾º¶_x000f_ _x001d_.d_x0014_]NÅ8÷4õ_x0010_?_x0018_A¤ßkØ¾ÑoÃcÂs–í5Ë_x000f_µÌ`.J)ð°†›ySf!xF†+TÙ‘hOl„¾€‰V‰ÍÉöEç­%[§ýÄýAèÔîM§_x0014_ê²³Çö¸D‹Åõ[™_x0002__x0008__x0018_âT•</t>
  </si>
  <si>
    <t xml:space="preserve">F;º_x0013_¿¬E†&amp;Ü_x000b_sâp÷J_x0017_3“|‡7ð•ù‚zý0S#Y_x0015_Þ&gt;2:ˆ“±Ó;õ#ìÖY ÜNWQd¿¼øÕ!_x0017_P¿·–|O_x0012_M¢Üôxÿìc£q®‡8Ò«¸_x0014_°aÅjÖÀ£×f=9I`—?Ö†és_x000c_”°_x0019_BY`1¯Â&amp;l17Âa_x0017_«`_x001b_úÒC_x0001__x0013_ŽÆÕ®¥x(½ê™êµ­‰I£ºQu_x0014_äGÓ„óZ	ùÈ•G‰c&gt;y=krVX#ÍµB_x0002_˜›#x®èúö</t>
  </si>
  <si>
    <t xml:space="preserve">äÒXN ¹’êþ9•Í®a¸ô¾u¬óš¸X¶ûìñ`_x0005_vùDmÇPc«8§îwçÒEuž»ÙŽc7H¶;%s_x001b_ë_x0019_»ä»†›æk³¹</t>
  </si>
  <si>
    <t xml:space="preserve">!ÉºÌëÉ„_x0001__x001d__x0007_</t>
  </si>
  <si>
    <t xml:space="preserve">D¨½E_âT‹äwû'–W"=Û+fe_x0014_îË_x001c_Eøæž[ê_x001f__x0003_ÂáÄëømÎ®jT°Û.îëÄÄ–øÄµÇŒe2_x0017_</t>
  </si>
  <si>
    <t xml:space="preserve">~dÍœ_x001d_B$¦ë5a_x0011_Èœ8Ão_x001e_Z_Ö_x000f__x001f_x|E8]%¢ö5—ßrxG&gt;¾ó_x0003_wéŠ_x0019_)Ò«‘_x0010_ŸxŒ‚²	«_x0002_Ýµ¾9èM«_x0011_^-Û¶êrOôbI_x0001_)Oëõˆxï_x000c_½‡ì5u%úŠU_x000e_wí_x001b_žË+Î™(Ç‡Í)q_x0004_ê9ÁD®A¸vð¦¾!KÜ_x0013_2_x001b_Ot¬AÌ¡ÏXáK_x001a_ä_x0017_9Á)ëf_x000b_IåŸ›Þu_x0010_U6ö</t>
  </si>
  <si>
    <t xml:space="preserve">Š›JpF?doYª›Øüü¥&gt;!y5_x001c_._x000f__x001d_XLÂ¸•K4h&amp;šå³_x0019__x0015_Ç÷y_x0019_{‘Ò©»ìn6ý_x0006_­Pæº•öt¢bÃfÃå\d</t>
  </si>
  <si>
    <t xml:space="preserve">â’zU»óB&amp; ÀrÂ&gt;_x000b_;ÉÖ‡’öSOÊ¯ŒÀ#¯Þ&gt;2ß†¡*dkÏ%óõ/Ç_x0005_œ!lÇˆ_lKûös×ó;_Aœº%Í_x0012_ŽØÄ§À¶ˆ}éàQÕ_x000f_­ß0$ŽœþŒ_x0002_Oyåòeqs'cT)E…%î³K_x0019_Ò_x0002__x0019_gõé¸·URQ|Ò‡­Ûæ_x0010_²ÊïW%Ø­…Q*k–_x0011__x001e_¾ÅÎÈµ_‚™¡_x0011_	çƒY_x0017_”ÔÚ~cŸEëÒÁo¬%8Ò’æêR_x001e_9_x0008_I·˜&lt;-žRz_x0008_a9½É&gt;ÞžpS77vr_x0003_'…º×?1é)_x001c_\ùy›Á`·¦HÏU_x0010_]_x0010__x001f__x0014_Þ˜Æ×+g£Ãw7/Ju_x001b_}t</t>
  </si>
  <si>
    <t xml:space="preserve">&gt;ç</t>
  </si>
  <si>
    <t xml:space="preserve">^¬¼úš(t¤</t>
  </si>
  <si>
    <t xml:space="preserve">¬dA_x0017_‡º™]</t>
  </si>
  <si>
    <t xml:space="preserve"> µœ¨Š_x0016_|Á	S*&gt;w%_x0018_A%rôî¨å˜4÷Ý¦D{Ý_x001d_n@ÌU2J;Ëx&lt;â8_x0005_Ké_x000f_TÂëª‘9›„«wÚEý›ÖL8þÇ·û_x0016__x000c_9†]6Å^F{AÊ}_x0014_Ê%b</t>
  </si>
  <si>
    <t xml:space="preserve">. A¤_x0005_7·ÃïwE[~_ÇºŒ_ÇàbæÏÇHZ_x001a_½^d©!)„_x0008_NuÊ-ÝIÌ÷:-2Êvcw:_x0002__x0016_Xõ_x001a_æËmwl!_x001e_¼=OàÆUüÅ&gt;Œ5…«‹Éb~—÷e‘_x0018_Ÿ†µ}h¾©P†iÍ¡ÎÂ8</t>
  </si>
  <si>
    <t xml:space="preserve">þË¢i_x001a_çd0\!ž_x001e_=ävãêU‹ãì_x000b__x001a_ˆ¡ro_x0013_r_x0015_mÜ°_oÄÓÖ© V_x000b_}*Ø_x000f_ÉQ]•fJØ`ÂxM(i¨_x0001__x0014_¬×xjî}_x001a_º:úŸGº89Î§à_x0017_'^UvH˜µ_x0017_n¢ÙÈÑzmÌ=t“=*–þÌ5©S ‚OA</t>
  </si>
  <si>
    <t xml:space="preserve">_x001c_ª…_x001c_éËéËû°_x000b_ùY7…Ñ fyõ_x0017_ïþÇeÕQ9_x000c_9UË‘_x001c_w•ôCÂ@fYaoÃ)Ÿ’[éiF§5¢2¼oáÔ;'ð{Ÿ5ÉÛ“_x001d__x0010__x0012__x0005_ÏòÌ|—iÐØ{_x0010_¦&gt;–cTfìm_nù”Jø¯ª_x0014_¾›ýÞ1âNŸ$öÖÉÍœ¹_x001b_aÕkBjõz´J›¥a7ÿTy~sÞ_x000f_føiÍr	 š¡|öØ¶ÎtŠ‘tks*ìxJ©_x0018_ÍUƒ</t>
  </si>
  <si>
    <t xml:space="preserve">òsLzÒ_x001b_—Å×ú›_x001f_nbY¿¡Þ±qhSoQ~‹[ªÊËa@_x0019_³‡[_x001a_ÀÉvÊï“</t>
  </si>
  <si>
    <t xml:space="preserve">Û_x001c_uW˜ ãþ6ý•ÿ¨_x0019_;í``3"¯¨D˜x½Xï}òkÈSn‹¬¶Æ‚5é¢Î’%hö¢×5Ã_x001f_¢Î(áŠÔj_x0018_hI=}_¡_x001a_:_x001d_DÖãa9¢{_x0013_4©›0_x001e_Rxä</t>
  </si>
  <si>
    <t xml:space="preserve">]´Ó</t>
  </si>
  <si>
    <t xml:space="preserve">nŸÐ„GûVøŸ=¤‡}:_x0008_ÍÒeö_x0015_–ƒÆã¥a…L9­l_x0006_$xÃºb_x0002_ù_x001e_‘k~áKR_x0004_gŒTÛù•ª‡®"k—ŠÑJÉ’_x001d_¶_x0004_p_x0007_±._x000e_'_x0008_ž®CÝ„ ú8lºk–’Ÿº‹o¬_§$h‡à-MŠ^R_x001a_r“_x000c_Hç8ÚÞ_x001b_}_x0017_…</t>
  </si>
  <si>
    <t xml:space="preserve">Ý_x0011_Œºƒ„Di(¯ES_x001d_¥ÃÔ</t>
  </si>
  <si>
    <t xml:space="preserve">&amp;_x001a_³ïU8_x0007__x0019_Á_x001e_È‘_x001f_“Y•“=._x001b_í_x0004_3˜z(®~Ç³j/—Å»œÅßT_x0010_ëàsn²÷À%¦­¹xÞ}Ám$\g‡Ô_x0007_úƒã€š/â&amp;_x000b_][kq!¾ÖHž{šP!_x001e_&amp;±:o`2†°Û_x0006_…r_x001b_`ÚXc{ÈïÛ_x0015_ÞŽ#31Õ6˜S…·Õ1_uò~Û_x0007_Bw^œ®ê_x0006_0¥ÐFYÕ_x0004__x000c_âŠu»_x0013_¥’+²òçMæ_x0007_ ¯Þ–«:lû-¢K`_x0019_V¯ã</t>
  </si>
  <si>
    <t xml:space="preserve">Wyî¹Š_x001f__x0011_&lt;0¨=†~¯E_x001f_‰~Õ´¡V_x0015__x001c_rK_x0011_U_x000c_)WÞi°'¨“_x001e_…Á»Ó¢â´Šy_x001c_LN_x0018_MûÉ/rÃ¹©ó”TÚ§dGÂ2IhÀTc€ì|(|¡IÊDÐ«eÞ€_x0010_ÓZp-1F˜Z½â$U÷’®+Bsd^¤</t>
  </si>
  <si>
    <t xml:space="preserve">_x000c__x0016__x0008_ ÀD|Ü´/ê£5ÛÍ1¦Òr_x001c_Ï½ìIDÞB/ù_x0007_5s%)</t>
  </si>
  <si>
    <t xml:space="preserve">†«„‘Œ„ÆT–ÚXbq|4î&lt;9K(’™î ØÎ_x0012_Š]4{AµÈº¥éG!á¬vû¯·÷Óz</t>
  </si>
  <si>
    <t xml:space="preserve">´S&gt;\s_x0015_ßqrÊgîêè;J_x000f_1¸‰E_x0011_ ¢¢_x0017_†F</t>
  </si>
  <si>
    <t xml:space="preserve">¹1fÉàá$5—ªyÞlÄ_x001a_0|_x0016_&gt;¤|Ç#Nz</t>
  </si>
  <si>
    <t xml:space="preserve">~³Ö^ÅÐ_x000b_5pÂ¶c·M¯Ká¡^ó _x0001_kµ¦(rÅ­¨‡_x0015_æŸÅ¦ŒžQs¯¤ÓÒ·8õ†Üþ6</t>
  </si>
  <si>
    <t xml:space="preserve">¢ÊMÏO_x0018_ô™_x0011_šì2</t>
  </si>
  <si>
    <t xml:space="preserve">†ð_x0007_#Ù_x0005_Äpµ_x0017_m(ç]Ñ›œ_x0015_eÇE‚‘*4Š(+¨Â!²Š/Ÿh_x0001_¦”còŠçÃ3J!ìv¶z:k&gt;Î_x0004_•µ+Ñ%ßÌ£Çâd_x001b_à*g</t>
  </si>
  <si>
    <t xml:space="preserve">e8¸tÍq1_x0004_êþùiN-¸T¿l</t>
  </si>
  <si>
    <t xml:space="preserve">¹{Éêã¾JâÍ*</t>
  </si>
  <si>
    <t xml:space="preserve">uÚeE_x0015__x000c_Ð¿ÒµU`F%À1GðâX-</t>
  </si>
  <si>
    <t xml:space="preserve">âV _x000f_syg4¬þÕ9ŽtÛÂñŽÕlºþã«Óî_x0011__x0012_&gt;¶$`Öù(Ál´ÒÖŠX•Õ^ïÁR“™=9EŒJ_x0017__x0008_gl0”èÑµÈ&lt;—ÈûLcÊ¬†Éo_x000f__x0018_~QEd&amp;_x0008_ôÕß¾_šg²ôÞ_x0015_©&amp;ªBôb Í…2	’ßne_x001e_òô\q¨Rx_x000e_Î_x001d_°¨DþpeŒX)nr„{›º_x001a__x000c_›Ö´çj)¥&amp;Vºq“{E£_x0019_oÃ|&amp;ï¼;fYìþê½µ¯¶£Õ›`_x0013_TãF.Ðê¸63=ÔX¸_x000f_:¡«‘_x0007_Ž¤&gt;´_x0008_í&gt;†?ô`Q­_x0015_Ká²Öc4s0ý„¡_x0016_ÛÄŽQ_x0016_¥î„¦Æ«TêkÎÅÉèý	¡3~	 (~èšÔXdí-Ÿ_x0019_#AÎð"¾nºg{`p˜÷GD_x0005_¼tÍÈKnŸ_x0019_ŽÏë_x0004_RŠç®ªx¸_†a_x000b_¾ºsXÝ_x0008_’B¹½+Å</t>
  </si>
  <si>
    <t xml:space="preserve">ù$ôù+_x0016_U%½)ž©–_x0014_»|_á\æ[ySÿ$írn·]8øïjŠ_x0016_)\l]_x0010__x001c_</t>
  </si>
  <si>
    <t xml:space="preserve">0Ê]Vð‰ƒ…^Ø_x0007_ïÒ_x001c_Ê&gt;ÉL‡M—Ï_x000b_ü¨'­uÏ‚ì’_x001f_¹¿ aZbÃX`ï_x000f_?qtí:ç‚ê™Qlé™c§[ëWáÝ_x0011_·</t>
  </si>
  <si>
    <t xml:space="preserve">SÈFÄ_x000b_ç£©7ä›Ó_x0006_¨WÎ_x000e__x0011__x000e_&amp;?</t>
  </si>
  <si>
    <t xml:space="preserve">_x0012_\7™åa†ãô_x001f_@&amp;ŽaK_x001c_*t°cœ¨Ý~¸rŒšYZù¸_x001d_;{5_x001d_AªV_x0019_</t>
  </si>
  <si>
    <t xml:space="preserve">Ä]ýñÊ^¯Px ïà_x001d_euC¬ñ_x0008_D\Ìm!e´"+öÈÀŒ8/_x000f_OÖà’˜Ú×èþ&lt;œÚ˜</t>
  </si>
  <si>
    <t xml:space="preserve">_x0001_5=b¨</t>
  </si>
  <si>
    <t xml:space="preserve">¥&lt;+Ü_x0011_“ö_x0001_¥ûÓ-	k ìƒ'´™ý_x0008_º_x000e_{aƒ_x001a_©Ð_x0002_&amp;Xçä…tø®kÅdvúäqÿD8ã_x0006_^÷¥ºáf3_x000e_þmÒC$_x0016__x0015_õ»Ý]._x0005_FG^_x0017_¤¾ÍOÅ¥þ—«i~å_x0004_¯­_x0017_-â‚ëzò÷±X)=r¤+?ÊG_x001e_Çîõä_x0002_Š£ûtBœÕyˆ!\K2öÔ¹Ò_x000e_÷úüVÇÊpàÐTÍ–:_x0015_%KÎ•ÜÐ_x0014_5{7‹ÕXHÞ©](Ý-©-_x0019_4"­ qÞŸ›¬JXK»»ß‹§øtþDvÛ§1 _x000f_©_x0017_Îé</t>
  </si>
  <si>
    <t xml:space="preserve">‘H’šöï=É^¢_x000b_¿ßàWï§-_x001e_g“÷F/B_x0010__x0010_€€_x0004_Üù=</t>
  </si>
  <si>
    <t xml:space="preserve">6ÉUQ_x000e__x001b_42çáXM_x001f_G_x001a__x0015_J_x001d_HKüÑwcð:9—g_x000c_©ÏÓÂ_x001e_Ýä_x0007_™Á-+¹Â+±Š¤àÈÉÅ”ºƒ_Ædø)»†i*œÄ!’-e‡_x0013_´}pí_x001c_$_x0001_)]J#±_x0001_ß_x0002_²Þ3ê_x000f_Š­VAh´úCX_x0015_‚|Ã£Hyp»</t>
  </si>
  <si>
    <t xml:space="preserve">*¾óõw¤­/¼ƒC–mt_x001e_ÄÔðèÿªt¦‚•_x000c_ú]K{¬ÙÔU_x000c_ïÄùJ5†{¹šQ5X_x0018__x001f_{{_x0003_Š_x0003_°YÐ20¨n_x0013__x0012_ý_x0013_)à˜ß_x001f_úHåH˜üàØ±VïÀVj÷×/%½_x0013_‘ùI¯°_x001b_õê”s_x0017_W&lt;þwý¯=©´:­¬Vq.e.ÐTp&lt;µæKE!˜_x0001_×ñß_x0003_øõ‡- &amp;\©Ë³_õoßD_x0019__x0015_hq_x000c_Â-Þ—¯ÇIç_x0015_1-9ïéo“+®awœÿšÃ/µ_x001a_¹Ã®_x0016_”¶ð®_x0011_;¡w`ÐÉËHLC­üÎÄyâÖu_x000b_9lUÓåS§&gt;&lt;2T‰È_x000f__x0015__*«ûŒ Ëàâíþ‚Ù$ÿ´J(_x001e_÷_x0001_%_x000e_Cpû_x0001_úŽ/‹"X_x000e_o+Õùî½_x0016_”Ùè„ñë_x000f_©]ð£_x0006_­eÐ±ƒ?Ñˆ¹ª¦</t>
  </si>
  <si>
    <t xml:space="preserve">_x0008_ö{_x0007_ß7Ä@ZWð¸é£3_x0018_Oí¶‘×Õ_x001b_ð"†…5m‡ª&amp;_x0015_ëÞHM_x0004_”_x0004_£G_x0007_¶ÿ¬ù!êæþ_x0003_3_x001f_?&amp;%²|\¡5’òü¶ò5·.ÃÐO8€9/“›é7õñ:ÆJù‘ì¯œŸä‰)`</t>
  </si>
  <si>
    <t xml:space="preserve">´˜–ùIµ_x000f_íGý_Ss´\Át÷¢yö</t>
  </si>
  <si>
    <t xml:space="preserve">Hlò|</t>
  </si>
  <si>
    <t xml:space="preserve">rŠ	l_x001c_õÔ¶ÕO«âfÜ–JÍØ¥ç¿_x001d_CK~d4á´Š_vÏ;'_x0010_h°ÇÚ•·Sv–yÓšks_x000e_÷Ê_x0004_€z´ÞaÛ_x0008_\</t>
  </si>
  <si>
    <t xml:space="preserve">_x0011_[cpÀ‡0²_x0007_Œ_x0010_ÁaûPh¯ra¬áó_x0016_ËÐ_x000b_S9Qd«/ûæˆòƒH_x000f_8Cªz³i ˆ_x0001_	_x0006_z·³9_x0004_âd6#òpêÂåš•ÉpÏÚ_x001b_éšáï	Xí‰3T_x0006__x0013__x0017_yZ_x000f_Ûî_x001e_rT–@R§]N’èæ×5D! ]&amp;zEU³ÍŸ_x0004_	vâû³|èøyÁº([‹‡ø¡»ô[ñ[^¬_x0004_¸±`GH¥‰_x0001_ì¶%[_x0011_«žòsêYvÆÔî·’"÷‹z† ÙöáTÛ^_x001a_ÃÎ‘eÓ¬_x0003_tÙ·²_x0010_^ædÓÙYö;Ãœ</t>
  </si>
  <si>
    <t xml:space="preserve">±}I“bù3__x0016_ÇÏÓñl¸_x001a_)_x0015_µT_;_x000e_</t>
  </si>
  <si>
    <t xml:space="preserve">Þ´“’¥“aäg¢.+×_x0018_ˆ_x0018_H_x000e_¤`½=/_x0013_s_x0006_û &gt;³:]t_x000f_Ëta¡LO¹tè«ÅÆº #šDÔúˆ¥¹b¶h‘@³¡•C¼€r]àë0v­`ƒ£±Ï&lt;Ó‘ñàA0ø¦Ÿ_x001b__x0007_òÔîA=ÇÍTì</t>
  </si>
  <si>
    <t xml:space="preserve">LRÔœ­aÁ0é*W£å_x0005_¯:E_x0005_yO&amp;_x000b_¯1Ÿ_x0014_t~ËÜXJˆuRÔíÏ]/FæÐÌ&amp;„vËÈ7_x0003__x001f_5~¼ijû\ÞºMo&lt;ãÊI{sJå´Ÿ&gt;Éá)%Üou˜Ìð_x0011_1Ö_x0004_émÝ4Þ•õµ¶÷@/‰x_x0019_…_x000f_~_x0004_Ú_x000f__x0014_*9©½m]_x000b_‚</t>
  </si>
  <si>
    <t xml:space="preserve">rF@¾î†Ÿ¬_x0010_–</t>
  </si>
  <si>
    <t xml:space="preserve">„_x001b_tï{ZºxO3îkú_x000f_ã_x000c_ Ù</t>
  </si>
  <si>
    <t xml:space="preserve">›.+tg×à¾ïìƒ¸úòy_x0015_—«³¦ƒj_x0008_y_x0013_4av_x0008_Ç§@WÔË•‹_x000e_wý_x0005_$</t>
  </si>
  <si>
    <t xml:space="preserve">À_x0002_Ô5</t>
  </si>
  <si>
    <t xml:space="preserve">£Šx_)ƒg$«aÁ^4Ô&lt;{IZeSGd\c</t>
  </si>
  <si>
    <t xml:space="preserve">“\×%IðüÖ!Ú_x0011_tâ´5gÌé/w„_x0007_áÝ£ìÑ#_x0014_8</t>
  </si>
  <si>
    <t xml:space="preserve">Dù'_x0012_ýïÕ6Xw`? »¯ÿ»_x0012_ñ¿ß/õ­ÄãüÏJ&lt;_x0016_Ö?+ñ˜˜þUŠ÷÷F‡ÿ*Å_x0013__x0014_Q—_x0017_V ‘1·2p´WYÉ€8¥è_x0014_ŒM_x001d_Ÿ«äþ»6ñ?«Ø_x0018_ÿí™ï¿jóØØ8ÿ­6ïùòÚ&lt;æ?kóþ/_x0002_ü{±_x001e_+ý?¥zì_x001c_”ê±üG©_x001e__x001b_'_x0011__x001d__x0013_;_x0003__x0011_#_x0003_#_x0003__x0011_'_x0013_Ëÿ\«÷W_x0015_Ê{€ê_x001f_ÕHæàï</t>
  </si>
  <si>
    <t xml:space="preserve">¤U_x001f_¹ý[_x001d_ß__x000f_°ÿQQÇÌðw_x001d__x001f_3ós¡âÿö‡ý	Éñ?Òeexù°°°üs|éaú½}ùßÇ¿áž˜98ž{þ_x001d_ç¹õŸ_x0012_DöÿÞXñ¹ˆ‘é_E_x000c_ŒlÌl_x001c_ÿ_x000f_5óìL¬¬ÿË*†o5†_x000e_9Ú¥ô¸sN*]ÕVs_x0017_!û_x000e_\ÕÜOgN\øNÀ9_x0019_kï%¾Í=æ_x000b_ÞË¡ºÛ.ÜÕ_x0014_eÖ4·ÂÔDû~‘_x0007_iñ_x0018_éþ6(Êe½C‰¡þÖvH¹Òrf[ûHçÒ¸</t>
  </si>
  <si>
    <t xml:space="preserve">UpZð_x0007_Ü™åî_x001e_‘_x0014_ßÎï*¯/_x000c_:¿_x000b__x0010_ø_x000f_#_x0012_½b.-_x0005_‹¯««[î_x0006_Ï|_x001d_¦3¨‚_x0019_û_x001d_ŒÚ_x0011_CÚBC£þ±ò_x000e__x001d_‚áø&amp;-µ…[û_x001b_í_x001e_ø_x001b_oþyßê×aN_x0002_îS-(SxÊ¾_x0002_&gt;Ed(zÖÆ_x0008_PAÔÔæ’4_x001f_ òI1ÆÁ£_x0004_ÜÓ+Êè_x0004_z_x0006_Ú'{ß_x0010_™_x001a_ÃW:ƒ+@öã'ƒW?–ÅsM'©ß+&amp;"üÔ¥ÕÇòalí@5³8wÆ_x001b__x001e_{³u_x0015__x001e_úú_x0017_¬Cu…íõ-R©_x001d_¸_x001a__x0007_Þ\ÃÃ¾o_x0011_dkïâøäÀ_x001e_!„÷þÆëG4;_x0007_§+&lt;ýË©K</t>
  </si>
  <si>
    <t xml:space="preserve">©ž¶Ž‰Žñ™Þ_x0011_Œ#ö¢¨øvï#‡*_x0016_§{ŠšÐ	]öÖ¶;Pv‚Á_x001c_?Ùýî-ÂéÔ®_x0005_Ðø_x0010_Â_x0006_Ú­þ!º_x000f_</t>
  </si>
  <si>
    <t xml:space="preserve">–á‰U%ëÅMÒ- &gt;«b¢…e^ëÛ_x001e_ÝC48~+Ž™þ_x001e_Ð_x0004_ÁÁö_x001a_á_x0014_ë6íàÎ4Åç±ØÍPLL³ÄÛ™û_x000e_ï¼…C­®_x001e_ÌjçW¼úÃ_x0006_‹ã}ÒÜ^‚°ã4ÁÈjvg0_x0006_æûÀ…þcï›yßÁG¶ ´„Œ_x0007_É_x001f_Oóµ8‰ ÷Š%ÐPÉÆæ&gt;	MàÜ;é§wZ÷#_x0012_Úc</t>
  </si>
  <si>
    <t xml:space="preserve">ìÝ_x0012_ñá#¿íc‘èãÜ»‡G÷ÔGšÊIÅÅ~e_x000b_KàWá_x0008_¯Ž._x0003_lÁºÁ_x001f_ê_x000c__R_x001e_u—;Tªu_x001e__x0003_‘_x001e_YåÐ¯_x0008_I_x001f_ùm²µ¿&lt;²½Ÿ^\)!’B”zÔ¯´‹</t>
  </si>
  <si>
    <t xml:space="preserve">õf_x0010__x0016_~Ë_x0003_¾xæ-KÄ‹@Cá³</t>
  </si>
  <si>
    <t xml:space="preserve">_x0012_¢71I{|_í­_x001f_ÿhO_x0007_ÚÛ_x0001_®Ã</t>
  </si>
  <si>
    <t xml:space="preserve">ßk2¡Ÿ¶|z_x000c__òþ~öˆð¹¶©À†¿"sÇ_x0002__x0008_ºpn|ˆ[&amp;¬)Hª8ÕU~ä=öFxHÛõ†Á‡=ƒJüQLË_x0019_òJ3Ï8·aR3L*xûõ_x0019_£øGŽX¶B_x000c_Œ«)Ž³›œO {UÜ¦©_x0006_–#jwºT.¯½¾á·ŸÏõg_x0014_.rÁ§p_x001e__x001f_</t>
  </si>
  <si>
    <t xml:space="preserve">n_x0011_äØ)¹8Í‘!p$PÇ†X²šJ0×ª‰_x001c_8âY^;å~UF”XÌ€5åROÑÿžš/¾€pÇØM€_x001f_é!­ˆ·ÂÐ —(0¼_x0003_/;D‰_x0016_žF@_x0015_Ø)&amp;_x0016_à_x000e_"º½&lt;6·_Ñëq]x‡B•y—bw_x0004_í8NÓD’Ÿ1š„z_x0004_âúÎ_x0017_ÌêÞˆtÒÝsÔM¼¿¦_x0013_C{¢ºÏ½¶_x0018_M4Æ</t>
  </si>
  <si>
    <t xml:space="preserve">u¶ž’3{QTYú}Ó$óê#ºi­÷¦Wq]dhƒÞ)+º_x0014__x000c_Òüàl_x0004_ô}ïGk"\W°†\\_x001b_¸Ëï_x0015_E_x0019_®ûb½)„÷9óÊ³¿Fà«d_x0007_…ùq—U&gt;‘Înl	=hƒÔ…'Ñ®tbñ­	ãxÎjÓÍ</t>
  </si>
  <si>
    <t xml:space="preserve">Í\Îå^H</t>
  </si>
  <si>
    <t xml:space="preserve">Òª.ÕÑ£‹_x0005_/W’íAf'd</t>
  </si>
  <si>
    <t xml:space="preserve">×n‹_x0002_m4¬Ió¯5Äô_x0015_B*¯¤fŠÆ.™z=ÁÒh›çÑ7"9%$±š¹öSË</t>
  </si>
  <si>
    <t xml:space="preserve">”šŠ”­uö©Ì¿åÕâ×- y3rh&amp;÷Çq£¾KÞ£ B‹íñ˜_x0014_Ž?˜Úþ%_x001f_°™Ë«¡±.Þz_x0019_-WóŽ_x0016_­væZ(ý‘Œ_x0004_ÉI„/¡¸4Ee„ÁB¤C»/_x001a_ÓÒŠVÖµ·&amp;~Ö ¯f$_x0018_#;á›M3Ø_x0003_Ç73ÿáAU#Ž&amp;Qw§›ûàÆMW4þMý_x000f_Iì_x000b_pIq¨¤G‡_x001f__x000c_0m_x0018_=´qjuÐ_x0019_¿_x001c_É´÷FŽX«</t>
  </si>
  <si>
    <t xml:space="preserve">_x001d_‰¢’ÒoZHÃßÈ2i_x0018_‰mU­-_x001a_æ‡7_x0004__x000f_</t>
  </si>
  <si>
    <t xml:space="preserve">_x000f__x001a_EŸó$©KÉFóŒ^…}hœKÊúP€SaY™ÑˆÆŸYDö_x0013_E „ßS'_x0010__x0018_öë»_x0018_Œ¬¹Æ‰w–ÐP§M_x0018_m6éÂµÕ‡S_x0001_Ñ“¢‹¡_x0002_­_x001f__x0016_‡lQŒ_x0012_ªú_x0007_¥nX_ï+ÆùL™•®vŠña_x0017_?•_x0014_E&gt;¨`Ž6_x000e_4'º</t>
  </si>
  <si>
    <t xml:space="preserve"> ˆ_x0008_Ÿá[Ñá_x000c_^°¿µ_x0012_¬’}+í}¨zÕ¾±]ÀÿQ‰7‰tŒ</t>
  </si>
  <si>
    <t xml:space="preserve">_x000e_‘–ØA˜Ñ8ã‚:—_x0008__x0010_Áù_x000e_ÝÂ_x000c_1Zw7_x001d_[ô_x0018_"HI_x0016__x0019_´Ú_x0007__x0008__x000f_.¿+;t9Ž_x0016_1³eÓ~5ðêÕ"½É¢nØFeU</t>
  </si>
  <si>
    <t xml:space="preserve">¶[I+Ý_x0003_[1}›~øÍA¾|G5Új_x001e__x001b_yBŸhÃ´l¥*Œ¿d6.v.$0MÞÖnM0:O`Ã9õXÎv¿ÊîF¹³â</t>
  </si>
  <si>
    <t xml:space="preserve">¼…_x0005_Û…NB_x0010_Ö_x0019_²”X=÷	‹ßFJLþ%Þì“U¢_x0010_+¦s)Ö–HåÕÉ_x001f_NNü›ò¡a'#´Ð pŠl¾Æf6+f»÷XÁç[¡ò¥×" é¢ mW_x0019_¤ÕÏŸ{€{?zÇ¢P1ÞrK:Vøj¤ŠW­ÑOg’{µüv!.KJjn=Í_x0003_Š˜;žâ'_x0018_ù c¼µÅúšÕ”3NpÍ</t>
  </si>
  <si>
    <t xml:space="preserve">`˜ñs)_x0007__x0014_ßqö¼?–¥_x001a__x0018_—èU¢$óÉÖ…Æ‚€’_x0011__x0015_‘§</t>
  </si>
  <si>
    <t xml:space="preserve">rHš¯”8=Õdƒ®yç_x0010_yÐASRÂ–d+bÄ„ë_x0013_sêO²wqo</t>
  </si>
  <si>
    <t xml:space="preserve">¦;–‘fUŒñëpjAJ_x001f_ûwrQg_x0007_y»äµ¿§órúˆÓº$1fBÓpÛëw¬è_x000e_Yµ3×6³_x0018_/ãœ_x0017_Y\“FÉk"&gt;¸n¦åóƒŽBý Z_x000b_kM¥_x001b_2_x0008_5ùi»¨ ³?õÆÉAšc=‹›&lt;`Ó…/	Ó¥*OqfËc÷š\ëºÇOï€yÃŽ±Yƒ_x0012_âú_x0008_¼þ4~/&gt;b_x001d__x001e_í'ÙÌ_x0014_‰Ì®u†iÔëÌ_x0002_áƒ}R_x001b_-é_x0018_ç£•wª‰_x0018_ä_x0015__x0018_5i_x0017_’&lt;Ñ£\¬´_x0006_¿Nµ¯9¦9)×_x0004_äï_x0018_]{öùh_x0015_&gt;ÙCaØ¥d_x0011_é_x0003_–_x000b_l&gt;M±Ž™†°\ZÖª_x0011__x001b_Ì•¨¢Øb_x001e_ñ°Käl2^†˜Ê†„Q_x001c_ú¸†•øBm_x001f_G_x0011_‹¼£¯$e”}§_x0018_àÈgKnmp¡|ìe‰b_x0018_l%( „_x001c_^§¸·ž`ßÀú‚‡^zCŽ}</t>
  </si>
  <si>
    <t xml:space="preserve">6CÌ	p®_x0003_O_x0011__x001f_ÐTy¸lˆ94?\_x001f_=/’‰ùºÜ+èÍeÑÕ • _x0002__x0002_	˜Å*_x0007_o¦³‹Ëz”~É]%™`4à¬A’&amp;_x000b_ÏË·§ÏM`®¯_x000e_oÄ$\Å_x0010_¼zêfç_x0007_à¨ì_x0008_Dütø_x0016_òÛ_x000f_¸nµU1Z•á#„ +\3çÁ1uU_x000b_8vE´8üu¹O¦fŠ÷_x0004_6Ã£Å¬iwtŒí¿òwj4¶Ö³Ø‘\Ô%jtnõ˜j¤˜ë†šÍºî†Áõ¹]‚ëU_x0007_\Êsq</t>
  </si>
  <si>
    <t xml:space="preserve">_x001a_"7x¾¶½ŠÄÓta ºïV–_x001e_+§–â#DŸ»º-}7_x0011_÷ŽBp"5FL_x0010_w.åñšü_x000c_«qÄ¸#EgõË_x0007_&amp;¹E·e$­¬W˜¦9·’[s_x0002_zÚäé?W_x0006_íËé‚_x0014_êö_x000f_ì_x0016_Ë¦qxƒëð»˜Ë8_x0005_Éjš±/Á¹‹w×Z«±YŒ|Ë¸I‰Ba”_x001d_Å¹•q_x0008_kvf¦</t>
  </si>
  <si>
    <t xml:space="preserve">‡_x0002_é[”‚|bÏÈ_x0010_.EøA_x0008__x000b_ý×ëÒŠ_x0017_šÒ›ç­öBÜÐ°f¢}Hý¨)_x0002_Šœ_x0014_ôU_x0002_ãl"x»•†“ÈÝ_x000f_~$v_x001f_-N†áºØÓ tÃüî£¸¡ÙëâùóÖdÆ|#¢ˆN3Æœ‰»“µérŽpàn«Mã¶ÂM 0µ…</t>
  </si>
  <si>
    <t xml:space="preserve">ê_x0012_2æ¨ÕÐÌNwÅx1Kd.(.×_x0006_Ê÷_x0008_¢™Z®ŠÚ¬‘Ï</t>
  </si>
  <si>
    <t xml:space="preserve">Þ³÷_x0011_;ÚLhf¡b²çµ_x001c__x0017_„#sCÇX›•Ñ®½5Œ^7u¸Ys][‰ùz³Å_x001c_ÚÛ_x001a_Æst£y¬*È`Q¬_x0008_q_x001d_ÝZÅ_x0005_)X:_x000b_ÎÚ 7¸SG.ï_x0013_YjÜbÚ_x000c_W–œ}ykiÿÙy‚…r¾iôê.Â§$¶ã_x0010_q_x0017_$Rÿ1&gt;_x001c_7²&lt;$_x0015_Œ_x0014_°É´_x0005_ðK_x0010_Ìø”(_x001e_hð( !âO\õfH€¥_x000b_Z1Üš9æîÒYÞb_x0006_êÐþn_x0018__x000c_'_x0005__x001c_ñÛR_x001b_¸_x0007_«N{0½õÜV&lt;•Ñ'Ñ_x001e_.®_x0012_ñÛžàu_x0019_‰0_x0007__x0019_&lt;Æ&amp;_x0002_!qÍ`_x0014_l]’‘…r¦5_x0014_¨/t‰_x001d_v	²_x000f_Øgk_x0019_¦74›÷¦¯ÈàVBi «2P¿³Þ ¹w_x0018_|§À|`ÝÐKNmÝC&lt;Fá+WNFjâ)øVP¤9Á5Í7_x0017_(°[5³z©é‹TÓv=ðsè3</t>
  </si>
  <si>
    <t xml:space="preserve">d&gt;'eþýfÓƒu¸’{žt_x0006_Ô_x0011_Cä_x000e_×ø DB Â´%\b¹*Ai_x000f__x0002_Ì(»+¤_x0017_p½Ðz¹o_x001b_…b½ûíÙ_x0011_-ÚÁ—­_x001d_ŠÜ8e†ÀNµ\_x0008_ÿR_x001a_K_x0007_*×[^_x0008_àŒªú#_x0015_½ƒ+(™±)=_x0017_Ï•_x000f_Äá"Fs_x0008_Ïcm_x001a_CÝƒ‰•ïéÉL)u¡î˜Á˜´vVœÆIY?ÐKÄ£'_x0003_Yÿ3”ªˆÅàbÏ³v ibQ‰</t>
  </si>
  <si>
    <t xml:space="preserve">{Aâ_x001d__x0002_ç_x0018_Š‰´ø˜Ë€É:Ïjô¥VÉŽ&lt;¯</t>
  </si>
  <si>
    <t xml:space="preserve">Ôç¹_‰&lt;¿</t>
  </si>
  <si>
    <t xml:space="preserve">p(ÓäC™"’:Æ/_§í0_x001b_J¦Tµ'¶|y_y_x000e_qZ"|Ñ	[?î_x001e_S9ŸðÑ_x0008_œ¿f¯¼‡</t>
  </si>
  <si>
    <t xml:space="preserve">3X#_x0014__x0017_WõÞ!_x0005_‚¥$_x0013_QÜRßOàr@.)x_x000f_•ì£‚É_x0007_.˜V¿Ÿª_x0016_9MfÆ¥_x0014_Ü}…aK1Îl‚»</t>
  </si>
  <si>
    <t xml:space="preserve">ÈSDd@‚bž_x0004__x0016_aF_x0014_½×Lo'tÛ·^y!1FäS­e–±úæ ’Ãë¾†_x001b_ä­¥_x0011_šCÌñx3wÇ_x001d__x001a_ù«#÷´Œ†_x0013_ÀR“Q‹F6BZÞõf_x001d_øŒ^†</t>
  </si>
  <si>
    <t xml:space="preserve">é_x0012__x0016_ÆT5Ó Øu°ÁówÀã^Ayq_x0018_0eÏ_x0013_RÏþZ!U_x0017_¦åñÕÄ&gt;_x0001_à_x0013_~ÕV_x0005_ðí‡"î|y_x0015_6ÆîS›“¼Z740‚1õîÖø+_x000c_©_x0002_fqG«¿½‘€un%RJjtŸ#‘½îÌ†àëS_x000f_"$&amp;´Ö(</t>
  </si>
  <si>
    <t xml:space="preserve">­bž:_x0007_ÿÊ]ì‚£_x000b_Û1¡_x001f_†*Ü|Ò!&lt;ƒ?_x0019_Ö</t>
  </si>
  <si>
    <t xml:space="preserve">ºIihŒÖÑy%Â‹_x0003_‰i«ÔœoÖ¡J¥³_x0004_~_x0018_“Þ”ÀïT_x0011_ˆ3_x001f_»Ç.Òµ|–âá_x0017_.}%_x0011_ûs5"òli</t>
  </si>
  <si>
    <t xml:space="preserve">Fa+gÀkEœ^š±4è˜Ü_x0015_¼sÕ¸\nÌ ?_x0014_TuýÙ!yµ´_x000f_L¸Ó#îæò$ô]_x001e_­_x001a_ý_x0002_O¤¿þ–¨Ò©œWŸ3T‰_'VV©)j_x0014_?bW!g_x0007_j€ÍÜãðæòð¯#ŽG;Ì‹?_x000e_Rr_x0005_z+à:q_x0003_Ó³_x000c_øü_x0005_â(ÓñUú/èÑ&gt;c"¸Sø—àøhæSî¢·û²ÇŽéT°o©v4à_x0006_â”‹¿_x0019_ìŸÈQÝò©ØBÑ†oÓŒˆÃ°:/çÆ_x001e_¢pª~¸_x000e_èŠi»&gt;#“I_x001c_/_x0011_wýÎ‰4fôÉŠÃ×{e´ !×¼³_x001d_žÆÿ^ðî_x0003_Ï•2¢à_x0015_­\-šê`Eí‚÷…æj‚ªB©6|Éf_x0002_¯èäG_x0018_7þ</t>
  </si>
  <si>
    <t xml:space="preserve">_x0018_lt5Mó«ñ=šÕÙfƒÖ¾dËc</t>
  </si>
  <si>
    <t xml:space="preserve">¬_x0019_²¹lÊ§[ã±¨¡!¿†¥s«QÑ)PœP _x0010_ŠZf`e¿ÔVªÇ|²Ø_x0012_q_x0018_[ÑUªM0ug&amp;cÊ‘Æí</t>
  </si>
  <si>
    <t xml:space="preserve">M\¹ŒR_x0013_vDÍòz-Â_x0015__x0001_s7ºM­É”#µ|—’&lt;$¾Èe¹_x001b__x0014_]Å[Áõ¶”&lt;êAÎr6K_x001e__x0019_Æˆ_x000e_pÎµ&lt;_x001a_W‹ATâ'ó	rõ"_x0016_OOa_x001d_^1“ÌÆù–“ˆZ"</t>
  </si>
  <si>
    <t xml:space="preserve">öAá†½”9^ÎS_x0004_ë}7_x0017_L_x001a_Z7_x0017_©šßÆá›AÙH;µ\”4QTT¹²Ô|™£ÇHë§_x001e_/_x0007_Œ}«‚DÔYÛ1_x0007_œðí_x0008_àÜ÷/Æ_x000b_®ÞV"n¶(Ótëjµn_x000c__x001a_Æä&lt;1+Ý&gt;_x001e_´Kœ•ë"²„_x000e_2</t>
  </si>
  <si>
    <t xml:space="preserve">õéIÈÕðœï»_x0011_æSÏeË3EE~^À58iuÌ;ô¢ Âˆ­R¹§Z¦$¢p_x000b_'_x000e_6/e”¸ò_x0006_*Wü8Ö¸Ì_x0018__x000b_Q³ÿÆËM™gOÛ_x0006_ƒUmcEffú~Ü_x001d__x0013_Î›_x0007_*S_x0003_Æü_x000e__x001e_E	«ë;S:×[¿+px_x0003_ÄŽƒ÷|Ý½k˜›ã_ˆ{3_x001a_</t>
  </si>
  <si>
    <t xml:space="preserve">eã}_x0018_UJxoïLªÂ×†_x001d_ÈôÕ_x0005_b°ûËÀ»u&amp;È§œ_x0014_¼ØŒÅ‘r¤º²¡»_x000e_î/2{òÛ5‘ßË/cù_—îyK¸Ž±ëÖ._x000b__x0001_ˆŽÎ‹f_x0017_oÂÝ$_x001f_1Å'Ê&gt;Z¶‚n»»`Hbm?rØEàœÎ:¹_x000e_ÆÃúêù´Œsþ@_x0008_Š"œæ3X_x0016_7ØB¸¬ö¢6Õæm_x001e_Úm_x000e_­ÄÏ_x001e_h«&amp;lKNœõü9D5‚ñÚ_x0016_Ê_x000b_¡©/PYùá•ó!^V×Þ|dJé</t>
  </si>
  <si>
    <t xml:space="preserve">^çêGhË&lt;ÏDx_x001c_˜_x0010_ð"g_x0018_'&lt;Ä|J«_x0005_aÚÈZí…Î¡_x000c_ªôŸZoX§‡_x0015__x001e_zgÜÙ¼p†ác</t>
  </si>
  <si>
    <t xml:space="preserve">§‹Bérýl¶öõ_x001d_F\K±pÞü‚:</t>
  </si>
  <si>
    <t xml:space="preserve">ªM%ªÈ5ºªex_x001b_ºŽnÎ;êïc^$×Oc¾Né+&gt;aYk1wª^!+É¥l0Ï)_x000c_ÿs_x0015_</t>
  </si>
  <si>
    <t xml:space="preserve">5í»K-ð_x0001_ßùÃ"‚{ÅŒu&amp;íº</t>
  </si>
  <si>
    <t xml:space="preserve">CÅ_x001d_å·Õ³±Içù³)üp_x0007_z¥Â_x0010_ÜùJ¦€_x000f_ N=ËŸ_x0007_óE_x0010_N|_x0019__x0018_KGJ^‘l²N­Âæñu±_x0003_Ü_x0002_gçÁ5a­ÒåÑr`ÜÞ	ÚrØÜ'‡~ÄTiË_x000b_Ì‰ÛÆ_x0014_.XŽó_x0007_ˆg~0í´_x000f_±-ü8Ì D]†ç¦j[_x000b_4+d‡c™Fá"c !ö±Œk¹yUt…_x0012_Ž´K_x000e_Äµýä_x0002_~vwm)_x0018_Å_x0015_ðY½-Ø/&gt;&amp;?»_x0014_0û_x0016_i|®xŒÝ©Z&lt;"Þ]­÷í‘Ge&amp;¿¥Ášµ5_x000f__x001b_æ¶)–’d_¶g;sV¥ô_x0017_Ï0-¶[_x001b_¸_x000c_d[âø€Xª#è9yu_x0018_¿¿ÄëF—JúÜáÌ+í¯o._x0018_Ý|aYÖr¬éHî5ÑYêÀÎ)Î¦ÊaÃ¶ V²1uuß_x0008_g.Ûúkyhp:q·ó£ÏÃ_x0012_R_x0006_³_x0005_&amp;Âw7_x0017__x0004_ØL²é€}Gƒä;&lt;ÜËl_x000f_ˆd_x0003_Èéïf/ñœ6~±ffqÌlL¥‹	Ci~_x001f_ï`Ôë3y%c_x0001_dƒ(m</t>
  </si>
  <si>
    <t xml:space="preserve">…Xlþ(¬\eØ‰_x0006_g_x0013_0õiåáA0£_x0005_›¡</t>
  </si>
  <si>
    <t xml:space="preserve">·bùL_x0018_+›ÑárŠ@.Ê_x0016_m?ö</t>
  </si>
  <si>
    <t xml:space="preserve">}h¼l_x0012_ñtDŽ_x001d_†c…F=q_x0007_[="“tS¤ÿmSë_x001c_š:A™ó49³m¶d_x001a_$áQÇ‚.rkÄÑ)ÏÊ°ã_x000c_lÑiÊgòO6</t>
  </si>
  <si>
    <t xml:space="preserve">6LÕÔ\«ôôÍ_x001f_ë çœ1¬…d'üßå$I_x0005__x000c_ø?úƒaÉ!Wt.	3Ôåè_x001a_ûP_x0014_äôÈ#g¼[CFÆ{‹ŠÍ#÷Y…O_x0012_Jþ£I_x0008_øäD"­€q­p_x0019_d3RÉ_x0011_…LxQCÿP)í[4MRfÉ¶#Ra46…_x0016__x000e_ÆSåñ£ÖnX_x000c_ªÇµP'êf±¤+¿7V7Cs“x9¨î¨_x0013_à§_x0010_¾à#ß_x000b__x0014_•O\_x000c__‚_x000f_03Î</t>
  </si>
  <si>
    <t xml:space="preserve">÷«„öºš3úÜ|™°</t>
  </si>
  <si>
    <t xml:space="preserve">‚Ëe/_x0003_e_x0005_’Çõ#_x0008_8ß÷9ãä$"P—³_x0008_ë|˜Bp&gt;~°</t>
  </si>
  <si>
    <t xml:space="preserve">r'ÅxÍ4 X_x000c_ù5Lbùn”{[[çBmIsÞ_x000c_Å±/º*" ‘	a’ª_x0016_:'W_x0015_–_x0018_¾5Ï‚ú£›¦. _x001c_ÁG±Sã­®=ßÒ_x0003_Ÿ‰%ZXN„#‰ùÎ\ò_x001c_jð	F£a_HC‚3¿Ñ•Ï\ÈJ‹EZ=K¬öÑXÄ(ú_x001c_ÓÆ—‚¨x;8vºŸ_Ic_x0011_._x0006_ÚÅöùF¸óµ´è¹z„_x0006_õt$î½_x0010_äŽ"%£ßy1ñ.PGú_x001a_îÐ‚ÜŒhq]_x0017__x001c__»_x000e_j“‘ŽH]G_x000c_Â®˜ Éu”ôˆëÙ:ÚìÚ°ã6_x0014_Â‹À(‹1?&lt;d–ï	aºð_x001b_Qº_x0005_Ï‘@†vÍ.C_x0014_½„_x001e_Ä¨‹)4§¡WôWôù_x0005_Xž3îéÌ_x001d_Hóô_x001d_XMâ’_x001a_cš$ÓW]l*àÈ½$Åï{õ¶ž_x001c_VÆÅpã×ƒÎYù_x000f_dKŠ«_x001c__x0011_@xf°×ûñ ŒåÌ\`¨¤þQ±ðºó_x001d_Nì‡ì=\ñ_x0016_</t>
  </si>
  <si>
    <t xml:space="preserve">ST@=4ûIòû:nþãËô×ž¶rU_x001b_w´¸ÁË_x0011_ÀÕ‘}?B4•8_x0014_a_x0010__x001c_ÿÈðÄ–—Œ§Já~Ïê§eYT-ïB;sô¡ã®oÇá_x0002_»…î_x0005_ý«„+¦K–_x0017_RÊ_x0012_÷`vÃ&lt;dØŸáêÄ¡dZ_x0013_é¾­&amp;N</t>
  </si>
  <si>
    <t xml:space="preserve">üêüÌgÔ5ü|_x0012_Š&gt;ä“ÜùGP_x001c_\“_x0003_“»2æ÷³C…w[V¨c'_x0014_8¡-1Jn_x001f_!!¸¸…î|K*–äÈ•É&amp;é_x0016_¥Y‹ÅD³&lt;Éq	ïJ$dj_x0014_ü‹àÓæÞý_x0004_¯N¬aí_x000e__x0010_Ôë—.OcãRUF.T_x0003_\Âº˜_x0008_®ªš´_x0019_@Õ_x0012_V_x0017_öTNêbúmÛø¶Q4&lt;€Ûäàg.5¾›Âý"_x0002_O®™r_x001f__x000b_Ÿátîi«ˆë}¤4</t>
  </si>
  <si>
    <t xml:space="preserve">ìÌ_x001e_Êç_x0007_X‰¶1•^_x000e_MÊz÷n×ã­¿†_x0008_©zU_x000e_×</t>
  </si>
  <si>
    <t xml:space="preserve">tºé¡_x0011_gïVèš_x0006__x001c_lÇ"«{Âeü_x001f_Òî1Öš¸MÐýÞÏ¶m?Û¶mÛ¶mÛ¶mÛ¶mÛ¶uÞž™î~»§çœ™9Iý«*Y•Üµ’U+õéw_x0015_B}ƒ²‘Ú+_x0006_ê_x001d_:¹_x0010_¼4¶)E“4¦[_x000e_ý]H*l§áÛyæâ{_x0013__x0007_}Œ5_x001f_\9?cÒ_x0002_K_x001b_¾„_x0006_Ö	=}á3¢j</t>
  </si>
  <si>
    <t xml:space="preserve">{Ö$ç;</t>
  </si>
  <si>
    <t xml:space="preserve">r²–±3íŒ]ô©_x000f_*„Åoê^ ø•ã»ò–)Á·Ð_x000f_QçˆNÖü™ª_x0005_–~_x0007_ù½Æ\ÇÁç“—àäóíñýv_x001e_‘</t>
  </si>
  <si>
    <t xml:space="preserve">_x0015_ç.ÜpìÎ_x0013_´´c¼*ììóxB</t>
  </si>
  <si>
    <t xml:space="preserve">Î'À/z€_x0011_I#|…ó™­^øÒ45Ê_x001c_³‹Ò’rîÀu¿“¬äï@_x0016_Œ)ô”"o¾Û°½`;·›_x000b__x001b_ëNMS¨¥_x0011_®âšŒr_x001d_'VpåògÖ_x0006_}Âó¾±ê„ËÛ^^’³Ðé_x0010_žƒ_x001b__x0010_‹¼jEyH$l¦­¯Š9Â8_x0002__x001b_ÑYØ;KÑê=_x0013__x0017_÷B_x001d_}Ð´%*…éÏðc_x0016_Š1ÚRåÑ–7VÞË¤_x001f_2‰˜Â€mÿDCœítªj¡PÝ_x0006__x001c_½Ûlš_x0010__x000f_?&lt;_x001d_s·ºŒmŠ`™h¯î_x0002_±_x0018_ý‰Ì-°ENS	½¶ü_x0003_qÅZ‘ø%éüÐšÄD€š­«?Â¶ë»­_x0002_ÅJÿlkÛÃÙ&amp;€r]Jô=Vø(_x0001_¾ÆÖA†˜[_x000e_×Á9Ñ3k³Ž_x0001_C¿0_x001a_K”ý³¯ìRªÛf_x0019_&amp;tJHÄs2rGµØî‘Zb¹«Ö·_x000f_Êq!û‹A˜™¦óª</t>
  </si>
  <si>
    <t xml:space="preserve">PIi©VGùg&lt;DCí6¤ã&lt;ª_x000b_1™a#øÂU‰~–JW_x000b_lBGõk&gt;­nS˜·Õè^“Lµ•Òz^q³“ÜA`y3ôÝõYÔ‰X_x0007_au_x0013_¥3 ²|#!åb÷©_x0014_¼@M§“:_x0002_GØÊ–íÏãæjrsìÔÐ</t>
  </si>
  <si>
    <t xml:space="preserve">˜Äö_x0010_)`ÅŸ³Fv¢–‘ </t>
  </si>
  <si>
    <t xml:space="preserve">/œá–Ý¥J±´Ð_x001c_…~0s_x0014_îpÛ°¯ºÙg¡°éÆ·ò„ŽD~CHvýàL0ÞZš¿vlæ_x0014__x0016__x0019_Ë_x0007_'eâqÝÉ_x0016_58¬Š¨’¢ñ_x0015_5_x0004_H¿N_x0004_ÎÍ#³±3½~Œ¿—%òx_x0005__x0002_+£†ÝŠŒº2Ž_x0006_?_x000f_ÚF_x0014_•ü1õ¸ñî“_x0004_+ƒ3Y_x000b_­èCé4¡ÿ”W&gt;_x0008__x001a_fÿxÛ|YÇ#M%[§êg_x0005_ÎM3¿×_x0018_&lt;bO_x001f__x001e__k×Éü_x0011_õy•¢_x000b_2oŽ–%_x0017_¦KI¡þ_x000b_—ôØÅQ;@:…ü—³—"ZÉ gµyºª_x0008_*ý¼¬»ä–_x0013_r VWoÎ=J‡¤½_x0011_m}Aÿ[ªô4ÔcÜ§ˆå¯&lt;ÕÚ3õëÐ’„_x0013_Þ‡mÎ³</t>
  </si>
  <si>
    <t xml:space="preserve">½›&gt;…|pTÉŒ½zÐÇŸ¢C Ï_x0019_–&amp;©–³Á½ìS£FO7À ìœjBtˆ_x0001_0˜ò9_x001d__+_x001b__x0012_åÜQm_x001b_¼ÏW¿í÷!_x0002_ló]•&amp;ªË_x0010__x0018_ Sp=</t>
  </si>
  <si>
    <t xml:space="preserve">'[mcÍòÏãžcÛ–í™¯K¡³µ†t{Òê\}„àq	š²ô{'_x001c__x001c_&amp;BWE_x0010_3)ü_x0003_~ª×pû</t>
  </si>
  <si>
    <t xml:space="preserve">ÆÛ_x001d_×Wðê©_x0017_ƒ¸:›j·o²vÕ%ÞàIÄà€_x0016_N_x001a_D_x0010_ü«vÍ_x001d_ÂìÔÚ$ªL_x0006_JœSW_x001c_°Æe3Z¥?ÄÛØÒ®j¾y7_x0007_÷È£wêJ¡åáOmµ‘ÔÉ¨GXqfÆ~g_x0007_\7_x001a__x0011_†ï›[r_x0010_ö_x000c_"EÁñÊ_x0010_È_x000f_Ó±	¥›Žì–¼´_x001c_~È”(ò&lt;¾Ž"—_x0018_}âÏì_x0004__x0018_No×«ËÌ_x0005_êÎÛ`'\_x001b_H8-WDK‰_x0018_T+ŽVb­­¯ˆ3^¯óö8p¼_x000b_Å¨</t>
  </si>
  <si>
    <t xml:space="preserve">¨Š¦³]ÕpÄØµËVQ…</t>
  </si>
  <si>
    <t xml:space="preserve">œ§5%_x0018__x0008__x001b__x000c_•àÍêàx/§_x000b_¢ÆK_x001f_Í%jqÖ†Ì&lt;‹ «ã4‰_x0016_ô_x0015_ºd\#)</t>
  </si>
  <si>
    <t xml:space="preserve">H†«þjPJ=c²¶Ì·4q_¥™ûdÅ¤º'uƒÝ–_x000b_ËÕŽ€²_x000c_%MƒKõ%ÌÝ?…Z0S86_x0017_Ú6ØúýeÌl_x001e_Ê_x000f__x0008_)"Õ–ÝÚÍÄënÞ_x0003_g®;z_x0014_}·¢ZH¨_x0017_8æ¬»G”H9$Ÿ‰»’AÏ«ôwú´ª5—_x0013__x0011_½H_x001d_CæÂ%ýÍG×6_x0005_Ýç×i Îˆï_x0014_uà°’?Y_x001d_</t>
  </si>
  <si>
    <t xml:space="preserve">oü€_x0006_»“å¾Bç¿aéj_x001c_€×ßÊokB-—ym_x0010_6¸ÝƒtìGê92´pt\BS­Wu€^Ò_x0017_s™_x0006_»™½$_x0010_ÆKÉûÓð4X_x001b_xnÒsØŸä4„Wé'ý_x0002_êáSR·H&amp;Ï3œ_x0012_Á3_x001b_Äå_x0018_¦_x0010_|M¼.ÉIáHe cyu</t>
  </si>
  <si>
    <t xml:space="preserve">se¢õf=4_x001f__x0014_9òÌ-uQô×G_x0012_Q·_x0007_‘L</t>
  </si>
  <si>
    <t xml:space="preserve">«?_x000e__x0016_£X¾Ûiƒ¬Æ™™Kt•Œ{{ê…‹­ÅÏ¾_x000b_ëzp_x000c__x0014__x0002_®7ÀGîö´n%!</t>
  </si>
  <si>
    <t xml:space="preserve">âÿ´arµbb£ŠqclÆÄzt _x001e__x0010_n±òp_x0007_š_x0014_e_x0018_Ô_x0005_ô_x001b_o“|_x001f_—Œ</t>
  </si>
  <si>
    <t xml:space="preserve">þõõ±œxt¿.”]/\_x0002_-q_x0001_Û›¹yÊÔi_x0008_ŒRèy_x000e_A]‘ƒßmÉ±Ï·†T¹Ô_x0014_*_x0019_ÖO&gt;úeñ_k_x0013_Þy•ê_x001b_Ðµ¸ê+ã	¹_x0004_q½N5•×Ó_x0002__x0010__x000c_ßàšŸÆ¢º…4òz›ð¶\Fî™0l 	_x0007__x0018_wÐµ&lt;_x0019_(û_x0011_ŠS+ï_x0004_„WAûv¹6§</t>
  </si>
  <si>
    <t xml:space="preserve">|-OÉÜÇoiuE_x0008_¬S2äFz+tˆÝ6ˆ_x0003_Ö</t>
  </si>
  <si>
    <t xml:space="preserve">±</t>
  </si>
  <si>
    <t xml:space="preserve">£¹¸_x0003_c6qÖ–_x0008_¤ç_x001b_q^vgHß¬cl_x0003_Ùƒ)Ah¯pO›\ûiÖs\5®«_x000e_ÍÖg¨[8ÇÙÄ_x001b_J F¦W m?Xñµ€{åÇýjËÑ8÷às‘õ&amp;AÐ_x000b_ƒ_x0016_ˆsU+daÉmS8ƒ!Þ€€Îþ¡_x001b__x0018_ÿ$”±B_x0012_ã_x0015_Á˜_x001f_©_x000b_–-¶_x0001_ÉÖf_x0019_vÄî´Ý_x001c_»_x001f_”½7;\Ù&gt;”Stòü_x0019__¥4_x0010_hr_x0019_~áž_x000b_iÁ{xu#6Áã¨¢6ú_x0002_–0W³_x000f_v°D-_x001c_3¯=]Ò¤_x0018_&gt;0_x0012_›ë½</t>
  </si>
  <si>
    <t xml:space="preserve">ÃG›Í"OÞé!9Úx­_x0015_6œ§ð÷qÀÓ)¸«š¹@È4=a¶Œ–û"¿õ(ŽQ_x000c_Cê¤78À^î_x0013_x_x000b_ÄK_x0019_OŸH/·K²aUH=îfïj ñ</t>
  </si>
  <si>
    <t xml:space="preserve">Ê_U”¸_x0012__x0004__x0010_æ²&lt;Í@!ôL8Ý}úÓñ8ùšpÈ¦_x0011_Mûm%&gt;Óo2e"_x0014_EwÓ/</t>
  </si>
  <si>
    <t xml:space="preserve">ÙW™|_x0003__x000f_±_x001f_YÒŸž_x0011_¨"_x000f_Å1„ÛÁ_x000f_m²û_x0014_e¼|MÅU™~×_x001b_dïí[Ü›TTEIŽèÅ_x001d_Ã_x0018_¤_x0005_ë_x0008_«2</t>
  </si>
  <si>
    <t xml:space="preserve">„5öv¡»g3­×ÂúHªÐ1_x000b_3++˜</t>
  </si>
  <si>
    <t xml:space="preserve">µ¤e›¾_x0004_Ú!&gt;fùTFú]&gt;f_x0017_æ—@|)</t>
  </si>
  <si>
    <t xml:space="preserve">R_x0014_ `Ç{õÝô_x0011_ów_x0016_ô°`³DSª‘	}$÷pÝümiïôÓ_x0018__x000c_ƒ</t>
  </si>
  <si>
    <t xml:space="preserve">ñ@¤3hØ˜®î_x000e_ôøÏøC_x0008_f)XFŽÎ_x0008_í÷(Rý¾ÇSJm’à]¡k@ü$åÔó;_x001c_þÄ:q_x0012_ÃW·]ÍÝÁÇi_x0005_lcYþâÈ}Ê®Nf£_x0002_œË`»R&amp;e³r•ÛõO_x000e__x0005_ái_x0008_z‰Ÿ_x0016_«5&lt;Czw‹_x001e__x001d_L'å__x0016_³¼U²÷y</t>
  </si>
  <si>
    <t xml:space="preserve">sµMù‡d;_x001f__x000c__x000c_Æ+¡AÉO_x0008_Ð_x000c_I)_x000f_ IäŒ”„!ÿßá²Ì_x0010__x0016_^ÔÅùÕ¤MRX‹VBDóà èÒ2°?`&amp;(_x0002_ÖÜ_x001b_</t>
  </si>
  <si>
    <t xml:space="preserve">_x0018_\7‡™Õ</t>
  </si>
  <si>
    <t xml:space="preserve">\ææóq</t>
  </si>
  <si>
    <t xml:space="preserve">Y;‡™¨r_x0004_sÀ_x000c_ý1V£]|1ä_x0011_‚Í£µü®$K’L@ž;_x001b_ÉÇÁ°_x000b__x0017_*‚u6@FAÑË·‘_x0008_k_x0014_/oÌ	</t>
  </si>
  <si>
    <t xml:space="preserve">ÁYþB_x0018_8_x000b_hE_x0006_ Á»Ë\€å]^ðP…šþé³ù[uÕ²›_x001a_Æš–©Œrú1óxi8}òI4_x0019_Ô]ÀtH:hý_x0013__x0019_‰=Eêu'+_x001a_Iº—Ú¬x¹&gt;</t>
  </si>
  <si>
    <t xml:space="preserve">š_x000c_tÈ1AªèY_x0016_~–×‹3æ_x000c_Wìæöàîù`§_x0012_¾Ä­æÔRVYÛ_x0012_î3K&lt;ï_x000c_¼"LÀú;à%:‡é)×_x0015__x000c_¬ zKë{â$ó8ÂˆÑcxœI&lt;‡</t>
  </si>
  <si>
    <t xml:space="preserve">_x0006_¦È!vŸ	¦¸€e~dCIrkyfK+	zo+Îë°M%_x0017_sƒ)m}µÅW i’WŠµÄ_x0015_;*Ü_™2ßD×Ãâ¤œ&amp;xÛ®’aùÒàpÝò çoM±Æ"QÉ]Rà»Ê0ªÑ5öæ_x001e__x001b_KUf¿j–ýVèm§ô_x0011_ýq_x0019_›_x0003_Å¬ª³=à8kže¨]›VÆ¸V»T}T5Ó§ù</t>
  </si>
  <si>
    <t xml:space="preserve">Ó‡Yp²¡ÔÓåRBVîAÉÉxéâº</t>
  </si>
  <si>
    <t xml:space="preserve">ýŠ_x000b_N"À5_x0013_ÏQBíôl+ªñ³Ž‡¬»¦"l_x0008_21Ÿ{:_x0011_L^ºt1¸_x001c_øª3ÿçuØE_x0007_¥_x0005_”[úƒ‹uÁ_x0019_"_x001b_rts_x0012_—%?ê4“ðžQ*ö£ŽÍP÷Tª­°'æÕ_x0011_Žpò_x0015_ÑÄûîeÒêÊñ_x000f_¦j(Ý~_x0015_ÓÕ™l=ºyQ²Å|S©|òy`Æ}îÁªJµ8_x000b_èóäpo	_x001f_S+…„ê«§2ÊgÖ—+·H6Ç¨QZ^¢„_x000c_*q§Ê4qúÍJ_x001a_‰_x000e_rùv…mE_x0012_</t>
  </si>
  <si>
    <t xml:space="preserve">ç_x0013_Â¶_x001e_;[­Ç_x001f_¹üe²Ze¬³³õ¶&gt;"Xf¢ÄÞ\ÚÈŽ¿­Z1kEt^Ç¡_x0008_8òjÐ"”êªêuÕ‡i½^Þ_x001a_ ˜_x0019_Zw	e_x0006_¶±Æ&gt;ÃÚË7„^’LÊH¦•WÞPpÅñÌƒ[áµó9F*r_x000f_¼MK_x0014_’CañÊ5·ž€{†a_x000e_ÇÌ”–o_x001c_rdCŒ#¥SV_x0017_K_x000b_›G{½0òê®ËŒ0±Å0_x001c_kO„é_x0017_0ºL	…Æî}_x001e_ö!</t>
  </si>
  <si>
    <t xml:space="preserve">¥â_x0002_e˜]DÏÓÈé_x001b_ÏµŽ_x0013_j2_x0018_Î˜F_x0005_¦FúÜ_x000f_f‰wHo_x0015__x0014_ožL_x001a_¬jwn7</t>
  </si>
  <si>
    <t xml:space="preserve">_x000c_$SùÕ_x0018__x0019_›rÉ!ö_x001a_M‡D_x000e_Ôš¤Ö@ÑÂN’w</t>
  </si>
  <si>
    <t xml:space="preserve">œ¢bøåƒ‚–¿é»[ÝäƒTZSç6ñ«¥·dµI@%8´M_x0003_+ós ?×z-!žò Z_x0010_	L|8¶_x0011_8ç“ŽßW”Ÿ"Ú·5	¿k²+Ÿž_x0005_”_x0002_Â»Þ-$S´	›“B¶Oð4_x001f_lè_x0011_êv_x001c_*_x001e_ý]l![¿N“Êh‹iDŒ[wœ3=€º@(Ú¦l\†­ÎZñˆöTJŒ_x0005_mpýò	•£¡Ë›±%·…Ù‹©¤ž</t>
  </si>
  <si>
    <t xml:space="preserve">ÇàõÜ0_x0016__ŒÐGzi©†ùÌ0ð_x000c_‚Úw|_x0008_¢µóž¥P&amp;_x0002_-¢vÒ^ºHse'”ì_x001a_1ÁyA9²_x001c_Ü_x0019_œy_x0012_±C9#</t>
  </si>
  <si>
    <t xml:space="preserve">×gxÅ_x001e_f˜G_x001c_9£_x0014__x0019__x0010__x0018_è“×.u+tG+®tx²™¤3xâ_x0007_¹</t>
  </si>
  <si>
    <t xml:space="preserve">Md!\KVõ¨_Ôì”ÖÉìQ«¹—žÞs³Ê…—„X„îŸf\¶’_x0017_TŽªþB_x001e_¯¿òi¦ÄÉ–â_x000f_Ë‹_x0010_L…_x0019_¶_x001e_+l_x000c_	3Ì*ØîÔŠA	mî_x0010_&lt;Ï6Þ‡ºuªQ_x0018_ê C£_x001c_›Z²ùËCùËu€â_x001b_q…Ö6_x0013_i!é_x001e_³;ÍX£Å/.Š~_x0003_</t>
  </si>
  <si>
    <t xml:space="preserve">„å9Ù_x0013_RCaþ4§¶Ð8£|Š¥_û\š`_x001e_¨QU«m8!¾r.X'¸vdo_x001f_d|®s›¥:ÈÎž?__x0007__x0011__x0011_MUï3Y=ZUeyù~²Òì&amp;X?_x0010_0_x000f__x001d_	\&gt;_x0016_</t>
  </si>
  <si>
    <t xml:space="preserve">„‘Ùc_x0017_Å«ðr¿‡„_x0019_Cl_x000f_*’°ÐC™!Àp_x0019_”_x0007_¸_x0005_._x0004_öýÔE+È_ý«W„%ELúa_x001f_“Oó×kà‘_x0004_’´|} ŠW–!çRBUû"ìÅ„©kr\²¥nï_x0006_ÛÏ“†®ˆ„]¥+pô—[o0*‹pO1Þœ»¿&gt;Ž§ã_x001d_½½5ð_x001e_JùÛà1yß_x001f_*„µR&amp;]Ð_x000f__x0017_?¦„XHÛão–ÑvG^¸_x0003_A†T–g_x000c__x0010_‹ã_x0017_Ÿ_x001a__x0006__x000c_Dõ6ª%Qm_£X­8_x0011_'h±æ$õÛ†ŒIÅó“dqrg:A¸</t>
  </si>
  <si>
    <t xml:space="preserve">ž¦_x000f_véÍÓV(U_x0008_·s¦†‹˜HG_x000b_hÕ:w¶&gt;_x0001__x001f_öÔ	–_x0007_‚KÇHÎ2|ˆ+5U³Yg;_x0004_†9´dÓÒa®@8q8°32±;5Ì_x000b_G_x0003_0PÆ	_x0011_Ÿ›ê+g®M?@</t>
  </si>
  <si>
    <t xml:space="preserve">sÂ_x0001_±à¯¶Ée_x000b_î(Ó_x0001_AŽ"ÄpÕÒœJµ]%mÀ¨ä_x0012_3N%ñ£|ùø_x0012_ôˆŽÛùf8ÛW_x0007_™ÝÍ\_x0019_‘´_x0017_ðÄV¸vbÐ±TÐM¡_x0003_Å_x0015_#âv‘7½ëÀ	´~ŽD ±xlM_x0017__x0015__x0002_I´C»</t>
  </si>
  <si>
    <t xml:space="preserve">Óñôì¥d_x001c_ƒäq8‚Wn'q–6ñ¯_x0006_Ñ9XóÑsaã­_x0004_B³Ó®ÆzôaŒuµHæ_x0016_Cù9EÌ_x000e_Á_x000f_?'XýJJ¢_x0011_gùÁÅz3§#ü-vÃz~!èç–äì_lUE&amp;ëO%)ü•£_x000e_Þô ÂÔ[N:–&lt;?×2_x0011_;¥…œ_x000e__x0008_Ût—Ô_x0010_Jè)mrñQ;û_x000f_’ËóE¾}'Ãƒñ"å;JNø_x001b_ý%ç¯Tjöñ6oŽ€ZVGE·ÈûÇ¸~`&gt;ç—ê_x0003_BR¹®äÔ</t>
  </si>
  <si>
    <t xml:space="preserve">_ÉÆ5ûd_x0012_âðIÏ¢¦"c'’„_x001f_{Âô_x0014_füW_x0002_“:ñuôÜºŠ_x000c_¡_x000f_-Oßµ_x0018_YGQŽöª_x000f_e÷‰_x0014_R7_x001f_}_x001f_ú03iúg÷ø_x0003_è sÅóÂYñuu_x0008_çÓ©J“´vsÍHu_x001d_‘_x0007_—ª=_x000e_Îé¾Gï‰eWËÏC_x001d_Eà_x0001_mÓö_x001a_¦åœÇtãnš5 foÄHF1_x0005_L®¥'Fó5¤(ùÄ¦_x001e_§qB´’hdû¼_x0016__x0015_ØÕí¤Ã¸ŽçOe_x001a_ð_x000c_·ÙøÖ¹©}™.5</t>
  </si>
  <si>
    <t xml:space="preserve">âT_x001f_Z’/_x0005_Ùjt:?QèTw_x0014_ÑéïU_x0005_ç¡ŠIÀr•o_x000e__x000f_é‹âƒ°tXq_x000b_QK©Æ_~"·Û*µäh).57_x0013_—aœ€Ó„+¤_x0001_&gt;œ¯Š«ÀcMÑÅDÀ_x0006_Îc¬ÎP/ä¾­³_x0007_eéFv KŸÂ§¾U2f9Œd©b^š‘¦Y_x0003__x001c_ú"ûqó)•$“ØàR†C°D_x0019_;†}/9¸fp¨?“œ²Üm_x001a_á-¼¹&lt;:"-X½´‹N‘_x0012_—ê</t>
  </si>
  <si>
    <t xml:space="preserve">æ­_x000e_™_x001b_—_x0016_-ü‰a*</t>
  </si>
  <si>
    <t xml:space="preserve">iÛ~_x000c_[UráùíS;Ñ_x0002_³H1›|ÍÜ_x0014_?†ýáº!¼Y@ÃèÏæ›_x0018_/–uv_x000f_Ä–„[;5w²¡^F%*„u×_x0018_œ­æ_x000f_°2~_x000f__x0014_p¼ã_x000b_–€)i€!l[¦aÀ</t>
  </si>
  <si>
    <t xml:space="preserve">ý¨@À«ö«šk—_x0001_¾_x0013_î% Þ@ÚíŽ&gt;~»¨ï_x001a_rw2ªä7@_x0006_ÚÐë³‹“Ú2J¬+èkƒkˆ_x000f_Ü›_x001f_ýÃŽ˜üLF_x000e_Ò™»€"ð_x001b_¹Dê5RÇê×/_x0010_ÓíÛâÏƒ2l"›YÕÍŸ_x0010_ø_x0014_	/Øø©¬O#ý_x0004_ú°:2ö¼J¯GI2œ'wÏ0_x0007_µsóÞ#bË‰‘_x0014_M=áÎì™ :2Õà_x0004_%$¡_x0003_'ÈZ{¹o} CÎV@#åð™÷;ôD_x0005_híh9È^æy_x000c_5µ¼9_x0010_9Sq.’PÛb'­B;Ýâ%eÇÇV0uÚ_x0004_]öÏ`VÅÊ£ƒvmN­ÎVzïO¹C_x001f_1</t>
  </si>
  <si>
    <t xml:space="preserve">¥_x001b_§|£9Œ#ïxØ†Vêî&amp;4î¡_x0006_’H¼ôó«¾_x0015_+_x001a_—Úe6¹áLî”æ_x0017_©Wðn_x000b_Šb­_x001f_Ï_x0011_8©ßýlî_x0013_û¨_x0019__x0013_ô¡Š˜y:Ml$;_x000f_öŽ_x0007_d‡81æ@æ¸{_x001e_‚+	ùµ2_x0010_¥KYÛU\Ë*_x0014_W=.Íý_x001a_¢3._x0014__x001a_—…¿¼_Àè_x0014__x0011_)âu˜o¹ß_x0004_IËX_x0007_âe½²ÎÕgÊ£ã</t>
  </si>
  <si>
    <t xml:space="preserve">;ÝÀ_x001b_dö#âj0Ì*ÈR±_x000b_‚…ñhá“W_x0002_Ì—xÙÎk_x001f_ÆÇ6åÖJ2iÜÙàÓì:_x001a_ÂøK_x0004_s_x000b_#›_x0013__x001c_ xŒµ¹Ä_JŽxÛâ¨„_x000c_´_x0007__x000c_ür_x0004_uwg‰™¯í-D_KÙý®±º&amp;l¥Ê_x0008_'¬_x0008_HQ“jˆƒË‚_x0012_S±NÅ-e_x0010_³”4=&lt;_x0016_Ó·_x000e_¨¶¤¿ÈÍøOq;èÔÂ_x0016_Ð+û|_x0001_1_x0015_6Õ¥Ži¼Vïœsø</t>
  </si>
  <si>
    <t xml:space="preserve">‹_x0018_ÍGÕ48_x0001_+Xîc•†Ê ºs-s¶_x0006_°¥á;&gt;Ö| âãdœ_ò_x0004_$b_x000b_zw²6K‹ø\óÑ)Ã&amp;`¸_x0018_Òun_x001c_#úV/°kÇÝ‹¿þÞ[_x0005_}(È_x0012_&gt;½0](ÃÊKT!</t>
  </si>
  <si>
    <t xml:space="preserve">_x0019_ÛïÅ¨Q»ê¦gBç«!^¤_x001e_Þ›ó¸†$PÝ	ÙðT&lt;ñ—Åƒ</t>
  </si>
  <si>
    <t xml:space="preserve">®ÏËP</t>
  </si>
  <si>
    <t xml:space="preserve">Å}Móå2íó€‘ª_x001a_Jw‰Z‘i_x000b_ÑwZÙ0Éûw°[¹</t>
  </si>
  <si>
    <t xml:space="preserve">ã×¦qƒw¯_x001d_ºWç“9N_x0006__x0003_[œœ6Ÿc_x0013_Ã_x0014_KW0³™_x0011_nÌHøÐ_x000e_TAà*ÜØGo*wñã "cß_~_x0008__x001c_+KÑvl&lt;T_x0005__x0015_›X’|	Ù}_x001e__x0005_[á~™xú°)ÊÈ¤$–Ò´ˆÓ„Cô„_x0013_ë†äÀn‡q„vÍÂ_x0007_£aY;ø@þ&gt;_x0016_Œ‹ùÆ«þØ‚_x0015_6R¥RdD"¼²#ÖÚÃÚ›É‘9_x0001_MZý¼_x001a_·1_x0012_â_x0013_à¦ÀE_x0008_×&lt;œ$ÔøiÞßâ•‘_x0018__x0001_›Û†¿àH_x0010_²7€	Ž_x0013_6ãŠý}4_x001a_E_x001a_|</t>
  </si>
  <si>
    <t xml:space="preserve">˜ÕC­†{ß½‚_x000c_È¸IÜ®š¦ƒžéÁ›Ýóâ^(X;vS‡U³òNFvöî€NÌ²_x000b__x0012_Hv_x0013__x001d_vD!_x001e_¡í_x0016_:)_x000e_ÍC_x0012_Ax&lt;UZ÷*ÜÄ$</t>
  </si>
  <si>
    <t xml:space="preserve"> 9_x0014_P×Îñg_x000f_d‡_ÿ_x0008__x0004_“yÉÚXZ =Aá|øîƒþå_x0001_%ñ_x0001_ëÿ¢ 2u_x0012_Ý5_x0014__x0005_Îã</t>
  </si>
  <si>
    <t xml:space="preserve">ÁV…Ù_x000e_Œ#bð³_x0017_L_x001e_´K w_x0014_O_x0005_ Õ_x000f_Ñlw!Že¸%l</t>
  </si>
  <si>
    <t xml:space="preserve">J_x0010_I­rã²Ë ÓM[´ZñX_x0008_Ï Ã• Ä_x000c__x001d_É5÷ëaÃÀ_x0002_O_x0019_Kw°_x0011_Üý_x0002__x000b_q[_x001a_jµX:Ëß_x0013_ÞÍ	Ý!_x001a_gS¯ÓY±ÑG°Hú„V–ë!_x0004_"feeNÛƒž&amp;ÿQÀÍBÿÇÛÎˆv£)&gt;µFà^‡êÓ ›4Z„5Á_x0007_(z"ívn_x0017_0¸CÂ)è£7€Q#ËM:ÎÅKþB&gt;Ž_x0018_G;_pêþ­³¯=Þ„9</t>
  </si>
  <si>
    <t xml:space="preserve">Y_x000f__x000b_</t>
  </si>
  <si>
    <t xml:space="preserve">_x0011_µ€_x001b_±ªØ-ºôåVÔ]‰¯{¢³AZ?s_x0002_¡¾</t>
  </si>
  <si>
    <t xml:space="preserve">òã‘_x0005_q^_x0016_DÝ.t~_x0007_íŠ/JÖÈ_x000c_¡²ýJŸÕ_x0018__x0017_›i#Åí_x0008_H¾ž­½[àÝpîÊÙ¦ÛË/µŸÙb){Q&lt;­ FØÇ3åÖÁ_x000b_•v•û»pcÜðî|'G_x001b_ìlXÔ•¢7¾mmØý¦_x0017_®ªZüÛâ_x001a_&lt;ZV\_x0004_@Ñmv~–„Kì•Á[íA½£Ë‡d.–Ìí¢Ûp_x0017_qn`ðKvá</t>
  </si>
  <si>
    <t xml:space="preserve">|Ž9_x0007_kœOKAœ§À_x0008_ß–Ç_x0003_hû_x0017_dt‡žèõÓÖŒŠ_x001b_Ä_x0014_|î§mR.ó×”´käÍÝ”~˜Šà÷+Ò_x0010__x000f_`8¢%q¸ú÷B5ðŠñHoÄn´Éü”¿_x0003__x0007_ŒåÈ_x0008_XA_x0007_¯Áˆym#(Um¤_x0008_JðµÈëAwsìNµ‹Þ HKvM¿˜#Ÿ(lœè™[*¢¥w`ã_x001c_Ì”|à_x0003_›â_x0013_ò( +£Ål×EŠ[µè£(‘TpQ¢h\èl¨ÝRFªe_x0001_ò.å½ñˆá™_x0017_ëFÖVö=Y»­RF¤#šŽ_x0018_×f[o;%î¹¾ù_x0004_©¯Ùº_x000b_dneÍ®ì-V—x_x0012_Ã„"S¿üûDæ_x001d_</t>
  </si>
  <si>
    <t xml:space="preserve">òá¨+%ÆË˜Äï_x0018_ÈQCrëÅ¸–V_x0003_ à?†Êd£-´Mæ½áçj</t>
  </si>
  <si>
    <t xml:space="preserve">ŽX&gt;_x001e_´:xaŽÕ¹_x000e_{#øB_x000b_ÿjî_x0007_-ŽTÄº˜À(_x0012__x0011_#Œz›jœÈLo2_x0001_EžÉ_x001f_8Á_x001c_[ùç'Hï~Ó0O8…÷£Žâm_x0017_-S“1ÔBÅE_x0011_ýj²+lbÐbß_x001c_Yh1…¿•ˆ¿Nì?ak“læÚ|×ä9S=µT_x0003_Ûµ›_x0016_¶ì.Ž7ìVTùuR3(¿"J_x0007_…~™¢„Ðô¥Dv¥ÍºÖˆüþÊ´ÁrßÌò¨dÄ+</t>
  </si>
  <si>
    <t xml:space="preserve">:Ã&lt;Ýw@ss|òŽÔ†F­ö_x0016_dé+Ÿ_x0019_’…(C</t>
  </si>
  <si>
    <t xml:space="preserve">_x0001_ïl_x001f_ÛÄÓÕ?£f_x0012__x001f_¢¹¥è_x0007__x0007_}ž–˜2ã	_x0008_íº×È•ŠgÌ‘$õK_x0019_=°žl17¦?8&amp;•_x0011_®¦†&lt;jV¡‚XK_x0015_´R°¢_x000c_¼ÂÙ‹Ò”ˆ\Óå_x0007_ägÜúˆnÕóâú_x001c_³_x000b_fžø:¸ÔMÜ¿E!_x0007_8&gt;	‘~M·p_x0003_À©_x000b_µTöú)1ÊIê_x001d_lðc_x0014_ékŒ˜Ê_x0019_HÂ¤uiOg_x0016_´£Lt@_x001a_:â5xa_x0006_E_x001c_¢öˆ3v†Œ_x000e_Î•­o]9e§9‡ÓIüò†@½[ÎØ'Q…X_x0019__x0008_ÅÌDòÎˆ:s_x001f_„Ä_x001e_</t>
  </si>
  <si>
    <t xml:space="preserve">é_x000c_@®¯_x001d__x0010_×Ê_x0006_ËØ¾Fp˜j¡Ž_c€€¬c°÷Sä›ìa?æ?{$ÿ`²Ò¦Àèîb_x0015_éø_x0012_ÿÎ</t>
  </si>
  <si>
    <t xml:space="preserve">ÃÌÇ±»°„R…–‰iyüZ-?Õ¼'3_x000c_yÌ—_x0007_–ÉD_x0017_koYí9sþˆ‹ï¯áßÿÈS…Ä_x0016_£_x0008_eÿ˜¢_x0005_Û?Â¡N«8_x001a__x0013_Ày+áÀ`</t>
  </si>
  <si>
    <t xml:space="preserve">u²1#¶íƒ_x0010_ è_x000f_|i_x0019_Ö"­'!3ÌEÊƒkú@Œ	Ë²þ5yðÊàUí_x0011_</t>
  </si>
  <si>
    <t xml:space="preserve">tHP_x0003_Ñ'0Ç|ôík#‘aÇFg'40Ì_x0003_ÏìdA¢…«^ï…´õådC‘mS¼_x000b_º%’Á</t>
  </si>
  <si>
    <t xml:space="preserve">k3EÒdä&amp;G_x0012_ÚN_x001c__x001f_Œ #6‘\Êœe2s–_x000b_Ùl@_x0008_:²_x0003_œFŽsæ¼Ÿ[ìÓÍI_x001d_–³_x001f_ÚZæ Ý®É_x001b_um’wµô¶¼Ûð_x0007_ò_x0002_y—9;½ö¼h_x0012_©HþûØÚVn¡¤Ð:â+_x0014_#¤4èºjn8¸ëÜ"EYJ\ÉjÔÿ[¤Ÿ_x0004_^ˆ]µ5æ_x0007_"È8(ˆp(4ê;Ñ`ÖZ_x0007__x001a__x000f_n^ ‘¡Œ`ï</t>
  </si>
  <si>
    <t xml:space="preserve">¢_x001e_&amp;$"v_x0016_µ!'a«v_x000b_ü±£;0¨_x0013_{Ì³Ù5b_x000e_†žJÚ…Ìy’ü_x000c_ÜRô(žeÓ¹»_x000b_ðA¿µ¡È[7ñZ_x001c_×gÿ®¡ÙùÐg×¦ŸÝ{;Fè”_x001f_îòª³HÈ_x0005_ŽêÀÑ ÓL¼wéRCžÿ…›</t>
  </si>
  <si>
    <t xml:space="preserve">ñ`SUFþíàÿ_x0001_m_x001c_si/q__x0017_pýô_x0010__x000e_¹°_x0006_³"çùQ½••Ù¼‘£€òÃQæsG¹°¤ÿªè×ëêÌ®m</t>
  </si>
  <si>
    <t xml:space="preserve">‰øÅ~_x0016_“_x0019_0"…Ë7EŸ÷×xE£;/1¸If\_x0018_vœT_x001d_"ÜWÍÛ5´Àdz_x000f_3´B_x0018_Ÿ‘„µ™ªWæýí_x001b__x000c_[:ëéU'c_x0006_¥1sO7@˜2_x0004_g¯_x001f__x0014_£Ll¤GjÁ_x001a__x0003_¨ì~ìÐG_x0004_hMæ_x0005_w${3ç®¿_x001b_&amp;¦_x0011_´šÈ?cg~ûÊgWìf?_x000b_Æ 3¯ò</t>
  </si>
  <si>
    <t xml:space="preserve">æá®_x0004__x0019_µ}_x0019_Ýƒ°4KÌõ¯iù‡»r÷_x001e__x0007_òxæàLŽÚÌ8Œ3Ñ!ÿò¥²˜dÒQ_x0004_ê€mq†øµ_x0014_ô»±ª-T]</t>
  </si>
  <si>
    <t xml:space="preserve">~_x001c_ú"Uæ8Pg¯&amp;—ÍbG</t>
  </si>
  <si>
    <t xml:space="preserve">¢†Îê™ê_x0016_m“©$ö_x000e_äñU»Þí_x000c_¢Æ°bÂ¼_x000c_hž%‰´_x0014_›b_x0008_p¿¿…Iã~_x001a_òSò*ˆŸ_x0019_¾÷3©Ò7—_x0010_ü„Œ»¯÷ã)Â³$ó5¤RûÏDØ_x0006_àÔ¨Í¢</t>
  </si>
  <si>
    <t xml:space="preserve">R29önm_x0015__x001b__x0001_f.a_x0001_ŽçX…_x0005_Û_x001c_©×"€“o)TV³çB&gt;D*_x0001_N„cµ–-–_x0007_TÍ]ÿ•_x0006__x0005_‚Ø_x0017_ù¹Î1ŽDÆãñ~UùŠ_x001c_Ë«·Èù(…H_x0018_ï</t>
  </si>
  <si>
    <t xml:space="preserve">ëÐ‚ß~1L¡nK&amp;(Ä¥Ù‰Ý</t>
  </si>
  <si>
    <t xml:space="preserve">_x001d_l«Y_x0015_šá_x0006_b¡±ÁY&gt;_x0008_%µ°_x0006_?Ív]$ò_x0017__x0002_¡IÆ¼5kF#Â´ƒ¿Gð³X_x0011_c¯E`— }t0</t>
  </si>
  <si>
    <t xml:space="preserve">+³XÐèüOÖ¡VÏ+n™c›_x0014__x0010_¿_x0019_œÓþ+__x0016_A¬|V?¥nõ¢_x0010_õ[j=^jYŒ$_x0019_æö=ó–Zò_x000e_nW_x001a_›_x001c_^_x0008_÷B›_x0015_Ùb_x000c_¶ƒ!V»_x000b_”¾¢r‘ƒw_x0018__x0008_l9Všß:kÙ_x000f_êuW;ó+í·¦Hïš</t>
  </si>
  <si>
    <t xml:space="preserve">+_x0012_7)"éwd_x000e_±_x0010_</t>
  </si>
  <si>
    <t xml:space="preserve">ìc·Ðë)_x0019_’UóE•É/¦£ j_x000f_üÜ+P×ð[PùöV"Ë_x0013_µL3ƒÙÆrlsp•:æ*+k@c;Y?ÉÃ=(Ã</t>
  </si>
  <si>
    <t xml:space="preserve">T:ŒCóð_x001c_xï_x001e_A_x001a_¬”ÕA†9xôæJ&gt;tB“U='8_x0010__x0016_(H6_x0006_7ÎZš¸í_x0016_)é¬_x0001__x0001__x0007_#)ÑG!I”¼~«Ö¤?_x001e__x001a_4_x000f_û_x0005_u_x0003_ßb²	WÌ_x0007_O_x0002_gRf¢Ç_x0014_}ÒžRý]0`bµB¤_´€_x0010_º_x0007__x0018_Ñ	@”)_x0014_T;_x000c_$µÎY¨'÷vž³/®¿˜£r_x0019_X(¿Cá_x0012_û1¬zëWõuü"(äø_x001e_&lt;õ ÜN_x000b_iÚî_x001b_ã_x0011_S°µšÐ|xû½å$äø7"³žØy¾ï‰º|êG_ê&gt;_x0018_0'IÜ·-Ò/•fH7RIãƒIýƒÍ_x0007_›."›oùJ‹h’4_x0002_ÿkµ‘ëÑ…‚[*C]îP)_x000f_¾1H _x0008_·lÃÕ½&amp;]%ˆÒäðo„¢“z^1_x001c_£_x001a_d¨óæÛ4_x001c_¸hWö™Ò£	¥'KãM_x0019_L™ÇE2l_#ç_x0017_äý¨Ø_x001c__x0006_È6 °16BçÑ¥c_x0002_Š_x000f_ÛÕ Ò„å×ƒ“!a·€r€kL˜À›|[0üQzˆìÈ†_x000c_Kˆò*5´Ói_x001d_ÚOšX—÷G6‹þHI_x0005_ah=&lt; Rý6çò€9)Ï¢íØÓWSe’_x001e_&lt;œÆ_x001d_@{[</t>
  </si>
  <si>
    <t xml:space="preserve">šÈÊpÐP}ŽG/Éyí_x000e_–•Û_x000b_ë½¤S¿^.‡Ô´Ó¨öfLzç‘§©0dšv·2_x001f_…Yr=_x0001_øê°_x0003_¬ÒÜ¤½ºG_x000e_;ÕLi_x0017_ç›ƒ™Y–¤·ç§6µÑ_Í—›¨|‘4_=+¬×_x000b_©=)&lt;ø_x0014_	JwÖP¡(âæEëHØŸ‡í ±.‚În_x0019_Ž/˜€2qãØ×N¬#®È?_x0013_›œšÑg¥:ÄBRF÷=j˜ªìô_x000f_ý²ÃòôçYN_x000b_IMXÅ¾_x001a_=²82_x0015_ÂJ;Î²tq_x0013_©O_x0014_Šæ_x000b__x0008_í›·ð¹ŠÎ½³êCiå©÷UlUØAeë_x0013_Ãƒ\DCß¶0^g2žå4_x0019_%—›ñN½¯ð2ÖZr+ñ&gt;è—7k °’l"_x0013_sŽ¬_x000e_·_x0011__x000b_Aå0_x0006_&amp;{WŠƒ&gt;ÛŸI_x001b_cg‘p¾†âÞ_x0017_×ï:ÆôŽ¹üâ­‘¯‹_x001b_•´&gt;ð¿í'Ý½ÛÛH½ô_x001a_ú«²ý¡}»ViŽ£È_x0004_b1B3še‹zûÃt¨®´ÅwVF¾‘_x0015_–CF_x0010__x0016_²ZxPUIÎC	š1ƒ	vÍùÔ7L~0}0ú_x0015_?R˜Zø¡"X¥Ë†t¼t}Z¶Ö§çûN‡Ú¿J5_x000b_LŸÅ=ùÌÂ</t>
  </si>
  <si>
    <t xml:space="preserve">_x0010_±Ú uÑµ</t>
  </si>
  <si>
    <t xml:space="preserve">Ç$_x001a_§¨A_x001b_#}”¬wþP_x0015_5³Ô_ïö¢õ²_x000b_‹=öÅ×§¦]Å_x001d_¢™_x001b_Ï%_x0012_ÀŒ_x0002_|Wëˆm~¹«Ë^_»_x000c_Ñš_x001c_¶&lt;Pô€Hn¥‰¦1$T¦§[</t>
  </si>
  <si>
    <t xml:space="preserve">Y_x000e_)</t>
  </si>
  <si>
    <t xml:space="preserve"> ÎÂ€·ÝK_x001a_a_x0011_Ío_x001c_ŠÏ‰ò¹ó€n¢í0B_x0014_o·úÿ©Ä“”˜¹&amp;_x000f_éÊˆEžÜ-pÎ)</t>
  </si>
  <si>
    <t xml:space="preserve">ŒàÜ_x0017_•k¯ê“†Àý9ÌÈ®]ŸŒ_x0010_T9à±_x0017__x0019_žæ5cÖTœã•NÛmë{3¸Œô¸</t>
  </si>
  <si>
    <t xml:space="preserve">!Æ_x0012_</t>
  </si>
  <si>
    <t xml:space="preserve">{0²ÕyÀ_x0007_ª7SØ7ÇnÔ=Ç	˜4ƒÈ7î¯_x0014_u$?…ûÃÚ„óv-À¨`_x0008_Úœk$ð_x0008_ù6œßn$_x0005_á»EQ‰_x0010__x001b_ßçµ}ÊÁ‰‹‹tÜS¢îÅ¶‚_x000b_#_x0019_¬O)ë}Ó“0©QRêÐ¬f_x0016_Þ}æPœF0ª;__x0004_ŸVHÅ·b@3ØúgÛ&lt;H‰¸Pö-§Q²§_x001c_í_x0016_‹‹¢¶—ƒªˆ O›_x000e_«o±oøþ{¶_x001b_¬9EWºb_x0005__ß_x0017_eå	‘ÇhÜ_x0008_ˆÃ?×#FFb_x0013__x000c_æv]K</t>
  </si>
  <si>
    <t xml:space="preserve">wÃÇIM‡HEn]I¬Ö_x0011_Cž.Ë J ;O³&gt;&lt;Ä»ò]‚‡ÏÛ¦]û%5ž¡_x0013_&lt;³Å}eO_x001e_­è|¼_x001c_ÆÛ«s¦Î¥¢`CV£/ƒ†õž±</t>
  </si>
  <si>
    <t xml:space="preserve">Òü_x0001_mHN_x000f_ª+_x0001__x0001_}ÙWè_x0006_O_x001d_ &amp;õ¸"G”1’_x0005_KüÑºÈ3¾½Fˆ“ÀV6X¬Ù1ó“°+œ‹_x0006_þDO¼r_x0011_gkkzú:_x000c_½:C’qºb_x001e_·ãù¬S„_x0002_ËQéSãGxjÏY×v'_x0005_E_x0014_"n__x001e_é_x000c_</t>
  </si>
  <si>
    <t xml:space="preserve">î¼­7Ãè_x000b_-Ê——ÊDÅÉso‚‚…`I5_x000c_ç Ôø¾ò¡Ð¢0v¿ŽÑPÎwýQË»_x001b_*ÈOÖÄ2¸9_x0014_zÖ</t>
  </si>
  <si>
    <t xml:space="preserve">_x001f_çÒ_x0008__x0007_f_x0010_?k_x0006_ÅJ™¦Í_x0018_ž&lt;_x0010_¾çÓò¬¬²ø?~·}_x0003_ÁMè[ïIÚ…ÂH¹j–è_x0017_Ÿâ_x0003_.kÏšù^PÅ$j{û_x0001__x001d_¥ï|Â9Å_x0018_ÞÂÌr(ŸÖ…ðØÒßà Ãr‹M$9[$Ý¸.žÊpâöÂ¹Ù»÷ŽaÛ‰®=RG“&amp;&amp;~úÅU¸Š¦Žû£_x001a__x000f_6µem.¾ô˜•“†_x0014_"_x0008_¨²»Í</t>
  </si>
  <si>
    <t xml:space="preserve">W_x001f_lBr‡!›KâD':ã1Sž×4%ó3Y_Â_x001a_:€°„‰_x0007_‡&amp;pÈ¦”_x0001_Ÿe‹JŠ+ý€ÛIt¬¥uRïœdÆk÷‘ï_x0017_¢^_x0018_“&lt;_x001b_`¼&amp;»þÌZCÞ</t>
  </si>
  <si>
    <t xml:space="preserve">³_x0014__x0016_¤3Xóš</t>
  </si>
  <si>
    <t xml:space="preserve">èh7‚_x001c__x0017_´ÍÏNk± U</t>
  </si>
  <si>
    <t xml:space="preserve">¦ñxþ]]_;5áô‚?‹äÂXèyšU–üÅÜ2_x0017_Š5¦lè_x001c_QI</t>
  </si>
  <si>
    <t xml:space="preserve">cº2_x001a_¹Ý&amp;{ÌoÂG‰_x000b__x001d_kÑ “jèmoºæR_x001d_Àa2›½Š9Œ_x0010_¯K•ùÒ_x0005_D!F»wXQª˜½Í?’Ž_x0019_ÿI¦µÊE×_x001a_ÁðÀó–ï’_x0001_È¹_x000c__x001d_XêA§7¼/_x000f_Æjú€·&lt;Ï</t>
  </si>
  <si>
    <t xml:space="preserve">uë®ÿ$¢\pQ‘êï&lt;_x000e_÷Â²kï¿ÛÖ%{Sa_x0014_º_x0008_Pæn_x0018_Í_x0015_*üúž_x000f_)ÙÀé_x0011__x000c_¾Ô_x0008_·bKƒº_x0013_ö3þkm1Lto%íl"Š#Ã³3²_x001b_*@ €Í(­=à_x0010__x0006__x0012_Þ_x0018_9£[8&gt;‚~B_x0018_ùä¤1`Ó1»_x0017__x001a_»_û'!_x0013_L?2q«HèjË=zöº%s_x0005_ì¬Åˆä_x0005_(dfäÙF_x001a__x000e__x0004_üX_x0013_+¿… _x0018_ _x001f_xŽâ×öìvwxÕq[ä§ˆ_x001b_-lùó†9ÂûÚd¾JarÁ×&gt;Ü—­™Iê¶_x0018_wþl˜Ï¸µž¢'_x0006__x001a_Ò_x0001_|}Òdss3_x0014_Òbà®_x0007_*6}‹O_x000f_</t>
  </si>
  <si>
    <t xml:space="preserve">‚Wç’ä_x001e_©_x0019__x0015_|}L)NZ²+ð—b_x0014_</t>
  </si>
  <si>
    <t xml:space="preserve">X9O_x000c_n_x0010_XAü”Z^_x0012_2È°1GÇížy˜ü}_x0018__x0018_-mUA[º{</t>
  </si>
  <si>
    <t xml:space="preserve">¿_x0011_ƒ</t>
  </si>
  <si>
    <t xml:space="preserve">väÉ./½&gt;¯Ð‰$ˆ…D_x001f_7_x0016_œ®_x000e_)ãÃ&amp;àˆœì‘˜kQœ _x0006_ÜÊŠ¨jÂFdƒ‘Xt;O_x0015_Ñ`÷€Û_x0017__x0017_ìoùÆ‰Pðé¦ùø_x0012_KÙ¶Z®w_x001c_Qc˜@+ÈC"næ8‡Z}(_x0019_^w€^ãJS0&amp;®‘®¨Ók783È{2ð¶¸ÿ*… èãÆc	çŠ†Buù</t>
  </si>
  <si>
    <t xml:space="preserve">¯‚&lt;m_x001d__x001f_o»_x001f_+»«-Œ¨›dùúD™ûÇ#º_x0015__x001b_òÞî‰Íi&lt;ª§#°_x0001_­h«ü…þ—&lt;IƒÁßE˜_x000f_”üw%M</t>
  </si>
  <si>
    <t xml:space="preserve">‡_x0012_‡ð**E2ŠoƒïÒâ©_»ÖÚ Y~¡v_x0011_å_x0004_„û_x0007_ð__x0010_Øªq‘^_x001c_”W0_ÈæïC-üf…×fðï‹cÅ¤æ_x000f_â¿ù</t>
  </si>
  <si>
    <t xml:space="preserve">Ç_x0016_ê_x000c__x0016_	¡Q}†RËòTö{éŸ›¡KX·h9¯._x0006_/_x000e_õD~¥äø’µ¢O¬gsa”Ï_x000b_UŒã€_`Õ¼#*Æ÷b_x0011_Ô3ý_x0004_¿E¤úf]åk±tÅ&amp;_4_x0010_€?&amp;Ù</t>
  </si>
  <si>
    <t xml:space="preserve">Œá›Ÿ_x0013_É´Âd¢+–6Ê7þà±ŒÇŽ9_x0014__x0008_NÝY§ß€_x000b_Ù_x000b_¸&amp;N=b"óGV¼&amp;_x000c_©ŒUV_x001b_sÈ©ƒòêþ"4Z_x000f_q${­_x0001__x0005_ç\ú&lt;a h_x0005_2}=Cî6Îr–íÕ_x001b_ø]Õâ—¿Œ%~a•ü­SÈ½Òf_x000b_É3^Í-‡GÁÙ	·“_x0019_a€¯u1ÉÉÊ2Ñž„&lt;Dœ2p/¯?;§K!¶L»×ïÉ</t>
  </si>
  <si>
    <t xml:space="preserve">õ_x0006_ü_x0013_å¥E6_x000f_5â_x001b_§˜_x001e_k¿ÜžDEw¨_x000f_ùH_x000e_iè¿Y+{;&lt;|¸_x0011_-_x0018_/£§€b§µ/oq×¼ËUmDÃ_x0016__x0006_Ù1}†h&lt;è¿wsX/ˆK@_x001f_rgÛD_x001f_­²ò_x0008_©l•÷_x0015_â¬sÛÏO¿ÐnKÏ œO^s%x‘_}F_x000e_N[µ4/àÎw&amp;9µæ7ÛF½&amp;:ÓE¨# hl–u—S›ØÏµQ½Yí77ñ ÷so&gt;O¦YÛª_x001d_®ÖbÝu œq</t>
  </si>
  <si>
    <t xml:space="preserve">.‡OÚQ¸½–_x001f_öŸŸŽ«ÝQ°Og4êÖW²¤Oäl_x0011_]…Šä_x0011__x000c_—MÍ'_x0015_i©…ðh=’(•Æÿ^m§Ú»7N]fý</t>
  </si>
  <si>
    <t xml:space="preserve">)jÉªX? ~·[µ7^­&gt;ãÐ'ïëS³n”j+°"hØUÎÉ‡¸'åàé®f û:K=ËejzjÐ»Ú&amp;ð÷®˜_KŽ‚€xw|M‘ð@Žé'®')¶[_x0003_~&gt;uùáïXÛ_x001c_W_x001a_ÉHþdš_x0011_’²n’m­ÝN|­®¢†¯f¥__x001c_{_x0014_„ª’XL§bø</t>
  </si>
  <si>
    <t xml:space="preserve">_x0012_þÜÆ+};I_x000f_Yí_x0014_Î5óß_x0010_ åH\U·¯ßÛ	Oy¦l^wz¹ZP1¡ê}É•5õ1</t>
  </si>
  <si>
    <t xml:space="preserve">²_x0015_zDêyÄ?HcÄ_x000f_ænë\=}ÿzìŽì ‚å¼°¿SB</t>
  </si>
  <si>
    <t xml:space="preserve">¢¶Stj+ŽMº ¬Ì«7_x001d_¨µ_x0016_è?_x0015__x001e_”šîšK§9\_x0015_öE_x0004_¦·÷è¢TTAå¸ì(ÈËô6êˆô_Ç%[]Ž?_x0001_Ä_x0006_{ÒH‘¥?‰Ö(/Û_x001b_N«ôPƒX8^&lt;vöè0æÁÛEcÒQA‹ÍˆKSQŒÏJSMœü_x0001_àúRFýŸœ™ÿVÏüÿËÌ0þGf†ùŸ˜_x0019_úÿÌÌHH*	jÈý_x000f_åEÚÖæ¿_x0013_/ÿ“/ÃÂþŸp_x0015_–®•ý«.ó/£þ]—affýg]†‰õŸu™ÿÕÜfeèþ•”ù_x0017_EæßH_x0019__x0006_–ÿHÊ0àS30²þK(_x0014_Ÿžþ¿_x0006_eþ)_x000c_öï%°ÿ2ÿõRýúo½¯ÿœúúß¨|ý—q¯N{ýÇ°×?Uºþ¿Ú\ÿ¹ÌõO]®krý3šÃú?5b_x0019_éÿÕÌaù_x001f_2Í?þËþ?žý¯ÖuÝÿÛ•ÿ;ëÿæ“½ÿS}þ&amp;þßÍûÏßÿßÜ_x001e_&amp;ÆÿÒía¤û'·‡•þß[DÿÉía£ceøßu{:_x000c_ÿñÌ´’d)</t>
  </si>
  <si>
    <t xml:space="preserve">·Ô_x001b_nV±¡t_x001a_˜’®×S¶XoþcKVÊR²ú¬&lt;õþ|:·ï¹áÝ&gt;_x001d_Å4ÜFZ_x001d_b¾e_‰_x0015_æ/(_x001b_À·2°_x0004_Nªk¶7ÐÓ7:_x0001__x0019__x000b_¬ŠÎÂI¶®&gt;¶v7ÂHò7™ñëu€eƒ„”_x0007_ËËG_x001a_[_x0011_™šƒ_x0018_ƒ’_x0003_Ë_x0018_ò_x001b__x0001_PQ_x0001_€‚ƒƒÃ_x0006_á[Z™™_x0006_42¹_x0001_ÎSQT)Í/</t>
  </si>
  <si>
    <t xml:space="preserve">ü•_x001d_ç%_x0001_ lýûzv_x0002_N__x0007_ ûíi_x0003_¨¶º®òg‘ñ%ø©ÅQöãóKd‡×ƒløóG_x0008__x0005_™¹øˆ_x0018_p)á ``$</t>
  </si>
  <si>
    <t xml:space="preserve">À0!Á_x0002_@&lt;_x000f_f®_x000e_2ïÌÊ_x0008_„_x0001_t</t>
  </si>
  <si>
    <t xml:space="preserve"> ÊŸ%†_x000f_Ó¯¼_x001a_¨ïb_x0017_Ì¯¾:_x001a_â</t>
  </si>
  <si>
    <t xml:space="preserve">w_x0001__x001b_ã×‚ó_x000f_4`Œ_x000b_Ÿáœ.k^%ýÜ</t>
  </si>
  <si>
    <t xml:space="preserve">w_x001f_ì™_x001e_ŒƒÓ×'</t>
  </si>
  <si>
    <t xml:space="preserve">ûŸ)lhë¬Ÿ—¾qT€_x0006_ú_x0016__x0007_–wRÿ^_x0007_ÅM_b£S½ÏÕÚ_x001b_Ú´‚êÂÄÂz ±_x0019_ˆ;ÖŠ‚´¡ÞG'_x0006_V§_x000f_Ò_x0016_Â³ZL=ËÕ…¡•µ÷Ü„ŸâO¨GÕK#ð_x0006_{`6@íìŸpc`à4?ìë*èíŸ‘_x001f_(“S€_x000f_UÌ™_x0018_|¬Æß)?Ü=&amp;F'ºú?_x001c__x001c_?Áï‘ß²®?2}¿</t>
  </si>
  <si>
    <t xml:space="preserve">ÝùÙÙÉ›½]Ö¿ÆÏ¼Žììª¥0öÕÔ~G˜\&gt;°6¡€FŸf«ÄÖÓ6þ¨¥ýR³Ú·|ÂeCÍíëÂ_x0014_ü˜š˜ýè›_x0019_X_x001a__x001e_ƒÒ_x0001_f_x000c_Ðor|Ã@äýô_x001a_¦ß÷Æ_x001e_ý‚Füj‚ÿØæ¿þFoýNÌÿ:„ÿêÞ&gt;ú_x0006_§Øµ4$°6ýp_x0002_üîÐûõJŽÌÞ¹Î_x0002__x0018__x0001_þRaR</t>
  </si>
  <si>
    <t xml:space="preserve">†þæÆæ3M\ÿ_x001e_=ëV/ûÿÊ¼þ_x0002__x001c__x001b_½µR_x000f_°˜ø–ë›_x0018_ý´Â_x001f_‘_x0001_:€d_x0005_dEM_x0003_–„¨øz¾Ð¶gDCÌõC_x001a__x0001_}M^÷n@êéé›üÐr(;ÆÕ_x0017_Oó_x0012_Ù}i‚4Ñ¿×¢|_x0015__ê¾3–‡E@þÊ_x0015_}îR­ùbPüà“*³vö¶ÇZ_x001c_YIÿœîã¡# hªú_x0001_A‘²úù'g_x001e_ß~fÂÃQv®þ’_x001c_õú©ý&lt;R™ž_x001d__x0001_8€˜ýVg¦_x001f_ë.ÿÆžòÊvü‚ˆl¬­_x001c_åÎËÛ3üc_x001c_§õ¯â]ìÆÚzÿ&gt;íø¯_x0006_€oåOìcï	.¸_x0013__x0008_æà·F_x000b_ó	T“Ø´˜cÅð_x000c_F_x000e_òâÍ­ñ;_x0007_¶‘êBžFÚ­¦õæa"fÇ´¢þ</t>
  </si>
  <si>
    <t xml:space="preserve">ÒÐ_x001a_ÛôçüI‹“Ák_x000f_­´'ÝF¤±ðr"t×_x0018_áÝßÂóÉ¼Ê_í_x0015_pÞ™.PòKq*Ç&gt;µi%m_x0007_Ì_x001d__x0018_ýØ×1–_x0017_U©~</t>
  </si>
  <si>
    <t xml:space="preserve">³m÷Ÿ8¾‹_x001d_Jž$ÜFòÿè…_x001e_Yg)à_x0005_®‡/€‡¨hÚ9H¤Û=½ñ1³±0p-9Â¬·ÆÊ¦âIöŸþñ_x0017_ÃØ·Ìþ•–¬_x001e_ ÄLT9ÃWaÓ¹0ñí“{&lt;ç_x0013_	Þò‚_x0003_¦_x0002_O±_x001b_®´v'cSð_x0010_Å •Ú½àŒÓËàeTú²_x000e_¬œªzóC¸ë_x001e_«£ˆˆ8z(_x001f_³	þ3#Î¹CÁ_x0004_XÀ*\ìK\âÂuÞúÌ	ßÎèí_x0007__x0018_ï_x001a_s˜Bž´˜¼BA›â¬îº_x0006_³(ž</t>
  </si>
  <si>
    <t xml:space="preserve">ML‡±ÞRžÈÌƒ_x0019_ÝŽw­Çþø'_x0007_†y–_x001e_{yÜ{_x0015__x001d_$¨Ù£JV¾–šQKqòTe¾¤³_x0004_™@+­Ì_B</t>
  </si>
  <si>
    <t xml:space="preserve">²…Òâè›Ê¬âŽ?#¯VO_x001b__x0013__x0001_A5{	_x001f_Ž_x0010_yÆ_x0007_Uû_x001d_fM‹šLŒ_x001f_÷Ê›_x000b_ÏòGˆèÂŽ_x0014_Âw¾mË›àõ«Ð_x0013_1˜”_x000e_u9°égÙ=ê_x0013_[_x0006__x000e__x001e_ec\[_x0017_!þÝ£{_x0008_{Í‹Ônò=Û_x000c_›Æ7|ØðIóvæ€ãÍ*2û•8ÜÕ`Ü_x0011__x001e_r}ùBžúê°Ø_x0019_ËgKhR?ÕIbðö	avšpÜ¡}žQÕá¯4à_x0004_£+P\¾‚O3ä0ä©=‹Ûê_x0010_‰_x0018_7éÏA”ÒˆÔ÷A«xx…Fhù</t>
  </si>
  <si>
    <t xml:space="preserve">_x000e_uÂ•¾æÈõ~ƒõ”&amp;ÑÇ£ÄN©gÊa1Ylú&amp;3?¨_x001a_‘&amp;OPß«É×œ_x0006_j_x0018__x0007_‚·_x001a_£uó”€‰_x0007_]_x0001_¡_x0010_ÇèÔŽ+r_x0003_.ÈÁ©N_x0001_Èôx‚_x000f_ÐÒÊõÉûÔO_x0016_BÅÛkÁ`ñòÙiZÕ‹Q_x0011_ŠzŽÔ²^w„ÞÑ×õq&lt;?_x0006_s¿„T)17+')ûøÛìê®¯Ž°¿v6S_x001f_ìÈU³îf©ê´Ÿ³~µî_x000f_ùë2`¯ˆœô2Ü1Y¬Û’èÐà_x001f_¡ö_x001e__x000b_öÀÏ_x0007_1ž M_x001c_µ;ÈqLjw`_x0013_ùÏ	_x0017_BKà_x0008__x000b_‚üo\K´”_x001b_»"Ïj’F ^Õ]*_x000e__x0017_³Ð}_x001a_t_x000c_NgšÔ_x0010_¡)ê‚ó«pa_x001c_º·|ºÓŸbÚ¥¼_x0011_†7_x0007_ûÖØ-</t>
  </si>
  <si>
    <t xml:space="preserve">m8e_x001e_ó 7&amp;íW7²ªÓ&lt;Ä_x0001_×_x0013_„Hm_x000c_6ÚŠÖ—ÑÇkÎ6_x0017_Û¦Ï×c¿‰ç6kïp© º-_x0014__x001d_í³®qŽQn"4Ç6ˆ5Ú`»€2ûrí¼K¯L9_x0016_#ax _x0002_’_x0017_û_x0016_N7 ä:|÷w{'ý½_x001e_‘‰\_x000b_v9‰GùQ þ¿Kô+ˆdf_x0001_6&lt;Çe_x000f_Ó&amp;!þKµ_x0014_ðFçæËÈk(L_x0010_f£e_x001a_gÈEj±‚‰Á™_x0004_Ü?_x0003_¿_x001e_Äœam£	"È—\²›NþÈiý°%o¦ðžkEC¾*Ò_x0016_Ù÷;û_x001c_ù5±2_x0001_…½üƒã2_x0006_Š‚´ú_x0017_\)geãOèKœž'œ§qàºv/_x0002_|œ–èØ—¸«t_x0002_zªÄæXÆ†Œ\¤æÊ)Íë€‰_x000b_'Â</t>
  </si>
  <si>
    <t xml:space="preserve">ÊÜJâZøž_x0018_ø1S¿Vâ.í°´õ•ˆ¼Æ”_x001d_L_x0014__x000f_Gú8„_x001f_Ô÷’Ú³'ñ3xZIUù_x001b_›Ô³O“‰_x0019_íûS÷EF_x000c_&lt;I]t_x0017_qFó×5ÌkµìÇ.ì_x001a_Éu»	ˆ_x0017_`£É_x001b_£­_x0011_YÇ_x001c_—ì–['iš¨_x000c_“˜¬£©/ÝØNäÅH·„¸”ÜóõxDáè4*_x0019_¢W|p_FÜÌi_)•J.»ªw—E©5œ¸µ\²ó};L¬Íñæúwa_x000e_vlC¢¡ÉÕ_x001e_Ø¥¥i‚Ì_x0012__x000c_:Y_x0008_Ä_x000b_?ƒ</t>
  </si>
  <si>
    <t xml:space="preserve">2T\ŽÏítà›¹&amp;41Ô_x0014_GJ|r`À'x&amp;T·¿RV±_x0013_êl’^_x0019_—³´¬‡Y_x0005_umS6‘ç^dÝ_x0018_WÊ›gÎ€«Jº#Èk@_x0018_Pˆ§²Ý_x001d_·c.Qàßœ_x0010_áÇœ¹ŒíP÷®ˆ_x001e_¶_x001d_óS‘ÍîÉ_x0013_tuÃœ¤¦¥ÃŒè…Ãª¿Å–}„éC´ïš•ô¨þÆ!G‰</t>
  </si>
  <si>
    <t xml:space="preserve">½ÐË*µ_x000e_Þ_x000e_:¨¼ö%³6åŽí_x0017_VÓr</t>
  </si>
  <si>
    <t xml:space="preserve">laŠ_x001e_S_x0002_¾a**f•ÐŽWØ&lt;_x000b_ËjÐV` E!Àf</t>
  </si>
  <si>
    <t xml:space="preserve">ª3å|;T¯_x0013_âŸ¨_x001a_´&gt;š»ž¼*bì…@_x001c_Ò;Ê§_x0011_‘~-‰£</t>
  </si>
  <si>
    <t xml:space="preserve">Ë|ÑÝ	Jîv¯8Ý¥oÔRÂZ_x0005_Ï-?GM ’</t>
  </si>
  <si>
    <t xml:space="preserve">ÛU««ö{ ¿k1_x0018_</t>
  </si>
  <si>
    <t xml:space="preserve">Öé_x0014__x001b_“</t>
  </si>
  <si>
    <t xml:space="preserve">"·TP_x000c_‰§ÑÞ„c_x000e_OQ_x0006_ñj¬9_x0004_º_x001b_å[Ï’3?_x001f_Åæv’O_x0006_¦ÌÀq¦_x0005_Ý¬ø—¡ÁÇ?_Æ5‚ÙMpP-&gt;Ên±GÀ÷{ˆÎGf–·€2_x0005_wg_x001b__Ø?‚WQAP‡!FñUð~_x0013_=ø_x001e_Ôy_yÄ¿†³ÁÉAdÏ¸_x0018_ý_x0006_­W¡_x000f_OACÂá_x0017__x000e_ùYR\øK:&gt;!É–uœHß2_x001a_ˆùÝz&gt;Fj/_x0018__H_x001f__x001a__x0014_8.ÌŒp{¥¬‚XsYü”_x0014_Á–v_x0014__š_x0005_Ý_x0017_HFq´"&gt;ÆžŸ‹Ã|µD©’—xñ'¥°ÃGž.š_x001c__!ª$åyË‡ÐùCCK~$€ ÅGøýîp]žÔ(ÂvhšÆ_ö–A'™_x0002_i­‰„š¯oß&gt;_x0014_öò¦²‰]â!2ºi_x000c_ñOß0_x001e_„_x0019_Ø†Ë£ÝP£&gt;_x001a_©¾_x0005_Å¬H`½ˆ»„þfaœì@|ix}a_x0018_ˆŒDá„_x0002_~‘„_x0001_:eùñ¨Pƒh»®åPú°_x001e_uNSe‡	þ&gt;³p_x000e_÷6_x0001_¥=®ç*_x001a_‚Ô\º¾xÀO?nŸþ_x0016_ä}_x0012_7&lt;pmÞ*ñt_x0011_%KÔi$ýÂü$RòHåÔÛúOMqö|L‘_x0016_M‡/q_x001a_ñ_x001e_N­_x0012_C‚ÛÊ«ï•·ü6zœ¸S­ËÄÃ†D¾F©~bèÏ_x0015__x001e_ÅVA_x001a_J›ÁŠ¤™®¼E</t>
  </si>
  <si>
    <t xml:space="preserve">w¸Ñ­Ñ’_x0016__x001e_þ&lt;6E•6Ã³_x001c_÷ñ_x0011_Æîß2ÎˆHN¦ã_x001c_½}€ý]¦”ÉçEŠ:	¨å_x0013_¼†[Ì?öfG½½Ö‘Â·ù_x001c_±4¤_x0010_R[ å‚JG_x0008__x001d_Èz ò¸_x0011_j¨(¼1@1d_x001d_†[¡iô&lt;lXcšt«µQeî_x0013_•ð_x001f_r®]+©T_x001c_3_x0006_{bûE½‰»+O_x0001_</t>
  </si>
  <si>
    <t xml:space="preserve">õÈ_x0012_œÙtœÕÞJ_x0013_èÍ’DSP"¤â'_x0002_:	‡$ÙnÄÏ_x001f_¥_x0003_	k=üÄ_Å&amp;_x0018_X_x0012_A$ç¢“&lt;¦€‚µ_ô«—¡ŠÞíôt_x0013_mk¡/Éª~úù_x0012_ÅkÊ¬</t>
  </si>
  <si>
    <t xml:space="preserve">L54åäš¡Þ</t>
  </si>
  <si>
    <t xml:space="preserve">ê®È_x0010_£_x0007__x0017_¿Úo_x000c_Ëd_x0017__x0012_¡_x000c_^–†OŽ…4ß_x0015_qg³™&amp;œëœ[ˆ\4_x0019_þŠÍÜ7$ì/.²_x0006_îH{_x001a_#n_x0013_²_x0010__x001c_ßvT¿°BY}_x0008_`…×kü†_x001e_´}@œ‹_x0015_tÑwU9P_x001c_ª—ç¬íåÁdúª_x0011_ì¤rÀã‘JÑ¶_x0001_Gh/.{®îÀä&lt;lˆªÛ°h¦“N+²_x0015_A_x000e_Pãt+¯Ž_x0011_	X£_x000e_4Üó¾Â0Œ‘2{ß‘Ë_x001b_£iãp/¡­_x0006__x000f_“îiœÑ‚îëÔ µ„gÆ·C_x0008_UÝê¹Ýç^_x0008_</t>
  </si>
  <si>
    <t xml:space="preserve">¢y_x000f__x0004_ÉLø	˜Ìø¾Är£6</t>
  </si>
  <si>
    <t xml:space="preserve">–íSÇ–‹ÞÈ¤Z€¥©„Ì_x0004_”b6Jv›øÜâh%)Ë:w"Lö|luøäQû‘ÿ_x0010_R_x000e_ 3¯WH2ïÛ›ÐfÓ:ðbü•ÓûûÎ™Eì`TSª·wîeø_x0018_ê%p¹íÄYHÎÁ¯¡EÏ_x0006_}•áû_x0005__x0003_;_x0012_¾z</t>
  </si>
  <si>
    <t xml:space="preserve">ÞÀ_x000f_úŠ_x0017_©Ñ)VCÂ_x001b_¦a»ªÚ~Ë]hrÿw…Ït£ ‘¨]_x0004__x001e_¥_x000b_v(ŠTºUAÐA_?Xêû©O£]_x001d_X}üü­ÑV‚Že_x0002_R3_x0011_ÑéŠ|ãT4_x0005_¢}_x001c_g2©J%ß¾ó›)"ª!dñQ ÑÀëlý_x0003_ŽÅÒ_x000e__x0006_‚A¨²†\ V¡F hkà</t>
  </si>
  <si>
    <t xml:space="preserve">ù_x0017_ì_x0013_Oõ#–_x001f_/B_x0014_öaB}™_x000b_±_x001d_È½··_x000e_Ð¡ÞÊµHªÛbt_x0015_dÃÉEô(m‡_x000e_È¸_x001a_ŽO¡5(‚×ôÔÝq*_x0001_Û_x0012_ƒ5y_x001c_³à_x000c_ûØë_x001c_Ó¦#¨îhî`LòéÈ_x0011_í)w¤ÉÔÈ‚wÇ¶_x001a_g¸möÃ^Ýa7á_x001b_˜ï_x0006_þ_x0019_¦µÙGÇ2Å¿5^½¯n|±_x001f_ŽKã®!”NÚÙ&amp;u_x000f_Mœ_x0003_8¼ª</t>
  </si>
  <si>
    <t xml:space="preserve">éG-*ë¥ýoÄm§ºÃ*»uï¾©TÆ&gt;)Ž—_x0001_½#ŒGbÏÕ[î_x0012_îÌÌ3b=¾ç&lt;CÆ®Žå›˜_x0006__x0015__x001e_(Á_i#d§®ÒË}Ò^)’	+á%7ý1C9&lt;2†ÝZ¤!£GQa³_x0018_vtö’mFNñs</t>
  </si>
  <si>
    <t xml:space="preserve">mš_x0012_5©›_x0006_© Ìpe¿e…Vo-cÌ</t>
  </si>
  <si>
    <t xml:space="preserve">w4E2_x001c_Í•Ùù_x000c__x0001_ì5…_x000e_µ¦àHù_x0003_¨þÃ™$_x0011_¢âr¿¹hŽ_x000b_ž÷ØlB_x0004_à3`/_x0005_a¡?¥_x000b_åñ êðÉªîR™±]åÈØÛÅ§[_x0015_§oË7—îO/_Â_x0007_¼¢Sžù!´_x0018__x0005_Í_x0004_ìkYM_x0002_]çŒLA_x0015_ÐG\_x0003_×_x0005_*2k¢Œ)‡UŠwÔÄ÷_x0016_;†{þTòoUbmu&amp;éC•k+s oÓ®úâÊâíÃS_x000b_˜í3(d×¨o÷6Lç˜ƒ˜_x0015_R&gt;ºAç=pÛ_x000e_ÃëìÔ«laN†LÒž”e{ƒ•Íº{ù;™‘	S_x001e_p•_x001f_U½øÚ_x0006_‡y)&amp;2h(œ¯xøs4h_x0015_w#É]p#0…e÷ÍÉ îÚÄ` Á_x0004_‰_x001e_bwRõ£&amp;_x0017_Kk</t>
  </si>
  <si>
    <t xml:space="preserve">”Ú"çÖÏ´'Üšêã‹³”sè|_x0008_x_x0004_IcThÂ^£“’4Àá&lt;T ­ÑZ´è_x000f_?_x0014_ÖûÇ‹ñoÒåèÓ­~©pnvÎpJQ.›eá/ÁSnzm™÷_x0006_zm¹!ó[z_x0015_p_x001b_ÃF</t>
  </si>
  <si>
    <t xml:space="preserve">ÏòEîáª_x0008_‚Ùx=÷Ñ_x001f_·_x0017_c‘lS\_x001a_ˆ«/SŸ4šº*_x001d_/òÅ_x001e_;o©¹®_x0010_6»</t>
  </si>
  <si>
    <t xml:space="preserve">½&lt;1¨™_x0017_B¯ÂŽ¶1k&lt;°åŒÆ_x000f_èˆŠbEêÜKØ1l~ÛKrIJçgØ _x0005_4ºc×_x001b__x000f__û\hg_x0010_ÓSÏDÜg œŽ@‚_x0004_…õÖ˜ÊÂg˜\'_x000e_"Âµkç_x000c_Ú_x0019_</t>
  </si>
  <si>
    <t xml:space="preserve">M_x0015_­±§_x001c_ŽZdãºŠïnô_x000e__x0006_åâÑ¬=ZÖy³©_x0011_à—¾È²4Z¸_x0002_"¦z@à!R–ÌÞZÖ_x0008__x0001__x0019_-²Ã_x000f_‡a|™uR?cK¢;{µz~_x0005_W_x0010_¬Ë‘yèèP_x0005_P¿Ä</t>
  </si>
  <si>
    <t xml:space="preserve">{X/¨f_x0008_rï~|</t>
  </si>
  <si>
    <t xml:space="preserve">xë95Î¬_x0011_k _x0016_d[5¦óª{Œ`{_x0004_«7_x0004_-_x0007_Ã!Þ%âÄ*B_x0017_èeÐŠ¨uQ_x0015__x0018_á–_x000b_¢z7éFòˆ…ëÆ\ØÑƒs_x0007_™ž°ù|Á^+C’ÙìíìÕ€kÍ7æãGi_x001e_¼¥_x0018_ÑML‚Æ_x000f_˜¶*²_x0005_cM|3Àï—M›_x001c_u{ŒRnïítIbÎÿ˜'½ï³fn8_x0002_¼sï\&lt;Ö ùƒ¯ZÎ_x000c_W°È\¥2ÀŽ™ÑÉ×cÍ</t>
  </si>
  <si>
    <t xml:space="preserve">¡Ì-èEÌ¼_x001b_‡_x0007_”Öñ_x0002_€p¢¡½@Vÿ­ªI"“_x0002_</t>
  </si>
  <si>
    <t xml:space="preserve">—Øª¹¬_x0014_Uª™­_x001e_vmeÙ8_x0016_ý_x0019_þð_x000f_JœËm½¡ŸºD·ëÌ÷‰Ræ/SÞ"ÎÍwŠñ0Êa°#ƒ_x001b_XÈ9tbÜlÑš¸]_x0017__x0004_¤Ò_x0010_“ŒCo;</t>
  </si>
  <si>
    <t xml:space="preserve">¾RäiV0^¯ø©Z³_x0014_&amp;C|P:ýlá_x0015_80_x0014__x001f_ç™;šÇU1:ç[Oôþ_x0019_SóJIƒ_x000f_g_x0003_K¯`ó]È_x0018_œº:Rããm“C$ G`tküêÔÞ4|ç</t>
  </si>
  <si>
    <t xml:space="preserve">rLßœí­¶#‡#uòcISL_x0016_êßÎè2_x0013_e</t>
  </si>
  <si>
    <t xml:space="preserve">ˆc ÙJe	êb_x001c_Ï_x0014_ÉÃN~ÿ_x0013_æ a_x0015_PŸPÈ?ÅI_x0007_Ú/_x001f_—_x001c_Î€ûâ5’_x0019_ÞGìšñ&amp;&gt;O·ÒFƒëƒzF“D_x0019_</t>
  </si>
  <si>
    <t xml:space="preserve">æ•dT&amp;àMo\_x0016_¦c®Éì0AO^)îäY 1p{y(h½Ex</t>
  </si>
  <si>
    <t xml:space="preserve">hÃn§_x0006_SlÄNÃ	_x0005_ÓÐ‰îÂ®_x0019_«ú}WvÛü:ÁtÀqÄX1t›XI‘#q‡6­.ð'IG_x0003_kÛ9_x0018_!&lt;5àJ—úÄ_x0005_¡_x0014_3jüû¼V4_x0016_ôÿaåƒ_x0003_Û¶½íØv:IÇ¶mÛ¶mÛ_x001d_ÛvÒ±mÛ¶m³“w÷&gt;÷œ»_x000f_î÷Ý·ê­U£ÖX“cÌY«Æï¯ç\;ÿ_x001e_Øœ</t>
  </si>
  <si>
    <t xml:space="preserve">Þy_x0018_yÏ—ûC&gt;_x0016__x001b__x0016_ë´_x0017_URôÑ™ñêÁ_x000b_á#íÊ);u_x0010_“Ñ†_x0019_: Jëíf_x001b_Qê}&amp;€†µ¢ñ½Pðê´ÝÜé@…JM_x0004_w©aà=4E</t>
  </si>
  <si>
    <t xml:space="preserve">ŒUíãvµ-åC€iï0gBtÞŸ)¤üDI@Qœ_x000c_?{ªõ</t>
  </si>
  <si>
    <t xml:space="preserve">b¢ÚcZrkö_x0014_Y®æv?­ö_x0017__x0017__x0002_?TÉ_x001e_‡¡&lt;ÏEùµ“ÍåS"'g?üKI6rÆ¥_x0017_&gt;Ê_x0001__x0019_µà5/_x0008_0÷árTjÅ).Å_x0001_w©µŸì¨Ž_x0004_5ø^P íá_x000f_ó8þ9»ñh?ž×t:¾“bYÖfä=§öõDž*Ä …åÈQ_x000b_"_x0010_®)ø.w_x0015_‚à</t>
  </si>
  <si>
    <t xml:space="preserve">Fh&amp;_x0012_sŽ"_x001f_#éÑ×Ûm}^mÙ)ÈÂì®3r{DòšþÒ¯ª\Æ%x(=</t>
  </si>
  <si>
    <t xml:space="preserve">©Ã_x000b_	º¢Å«_x0017_þ_x000f_‡¡Ìš6‘sÚI_x0003_„ûú0g_x0001_ÖâJâÕ×\Ô}œºªÕïÃ±6ëÅ¤öË</t>
  </si>
  <si>
    <t xml:space="preserve">_x0004_]®QQË}EEºý¾ºÄ.¦ß6†_x0006_%&amp;ÆÓÂU_x0002_</t>
  </si>
  <si>
    <t xml:space="preserve">_x000e_GK_x0008_4_x0003_ßqšg¾§ï|_x0015_ª_x0006_µÂxø¤&lt;`¦æ$9Ä´‚]´MI‰÷_x001c_–~]œ&gt;Í+•Û`Ù…H8aÖ_x000b__x0015__x0005_ê9p2=ÿºƒû_x001c_ß×(X	Ã‘j&lt;”Ê‡×? —q¿Oáè€¯ÎÒt_x0013_JùyZ.Ä—ñœ_x0016_õ¸ïl9o/$¨:©d•Â</t>
  </si>
  <si>
    <t xml:space="preserve">*ý_x0001__ØÑ83ÃSwH_x0003_ô_x0016_?A‘ƒ'jú„3æIåAT—£r²ádü4;¨†MPÝ_x0004_³7Ã²˜6S_x0018_˜B|ô–¸_x0005_ú^D’tÚ|_±sß”ãþp-v_x001b_¯…k„µ‡£_x0018_îÏ_x0019_ÀzˆÈt©ŽJ²½®_x0005_êÈS•˜|J	[6š_x001a_­ãÆ;±¢ÕëUX_x0003_OÃ‰„‰‡‘„)ò°™L_x0012__x001c_›Ñà©úbu&amp;âÆ’#JÜÅ*ip*_x0013_ë£øÖáðøÞ$‡˜â_x0013_­1{0µ$_x001f__x001e__x0019_&amp;îw9º½~³üÎ˜‹_x0010_‰Urº_x001a_­nÌF_x001a_K¬)=ž_x0018_…ôé"¢_x001f_\“E•ß;œŽr„õÎ	dÊQœSý!Ü_Z…ï:É9V"oÂ”C„Ö¢K ™%A._x0010_Lø”dsŠAÂÉR;qé¤q^g^l*õˆ!!~3’Æ?öì€À›Êøº?§/_x000b_yYã­_x0008_xu.»_x0012_µ)(R!_x001f_T»Õ/t’˜ñdÑ~ÇçõØ_x001a_Wn$± ¸Õxw­›=¯âö¤i_x0011_‘©ÖFfÎ¥Åþè_x0015__x0016_ÿ…é£</t>
  </si>
  <si>
    <t xml:space="preserve">º¤ýf‚Äž{2ó¾F3=¯}œ;çWêÑ©Di_x0006_z½ˆjN_x001f_Á{Ñ‹_x0010_¤ù3™ØF_x0011_\qE°_x000c_¸±K½³Xv_x0008_±u÷_x0005_Ødûnú‰~ê±âk¢•®äú~_x001f__x001d_Y­Åó_x0011__x000e__x0003_¥L!;"Þ]ZÇš!pJKÉ7ø_x0005_7?ôtœnT‹Ãà_x001b_öä3|Ü_x0019_{®×‚ÈTÀþ'_x001b__x0011_7_x0004_×ÍBÅ_x000b_M_x0007_n¦‡Ä¸{dM¹nÊÐW×£â•k_x000e_kÂäÓK¹+³“¾_x001f_</t>
  </si>
  <si>
    <t xml:space="preserve">ûþ—ªH–‹=ª_x001b_{_x0007_c8ë\ÓW¶äS5_x0017_#²_x0017_¤D7ª	Ðž_x000e_à_x0016_4õÏ\@ÌA»6#9V Æï†_x0019_¿Žõ5Ôcç^œŽ¹V«B'—Â_x0001_`_x0002_1</t>
  </si>
  <si>
    <t xml:space="preserve">_Å¿-á³›_x0003_úì-–˜²1˜ƒ&amp;fÝQbRD^¬ä”dÕ]*3+T(Xg¡‚_x000b_eÁðì;_x000f_€õ7:¯_x001c_êÖ^</t>
  </si>
  <si>
    <t xml:space="preserve">”_x001e_B´¬È_x0002_c_x0003_3®ˆ”¤_x0012_</t>
  </si>
  <si>
    <t xml:space="preserve">SK;š¯¨ÕŒ'­áDeÛ¿®/Î÷¾</t>
  </si>
  <si>
    <t xml:space="preserve">hÔD2ãè•—‚EÏâ{„ñÝÚQ‹/_x001b_ƒ•…öãÊM_x000b_¹m_x0016_¡ßÓ</t>
  </si>
  <si>
    <t xml:space="preserve">w']_x000b_«½Ò_x001a_Å{Öš4%J“_x0018_•õLë‚õÃ“!”_x0013_þÚÛ¸zK_x0005_ÆleŽ$ëx˜ÏÒ·XÙ'™T½0_x0017_¦ÅÀxÂ~¶!À8ä¸§&amp;#ÙP~])Óáœ2sa´]ÙŒˆ‘ëÒÌi[d‡£±˜ÈVÔÍ¹ºªQï|™€CóXÍt¥_x0006__x000b__x001b_÷ )rëüx»_x001d_×û’¬¾éø ¢_x0019_ÈlÑt ëP&lt;…&lt;„_x0019_ýDXÙÛ‚9GeAÁäö</t>
  </si>
  <si>
    <t xml:space="preserve">ÔYÌÁÕüÅÇåë}._x001c__x0012_ŽÂ[Ž5_x001b_g§ŽH_x0003_Á_x0005_¥Ã_x0001_;ly\$x_x000e_ñ‹6'¢=êmA¿Ë°‰Y2ÐÄÊR„_x0011_¡uKb³Ÿ¾ñ_x001a__x0019__x0007_a'“-_x0005_„_x001a_e_x000f_mt\_x0005_Z™µAVs6º¿‹î_x0003_S_x0010_j¯7_x0001_½¤_x000f_*±S!À}æœ~¬›_x0005_+¯Ešk"Æ_x0004_‰•</t>
  </si>
  <si>
    <t xml:space="preserve">DP3 'ŠS‹ˆ_x0001__x0017_Y_x000b_ÙeKR_x000b_×!_x0017_f&gt;‚”_x0013_TE±½žB³ÝúcVDbô}á_x0004_RB«Ûn´å_x0019_³_x0014_N¾ÊDMbÆO™mÂ@;t¹ÿ3òÛ²)rt_x0010__x0006_„ó!öCé¦ã–g-Ö'äyLn+ªî÷0áM_²P}O_x0016_tô±ø4Âà|reÍá²â_x0019_v&amp;54#}ìÑ­»%Ë1Cl¤ñ_x0019__x000c_W_x001b_ß6‡Ÿ4óiY;]nkáqé»v4B!ÏœO…“'Ã_x0013_ÛÔ±ì‹g†EÚÂÓá‹Ûdñ_x001d_</t>
  </si>
  <si>
    <t xml:space="preserve">|dÈITó_x001f_J*ã¬QµoP_x0016_húƒÝ¦×È³éÝÈÛ”—;èÂ…ÎN~âl¥_x001d_¾¨_x001d_õW_JîpÄµ†E9jš</t>
  </si>
  <si>
    <t xml:space="preserve">[;cEEÁ_x000c_?‹hªÁÅ_x0003_é_x0007_ó&gt;_x0016_J&lt;-G¼¼_x0011_=ÅáÉ _x0003__x001b__x001f_c_x0016_Ÿ:‹ú_x0013_”_x001d_SoØLçÐ&lt;L¡j¦{Œž</t>
  </si>
  <si>
    <t xml:space="preserve">+:nýH=j_x0005_&lt;_x0018_1…zß_x0018_Ÿ#k_x0016_œ"(Ëg¢_x0003_‹	ÁkÚ_x0016_Q'£÷_x0006_›_x001a_Nz</t>
  </si>
  <si>
    <t xml:space="preserve">ò{_x0015_”vË_x0010_£U+àbÍÑ?iÆ ¯{±{æ_»!?&amp;Ëû9ˆ$F‚àÞe½._x000b_Æ¶Í/Á‹¶ÁÃ¯—ká(«•uáh_x001d_FóººR_x0012_M˜€±÷À‹”9j|ï®l_x0019_k^D)ëÊø.õÆ¾_x0011_×û©1</t>
  </si>
  <si>
    <t xml:space="preserve">1²¦•NPY.&lt;3Œ?FÓú4ô®’_x0006_ :-ëªaÑxV1_x0003_Ìó¨_x001f_9=jrØ¦P:b_x0011__x0001_ÔdJ™zée“©-~Þ&gt;VC_x001b_ 5ï)rQgR_x0004_–àó._x0019__x0013__x0002_å_x0005_ƒV×Dx_x0006_3í|_x0014_:F_x0004_•_x0016_‹ù"Ü‰_x001c__x0014_¸;_x001c_g_x0014_d‘4k*":¹Ÿ	¿vìº€j^"_x0011_îð=ƒÙvÚù\_x001c_*sGuªÅxYÔ ÕZ_x0017_‘8û­Šì</t>
  </si>
  <si>
    <t xml:space="preserve">Ø`ñ'ß½A¤%e¾¯QFu)DìLù_x001c_õ`_x0005_Œ³œî</t>
  </si>
  <si>
    <t xml:space="preserve">O‚_x0012_µº¦å´</t>
  </si>
  <si>
    <t xml:space="preserve">2é¤^åÐšÍLÁÃë'O¶©—$3_x0019_ôûÜwiä{X5œÌü«1</t>
  </si>
  <si>
    <t xml:space="preserve">D_x001d_ùzúR£ÙË_x0017_&amp;_x001d__x0013_7Š_x001d_÷‡Ë4Ö_x001c_ÿ_x0017_ž¤.¤§Å_x0014_g¾„$'_x001e_‡VcJÞS[£ûùÓ]Z¥ŒîÝk&amp;éNgðnß’¡zËÖÚÈ‚¦_x0003_{_x001f__x0019_:ñpÃ!Ú$_x0002_Š_x001d_jpóQ‹ñMfÂ¶ÀÃim;bŸ•'ÓÛÒV’_x0004_‰5ß_x0014_OÑ_x0005__x0002_½Û`8zÒÇ_x001d_“PÊ_x0005_ßxË0¶Á9_x001d_</t>
  </si>
  <si>
    <t xml:space="preserve">Ö_x0005_Òœ*j~±àn˜/yø_x0008_Û__x000e_¨°ö©Ñ¤;ù_x0001_Z4_x0004_.fî“1c`Õ×	_x0015__x000b__x0014_ÅJ¦¼_x0018_È¡Û_x0005_</t>
  </si>
  <si>
    <t xml:space="preserve">¢J®Ð_x0011_]ê€í_x001b_òì¨w_x0008_”]/œD¶g»k|ï$Ä_x0003_Ù°÷S·_x0006_</t>
  </si>
  <si>
    <t xml:space="preserve">d…ƒ‡&lt;ƒ»íÈó_x000b_ß@.5Ì.`_x000c_Ó_x0013__x000c_¿h2ã¼˜º‘×OXzg"jPqˆûŠu&lt;uòuŽ˜øWšMæÙl{_x0014_'I» …}_x0014_ ˜»£ Ð*…-D§ôhp`…ÇzÃzQ€_x0005_Ÿé_x0002_¿{[©z’˜;/¿Y‘äì_x0012_AeÉ_x0016_Î1%®mLX„.Hº`M¿÷çÂ¤9_x0006_Á}¸…\×UŸ7çÃÓ‚</t>
  </si>
  <si>
    <t xml:space="preserve">‚šUS_x001a_Ë_x0006_õóv×m«_x0012_?sÖ—Û_x0015_f¯CðëkkÝd¶‚_x0013_~Ù·—ÖO›7ÇønF_x0006_åGóÅ¿iìK¦œÅ_x0018_Ñ-_x0019_`À‰œŽ	§ïbó¹”rH_x0013_K«:_x0013_É¶ŽMKø‹c z+'Ï[93›¬FDeçÙÊŠyò</t>
  </si>
  <si>
    <t xml:space="preserve">³Šï¥1#†-pùC7Œ_x0019__x0008__x000e_1”û_x000f_¡£qDI!H[sãÉª(_x001b_ÿ¸©¤™G)àÄ&lt;(ý– î¬_x0008_ùÓ{ŒÃ“O»¢©‡ÆLñ+J†_x0017_›™_x001b_™¯DIa:fô€_x0010__x0011_V</t>
  </si>
  <si>
    <t xml:space="preserve">Y›S‹KRí&lt;’b_x000e_s_x001c_Zœ:u¤&lt;«$ Òÿ2:…u Ž‡]à¡_x0005_ŽT[^mßîèÕvKNèˆ’7÷A~k_x0013_»¢_x0011_òB÷Ieo÷»b…*_x0019_¡B_x001f_KIŽ_x000f_›ŠRß_x0014_	ÜYO™¦y‹ë</t>
  </si>
  <si>
    <t xml:space="preserve">¬¥Õ+÷[ibk¶è</t>
  </si>
  <si>
    <t xml:space="preserve">éÑZÛ{ê_x0005_¯rƒž_x0002_½)v”NHŸÊJ_x000c_…mS	J8%T.RJ§9_x0005_ö@_x001c__x0018__x0013_U®BYä:ÌJ3[á:$¿_x0001__x0012_BÿªEãËíÄüxE_x0008_!ý¨à™sZÔÇ¶î|ÐK‡«Ê0ƒ_x0002_{Ddú_x0005_Pîüpý?Š+€_x0018_–ªquî»Ï"5”ºz_x000c__x0004_+mO•Ü­bˆ†2|ó6r@_x000e_‰Ð</t>
  </si>
  <si>
    <t xml:space="preserve">¹süÅ÷DY‚ƒ‚­þ&lt;AKgžmÈ¨ˆ].œ~ÇÀr€Âþh£UÛS¢_x0007_2_x0008_5m^úõMhŽéØ_x0012_Ž&amp;ÿà_x0019_4_x0007_¤+n9*âÒIQ]Çq_x0006_J‰N¨_x0006_å“¡Ú_x001f_r_x001c_£N•hjzZ_x0005_6Ž‘«î˜-Åß_x0018_¹]t¤Æ_x0012__x0017_ß~¢zK}ˆŸM¨`Ê—m”³HûÄÔ¾ ]ä_x0016__x001e_²ô(_x001d_±d‘K_x0015_Ö¿BÈzÎ®ˆüT_x0002_ßœ!4GÐ¶R_x001b_ä£gÙz¹êÊ¥¢©çqõð±.(%OEÿ´ƒ†-È`ñO_x0008_bdxRF–ŸË_jú™ï¹ßýÖe_x001b__x0007_ÈíWÄ_x000b_Wçõ_x0008__†å•”'V_x0017_mr¯·ã9Ø)'—E`¬_x001b_-Ú÷„éîÃÃ»þÉ¾ëÄc_x0012_Op_x0006_ÁYØ&amp;\_x001b_ïÅ_x0004_Ö</t>
  </si>
  <si>
    <t xml:space="preserve">Rôt…l _x0012__x0015_ß5èqR_x000f_éÛ&lt;Íªò¾¨´o£5ìe_x0011_p]×_x0010_æÚ1R°rOök]ÞªAÄ5p÷êP&gt;¨” ©ˆŠ¦/uÄƒÇöõyÒ®9–WÃvU_x0016_õyÈTš9l±j_x0008_ëhúõž_x001a_‹·U‰cÁ{Êkø9ÝÆ‚ÙlÕ}_x0005_ß—¡à1VVd¥þMÍ0É_x0012_}‡_x0017_T„_x001d_ãqr1´Õeù{Ü° _x0014_Ñw^Ôçžæ ÆÅÃ"Y_x0004_k</t>
  </si>
  <si>
    <t xml:space="preserve">ìŽrx¤X_x001a_g|6·n5I7§9¡ÎY_x0019_H_x0004_Ÿ'¢»_x000b_ð£Í¢¥1</t>
  </si>
  <si>
    <t xml:space="preserve">ñ±°3”¡_x0018_Üc_x001f_»É½î­&amp;9N</t>
  </si>
  <si>
    <t xml:space="preserve">M€š­Ã½Wì£ù|_x000e_üY±ScÛk%ºHÍãsF†£kO%pcý¢Ý®_x0011__x0019__x000c__x0019__x0011_¹"ðšÅQaI=:³_x001e_˜ê0Òå_x0014_ÝTm^¯¸ø¡Ë_x0007_ï¡È²¡¼núh´	St{ØÞ_x0006_ñO"d2¬¢…j{&lt;8š£¯Õ	AÑÚ›_x0002_¤JC‰ÎéÉ¡õäŒ‹GV&gt;¤5;_&gt;‡è_x0012_}ôÖ_x0003_HÏ/%ØÒ¶çP-é¥Qª‚_x001f_Hj_x0013__x001e_ºe_x001b_;cÇ7’¾Úçt*‹Ê€‡È&gt;°hKW­_x0012_=·Ú¤_x0016__x001f_–•'ž£N!SûÎË…¬ûv¥å•ýí_x0001_×yËïÚ[O9d¦?_x0001__x000e_a&lt;_x0001__x0015_S7_x000c_´_x0006_R¹_x001a_?€_x001e_žU_x001b_ñ_x0007_]yê7Š{³)_x000c_</t>
  </si>
  <si>
    <t xml:space="preserve">_x0005_&lt;_x0018_€³„¤5É²ÃÁ_x001c_</t>
  </si>
  <si>
    <t xml:space="preserve">_x001b_V"^hÕÍê7d•ÙÓ/qÍöaÓJ±Ÿ®ÃPÐcÄ±èBPz_x001d_áä._x0007__x0002_Š_x0011_õ&gt;á¤»——4’¦e¦M%»k_x0011_jw_x0015_&lt;9</t>
  </si>
  <si>
    <t xml:space="preserve">%Á^uÀÙ;læ~”.¿</t>
  </si>
  <si>
    <t xml:space="preserve">_x0017_o¦üTÕ§-TT?ëœ­ØU÷÷ncG(ÏùI(¯b%ra_x000f_‚«_x0012_×U_x0016_;_x0003__x000f_‹¯&lt;Aøö’Ù¬­_x001d_såz_x0018_S„§Úe*½_x0013_é&amp;ü®_x0008_å¾</t>
  </si>
  <si>
    <t xml:space="preserve">µ_x0017_â;ü&lt;¥;c¬ˆ•&gt;/_x0015__x000e_§_x0008_o¥‰HøŒ¹!çh_x0012_6¤¨õí¶e_x0004_‹_x001f_3ƒŠpG_x0018_Mr_x001a_Á_x0015_å×§yJí£¢Ø|tbÔ#à×ÛôæxG&amp;2ˆ&amp;¶Ò$_x000e_©ýÂ½ŒnceÀ·Óu5%œ¼+2a¾_x0018_Ùz	|«-ÚÁþ_x000e_þR„ˆ7[Wã%</t>
  </si>
  <si>
    <t xml:space="preserve">Í¾óëJ¶óVÒFxT_x0019_êÇî‘¾¶¡¾@_x0002_´;º¢ÙuxˆÁwˆÕtêæ+é_x0014_†Eñ</t>
  </si>
  <si>
    <t xml:space="preserve">ÁæH‹‘Ût”_x0012_Y­;3”7$&gt;À©‚õDÓW_x0003_lYð’ã¼Ìs_x0007_v£@£N¦Ä¸ZOÏ_x0017_x&amp;ArÑA(®´óC—WÛŠg(4ÖQU‰³±ŸãÒ™åÖ:P$_x001d_QB_x0002_7w­'_x000f_#™Žm_x0004_qt_x0008_ ØÄE&amp;h€´</t>
  </si>
  <si>
    <t xml:space="preserve">L‡Ê×Ÿýß&lt;è_x0018_ðÝ˜lÒsýi‰xšï%ïMtÎŠÜÐ†gŽáäê1¿¼ŒÎ†²hV«my@™_x0003_ÁAv¾Ÿø_x0015_mÄÎbð†g_x0013_=INŠ_x001a_DéŠk\­Íœ_x001b_¼‡¯ñªºæãµi_x001a_êÁ¸¹Èß_x0016_÷-îž1ÈDJ'=WŸGï5y®_x0004_Ö(gÊNñ1_x000b_.Û÷ec_x001a_}Þ&lt;_x000c_Z°Yî5Ð@¨uWE#¬oÜDúîB±+_x001e_éÁG†¢–ÞšM&gt;_x000c_ñ™Dæmð_x001d_¾Û÷*Ù d9Äô’™5SÖ·áùàòä®&lt;|ïì_x0003_‡Ãr~ß²)(P¯'¸ö;¤éi¶_x0018_—fâ=	Y.«ì&lt;iü@_x0004_ãDÈïU®®Œ÷_x0008_LVVd–ÉæüÜ¢¢ëËØ&amp;q5³%_vBsB˜.UÁŠ_x0011__x0006__x001b_Õ¸ˆ6_x000f_ÏÌôÝfu_x001f_IÇ¹</t>
  </si>
  <si>
    <t xml:space="preserve">æ¬_x0015_$Bð(žB—òö• b_x001e_öÁMé_x0001__x001b_:=ŽÙq×_x0008_tx_x0006_o_x000c_:ˆ_x0017_Z_x001f_Ä_¨;­­_x001e_FEFÓ&lt;H_x001d_KÁjO_x0007_ÆD´b$³0Ë›2¹ú_x0010_Ëïæ´Õ Í÷.ÝE	E~X_x0008_§ù–àå„)7»5´î¦Æ]dÇ_x0002_MÄÜ_x0014_ì_x0006_;ý¬_x0006_šäxq4kô_x001a_JéÝUêøÚ`ï[â°?sïè[´Kã	Bo_x0014_S_x0007_¿¸¸3à¯_x001b_W’_x001c_¥ñ]¥§Ã_x0001_ NÁ_x000c_ZHÃÉW4® Ú÷Ià0­_Ã_x001c_ƒº¼g©UÂ*où‡@ˆãîŒ	</t>
  </si>
  <si>
    <t xml:space="preserve">:­	õ	Œ’1OX¬iô¥–ï¾óŽ_x0006_/á–_x0005_Îù¼9ž¤$ÊGSÅÌ‚•_x0010_L³ÃÆñy×_x0007_ÑwÿÉ&lt;Ø_x0010_ú;¶ï_x001c_Ç44Âh¯_x0016_ÄŽlÅUfóïâc!Ñ—]Ùãì[_x000f_ÒÕàÙ~x_x0017_wÐ_x001d_í§_x000c_ÎË˜/•¯ËÍ±_x001a_bµv_x0017_²_x001d__x0004_JÏÚú4›2¾6íX»)CM¶`s\d[§“)¿äÇ.C_x0006_JÃX—\_x001f_×Dšƒ¿kí^œT¡</t>
  </si>
  <si>
    <t xml:space="preserve">_x001e_æý</t>
  </si>
  <si>
    <t xml:space="preserve">_x000c__x0003_uï_x001e_‹xÄç»&amp;…(_x0011_:À©¡™§Æ‚B©¹â_x000b_vÆwBBú)œ°_x0016_cT®´¤W˜ƒE_V’êVx…öÔ_x001c_Ñu™</t>
  </si>
  <si>
    <t xml:space="preserve">c°^nT#{Œ‹_x000b_CØê_x0014__x0006_V·_x0013_(ý¡2âcb_x0007_Ú[e_x0003_^8ƒd?è¼or977h©S™ Œiöˆ…*8&lt;‚j§…_x0016_]&gt;´_x001b_ã3Úx ¬ì?æ©nf@¼_x0016_–&gt;]¹þÑv3_—Ã ¡EÑWt6jg`Ë¶¼×ËJ_x001a_&amp;¢Ø_x000f_—÷ÅLÓ–÷vC«©›MêsMt¯Pƒ"áHF mf’1ãÒ_x0008_-9ß_x0004__x000f_¤”{Ù€h8]9„_x000b_¨yÓ¶x¼ÿƒþfx_x0001_Ê©	ƒ8ù²Äð¢_x0008_9$Ê_x0001_Ÿì`í¨_x001a_úUX—MùG_x0017_– éÂØCb~_x0018_šqâ_x0016_ää#3+'ærðC$=ZæŠÁãù_x0019_ú§ËÇ</t>
  </si>
  <si>
    <t xml:space="preserve">¶zEœ_x001a_dµe_x001b_„_x000f_RèwÿKa|¾Ÿš¸+”a¶õÜ.•‡¬±òT_x001e_$±FÍ[Ï¶d„Ô_x001a_ºYŒ¡5†í{ò»ì_x0008_…BN§±£EŽnÚœ_x0007_ì§-Qk_x0014_öÕÇÏ½m×_x0001_ã™úOµñ#I%'`%_x001a_Æ¡	Ç_x0010_x±å…Œ»ú‚Ï®Èý_x001c_?\~žÁq_x0012_K_x0016_á_x0006_”(=ß0¥àÒÍ•)Î¸_x001f_|Qq¿!1N´M[“cÛ¬NÑþÂ“q9_x000f_´_x001e_3duÎÖ?ñ¸ûd¯Âáuzš5òb!­|‰Ûþd_x0005_$ð_x0008_}›AÁÒ8‰%¥­1 ™ÝNæ«ýÁW7²\WT_x0004_y_x0017_¦è¥_x0006_¡)A(_x0011_œ­Á0É¿³_x001e_Çºüd™«o_x000b_•ýSõ)³G´šºe'ÜaS¿‚\9'îü4Ì&lt;=V_x0018_y	ì¶FVí</t>
  </si>
  <si>
    <t xml:space="preserve">óHºC_x0004_¥jc	</t>
  </si>
  <si>
    <t xml:space="preserve">áœrÅ¯ƒ¿¬²+9¸j¤_x001d_{j®I}ª9— XFã¨Ð"_¸‚ßež"_x0011_yTŒj_x0004_iåña@&amp;Õ_x0018_ˆ+C	­O</t>
  </si>
  <si>
    <t xml:space="preserve">ŽZô_x0018__x001f_†È¦È}ÓÁèÌçœ’_x0016_èÄŠ_x0019_ës×_x0002_¸a½«úNÊ_x0014__x000c__x0017_£æ‰x=F©¸_x0004_Yl?aÀÔ_x0004_€ÿg</t>
  </si>
  <si>
    <t xml:space="preserve">æõî¤U_x0013_¡?ªâSnËùè·uo¥wÍ6C+[•abb(é‹&amp;H	ÈÙÂFZ_x001d_ú7b«c=Æ©C`</t>
  </si>
  <si>
    <t xml:space="preserve">ÿÀ'Ãrç;vZ¤_x0016__x001a_ä¨™V_x001e_!š't¹Ö_x0003_…!“³¥_x0002_4“oÝœa/ªº‡jFä¤‹9_x0012_{}.“ç	¤_x0007_+</t>
  </si>
  <si>
    <t xml:space="preserve">kzõ¼¨;ËÝøqU?;à_x001d_1ö¤ÛËk›_x0005_rËf6åØ”´»jZ_x0004_ì@šð„jm‡ØuÄ‡W&lt;V$š/0j_x0010_VP§ý±ÏÇ_x0008_Nù_x0015_ñ©Þ*_x0017_ô_x0004__x0007_Ø	©]Æâ²–´Tò™ÞhÒ_x0018_ÆÆNc¡’M€_x0010_pÖ_x0002_ÚvEÜr§ø×¨_x0019_:&lt;u—–_x0018_FR¢Ç;âZâ¸_x000e_P]_x0013_Ëo¢Ú¬ÈÕC_x001c_Åû(_u7Ñ(_x0014_¤É™ÛÏŒóØ_x0010_˜uø_x0016_B˜Tu}'N_x0012_Üc%¢ŽÀØU9Ü´°âd•h'zn‘s_x001f_ö-´RDàrZ_x0018_a_PI“ôq~_x001d_œ&amp;^3OØ™1Y“¡¹%¤2®:&lt;_x001e_Î†âH‰dç ®+‚¿vÑH…©_x0005_x£òž9_µô_x0013_7•b_x0003_ïŒS_x0008_"à½dvýRA[/.Åé|×sÁ%Z$9_x0011_IìŠ¨‰_x001f_GFW-ê_x000e_ªÑæ{²‹3sæ_Ê0êX/AW0=Ü²/|#!_x0016_Ž­pF²ù</t>
  </si>
  <si>
    <t xml:space="preserve">¾˜_x0004_Ñ±¨LA)ÓÛ|t2oTÍ‚_x0013_V÷‚ŠO|òëÊ–ˆ zÎ_x001a_íôª–G{¿8oùu_x0010_±ì#_x000f_Õª“_x000e__x0003_ü_x000b__x0011_ÍòuŠ³y8ŽU©L6iÎÁ{·æ‚_x0001_}™’…IÚØ1{_x0019_t&gt;ÏÀŽÎ÷_x0015_Rï_x001c_mì%äWGLT¤O_x0014_»_x0001_ôýzø=Æ‡Å	e£U]_x0018_Íp=_x0015_x|–î_x0011_û_x0019_A_x0002_¬õù_x0004_ó#_x001a_aÝOÃ¥jÊ°ŸöÕŽÞ0[ûÔf)_x0012_KX›Yk_x0004_JSD¦Ý'›ÉÈ_x0018_sbŽ‰«_x0006_â¹^º†E·;½%m4¿_x001a_YØ(Fû:($Òe­‘¶¼§¨ ¬ïšQF`’É2¸«üü)f±*_x0007_'Z_x0016_µJ"&amp;MU\°o·Šà_x0007_=Ìt†_x001b_À_x0005_Ôú.|´ìR×qG</t>
  </si>
  <si>
    <t xml:space="preserve">C_x001d_ŽQçSp_x0010_Šo·´¤‹Y_x0019_:/Õ™ÅÑO0‰_x000c_ÄºT…4”’ qÅ¸DÃ[_x0012_y¥Õ_x001b_vÌEHZ u_x001c_L-Š0w•!_x001a_/±%â‰¯9QÐ3_x0003_u&gt;Önn_x0005_Ñ_x0007_w¡áÉ¾ì2ËYÅ_x0013_–øÄ”«É€</t>
  </si>
  <si>
    <t xml:space="preserve">&lt;LV¥_x001d__x0019_</t>
  </si>
  <si>
    <t xml:space="preserve">r_x001f__x0003__x0017_ZVcRî°t&lt;_x000b_ö¢ÄÙ•B3p_x000b_ƒ¸«7å¬ï_x0017_ë’ÜÞŠ†&gt;^_x0019_J–|£_x0001_|©Mú_x000f_£¨’¬_x0006_‘@sPañ_x0016_`TÙK&lt;KK</t>
  </si>
  <si>
    <t xml:space="preserve">}ÎU‰³„î«úŒw óìuž	OS&lt;V=pÆ“:ÜàSE‰—ÕqÉÊ?Oõ7Q³™g„ð«÷Tð_x001f_?xb‰TÏIôrc _x0010_c}cØ¦_x001a_íÙ+›²ìrÇ?Yª…Ž¨¸cÛ¾ãÖ	ùEž57_x0002__x0003_'Û_x0012_Ä­•U8_~ïÊZ­¤í¥…!½µºI‹u”_x001d_¤ÞM{_x0004_xØ[‡F¢Ñãâ€•6s£Ãú_x0005_yº´Äü_x0006_1_x001b_æÉ¾|RÆA_x0019_I÷àb”áÚ€KÃvX{†f%Ìì_x0018_êN_x001e_fùH§r*Ò»_x0001_9¸ão³’a¥%_x000f_­Ë» Öb</t>
  </si>
  <si>
    <t xml:space="preserve">³E</t>
  </si>
  <si>
    <t xml:space="preserve">ÑªÎðîL~¸_x0017_&lt;1ý_x0008_”ø‰ÕÎ _x0018_©O•Š¹@)Æ_x0001_Ê¶MÛ@íý*Þ}R&gt;Œœh”RÓ„_&lt;_x001c_ü9Swq§ãÈ’äü}_x0017_q7HÍ‹ôÓd/#ýý_x0014_.Ÿ—8E _x0012_ÊŽ†ž\—F</t>
  </si>
  <si>
    <t xml:space="preserve">w‚ 7\ÜÇo~„¦àx=þ_x0012_Àd¬N]k_x0014_ú¤ºã</t>
  </si>
  <si>
    <t xml:space="preserve">s_x001c_þ­ü¤%`^µÉ£_x0003_Z"_x000c_‰_x000c_nÓ“3€_x0003__x0012_"v"§áþš_x0008_ º_x000f_J‹tØ_x001b_›G!®¶¶7—U/ûi˜5m|ÛÜzegï±a3BØ¨Gá_x0004_ur¢à _x0008__x0002_–~P_x0017_ÉËH¼o#:c´@×™ZÒøD‹"d</t>
  </si>
  <si>
    <t xml:space="preserve">÷Z¥_x0002_áÇaì_x0003__x0015_jÑÕÌ–dF×K¨Ñí¬|x_x001b_ƒ_x001d_Ö_x0017_¢Ó «ó_x0018_üis#_x0015_™“t£Þú_x0005_5+îî-KÚg'mQ6Ëi_x001b_”žQÓ_x0012_­ä¬Üó=Åò¶‹|žUŸîdK%½„—ŸY½î×¬4_x0008_ôêþ‚_x001b_}3_x0016_ÒQÍû?€'ÙWD&lt;½9‡+}×šUXT*²÷%S9ôQ&amp;W:ÔÛC_x001c_&amp;üœG·{²ˆe\t_x0007_¸Ž(}B”ûoŸö_x0012_|&gt;Å:_x000e_éœ$hK7»è_x0011_¯_x0012__x0002_7k—‘ßtêeÄº_x0005_«f7Š¾E_x0006_¶³%!ê›ÿ_x0012__x001f_d_&gt;8ë:žÅ*sñŽ_x000f__x0018_løf_x001b_Fœd!y7Ïõ²[…; Å·}Ý^Š’ž6#ð</t>
  </si>
  <si>
    <t xml:space="preserve">š?ÙfØª’hªˆM8¸_x001b_&amp;§^8+_x001a_)N’’¾"zxÆScÁùhJ[_x0012_Œ)t_x0002_Öâ[á5‘r;y4 ¤Ÿk÷ë|ªn9Ê`Cìj3r{5Í-¿œ@ö]/Û_x0005_Âº`Œ_x001e_ú¨·ÓW_x000c_SŽÅ„Þ{¡´c‹ƒ[_x0018_W_x0013_ŽºS$/Üðg_x001e_•J_x0007_</t>
  </si>
  <si>
    <t xml:space="preserve">À›ö·1œ_x000e_¯H_x0017_·è¤ïIŒ!¤Œ¼ÃìÉXpº8`ò_x0007_­ñáŽÎG_x0013_[­£_x0003_]^ø‰@ïÎG_x0016_õÛ|ŸÙ(‡*J—ªŒ¿~–î_x0002_`„(Ô¢’‚X:ûg_x0014_&lt;$bE˜?¸_x000c_@3„_x0019_3_x001b__x0012_}âqbUsI_x0007_«ÐûvT_x0015_&amp;Õ“‡v_x0005_é'=&gt;@àh_x0002_²¡P¤YÚ¹[ÍèéF)_x0005_TwðÔŸ±kZ~_x0010_Czæ—¯‰_x0015_£_x0010_9&lt;</t>
  </si>
  <si>
    <t xml:space="preserve">Ç_x0018_ªâpÇl§6À²»_x0005_õ_x001e_	a8Ë&lt;S_x0017_³|Vt|¾0¿Û!¹*:Xë$_x0012_n4$(_x000b_Â</t>
  </si>
  <si>
    <t xml:space="preserve">Àt•_x000c_â§L-“ð`“g9™=\_x000e_j_x000f_!</t>
  </si>
  <si>
    <t xml:space="preserve">äkã‹s—gÇ’'w_x0012__x001b_Ö_x0017_Œð%</t>
  </si>
  <si>
    <t xml:space="preserve">Þ_x0005_ë: Œ¼cl¹ÆÒ</t>
  </si>
  <si>
    <t xml:space="preserve">k_x0004_2é_x0007_åsB‚”R1)×)Tp6&lt;_x000c_T_x001f_~ðe</t>
  </si>
  <si>
    <t xml:space="preserve">"E</t>
  </si>
  <si>
    <t xml:space="preserve">¨­t÷¢-Ý^Œu_x0001_¶!Z}zk¡¡ã¨U7\N˜Ñ‘–=¯¹/þQ“(ˆ_x000b_Áµ_x0005_-G_x001b_–s_x000c_u&lt;_x001d_×;JÝ×p|_x0011_¥ß)@—BÎr)jq°ÃCZ_x0013_Ÿ¿›ÐìÞ8_x0013_³Ú]dc»ó8ª€=_x0004_Aý2Û×^½íåºáDgò@&gt;À²÷&amp;Þäú«f’Ñ_x0003_V—D?_x0012_7_x0011_ÅFb;-óz…¥Í6.¢£7ž¬LÒj !4ÅØ_x001e_‰—“ éêQ…Ú_x001b_˜dŽPÚU</t>
  </si>
  <si>
    <t xml:space="preserve">í]_x0014_â¢UÓñ‰õDGn”c^_x000b__x0007__x001d__x000b_Ó2Î-{ãÓ_x000f_·~%þÁ_x001b_~ò°|IÓÛTÕAÁ_x0019_»˜ˆ_x000c_¼ò¨_x0001_‘_x0012__‘¶1|ò_x0007_¨Ö _x001b_œ;üž×újªKTì_x0014_këãSXNþ´Â_x0017_ƒÄ\"µ"ŸG_x0011_ß)î6*ÆH½[èUÔÓ(ñøslUï²`_x001c_¿è05ëÍMC†éŠ ÍêÊ{²`®_x001d_«éßõ6_x0006_’_x0002_‰_x0008_GÐõ7ï~EÿzÖ	_x0010_í_x001f_Ks„²A(_x0017__x000e_y2_x0014_èî_x000c_î ðw_x000c__x0012_ú–sX¼é_x0019_±z0!ôm(_x0006_Lgßîjøz²Fúº _x001c_Šß©_x000b_4bˆ_x0004_‹ðqÞ#ÛÇµâµ\ì_x0013_ÅtÇ' </t>
  </si>
  <si>
    <t xml:space="preserve">_x0010_Æ‘På‰¨†Ý†ƒ_x000b_3C¸EÀPp¢‹œÓä{º_x0002_]ò³$«¢nÏ›â\øt­%Œ»m_x001c__x0013_–™ÓÅ_x001b__x000e__x0016_™¯X¾_x0010_Ý+òð~7é#_x0008_ø*_x000f_½üÔ`ú˜=_x0005_A_x0016_˜D}ÄŒîÅ_x001a_Û›Ã§ IB_9ƒ2Hº¼zß±_x001e_”_x0014_$Ÿ_e;OÛH8:jêPd˜³R´v_x0017_©_x0012_›_x000b_Ë[ýÑ¼àCM ·ÇRÉÊÓíî</t>
  </si>
  <si>
    <t xml:space="preserve">Ì_x0014_^_x0003_¢î_x0005_q¤Â“[&gt;Ž‰€kqX¢nGÚ‹Å&amp;÷„ð¬ƒ¥¹))2rÁàê&gt;A_x0005_â±_x001a_¯~7¤&lt;É)o_x0015_€XÛN?_x001c_´</t>
  </si>
  <si>
    <t xml:space="preserve">ïÑê¨</t>
  </si>
  <si>
    <t xml:space="preserve">_x0005__x001c_'à˜Eµ¨Uûµ_x0005_i'¹Z»]&lt;œÔîEóñï_x0005_×^&amp;_x0018_Îü8ð‘_x0006_~p•œÔ¦¸½–1m¸bŽ˜ô_x0010_»å¢Ã3gD’]j7ž_x0014_å]§</t>
  </si>
  <si>
    <t xml:space="preserve">$¬hg¹¡(‡þ_x0008_7`ö_x0004_eìLŸmðGåJ&amp;):²_x0006_Á+Q½sÒgØÜo‘Ñ»n_x0002_z¾5¡/ùÑ5\£œv¼‡#_x001b_®ÃÆÑ”x&gt;|ˆ_x0010_Ss”^¬ÄñcFÌOü¾ìî _x0019_Pj¼_x0004_“Q¬±`_x0016_Ú2ûâö&gt;ðII_x0004__x0017_¾Œ</t>
  </si>
  <si>
    <t xml:space="preserve">xOÚ×_x0002_4LssŸ)_x000c_?_x0011_Xk^O¹øfù€x_x000b_²úMÉ–½_x0017__x001e_™Àdž&amp;Íêí“</t>
  </si>
  <si>
    <t xml:space="preserve">;¥Èv6"wOggK£_x0017_V»'ÌíÛ6{ø9_x000b__x001b_»ªF©Ï#€€Â_x0010_©%ÿ¼-DUrE_x0013_^˜²_x000e_–+¹CŒyPÝÆxO¤Æ_x0010_EÒ+D~—\ó!*÷X¶:{¶FtbÃØÂÔ+ñ_x001c_³F'uÞCx=_x0015__x0018_ä¨’‡ÁI5~_x0003__x0014_B›’_x000f_ 	]	#ºÑ"íöR-íF³ MÒµÌš•_x0008_«§_x000f_ø£Ñë£!ˆaŽBÖw•b½ˆx¿ÕØ3ü«V9]__x0001_}òÌã[ioè¶_x001b_—t_x001b_[£Â·*â_x0011__x0005_JúîúÔT"Æ–X</t>
  </si>
  <si>
    <t xml:space="preserve">½_x001a_lYE£_x001b__x001e_</t>
  </si>
  <si>
    <t xml:space="preserve">J£ˆ_x0019_œçïè(c«	7üH_x001e_½Ëé	]‰\¤oB¤«b_x001f_‹o-yÎÐ’S3Ä_x0011_#ò_x0013_q_x0004_°ÇÒÍ­"ò;Q/W–9¶ª_x000e_ýp¿LHjeÁ</t>
  </si>
  <si>
    <t xml:space="preserve">´T]@g›~:_x0018_õÆðýXþÑv:Í³7‡»ÕøÖO*</t>
  </si>
  <si>
    <t xml:space="preserve">Ö_x001a_ÿœ€_x000f__x0019_èø16RªÓItÙì?B</t>
  </si>
  <si>
    <t xml:space="preserve">¿_x001d__x000f_Ë½ÔÈ_x0019_¾·F_x000b_Ac‘JF”&amp;wki0Js¹_x0005_×;µ)¨H;cûP$hªFÙ	q_x000f_ÙöÚ%±_x0010_½˜ù_x0001_1·k¡ŸÕÿ­R'á(9åž_x001e__x001b_ÝX…#ÛÏÓ_x001f_B3œ_x0002_ò£Ù¯ÑÿôÕÃ:U`µ’«R3õ Üo7ôéØnû“\½Õá+ÖÃêˆù‘wÆb©…_x001f_â•ø) À_x001b_]Ãþ</t>
  </si>
  <si>
    <t xml:space="preserve">þ Ìu¨ãÅ¬óÚÖÚ2ŒÊ—g_x0015_2²	a_x0017_wMÑ ç@§-i&amp;§²‰_x0010_V•årœá&amp;šÛM_x000e_–_x0014_AN½6ÊTáý±ú_x0016_“ù¤ÿB_x0014_x7èèaÐÕ#oÔ¡_x000b__x000e_e_x0016_Ö†mY_x0015_[6ƒõ¡@÷ÐËžNãÁ£´rg</t>
  </si>
  <si>
    <t xml:space="preserve">´2iÌÇ&gt;€|Á°]0ë \í}O½I5Ý_x0005_|MöÎªÙÍ¨ÄˆÑI#vŠ—=ËI_x0015_	_x001d__x0016_ˆ_x0003_ŸwÎ_x0018_{</t>
  </si>
  <si>
    <t xml:space="preserve">Ý¤…#er_x0005_WC Ž:¢óå™ó-lÑ.¶)Î™(­ÝªSµ/+ðJ-</t>
  </si>
  <si>
    <t xml:space="preserve">Û.8§¼1Rgx×&gt;ÌcS</t>
  </si>
  <si>
    <t xml:space="preserve">pÏ&amp;_x000e_	Ø</t>
  </si>
  <si>
    <t xml:space="preserve">_x0014__x0006_$_x0010_À_x000c_‘¾`®¬ñ˜!ìš®._x0012_$ûJ9ÏAx‘#3‚àBÕHãÓh!+’_x0001_îµ\\øv9Â¡1°·âiË=£</t>
  </si>
  <si>
    <t xml:space="preserve">­º_x0017_ÂßÜ£Ï_x000b_dü!'¿_x0012_—I_x0006_Ÿ?“ý–:$‚ÙÅÉdSw_x0003_d_x0014_…HX&amp;Åé²"ê_x001b_Ë]´õq„O3cŒ’ùübŠ_x001e_8Ö­³¨¼àY_x0014_2ô²_x0005_–</t>
  </si>
  <si>
    <t xml:space="preserve">aI</t>
  </si>
  <si>
    <t xml:space="preserve">oL´ðÒ7™$/ûŽ_x000e_¯+</t>
  </si>
  <si>
    <t xml:space="preserve">Ñ¶T•œ_x001f_H2eIýµU‹½¶;ÓÈZ\Ë0õ±|ñ0üg</t>
  </si>
  <si>
    <t xml:space="preserve">6"ìì}îô…_x0014_¾ÚDŽÏmûg_x0002_éÌ_x0018_iL^-_x000e_(®&gt;~Fà:¾èi“Ä_x000f_8_x0016_hc_x001d_G¨¸9ü_x0016_Ž¤–w_x001b_Dj9àÃóò_x001b_*AöfTãFµ«*ñÓ“_x001a_Ç¥˜g2ü°‰P¢©úÕÕbÐ/“ÓŸrÎ_x0001_</t>
  </si>
  <si>
    <t xml:space="preserve">÷o_x001e_Ö¸z+*«ÖlÙ™¨I~³ÊH_x001d_Œåª_x001f__x0008__x0010_`sº­‚¨~½bÑW0*_x0006__x001f_lÛ_x0016_Z£_x001f_ QvOŠµ›48ÀŽ7JÃº˜BàO</t>
  </si>
  <si>
    <t xml:space="preserve">"À_x0006_‹_x0017_;á*ÆxRŒË—Úƒ³X~_x000c_ž_x0001_¶éf_x0019__x0008_fzCL_x000f_Z</t>
  </si>
  <si>
    <t xml:space="preserve">!;èºÃÇ¦š_x0005_²“h°É=×ÎˆP˜û[_x0006_&lt;_x001b_IóÏ÷_x0017_î'ý­czO®Lx`1i¿ì3¶Mç÷ìZ8QÉhûžl!_x001b_ ?ÆéÅzb~EV‹ù_x0006_ÁÕâ€_x0003__x0019_!GF_x001c_\dm…_x0016_T%&gt;4_x0013_nM¦o@_x001b_GË'™][TUVï„³‡!ì7â°ß</t>
  </si>
  <si>
    <t xml:space="preserve">"Óß›¶˜_x0015_Ö;¡$hU&amp;ˆA‰WÚáÓ!–š×ˆ7pa}³…</t>
  </si>
  <si>
    <t xml:space="preserve">[&amp;sÒ=`z”;–á"½V</t>
  </si>
  <si>
    <t xml:space="preserve">Péõ©tb_x0014_(§¾Ù¦Fµ@*1œ_x0016_Ç_x001b__x000e_öb‡ò_x0005_rk_x0004_</t>
  </si>
  <si>
    <t xml:space="preserve">C&gt;ð|„[ê©</t>
  </si>
  <si>
    <t xml:space="preserve">OÁ;v</t>
  </si>
  <si>
    <t xml:space="preserve">‰å*d_x001e_ícK1t_x0016_›~ŽÛ_x0007_éH™0$B¨Y¸e4}e¦_x0018_‹6ežè…ÒwÍ·‡M°nQ¨wKi¶T6G¾_x000b_¾Ì3nß ù$š=²d%÷T¥Â6âTmÑ’Å‹oo5R:Ö^H«;™_x0016_%¬_x0017_Êñ¿¨£_x000e_á’*H"M§‘J”_x000b_</t>
  </si>
  <si>
    <t xml:space="preserve">_x0015_Î¦&amp;åYð¶R"‡_x001a_—È_x0003_þô</t>
  </si>
  <si>
    <t xml:space="preserve">nøì­‡Òî_x0004_n_x0015_mÖðŠßnB½@äçÔ¿œë£fGpèÇ_x0014_`}©=7’8û_x000c_å'³½ä‰±J_x0007_K_x0003_˜í!3ËiU?_x000c_O¾Ë¢½_x0013__x0004_n«v_x0002_ÎC•_x0018_ÇóP_x0007__x0006_×‹íp÷ñÜäßAz;³âã'±†¨wˆð§Ž•Ç'\_x001b_“fFlé¶Y.Ò\áªÌ9ñ&gt;ÌÄ­Ty_x000e_´Â_x0018__x0017_	Â_x001e_è_x0002_4©Q&amp;p_x0004_3</t>
  </si>
  <si>
    <t xml:space="preserve">ú5Û‚&lt;]_x001f_à™_x0004__x001f_’_x0017_³?&lt;ÇÕ»¤XÒ+öFE_x0005_Ï_x0001_öã“.Yu“Ð_x0014_</t>
  </si>
  <si>
    <t xml:space="preserve">Q¥¤AÜËš˜_x001b_‘9î¤šéÎ_x0015_8A_x0001_Að_x000e_F.{}W±Ïn‘;Ë‹±Lí€@Œ_x0019_M_x000c_6_x0006_tø_x0016_^l3g_x001c_ÊJ.ƒÜùy¹êÕ‡_x0004__x001e_·'‡š}€RØ_x0018__x0012_Ÿ-ùñòA¾¦°ø_x0015_©Õ_x0018_ú‚þ¦Y_x0008_—5€K_ñ_Põ;Íá_x0007_ÿ%£Óù^µ_x000e_áæ£F_x0001_òxFA½¸³s&amp;¯×õsðsŒðý/Ë†_x0015__x0015_s_x0011_íõ´_x0018_’­ ‘¥¸Ž ¸óþ4(¯</t>
  </si>
  <si>
    <t xml:space="preserve">áûì£vaGz</t>
  </si>
  <si>
    <t xml:space="preserve">_x0008_W±Ž§æåþh	¢†ä¡6Q±7_x0001_ÝÚÛƒïÛˆùOÄ´×‰0_x0008_^_x0004_D“±_x0010_}È1ýáäcc_x000e_¼»_x000e_›_x000b_¹]_x001c_SÆKó¾!O_x0011_ŽTÈ`+r%Ð¹6W%åú“Dkó_x000e_^0ëæváîîCcx÷É_x001d__x0001_‘¸åÇY*U_x001f_ÛlÝvš“%Û;ñ_x0010_ÙA-_x0012_cÐQ_x0017_^ñúvÌ÷däÅmh]â˜_x0003_{_x001a_ÌxÉºNëøâ×{ö_x0016_üžž]Xé”°±ýF–!–OTÖó_x001a_÷ÜA™£_x0015_š\¶z‹ñ˜°Ø­QíÐ “</t>
  </si>
  <si>
    <t xml:space="preserve">`­8ô_x0015_4™V¶j7Ð¨g«ï€</t>
  </si>
  <si>
    <t xml:space="preserve">—Ö-Ì›ƒ}ÚÜ2 –í…Á‡y4æ`h»Þ ¦Œ	_x000b_Ò#Ï1À?_x000f_„øùS&lt;k÷å›¯Š6_x001a_6‘1</t>
  </si>
  <si>
    <t xml:space="preserve">_x0007_øï¦@H‘ºæ«à¿á(sÚ~KâæNùDü_x0004_Ô¥S¦ìTB¯[…çˆ/~°woÔø`hý_x0001_;ÎnÐø°Q_x0019_/µ_x0017__x001a_–"JV=8_x0011_tcU°2Wx Ð½/ê3HªŸ8‹_x0019_JÌ_x0007_%~ñ_x0003_"í#f;™U_Ùý&gt;òªg¼_x0018_r.mÛZ^¯7«ô0¤]¼Ë®ÓCôh·”‹øÆlÝöÐR¨P_x000b_j2._x0018__x0004_0dŸ²(:ü¾_%¸ÁÝr_x0005__x001d_µÞY_x001e_uðœH±O›¸§ò0Ÿ_x0006_ÖU</t>
  </si>
  <si>
    <t xml:space="preserve"> ¢½Ð_x001b_•§|_x0004_ÃâÕC”Þf†ä_x0019_›‚NìazÕ_x001d_[ŸT_x0001__x001f_×q8$[Þe_x0011__x0016_ùÌß—</t>
  </si>
  <si>
    <t xml:space="preserve">×_x001b__x0003_Š[iü]_x0016_íõ_x001a_“ì¡ËÀö4ö:j_x000e_´Ì·_x0012_ÉÍG\%_x0016_ôg+_x000b_&gt;(W¬@K‘RÓÔbX</t>
  </si>
  <si>
    <t xml:space="preserve">ÓýUÉh_x000e_e{¿¨&amp;y~´@£Ñä!ýe¦‹Ön	Ü_x0012_°§»Ï</t>
  </si>
  <si>
    <t xml:space="preserve">_x0018_mmÔ€'Í¹¸Á‘J¹BÙÛõ§Q{ÖÏ£_x0011_µ‹_x0015_ÑŽV_x0003_ãN_x000c__x0015__x0006_‘_x0015__x001f_­û\A.?”o8¾_x000f_òíuŸ'w³</t>
  </si>
  <si>
    <t xml:space="preserve">WMkéÈ"-0_x0016_Ò§4áœÐ«Q]g</t>
  </si>
  <si>
    <t xml:space="preserve">y¿âK’_x0017_²“@s¡ði&lt;}²÷_x0016_‹¯ò÷7n_x001c_ß”_x0010_–D²¯	¾8HVéeŸ8J_x0003___x0012_¬½Øã7Ø%ªét.À&amp;‹ä_x0010_©xõöd@</t>
  </si>
  <si>
    <t xml:space="preserve">_x0019_ •»ÎÊ_x0001_Ò&lt;à(&gt;P­÷–_x0005__x0002_Þ‡Ž½”äÔ«Æô_x0015_m£ž_x001c_‘A_x0015_‹ê_x001e_ŽŒOB9k</t>
  </si>
  <si>
    <t xml:space="preserve">ÓZ¡_x0004_ä_x001f_/ÖhÌ_x0006_CÁÄÜ¯\ÞAf8ºÌ‹Áæ}ÞÇŒr_x0007_.÷{ç_x0018_Æf´aÃ-´dwó_~NßÌ5m	9Ý¿;á»Ø—^¢ 44ÆëX_x000b_JVO_x001b__x0019_*Ë“•HI}ó¨3Š</t>
  </si>
  <si>
    <t xml:space="preserve">‰Ö1uR‘._x000f_n_x001b_THdÜÏÆ ¡Y¶:_x0014_o¥ûœm_x0016_ù	ˆÔŒÖœ_x0019_‘ïw½X1œËª©qö@_x0013_ïÉˆ²q_x0002_y_x0019_"Hg_x000f_</t>
  </si>
  <si>
    <t xml:space="preserve">8Qœt¯Vžo2ïù”n?üQÇžh™)_x0006_Ê¦0Ð¨&amp;'ë_x0013_¸89Þ¥_x0011_›¨Oà^a¢ëù½$ê‘A2ÏßI€Ü_x0014_Ð³=F±6ñ_x0014_</t>
  </si>
  <si>
    <t xml:space="preserve">A	armöfýèÆÐ¿µ¨6šö @Ui§¿ŸGV_x0007_i&lt;_x0014_˜å[ÜLôú$_x0013_xvƒÐ'Ö’3E(_x0008_e_x0018_à«Â_x001c_Àüõé`Q×Þù$^y˜ÿîÔÀä²&lt;_x000b__x0017_ÑaBŠÌñp6ÿ</t>
  </si>
  <si>
    <t xml:space="preserve">_x0010_ÝSµªlPc€_ð†šÒÍ#Üb;×š‹_x0014_-²_x0010_aBæ‚b_x000b_÷œ`f´¡YŸ2	&amp;P†žF3Z»ø_x001e_µöj4A’B84†b_x0016__x0006_•ð_x000f_Ö[¡_x0006_Œ_x001b_ª¬@_x0018_œî`ýáïáŒ©ò_x000f_:‹;×Çá$ÙœÏ_ËS™_Œy)„uÒ_x0013_‹_x000e_Çæ#ô­ÕƒØµp‚ÁÇáô®MâEÇ_x001a_†³ß[ï¸¤YT_x000f_Í</t>
  </si>
  <si>
    <t xml:space="preserve">_x0004_B'¥¹Ÿ³Òå_x001d__x000b_o3§_x001d_/~!^7?»oóî”_x0017__x0005_“[[‹Ìp†å~äóC_x001f_ÄJA&lt;Á'‹øj~q_x0004_&gt;_x000e_"_x0018_™_x0015_9)Ï#–å`¹U¤àÖ½Æ•¿7¨_x000e_:¯“ê_x0003_¹¶Ö</t>
  </si>
  <si>
    <t xml:space="preserve">}ƒ</t>
  </si>
  <si>
    <t xml:space="preserve">f_x000f_óK{”_x0015_Ùéfãxß­(«¶*7dÒ_x0005_£›_x001c_lìÅ_x0017_ÇO–!·"›1±%_x001d_têi_ì÷Ôûœ_x001a_ì9âÚp¢ “_x001c__x0019_ ¯+²)¶ò¥Gž_x0007_</t>
  </si>
  <si>
    <t xml:space="preserve">ÒJ.¿Ð</t>
  </si>
  <si>
    <t xml:space="preserve">(_x0015_Þ—</t>
  </si>
  <si>
    <t xml:space="preserve">»HTV8R¾Ži¥0—_x000b_ õéŒ-&gt;IišY¦_x001f_´“âÚH¹ÊÏ2±ðÂDúi_x001a_.F9 ÅOPy</t>
  </si>
  <si>
    <t xml:space="preserve">µùLËy.BçñŽBK27w_x001d_öý¾ìó_x0002_Î~ü¸&lt;ÐbäÈ_x0010_¶3píÑ/Bà»fŒ</t>
  </si>
  <si>
    <t xml:space="preserve">Y­®PA€EqER_x0017__x0012_ÊIø²Þ_x0003_‹Þ¸ ÎQò·PÝÀr©ê^`hð+ÖNyn¤*k;óµÁŽaó%žÈË.ÊH_x0016__x000c__x001e_M*¾tÆ­Eª$Ôšç_x001f_ð"Kp|cÉ_x001c_Š÷è_x0005_tè›mjÎË…ËºF_x000c_ƒfõù</t>
  </si>
  <si>
    <t xml:space="preserve">W_x0014_‹êÐ·•Á_x001e_ë3</t>
  </si>
  <si>
    <t xml:space="preserve">ýçFèª üVðÃ¾[û!uÅWˆ&lt;_x000e_#_x0011_¢ùÈ8˜ßm¬_x001f_Ò!ï_x0013_KÐ/</t>
  </si>
  <si>
    <t xml:space="preserve">K³ü¦¸a«Õ$¿_x0019_&gt;j–qÑòº'ûö—¶MŠmÁu×ª¢{3SLD^ayö~µœ´)üë_x0018_ñtÛ­ŸKªUB_x0016_Xa“8èÍµ</t>
  </si>
  <si>
    <t xml:space="preserve">×_x001a_|_¬•N ›6ê&lt;[LsWB€zØl|Dõ=C!mÛ¡æÛcÖH¶"ƒícÝŽ¹ãN_x0019_Ð3å€§_x0019__x0001_T;ÞE_x0002_Ù-›™¸_x001c_›ò·¾2y;0—_x001f_³&amp;oõÒTŠ_x0004_pÿ†_x000e_o QÞr}‰C¼	_x0018_¿c´nÐïåX3/	ÀiYâ_¨iQ¾©Á&gt;þ-i—»jœ|Y63`—Ãë8A	_x0011_ÿ xÕå Œ</t>
  </si>
  <si>
    <t xml:space="preserve">Âº_x0017_––Â¨ƒçv’ß¶hCÍË¥Ê_x0015_Sy</t>
  </si>
  <si>
    <t xml:space="preserve">_x0016_2]1ñkÕŽ_x0015_Ëd£¡ÍvYºt}Ä'u'ô_x0017_l_x000c_ëçð_x0007_–-ª¯3T¦Õìrm‘	š“?°À¯ñfzPÃS‚[Ë!_x0002_»ÑðÙÝ</t>
  </si>
  <si>
    <t xml:space="preserve">û	hâ&amp;ü_Ú_x001f_;ý_x001a_=_x0007__x000c_%_x0005_PóŸ$ÛqåÚ™d~áÂ_x0012_Ì{æfªÝó_x000e_Y‡JDæ_x000b_‹Õ¡6EòA¶[_x0013_þ&lt;_x000c_'ÅÄÙÖÕ{›bdYUr£ñÊû°ç_x0001__x0008_smeØó</t>
  </si>
  <si>
    <t xml:space="preserve">¶›d.J_x001c_°€\¥êXŽÓ%Ô2C_x0019_‰È³t÷¦|·hD</t>
  </si>
  <si>
    <t xml:space="preserve">@w	Éˆ²ó_x0012_Ÿ_x0018_âç:0³_x0007_þSŽcÍÃÉú~Ñ;öÐ¦</t>
  </si>
  <si>
    <t xml:space="preserve">¯v¤_x0014_Œ_x0011_ßÎ±Þ\^m—MërH(`</t>
  </si>
  <si>
    <t xml:space="preserve">ÚŽøk¤ñ’=—{?UÂÍªça€›g_x0017_Lf¬ÃQV.</t>
  </si>
  <si>
    <t xml:space="preserve">y¿'Œì/I@_x0010_\ó©_x0011_Þn_x001a_3Ù‘8“µ›Åä_x0015_Ì˜_x000e_ØãÚÙ_x0017_Äy&gt;@J«ˆ¸_x000b_ú-›¬º |~he._x0012_m_x0010_¨Ž¸P_x0013_²C ªP9Eã€²ß5&lt;Ãö'©ö¿ú_x0008_yªæ_x0003_îä/2°ËÓDR&lt;âŸ_x0019_Ê2¨d·(</t>
  </si>
  <si>
    <t xml:space="preserve">_x0016__x0003_‘· _Þ M¹Zô•À_x0008_Œ®—jçï_x0016_ˆrÖƒœ_x0019_Êï_x0018_h_x0007_E|_x0017_657ç?¢«­JºsòØÊÆ.¬Ä</t>
  </si>
  <si>
    <t xml:space="preserve">­bÈ·;Í&lt;_x000f_'Æfi¹bþ¦Á’t§@•z²£_x0018_è0Ã_x0006_Ü¦²cÄ¥Ñ*E[Æ&amp;N_x001b_ˆ§2§JŒÀEfªß@y¡øN8_x000c_Ô’%ÿÃ_x0013_&lt;uê'4m·ÂB×Ü—q_x0007_Ã÷}.u{_x0014_XTm_x001c_Ñ“Mv5TÖfro‡_x001e_·T¢Š\¶…æ_x0015_m4Sß£¹ÂG¥65ŸG_x000e_nì&lt;f~ñ5b¦ó_x0012__x0006_=Áx_x0013_l"Î´Dd(«-NCÒòÙ_x0019_£ýäz'</t>
  </si>
  <si>
    <t xml:space="preserve">_x000f_q‹¥hy(çÑè˜…¸e$È‰Ö%Ç9_x001c_ÏÜ_x000f_{s1_x001c_þÖÖ&amp;J_x001f_5¶€ùO„í‹™ïä?RªÃÔÞèÞ'æm_x001b_ýr!®âŠõO§D_x0001_"õt_x0004_‚)çN…V_x0016_·áÌk|Å?¾vx_x0011_s	_x0003_oš_x000b_</t>
  </si>
  <si>
    <t xml:space="preserve">€n_x0010_÷¾fÒ¿äÿ</t>
  </si>
  <si>
    <t xml:space="preserve">tÅÄôÿtÅðWÎ_x0015_3ý_8W_x000c_ÿÊ¹R_x0014__x0014_äWù;oJÁÖZÆ–ý@]11ü_x000b__x0013_éÏ†E]±²ý_x0015_uÅò{ó ®_x0018_èYþŠºúÿØú?Ò®Ø˜ÿB»b¦ûgÚ_x0015__x000b_Û_x001f_ë³ÑãÑÓÑÑá±30ýgÞ•‰9­‰_x0015_­½³­“ña­þ_x0013_ëê‰¹r2s06þ_x001b_ìÊÄÜÅøßˆW6æ_x000c_üWìÕ¿_x0003_®þ_x001b_o%ÿO€+õÿ_ª•ý¿q­&lt;þ–›‘ÕŸ9ýýãoiýqm¿s0¶þýú+íêO_x0008_Ó?Ó®_x0018_þN»bffÁûmtÿO_x001e_FFÆØïo_x0006_æ¿µý~3°²á1ÿqyÿ_x001b_û=ö·ý÷Ê¬_x000c__x000c_x</t>
  </si>
  <si>
    <t xml:space="preserve">¬ÚŸ&gt;=ýŸqÿöÛßwüÝÎÆÆþö¿ù=ï·ÿ»ÿï}ìþŒ¿½Î‚éößQüõý{ýîï&gt;ëÈìÏSø#Ž¿fýg&lt;ÿå3ý¹÷ÿÝó{Îßæý^áÏ?á¿A[tÿ_x0001_´ÅÊÊüßœ-V:öÿ²ÅÀÂŒ÷¿¤l)*Ã@</t>
  </si>
  <si>
    <t xml:space="preserve">9KÊJ8OSÎ2/06(Ø=ÁF31ÉÑ-0î((;ÓHHSNL;ŠS‰7*Ð540)ÙQI«Ò1)ÓÑ530Ô00_x001f_+(ÛMÑþ¤_x001a_“š&amp;“Ÿ±[_x0002_!gPµ›¦_x001e_“’™P¼ùc²Ø$hz\fj_x0001_BfNfš†BiÉNjB_x0001__x0002_Èœ|_x0005_B¢F¦†Rrzþ°±ÙÏØø4­üØÄôì´á"x‡8S_x001d_®v!¶¢_x0006__x0012_åd</t>
  </si>
  <si>
    <t xml:space="preserve">%_x0018_§Ä°™¸t(&gt;ÒâƒãC%ŠÂÂbûÓ÷CàK	Ð¶ oÑ_x0002_¬_x001b_•L¤Ã´ôèF\l‰t_x0007_ÈŽŒŽ_x0014_y_x0014_wŽÐ_x0012_’</t>
  </si>
  <si>
    <t xml:space="preserve">_x0011_(^÷Š</t>
  </si>
  <si>
    <t xml:space="preserve">_x0011_w3I?J_x0004_°3ÒãÕÓ#hÎÕãS_x0013_Ò.RS²_x0013_Êr-ÍòMõ¬ âF¨\Æ+Ä¤!G¨Ä§äÄ$'Èe@#õòˆ_x001f_ÇÍG\mV©Úý jA×ø4‰B*ü_x0008_G_x0005_	§éÕj_x0019_•.3Üœˆ"™_x0008_	N]ml©Ø½_x001e_ÿ_x0008_hå-C[3™¤“=_x000c_¥Ä=ŒÄ3­Z7Ø™OÃw_x001b_e¼_x0001__x0011__x0003_‡‰®_x001a_¨¾Ê†ñd;æã_x0003_}©µï7ñã/Â´ÍÍæ¥:d+\_x000e_L_x0017_.G_x001f_._x0006_Âü_x0013_cMêùêM:*+QdíaƒóYlö'õ_x000f_	V_€nô`UvÚ_x001c_ûñ¡4taº3¿ñ_x0007_¾_x0015_-ƒ–:À@Î- ñ#Ü_x001d_ãE:__x0004__x0012__x0017__x0015_S¶Û!ÝTl¡–®sÆTÈ–_x0013_Q</t>
  </si>
  <si>
    <t xml:space="preserve">ñ_x0019_</t>
  </si>
  <si>
    <t xml:space="preserve">v³®{‰_x000e_Q©_x0019_‚Û5!_x0011_}ÊcÏ%P_x0013__x0010_É‡»</t>
  </si>
  <si>
    <t xml:space="preserve">1î­pªnàÕj]Güt'’¹'Ž_x001b_©¢Âú</t>
  </si>
  <si>
    <t xml:space="preserve">Pû2½E£t_x000b_:@ãE_x0011_å*&gt;¬i…ß²Ô¡_x000f_ŠA}4KN</t>
  </si>
  <si>
    <t xml:space="preserve">ÚkâYÑ(~=Ùø˜éè‰Å±RÂˆ{ÃdÕ_x0003_×•`Tíä_x000c_¿2ˆl_¸_x001f_ð›€åÂ‚(ýåÏ„©½onKŸ_x0015_û:_x000b_Ñ_x0018_Ë­æÇ</t>
  </si>
  <si>
    <t xml:space="preserve">ò*î`*1_x001e_«_x0002_yÛÑÊ7vÌƒ_x000c_¶WSŽ îy§øcø½_x0004_Û_x0018_</t>
  </si>
  <si>
    <t xml:space="preserve">r_x0014_Ë­zìÊœÌ‚R!|Ð’»ÁÛÚ£ø`·(&amp;Ô§Á</t>
  </si>
  <si>
    <t xml:space="preserve">áG_x0005_Z+</t>
  </si>
  <si>
    <t xml:space="preserve">_x0012_˜­öpN#¡\Ip»®_x0002_p¾}ÀÅÏ×di×_zÝÊéLmÿº</t>
  </si>
  <si>
    <t xml:space="preserve">ÄÊ:é‚r_x0003_ï_x0013_»·Ê}©n:_x001c__x0013__x0004_ŸA_x0008_5K_x0011_ÇP/g¶®£[¹Ùù¿r4—_x001d_ù¤‰¾ù_bXµÂ:&lt;}1V.n¬Fnqí}3™’ª‘n‹_x001f_=§_x0018_Ó?z¼_x0006_þ;ŒÊ‘å˜.”ËW^°oæ_x000c_#‚_x000e_¢Í_x001c__x0008_/òêd¥Ò¼Ô° z6C¿</t>
  </si>
  <si>
    <t xml:space="preserve">_x0003_ˆ</t>
  </si>
  <si>
    <t xml:space="preserve">S·£_x0002_q;Œ¥Š_x000b_â¾_x001e_rS&lt;zÍš_x0016__x0001__x0010_–_x0019_§ÚÛÄ·øë•Hë—­ÔÏL*Dëqd	'o¡6Jê¸_x000b_dÈðc§ø</t>
  </si>
  <si>
    <t xml:space="preserve">¸5¼Õœ_x0013_º¥_x0010_ÞåM¶ÒKjÿT&amp;ÝãnÃ4…æ¾&lt;¾ªø1)&gt;±ó_x0011_n`üµ¶E’</t>
  </si>
  <si>
    <t xml:space="preserve">rÏ¿ÉÇ_x0014_¦A¯áÜeøÅº"«ª~_x0014_æöl BF</t>
  </si>
  <si>
    <t xml:space="preserve">½_x000b_</t>
  </si>
  <si>
    <t xml:space="preserve">ûÄ%€Í’»ó"ïøQâš*Ç†¶_x0016_VÒ!Õßˆ)ñ†µZ^mSIÓž4@‘_x0001_:ÖdŠvãnoŸ&lt;4+	fÍÈú¬§²ñ(®&amp;ÔÚJí:^èŠÅ54ôÿz_x0006_QgPÆ_x0008__x001f_“)0¯Åî|Õ_x0005_Ü_x0007_'ª_x0015_</t>
  </si>
  <si>
    <t xml:space="preserve">†rcC‡¾	È¡uúƒ/â„©_x0013_å_x001e_ÓÃ	û_x0002_¿²v_x0005_ÍéÚQ¨ˆøý‰l!á„àžÔ¢A¿ ¸}fãH_x001e_˜_x0010_%aâ±äµXì¨_x0014_¹°šfÞº_x0012_88ýAøc¶·¯Äðp«w£&lt;!îe›HÏ6ëxÀd¾ã%_x0019_æ}¬!–“_x0016_;³d*Yå_x0005_:Ñ?©Y_x001b_¾ELwHƒyéØš&gt;±lqö*¾:P_x0014_p†…™ïK´Æ«ü</t>
  </si>
  <si>
    <t xml:space="preserve">žªç¥7L_x0014_‹ñÇ¶qj—ÓD_x0007_[Ñ_x0001_š+Ê_x0006__x000e_ÜYL–4ü‚_x0005_Nj“Ø_x0007_CÞ_x001c_­.Ü€„¢FŒ¼v•ýç!´_x000e_0Ép‘%±ëáÎŽÕž_x0019_m\ýÙcÇáuÕô­9_x001f_ú_x001d_®³;9 ­êóáE™&amp;=å‰µzÝTEx®C—ë¬_x0011_iìa¡á7WÆò_x000c_­E™!¶_x0019_™5¢ÚC)_x000c__K_x0001_æ_x000f_âÂÄiY_€;_x0010_~ý¾Â&lt;.Ç›_x0001_ËOçç§_x0003_èx(ønêR1ºh}7éYzLQ÷w_x001e_Ñ¨:+Ívîƒ:&gt;¢_x0011_Hù_x0005_u_x0011_T‹3­žÜ$_x0016_u†Þköù~÷]êE_x001a__x0004_–×À¥êLÍ÷Ûè_x0007_Ö:üßÕ}1ëœéE_x0011_„Î</t>
  </si>
  <si>
    <t xml:space="preserve">%_x0011__x001b__x0018_sH-®&lt;_x001b_aÓ_x0006_^í%þðæTšÜ2dè•&gt;rÛ±iœ’%¼fi{0äí_x0019_8_x000b_h¸ÉW|Ï+§_x001f_–Õ&lt;aÉsxÕt¾}_x0016_ÿ‡—HúÑç¦…Òæ¬aÞ}CuÝ$™—Á^ómEe#!	_x0002_8_x000b_€ìæ_x0002_bø	~Éãã&lt;†Häí</t>
  </si>
  <si>
    <t xml:space="preserve">ë½ç÷a2‚/¥_x0016_§¹i</t>
  </si>
  <si>
    <t xml:space="preserve">kÖó_Uc5)û“C‹í×Y¾ñÖí®_x0014_62ˆæFú¾‚)sãþ_x001c__x001f_7VÖ³‡ÇÜy_x001d_*ÂhõØ7ƒ¦„|ž…õšÌ3µ¯</t>
  </si>
  <si>
    <t xml:space="preserve">_x0015_µŽöž_x0014_&gt;ŽîÑ€ÆÙQÝ_x000e__x001c_å6‹âRýJÿJ·qýI_x0016_"ÐÕ.&amp;HÊn?"_x000c__x0002_„ê_x0004_ÿ£ûx6âgV³UÚPNZ_x001f_jä¨ºZ@ÙPÎ‹2aqçÁ½¼ÖYPWBP| 8	ÈTòwc³Ö!:n“_x001b_({“1òrM:_x001c_ëÜnñLW1_x0016_7þ_x0015_</t>
  </si>
  <si>
    <t xml:space="preserve">uƒŸ°vm2¨ÝòW</t>
  </si>
  <si>
    <t xml:space="preserve">¼ÊÅ_x001f_ÌêqÅD‰Ù_x0004_ï_x0011_</t>
  </si>
  <si>
    <t xml:space="preserve">Mo¦ÁSKnQxPT_x0001__x001a_ô“8_x0014_¬˜_x0010_)ŽœóÔ_x0013_·0_x0016_MŒM_x001c_æ#Ùlu_x000f_l´¤TÀ|ÃŸŠøAÑ‡ö¨JÓÊ¯´§‰B„Í_x0018_~eòVá:vÐS•2Æ¼?F_ÝYwñL_x001f_±8;%îŽB&gt;×¾öïr¯©ÈRæiZ;¹±Y"‰¨¹Þf”i:'”W£vo ³‚{_x0017_X+/</t>
  </si>
  <si>
    <t xml:space="preserve">]ÊÙ-Ãõ‰{OKH•}`1~_x001b__x0012_Ü‡pÉ^Y*ø¹šÄ_x0007_@‹5Z‹Î_x0002_‡Þ6wÀ Í¤wMäÏÛ'</t>
  </si>
  <si>
    <t xml:space="preserve">3j(°e™Â¾âOžP÷_x0016_</t>
  </si>
  <si>
    <t xml:space="preserve">Î&gt;÷ÊS¸¯ “_x0012_'ß†…ƒ_x000b__x0001_©Èþ•-ë³@K›ª¹¨Ò­Ÿbˆé¤&gt;qÔ_x0003_• |Ûå4/¬Í*"e_x000b_ú7ãd\‘[ž°A%&amp;Ï/7Ó§8[^#ïÌ-}ÜÔæyzïÆ6³</t>
  </si>
  <si>
    <t xml:space="preserve">’Qqò_§ÁŸtÑ5	ä= lq”›_x0019_\(úæ'óó+_x000e_CIž3K	+G1R –Ãùlzš'î×%ž€/{„i_x001c_Æ@ÐÛ++¦Ö9_x001c_tŽ˜¥¤À_x001d_#tk¡`ôw{&lt;Ø’–ú€Ê×õà_x000b_=´¹_x0016_4FRg+__x001b_¹&amp;UUùû¤b›ã‡l?£Tv°m_x0015_ã(*¾;»ý…pR…Üy ˜H¢¾xª_.@ñ±J©‘\ÒNÇ*Õli¿Îg½™.?_x0018_i…Å8_x000b_9Ðo0</t>
  </si>
  <si>
    <t xml:space="preserve">w"S#_x001a_^®ª™Q‹ãÓâ&lt;8ÔÜ</t>
  </si>
  <si>
    <t xml:space="preserve">±Å¿Gª_x001c_r]›4Wù/_x0014_®Ÿ4Í(¨´mÇ_x0002_S_x0010_í¬¶Ö‘ßìJj\Åw_x0017_ÁüSÊ–æË'Z_x000c_èÕ¢HZ1û¯[Ó‹u?_x000e_œÐW“Ãž_x0015_I__é'G-ˆvŽj_x000c_ü*¼îuÕ|_x001b_tz–Ëûo¯ÈgµÇˆœ«Qù 4*ìt</t>
  </si>
  <si>
    <t xml:space="preserve">œ_x0007_ç_x000f_¾3$k`{œ9_x0002_óH@½•ÜuµÏ$_x0015_(_x0019_ÃÊ!çû †[_x0013_å`Oåàj	Žà‡¶òÌ_x000f_Ä›‹UzP«ÆÀb_x001d_íXŸfƒl¢ÜñE_x0007__x0013_ÌõD!øsŸ”[ÖêÛÄÊ Ëó÷Ö	A_x001d_#ØbwšÃ_x0015_ÃéÜN¤Æó&gt;_x000e_(ïYê^_x001e_4ÄÝþLø‹_x000c_¤_x0006_r‚_x0019_–&lt;=öé‚®ûŒ”	-Ê_x001a_&amp;mKüã</t>
  </si>
  <si>
    <t xml:space="preserve">È_x0013_ÌŸ_x001b_€k²ÁÖõ°ÿñÁU	Á_x001e__x000b_¬‰â_x0010_45_x001e_¡_x0015_p-YÒÂÙßÍcµÛ_x000f_®\%é|?_x001a_x_x001c_¼íÅÝ-¡×îÿ’ôAçœ•v7ÈA=ç˜ö´¡wísqˆi˜ 	~âCý&amp;ïÄÌ_x0012_b‡Nö9Š</t>
  </si>
  <si>
    <t xml:space="preserve">ºÁâ_x000c__x001e_j&lt;`S^ì‹ÊÖ•¦2óX_x0010_Ã›2õ6Û€_x0007_Œ1¶(-îýKÈL¤‚ã‹iYWèŽèq/_x0007_g_x001e_üz¶RÞ+\š¨\¾¥|^¨Ôm_x001e_¥½ZH(¯~osAÑt	&gt;6`éÁ}'µv_x0013_â]G’áå%’qAyùW</t>
  </si>
  <si>
    <t xml:space="preserve">½»›yª•Èì¥xeuÊ¿zÈ®çDFÞ_x001d_{­š_x001f_”{Œ&amp;ãœ²†_</t>
  </si>
  <si>
    <t xml:space="preserve">´õ1yíø¡Dëê6¿iMQKn_x0013_ïå&gt;%</t>
  </si>
  <si>
    <t xml:space="preserve">X_x001d_ƒ…×V_x0012_z‚Þ_x001c_új</t>
  </si>
  <si>
    <t xml:space="preserve">¢WIC±6\1_x0004_÷_x0011_"®o	nÈV¥ÔB+</t>
  </si>
  <si>
    <t xml:space="preserve">_x0011_ê¯œ¡+¹ã­_x0017_§•(_x0017_~¢Ê^\©_x001c_5¯ûÝ_x0007_Î_x0013_Üg_x0012_»_x0015_xk/_x0005_•í©&gt;ÇÊ^‰_x0005_µ$&amp; –_x0011_¼i«ºüäë5‰úÃ›W_x0019_¡wþqå…2“Þ£	1xûx_x0019_Y08ß_x0008_ç_x001a_Îå¶”Š@ê_x0010_ìZœýˆùÊ Cì©}ËUºéNã'¸RLDv ç—ÞƒöúZ“õ&lt;9Æê"@²l_x0004_#Ð ¢ÆÅŠ</t>
  </si>
  <si>
    <t xml:space="preserve">e×È&lt;¶~’_x001a_Íu3_FÞ_x0004_~\EÍŸ¾»ÔÅÎ$ÂÔ·Ÿ«w´ ²</t>
  </si>
  <si>
    <t xml:space="preserve">#:J–_x000f_=ÀcU­¢PíU+mÜMü_x0016_0m¥þŽN˜äÆŽ+îæ{Ù¤_x0007_ùäá¤knQ_x0018_&lt;Ü„$^Æ-©°¤J&lt;Ù9ïÅƒ—f³Œ_x0011__x001a_iºžS¯l÷}ŒÂ]U_x0012__x0019_6tž«¡¡%_x0014__x001d_ð6²Ð_x0006_¶éY_x000b_á_x0001_Ph­¶ë•‹¼?Oä</t>
  </si>
  <si>
    <t xml:space="preserve">ï·â³Ù¦ø_x001b_ç1²y×[_x001a_í_x000e_M—=å C&gt;}</t>
  </si>
  <si>
    <t xml:space="preserve">ðöƒ0¸V_x0018_¿_x0001_™…ƒ21_x0011_¥_x0018_HŽ+»²¹Mv^ãœ&gt;’3V¸·ì¿¥_x001f_†‘gÌ®&gt;(&gt;ÕÇW‚ËZ½ `l_x001c__x0019_ /V_x0001_D3bë(f7¥bo;Z†‡ÿÊ7ÇCÏù©Éì6_x001d_çï_x000b_ui‡¬ëT&amp;q_x0005_òïH_x0014_o{ö5!Î¿G`²îÕ©c"|BÇ_x000f_†Ù”_x0006_™‡•ù4„_x000c__x001a_ý˜”_x000f__{­7½®¶ï$_x0015_äŸ*ñl_x000f_Áð°)4jmï¯_x0017_=_x0014_D}Iõê_x001c_0kÍ(¯^_–t*ic#â_x0003__x0015_Â'’</t>
  </si>
  <si>
    <t xml:space="preserve">¢"ý_x0001_×ª_x0014_€qKèÜÊ(å|ÎdLä__x000c_°?ý¶ÍëyŽ…‡¢x¹`&gt;jS·M_x000c_b¤ÿ&gt;£¢e[aÄ@Fü\TYZ¼–_x001e_˜£¸äZ_x0010__x0011_Áì_x0013__x001e_÷Ð¡º@Í«›bÏ_x0017_ÿÐxPûq¦?MRê?§w_x0019_</t>
  </si>
  <si>
    <t xml:space="preserve">ù©«¼eV?_x000f_7Ö‘áÇ©J_x000e_F9_x001d_Nc„Ï_x000f_ÑÀð_x001c__x000b_ùû‚_x0013_Üí¡¦Ú‚Ã1_x001e_H“z³VòÊ_x001b__x0011_&lt;‚&amp;³Ú€·_x0016_Ã_x001b_*jõ]5[*I!q_x0011_E‹¾³«¦ß#m</t>
  </si>
  <si>
    <t xml:space="preserve">tbÍ_x0015_Îòná'.åñr_x0006_</t>
  </si>
  <si>
    <t xml:space="preserve">é/$_x0004_8_x001d_½ëj«§…@SôÒýdô–Ã€bøÐ_x0018_z‡âÀÓU»bB_x0013_“lj:_x0011_‡ÜG_x0011_8{'_x0014_i™OmËÔsU¥k_x0006_Oõœû°ˆåóh_x0008_—«ý"ˆ'É_x0014_J‹§ƒ_x000b_s-ß“Ú_x0007_:ìSyto°o`:sDÿ_x0018_Æ	mÞ‹!_x0006_Gµé•S…¼¾	Š\u-«¯s_x0011_•©N9"`¤n_x0011_ëÄˆ¨íV«WÜ?Aâ†{oJ:xp«gè¦¢Q0Æ</t>
  </si>
  <si>
    <t xml:space="preserve">.#“_x0012_¢q]gbþ_x0002_P¸Ž0ÐÞhÂ_x000b_x¸µ0´îC‰_x0004_$JÕer=ì_x001b_ò_x0004_§O•Ë_x0019_–¬*Þ$DƒÖ!3_x0014_•WXîªÓÕZBÙÑ_x0014_†_x001e_òR6K._x001d_)¬ƒ{¦W(œ_x0001_ú</t>
  </si>
  <si>
    <t xml:space="preserve">©`i_x001c_AöjŒ$á*¹-Þ_x001d_ƒÈ¼_x000f_hž.3®óüùS-_x001a_.dî0_x0018_</t>
  </si>
  <si>
    <t xml:space="preserve">_x000f__x0005_ù_x0012__‹ý=cì£_x0001_4jq2IBƒu-š_x0004_*f„i|j¸Ý{RæãÖÜP°_x001f_ó˜šu°v`_x000c_[G”ÍÉÐbÃzúKÖô›aá‚·1è_x001c_ï[›wŒ¾7Ãrì_x0002_+Dã“Cym›Fq_x0012_¤›I}_x0011_O`hÁAU2Š÷{]_x0013_Ðö_x0017_HJ9ïð Ñ4å9îu¸_x0007_†f—á§_x001d_¤§¿_x0008_±Ìjwô·ÚÌ9Ï'°PWàe_x001e_è6{_x0010_^…6}Å”jìmåVßb¶tÖ÷Xg¸5cÙO¾…_x000c_ÄPÁ-¬;†&gt;</t>
  </si>
  <si>
    <t xml:space="preserve">_x0015_xÄÆ6_x0004_Lñyš_x0006__x0014__x0012_¨k5â#G±j·_x0004_f_x0011_›¥+§®ÝT«</t>
  </si>
  <si>
    <t xml:space="preserve">Aÿ0!p3?@íÑ_x001b_há9_x0018_ôI‡fÑw„²^0Ñ§_x001c_c[4vˆ¬9øšÒãÕx_x000b_ùhï_x0015_˜ü]&lt;j_x0016_‹b×‡àrip¾_x001b_ð½fN_x0005_aê_x0012_òÜ'Pù°«!mJáKd¨#)õƒ.YÏ8kéü_x0011_"[Îjâào”olGÊ1ñmƒø_x0017_§ô_x0002_ý¾üD‘Y}Í¦c†°•_x001d_Ÿû_x0005_¡ƒ_x000f_Ç_x001f_šÀ°Çò_x0006_ùO</t>
  </si>
  <si>
    <t xml:space="preserve">‘Ê_x0019_iÐuŠ6ÜíÃ¨S°O8'XßS§®|˜I_x0010_°e_x0016__x001b_N·Áð¾_x0001__+?˜¹_x001c_ÕU¬‘ì_x001d__x0019__x0008_Ü¥Ê_x0005_{7Ü8</t>
  </si>
  <si>
    <t xml:space="preserve">˜Üt\êÅ_x001b_Œû×vªÆ?EQ;È®&gt;Ü2[ë©I¦ŽÆõ_x001b_K›T)…×¼_x0014_</t>
  </si>
  <si>
    <t xml:space="preserve">ÝÓnc_x0010_¶\_x0008_Ï76NE~3új«®</t>
  </si>
  <si>
    <t xml:space="preserve">–’´3Ñc_x0007_G¬»¤S8ïf'C!v`ÈŠŒ_x0008_¶@Ø_x0007_»Á5ÝË¸g_x0002_aL_x0015_fr_x001d_‚8Ä3ç’_x000c_‹a_x0003_[XÒ|?å_x0018_~Èn«…bYé_x001e_'çÀ€‰_x0004_u&lt;ùÈï</t>
  </si>
  <si>
    <t xml:space="preserve">SÞðaÓ_x0010__x0004__x001f_¡_x0015_k!Ÿ=‘	‰±èùðU`·À^G/_x0010_gl\¾Ýá¥•Øîåçx‘\Mä‡Ôù_x0002_¯ÄÓÜèdLÈc&lt;þ:…T&lt;l‡µ÷\ô_x001c_Åûvûè»ŒŸÁ¨•l\‹×ŸÓDmŠ-7ÒäˆÀ9ßVcÝYŒµø</t>
  </si>
  <si>
    <t xml:space="preserve">‡Y—á] _x001e_"‰ùÕ&lt;üæ_x0011_R˜_x0003_òbƒ1ó=F</t>
  </si>
  <si>
    <t xml:space="preserve">¹_x0014_{_x000c_›Zù_x0018_×Û÷¢Pß‘ÊÌ›ž</t>
  </si>
  <si>
    <t xml:space="preserve">©cJÜI	‰§«Y–ñ…8‹’9º‘ìDïˆY†š_x000f_EöÛvp_x001c_*jÝä</t>
  </si>
  <si>
    <t xml:space="preserve">ž Ñ6û0ñ_x0018_q#_x0010_ÇBXÇ_x001e_†._x0013_ûŽÖ§b‰é¹våÜ„àsŸ†cí_x0006_Xô-Ém_x0010_ñïJÄz™ßô_x0005_‰S79ˆŒ_x000f_¶V€D'›©a¤=?¥</t>
  </si>
  <si>
    <t xml:space="preserve">Df—“ó_x0013__x0004__x001f_4ÛÚ&amp;ÝÇ¶r®O ÇÏ</t>
  </si>
  <si>
    <t xml:space="preserve">²­«T½eÛ</t>
  </si>
  <si>
    <t xml:space="preserve">ßoÐ‚~R™v¾Bëº</t>
  </si>
  <si>
    <t xml:space="preserve">#ûcC#fÑJY³ÍYYÕ'&gt;‘fhmGÿ!ÍüŒ7­_x001b_°°°ÿ_x0006__£_x0004__x0014_„ØÕ@q^:˜__x000b_Ø§üÆ÷e-3ì½_x000c_ÛÚþÜŸ_x0005_t× _x0008_È_x0017_cLŒ‡wƒÕMV I¨ŽU{6äÂRÁf_x001f_í„L¡©ÝÉdï8æõŠ6VÓ5_x0003_øUÎÛíûÂ`7‡5œì_x001b_uwqoMï_x0017_»Ìw¼§/_F~ñ&lt;ÍkôÍòáŠœFÒ_x0010__x0002_üêŸ _x0017_B"-‘w±S_x001b_*Q^_x001e_‹´`5xå@_x000b_¬ô/ÙO`_x0016_*\&lt;‹Îë´Ðïy </t>
  </si>
  <si>
    <t xml:space="preserve">ú=ÙŒŠÐAHÛ¡_x0011_BŒœ_x0013_ÕÑ5mR_x000f_üÐ_x0005_(¼_x001f_Ëû_x001a_"m“Î¾_¸*p”?à(½hˆãÅcr»_x000b_!±6"÷yl_x0018_Ïý¸ž_x0002_!0_x0006_Õ»</t>
  </si>
  <si>
    <t xml:space="preserve">æLïøÜz³òô™oÁàþVÍ_x0014_b_x0010_(ºB&lt;u_x0006_¹ß_x0012_3HÉïù´†(—rò’q¹y»²¦éêlo3</t>
  </si>
  <si>
    <t xml:space="preserve">B_x0011__x0017_š_x000f_çãyÍ+Â|ßê‡î_#_x0004_k·3j_x0008_Ó¾8(ñËñf ÆÔ#•lã¡ü&gt;€ÖâÅÓ½Y_x001f_bïT</t>
  </si>
  <si>
    <t xml:space="preserve">ŽÌRÒòTZ»„_x001e_æÔÃ+¹k&amp;nÒ[‡wnØ_x0007_¶%{ÉŠ™˜ídBë_x001f_gÂ.4`_x001b_ÙÒ¡åræíYcq·_x0015_Óñ_x001c_¢ó‚²„_x001a_Ú«ù0_x0016_ÌB©åk!_x0018_?­M_x0007_¿ÕCÂ?k§Ã_x0011_Ó½(‹öíñ¶*_x001f__Ñ(4&lt;5tê¸-_x0004_ß±¦*Ä©uhÀ_x0008__x0016_éÎ^ìô_x0014_Â©</t>
  </si>
  <si>
    <t xml:space="preserve">¯ql&amp;ÓîÝ)&amp;]"›ÄJsz*¯p¯Ì&lt;/'Õ–t®s)ÚUcx¥wð6»…_x0011_(»[_x0019_GƒfÑ÷2_x0011_d ˆoZb &lt;D_x0010_%_x000c_e$¥çìÄÝð_x0012_|‘ö+Ou_x001e_&gt;{(™õœ&lt;S_x0019_áóU‚+¯NÓ.Ôåø€9ãÍ¯_x001b__x0002_µè1Áñ_x000f_m¢x0µ_x0010_%…³˜cuýC_x0012_ÙÄ_x0015__x0014_	I…ÉI</t>
  </si>
  <si>
    <t xml:space="preserve">uæ_x0015_å™›±ßh¬_x001e_Î¾ÝÆ¯\–B²_x0018_`¾¶ÙJã&amp;]:î_x001c_Ä×‘Éx”L_x0017_:ÞëaÐ®_x0017_n¸á_x0007_“Ù_x000b_IŒRH~Nè1ß!þžežßÜà3s·()Óu_x0015__x001e__x0001_O¢!8|_x0003_@¨dNÓ_x0004_ðþÈ"Ø_x001b_ÉAöcË¬œ—‚­#‘`J©_x0015_h_x0013_‡†ÈÓØ¤/±†—_x0003_C{Ïm¨U…á‚_x001a_ÄÜÂz_x001a__x0017_ó|žK:i¯Ä¾?dóä</t>
  </si>
  <si>
    <t xml:space="preserve">~Ûfþòwhµ¯_x0019__x0014_–ÕvŠßåA_x0014_—ïö^˜:Óg_x000e__x0008_WZ.gnÉ¯§Ðea‚LŠ7ÎZÈùj_x0014_Ò_x0008_¦çZ„z ¥)|8#Ek42{ó_x001b__x0001_¤§kÚÃrûfìèDGK¤¥–_x0016_~b</t>
  </si>
  <si>
    <t xml:space="preserve">A4dÿ_x0011_Z§_x0007_!¨_x0017_ŸëF dëî(Š_Ió‘Th_Ã@ýæÅ_x0008_E‡¤ÊÖ&lt;¯W$</t>
  </si>
  <si>
    <t xml:space="preserve">Øœ_x000b_¢¡°Ë:CÑü-4UùTo@Üûj|ó2‹µ‹h$ß49Ò¤ý_x0004_‡_x0008_‘5Ì_x0010__x0005_‘_x001c_âûéø &gt;ÞINlt^[Ç¸i7_x0012_|	ˆ_x000f_¬$_x0004_ÏÒ»;MÓ·9É'_x0003_û%Âo˜</t>
  </si>
  <si>
    <t xml:space="preserve">U-</t>
  </si>
  <si>
    <t xml:space="preserve">t;Â'ü¶ó‚‡ä_x0011_T­]G\±˜ó¼&lt;´[ÚŠ©…_x0003_!Þ©Æ·¹/Ÿ(:´“IðÕû§_x0011_6_x0002_U4ÑR_x0004_?Òµo_x000f__x001b_˜Å™g‹¶®³ õ_x0006_oeÎ_x001c_Á8ÃLéP%!_x0004_W=p_x000c_YŽ”ÁÁ’òÇÓ¯ƒwõ3½_x0006_~yf;S`§ìÚ_x000c_ÕŒ_x000b__x0006_î°öNA¢_x0005__x000b_¢eÙuÊ¶mÛ¶mÛ¶mÛ¶mW²mÛ®z=Ó_x0011_=÷öíûæMÄDì¯_x001d_;wæG~d~¬µHv¸_x0005_/Â—©_x0011_GF£y</t>
  </si>
  <si>
    <t xml:space="preserve">Só:Ü¨ä¬_x0012_ù©R×–_x0007_‘æ[¸­Á]]×_x0014_Ü®+­</t>
  </si>
  <si>
    <t xml:space="preserve">{–×&gt;hLì¼µ‘d	Në_x001a__x001c_qfß`ò_x0012_‹]_x0015__x001f_’Ÿ_x0007__x0018_8È;øÚÅ×ç–T4šŸ¬˜¸3I»¦_x000e__x0002_Îø_x0005__x0019_gRõ_x000f__x0007__x001b_ëC®/æ_x000e_G©h‡èªm_x0006_ÏÊ[*ip"_x0018_8</t>
  </si>
  <si>
    <t xml:space="preserve">l_x0007_sðè_x0017_Oha&lt;¥•_x0010_ì_x0019_‰:¿émrBÌ_x0019_‰ß.Œ²Š¢+Ç ²Ì?Q„G;‘qý_x000e_p¼L(i}ÕS‹°Í_x0008_¾ÉÁ„Ô¤1ß_x0004_æwórôy_x0010_ˆ£q­oNàá0‡¿ôA’b¹»üFaÅk_x000f_—ÜË_x000b_SRFâ5Æ`"«¾_x0017_SÌ'YýÜ&amp;¥_x001f_®Õ$Äç7{&amp;¾_x0015_b_x0016_ùÅëž_x0012_šÉž‹œ_x000f_Ð^.”Šóåë¯ûŸð[¾Êgö_x001e_M.+}€ð_x0018_ßvŒM%¾_x0005_X_x0018_¼_x001a_ÔÖnéæ(3ihýðI-£×_x000e_œS_x0007_o%l¬3ËkµÒ_x001f_Ô®(-šª_x000e_¦–_x0005_]§o‚Ö¨)#A2‹ÈCÚøS</t>
  </si>
  <si>
    <t xml:space="preserve">Ä[\_x0010_ _x0003_3ÁpnÁÇï_x000f_ÛÛÅ?=¾±¹_x000c_ñDf€X_x0016_I_x001f_~Êó¤•â‚ÓÐõ¨ÈËÐžœ_x0019_|½ÃÅYN_x0005_</t>
  </si>
  <si>
    <t xml:space="preserve">±_x0004_U³Jt˜|yc_?Rãò</t>
  </si>
  <si>
    <t xml:space="preserve">î</t>
  </si>
  <si>
    <t xml:space="preserve">\öÙ„ëù™`ˆR_x001e_ŽËòÎ¥®4ðÆt_x0004_M§‡¶F‹Òøî_x0001_ð_x001d_Ú_x000b_Ì{wt”5_x001d_&lt;_˜_x0002_°"#ÅØR–ßfÖ_x001f_Y–Ž‡|jº_x0004__x0002__x0015_Ì”òp•_x0004_²Ó“ îw´§þ</t>
  </si>
  <si>
    <t xml:space="preserve">Ë_x0001_Y{ûôi_x0013_{</t>
  </si>
  <si>
    <t xml:space="preserve">î‰</t>
  </si>
  <si>
    <t xml:space="preserve">€Ú=b</t>
  </si>
  <si>
    <t xml:space="preserve">ª›&amp;F›6 mI_x0005_=¯/K</t>
  </si>
  <si>
    <t xml:space="preserve">_x001b_}né¸_x0012_ë_x0002_×$¨¥êŒz_x0013_»:_x001c_#25_x0017_¯å€áÏ</t>
  </si>
  <si>
    <t xml:space="preserve">†ÇòÍ^_x001d_u’õŒwáL¥æ)žPz_x000e_‰¸¡œîÌ_x0017_à_x0008_ß­_x001d_ïD_x0002_­Iƒ‹—_x001b_</t>
  </si>
  <si>
    <t xml:space="preserve">_x001d__x0004__x000e_ò_x001e_ƒ_x000e_&gt;HñÉO²F+_x001c_­RI</t>
  </si>
  <si>
    <t xml:space="preserve">w^š5¡tÕêlÝ_x0008_Ë=ÚÛlÎ#(Š+MÒ_x001a__x000c_WÄ_x001c_ÚnÃ[NëN_x001b__x0005_y|_x0019_‡</t>
  </si>
  <si>
    <t xml:space="preserve">;Œdª#£Ï¤‡Â~jð^þD¸qóé§Pû_x0005_ÅdGãTçË7&lt;ëtûÔßBj’_x001f_–ŽÏB~M_x0001_"è_x0002_óÎ¬.GUº@Ž_x0012_}Ž_x0018_Çh˜{_x0011_D‡_x0004_&lt;&gt;_x0002_áÿÇ®Gß–œuìV^_x0012_…g`ÉÙ…;áŽu_x0018_ ÐI…½á×_x001e_Ø_x0011_ˆ²cã_x0018__x0006_‹â~ê½óMm˜Âg÷_·Åû]¤f_x0008__x000f_ì</t>
  </si>
  <si>
    <t xml:space="preserve">ož}ÃÑñ—5ˆ¤Žq”ìrþ3}ÚÚi€h^—_x0016_}Íà	Æ7%]_x000c_|]ÔR³þþä¶X:¥¸/Úin_x0010_J_x000e_ÏhÁí5h$ÜžŽ_x0013_*‘ÙÍÀlÙª-¯V_x0016_¡C_x0008__x0019_V‡è_x0016__x000e_(é_x0016_Z</t>
  </si>
  <si>
    <t xml:space="preserve">í¡§ø1†Ì¹è&lt;Y£ZèN5Hó'NVy_x000b_– </t>
  </si>
  <si>
    <t xml:space="preserve">ÖU«”ZG6°¿)Ôe-É5"žS_x0010_#œ&lt;ñz²ó™»Ñ_x001d_"û‡„_x0007__x0012_ðdÔô]ùb^_x001f_¾°úk_x0004_{`º²«YñL¿®f»ðn+f¿_x0019_uµ9-_x0003_{²Œ¯‡~•¶k_x001e_{C“¤äl_x0007_—5_x000e_pÚ_x0010_Îú/Í_x0018_£—šs_x0008_Ýî_x0018_xë_x0018_è§û\lQ`C„9-j­a^¢ñ ;¹ùrª_x001f_ª„`_x0019_°mñºjd_x0013_êU…$T³</t>
  </si>
  <si>
    <t xml:space="preserve">¤¼×`î'&gt;S3_x0016_Š_x001b_íd_x0004_r·7s_x0017_;ë=w$«áT^"ˆG;Dw3ÛYÊsD_x0001_‡yIæ†m•ÖjÙ“—n›½ã_x0017__x001b_^ò/ÜÝ/ˆ?(„ùÉ_x0015_”_x0003_½S«Ø»_x001e_o¸Šñ¿²\ôŒÿ?°\L</t>
  </si>
  <si>
    <t xml:space="preserve">ÿÈrý_Êáÿb¹_x0018_þ;Ë¥.'.¥.óß-Ãÿ</t>
  </si>
  <si>
    <t xml:space="preserve">qÑÓÿw’‰žþ€¸þ?øÿÝÌÿHoÑÿ—Ù˜áß›_x0019__x0018_ÿÓlÌÊBÿïÍÆÿP ÿ×~øÿ&gt;_x0019_þ_]ðÿL‚ÿ÷_x0014_ø†À¥édÿ9òýiïÈyÿkÄÛæŸù1:W:÷ÌvÿW²ûŸÀ2úaê˜_x0019_þ½~ùÿD¢üÏ£þ'5óÿóÕÿû˜ÿ3áó¿_É¿Îð¿_Å?¿ýçÿÿ_x0017_úÆö_x0002_ñÿ94ÌÀFÏÁñoÈ7vz_x0006_¶ÿCò­ºÓ(Þäº•4s¦²9&amp;¥Õfóÿ~²RDKl°RZ¯»Ÿ¯·ËäÆ:¶ý:gã0_x0018_v_x0003_Ìö0nÕ_x001b__x0008_I!_x0003_º_x0011_cü_x001b_r</t>
  </si>
  <si>
    <t xml:space="preserve">"Êsj˜`ixÈøW_x0006_GçF$ægDWb…2Eç‡ÿ‚Þ©Í‰_x0008__x0012__x001e_™_x001b_îýÇF§²Þ³_x001e_„”gbƒÈB_x0007_DÇ„ÁÆÆ–'_x0006_ àò‚_x0013_ƒfr2_x0003_èˆ</t>
  </si>
  <si>
    <t xml:space="preserve">Ä_x0004_EAyö“üaD÷ü</t>
  </si>
  <si>
    <t xml:space="preserve">;©+K</t>
  </si>
  <si>
    <t xml:space="preserve">É ñºªŠhÉé‰‰¨yÔ_x000b_ÿµ_x0012_#ABòoê€ì__x001a_ÜÁ'&amp;«#  _x0002_ÃGKR_x0001__x000c_ÏXËdÇT_x0007_&gt;Ò©¡‰_x0006_X@_x0015_%m•%E_x0006_Pâ_x0012_óîƒ_x0003_ âÒ2Šò“t*üŽ"Ù_x0003_¡_x0007_`_ÏB×ørar`clø_x0015__x0013_­gshn°wüøüSo_x000f_”Î¹Æù{_x001d_Ð„Ó?¸2¾1ò–_x0007_ò3)sý“_x0012_ßS´­_x0007_Õ×Ù§ÿà*;#+_x001a_‹ú2ãß§p_x001c_"ò›SÖÔ_x0011_ðÈ×CýS	èZêG_x0013_s_x001d_­ýCq®×ÙGï×2_x0003_†Ú*_x000b_`†ävêgˆ‘	_x0010_M“}U_x0003_Ëý3ú_x0003_mzk~_Ç¬Mm=ýÃ_x0004_lé__x0014_‘_x0011_PÔÐ_x0012_‘´¨—Þ·öë|Êw	òE·Œµ¶©åõ5µy£§úË_x0004__x000e_mF†d¥¤I_x000e_6ÚÇ_x0010_“ý;ÊÚT_x001f_Røi¦Jl-s</t>
  </si>
  <si>
    <t xml:space="preserve">óô›ŠÕµö_x001b_6³&lt;|¯_x0007_KøkfJþCj omfu</t>
  </si>
  <si>
    <t xml:space="preserve">HÏÊ_x0010_R˜Ôâôƒ…Èÿã7Æxí‡7ñ_x000b_‹üÛ_x0006_ÿµ+xû‹Õñ›Rô{ŒøÛ·sú_x000b_EsahCc¥ÿè_x0006_ðÓc_x0004_à—_x0016__x001d_@³w›_x000b_(_x000e_ü£Á¼_x0002__x0016_ûË‡_x0007_Œ_x0005_m_x0015_÷›´ê×¢ÊôîÖù_x000b_N_x000f_i_x0016_ÔgƒPÏò)_x0005_ËCóÝ_x0017_‚*[ˆzC:ú€:#z_x0002_ _x0004_|ÙÇó™¦=²²6&lt;¿1¸rD×ökIå_x001f__x001a_ûÓw–&lt;M_x0013_]mýK_x0010_p¼K‰¤uø«9 ×ù“Â—“í_žì¼ük:ð3%ÿs‹ÏNåµö;}í§LddöÅ_x0007_÷Û_x000f__x0001_µÑ_x0001_ÜmŽ®¾_x000e_È_x001c_}_x0005_ãw»»_x001b_ÌŽžáóÃFð_x000b_:|—g†_x0001_l&amp;_x0006_íæ¿²ÛyŽñ£òýëþóXü¨§/l_x001d_s_x0015_ý‹Cb_x0006_¬uØ·øÂ_x0007_ú[_x001e_£ó›øU_x0007_z×vñËþku##½%_x0013_¿’z_x001d_Ý_x001e_H³ØÄ˜}9ÿ_x0018_J_x0016_Òòá…Á_x001f_&amp;t5…™_x0012__x0005_ýmuíùµ0äÆ^ùÄw!hžUÊÑ·Á“:sÅ_x0007_GL_x0001_'æ5_=á©(S_x000b_eï_x001d_Nþ_x0001_…Ð&amp;Îµ^þ_x0007_øÜyJŸif¹°§_x0016_­ä×ß¢q¡</t>
  </si>
  <si>
    <t xml:space="preserve">÷F–’ü"Õ—OÖ‘ã§Ý·ôŽÌ‘æIŒÀ·1ì‘EÒ*\è;f_x000e_$XYÏÙU6ÓùáK˜••‘{É	zÇÍ_&amp;_x0005_ë5)x</t>
  </si>
  <si>
    <t xml:space="preserve">_x0005_&amp;•yr—-KN©d’</t>
  </si>
  <si>
    <t xml:space="preserve">5%ñ—^_x0017__áàF¿ŸÿðX^2bÍ{w°˜\y	§ª÷¹âLx_x001f_É ›ýQn·€|û+$à«”¦”°ç_x000b_I2Þ=B@_x0006_†_x0006_càY*â_x001b_$‰&lt;¹IµÐÅ_x001d_QÝ.SñWRûÛ}²tÚ`_x0013_¾_x0001_Ú%ž7×.w_x0011_O	â_x0014_kZE–9+ò&amp;œ«³‰–B1IÙ½ëd7:¢Aüé[&lt;lj]mN:_x001c_T6!|&amp;×K_x0014__x0002_Õ¼ªÌ“_x0018_VSqÈåY_x001b_Wåšó_x0012_J_x0001_hdâ"¼=™\ºG0´·®°&gt;ÚQ/XÂÓ‘õXA_x0001_²…"¦‘ï(ƒÎ°ê]ZÓÒÃC"\ÈGîôpZï._x0018__x001b_o8¿.3µ«ÎXW¥‹Ì@ó;ð_x0010_¡_x0007__x0002_kGgt®À_x0019_a¿o_x001d_«²°q×.í</t>
  </si>
  <si>
    <t xml:space="preserve">H_x000b_×ýFcä~´*</t>
  </si>
  <si>
    <t xml:space="preserve">½[ôÝÓ</t>
  </si>
  <si>
    <t xml:space="preserve">ÍßLëÚ§_x000e_Ò;iJW_x0008_ÞœvBUîÂWo³Ùˆ_x000c_[¬_x0007_Ç-cŒÙÖ4ÖÝ./\e2Z·_x001d_éÐâ.^×ýB_x000b__x001c_y…2¡º&gt;÷_x0004_ÈMÆZ«ü˜DW_x0007_^2£BÇ_x0006_3¢Ê9ó‚[~P_x0002_¯Íl_x001b_nsÄG˜¨¯_x0016_ÙÛëäŒG</t>
  </si>
  <si>
    <t xml:space="preserve">Ú!ÝcëÀ_x0018_P„	%ð&gt;¼M?l•Éÿ_x001b_qéÓ¢´$QGZ_x000e_6Ø</t>
  </si>
  <si>
    <t xml:space="preserve">Hê8yû3‚‰(ìw#</t>
  </si>
  <si>
    <t xml:space="preserve">M ŠAc¥.n­u‘1o;M0õMÃ±»_x0019_ó_x0013_3m1_x0001_*©’x:¡_x0006_»R_x000b__x0005_J¯½‰›‘¼dP+æ¢»øÒà–š(õí»×ã‰Öxá9k°8‰ÕÍÇæô«_x0014_´ž ¿_x0003_5ýE_x001d_«™5_x0010_ß¸Ò•ZÈs°€•_x0010__x0011_x_x0018_¬ò_x001c_èj–à_x0005_ùŸùÄ_x0004_Mû_x0011_J¶Ð</t>
  </si>
  <si>
    <t xml:space="preserve">Ý6l_x001d_.u1dX3Ç</t>
  </si>
  <si>
    <t xml:space="preserve">_x0001_þú¹ð³®”1ÜWy«ŽãÅÚ}P¹ñÕV‰""6k_páe_x0017__x0019_®_x0003_¿žŠí_x000c_R1vß_x000c_å“§C]Üð_x0016_§_x0012_š_x0002_«	ˆ_x001f_³Ò©3yái=æ_¿_x0013_Œ_x0018_yc]q·ïñO!lõ*¶_x0015_%oŽrO"_x0003_19f</t>
  </si>
  <si>
    <t xml:space="preserve">R §_x0010_%ðFý‡´EÞì*Ž¥a¹xCrÝa 'Ú¨MÁM{Rw_x000f_hLuØ§Em¹=QF@ÝƒÉÅµƒ=àçæ"MŒ¨æÔ¤_x0019_²lãp¥f’¨xÈÊ÷æ¤_x000b_¸M_x000c_ÌAÿL}h*»Ë“½Úx	~pÉéA;ÝÄ_x0018__x0010_b‹rŒA%ø›W¬s5ŸP˜n÷4É_x0013_ªö=jSü÷"'ƒÃÆ~</t>
  </si>
  <si>
    <t xml:space="preserve">”_x0008_Ø</t>
  </si>
  <si>
    <t xml:space="preserve">±±Íb=_x001f_åBêï˜‹™—ÂÍ‹N	¥´{w²éÒ2Ôž&amp;´_x001f_§Ø‰9_x0011_4;öä&amp;°‚û\È_x0018_"ö_x0017__x0016_CW†ÖÖ!'Ã_x0015__x0014_ŽÍ_x001c_¾…</t>
  </si>
  <si>
    <t xml:space="preserve">_x001f__x0008_KË°Êû¨âº á½_x000e_½šðZ¶|‘×dÄ²«àTQP½nëƒà·D_x0001__P_x0007_ë&lt;s&lt;_x0003_Â#˜å4üiË¾ZêŒˆ»^X¶ùTNv¦Ï¬_x001b_NØé_x0015_©£(ÿUÑL™÷Ë?_x0014_ð®•r_x0019_6×ðîþz„¢”~Ún_x0004_Çè_x0004_Ææ_x0015_¿</t>
  </si>
  <si>
    <t xml:space="preserve">_x0012_Á…x n£Ò£‚ÉÇpÇŽ_x000f_@…Íµòv—§wÒ6’ÉÁ÷÷Ý_x0002_Å]4oM_x001a_^_x000f_U*I•a×_x0001_gno</t>
  </si>
  <si>
    <t xml:space="preserve">«Õ8ÇHŒwe¾ƒ§Ûõ_x0005_€B_x0004_U_x0015_÷(|"’Þ«¬ì_x0006_Öx~:“¹Ô(£XÕ¥j&amp;X°F_x001b_kO¤{*xe_x0007_UŽËDú_x001e_Û_x000c_(&lt;g²÷øZ#ëÛ²Æ\_ß¶_x001d_:Î÷¢™¬‚´/_x0019_Ã#Ç&lt;7Ê’RÉ´t—¶B˜v_x000f_›_x0005_þ„JqA†ªojA_x0019__x0001_Nê6Ï1á9JÄ"f_x0011_?ÃÊm.m¡ËaªÀï’úË›Ð„²_x001e_DVµ@™Ì_x001b__x0003_ÉÎÄó¿_x0001_&lt;K{=0_x0010_Ú¹à©;H=¢àql¼Œ_x0012_ô×ú*v _x0006_×ð²ŒX~¤V^ÍË?_x0014_¾—f»ˆ`_x001d_·ó$_x000b_íoÓ-¦r_x0019_</t>
  </si>
  <si>
    <t xml:space="preserve">ð]Ê_8p\KüfÈ_x0006_	`m°_x001b_0›Ò&gt;_x0011_`pù$</t>
  </si>
  <si>
    <t xml:space="preserve">ä¢p_x0001_½­MúõÑ ¹—â:$T 7¶_x0016_Dh)</t>
  </si>
  <si>
    <t xml:space="preserve">µ£VÒœ’*£•ÄËXZŸ•ÉyŒ¬ÃGä4"úB]d™5zR|CÕZR)ù’‡1_x0017_ëìBÖ†Ö^[±Yˆ÷O_x001e_[ ¡¬.’_x0002_Œ9ïAQw_x001a_{¿ÀK*d_x0019_xþ„ðÈáR+¿þÇMŸk[6¯°ýÕ-Ds_x001b_†HH‘ªš¼_x0006_r]/àJ_x0001_¨3Ï‡_x000e_û•_x001d_÷’€°öq¤öI!ø:Ò`ëo~?· v}h7m=±_x0014_ßOp£×À_x0013_ M$ù]]Û_x001d_‹Jë</t>
  </si>
  <si>
    <t xml:space="preserve">3)%#Õ±õà¢Ûq]|YŒŒâƒx£WåL)_x001e_¯ò_x0004_CÚÊ`€_x0003__x000f_Ïù€÷”úò`¤š;Æ:ð½ºïõ</t>
  </si>
  <si>
    <t xml:space="preserve">m-_x0002_‰„¦_x001a_</t>
  </si>
  <si>
    <t xml:space="preserve">.+ºñG]eI_x0006_€šk_x0003_BæKœ×Öx^Il¢çØ_x001b_óN*$|_x0013_x3ºà™_ðDÔ+ZÔÇ£cÕ×àØÕ_x0001_	ìÇp'Ñ¶ièº[€”\ßÐßð³y$yé7w_x0005_élR|¹”)_x001a_[®kÚã_x0011_Øö›¦)2ÄøU^Ó²ö4W@'_p'ÊhR</t>
  </si>
  <si>
    <t xml:space="preserve">Ï&gt;¯ž»“_x000e_\èUqñw|_x0010_5]³Ï_x001c_ª°4â_x0005__x0007_U)¨÷|8…uD"c‹OÔð¿ÞHVt_ƒ_x001b_9&gt;C_x001a_ma_x001e_uŒ¤óiª¢²_x0002_þlYšéŽ)^_x001f_WøÖ;èÚ[ö_x000c_Âx¦àHPÍ¯„œ_x0016__x0008_»ŸjÇvk˜F_x0006__x0003_ÕH°çd¿è™_x001a_÷T‡1P€cyÂFÍ¶£ÓÒ˜¹!_x001a_]â@­Ô²‡u‘`Ì„ì¨Ã¸poÓ†ª½_x001c_køº¾Í™_x000c_¸c£×ÄQì_x0017_Hä:P_x001b_‹á@×O2žy_x001e_HPÅyB©Ål§ð®·ÏÜÄI_x0015_)Q_x001b_õxm-ep'=_x0010_Û½</t>
  </si>
  <si>
    <t xml:space="preserve">³íf_x0007_Ñq_x0011_’´6†-óJ4ãr²êc7íèyÞ_x001a_Œ¢€_x001f_ét!_x0012_b_x0016_Þ_x000f_ž/Ê)ÏŸk_x0007_ßñ‰_x0007_ødó†¶ŸÞ_x001f_–²!ˆë_x0003_jP¬¨7Æ_x0007_e€Å|‹*ínmŽq_x000e_4G1™Ø_x0014_ý9â}/ÜÒÅéÁíZ;¶·8Fº«° _x0015__x001e_ ±÷Ÿ_x0019_°3@À®A•g</t>
  </si>
  <si>
    <t xml:space="preserve">Uá¦(ýB__x000f_1è`‹_x0013_¼_x0011_œ¤žNGùÃm_x0013__x0010__x001b__x0007_–_x001a_ß||^¸H‚j‚T</t>
  </si>
  <si>
    <t xml:space="preserve">Göò×ìÍ„¬O_x0017_¾_x0013_ô‘‰­_x001f_ÿ¡_x0016__x001f_òÙúöôFòÀ2_x0002_‚óàVkÎì{tZO|•$wh¬ba*Æ ð•øù‡…Í_x0008_ÍZUaÅoƒZ&amp;‰´BKÿ}`_x0005_n÷ÂÊh¿ÿ…2ÿ_x000c_n0Ïkô¬(Is_x0004_+ê(ÃCŒî‰ø_x0018_ð¾_x0002_Žu=J@</t>
  </si>
  <si>
    <t xml:space="preserve">K8Fðƒ½–pî+Ž'›Ì“¯Ðhj‹~Þ·Ô¤×€ñ¤ö_x001e_puQõ_x0013_T‡8½&lt;þ_x0013_QdSèx)_x0011_€"¬æ@î]wãh5Dy!Ç®¤ÉÎŽÒ_x0015__x001b_%×Xv‰_x0018__x0012_&gt;•r8_x001d__x000c_¶–[Xd¶Í_x001e__x000e_”_x000c_ÉOPc@ìÔë_x0011_</t>
  </si>
  <si>
    <t xml:space="preserve">o–­Å{‚´…GÚm.“ðÐ˜8_x0019_è÷­_x0003_7Ý=</t>
  </si>
  <si>
    <t xml:space="preserve">Àñä‘_x0007_¨.oÄ×XÃ_x000e_oz_x0005__x001b_@õöò‡–h‡É2•ÜÜè@PÃ1pÑX¬_x0006_–õPf¾F~_x001e_DO[›d™ž§^×_x0002_UDÙ•÷ç"_x000f_52¶~p©_x001a_Ã/öé;ÅHÚú«Ÿž¤FÃziŸ&gt;_x0006_¿¤üæ«sŽ:_x000f_Ý·¡`Ò_x0018_¸šV_x0012_Äj›%äRiF_x0015_&amp;I/;_x001d_õí(ß³è_x0015_ûÄï€¼*]iŠ “O¾_x001e_r_x0010_d\¬i3…þ¹_x0002_owÏbu_x0007_+¡ ìƒ_x001f_6µ•£9¾}</t>
  </si>
  <si>
    <t xml:space="preserve">Å-+çô/“”CeÙ¶*±etcâ}™%³ÃòÀ·_x0004_Œ_x0006_:XŸ°_x000c_·›È·°‡@qá‡‡Ý!ñ_ßù¸‰øß_x0004_Ì~£}È•9w=¼½&amp;[_x0014_o¼_x001c_#D_x0006__x000f_Þ·_x0010__x0011_H_x001c_'ä‚‚Ñ_x001b_Ì_x000f_RQP¢L¤¤_x0015_¼¸ÄU_x0006_5AÂÞ4"§¬Õ^H_x001e_£- žó3´¸ÌºÝ</t>
  </si>
  <si>
    <t xml:space="preserve"> F</t>
  </si>
  <si>
    <t xml:space="preserve">wU?n®¨g¬8À°Ä•¯_x001f_Õm¹¿Žïì ¨¶„UåLJh\Ï6Œ_x001a__x0017_rÎê&lt;ê‘ÔPï_x0005_Üß‡`²Ú´nÒÉ£éE_x0005_J£D=MÁ±ƒÏ†™ÇG¸CÂÅ_x0019_ö(ò&lt;_x001e_Ÿ«2­?!v_x0014__x0011_ƒ</t>
  </si>
  <si>
    <t xml:space="preserve">1:CØ%_x0014_k_x0005_8_x0015_U&amp;^Åô_x0014_¬|Ì'Ò_x001e_Ê’¡‰ _x0006_§uv7Jiæè¹_x0004_”¸}Î_x0002__x0003_{_x0015_ÒŽí_x0002_`ê#*_x0016_S‘ô_x0018_9Èä&amp;8â68lSÆÀþlûëwCø</t>
  </si>
  <si>
    <t xml:space="preserve">™ð@g_x0013_·f_x0010__x0010_ÿD_x0004_¿ê¹™_x0006_ÁÅ_x000b_£} ’‹Â_x0005_u|MnÞ4_x000b__x000b_P•¬_x001c_÷šSô/r–üpW_x0011_\Ui]y_x0015_#@Ÿë°lk²Ûµ‰ÍžÎÊ×§_x001a_$ËkœÏ´EçæK7¡e</t>
  </si>
  <si>
    <t xml:space="preserve">hŽGbë</t>
  </si>
  <si>
    <t xml:space="preserve">)†k×ù_x001d_Ø×á¡WÝÄ_x0014__x0013_™ =*Ó_x000e__x0003_Z:éâïÅÆ_x001c_‹“T›-W·_x0004_äÙèÏãQ"†JIngÚÁ“©V%ÃqCõ˜uÜ#‘kN_x0010_®qÑ8_x001c_</t>
  </si>
  <si>
    <t xml:space="preserve">_x000e_Ì‰W_x001b_­šœ	.$SHy.É_x0010_2±z°5~Ã0ƒTŒ²˜9çÛ_x0005_“_x0015_ïs¦ÄËB_x000e_~]nÅ_x001b_Ün_x000c_|_x000b_šj­ÀTÊLÇ6»;j‚E0_x0007_½Ÿ¼jvôöy_x0013_1/ÂŽ9_x000c_ÂÎ9NåÀqFŒÅˆ_x001a_0‘q.œø£_x0003_=±8ÈâúUZ	ÅÔár–ô´ºþŽ7Ïth**¿„Þ¬c©|¬¬š¸ã±-d&lt;KÒá4põýQY«ì‡é—Çi_x0013_Ä_x0019_{àLØ¼½²6›£Ñ”1ñä¶‘1.§R·_x0008_u`ëo«ìä_x0013_÷_x001b_¯_x001f_</t>
  </si>
  <si>
    <t xml:space="preserve">_x001b_VgÐd3ÞÖ$D‚Yº¿_x0014_X(÷sÐ&gt;Ào¥³Ç¶ŒÌBî_x0015_vúÐü6éžÕ]iã½{f.¨š</t>
  </si>
  <si>
    <t xml:space="preserve">|úÀ½€‡T†_x0019_¯â›</t>
  </si>
  <si>
    <t xml:space="preserve">Q»¡</t>
  </si>
  <si>
    <t xml:space="preserve">4RŠ"Zc_x0017_´o/øDÕs_x001b_ÃÂÏœ_x0001_¦’	=_x0010_Ý°²Ñ×_x0010_|_x001f_qé›Õ©ÆN…_x000e_È¿&lt;_x001c_êß¼Ð­Ü¤õ(bX_x001a_Z]M;_x0015_";</t>
  </si>
  <si>
    <t xml:space="preserve">Ôhv!XY§MûÉ*0³_x001e_lPóO _x0017_ã—Ù“ï…ãz¶øb–á;_x0011_{d±Ø…_x0008_Š3‰^bòX+äKXñš@#ðÝÛœ “FÖ¦_x000b_Èà@UYÞºÓ</t>
  </si>
  <si>
    <t xml:space="preserve">É__x0010_}¡y©¼_x000b_áÖÑBÜ</t>
  </si>
  <si>
    <t xml:space="preserve">&amp;AíEþV%­g¦ýÜ&gt; økÿÒ_x0016_@NFC*´»_x000c_.;!:›Š3ùZ_x001e_k7tUç¿þ”+d/|y_x001b_¦‹Î-'’Åvù_x0001_²Ï"_x0002__x0003_=4`ünK®äÆoUDÁH5Ž_x0008_)æà_x0007__x000f_äÉ{2‹U\_x0019_®wìŽàhÏBø¢“¯Ëðîûšz€{&lt;5»_x0015__x0005__x000b_</t>
  </si>
  <si>
    <t xml:space="preserve">Q£‚*†·mTÞæÐÿ"ôM^Õ</t>
  </si>
  <si>
    <t xml:space="preserve">_•.å+”A</t>
  </si>
  <si>
    <t xml:space="preserve">{‡Ò_x000f_¯Û~ÌS–aêzý^|Ð!$“i/µGž&gt;&lt;òWÉ÷_x0019__x0011_¥c2 úì’_x0004_¢°Ñ8</t>
  </si>
  <si>
    <t xml:space="preserve">ÜµÒ’i$XXO¼Q\ŽjA_x0019_µ#É'àŽcO[µ\_x0002_=l}_x0012_]_x000c_ƒ_x0006_Áô…_x0011__x0006_µÒ_x001a_bb¯¼^#›#`û_x0006_ç~K_x000f_èý	'Í›Ê:rH"_x0007_Uëé_x001c_J°_x001f_wš7¹¨LkˆÝ^C-WJë«w}xš_x0008_&gt;V</t>
  </si>
  <si>
    <t xml:space="preserve">L[ÀÝÃ¤µÀ¼¢_x0001_õ©‹ïIÈ¨¿*©¤_x001b_»=º5I&amp;•›_x0002_‘</t>
  </si>
  <si>
    <t xml:space="preserve">„_x0010__x001d_©“½_x001d__x0003_¿_x000b_Þv)¯_x001e_A‘ ò9_x0018_… Ð“äZ9Ü</t>
  </si>
  <si>
    <t xml:space="preserve">˜¤š</t>
  </si>
  <si>
    <t xml:space="preserve">_x0001_ç.t"Jj›u4lc]Œ6ˆû!_x000e_s*âAÛ</t>
  </si>
  <si>
    <t xml:space="preserve">³äUþêñ‡{÷IˆÈw…R1Ü_x001c_i–¼MÚ[¶–ÒƒŠ_¯åèî1þÃÜÖå—2VP¦ëÄ_x0004_¬%{3(Ç’™ðOq/_x000e__x000f_†µ}_x000c_</t>
  </si>
  <si>
    <t xml:space="preserve">Ì	q_x0003_ç</t>
  </si>
  <si>
    <t xml:space="preserve">†œ¤¶_x0017_g"_x0012_V_x000c_úùòŒðÓ+ý_x0005__x0010__x0006_/Ì÷Œs¯ôŒA_x000c_V[n‹:µî_x0007_ÔÖñôÛBp53&gt;UÛoiàíy—•£a_x001a_¦(®!Kýà‡$²_x0014__x0014_-èŠžò·í¦œÏ_x0010_Ö=¤ôqáYpÖP²_x001b_mQù¨°PËÙ†Fë}y\Þé_x0019_q]Z’_x001d_Â{²*ÖbTQšHy¯8ûB”l4¸'†/_kL_x000f_³'ñ˜VÖ</t>
  </si>
  <si>
    <t xml:space="preserve">\!_x0006_£—F_x0007_–ï¦ÓO&lt;²Ïï3</t>
  </si>
  <si>
    <t xml:space="preserve">w$"*xÐM™`K†JŸ_x0012_÷;Žý_x0002_¶˜XCÖéa~‡ñKù_x0006_QXô}hû+ömŠ$gliÞ³ËÑ¢õ·ÈÍ	dP:[&gt;U±_x0005_`_x0006__x0005_'åÈ7¹Êº Žö¸Ñ¡_x0016__x0002_‰ùÛÇZ˜Á‰ûœDgr²®d2\„è_x0018_ˆ_x001d_6_x0005_úõ 8ÀÙ»]_x0010_DN±„ïP¥¯Õ¤ýâ_x001e_)_x001b_“‰·õ_x0017_•‹˜ éß»¼Œw”on_x0007_æ‡Q™Ñôà_x0018_²fl_x000b_SûÜˆ”Ÿ®Ç´e”E·_x0013_•BJ×5Ä…[q­‡ºÑØS_x0013_×ž.ìÄÝ_x0002_ò©ïò_x0007_"èì¦–‡&lt;nld…À¿</t>
  </si>
  <si>
    <t xml:space="preserve">ú‡åœµ«m.ÔA–˜eTî‘±ÐZ•§®¾BtÛ¶ÈVMT_x000b_’¥¥_x0015__x0003_¥]dÒ}#_x001f__x001a__x000e_}¡ý­FÔ9ò_º=û_x0016_„ K%FNlm=_x000f_8¬Pí_x0017_”=`àà_x0018_ã†ËëL ÏÄL_x0017_ÝWp Ž?‹1f¿|õ?Å‡çIMèÐ9„çuœ[’_x0001_+ïÛÖ\®</t>
  </si>
  <si>
    <t xml:space="preserve">_x000f__x0003_Í_x0008__x000b_`‚q@/ýe.õ`éMêáð_x0001_L_x0008_›æ4a_x0014_ÅËi¥šÚ_x0006_æ¨6²ù_x0006_Cdø®_x000e_xø‹óë¥</t>
  </si>
  <si>
    <t xml:space="preserve">_x001a_•i¹:_x0012_ÅèG _x001b_yk›”Vd¨ÉÌHT§Ø†ôîT_ñ×á_x001f__x0005_}ùb9?_x0003__x0003_Ä±R‹ÈÃ_x0005_|å_x0001_œHŒ	­ü7‘3¬;…âûŽú‰m7GXå¨þ*1»ZùÎˆ4Ï&amp;¼_x0002_€^_x0015_	åñ‚(_x0007_HŠó\nØ%Ì’Âß_x001b_ÍÜ"„ñ¡•¹[ó_x0004_ã…ö_x000f_Sçv‰_x0012_¾Mïkþ.I$tÅ‹_x0006_b_x0003_</t>
  </si>
  <si>
    <t xml:space="preserve">%ÁBž_x0012_MøÂ¾K)</t>
  </si>
  <si>
    <t xml:space="preserve">ïm=•9</t>
  </si>
  <si>
    <t xml:space="preserve">ÜÒ_x0010_î_x001d_HÜ\}_x001f_€_x0010_÷[E“ÍF¸#„Pê_x001b_©±Öc L|ê_x0017_-å`Ï¯ø_x0013_Ö_x001e_…$Î®_x001b_-ëûð_x0011_ìÏ%_x0008_£"ÿ•ìƒx1sýœ‘0ë­OÕÝN•_x0012_vv7ît_x0005_k</t>
  </si>
  <si>
    <t xml:space="preserve">»h_x0016_ŠL'0u_x0003_mF\.šÑâÛV&gt;(¤Ú´Ìê†ýx_x0003_†“_x001c_Q·</t>
  </si>
  <si>
    <t xml:space="preserve">ƒ7U°_x001c__x001a_­8N^·„íú_x001b_A„#bœ_x001d_&gt;€¢ð _x001c_[×{üìUÂ Ó"ùa¢ƒÎ_x0012__x0001_Xé_x0011_š•š8ímì¤Í5kI¯H(—H_x0002_“±rÉJ¢‹A­1æFë8ÅÞW­(½íXÝµUhÜN»æ»_x0013_|•nÅfF </t>
  </si>
  <si>
    <t xml:space="preserve"> ø_x0007_‘Öyï”}á¨—èñ_x0001_ôÛƒ´</t>
  </si>
  <si>
    <t xml:space="preserve">ì¨á	íœ2_x0002__x0017_•û…ú	l}V_x001d_Kž_x0018_rÊ&amp; •Ö»Ù¤åþc÷éÎï_x0004_;_x0011_÷ÏŒŽýÊš¥ˆ_x0004_­ƒoÁRS_x001d_-–\Râ_x0007_Õì5É_x001a_¦Ú¹í'{8¥ñÌ_x001b_öþà9À.€à_x001c__x0015_"òÀ_x001d_kôÎ~¿Bºm|U°CñÝ/=L_x001f_æK©:-ýŠ7nÂÂÇ~oãCû_x0018__x0007_d_x0007_î&gt;Ä;#k±›	Á›ü µ§¦ÑßUÌu:³[Žˆ¶¨_x001f_b–‚Ý_x001d_=óïd©_x0019__x0005_Ö¨×x“i_x0012_~×÷–uÄ;_x0002__x0004_³_x0007__x001f_1ˆÎá_x001c_žŒc.È›Aî´á=W÷V_x000b__x0016__x001e_ˆú¤_x0012_ì:Þýmë_x0013_³yêž¸bTœò&lt;§ª_x0018_~</t>
  </si>
  <si>
    <t xml:space="preserve">Ê"“8»\YŸCô+†ë"_x000c_-_x0003_‰å</t>
  </si>
  <si>
    <t xml:space="preserve">ÂñI_x0014_Ò_x000f_IýØ_x0008__x0018__x001d_Æ¼‡i’*6¤ %!«­_x0005_ï_x0013_šÑÉ¨O$•Š·-_x0015_ø_x0004_ƒðBð¾Î€_x0017_q©¨"ÝÜ³_x0018__x001a_`§=œÀUßƒ¥yÑ=Ø_x0016_èùø¨~À]G_x0002_	ùú_x0016_‹‘b_x0016_¸Qïã_x000f__x0013_­]uv$SZqî_x000e_¤Ÿ}Â_x0012_hœö"s˜ _x0004_G©dÄ‹æÄˆ5Ó½øÜ"eÝG_x001c_Jví”µ_x0011_´&lt;/ìÒâU–8y—	¬Ñ¿µ§Óý$fÖ²(Ð_x0019_ô_x0018_c_x0007_ìÑÜ_x001c_[‘ÔÛÊ‚qüc_x0004_¿BÌ›FX.TÑhÒËã</t>
  </si>
  <si>
    <t xml:space="preserve">`ì_x001e_ýO R!</t>
  </si>
  <si>
    <t xml:space="preserve">_x0016_‰·T–.âB\7 çQÇ_x000f_mcY4û„TæDÏTdá_x0018_qÄÔÔij[_x0005__x0016_¡2’êÜQÔ$_x000c_ßq$_x001e_æf —ˆÕ:LÃÁ±V¨_x001b_¡½_x001d_¨_x0010_ Tz_x001e_OÔ›hË„èã=ö_x001c_}ÌF_x0016_6ãh_x001c_lhµ“xK_x0003_</t>
  </si>
  <si>
    <t xml:space="preserve">‘8–1kô_x0018_ÊÑ‹ÏGw&gt;b©IY¾³;¢0\á{_x0006_Š6EŽÊ_x0018_¬LûÑZÛü_x001a_Õû_x0012_™Å’_x001d_¾™Å•·]ß…éØ}KsfÍSäK_x0001_XÜÒÜK_x0013_&gt;™0;“¸D˜_x000b_áƒ</t>
  </si>
  <si>
    <t xml:space="preserve">]_x001b_BHøâ¾­©šZÈ7Yæa¬++p²_x0016_è¢I„¿Š(@šJ'ÂÓÍÝuUUÕêÂûË)ƒo‰_x0018_æ†ccîáQ_x0006_hjÎíØBÉe“Q•Óí²CÛßO]§}_x001d_bœ—†§vÙ»</t>
  </si>
  <si>
    <t xml:space="preserve">m_x001a_Ý_x001b_‰_x001b_ÕsÐŸÐu/%_x001b_`¯j</t>
  </si>
  <si>
    <t xml:space="preserve">_x0005_n­_x000f__íÞ«{¬x»é&amp;F£­!_x0003_Þ¨||ÈäÅ_x0018_-Ï_x001f_{··š—ÛXòL_x001d_‚õåíiätÐ|^&gt;Ô_x0014_ÎL|ƒ³?z“ø+Ù_x000b_‚ü­í—.1Ö_x0007_…Ý</t>
  </si>
  <si>
    <t xml:space="preserve">BÇbQ†ès_x0003_ù“þv_x0008_¤Ìð_x001d_Ï</t>
  </si>
  <si>
    <t xml:space="preserve">ŽÙ¤z_x0016_</t>
  </si>
  <si>
    <t xml:space="preserve">ÂªL}&lt;NOöo:«1ï_x0010_Õç]</t>
  </si>
  <si>
    <t xml:space="preserve">Œè8</t>
  </si>
  <si>
    <t xml:space="preserve">Ä=¢c_x0013_³î_x0014_;ÿ</t>
  </si>
  <si>
    <t xml:space="preserve">Ê•ˆ‡&gt;Õ\Ëëx¹¦Ö¡‚=M`_x0002_™s©ùC¶—K8ãc_x0001_½—ºùH¤ª|^_x000c_ãù?_x0012_Ò|^½Y5¥Mô3wÐwÇÆPƒ=Ñ„x÷_x0014__x0006_&lt;6_x001e_ááópñÏ_x0006_c};I{…Ó#½#_x0012_Üº_x0010_íÀ_x000b_ÊT|_x0003_@_x000c__x0002_Õ:Ž&gt;i$¨_x0017_ãjXwÎu¤ÐŸ¬ò¼ÿ±_x001f_¢Ä‚B®ké_x0004_å?ËòåsÎQB=_x001d_†*Öo_x0015_]_x001e_¥j.˜­Æ±ªXHzÔXÄôa6Â_x000e_Ž_x0014_Ð_x0012_q_x000f__x0003_:42m`’[$î_x0015_ÎÀŽ6šþó¸V*¼_x0008_ÈòûM+„_x0010_Ç</t>
  </si>
  <si>
    <t xml:space="preserve">Æ0)3‹¾ºS_x0004_¬)#)ŸU?-=DøÖd0%HS0¾&gt;YK_x001c_Õ!2“ã¶X™â\B|‹®ÓƒÂ©^ŸžJS¨Ðñ¶}_x000f_	 +ç_x001e_$W*&gt;{_x000c_…EÉå_x001d_ümN:ƒ_x0010_ù°Œ€Ú=Â¤ƒrÂ0Ôüv{Ã*f_x000e__x001a_%æ¤</t>
  </si>
  <si>
    <t xml:space="preserve">_x001c__x0012__x000f_–?æø_x001e_œ</t>
  </si>
  <si>
    <t xml:space="preserve">Û]_x0006_ÜùÎHž6ž°</t>
  </si>
  <si>
    <t xml:space="preserve">Ï×$_x001d_Ñðw}Ó¢ÔÏK</t>
  </si>
  <si>
    <t xml:space="preserve">P_x001a_a_x000b_NJû®P·÷ÇJ!“7tQµe«PÚOA4J$‡%Üêfúól_x001a_? ¿ ŽCòVxG3Ü_x0017_Gè_x0013_â³&gt;Gäœa¨ò¦µñ}«R©ç“Z|ÕM_x0010_kE4_x0013__x0011_J“êð*mÈ¬Ú!f_x0014_7¼lô_x0001__x000b_„_x0018_“”öD_x0011_Ðœp_x0019_‹_x0016_Üpü_x0012_9Þ_Û1`Èd±%.7­mHZð2€BÌÂ¹~øm[[?Ä‘ÜI°(¹Üp£×NOP+Æp°®¾]–Z€"­ØH_x0016_ø•ì„«:”÷_x0006_‹¥Ð-uí+ÜíÏ{m!«&amp;Wn¸Éd¾Ç¬±_x0008_Ç¾tä·Kú </t>
  </si>
  <si>
    <t xml:space="preserve">}^¸–ÑQlç²“Ò(â¹Þ§m™¶™ª°]=f‰®›§I_x001a_Cn´¶Ô³Ÿ_x001f_-™ã§áQGFÖD™_x001c_’/SÈÚŒ™	+C~ø]Ç_x0018_àˆÐ_x0007__x000e_#çÐ%_x0003_j$oI_x0016__x0004__x0005__‘oÓ_x0012_‹ó5nì·æ’t¿&gt;(_x0015_w'/²—›†]i_x0018_ñN1}$bðº_x001a__x0010_ªF_x0008_-4K™-i¤ƒ¢@ä_x001b_ñƒÙÍÑ_x0008_Õ…ÿŒk©í</t>
  </si>
  <si>
    <t xml:space="preserve">xdzì4Jý†°§úcÚåÉ.ŽYžVí³YoñV_x0004_Š_x0019_OHQ’ÆL`ðä¨â_x0016__x0004_óÝ_x0001_©+Þi1^UA_x0018_¾¦À¯Ã©47"X7æz_x0011_”Fÿ–õ/ü§_x0019_÷_x000b_‡ÞJ÷Íw¡ 8Rg</t>
  </si>
  <si>
    <t xml:space="preserve">P÷Np(Ì’þsÌùh§dÐ_x001a_?_x0013_;n¯¸fÐ3f7ð_x0007_í_x0015_&amp;±_x000f_	_x0002_Ð"AæO§£(­Ä—´¢”_x0003_ÿ^¼BÐx‹ô¤n=¡2Iûi¥E_x0003__x001c__x001d_‘¸_x0015_».0·¸žªÝäï_x0002_Ø_x001f_!”º\® ‰L³Ž´¥_x0003__x0004__x001f__x0011_âVFÂa_x0005_á_x0010__x000f_ÊÆëÍ«gŠÑ”ëÙY~·œJV'	”Ä}_x000f_Ý¢„‚K!¢_x0013_=ëÙÔî÷5_g¼¨Í×</t>
  </si>
  <si>
    <t xml:space="preserve">'ç</t>
  </si>
  <si>
    <t xml:space="preserve">uÅöÙ–®")_x000e_W"úÊ#3Ê_x0018_‡_x000c_|Ìc_x001a_žþ_x000f_ûÄð&lt;œ“_x000e__x000c_2;†_x0001_3vŠ_x0006__x000c_½¬R ‡©•Zò_x0014_+3|_x0017_Ùð†‚ˆÖBØ¶×Eà+ŠöØ)</t>
  </si>
  <si>
    <t xml:space="preserve">ÏËH"Æºz­_x0016_{ƒ[ðþÖC%+/E_x0006_Ö·˜3±Y_x0004_}…_x001e_çSVcÎËáRz</t>
  </si>
  <si>
    <t xml:space="preserve">~õOV_x001c_Ün¢ÞN_x001a_9vÍ_x0014_Æ_x0012_¨_x000e_²£_x0016_½µDÀ€–I¡ž_x001d_	ó_x0018_yQBüÂc‘wF™_x0002_×3÷±ã1¾×iq(qAî[¶}¤•(`Š%_x0001_—Ô&gt;_x0003_ÿri„TËT1‰_x0001_™mÕ;/Äµ(«¾ ƒ"$Œ¸ôQÑ?•nI	o™âë_x0017_1n:Ž½&amp;ëGÍy®_x0017_±¬*ƒ(&lt;‹ž®C_x0018_y_x0018_°á_x000b_3_x0003_c3_x0011_Ñ&amp;2í_x0008_¹_x001c_jº9‰S	£Ò¯zý‰_x000e_xÅ[#j¢ÞØÃà*£¾ææiA</t>
  </si>
  <si>
    <t xml:space="preserve">R&amp;Šk=¥_x0005_{.µùAÜ+¼ŸÄ(á)^ø÷Øfƒ+Îíü_x001b_c›…öúMRW¥G/þ?¸ïÖ¿EçŠ8ùà—éúïsè®_x001f_7íÝçàº¥Íê”ñ?</t>
  </si>
  <si>
    <t xml:space="preserve">8IE{Jx_x001c_®|ã]¿”bƒ;Ñ•6­íÅ5ò™_x0017_Î˜Ù_x0005_%%_x0010__x0002_Á _x0016_€àIVˆ_x001b_Åï™_x0013_Û_x0016_•öÎX˜¨_x0013_Îh[ËD“ÇÝu_x001b_ »Q¼6œß_x001f_“Ÿ_x0004_Á•_x0013_ŠWD#óŽ`"z_x0007_Ã6ÎÐF_x0019__x0010_ÄŒ¯æ7…®Ò\s_Š_x0018_—NÏ2RäVCKÑÂÔººd_x0012_Â`_x0014_òÎÎÎ®0ez2‘N_x0003__x001b_¸æVÂìíÒÉX6_x0017_+_x000b__x000f_¦_x0006_±V.g_x001f_œP_x001c_ ¶_x0016_ZºDø¶åwF1@ð_x000b_h</t>
  </si>
  <si>
    <t xml:space="preserve">ô*œ_x0002_Eáõic_x0015_½_x0003_¾_x0016_ŒlŸÆ^_x001a_ŸÂÛõùÇ#h)€_x0007_eXÎok&amp;_x0016_BÎòý1`Ñï£pðÉ•.”?_x0012_(_x0019_„&lt;·â*_x0013_€	_x001b_S¹+¿Z"Û5³èÑÍ¾J02¤_7§ž_x0010_“=X:Í5Öû Š×÷´_x000e_ÌcTNTW¨¸VïÀcŽÔE·ç“ÎÓÁ.ÌøáiŒð®†_x0013_:å¹_x0015__x0005_ŒÚE_x0010_fcÈ_x0011_;±</t>
  </si>
  <si>
    <t xml:space="preserve">®dÂJ=¾òo‘ÑÎé\_x0002_š_Ã´­dôîj=®ÂŠp¿þèŽ-^!€</t>
  </si>
  <si>
    <t xml:space="preserve">Êf5é§µln_x001f_û_x001a_:“ú_x001d_«-_x001e__x0007_¢ ^‰àyjñ¨ó|Š*¬?_x0007_ÔJŒ_x0017_3Ãa™Img_x0013_½5¥ãétnnô_x001e_ã9Û1_x0004_ÎçPóžmµ;óœ‡å[½aÆé(ºŽ…D_x0013_MÓØkð×û‰ø*-'®ÅŸ‰ýlÔ=ô\t{£½Çë”BSò2û</t>
  </si>
  <si>
    <t xml:space="preserve">%	_x0018_¾Ìv2³Æ-ó1Ð_x001f_Ê8¾{¨f)Å</t>
  </si>
  <si>
    <t xml:space="preserve">×…é\1ð*5Ì5Ì:_x0018_Ã_x0014__x000e_çPã_¸ |_x0001_•t_x001c_ì¡-&gt;¸ò;€o5ÝUb</t>
  </si>
  <si>
    <t xml:space="preserve">«P¤š_x0016_ß¸™¥ÌïÆÜq&amp;	û½]CAØ¹­ñÿ­ºÛw_x0004_ýøKºãR_x001c_Ã_x0019_{½ã‚gk˜_x0016_}èåÉd¸	üîr°V_x001c_vG&amp;[Á7³’ÿ–ñ_x0011__x001f_uÁ_Ë_x001f_ñú r#UØt ã¼ß¢ñÝmŽ“oäþ_x0011_úÑ¢éd?¯äp~º‹©_x0004_Ãaá±_x0008_ïvîª¯€-}‘Jàµ'ïŸ˜_x0004_Âg¥;e¾‰_x001b_j;î›_x000b__x001e_ý‡ŠØÓ´‰G’=_x001b_†P8€uæ±Ì°g‡µ‹¾§1®ß“I_x0014_™¼ùªÒØe_x0007_ó–ñàc^0‹_x0018__x001d_%D_x0016_</t>
  </si>
  <si>
    <t xml:space="preserve">¨g?_x0012_Å_x0004_n*óÀ_x001f_úÄˆc?Ãw_x0018_Ž¹’ê}&lt;xÍÉQ™ð;ó=}nL•§x_x0016_ÞÞ_x0007__x0005_f¸Ä_x0010_^®ÓÊì.+a‰Ÿb¡¹_x000c_íô”½½¡·ákŽÏ@S’~_x0019__x0006_¯oB_x0018_#ä~Í¹ÜÖ</t>
  </si>
  <si>
    <t xml:space="preserve">ÑùÖïVÆó_x000b_ß6(ÞJFÕ Ãë_x001a_NËéŒµ_x0002_"ºÇš³¯I~VY»U_x0017_D÷ì¥1Ü–þd&lt;bl¬_x0007_2_x0006_º°ˆE\½½Èd¡_x000b_	y›¿‘URª0±[ÍWT_x0014_3)~ôe‰P4ì~ýW_x0019_éu±Ó:9òæ¡± ¼&gt;fÀ_8„¦{$x˜)ðÊgÅ#Zˆ_x0014_)h};ÁP/¯îu¤æ‘¾Æ'§</t>
  </si>
  <si>
    <t xml:space="preserve">úV _x0003_þFì_x000c_AtÀ¡¸ÿR˜åèL½ïC£nñ­±ç²2)çÀ]_x0001_fqgáB_x000b_ w/Ê_x000c__x000f_ö™’¤_x0014_àóSyqÆmLœT4_x0018_o_x001a_yÉïFK(Àk_x001d_è¤F_x0014__x000b_eõ.ÂägA</t>
  </si>
  <si>
    <t xml:space="preserve">~©Äg	SG»j_x0004_nT-_òSoÖd¯2öˆy•PngHÙÀ ÀÉù¾"(€ÔoÏý-[C</t>
  </si>
  <si>
    <t xml:space="preserve">Wñ˜_x000b_õ~îð”Plo¤_x0019_ û_x001c_¶á5$ßÚ—×]áÓ¥½•ÕÄ;É1ÓÀøTO_x0003_‚Pa‘Á‹_x000f__x001c_¬"t©²Æ£³_x0012__x000f_¸_x0007_&lt;Nn_x0008_ìŒ—­Aü ­+:£Äoh</t>
  </si>
  <si>
    <t xml:space="preserve">'Ö_x001a_¶EFá€Z_x0008_â_x0008_bz¾\Î9€T iÜP®ÀŠ?U²Á€Òô·_x0019_</t>
  </si>
  <si>
    <t xml:space="preserve">"Z_x0006_Šõ›BÏßE_x000e__x0016_ËØÉÉ²EV_x0015_ØŸ-“}ÕÂáÅèuG_x0015_ÞYæÈ®Žà5_x001f_È«q÷_x000c_e^Gä'Å6g\ðx9¼#KãÈ_x0002_Vk;@Ír¨’ À#ÚÕç´_x001d_-‰_x001d_-w_x000b_ñ:`ÈCÛ«Ã@C½÷_x0002__x000c_ã˜Œ¤yxI_x0010_åðœ</t>
  </si>
  <si>
    <t xml:space="preserve">È^#Z0_x0007_•±ìðjì]A¬†_A»_x001b_¶U†•U?vâ¹_x0013_PØ·ø\KLgž_x0002_ü˜¤1WæŽÌè_x000e_"'“£Qh©œ×b¼‹¾v3¬</t>
  </si>
  <si>
    <t xml:space="preserve">_x000e_ëî\&amp;’_x001f_ö_x0002_¬Ëæ1Þ%Ò§_x0011_/C-€êÞ*î'ÈI)#1yYç_x0011_®</t>
  </si>
  <si>
    <t xml:space="preserve">Õí~¸p³òZB_x0018_÷Ýônç&amp;­•ñÏ_x001d_\°þÛº‚DÞæ_x001f_k aÙöêY£å@ÝêvÔz`#F§lûãÝ?·³­ïq</t>
  </si>
  <si>
    <t xml:space="preserve">ÊÈ'_x0001_rÕA</t>
  </si>
  <si>
    <t xml:space="preserve">x_x0011__x001d_óÇ_x0016_þ0Ý&lt;!ÅnB9’]_x0015_¹*õ"{c¨·	÷Í¶Ž_x0016_XÞƒeAº}¬®‚ˆ5ÏoæOùy•'‚_x001f_žñç_x0002_gËnû£»ü_x0008__x0006_a|²ÕacnAX­„q“î}_x0007__x0019_p9ü$ÜÂ_x0016_9˜Qñâ_x0004_·"ìVèý_x0012__x001a_ç_x0013_j9Ð„_x001c_!uœÝ|_x001e_×/æË%ð‹˜_x001e__x001a__x000b_‚ÐÙ´¡ÎÎá_x0011__x0011_R…çfÅˆýq‚GÌ~•Ó_x000f_džgó¾ço=ÑÂ_x001e_</t>
  </si>
  <si>
    <t xml:space="preserve">e¾˜èd|®c‹ºˆTò†ýWÄ¥£!á…{_x0013__x0003__x000b_‚¹</t>
  </si>
  <si>
    <t xml:space="preserve">•ö¥€L_x0012_‡cŠªÞ¶P^1vv­</t>
  </si>
  <si>
    <t xml:space="preserve">ÞÜTx_x0010__x001e_() Ê?â_x0008_Q9:~Y2_x0011_3/O|Œ_x001d_—!m#Å’y·te­]å+Õ_î©pžŠHo WYœ_x0011_FbXÖý}‹^äÈÕü_x001b_vQÀ_x0017_‘YJA–ÌnÅ¥IDV7~_x0014_/Â{dò&gt;&lt;Ž°@7©èOcÞÅbò²× ¿säÓ'K_x001d_!¿Ù_x0014_XÒb_x0004__x0001_™È‰ZQŒ`_x000e_ðÙ-øvW_x0004__x0006_ŸŒ±Å¢âÁñ t6A_x0015_îø_x0003_ºÂ¦_x0005_EM‚è¤!ìÐ_x0012_òvDö&gt;_x0011_Î_x0012_›	_x0014_:0Z_x0012_Ÿ³_x001b_h!‘|ª\&lt;¶]‡›_x0016_Ëc¥ß	¦ª³0/_x0015_â†Ä“*¤ò_x0004_V7mcö$–_x0013_‹Yw»Ãƒ¼º_x0003_&amp;_x001b_#_x0007_ŽW?ÐÃ½</t>
  </si>
  <si>
    <t xml:space="preserve">›_x0011_Ö¥_Ùi=Mëbk¿¼/Ÿüo_x0011_6‚_x0005_ã½wÈj+¢ÁüT¤£àÈ‘$ÀšÌˆxÅgâZ_x0006__x0001_Fn8Ã:ßÁ(_x001c_ÓW_x001a_»Œ_x000b_S_x0001_@Èg+s¹ÅŠ/À8iI&lt;Ö D_x0012_(ë¶¡âûeù]R–¹¿ê_x0014_à_x001b_[PKålH¤_x0014_¯®ö_x0011_}Êì ¯wÿ¸yÞ_x0014_‘©_x001c_ž&gt;#wêËæ&lt;+?AIŠ_x0011_¬–-³„°.y(œ¿ŸÑ/²—Æ_x001d_œß¿b5~_x001a_‰qeêÞØ&lt;_x0011_;]¶_x0015_TL¯DÑ+§òé+J€ù_x0002_™</t>
  </si>
  <si>
    <t xml:space="preserve">îþ)'M`_x001f_Ôâ&gt;_x000b_ã5xÓ§—ÃnáÔj_x0001_™Ãq”Ê¯8j~f]Fê_x001d_¨þ_x0003_|_x001c_Ñ</t>
  </si>
  <si>
    <t xml:space="preserve">›6Æ²ªX_x001c_Vk¥ò-pí*ÁbÏ“_x0014_P5p¤œáÄÄóÐ§…ìI¨Kœb8(5ñ_x0017_¦+_x000e_*œL]oHPiÎåµ)£½_x0008_Òc°K_x000c_•ë¦&gt;I-_x0013__x0013_€5ÔüŒt…§ì©5’{£_x0010_®=váy»ÖbÞ•‹Eä4$_x0011__x0016_µØ_x0007_uâ\ˆÁeÿÙ´àGÉFT3f8ÇÔ_x0006_‰ô	›‰_x0011_ë‚_x0001_þúr:_x0001_eCw_á„$ËìÖ_x0006_2</t>
  </si>
  <si>
    <t xml:space="preserve">Y¢ë</t>
  </si>
  <si>
    <t xml:space="preserve">&lt;UÎ\ÀÅÕÑÌ+»ei”&amp;_x001e_6M_x000c_;rHE#{</t>
  </si>
  <si>
    <t xml:space="preserve">Á"ÅFÈÂvÎŽs§“ÎÁv	5eL†òò‹B…_x0008_Â¡N"-</t>
  </si>
  <si>
    <t xml:space="preserve">Lñ‹M~_x0011_“ôOë</t>
  </si>
  <si>
    <t xml:space="preserve">ª_x0001_‘`Ðílôúñuw._x001d_¸_x0006_Ry×žð&amp; ~O´Í1²íßAœA‹ßŽžk«xº__x0015_¼lý_x000b_	µÙõ¿‘IÜª‰#Ë&gt;</t>
  </si>
  <si>
    <t xml:space="preserve">¼MˆÌB+m*åð_x0015_0ÞvÇJ”3³_x0011_Oþý²T:T·k*à_x0012_x ª·Ì!€¥Þó7Ï_x001c_€”HJ%‚F_x0013_ŠŽÍAZ•( ^qbÃ…ÇTOjOj¹{]×_x0008_ïPM/Û¼é»O*(ûŠ~Æ©aþ[•ÞØÂ§%_x0010_Š</t>
  </si>
  <si>
    <t xml:space="preserve">vF_x0002_°¬§1:(ÑþÄÌð_x0001_^bÆ¶¼EM$÷Gm%¬îù‡3Œs	êqn«÷0„‘pró§_x0010_OIQòi†–ÏLdåÎ_x001d_¤Ÿ_x0015__x0016__x001b_žw&lt;‡Ó:‡XN÷K?Ú¥äm‚Ð^ îÙõ†(zÁg{¹yŸÀ#ˆ</t>
  </si>
  <si>
    <t xml:space="preserve">ƒoë5„WÂà÷ä=}9&gt;ÞÕ¿”íhc´\¿øù¾öi-—©¢o_x0010_ñ_x0003_$ñåÇˆis©é”_x001b_óêB_x0002_ùgg].ô7PÍÙ¸Kg£ Š¹Ô¤‡_x0011_!mîAß_x001a_ðnu_Æö×] _x0017_âÐ±%’¹ãéÈšóHA/x»]Ô_x0004_ó¸›…AN¦íæ_x0007_ö]V´‹¾_x0006_”ª_x001f_Ž_x001f_uä çLO¯_x001e_£B	üðOËc[_x0008_Ë×Dð&gt;›ä_x0013_¥Á&gt;Ç&gt;O}˜AÇSˆ_±Ù”Ë¸X»fî</t>
  </si>
  <si>
    <t xml:space="preserve">oûP¿Œß’)%J&amp;üÕ{;_x0013_ªf&lt;Q_x000c_*‹®êë62*.0IBp™HöÌ¼_x0017_Áð&lt;sº</t>
  </si>
  <si>
    <t xml:space="preserve">Þöú€ˆ[?ÅÛ¨²_x000c_^"Ÿ¹c§é×_x0011_R–åýg&amp;p^›­kìãÕM½È«ì»Hã</t>
  </si>
  <si>
    <t xml:space="preserve">wþþiÃ¡îÍ°ßc”Ä³¬ _7F$</t>
  </si>
  <si>
    <t xml:space="preserve">ÏDÂFS˜ÜÃôð ùPÅ]¬</t>
  </si>
  <si>
    <t xml:space="preserve">†	óû%ó7_x0004_„ïïœ!Ä_x0013_ß=ýŒdÑøKnË«6ÆiÕÊÇs¶GØP×\ãðDÛL™ÞÐñäb—_x0004_¨_x001c_</t>
  </si>
  <si>
    <t xml:space="preserve">â|æÅwÂ¤»¹r+!Æ_x0005_®ØOÅmBÉj°m^Üór_x0005_¿ay?_x001e_µ_x0003_#£ã_x0015_¿H_x001f_ÊSnJ_x0019_¦Îø_x0011_áŽƒ|ú%…•§0Hà_x001b_Œîó‡LwÆ2_x0019__x000e__x0010_ÆÊ_x0013_³·!r˜™_x001f_1w€±Z€ðû£mw_x0012_l</t>
  </si>
  <si>
    <t xml:space="preserve">_x000e__x0002__x0015_t¸_x0012_€ ØöÉ0C%_x001a_¡Í_x0017_aB¬Y\æÄCh_x000c_6"L“;a:á0þ‘úgÒ]Ö¸àv|_x001e_GZêžAöAUji_x0011_mpZÒ</t>
  </si>
  <si>
    <t xml:space="preserve">_x001d_P _x0016_Ó¬\C_x000c_±¯Â«Šã!«­Èú_x0012_Õ_x000c__x0018_Ò¾¨</t>
  </si>
  <si>
    <t xml:space="preserve">çò‚šäC£žÈ’MÕ_x0013_+v(…Sæèh¥:@ð_x0007_Ú§Sóñ…_x0001__x0004_uJ\‡0û½Ã83Œù’™qq—J\¼N_x000f__x0001_g_x0004_[ž]n35_x0016_e_x0007_žËÔlÖÃcÓ_x0019_&amp;{_x0002_ä]ðÏª6)ÏIP9'Ç_»ò_x0013_ß_x001b_Ë%"r‹Š¤DªW_x0018_¾SUs·š_x0003_`ÓtX©—~Ø½EŸn_x0017_ÉÃ}˜S3‡&gt;iîÒÿ8PDã_x0016_õÀî!ÊÛ‹ˆZãÌ*‹¥ÞÑ¹Ó‡_x0004_Ë•rwò¯¬yâ4_p_x001a_Eð[_x000e_'Z³_x001e_MÙmb/ÝÈ!öÎ_x001d_M_x0017_|Q§Xæj_x000e_.¤_x0015_èmì&amp;Û°B™àý}¾A¨Ê©˜_x000c__x001f_‰_x0002_¬_x001f_¥uºT_x001d_/</t>
  </si>
  <si>
    <t xml:space="preserve">µf¡lV_x001b__x0012_oK™8£zªk}_x0016_ÉŸª”fÌíö_x0008_žî¸áèæ`</t>
  </si>
  <si>
    <t xml:space="preserve">× _x0013__x0019_BÞ'Ýg</t>
  </si>
  <si>
    <t xml:space="preserve">&amp;_x0008_?˜‘O{#_x0011_l}’SÅTqë_x0001_Ê_x0019_N·›˜­Î_x000c_ƒ¼r</t>
  </si>
  <si>
    <t xml:space="preserve">ÑãUõFn&gt;Ëæ5ú¤j“ÇUÀ¥„SPþôÇ_x0016_“?©ZòJÅ8[çÒ£•Åÿ+!Ä…ÈÂ_x000e_ì¬k'¤‰N1Ýíµ_x000e__x0012_¹´_x000b__x0019_S/ÔO_x0007_&lt;lŒþjèuð_x0006__x0002_cÔõ…©(H#{©0Íƒ%w_x0007_-]9ðWˆIÝ}å†_x0001_Ôpš —Csñì!Ë_x0006_#ÝþKÃ|1OßRßÖy_x0018_pmqqz©€ð­7Ú0Á_x0010_Ï&amp;•Êû›ïPù_x0015_Ö2óÝwª–ea¤#ÆâPªÜhx_x0014_$½B[_†&amp;îÙZ¤7Ú_x001f_“	’9Z_x0008_µÿvjbÏˆ(O'¸$‘Ê4Ç_x001b_eoÉ·Ë_x0014_—Ð:\_x0011_}±ŸšªŒ·;_x0004_Í×Þ+L”‘¦Ó ßÑ8_x0002_Ž×ôQE_x0004_ƒ&amp;ƒŽ	›W·ùuÞ*2_x0014_*e_x0002_ù6_x0002_QUsôú_x001a_HÍ|ÜO_x0016_™aH_x0008_¢Ò—}_x0018_dæy˜_x0019_àûàI5û9Â°ï†RÃ‚ô¼îmnu[V«í§~¯íuoŽ_x0007_Ëƒ]±Ï_x0019_ ¥¬ÛU_x0016_zœLF«_x0018_Ã*2;Œ¸hTRY›MjÁXB:g«ì‡¦gÀ_x0017_ÆÐàSÊ_x0016_]´t_x0014_º´prâÂyk9d4ÄC|Ký_x000b_¸D©§Ð_âP_x001b_°Íô­z&amp;jäo_x0010__x001a_xÇä#_x000b_ÊoÙ\›®aµÏË_x001f_z°.ÃÆ</t>
  </si>
  <si>
    <t xml:space="preserve">X1Äw_x0012_yÚ‘§+Ê	j5È_x0008_%™É­‚|WŒ_œwÄì)‡Âöª</t>
  </si>
  <si>
    <t xml:space="preserve">×	_x0003_ô\_Q)±eh¾$Ï¥_x001e_¯ªX\´XÜÕÞ&gt;°²ÀÀ–Ôî?_x0017_—ûè]›"_x001c_&gt;º92ˆIÆ_x001f_I¸Ý_x0001_q‘</t>
  </si>
  <si>
    <t xml:space="preserve">2µ¿üÆJpð_x0007_±b_x0015_M_x0013_õ¶&gt;ˆ[–`_x0005_šòñ_x000c_T%È-åõgŒ_x001b__x0013_¨çñ-‘&amp;°_x0012_åo„´kwh’Pjã­á_x0011_³§ŠD8IÑß;‹Ý_x0010__x001a__x0001_ìon§·&lt;Gs(_x0011_Ÿ¾}ñæ`¯_x001b__x0013_2_x0005_¬¢ê</t>
  </si>
  <si>
    <t xml:space="preserve">Ëz:_x0004_µÌx6¢ì`îˆN_x0013_ç¶</t>
  </si>
  <si>
    <t xml:space="preserve">á_x0013_Bpe_x001d_a†‡ì</t>
  </si>
  <si>
    <t xml:space="preserve">ÔìÛ€œTškÙºùùö_x0016_&gt;ÊµÅ[¶¨ÏÞŠ»³voR#´LLÏyÀ_x0006_¨_x0001_TÒ…BLE{!ìÒ_x0011_£.é_x0016_ô_x001e_‚Ÿ*l™_qRp£(=¥i_x0013__x001e_&lt;_x0019_"Ð_x0019_µ2“–Ì_x0001_Œ²_x0011_¦µÚ``øD&amp;^N	_x0018_Ê'a™åÚÙ±_x0011_0_x0002_Ã-Ý¼Z²Ì÷5œ'1Â×Ðµü‡·J_x0007__x0007_æ’	¥–ë¬_x0012_»”bD½Š'6oõk©#ÿ‰ªãÂVàë‹:ÄÐk_x0018_²š®ÅÀ—MNŽ—Í¸â_x001e_R¯ýHÓæ_x0019_8ñ_Ç"‡VÈq9Ÿ«`œ{_x0008_È¦_x0013__x000f_8¡MªÑÖä™Ñc`ÀRžwV*_x0015_‰È\g_x001d_R_x001c_¡¢Q@cã60%äŒ¶—ÉÏ¾‰Ãòuÿ¾_x0005_!(ë™¶Ø¿_x0008_‡1ô¢Gt£²ø¾`Å¹†ôJ¦JŸV~O_x0016_î†ýT%ÜXS-ƒp­‹•t–‡/_x0010_§—ÿ¥c_x0016_0.ˆËó«_x0016_TôgÍ?P¸Ø_x001a_œ	&lt;L¬ÇT÷E²ºZ$capXxå¦l~Èó¤&lt;ap$ñ</t>
  </si>
  <si>
    <t xml:space="preserve">ÜÇïF_x0017_P€ß(]Í_x0006_	¿k“Q	:õ©_x0016_gïe_x0001_"vü£4ÂiâS×AÿRá:T•ë_x0018_W¹î–w _x0016_Ý*šZCúžçT8	Cu97_x001e_/“Š_x0005_EdK»þzS{s_x001e_0³˜ÌÅ‘®3—;al{;8_x0015_ls_x0001_Ø*}SÌ8z£bÚÇu‡_x0002_¤l__x000b_Ù&amp;é‡{_x0012_5_x001f_9f_x0010_6d5;qüfçêeB¯1_x0019_•¦f&gt;Ù_x0015_7™ÚZ³5_&amp;&gt;_x0002_P_x0013_æ</t>
  </si>
  <si>
    <t xml:space="preserve">_x000b_y ÇEÜˆ4Œ‹a‹¢â61Pà¤*_x001d_/ˆÄ?Hâ0•¼«ÿT–û[@U"_x0002_•§yçPRÁ;s×¾Þfø âDº¥¡¦_x0011_E¹ˆÑáò_x000e_(c8uz0ë`s¯{Ž\åçeó¥</t>
  </si>
  <si>
    <t xml:space="preserve">±ÄHKL#Î^ÙWa£9“1ÒÖ</t>
  </si>
  <si>
    <t xml:space="preserve">_x0007_ÞŸ§_x0017_`Ðÿ"NÕ¹Ô%R¢_x0017__x0011_D2_x0007_Ø˜dhÅ_x0002_?yð</t>
  </si>
  <si>
    <t xml:space="preserve">{¤†dê_x0004_—_x0014_‘N»óÝL˜á£WGÜ®_x000e_ÖÖôØ1Êsu(_x000e_%ï_x0001_#ØÒ†ÃUî¾­5žœr_x0004_&amp;ß_x0008_ú{Åœ!&amp;_x0010_ ÿ)Ï_x000f_Dá¯Ÿ`t|­vòn³‰gµ„öB¢òPáù2£“ŒûuU0&lt;§è†ˆõå±Ý</t>
  </si>
  <si>
    <t xml:space="preserve">\_x0019_ÿ-__x0010_«ö_x001f__x0017_8Iþ]ãlCß‰¬·DÈq$‚uq^</t>
  </si>
  <si>
    <t xml:space="preserve">_x0006_ˆ»3ÊYr¹_x0007_~_x0013_5¹0ú±ÓW_x0011_«Içoœç</t>
  </si>
  <si>
    <t xml:space="preserve">3…Û;M(•£‹1%·_x0007_„4zí}«½_x0015__x0014_Û_x0002_«º)ßrh_x0002_ÃÄp»é"€çÌetÒ/àe÷¡+¶È¹5–bsÝ¿Ð™+_x0006_?&gt;ßñúx</t>
  </si>
  <si>
    <t xml:space="preserve">–[¾Ø¶I</t>
  </si>
  <si>
    <t xml:space="preserve">_x0010_ÚÅVž__x0006_Å}BÄ_x0017_Ý™[q'Ý_x001c_·¤LÄùi¤_x0011__x000c_Jæ^.w£Æìfh&amp;@ïKž_x0002_Ô¼_x000b_¸å&lt;ê_x0007__x000f_£Gã½g±_x001f_Æ_x001d_è¬y¯¦)³¢DD*`Ü^êñ¹ O(@</t>
  </si>
  <si>
    <t xml:space="preserve">o_x0002_Ï¢ß…»]N_x0005_Ú/”ƒL¤ƒNÓ‚16K)Ê_x001f_¹WôÈô@_x0018_F‡lP7ðsëd_x0004_`³ “IÑ²_x001a_º…}äùZÏœ_x0015_“©_x0003__x0003_)Bf»/gƒ1·À</t>
  </si>
  <si>
    <t xml:space="preserve">ðáUŠ_x0013_‰J</t>
  </si>
  <si>
    <t xml:space="preserve">ùÿ¦í3u×_x0004_ØK^1‘(	î€ãÙ:ŠïŠu|ÿ_x0002_°_x001c_nQãc_x0004_qÀþ_x000c_†_x0007_wÇ’Vä¹îEÖ’dAn6IÁÔüzèÉç]_x001a_˜SL</t>
  </si>
  <si>
    <t xml:space="preserve">Mµ/_x0003__x001b_Üð</t>
  </si>
  <si>
    <t xml:space="preserve">e_x0013_’J¾_x0003_åá{í_x0014_™_x0011_@ªÄ0åHF6¨ÐNx_x000f_Á%Jº_x0004_Æ_x000f__x000b_ó8#ƒZËÒÝf_x000f_Ä</t>
  </si>
  <si>
    <t xml:space="preserve">ØÒïá?¨2ç_x0018_Ó_x0008_ïÎÕÆli_x000f_FÀ$0_a¨d_x001f_</t>
  </si>
  <si>
    <t xml:space="preserve">©®‹’êRCÕ5M"_x001a_S	ËÅEGÁcÐã_x0006_P_x0003__x001d_‡Pí†‘(ƒ˜²ZòÚ½Ä+LÉ^Š“Úô8×¦}&amp;õÄ#·õ_x001a_Æ—Ó_x0011_;¹“aÅ‰kyýÊÌ3&lt;¶_x001a_Öû|Ü¬Üç&lt;PwÙôÛ_x001e__x0017_vDŽ öŽÓA•äïšäj»¢Q_x000b__x0003_Îç¨'¢_x0018_AÄz_x001b_5Z)~°Ç×H¨ÒÃŽù_x0007_t¬H_x000f__x0007_ækñÂ4&lt;Ââ_x001a_»&gt;ëÓiª_x001e_í2VK­+ÏQObÑÊlV~RÉ_x0011_£;ƒ¼Ÿ_x0014__x000e__x0010__x0017_UŽÊ¾¬Áé_x0002_‡-_x0006_·¿yÈèÃQSIÇX›y©</t>
  </si>
  <si>
    <t xml:space="preserve">|]´±îYËÂ¤_x0016_æ_x000e_€Âûò¢uA9bíš§Ã‚_x001b_uwÜÚQ9_x0004_ÅÝ1_x000f_ú&gt;—_x001a_‰êhØ¬ZÖú_x0008_Ë“)ƒGwÖt_x001c_¦â¬¬ã¼vÅËåÑvëøÝÒÛ[•Àj1ðfùwË0ÚµñE¦o¶_x001a_õ}</t>
  </si>
  <si>
    <t xml:space="preserve">_x0019_-Ð”Ýœ…$«¿_x000b_¥à=Œ×¬K‡]p_x0008_©#_x0011_Ä™/E_x0018_HÓPÅÉ´"kô]Í†ÒãÝ8sv’D¦R¼¾ôJOr Aóykž_x000c_ð|’_x000b_âÑÉËŠOÙÖ6_x0019_:-¤k¿2X0jÑ|ŽÀL¢lÇÐ§_x0015_ÜÖ_x0013_»m“ÎÚÈÅ©ÇÝÙÕM°JƒÜ&gt;s•«Î’_x0006__x0006_ZsLuš##Ãò²ö¯</t>
  </si>
  <si>
    <t xml:space="preserve">Dè¨LŽH¹T¿©£_x0005__x0014_·Ü¦ŽÎÞ_x000e_6úÀžnóv?ã©±[˜ûPíÙJ s‘_x0007_¿ú_x0005_¿ˆU$¿ñ</t>
  </si>
  <si>
    <t xml:space="preserve">¤ã¨èÍö|ßÂ±þ_x0001_Ä¢_x001c_š1ïE/ÌÒ4_x0007_gV¾¾_x001a_Ï¥Z§$:ì˜`[_x0019_²tš’áM_x000e_¥_x000e_0É_x000e_…Í·¡:ë`P5®TnfÖ1†_x001c_¸*CÓ_x0012_:…áÛ	§•+_x0003_%Â™_x0007_•_x001b_èaŒ_x0001_ó3-RWIó:	¡š_x0004__x0001_×“’¢_x0008_l«y</t>
  </si>
  <si>
    <t xml:space="preserve">–`¯ˆºkÁH’¸5Ã£í_x0007_A_x001c_˜*´Q±0*ñýHL_x0019_4Ø©Éxp[À£õ_x0015_U²_x000e_¾˜¯êoÍ&amp;_x0017_ö»Ìƒk×zÔ¾v8_x0011_eð^èÏ33¼_x0007_þ_x0014_œàÒ_x0007_)GŒv_x0002__¶P9¹*z`BŸ&lt;¶&amp;0w£¯¢j‹xê01fùC¨0±”_x000f__x0003_!7l¸O$_x0013_Xm»`iÔ*Yb´?²ý‰_x0013_oŒ|çÚàK_x001d_|¯”[ÈXSÀ§ñf’á_x0018__x0019_‘³Ã_x0012_¨E6.Dp _x0012_¿</t>
  </si>
  <si>
    <t xml:space="preserve">É–;¨µ6S_x000f_¯&lt;ªÞ¬Ö*ï„ì_x0015_xzyHFáÎ×é*K:ìR_x0014_§µ0vÆú3Œ_x001e_ÄMÑ¼Ï_x0003__x0005__x0004_†z¸ŒYXf¾BÊ{˜x/_x001a_ª®ÉþWŒ&amp;(ÊôX~ß²ß_x0019_‹½té!ªŒ°Îæ¹üq_x0013_É)¼»*ò_x000e_&lt;A¾</t>
  </si>
  <si>
    <t xml:space="preserve">J_x000f_˜’_x0010_Pà_x001d_D´c_x0017__x0017_4‘P1_x000b_=&amp;oiFoóYîìøô[_x0003_I_x001a_}ò¢·fÈj=s¨õ7¿Üwuábý-É¨=]@âõÉtç@’ë»ÊY 1¿Ï×_x0015_õ_x0005__x000e_×…Ì_x000f_ ïõÅl&lt;?nŠß‰7÷D»R·­ãÚgð»âEÔ¼éqxI_x0015__x0004_˜zìñº°ErÆ‡ÓÚ_x0008__x0002_Â­(r÷Ñ_x0004_µÍÌíÀ¹ÔY¶c¯ë6ƒ§Õ/Z_x001e_|_x0014__x001c_î¦€r£Õ§ð¦_x001b_È²_x000e_À·ØêäaM_x0008_ôs‹•š;zÍÝ‰8•¢‡_x0004_8_x0015_5nCôã±rA²uÛ‚°ËÞeÛ¶mÛ¶mÛ¶mÛ¶k—vÙ¶mõyßÓçöéÛ·ñE|¹bÄ_x001a_kbÍ9rEFdæçPƒÀ_x0007__x001f_NA!jpNØÊì›7_x0010_aÃm‡Bfâ½3bIþ¾C_x001d_7š_x001d_ª9ý·`±±8Îpf_x001a_-#‰Œ$l¯žnäVØ_x001d_ÞVïw¸ðÆ_x0015_‚T©6ªÐÚ…x™¸ul´_x001c_$öÇëÃc”%SB3qú„ÖuCà×ðgT_x000e_íÀi?|Å³¦›ýWÑhhçòd ×ÖöL´ë_x0016_GÞ.¹_x000f_•ª°·‰ý4|Î®_x0018__x001e_# _x001b_Ú_x0006_vÐ¯LÞ^z&gt;öO_x001b_fã£</t>
  </si>
  <si>
    <t xml:space="preserve">'FAÊAT‚Ðó©÷Þ¶‹µ_x0006_Û¹…ÏÊÃ?«Ö `.À9©_x0012_Á_x0010_§p_x0001_9Ù_x0010__x0007_qÂ‡ûuÃÓ_x0001_thñTƒ+_x000e_½</t>
  </si>
  <si>
    <t xml:space="preserve">ª@W€T¢½¡¹â_x0019_]—ÃÌÚ	^sÉ×&gt;¢ºSÙH_x000c_—ðÌY³$_x0007_Žü7°¡&lt;°{ÈgÇ"±¼SG_x0017_bÝD_x0008_{@m‘.ÃO‚ïå÷P²Í+_x000c_)~ëm‘_x001e__x0016_N6Àß&lt;r9_x000b_Š&gt; ]&gt;M&amp;_x001d_Ü_x0003_TZÚ¯a5ËÆ_x0016_Tüz…+*‚Óû</t>
  </si>
  <si>
    <t xml:space="preserve">Dõv…˜ÖË</t>
  </si>
  <si>
    <t xml:space="preserve">(_x0018__x0003_•­ìÎ	¼@³-™&amp;£hâ² WÄü+jïå~__x000c_FÈ&lt;¾AHŸbA—Iþ_x001a_'Æ´T[Ém®´_x0019_­E8W_x000f_‹%œôkÕÕ2 ½€_x0001__x0015_?_x000f_2c_ÇD]D_x0011_vydJ*©…¤A_x001f_¦_x000c_Zî¤=é£î$tsx_x0006_UÆíXµO™c_x001c_¾ðæ-_x0011_õT|Y_x001d_ÇcÄÎ#îPáw{ºe_x0014_²·gCWî_x001a_œÍ¯«_x0005_¦w¦õ®‘Àå–ž7*ÒYIåTqÝ_x000f_r_x0016_¯Ç_x0002_Ñ/_x0001_ç?ÔN£ø!£_x000f_ÉºÆü_x0008_Ì¿ø6dîÌKó_x0007_i^„m÷ï#è§_x0008_S¬n¢÷KMv_x0005_½_x001c_P¨_x001d_h@ŽègÉ&amp;_x0002__x001e__x0011_Nuf&lt;ø_x0004__x0018_Ìñ[³ƒ…òZq8_x000c_Ò_x0001_.á\•W_x0005__x000c_g;ZWU48É_x000b_T9Â7#;/hÊ]#</t>
  </si>
  <si>
    <t xml:space="preserve">ÃZ‚pà‚_x0005_xÉ_x000b_|_x000e_Ÿ.^€‹_x000f_/	€_x001d_-=“</t>
  </si>
  <si>
    <t xml:space="preserve">4q_x0006_‡Ù</t>
  </si>
  <si>
    <t xml:space="preserve">*°Y|õ_x0006_n&gt;’_x000f_€Ôi=Ö_x0016_kÏ_x001e_CÅ'‰™¶P</t>
  </si>
  <si>
    <t xml:space="preserve">3à}‡ñ_x0017_ÆYÃYE3×_x001e_</t>
  </si>
  <si>
    <t xml:space="preserve">Â÷ÐåÑ™</t>
  </si>
  <si>
    <t xml:space="preserve">_x0017_š‡çY$dÍÓc+_x001e_V÷“0±_x0003_ÙŠzÉ_x001d_Èe»</t>
  </si>
  <si>
    <t xml:space="preserve">ØÆŠç	_x000f_„7A|Ü§Ô.à­ŠÑ9iŒõÐÊžœJhòy3sc&amp;exÂö!3iyÍM%Š?î_x0016_U¹žm°!ïð©Žö§Þ 2¨ô´Ú‘¥„Yœù*_x000e_ªH€È+\Më-_x0007_Ž—|½_x0013__x0018_{	±Ž&gt;#}_x0007_Öåt¸„Ÿ_x0019_³dë‘¿2ú</t>
  </si>
  <si>
    <t xml:space="preserve">Ž¸:tÙµ_x0003_ÎsØvD+#_x0005__x0015_«øØEcÞ0(£ª_x0003__x001f_º_x0010_—_x0012_ëB_x0019_ªR_x0004_óã§_x0019_Ñ</t>
  </si>
  <si>
    <t xml:space="preserve">h.ç&lt;w[°Œy¬.¯{Ï_x001e_j_x001e_ZGôÎE…å+Rüy</t>
  </si>
  <si>
    <t xml:space="preserve">l{_x0019_Barj%_x0014__x0010_û2Œ_x001c_ùb‘½r(¥®ÏÔœi2_x0007_€sÖÂ€Â_x0004_J¡¿b¶Ò*µqWæìXP´Ë?_x0003_@•­U—nÃä~Á_x0011_@_x001f__x0002_ªÏ_x0012_t”‚×Çöð_x001a_·%à†_x0017_ž</t>
  </si>
  <si>
    <t xml:space="preserve">G×_x0010_N;gI3Õ"¾_x0001_•­:zíè3iràx&lt;LcØ_x0013_^Y÷s™lEÞ)é_x0012_u\ÖéSO'mjgå§R-:ZÉ¬jó4ðÂ´ä$ÑQ_x001a_t÷ç’/9Y¦/§Ì_x001d_8¸[ÛZ_x000b__x001b__x000e_Ôp~LÕ°&amp;_x000b_ï £~­¿MqŒPÑ@YÇºuT_x000e_òà½¹†A W9'_x000e_Õ®©¬Y·„·ðM…¥	çs£oÊ.˜ð_x0017_Ü"HpM›Ycþ“Qž§ëÀ„»ÙúƒÍ	à(I#WLöUeÃ#ñab¼uƒ„ò:Û_x001d_²£_x0001__x000f_YŠFÖš)–U›ë´K</t>
  </si>
  <si>
    <t xml:space="preserve">«tº$8£ÚtÂQ¢È2{_x0006_!_x000f_n¸Ð&gt;_x0006_Wæ_x0005_Ò.­87~_x001b_g¿²_x0003___x001d_‡c&amp;&gt;_x001c_@w_x001d_ùõÂØ_x000f_µçÙJ^_x0018_ÚˆpÙJ§l_x001b_†ô_x001e_û)Ä+pŸ­/8 ÕDÉ_x001b_Øò˜k¯ncw›·†âó</t>
  </si>
  <si>
    <t xml:space="preserve">gek@Ý_x0019_S&gt;NåŠXq_x000b_6+°_x0019_m¶N¯Œ£¥_x0014_h–_x0007__x0010_¦´ðÇ$—k•ËúO</t>
  </si>
  <si>
    <t xml:space="preserve">6$çô_x0008_ohn_x0010_ý"±UjúyG_x000e_èW_x001b__x001f_2Ð\!æb8œàµ+í"JÔ†¬¶/û_x0011__x0015_8¦€Å×˜Ù	Ï02_x0008_f_x001d_Ý¾ËÌ_x000b_»F}ªüØIœ_x0013__x0007_û´_x0018_ÙëbS_x0013_}fõ¯ùÎL:ÐêèJºQ¾5ÿÊT_x0004_uðåC‰s¤ÍN_x0003_ùWD¢ƒ¸9O&amp;~aóÑ­.¿”¬_x0004_äàÈœSd_x0014_Þ&lt;“ì¸&gt;_x001c_û`-²~E_x0014_ƒ_x001a_¼º/¿«©7&gt;$(ûTÉ¢fÒ_x0013_Óc÷h_x000f_f_x0002_FÖƒ&amp;l‹êt¢Yñë_x000f_Û;Gc8¶•_x0013__x000e_¾T_x0012_-_x0008_§ä“„áCYF7G_x0016_¢1h_x000e_Ìm¼;_¯¼—/àÞnî</t>
  </si>
  <si>
    <t xml:space="preserve">Æ’ÀðÎä_x001a_5_x000f_Ý9Ò_x0004_Ù!_x0006_Ú•“vn_x0016_m¶*_x000b__x0012_¡Âzýˆ6î_x0016__x001d_íG²_x0013_</t>
  </si>
  <si>
    <t xml:space="preserve">t_x0017_Ä_tÅ~Póævî_x0003_­ˆÎä†_x0016_ºP­vòKK&lt;â_x0013__x0007_FÈª&lt;Û¥µE#è’ýØ™_x0001_Ây¥Q_x0001_¦Ç@€‡–_x0012_ÙÁX¹Î× ¶’ƒ‡=áÍ­«‡]î_x001e_/¹zTƒÃÚp›'¸u ühÎºS"}Øê"Ü	l</t>
  </si>
  <si>
    <t xml:space="preserve">›÷¾îI»|qïäá‘¬³_x0005_õ©!</t>
  </si>
  <si>
    <t xml:space="preserve">m(bç™üæ¿w3Õ®(TXìqW]­ªy_x0019_ø°_x0014_'vÿ</t>
  </si>
  <si>
    <t xml:space="preserve">œ8Ë43uÃl£Ì£_x0001_6_x001a_*¬³°fæ¦ý~W$ÙhYmß‰¸É¿'}NâWÑìà‰†Û˜PiFçíËmG¥Rî°DµS™4‘h_x0019_NMB™D­¢Ê} ¢=²§VÁ?ùØW’C€¤l:PV	_x0008_{eh¶:RD)oã-!\&gt;›q5´ÎÍ_x0008_×¼†äàLÚ?`N_x0016_V</t>
  </si>
  <si>
    <t xml:space="preserve">_x0018_wnQROg°áÔÓiªœþ)ÒtYáh%¥¨J&gt;”+–û_x001d_DõîzNe_x0013_/¨óbÆ_x0015_Ë5;îjV_x0015_¤_x0007__x0007_K1K7(Dã¯…_x000b__x0013_õ._x001a_vÓ„ _x0012_K ý‡_x0008_¨ÍòJ¬bç0ÈmmFæÓ_x001a_‹q¸tX4ÃÀ@</t>
  </si>
  <si>
    <t xml:space="preserve">HÚÚ»¹ñjJGô$-býJ5x6Eñ#oà¶L1[shÕçÂ“š[­Úù_x0015__ëúÎ_x001c_%“€é(Á•_x0011_d$Ú¸Ã†RZŒö£•_x0019_r“%_x000b_‡=ìÏ—U ë™P_x000f_¢d_x0018__x0003_÷!_x0016_AˆT_x000e_÷f|‹ªÿGñØ¤ƒ‡</t>
  </si>
  <si>
    <t xml:space="preserve">Û9_x0003_C›þF·=.¤R_x0011__x0007_š¹?m&gt;_x0013_V&lt;Ý_x001b_yå9_x0004_aÿïËÈßÎ6}X$~Ý(÷_x0011_S=G_·±zí¸D©y_x0003_žosv_x0019_x_x001f_‰nÏ×úÁTÜúsÚpŸ“Öu‚æ«é</t>
  </si>
  <si>
    <t xml:space="preserve">ö_x0004_¶í¢Ž_x000f_ƒ“AÊ_x0015_Ûé“Ñwu­_x0010_È¦}_x0013_”»</t>
  </si>
  <si>
    <t xml:space="preserve">·¿)_x0003_Wú¶Õùæê¨e[V^_x0015_Þg_x000e_ë&lt;A_x0002_Q•_x0015_ ½»º^Œ£;«é_x001a__x0017_é_x0019_¤qJÌ¥"Ãt9L’•úGñör_x0005__x0016_.±Bš‹%"úÆ›³ki_x001c_</t>
  </si>
  <si>
    <t xml:space="preserve">€]GÓtÚ¬?™%”_x001e_«´Ø_x000e_O_x0004__x0013_¬Œ€È_x0008__x001d_í„B´Í€¬Sø0W¡í=ô§ :_x0012_œA4%—^p »lÄçR°º%)kñòçª_x0001_uƒ×&lt;fø¥_x001c_N5ßFvØ‡&lt;—ŒâŠ	_x001d_7¼V7ò-j½#ü_x000f_9;µÞŒ_x0008_3ðÚ)2_x0003_±7qúò½Û_x000b_’z1]ËgÈðRBZ²kg³!_x0018_ÂiüRÊ¡~Gñ;vD÷ì¢eth_x0012_ïÅt_x0019_Ù_x001b_é[ØkmæÚŽVñ'˜Øj—Y!Ž`'_x0011_ŒÌI8Ÿ[g_x001b_DyÙ"LÞßÝªšÄÞN“_x0004__x001a_¥ÊýBýêÌwØƒ]•/ÖàJº#ÙÌÔ÷U0(TˆÑÕš:_x0010_l$þ_x0001_vz</t>
  </si>
  <si>
    <t xml:space="preserve">0_x0005_¸YÀÞ!¹ ƒ½ˆÛ»˜™)_x000b__x000c_ÝÄq$&lt;éôÕ±€´7´ÌfN‚_x001a_µúuEµÆç^'¢)ƒ</t>
  </si>
  <si>
    <t xml:space="preserve">2_x000b_lç(«Vjƒ^‚²Ý¦•ƒ­qõUp¯C:»öêks_x0018__x0002_Å÷st…’¹dÅtœ_x000b_ŸÃiÛK|záâ_x001c_8'z</t>
  </si>
  <si>
    <t xml:space="preserve">45ØüÅ‹hI	æ’;_x000b_9[_x0002_;_x001d_œkR9€Ù­å_x001f_×ªä_x001c_ø¤æÐÈ(B_x0008_{Ôê_x0015_0_´_x0012_þbY_x0012_Ö]u(</t>
  </si>
  <si>
    <t xml:space="preserve">jçCëX¿j™nû°¤çêtqÚtÂyg#½ŒòB±?\(=”äþQ¢Ã÷e_x0014_óüûÎÖ“ÚX^ _x001b_ç{Ïî—xÛ_x0001_«úï®_x001d_#í_x0004_¦I_x0011__x0008_(ù¯z'«úv„ºÃàSáëµ®&lt;_x001e_î_x0006_ÏôÐ¥eß`';ŒÎ™±ù³ŠøŠ‚_x0017_:À_x001f_¸o¤·x8_x000e_BJætl_x0004_ˆOð{º)©ÿÅbcûÿbüw5Š…áßÔ(Æÿ¬FÉ	ˆJ	Hýw»IÑÎFÖŽã_x0003_G±±ü'¨èï†ÿÌF±±ÿ;_x001b_Åú×âÿÁF12°þ;_x001b_õXú¿”£ØYþMŽb¡ÿŸå(VöÜŸá/ÞŠ_x001e_Ÿƒ‘ù¿¶£L-èLÿrŸìœÿ)1ÑÙ_x001b_8šØþÍ3ýý³ñ_x0012_¥ìÿ1ÒÎ˜ÎÉÚÀÉüÿÂKY¸Ó9™¸þcÎß{¤³µøÇÀzSÿCžúË™_x0012_úïÒ”_x0018_8_x0004_$4_x000c_</t>
  </si>
  <si>
    <t xml:space="preserve">_x001c_&lt;_x0002_"_x0012_2</t>
  </si>
  <si>
    <t xml:space="preserve">*Úÿ_x0019_›²¤³¢³þ_x000f_rÊáßÐ)7:w:_x000f_:Ï–ilhýwyÿºøg…&amp;6Æÿ(çß_x001d_ª¿E¥ÿ™¡bü_x0017_CÅÂÂŠÿWüï9¨ÿ/_x0007__x0013__x0013_ÓÄ_×Œ</t>
  </si>
  <si>
    <t xml:space="preserve">ÿlûëÌÈÆŽÏò_x0007_øÿ_x0012_ý+þÇÙ_x0018__x0019_ñYYÙþŽ¿s_x0006_†¿÷ýWþWü½*;Ç_˜Ô?zØÿ‘ý«ç_£þšùWþWÿ¿ú8˜™ÿS_x0005_</t>
  </si>
  <si>
    <t xml:space="preserve">ƒTÌÿhÿ+û÷ó_+üçýý+gû/jû×Žþ½î¿÷óßsæÿeíÿûñ×œÍûûÓð?Ô</t>
  </si>
  <si>
    <t xml:space="preserve">¦ÿRÍú_x000b_aû_x000f_5‹™•ƒá£fýãaüT³®\Uìµ7_x0012_KÒ1¨M›_x000b_F¦¦`P«†+_x0011_™´¦þùŠN5	_x0018_‰&gt;ðÒsë‹eãá[øba Û_x0017_ÎÎép:ú­Ýá†‚’‘H_x0019_TO1ŽŽ_x000f__x0008_ÄÉPOÏø_x0010_O©¾ŽÉÅUéoÂ¿é_x0008_s_x000f_ $5Ïçê</t>
  </si>
  <si>
    <t xml:space="preserve">BI©îŸD_x0002_Anz_x0008_²K°_x0004_’ž_x0018_	(-®¡!¡ÑÞÑP.."àz</t>
  </si>
  <si>
    <t xml:space="preserve">›zŒ*[Ü|N™™wvÖ÷¹p¿‚ªhôâ÷ò_x0019_áÜÌ_x000c_ž¨øóf_x000f_¸êi</t>
  </si>
  <si>
    <t xml:space="preserve">È_Æ_x0007_ÿ³_x0012_P	P‘_x0004_ê¿85_x000f_ÆOYY^LSƒ/!IU‘/K		„_x001d_m-ž’_x001d_cC-#~D-_x0003_À/Öo¦È_x0014__x000f_\1Í‡ZLŠŸ_q¤WÂÁø=€èJÌBèÒ_x000c_œ®þ</t>
  </si>
  <si>
    <t xml:space="preserve">	Üž_x0001_pùíèCÐ_x0002_Ì¾ªÉÉùýFÚâLÌâF_x000f_Äùu_x0016_€_x0014_¾ˆhnx`ýŽ_x0016_ÀçÊôg'ø_x0012_›ßÏuõûî_x000b_P	ˆƒ“#“]}#á{¢’˜ô_x000e_.W_x0016_UTÖïÈµùó€_x0014_4ãkÍ_x0002_ŠÑá»ª¸ÏÇOÿÛ='š: ¶X_x0016_€­¬Ï_x0011__x0003_X\†_x0006_çÊ:zóçð_x001b_ØôDÿí—™˜Tþ_x001b__x001f_†7_x000b_@:_x0016_Gú:6ÎOÿçÀw_x0015_×OuÒ#ŸŠ±™ÙÁ·_x001b_óéÎÏÀÀü_x0004_‚¾Ñhxÿà;YYÄBÞæq*?HiŸ©_x0008_¦9_x0018_¡‰ÁwØÖâÚõŽ_x000f_-@X_x001f_–ðÇÊ”÷·Ðà82H³_x0003__x0019__x000b_h:_x0001_=…öw1qÉWŸRÆŸìá_x000f_`Ä_x0018_È7^ÂK_x001f_ÙuŸåc_x001e_ìß_x000b_÷_x000f_UspSLL`ÂU_x001e_àë_x0018_ŽÐûI"_x0003_Pâw‡™ø‘øO§y¶ÍO_x001b_&lt;‘–_x0014_ÖËÒŸ¾ëeÏ _x001a_ˆñÑG=ŸyYQ?MB_x0018_æ_x001f_"h&amp;¢_x0007_¾èÔXÄT[%_x0012_)2$hE&amp;¢</t>
  </si>
  <si>
    <t xml:space="preserve">¾¯÷ZXfPöUu @?ç¯®’b_x0018_ê©©Ÿ}¥¦zæ_x0006_°o_x0012_€_x000f_&gt;m€ü³¾ù_x001f_¢¥ÃŒC_x0013_âáCäÓŸ¨É§›_x0018_I¿Ð~‰é­k¸6?*_x0011_\ãw¼¨&gt;}aa~Ûâ\_x0018_jlíb_x0018_½5õïì_x001e_¾àvŽôžŸ¨d?à†O'_x001a_»ÃCý3ÑÊ2[ÓÔ¾ªŸ¶—&lt;ª_x001e_¿_x0004_ðLé_x001f_L</t>
  </si>
  <si>
    <t xml:space="preserve">_x0015_2¢ü³&lt;‰_x000f_¸!=[$3ð0&gt; _x001f_Ÿ×_x001f_å¯›‹&gt;3\{àtüjš iwà_x001a_E¦ùlK_x0007_ÇP²_x0011_ç_x000f_/</t>
  </si>
  <si>
    <t xml:space="preserve">ü° KIÌE¨‡¯J_x0001_žÞŠ‚®M”Ð:_x0016_è˜_x0005_î_x001b_›k)2W;&gt;ãSX1/¾µ?ÄÀ3_x000f__x0010_=_x0014_¼/GEv</t>
  </si>
  <si>
    <t xml:space="preserve">nöóx`ôgiøe9–¢žºÔ¿¯øÏìé­°¯e(«NÑú_x0006_áeÜ¼]ü»Ü_/Åö_x0012_oÂD&lt;ìÂö_x0012__x0015_ñ‚¶"–!B_x0015_´ì_x001d_%sn/örMí­ÝËO :oÀ_x0001_}\a¸Qê ‘_x0019_]‚ó|X_x0003_òc=CÌ˜e!¬P J_x0003_¨8ž#ä&amp;#¢nX‡uÅ_x001a_ç_x0014_®èNÎÈé§Ð;13vw_x0011__x0002__x001c__x001b_†îDÔ@|£øf'{fœ¢!c:</t>
  </si>
  <si>
    <t xml:space="preserve">mpí#ÀðÎÉÊ/Js&amp;5«d_x0007_õé_x0017_ÍiATC6µ´sD[f`ÓxCoHG`"³_x0012__x0012_g‰+j_x0017__x000f_Z_x000e_F1_x0008__x001a_fÆ_¾ 8§à’†â¦©×wÈI</t>
  </si>
  <si>
    <t xml:space="preserve">:îö_x0007_ñH2ov_x0011_7L_x0008__x0001_æ0Át|_x0014_8{ØÙ™ìO&lt;²Y0µWÒ@‰Õ¤d@x_x0008_nq\Žã€)M¶ÐæÛDÞ­Åp_x0013_àÅ_x0004_˜PC1ŠÊ€­¥T¦–Ž;hBìsü„A~*ó;:‡ýÑì;J&amp;‡á/_x001d_Ìþ…•ã¢ÅŽÊxú+¶bè¹eïŠ(Ë˜™òÎË½¡_x001a_uÉÌ¶</t>
  </si>
  <si>
    <t xml:space="preserve">¡ør»¸ó†’'Ë:f+_x0003__x0012_2¼_x0019_$i¹Ý~dz8ˆ;‹ªá&lt;ŸOÒW_x000b_§_x000c_é˜_x0015_}_x0006_å‰*ßµ_x001c_.¨ùOT©~9¢%÷Ëü ‘"‹ö h=EBGËc</t>
  </si>
  <si>
    <t xml:space="preserve">ûæQ_x0002_Å×|ã¦Á5É’ð±ˆøæ_x0006_êµ‹æ'î»_x000f__x001a_Oƒ–NcxçkÏeZ</t>
  </si>
  <si>
    <t xml:space="preserve">¸Z_x001e_ü±Ù.À@rîH_x0005_RÞýúc"&amp;1HÂkZH¯_x001c_:_x000f_ŸD¸nÅ/b ‘ðd·ò®ÒGº³&amp;¹)ë{¥y_x000e_ÂU_x0017_å×_x0007__x0018_’-òCü§ªõ¦E_x0004_Í$°4P_x0005_üuV%_x001d_‘ÂówN÷åà³¯jWP9E_x001f_áÂrÄEu‹4}*(ŸåkÀ_x0007_jpŽYÌü_x0004_Õ~×E:&lt;$nóÊB5—pN_x0003_My‰-5‘m+n#µ_x0017_"Š’s[Ûø_x0016_4H_x0004_ŽN?îø!AµgS&lt;_x0019_¶Ë5Sââ‘$FâŽŸÔÉ‚_x0002_3dl®&lt;‡!ÝNÊè_x0014_`_x0002_æ&lt;Ãyâ}¶_x0014_8åj&lt;+•ˆù” !µÇzÀ{È¯_x0016_Óüy³»ëN¦¨Î„_x0019_]¨û(“ÉïÙ§_x0004_¯&amp;¤_x001e_}0¹ã¦_x0010_m &lt;•¡&lt;_x0006_´ˆâCœ¦’î’_x001e_9Õ›_x0018_ žG Õîƒñy³)LÊ;íÄæ°¹WÅ_x0006_Ë_x0004_ ë˜ô_x0011__x0011_É _x000b_ã¹^¦ÂTÇ-•]Q÷_x0005_ß`ï_x0017_àJŠÝ_x001d_lÌ…b_x001e__x0006_®{iHùÏžsV°åqM:µ</t>
  </si>
  <si>
    <t xml:space="preserve">´_x0013_t!_x0010__x001b_&lt;ö‰(ÂûäõrRíÍ_x000f_žY#×à³aˆÖ ¸^"$¶Ø;Î½Á_x000b_éƒgÑìj†¾_x0019__x0005__x0018_?Äd_x0012_®7_x0016_Ãã(_x0001_A_x0003_Á&gt;íC__x0013__x0016__x001e_—/€—’¬lé"Pá~Xž_x0011_€€ç¶ _x0018_Äežñ«u_x000e_Wµá”v£_x0012_R_x0012_†¢Ãq"+ö¢½Æ_x000e_n‡_x001c_‚9Á½€Û&lt;ºTÏ.</t>
  </si>
  <si>
    <t xml:space="preserve">ñ-_x000f_0µ‚@Šgj_x000b_&gt;ë(©39ƒŸ0í›å*</t>
  </si>
  <si>
    <t xml:space="preserve">Â!_x0006_;ûMÞÕOk¶êÐ_x0010_”_x0006_9_x000e_¥</t>
  </si>
  <si>
    <t xml:space="preserve">YlËFÍ¬_x0002_Cp³ë_x0017__x0007__x001c_	¨ºèºØ_ÈC_x0002__x0012_”†iks£_Ì®)—jO·2_x0013_Ÿ_x000b_°Éþ˜.ú_x0017_SÚJ_x000b__ÕFã</t>
  </si>
  <si>
    <t xml:space="preserve">ÐR³*Þ·&amp;KÝïXù"HƒÍ+ñ`ë_x0010__x0011_‹Ë_x000e_×ÕÔ7§_{›&amp;©Ã_x0012_—UišRboiß“x[„š</t>
  </si>
  <si>
    <t xml:space="preserve">ìm9€£_x0016_ÖŸ_x0010_·ÝK–·ãO{„Þ_x0013_OÞ¸)„q&lt;ÐtßG¿î*"ò}™º›3ÇGÌ×¥-±å3þ†]QÔ4ˆ˜¿ùS˜_x0012_d_\TF°(_x0006_Î_x0010_-Ô9¾£E=~—6Ÿ8þÂŽ·ÇÊ×K;X/è7vÀ_x0002_¶ãå9ú_x0011_O_x000b_õ5“_x001b__x0007_ø”øÖ‘_x0011_ŠÙ$Wrv4X€ûžé¤8þô"3äÍ•çmJ„ÒVÎ9_x0015__x0008_&lt;AêÖ_x0016__x0003_Ø'è_x0007_Ç_x0016_›¹$9rh_x0005_…6_x001f_Õ8@—kTà_x0001_MŽPÈ¼6#ïœ1è½S´þ_x0002_¡îì^óë}_x0015_R6_x0003__x0001_(Š÷Ù6ÎÝre³~TûÏY“/áœ™!®o¼Ðª¹_x0008__x0003_áþbž¶_x0010_DØ´HÕ–_x0014_7Šãewµ&lt;ý&lt;_x0006_š[&lt;¨_x0008__x001a_3*L£_x0010__x000b_‹…¼ãxä¹‡×^_x000b_O_x001b_t\ø•LŸbp_x001c__x0018_SÒzCòÑt²»`Ï¥%©„5ÛÊtVÇ¾°Š|3_x001c_gÛ†ÌRÕd_x0001_œ_x0016_Lq6ÿL0“o¼_x0003_Ò–têç·ã</t>
  </si>
  <si>
    <t xml:space="preserve">³¦ßÅõãý$á_x0010_2–_x001d__x0015_J§¹‰ŠÒ9!Î•Ùm~ò·ÜýØZ&lt;o1£5_x0003__x001b_„:_x0012_›ªn_x000f_wvùkFÊÁ_x001d_øWrxØd¨á5–‰Š_x0008_7ÓÖäÔ&gt;QáV_x0011_tþ&amp;ñìƒf£¬w4š‰]YÛ{öR?¥[í»¿ËžXkƒC¢åLùsD_x0018_Ìƒy=î_x001d_9”)g»Ï¾]vz¥Í_x0019_·5]"^ß®Ñær™Ë¢çUxGrÈp7æ&lt;¾OP¾¢hi_x0008_âs¤C¨&amp;_x0012_`„ýöù×üz_x0003_ZõW_x0003__x0012_ÆÝÃShè_x0001__x0010_)ïŸwº¼dDê«UÙdª_x0011_åk;!¨µ]Î_x0003_Gôê_x001a_-_x0017__p_x0018_È|?-ý?Ù5ÃÈ½Æ*_x0010_œ¼Åì›PÇó¨ô?o‚9_x000f_U—_x0001_Ê[y_x0014__x001a_	%b¯_x0017_½_x0004_TŠÀ_x000e_©°_x0019_(¥</t>
  </si>
  <si>
    <t xml:space="preserve">`êŽ‘²¹¼1ÀA7K#“…Iž_x000c_ñ_x0005_æ'œœ§ª|l'“ÙfsE6c„l</t>
  </si>
  <si>
    <t xml:space="preserve">†g_x0016_ö¡c_x000c_6’'_x0002_ì›·”òÄÆeÛ_x0016_´¿1Ö	¥¾ÿœ_x0014_’­_x0004_s¿èäé¶¶…Ò_x0004_šØ€¢ÑSÀçÌ@_x001f_zg_x0016_Ž_x001e_6“Í|‚_x001b_Â¸8k]ëû®‡_x000e_aS_x0014_ž»]…3˜_x0019__x001d_Ú2_x001e__x0001_£0ZQÒ›©_x001c__x0006_ÙéXÙ´Ó3GDAä‹öb_x0010_Nrñüâ @nUçñRnŒ5'b$cx&amp;_x000c_ì_x0005_v¹dÒ&amp;/Ò#ñDœ›øƒÓ&gt;ß#	—Å¡x‹¤™®_x000c_Ã_x001c_ÿlÒ</t>
  </si>
  <si>
    <t xml:space="preserve">ÜJÇG .K;_x000c__x0002__x001e_Kjþi¥_x001b_`_x000c_ÅÁþ!)óî¿D•‘‡Ú¯”Îm÷_x0019_U³•œO¸“ehiÑDÌ´Õÿ2’à[S£_x0004_Ý|</t>
  </si>
  <si>
    <t xml:space="preserve">_x0019_ã{}|Öxx_x0004__x000c_"¹“Sa—BÕš_x0007_]ã=_x0005_žäR_x0018_7_x000f__x0006_ñr@P¢Ò_ó²_x000e_x"í&lt;·_x001f_Åwy_x0006_KÎ2ýá¤ôK˜èè¦/š:ƒí_x0019_q™ŸE©°PE——¤</t>
  </si>
  <si>
    <t xml:space="preserve">AŽbê$¸YgE_x0015_¼ô7·a!¡³gÄ€FÜ€_x0008_(¯;_x0011_ê&amp;Zx_x001e_›Ê«p_x0002_&gt;–ÏÅ=Š¾)²‘nƒÜ‘š«%k_x0016_}_x001b_oÕ[ÌHÎŒY¸_x0018__x0018_³po‹dzp_x001e_&amp;ËÞÇ_x0017_¯Þ£3¬¿l“B_x000e_°Êˆ×Ë_x0006_$*òm	­Tö…ä#wÚX1ü5Ö¯¹rìT_x001b_.7_x001e_ó5LwO39_x0015_ñÜ¶_x0001_0?ƒÂ_x0017_7²w2‰UQ¬†ÃÙöõ$ú_x0011_ñ"m_x0008_Â²®e›_x001c_ª¯KrÉ_x0018_Q\ô}ˆH	%íføm&amp;!»_x0014_Ò6+Q…k_x001c_´Ž·}Úp_x0001_Í„ÓÙ©ÛU</t>
  </si>
  <si>
    <t xml:space="preserve">_x0019_ñR_x0001_È×}„ÄFïZ©Vzî¨F_x0002_Yµ_x000c__x0014_Ä-&gt;&gt;_x0011_µÙ•\’¡M&amp;"­"_x001b_…'sNr	åI™Q_x0003_~_x001c_CÔvSÛO×’J_…M•ù’vn½lZiù•;Ó_x001b_IW‡_x0016_—_x0010_Sì_x0011_{b„_x001e_y…]</t>
  </si>
  <si>
    <t xml:space="preserve">Û¶:Ès¾N6]ˆuš44•E_œX|adÖ8	_x000f_©iï8Â »˜9/kï_;|é_x000e_‚Ÿ_x001d_–ðÀ_x0008_¥m-•‚FËE3tüU)_x001a_=ŽwòÎ³nÍ_x0007_DšCA4Ð›¹ÎZÀ}•Atkð_x001d_\=s_x0005__x001f__x001d_5cje_x0013_‡ÇÜ_x0015_ª&lt;:o¨J;ªö&gt;ÙÊ¼ÐjY'3¶oêyÆÅ_x0013_J•_x0016_buîŒyÌ´6ÀMéŽ£Ãn</t>
  </si>
  <si>
    <t xml:space="preserve">Á‚aÈØ_x001d_Ë_x000c_Ã_x000e_ã_x001e__x0019_0"Ú!~–ûþä_x000e_8P}P_x0016_Q³ÓDr&gt;EpPx1¨:¬ã—Ó|ZÂ_x001a_Ø¡îóDRÔR+'œ·ª_x001a_öBû²„ ¶«ÕØ_x000f_ŒÒjæªß½qò@î%¢ÂÛD«)Í–ß³_x001f_F™_x0001_€È_x001b_nÏ-Zíœ›“Â_x0010_1mÙ­—‡ÙÛiè=é;_x0017_'qŽï_x0002_@Ç´¼é¼_x001a_m_x0018_ÜÍàDDÊN_x0005_”è@_x001a_Ì_x0017_ÆÑ}tP"}_x001d_´’r#Ë£?Ü_x0015__x001a_d_x000b_r|µÉÅ„°_x0012__x0019_ZEä</t>
  </si>
  <si>
    <t xml:space="preserve">•¤U¥§_x001f_àéÊÙ®´-¤}”œ‘)_x0011_ø‰4Œ2¿ÃÕ°îK¢s</t>
  </si>
  <si>
    <t xml:space="preserve">x#›(üùtï</t>
  </si>
  <si>
    <t xml:space="preserve">ù6·@î»jO‡§_x0014__x0012__x0018_&amp;7š’mÛÏØ_x000b_</t>
  </si>
  <si>
    <t xml:space="preserve">)­Ô…u~_x001d_§Fá</t>
  </si>
  <si>
    <t xml:space="preserve">øI®ÆG©NõmI‰ÔÔY_x0003_?k‡ÿµ_x001a_ç…ÒÉ°u_x0001_</t>
  </si>
  <si>
    <t xml:space="preserve">v4N_x0018_²¡)¸är³ª”´¥M×Š]5‹jR€CìT|‘71°´G_x000e_´»ÅÚãG‹_x0015_ðy|_x0015_–ØØ²'¥Y*	…Ö¤º_x000b_Ikå©òÒ_x0016__x000f_k_x000f_ìæÒšKÁ$Ütm/Ç-Ô[¶&lt; _x0014_fli|bäk?njßëØt_x0019_ƒßvØM_x001f_;_x001a_Û·_x001c_€F_x0018_§N]qžW™!¶±DÍpšY›±	&amp;QcÍjáˆ_x001c_^é ™Ú†îGõåþÖŒÆÍÿÎbn‡Â_x001b_¡zœ_x001e_	$`/| _x001b_õù‰ƒÈáü»JkËI3ch$†¨åÚ_x0002_—¦ö&amp;qk¦õ[E#©aiÀëeº_x001a_c_x0014_k†Ÿ·.J%˜˜óµ¦ÁÝæi_x0001_tk_x000f_U·0À</t>
  </si>
  <si>
    <t xml:space="preserve">t¹Œxâ_x0012_Aò£</t>
  </si>
  <si>
    <t xml:space="preserve">4Mhô¨°Q_x0017_¶yúB_ÆsvØYýîtãÁÖeJåÒw^’àZ„¬Ÿ-_x0015_?’õì±û_x001b_¦</t>
  </si>
  <si>
    <t xml:space="preserve"></t>
  </si>
  <si>
    <t xml:space="preserve">c@9žÂL¢zñ´Ê¶Yøâ«.Ã—MWaê_x001d_üy#ã½ù_x0018_»o*¾Ã®Ž” ¾!Œ_x0002_œ!û$þÚ…l®[áÍzØ€Y¤H_x001a_5h¬Š]JÆ_x0018_.55\s—m4öZ“ã´O‘¦km#iLÞËèŒ#è_x001f_ßuAµäôGY`å¦)_x0005__x0018_}Ý3­mgE4¼ö4µ(yëäuž]à5_x000f__x000e_V0ÄYË’Õ_x0012_ÿxO&gt;dß9ôÁ;ê_x0001_Þœ_x001a_°_x0006_è_x000f_(Q¢‘;Bïæz]HVñT l—Û)´ºyØ˜›†_x000f__x0018_ù</t>
  </si>
  <si>
    <t xml:space="preserve">Œºìziâ80Qmv_x000f_e}=kFå_x0011_D»…Z—ê4ÉÕžÕhÎ_x001f_Þ{_x000f_ƒ6T²_x000c_Óì¾øØº¦ÊÇª»ƒªY_x0007__x001e_ÄÿNçùÜm¾ÁUâ×†ÑœPd2~_x0001_„¥|^YÎfÖ¼wàí®‘|[7#~_x0003__x0012_žj</t>
  </si>
  <si>
    <t xml:space="preserve">se</t>
  </si>
  <si>
    <t xml:space="preserve">hJÍó¦ŠIŒ</t>
  </si>
  <si>
    <t xml:space="preserve">ª'­Éfµ½ˆ_x0015_”°x ”áº¦lÙã¼_ÆR†_x000f_</t>
  </si>
  <si>
    <t xml:space="preserve">2_x0001_!*¨Cÿ½\ÔYt†üu0VëÌS 0ÑŒÄD”‹ÎmîÃv3i_x000c_5%ó.8qX[Š³øÁf­»Õ_x001a_øºfý‚i’®¸É’î8NnJû</t>
  </si>
  <si>
    <t xml:space="preserve">J	â_x0004_NÆc|5WŠ-s_x001c_˜µ;›¾´A+çSêi</t>
  </si>
  <si>
    <t xml:space="preserve">Ä&amp;ÛÜ»à_x0002__x0016_Ë_x0015__x0016_Êô_x001c_@_x0015_€ƒG</t>
  </si>
  <si>
    <t xml:space="preserve">JR_x0003_yƒÉÈÊSÓQ_x001b_¦\*¾r_x001a_ÁT_x000f_ƒ³8X9_x001f_*•¼l(Ê5ïyP´_x0010_àÕX˜_x000b_èTµNŒ¹8|Ã³_x001e_f~é–_x000b__x0017_n_x0002_ƒŒ¼—_x0016_óþ;âý›C~{ˆ@+ÐkÏã</t>
  </si>
  <si>
    <t xml:space="preserve">¶r$E‘ù¥7	ûÏ@û_x001d_aÅcQ‘_x0017__x0002_Çb9õmÍGð_x0017_®ÕS}Tj$·¥’ûZ&amp;_x000f_Ai«çÇ_x0011_ja_x0014__x0008_Îy~+êDâÄáÜ¼½¿ó¥“÷ðéË2‘Ðdp¿’ße®fß;Ïñê+3_x001b_ó/±_x001a_ñÂ\CÅç_x0005_ÊgI·ÍÆ=</t>
  </si>
  <si>
    <t xml:space="preserve">1Ô5™_‘R¸_x0015__x0013_'l‘¯</t>
  </si>
  <si>
    <t xml:space="preserve">ÙËafLòlà¢œaö±s_x0005_%_x0012__x0011_ËgÈ+9M‘è$êŠw¯Ñµœà&amp;_x0010_´Pb$´_x001f_ÉcpƒW§Ç5_x0017_¾™uM_x0014_½¢UØ=8Ä QŠ¿Hó•MÃ­#ÐW2}!_x001c_?ÜŒNìØ_x0005_V</t>
  </si>
  <si>
    <t xml:space="preserve">ŠÊ/Ôöµò°0³’Á‰êðÚÉÐÅ(A§_x0011_×ðè~?0ìf–ÂÆÍµöØQ“êV_x0012_ýqD¶_x001e_qQm¤ £Ok‘ð:pZ³‹rúD}_ó¥d%5_x000e__x0012_çµ€Í¹‰+RQb_x001f_ã_x001e_r\‡õ=~¯_x000e_V Gðy®_x0012_h¸ß²Ò¹Ûr^ÈƒaÆöwÖ%¶•qñâï&lt;’_x001f_Uy%™£_x001b_`§‘«{}_x000c_KOÒK_x0012_ÿ:ù_x0013_[8:_x0001_åè5áò Îf…Gc²ðž‹'</t>
  </si>
  <si>
    <t xml:space="preserve">!ñd–_x0013_¨2DÛ…N’&amp;ò‰E</t>
  </si>
  <si>
    <t xml:space="preserve">‡MŸ~¡ÿ¥­_x0002_~LLô_x000e_Á$K_x001f_““5ë_x0011_ÉAž</t>
  </si>
  <si>
    <t xml:space="preserve">æ.ï™ûi±f_x0011_÷h‚_x001a_|¬ÊäT#°6´»æ|y™¥+¡²·VŸŸÅÀv@</t>
  </si>
  <si>
    <t xml:space="preserve">U%?’¨?_x0015_öZ¾ w›íô_x0001__x001a_K!Â_x0002_áÉ€_x000f_©—¹mò;¹0_x000e_&lt;u_x0006_R×U_x000e__x001f_fï_x000c_</t>
  </si>
  <si>
    <t xml:space="preserve">/ƒZ¤®ò@û_x0004_/èÜ</t>
  </si>
  <si>
    <t xml:space="preserve">"dÊž˜E&gt;±à.h?Îº•ø_x0019_Nò_x0013_'j˜x¬üiÈ•ðP²_x0014_™:_x000e_ÞÒàÍf_x001f_/s^¦_x0017_MFÅÛcÎÄö_x000f_+_x0018_Ô´Æ›Š¢¤X±md6©•ñPø_7H_x001a_oOM-Æ(XÙwÅÑùÚ_x000c_!»¾ ëpÃ_x0016__x0017_	_x0001__x0007_¯'cù;Y»ÕÐ(^ˆ</t>
  </si>
  <si>
    <t xml:space="preserve">o"_x0013_‡N¡ð´¹}&gt;_›n_x001c_?ráÇ_x0010_­äTµ¥ú_x001d__x0011_9(–¼C âãcvÇ}y_x001b_†Ø</t>
  </si>
  <si>
    <t xml:space="preserve">_x0014__x000c__x001f_‘è/=q=[‹Lq_x001a_ÜWà?È|ÒF_x0018_ÄÌ_x0001_öú:š™ƒôä_x000b__x001f__x001d_!@RW…s¯ÿ©W'Ô÷Qò!_x000e_ó˜÷ÏÝ¹“É__x001d_¶åpÚQ¨”_x0001_ÊÅìïö©ÿs_šž_x001e_nÂ_x001b_=ãà:Wu_x0017__x001e_ðMòcO„ê!ß/è&amp;lÊú‹.i2hdä ç_x0003_í_x000b_å_x0013_zCÝt_x000c_û…’&amp;91\OTcY’©_x000c_/_x0008_CnŠ.}?I6_x000b_i©É«Ãvµ»52W›</t>
  </si>
  <si>
    <t xml:space="preserve">yÍ•“_x0017_âzYû.„Áhð}§_x0008_{û•‹_x001d_·áFÓ_x001b_0&gt;x;²ÊIüj@a_x001f_kc™_x0014_"ª_x0002_</t>
  </si>
  <si>
    <t xml:space="preserve">{¢8o—QtT‡_x0015_ï·_a‰@ª¾ouƒçå_x0005_Ö©qìNîsjInÌÜzÊ#_x0011_´†’o_x001d_l»	Í~xí_x001f__x0007__x0017_$Ñ²OÂÔñ_x0014_nmÌu@ïèã‹¶3òpj–ÄbùJØÚ[#VÞ…CoJ¢_x0003_hÖ$Ë¹CJÌ_x0011_"ÞoËý_x0001__x001c__x0003_½¾É_x0015_}9E6ÊEW¢!Å7â3_x0017_lNO_x0016_Ë/É_x001b_±&amp;qx|Õ^­_x0008__x0001_&amp;3‹wå]_x001c__x0007_Ð³êoªò5–†„„ïõ%Û®_x0018_¤ãô‡¤)Ê²“‹F–/Ù%µŒÒ_x0011_Ë"UÉòìfÕ_x0002_¬_x0019_Ûkwÿê(_x0008_°®/¬ÙëÞ_x0003_à_x0018__x0007_¦_x001b_²_x0017_ã_x0006_e_x000e_ßwú©§—`¹XZý×óÌ_x0001_'G¸]i­ìœæ_x0017_ ñ.(s°_x0015_S_x0007_ª_x0006_I¡\</t>
  </si>
  <si>
    <t xml:space="preserve">I_x001e_“ö_x0004_aùÞ£x.7£(Ñ˜iÌ–x£U_x0006_ç_x000b_w‚T»‰J_x000f_O”ËøP8yÛT[ËU[-T™·áLùíOO—Çó_x0011_uÑjj=_x0004_XQ•Üåø</t>
  </si>
  <si>
    <t xml:space="preserve">_x0006__x0016_ WÅ9¬Lß$U†¯?ÜŒ_x001d_œ_x0010_àµrÜà&amp;Ø_x0019_ñJ«$É‚A_x000b__x0011_5Tb(†ŸØŸ®|’_x0007_¸`rE_x000f_!¬ý‹_x0003_Ù_x001d_@MlÖÇ@i‚Ý_x0007_ã½]%iRI-	|_x001d_</t>
  </si>
  <si>
    <t xml:space="preserve">ô_x0019__x001a_ã¡ã¼.}ù¶™‚C¢-N_x0010_y_x0015__x0005_”x¥_x001e_Èšr_x001c_×Çƒ:$ð·[Ì‰_x001a_þL_x000e_]wá&lt;ŸËJb`W</t>
  </si>
  <si>
    <t xml:space="preserve">œÂ_x0007_JC0ØÃ-1&gt;_x001b_P÷Dwõ_x001e_dD‘û7_x001c_y¢¿d_x000e_çˆp´7ç^r˜Ï¯5Ê`H¼_x0004_SÚà.¶ˆ_x0013__x001a_–±¹Ü¿@ÃZ_x0006_­rÑ¢¬	_x0013__x000e_1Øuwƒbýf</t>
  </si>
  <si>
    <t xml:space="preserve">Ró_x001b_Òœ_x0018__x0012_3_x0019_6÷_ƒÉ«_x001c_UØ	2Î_x001e_®6ÈZfª_x0004_è@É@„ªØ_x0005_€j€_x0005_WxGr„W__x001f_ý¹¦hÅ]õ_x0015__x0012_(\@3öv‹L_x0003_2ïWòRà‹r`&gt;_x0001_ÐtìÄË=rObŸ4Ïåœm_x0004_ªæ&amp;TSa³É	Ò·5;‹Œ6v</t>
  </si>
  <si>
    <t xml:space="preserve">íAð¨œ­QçóI_x0013_û«4êIûV–^ˆ=ˆø¡¹Y#„±·6</t>
  </si>
  <si>
    <t xml:space="preserve">_x0018_*t=¿_x0016_á…ÛË_x0002_:ŸÄ_x0013_]SMŠ|à¡&gt;*……Qú_x0012_¼ÚË½+ð«Œï¾±27Û_x000b__x001c_i‡¦Ó§TB‰IÅßž_x0015_¶4\‘©UÄ_x0016_šÑz—YÔü:V"&lt;GdK˜ŒbvM_x0010_`8^7:²_x0004_. _x000b_~_x001d_ÄOxwÿv_x0019_</t>
  </si>
  <si>
    <t xml:space="preserve">_x0002_»r_x0005__x0008_A#ó“_x0002_ðwò¼`I¯ä2à¥§áÚ¦!=y:Á_x0012_Ì§F¡qƒ}Vm¬Â|R2»_x001e_ Äxääp´ï¸Ô_x0005_S\øf_x0018_ºÆ.P_‹g0\‰dE®_x0016_wWoÖ_x001e_„þ4_x0001_uv(Å*_x0012_Ñþîm+[_x0013_9</t>
  </si>
  <si>
    <t xml:space="preserve">Õì¬ÚLƒ``!äLvA</t>
  </si>
  <si>
    <t xml:space="preserve">_x001b_ÌÐm4_x0019_ŽÖ+3ã_x001c_pÐ™_x000e_ó™zë+ÌeÃd†À_x0005_€_x0006_OìæûwÂ¼ñ8JÞ“?wp_x0018_~rÎ!w_x0015_‡S:&gt;æ£_x001f_yë;êS½ˆ„ûð_x001c_¾__x0005_|Ì£­E^j•Ã:–ùèQŒ_x0005_4@</t>
  </si>
  <si>
    <t xml:space="preserve">dºP=Ëå}‹2—„&lt;ÕøllÔC9\ø¦lÔ½_x001c__x001d_0Ž`ÝX_x001d__x001f_&amp;‰‘ó¨~f.ô‚ÅïÖs:{HûÚø9ï\©Ù²Àž@™A5˜_x0013_o€X\D$ŽŠj~ÉK_x000c_®DÚ»\vXy›_x001c_ %ŸúLü]²˜ÙÕÊ¨šYM‚_x0004__x0011_ß2½_x0001__x001d_Þq—Zä–˜5)F</t>
  </si>
  <si>
    <t xml:space="preserve">ºÍDB°o°ò§²t«Õax)bÞV¨@­3ñ_x0013_®s</t>
  </si>
  <si>
    <t xml:space="preserve">\ûe]‰wé{_x0014_ÞölçB_Acö_x0005_%m_x001c_Dïy_x001d__x000f_ïÏ Xn1ËýAC†_x000c_£P³è‚ñ|XÔ_x0014_Š„öö=¸:'\ƒðeÅ´Ð_x001c_Ø_x0014_†ï</t>
  </si>
  <si>
    <t xml:space="preserve">å¦úîGq: ¤‰_x0002__x0014_m²Èç8/_x001c_ó•c0¢—îÐÍ$ñbU:(‚OÍz_x0011_äcx¤ÿúÑ$Í±®q¥¾Ãy­ï¤ñK)‹Å</t>
  </si>
  <si>
    <t xml:space="preserve">ƒÛ 3Ín5´‘Í2Žìn_x0017_	Ã_x001a__x0014_ªT&amp;:œÄQLk+Ü¬ÿî^Ñ|è_x0011_\ž¤:Í£RÐSÃ&gt;¼r“B‰¼°ê•|T†Þ×yõ°0y{_x0007_</t>
  </si>
  <si>
    <t xml:space="preserve">ÐÛGO/3õA_x0019_-Ý›ÌD_x001a__x0016_ý</t>
  </si>
  <si>
    <t xml:space="preserve">™_x001c_¡ŸoúÑÌ&lt;&lt;ÙÚXÞ]Nô_x0007_lYïq~³¢)n¬=.eyÿ:H%íÁåV¨û¯«$</t>
  </si>
  <si>
    <t xml:space="preserve">¢R2…_x0007_pYž’…*.AK±è‹ì9ž_x000e_¾Kt_x001f_®ª_x0012_x_x0003_³x2#?&lt;Œ@»ïì³VçY_x001c_íV_x0018_&amp;¦_x001f_Zz-· \²_x0003_‰mË7_x0008_h&lt;Žý</t>
  </si>
  <si>
    <t xml:space="preserve">I@F†_x000c_&lt;h</t>
  </si>
  <si>
    <t xml:space="preserve">è¥HägS&lt;‚_x0017_/_x0012_¸_x000b__x0008_ßdð&gt;·Íµsíèúë4ßªÔ_x000b_+v9+£²_x001b_ùLkb_x001e_»É	pÙm]=e8Ò¼?ÉG"cØ9œd ž_ów3¦DP5`´=ãm0S¹_x0015_·üf¶ª”_x000e_YÞ—yeÆj_x001c_t$˜nO;È_x0015_Y¾_x001f_fkn	TÉ¬(¸:xÞu~_x0001_ùXÐwõ_x001b_7X_x001d__x0015_—W¨_x0013_k¿3Þ_x0014_Šö4g÷w‘ZÃ_x0004_@téÊ_x0005__x0003_í~É†ºði|9f_x0017_×_x0007_ÞGN“_x0002_/d_x001b_çíÈˆäÃ´îL1_x0014_¥Cî”|b¬„œóÅ‰¬_x000e_Æ_x001a__x0013_ý_x000e_»eÈ_x0010_Ç"@‡}_x001e_`_x0015_cYc[¯3„o ûš‚N|Yÿž¨gòìlÍ_x0007_:I—ª´m‘Öæ\x¯b_x0003_ÂàÄ¨±¯\Ã3ó_x0012_”€‘ÌGƒ	š#è$ó'_x001d_=¸ hU‹_x0010_Ø -µ&amp;×l_x000b_q»ùcØ_x0008_Ï2-Å(g=„¿"¢3‰ÓH_x001c_xòEa_x001c_Û­»SYìuêPŸB_x001b_3è­_x0018_w£;:ú_x001b_²ìÛ…_x0007_)‡è"6ôëówAºÖÓìhw !•9}HÌ]‹Þ«_x0007_Tî\‰ˆ_x000e_u„Õ_x0013_õÑ_x0002_^¤p“_x0010_h‚¯9‡S[ð¶b‹c_x001a_§«3pix_x0019_{¦—ÃÅ5Ø(¾ÙôÔpK_x001a_·v9ŠÐ_x0004_B²jÑ@IÉõåãFÓk/ï½ûÉ®µm}ÚyÀè+sB¦ÜqVr_x0018_o:ÅaVµ‹¥_x0003_Š_x0003__x000f_¨S</t>
  </si>
  <si>
    <t xml:space="preserve">×_x0007_ã&amp;U¤‡i©‰?ffû¥	IŒìÑ4ÉA_x000b__0AHGÄÓe¦`P_x000c_èsÃE{â=òQæïAÐÆÂÏ2_x001e_ˆ­phç_x0016_ðÛ¬¶ÄñØš8F§m÷^u{Á®Êá@ËÈÃ}+;ö=:Z¼ax(ãÆ¯YõÅÒWƒ£+»I_x0018_¾U</t>
  </si>
  <si>
    <t xml:space="preserve">^ÔÏÈ¸”{ÆÚ:h­­_x000e_BŸší&amp;ŽEúÒ9ìÛ.8|®‹:Š</t>
  </si>
  <si>
    <t xml:space="preserve">Æç_x0008_P_x0015_–ê“”û_x000c_½_x000c_"Öþ{oö{z/w</t>
  </si>
  <si>
    <t xml:space="preserve">vD|\ßrq¹CÅª3ôi×0É’&gt;’_x0011_çË¦(ý7añÁ\büI@²âC…J‰ð©^1K™ýäí(pïÉ¹¥cuÑD£_x0019__x0011_€@¢gµk+ìmÃ³Á _x0008__x0002_ðÊ'&lt;4Ç_x0002_°žŠäâ¾‡:í _x000f_</t>
  </si>
  <si>
    <t xml:space="preserve">~:pÓ—å@_x0015_œæ_x0008_ü=ê¬ß_x0001_ZÓÐÓš÷Vè(âb_x000c__x0005_{k…3 </t>
  </si>
  <si>
    <t xml:space="preserve">ÆpIT¨TCÎOîæ]X'Èe÷Iç‡_x0012_&amp;G_x000e_Ðól„O£MEû¶‹Ã§i&amp;oDÛC_x0003_PDß‹%óá_x0001_Þü€n</t>
  </si>
  <si>
    <t xml:space="preserve">Áª‚/_x000f_x£6</t>
  </si>
  <si>
    <t xml:space="preserve">Þ©_x0012_4÷!ûØÆˆS_x0013_RëŠúô_x0001_žq_x001a_þœ_x000f_= xÉTJ›±§V_x0006_/Jžq´R &amp;é_ÅX_x001e_©o‘ãß[¿Jyï_x001f_+çìG*_x001b_</t>
  </si>
  <si>
    <t xml:space="preserve">	º}–ñ‹mXR_x001a_tÖIùÑÅ»¨0^áCä›6šx®ë|)©_x0004_rÉgsÄD_x0002_ òä“(&amp;iò¡f¶bš_x001c_îâæž~Ñ†«_x001c_#O_x001c_D—N_x0018_&gt;|ë_x0003_DÜQT½}¢_x0004_lò…*ò$á—rÊ_x001f_’±_x000e_A_x001c_Ö)ß"IÓH</t>
  </si>
  <si>
    <t xml:space="preserve">Vv„ù¾_x0014__¢Ã_x0012_â$ÛÙ1_x001c_‹²_x001c_`îO_x001e_æœ"„£:x^¬(ÐI--¿cI*7—Œ3+_x001d_Ø	Ë”_x001a_0.ÎˆÝ@DÄ†</t>
  </si>
  <si>
    <t xml:space="preserve">‘vRœdJ—ôàÈX6Gç-_x0012_Ì‡Õ_x0008_Z?®t\¥‘*Ù_x0003_¡ÉL¨Š(</t>
  </si>
  <si>
    <t xml:space="preserve">n+oCn„U_x001b_.o‡^O¼3ë-¹_x001c_)_x0017_ì_x0016_Ýj­z¥ÀÒž%røšð_x0011_sü_x000e_'ýÍ.ÏàØgÒØ_«DÕ3üðàÜåsÜÃìÁ!o’©ýâù©ˆ÷xe`¦K7ø18_x0019_‡„ÚoÛÂúê`_x000e_K¡f•Œ_x0016_eêªŽV§Ý3Í‚¯_x0005_vÝš3$=&amp;§(QõVóà«ßÁÌMÉÚo_x0019_†ØðD`_x000e_ä¢ãZjÛ&amp;¼Æ“îW¶MÐM¾ñ„_x0012_2_x0003_m_QîÕ˜_x0005_qlùr™ggáQì%¡šG7_x0004_“_x001d_+</t>
  </si>
  <si>
    <t xml:space="preserve">Æ’ï&lt;~x_x0011_Ù«£ê7–ôT#„1V_x0013_  _x0017_i_x001d_…Ž‡ìÜ)ž_x0012_Á¦`qWû_x000c_+_x001a_ÕGÊÅÇ±„Kv_x0006_Ì¸ô_x001a_×m_x001d_“Œ²Zúù¦Ðpv	ºk_x001f_)—_x000e_r)½Cì_x0015_D_x000f_\_x0010_Z¤z3wä[¾—)@7zL_x0012_9%C&lt;_x001b_¿Ö‡³iÂ_x0002_êÕ¶ø</t>
  </si>
  <si>
    <t xml:space="preserve">áôxBX]ÿž\ª}ÞZ¾â¨(_2W_x0018__x000f_Š_x001c_GFÂ“¶.”žtÌgAzÈJ_x0015__x0002_ÿvèZ"ªÃtGì¸6W„?¶…ùI_x0014_˜‘_x0006_‘º	ÐÖ_x0012__x001c_;þ¼½Cð£q½ÏÑ\/G_x0006_ƒwí¡ûÛÁ±ËBX_x001c_{|_x0015_£_x0018_j‡û&amp;Ö2€FD_x001f_s.z v86Ä«_x0012_	U¡´¬ÄãÍÉ%ûE£Ñ	ù¼Õ®o£SdÚMÔ@Ó_x0011_IwîHæƒ”T_x000c_Ìå½_x001c_6o$áÔŒèÖÝV?£üz€}äò	£úõ_x0012__x001a__\ñw[_x001f_‡&lt;r</t>
  </si>
  <si>
    <t xml:space="preserve">R.›å[„ÅÈ§àÃd_x001b__x0006_øùœ"l„ê</t>
  </si>
  <si>
    <t xml:space="preserve">æ£</t>
  </si>
  <si>
    <t xml:space="preserve">9ýyäªÓ´</t>
  </si>
  <si>
    <t xml:space="preserve">6·!YÌá]é÷ÌëÓõÕtœ8_x000b_ö~ÝµWÉ²þõ‰rªøNð~_x0005_»â¬wÎ ¹_x0006_é…¡¥]ƒLwS$‡çöˆ7;®³AèâÊT</t>
  </si>
  <si>
    <t xml:space="preserve">ˆÔ=ï„N‰t_x001c_—‚¹_x0015_4]“f_Ï5œædÉi´œ{ð…¼_x0004_Cˆb“!˜&amp;Æ_x0013_–­›_x001c_"_x001f_&gt;]EƒÌè/©o{aHGR‘_x0016_­òÒÞoÉmg5µ_x0014_`zã`+]mÔ‹lÝf_x0015_µé‹A¿"gC£U$u_x0012_5eI_x0012_Û"_x001b_‘W_x001f_û:àR¡î­_x000c__x0013_©)B-DGS¥.àº</t>
  </si>
  <si>
    <t xml:space="preserve">“º£x£_x001a_BÞü@_x0002_‘Ù7fTw_x0006_‚Z_x0005_™£œæL^ä[bMMÔŒà_x001f_Ð</t>
  </si>
  <si>
    <t xml:space="preserve">›ê/S_x0001_…e_x0019_"ò_x000e_ÐDt_x001e_	;×}­P·²r¬AÁnÆ_x001f_”9ù_x001a_)aöÂàf³4"_x000c__x001a_&gt;ƒ¼›	Ç_x001e_ó'Ç_x0004_{Î±Å_x0001_0/ë</t>
  </si>
  <si>
    <t xml:space="preserve">_x000f_ìLXÝ"»¥dXZ‚$›_x0011_à‹¨Û"pnÓ¡Û©éêkÅò_x0004_UÍå©u°ÓÃ_x001c_Uö6ÿ"M%¹í²e…ñ(HËŠ_x000e_I•ä_x001b_Óósyñ¹¦áÌê-ziJ_x0005_™szI¦ž|”Ä_x000f_uêÁJÑ¸_x001b_ŒlTûŽt</t>
  </si>
  <si>
    <t xml:space="preserve">mu”/dwÅ_x0015__x0003_2å	Ôßž}˜¬RË_x0002_O</t>
  </si>
  <si>
    <t xml:space="preserve">òœóÏNK¡z¼*R;ZÌçÚäê“pÉr‚²À¶û÷û@zˆÛ4ó¾ÑWg_x0011_$(¯_x0008_Á+tˆ¯_x000b__x0005_v_x0015_Ÿ„&lt;_x001d_Ò™g¹üßú„_x0001_¬_x0007_h_x0011_a7òm:çë½IGŠ„/¦*1_x001c_7š²_x0018_âÝ}_x0016_W_x001a_n€`_x0013_}p6Ú&amp;_x0014_Åîý¨‰a‡vÔó_x001e_$ÉÎ*„òð¸_x0008_’:¬_x000e_F7mLÏ _x0008_[›qFß_x_x0010_0ŸŒ{«_x0006_</t>
  </si>
  <si>
    <t xml:space="preserve">_x0005_&gt;_x0005_@g]Â_x0003_</t>
  </si>
  <si>
    <t xml:space="preserve">Üb_x000e_e³§¢üœgÁ¾ù_x0006__x0007_‹²[&lt;92(_x0010_*Êµ÷_x0001_Aõ¥.hÀ‹ª³_x0019_bÏ6_x000e_²_x001d__x001a_ÊuÎ	cX_x0017__x0013_³©`APÈ…_x000c_ÌÜ¿‘_x001e_q–cO€_x0010_ÊDàÞ.?žÁ</t>
  </si>
  <si>
    <t xml:space="preserve">Ž_x0002_µº_x0006_Ý$§åI~n‡_x0002_ˆ°é_x001b_%ò¢4²_x0002_ñš&amp;“_x001e__x001b__x001c_µÛÌU»†õlùsÌ§°§%ú.Ð™cÔ_x000c_~Q?_x000c__x0003_+Æ –d¦â½Á’ÊlCä_x000c_–ÏâO_x0014_ù´_x000e_±R¾_x0015_Ìö‡T™_x001c_ÙñEV_x0007_ºÒ´ŸPW¡¸ß¥æ_x000b_¡¸FÑ_x000f_¾¨AO=›_x0017_|BwM}r_x000f_C_x0008_Ž]/Øë\ª_x001d_íûªo«aÔVû7BÓKöN"Š&lt;_x000f_ÖMêë_x001f__x000b__x0010_dïž~_x0013__x0013_:Ô˜óu1õø·._x0003_‡GtQ(.=_x000b_ulÁ4–XøT_x0007__x0011_±sXmŒŽ¹G—ÕØTa_x001f_½Ë’*ÜEŸI~ASÄfí&gt;ù_x0002_Þ$Áû_x0003_Yˆ—ëÍø_µ¦Y†òTÓÿºt ÿbµ_x0002_~}´V4‹#_x000e_~EV_x0011_h§ç&gt;_x0015_¢°ëè¢å_x0004_µp_x0010_Ï™hqÇV_x000c_ZW‡—6×e§=_x001f_ö fA¾ô_Sp	lºmß-0&lt;¦_x000e_ê</t>
  </si>
  <si>
    <t xml:space="preserve">Û±0© ð mê9Nke÷N_x000f_øQë_x0003_­·“5m¥“½EL²±_x0018_ì¡á¥Î_x000c_zq_x001c_0f_x0011_9Ø º$2“ÔòÑ|ê&gt;‚'†_x0019_ä¾5Æj÷	</t>
  </si>
  <si>
    <t xml:space="preserve">Î€c­¸©\Z¼Ž~+ÔyÌ`‡Mð#äÎ_x0003_Mö_x0006_ísœZ8ÍÅƒ‘Ùµ¾0ëEJ_x0016_ÜoÜI‘6µr´_x0006_EbäRŽ´Ð_x0001_¥ÿUŽˆvcF“ôùÈ¸â‚íƒ_x0002_×Å_x000c_çsêéwŽF&gt;„Ëï_x000b_¡;ZY1_x0010__x0011_Ùm×_x0013_ŸÎ‰”áúÄ4;Öè’úìš§5Ñ_x0019_ì|« 5Þ_x001c_×°9JLZŽ­Æ$ÚñfJÃÉ(	¯†x_x000f_ƒì3”</t>
  </si>
  <si>
    <t xml:space="preserve">_x0015_ÃEHŸ"ZÛ¼Îfw›”_x0011_Ü€b0µÄˆo‹áÌuÙ Ù@_x000e_¹Žã_x001a_NÅƒÖˆãAê¸Œ±¨_x0017_ÔD-š3_x0005_ÿáZ¨_x001a_í“{'5ú¹ùŽ_x0011_</t>
  </si>
  <si>
    <t xml:space="preserve">IYÀ™”¼œ64_x0016_±+_x0013_MV€²À¼_x001f_‰= Ùc¶öEÖ›Û#Cñ‰ÆT¼"_x000e_+ÓYshncZº5h}+«ï‚‰Üi\ñ˜</t>
  </si>
  <si>
    <t xml:space="preserve">žSÅ¾×ê•-ÍK¶Ðñ%LÎ©«_x0001_³ÕûMqA[6sAóÁß‡:X°»‰_x000f_5½</t>
  </si>
  <si>
    <t xml:space="preserve">å_x000c_VÖä·ŸÔðlT_x001b_gsŒ$_x000c_Ü_x001f_Ôø©®-°wDmfØÄÿ</t>
  </si>
  <si>
    <t xml:space="preserve">Q£</t>
  </si>
  <si>
    <t xml:space="preserve">l“|Öþ61Üªî2½Í+€%_x0006_Z(¬4íÿÅ“ið†#~‹_x0018_ƒÞæ‚&gt;ËÕ9Ùxær`—éü•c_x000e_4¯]ÌvR…µ&amp;œ_x0019_ŒNÀH én_x000c_GìE_x0015_â¤_x001e_r{©KÐ5_x001c_Äñ”X«ß3_x0017_«'·­¸Ï_x0003_è1rÚÑÙb_x0012_ùíÜ¡Œ"×ßü‹Û£Rò;[_x0011_O¨9_x0014_&lt;_x0018_cL'Ú±_x001b_´=½ÔÖE™&amp;ýv_x001b__x0001_ø&amp;_x0010_lÃqT‡¢—kèÓÖ„_x0007_ºÃtá×Ëƒ$ÚD—oó¾Qš_x0003_Ë’ë_x0002__x0005_B«ùÑFŠ)€&gt;=üú_x000b_Zcá‚Ù_x0011_)Jõ_x001b_×„¢q‰Î¢«‹_x0011_”$_x0013_OrF±_x001d_ŒÜ‰Y_x0008_ÐrYÌŠš&amp;_x0007_£qtaÒº‡é)dü&gt;Xž™­‘Â_x0003_×h;FM=e&amp;?$p”t_’rÁƒhõ*†F3i3ö^¼_x0016_Ðø…_x0011_èøíû|v_x001f__x001a_8dähJ_x0018_¹'‹tjö&gt;¬Ø€õÏo_x0008_¦Æ„</t>
  </si>
  <si>
    <t xml:space="preserve">¬„?‘©¡´^'c»ÞˆÎ‰¼²Bô}Ç„¥Ø·pOï‰!¿ö†_x0008_·õ£_x0017_ù¶Ô·%j5Ê_x0011_9(ÈLØçÚ&amp;På³Tãc.%_x000b_9dØ_x0001_†O#ã€Ix®\¥O_x001c_o_x0016_y/áâËÎ™"3.i_x0004_n¨örg_x0003_Ë/ŒÑe9MjòÔ¹¬Ý_x0017_ú–p¾P«_x0001_:PNb¶_x000b_øHYzÂÿÄR«´_x0008_%K|-“Rœš+lùT%|_x0018_ ¯wb‘»_x001f_ù˜µé†Ô„ÙAó_x0017_‘¬ö¨m;¥_x001d_Ï°_x001e_/æÌÍÄ_x0004__x0012_¯©wô_x001b_Î‹g~XÛ]™</t>
  </si>
  <si>
    <t xml:space="preserve">¬ÙÇ_ša«’_x0018_¨]	í_x0002__x001b_—÷¡`Xë_x0014_á&amp;ÿÂ–•ááWÙóŸÃÕ²¤?ŠÔ{_x0005_œÉÇ_x0003_˜ &gt;ü_x0008_7m!²÷</t>
  </si>
  <si>
    <t xml:space="preserve">WµnT)·_x0017_Qlg*õáÊºˆ¨58ºuR&gt;bSMùêüBÊÑÍ_x001f_Ø8„P`Ûo_x0012_ö_x0011_~•´_x0012_._x0011_i¬û*å?/”ojyN®ñLõl_x0001_÷\úS_x0008_No.` LTç¾ª1Ç|ˆ]©_x0018_yëÖmÉâú¼öÀ¾©™™‘_x0019_®!ÓkìíÎŸ»:§&amp;¢S%«¸fX _x0019_?g5Ô³	8¨KáBÚ ÝjC6&lt;\Ä¥HX·_x001e_hý_x0006_}_x0008_dŠf]’²‹_x001c_úÅ¯¹iÈ_x001a_Ö¬«ý¼_x0002_Õ÷ºj&lt;ñzCI_x001f_ eî»ûe0n¢Ôq&lt;[øË_x0010_?·^ÛÓÿÚS®]_x001c_K_x0012__x001a_+õùH±k3ìÊL·Ü9òûØ‹Ñ„. ì4Þ%Å_x0011_í_x001f_¿‚.›M²â¦ŒÌ”Cˆ£_x0004_äv‘_x0012_·`ìzBrd_x000c_YºÈÃ/YJ¢:|-&amp;ï_x0013_´Ä|_x001e_2V_x000f_~y±‹ˆ·/Ý_x0018_EÞÎx%û%</t>
  </si>
  <si>
    <t xml:space="preserve">ží®93_x0019_qúpÊð_x0008_Å¤­b»^ÂÊž_x0016_ç\ðt¼çŒ_x0005_Rév	i“bAþvøL¹‡õm’3‹¨</t>
  </si>
  <si>
    <t xml:space="preserve">»FGY_x001c_W1É©_x0015_-p·ŸÏ£¯º6Û-E_x0015_Œ¹½&gt;[{K4/Ù</t>
  </si>
  <si>
    <t xml:space="preserve">‡Q¨âŸQöL°tIN_x0010_Íg¦çHzSgÒë×Y¿² ½(°Îß(µ#o¡_x0019_Íí</t>
  </si>
  <si>
    <t xml:space="preserve">!SD_x0001_–ÎÉ{7Þb_x0003_ñY_x000b_îmÇx[_x000e_·¢¸_x0015_Yø•$–¸¤âè!B_x0007_ª´Sã_x0003__x0014_Ÿ3é2_x001b_</t>
  </si>
  <si>
    <t xml:space="preserve">ô„žñrÔ°	ô6Ð¤_x0018_ ¬6"¿‹ÒtÂ%_x001b_„)¥V"¶ÔzvŒ_x001e_…÷_x0012_b¢´E½†Ÿ™]›_x0004_Ýô _x0016__x0001_H&lt;xÍR!_x001a_ì_x0017_Ý(h‘Ê§4ÆŽ0_x0006_Ág\kÝ`_ÊŠ&amp;¦Uñðkc× E=ŽÎW†tÆ®u?ô^šÔB†K&gt;§Ø_x0008_(‘¸&lt;kRÒ7þæ_x000b_Œ—çz©uë7™©™³ò;ÏÄ²-Fâ_x0008__x0007_â_x0018_ß“&gt;_x001a__x0018_-_x0002_5y£|CS„L€Eß^&gt;­ë_x000b__x0002_¬u`[LÅŸ@ÞÂ½(Ë¹§G¬“_x001b_Ï­îÄ³g|Š€5qYó®uõ¸°DŠoS¡táù?eë˜³_x0012_±Ö9ÇI¿_x0004_t9t_x0004_¦ôyúNY`è_x000b_ƒmŒ¡#š.YLúVö8‘Ó”:Éd»_x0014_Ö_x001c__x001c__x0013_‹_x0008_óÅ`¿_x0010__x0015_…ý®NÚ_x0006_âÆ1OÆ</t>
  </si>
  <si>
    <t xml:space="preserve">:ÃBö°_x000e_H¼“òBÌôÎ oÎ 0ÜÕQ–s•_x0002_çï…n_x001d_îÏ'Èo_x0010_7Î SåR&amp;5G_x0012_'[Ú_x001e_ÇÛ_x0004_ªâÃOkÑ]!TÓm]NÙ'_x0003_¶Ë}Xx_x0003_nÅ¶ë_x0018_¬‘g\(_x000f_‘E&lt;/Wr¬º6­PÊ</t>
  </si>
  <si>
    <t xml:space="preserve">.™</t>
  </si>
  <si>
    <t xml:space="preserve">³ž[ˆ@_x0012_9—	_x0004_b¦háœÊ9p_x000b__x000f_</t>
  </si>
  <si>
    <t xml:space="preserve">3ñìQG(¿¾{ŠšA%¸F</t>
  </si>
  <si>
    <t xml:space="preserve">ŒJæÇKõÚË›_x0011_7{%Ï</t>
  </si>
  <si>
    <t xml:space="preserve">q¢ôUû{Š$Ü_x001f_ª§</t>
  </si>
  <si>
    <t xml:space="preserve">ÄŽ/8ž_x001f_Ï@</t>
  </si>
  <si>
    <t xml:space="preserve">%DƒšÂ™T)0m_x0003_‡÷ñ3¤ó7F…ut_x000f_&lt;—å—ÀÒ^+U</t>
  </si>
  <si>
    <t xml:space="preserve">_x001d_ I±³h›ñk"æøbÒ^6®äGðU_x0015_sÂ‡É½</t>
  </si>
  <si>
    <t xml:space="preserve">Xˆ¯WG™6¬y=­²h</t>
  </si>
  <si>
    <t xml:space="preserve">1(©ë¢_x0002_(	tH</t>
  </si>
  <si>
    <t xml:space="preserve">—ÚJ?&amp;_x0019_s±_x0015_+á¹gužøÓ§Vý¡oóÁCÇÁâø=ðÎ_x0006_gëN/(ø_x0011_àC¿æ“Gu‰¥5”ÃÎZÆ¸_x0010__x001a_"Å½.ÞlÄnpÜ2ó¯­=Ï)üf¬ô‚_x000c_Çp$ÆÄØ&lt;¦$</t>
  </si>
  <si>
    <t xml:space="preserve">»e	º'åj‹wk_x0005_¶_x001d_¥Ã_x001b__x0008_S´œ\×Ë—r_x0003_ôFï_x0008_ßŠ_x0011_Ò_x000f_&gt;_x0011_õeÊñ¨¦”è=nÉzyž”ˆX‹¨±‹Ï`þÀÐÄ_x0002_‘Ñ_x001e_3Îm+£4ÖÝ¶¤_x0006_)ªÞ_x0014__x001c_…?¹¨d+¦º_x001b_s_x001e_5C¿Ý_x000b_®xŒ¯_x0013_†kÛ_x0005_e</t>
  </si>
  <si>
    <t xml:space="preserve">_x001c_þæzÓ©Š"</t>
  </si>
  <si>
    <t xml:space="preserve">‡_x000c_£~ïf«Ù}Ñ&lt;ÜÙ</t>
  </si>
  <si>
    <t xml:space="preserve"> Ã@A:?³^ó¢ïmŒ¶¬(Lq_x000f_N»O—L&amp;0±ß_x0008_Šš:˜]4_x0005_©Ñ4Üú€.0™×_x001b_ö&lt;‡¥)£ãEO¾GÙYJ•_x0011_­ÖéØ</t>
  </si>
  <si>
    <t xml:space="preserve">~D‡~´kWì_x001e_Ðs¤_x0012__x0005__x0007_C®ÄªµJùi_x001e_ý¬wÕ</t>
  </si>
  <si>
    <t xml:space="preserve">ÚÐ	†49F¯æp‡c¸å_x0015_—ÄÂÿ_x0014_ƒÝ€¦</t>
  </si>
  <si>
    <t xml:space="preserve">«_x000e_-‘%2çÊ8uçu¨”/ÙqVZ_x0012_µ6è×õ³}Bƒy8Œ-„ðqMŒ_x0011_ì BPn</t>
  </si>
  <si>
    <t xml:space="preserve">+;‰/†:sr_x0004__x000e_KvP²X_x0003__x0016__x001b_ÿtz_x0004_†(/¢[èÚ_x0019_vž^;6˜¼äÎ&gt;U	~3W³í“ˆâR?)³_x0008_‘(¯jxIË_x0017_&gt;zû¤	„™_x0011_#ïæ™</t>
  </si>
  <si>
    <t xml:space="preserve">{ùžú£»_x0013_'_x000c_Qïó^:_x001a_èôIS–_x0001_×}Ò¶Ë_x000f__x001f_Ì´!Ý_x0003_5u_x001e_ó9T</t>
  </si>
  <si>
    <t xml:space="preserve">åZíAºŠ</t>
  </si>
  <si>
    <t xml:space="preserve">á&amp;k&amp;ýS‡/</t>
  </si>
  <si>
    <t xml:space="preserve">ý{Âï©À²œ</t>
  </si>
  <si>
    <t xml:space="preserve">3›ç&gt;-øzu NÑ_x0008_A©:÷É	CÅ1_x0006_ÕÀv_x0008_½_x000e_-tÇçûš›/£]ÉXò…ÁÞpãWs_x0017_Ò…}ŠgF(:_x0012_Ëø_x0008_‰Û²_x001b__x0005_Ù_x0003__x0007_©#~P¨ã¢WÄîñ›ú¶</t>
  </si>
  <si>
    <t xml:space="preserve">t_x0018__x001b_â_x0012_Æ…_x001b_³Ô¶¬</t>
  </si>
  <si>
    <t xml:space="preserve">se_x0013_üÎ_x001b_-öèuã</t>
  </si>
  <si>
    <t xml:space="preserve">_x0014_—“y\&amp;_@­þ¥_x000e_Ïâ_x001b_¬AÉ_x0006_Œ5Ð¸¦ñj/S¼8¡‡LKººSj!YÏ™+‡a€*_x0014_¨áÍW¹ˆ_x000e_½NLß¡[\`e_x0010_J¢Åb_x0004_„·jÞãM _x0013_ý5à–Ë;´—_x0016_ýISçÛ_x0004_bÐ_x0002_ÝíCÉØ=_x0004_VN—lJÖA¼±	Ú</t>
  </si>
  <si>
    <t xml:space="preserve">àüÄÊêN	vMjÕQ÷M_x0013_¥ö¡Êà_x000b_×_x0005_F÷/_x000e_°e7Úæä_x0011_ëË9ËqÞúÔ_x0001_óÉ_x001b_£`_x0008_7O¬¸</t>
  </si>
  <si>
    <t xml:space="preserve">_x0010_6Í™a_x001e_BmÿÈõçä¯´ Úè‹|7ÚœÙfîßÄ_x0010_(»§„÷ëkûƒ$ËÝ_x0001_býYaŠâô…"š|%(øèºW–#Õ _x0013__x0006_vÄµ_x0003_ø¨ÈÄ¢KÜ›ýÚÓW*P±²Q]å¯_x0004_^]ý+ª'^gA7´_x001f_»_x001a_mzð•øƒ</t>
  </si>
  <si>
    <t xml:space="preserve">¢:_x001e_l_x000b_¸n/&lt;Up/Ï+š-ˆßôçòîî TÉ©^G…þ„nÓ_x0018_wZ]7Ìã}~ mÉ£û°_x001a_Èõe‡^§…¿1F®°ªQŸí)l·</t>
  </si>
  <si>
    <t xml:space="preserve">Ø_x0017_§U1ëí7[d—º:6(Ã_x0004_zp?xuÜ_x001c_ó;…{_x0008__x0014_$IŒKÁTD›TFô#a_x001f__x0015_¯-ßæW</t>
  </si>
  <si>
    <t xml:space="preserve">?’XD_x0005_[ú“úù_x0017_'ïñÖ_x0013_‚U|-cŸÚö	G)_x000b_7h/_x0001_õ w™«›ÿ_x001b_kß_x0001__x001f_EÕ-_x000e_R„@¨ÒÛÐ_x0013_Øl¶d“</t>
  </si>
  <si>
    <t xml:space="preserve"> ²I_x0016_ÒH¡£ÙìN’%ÛØ’B‘^¥WA_x0010__x0004_Q_x0010_©‚ˆ€4i</t>
  </si>
  <si>
    <t xml:space="preserve">ˆˆté_x0008_RDD©</t>
  </si>
  <si>
    <t xml:space="preserve">ÿ{n™™Ý	Ÿßÿ½çû~ììÜsï=÷ôsîÙ_x0007_ËµäÝ´jÓ?Þ«²oêŽ\KšóƒB®Iÿ«&amp;»úQÜ–º­Þ¼vxi_x0015_{´ÕÜG¶†æ|¼nVôƒ6_x000f_ž\9¸g_•å«º¼ùÓç_x0013_’z.úªÝì¡_x0017_Ûî6¬›ßö—®ï(žµçÉ­U_/øø–æä™C3?þÊP÷æ©ùŸ×Zþ&lt;øû–_x0007_;_x000f_;•ü{®^iÐ_x0017_o_x001c_&gt;p+Ã9ræÀ©-ÍŽ†C–»ï«½º©[›oË¬Yt­ZóŸ×„?_x001f_tsA\ÜÏÃR«Åe~8\Éã&gt;/o}sZ¿&gt;“–¾]©š³jc³½[d•”Q—=[ºçPq¿¼¡mik&gt;uÿ²_x001f__x001b_UºÜ{~a•œ_x0013_ÜÄðO7</t>
  </si>
  <si>
    <t xml:space="preserve">î_x001f_&gt;sÛãªûOÏ¯&lt;-7bÏósé_x0003_ŠLÕöNK-÷óËåÜk _x001e_ãYÚè¸¶Úø_x000f_#—§_x0007__x001c_PãõXç‘‘Ÿ»jÍ_x000f_IíyyÉüùÞÛtRáo¶]=o¿³?JŸÞyCâxÕàÓ‰\úé°ÎkšM]3ð¾cÐÁ¬‚–ÞŒá_x0007_wmS_9!Çx$"awóÂYg_x0007_fœæßrÓzÓóÍYí¦¤ŸêftWÞzÿé{-_x0014__x0013_ZM¶†½˜ugr—nY_x001e_¸ãö¤&gt;wNy0¿=÷ZéÄ¤_x0016_+¿?t r¹ó£_ênÚºùð¬vŸ­ìñ¥¹VÒ÷9ãr_x0012_OÕ\_x0014_¾jòÔ‰º+Ÿ4&gt;z‹ÏéóxTû¾û?]ŸúãŒM×Ÿ.UßwlI:ÕF¿¯òŒÄ?B?÷¦ŒºÞð¸úÚÏ¾|”°åƒa¡_Vþ­pr{µ½©ú|¯/W¯êÖ¾Ñ_x0007_¡Ê6Ÿn¿½±&lt;ß¬þÍ;êÌïn&lt;	íx¨§2iFáÄ_x0001_	c?:^ôWú/Š«÷¾½x²éÆÑüõýÅ_x001b_v</t>
  </si>
  <si>
    <t xml:space="preserve">Üg	_x001e_Rù`ü¨ÈµÃ/(ó³7+–¼½}iò‘_x000b_cZ &gt;QpùÙ¯×Ì|P×¼âZ—ß—ë¼Ÿ´­=õ£:Õ&amp;÷ŠZ÷î­5û¶.Ý¶cÿÙaƒ·¶ý|è‹tÇ¹×Ÿt»õ×”w®š5±à½]!3ÿ¼_+uHÝ!ï]m4íñ²äÕ#&amp;_x0018_Suà‰ù_x000f_MxÖ#fÑôÄM_x0015_s?}ûqºcåãÔÉ_x0007_ÎtÏkiÐ¶&amp;»ôw78³î5]¸±NÞû­_x0012_â_x001f__x000e_þðÀœÝ¯_x000f_çjîqUþªKµ]Ž]uæ_x0007_¨Ôpì‚G…)Ž¼«õò_x000f_÷¹_x0015_ÿé­_x000f_Î_x0006_¿÷p(×éý¨Û_Uõ¶_x001e_i;Ûí­ÝÉîˆu.(˜_x0014_û×_x0018_þÄgëÏÅÕ}çaÛoó+_x001d_öîkr¹èéð&amp;çvŽ¾¥RTNÍöŽ¼eúäçžË¶o›ðÉÃõ_x0005__x0015_âŒ¿Ù¼3µÉæ•Sú_x000e_RÝ_x001a_32sÂGq_x0011_Õfè‡ä&lt;	î7wi3eÑBûÈ÷eþ^ø“í«®yÍ6ýÚüü€w~·š_x0007_LÏZÕ:óàÖœ_x0005_{ÂJÓ'ÕêGK-Í§¿„n1*V$_½¡;yüÏž#î</t>
  </si>
  <si>
    <t xml:space="preserve">™wGûÛ‹Q%ýl7×¶2­ìÒéûäšcn~¿³¢#óxè€»;&amp;¿1tü¦U±a1ŸL‰Í»ÞþÔ™K1“›•däw~o[øñ¬°íKrÒîn&lt;˜ÖÕ_x001b_´FuiÏŽyïß¬_x0013_^÷Ê?Y1o6Km;Ã°¯è·_x0005_?ÕÝÐ¨ÙÁšÝ_x001a_7;eúL_x001d__x001a_f®¤_x001e_±~gÅ]y_x0017_Ú_x0019__x0016_ÙŠš|_÷†éÌ¨_x001a__x001d__x0014_óF</t>
  </si>
  <si>
    <t xml:space="preserve">üðçxGÿm_x000b_ƒOä_x0014_½_x001d_­›Ôñô_x0007__x0017_j¶YoLï1{ìÉŽ¯wKx£é“ñýt_x0003_£înt__x001d_Õ$ù™û×Õ-Ž/_x000c_)?#¸Abå7[(Ú]þ³öhù‡u.ÿÚöþå™Ãª^lðG‹¾kf¶îPïQ|÷G_x0019_S6_x000f_œ:íïƒµ—œó¼ñq…_x001f_o†_x001d_»úˆÿ{áÑïêV_x000e_+\ýEäËBÎÔï·¯_x000b_/ßoðÑLMózß.¹m\&lt;ãT°áœ'fbùôÎ³ª_x001b_^Ì_x0018_ÿ…¹èäñ_x0017_ÖVÜŸýW7(Yøàáç</t>
  </si>
  <si>
    <t xml:space="preserve">Š³öMsúœzýé‘-ï¦¶X0¾MÑ­³_x0017_gµˆ^59£õÛå»v‹Ùýc”nfÓõëƒzN_x0019_õÖÓf-o7¬ñÛ‡¯y_x000b_½­3¬û«´ŽóÝyëÈ“³}&lt;–°EÍëO]W¾xZ…¥º)¦&gt;ëoE]M®3xõ“=§û½óSÂç½z_x001f_s¯ˆØ}ìf‹ñµ_x000e_5²lh1¦Aß•õ»_x001d_9[góì7&gt;›_x001e_÷Ë”_x001b__x0003__x000f__x001e_ªpðÌÝ#ç~l9{Ó¾uQ_x001d_w&gt;Ó^_x0018_WyÙë_x001d_øÎ»§=»ý]ÉØà‘­_x001e_¿ã½µó~«_x001e_	]'­‹\8¼êÞ_x0017___x´ÍûË4ç–¯Íýíz¨¹A¿ç_h_x000e__x001c_x{\Û±¦B£±^¯¹)oŸyhê4¶S§/Nœ¬T7báŽê‰s_x000b_ÿ*ÿ–ò¶ÞíºXcDÿ¼M×_x000f_Ý&gt;¡AÁÁi‘_x0003_K:&lt;_x001d_qhÈÇ_x0013_s*þ˜“öÁÝÑ1æç£nö8˜;$^g·vðYGŸ_x0018_;ñŸÏŸl_x0012_ÿðÄÌß¿î?6TSåPÈÊ_x001b_OþLèšÚqæ´3SÿéÝbJp¨ö“wW¾«í_x0011_YÐ&amp;´Ù¥¡Ã</t>
  </si>
  <si>
    <t xml:space="preserve">_x000e_cµš›îDô_x001f_ûÓÌ»u‹Æ&lt;lŸÝþjƒÂëÆya_x001d_çÎšþû„æ_x001d__x001a__; (üãÓ…ºsgÍ—NýÝ#qeìY·jÑ›_¾RÓHý²%-£s_x0016_ŽÍŠë³+õ÷îåcîLÒçuo£5þ3níÆK—º~÷Ý¦¬j}ÆÖªý÷íc/wØùÇó/Z¶M|Q{uç…_x000f__x0014_·»_x001f__x000c_2ÚÔªv¯öïk_x0016_Ð1õØwç_x0012_;&lt;¸ÖgÙÄúÕû6ß²qså.æ</t>
  </si>
  <si>
    <t xml:space="preserve">7‹Šc_x001e_~±âîÁŸ³æ4¹“=1úÄð^½ï=œ˜øæ°Q_x0013_«.þµ×¡ýï}Ûåƒ|ç¸¼)¥§&gt;7ÏV_x001e_XS£A§_x0013_u_x001e_š‘2©Þ7\û×Î·_x0018_Ô¶É÷Í¶==ûeƒË/…žsŒÏUNú}÷ˆÇÝ[ö=ÛòÀèÊÕ3»_x001c_ÉÞÓ¼gÂ¥ã—~7÷Ü°ôÐÆwŒ_x0019_s’&gt;&lt;›Rï÷ÅÛ_x001e_4º¸­é_x0006_Î^ÒbÆö&gt;†’¯ŠÎ\Ýùìã{ó\ƒÞÙ‘_x0011_•¢Þâ_x001e_Të@˜á¸iäðœé-w_x001f_Î©&lt;ux¡aÿÑÚ_x0007_¯ýi_x001f_Øtëíþ]ûÞRñÏ;]Vµh2{ï•´ÁsW</t>
  </si>
  <si>
    <t xml:space="preserve">_x000b_úgRÑÚË}C†~XÃ³¸nÝÌ­ÝZ[“¾øtR¼që_x0005_®îºô}5+vëV%:wjJ£Ÿ›_x0014_&gt;âûõ9’7ç›Ók÷u_x000b_S_x001f_sxÕöon¨înk}îá¢‚	³ôÓom«º«^ãÌ­¥&amp;KãÔÍ¦!Ï_x0006_»hˆ³¥¥ýá‚¬ê‹¸Ô:­+$Ç)çÕö\_x001a_”uwÚ“…³Z³åò½¹ÿ</t>
  </si>
  <si>
    <t xml:space="preserve">KÜZoñO‰_Õ‰äm/7Ïìßè‹µ—íù§Ž6}pªÉË7_x001f_^×¯çš-“6Ü˜u¯MÄþV›Ï»*êÕ×ŒS?ïýÆÂïwMmöqÄÎÇ_x0016_å²g×_x0017_ó·_x000e_íy÷hîÄJq‡Æ4_x0018_ß./çÀÈooì¿õ`ÜmÓnýBËÆ#}‡¬îø¨PûaØá_x001f_rL'o_x001a_v</t>
  </si>
  <si>
    <t xml:space="preserve">zôñäÕQæ_x001a_××$rå‡¼õF—</t>
  </si>
  <si>
    <t xml:space="preserve">å_x000f_å_x001f_Ž|_x0018_óäe¹—iåÞ;SnjÓÅÝ¿H¨qªÊËj5Zt8*oÏ_x0010_ñÞžA%iÏ </t>
  </si>
  <si>
    <t xml:space="preserve">lÏÒ#!&gt;95 GB</t>
  </si>
  <si>
    <t xml:space="preserve">o±ÊÛ3h_x0002_Û3hÊhÏ Wùµg€b{_x0006_•^Úžá?L]f{_x0006_u„JÒŸ!R-ïÏ `ý_x0019_"Uÿ©?ƒÃgÏåÝ_x001e_k¾£ìþ_x000c_ÿ‹Î_x000c_¸'ƒ¼_x0007_ƒØáÿ¤ÿ_x0002_t_@§_x0010_ØbA+k± ý¿m±@_x001a__x0013_ø·Y_x0010_?ý·</t>
  </si>
  <si>
    <t xml:space="preserve">_x0016_üáø·V`M_x0011_p›_x0005_h’@_x001b__x001b_¶</t>
  </si>
  <si>
    <t xml:space="preserve">*ü_x001c__x001a_&amp;à÷ÐsxG%´XBÀ„PÖòñ2ÐË¸¯_x0002_ýWè«€&gt;Ã_x0016_ðgúw4ý›}/ŒAKÒJ¾ƒIÿç]_x0015_Ä_x0015_Ší_x0014_ô2YnÊç=ˆ &gt;`¶ ôÙ</t>
  </si>
  <si>
    <t xml:space="preserve">¬¥Æ_x0013_"Æîiµx¸_x0001_‘¸×_x0006__x0017__x0005__x0003_§×’¢ð?jU_x0004_ý_x0017_;HJ._x001a_õžPûª	Õj2•ZCkäÀ#ä’Í_x000f_¸ž_x0001_ÃÛ_x0006__x0018_j9_x000c__x000c_FšÏkC&lt;ç¡ò‹"ë_x0002_ù‡N†| _x0013_DH EJ;UdY½ˆ{"éŽb_x0010_M‘¿è^_x0019_”t7_Äéô_x0001_&lt;¦ÓË!©_x0018_$]T™Rù_x0012_tzÜªÓÉ é"_x0005_HZ?H_x0004__x0013_lQZ½D_x0003_°%_x0012__x0014_ÐY(</t>
  </si>
  <si>
    <t xml:space="preserve">Â4ÒùÔòù4l¾_x0008_½ß|l_x0006_&lt;]DTÀÊ#¢d"¢_x0005_HºÿI+AˆN_x001d__x0008_V~H_x0011_Â!E¨Ë_x0004_‹!É_x0016_¨•_x001f_R„pHÚ¨ÿ€Zß</t>
  </si>
  <si>
    <t xml:space="preserve">uR&lt;³Å_x0013_RSûáY+\~®Zá\µþçÊ¦#Ç_x001a_ˆ_x0010_­üÄ´Â‰iô¯†¤‰’ìB_x001b_ØgI#?&gt;p|_x001a_]™`	¤À_x0005_jä'¦_x0011_NL£þ_x000f_xö[ _x001f_9k¤_x001c_­Õ½_x0012_Íjù_x0019_k„3VûŸq”dfu :ÔòóR_x000b_ç¥Ö¾_x001a_Z²_x0007_u œPËÏN-œ¾</t>
  </si>
  <si>
    <t xml:space="preserve"> _x0004_Ž¬)–_x000c_ŒpTº²ñ‹á°s#8eKÅ8¥K-_x0013_§_x0011_‘’éÀlCò9$Þi_x000e_ËôšÜÞP.</t>
  </si>
  <si>
    <t xml:space="preserve">_x0003_âBÌ_x0005_&amp;——w+Õ¡\¤ÿ_x0013_M(‡õ¢ä‘6”#6«ø("”Ó_x0011_Õ_x0011_âBJ_x0001_àD©$Ÿ_x0011__x0014_½ô3_x0002_¡×I&gt;£ñz½ä³._x0014_)¸HÉƒHô@-…_x0010_…_x001e_h¤_x000f_¢átˆ_x001e_=ÐÒ7&lt;¼Ùku:”jX™Zö_x0010_-O_x001d__x0011_ø_x0010_­‘ªEá¡_x0006_†³IÄ‡hxàD_x001a_Œ¥˜Z_x0018__x001e_¡	|ˆ†GD_x0006_&gt;DÃu_x0001_0#`¸.:ð!_x001a__x001e_©!ª6&lt;Ùj·z_x0003_ÎØïUu</t>
  </si>
  <si>
    <t xml:space="preserve">%Fj	•ø¿_x0016_-y</t>
  </si>
  <si>
    <t xml:space="preserve">y_x0003_^ðD_x0002_E´:BníÄ™_x001f_àÌ_x000f_"†‚ht0/¡qLšj¦uàý_x0014_§_x0005_ÈöðÂÛh ‹wÄàÍp‘r¶WI_x0016__x0010_ãó_x0016_8Ý!¡„ÇÐ¿Èÿ_x001a_Œð€þŠCþ_x001a_rˆB’MY|_®Øê-àÃÀ»Ý|_x001e_ç2™_x000b_ÑÜ¡H"8-&gt;3ï_x000e_qYòxô^_x0018_"_x0012_µ)4¼'_Zìt[&lt;!ÈpÇ€ÐZâM^ž_x000b_‰ï¤Q©ôj•:R­‹Ð¨#;ªUíUªöè½ô</t>
  </si>
  <si>
    <t xml:space="preserve">C_e‚ÏfË59_x001c_¼›_x000b_É*°z8ô?</t>
  </si>
  <si>
    <t xml:space="preserve">[Áõ_x0006_o_x0006_m</t>
  </si>
  <si>
    <t xml:space="preserve">_x0011_H„Z§×ÙÂ_x0010_eq!}ø\M_x001c__x0017_¥Ô_x0001_“_x0014_ºLÈ_x0011_äM\‘0_x0002_žKÐP‚¶_x0011_¤Â]ýTì?5Â–_x000e_‰Þ&lt;N|†(_x0006_þó{¦-ãYD_x0019_ÏTe&lt;ÓÓg_x000e_úL­Ó€ý*}†</t>
  </si>
  <si>
    <t xml:space="preserve">z]Tà{è?]„üYtà3µN_x001b_Q_x0006_&lt;U”l¬_x001a_ÔZà³ÈÀgè_x0002_×ŒàEhäc5²½¡gkQA›4_x000c_žlÍ0V_x001f_){¦Õj_x0002_áEk4_x0011_2x²g06J&gt;‡lo/Z¾&gt;Ì4curœFDkeð´_x0011_‘2xªÈÀ÷Ð_x0019_•q_x001e_ºÈÀ}hÔjmà¼z½&gt;ZŽûHu ®Ð³ˆÀy5Úˆ(9¼hÙ¼hl_x0019_sD©u2x:mà{z}”^Ž¿¨2p_x0010__x0015_È_x000b__x0008_^¤*_x0010_/_x0008_žJ&gt;6Z+§—èÈÀµh_x0010_Z_x0002_Çêõ‘_x001a_ùÞôjùùêåø‹ŠR_x0007_îM¯×•5VŽ?$_x0005_eë‹ŠŠ</t>
  </si>
  <si>
    <t xml:space="preserve">&lt;7½&gt;B6/_x001a__x001b_)›_x0003_©þÀµ Ï^_x001b_x–z½V†_x0017_4VÎƒju”_x000c_§š²žiÕ2º×bM_x0017_O£	_x001c_‹L_x000f_Mà&gt;Ð3_x0019__x001d_è£Õ2~‹Öhet€H-:pŽhµV_x0017__x0008_/R«’­/_x001a_ù÷²µ q_x0010_Hãz½J#ã-M´\&amp;"_x0011_&amp;“ÏêèH_x0019__x000e_ÔÑ2_x0007_=Ó«äïé#dòY_x0013_­•ÕED_x0005_Ò_x0001_:</t>
  </si>
  <si>
    <t xml:space="preserve">_x0019_Mªµ_x001a__x0019_^&gt;’Ÿ‡N®{Ô‘ZùYFªd¸Wët:™ÌŽÔ¨dð¢#d:J_x001d_­Ší-2B%[s´Z&amp;K"5ò3ˆÖG_x0005_Î_x001b_©‘Ÿ9’±z™_x001c_RéurÙ®S_x0005_îM£VÉæ@2L¶&gt;V£—=Skôò±_x0011_êÀg_x0011_Ñ:ÙX-_x0012_ŠòýFÈä³V_x001f_)£+­F#“‰Z$ê_x0002_i</t>
  </si>
  <si>
    <t xml:space="preserve">ÉN_x0019_jÐRä2;Jþ_x001e_šV.'Õ2Ù¤‰–Ë:$Ãd¶€&amp;J§‘Ï¡•Ñ&amp;*2"ð™_x0016_ND6¯VÆ¿š(½Ì_x000e_ÓªÔQ²õEëe:O£WÉl_x0001_^fûÀ39®ôZU_x0019_Ï"_x0002_iM_x000b_Ü*{¦•É_x0003_­&gt;:Ð_x0006_A´_x0011__x001d_!ç…(¹ŒUËõª&gt;Z_x0017_%—‰r¹žéå¶T¤ÜÞE*Y%_x0016_¨£Ô _x0018_¢dÏ"¤ëóºMV_x001b_ï_x000e__x0002_ß&amp;Ó:”'m»3œN_x0008__x0014_Ð€Ñ‘çäˆ_x001b__x0004_Ÿâ¹_x0001_]¢c_x0010_Ïëô_x0011_º˜øØ¸_x0018_¤öâcuqhã†XuŒ6"ÎÐ•û÷W_x0006_‘Î½È—Ä¾_x0005_x8z}PÛ¶†´„ •¢\¹à à $cX–!.‰‹ãâœv_x0017_¬”Ësº¹tcœZ_x0015_®Ö„«#¹”¸làèè•H_x0007__x0007_eð6Þäá¹T§—÷_x001c_ì_x0019_åA2ÄìtxMV_x0007_ò“ì.§Ûkrx9+ÚŸÛŽ].ÎÍÛÐ_x001f_Ž|ÎëDp¼0ÌLgVré_x0004_*rÏ</t>
  </si>
  <si>
    <t xml:space="preserve">œÕËåòh_x001c_úès8ð_x0008_xÙãÌó_x0016_›Ü¼_x0012_f…ÿ3:¼Øå_x0003_èðY­Ts</t>
  </si>
  <si>
    <t xml:space="preserve">{F_x001f_áÅ1ÇË™‡ñÂ¤àÎ™8HIYó¬fX­›î-8¨¸Àj.à\n«Ãlu™l¶RØ“·ó_x000e_äI{‹’-š_x000b_L_x000e_ä*+Ð¨\ž</t>
  </si>
  <si>
    <t xml:space="preserve">–çÿîtX¸|_x001e_9d÷hr§ÏÍ¥Ù_x001d_VÙ</t>
  </si>
  <si>
    <t xml:space="preserve">Ñ¢8ð–ƒƒ_x0012_ÅwBÒâ_x0012_C9/o.p8‘_x0013_^ªàL_x0008__x0008_Î|qN_x0017_~_x000b_Á·£q_x001e_4Ðê@ˆ„Éœ_x000e_É¦¨;Œ‘„À‘Mæ¹‘³ŽœàBü&gt;;ù\7_x0002_Ï[„±_x001e_Î‡6O‡&gt;B_x0018_p‚_x000b__x000e_'åðX=x~´_x0013_»Ïæµ"| 3ñ¹Í&lt;&gt;~_x0012_3zÉ„_x000e_g_x0011_oãL.4Þ„_x0010_é-0y_x0019_2x†v_x000e_Ä†0‹_x0006_¹_x0010_zØéÄÁœùh½\XX_x0018_</t>
  </si>
  <si>
    <t xml:space="preserve">ÈÍ&amp;_x0001_\Ø¬hÑn+Þ?|ou_x0008__x0018_ðxy—’Ã_x0007_ŽÀ:‹=þ‡¶eáÝÖ"žîÎÆ{y®Ðá</t>
  </si>
  <si>
    <t xml:space="preserve">¶ñ–|^&gt;;Ì_x0006_Ð}n_x0007_ƒ_x0007_Dë_x000f__x0011_	Ð7ç5y</t>
  </si>
  <si>
    <t xml:space="preserve">cx7ï²™Ì_x0008_E¹No_x0001_†éróEV§_x000f_pûß</t>
  </si>
  <si>
    <t xml:space="preserve">Ê&lt;vè 8(=#M˜)”r²È|hx_x001c_—™_x0015_ï_x000f_”ŒL±šÝNsÕ_x0005_oÙá_x0003_9HaŒ°b+â _x0007_p¬Í‰ÎØ</t>
  </si>
  <si>
    <t xml:space="preserve">ggA_x0007_lCâÂÂåú¼ä</t>
  </si>
  <si>
    <t xml:space="preserve">ÌV‡_x000f_á_x000e_QC"Kà</t>
  </si>
  <si>
    <t xml:space="preserve">-_x0014_‘À8h‘_x001e__®_x0007_‘</t>
  </si>
  <si>
    <t xml:space="preserve">H¨@&lt;_x0011__x001a_ñ_x0008__x001c_0/ûB†¹@"</t>
  </si>
  <si>
    <t xml:space="preserve">»€.ò_x001e_/</t>
  </si>
  <si>
    <t xml:space="preserve">ÆjÆì*Ð2:~ -˜+×—ï_x0001_ä£„œ_x0005_´S‚&amp;_x0003__x0019_E ‘nÞã‘P&gt;}MIÄ¿†ËvY°„_x0001_à	&lt;oÉEÒ_x0010_¾_x0013_1ZÌÛÐ¶à¨}ùtj¼ú|Ä!„_x0002_Ñ_x0006_à×"°¨_x0007_öÍG\*(!_x0001_%lf¦¹</t>
  </si>
  <si>
    <t xml:space="preserve">ˆÇÍ^4q)†_x000c__x0003_1l—Ç›_x001c__x0001_2Cx…Xl‘ÕÄñvd_x001e_»…„‚ä„õk¹t¶ªu©†åeˆ#{_x0005_a"Ê_x000b_$Íb„{½2R—ž¬V°3ÃHìás@ÎF¥‡%øÍó?£S6“*=Y_x001b_0“Éá3¹KÉd°«T¾_x0018__x001d__x0011_F_x000c_Þ¥_x0006_io¢_x000b_mð‘ãà_x0005_F&gt;”º_x0010_¨_x0010_°CB1;ä9A ÁÑ°×uÀÁP_x0007_È9aHn©ŸëÄ©5	:J_x0001_ÿBÌNÇ¨5Éô_x0013_z_x001c_©ŽBÿFÂ_x0003_-ü‘</t>
  </si>
  <si>
    <t xml:space="preserve">ü• FN_x0006__x001d__x0001_ñ'òX¯`ôôQD${_x0004_‘1ð!JxL¦‰B¶$</t>
  </si>
  <si>
    <t xml:space="preserve">&lt;D+	_x0002_2™Šð×ý"</t>
  </si>
  <si>
    <t xml:space="preserve">¤ôh_x0016_øš ¡_x001c_´"æl°_x001f_`d'_x000e_É$…_x0004_®›K¶zy%&lt;ÆóûÍJì_x000c_¦¾LH'˜y‡‡W`±b7•‚¬_x0001_|‘Éæ3_x0001_¢2—l1•‚ØåñìHù¸‘9‚'"ËÇ</t>
  </si>
  <si>
    <t xml:space="preserve">‹Câ£_x0018_Þ3_x0015_!60åÚx"â</t>
  </si>
  <si>
    <t xml:space="preserve">Ö¼&lt;ÞÍ;¾·:_x0002_7NGº_x0010_É )K·çôy]&gt;/±)&lt;`fƒ]²‰š</t>
  </si>
  <si>
    <t xml:space="preserve">fbfqŒ_x000b_‰pÀO¥æ™‹0?PTíPT_x0002_&lt;Œ_x000f_„+¤ˆ­_x0016_¦ê(R¨‰  ŒÁ‰çB_x0011_åA"Ó\À_x0014__x0013_</t>
  </si>
  <si>
    <t xml:space="preserve">_x001d_ï_x0008_±¿Ét_x000e_zÑé hAèµÚ</t>
  </si>
  <si>
    <t xml:space="preserve">a¹¥aø_x000f_.×„_x000c_/%á_x0010_</t>
  </si>
  <si>
    <t xml:space="preserve">1_x001a_©Éèt_x0013_:‰Éõ8m&gt;//‘`®y!³‚7J0]Ðú;±—Ã„—ÃðË]cAõY_x001d_H3›l_x0008_dë€*ŸCú_x0014_¿_x001c_6Ä‡&gt;æYÑg6_x0007_Ð_x001f_°_x001d_%</t>
  </si>
  <si>
    <t xml:space="preserve">¬O‘¹_x0002__x0012_‘3_x0005_</t>
  </si>
  <si>
    <t xml:space="preserve">šiL</t>
  </si>
  <si>
    <t xml:space="preserve">æ_x0015_‡í=lƒ¸œ_x001e_l# bòšˆf v™GFC)_x0006_ŒGx\¼_x0019_ìwÎæ4S_x0013__x0002_k'D_x0016_ø0_x001c_&lt;%L_x0013_Ú«=_x0017_›d_x001c_&gt;~%g(1ÁQ{:-_x0004__x0008_ó9À_x001d_@_x0003_&lt;_x0005_D—9_x0007__x000c_âºsª_x0012__x0008_f¾É</t>
  </si>
  <si>
    <t xml:space="preserve">ÃcU%1ññ_x0006__x0005_ú×_x0010_KþO0p#:3(È0G§æÆ_x0003_5x ªD_x0015__x001f_¯êLŽ+Áç0“…Ú€5@˜_x0002_Ž8È€JÅ›_x001f_k_x0003_j%tÅå	@Š_x000b_œ@lw”_x001d_¬_x0002_t_x0018_EgÈHK!³ŸÐC°_x0012_;9_x000f_'©íVK˜_x001b_ŒE_x001a_Æ¶_x0017_èo¬_x0002_Ek‘š‰Jä_x000c_2ncÈ_x0015_Nª÷_x000c_±PÕaÅ'Œm9L&amp;J&lt;Ê$ÐŸˆ-Dá€G"Nà!­ÈÄ=_x0015_“Ff_x001b_3Ò°1RÀ£àƒ-_x0015_²(›Ê‡x¼ BóKåc;q&amp;Ÿ×é!r_x001c_ù</t>
  </si>
  <si>
    <t xml:space="preserve">È¬ô_x0002_µbËŽ_x0007__x0010_ô[_x0011_rO`Åè=ÁâÁB„®R)èxtX&amp;†cDq^dª`õ	f$_x0013__x0014_äðx&lt;s˜0'—‹_x0016_Vˆ]&amp;_x001e_Ü+F_x000c_Ì_x001d_Â_x000b_”ø1•n_x0011_8ÖA\uk¾_x000f__x0014_=9o_x0004_J‚_x000f_zà_x0016_æ</t>
  </si>
  <si>
    <t xml:space="preserve">Ð‘ÀXT¯dÄ¤ óp_x0014_JÎNB_x0017_ÂÎ_x0019_Hè™m_x0015_S</t>
  </si>
  <si>
    <t xml:space="preserve">¥lê]Â*&lt;`BƒÓ_x0007_/!$â</t>
  </si>
  <si>
    <t xml:space="preserve">²_x0005_X	.=&lt; Â+®ÂCf`_x001f__x0011_ñ!ž ÇO¤_x0004_ÃP{_x000f_F¥xJL&gt;3½ãÅ¤	Û§â_x0008_›_x000f_ _x0017_O\AC_x000b_Ï[„Ó‘€Ä‚Óãqš­_x0002_Ö0Î„c‚9¡t_x0015_+_x0006__x0017_Žy Ò ¬*¸ÖÂÞ_x0014_œ5O`!²ÑêÃT"§@Ù"Lâ_x0012_°[ãœ_x000e__x001b_F€H_x001f_h/Ò_x0013_&amp;úÞ‹¥_x000c_¨[¬¬¤8%8ôy¤H$‡Bø_x0013_1ö“J&lt;˜_x0004_Ÿ_x0016_åÉ&gt;_x0005_&lt;!_/¼D_x000e_€p:Ž)88Þ†V_x0011_Å_x0014_²;é;¢ê•ê}X™…Ï³’ý„åbkT_x0005_&amp;·_x001b_› _x0014_…ˆõ}fl"„_x0012__x0012_ÙUæŠ_x0011__x001d__x0012__x0011_Š</t>
  </si>
  <si>
    <t xml:space="preserve">&amp;_x001f_¢P_x0006__x0013_ã_x0015_Ði63O…x_x0006_6@_x0011_³_x001a_`_x0018_H2¤$°~#l§ü_x0017__x0019__x0008_£Š_x0001_I&amp;Q_x0014_"</t>
  </si>
  <si>
    <t xml:space="preserve">_x0017_±A_x0011_'"</t>
  </si>
  <si>
    <t xml:space="preserve">½„¦FTCN"Å‰ã_x0010_Ò _x0013_•j÷1)_x0011_UL_x0012_y^$_x0012_±¡õŠ±_x0004_ß˜oL~¢Èîóx±8A˜!ËÀ¡2</t>
  </si>
  <si>
    <t xml:space="preserve">Êôÿ+SŒeÌÍ„</t>
  </si>
  <si>
    <t xml:space="preserve">:C«_x0005_›vÙž_x0015_‚/Ž_x0019__x0015_ñ._x0004_(ÍØsg1*_x000b_„_x001e_½V;„•Ln¯ÏE•š‰_x0008_ dòù_x0008_X/6</t>
  </si>
  <si>
    <t xml:space="preserve">_x0011_¡˜ˆª3;Ýô´%¨¡èO‡ª_x001e_„</t>
  </si>
  <si>
    <t xml:space="preserve">S¾Ý„VhE¶‚)À¥iM¿uáW1_x0007_`ê±_x0016_!_x0002_'AI_x0010_æN·5ßêÀ+FâÃ_x0003__x001c_‡0_x0004_^šTo#É_x0001_/Ó… wýÉ	»ßo_x0004_%AaRŒubÖñ_x000e_éš_x0019_ÏP—_x0003_d</t>
  </si>
  <si>
    <t xml:space="preserve">Äm-V‹àBÚ_x0010_AÇØàðå_x0017_ cØ£RÑŸËKlÅ2Œ9DE4_x0008_E)Ð.˜“„å]R¬¢Õàj*|ê äÜN*æ@¾_x0016_ ùØ_x001a_à°˜‘I‰•y“4JÇ(Þ_x000e_&gt;½à&lt;P_x0015_‹˜¯wS³\Ë¥¤'ÇÄré6_x001f_:_x0016_zØøoÁ]GÎ½NzÐ}\£×/pGý_x001b__x0016_•_x0012__x001d__x0016_dÅ_x0016__x0007_†±™ƒ_x000e_#²_x001d_V_x001c_Ž³qYN§Íã_x0003__‹</t>
  </si>
  <si>
    <t xml:space="preserve">É…—¡àŠ¬C•~‹!L–æÀá*yœŒã¨‡‰Î_x0002_(_x0006_+_x0011_&lt;_x000e_6BU‘ð"¦</t>
  </si>
  <si>
    <t xml:space="preserve">_x001b_(xž*frÝÏ¦”_x000e_ð_x000f_SÒ¨6_x0005_L_x0010_’_x0007_r</t>
  </si>
  <si>
    <t xml:space="preserve">_x000b_„úÜ‚ëf%9</t>
  </si>
  <si>
    <t xml:space="preserve">|&amp;qäMøS_x000b_Y_x0001_ü&amp;9˜°0“‹ˆ&gt;_x0017_	ºK¼iú_x0008_K^ŽFÔ°p¹£G¼Tc_x001e_1_x000b_$+ÀB_x001f_9_x000e_@tV/åödL!_x000c_$ÐŸÛ</t>
  </si>
  <si>
    <t xml:space="preserve">_x000e_µ„_x0008_¨{+b=</t>
  </si>
  <si>
    <t xml:space="preserve">9Œ0½tgŒñ]`ã{„í</t>
  </si>
  <si>
    <t xml:space="preserve">j…bƒê_x0014_4'±&lt;	²</t>
  </si>
  <si>
    <t xml:space="preserve">xÁ^ÿÍ‘&lt;_x0005_Ù…“lÐb_x0011_Â²ˆŠlÒµ_x0013_¯_x0016__x001f_!ÓJä(ñ_x0004_¢qO9_x0003_yõ 	¬8› Ÿ_x001e_ÛÂK ñWP_x001d_&amp;dÿ_x0004_ÌO¦§ìèæ™ÉÆ¨AX@™dAè\¢È¬_x0004_ÕHÙã_x0015_¸Ø0â_x0001_ñàÙâ¤_x0010_±ÆLÄk‡_x0017_¨_x001c__x0005_ãËK_x0014_V™ËU0_x000b__x0001_C*ÄÍûM_x0013__x0004_bPÓt‘D¢_x0016_ÃH_x0012_Úò_x0008_DA_x0006_åò$xŠÃ¸X&amp;_x0010_˜d©Hº™Ê7¹_x0011_±X‰Ø¶›h¦E²å_x0010_qÏØŒ_x000b_Ü7=G˜–€'Áklˆ³EB_x000e_¡”Š^ˆ—Ú_x0010_mr_x000e_¸cFG_x0007_ †¨</t>
  </si>
  <si>
    <t xml:space="preserve">z FÀ_x001d_Æ</t>
  </si>
  <si>
    <t xml:space="preserve">3ÏésX_x0014__x0004_a_x0018_`8&amp;uî	“0µí†Ð)Î_x000b_²£_x0010_%²d&amp;.E.‰_x0006_0œ_x0011_L²H_x001b_Ì_x0003_GëD¾;X{Ø_x0012_Í òØCí~ä_x001e_â_x000f_B°_x0011_»ü¼›_x0010_$‘_x0012_1_x001e_œXDk49Ø_x0010__x0012_;1_x0011__x001f_ƒÄzØ„X‚0ã_x0003_=/6¹_x001d_4UŠ™‡G†µÙË_x000c_#‘_x000f_¥ùUŠyÙdT¥_x0008_¹WlÅ•ºú$¦—›y}‚_x000f_L1J_x000c_pHú™_x0008_•	3ãbVd-9_x0016_Ì†f_x0012_ê_x0013_"mÈÄÀ_x0016_l_x001e_Û Á–ÉCÃ+l</t>
  </si>
  <si>
    <t xml:space="preserve">_x0006_å_x0011_‚M_x0016_4_x0003_</t>
  </si>
  <si>
    <t xml:space="preserve">"¢€óµš}È_x0006_·_x0011_‡œ_x0005_zmÖBbü‹N‚‡ŠIÌYþV_x001f__x0006_‘_x0013_Ž6$8Ý4®'"Ï”K_x0002_F8"âññÔo.ÅN¶…Gv_x001c_B_x001e_Öx¤_x0017_‚Ûy$	Èˆ‡R	—E‰‡ž_x0007_NaÚ!úmS_x0012_}ôŠ(_x001e_‹à8pa5_x0008__x0018_p+=¥ö\¤ÒË°Èñ×0ò¿røÌL‚`L‹Þ‰_x0018_9ÂÇÇ[±‡mwÂQaÌžÇ_x000c_‰WÃ_x0008__x0004_ç&gt;»u{_x001b_&amp;rðŽÎ¼&lt;_x000f_\ú</t>
  </si>
  <si>
    <t xml:space="preserve">Æ„Â_x001e_3™_x0019__x0010_&gt;³á‚3Š_x000f_ŽÌã_x0011_&lt;j…@_x0014__x0014_</t>
  </si>
  <si>
    <t xml:space="preserve">É</t>
  </si>
  <si>
    <t xml:space="preserve">ûì¼ÛŠÃ2ä©˜é#‹_x000b_åèñæ’øŠ…_x000f_Ëg˜_x0016_öRÆ&gt;˜K_x000b_+~_x001b_¡_x0014_þ%†	‘ø%bµrb²E	”¸ _x0002_Ù_x001e__x001a_&gt;`v¢Éë%9_x0013_»è¡Š—PqxÜd†W_x0004_ÿ†*Cv„_x000e_®»_x0004_õˆi˜_x0013_x_x0012_»ÄáUiø3_x0013__x001b_</t>
  </si>
  <si>
    <t xml:space="preserve">×—G™ƒì˜®_x0007_$g_x0019_D!%_x0008__x001a_¾_x0010_…è¸R¼_x0001_”îh_x0006_%—.F"Øi•_x0015_‰¼I§!_x0010_)±_x0001_r”¯b_x0002_ð7C _x0006__x001b_`</t>
  </si>
  <si>
    <t xml:space="preserve">_x0011_0e‹_x001d_O_x0007_1ÞH–°#‹_x0013_ã€}'(ëb Y_x001a_ ]ÃµJh% Wæ+¹·‘_x001c_y;!B_x0005_Æs*Çbï€F;a°ý§'Ê_x001c_×šØ‘ïå¦†°£_x0008_ì_x0003_4_x0017_‹8Á±’ð</t>
  </si>
  <si>
    <t xml:space="preserve">Ž;Ò –_Üš±_x000f_AÂùnþ•ÔÜR3_x0017_À–e°¤4®C_x0016_%åJ²!jÒñ"ÉQ¿_x0005__x0014_¡HnØ_x0001__x0017__x0005_BJ?$–L§CËí„+H¤kU°ÅÒç‹eÎ™¤…¬W(B¢V_x0008_¶Ú@y_x0019_…A ‰@=_x0014_;åÔ…y_x000e__x0003_†‰ðl‚Í_x0003__x0006__x0010__x0005__x000f_‡é_x0004__x000c_ƒÂ8…ŸÙ*9* ` _x001f__x000c__x0001_¤[_x0019_ÿ_x0010__x0011_v¬D_x0006_#Ø v_x0019_ÅHà1RVa¡_x0002_¬tÜ&gt;—÷m_x001b_$þ¥þ…à‡_x0011_IàÃN_x000c_Óðâž)sZ_x001d__x0005_Ö\+M˜’¸</t>
  </si>
  <si>
    <t xml:space="preserve">oæyœê’(_x0012__x0011_§"²ˆ6õ__x0007_Yž_Á_x0007_Nì¸yL÷’H˜_x001a_‹râ_x0019_°ÅâJ_x0001_„/qµDºzi_x0010_Áf£áXÿ—˜_x0010_</t>
  </si>
  <si>
    <t xml:space="preserve">¥Kú"&gt;F¯Y©T’SÀâ:—g‹bQ÷À%P½­E&gt;_x001d_”_x001f_•Ò&lt;ŽÍ‰mª0lã ’BØ@¢ÐœÊJç_x0010_G</t>
  </si>
  <si>
    <t xml:space="preserve">_x0003_òKãŠ3H.Â_x0015_Î0¼+­&amp;</t>
  </si>
  <si>
    <t xml:space="preserve">—îU_x0002_ßl_x0015_Ì”¢_x0017_áÃ…_x000f__x0016_Ž©_x001f_„ÛRjù‘ü-_x000e_º±t‡ƒ: y&amp;_x000f_¨_x001e_¾„7ûÈ_x0001_Yí4¯’</t>
  </si>
  <si>
    <t xml:space="preserve">Ö_x0004_ÁÇ_x0008_äE—eµð¼_x000b_0Æòn?wZ|Zf</t>
  </si>
  <si>
    <t xml:space="preserve">_x0013_[Ó^Ru†_x0003__x0019_ià3 ö_x0002_</t>
  </si>
  <si>
    <t xml:space="preserve">I£ˆ&lt;Z)_x0012_ën_x001a_š‚~p‘²t8XŽOZ½ÂÂ(ŒË°•‰YÆ_x0005_Ôxˆà±Þ-`JÒbõ7A!_x0012_¶QT[_x0005_žd®_x0005_hA·U8þ„2’WD_x001e_¦¥g_x0019_ÓR_x0005_lde_x0018_3a5V_x000f_Ö¨</t>
  </si>
  <si>
    <t xml:space="preserve">_x0019_‚ðbtþ^_x0008_þ‚_x0015_”[ê¥Ñç_x000c_ô_x001d_®ÊCN_x0004_z_x0003_þ„3¢"ØY.à—"_(ˆ`áHcœ:J¨Ûaö%²©ÑSfR‡HL</t>
  </si>
  <si>
    <t xml:space="preserve">ZÀ_x0010__x0015__x0017_¥‹_x000c_•_x0001_%¼&amp;­é$³‰i5\_x001e_0K@ðƒ‰_x0004__x0012_¥&amp;â_x000f_nÇÂ0Jøx_x0018_ìÍâô_x0001_Ù_x0008_|C_x000b_°Ä•</t>
  </si>
  <si>
    <t xml:space="preserve">9_x001b__x0012_ò4Û|_x0016_Ñê‘_x0017_Nù…xÄ_x001a__x0004_Bê_x001a_ÊèV_x0012_AB¨B&amp;§«—Í	¼'-Dv%â)_x0011_êf/†ÛMP_x0018_#</t>
  </si>
  <si>
    <t xml:space="preserve">Mií_x0006_ó$™4ãÖ_x0011_àñ_x0010_å†$5™_x0001_Ü_x001a_(_x001b_$¤_x0003_Ép_x001c_­_x000e_Á†Š:2!:**_x0014_ï¦K¢ÛäB²…ÔèvâÂ_x000b_œv&gt;Üæ3_x0017_–†S_x000e_	w_x000c_</t>
  </si>
  <si>
    <t xml:space="preserve">7‡_x0013_^_x0008_‡Ò'§#Üâ³ÛK•.K^Wr°n¹rýÒ²¹Ì¤´ìäx..&amp;ÃœÜË0ÄÄsYI_x0006_.!-99­15‘‹5$¤e_x0018_8cjfVLr2&lt;IËà²3á¬$DÞ™i	Y}_x0010_.=&amp;®gL¢_x0001_iˆ_x0004__x000e_€Ç§q©iY\L\œ!=_x000b__x0003_Í2d¤dr1©hÆ´Ôx#°J&amp;‚&amp;â$«1¦¤_x0018_â1Y_x0006_¼ž¬ìŒT&lt;Øše_x0014_gá²Ò`L_x0006_—™žžl4d`°øIJZª¡_x001f_×Ç˜œŒ`s°³ÔxC¼_x0012_­ÙÀ¥%`XÂšh_x0019_qhªL2”¬5&amp;5Ž½‰†ˆKÅµ[N¿dA©ÓÇV…Ð:_x0010_f.’¦yV!†Q_x000c__x0019_)‡_x0017_rVPÆœ‹å_x001f_²_x001d__x0015_x •DL&gt;À37h_x000c_(_x0006_‚_x0001_é_x0002_•eð¸˜ÏEæ¦—P4 ?Ù_x001b_Ê_x0010_·’lŒ3ÀÂc_x0012_3_x000c_†_x0014_„-iQx&amp;­µæÒ½¥J.ÙkQ*`_x0011_:¤_x0004_l|.”_x0007_ezÝ&lt;r¿úð_x001e_ä_x000c_s1f_x0013_r&lt;¹_x000c_«%_x001f_	Š^èX"àòwŒ_x000f_òé6«IÁT_x001b_-"`ÅÜ¬^_x0019_Ó:_x000e_¼;¨_x001d_Ä¢ñh§vV³ã v_x0004__x0014_lÐRN_x0019__x001c_ˆ(ùlØsq•âÞBD6ÉvFªVí‚­ˆÖçâÝ_x0008_÷’Ê:ñe’ç_x0011_Õc:"McV–!_x001e_°úêÕ@¨_x0012_kZ¤ÚF º_x001e__x0014__x0010_Õ{_x0016_ÞÅ;ˆw_x0008_‘_x0019_X_x0002_.</t>
  </si>
  <si>
    <t xml:space="preserve">2óbí_x0005_Vóù@_x001e_$Ô‰N_x001f_£_x0001_r8ô</t>
  </si>
  <si>
    <t xml:space="preserve">;qpe™T/ºqL‚¦2ˆ¥L×_x0006_:_x0013_§Iˆ*@lš_x001a__x001f_“_x0011_Ï… _x0001__x0019_ú¿_x0002_eˆÏFÌH?&amp;Y„“%_x001d_@C·8î‹U_x000b_¢]1¸_x0007_©</t>
  </si>
  <si>
    <t xml:space="preserve">_x001c_½tùÜ.'_x000e_vƒ_x0018_„¯@×ä±ÊLaA0gï˜äl&lt;é1¥ UiÍ_x001a_L</t>
  </si>
  <si>
    <t xml:space="preserve">Ì…#</t>
  </si>
  <si>
    <t xml:space="preserve">ì_x0005_œJ²:-”êiI_x001b_Ž4ˆ‘`šÀ Ñ10™`ö[Dæ«ö</t>
  </si>
  <si>
    <t xml:space="preserve">)%:1®ž_x0011__x0018__x001f_Â&gt;è»B+ØF_x001e_Æ4_x0016_ÑÆ…c€€ _x000e_-Ûp!_x0014_–_x0003_Îb_x0007_‡LŽBz;‚ˆN_x0018_ä/ú!9‚_x0016_Ó‰_x0014_œrÙPð_&amp;å:±cÅýÀ@Qù@âxJ‘à±“È</t>
  </si>
  <si>
    <t xml:space="preserve">ý_x000e_Â[JŽ‚EVÉáÁq1*ð6«y_x000b__x0004_$)c;Å’_x000e__x001f__x0003_Þ)Nl–5TÔy²Õ¤_x001c_—_x0002__x0005_FH</t>
  </si>
  <si>
    <t xml:space="preserve">XI ÁŽ&lt;_x0019__x0013_¶WlVQ</t>
  </si>
  <si>
    <t xml:space="preserve">óeK"¨_x001b_ö¹DÚ_x0010_VgÂLa’ê$ŸmRpRoZ_x0006__x001a_K1tÔrqÔÞ#</t>
  </si>
  <si>
    <t xml:space="preserve"> vÄýÔë gT_x0006_4„=3ô3àE</t>
  </si>
  <si>
    <t xml:space="preserve">_x0010_ß!9w¡^_x0011_\_x0003__x001f_q0ðsdPaž_x0012_üY H!š^&amp;AàcÂ1U¾Ä_x000b_A+Ê_x0011_0”dU%×3_x0004_s‡¥Ž&lt;âš˜±c%L‰_x0011_Ù‹£®¤¦_x001d_[¾fÈ›IŒKS&gt;R:PšI-5.ÛA«	H)_x001b_</t>
  </si>
  <si>
    <t xml:space="preserve">NdmZßÊd©BJž¯8_x001d_ZáFe¯_x0013_h¬ÀŠ´_x001d_à¦T$_x0003_æcù}‹_x0017_'d'ËÒ[_x0002_v…_x0015_‘9©z_x0011_‰µìõ_x0015_Aw ÉwI—€</t>
  </si>
  <si>
    <t xml:space="preserve">F¤iœ¥</t>
  </si>
  <si>
    <t xml:space="preserve">«*ý_x0016_û_x0013_&amp;K‘ÕÃËUœè6b…_x0005_Ñ	——¦¾þ›½(%â_x0005__x000c_9&amp;b2_x0011_ƒ(û	Iž|°{L!D_x000b_¥TW</t>
  </si>
  <si>
    <t xml:space="preserve">_x0015__x001b_R_x000c_”E„X`”RZD$ã!§_x000c_Ò_x0010_í/5ƒ‡$òk®_x0013_J'_x001c_ä²_x0011_Dá_x0002_‡#vIQæÔLª_x0018__x001d_f§_x001b_â›_x0010_í_x0005_¦AÞ4/7H_x001c_"{2_x000e_P°¥²ÔœU€J½Sâ’³ÒG;‘ˆPï÷¯¬ç/6$R_x0018_ß€ÂWC „†_x000f_cž_x001f_Mn_x000b_—_x001f_¨ä_x0019__x000b_ÄÑœ_x000e_%Né_x000b_fj–2çÝ‚dR_x0001_9áÁ&gt;w);4‚oD_x0010_ÄŒ_x0005_9ï“©_x001f_É"a_x000c_–Y’¹ˆ!Œ_x0019_M¨!%÷P&lt;.¨!ÌµÚ€_x0010_˜ŠÅÃéÊ%e{v‡5¯</t>
  </si>
  <si>
    <t xml:space="preserve">‹0_x001f_ŒAr‡ƒ©[³Íd_x0005_ÒGª_x0015_Œ4_x0001_ë~•Lã</t>
  </si>
  <si>
    <t xml:space="preserve">† “ Bê_x000e__x0008_ŸÆ_x000c_À`rà°’¨6Ù3|÷±_x0014_m_x0007_îÑ|l"“ãÐÜ¿</t>
  </si>
  <si>
    <t xml:space="preserve">_x000e_D´^I¼K2Y_x001e_Fg_x001e_½ˆ‚¯Å•²´C©pÔÀB_x0012_Æ'—€ü_x0004_­ 0_x0019_h`4™òpþ_x0003_§P¤öRàb_x0015_ ÑI_x0010__x000c_ku¯´¸Þ¯ž_x0004_GÎáf</t>
  </si>
  <si>
    <t xml:space="preserve">_x0016_Ï¢€÷_x0010__x001e_EÎMFLjV¿2Ý_x0019_jg‰QD_x0016_‰&amp;Š_x0017_AÄ_x0016_6F‹Ÿ*_x0010_ät™’Y_x0008_†_x0010_^Ä¸dÊ_x001c_} Û’-†ŽÂÂ_x000b_WÁÄ¡mNÌô_x0012_é_x0002_w˜</t>
  </si>
  <si>
    <t xml:space="preserve">8ê`3_x0015_“2K_x0016_ _x0004_</t>
  </si>
  <si>
    <t xml:space="preserve">§›Á¶ˆX»Aµ_x0002_&gt;5_x0012_É3"O…XÈÈIM6ÆÄ_x001a_“_x0004_?e;-‚·!_x0018_KhM8×‹(ÅKŠp	_x0007_ú®ˆgEÂô&lt;_x000b_Ð¦áâ_x0017__x000e_¢ó_x0018_ïãÙš_x001c_¤°1L)ÃƒZ‡ýAT\AKHõE"ä_x000c_÷4v_`µXx_x001c_‹ÆÅ\4Ì#@$_x0008__x0007_|™0÷1wKÁQyëWyƒùÙ¹pý¤xN_x000c_Ù_x0008__x001c__x0005_œKTä«ä…'Ü€_x0013_Ç_x0005_&lt;µž$ò_x0018_Pï³</t>
  </si>
  <si>
    <t xml:space="preserve">2žh	?Y_x0007_ˆÆÞ</t>
  </si>
  <si>
    <t xml:space="preserve">D_x0010_Ä{˜¸ÂÐ_x000b_cÅýX¯Û‚oNse1E{ _x0001_zÓn*±Ú}vDö¦Qê‡jÿ]à"MÑ_x001e_1ÙqW;`!lI¸LV‹ è$¦•Lø+å</t>
  </si>
  <si>
    <t xml:space="preserve">"µ_x0005_mV_x0001_U° ¨o ‘^pÅ</t>
  </si>
  <si>
    <t xml:space="preserve">&amp;;nX†S«ä{«Ûì³C	_x0004_Ž¶úˆ¡ˆå6R¾6Ÿ‡–ˆ x¹„šàE|F„¹_x001b_</t>
  </si>
  <si>
    <t xml:space="preserve">gRLîBá_x0006_ž_x0018_‘ v_x0018_./v“2üÀ…wâÒM¤’1®³xO_x000f_ý™_x001e_ñ_x000c_Œñ_x0006_%—FèB_x0002_8Â$Ä_x0003_H•|å“^}´8Ñöx_x0007_©R_x000e__x000c_` ÏV7¦Jª{õ_x0001_åÁA_x0015_ŒåÊe:í_x0012_k_x001c_‘1”ø9J_x0019_…ÑÅA¼Ûë¶æ’Ìövˆ˜µP</t>
  </si>
  <si>
    <t xml:space="preserve">£wƒƒ_x0012_S³¹DCª!_x0003_ùüéÙ±Èý%.p¦_x0001__x0012_Ù¤%_x001b_baƒÔÃ3ß_x001b_ˆ`z)‘±_x0013__x001c_ä¶“	¶¥EÜ”v¤_x001e_„Õ#½_x001b_"T°</t>
  </si>
  <si>
    <t xml:space="preserve">_x0016__x000c_ºÀëuu</t>
  </si>
  <si>
    <t xml:space="preserve">_x000f_Ïóº”ù_x000e_ŸÒéÎ_x000f_wùrÃÑßáÄG_x000e_û¿ú_x000f_€U­Ê¡ÿ^</t>
  </si>
  <si>
    <t xml:space="preserve">ö_x0006_úuTÐ(ÈýKµ^¯Æqæ8Ai„Ä…¢ÇÑp_x0010_}É%€½#0E_x0002_TLQ_x0011_ÌQ%„€ËüO_x0007_#MŽB_x001b_Ö)</t>
  </si>
  <si>
    <t xml:space="preserve">.Áš‡_x0004_Y‚Íét+¸X§Ç_x000b__x0010_Rb8_x000e_ÚÌ¨ÂÔZ•šã²3c_x0010_@_x0003__x0014_ø€ß-</t>
  </si>
  <si>
    <t xml:space="preserve">ñ0ÅF*u_x0018_uà«à¹h=vj‡ á~¾_x0001_„¹(±’Ë_x0004_¸P</t>
  </si>
  <si>
    <t xml:space="preserve">g*¼Bf_x0008_˜‹¦&amp;ª_x0012_L¥C“vt¾$_x0004_Ÿ%Ú_x0003_˜gIE±(æ°_x001e_¡åE‚e_x0008_¾_x0005_ˆÆà ¸Žhqâˆƒ§€ÉEZÁhõ*9.¶”Ô_x000b_› œ	\€’ÜGåÒ}¹hnˆðíàâUz	_x001f_l_x0006_Ÿ	Çå¨#þŸæ‚ï‚ƒØ²ÃÂ˜÷ACÄþ±5|‡’õI *_x000c_j´q&amp;ŒuŽ`«ãØâ°_x001a_ ~(©º&amp;êÖ†‚ƒD"jïñ×_x0016_þ&gt;_x0016_­Ý§·Ìp‹Fœ¹@_x0014_Þ_x000c__x000e_"©kŒÂ_x0010_</t>
  </si>
  <si>
    <t xml:space="preserve">WÈ¸WQ¬ßþDïž´V”Ó_x0014_+÷ŠÍ	É›</t>
  </si>
  <si>
    <t xml:space="preserve">ÊP_x000e_«`HˆÀ~qÉ)</t>
  </si>
  <si>
    <t xml:space="preserve">‡…_x0013_¨›åu:i_x001e_</t>
  </si>
  <si>
    <t xml:space="preserve">ß.)†û6¼	_{ÀÈ_x0015_­Ïbž^U_x0003_çšZÞô Á}ôB_x001b__x0003__x0008_Êp\_x001a_š¡ìÕydd(=[_x0012_©£÷ÙqŒ[¤_x0013_	3‰¶¼ß</t>
  </si>
  <si>
    <t xml:space="preserve">¹_x0010_JEn_x0012_¢¢_x001d_T_x0010_AË_x001e_Ä”/¶z</t>
  </si>
  <si>
    <t xml:space="preserve">B_x0015_ò\ƒTœ:ÉB¸)bEÛb#q»_x0016_¯d</t>
  </si>
  <si>
    <t xml:space="preserve">¼D©Ö0i _x001e_­ÒLÖ‰¡8pm%^2CgÑj_x0006_xÐ¦AlqR‘_x000e_7ÊòÙU¡</t>
  </si>
  <si>
    <t xml:space="preserve">¨_x000f_pzÁ¼Á_x0007_‰…¡_x0007__x001f__x000e_¾ÇÉ0ê_x0017_Mgµ3H‹_x0007__x0007_!Ê_x0005_©…ÝHG)µãa_x001e__x0002_</t>
  </si>
  <si>
    <t xml:space="preserve">Ûˆ¾=…ä+'_x001c_Ž›gêŒ¾¥Ä:È_x0013_8_x000f__x0004_) ­_x0001__x0016_ƒÔT÷3ü¬T4_x0001_h‚Öà 2OÖßñ_x0001_O™_x001c_‚Ýi_x0001_ÏT¨!Of_é;e_x0002_$~2Ã¼‚_x0019_œÁAù`#’&amp;_x0004_8ªÇóÄ‡Æ± |–‡BtbuYqË_x0003_œç_x0010_P±‹Ù</t>
  </si>
  <si>
    <t xml:space="preserve">_x001b_sJÂvxpmCè_x0008_3œB :	¥a[AB…_x0008_PŒÃ"®Ä_x0003_w3¼p»ƒ’_x0005_Ž8áj_x0006_¾”_x000e_¶iÀŽ_x0008_s5__x0016_ÁPƒ_x001d_×÷ð.O'.D_x001d_*õÈüÝN_x0007_"›_x0010_M(Ô_x0013_’¤š¿ê"¾_x0004_`Êƒ¿´ñùP)_x000c_:Ñã¡_x0019_l€­ð;k_x0004_5_x001c_+)| Ò_x0019_Y¥_x001b_rÅ_x0015_ÄºÇ…ÕX²¶÷°í°”_x0008_Ú_x0014_¡ÿbZ7LbU„ú@_x0006_@™9ÓÕ¤®_x0010_îï{¤_x000e__x0013_Éu_x000b_)_x0006_á_x0012_®¿.B'b”§wð_x0006_¬$_x0002_ëAâ_x001d_¦ám´ª_x0002_ßH€¤	¬08ˆŠ_x0010_”šÐŠéáa÷Þ/ÄHU?öÇè…&amp;(o¤»Â!#·_x0013__x0019_v¬m_x0005_S’ª&amp;è_x001c_°û!4…Æ€!i@ôU{0E}´š…±_x0016_¹?¥ÀóHÅ_x0016_©4Ãqu_x0007_»ïŽ6_x0006_·$E7_x0011_š_x0016_yaƒJLƒ v±\)rZéÍ_x0010_“#ŸÝœF*Ž_x0011__x0006_(O|u€à^Ð®ø_x0002_‰P¶_x0001_¡¾\</t>
  </si>
  <si>
    <t xml:space="preserve">^È</t>
  </si>
  <si>
    <t xml:space="preserve">‚á£À¡AâÒŠ­yD8à_x0002_¸­¼×_x0004_—	‰4Å…Mø¼1_x0019_‘êhp)Â4Ûà_x0006_"Ã6Û“xO™û$cFˆ¬=5Kp:ÐÑ/¼GÂØJÑ`ƒ</t>
  </si>
  <si>
    <t xml:space="preserve">2«ç_x0015_ñc’ÎsÛ¡_x0008_ð5€%	å	_x0017_¹Á&gt;D«ÿ7–6úºÌÒ„´_x000c_ô1½Ÿ15QÁÅ_x001b_3³2Œ±Ù80_x0002_/¦¤Å_x001b__x0013_Œ$I¶ ¢5GeXV”:1Ö…²MÜ³‰È_x000b_V†ˆh¦sØ57¡_x001b_	_x0013_G_x0005_N_x001b_¨_x001f_©”šÄÂ•d&amp;M_x0010_6_x0004_‹â’_x0019_Øe_x001b_"J‚þVéd…­_x0014_´ŒºÒäÑ_x000e__x000b_B_x0014_S²</t>
  </si>
  <si>
    <t xml:space="preserve">ØM5r­ðn„‚X\FCÁ¡Ãá‘.dõ»’¯8!Zà¶_x0016_™°ç‰Áå‹{F~v'Êç¤_x001b_Ú½_x0002_î=ÀË_x0014_wÌ_x001d_•‚–†Û‘±_x0012__x001c_D— x °	_x0010_þRêñ0i</t>
  </si>
  <si>
    <t xml:space="preserve">hp|_x0003_AÈ=_x0006__x0007_Ù_x0010_·úp\‡_x000b_Iâáš#_x000e_[*„_x0011_4VàWÄ_x0003__x0017__x0006_$÷S‰8&amp;çÃµ’Îß</t>
  </si>
  <si>
    <t xml:space="preserve">¬U_x0003_¾ÇNŽ‡Ü¡_x0010_šu˜&lt;\+¤YZ‘À*øëÄ”dÜ^É'~_x001b_Åæ'¶U_x0003_óf”.:_x0013_é‹­8Ÿ—\‘EBÚƒÀ3š1_x001c_ÍC„"´Þ_x0013_O€</t>
  </si>
  <si>
    <t xml:space="preserve">lf_x0015_±´4–¹¤í„"§Ca(šù8‡aÍÃSÂ_x0019_c_x0005_å«Õë#×^_x0002_I.8ˆÍ_x001d__x0002_{¨•À—]ó@Áòpœ_x0012_Ë3_x0008_›Ë×_x000c_EP}„è_x001b_%7·_x0015_^àZ_x000c_¦–„}ZœBs	µ_x0018_¤ÿ/&lt;_fÛQ@í=~6_x000f__x001c_´Ô(_x0007_k›&amp;Á 9í³+_x0002__x0012_ŒØ€_x0004__x0004_¹¬f_x001f_½ô_x0001_¼é"r_x001e__x0011_2\_x0006_Î÷@‡_x0001_V¡Œ—)}_x000b_€øç–Ù&gt;pz_x0003_î¦å	öAg®ç]À @</t>
  </si>
  <si>
    <t xml:space="preserve">Ô_x001a__x000c__x000e_"ã&lt;L£Ñ»/^?ñè_x0010_c€¹_x001e_žÞ</t>
  </si>
  <si>
    <t xml:space="preserve">"9&gt;</t>
  </si>
  <si>
    <t xml:space="preserve">_x001b__x000c_t_x000b_M_x0003_</t>
  </si>
  <si>
    <t xml:space="preserve">&gt;¦Ä\ðÇ_x001f_¾¿á*_x0015_„_x001d__x0008__x0001_Â=1çN_÷Ë@RO	[¼BôÑUPêÁwG_x0008_•‹ÙTRãŒÍ8¢}J)_x0018_¡¼‚^ãÄ6¢`JIŒ5œ³cN&gt;3µ)_x0011_iD"¢_x0006_!†Iöæ.›v˜$¥_x0002_/8ˆH&lt;ôŠ´_x0008_!K~¥VPuKhÖÏ6ÅRß_@RÙÏ•¡f2é_x0006_Õ_x0008_í$™*#R’W²C9_x0018_Ð_x000b_ÙˆGš3êD_x0010_Áq¦PÑ0›|´´A°2q#IlQã*	¨-¶:€ã)ù_x0011_ ¸ô_x001e_ó9sUÉ]WâUc_x0010_L.AU4£Bò–’-%W¶_x0014_Lª¤K&amp;_x0005_</t>
  </si>
  <si>
    <t xml:space="preserve">Á_x001a_B_x0011_e5ê#ƒÀ_x0007_8Å_x0005__x0010_='	m\B!\Apâ:Ó€–„'L€àØ\wæ)„&amp;ŒÌ®‚’_2	PÁˆ_x001b_T_x0018_æO«Û"‚±</t>
  </si>
  <si>
    <t xml:space="preserve">ap¹¹</t>
  </si>
  <si>
    <t xml:space="preserve">I”ÁûæPfô_x000b_GÀÌ_x0001_¡…%Ôµ’_x000f_v</t>
  </si>
  <si>
    <t xml:space="preserve">p¿	G•m¥_x000c__x0003_pmÉçx–_x0004_¡@°øKÜEtUÀ_x0012__x001a_8_x0004_ÈŒ—€$U?´:_x001b_G¯ 0_x001b__x0002_BÅ&amp;ì^â¦¬¤$ØêA&amp;_x0015_7%-‡ÃéCB_x0007__x0007_Å‰¦¦÷/%¢PVeC$*@Ÿ¼Úu</t>
  </si>
  <si>
    <t xml:space="preserve">_x0001_CØ_x0006_y$j­	„By‚®D_x0018_Áú&gt;¢·Hk+_x0001__x0012_@ˆÜc”ãS# _x0002__x0019_ˆjZÞfc</t>
  </si>
  <si>
    <t xml:space="preserve">_x000e_ß+Ä^³“+²òÅ_x0001_Â’€_x0011_íÁ_x0010__x0003_®8€à8»_x0002_-¨u¯‡·å± &amp;;_x0008_´:_x0002__x0003_´!Öû_x0002_E# 1_x0007_‡_x001f_Þ_x0015_D²ùI%aCr;B¼¸M@_x0006_@S†bƒŸÅbðÛ¤/#‰ùQe#.žVd_x0016_ìÑ"_x000b__x0004_L_x0006_ô_x0002_Î_x0015_Ð_x001f_Ö¡_x001c_ûµÂ_x0018_b7½’U_x0015_DoÑ‹2ÐìÃé0‘ëqøž_x0013_¹þ.Ú'¸&amp;kR_x0004_3x˜yhG¨.âÅ+õ"O*„û_x0010_˜e_x0015_¬BK²U'è&gt;a_x0007_˜±_x0002_„_x0014_Ž ˜&lt;_x0001_“Cx_x001b_ZÒ_x0001_~ÊÀËî</t>
  </si>
  <si>
    <t xml:space="preserve">	pM_x001e_É_x0015_w"uˆOƒï_ŠG‹TR€ÆÁ_x0002_Wj ²²f_x000c_„¹•¬Ð•</t>
  </si>
  <si>
    <t xml:space="preserve">&amp;_x001a_È_x0014_°@"Íb|Å#½_x0017_Gíg_x000f_íK)¹_x0001_ä¦=žˆ_x0019_¥&gt;¬H„këôÊ:ìŒÜâÀù@0|</t>
  </si>
  <si>
    <t xml:space="preserve">_x0010_‡ƒ"gq·</t>
  </si>
  <si>
    <t xml:space="preserve">4T!ÉM_x0002__x001d_/5&lt;iØÕÌn/`_x0013_J_x0012_^Ä–­ÇKCÑ</t>
  </si>
  <si>
    <t xml:space="preserve">Šæ¤Î!½Ä!”oæb[ 3‡_x000e_«;_x001c_â\Ø1B[+zWª(…’_x0002_ÖÛ¤</t>
  </si>
  <si>
    <t xml:space="preserve">”Kœ/ˆ_x0013_›‘ïL³€„_x0014_Ë2_x0017_”¤¡¶´7/Îµçç_x0003_²ÄL¹ÄÑÅiÙ2@_x0005__x0007__x0005__x001a_fXnÒ_x000b_É¯4XBIÉi‘ÓæÃ_x0015_”à9{¼N7®=tûo’˜Ë¢dÊ_x0015_²ã’õQiŠ	_x001c__x001c_œW(Aí¶ð_x0003_·_x0011_¸_x0003_ì…_x0012_uË</t>
  </si>
  <si>
    <t xml:space="preserve">%M(î]IjAXÈ=° K®¡ƒƒ2_x0019__x000b_ªñ*4´ôæ_x0015_ö–Å)vø”¤§¥¦V_x000c_Kí_x0002_5_x000b_§"´¿Æ¥_x0004__x0010_¿ÆŠÒŽ8_x0005__x0019_[a ïM8ï†m-ÑaH_x0018_#K_x0002__x0014_ÿÁp¤šÈKø¨é)š_x0011_8§Ýä¶’š__x0012_n_x0012_cbg…Î_x0008_</t>
  </si>
  <si>
    <t xml:space="preserve">‰õ&amp;ßI`0l¨+¸"“_x0016__x001f_ ÌÁe_x0017_/ŽíÑ½•ò&amp;7N_x0012_‰_x001e_‰¤\RAíxjl9œ’®_x0002_$©ˆ-(šbc®…­”u_x0005__x0007_œRìI‰WA»þÁ	_x0010__x0010_ˆ—èñÀ3ò;</t>
  </si>
  <si>
    <t xml:space="preserve">l%R_x001d_ýß_x001d_Å«Onæt_x0014_æW_x0011_šôÆÄñÅ_x0006_-ë]_x000f_çD-„€4Ø+ö</t>
  </si>
  <si>
    <t xml:space="preserve">¶_x000c_íòŽ–ã rŽÙ;4</t>
  </si>
  <si>
    <t xml:space="preserve">Öñ;œ_x000e_É•_x0001_Yô„…$°V_x0004_Â_x0012_¥vÙ¿s3Þ²hÐš_x0004__x0002__x0004_ÿ_x001e_áÆM‹ˆ2áz"‘_x0012_¹´D+ôU%_x000f_TÒP_x001b_Y_x000e_O+II(U®ð_x0012_N_x0008_Òˆ°¿g‡°Š“³	ØÛ.œ_x0004_û_x0004_a@¦_x0007_u_x0001_õ&amp;xR–</t>
  </si>
  <si>
    <t xml:space="preserve">’­ŒtÃõ£e_x0015_ý_x001d__x0005_ôlò_x0010_ŸFÒ‰_x0002_“M_x001e_mïÃ®_x000e_c/_x000e_ _x0012__x001a_~µÁÃ:_x0002_á°_x0007_Vpä’œxG¤¬_x001a_BqSh£IˆŠõ`_x0008_"s‰vçà™ù«mIÊ&lt;8ÍH:ºàP_x001f_Î(â_x001c_¥_x0010_&gt;_x0012_Ì`é¸_x0010_ðÿI</t>
  </si>
  <si>
    <t xml:space="preserve">’‚†[_x0004_Øs	_x000e_‚ã</t>
  </si>
  <si>
    <t xml:space="preserve">_x0015_ÙÂn_x001a_Ln² êÆÖl_x0008_»	¨à</t>
  </si>
  <si>
    <t xml:space="preserve">_x0011_Ió6bÂx@À‡ÒM"kKh†L¯@_x0008_3üqN–XðD/ÅÓ¹5LŒ}Vôc¥Wû%(Ä–@žÌªLö˜„_x001f_ MD#p˜êÑ_x0012__x0011_Úðív¡b„_x0014_ÎÒÜ8&amp;_x000b__x001c__x000e_§v0_x001b__x0006_mˆébÃ+</t>
  </si>
  <si>
    <t xml:space="preserve">€ #Df£cë•ô2Cå_x0019_X°_x0012__x0013_×¯ÖT"=q_x0003_NÚN”úìb_x0007_¢Ú]äzG_x0019_‹_x0008_ˆAI_x0010_BÒ_x0014__x001c__x0017_!Z_x0016_äª_x0005_D—H_x0008_:Îç</t>
  </si>
  <si>
    <t xml:space="preserve">µ¥æŸÅ_x0001_Ö_x001f_+içK ÕŸÇ&amp;¹…À$½Ä¦´*D­ 	_x0007_Ú_x0001_6‡Š­äg=^µ€WÏå*ä´_x0014_âÍ_x000c_ÿb\±˜Xjî–±°à 1_x0019_žÁð¦—ã¨Ð%‘0Œ_x0010_–úÇÇŒkÅ™9'‰8</t>
  </si>
  <si>
    <t xml:space="preserve">_x0019_@VSau‹EBb¡5p_x0012_&gt;-“‡</t>
  </si>
  <si>
    <t xml:space="preserve">i¶_x0004_z	_x0005_÷D!×Ý\6«‰Ýfà8_x001d_­ô¤þ¡Ôc¥ÕŸþÎ‹Ç</t>
  </si>
  <si>
    <t xml:space="preserve">QO¡ô_x0011_S_x0011_ëyä•</t>
  </si>
  <si>
    <t xml:space="preserve">'0¤1ÁC.5ŸÔ$ã8‚_^™F_x000b_A¸¿â€ Ääõ_x0004_æ[H_x0010_xÍ&amp;æÔ¹IšPÒâÁf*_x0016_j</t>
  </si>
  <si>
    <t xml:space="preserve">¨«)ß’’ö›‚ŸãQàB_x001d_²&amp;zå\ä²€TA_x0008_</t>
  </si>
  <si>
    <t xml:space="preserve">_¾:¢_x001f_J¢Eõ4_x000b_ôCVÀ_x001a_Jùµ_x0017_[¼4ÇñLV_x0012_õÿ“Z$k_x0016_6@|ƒtÿô—GjÚS*ˆT’ô</t>
  </si>
  <si>
    <t xml:space="preserve">.L'†Ìò_x0010_þmÛ^iÁE?QVðˆýö_x0005_A‡¸™&amp;¶éW¤–…pµ RRvÀV&amp;Ö¦ãm¿")Ëê;¨È‚_9¢qÑ&lt;Ÿ›äÊ_x0002_o²úíÆÓž_x0013_üU*t©H`7W_x000b_pzMI_x0002_õ"_Ñ*_x001a_ZßËƒáˆNFäHšË’Èi²_x0015_™C_x0017__x0005_½^ˆú_x0017_‹„i._x0002_4„ÛË</t>
  </si>
  <si>
    <t xml:space="preserve">öYòq˜_x0018_3_x0012__x000f_—¤À¡ž)_x000f__x0014__x0012_ÏÞbUÇ</t>
  </si>
  <si>
    <t xml:space="preserve">c_x0001__x0011_ .„d¿…êgš?Ç</t>
  </si>
  <si>
    <t xml:space="preserve">Ä&lt;¡</t>
  </si>
  <si>
    <t xml:space="preserve">lÄ0’¤?</t>
  </si>
  <si>
    <t xml:space="preserve">à¤$_x0001_T_x0014_ÂÊÂsKéºˆ-_x0017_vË</t>
  </si>
  <si>
    <t xml:space="preserve">s¾ ÃC™2‡2EÄ5^ê Ènd	â_x0008_gû_x0008_scU_x0002_ÁU|ãƒéÎW_x000f_&amp;å ´\_x000b_—f_x0010_œÔ„‡_ò JóX¡oµÉÁ“</t>
  </si>
  <si>
    <t xml:space="preserve">_x0015_I™ ý’O­PQ!ˆE”8ð*½å%¡~É8j_x001e_ÈŽ_x0012_›ëŒH_ÁŠ´_x0018_A^De_x0012__x000e_Y(ñ¡¿Ùä¥¥®œÛYŠ¼‹Ò0\é av‰-Á¦_x0001_‘Hìd'._x0016_r</t>
  </si>
  <si>
    <t xml:space="preserve">é=šÖ_x0011_útâ_x000c_Øµ³ÀM_x000f_´_x0015_²K"°CBËVéÅ*†cüÛDV¯xM1Ùoù¹&lt;f_x0008_$ªÝ Ò„_x0008__x0013_&gt;ëÿ°_x0003_fï•y™%·&lt;ˆom`|_x0013_‡_x001a_J_x001d_„Iq¿C¦œÙ-RÒ³Ï¯_x0004_Ÿˆ½\“M_x0014_î¼_x0014_¾¤ž_x0016_ÁÁ1O–ÃaoIÒ _x0001__x0005_¸´_x0004_ÔÁÑ|¾_í?Ù _4Þë-+œ‡ŽÈGU8þDÄ€´&gt;Æ#_x0016_|_x0008_%÷$.G/‹1¹Œã€$_x0004_a_x0015_®v#{âæäÕÎþÓ³ËHø:†d</t>
  </si>
  <si>
    <t xml:space="preserve">ÍÈÊ}pûD·U(õ_x000f_¨_x0014_õ;lâ+(„_x0010_®ÿ¯jåÒü±YÐ6._x001c_ÿ_x0007_´q\</t>
  </si>
  <si>
    <t xml:space="preserve">¹¶ç„&gt;sBáPp_x0010_n§_x0007_?_x001d_€%_x0011_Hðè‹¡ª@øQ_x0001_ù¢ pÌˆ_x001f_Ë3êÍàbJ*êñ¥Bü“XCºü_x001a_W‘ŠD2ª3k5+´4%%_á_x0016_§ÃIôÍŒË_x001c_ò8\_x0019_Æy</t>
  </si>
  <si>
    <t xml:space="preserve">0õ€åHL¿¨ƒx_x000f_‘®P_x0014_PìÞ9.Ž_x0011_</t>
  </si>
  <si>
    <t xml:space="preserve">9˜p¤š’_x0008_è_x0002_'»¾_x0015_ÀER¢Å•|°X˜_x0008_r	¸_x001a_«˜z™’ÛUðÃ‚r]Fô®Ç+_x0013_ÜÔûˆ_x0016_ú´_x0005_F=ÂY«€4GRÙó_x0015_¬È_x0015_»UøZ·Ø_x001e_RÂ_x000b_¹þÍ6_x0004_Ÿˆo‰Ù"«y_x0002_qIyMº_x0012_¹û@¤=îR_x000c_1_x000c_ _x0007_+ü¢ ¼_x000f_Ým_x0002_c;’º_x001c_|ÙÇBÍ=Ü_x000b_ŒíF!tËò_x001b_ëwã_x0004_ˆð%c“Ý	@Dd_x0010_iâóÐ)à_x0006__x001f_t;#üm"úW"¦Å;¾Çöâû_x000c_Â*¡iQž_x0010_½¤	Ð\§EVü@_x001c_=¹ÝýÊ2{|WV†@_D_x000f_i‚_x000b_G/é%îÁe_x0005_0Õ+Êí‰¡€ïc:I£+ú{_x0007_R ˜™0‘²_x0006_‡Ð_x0003_Ñeu[½B3oÚ¥ž_x000e__x0011_CŠüd_x0004_¹5ì%÷P‘ø§ýZa_x0012_¡_x0004_”¤V_x0010_IÒ_x0012_Nl‘³®å_x0008_?_x0010_Â…x¦…üL¥_x000f_í_x001c__x0004_&amp;{Ãá³çB§</t>
  </si>
  <si>
    <t xml:space="preserve">Æ_x0014_‚‡M{_x000c_ó´«­äe™_x000b_Bd¨¤</t>
  </si>
  <si>
    <t xml:space="preserve">jãVX®Ca™ð»p­_x0014_¢_x0017_ˆõ:«_x001f_‘v¶)(Û_x0008__x0017_ªÚXŽRèÍîf¥_x000c_~s±ƒ_x0016_‹_x000b__x0013_pˆ»_x000c_ºí_Ì¡_x0010_&lt;”–……À_x0014_]©Pcãdî_x0001__x001b__x0003_ÞmÙë)óî	«²R)™µÉJi%ÜÂùý@¨ ® ‚ˆf¿bZö‹H~&lt;_x001d_`ˆ_x000b_?T¢ í´ü”_x0007_V</t>
  </si>
  <si>
    <t xml:space="preserve">pEŒ~Ñ!§¦dÀ%S«ÇOøýÛ_x0001__x0004_Lø*þíŒ¯ª8¡ÝŸ_x001d_¤_x0005_Ö_x0015_B_x0008_Ó#ÔpÓë( ä0úYoIDþ_x0016_q5P	Ÿï4Ù_x0008_»c^t_x0017_	_x001d_'±í€Ä”&amp;#b4_x0001_?bwšü®	QPN»Sðýá²_x0013_©¸€_x001b_ŒTÃ_x0008_cH_x0013_^äãJïx¥¦qÒûÚˆ_x0012_ÔJ.Ö_x0010__x0017__x0003_Í· óVzFZ"ü.ˆ1“•÷Æs	_x0019__x0006_Üo+.)&amp;#Ñ €÷ 5W¦?4(ö•@P@_x0007_0Ü_x0017_¬o–!5‹_x0013__x001b_8Åöãb 'X\Ll²KŽéƒjè‹›õI2¤_x0006__x0007_¥Á_x0004_}ŒhE™Y10Â˜ÊõÉ0f‘–f_x0006_\RœaLLÊâ’Ò’ã</t>
  </si>
  <si>
    <t xml:space="preserve">_x0019_¸î8_x001c_M_x0007_ré1_x0019_YFC&amp;îÔÔ_x001b_îUJ÷Õ*&amp;_x0013_­¼_x0015_×Ç˜•”–%¬_x001f_ö_x0017_“ÚëiLWp_x0006_#†dè›žaÈD(@kÊàŒ)ÐÈ_x000c_}kLKÎŽÇEÍ±_x0008__x0004_4QÃw¾ÑJ³Ò0zØ»_x000c_&lt;Z_x000e_š 8(Å˜šE¯„ã2è_x0004_cV*š_x0004__x0017_KÇÅÇe'Ç }dg¤§e_x001a_ "$¶WË0föäbÐæ(v{eÇ_x0008__x0010_Š_x0011__x0014_I{4éqÂŽ¡‹_x001a_h_x0014_ÒÈ</t>
  </si>
  <si>
    <t xml:space="preserve">½€‘„ßd_x0019_¸xC‚!.ËØ_x001b_2t|‹ÉÌÌN1P¤gfa$%'s©†8´â˜Œ~\¦!£·1_x000e_P_x0011__x001c_”aH1fp¸æ;#_x0003_À¤¥2y_x0003_&lt;R^_x000c_½_x0018_²S“aË_x0019_†^ÙhSe_x0004_@ÁÒ¥’ó_x000f__x000e_Â}ãà¤_x0002_©@Ç /D*è‡_x0008_*K‰éGjÍûQ:¥</t>
  </si>
  <si>
    <t xml:space="preserve">Õèþä¨C$Ô˜Ø4@D¬_x0001__âOf=íðIÅÇ¤Ä$_x001a_2Ñ¶_x0005_jÀ“Ó_x0012_y_x0005_—™nˆ3Â_x001f_è{D„èÌ“	j_x0010_KõÊ†ÓD_x000f_(_x0014_._x0006__x001d_+Þ_x001d_$=:Ü_x000e__x000f_Q]*#_x0016_4{ —†ˆ“_x0007_P"&amp;ä´L ;4MV_x000c_‡_x0017_þ5Àë_x0019_†T„3Ì[1qqÙ_x0019_ˆÏà</t>
  </si>
  <si>
    <t xml:space="preserve">_x0018_Ö“™8Ï˜ŠO&amp;8_x0008_öŒ™Û˜_x0011_Ï¸_x000b_#›Kˆ1&amp;ggÈ¨</t>
  </si>
  <si>
    <t xml:space="preserve">M†Ð_x0008_01Õ	§"[f¨_x0002_“_x0002_ô"ÌÌŽK¢gÈù1q?.)_x0006_ú_x000f_¢×bâ{_x001b_A_x0014_‘‰_x0010__x0018_´N#ÅK_x001a__x0005_A‘©_x0014_o_x0007_#¦!CÊ¸œ@®6ÀKI¤¦+_x0006_û´$Š›…­_x0004_ô°_x001f_ÈbøaTª_x0005_iJª;…Î)Ìr_x0012__x000b_A%Wüüû5äã›.P¯"ôZ ¿_x0002_N_x001c_e0_x0007_©ï_x000e_Î_x0006_îÖ_x0003_Áï_x0002_ðN8Öw‰¹3p_x0015_Ð_U_x0010_-)\Q"?ÎäQŠÝ2_x0014__x0012_×</t>
  </si>
  <si>
    <t xml:space="preserve">8)Þ</t>
  </si>
  <si>
    <t xml:space="preserve">d‘_¯×Dó]¢_x0019_%T&amp;3S“„58Žøü_x001e_S_x001e_Þ_x001e_¬Z_x0018_ngoãÂDœÞ‚oüºIÓë³Bÿ_x0016_¨vÄ½GJiÆŒ5_x0011_ð+ž_x0016_~*_x0003__x0003_¡-_x001b_IG%Z@lÿV‚ÕÐ</t>
  </si>
  <si>
    <t xml:space="preserve">ÿ_x0014__x0018_u</t>
  </si>
  <si>
    <t xml:space="preserve">…_ pÒ¾;x¯&gt;’æ ¿ê…1C(áì_x0002_hÅ_x0010_X_x001d_ƒ_x0004__x000b_í=b_x000f_k_x0013_”Éðy_x001c_²_x000c_L¤î‰´@ÁÕî]	0ÿ_x001b_è] @¢+š‚55#öQW65ön%×¦üN¾³p×Óï¼‰É</t>
  </si>
  <si>
    <t xml:space="preserve">Þ£_x0015_ Þ²KVËº†-Ö›{ü</t>
  </si>
  <si>
    <t xml:space="preserve">M±ÎðÕV•x]„ÜÀg³$‹©8_x0002_&amp;Ä¿ð;Tnu+_…_x0005_iZ˜:r_x0005_P~ÄZÎ0_x001b_</t>
  </si>
  <si>
    <t xml:space="preserve">±_x0019_:X_x0005_-gAþ_x0010_³_x0001_@&lt;1; ³pÕ„æ+ÉÏÓâjG±g _x0011_¨Í_x0011_Žÿ_x000b_ežÉóÄM_x0017_nU½Â_x0015_ÄG†ï7ƒ£æ_x0011_ößOlMêŸÍ“_x0016_¤þ§ƒd¥_x001b_’|ªˆÑÎà_x0017_#ÚÿO†3_x0001__x0010_Ø_x0016_Añ¿è€oâ@‘_x0015_„_x001c_¤e</t>
  </si>
  <si>
    <t xml:space="preserve">_x0010_¥#ò_x0019_W={§`gã_x001e_Æn§_x0003_m‹\táŸý°ÚX|Õ¯ Ä¯ÔVÁd'»Ec¢¿?KY_x001e_ÿØ	‰ã_x0012_Nô"_x0016_[_x001e_r{Ä¯j_x0017_ÿÌ3;™D_x0007_2Ï‹ˆgÀH&gt;R¯_x0008_àr`rÎŸÃåÃÉo¦ãÓ‰‰ÍLKÎÆív%_x0006_wgÖô_x0006_hƒt1ÍÁ—z‹Û+%|_x0012_(%Dí„•_x0005_ùqvò“P~Bƒ€ ×È„°_x0014_sê:K'4·—.EÉÊk</t>
  </si>
  <si>
    <t xml:space="preserve">J]à-âD›XÍÎÖˆ—!Œ§äÌ.%ûß¥ñóF_yÿ.-_x000f_çth_x0016_Fœµ=Cþ3_x000e_™ÐNõØ×Ã_x0001__x000b_É­¯2_x0017_Gïp‘Üý_x0015_QÈÊ" af´†B_x000f_ùI_x001f_‡_x000f_¡·{ÂÂ@Ðc¿_x001c_Ú</t>
  </si>
  <si>
    <t xml:space="preserve">y„Ž‹~WfèŽqa!Ü×Æ/ñHÒ8K¡©;k_x0012_ _x0014_XÓñvÞo…ÔÃy  `#I_x0016__x0007_©ÖÇ¿(e’h;É­£Vâ½_x001c_fªX‘(s@__x0001__x000f_¹Âš$üà_x0007_'p:“ª/&lt;_x0008_ÿD_x0008_¥õ~ÎR§¥ÔÁ3Î_x0007_Õ™[*Ìåa]Òè_x001a_0Çð_x001e_áWZ\</t>
  </si>
  <si>
    <t xml:space="preserve">_x0018_Äq9_x0012_ªo_x000f_):ÒIª_x0010_š€’_x001f_`£õ4ø÷_x0012_C…_x001d_š­_x0007_þÍ’$“¹Pè~Þ…”»Ð®WY¥ˆõœŽ®</t>
  </si>
  <si>
    <t xml:space="preserve">NÌ;·Õ†{¼`_x0013_‡|£€¦'_x001e_+»ãÖÛjæ…(ò+Ä²_x0010_¿¡©+I'ADLÒ³Æ_x0011__x0013__x001c_&amp;aw„%]B©	é–Š(ÜMŸ¶1g×…à_x000f_¹˜_x0006_µïøÊ*(_x0006_¢Ðp"”¬_x0005_~@_x0008_ÿL—dJ¿nƒ¬z_x0006_Rq_x0018_&lt;‹O_x0011_IQÌê]Ùåw_x000b_²_x0001_Ù¡2š… ;¼Ìn!eÄP#cË—k›_x001e_Ÿ_x0010_¦VF_x0004_é8_x0015_Ôï_x0004_uéÂ…grá‰Ndq†Çs!4p¯T)Õ¡\×®A¼Ã_x0002_¯EÓ×CŒôV:¶_x0010_Ø·ú_x0005_¦‘_x0002_Sk_x0018_´4ÖÐ_x000b__x001d_r&lt;</t>
  </si>
  <si>
    <t xml:space="preserve">P!N_x0010_«µÿ</t>
  </si>
  <si>
    <t xml:space="preserve">Yë_x0007_9’AN_x0010_ûÊ—	8ê__x0001_GH_x0001_kTeŽ£Ô@NV€­Q—</t>
  </si>
  <si>
    <t xml:space="preserve">{€_x0006_öÁqá	ˆP_x0006_I¡ÓÓàºt	</t>
  </si>
  <si>
    <t xml:space="preserve">Oæ_x001d_ùˆDtª(ÚÒ(_x0008_½%@x_x0002_Xcñ&lt;_x0014_\_x0005_¡ÑHWð&amp;{PÉ¹A³Sf¼¯ª5áþßAÓ¹z×_x001e_´¿x~¾mËêÆºí=Š;_¡eê˜xWmÅ?ugâã*š_x000b_ó.æ_¼â</t>
  </si>
  <si>
    <t xml:space="preserve">×ò‹šã–i¾©Ò¾eÝ†CÚfõm6Ö[:Îe_x001a_³à²§öGoO</t>
  </si>
  <si>
    <t xml:space="preserve">ª_x001a_§™S«~ç÷'½Q¥yÆáZ•M÷¿Øµ&lt;{çýo?Œ´/®5}Å´æÇú?ß÷P_x0013_úÁ_x001f_ùÅ‡þ9Ø4Í·bû“´_x0007_º#3sºï_x001b__x0017_2—ÏH	.V_™õëÀGC_x0017_VH_x001d_ý_x0011_wa‡—?l_eÛº`ñð»‘W:|T±vë°_x001b_{34C_x0012_ªWY¸¨Ášž¿ü”3®ÕÞIÕçÜ9¹5W­n7nê‹¢wõßÿ°}ÂÉÛå2.&lt;³6iw!µzkù¸FíO.Xœ»û‡Ä&gt;÷kŽ5¿œ¦?v¯Ú…Y9Ÿý½Ø÷ÓÂÛéK/lœÔvº×Wb~Ôâ7ÇÙÞ_x0005_­*N‰ÿx÷ÕÌÞ›;çŒùÇ/7ŸîutØ£O‡ýüÏ»£_x0013_‡¾{u\ÿE¾&gt;[Ç&gt;ê}ê!3îÿs|^Ê Nå_x000b_³_x0013_Î</t>
  </si>
  <si>
    <t xml:space="preserve">Ùý•öüãÁë"î½óxgã#	Ïÿ_x001a_ýÄ«;óÍ·µæTLès¯¨ç³Ï_x0017_/xûÖ×_x0017_ŸGŸ¾wÜ:qtÅz[kMý~döŠ(þ¦é¢mü£_x001a_/§jï_x000c_ìöå 1Ù_x0007_ÿ8¶úÓÏn»#_x000b_·ŸV_x000e_ú…«|…Ý™ºy§òÝ‰.SñkS[OY½cÉýÏ¢..Ù§ZÜüÄŸÃ»_x001e__x001c_“xHyànå¬…×ú6ëRoÏÈô«¿æÂu^B_x0004_Œ’4_x0012_JÊ_x0002__x0003_!&lt;Ý”Ï_x0007_…Ç±ËÇ˜Ö2‚Â3xâù¡'_x0011_äI</t>
  </si>
  <si>
    <t xml:space="preserve">t‹Žu–p_x0003_€ØuÚh¥.Z_x0013_Åéô:¥&amp;J_x0017_9(_x0008_Â¿t­¥ b _x000f_èá_x0006_pZ_x000c__x001b_„ˆ’c_x000b_ÑÊ_x0016_Ò7</t>
  </si>
  <si>
    <t xml:space="preserve">—ã_x0004_…gúr±í_x0012_ž€lÌ üÿñ_x001b_j4C–¡¯2ýRÈ¿ýrƒËj_x000e_G’6&lt;\©„ÿÑ_x001f_r°ÛœùNø!‡P</t>
  </si>
  <si>
    <t xml:space="preserve">_x0010_PJ"ûl_x000e_#2pã¡žD_x001b_‰×Ž¶oB¦_x0017_Ú¼Z©¢ÿqª2ÿü·_x0017__x0010_¢b	_x001a_Ë_x001e__x001e__x0015_)~ˆŒ”_x000e__x0013_Ï_x0004_°–îvš3‘]2a|_x0002__x0017_n„v±ôß8ú¯_x0011_aa_x0016_2ÚÕœ6</t>
  </si>
  <si>
    <t xml:space="preserve">_x001f_PWôŸ O´ÑäÐþE–”ï˜U%+$ëxÍ¤°_x001e_©a!¡)Gz…|[1¨á¢÷C_x001b_–û°Ñ¸_x001e_Ç²?&gt;¢Ër_x001d_~½CÍŠå&amp;Å_x0006__x001f_–_x0011_¡6R_x0010_€x_x0017_P]€_x000c_ª_x0014_“™KËäúBêC§ŒæzùU9”C{ÃÄYâEÇ_x0015__x0007_¡_x0019_$Mã!_x0007__x0012__x0012_ßI£RéUzZ¥Õ©T‘ýUªöèè½_x0014_§å_^_x0011_¥«6J²_x001c_†</t>
  </si>
  <si>
    <t xml:space="preserve">²;Óyw_x001c_+Cæ¢ÿ_x001d_÷÷_x0016_÷ÛðYŸìƒß_Ø§ÿäæÓ?‡?ó&gt;Þöø—v_x001b_7oæ_x0016_U¬Øó£6{:ôê™2Æ0O›¾²Q_x0012_·­eùá3÷ŒYV?ˆz5½º1ywù’_x0013_QI£õ—š_x000b_MF4øgí–¯ß*^º~â#¶…ŽÞðcñãs…ë·&lt;:7ìå®-§_&lt;Ëê0¯Ç¶ë²:d‡éÂ|aÓŒúã'_x0016_Ï?ÿ‹ùÇ&gt;ò¶__x0019__x0015_:"lsöü²ñõ/%ÎÑTÿ6$äÚœ_x001b_O</t>
  </si>
  <si>
    <t xml:space="preserve">zÏ¦ÅK²_x001d_</t>
  </si>
  <si>
    <t xml:space="preserve">»÷×È’G_x0017_&amp;~_}ä?_x0017_ÎÞÈÚU¼²\Üê</t>
  </si>
  <si>
    <t xml:space="preserve">MÒ@u‡Q_x0007_*6XRUùUÝVox²îÀ*Íw$»†X¾¬R«ö¬öCZ®­Õøò˜_ŒÞÅ_x000b_ÇOÿüë_Õ{{mì0¤†bÔ_x0004_Ïé_x000b_î£_x000f_öÿpyü•_x001f_&gt;_±"{Úß#_x000f__x001f_lþzq_x0005_Õ_x001b_ï_x001a_~Ï©”t$¾Rù}ËÇï_x000f__x001a_ünýú_x001d_W…</t>
  </si>
  <si>
    <t xml:space="preserve">ŒVÍ_x0019__iJéîß7ÔnÕæ›„IAŸ</t>
  </si>
  <si>
    <t xml:space="preserve">(?áÃ¶_x0013_¦”¦¼½ªaùêÇÞjßãä®¢G_x0017_ª_x001d_L_x000c_Ÿþ&lt;|ú_x0004_õÆû7Úå_x001c__x0018_Ùeœ«[ù</t>
  </si>
  <si>
    <t xml:space="preserve">•²ú.œ_x0018_4}_x0016__£öë_x0007_z\É5æŒšY«Éñ5{+l_x001e_÷a\ÑCË¬à·Ö</t>
  </si>
  <si>
    <t xml:space="preserve">ôôööKXþÍ–üïÿ&gt;ûàÉÒƒ×:¿¸_êóa©ƒ5_x000b_&lt;•Â&amp;_x0004_½~ ÞŠ1ËLµ[×WŽ:øGí±u¿_x0019_3¡EÛZÍ•_x001f_÷2qU7ÖîœùqÍ¹7ö_x001d_2î_x0018_èXR¾ÆÍcc§xò×m»_x0016_uñÙÆÄ_x0017_^›1üÏY3^_x001e_n}©Ï¿Ö|3óµ%A¶˜’·¾›½Š»Q½î±Ò‰“VìÝ7~iëwG_ÑO¨ýÎÜîGö_x001d_H.Q_x001c_˜ÐB™ðÍ†Ú…o%t_ÜÊ:yïw‰-žžyÙãéÒû·N?îå{~oëÁçýXgùk¶¾_¾×5&amp;wõþ_x001d_q×OÞm_x0015__iˆ¹ÓCoŽ"5Æ&lt;d_nÒÝä…]{ÇnF "Í»ßs4o1£Jo»½_x001e_Éµ;j={ßP#Éµõ½/è_x0017_Ö²Ãî„†ÊØ</t>
  </si>
  <si>
    <t xml:space="preserve">×ô‚¯_x001b_</t>
  </si>
  <si>
    <t xml:space="preserve">J½9¾š&amp;­gçöQ'oÕZX£Aý¨gÔ©õZ›„è_x000e_Sßk_x0010_•·×ÜiÔ¸_x0012_U§o’«L®ôç“#·Ž&lt;¹»ðÁƒôß¢æÖ^úàA¿Âá-~ÚÍý_x0019_9çðÝû÷+_x0004_¯2Õš_x0015__x001d_Y½ÞÃ½ãó?¸Â#</t>
  </si>
  <si>
    <t xml:space="preserve">ÞõT·yóˆ¦M&amp; “i©ÊÍŸ²$¼¾ú³ÈÍÉ‰3_x001a_æ7_x000e_[_x001f_rìâÅæ%åê½Õ´É•–uzF—?à=öë•½ß×NS}ÜúÀÕ¦æ‹£7•kr¹Må_x0019_™µë</t>
  </si>
  <si>
    <t xml:space="preserve">ç;MýÆõGuÌëc+®rå</t>
  </si>
  <si>
    <t xml:space="preserve">_x001e_:é_x001b_G«‡ÇfUÚý{ÓkY9ŠÉÁË_x0013__x001b_vBKo_x0017_«˜}¤saî{OG;KíQ¥ú»õZvˆNÜë2é?iÖâI</t>
  </si>
  <si>
    <t xml:space="preserve">;LªóãÍCŸîþ=y__x0015_îÊþ9ÓTµÿÚ·ÿØÜ_çìÿPÓ</t>
  </si>
  <si>
    <t xml:space="preserve">nñµÝ_æ^}½\Ø¯FõÀä_x0015_¯ÙŽT&lt;puó_x001b_Ëwù¬\ÕŽó_x0007_Kœ¼´éø†/MVïÛ÷Vat$_x0017_[²xÊÌ__x001b_^^Ø ­iØúZ­t¡_x0013_Þ­Uïéã®ìýüÝ¾ßü^Ñ|±×Õ˜</t>
  </si>
  <si>
    <t xml:space="preserve">%ÉËjï|X}ã•Ð[_x0011_‘ŠjƒFM³–_x001c_‰ORT}s5¾Êì&gt;—</t>
  </si>
  <si>
    <t xml:space="preserve">~c_¥’èz</t>
  </si>
  <si>
    <t xml:space="preserve">7N2Ýœ4±ÚÈ_x0011__x001b_ë¨º_x001f_ºú¥ºfó_x0017_­NNV</t>
  </si>
  <si>
    <t xml:space="preserve">mØìÝ–§þl·H•³CsgÉ’%ãêïÛß¦ÿGÕë›¤Êí{L¯½÷§kc¹†ït|ð·¶zcíµ_x0003_;Ž›Lß¤ÎéÛ¬_x001a_÷cbr•÷*¥—¯ùcúÓÑ7mNg…ª‰•ŽW_x0019_5+©}æaïà¨y§¾œ…¨¬õ–_x001d_›Ï|rì·üMÏõ=U«´Ûl]ßŸ“öõ{_x001d_Ë_x0005_¯þëÍ„Õé‡æ_x0005_íßô¢cƒŽéË–g]©ÔgíÀ°ì§ëšŸìðSµ_x001d_|+3ÖŸúô¯þ[úO\¥»=|Ñ–¡cgÌ_x001f_º¢ôøª§WN_x0014_ôn_x0012_ñþ½S1s¾YsÖñÇúŸ_x001c_E×çþú{lõ«Ý-Úžýz›µ©ÛÏÏZÊ_x000f__x0018_^&lt;tÔ¸ûEÛ«j§t°G{{dòý.Zþ^ñªå'~Ù~ºWêûÉ	‹ú¤o8~ç‹_x0001_;_x001d_Ÿ_x0014_ï}­‚a©c×¥7¿©¶hm×Tî@‹†“Z\ÎÜµ&gt;çÌÙ_x000e__x0003__x0006__x000c_è¾·×•Ý_†.Ø¾µÿˆ&gt;k‡:wÎOê±9iåãŒ¡ïUi\ôøÑ‰¿¯ýl˜j@áç5o?*_ç</t>
  </si>
  <si>
    <t xml:space="preserve">nÈ_x0017_}‡o8[Ò½ëÑ‡+7í_x000f_NÓv_x0018_?|]Ö_x001b_</t>
  </si>
  <si>
    <t xml:space="preserve">ßøƒ/×k]ïo÷Wûù@Ü½_*ì&lt;5¬óÚj??_x001b_ÖyÉÄ–ì“&amp;_x000e_=úúöµ¯_x000f_m6xè¥ówþxúC»ðØ_x001b_‹Ÿ®M}|å­û±K¿ªðòÊ;wöì»_x0018_÷sdÿš-_x001e_µèz÷â	GiÃY“~¸[¥ÿÜœÏß&gt;m}éØú2}×Ã_x0017_ûâ®\~Þ_x0011_Ùä~·.ÏÊU®¹Ý™÷ýž×F^kÙ8åø~G•ôs*ë_x0017_—¢nµ|ôbßÅµ;?83peN’zbêÖš¯½o_x001b__x0016_qê¬ãyƒ¯š)F.»t`á¥{«ÿóØ‹i›_x0007_8+:æ-ÿÕ²-ÅO¿_x000f_îÝhØü»¿üÒn¦++ZõÛÚzo7</t>
  </si>
  <si>
    <t xml:space="preserve">~²CÕ%¹mñìÃÍ¦ÏÞi	J*7ÕÛiáü9m*uÐ_x000c_{þòø¯­V¬ë~ïðÝ_x0007_g¿ÿxäÇ_x0003_3ªí»9aÅÒµso_x001c_mßðPƒjO_x0015_µ[¿=s×öQ™_x001d_²¹žßLË]¸«Å†nŠmÑÍcºt›ß.áƒ_x0016_Ÿ_x0016_Îy÷ÚŠ_x0006__x0013_'žkúuôÝ_x001f_ž?&lt;:6(æ£ÞÏ?Ù÷båŠ‹#§%|?mº²ÆÄ3{ì·o_x001e_¬°yÙ.]ÓêïïHhU+gwíò•£GXŽ_x000f_K°çÖ*õ•T/9ã½¡zö¤ÂÎ˜õgëý4n_x0016_W!è«?j|“e®æS&lt;x8âŸu¶³·+5Ü Ò.ûùå­Ï~_x001e_Ù¹“eÓ_x0011_C»®·»EÝþçŸÚçß:8íÒ¯—_x001f_^¾³b_~âØ&gt;[_x0006_Lû"çùàyÁaËöN1_û`pJƒüßOl_x0008_Ÿx(µÃ¬_x001e_ŽON</t>
  </si>
  <si>
    <t xml:space="preserve">kµ¤bÝÉ›—Çªf]|_x001e_û	ßäà¥qm_x001e_?Ò_x000e_;ûÏÎ¿ïL©´QõÛ[]~Û¹nà_x0011_þ¡Ó¯{¶_x001d_éúå¡j³fiÛvJï0¾UµÂ"å4ß€§ÕêF_x001f_o}¡–åÛ_x0017_ÓŸ}vâaâˆh§-2úíÆóþ¨;Â_x0014_ÔÿÀˆŠgúm_x0018_½áÅ´ Wã_x0017_ýz7€€_x001d__x0011_·_Øw]Zugc†Óu¡VÂ×º.ujþ0…ÛskDÎ®_x0015__x001a_&gt;8ëïyÕ†¬xçò®C‡&amp;l|ñWï&gt;i+/î‰©–æý8éQ— 0ãæEå&gt;_³·Î\‡#ê¥¯œfÿ²#I/_x000f_$Üzð nÐîSåç¼ŒŽþû|Ì_x000c_]é_x001f__x001b_ò‡Ôœ¸¾w¿Ó¹«–_x0015_e]È\Û%jvâÔN_x000b_¹ƒIŽöEÝ÷§jÊ·i·`v›ª•oüðV“›|Çƒ#ZMhÓdØöõ_x001d_oXžŸÙþ \—dåZK“gžÉ'sZµž\`êÖñlÂ©ÞÙÍ·n¼ûîÝI	•}q•ƒ§Û÷_&lt;¾ÊZ9ÃÄOª^¹\\_x0019_õÆ•¬\3tHÉÔYo[um_x001b_¬&gt;õbÓ¥-k—V\^¾×Õ‡c÷Ü|¾sW£Í·ÿª0»îÇq_x0003__«³8þ¯±{­¬¼ëb_x0017_îÝ–_x000b_¯</t>
  </si>
  <si>
    <t xml:space="preserve">î4³síŠqçcG7íéì½zc‡_x0007_SºüÚ§sppoóð/_x000c_9Ï*Ni_³óÒ_x0016_:+«¢+Ü_x001a_q&gt;­æëiSöýlZQµæéÞ†Ìº»¨~\¥-_x0013_ßÝþmÛ!Æ_x0005_C</t>
  </si>
  <si>
    <t xml:space="preserve">‡Ù_x000b__x0013_ÝSïÝ;z=uLSó°ó¿µ±fT[u°³¯þ7¿/Ó_x001f_¸èèôôÇñ;ÞüîH</t>
  </si>
  <si>
    <t xml:space="preserve">ÛÝßîßûmÖ»_x001f_ë“_x000f_uºžÜò§™û_x000c_=z/7|ñ^èõM+sGßš_x0015_výzDéòÓ_EÌßð4~×Ñ±ït8}&amp;÷­C¹ÛzwèÓãFîêØð_x0015_u¿­òFÓ7ùå•/</t>
  </si>
  <si>
    <t xml:space="preserve">j³föò“mb*éútø‹1?Ú_x0015_W*-}»iq×_x001f_î_ˆÿ†_x001b_±öÛ_x0006_…5ò¸îssÝÝ›g¬™u)²bÏŒø_x0003_A_x0013_³¯-[~ùIu&lt;íÞì9òtÿËŸXµë‹Ÿ†_x000f_õ&gt;ùû‡QO5¿žQÙY¸å`t«ók;{kKý›­ß³”«2¦šµHç¶ý_x001a_s³Zãæ;Šr._x000c_ê°¡àÈ</t>
  </si>
  <si>
    <t xml:space="preserve">ßÅ3}ÏŸ;÷CÍyËbO_x001c_»õVìuU—‚#Mƒ¿ˆÈu}¼£Ý_x0002_Ã‚‚´ßGÚÕá½ÌÅK¯_x0019_nÈè_x0015_›¤ÜºõýÃ×ÿÜ»©cÃ–ý-O¾å=+_x0015_ç_x000f_zø_x0003_K»á__x001f_/üî‡å•v”«¬TÌ_x001e_ç:÷ÆwiÎÿr¯î?ÊÓõS’z_x000c_4%¥^o•y]™Y±v-§õääªM_x000f_Vœãl_x001e_üÎº_x001f_ê|TÅ=ªÚÈÁ5_x0014_ã~ùcM•öNýŽãÖÞw\·_x0007__x000e_ÿt^I¯åœøL·ªWþ¢Q¯·oaÛúkß-gÖ_x0006_•;4ø»+g^Æo_x001d_qhÀö_x001e_[²æÄ4Z^ñ£¿</t>
  </si>
  <si>
    <t xml:space="preserve">YIžkŸžì¹{ô±1Cz7ó~°£uË6Ý÷_x000f_Úß*äÆds¿È(“mÓa³Û_x001c_6GûNÄ›ó‡å_x000f_[Ò÷Á{×kþÓ³µñµ_x001f_ÿèj_x001e_¦74å´æÝ§=]xÁ£9î7÷Ú_x001d_Žz£Þ¢ÒC:ÃºuÏ·__x0018_´í›þq#GïÝ&lt;”5</t>
  </si>
  <si>
    <t xml:space="preserve">¬†âH×_x001f_îÕêV±Íâð³c_x0016_‡Ïžu½¼aÝÌ_x0011_Ÿ6{_x001f_ÕÈIªþÃÜqútX0¥ß†LE–uÌ´õÁ_x001b_N¸R_x0012_ÿÕ“	Cçä¼–÷÷‹_x0001_a§gnÌÙ»¬òþjkë×º\¹â‰ÏŽ_®pêú¦í_x001e_Ì_x001f_ÿZNƒþ¯×ÅïÚÓçÃŒ_x0017_Gó2sW/N_x001f_»ëÎ__x0015__x0017_¿á_x0018_ôÌ9qÎ„Å34ÞFa+çÝ‰_x001e_µªÇ[ãƒ_x001a_~vçõ«_x000b_4g‹ç_x0005__x0005_MÖù;÷¢Bwç¾çûÎYa	nÊ_x0005_uŠ8Ú÷Ò™‹_x0017_Î]H_x001a_55ñ|ðë5­_x0013_š†L^²ôÛ»‡Ï®]3ÔÓõý¤ÃÁãŸW}9ûz³îq³kŽ™ð÷ùž÷+Tß=ëÛ6m§×J*ÙÙ²äÖ¡Lmã._x0017_íwöÔÉ~q Â¸»yÚ:	_x0011_½_x0016_iiýÑê¦Ý+Ö:Üc\ÅZ_x000b_c?ôÆ­ü{ïªü·F</t>
  </si>
  <si>
    <t xml:space="preserve">ÿ±ÃÜêQÎÿ§ÕÝq¥5_x001a_ßwê¶ýã</t>
  </si>
  <si>
    <t xml:space="preserve">jdë¾àïq}ŽmlbH]×£×¬Ö7÷]2¡ÒÊn_x0005_‘ŽU}æÍ_x001f_6gyêÜ¼úÏª_x0016_F¦</t>
  </si>
  <si>
    <t xml:space="preserve">óÙ·Li_x0018_&gt;øI•òŠëÎËÛ&amp;_x0019_"¾ù®Ï_x001b_ÁM</t>
  </si>
  <si>
    <t xml:space="preserve">_x000b_›ìš{vËšFW_x0006_-ˆ=áë¾F·{æ'3¾k0ÈýÇôíåº/½°.l}W®Î _ÿ™±â_x0011_íKÍ‘_x001d_;´ù{ß•”…¶Üüžî_x0013_ñËç&amp;wk½`ûè_x0003_snEÏlrãÁ_x000f_QÓkLÜ®OŸu¦gÆÃò•KÆ«Æ5íøìtãÆéË;¼oô|]+Á5obÏ¦]g?Ÿt·öŠC·®-]=Û¹Z_x0019_ï¼\6xPòÍ_x0006_…¾_x001a_í_x001d__×qí&gt;røµ·_x001b_Ä¤zl³Õo5þ.øtóZúfÓ_x0013_:7ŸJì\?±Â×]~q_x001f_ë:âäˆì•	õç†g5ŒûÛ£«¢ÿh¸¤Wúž¨iÎJ±_x0003_¿¨Ò÷F}¥:ýå˜Yïµg£Þëš÷_x001c_³ïÙ¹ðüÉ÷ê|fiô×9¥çäùúßœÎ/é7Ó9czÉ×}çßœx·uÕ.þ_x0011_]{ÂÁ	A'÷ìnòy£?N</t>
  </si>
  <si>
    <t xml:space="preserve">ž=ª|Í³‰½sºônt8¸o‹_Æl8¹(sçÖ³÷_x0019_~Ÿ9ïyãS_x0007_Fü^®á¡¸‘Žnu[¶Ü;ûÏsÿ´wŒÒäI×½ËV—mÛ|Ê¶m›]¶mÛ6ºŒ.»Ë¶íê²NÏœ³÷ž3ÿý®™}Þ_x000f_¹VddÞOFäÊ¸ŸëZù‹Èp_x001b_^_x000b_¢PHIAä®;‰Oá´' _x0010__x0015_Ï‡¶vU_x0006_Ú^Ð¥$¼U_x000b_¾^DŠCÇù™`âì&lt;z3²ŽÎ4¯Ö-ìÁÇ/_x0019_zÄDwG±8=_x000f_Ò_x0015_KÒúÑ³CŽ@0CC_x0011_	Ò_x001d_F_x001f_GwH!wö:„”ÔÁ†&gt;RÆøý÷ìn\_x001a_Œ±ó”¬_x000f__x0015_á=·8áòÛ¾YŒCÚ6E–TÓÛ_x0011_Ñ”Ìi·NôÆð°î_x0010_ u¢s&lt;„Gú¥S:¥SJ3qL&lt;_x000b_’›ÄCÌbK—zS“š8¿?Ä+Š‹žÐûŠÖLÁ»R~&amp;ÞöPØ‚_x0010_tUC¿“(ÇhHo_x000e_uo¸[WRˆÃ—¬5ŽJåyC¹vK—jK½Va[™ž $QÛß¿Ø„§_x000f_oøŠ!Î_x0005_a²º_x0010_&lt;]â¶•`é f_x0005_å_x0012__x0014_AçcÍðiËS”?Æcüº2åÚzAœ”\Ë®_x000e_•—y[&gt;a_x0010_„bN_x001b_–­_x0001_ÛÚ_x001b_3gà¤G</t>
  </si>
  <si>
    <t xml:space="preserve">eºóÜ…xÒ_x000b_›Íáá*_x0008_;5…$¼y´×KëùiùÌ™—Ðè_x0001_ò</t>
  </si>
  <si>
    <t xml:space="preserve">f»N•W&gt;_x0015_žOsEÝóçRÜÔa_x001d__x0001_üÓh—`ÄÆ¸dc»_€‰/ib^Œÿ¸äeÕvâ…£n"”ë“Y{_x000b__x0004_£M_x0014__x0017_ùÒª4]q2yø_x0001_:k$.»5N\Ë_x0019_ Å5p&amp;¹ú»Ïåb'_x0015_:</t>
  </si>
  <si>
    <t xml:space="preserve">	 xF"2±Ü_x0006__x0004_‹úeË ;d0¹Ž´‚Z=_x000e_yñ’ŽO_x0014_3^Ý`wÖUyËÏ"!ØE©E_x0019_</t>
  </si>
  <si>
    <t xml:space="preserve">érÚ¥Ã„$Û(Î</t>
  </si>
  <si>
    <t xml:space="preserve">_x0001_¹‹Qz´_x0004_ã“^_x0013_–aÆ=_x0003_†&amp;‡òºÔ6</t>
  </si>
  <si>
    <t xml:space="preserve">øL9ˆÏ[Ž&lt;@„ÚØ_x001f_Úz”íçN°÷	êµÒÁ•Ìn_x000c_ï_x0008_±}«IéÓ"¶“Çœµ‹Sž&gt;ð_x0013_×óŠxJ¶®é_x0001_œÌ‡GÓ._x001d_¢Ç÷’þÎí_x0003_;_x0004_žwúzÈÃ|0¼¨‹É–_x001e_nuŽp©Þ^zÑõî_x0016_1\÷Ýt·¡â_x0004_q_x0008_ˆ_x000e_b_x0010_IÐ8Ç¥e¾eîtÉ_x001b_=16_x0011_)Ÿ…‘ÀÇÙ¦®sßX*_x0002_é@D|újÀ_x000e_3¬œ?ø1Üö†5…½T@À%a°ž£¼J¾±¹u–:q\+_x000f_˜v—O×f!•¤Óôì÷0e_x0018_‘‹‹;£àÎ›_x0011__x0004_l_x0011__x0017_ò!Åç[3¶_x0004_â’v\_x0007_À˜{ùÍ}ÌFÄsšÔEÙ_x0016_izSÞ‹_x0012_t</t>
  </si>
  <si>
    <t xml:space="preserve">._x001f_ÇÕ†zÕÍž©´_x0013__x0001_R{T_x0017__x0014_…û_x0018__x0003_ƒ‹9ºt’ÝÔqÄ°‘9­ødœé“Ò©­h3_x001c__x0018_µ@_x0013_¹*‹­ŽléE´]Œ‘v‡ö“?ä­B"Øy£l´_x0002_É7_x0001_</t>
  </si>
  <si>
    <t xml:space="preserve">‹ê:Þ-T€ƒÎ]4¥q_x0014__x001f_#ÐÑnÓ3†\…%5øfqÁ6D_x0013_´&gt;#ñ_x0017_%_x001c_0œ?</t>
  </si>
  <si>
    <t xml:space="preserve">ŸPb½Œ¯Ó.H×‹†ô–¸£	`	yÅf|¥†Ã]±±_x000f_–Õ#¬´nÖ³b°)</t>
  </si>
  <si>
    <t xml:space="preserve">ñ_x0012_‰¸^Æ©*«&amp;í@r²Á~_x0015__x0017_ê9'm@ºžBôF_x0018_Øæ"_x001c_°#Ø_x0008_Ž»s±?¸ÿÀgïX_x0013__x001e_šïä»{×MÂø‘pÀîÄ_x0003_Z¾ë¼Ì@š˜¥­óÃ({_x0003_ll_x0007_kâ_x001e_^7_x0007__÷_x0019__x000b_+ÈlÊ‰YÌÿ_x001b_Õz§„/H8["üÒ _x001a_gÿâëZÕœ$z6—’ð_x001b_fáaæT·Ì3’P¹éð}¯ˆê)á‹NVTq±‡þ¥Ë˜Õg½ò_x001e_¨`¡“=—Ÿ[»X¬_x0008_vSCóç}Ft_x0007_vIà_x0006__x0008_¾åÂVúØçÁ§£×~¨Ì”Q&lt;_x0019_éÅ_x001d_oJWw_x0016_¸Ù9_x0018_é_x0007_l@9z:©M¦_x001e_­_x0004_âÅÊ_x001a_¼LJrdýTí¦@_x0005_ü¾Ÿ¸øïz</t>
  </si>
  <si>
    <t xml:space="preserve">“ÖÙzÔ_x000f_$§›¾ÜÐ˜ê</t>
  </si>
  <si>
    <t xml:space="preserve">Ý_x001d_¿_x000f_}8%7•)_x001b_Q[²_x0014_åëQî_x0018_çQcã“t“Ú{ç¼ƒîûs±óAjú%¬!ö_x001a__x000e__x000f_òw_x0005_Œ¼œ_x001b_¤ÏV‚_x0003_áT"_x0007_ÅšIŒÄ?­'®¥_x0002_eà©_x0008_ƒyS0 _x0012_ç_x0011_&lt;ˆfdl</t>
  </si>
  <si>
    <t xml:space="preserve">_x001e__x001b_oCeBKÃO_x0011_Í7_x0004_óUe</t>
  </si>
  <si>
    <t xml:space="preserve">7^D›²¾*~¦4Mœãðd›dáX¯wEiSÜk6¡†c³_x0016_Z³t·ª ¬0³ÎZ_x001b_g±8Aî·_Ê’÷cÃ´„	KR â¯Œ_x000c_Ä±W:åöLš_x001e_…ö_x001e_¤_x0012_ÁVµ‚ÂîÌ~Fõ“æÊ÷‹úCré˜Ð</t>
  </si>
  <si>
    <t xml:space="preserve">‡#ò4Žv¨ÕÉyxßŒè‡”Rc‰Î G8"[–Vº+_x0018_‚gÁ_x0017_0g_x0016_'öÖ_x001b_u!Ýl¦¥àJ'Ž©&amp;_x001c__x001e__x0012_zióñs%</t>
  </si>
  <si>
    <t xml:space="preserve">z[{½%x&gt;¬ï_x000b_·Ìm±ãø~zqzJÓ“¸ïˆu¦)Æ_x0015_)—z{|FW•açFJãh_x0018__x0010_¦FÍ°²_x0015_ÌcZõ_x0007__P½]zßâ€v—Mœ$öSáCèŸýkz`~üÞ¼@!—ˆ«É§_x000b_ïEïò3:_x0004_´‘*_x0014_²w`kvÊn3~Ë”¸¼I­Nªì—„…aÀ_x0013_w. _x0014_âñ„)x|Âa</t>
  </si>
  <si>
    <t xml:space="preserve">G_x0014_‚åu¸7_x0004__x0016_õE&amp;ãŒra</t>
  </si>
  <si>
    <t xml:space="preserve">Ë³\–•þ_x0008_ÙhÑtnIº®Jæ[Ž_x0004_i&gt;š_x000e_sKûn}®_x001d_Œà_x0005_Ð„Á_x0002_Ï^ÿ„mÀ</t>
  </si>
  <si>
    <t xml:space="preserve">¡ÔL•</t>
  </si>
  <si>
    <t xml:space="preserve">5PH¥IdÍK­j0_x000e_¯_x0017_m</t>
  </si>
  <si>
    <t xml:space="preserve">H'N¯</t>
  </si>
  <si>
    <t xml:space="preserve">:ûùÔ™H1Á&lt;_x000e_Ý˜=–&amp;*µ1_x001f_qÎqúŒgK_x0011_E&amp;_x000b_:p¸ë"µ_x0016_»Q&gt;ñ2¨YÆP%«_x0018_®©h¸)Î†é_x0018_Ò_x0017_+2_x0005_¥lW£H¡/Fü=ƒÌùGÓH_x0002_ßayðÌŠzSeM$Î «ÒžzÙœHb„ê7a90bØD.ié_x000f_&amp;-¬	5öÔXz–ÄóÖt_x0014_ûBÅB{</t>
  </si>
  <si>
    <t xml:space="preserve">­_x000f_¥»ÅÔ¤‡_x0002_‘Ø±ÈS£1_x000c_²3x¨]ˆ&amp;c¾5dvQ_x000c_ï;ZLk»_x001a_é_x001a_jjb3ïß_x0013_Áü5	ˆÄ-l</t>
  </si>
  <si>
    <t xml:space="preserve">T_x0003_²¡êêððãsRéH	2ƒ‰_x001b_Ã¡ý±.c¤ä‰fÂ¡</t>
  </si>
  <si>
    <t xml:space="preserve">¥±¦ò_x0011_‰…ùW–ÖcRÉä÷.Uô_x001c_h™h¯_</t>
  </si>
  <si>
    <t xml:space="preserve">7´'(5ô§ÂÖ÷¼íé_x0001_A	?_x001f_É&amp;(îçR¯§L</t>
  </si>
  <si>
    <t xml:space="preserve">@k’Šáv©‘„¬×_x0007_AäH-sÖÏ¨ýÃÁˆkè@é}ÓÓ_x000b_$2Ê×OX¨ØÜ‘G¨‹¦Šä‘¿=0Çv¹&amp;éáÉÇÈWg_x0014_U-_x001c_eýIm	¬bß(¸7_x0006_ŸSÖõ‡ÒÚ_x001b_/Ê¼_x000b_ÝM§ÄúQ¾ngÔ”Ôµß</t>
  </si>
  <si>
    <t xml:space="preserve">BzºÞˆ±võá</t>
  </si>
  <si>
    <t xml:space="preserve">_x0002_“ÁMð_x0012_</t>
  </si>
  <si>
    <t xml:space="preserve">^d5ž¹òiJwN‘*Í…'2_x0008_sÇü</t>
  </si>
  <si>
    <t xml:space="preserve">~_x000f_®KJ__x0012_î€Â_x0018_F&amp;EÌ'O_x0017_cZ®_x0017_7*Š[˜_x0010_wn¸™è`˜_x0008_½ùcS. Ðîz_x0002_éL=»Ñ¡ÕòÿÌÚtßáØtFñ›ë®Ü=¯íD_x0018_²kí¬$¦. æ›_x0019_\3â)X—(4"_x001b_Ö·	Öƒàv©ž‘¨[6ŽPÃ_x001b_‚èx9Êú5æ0¨</t>
  </si>
  <si>
    <t xml:space="preserve">ÛÀ×BU v2_x0007_X£-_x001a_Ê_€…È¼2Âà{_x0019_“ý‚&lt;­Òÿ .’‰</t>
  </si>
  <si>
    <t xml:space="preserve">_x0011_Öfxh^Ö{›d™ö&gt;æ™ý’&gt;•ÖE^’Ù4_x0015__x001a_Âüè_x0005_Ed¬‘Hk¿_x001d_bðe"oÉ_x001f_óÞ¼Â`Ørš ƒbpÝªÙ¥_x001b_Ê*C~Úöã7Î¡_x000e__x0015_˜_x0004__x0016_ƒN³À‚%_x000f_"&amp;É¤¯_x001a_”Ï“&gt;#Žt¨_x0019_ÅYMvkÌ»îâ]»‡Å_x000c_1\K#D®ÌËóûœÎ‘	3|uR‹¬Ý…Bþ¨_x0007_Šg_x0004_ïžÃÇÂ/W„Ì 9%~?dðóPµOˆ£Û©@Ç_x000c_ß3*ð”èôG)</t>
  </si>
  <si>
    <t xml:space="preserve">ŸÌÚúM®_x0016_jé¹_x000c__x0002_â¡î</t>
  </si>
  <si>
    <t xml:space="preserve">Öà_x0001_ì·5³‹_x001e_ÌLÄûÝ™ýÛ&amp;¢Ï‰ðob_x0019_à$›q™Ý_x000c_™</t>
  </si>
  <si>
    <t xml:space="preserve">†i6189ý—qõþ’¬</t>
  </si>
  <si>
    <t xml:space="preserve">S™Ð úˆŸ÷9×¬_x000f_ÓÞG</t>
  </si>
  <si>
    <t xml:space="preserve">µF [Ùä˜_x0016_%_x001a_&amp;'¼‹Õˆ&amp;‰_x000b_p`_x000b_}øƒ¶­›G eÈ£M¹ÑÖèî“òx›`ñ?ÂÎ•ó^Q¥¸_x0013_ªÈÀ2…#!F¡</t>
  </si>
  <si>
    <t xml:space="preserve">è¡r­Á!Ú]Žß_x0008_H_x0018_._x0011__x0002_ƒ|5`!üH?Òiq*_x0016_Ú”«_x001a_¢Þš fˆ€ÌÚ	ÅØàÈkÔÎ’LÇ_x0004_å}»h²¡¡@@ _x0019_ó:É¸c*íóÏtäÿ8•×¾N_x0014_F9Žx¡¥=7_x001e_±°°_x001a_ýX_x0006_(Ã==¶þÜälh"ge–eÉÎÃpÛp„t]I¶lðÀ5_x001b_W_x000e_j¥Üc—ÐûŒ_x001e_&amp;GÀ!Wd=Ž9}èrŒ±/bH½Õ»_x0018_ñ¾ÿ¦k†ß'€ê)œ_x0012_¯W_x001d_Nz›D¦ÅÇw£³ÂÔþÌí/ûå/_x001a_?ø¡ÿã‡žñŽÓ™—_zêCÝÜ'j_x000b_Oý}ËwüÁ›Ÿóžw?ú_x001f_xæ_x001b_±t2;{ÓÒ_x0017_‡ŸÃ÷¾ô¥­·½èº/üÔ³_ÿ’Ëç~ªµÝzñ­OÜ{Å§[ÖÓ&gt;ð”¿»øøoý«WÜð_x0007_o¹ù?$&gt;²úŸû¡½Ï½ýžŸùÊë®Ï]_x0017_ûµÓ¿ûþÛ¯Ô_x0007_ŸòÍ/|êwO¾è?ó”ßŸúæÓß3xå‹_sûä›žÒ{áÉ‰‰ö·¾üw_x001f_úö/¿öK7½ýÕoý[ßpÝO6¾øÿŠ/üÑ/é¿~Ë•úõ×|ßsÙò{—ž”üãßÞ¹opûOÿO_ý³O|ÿÎ?|ýWêÇÿnùÕÙënxË£Fÿ{ç_x0003_©çêÇ‡—Ìç|Ë_x000f_'¾çÏŸ|&gt;Vþ7ÿTóý÷½næÊƒ•Ÿë¦_x001f_ÿ¨'</t>
  </si>
  <si>
    <t xml:space="preserve">¾û—&gt;úÂOþÑûÒ_x001b_žò¿ð¡—¼èÞégöoüÌÇWŸtÝ{ÈÞ¾í]7¾á'Š¯ÿÎ«_x000f_}éU¯J½ù_x001e_÷ÎÂGïzð¾×¼æó_‰¿õK?þ´o~áwß÷õOÞÿä‡n|÷7Ÿzì_x0019__»)yçÔ·ä/O¿à›ûãÿzß_x001b_Ã7_x0011_µGø&amp;b.çÝDÌ_x0007_o"^^®T_x0016_/_x0004_®_x0003_.™M+t_x0013_1W_x000e_\a£„àMÄ)Íw_x0013__x0011_?½›ˆÚ”z_x0013_qŸª#o"ê_x0005_M¹ŠXÒÃW_x0011_ó_x0005_y_x0015_±¤½Šx”_x001b_†x¹°âÞ"Ä;„ò_x0006_¡¼?è¿9hùn</t>
  </si>
  <si>
    <t xml:space="preserve">ªw_x0006_÷²÷ª÷_x0001_sSÁû€yõ&gt;à#s_x0017_0|3p¿[€Þ_x001d_Ààÿø_x001d_=yoî_x0001_êx_x000b__x0015_oÞá-;_x000e_…÷ù_x0008__x0006_RE¾¸_x0001_(o</t>
  </si>
  <si>
    <t xml:space="preserve">Fc§ú_x0001_Šîû‰å}?MÜCÄtüUÆt¼/)ÊˆÛ@C^ÉáuÉ{~î5½|14°V-Ó_x0001_ù°G(»ñì-VÓawPñ:£»~ð_x000f_É= §J&lt;¯„u×ïR_x0019_X_x0008_a__x0019_</t>
  </si>
  <si>
    <t xml:space="preserve">;V_x000f_+ ‘É&amp;ùàÃ‘Ét1fyÕ_x0005__x0005_‘®Þ&amp;\·†(-_x001a__x0007_®0]àXÅ{³€± &gt;_x0007_æ6Ó‹_x0001_™Ò‹!LzÉÅ”ß_x0007__x0013_¿tœ]6w]J_x0015_´z_x0018_mN¢_x001a_uRE_x001a_¤u2„³</t>
  </si>
  <si>
    <t xml:space="preserve">Q_x0016_#Qr4ÁÛÑ“j“QÍ;_x0013_sv#½64_x0006_Ã$_x0008__x0011_±/Ñ_x0007_Ægtø.)ß¹$¨_x0015_å;Ÿ_x0004_!R¾_x000b_ð­–/&amp;Y© |—à›_x000b_KÂ1_x001b_CËîe4¬¤_x0014_LƒŠt-˜_x0008_µé…`"T©—¹¨e_x0017_­®5_x000c_´Ç_x0007_ê_x0013_Ç’Ò_x0011_\¬©oü2«ö:¨iÀ&gt;Y</t>
  </si>
  <si>
    <t xml:space="preserve">ö¨ªå¹\W</t>
  </si>
  <si>
    <t xml:space="preserve">PÏöVœ_x000f__x001f_–_x0017__x000c_’âî±ˆúÒ_x0015_Ù-sÉnBùKŽéÂB±¾Ù«P#X.ÄNu</t>
  </si>
  <si>
    <t xml:space="preserve">TFÃ¶=H$¹|À¿0!Þ</t>
  </si>
  <si>
    <t xml:space="preserve">Í‡_U˜@aŽJ</t>
  </si>
  <si>
    <t xml:space="preserve">_x001a_ëæílÇ_x001a_¶_x0019_¨ys00[¬o4®@ÕI_x0010_B»9j˜ƒD¿Ù2_x0001_.­grº‘ÌÞbîíØƒ¦“_x0005_Mˆ€”9ch²ÄÜÙœ¦Méš^Ò‹…œ^:£k§4í_x0014_À­®×nÏÌ:M£×3_x0007_</t>
  </si>
  <si>
    <t xml:space="preserve">±Þ¶_x001c__x0006_ÿ'p§ØmæÀÁ6å3zA/Nåxmé\&amp;Ç_x0012_—ÍÍ\•MfŠÈß+}_x0003_¦fÓ`Ûn	LWza_x0017_š_x0011_×XY‹kòOg¥b_x0011_:¾Å¼4_x0018_ƒøçKËG¤_x0015_"Ò´ˆ´)‘Ö_x0013_iz¡T._x0004_Ò&amp;§¦òù@_x001a_ü¡j_x000e_¦•ƒiza²_x0010_ÆWF}_x001b_(«GÔ¡£8_x0007_ð•µ`ÚäÔdI_x000f_•ÍåÂør¥ -úä_x0014_ªÛ¾R9˜_x0006_½¬çÂi_x0011_}05_x0015_‚Óõ\¨Ÿõ©R°_x001d_À5-Ôz¹_x0010_l_x0007_”ÕB}Z.çƒõ–Š¹É`ÙÉr©_x0014_L+_x0015_òÅ ?</t>
  </si>
  <si>
    <t xml:space="preserve">¥¼_x001e_L+_x0015_ôr¸_x001d_¥É`ßON_x0015_sZ¨_x000f_JùPŸê“å œ®•ÊÁvèÚ¤_x0016_¬_x0003_Òr_x0011_pÅ`_x001d_@_1T¶P.…å´_x0018_’+=§M†ä¥P</t>
  </si>
  <si>
    <t xml:space="preserve">É_x0015_ÈÐd°¯ôÉÉ|(­0_x0015_’{è‚_x000c__x0015_Š“Å`½`ú_x0014_‚í-_x0014_‹!9_x0005__x0005_V_x0008_¶7‡D_x0007_ë-k“Á´œ^_x000c_ñ#Ÿ×B}š›</t>
  </si>
  <si>
    <t xml:space="preserve">…ä%Ÿ+‡Æ&gt;_x0018_¢¹`Ÿæ</t>
  </si>
  <si>
    <t xml:space="preserve">åB_x0008_NŸ</t>
  </si>
  <si>
    <t xml:space="preserve">„ê(L…Æj®_x0018_–ƒ\±_x0018_’ƒ\Q×ƒrš+–</t>
  </si>
  <si>
    <t xml:space="preserve">Á¶_x0001_¾ìæó¹Î)”´ˆ1SÖCckJ_x000f_iÐ%z°_x001d_eM_x000b_ß²†_x0001_"‚iù&gt;€´_x001c_”B¥ÿ†_x0003__x0003_V_x001f_ƒ8N§kÖ½&amp;Î)ÙºmƒY%Ì­…^Ëf“ÂŠ[˜cwœ›­Õ</t>
  </si>
  <si>
    <t xml:space="preserve">ó…É¹Ü|¡š/ÌÍÏ–ª¥ùJ¾0?U-ÎÍ–ÊçÙÁ wñ(_x0016_`²Ð\†_x0002_6_x0015_¿á†ÚÊ|¼õ¨cÇÖlX_x000f_š_x001d_³_x000b__x0006_žÃì_x0016_»¸^_˜«10ùØÈ1›ŒzM˜f</t>
  </si>
  <si>
    <t xml:space="preserve">Æ'èm“Uín×î9_x000c_Ö‰fÏ13ÇãÇãëmÓQ_x0010_Y½FgÔ4ÏbV}mÕ_x001a__x001d_«_x000f_«Ñ–Õ;Ë0í6ËÜa›{lÉ_x0018_\_x0019_9</t>
  </si>
  <si>
    <t xml:space="preserve">±Ò_x0001_äƒ$»yÔ_x0003_˜-sp&lt;_x001e_3¶¡×ŒM°I[_x0003_»{–µ‡ÃþÙlvgg's·_x0004_ËlZ÷fM^Avà8ém@œi_x000f_»ãñ</t>
  </si>
  <si>
    <t xml:space="preserve">kØý=l×°mJ‚™ÑïÃOB;´!_x0007_Œ_x0007_Çn</t>
  </si>
  <si>
    <t xml:space="preserve">w°Íð_x001b_+•UòÜKõEhJLÔÞ_x0010__x001d_Ñàý±_x0007_[YÚÉnî¥{Íl.£e;æ–ÑÁ8"ÇãßûØcÇVí_x0001_š7_x000e_'ÆW%ï</t>
  </si>
  <si>
    <t xml:space="preserve">†°²R“=·cm_x0002_Å›_x0003_c°—’¤7_x0005_7_x0010_ ew:ö_x000e_îB_x000c_ÍA×_x0001__x0002_‰_x0013__x000c_øÓß£h8</t>
  </si>
  <si>
    <t xml:space="preserve">Q_x0005_#vjª_x0008_ëÐ£7›F/Ý±G}v_x0001_zµ³ÇŒ^“zŸUš_x001d_ìn</t>
  </si>
  <si>
    <t xml:space="preserve">¼_x001e_ìþÀÞ¶šPó)ÃI[Î©_x0014__x0019_yöh_x0008_Å÷˜¹Û_x001f_˜_x000e_4jÀ¬.ôªÙD$Pv`ô†{_x0019_Æ_x0016_z¬g3s_x001b__x0017__x0010_;P+‘n=é°M“µÍN_x0013_ZÇy_x000c_X_x0010_iÓè¢y‹˜Œå`_x0013_Ýn_x0001_™_x000c_õ h÷*tƒå!_x0007_™[H_x0001_</t>
  </si>
  <si>
    <t xml:space="preserve">_x001c__x0006_œvx¥ý/ëì_x0006_}Û1Sˆˆ3_x0004_«E_x0016_›ƒ†et¤Ð_x0010__x000f_SÔuˆ™‚ÆXCú_x001e_˜MË_x0019__x000e_¬Í_x0011_X°Ö_x0010_1µ_x0006_¦Ù_x0001_ö9Ü^æâ¦²_x000e_:_x000f_J</t>
  </si>
  <si>
    <t xml:space="preserve">îœåÍÐ3À_x0004_h$°Ðê…¥¥;‚5l_x000f_ô_x0006_t_x001e_4w`"_x0003_Llê4Û³Gn&gt;¢‚¿FÇ°°çŒ!åî_x000c_ì¡I4püÐ0·_x0017_ÙB‹`B$P_x0001_5_x0006_Š_x0003_˜òCì_x0001__x0006_æ}ÏÞé˜Í-_x001c_õ˜ˆ_x0005__x0004_kÚ_x0011_¦S—±_x001d_{_x0004_ŒÞ”¸ 7_x0007_&amp;ô+r_x0008_ú_x000b__x0019_†m_x001a_˜÷Œ</t>
  </si>
  <si>
    <t xml:space="preserve">èÇ_x000c_‚å2¬‚ý_x000b_ Ž=_x001a_4Li§;¼‘Ð_x0001_}h]_x000f_$¹_x000b_R_x000c_`_x0006_Ð&lt;j´9{”Ž_x0012_•ú»_x000b_¡7M_x001a_?‘Ý…ò_x0019_&gt; </t>
  </si>
  <si>
    <t xml:space="preserve">_x000c_@¨fOvýÀìÚÛ€_x0004_ÅG_x0010_I2Š²$¨u¥_x0001_W‰œ·¡!(þÔQÈØÝ_x0008_qÓÖ½V_x001f_u_x000b_sÿº_x0006_BÜdtFÝž•i`½vÆlŽ_x0010_ùiÐ1éGô/_x001e_‹ÑtP«^d«_x000b_Õ**þ&gt;NblÍ€±n2ÜOsâñ8uQ_x0013_øÖ€•à_x001e__x000c__x001a_`º_x0005_\r8_x0018_é5ä_x0008_H_x0006_Ž_x0002_‡_x0006__x001d_J_x0019_-_x0017_±÷_x0011_}¼!Ñ#¬˜‡2</t>
  </si>
  <si>
    <t xml:space="preserve">_x001e__èqqtk8_x001b_ÇîO§Ï³Jn_x000e_Ø_x0010_‹UæªT_x000b_$óÿÃÌY˜\_x0017_m_x0003_Ô%_x0001_UØ&amp;$t(_x0008_ÀzõÒ|yr_x0017_	k€_x0016__x0003_•äÃÐ4;Æ^</t>
  </si>
  <si>
    <t xml:space="preserve">V_x0007_eG+f</t>
  </si>
  <si>
    <t xml:space="preserve">Õ´Qb_x000c_o&lt;_x0012_¯˜•kÄb_x000b_¹_x0008_’¬ÞpÐ_x001f_Æbµ]Þ3M_x0013_'_x0010_0</t>
  </si>
  <si>
    <t xml:space="preserve">†ˆ_x0014_raÝ&lt;ê_x000f_ýT</t>
  </si>
  <si>
    <t xml:space="preserve">Èdj†œŸE__x0006_P(_x001a_r_x000c_¶Å*ï²*2_x0005_Ô_x0011_2k`wp8C–_x000f__x0014_†_x000b_4d	þkv:FÏ´a–_x001e_ˆ¾ð_x0001_ö­_x0006_‘_x0003_&gt;¨äÀ _x0007_"A</t>
  </si>
  <si>
    <t xml:space="preserve">wÝî_x0006_6ÏÕ–rÀ	cÐô¡¨_x000f_¡ªºitÒC_x000b_</t>
  </si>
  <si>
    <t xml:space="preserve">’FÇn\É…ºÉ_x0007_è˜_x0003_ÐÆ_x0001_¦ðDÒÖ£žPÒþR »‡^£_x0006_Ê_x001a__x000e_U¤j</t>
  </si>
  <si>
    <t xml:space="preserve">3_x0019_å!2 ò_x0014_¶/_x0016_‹</t>
  </si>
  <si>
    <t xml:space="preserve">G nˆY¨6èÚ_x0001_ŒÂÞÈèx¸×àÒ©c9‚-_x000b_HØÈ_x0001_ÃL”Ãº_x0005_7:²ä¥µJ}_x001d_FØ#&lt;°ãñÙG_x001f_;vîÆÝnGêÔ™	=£M0SœlÌL\ZŸO—'n&lt;_x001f_?w£0®ÒæÐ_x0003__x0007__x0013__x0007_sãç U</t>
  </si>
  <si>
    <t xml:space="preserve">£Õœ™•_x0011__x0005_2•î‚É¼¹9²:0ò2</t>
  </si>
  <si>
    <t xml:space="preserve">_x001b_T«H[2®˜_x0013_P¹;_x0004_ã†æíC"Xâi³˜Æ_x000f_&amp;X_x001f_†æ0\ž</t>
  </si>
  <si>
    <t xml:space="preserve">¬5h·_x0008_mìUnÐ_x000c_&amp;²¡ªA*ÀpÄ¡_x0001_™ndP-áðë\¬Ý¾j_x000c_œƒj™…_x0019_d°' _x0011_}Ó_x0018__x001a_ð54»‘m£R¸_x000b__x0005_3Ò`_x000f_ûÂý`W¬_x001e_”p_x0006_</t>
  </si>
  <si>
    <t xml:space="preserve">¨_x0013__x0012_g&amp;_x0008_c0_x001f_†Á¾ù Q2ÿ€Ž]ª</t>
  </si>
  <si>
    <t xml:space="preserve">W.Ôæ6ª+Ëë•…åZðe‘vüW4%ë±û|ü/ŸpìXö4LY§c &lt;¸Êi_x0019_0õ‰‘K9—À</t>
  </si>
  <si>
    <t xml:space="preserve">võ_x0006_Ÿ$Igf_x001a_”M“_x0007_M_x0011_d_x001e_z8pœ2X¹ôš </t>
  </si>
  <si>
    <t xml:space="preserve">P9¹£ƒfÉÓ±Žu…›2_x0017_­¡Ñh[ìâ\¡0YÖÀ_x0019_â˜sÐ0ƒ‘[`›ð£_x000b_UpÛ•</t>
  </si>
  <si>
    <t xml:space="preserve">c¹6 &amp;_x001d__x000e_ˆ{Ð n_x0013_pã_x000c__x0016_$_x0008_âÖ_x000f_ëÅ&gt;àrÛ*Š ÝëÐB)y–òè?«+õõ9¬ÕaZ:ÏüU_x0008__x001b__x0010_‘`Ÿr°Bz’%Ú`´³žµ	¶pÒÅS!êóŒz)_x0002_G}</t>
  </si>
  <si>
    <t xml:space="preserve">ÚØ_x0007__x0013_*10·Àâ0Q_x001d_v</t>
  </si>
  <si>
    <t xml:space="preserve">ˆB_x001f_‹¢¶L	³g¸UsÞH‹_x0019__x0017_w’…`ÍšÐ¿}nìÁª†-dWXb½¾°VI1üg.‰y=B_x0001_VJ‡u_x001a_Í</t>
  </si>
  <si>
    <t xml:space="preserve">«g</t>
  </si>
  <si>
    <t xml:space="preserve">_x0013_É_x0014_å0_x001b_þ;ð„_x0002_z]µüxíY´j®·Z°ài±Û×+‹_x001b_óõÚ­•Í²K½_x000e_.;œ&gt;_x0018_‘-XuÀÒÓ1w)ð¸°tñ^æì98èZˆ_x0017_”Ú_x001e_-ì_x001c__x0007_</t>
  </si>
  <si>
    <t xml:space="preserve">R\¡\_x000f_8¡f_x0005_-+ÐR]ƒ*Í^ÓjñÊùÊ</t>
  </si>
  <si>
    <t xml:space="preserve">v®=ldÚç•”	hR¦=AP_x001c__x0017_JÅ_x0006_0£^É_x0007_Ò.CZÎMÃ_x001e_ß€_x001e_¯Wt¥4¥ÎUÖ+\v‚x×Öë+³µD2–Hˆâ3LO¦ÄÇŒ–Lb‰ìi°ïa¼Â¸ÙÜ_x001b_š*‹}Ã@ôí¶mA_ o¨Tb_x0004_Šp«_x0007_}ÙÀÃë_x0006_ ¼_x000f__x0016_½_x001b__x001b_4Z7FN¢ %§!E’</t>
  </si>
  <si>
    <t xml:space="preserve">4$à</t>
  </si>
  <si>
    <t xml:space="preserve">vþ&lt; O²“LÛÕæ™_x000b_#‰_x000e_•iì_x0007_z•·_x0004_%€Åª_x001d_Óàö`_x001b_7*Dk\éðZÐ@À_x0004_~_x000b_²_x0005_7f˜†uxÔvuªU6«ë$rJµn_x0007_¢é_x000e_“0LÛØ_x001b_ŽÚ—Áºað9‰_x0006_Îù¼çN3'H„&gt;_x001d__x0003_¡å¸_x0011_Æ€!8€_x0005_nl§</t>
  </si>
  <si>
    <t xml:space="preserve">_x0016_oâ4_x0016_ˆ)TžvÎœ	S…‹X·ô_x0001__x0014_5Ú	_x001f__x001b__x000f_&amp;Å«_x001d__x0018_äVîòâ‚-kô_x0006__x001d_¬˜-´µ"_x0018_²e_x000f_í€D_x0001_ôÌ)kg_x0010_Œ×_x001e_£¶£â_x001b_Ìr\þ³4C…_x0007_S…_x001d_”j®ox}T=&amp;llÃâÉœFRqÑ°²¬#_x0011_»Z‰:eÎrh_x001f__x0002_æÅŽ½…úÞ&gt;g¤B©ˆ‡‚Šå‘zÒ{3šü9Çú[èŽY/ï²üòË¢^Lrþ_x0018_¨±‹Ý5³ÁŒ_x0016_²»oïàÒ¨O›</t>
  </si>
  <si>
    <t xml:space="preserve">)eHÅ“¯m¡Á§à/FŽNeŒç4í( bLçˆèyX÷ºì_x0008_ã_x0008_°:WNN£*G÷_x0010_oÖïPhÞh•C_x0002_`Á¿ÇVz)V_x001d_</t>
  </si>
  <si>
    <t xml:space="preserve">`½ÆVZ-÷÷</t>
  </si>
  <si>
    <t xml:space="preserve">˜ÍW0E”æ:÷'W$Nc`â¼äC^òÈà†Ó_x0012_Q_x000f_ò·öè1æMÛä«HK˜8k¦‰s\¦AF|×¦M½–í_x000e_‹#*f4J_x0007_=†²ÌÆ¨gÞŸ€7ZCŽA¤hÉé}õ_x001d_W</t>
  </si>
  <si>
    <t xml:space="preserve">a_x0015__x0013_D_x0018_¥ú$æý_x0014_Æ_x0018_tc”Æ´§</t>
  </si>
  <si>
    <t xml:space="preserve">H_x0013_Ü«j_x0002_206Í_x0016_v:¬è†ml_x0006_Z_x0003_cê ½àuAD‹„ê”</t>
  </si>
  <si>
    <t xml:space="preserve">‰¡d`}</t>
  </si>
  <si>
    <t xml:space="preserve">.f6Èišú— _x0012_»IEÀ_x0012_ðyRÛœOÞê</t>
  </si>
  <si>
    <t xml:space="preserve">4ÒCO&lt;v_x000c__x0011_s½ºfÑV®}Yxí‹_x001b_ä_x0017_`Øf·tLÚ“:ÛtƒQ4_x0013__OŸIñ’d@oÒÆ_x0013_Ž_x0013_²tN#_x001c_ö_x0014_Šˆ°°aÕ_x0001_v_x001b_ž³/ÖæX_x001f_ìQgÔåÈ/Ò®_x0018_˜hH=¬‡^m|¿$[Qì3±y_x001d_2‘Ø9gØ´lšk6y)_x0003_</t>
  </si>
  <si>
    <t xml:space="preserve">G†Ô_x0006_.=æ_x0017_.$n__x0007__x0003_áòÜúÜÂ_x001a_üX¼m•ÿ˜«Í^ºP[æ|Ù¶;°À†_x000e_ê¡üûefh5®w9˜Þ_x001f_²gî€†µ{MÂ_x0019__x0001_Ð_x0006_•æLGfu­ÞhhŽÉt_x0008_«›‰_x0003__x001c_øÙå"•e«¢ÏqeFò_x0007_½</t>
  </si>
  <si>
    <t xml:space="preserve">¸FüªÍÁú£&gt;«Íƒ¼ðñ_x0015__x0018__x0016_¼Ü_x001d_wò½OOåR…T_x0019_þ?wuZNÃÌ_x0013_tœ_x0002_AÜàOœÝðÍ_x000e_L€_x001c_`:ßÃ`9oÓˆñµšã1bulu¡¦Ç`ÎÚäv²N“WV"X5_x0007_V_x001f_Ìo££l&lt;I$_x0002_æBÇÞTó±Å”Ïš£_x0001_ßã3ý½_x0006_7*DÍ_x000b_Ëë _x0018_¼n×.&amp;NÑ(I}°U«_x0003_Ó_x0001_õK_x0017_DHË_x0016__x0003_fÕ³zImv_x000e_Uï_x0008_§ýÆÐÚÆ_x001d_iYÜv†Ñå5—¶õœJš®Gt‹'_x0003_îÊŒÎ´Ýù)¯cë9B ã_x001f_à˜_x0016_ë_x001e_¶Z[ž»´xi‰ÍÌ°•ea_Ì</t>
  </si>
  <si>
    <t xml:space="preserve">»A®R_x0010_0‘X_¨Þ²°|C&amp;ï¿?QY¬ÔEA\_x001b_PÑjnF-‰_x001d_hZb~_x000c_òFáÝUW¢º†Õó$Š_x001b_XÓœ„µj½†_x0016_Ž Ô3À¦Õ_x0005_UÌ_x001d_oÐ</t>
  </si>
  <si>
    <t xml:space="preserve">e”Š6aÏeÙ‚ßÞ_x0003_JÞg¨áð_x000c__x000e__x0007_$À¯­Wêë_x001b__x0017_±·Å@t_x0013_—0Q_x000c_@7q</t>
  </si>
  <si>
    <t xml:space="preserve">_x0013_q_x0008_º)•U·Ê%ÓpF0ˆ:¸Q®S+cV+áRÍS°DEŒpÖ_x0006_}i4_x001a_£î_x0008__x001f__x000e_h¦`…n…xü_x0003_nÉtzš_x0012_Û™3’¶ó¬8%PJz¹õ(_x0001_eËT@¥¹_x0012_–wÊ™3ò_x0013_ÊŠn_x0002_s?—_x0014_©Ôúï™ÑƒPç_x0015__x0010_JpA®Ò?W¥&lt;_x0006_xLýÐ‡Ëy#ç_x0019_×Æâë_x0019_šÒ¹½È_x0013_Èd˜À‘73!’Q!_x0012__x001e_ª^ö_x0013_}duM_x0010_çMÎ§ôS¢ Nó¡\vÊ__x001b_¤q\7®3§´pö©³§&lt;Jx‹D'_x0007_ñˆäì8L_x0012_à(U	Î_x0007_1‰äñU	€@UÐqÈçp§­îÛi•_x0008_R—NùGo¤N¢†Ôí¡kMˆ	ÍÜ6Á”æ4_x0012__x0018_®¢fg_x0012_râ’Ô;`ÍÙ-™œ¼K­_x0012_+ôi6BT¯æPŠ±^T!ÌlµÌÆÐ§fPf±°¢_x0005_1_x0015_•_x000b_ß†_x0007_U_x0006_MÄ§Ž1è¢ZÆÍz0£ì-t|‡*ÄÐ÷_x0006__x0012_áÚ¸˜d'OòÞK¸_x0003_Qf.)™\ÕÈœÊjÒÍ‘£ÿœÈ[¬-_X¿˜_x0014_ãÛæi\ÁŠZ6š}\¼o™=“Ì·ÍÑ½÷R6_x0002_Î¬¯</t>
  </si>
  <si>
    <t xml:space="preserve">×r®_x0014_ˆjNêB_x0014_\_x0010_1º¹’ÃÔt:‰;«Ð_x001a_“÷*î3ˆ:ø&lt;|PýW•Yåª:cxs½å_x000c_¼©cìÄM_x0013_"vûúR=·PƒNã¿æE÷Ðô Qò{_x0004_¸±WÐ_x0018_®”S</t>
  </si>
  <si>
    <t xml:space="preserve">WT§0 _x0017_–u</t>
  </si>
  <si>
    <t xml:space="preserve">ÁÊ3g|3_x000e_</t>
  </si>
  <si>
    <t xml:space="preserve">Z‹¢Ï•t©]Å</t>
  </si>
  <si>
    <t xml:space="preserve">Z_x0015_k]¶‡Vk_x000f_×I‘j_tB</t>
  </si>
  <si>
    <t xml:space="preserve">Æ©_x0005_</t>
  </si>
  <si>
    <t xml:space="preserve">Xˆ–[Â÷¡Õ1¶ÜÞ™}</t>
  </si>
  <si>
    <t xml:space="preserve">®äÖßÊ2Ó•¯ùy¦yŸ•%õku‰éÂ„ä}Wµ{-kkÄ9•Éd(ËhÞgß|Û–v_x0005__x001c_4\Ðú÷Pqm_x001e__x0003_ë…XîšŸR—Ëµ_x0005_ßp“¥äp_x0004_*±œ1j’«_x000c_ö -_x001f_½r</t>
  </si>
  <si>
    <t xml:space="preserve">ÑRgðºÔ5Gd_x0018__x000b_A™ÙEÓYVƒ’	E¼!</t>
  </si>
  <si>
    <t xml:space="preserve">:_x0003_—hääÄ³p_x001f_Xi)7_x0015_X9˜´_x0004_Ój0m_x0015_ŠÁ´Ê*°Aj@ŸNª§ÎjZFÓp_x0017_¤jƒ*’V„Ë@®7ØT0	_x0018_«_x0005_ÓDMh`bB1_x001b_îØ¼á®¢_x0013_ÝDƒ9VÔ4šK</t>
  </si>
  <si>
    <t xml:space="preserve">\¾sFg	¦3L¦É[9Ñ±wðË_8_x0017_Ë‡Iàê(VB¤½Qw_x0013_„_x000c_°J¥Eî2T_x0003_ˆŒ_x0003_c¦©*^ä„_x0001_æÛ_x001e_</t>
  </si>
  <si>
    <t xml:space="preserve">RLPÍx¬Æ­9…;Â˜_x0010_L97_x0018_î¿ßý&gt;Gc_x0001_F0T´Ð_x0003_áµšd_x0016_ÈM_x0004_~¸Ë_x0012__x0012_ÞÜm˜&amp;_x0010_60z[¸+§§ÉœQ§_x0010_Él´¢¼ª– *-T_x0015_×éÑ•-…*ÓÒ`—EU¶_x0016_¨l-²2¡K"+[;¨²ãñï|â_x0011_Îpq¯J:Æç2Gg·â_x001c_u•_x001f_èÑq*_x001e_‘â9¢r¤[‡%zðht{j£¨­.j_x0019__x0001_ˆ÷_x0013_2ms7S</t>
  </si>
  <si>
    <t xml:space="preserve">M–Ð5½8Áz_x0006__x001a_y_x0017_Í]&amp;*`_x0008_5Á”"á3×qˆñp´¡j;_x0006__x0002_eµ`ÑV“g¸3_x0013__x0008_ç¦/Sõ@ü_x0004_iâ_x001e_®}</t>
  </si>
  <si>
    <t xml:space="preserve">&lt;_x0013_=‰oÆM?;Q]YZ]X¬Õ7V+0_x0001_g_x0007_]žÁÒƒÖDäy°K_x001b_'$30_x0001_¯ÃÛ­O_x0015_</t>
  </si>
  <si>
    <t xml:space="preserve">Å©ÉB1'_x001b_^ç¹xüŠ+˜#¡ÃÖ_x000e_m»SmÃškZ\0_x001f_9åÉÉüdI+N_x0005_¨aëÎ_x0008_~‚9#˜C«_x001d_ÃqŽŠ_x001f_é_x0013__x0007_ÇävAýZ={çªðø × ;¥÷Ðšp–¹_x0013__x000f_ÔïœÊ_x0014_µ;7­Þ]&lt;ÿß¿qòp_x001a_A_x000f_èîY_x000e_zÈVCL‡ÞØd¯Yé´Õ4gÚ ÇÀJI§_x001b_m«?C_x001b_a“•_x0003_¨G&lt;_x0019_î&amp;ê'&gt;_.äò¹\)/‰_x0017_û2+}ò_x0004_&lt;_x0002_g"Ð{M8_x0014_qäså'¯&lt;5Y*L•‹šB_x001e__x001d_‘°_x0010_ê£_x0006_U˜ÝÍ_x0010_m…Òd¹0UÔJ’¶Š„;</t>
  </si>
  <si>
    <t xml:space="preserve">q‘ÈB_x001d_ž5_x0004_I+•JzN+ä_x000b_’´E_x0002_:</t>
  </si>
  <si>
    <t xml:space="preserve">]a´Ü_x000b_Ã_x001d_„ä‚¡ªÁ‡j±inŽ¶¨K</t>
  </si>
  <si>
    <t xml:space="preserve">¥œ–Ë•uWæ0ëð_x001a_ÑÅtMúÐ£_x0003_¤F›_x0004_eQðÑñpt¡²uM¸O_x000f_?_x000c_5èµé_J	zt—_x000b_åÒTQ/&gt;b</t>
  </si>
  <si>
    <t xml:space="preserve">0‚ø#¨?ET´©b!?U(êˆò»&amp;²&lt;í¤0:¯O•§òSÚ»&amp;º„vòˆÊéz©œ/O–r_x000f_[åù	Ú_áe]_x000f_´sÙ±&amp;ìß?êðæ±À'c.P-±sØ¢ó (Ïeé_x0017_¤Ð}€Þðü¹¬ü_x0005_‰Ò­_x0019_gÕ_x000f__x001a_\k`ÝÃ‡ø_x0012_Ê_x0016__x0013__x0004_þÃ¸;n™=_x001c_ "Í%_x0007_P_x0018_ƒ-r²wøgÖ÷}._x001b_¨S$_x0008_’ þáh`rPþ;D</t>
  </si>
  <si>
    <t xml:space="preserve">Ußà™X/_x0001_í_x0003_¿·'±fy</t>
  </si>
  <si>
    <t xml:space="preserve">&amp;EH¸–á…/®WCeäOG_x0011__x0005__x001f_ëFÀzb*ÈàÐB8Æäçž_x0010_Ôp}˜îô_x0006_hbÚ4		.Jæa_x0010_áà_&gt;_x0008_™;</t>
  </si>
  <si>
    <t xml:space="preserve">_x000e__x0015_T.bu_x0011_Jõ{Èòâ6¶[¼PX¿u~õ°¥¹$u›nqš²²‚_x0003_²ŸŸñ¸Ã¹Ž1ê5Ú¾</t>
  </si>
  <si>
    <t xml:space="preserve">6_x000c_.	¹V_x0018_YðÝX¤_x0002_8ßrg…ÊP^¶¹bî…Ý[9þ_x000c__x001a__kfan</t>
  </si>
  <si>
    <t xml:space="preserve">+¨_x0016_¼JæX´¡gsïÝMÐA` _x0005_ê	Qg“Ôeœ¡Ý¯_x000c_—È˜_x0010_õ_x000c__x0007_#ó(˜ŒÑÐæ_x001d__x0012_FqMm_x0016__x001b__x0017_+s5_x0017_á`ÔÛ‡$_x0015_!§‰F¡ÑÇ_x001d_»ZoÛ_x001a_Ø=Ô/·_x0019__x0003_º³å¸x[FÇÙ¯±cH­-Wf_x0017_k_x001b_õÚ……µu xveå–[jµÕ…å_x000b__x000f__x0017_µÒ_x000b_+«_x001b__x0015_è‡ÊÂòÃE:rÌ</t>
  </si>
  <si>
    <t xml:space="preserve">¼o‡w…_x001e__x001e_“Vë+7×ªë@ØzÝÅ„fùµöám•ú_x0002_ýØ¿_x000f_Hã…zeic¹²äIØIÈâ¶œ¯#‘†ä_x001b_Ïr×aŠ2‡Š_x0012_k_x0012_3®y¼Q4ŽQÿZÚ©È7¿±µÑ±_x001b_8ø7</t>
  </si>
  <si>
    <t xml:space="preserve">OÍ_x0005_;ÆUHsfË_x0018_u†kTr‘_x0017_äú0B±÷&lt;v_x000c_¯õY¹_x0006_kA&gt;¿_x000b_J÷ÔŒÆÀ&amp;_+ò_x0004_¢«txðm1çž‘_x0017_Ë_x001a_©ãñÉô¦5L¹þèiîÎÞ5Ð­€&gt;pWmØ{</t>
  </si>
  <si>
    <t xml:space="preserve">·_x0006_çq›–5½9‘n_x0004_)_x0008_™cšlB_x0012_´9rXúxœ{‘íÈ‹’_x0016_pis­¶-l&gt;[3»_x0016_îWŽÐëÝ¡jðª@my}íxüzñ‡©xèBçiìRÿx&lt;Ç.Z[ítÇÜ6;l^´\\=…†³9Ü|&amp;‡*çx&lt;Ï_x0016_ÑÍñÐ_x0005_&amp;.R9ÜSUOúj¾^ý_x0013_—”Ég_x000f_Ûœi3§-î$2éÔä&gt;¥{´ßLŒ=_x001e_Ç_x0002_Ž¸_x0006_H…½ëmxÆit$_x0003_wÚV£-6s÷ŽÇù'ùÇ“‡?^_x0002_Ü›âZµ¼_x0012_Å½½_x0012_kÕÅ$6óx_x001c__x0013_é^FiŒ¹J’.„_x0002_C&lt;‚ù	_x000f_÷âwFèl@4+wTù%Rd</t>
  </si>
  <si>
    <t xml:space="preserve">î¹§ñ¾.ÑÉ_x0016_rÕõ¥</t>
  </si>
  <si>
    <t xml:space="preserve">¨_x0010_þY9_x001e_Çå4u_x0007_]n4ñ_x000e__x0004_!§+H_x001c_;_x0011_Ú4·­†Éï:óéâ¸L_x0013_Îûðo‡nFwöXÇÆòx_x0018__x0003_HÄýºãqlX†Uø_x0005__x0010_ª‘®Rr×ô…¤fÐm_x0010_îÒ_x0007_B9_x001c_šÝ&gt;‘Ó_x001a_</t>
  </si>
  <si>
    <t xml:space="preserve">èÞ€Ñ@lÂ»ÐqÉ_x0017_X_x0007_Çã°ºfÁ_x001e_Œ–Žÿ</t>
  </si>
  <si>
    <t xml:space="preserve">ÞÞÄû_x0001_)~_x001b__x0016_ýáÚÆ6_x0012_y&lt;_x000e_$ÐAHS½_x0016_€WÅ_x0006_hº@›$Ïˆz‡s_x0013__x0008_l4p”ó[È ïÉ£_x0008_üõGøCì&gt;/0`^®±q_x0019_Ý_x000c_×ƒ~“F³‰_x0017_³“Çã_x000f_x|_x0010_  K²Äå_x0015_~_x0013__x0010_W4</t>
  </si>
  <si>
    <t xml:space="preserve">“&lt;ÿ_x0004_÷</t>
  </si>
  <si>
    <t xml:space="preserve">Ñ·Çã6¿_x0001__x0007__x0002_•ak\Æ)ô’¬</t>
  </si>
  <si>
    <t xml:space="preserve">‹p¹'	¶ \äñÆ-—Hœ:†_x000c_)¥#_x001e__x000e_yA_®^ a_x000e__x0003__x0010__x001b_/„P1—`yö_x000c__x0003_</t>
  </si>
  <si>
    <t xml:space="preserve">o¼$ù¹_x0012_ê%á‰Îob_x001b_MÇCY¹Yït€ã~´È|XQÀ ^¯_ª1«å_x0001_²¦Õ$±Qq_x0011_±¼ÍÇ1´CÏiá9Ù€ÍW_x0016_×jüzËŽ%b#Dð¬_x000e__x0004_Î_x0003_=‡aÚ!¹†mvoÊ_x001b_0Ôˆqìp|£BÄ9&gt;F±_x0006_Î9D{0ç Û_x0005_ëØÑ8GÞœuì(œ_x0003_½</t>
  </si>
  <si>
    <t xml:space="preserve">ñ_x001e_‰s\¿ºâzçB|[_x001d_</t>
  </si>
  <si>
    <t xml:space="preserve">g÷BWeÐ§û(&lt;ƒÑÐ”®àÐÔá\™¹lã£¨-q]×DœÕAŸÌˆiMVC_x0007_¯_x000e__x0017_P¥_x000b_‘U¼£ÐYasoÜ@p{_x0013_§‰Z½¾RÇ.åþ™¼ïÜ&gt;3hvá'š6ê@ô~S™€í‚yÐp‚L8·Ã_x0005_¬‹uhÛWŽÇû_x001d_t³—&amp;x_x001d_äÀLn_x0017__x001e_"â’E</t>
  </si>
  <si>
    <t xml:space="preserve">_x0003_:å‚_x0019_Å_x001d_tÇ?‚_x001a_D	_x000c_2_x0007__x0005_PÌÌ‡c;¾%Üá!_x0003_ŽDUÝ4ùÊ_x0002__x000c_”Öñ8]#_x0008__x000f_Fo4xµrªpþ_x0013_Å</t>
  </si>
  <si>
    <t xml:space="preserve">ÎÀÅÊÚ:õ5YÅ)ŒÄ¡</t>
  </si>
  <si>
    <t xml:space="preserve">_x0005_†xšRÜð€L¯J_x0018_ß_x0007_Wˆª®á_x0019_=~¡Ïßt¹yL*ÁqFÄ.˜¢U</t>
  </si>
  <si>
    <t xml:space="preserve">—Vê5¢.cÃ2ŠÛÝ© </t>
  </si>
  <si>
    <t xml:space="preserve">À©_x0004_iå_x0016_ó!É”£iŒˆÓÕl)*ÄoÄ_x0003_še\{‘Nß¸P†Ì|_x000c_HgfD@táæˆáÆ€p•Š+µ SÖh©’ˆrô&gt;Í—1)¿zy@D„_x0008_8_x000f__x0007__x001b__x001d_³—&lt;Œòq¸QD2ŽmwÈ_x0004_:‚ˆÕ@Â`sÜÊ_x0004_Y¢_x001a_1Ë_x0018__x0003_•m¼‘dÀ…ÕŠ_x0013_©R&lt;’J©_x0006_Ø°[&lt;N_x0011_ô° ­kÀ¤5Äë_x0006_2œŠðl±¸_x0014_x~.D£4Þa%b’îrFdq¶F_x0018_²ƒ_x0008_èâåˆ&amp;_x0011_Lj›T)t¸au_x001c__x001e_aÀ“]ÃO³0_x0018_”P5b?î_x001f_c\™HÃÄ_x0010__x0017_O¶%¹\ªCMƒ¼_Û˜¿i@ùØ¶E_x000e__x001a_ÒÚ ¸Â`_x0013__x0001_}_x0004_jDª ð+pnš_x0001_ô_x001e__x0007_Ä²ª.g¾YiŒá_x0004_*^_x000c_–Ã</t>
  </si>
  <si>
    <t xml:space="preserve">“k_x0018_ ö&amp;.ï¢†ˆ¢_x001a__x000e__x001e_$_x0001_C/_x0019_èOu”Ð8_x0010_´áä¬°IÜèq†hP¡_x0013__ôH_x0011_ÚÇQ•Ï˜â</t>
  </si>
  <si>
    <t xml:space="preserve">›#meO_x001b__x0006_e%$ûd</t>
  </si>
  <si>
    <t xml:space="preserve">_x0006_Æ»O2H+</t>
  </si>
  <si>
    <t xml:space="preserve">¡ </t>
  </si>
  <si>
    <t xml:space="preserve">M‹/‡”ñ_x000e_]ó6_x0002_b!—Ö.'À_x001c_l_x0018_ªBâÆ_x001c_…0òÍQþi‘nI_x0006_ÄYÚÄ_x0014_ü_x000b_­Wl_x0016_T(ºÜE_x0005_=Aw</t>
  </si>
  <si>
    <t xml:space="preserve">G_x000e_‡VèI¹LåÂ)Bûˆù_x000f_D–—	Múø?9ÁÑ¨–ó±'¡¤Áý6	®fÅv‚X_x001c_“TRœ_x001c_ÕÂIRçÈ®â}3®chÑj_x000c_…r_x0010_ZÁí</t>
  </si>
  <si>
    <t xml:space="preserve">_x0005_2…Ñ¨ú_x0018_Õ_x0016_Wð_x0019_Ù_x0002_ší”qå_x000e__x001e_¾ŸpdZ¨¦s’V-ä_x001e_HÎ„ž_x0010_‹^Ë'´	t”_x0015_ôõÞ_x001d_e$imh÷åqµuk_x0018__x0019_žîDÚ}oi™ñ_x0017_®›´€	–_x000f_¡ð-O3A_x0002_ŽŽÁí_x0010_ƒ_x0014_6Ê¤N•0¸T²’ã4(â=ü_x001a_FPÑceZ/</t>
  </si>
  <si>
    <t xml:space="preserve">_x0005_!îuÒÈ0™bdánˆÑ!ö\ˆá8©Ôý«5(_x0010_^FLG/£#›RáK¹è…tp:v“_x001f_x°“Œhê=#Xâ¢+«_x001b_2Œ_x0007_~¢…3-–_x0006_YSzš/°Œf–_¨¥_x001d_YHs_x001b__x000c_cF</t>
  </si>
  <si>
    <t xml:space="preserve">B</t>
  </si>
  <si>
    <t xml:space="preserve">_x001e_ÛâÈmƒŠ×Á_x0011_’£ò®Nké¨•``A _x0011_«¾_x0010_¡NÊc›2	F</t>
  </si>
  <si>
    <t xml:space="preserve">³½_x0005__x001e_ÌL¾6¹f/RGr_x0018_Ñ_x0008_ú0;"7_x0003__x0002_«_x001a_¤Fn7(2'-_x0015_†_x0013_æþM_x001d_ˆµ¥2VQØ”¾_x000f_Z_x0016_Æp_x0014_Ü¸‰_x001a_G&gt;J[¢_x001c_ÒŒ=;M_x0006_3NÌì_x0001__x0015_ÐëBVñç_x0008_»…öÙ¼éÀf_x0007_Î›0wÉ‰“¬2_x0003_ï¬É_x001d_fá~&amp;wŽ`Ö#_x0008_Îu~æ@K/ZÕqË_x0001_cÂ‹õÞ8ÍƒáÆÇŒÓàÕZ_x0018_=ct²ß</t>
  </si>
  <si>
    <t xml:space="preserve">i_x001f_?ö&lt;¹ömKŒ•Úq„_6¬á¼=X«.F8</t>
  </si>
  <si>
    <t xml:space="preserve">†0N`WŸvðåüJ=_x001a_2r_x0017_ddÒž+¸.(·Iüûõ¬kÁ_x000c_ˆkaòÇ_x000f_Úv_x0016_†}ç±9›&gt;¡Æ©_„¿É0_x0019_P¯aà¦@ä2Š¤ñx&lt;J+_x001d__x0017_’ÊÁK`vU—†Ún¥†×KO³¡Ñ¹Âw8¨ïuMÇ»²;t_x0001_V5_x000e_´]Œ-%håHâŠiâ¶¹ÏÊ:_x0008_û€</t>
  </si>
  <si>
    <t xml:space="preserve">_x000c_ò¡Z%Ò.ã¥¹‘Ô_x0013_ªA–É_x001d_\FîzÈFxk“îÞ†X1J	]_x0013_†µ_x001b__x0016_Â_.©XçÒxM¡Ü*–*;‚"ÏLÐfK»Û™mÏ2_x001d_ßc¼}ùˆö¡yÊ©õÌC¢Û%×³ÛH¬xC¬VÂÏÃV_x000b_ï_x001c_3_x0006_Ý@`_x001b_"ÐS‚#WTí€´™Àï·_x001f_;6&gt;ä_x0012_‹MÐ9Õ„_x0017_“†‚</t>
  </si>
  <si>
    <t xml:space="preserve">z‡©H–_x0012_¯’UYZ*+R	v¯³§„äà_x0011_†Ö_x0017_–ð&gt;Sš_x000e_DåQ§_x000c_]z–­_¬á_x0008_LÏ^Zck«µêÂüBµ²¾€w_x0004_"_x000f_Õ_x001a_ßìPmFžÁ=?Ò³wÒ_x0014_ä‹.ß	-	:Aã”_à_x0007_²z§†"Š_x0015__x0003_…€‚@è`àòÐ%_x001c_Ilm®²±¸r_x0019_û_x001b_ÿ ¨Ù£_x000b_ÎRÿ_x0003_!¬E/£Ð;T._x0017__x0017_.\L$_x0003__x0011_iFNBè_x001f__x000c_ô²±v‰_x0010_|n¡_x000e__x0012_„™_x000b_Ë«—Ö§©–VÇ†yÄk_x0016_Ç_x001e_FF_x000e__x0019__x0012__x0019_Ð*ê–Ä’F„®:O8øö8.f-Ç»_x0011__x0014_X„Gv5OÈ0ú.?ƒ_x0014_ñAh–â_x0006_5o7Ô½OC¨f·_x001d_Ïµc0H_x0015_ñ=ò</t>
  </si>
  <si>
    <t xml:space="preserve">J2?Ðû„’â ñ	4dä{%Q*_x000e_Ì¿Þr!É_x0017_^_x0011_"_x0013_X’Ü'X_x0015_)	œIB_x0014_ÜÎ_x0008_0"ŠnÑ_x0015_ûJÈ~2Â+î0BË¾2"dRâ_x000b_‰4J	"HŸÇ&amp;p_x0001_ÙO&gt;Ä±9’º}8éÑC_x0013_µÇ_x000f_w·_x0004_·ªqØñÝ_x0017_ªóÈ‹-dšlñ¦‚¨&amp;¬™ÉifŸÑà¿é4^á¥«ªav6_x0007_¸_x0004__x0013_ö†deŒß±_x0015__x0002_lƒEG£`†i)ebí	p_x0019_^Ø_x001b_</t>
  </si>
  <si>
    <t xml:space="preserve">‰_x0004_Rxþ¼…‘k4</t>
  </si>
  <si>
    <t xml:space="preserve">˜&amp;(Ü„?—ÝG•¡_x0015_&amp;·|9_x0015_ªHy_x0018_®Rpžû\Þ_x001e_%_x001f_söW@GÔ@â_x0002_pÀ”K&amp;©_x0004_EÚ¢Ø«THš¾¢_x0005_œßÜ_x001c_â_x001d_îÍ^_x0012_õ~²ëI&lt;_x001f_ôÈ_x0006_BÍÃ›Iüdg_x0005_¥‘ïÔ÷|Æ.1Ž_x0007_B&amp;ƒ/RHý6r¢ãlÊ#Ù¤2!¹H_x0012_ÜÊ›_x0011_± ’û‹óþ_x000b_î¨¥õ}^;}cB_x0012_x?(Ï_x001b_õ³Z2_x001c_ÿÏÛ'êùqƒ_x0003__x0012_Í_x0008_aNÐâ3úŒ†_x001a_vØe5Ò_x001d_heãŠ§Ý”qˆ\FØ1Z5</t>
  </si>
  <si>
    <t xml:space="preserve">©48E´9ÏÙ'</t>
  </si>
  <si>
    <t xml:space="preserve">ÿ8_x0018_s‰_x001a_</t>
  </si>
  <si>
    <t xml:space="preserve">ì¢1âµ¾B#‚K_x0018_Ú_x0002__x001d_î¸EØp_x0005_À¯˜ºÓ{4</t>
  </si>
  <si>
    <t xml:space="preserve">‡°ÕÁ‡„Í ²ðÚNFbp£A_x000c__x000f_uˆ‰_x0015_©íŽ2e$¢ÜqO!ÜjqÍñÈ±‹_x0003_O_x0008_•»’÷_x0014_»à”O–êÊÁ®_x0013_!B½‹‚ÔþG~Üü_x001d_·£_x0011_–_x001f_Tð±ðTà…¿áª_x001f_•þ¹2üçÌ™#kþhi’\R`q¡_x0014_‘!_x0014_xÑ±Öä–'©Rõ_x001d_Ñ_x0012__x001c_ËÉHV_x001e_`_x0014_Äb¢ïèŸsç08…O_x0018_ÉÚCMÈë&amp;°û¹ä</t>
  </si>
  <si>
    <t xml:space="preserve">jM_x000b_“˜_x001d_m_x000f_À_x0003_IŸ÷O¤Ö_x0015_[9vËÝê_x0017_Ob8|µ=fçÝ!'%xå_x0011_6›ü_x0016__x001e__x0014_–„PŒUœ%o=ñq¥‡˜‰’€áÞíˆ_x0008_ïÎQ|¦f_x0012_·D¸ú¯°FPY}4sï~xÝçøÎÃÂ£Ý•º”:Œ›-¢}€pl_x0008_Ž_x0008_!wç9Ê:HaEÍCrçÀáRÞrÙ×_x0011__x0017_02Y”f;jOH³ÖSy6WQA]·¯«</t>
  </si>
  <si>
    <t xml:space="preserve">_x000e_Æ¥œë5_x000c_é"F«OS&amp;“_x0018_IÃ­m\'!†ˆQAÕM++3¶ß Æ7iöTw‡kï¦_x0003_ÏI•Cð`Ï_x001d_ìî_x0011_4¢xHÔˆõ_x0002_ÍB¼ý&lt;š_x000b__x0019_“¡Ë_x0012_ÜTåÝ.%_x0017_+‰êyÙ‹iRˆ_x001c_™;Ýøí^%Œ_x0014_ÔBé"ÎªS_x0003_(zv/d!Äb@Œ_x0008_]ÆÁy¨´«*[¹y_x001c_“¸2ÅðR&lt;ÖçÊ-á_x0001_Á_x000f__x000f__x0004_›8ü_x0003_#ÅÔ‰Ñ]q®þˆK_x0001_ÍDVo¼=½Ÿ7CP</t>
  </si>
  <si>
    <t xml:space="preserve">xm‘£‹3ß_x0005_ð˜¯_x000c_99`9TZßÿ_x001c_fZéî±ÌGJqÁè_x000f_N+HSy+ê=·‡`.ž#8þÇ&gt;øÉ³ôVF~ŠÅEFÄ"Æržg_x0001_6»^«ÌIëîr}a½–	sØ=²_x0013_+_x0015_+ìÊ8ž¹G&gt;î¸Oª9¾Í3­j=±èr_x0011_P‘io²	M_x001d_I¦èR±›ÀzÓ5Ó_x000f_&lt;ÁpÐdà.Oã;</t>
  </si>
  <si>
    <t xml:space="preserve">_x0017_%Òù3p¦A^P¼_x001c__x0013__x0001_§F2žW_x0004__x001b_&lt;Ï_x0012_t_x0001_Å}3Ä-qŽç@øÜFl¤JãÄ»PÁŸPÀ¸Qî’ã_x0004_ÞÉ£iÌ"li…[¢¸“ßRú</t>
  </si>
  <si>
    <t xml:space="preserve">7Á=z€_x000e_fÜ²#©DL_x0010_ï“tÝÇ{Cƒœî_x000e__x000e__x0003_óÄ‰_x0013_^Æ‚*0îÞ_x000e_›™?_x000b_èzwÐ5"åÊ</t>
  </si>
  <si>
    <t xml:space="preserve">^Óá¯˜àÐ¤'LÄ</t>
  </si>
  <si>
    <t xml:space="preserve">ì©ì’Ý´Z{Y:†_x0013_[Ì_x0002__x0019__x001e_‹ÀJÅêñ#¢_x0018_½&gt;BQii_x0003__x000c_ÃÕ‘§Í_x001e_?_x0010_ãï§_x0018_ü_x0016__x0013_Õìž_x0018_Ó^_x0011_áØD“_x0014_}¾øi_x0018_¶&gt;Ãþ}&lt;à_x0001_ÃòROÜÔ÷–„R©‰§MøƒOlmm_x0015_#¿:&amp;_x0012_.ñsaš»´Xã÷ 9Ø_x001a_/™*Ás(_x0011_D˜ÞÁX—¬ÊTD( ê_½š÷}»û„øl_x0016_vw•º?_x0017_DBzKþQTß¼’_x000f_BÉ‘_x0017_XÔŸÜ_x0012_ö×¡ûë_x0010_»¾:</t>
  </si>
  <si>
    <t xml:space="preserve">¾_x001e_Á$žî%/Uèú.^5¦bÚ</t>
  </si>
  <si>
    <t xml:space="preserve">_x001e_Âúª¦Ó:kÐ•Oîð·|Ð©‹Îèè…ò_x0004_·Ç­fÇLúÉZ[E€Ä¶ÑIâ^õÚjue™œÑvçµiñyÿ_x000c_fÓÂ·E.=×s;_x0005_Ãä·)Š_x001a_µZym_x0006_÷Aù=NZ_x0010_ðÛzj½¨ób±úlN9»½7_x001b_æ\öÆx¬æœ_x0012_ ÞeŽ+_x0001_³ºï;ÈœÙ0s¤Z_x0017_èõh®Ìò¦»a[%‡6°4L_x0006_1mWË_x0005_ÓW.­#×vçç|9Ð_x001c_(A9Z!˜_x0003_e×ü¬Z‹;áÄtï_x0008_ÂÛkæólp„_x0001_"</t>
  </si>
  <si>
    <t xml:space="preserve">¡E•Ë@_x0016_ñ_x0017_B_x0003__x000e_›¢{»&gt;Øaž#¢´Ú‚µ‘µ‡%y}|×{|Q¯0MÇ±˜_x0012_2_x0011_çìXì„ðtòWCvu</t>
  </si>
  <si>
    <t xml:space="preserve">‘Ö“þtÜ_x0019_Š	Th‹ðEíY×GÇ]žº')~eT¯Åxµjá1%½²ŠaÉ'E×QÐ_x000f_#}7äU´˜kÊºI)¯_x0017__x0003_…ÝyúÀÒÈ¼ä_x0018_…ªj;n°ˆÝ$?_x001c_™%</t>
  </si>
  <si>
    <t xml:space="preserve">ÇÅÊ¯Ú$Âð^§_x001f_N"ôÁ¹_x0008_¹^‰&amp;”ÞØ9ˆ_x0012__x001f_É´ÿ{$ÚE_x001d_ÑÄE¶BÔ1¦9Þ„IÖ÷ºÕ…Å—çÎ$îˆg(è</t>
  </si>
  <si>
    <t xml:space="preserve">·N_x0006__x0018_û_x0013_ß#îË_x0014_|èdŠ_x0010_—’ˆo™ñl_x0001_EŽ•_x0003_ûXÌ‹¸_x001a_ó_x001d_Ö®]Ró˜/ïâ\</t>
  </si>
  <si>
    <t xml:space="preserve">V_x0008_çñŽD)¸_x0014_ULì\ÆbztÖÅ9OOk‘•Šó˜X!ê&lt;Æ;‹	5“_x001c_!Æµ_x0004_Ö_x0017_@’æM=îZÉ÷¶‰b=ÇÆžgM»à&gt;s;´Äôå_x0006_Vª_x0007_"	ï	*E¬Þ0_x0016_³B_x0007_%Ó¾GXüÊi</t>
  </si>
  <si>
    <t xml:space="preserve">€ç_x001d__x0013_™»ßö¹R"Ø„È­Ý¨_x0016_DnîÛ;áÝ€£ôíØ¢ñH\Z_x000f_Øp&lt;</t>
  </si>
  <si>
    <t xml:space="preserve">_x0019_Á_x0005_µ¿ï_x0019_¯V§_x0007_Š\xIèE~ç»@bÍE¢þ·×áKL"¦_x0010_Ó2¥_x0007_™žKçÓS“˜_x000b_ÀZ¦(_x001c_šÄ¶ù_x0013_ sð8£Aæ_x001f_?Bß_x001c_mµ¬]Ó	&lt;`#þÎõ-îw¦Ä¯ÆÈõ_x000b_ë0ƒ_x0001_ÏÀNH</t>
  </si>
  <si>
    <t xml:space="preserve">Ð„K2q_x0012_2“§Ëg_x0012_˜_x000f__x0013__x001b_žÁX</t>
  </si>
  <si>
    <t xml:space="preserve">²*èos4_x001c_Ú=Ýäb£SŒžFˆ†ÖÃÐúxè\_x0018_:7_x001e_:_x001f_†Î‡.„¡_x000b_ã¡‹aèâxèR_x0018_º4_x001e_z2_x000c_=9_x001e_Ú_x0008_@W_x0004_Ýax»_x001b_ÄiÛ_x0011_© ~£*4œÈT-2ULÍE¦æ#R¯ô¬ˆÔ¦_x0019_‘ØoD6x`nG[½¨ÔHÂˆ®ðv_x000f_×1«•õ;ôÜ”xˆåK ¼Eø_x0005__%øÔs“_x0018_­¿ˆ_x000f_ÙAR_x000e__x0018_“beH/_x0001__x000c_|•</t>
  </si>
  <si>
    <t xml:space="preserve">_x0008_SÆl€.á_x0007_@Ab_x0001_€¦ð{*G_x0010_B|_x0005_à¬ˆY_x0004_‹À_x0012_ˆjÉM_x0001_"D_â˜ðÿñw‰°O!_x000c_&amp;I_x0010_‚_x000f__x0016_B&lt;SEôê_x0015_äÐ@Ò_x0014_µ</t>
  </si>
  <si>
    <t xml:space="preserve">_x001b_‡þVØê\A£Npéa:¡š„d_x0004__x001b_ÿ_x0003__x0011_éHˆ_x0006_ÿÙ÷_x0017_@jTaèÿ„³œcÊÇ9_x001c_eã“ö#÷)h6-_x0011_gF^òÚ¯Ä#ã=gu&lt;Þ´œÉÀü'Ý‹Ô—‘øK#èÎÄn@ësçXAì”ï`xyþ _x000c__x0007_º_x001f_ìè"fÊ_x0003_</t>
  </si>
  <si>
    <t xml:space="preserve">7y'«»Èø_x000b_‡xÐ_x0002_?_x0008__x0017_÷ßM¤Ó;„Ì}&gt;C) ù÷m›f'´e‹§88èºÄ_x001f_µòP[„Ø¢_x0003__x0013_B#ÞR_x000f_z_x0012__x001a_A¤â_x000f_‘_x0016_ÅKYþ" 'd{‚_x0019_8Æ=g”_x001a_¬Ñê²Sk5ñÔ£Æ_x000f_­·åOP_x0019_ò'9Íó_yù«ß µŠØ}žž_x0016_þ_x0008_’a0J¦e¿#ö2}¹} Ü_x0004_-ïù$–S)&gt;n$_x0001_(_x0003_ˆr¿U</t>
  </si>
  <si>
    <t xml:space="preserve">ñZv_x0012_ë+ˆ¤«LñC”ðº_x000f_þ~/á*#_x0006_Š/å÷Õ]ºŸ.×q!_x0002_4G ìäI&amp;:÷&lt;X_x0003_² O’íŽ©=fy_x000c_¢Ï_x0007_Ñƒì_x0017__x0003_øÝ7£®_x0001_!Ì_x0001__x0005__x0003_Š`ø8ŸŠæ‡_x000f_s t_x0010__x000b_ö#²_x0018_&amp;ÒÈy4z_x0012_ë#1—&amp;‘ÀC_x0014_æs_x000f_‡ÂR_x0004_…y…Â|_x0014_…ú”&gt;†Â|_x0014_…¥ÂÃ¡pÒO!×Ã\9œá_x0016_©DP_x001a_'_x0016_óë1u_x000c_»cUd_x0008_é&lt;ƒo••_x0015__x0010__x0014_¦0HiÚÇÉ_x0010_€ÛTÑ‘!â–_x001c__x0003_Ô†_x0019_h¨ÁN_x0003_nÙ–ËuþÂö´„«®</t>
  </si>
  <si>
    <t xml:space="preserve">çf´]¡¬””JÅ-â&gt;›Æã/×eÝêì »Ï¼q_x0012_NâkÂón_x0012_‘_x001a_H_x0003_0w°bÓ„rÆ_x001e_ñÚ¨èk_x0001__x0006_ê_x0017__x0014_4_x000f_ óc‰ßWU­¬ùt2ÿR'_x0014_wŠE_x0001_óÁêªþnò</t>
  </si>
  <si>
    <t xml:space="preserve">åãw~|î$ä</t>
  </si>
  <si>
    <t xml:space="preserve">_x0014_ç”(š8ÄL$O_x0016_½_x0007__x0008_£'½aÔ¤'þ_x001c_9³…§Ê¨©°7_x0008_‹œvd"®_x0014_bþ40ÞÇá_x0010_.zRž£²¯ôÆ_x0015_FnFçôÂm_x0014_9}ÃëM»+¡`Ñ"ÂŠB²_x000f_ŒC™Š[MâgÓ”ù°¨ñ~ê_x001e_®œ÷ÓUZô:¶lgÐ_x0008_À_x001a_ÅIï¾_x0006_"RG4	€~O•J¿HÕ</t>
  </si>
  <si>
    <t xml:space="preserve">P[_x0018_Ö¦¢„b_x0007__x0008_xOûº_x001d__x001b_T¨‡·_x0011_0_x0003_ú\ŽN¥ûcêk}"CV}-_x0015_{_x0016_‡j"ø_x0008__x0001_‘ðzL‘`_x0007_Ž™!y	}:Ô_x0007_Î‘ãi_x001d_â#QEÏ4B_x0006__x000c_Y_x001a_</t>
  </si>
  <si>
    <t xml:space="preserve">ù¨æ_x001f_Ê"_x001a_‚1”CM_x0011_@zæèHƒ}_x001a_0‹¤Ù.ŸÀŒù¸{_x0004_^_x0015_£ñê_x000f__x0017_o)_x001a_oîáâŒÆ›?_x0008_ï~uD˜œ ŒTyÕÆÈë8£sÓˆ( Zª¶;ŠøF_x0018_ž </t>
  </si>
  <si>
    <t xml:space="preserve">URõ1¤Ž3&gt;‰T}ÚW&gt;b _x001d_l_x001e_Â_x0002_ÝTäÍ°•ÌI_x001d_k…_x0012_©¹i_ù_x0008_R_x000f_6K_x000f_0E9©y•Ô¹</t>
  </si>
  <si>
    <t xml:space="preserve">HÍMîCj~ÚW&gt;‚TÏ4ÝŸÖƒÍ( _x0019_§é_x0019_o­'ô?¾_x0016_‡ó•@LF_x0011_(yÏÄÎf</t>
  </si>
  <si>
    <t xml:space="preserve">§›˜Øl´X&gt;Uœ_x0010__x000e_Mž9GÀ_x0001_S¶&gt;çµ‡L_x001a_nfyS'$ž_x0004_FˆZÉ€_x0010_\¡nrAò9_x0015_$ç(©º‡–_x0017_š*‘—éTI-+gt¯zè\×yXY_x0003_zØ}‹y¯˜Dë[9z¥|_x000b_Pj&lt;/&amp;Œø¾!</t>
  </si>
  <si>
    <t xml:space="preserve">j2”</t>
  </si>
  <si>
    <t xml:space="preserve">aL»</t>
  </si>
  <si>
    <t xml:space="preserve">K±˜\QóñÍ_x001b_Õâ30DÝ_x000e_Üô_x0016_*¡¡€äý _x0001_%àU¯_x0007_«¿vÜ*ˆæ_x0007_ÑÆUŸ_x000b_Ví¸U1}è«ÞEãÃ_x0012_…Ä‡#Š</t>
  </si>
  <si>
    <t xml:space="preserve">jOyã¶Â¯e1dY–Ó¼_x0001_Ûf'f˜´ÐøÈló_x0001_F³X{ZÞ1Å»±0_ÀHFýLÿäø?y|_x001b_˜_x000c_RüFsO_x001d_þÞZW®¬_x001e_Hà_x001e_ú&amp;ŽhÚÓ¬ÌŸFö	¸„</t>
  </si>
  <si>
    <t xml:space="preserve">A_x0012_ ï;‚”€\œ%©Šq</t>
  </si>
  <si>
    <t xml:space="preserve">u”_x0018_úrýfJedz_x001d_îWgÊ²€÷¡:N_x0008_À]Ë¸×’äd_x001c__x0012_ìqðbF_x000c_Iâ_x0018_x9-_x0005_àócáÅÜ€ °_x000c_RùrÂ³ËÕ%ïÈáç‹&amp;MéîƒË^é©eÝžSg</t>
  </si>
  <si>
    <t xml:space="preserve">ÿ"Z0AáA`!­Ü_x001f__x000c_îƒ_x0012_›åcà›rÉäIÐ¦ª_x0002_7±—Òž~ñÖ‰_x0008_©üî</t>
  </si>
  <si>
    <t xml:space="preserve">%&amp;u|bé²¿°®_x0014_ž_x000c__x0017__x000e_u[˜_x001c__x000f_á_x0018__x0002__x0002_‚'_x0016_/—+g=&gt;ˆ³@_x0017_“_x001d_å[Ðù_x0003_gèÛrqpÕP</t>
  </si>
  <si>
    <t xml:space="preserve">ãªA¨_x0011_|Üž]–[@þ¥£Ï¾</t>
  </si>
  <si>
    <t xml:space="preserve">.3%í.õŽ²ïÎw;þðñxäMÞ4k_x0014_kGî/¢_x000e_.Vçø{×-_x000c_—œÀ`_x0011_F3Óà&gt;ÉFÏèØ[ÜåŽð k/LqÕIÃ_x001a_Í_x0006_ÀR_x0016_ý_x0007_XO—dñ´¼gv˜&amp;½Š+sUÏé—YCéòCOCCÁœ(è˜_x0003_tu&amp;Ÿ— &lt;yÝæ$FYòß‡Ÿ°_x0017_uFžþ{)Î°iÙþ´	ìd_x000c_Dã¥`WòÐ4´G_x0015_qÒ_x0013_³Rt÷súx`w_x0006_&amp;”V‹s_x001e_úyeY§©‰Þ:ç¼_x0012_Îª_x000e_[E·Ð</t>
  </si>
  <si>
    <t xml:space="preserve">|û_x001f_|L³z%—Í“[VÓÚ²†F‡‹_x0019_¾–ž]I_x0001__x001f_)N_x0016__x0001_p¡8îíÌh»óy^›pÉU\Ð¹ïåqå|m_x0017_fE_x0002_^Âëîèõ½Ê}U_x0015_çuYê¸w_x0014_§mbL&amp;ìöiþ†;=</t>
  </si>
  <si>
    <t xml:space="preserve">m9¦÷\{Zñ_x0008_îX[í¡Ã_x0012_£~ß_x001c_°_x0002_ù”c@CŒ˜à/~RyXz Q|ªØºV]£ÑD„®™_x001d_|y˜èÚ_x000c__x0007__x0002__x0016_n`_x0010_In½û¶¥€—Ü=_x0005_C7!ŠoP²_x0001_ü`t×Ö¦_x000f_Q€_x0019_[_x0006_Þ_x0002_Ãbgþ-Ëá]!vž¤Pš2­_x0016_´ÄJKÁô¦_x0006_‘E·•Ó|‹_x0014_ËSòy–çA?²¬£_x000f_d_x0013_ã‹)_x0008_³ÂÀ^ÆÀÐ½r_x0003__x0004_“@&lt;œÄÄm_x0018_é_x001b_ '’Ré_x000b_ô3¸_x000b_#t¬o´yÞ</t>
  </si>
  <si>
    <t xml:space="preserve">”_x0015_œÆ&lt; SìT_x0014_¶_x0010_2ÊËB_x0006_a&lt;_x0014_Â_x0008_JdŽAêÛò¬ y7¦ë$rEâ_x0012_v_x0016_]°2xð§ãÞ®6äP&lt;Uw( _x001b_†9_x0018_òû‡âÌ^&gt;ä@C‚Êðaá*ÔÚœƒ0|8fèÂ©ÀÆ_x000f_ ù_x0008_Ù°_x0001_s«cïlXÎ Á”½t9T¹[</t>
  </si>
  <si>
    <t xml:space="preserve">Fvi%14Ç_x0003_nB‹_x0007_èˆÑ_x0010_[˜÷†X•.Ž¬Ó_x0008_Ó`tÊŠç;ÆV†_x001a_¹õ¸cÇ¦•'txØv/ä&gt;w÷fæ®Ù_x0018_‘N£Ûš_x0018_vsÈ#ÈN»Íááµ™ØOâ‘_x000b_ÝÌ]hž_x0017_	_x001e_Š	ï~/†Êií_x0014_¡_x0010_ÑÛèÍ'¬ÒÌleÜ_x0008_ÀX6]aâ©)äÒôº¼1"[¯ä0é&gt;6”o_x000b_	&gt;ÉØ÷¨_x0012_¡°‹—áƒs)ªŒ°2Ö8{g{˜†dz	_x0016_³_x0019_Î!™_x0006_TÐíg ii}²1Y</t>
  </si>
  <si>
    <t xml:space="preserve">±´sW›¥¡}ø+Ýjµ_x001a_Ü¢¿°¸2[Yd›6†ô_x0016__x001f_}Œ¢;ê“ºë;Ð¿1Dè¤_x001a_ô*gue®–_x0002_)_x001d__x001a_3¹”±é¤ìíA§é_x0007_Å¢_x001c_e¬sw·/1ÆbÓ˜ÍoLì`Üä&gt;½ÙÃcøÄ°¯°7@—Û;_x0014_4uÀû‡pÒCW®ˆ¸ÑÛäã=0Hè•_x0004_@bö(&gt;</t>
  </si>
  <si>
    <t xml:space="preserve">9 »_x0005__x0010_¤;"7FåbOŠM_x0010_·(OOÀOg8_x0018_ñ_x0018_Î€Œ®òîØrrÛ_x0004_AIašè«¦_x001b_R_x0018_P‰4_x000f__x0019_"@fâk`</t>
  </si>
  <si>
    <t xml:space="preserve">_x0003_&gt;ôœ‘+_x0003_4ƒ•_x0016_xb=ê‘¤_x0007_DX_x0004__x0002_áí5;ØM"J_x001e_à_x001a_˜ü_x0001__x000c_$pBiSÇØ_x0004__x001d_Å¯(L c&amp;(`ƒri°	_x001a_/_x0013_â9_x0005_’n¤[Hþ¦É%Ð 7[è¥@ý</t>
  </si>
  <si>
    <t xml:space="preserve">99N_x0007_: Lr</t>
  </si>
  <si>
    <t xml:space="preserve">œ…æÇÊmÉdú××íe_x000c_U8ÖvË)V#_x001f_P°_x000b_=Íƒ¤^Ñ²_x000b_Ëë0_x001e_z‘•ê%_=Xµ®µ#«ÕKázu-ÅÖ—ê`Â</t>
  </si>
  <si>
    <t xml:space="preserve">…çuÆ“Ó@¹B¸Îrt¹BDc_x001b__x000b_&amp;É-_x000b_‘ÍÌçBUæÆ43Ÿ_x000b_W™ƒf®‚ÕÝoãSdø*ÛÔ£Õ(Šž7«¸·8gvm©&lt;1_x0012_AQ;m_x0018__x0016_þI„Ç_x0003_Ç0£t§_x0004_¤_x000e__x001f_4ão_x001e_A!â¡ža—x_x0018_#</t>
  </si>
  <si>
    <t xml:space="preserve">¶P«-_x0012_2_x0006_ÜëŸàªvo€_x0006__x001d_KT“úÔÔ$_x000b_&gt;†áD_x000c_L|8¬i9üÅ&gt;Ä_x001a_¾;0{i}}e9V¯ê0óð_x000b_R Î8EU÷=!æŽÇ)v7·´½-Zò5FC–Ï¦Þm£ØÝrÅæ³_x000e_]“V˜Â§_x0019__x000f_8„_x0017_ Eì9_x001e_Æ‡‘_x0019_Ã¦Y:m±inø\_x0001_Ü­ž»9_x001e_Q7=€‚ºûHØÀÞá}Ã÷^äd•m_x0018_._x0014_$cÀß_x0018__x0014__x0011_Îîæk\nŒ|ñQrÑ_x0019_›3Z­=_x0011_eÝ½_x0008__x0002__x001c_Þ´‡Ê¢-</t>
  </si>
  <si>
    <t xml:space="preserve">gò†Ãêl‚n­¢CtLq•&gt;IÉª¯´ê[_x001a_›_¨×b71(Í_x001d_v_x0003_þÑ±úÂ…‹ë*@À%:¶X›÷å_x0007_œ cótQQ…_x0008_8&gt;ÇÖ_x0016_W.û!„Ó°×¸¹…úrÌ5Œôù`+Öjø</t>
  </si>
  <si>
    <t xml:space="preserve">§BÇl*à_x0002__x001d_»piy£&gt;÷_x001c__x0015_$à÷_x001c_[®]Þ¸¸àÃ2É)ñèX[	áwÓ*K•_x000b_5N]íä¤wE+¶¶Z«ÍñŒ¹óçóIÞ¦Ç?_x0006_y_x000e_ëJé^o·Ä+_x0013_0#ô÷ø”_x0016__x001b_}ñçÅz{lÓè]áó˜øí®ãi_x0019__x000f_’¢—ŽÇ[è_x0012_L÷_x000c_°eƒF/á%AqÔ1[_x0016__x000f_(MžÃ"_x0007_«Iz_x0017_­¬VL¼Í— Ì_x0005_¾›º1[Y¾eva}mcf_x0006_·_x0003_U_x0014_n}j"V¨~S5Ì­'XòÐTò_x0004_ùï}¡nˆ¹å½ÖÇ_x001a_ýiQ3c‡oc</t>
  </si>
  <si>
    <t xml:space="preserve">’_x0014__x000f_—_x000f_ÂW‘ŸH€kôñÐ_x001b_=W_x000e_]9mq{&gt;¨N_x001b_Çr£ŸÄe_x0016_Löîºû@±Ó	_x0014_œ _x0004_Ïœ*©Ûyà€_x0016_sW`nùC–”MçåNG€û€y_x0017_È0_x000b_Ô_x0005_ ýîyjÔÔ©l_x0005_í9þÉtÉ_x001c__x000e_ìžÝ5ÝÉ®Âº2‰—É]å©—ªÅBFÌ‰Ý&gt;._x0016_È’ÃEF×rø*deyüÌY:xæ_x001c_…&amp;N¡O¢îþÐf‘s‡®ÝÅføt©í_x0016_çS4uhÂÏ{W+‘‡ön~–ÿ›_x0013_y	P_x0012_¥9þï¤øW›ä€“_x0012_pr^Î_x000b_Ïî}HÛ1¶Í;\²ô”žÒRzJþ«EKq©ïÖù_x0005_e]“Ëo˜	›6–_x0014_7dE|ƒµõÊú¥5¯_x0018_n_x0015_ÆÄ.!/©&gt;%ªÌp0S_x0015_8N¯</t>
  </si>
  <si>
    <t xml:space="preserve">£_x0003_CŽfoåžßòúm‹1Üù_x001a_qHú¹Æ_x0012_zw-‰_x0011_O`ýi÷ý*ý¶…9PßHE_x0016_ªÈ_x0012_Šl!‰¥›Ö¶E:š¶þ0¾5.…`)î</t>
  </si>
  <si>
    <t xml:space="preserve">%EÓ×ªk‰]œww“§uÞ_x0014_(§'Åf_x001f_î1à_x001d_M2ï ?_x0004_15ê</t>
  </si>
  <si>
    <t xml:space="preserve">c&gt;šj³+—–«5¼‹Hd˜›C¡Ö»JÇU_x0001_h=_x0006_]G@CþF_x000c_L_x000f_.8_x0019_¯ÐCTcÓ¦»Y_x0014_çGÁñœêbm-_x0016_s¬{M»•@9Hú±5ö_x001a__x001d_°U±ï&amp;@|®L(_x001c_¹\Ÿ[¹¼_x001c_‹å9	|uÚ´wxh|r£ÇI_x000e_ƒlR h_x0014_?¿‰ˆOFÐ_x001e_%=_x0002__x0001_P˜À|Óòæ°·¡§_x0018_þ#öiû#§-Ü^_x001c__x001f_¨Ó¿2_x0010_›?Nß4®ðø_x0018_&gt;_x0010_êmè_x0002_ŽiÇd&lt;:_x0002_OÄ•µÍ[à+ÔÂýºXd	Ì:á_x0003__x0006_½ËÉ=^ø`_x0018_dzÌfµØ”Þjô†)Q_x0006_ô_x0004_¯_x0001_—”xºaz¹ð›ìI5_r&lt;å“_x0016_Ú‚â_x0007_=ÔW¼&lt;ÿÍ-T_x0005__x0004_ð»U_x0008_Ôb_x0013_—"‰öMº|Ì±™fƒ€_x0011__x001d_|¨hF(pbƒ[°TŒÑà_x0006_=</t>
  </si>
  <si>
    <t xml:space="preserve">“‹†¿Pìá!QB&gt;¤\ÁråŠC_x000c_m^œ¤_x0007_q¥‡" °m4•:WV1~¼&lt;srÏòvµªàhï{€¡­_x0008_•²î(kR¤Lñ¶4</t>
  </si>
  <si>
    <t xml:space="preserve">o•_x001d_ý_x0007_×¼¡l-ÞÎ•²_x001f_²äƒäfLlƒ_x000e_"Ô_x0003_Š¼:Ò€p?qXÈ_x000f__x000c_BÆÕ+;ÉP_x001d_'åÆ1_x001f_šv/M›_x0016_7b_x000f_ÒHÃ«0œ[–Øå¿×¤1ˆ_x0010_’ÑÅõ_x0004_?_x0015_"-Oñ&lt;æÌ0R„B-ð Eâ„/0%_x0010__x0015_b_x0019_Å{ú$õ4’_x000b_p=[rB®¤@÷Rà_x001b_\_x0019_w€</t>
  </si>
  <si>
    <t xml:space="preserve">_x0012__x0001_åLežÄ m¥ŸKKÃ¾Õs\Y	B)®&lt;h»³TèòÜº;¡P¸­2TflâŒ¥_x0017_5ÖåˆÈ_x0017_(Fu‹</t>
  </si>
  <si>
    <t xml:space="preserve">ô«Gï_x000c_øTQ’]îH•¼äCS|¹*F|KgJü·d¢¤ù'œd–T*Â[.¼;V‚«kè~—â¤ÜÇO§•V¨_x000e_8^c=Ÿ÷Ä	l‘ç¥r_x0008_žDqåšù_x0012_Å_x0019_åÄWj$À+ûEèZï@ß_x0016_Äs-K¬_x0014_Çyî_x001b_Ì_x0019_©v¹º•%DÝÎ`§9t+çFq_x0002_V‰UW¬ù&amp;_x0001_*‘½^ƒÛ¡˜/š_x0010_¸²½ê_x000e_=X_x0016_q–NË¤»äq8×eßC:ŠkA{k_x000b_4™oêó_x0008_Ré‰®— fXšÛDBQá{\|ïß#˜„Ä“/Ÿ“Ö_x0018_±_x0013_ÅHXÄç_x0018_ý"¹÷ˆw_x0003__x0007_¼_x001f__x0001_'EãP.¹Y_x000e_Ëð–</t>
  </si>
  <si>
    <t xml:space="preserve">v_x0012_}‚t¼ÍÈÅ%I¨Å_x001e_9Fë¢b^‰À\ˆ…È(¨éŒÆJ&lt;]€_x0014_ÂwR®_x0012_„Øâ±×]îy1™Ü&lt; °3[ò¸Šc_x0013_8ÎóÜ-¨Æ-É%ìÆ_x0013_4c_x0008_EëÐÑ_x0010_W;ºÇ¥€Nö3˜_x0006_=ÍAJZH—	_x000e_û4_x001a_ÿã–†?­e8þ”«®ŒˆÉÎuóÃêÏœñª›aÒ\&gt;</t>
  </si>
  <si>
    <t xml:space="preserve">9®—‰RMPãß¾ºœJû}[©c\­žÙD»ë¢~õÊ×9F_x0006_|ÖóèóM_x000e_¾Ö+)¡_x001e__x0015_mp}ƒ_x0014_†ë.Ãõ_x0008_†çŽÊðÜ¿_x0016_Ãsÿ?fxî_x001a__x0018_®O_x0007_[_x0018_†{ZRÔ6ãV 8&amp;°«ýÌä_x0002_á_x0012_A†`_x001a_7¼ÝJ•k0"ÿŒš_x001f_Ñ_x000f__x0011_8Ý_x001b_ˆ_x0011_ø_x0014_–_x0010_{¥ŒÌ°b2($z áX‚h:ç¹_x001a_¸æ¬G¤„:¾¥A°œ{ïDµ³&lt;wÿ`§_x000b_ƒ‚;_x0013_$N$\uM_x0003_ÆóP¥á„;þ_x0003_£ç¨–œŸHßÅ_x0018_1MdÝ†K_x0012_aÄp5pb†‡_x001a__x0011_G_x000e__~Â±cÓ«r«_x000c_ Ï²êÙ;/®§W_x0017_ªw®U–Va_x001a_¾siaM~dVë7ûžúª²%Œ6Õh[}Šoy[9£åâñEXåŸekü½ÞyÀëÄêf‡UFC;^ÃÇ²ÎbhÍ~ÇÌ4äw&amp;s§ÑlÜInqJZ§Ñ¼“Üê”4Z_x001e_òÿRz_x0013__î8+k]Ù¤ÖðZ+›Ž¯Ög'_x0016__x0017_f“w_x0002_©õõ‚VÉ¬ÌÞ_x001c_BP]]e_x000b_Â³`Õ_x0018_¶ÃX_x0004_­_x0001_2C_x0014_z•.</t>
  </si>
  <si>
    <t xml:space="preserve">W“‘õ¬_x000e_Ì´Øûek{ÝM»_x0013_®-½¶ª§”ÿyéz*_x0007_ÿ+¤ò©¼›8·±´ZÝð&gt;/.l §6ª</t>
  </si>
  <si>
    <t xml:space="preserve">_x0004_m2+ß´ÂT¾/®W7nÃ€’•›Wê_x001b_3å¨¬…eÌÊEd­VÖ¡¾_x0019__x0015_aueiieÙŸæín«©_x0017_Vë&lt;Q_x000b_õ×¢µ90_x0006_Ö¾\_x0005_ž¦«_x0019_øŠ(ÝCû;•Dtr_øWÌhZ;…{e˜&gt;£_x0015_è_x0003_Oçñß9LáÒ8_x0005_«oò`Kµ?4w‡)~hCÛ¿©&gt;ÿpD¢ãÕ_x0001_(_x001c_0\7´_x0019_­Úv“+Ø_x0015_””Öró^zÖ*ÀRvj°é8Þ_x0007_ºü¹_–øB·_x0012__x000f_+t:fGàÅ×ÏgD¶</t>
  </si>
  <si>
    <t xml:space="preserve">?W›ÑÒZ~^…ÔåµuL†Ô]OhúÜ</t>
  </si>
  <si>
    <t xml:space="preserve">r_x0006_Tç¤‚Ùjvì_x0006_&amp;j</t>
  </si>
  <si>
    <t xml:space="preserve">~íe&amp;_x0007_</t>
  </si>
  <si>
    <t xml:space="preserve">­Îé*ú¾‰_x000b_Šî_x0006_6`†ÃyyôZÅ_x0006_v/oZÊKÐƒ	9ã•²ù h!ÚÛ†õŒèIú½¡Ó—®‚¨œà_A [å(</t>
  </si>
  <si>
    <t xml:space="preserve">©£¡Ý6wÇKžåþÒK©œ‚`Îì£NvÎbZÓì;&lt;</t>
  </si>
  <si>
    <t xml:space="preserve">dÏì5</t>
  </si>
  <si>
    <t xml:space="preserve">žN_x0005_5¦_x001d_æ§Ä_x0011__À×_x0015_éy'Üé…lž²2ê0ÄX×€IžvÙ_x0018_ôè-p_x0017_j¡¹HO_x0005_œey§Ì™›£­YcÔtaªv_x0017_Ý_x0018_Üï_x000b__x001d_{s¥?\äˆô8º«A}¼G(b²eBé)½×sZ)ÇKÍ#Ë†{}ÂºÝÅPy^=8ï_x0018_ƒ_x0006__x0010__x0003_³Î¬mwx]Ð×X</t>
  </si>
  <si>
    <t xml:space="preserve">OXµñ]H%¡â8f×—ÂU¯ÕØhbS¼ôe_x001b_=Ô¨í&lt;á’cvìÞ–/$ËKAÞâ®£—Rí÷</t>
  </si>
  <si>
    <t xml:space="preserve">§ë}_0{Äa5amÐ_x0008_¤ÙC£9p&lt;Z–F¡_x0005_cÅ_x0003_™‡_x0015_í"Ò'f_x000e__x001f_U_x000b_Õ9ï_x001b_#öí'•_x0016_ƒjj_x000c_+Ëk_x000b_</t>
  </si>
  <si>
    <t xml:space="preserve">_x0014_¨&amp;_x0012__x0011_¯ý£®	pk‚—²ZgØÜT:ÅÇ'ž¤0JôS&lt;&amp;_x001e_JÜ¬_x000e_a]\¬Ýîf-_x0019_$ügÝ_x0004_h¤?_x0001_QR­|àÕW–X"ÍÑxÏ8_x0017_ñQ—§¸_ñ_x001f_zœrÖ8Ñ·_x001a_›öÐÿ¸i…9_x0016_ùýÃœ2k_x000f__x0019_˜rüÐ_x0010__x001f_¬¯tO</t>
  </si>
  <si>
    <t xml:space="preserve">×_x0007_{Ü¥KÀÒ_x0013_Àè_x0005__x000c_ö*wsä_x0019_èy–JÄÚÃaÿl6»³³“±z={_x001b_oµd ŠìÃqÜ_x0019_{üH‡!ÆÎ_x0006_´2Å:f_x000b_·`”£_x0018_ÿÙ_x0003_úÓ6­AŠ</t>
  </si>
  <si>
    <t xml:space="preserve">°/÷ƒ_x0004_{_x0012_À\_x0007_zŠBèzH_x001d__x000f_A:7Ú–ïEL°‰…w†0ÑaÄµbÉ½ÄýBg_x0014_×</t>
  </si>
  <si>
    <t xml:space="preserve">çŽ#î§hû-ˆ†ot_x000e_¡$"_x001f_7Ëõ</t>
  </si>
  <si>
    <t xml:space="preserve">:jœá€H³Ø›Icr6çíKû_x0011_Ë-ô_x0013_ÂW$©ÐDy`§Ì‹ßW¹3‡r _x0003_ù*ý²eôáo_x000b_òC¢tiæ[¾’Öª¬ÏÅwÁû_x0019_ÜÁÅVÁZ(OÛ;ät‚_x000b_Ow_x0001_ïV._x0016__x000e_ÜßÆ»_x000c_¥®åÜ&lt;_x0001__x001b_`‚¸ù“àt*›_x0004_&gt;¦_x0006_¸*_x000b_  \</t>
  </si>
  <si>
    <t xml:space="preserve">ñ|ü%:ß»?ÅQŸ¤.p×K_x0011_¼öÃ–•Ý</t>
  </si>
  <si>
    <t xml:space="preserve">AŠ»”_x0013_½=æê´M</t>
  </si>
  <si>
    <t xml:space="preserve">xèêø*_x000e_1Z¶_x000e_¦Eû¨âûïg„Ri_x0011_ÿæè„Ã&gt;6#-ZÅ+R‰Rî_x0002_@~Úk³¼ž-¯_x0005_ð(·³‰„PO¸_x000b_Ý_x0003_Ûêïš`Gú¹_x001a_Ñ³ü_x001f_)Ñ2xÛwÒÿ¾ömGtû˜³;_x001d_Ö¶ÑëÖ1aÁk</t>
  </si>
  <si>
    <t xml:space="preserve">÷ÜkHž£_x001c_êèrá‘uæx$&lt;_x001b_rªgƒí4¬NÇ_x0018__x0002_ÙèÜà_x001e_häðjU¢^M_x001e_ÍÝ¡^Y¯Q_x0005__x001c_®H¾_x000e_ž—ƒKþBõ–µXÑ…‚ºp—^_x001e_¦J°_x000b_õJµ_x0016_+</t>
  </si>
  <si>
    <t xml:space="preserve">(ÏU_x0001_ÌOÖ´ÑËY¼_x0019_)_Œ4;_x001d_Ÿ3ÀÊü|_x000c_Œ¹˜zâ_x0008_‚*_x001f_¡±_x001c__x0011_P¹…_x0007_|Fchm_x0003_+÷uÆÀ_x0006__x001e_Ò_x0017__x0003_¦_x001f_°_x000c_Ð_x000b_Ì?gð¿ÓŠ8­â_x001b__x001b__x000e_‚Ðî¼+1Ü_x000b_—~j _x0016_6Ì~Ôê_x0001__x001e_}s¿NÊÔcäklA_x0016_]œ‚&gt;‚:0_x0008_¼Ã_x001f_©Œå‚_x0010_òªW_x0002_c[Ø=2$by|«_x0004_O(è«_x0010_[5_x0006_ Øâ.–î‡-úss”Xò'æ)qR%_x001d__x001d_%øV–¿•_x0015_ù´ÒÈ{ÐGád0ol¿Ð»&gt;›ƒúŠÝä¢ˆŽº_x001b_ã=_x0016__x0002__x000b_ú–òÎ_x000b__x0005_]Li_x0013_5_x000c__x0016_ô3íCgia°B_x0004_˜_x001e__x0006__x000b_ú“"X._x000c__x0016_ô)Å1_x0012_AÛd0</t>
  </si>
  <si>
    <t xml:space="preserve">n¬¾_x000e_¶…_x0012_?way_x001d_Öá¢±&gt;H£c_x000c_ºÓâ”	~z×qÀJÞÚ2_x0007_ÈR_x0005__x001e_Ç¯pF¡AÜÁëk{4¬C-Ú#Ï_x0018_&lt;ù$™J_x001b_é_x0016_úª[½S.(§ØÖÀh˜Â_x001b_‡?jªjŠ0*_x001b_Ò5®¯†T=&gt;0¼_x0008_ãBñ`öN$ Ññàx_x0017_DAQ{8` ‡Úä¡ Ïh_x0014_ò@@¢Q&lt;ÍVhÓj_x0016_¦…r^Þýä^_x001d_âò</t>
  </si>
  <si>
    <t xml:space="preserve">¿ç¤0Ï_x000b_„Æ›_x000b_b+ýWäY¥ëÔãj«ußu_x001c_qg_x0005_c&amp;´ñ_x0018__x0012_f./Óá›¯âáSÑ_x001e_@áØèµ„_x0007_?ü¢.Þ_x0010_¦K</t>
  </si>
  <si>
    <t xml:space="preserve">Mÿe_x001f_ß_x0013_÷&gt;»_x001e_Q©F=	«_x000c_9†·&gt;¼CcnB“Ø+_x0006_¢¿#]#_x0002_ ‰ÒfáÌtM_x000c_&gt;b]_x000b_ƒ_x000f_9Ÿ-Jb_x0008_I4u	›Lö+_x0019_÷ü7žæÊ _x0003_‰DB¤žÑ“x¡•$•_x0018_</t>
  </si>
  <si>
    <t xml:space="preserve">þsjÿ¡œw’¡œÝø_x0016__x0014_žÜ)k</t>
  </si>
  <si>
    <t xml:space="preserve">µ™ªÓ_x0005_‡;_x000b_€kê_x0004_Õd;sF_x000e__x000c_Ù</t>
  </si>
  <si>
    <t xml:space="preserve">ñ-ld4N½_x0014_yX_x0013_8”_x000f__x001c_AªñÐ|gU!ìJ$_x0017__x001f_Á.ÅòÜÂgeJ`-</t>
  </si>
  <si>
    <t xml:space="preserve">_x0003__x0004_(Æ#_x001d_èÀüâõâ	R8¸Ž 9_x0014_Œ_x0011_6·c_x0015_ù!_x0004_2E</t>
  </si>
  <si>
    <t xml:space="preserve">“æ_ </t>
  </si>
  <si>
    <t xml:space="preserve">_x0018_ÉÉ3g\u†"C_x0016_</t>
  </si>
  <si>
    <t xml:space="preserve">_x0019_X¢z%×“rJ¡Ü°Œ</t>
  </si>
  <si>
    <t xml:space="preserve">_x001e_ Vž‹yà^_x001c__x001e_À¢Ê–_x001a__x001c__x0006_EJ¨oÏþ—)ªÍ_x001e_dŽ˜î_x0002_	êùk`U  ÕƒHµÃ#õ¯g8ûxV:Íç_x0016_uéèV</t>
  </si>
  <si>
    <t xml:space="preserve">¼&gt;sÆSßng‚((T3•®_x0013_$ªçÚQrª‡äT”ÕÃeõ‡#ãQ…#dþjÐkÔ·ö÷»6º^Urjr_x0013_…Ã£ê›¢Ü¾r`6é±._x001d_6›_x0003_q¡Ýó–_x0014_~Zž§ËüdÐ+_x0012__—–_x0003_ÓïOÜoXrC‡pV$…ÂÍf0l4Ôy(æo&gt;÷¾ò;_EêV¾4q™çÕ(_x0018_àµjR†HS"0LGôÙø.ó9²•ç¢=ÙJ_x0005_Ï•</t>
  </si>
  <si>
    <t xml:space="preserve">–o®/[”+Û&amp;˜kW"%ã±^È_x0012_ßj_x0017__x000f_·‹¡å.i_x0008__x0017_aŽHAK¡_x0015_q_x000b_ÂWt=ygœJ¶è–ë_x001e_</t>
  </si>
  <si>
    <t xml:space="preserve">)_x0006_}Û13l_x0019_¬</t>
  </si>
  <si>
    <t xml:space="preserve">|ã¹7¤Wž1ïŠ_x0005__x0005_-ôÙ´·­¦(H¡Q ÷pù_x000e_yÐYÖ«4†|_x000b__x0015_Ý-_x0006_–sÅ½‡Áæå%eþ&lt;:÷z2è‰_x0015__x0013_Ì[ü_x0017_¯¤ó£6×h_x0011__x000f__x0010_V_x0005_¼_x0004_&gt;eÂÍ¦µ‹Áé•‚ê_x0013_ðCÛÐµà[/›£VŠbÆ‹_x0010_E¾8ò_x0003__x0013__°_x0008_Ä}=í¤ø›Ê3"´_x000c__x0006_ç_x0004_4|æ`x«”_x0008_²ñ´CWfNi§¦ñ[xÉòñƒç&lt;mƒ”pàô)1;xxypŒ´_x0012__x000c_!_x0018_ºõÌ_x0019_ñ.4}_x0001_áo‘c_x0019_O_x0011_”`Æ_x0019_¢G`U|</t>
  </si>
  <si>
    <t xml:space="preserve">äÐ_x0003__x0018_hšò_x0012__x000b_I_x0006_’“çx%ÙÜ4b:sÆ%&gt;Ô‹—²¡_x001a_þ_x001d_…A_x0008_ü&gt;^qñtu_x0014__x0014_¾µìÃt¬‹TÐ8­_x000c_2è›_x0019_e·wñ:µi8æ©H_x0011_c\ÆÆKXð‰bDõo</t>
  </si>
  <si>
    <t xml:space="preserve">u"À“ÉÎÍx{É_x0011_²è_x0017_Æ«_x000f_K$±¾i·vL?GáD˜¨&lt;RR•¸cD-E_x0015_ô_x0015_˜06_x001b_°l›¸_x0003_K¦É£Ò“q·NWÊ1_x0005_Åœãóä_x001a_¿_x000f__x0012_lbœ*~œ“AÁÅÔq‚*ó_x000e_-˜§¿íØ±ZÓ”O41ÆÔ—›âqƒÍYNÃfƒQ¯‡RÉ·U"®Ë•_x000b_ü%974Ð ž¾ö¿8M6²_x001a_z¨ÕÀ·pÑ77²2š*ðŽRÜh6é&amp;´Ña áMš¬`\u)_x0008__x0012_ÆúèwÌ¡)ïÕwiÒ*§EDž8o_x001f_ß!Î_x0015_øÊ4bÐK8_x000b_Kß›r_x001a_–å[¦ì</t>
  </si>
  <si>
    <t xml:space="preserve">ùT_x000b_ÒP i1îC_x0017_+E(_x0008_Äc;âª¶i4ÚäŒ‹ïÛK4q‡GÇ2_x001d_ª_îVãFÁÊxï_†Ã_x0013_nˆ)£ãØ&lt;@‹Aw_x001e_¶-s'_x001b_ïÚ=_x000b_÷Š¥³"Í¥</t>
  </si>
  <si>
    <t xml:space="preserve">'\€'Óò.Ìw¯ê_x0001_Cr_x0017_Ã_x0012_²_x001d_ø-¦o?]–£¾_x000f_Km</t>
  </si>
  <si>
    <t xml:space="preserve">‹7_x0005_Å5ŒL|~Dçšôðåº_x0014__x0003_±YÃqÖÐ¥¿4Š_x001d__x0001__í_x0001__x0010_~/_x0001_rn8m{‡#FQëŽ_x001c_«‘‰Ç%oãŠÈHÙà6_x0019_Ô!;_x0005_;_x000e_÷Ù)ò_x0015_¾Ž8t_x0019_›wpG_x001e_à„E{–÷nVtdj|AÿÄy¡_x000c_7vë_x0015_-U¯ä¨ãê_x0015__x001e_Ä‹HÀ¾¥jd_¥âõJ^~ð=—@¯%ø3@_x0014__x0007__x000c_ù_x000b_°=_x0018__x000b_À_x001e__x0011_ÐM¶%™©W</t>
  </si>
  <si>
    <t xml:space="preserve">rã_x0006_Æ¿Ã¯	PŸfâ•_x001e__x001b_õAè‘rdÓëÐ„T_x0018_[Ð?‚ñ–Õ_x0019_ŠQEÖ_x0013_kXƒÆÈ_x001a_ú_x0004_¢e4¬Ž5Ü_x0003_vH»ÐÏ_x000e_t„BÒšèÉ_x0001_ká¦ÇGs·a‚È@w^´Òë&amp;tM•‰SóA|Ó_x001c__x001a_\ÊvÚ6_x000e_ù+n_x0010_!§_x000b_m_x0011_II/5Ê_x0005_ÉèiŠèÒ0z§†¨_x0004_xåÐ›2Y¼</t>
  </si>
  <si>
    <t xml:space="preserve">‡;X"úKÇºB¨_x001a_`K‚Y_x001a___x0007_	Ä'ë•¥„¼˜d]_x0013__x0004_wÁºˆm_x001b__x0003__x000b_G´ã±Öpâ]ÜÆ¡g;Ž…g@D9Ú·{_x0014_ïó._x0006_h:‚bUHÍ‘²_x0007_[_x0016_h¬Î^|lõ03Ÿó4_x000b_6ƒËìŽÁwßÍž=Új³mË“</t>
  </si>
  <si>
    <t xml:space="preserve">_x0003_Ø½d;CÙ9Ô~â5í_x0010__x0012__x0014_½ Þi±_x0005_ ©o¦D?´¡ÑqP:_x000e_WK)ÙaFgÇØ_x0003_5•†Ud_x0007_ú_x0001_ø_x000c_mF_x0016_Ç‡ž_x0006_ ¨n_x000e_^$æR€_x0001__x001f_Ñðå¿hàÕ›L\&lt;ä ¯híû'ô_x001c_¨¼µì_x001c__x001f_tq]®¢ì^_x0016__x000f_ˆÆþA)]ÅsLjC1ªÇ•^4O¢Z_x001b_ß¹¦RÙU^*žw/3îO¸¢</t>
  </si>
  <si>
    <t xml:space="preserve">P{_x0001_Ç J®\_x000b__x0002__x0005_¹Š__x001b_Š¢ìãƒþ 5¬(›ŠÇ†¸¿_x0011_/ñâ¹C_x0015_/…ŠOòâùC_x0015_Ÿ_x000c__x0015_/óâÑž_x0007_‹—CÅ…su^ÌµC{Ë¤¹ÅK$cqžÌIþûJ_x0015_½RR©¸ý©j7_x000c_@è/Y_x001a_S2w`ÉÉ1%ó_x0007_–</t>
  </si>
  <si>
    <t xml:space="preserve">)Yˆ*_x0019_—#—‚±_x0011_`BDœc[6Æ{ì%_x0019__x001d_K_x0002_@ §ÕJ¦hXSˆ&lt;Ú™ÁzÄÄ"†3&amp;e”±Oê_x0005__x000f_Œ¡ä€_x0014__x0012_¿¼Ä_x000b_;™uQÎD´ âAÚÏÆã‡Ò	B4_x001c_W!€F0F¸ØçÚ]y&lt;8ÄQ¢_x0014_•€n~¾.Œþ_x0013_Ú€ú7ï†øë</t>
  </si>
  <si>
    <t xml:space="preserve">2û</t>
  </si>
  <si>
    <t xml:space="preserve">á¨Á«_x0014__x0005_- "ÚG_x001c_„¨(_x0002__x0010_¢ý²¯BÄÆ_x0017_dãKT-ò</t>
  </si>
  <si>
    <t xml:space="preserve">¹Ë_x0019_'±_x0016_èôÇñJI</t>
  </si>
  <si>
    <t xml:space="preserve">_x0002_#|©\°”T_x001c_0àiN_x0015_F%íËÔj«è~'&amp;ÖqM_x0015_ÙÒ\ŽÇ/Óô‚W­9Y|H®ô_x0018_E‡ëº›ä4 (_x0004_Á-s¢Rñ¶Ùã%éÆt«å™¡t_x000e_†wò°_x0014_ØKäo F`™ìT_x0014__c(_x000e_¼_x0002_DÉZ-'ŽD÷øV_x0017_mÎµ</t>
  </si>
  <si>
    <t xml:space="preserve">˜g</t>
  </si>
  <si>
    <t xml:space="preserve">q_x0016_™’~_x000c_ÆÐ_x0017_)_x0012_;Ô¢7_x001e_¡</t>
  </si>
  <si>
    <t xml:space="preserve">y_x0001_f¼1_x001c_”OcÈwÑlXÎ§6¹Å</t>
  </si>
  <si>
    <t xml:space="preserve">u_x0002_]’•_x000b_‹¸œÔ_x0005_DÃ$ê½_x0001_ª—`_x0004_Âx_x0003_v¤Dh&gt;'°\ƒÞ_x0006_ó¬Ën~A;¨=‚6</t>
  </si>
  <si>
    <t xml:space="preserve">K`Ç¸Ò±›6m'ÓëÄwÌM_x0007_c_x0007_£{"OÊ¶a!æd9X_x001c__x0017_‘M{„_x000b_!_x0007_wöØju–›</t>
  </si>
  <si>
    <t xml:space="preserve">_x0007_˜•Ä`©Ø¥EJ_x001a_g_x0013_´Ê6PB«+</t>
  </si>
  <si>
    <t xml:space="preserve">lÓA#4_x000e_Ót†ÁÊ_x0011_æì½xèáø¾o_x000c_“ebuÑ$FŸ</t>
  </si>
  <si>
    <t xml:space="preserve">X_x0012_téäµi_x0019_HY_x001c_ÿ^¨ÄÜ¢ _x0003_nLDJ[3M_x001e_Œ Ó&amp;Ah‚_x0019_ku&lt;/_x0011_</t>
  </si>
  <si>
    <t xml:space="preserve">ÄëŒ_x0006_"2¥´Ž…Ù+ŒãÖ_x0008_Ã“Qœ™{é_x0014_øÄ‰_x0013_á(^_x0013_¢ž	ïÙJ¢h)ð*8ÃãI_x0019_æ(æEV&gt;7ƒ~CÏ=_x001e_w/$SñKNbjª$nßóË@é4Ý`õÇ`&amp;5ãa;OÈbÁí¥_x0018_mãÈ</t>
  </si>
  <si>
    <t xml:space="preserve">èÕ9Úˆpï@Ë:)ð*mQ¸•Zû_x0013_qõx&lt;ý¸qÌ_x0008_Ü9_x0012_a&gt;W_x0017_ª^_x0014_=_x0017_Ô•#ák+IÚM</t>
  </si>
  <si>
    <t xml:space="preserve">¬^8kOÃÐJMx_x0019_(Å–_x000e_</t>
  </si>
  <si>
    <t xml:space="preserve">ÖÁHÈn1*ºl_x000f_MW1ˆE)÷ƒë€_x0008_Àz”írw%²úwi</t>
  </si>
  <si>
    <t xml:space="preserve">çŠE–¦VîR_x0004_i@#ƒj[ Öç™NNaØjŽ</t>
  </si>
  <si>
    <t xml:space="preserve">AEËh#}_x001b_ô¡Ó5pç„»²‰ˆ©.ÌÐÕ°ê4_x001d_Ç¥GÑ@e_x0008_U_x0011_Yu_x001a_SGô†÷iÙ	^àO	.._á€§}{±±ãnÛgù_x000e_)_x000c_ ®_x001e_Õ &gt;"R8ç!^‚RÖO_x000e_÷dgè_x000b_Ïè_x000c_åâê_x001c_ð™âjzl§•¥_x0017_ãU†tQ×ôœ+Ç3_x0005_&gt;$àÿÐ_x000f_%œ¯kÚ-_x0012_Bå›åH;)DyJÐ}‰5:_x0018_c„¢/£?Z“_x001f_ç_x0014_(Ô$*‡Ê-5¶v©^;ºrˆ_x0005_C³Ç”ÈìªC!%Å°•_x0014_î©_x001a_ÕÍ(8ˆL_x0019_î_x0002__x0003__x0016_£k†‹1*î	ö_x0015_(ƒžq^aQä_x0016_*2_x0016_üŠ_x000f_j'_x000c__x0004_ÍÕ“âßç</t>
  </si>
  <si>
    <t xml:space="preserve">Ìû_x0002_;Þ_x001b_MôÙ`w’Naü_x0013_ïGî&amp;O'_x0012_.Öd6AH“I_x000f_Tj_x0017_^ä_x0004_íuó&lt;Èt#_x001c_°«nÔ²‡IO6!hÈ*t%ï×¯"É “_x0002_™R„h_x0016_9_x000b_p?°ÙG_x001f_;vîÆÝnGî_x0004_ÍLè_x0019_m‚_x0001_çí&amp;L¼3_x0013_—ÖçÓå‰_x001b_ÏÇÏÝh6:Vß1ÓæÐ_x0003_Ï_x0001_8äÆÏAªÜœµš3_x0018_k7#</t>
  </si>
  <si>
    <t xml:space="preserve">d +_x0003_CÍØ2››#«Ó_x0004_</t>
  </si>
  <si>
    <t xml:space="preserve">Ó°_x0007_¦LÃ9p_x0002_*@š{´_x001d_uX_x0004_K&lt;m_x0016_ÓøïÁ_x0004_7†Âå©ÀZ_x0003_7R_x0006__x000b_½–½Ê7º_x0006__x0013_ÙPÕ0À2í!î_ep¼gP_ _x000b_fçbíöUcà_x001c_TË¬Õ_x0003_å( _x0011_=nÌÁ?_x0016_íŽF´J_x0001_Ø¦;ƒØ_x0017_î_x0007_‚ÎL8ƒÆ_x0004_šˆí™	Â_x0018_Ì_x0007_órß|_x0010__x0013_™@Ç.U–+_x0017_jxãry½²°\«_x0013_¾</t>
  </si>
  <si>
    <t xml:space="preserve">ÒŽÿŠ¦d=vŸÿÙ_x0013_Üi×ÿ¦…¹Kwt)ç_x0012_îØ_x000b_‡3‡_x0007_¢_x0014_s€pL“_x001a_ŽÌ9_x000f_‡8_x0003_Mm_x000c_šôf†·ÅO%iË_x000e_5êEkh4Ú_x0016_»8W(L–µ_x000c_[_x0010_ç_x0004_Üš"®Ó¢-Eš“</t>
  </si>
  <si>
    <t xml:space="preserve">c9÷LÀÝPÅ­;_x001e_Ûa´&amp;vë×_x000b__x0018_x†¹m_x0015_Ep_x001f_o9&amp;¹ÑÀc1T§?ˆ“W…÷_x0008_‡Ø·E°Bz’%Ðóõ¬M°@’.ž</t>
  </si>
  <si>
    <t xml:space="preserve">QŸ_x0017_›ëa_x001c_õ5±gînSâ¶_x001e_€_x0005_QècQÔ–	 ÁÝ%’^;ÜØé¸ý</t>
  </si>
  <si>
    <t xml:space="preserve">Y˜¢5=¬Siñ‚nÀè±˜ _x0007_‘_x0014_Ãæ’˜G¾Â±_x0006_®1¼W_x001b_h</t>
  </si>
  <si>
    <t xml:space="preserve">ì‰ËM®P@¯‹×2xâÐ$öoó¾ˆz› =lŒyMÄ›_x0006_ /7€_x001d_õJ&gt;v_x0019_Ÿúð‚!c_x001a_ôy½¢«!’1_x0015_o±ré	â][¯¯ÌÖ_x0012_èC-ŠãÓK)ñ1£q_x0017_j˜Zùã- V{CSe²o (_x000e_šÇãÈ_x001d_*_x0015_\._x0008__!ù*ÂÈI_x0014_¸m.IÅ‰_x000c_þ×`çÏ_x0003_ò$ùéhóÌ…‘D‡Ê4ö_x0003_½ê¹­²_x0018_¤Í5\HªÐ_x0004_ZÐ@@Õ¹TpC¸çxÔvùË|êc_x000f_Jµn_x0007_Š³w&lt;_x0013_€ÞpÔ¾_x000c_ÖM_x000f_cøBÌ:A"tòàá¸_x0011_Æ€A8@ûO„&gt;uÈ¹É£_x0012_œÃTáæ„[úŠ_x001a_í„_x0007_“âÕ_x000e__x000c_r+wyqÁ–5zÃNî3D0_x0004__Y</t>
  </si>
  <si>
    <t xml:space="preserve">H_x0014_@_x001f_Èœ²v_x0006_Áxí1j»å=_x001c_#Û›f¨òÈƒ' Õ_x001e__x0001_\ãðú¨zLØ «/Óþw{0\*uÊœå_x0008_Ï%zƒ	CQ„tT¢TÄCAÅè…3Ò|3î»Ésü§¿…î˜õò.Ë/¿</t>
  </si>
  <si>
    <t xml:space="preserve">êE_x001e_"Š^_x001d_Ñ‹Ý5³!/Ì§_x0018_='e6SÊŠ¡ÛƒÚ¶ÐàSð_x0017_#G§2Æsšv_x0014__x0010_1¦sDô&lt;®è$;Â8_x0002_¬Î•Áü¦·~†Ê¼ÏÝ_x0014__x0002_ ó_x001c_Rlô²•^ŠUé_x001a_õç</t>
  </si>
  <si>
    <t xml:space="preserve">¬è®ˆ‚\_x001d_ð®ä:Äi_x000c_Lœ”|xK_x001e__x0005_ÜjZ"ÂAôÖ_x001e_=Æ¶i›F_x0013_ÃYZÂ¾Y“ÏwÑÊš_x000e_¶-03•µì‘t²jÀÑÌ¼+qÑ_x0016_©_x001c_Ç R_x0014_äô¾ªŽëƒ°v	"ŒÒz_x0012_ó~ºb_x000c_º1úbÚÓ_x0002_2®¤§_x0004_ÈºØ4[6=‘µGAi¹Ïlt_x001d_¤_x0012_¼.ˆh‘Ðš²!Þ6_x0004__x0017_±@_x001b_ä_x000c_­&lt;˜_x0004_k@m_x0018_È÷$FëLÞ/âå})~„…_x0017_ÊØmâ¤&gt;—_x0001_8Zp‰Å_x0008_¾Ck \× ñ¯¬Ã ƒÌ®	.i¶§6ŠÚê¢–_x0011_°ë{}3Ó6w3SåüÔTiªŸ`=£kÎL\4w™_x000c_ðƒP_x0013_L)_x0012_^+CŒ‹_x001a_ÿÃgÆ`hÁH_x001a_ÖäÚkf_x0002_áÜôeªžÓ?ÁPl{Uþ</t>
  </si>
  <si>
    <t xml:space="preserve">ÏÌÄÉ{FöpúÙ‰êÊÒêÂ"_x000f__x0019_s1™_x001d_ty_x0006_K_x000f_Z_x0013_‘K9—&lt;NKFì_x0003_SÓóZ©TÔô’lyçáº	r„_x000c_›;´íNµmXÑ‹J·°_x000b_æ#FÏM_x0016_§¦ŠÅr!@_x000e_[_x0007_xF_x0005_&amp;˜3ê›ƒ*½_x0008_tÄ</t>
  </si>
  <si>
    <t xml:space="preserve">@±ä“¯_x001d_ÍLdÛ ­vÖî_x000f_³ˆ#;•)jÙM«—E_©_x0003_zT. _x0011_tß~å€‡¤~_x001c_ZZ–bÓ&lt;òÓiXÐÏ@_x001b_Ð%Æ˜R3zi~²påˆ_x0005_GH×_x000e_ò@/izAË¹ƒ¡J@2îÈ_x0011_ú?_x0002_½×€C_x0011_Gn0þ~</t>
  </si>
  <si>
    <t xml:space="preserve">LæŠS…’B_x001d_A_x001d_‘®_x0010_æ£Pf`(”Í iÐsúd&gt;W(–%m_x0015_	w_x0014_â"‘_x001f_…º_x000e_Ålò‘VÊåòúT¡&lt;%)ãqŽBV_x0018_+ß#q_x0007__x001a_m¨Êîß§ò£X5Ô)¹|¹\šÊ_x0015_tÙ)_x0014_‘çðšÏÅtMzÏ££TÒ_x000b_ÅœæÍ&gt;DÇÃQy&gt;Êþ_x0005__x0015_Þ&gt;}ù0ôGý¿Œ¶ó¨Öõ)=?¥_x0015_óåGL×E_x0010__x0004_M§¦_x0015_'ó“å\¹üˆ(ºk"ËÓD</t>
  </si>
  <si>
    <t xml:space="preserve">]%</t>
  </si>
  <si>
    <t xml:space="preserve">$µXð8ý0•Ü5Q&amp;”‘GVy*Ÿ/Â¼•Ø</t>
  </si>
  <si>
    <t xml:space="preserve">ÎOÏþê-ëî_x0006_ŸËŽµLÿì˜_x0017_«ƒ…öÒ˜²—Æ—ïÁ÷ÀüÏ¾º«_x0005_-)îxwx_x0014_J&lt;àç/7*ï•ê¹|¡Xš</t>
  </si>
  <si>
    <t xml:space="preserve">O_x0004_Êî_x0016_DqñÔ</t>
  </si>
  <si>
    <t xml:space="preserve">?Œ</t>
  </si>
  <si>
    <t xml:space="preserve">—¿hv:6Û±_x0007_æ„XÄŠëc|âë:¼E/újÎ„Å¨Õç=_x0018_;‡Ü:ÏUþ¹</t>
  </si>
  <si>
    <t xml:space="preserve">}@¢ðÅ8=ÎA¢(ïàï¬úAÊc</t>
  </si>
  <si>
    <t xml:space="preserve">–Zð!¾Ä´	¢ŠÃœ¬l™=T@"Í%_x0007_P_x0018_ƒ­_x0011_y‡ðÏ¬ïû\6P§H_x0010_$AýÃÑÀä üwˆ_x001a_ª¾Á3±^_x0002_Ú_x0007_~Ÿƒ%’¼å±˜”1Àµ(/|q½_x001a_*#:Š¤û¸ç÷‰¯0Ä†_x0016_Â1&amp;?÷Ä8_x000c_×‡éä½&lt;ÁC±„Æ%_x000e_¼Ã Bå¶|_x0010_2w_x001f__x001a_+L)ˆÕEÈ§—C–_x0006_R®_x0017_ÜÂ…Âú­ó«‡-Íå¨Ût‹Ó„œ_x0015_ý/{ùY;ü ë_x0018_£^£]õ™aÃà_x001a_–«¼‘_x0005_ßE*€v_x0003_ß_x0018_©_x000c_ù¥F“]1÷Âçh_x001c_f®6{éÂ_x0005_°Ê_x0016_æÆ2‚jÙ_x0002_iu¬îˆâ÷PË6AÁ‚¡_x0017_¨'DxÖ_x0016_Á*Ã%2ŠD=ÃÁÈ&lt;</t>
  </si>
  <si>
    <t xml:space="preserve">&amp;ô’ä_x001d__x0012_FqMm^[¯Ô×7–Væj.ÂÁ¨·_x000f_I*BN_x0013_A£A*k½mk`S\Û¤›½‹·etœý_x001a_;†ÔÚrev±¶Q¯]XÀXd_x001b_³++·ÜR«­þì½wT_x0014_MÓ8Š</t>
  </si>
  <si>
    <t xml:space="preserve">_x0002_+_x001f_A$</t>
  </si>
  <si>
    <t xml:space="preserve">² YÂ_x0006_–_x001c_%ç_x001c_$J_x000e_’A²""H–</t>
  </si>
  <si>
    <t xml:space="preserve">YE%_x0008_¨(‚ QÉ 9#_x0012__x0004_E@AED‚Ü</t>
  </si>
  <si>
    <t xml:space="preserve">€Â#Ïû~¿{ï¹çÜ?_x0018_ff«ª«»«{º«ª«_x0014_Õäÿ·¤wµ‚º†™_x0014_²_x001d_¤_x0014_Õþ·D/zX›yZ»;_x0001_g_x0001_þw¤¡¥®$+­ƒdLGk›_x0012_f‡ñß6£ž”–"êæïÍø_x001f_²)¯%¥j¦&amp;¥º#D_x0018_Ý_x0007_/F›…]’ìKw”_x0003_‡ªuŸ)kÏ]_x0013_™</t>
  </si>
  <si>
    <t xml:space="preserve">z"û¯Æœ6p¼á¢ëSÑ]2ŽŽ¯b†Ê`íânf¿3ÕýÙ2Û“’_x000c_:_x001f_6:</t>
  </si>
  <si>
    <t xml:space="preserve">_x001a__x0011_='î3¹‰ƒx_x000e_ãàìZ^a_x0016_\ÀZG_x000b_cfÝNçŒRi£ü‰Ð©“°6Ùa|ÅFÂz`a¢Âìk~E#¢lý;9›_x0001_›¬û.†</t>
  </si>
  <si>
    <t xml:space="preserve">Í_x001d_@ÍÈæÛekà@é·w_x0019_08þµý–—“_x0013_Yš_x0013_ ¡ÆLû.6¨s;._x0017_c4öŽžÜÈ½*ºÞNÖ€#¨½‡“ÇÎiÛU¨ÿ¶¡_x000e_Šº'TS×@¯E	ÑŒ±_x0003_¾P_x001c_˜ðHÖØ3tÀËÝ)§1IÐ4i_x0015_-}_x0019__x001d_</t>
  </si>
  <si>
    <t xml:space="preserve">Ý_x0016_VÌªt‡</t>
  </si>
  <si>
    <t xml:space="preserve">_x001f_p²ÿ7/Ã@G[2ÿà_x0001_ö‡«áï¸ØØ_x0010_þ¸¨l¢@ès°0ØÝÌÚÇ_x0013_íŸ”_x0018_TRk”Yl;K2*e:pÌ	9_x001e_€FÝåï9&lt;èh&gt;8ˆòìØq¿C2c…vC_x0004_Ö_x0018__x001e_ÛF_x0012_{ %_x000e_à&amp;Í_x000e_œO6Ç</t>
  </si>
  <si>
    <t xml:space="preserve">û1‰_x001e_w_x001c_æ¨€›—0À`ä_x001e__x0001_ˆjëêè‹Æ@_x001f_€¶ø_x001d_ÑœÓb—	_x0015_Y'3{_x000f_w(_x0004_}ä_x0010_ë"Š2" _x001d_ðP#_x0002_¨ßv°_x0008_.t•Ðx\˜üw€Ñ_x0001_åO‰•]äæ}¦</t>
  </si>
  <si>
    <t xml:space="preserve">_x0003_È_x0003_þ-Áï%[!G¸¹;ö0"*m;:C8p8_x001b_]ÌvÀ_x0003_TÓ£ÎKaóóÁ _x0010_;_x001e_ðv8§ß¸_x0005_ïæ_x0016_{d_x000b_¨ž_x0007_Ú‘_x0010_C_x0004__x001b_˜ð´«»¹­_x0013_–_x0007_ À5_x000b_ËE1_x0014_2¦ÉÀú€·_x0006_°+_x0004_ú_x0012_Ã9_x0006__x001e_SÈï¬!»_x0007__x0008_|HÈíŠú]_x000c_Åïÿ€°±_x0015_€Œµ_x001e_;á¢~ç_x001e_Ë8–cëßHo7</t>
  </si>
  <si>
    <t xml:space="preserve">àü</t>
  </si>
  <si>
    <t xml:space="preserve">üh³§y¹v|ù]výŽõ</t>
  </si>
  <si>
    <t xml:space="preserve">A‘¨£ÌD;X(_x000b_šµ3&amp;u;z_x0013_ŒŠ\_x0001_d!w4wÅœRÄÀ£_x001b__x0019_CœÍ_x0003_}ä_x0004_Õ[æîÈE-ê¬$rfôÀ_x001e_pDŽ[td_x000b_Ln÷]ØèŽÄ_x0014_èlmÎÙm¶ º;¡\õ1Ç_x0004_ö/_x001e_ëkÊäŽJ+_x000f__x0014_ƒª ­»¹«_x001d_:_x0007_ú”_x0002_à&amp;ïˆúäX[·Ç)àzôOìc¥_x0004__x0015_LDNMK]]_x0007_l¶Í_x0005_f+Œ‰J°ýz÷¦_x001d__x0015_)_x000e_ì¬€µ_x0017_*Ù_x001e_j Šñ_x0003_óŽ9X_x000c_¼kD×àì~P~Z`…_x001d_k+ŠcÌÔ´Ïä³ÏÄƒ¢pðä_x0003__x0018_®±í‰–qsŒ#?À1vV_x0002_*_x000c_&lt;ïžwP³_x000e_º%¶_x001b_AIäGÄ_x0005_8S_x0002_B»_x000b_C_x0005_</t>
  </si>
  <si>
    <t xml:space="preserve">_x0005__x0010_ü`n_x0017_07òÉ_x0016_ÌmƒÜË â‚ƒs_x0006_€Í_x0018_[_x001f_w3àkÃcù_x0007_&amp;òÖ_x0015_èzwO_x001e_s=¿¡{ÚÕ_x000e_ø</t>
  </si>
  <si>
    <t xml:space="preserve">U4'ò‹§(¯¦®%_x000b_ÖQ_x0005_Ë©«¨¨ë#—f`})-5äm°_x001c_pÚFÎLûœ*Šš2€²_x0003_ä_x000f_</t>
  </si>
  <si>
    <t xml:space="preserve">Š_x001c_~_x001e_¾N&lt;ŽÎ_x0017_@&gt;ÀrÆ_x0015_Ì:ÎÉ…äÐ_x001e_H^à‰Šæ_x000e_Ù¾ƒr_x0001_©¥Q_x0001_ø¹PÆe3¤ü ß_x0001__x0007_¼ »n1´]</t>
  </si>
  <si>
    <t xml:space="preserve">_x001c_v•fná*</t>
  </si>
  <si>
    <t xml:space="preserve">ûÆ_x001d_ý¥A½sÁÆ¾ç¶G_x0007_·ÇÀ#ßcš_x000e_ùã&gt;PX_x001a__x001c_ö_x001e_€D~=¼`rÜ6`n'd£b_x001a_q›_x0016_†&gt;’ËÝxÛ÷À{n_x0017_¤LÐé´Ñ½çbµ</t>
  </si>
  <si>
    <t xml:space="preserve">üÔKŽƒ#B¨uÑ™_x001b__x0015_Ÿ_x0014_ÕzÀ_x0001_#'_x0017_«‹_x0018_ùÜ9‰€—ð{_x0016__x0014_(¿´_x000f_˜_x001d_Š&gt;8_x000e_Ey_x0007_ ‡_x0013_RÂD~_x000f_E_x000b_†</t>
  </si>
  <si>
    <t xml:space="preserve">	!¸‘_x0017_¡}"ô À™ÑC‡_x0019_û¨âb_x000b_Ü_x0013_jYc_x0002_ By ` Æ_x000f_”_x0017__x0002_ç…CÀ_x0010_„0_x0014_&amp;_x000c_‡Áv.æ¤60˜Ð_ðÝcl÷HâÁPßET_x0008_K_x0014_Æ_x000b__x0013__x0004_CàÂp~a_x0004__x0004__x000c_v¼hyÁ_x0017_€•²_x0002_üÝQ©_x0010_ÐŸ_x0012__x000f_àí_x001f_T_x0004_±T ¼P!€</t>
  </si>
  <si>
    <t xml:space="preserve">_x0002_"_x000c_Aòë`</t>
  </si>
  <si>
    <t xml:space="preserve">$AÃ_x0012_Ù•_x0003__x0002_óUBù``‡¹_x0015_’ž¥õ~ä_x0005_À@_x0003_</t>
  </si>
  <si>
    <t xml:space="preserve">ñB_x0010_¼p(_x0018_Â¤äs‡üYä¦_x0003_Ð_x0004__x0002_•E}L€ØýÈy_x0008_u’</t>
  </si>
  <si>
    <t xml:space="preserve">“_x001a__x0013_%óè•+_x0010_•ÉÚÝ_x000b_ýý×Ð×•C§‹_x0013_!D»î`òTþÙTüX.øP•ä_x0013_†@„ù/-_x001d_}ÉK„P_x0011_{_x0006_	å9²_x001d_º_x0016_uö—_x0007_</t>
  </si>
  <si>
    <t xml:space="preserve">³3W¡$Ò_x0003_p(Ab8£Ön_x0016_†À_x0016__x0006_C–_x0007_t6_x001f_²_øvªìäâåèþÛju§ÚH.¬._x0002_+_x0011_Ôé9´F_x001d_u&lt;_x000b_Xä</t>
  </si>
  <si>
    <t xml:space="preserve">XòÁP3êÞ2ùPe</t>
  </si>
  <si>
    <t xml:space="preserve">òB!_x0018_Y€Â…!»+(_x0007__x000c_$€&lt;ryé„ùb_x0002_äQ±_x000e_#Yå?Îò_x0019_h_x0004_ö–_x0004_Ç”_x0004__x0011_â…!€ÚÁ¡¿7¥Š_x000b_*ƒ_x001e_ö¼×^</t>
  </si>
  <si>
    <t xml:space="preserve">_x0005_~€_x0002_r$ D {xEµ/ÐçÎÀù_x000b_Ì_x000e_Ý_x0013_ðsAî=mDÀh0Tj_x0007_T¤_x000c_À_ü7Î	Š¹#_x0017_èÀ§ØÃó¢Í&gt;£_x0008_Šå†_x000f_Ùa€€"„„á|»¸A_x000f_€m_x001b__x0002_ê_x000b_¹O­í"$À_x000b_Eö9r\B‘m"(_x000c_ÙMFO€G¾«Qþ_x001c_(0_x0014_&gt;²U¡‚(|d_x001f__x0002_”v7</t>
  </si>
  <si>
    <t xml:space="preserve">_x0018__x0001__x0011_D×c_x001f_|(_x001a___x0010_è0D_x0008__x0010_:_x0018_t·„£}ûÀî_x0018_”?ün™&lt;lÜ1–_x0001_äªÁÖÑÅÂÜ‘_x0010_µ</t>
  </si>
  <si>
    <t xml:space="preserve">_x0001_&gt;—\»?P˜</t>
  </si>
  <si>
    <t xml:space="preserve">&lt;h_x0005_½3`¦ D'¾á’0ç’@½_x0004__x0016_I;Ø¨¼Òö–P~K~_x001f_BäRž_x0010_åŽKˆšG_x0008_Ñf_x000e_äw</t>
  </si>
  <si>
    <t xml:space="preserve">°š ÒÀ ·Tžæb°m_x0008_TÂš¿_x0001_ ­aè"_x0006_</t>
  </si>
  <si>
    <t xml:space="preserve">•7‡_x000b_¥¬_x0015_ƒn_x0003_bØD_x0003_¡_x0013_Åì_x000b__x0002_Ý_x0005__x0002_Ý_x001f__x0004_¶_x000b__x0004_¶?_x0008_|_x0017__x0008_|/_x0008_:!Ðß™AÁ_x001c_À</t>
  </si>
  <si>
    <t xml:space="preserve">ævP0ç_x0007_•Vç¯Ü`_x0012_ïü•_x001b_4Ìß¹AÃ_x001c_Ä</t>
  </si>
  <si>
    <t xml:space="preserve">*›Ïoü ßü_x0003_Üï&lt;ý3Üï|ý3Üï¼í_x0007__x0007_¤gârñrw´úk“¡§ø_x0001_ˆÊ^õ_x0017__x0011_wÿwÍáþïZÃýß5†û¿k_x000b_l*-4œ¶Ž_x0016_rý»§_x0002_»“o¡_x0001_eÕt´ÎíóBõðø­É~o‘mPÌ&lt;´/_x0010_617ð)€íê5_x001f_Ï¿–ŽÉ_x0017_öÏ»’Šý3_x0010_6áØß`_x001c_œ\Í­ñ÷FÛ•]k?b\@j(1_x0004_t?_x0004_èŠûO_x0011_àÿ)_x0002_ß¿C°ÿmbü‡/Âîyñ/ °ƒAàûË_x000f_úäán1â?˜CèÁ_x001c_þ	²_x000f_‡‚ìÃ!t›C¬\î¬Ï_x000f_®òÿëm‹Ö_x001b_o9Ïƒf?LZ¿¿C ÜÊÿiÆÀ</t>
  </si>
  <si>
    <t xml:space="preserve">höÙ[£t</t>
  </si>
  <si>
    <t xml:space="preserve">è—;·ÐÝ„P_x001a_¼·S_x0006_þ+¨¿@±Pÿ„b¡þþ_x0011_Ý5QíÛh»&amp;©}ÿc²ÛíõÛ\·/ÈÞYl7_x0018_z_x0002_€Aø_x0004_ÿ2‹ýk„ý„ò¯_x0008_û‰è__x0011_ø_x000e_@ÀJ7p¸_x001a_c°aGÏ_x001f__x001c_;öû'óÏ½+äÃï$`;$_x000e_þN¢¶ÂÈ•3š_x000e_#û6%(L_x001a_¹‘à¢ËÿþNèwüÈw_x0008__x000e_TlNÀ“_x0007_ûÁE_x001d_)ƒÊÉ_x0003_€£èBïm1ê=ÇÎädåA_x0008_%$_x0014_Aîßh4¨(rÀ_x0006_mWV_x001d_K_x0017_wlì  #ß®öÛu:p—&lt;cÒ3¸{¢«õ¿«_x0015_r'îm_x0003_$Ð_x0011_Ù±ˆíð¶Ã_x0003_jß_x0003_”</t>
  </si>
  <si>
    <t xml:space="preserve">B¨Ž‰ª_x0008_(š&lt;À¶Öžh¥2_x0010_î_x0015_ŒR‰_x0003_æ5Ôi_x0011__x000b__x000f_t¬_x0013_@_x0005_`¢t'ö6;±_x001d_P5Û3ØþIrílCˆMX„éS¬AÐ_x000c_* Í_x0007_CWÈÑp—m_x000e_õÆ{g+_x0006__x001c_ _x0014_Ü®¹†´Š”ŽÂ&gt;P¬Û_x0011_Ä·_x0001_w_x0013_[[!§€_x001d_Î¶_x000b_vD®pv("›Ø_x0016_eÒÁjØQÅ`ö²X_x001c_?\ÀšÊË‰&gt;Ê_x0002_èn±Êbì‰[_x000f_Œ"Y_x001a__x0013_¾_x0008_¹™DýGÖØðWHÎ\£¶›0Lƒíþ”+ªÉÈ¡~D¢Êika·¥èj žøP_x0004_íƒz‚ÿ_x000f_Hç¬Š†Ž_x0016_š$DÆ_x000e_û_x0002_ý;D_x0016_ùB_KV_x001e_ý$…|:‹!_x000b_‘C&gt;hh©Ë Q¡‚˜G4"TÈn»iw•_x000e_ßa‹ïwnw1…*æ·ùbwÇ`ÏÌ mtÀ?Goðov[_x0011_°_x0014_ØÉ_x001c__x0008_€émgoi_x0007_¶v_x0006__x0002_åxìØB°6</t>
  </si>
  <si>
    <t xml:space="preserve">TP2g_x000c__x0014_*Y	rÿƒV_x0004__x0002_T8öVÖ¨x_x001c_h_x0017_AÔñb_x0011_àx¸‡·¹«_x0007_†€ÍoV#ô®_x001d_e_x0002_A“íß0!KÍ_x0001__x0012_ÀAL_x0014_6_x0010_Ê_x0005_ÍÍvô_x0018_T_x0014__x000f_mY_x0015__x001d_YU</t>
  </si>
  <si>
    <t xml:space="preserve">BT=0F_x0006_TTR_x0001_$/@*b_x0014_W_x0018_BE41÷Ä_x0006_$²G²†R4bxA_x0017_À…ŠüˆœÎP´01_x001f_‘ÃÚÆÞsÛ"¹S_x001e_lpžíÁˆ’0T–‹_x001a_Ÿö_x001a_!;#6ÿ2_x0007_€¸“x_x0019_S!t—_x0002_ã_x0007_°m¡¢¨ÿÞÝH_x0019_!´°Ä_x000e_C._x0004_šì_x000e__x001d_Tö‰ßaøÿœk·)m¿ø+[ÀŒåô»_x0014__x0001_ÑdÑ&gt;ž¨.ƒ`ú_x0007_µ_x001e_Úé ÿecý_x001f_­ó®j_x000c__x001f_úÝ4†6_x0013_¡</t>
  </si>
  <si>
    <t xml:space="preserve">[ÛæxÀ_x0017_ì¿°ÉÿÅ$¶ã;ògb=0Æ×å_x000f__x000f_^ŒÍŽ	kŸ·r_x0001_„_x0019_%_x0014_hã_x0019_:#ÃöÔ‰Š_x0003_aƒÖ¨btqš­£_x0019_Æ¢²c^_x0004_ð¶«Šš 1_x0011_ÂÐvG”—_x0006__x0006__x0017_E_x000b__x0013_ûü¢‘	6{(ògG—ßH_x0003_[KsOvTðt¦mÿ^BôÇo_x0007__x0018_</t>
  </si>
  <si>
    <t xml:space="preserve">¶cñCÛ_x0002_±åpp_x0001__x0007_'_x001d_­_x0001__x001a__x001c_`ÌIEÂ* Qw7Ã_x000e_Íí³ÕLGpp¸ýÀÜªhû˜“¹+˜ÛeÛV†2VÙ£“_x0003_}&amp;_x0006__x0011_´ãú=Ù¸½'_x000b_*eöž´â»³xC¥ì¸!P9;lþn_x0008_TÚn'w8_x0014_HòÍ_x000f_µû/²†k©«¢Žÿ¢iA‘´`_x0010_TQrÛÔ0¹®ÑÔ¶_x001f_Ð›9Ì_x0013_fk÷_x0007_5˜_x0018__x0004_†¢_x0006_ÛE</t>
  </si>
  <si>
    <t xml:space="preserve">†Ùx uØ_x0007_ô¾_x000f_ó„Ù_x0005_þA</t>
  </si>
  <si>
    <t xml:space="preserve">._x0006_£¨ÁwQƒc6(hµ(ö_x0001_½EÄ&lt;a6Œ»¨aî€öGQ_x0003_ÈaS_x0003_¯€dçüðí¤è˜ö±ã‚ :</t>
  </si>
  <si>
    <t xml:space="preserve">…#ƒÄ‘Aý_x000e_CÞ`)Â€Üè˜%øNØté_x0010_9Y$ú•Ûüß$5ÿ[6sÌ_x0013_¶…1ŠRt_x000b__x0001_ÙË_x0005_¤Qöh»3hÉ_x0005_l¥ÒÂÆ</t>
  </si>
  <si>
    <t xml:space="preserve">:ÜÈ	ÆXEñ¬1r_x000e_q÷_x0014_€òí2ß_x0002_wÛækàa_x000f__x0006__x0012_žÛ’_x0007_¹þ_x0005_ÑíŒ_x0012_ÀF‹_x001d_%X{ðÿ?&gt;þÿññÿ•ñõ1ø?:&gt;dðv/_x0011_0¾	¨ï&gt;ja ˆõ´Ú_x000e__x0010_º¯ï_x000c_</t>
  </si>
  <si>
    <t xml:space="preserve">á?vÜûË©žÝ_x000b__x0005_ô×_x001d_ùËnO_x001a_Oo{KëÝ/ö</t>
  </si>
  <si>
    <t xml:space="preserve">_x001a_v-_x000b_PÕÚ^_x0014_ì="„ùÄcÁ_x0008_·×0Tš_x000e_´?’</t>
  </si>
  <si>
    <t xml:space="preserve">:!Ô¶Ë_x0019_à_x000f_©_x0003_‘FGEÁìÔ0á Ð!ú0¹_x0010_±Þ²Î@„EB</t>
  </si>
  <si>
    <t xml:space="preserve">YL_x0012_í_x001d__x000c__x000c_a ‡¥+rÃ°Û­</t>
  </si>
  <si>
    <t xml:space="preserve">]Æï_x0018_ÀúÎžC_x0004_u‹Y‹¸úbÖ"vÀ#Ìi%L…¸»–_x001a_"èU_x0006_ö_x0017_t3bA±Ë_x0010_$S¨è_x0008_ÖØ•Óöö_x0016_›ü_x0011_	ÄÎÉŽjCvN_x000e_´;_x0013_ÐjÈU_x0013__x0007_Ä‡_x000f_</t>
  </si>
  <si>
    <t xml:space="preserve">pp°ï</t>
  </si>
  <si>
    <t xml:space="preserve">ª0%c=0‹å~Þšæ¨„é;`Û½¼_x0007__x0013_ö_x001b_à_x001f_½ÿ'8–Ž%»9Ç6#¦˜D¹_x0010_B_x0004_Ñ‚_x0001_–_x0004_rgaœÑ8w;£_x0001_¡#ù¶_x0002_Â]_x0003__x001a_"LÄhsl¸KW”*‡_x0010_p_x001f_³ùÝ]q{íIˆ_x001a__x0001_;)}ä\Üwu:zC‡ñ_x0010_E_x0017_vÑ_x0015_9Y_x0002_ñ³~£¥&lt;Dg_x0010_€€‡_x001a_v;&gt;¨ h¨Ž3wÞé»íeó.WR”/*Ú)_x0012__x0008__x0004_i³×%•_x0007_¬ã‚Ífs_x0011_8Æ„5ôc\L÷ÒÇúgïëžŠ.wW6.”)Ö©_x0010_YÝ¿;§Úìò_&lt;Ð7ußŽÅú_x0017_¢:_x0016_ ä¿KÐ1*œ?*„å</t>
  </si>
  <si>
    <t xml:space="preserve">_x0010_ömQG_x0011__x0001_d_x001c__x0008_d³_x0013_sÊ_x0016__x0007__x0007__x0007_ëb€Þ”`ŸP²·ó¸KRÿ_x0007_$§&amp;-¥¢‚Æà_x0002_cAÑoÁÛ¯Cù_x001f__x0010_G$_x000e__x000e_‹†Œ_x001c_7”_x0007__x0006_b™z×Ù_x000b_‚!`ÀANT_x0014_Ä+_x0003_6‚"_x001f_µÀ¼_x0006_ç_x000c_Ñž&amp;P&gt;AÔ	H\_x001c_„\Í ð¿£ðÃ_x0011_{Pø_x000e_B_x0011_Øƒ‚8_x0005_º—1þ¿£ _x0004_ø÷ _x0008__x001c_€Â·_x0017_Eðï(|‚°=(B_x0007_ ðA÷  Eþ¯8ð}*_x0003_…_x001e_€ƒØÛfÐ_x0003__x0004__x000e_Û_x0007_ç	€	ì•è_x0001_"Cì_x0015__x0001_èn_x0019_v·FùœÉziv_x0019_a¨_x0010__x0014__x0002_…ðAà_x0010_&gt;_x0004_Rä8@¼_x001a_hw1w0»1²u_x0002_ÆÈµ_x0014_p±_x0004_.îÀÅ_x0005_¸X_x0017_sàâ	\ÀÀE_x0006_¸Ø_x0003__x0017_í_x001f_PŽÛ_x0017_ëm*(_x000c_8pá_x0001_._x0010_à_x0002_ÝþÁf» _x001d_`ýmzÎÀÅj_x001b_Ä_x001b_U$’}_x001d_{O Í˜®³'pc_x0005_–q±DtåÀÔ_x001d_9Ñ³Ë_x0001_¾Òª¨dË_x0008__x001e_„_x0006_Ÿ</t>
  </si>
  <si>
    <t xml:space="preserve">Çîæ:@þ·/¿µñ_x0001_#`¤Ýc@_x0011__x000c_\1ÜK¡_x0018_â•_x0003__x0003_ž…`­]8°Ý_x0002_­‚Š¶_x0005_†_x000b_</t>
  </si>
  <si>
    <t xml:space="preserve">À‘Àè¸ê¼r€ošŒ5ðÕ_x0002_ðK_x000f_ks'Bx¡¾‘Ëh+Ùe‰­Çêxçdˆ_x0016_oVf®2G“Ð2Ûá.ãhjvM·Z_x0010_«&gt;`¦_x0018_Ýüžébs3{Y)R|ÈÐýæSøø›jßªêJŸŸü_x001a_A†.¼¼°G_x0004_I_x000e_ó¾&gt;Ý@â_x0016_ëgž}µùÇ×³E‹&lt;¼_x0001__x0017_•omÌhßv–÷û_x001a_ ¡9ï`:ff_x001a_àõÖäÑ€ó„ˆË_x001b_ŠÍ_x001a_¿\qS3_x000e__x0001_…Œ3ºß½—a®+ª‘T~_x0013_louV¶$_x0006_jLLq»˜—ã¯%_x001e_Ó=ÎlJ™9+õ£!à)9óçµ¶™†“OX4¢+*_x0015_¦^žaJ’ã¸&lt;5Ôæñ_x000c_DÎ_x001b_Ó›—·”­çlC8Ucë©€·¼_x0016_Ž÷¤&amp;ðâ_x0016_º~üüúíÝŠ€¸Ägùáofð¹;Rbì¸^‡³ôõÊ®ˆÆ_x0016__x0017__x001d_‚üÀ³	MÁ	nà_x001d_—“_x000b_U§í’uØ&lt;³_x0004_I/®_x0002_/GèðLèJþX=d¢ásÎËsnŽ€C¯Ü-g±¼à</t>
  </si>
  <si>
    <t xml:space="preserve">aâZIS¶S³e_x001c_&lt;_x001f_¤^õ""Ó°· Å“3£èEëôÌmñŠ‚—å^úÓ+š_x0001_~%åi)”C_x0002_¾:×‚Šy‚úY¢£yæéI2»AôˆÉ‘zß”_x0013_5_x0017_ä_x0010__²½9"œo_x0013_Ð‡Ñ]¬=n6K{¦ßsCûûêäwªAoâ¯‰‚I</t>
  </si>
  <si>
    <t xml:space="preserve">ö~B^¼_x0002_j"—ã_x0019_ŠXÅÅ‹Ãê^Ó	é”ê­²WèjŸ._x000b_‹8ÑQÙ¶Xºœ</t>
  </si>
  <si>
    <t xml:space="preserve">{òŒ+–•"à$»¦–í»ª_x0005_ø</t>
  </si>
  <si>
    <t xml:space="preserve">7X¸¦Î_x0010_{fO?å¶_ÌŸo¹²P@!kM—KGt_x001c_Adk.ù†_x0001_l?ôc•f’¹"ëP½¡jÕÈ·C&gt;Å[_x0011_ÖÚïjô¬s—_x0014_¸É·~ãhµ_x0018_9¯i$@uÅÕSbé…Ò</t>
  </si>
  <si>
    <t xml:space="preserve">ªÄ'_x000b_?åãépˆ°$m†^ú#_x000f_½ÖL1¥RÅ+ò+</t>
  </si>
  <si>
    <t xml:space="preserve">üvåUåÎ_x0007_R7£&lt;æ&lt;ŸrÝ%K½-§Y’Š{ëû-–êÓGäû#/~æd¦_x001e__x0017_m·Iâr¢¼Tr÷Ö¤æãs_x0013_|´R­8àzážïÄ4_x0010_eMõåÂeH’{òÕÐ©_x0010_è¬‰‡çé_x000f_4_x0015_¯5“Âo|+JÄOÊ+tæ_x000b_òLá}_x0010_”WnI˜a_x0017_êâ»8qØ”r–û</t>
  </si>
  <si>
    <t xml:space="preserve">‡z¼ÁÙpÉcNJG)«o_x0014_…šÅ_x0008_~›=w!¢éP¹A</t>
  </si>
  <si>
    <t xml:space="preserve">ýOºw%|æ_x001d_¹Ï_x0015_Jœ_x0002_Ç=Ëæ”_x0016__x0016_IŽ”rz8¿›Ègv3)òª(d´_x0018_zî L_x0008_õs·«"­ÌÁñ÷«§_x000f_i1ï{Æ)?ÌâZÈ¢A_x0008_ïKuÿµÈ¼</t>
  </si>
  <si>
    <t xml:space="preserve">Ri©_x001f_¯uâãëõjlÍñ‡$É„ès²_x0010_.`BÝ+_x000e_Ý1woB@®œwß9Z'wqêž¡Ó¿š_x0001_úuõMf­ìrùåÛtgèzº´_x001b_eJýÄ%Î˜¨= cŸ|Œû5aŽæ|2œáºhŠˆ_x0019_ÞfÁŠÆ…ï_x000e_Ö_x0005__x001e__x0016__x000f_&lt;&gt;SÈþ*_x0014_ecD&lt;«_&gt;v­ÎÖvTtvÄ#ŸAÇ–3 9[›GV_x0001_ÔÁ_x001d_M_x001e__x0017_å)´‘ß</t>
  </si>
  <si>
    <t xml:space="preserve">_x001a_hÏhç_x001a_º\_x0011_¥7ýD‘$ÓÈµä½Åxfuð±Ã_x001f_¾°E_x0013_º³—ðÙ¬~ ‡ÅE}¹Ü“_x0016__x0012_5œÖI|OƒgA±nàþjž§¯tóÝŽX_x001a__x001d__x0003_v!{„k˜Ý›_x001f_8þæä!_x001d_™÷4&amp;bÅ$.DÞºJ—9’Í³Õ_x0008_=FvL»9b`®³.?ò_x0017_Ã\“ì”ì¸và_x000f_í9^Y®&gt;ù×]t_x0014__x0019_¢”?à_x000e_!šSxÃ_x001e_Ï¢ô(ž_x0016_Pä%šÕ_x001b_3Æëpâr\žm¼t¬Áé…P®ï©s_x001d__x001e_Ó=g´_x001d_„¸[Ã#_x0014_d£ÏãÏž¾ÇK{"MuºùÌW¹óä6øþÏ^_x0006__x001d_uš&amp;ùuãf™à÷©ÂŸçˆ[ktÚk®ç~_x001f_è6ÖÄN‰W}S_x0014_Î-žFI}|MÙ²æ®Ò	¹‰Îq™Wóã_x0003__x000c_o¥n</t>
  </si>
  <si>
    <t xml:space="preserve">ÔÜÒdU­_x0012_ô}Ðþ¦é}DG_x0014__x000b_¾¹yE_x001e_(Ý0„O¬žl=5P•àFâ‰sbJú_x0008_–4?_x001a_¥'•÷ŒSúÌILe»_x0019_/_x001d_Ò7~Å¢oWG_x001d_¡ÁMû~P_x0007_¦Ò®ôT¦ý”0OÀY_x0015_Ù£Çni˜ù&lt;ºw!Ô°ÿµ$óÕWt_x001d_—_x0003_î?ìx._x0012_#­rÈ-</t>
  </si>
  <si>
    <t xml:space="preserve">'‡¥ñ_x0011_º÷&lt;…_x001f_u]åð_x0006_õûç_x0004_‚_x000e_”_x0016_¢_x0012_O_x0012__x0013_f9ÌÏx¶»S;Ä_x001f_b?Í+ß¢È_x0019_d1äöÄò°•Ý¯M5ò’_x001b_&gt;½F_x0003_L"¢†¬g•S¡'³ú@äÜlwÒx_x0017_šò!_x0002_æ«‡ÜÈX®%²_x0007_kPþRkÑm•ßkwŽˆ3Bè_x0015_Õ§¸ø$‚#Fþ¢ŒÆŸT_x0016__x0014__x0012_Ø¸Ô¹‡æ_x0002_ªËÍMÏÀÖ2¢_x000c_@š¹ÄÉ¼_x0011_/Çï¹F_x0016_Ï=ýæ-’_x0010_Þ_x0018_Åý_x0001_ä•á_x000f_¥pl%Ü</t>
  </si>
  <si>
    <t xml:space="preserve">d9ì;×Íü„ôP¦Åü_x001c_Õ_x0003_fÊÑÒ_x0001_où_x0008_ÃÎóF×l&gt;¿¦Ö_x0013_ä{êX ³–ùrŠÍØ ÆP°÷’öÇè§nªŠkjˆðÓŸA¹s±_x000f_üá·õìÂEJ_x000f_ë_x0014__x000e__x0018_I¥°õ_x0018_ŽõÎS_x000f_µ}T³c_x0010_y_x0019_0©tÐh_x0006_: ¦1T5ˆ«Y.h˜ä^’ÙFù:íò_x001a_Ÿ•cw|]Ò|XÀ ©G¥Tá¹Ð˜CäÁg~_x0015_Cq¹%†”_x0003_‰\©ëé8úXni4’IÁ@ý¿âê~™?¾¦ø¾¡!&lt;±&lt;îvåPžf^Ä]Ýd©.xQ†_x001b_­áXæË³Ú&lt;Ü5f&gt;‡xÙ_èE}‘©ýlÓIÂ£qS¸Ñ#b_x0004_ÔÞÏ÷¢®¶pîgAï_x0010_4ßá•lÊkšWä_x0012__x0016_O¾´/å_x0014_t_x0018_:Ù§uRüê;v_x000b_ªKöõ»_x0010_è*ûLý9_x0002_èá¹Ë÷^ªJÝá ¯_x0018_½_x0015__x0006_šz`‡`[»6Lwìˆºr_x001e_“_x0016_atQ½L_x0019_Ãó$_x0002_ý¢ç_x0006_}†oú=m.&lt;¾hÍË</t>
  </si>
  <si>
    <t xml:space="preserve">ü%ïú#S}]ß_x001a_™mŸ½¾àé›È^}ô£!ˆÈ0±°|rÆ4ùDçH&amp;¸µ#„En\_x0016_ŽŸ_x001e_þÕ¢n$¸yÕ“îðV¥&gt;_x0007_UÞ‚8YÜ†Ú‡«Æ-‰ý´¦½_x001c_©Oçr¤Ë‡N±{åó_x0011_œ l‘Tžô_x0003_3½$§3ˆrì¹_x0010_^Æ~ŠÕ§:/©òhæ£_x0010_Ú¥Ó%½NÚáóåžºfvŽ™œWýéô9[_x0015_Û‡B	aÑä¯àwnlýr~§ePË«¡ÍcÇ!trmþ_x0017_øWRhipuÀÉ“8á_x0003_”Œ§ÙÏ$Pkjq‘Ÿ_x0016_¤q¸Ä»4T*i_x0002_¢å0ÒŠ	Æé’-ËÃ£éÇÇ¹vï_x0017_N¡3©²™gƒÿ_x001c_7ƒ_x0013_7Ã¥ŸüëšñrnW_x0018_æ;Êa÷Kù6a_x000f_²”;úøyÊ²¬­¡º²ÁŽÇ¿¼ÐZl‹Q×&amp;êšT¥_x000e_uŽ_x0017_Œl„‡?¾l§”å})"…ûÈG‘W‚_x001c_¬ÖK6S_x0010_³_x0011_ûá£–Œr…/âðnC”ÒÓ½fê›ÂnŒ_x0014__x001d_7ònZžûÔÈÐ_x0013_O‰k_x001f_§9~þ'…à/œ˜7âZ\½ÒÑ„­ø?xìb_“MÞX½#\k+¯~i–ÓNM=ÀA¦¬‘\´¥÷jE_x0010_þÅ\ƒ±êþz„YØƒ…€O_x001d_—ÒzP_x0015_8tÕ+ÊB.Fž|_x001e_p‡ˆÑóå$å«ëá.†</t>
  </si>
  <si>
    <t xml:space="preserve">Ã¢¡`OùÐØ´³cÞÔÞøá_x000b_é—³_Ó¿_x001a_ñL8¯ZªI&amp;#_x001d_¿&lt;çÐàÂ0T¤ÅX'Ù&gt;évJ’Ø€Ÿ®2ÌÄl¥Ó­‰ý´\|·#õmrî“8¬Q_x0014_ý[_x0005__x000c_ò&gt;:õ¦_x0006__x0019__x0004_)q·Ÿ˜‘¼ÖO/;_x001f_3hÒ*¯VãdŠS_x0006_ErÓå_x001b_T24qø§_x001d_4Ä©’cSÎ&amp;ævžåL;£œqr_x0016_“7ÊîJV_x000e_ï©&gt;~¾Ò_x0016_¢\_x0006_¥¬OÏC¯’ŸÐ_x001a_ÎyÿðgÙ©Æhå§š_x0002_–"Ÿ_x0016_è_x0004_-_x001e_Ö</t>
  </si>
  <si>
    <t xml:space="preserve">_x0012_„‰_x0019_¾¬zŸÿ_x0015__x0002_[™nýÁ°µÖvá_x0014_øQà¥WßX_x001e_n¼ër—ÿ¸ìÓ3_x000c_•|w¯Ô6&gt;².H’é^f~:«Ú_x0017_Ùœr¸l„äZ´ÿêz†Ç|P®ýõá+_x001c_sn&amp;?Þ~ƒœz:¡iÄeùÌºËµð%áió™3/$¾ö«ž$</t>
  </si>
  <si>
    <t xml:space="preserve">m—‰Í‰&lt;Ð#ÿÆ_x001b_êÎ</t>
  </si>
  <si>
    <t xml:space="preserve">q¨ÊYaxäqöª-«¶Ÿ3g¬ _x0018_dŠ÷uºSb|óûÇÉ_x0017__x0006_ƒ/®Sé=Ž ú¢kÐÍÂ•n÷Hléê¡·Èéó°ÏÃXö«GÉ_Ý‰a%–­}ó_x0003_F¢}ïû_x0007_R—˜²èN.u_x0016_«•</t>
  </si>
  <si>
    <t xml:space="preserve">Ñ_x001f_C|H¢µ¹JécµVæpzkñÇÆTq³è ”^—Ué_x0013_³èˆ_x000e_ßäú~»»Wœßÿ_x0018_¿Ú·u»ý_x001c_gª„ÀL&amp;wõñÊ_x000f_ìòoúé‰¶žä´L¤÷žR÷ïc8¶R&gt;\Ü_x0018_s‘ç-ø›Äñ_x0019_É.ƒ»4_x0005_ß¸:x¸„“^±3YâiV_x0010_&lt;r|›àŽå‡â5ÓúNÞSZmPÅÅ±àÜLÛÉ_x0016_ÝÂo_x001f_B%.?_x0008_\—ýRÃ_x000e_7à_x001d_k±ì àíâÄ_x0019_;¯üh¾_ÊØäì†MôáWá_x0002_×–Åê#›Ý$_†{_x001e__x0012_¼½¦réXÕ_x0015_Ýãò</t>
  </si>
  <si>
    <t xml:space="preserve">ŽŒÕ_x0003_"±_x000e_Íë_x000e_¤î±bU_x0011_ä ¸?$êHÎX¬XêT0}Û_x0005_Žî+ƒïn_x0019__x001e_7ê_x0018_'ä)yV¦Éz‘ö×_x0012__X«°ÞÏºÃ	É®Ï_x001e_ ®dÚj^¥³¨0].úÄq</t>
  </si>
  <si>
    <t xml:space="preserve">/›çñ³Þï_x001c__x000b_w”C8ºu:4³ÓhU_x0011_Ùnr0</t>
  </si>
  <si>
    <t xml:space="preserve">­­*__x0003_ÞÓ¥6¤çE3Jy_x0017_s}éºP½XyÏwº«œFá„Æœ	~OÍ”žóõø¸'ã¡Ç+4_x0006_¨H^ùl79¥Ú_x001b_JHLò( ØˆaT¿ø-_x001b__x0013__x0015_“‡™wV¨—_x001e_O„¦Ã²îd¬éÒÌðPÆ•cÆº°5Qr_j)+–ê·j*ZÓþÉìj_x001b_ñbêå¦ÓUïíÖq</t>
  </si>
  <si>
    <t xml:space="preserve">jƒ¿¯°_x000c_ÞÕƒÞ_x0014_¾ÕÏÉÞb›?âû€ñ–‘&gt;OöKça%»Xy&amp;r¿kýAæÖgðå[ÝŒÇ˜{ñ¨ÖJ?UYæ¦ù©DgYŽ#¢È8»9«¤Lž¥ëµÇ_x001a_½ì¥±§­žz6_x0013_Ó_x001f__x0015_O_x001b_.9Ør9¸òi‰a«ÞiU_x001f_ßÜ±ø!’—_x0004_zÐ(*1_x001a_ÿî(=£"ˆ[Iúý£R</t>
  </si>
  <si>
    <t xml:space="preserve">+Cë&amp;7.u:jh++Í“_x0015_}_x0007_5{ù_x0015_'</t>
  </si>
  <si>
    <t xml:space="preserve">°”XÚ_x000e_¶Oè¸]</t>
  </si>
  <si>
    <t xml:space="preserve">¥Gü2é¿)_x0013_Õ[í	_x001f_®-ÊKíq¿ú*Dsü˜LïçT¿j_x0003_¥êJð_x0015_&amp;?õ#õògl§_x001b_Ç:´+Æ[</t>
  </si>
  <si>
    <t xml:space="preserve">»*ª‰Î_x000b_ð\éï‹å&gt;óºúze×“B›nžnn‚©b&gt;¿äâÇš2e_x001e_ìMˆð´7Ê·å_x0013_Çî_x0018_O«ÑS9½³Ê‰ŠH_x;geŠ\«©_x0019_D:ßdy³\Èa¼_x0015_.!ì«¿ñàÐ†¼Ë1Ã8_x001f_™*b%†®ø²:_x001c_•&gt;^_x0016_áê€_x001a_</t>
  </si>
  <si>
    <t xml:space="preserve">ã“¸_x0003_4ºŽŸ†_x0002_ë_x000e_-dSÇ¿\ÿühà­$3ü™_x0019_~ÌK0¾Þ–fÖÇßZ|6àÉ¦À’LGÉG/¹†;…•_x000c_O£^ŸÔæ·¥Fl?#ÿì¢²§B×—_x0011_Ó•¤ùò~ó</t>
  </si>
  <si>
    <t xml:space="preserve">ãB¸KRaÞg‚Rõ__x001f_\b‰¸žŒw­_x0002_Q*ÂL×Í_x0014_©ë)óËN˜</t>
  </si>
  <si>
    <t xml:space="preserve">'È_x0005_Ú_x001f_ÂŸoX&lt;ÍÍª˜XÊ“˜]</t>
  </si>
  <si>
    <t xml:space="preserve">‹_x001e__x001a__x0014_¬³_x001b_×»º¶¼:yÃì_x0008_Î_x001d__x0002_A{`{Ù)c7Ú»µ@_x001a_î.–€]ÁˆWCF_x000e_Ì«_x0003_Ø M[n_x0017_gOÔ¶]_x000e_</t>
  </si>
  <si>
    <t xml:space="preserve">†ÁP;u^9_x0018__x0018__x0006_ÇÜÂÁ0&gt;Ì-_x001f__x0018_8Ù†ºE€aü˜[~0Ls+_x0006__x000e_Ù¡÷ú¼²&gt;žòÚž€Š_x0006_ .¯$¿­_x0008_Ø¥AüCé_x0004_ß£ÝÛGƒ_x0004_‡_x001f_€´¯®’ï ’öÑVÂ_x0011__x0007_!A„ö"ñ_x001f_€„_x0010_‚ìE_x0012_8_x0008_I`¯6_x0011_.x_x0010__x0012_ß&gt;HB_x0007_!!{|Ú_x0016_r_x0010__x0012_d¯ÖŽ_x000f_z_x0012__x001f_loCð_x001d_$_x0011_ð}Zï ‰€ïÓz|_x0007_I_x0004_l_x001f_'ßA_x0012__x0001_ƒîÃÞA_x0012_±¯nowïbõd_x0002__x0008_¡ƒõd‰ú_x0017_\F_x0005_)7O·‚_x0018_îKµ“ÉŠ_x0005_5_x001c_Î_x001f_m·I_x0017_/ý²`ÑÅsô‰j“ƒuKÒ´è¯Í·_x001e__x001c_-_x0011_ß–_x0016_®_ã“5}û¡üº„ºzbsÃGÅ)eŠH…õ_x001e__x0012_ÙÛ‰_x001a_Jkáy¯?¶_x0004_^&amp;›ù_x0018_Îæ¬¦~yó“axºÍÐ©Õ_x001e_eYR_x0007__x001a_æ—	öõøz¹l[Âb¾ð»›TÌ</t>
  </si>
  <si>
    <t xml:space="preserve">ívR?_’W_x0013_I_x001b_.…ˆ=</t>
  </si>
  <si>
    <t xml:space="preserve">aKÐiç¿ÞÃ–µ\©ÐN™Ë_x0016__x0013_ñføGo‚÷SSmŠI{§S_x001d_ÈpaŠõõ$Ö¤ËÞ‹_x0002_2]ªk‡ò)™7?(´°Ÿ _x001b_Î-Ù”ÌMèžÜ_x001c_Ì½þãÖÅåÇˆáEU5kP˜¹íÀ¹¸_x0008_kÚ§Ý 9GÖÍšÓ–x£kó!Ÿe|N€´´Úß¾$_x001f_k2½_x000c_</t>
  </si>
  <si>
    <t xml:space="preserve">”_x0016_U¯_x0008_[UbuXÔ_x0012_„=_x0016_P¸‘_x001d_aT-Lòðk†ƒþ‹VïzNoé_x000f_o¹ð.s?¸OÆÍ]8_x0016_¾h•_x0012__x001e_õƒfò—÷Šú›[D?Ø‚ˆ…?­­ÏéXO6z*–_x0005_.]º_x0018__x001b_³²_x001e_lQ¡­Âõ$_x001b_¬ûÞùì_x0007_¶ Ó#ÏÈ_x0010_}ˆ‡_x001f__x001c_#_x001d_ÍŸøš×ggÓ+Ÿn`p¦_x0015_Y-&amp;÷öÕ|žÐg.­$mñDêC^/cœ}ÚBfŽvC9l%íÙdYúÃžŽôo_x0005_ÒðS/Ä–‚¥kH’ãÄÚ*ù#ùk_x0010__x0016_</t>
  </si>
  <si>
    <t xml:space="preserve">â×UŸ5+•ÞÀS÷_x0004_?‹y–¢Ñ_x001a_¢iUÕëß8/Ö_x001b_+ÂdûNí¬íg9Ò_x0013_B!_x0005_tJU_x0014_„p_x0002_}'%.Þæ¯_x0019_¶ÓUo2Ùgø_x001e_ÊÝ&gt;æ&gt;TB‹ë¤HZÔÍÃ5ózBt¤¥‰È“R$ _x0004_÷LÁ=m_x0001_.±y-_x001b_Òæ-Xž_x0016_¯|ÜV­]‡_x001f_[hg“T&gt;®)_x0011__x0007_NŸ	ÝÐçÎ›½_x001c_‡¥&gt;‡çºQ‡·$&amp;L_x001f_üîÅý4ç&amp;ý²ï{ÐÅ&amp;¸_x0011_yáý@jÆ£iÕœ¢Š±Mâ)_x0003_G_x001d_l§Çù›</t>
  </si>
  <si>
    <t xml:space="preserve">+¥˜ž(_x000e_’X±”[«mq_x0010_qÈÖy°Þz£¸Ø_x0010_¼Ê·Õ±NYôÜ•-&lt;xŠ³}^¨ƒú¨_x0018_dÙa˜Ž@xÓF_x0007_¤_x0010_L}9F!ˆÔžÔ_x0008_ïÚ!¢ì4ËUµÔ&amp;)*ßÓ†oÁ^ 3ê4=Ü|"D£ÜÇžä’õ%—þÄ=ÌØ©N„ê\ú¨2.É_x0019_ªÜs#Á'W8»¯?x\p÷Elt'Ai[Q~[¡¤lïû¯_x001b_©»^‰{Îs_x0015_L«!}_x0003_ç[Á_x0011_×l™û°Õò»ç5Ê_x000f_‰iÝ¾n³&lt;1</t>
  </si>
  <si>
    <t xml:space="preserve">ýñ&lt;$ùéa)šÛj1&lt;Šì8¼'_x0018_DkZçs(T/_x001c_³&lt;#7c1ÈùàXqžêÀ</t>
  </si>
  <si>
    <t xml:space="preserve">…u[S²ÅÛ‘9FåÈÊ_x0012_Ý:„r(Ã±8_x000f_#¨Î?ÇSÇLXzÌ_x0007_jÞ_x001c_+Ì_x0019_0ÝyÓÓcV%÷jSø_x0014_cÖ_x0008_ãtÐ\D_x0013_I¢2•èz‚Í èú»à’ñ_x000e_ßÕ7áåO^5¼»µÂ_x0003_ýYF¯/:Í&lt;Ÿe+ù…¥“9&gt;±qqeƒéÝ¡èâ·__x001f_—</t>
  </si>
  <si>
    <t xml:space="preserve">_x0018_m‰'ƒ@'³Ä_x001c__x0017_ª³§'›Ì8ÊÀß»ZýE»è-:_x0007__x0012_Yä¬šïÌ%8¦óÓ&amp;</t>
  </si>
  <si>
    <t xml:space="preserve">G³¶lùÑû‘¦Î±—|ôÄL…¡O¿LÔ_É»b?“á6(v8ìrZ«‚˜Ö_x0013_m×ï¶Á‰¬	‘_Ãî_x0008_+¤d‰•òÑÅªovgýœ§IjGÖü(ÿFO¢!_x0007_ËÄ›0Ð°"¿¹SHà_x0015_âÑ+'îâW›×…E_x0004_ö™_x0018_}“ª©}ÝèääÊ÷ðÇú&lt;|ÕÓhú</t>
  </si>
  <si>
    <t xml:space="preserve">µ_x000f_áÛ3÷%ûuWû_x000c_Á _x0005_|ž_x0005_ËMæ˜C+R_x0019_W_x001b_A_x0017_Í_x0017_½X_x0019_L­µ8Ã¥@r×Í\Ó‡_x0006__x0008_dŸY½Š#$pbå_x0017_å-3Y˜T_x001e_–ÜQßÝÕ$cÃ`æÒŸÓ¬Ý'0]4X2(£PÉ6²8:&amp;y¸SPwq ±çÌÜÝ#r^CY.f4C.Ëµ´4Ì°p¤|_x000b_òª3}_x0011_D˜íƒsKþ_x0004_a¥ÌÑI_x0008_ãê_x0007_</t>
  </si>
  <si>
    <t xml:space="preserve">’_x0019_oHÌ¼_x0012_jô­d«‚ÉÄ\cÖX_x0008_&gt;_x0015_¼Ë_x0017_ÖT@Þ€/Åà†“ÅZ%_x001e_â”^›_x0016_#É</t>
  </si>
  <si>
    <t xml:space="preserve">SÊ^}¬Ù3_4oi&gt;’Y4ÑÍíG_x0014_&amp;–§¨_x000b__x001b__x0015_à™¤J_x0001_m"ìdÖ_x0005_pÞ1Ð:~s&gt;Â?XyçåÑÑoÏïØÊ_x0010_HnØ_„Ð_x001e_’ÈW_x0012_É¬_™‘Ú˜_x0016_Yá]õ-¦m“_x001d_Â£tvd+É é£¼Gc</t>
  </si>
  <si>
    <t xml:space="preserve">½àcL+®O›Î_x0002_:–£\„WÜûìõ0/¯_x0018_"T_x001e_ïÃ&amp;%]Úòä¬q‹_x000e_Þp|_x0001_%º_x0016__x0005_|_x0008_g¸_x001c_Á{^ÕcG¯pƒT&amp;žQ&gt;"_x0015_Á³9\\òÔ”Ë_x0013_”ºò.š#õ±¿šªŽ¹â—ú£…›_x0013_'</t>
  </si>
  <si>
    <t xml:space="preserve">å_x001e_O²½Œ¿%ùFDKœ±Üæ_x001c_Ñ‰5¢ó•×_x0018_µ]C9Àé_x0012_—›[é3;_x0017_üg+Êˆh“-MûÀa\stïÈ›•*”ÛHÇÚÞ¸¤N_x001f_Ukœ ¢ì‡_x001f_Õ)</t>
  </si>
  <si>
    <t xml:space="preserve">_x0010_(Ž”M^&amp;HdM_x0017_ÑK_x0014_</t>
  </si>
  <si>
    <t xml:space="preserve">M1¼{éšqÅFìã_x0013_ÑCùåø_x0002_£Žá_x0005_oi‚¤'Þ.;Œ¸_x001e_åú¦ëüüæá4×1bÛÑO_x000f__x0017_‰_x0003_Nß§Ð6_x001d_}d÷_x000c_bÍæ`iz;Ááö°&amp;É&lt;=Ü_x0006_vá—VÙ_x0017_&amp;_x001a_²nZéë</t>
  </si>
  <si>
    <t xml:space="preserve">J7hWdðf‡š×õEøñ®­_x000f_X*ÖÝ¶¸1¦_x0015_PL_x0014_ï^]Á¢Ö¢)ï£o_x001c_ÏÏØ¢ÿ&gt;kä8Qñ¬ZÐc	Yü_x001f_Þ¡e”!ÍŽ_x0016_/Œ×/5~_x001d_é6%Õhò­_x000b_øÀ “a¼æíq‹_x0006__x000f_Bé5^9C_x0011__x0006_ÄxÉÏÔ_x0013__x001d_}_x0018__x000b_F5MF6\_x001e_dÅß›&gt;{õê+*Ù¡±†1:Õµ_x000f_ÄÜ/øÛ_x0003_²_x0002_O“&gt;X	_x000b__x0008_y=sãøñrãÔ7Ú_x0015_o¡_x0008_CøÕ¡”e	_x0011_ˆ.^Â_x0011_ÍE|ÂÇ}i</t>
  </si>
  <si>
    <t xml:space="preserve">’Ï‹Â¸¢ž±ù2½_x0014_—ŒÁ½îC½–!?SH_x0012_ÆLØ­fÙòÔ+†5—Õâ°</t>
  </si>
  <si>
    <t xml:space="preserve">ô8Bð†Ûømp_x0018_Ýã+~_x001a_ÉÐMƒñåg*}ó_x000e__›7&gt;è"‚‡nº_x0005_äÙ</t>
  </si>
  <si>
    <t xml:space="preserve">Ý£‰ê‘!§Òè+m</t>
  </si>
  <si>
    <t xml:space="preserve">¯S_x0015_˜Kª}Ç-—Ñ•CpŽÖ—ˆ|¡M¥i</t>
  </si>
  <si>
    <t xml:space="preserve">_x001a_´È`wìÞ¨ÿ_x0017__x0001_óð1Ma—qna¢&amp;ÇË_x0006_S§èÄ“¤_x001f_N[?eQhÏ­_À–9ûãFÙ«_x0014_o…oe_x001b_¢_x0014__x001f_¼_x0002_ÖgÆ_x0010_O%=~})ó^±5ý\_x0017_B×ìs™_x000f__:šŽîÂ¯-ÈH­ôdôWo\›_x0005_$·_x0004_ðq¹™†ôÕ</t>
  </si>
  <si>
    <t xml:space="preserve">“²KµÌ?R¶_x0018_Œ÷ûŽ¦=!y®žªr%0_x000c_·ûJÉ¥ä_x0013_õ</t>
  </si>
  <si>
    <t xml:space="preserve">0ƒ·_x0015_³G_x000f__x0005_]S_x000b_3ÑÐOY|Ì::³éaé_x0018_¸\¨ä[^;9_x0016_óæŠSmù»S¼FãÊÃ6Wõ¶&amp;6õû	_x0004_¦E²bøŠêQùè“ªÜ_x0015_7£¢‡ôg_x001f_-ñëhíË1^Jô{jRðZàGûçÊ§g</t>
  </si>
  <si>
    <t xml:space="preserve">â¾_x0018_DÜg|YyG­÷n'ó§jGíO­É_‹#ñÈÜèó'Z¤Ýp(Ç_x0004_ÞóN?÷Õ]‡’j=q_x0017_ v½_x0018_ò¤•ì§n_x0016_/¡ÞÍM_x0012_ÿUÒùõ[‰¢_x0014__x0012_–Ý¢_x0004_©Mñá2y±´Î›µ:6Yš</t>
  </si>
  <si>
    <t xml:space="preserve">}_x0005_¿õ_x000c_½$ãW™_x001b_ÞD5ýúØ½†Þuü„q!ÛÁo0V¥xÂ3Z1aî¥–G¯3—^k½BVG¤T/|Æ%åžuÙ9S+_x000f__x001d_bƒ_x0004_Ä</t>
  </si>
  <si>
    <t xml:space="preserve">9’¤’_x0007_u_x0015_ügU_x0007_éÇ_à_x0004_&gt;—tdyH6žQb¸Lp-¸_x0007_÷WJFÍ!«¬À€E(a½¬§÷fXÆúÇØàKÊE¥K$‡¥›“nú×Ì¬‹?iË”0n|áÌÀ_x0012_¿FÇCFÃÍ÷tGßMmAM_x0011_UN'5—Loo_x0005_É“…hiÇ[_x0017_H_x0012_‡.¬h-Ç</t>
  </si>
  <si>
    <t xml:space="preserve">Î²PEÜ“i&lt;£5Ñ£™i6žêÛF‚G_x0016__x001b_|{æråØ%_x0011_—·¢	Óx¼Db¸Ç›¡QÇèï6ˆ¹;¹´iê_x0007_ê=àVqãUu»Üó*`muyõô—€syE~ô›K««Aâ‡ãä_x0018_NýŠûR#I¬Î_x0010_}ŠË°_x0019__x001c__ëŸo»"TŸÌ'˜ôÆ#œf`ñ_x0010__x0011_·_x0018_¥ý§bPLÌ_x0011_Š\¡œ_x0019_§I1†_x0013_Ÿ‚µt_x0013_o—Ïp(9õÙÕM©™Ù’_x000e_^à²_x000f_;ö!HþKíC)—d¯Rn	‡_x001b_§Mê¦Hs_½Ö®º_x001a_ÐÞ_x0008__x001d_yøºÎ_x0004_¾ö³sUM‚\Þ‹ò(rš	X;%Ó_x0013_ÿô”+ßÙ«Ÿ¸èÉ^â¯Ó_x001d_	-¸Ã¯õøú¦ ´A[_x0018_wIóâaÐ5ð/Fšk› Ç_x0002_W_x001f_6ËñÅuž5j3j_x000e_Ï{_x001a_ùã'ÞY&amp;¹ÌÐ¹ë®¥Ô\Séwœ:ê¦¹ŽòËR!ËÙ¹uüE³Sõ*ŸO/÷BÓ_x001a_ÛU—'‡š(_x0006__gœ_x0001_	qO¹H‹êg2_x0019_·/úN&lt;+ÜXfx™9ž–Eªk@Ã[Õµ9p0ãÙMqR§ÄSæ_x001b_†«Dçì†_°m*eŸmñ_x0015_9ÂQüÉ‡Àÿ_x0011_=™_x0017_Ü_óÚ_x001b_"—æŠ”þë/c¯4‡_x001e_/-«¤I¯—V</t>
  </si>
  <si>
    <t xml:space="preserve">gèÁ&gt;éÝB	á«íÐË_x001f_­¸ü´†ÂÀšO&gt;Y·iÝ.Ón_x0004_¼ø''A+F—Ú%</t>
  </si>
  <si>
    <t xml:space="preserve">_x001e_&gt;1JØi—4eòÔˆ_x001f__x0008_'\õ_x000c_Ü|(3žýã*ïV}•ë‘Å“Ÿr*«]–¹Èi†(ÙnÚ„ÈÁcÞ‡X_x0013_Ëµ†Æ_x0018_B5BŸD*(¾°àª¯°qTK´Ö=É)À©9j ‚o”§_x0013__x0017_~ÿuáÃwŠÊÑàcc_x0017_¼x^._x0016_÷4uºv~¢o3„ûñó};ÕÅ 7#_x0016_‹`ï»·ñªÆd{Ak?é&gt;</t>
  </si>
  <si>
    <t xml:space="preserve">©½ò_x001d_éJ#_x0010_&gt;j^“’ß_x001f_‹û–oÀð&lt;—ã¯:_x0015_ÅÆ€$ŽŠdÐµD2b*èñµw ôÞã_x001c_!²é_x0012_ù"_x0005_+_ª</t>
  </si>
  <si>
    <t xml:space="preserve">ø_x0018__x000f_µu_x0019_q_x001d_)]Pz¾l­(ý#sâ©šâ”ZFIêæ_x0017_g-LŠo‹â¹…_x0007_lJòÈŒ_x0004_È8µ	ñ_x001f_y_x001e_˜Í£ÈßV7"k_x0012_¿\_x001b_À¥¯¹.n1"!Ãü\_x000b_™_x001c_Í	*Æ-_x0001_×_x0008_OQ£pè+ô‚_x000e_˜ñŠx&lt;úéŒÃ1±¨(q&lt;FåÆ×ŽƒÏ…Š_x0006_?sOmÅØ­ŸM$E„Æ–*\º;Æîo}wJs_x0003_ïèú²ÞÏ¥æi1íZ"½_x001e_</t>
  </si>
  <si>
    <t xml:space="preserve">I_x001c_û¶cç8</t>
  </si>
  <si>
    <t xml:space="preserve">‚üƒÔ¥&lt;œ/}œ¨ƒ¬ŠÉÃ_x0018_CäóUÖX_x000b_–£	ŽQ_x0016_Ä$†TkõØ?$*ÏzC:øM¬ª–GýÖ@wÁ‚îwÆµ_x0018_O¶¾¸(¡|ª¡eê–œ‡ÞüÏ_x0004_Í˜Ø´–¥Tô‚Œ</t>
  </si>
  <si>
    <t xml:space="preserve">@N6åYç_x0017_</t>
  </si>
  <si>
    <t xml:space="preserve">kÉŒB_x0002_6_x0018_&gt;ÇÓÜ|_x0013_g:;SSÇ”x¯¿ÌUÆé‚b¶kÇuO¨Aœ'_x0011_Ã'«X9á_x0001_£$ëÛ\E_x0017_&gt;YÞzä¸–âX0­Q“z&amp;++psfë_x0010_ŽÓ‡HŠ½Z+¾Ýú‰ÿ_x0007_´V‚`_x0004_ä?ÔZ!þÐQ þÖ</t>
  </si>
  <si>
    <t xml:space="preserve">_x0001_?i?­_x0015_‚ï ’öÑZ!_x0010__x0007_ !øöê(_x0010_ü_x0007_!í£êB_x0008__x001c_€Ä'´×¡</t>
  </si>
  <si>
    <t xml:space="preserve">!x_x0010__x0012_|Ÿ†_x0010_:_x0008_i_x001f_]_x0012_?ä $È^öø¡_x0007_ Á_x0005_á{‘_x000e_’_x0008_ø&gt;ú1þƒ$_x0002_&amp;¸kãA_x0012__x0001_ƒïõ_x0007_ä?H"`}_x000e_’_x0008_è~ì_x001d_$_x0011_û«ºvci€Ñú1_x0010_¯_x0016_ØH_x000e_†"å_x0019__x0001__x0001_¾¡È¡¯‡u(ãU_x0003_óo«›±¥ï–_x0012_¬ÊL_x0008__x0006_9Xe_x0016_¥?ê&gt;ÚLvI?é—ù© PãDÌƒÊÂ$]½tŸOC*</t>
  </si>
  <si>
    <t xml:space="preserve">F^JxñÒdü_x0004__x0010__x001c_öðŸk_x0019_ŸiŒ™•ï™5×_x0019_û­ù­µ6Ì4¤_`I4päá…¥6¼$¯Öá$Û _x000b_-&amp;:N&amp;Ÿ¿_x000c_/_x001e_21õ™"–ÿµ¦_x0018_þbå«ÅgÅÎo</t>
  </si>
  <si>
    <t xml:space="preserve">_x0016_!xQà÷“_§ž~³_ìHZL_x000c__x0011_éÌP+tøe|¡n+½‚ŒÁ_x0019_B”Q0°Ù9UÖ_x0016_iv»)—7‘_x001d_÷².+#'qÀGy&amp;_x001d_</t>
  </si>
  <si>
    <t xml:space="preserve">uE	ŠèêÊÕAõìlúü¨Ãd×ƒ–™&amp;[ _x0014_]¸k=É¯Ù_x0019_—ïß_x000c_‡€˜_x0017_Ò</t>
  </si>
  <si>
    <t xml:space="preserve">·Þ}âvV±zÿÊ”å_x001d__x001f_é_x0006_ÙË._x0008_9ç’•ÃB¦Ñ_x000b_=/jCòaœ_x0019_ãp¼-†7¾_x000b_ž{õÕ´Ÿ§&amp;|{\Ÿ×_x0010_:DfåÏ·Aó4©ós_x000c_SÊl¤‚</t>
  </si>
  <si>
    <t xml:space="preserve">Œ0çæè1·²»Ç½¿ô_x000b_¶úp€È_x0018_WÁa_x001f_y‰¬Al«qD¯Þ¶¶Ä¤T‚7»V_x001f_˜už5_x000c_›4¡H¡ÈPÏmjš¡Š¹1¯_x0010_·_x0018_S3Ó÷ÕÉ_x0011_¼pÁ']¾Ê_x0019_ä¬&gt;¤'_x001b_&gt;“ªcÁðJÑêKú|mëÒíC&lt;Ç#kb%_x0016_²·ø¼Å_x0012_Ê._x001d_^UÊqh_x001f_U„@µŠ£gLZ|ÏñŽùNM[ûÞ_x000b_</t>
  </si>
  <si>
    <t xml:space="preserve">_x001e_HÏÎŽóú_x0010_ôô½_x0010_Õ({V–‡çi[y©_x000f_ÒˆÍÄ‡_x001f_J²GŸ$ªÈœ	ÑK€àªïÖ¥fe²_x0006_’šV|É‰é_x001f_™b¥l2«\ºb&gt;{ÂZ(él“C˜Þ‡×_x000e_gø7úŸ§´4Ø5¿²3è¦¨¼.qO„$zùBÇ</t>
  </si>
  <si>
    <t xml:space="preserve">í ?«ª_x0018_TžXÆ­ý!_x001b_ÃÑ*_x0012_ª9ùÖŸcÕ}p_x001f_É_x0017_yN‰›¿Â†G/¾ÉvS|ç_x000c_çë›8´Z)1/›Ûä&gt;\p_x0014__x0005_­5œÃ_ûˆp1:Õr'…B¶ÿcN«òÙ„¨Ç÷</t>
  </si>
  <si>
    <t xml:space="preserve">ä¥(rš¥òµ§­¿Hp.ÇÍ§üfo_x0014_!½ØÓÇ_x0018_´dWöúE~_x0010_Ž_x0008_ÿÒ¹_x0016_üêgnºššéí†*ªïªnÜóiÓ&amp;_x0015_‘)‚(G_x0005__x0012_æ‹6:ý¼ÊLž(_x0012_s§…‰Û½Ú}lv Õáë\_x0007_Ï§.îe_x0006_uj§ì©mÝ_x0006_ž…_x000f__x0013_Mñ7¼Ké®2½ËÉ¨Á¯Ù&gt;ËEumIæ:3Õ¸Ê€ŒÍ\ Û—„_x0016_PàR_x0006_ƒAçŒ²Àý	_x000f_‚Ï_x001e_ _x0010_«Ò_x001c_qZdãÌJ­yÓÕ.ë_x0002_†ÒŠîø'GIÓ5ÄW~†×«eÚÜoypB.Iö{ôÑØ&gt;</t>
  </si>
  <si>
    <t xml:space="preserve">ä•Ì³=Ká•ÙÃ_x001d_ :‚gCëï…K»âZ¹”å_x0017__x0008_ª$YÃÃz®_x0019__x0006_Õ_x0011_‡žoµU{ŸÐE.'&gt;9¹¼Jž‹_x001b_w1Ân.¸?bÝª¡Ñuz¤Ê”â$Õ—÷II_x0010_Ö“</t>
  </si>
  <si>
    <t xml:space="preserve">_x001f_¤À¯_x0004_Û²NÌ_x0004_hEæI\$MT·ë§$5&gt;§À_x0004_Díê8(¾Ñ%©_x0008_ÍIÎs¼_x0012_Ô¬&lt;{í¶_x0006_A(“%¡ç¡[÷¿¾åÎ?¥&lt;r¥PŽÂƒ5é{_x0004_¨8ï3Ž±Ö_x001b_ÇYRË+_x0008_(Û&amp;-_x0011_GBÁéŒ §D$E³ðÉ_x0011_æ¡Ïódu</t>
  </si>
  <si>
    <t xml:space="preserve">ªrx_x000c_EWçóË{#$_x0006_¬_x0012_</t>
  </si>
  <si>
    <t xml:space="preserve">_x0006_³³ç…y_x0014_np69_ò4å._x0003_~;ÍLÿT×œ&amp;—ë‹&lt;½™ Ø³²§_x001f__x0004_Ø‚»Î_x0006_	ExR_x0006_&gt;§á_x000c_R¡x!=_x001a__x0004_¿ex”ãÞ.]»_x0012_©Ú_x000c_—_x0013_Ó_×À+«–‹ý×&lt;_x001b_Ò\(¥KÎæ_x001e_~Þ{¨¢`*ÖÑnh©:ÿi_x0011__x0015_MíO^RýR1[£rqí@õålý9¶ˆ0ˆÌy_x0013_ÎÔ¾NÛ_x000f_ã·(_x0019_\šy_x0019_üÈ_x001e_%’öÇ¤)WèX{	µ*`/W§_x0018_‹ë¾„·ôäû!¹DÖaoÕ3tçŒÕunêXÒ_x000e_E¦_x001c_æîöt_£Z~ZÄÀi˜l» û˜êðé­Ôª¬ªà¢_µ_x001f_!./*?Ú”­_x0015_ÏÚ\ño¿x¿zðþu^¸_x0016_ŸÐÉÛ6¥œÝ¯í?—¶x?UT\=E@•º2ŒÓ_x001b_Ï?Ó/ÐIWnÒ“â2ö¦´)³ð¦™¿ôË¬Dß#_x001c_ïâ¬UÍ*¥_x0011_uÝw\_x0016_Ígö_x0017_%Õ¿Bõž&gt;Kú\¨©«&lt;Þ¡[Pbí#ë¾Ã_x0003_3wà_x000c_‹7Í|_x001f_Ïá*?çQzz%_x0017_§®D</t>
  </si>
  <si>
    <t xml:space="preserve">Ò³w3TÞÉ°›â_x0010_øÎ¸á-µ4ÓŸÌ‰R_x0010_v†ï2</t>
  </si>
  <si>
    <t xml:space="preserve">_x001f_o±&gt;Ì_x0016_µ5”c¹·z¤9Äè†Ž†Š_x0011_¨½X_x0015_š/KÝ_x0016_Ï_x0014_ÿmÒ·</t>
  </si>
  <si>
    <t xml:space="preserve">ÎbÏ_x0013_Ëmþ5ö”¶kÚR½#3¡_x000e_v*wÏT»Øâõ2_x0010_ÞJÍqöQQ¡ÀÇ›_x000b_Ž»ËðþHsÖÌ°´XÂðû_x001c_'žgücÁ1=¸Ë¼\þ­×“¾_PáY ç[f™ƒ±¯u_x0010_»_x000b_÷®{</t>
  </si>
  <si>
    <t xml:space="preserve">_x000f_!eÛÐ</t>
  </si>
  <si>
    <t xml:space="preserve">ÛŒóLï_x001b_~ó¾M/91z¶íÕì;²_x0013__x0005_lgs_x0002__x0012_Ü³ž1³[Ô‹ÝMd°êœIu_x0016_¯_x0011__x001f_nÜl&gt;Mä—#o_x0007_bÊÁ½QØù6ËÇs#dÔEm&lt;ë_x0001_U%äMÇ$Îæiñciöa)‹ÕìÚ}ÌŽÛ€ƒkxUþ&lt;õ)±8j¶o@cÉ¤úÖ—+·_x0019_Ý—#®’ÉpO)ÎÅH=á±w³¤_x0011__x0010_ób:ª_x0016_ÚætÙåJ_x001f_Îã_x0008_ë	ùºÈ{~‡_Ìf_x0014_pwŸ‹¬»³lëÎ_x0015_M˜þRAÓ“•_x0018_Áq4Am_x001d__x0011_Fp­i½ã</t>
  </si>
  <si>
    <t xml:space="preserve">Ìf3òÛ3»PŸ«_x000f__x0016_y_x0005__x0008_Õ†ÇÔÌWžuåÀ:²_x0008_h\_x001d_œó™2¬ŠßÝ_x0013__x000f_º©$á×O#¹™ÐAmÓí¡z•íõ_x0005__x001b_ö(sg…S9—dÄc¹ÛyÃ.Û=nàUc¬s™»¤~:ì_x001a_Ñt0ƒß_x0007_Ÿ`Å_x0015_ªJ‘@ùjúÓ_x0001_=5q‹Ê‹á™pç¨ØH'w‹_x000e_¶÷ŒÂþÇ%T§;;ü_x0007_®é_x0008_38%Õ²Û‘_x001f_¯ZgtÒ9_x000e_]Šb›¸b¶eUøNÚ@Ý–šþ’û_x0007_‚S_x001d_Tú´£‰.´‡_x001c_•ï²óî\?÷(°œ»_x0014_O`:¹b¸ñþã_x001e_6Ó_x0013_²mZS_x0008_ ä°‘Ã‰w~]“7_x0018_ÏQòÀyÜyìýµOá`ÑåT¸×ÅÊÎ	²×´ñ×_x0013_GÓy_x0003_&amp;~_x001a_Î%û¸ÃüZ5í‡…õ«tk~m¾ÿQ_x0013_.¡íüÃW7&amp;ú#‘_x0018_¨G#´_x001b_î×7Ø&amp;_x0019_ÿ’JQ‹çí—L_x0004_E_x0003_­z¥o{ˆE3ñO©Q_x001d_4Ó_x0013_"¯â_x001e_‚Þþ¢Þ$œJ_x0001_·ræöˆßvSÏ</t>
  </si>
  <si>
    <t xml:space="preserve">d5ç– hî?¯›×ï%[£Z&lt;ý_x0008_‘"÷²¤N }I|¢¬	¿~+”¦­?Éçæ·ô¥ó¦_x001e_3*‰\Ùº]$ÈOŸ}_x0004_öÍ)¾5”6Nõ_x0010_”©+]cB×;~÷ž_x0019_érB_x000c_ÁTÔùiYyw6EüŸÁÚÇé_x0017_R_x0013_k•ìÉ_x0004_óz_x0014_~fù¾_x0006_ÃÌWÞt_x0004_uËlÞ%™I_x0012_Lœ°è=¯³èØ`w¤îVÞÊøÖ·wý¼·Ö¼‰ã¹Õ_x0012__x0016_ÙÇj}ƒ»"X¿ú_x0019_&lt;|=</t>
  </si>
  <si>
    <t xml:space="preserve">±_x0019_P_x001e__x0013_÷š{¯ Ãžø”Ñ½vüüí</t>
  </si>
  <si>
    <t xml:space="preserve">wƒ^ga_x0015_ÿ“k_x0006_§„•}*°_x001c_Ú(ùNÂç_x0016_{íˆò+íBÛªåÌ#Ô^~J9¾_j#=Új_x0015_§‰ïg‡[ââÂ‹á]v#ã_Cî&amp;føŠ|‹s«Ÿëþ¦Ûÿêåƒ‡_x0006__x000b_AQ‡ò/Í_x0012_®zÝ~}…õ³_x001b_y–èÙË‹G–­¾Ñ_x001a_}_x0013_:¥UÕ#_x001d_Ãý¸ý™¶S”Ü_x0012__x000f_´'ÀC</t>
  </si>
  <si>
    <t xml:space="preserve">äÚ½Wö…£K|¤£o½t2TFx_x001f_*_x0016_)</t>
  </si>
  <si>
    <t xml:space="preserve">:_x0017_åöº&lt;±±-Œ”‰èÞ-Õá«—_x0017_ÒÔ¦Ö´­_x0018_u_x0008_ï/.ó_x001d_/”Oâåñ¼_x0019_ÅY_x0003_÷“x_x001e_ž=_x0008_b=_x0005_</t>
  </si>
  <si>
    <t xml:space="preserve">^óY\Q­;¿™ü²ÃUÜJy_x001c_ä%cˆþ¥î[þ½Ô	WsµJrë_x0008_ƒµ_x000e_³_x0002_‹_s0y½æó£‡kX$¥Âuî%_x001e_Ç3™[_x001d_ÿ‘‘Êò</t>
  </si>
  <si>
    <t xml:space="preserve">žEûRœÏ°IGGGÆÏF~žËDgˆJßeEÞg)p¥7v&amp;ylýiñÎ--Hã•	Ð)„«¾PAÕ“I¶“¢™g|C7–‰|ñ7¬*îÔªA«ünØè‹Òž¼_x001a__x000c_%»Pù®»FŸÅk]Ü?äƒvqÈCñ‹x%gnÎ¨½Ñùñ0õåEÕªï&lt;¾í_x0017_&gt;lÖ¯åêtû½à9™_x0014_×oòÜÑäó›HËgõŸ•Â?_x0016_÷Y</t>
  </si>
  <si>
    <t xml:space="preserve">”þ_x000c_ÒÀ_»0èÍU?{lk"‰-;_x0008_b5ª_x0004_r4_x0018_lœÒtÃ_x000f_m'ÙH‡Îàò_x0017__öA_x000c_–_x0018_„</t>
  </si>
  <si>
    <t xml:space="preserve">'tÌÑ˜é&gt;kºì­4d5ªÁ¯j_x0002_¢W·€é_x0005_’_/„óh0M¥F¹«ŒSW._x001e_ó©_x001b__x0012_9—K"ê¦:òêëU_x000e_¢›…</t>
  </si>
  <si>
    <t xml:space="preserve">_x001d_ijyqÂ’_x0015_	]Ÿ®&amp;IåÙ_x0015_Iù°­ò• </t>
  </si>
  <si>
    <t xml:space="preserve">¬³”	3§·x¿f·L_x0007_&lt;H—»tã}U	~_x000b_-®©lPš×P©}¬\Ò›J_x0005_Rh]¦_`Ã{_x001f_-</t>
  </si>
  <si>
    <t xml:space="preserve">až¡¨wÏ_x0019_-ã£òÝ…3£µÎç‚Î_x001b_Ei‹æ¤5ðã_x000f_õDÖ–~¨Éâ&lt;·p¹âBú+S—¬_x001c_‰i‹Ò_x001f_V!øaÑ•)eFk¯:d}_x0006_…'¾©gr¸m²ß&lt;£7aTËÓq_x0017_¬L_Vþu=¿¿”Hâ_x0011_Ñm-Ï;_ÕX_x0010_ek]áÒw#6H&lt;¯	¤×±â_x001c_êüPq]-(çë“ûŸÙS_x0007_³¢²oÆŽµLÁ•_x001e__x0004_}²T¦¶n”Z‘$À©zv@®@l€Z›uÇ&lt;Ï\åˆ¥qg=ý(3þì#¾ˆ8FöŠ˜O£Ì_x0002__x0005_ù¢&amp;LêWÛO|¤H­×Õ_x001a_R¬ÒÒ¬âWNç©Åÿ|£	V—/3wiÒj#éu#«õj#ÍáŒ0š‚“?"ï_x0011__x001d__x0015_ Wï_x0001_·ª'—?·/	_x000b_OL‘aÃO{_x0017_ëzqÈÛZf‚ù”S£i¤¨$ñy·1¹?[ƒ</t>
  </si>
  <si>
    <t xml:space="preserve">ìÛjäÈÏ®—žˆ+/ª_x001a_Î6_x000e__x001c_ì9y¬ö¼‚H_×0—B_x0004_XÀ%</t>
  </si>
  <si>
    <t xml:space="preserve">¯›ù#ÕÜy]ç£Ç_x001f__x0010_p|èÐ"u.`_x001c_¬6.dîH|”I¬¤~˜„è¹_x0018_Y¿0&lt;°ç_x0007_ŽÉP_x0018_ùu&amp;F‰²­&gt;</t>
  </si>
  <si>
    <t xml:space="preserve">&gt;_x0005_Õ#ÍDËJ¬Ä_x0011_Ë_x0001_ù_x000b_ ­hÅŠ_x0008_%_x0011_PÈYZ_x0002_ö—_ÍL•“|îŸ_x0007__x000f__x0006__x000b__á?Ñî°ì&lt;qmÌDX!—Ð‘`&lt;¥çSk Ž·‡‹_x001b_­|mjBƒ§º!ô¨šH4ù“Ô“àêö¥_x0004_&gt;‚oí_x0019__x0008_|uþ</t>
  </si>
  <si>
    <t xml:space="preserve">¢W._x0013_Ù‡»ÂdŽž ~±v~YñÃlû_x0015_éË[Ñf3ò.Â_x001f__x0005_#;ªýÚý_x0015_½ÆÎ'â6ºŸËiÁ#Žz‘õõr®’¤©ÑCÂ_x000b_}%¡_x0006_øýw;È_x001c_&lt;£n[|‹IWõž£»=h¦‘úÙ"æTññï·©…_x001e_)?Ôuºseü</t>
  </si>
  <si>
    <t xml:space="preserve">Úç"º!£_x0018_wxþ§Oâ¤f	µ¶úÅ÷ÊEEy…=|ŸTÞ°€rÍò|K._x001b_‘‹'wÝ;Vu+ð_x001a_Þ&lt;tøÒ9]­–</t>
  </si>
  <si>
    <t xml:space="preserve">ûÔ{×;m¢_x0017_²_x0018_Ö3¨)s(_x001b_&lt;ð_x001d_ÜŽ&lt;_x0010_[</t>
  </si>
  <si>
    <t xml:space="preserve">Ä§·</t>
  </si>
  <si>
    <t xml:space="preserve">i—_x001f_·æŒNk# V­W’œ¿¢titV#ù“^_x0002_”ÂTSâ_x0014_äÞ}{%îè_x0008_8©´ÎX`åÖ¼º_x001f_Ç_x0006_N`ã1	"†S”_x0002_‡”dÎù‘°ßÂ»[É+ÚÀ¶ú«{´ßŸ¶ãÔí‰_x0001_r_x001f_õc¸ŸÏ&gt;‘£©7”’ä¯™„hbLNd</t>
  </si>
  <si>
    <t xml:space="preserve">”Ð?î|gêÄa×òùÎÛ_x000f_&gt;´]4Q_x000c_ä\_ÝØ˜çÝ_x0002_áÀ_x0014_µ6÷êô_x0004_v+bþo×éý{EžÀ_x001f_j_x001b_½êµ½J/_x0001_øAH°½Z%_x0001_¾ƒ {=”_x0004__x0010__x0007_ !_x0004_÷ºj	ð_x001f_„Ä¿ÏéWƒöQN</t>
  </si>
  <si>
    <t xml:space="preserve">_x0008__x001e_€Ä·×•€ÐAHûø¬	B_x000e_BÚÇgM_x0010_z_x0010_Ò&gt;J/Áƒ$_x0002_.¸W‘'xDÀù÷Š‘àA_x0012__x0001_ßGö_x0004__x000f_’_x0008_ø&gt;jPÁƒ$_x0002_¾ì	_x001e_$_x0011_°}dOð ‰€í#{‚_x0007_I_x0004_l_x001f_Ù_x0013_:H"`û_x001c__x000b__x0017_:H"`û4„ÐA_x0012_±¯F“wKh€_x0011_;_x001a_M(_x0014_‚Vi"»_x0017_«Òä_x0013_Àª4…à¨4…v‹	F¥	ûW^€Qúª.ï_x0004_Wá7_x0007_NhÒ_x001a_8jŽ_x001f_æ¿îyÜå‡#</t>
  </si>
  <si>
    <t xml:space="preserve">õ_x0013__x0002_rÄ“—6†Ëh.™å_x0011_³úT`Í÷ˆx._x0011_š&amp;À_x000b_² B÷‘éæâ×³áÆÆ¦21:w_x0008_Œå…«—_x0012_+)²_x001d_¿èçû¥‰7»²òqÃÜ×©W_x0012_[wë_x001f_Ð”úÇ”XNþ|¸ÌdÞ&amp;8q¤­-2ÐÌ4 £û_x0017__x0007_áq¸¡FÌãÓ—nQÒÝ¹qf0Y“ËfÞòc2·“_x0008_éÓé¯/5â„ÖÝ|Ý_x0004_æ_x0011_º‡ˆñœÁ–ú&gt;YQLæBÕË•¿&gt;o†âT(6î¯ÌÛ¢c§Ye_x0002_¯'_x0016_Ht}´óôÙúþ}rÓV à’AúÂ2k_x0013_</t>
  </si>
  <si>
    <t xml:space="preserve">´¿´_x000b_þ©P2_x0004_F&lt;l‡w×‰?á—DBñU§MÈE_x0011_2þª£_x001c__x001c_6eK2?º_x0017_Åå`1§“_x0019_^}S’Ý`‰_x001b__x0011_ù^`n2.šÖŠp^|(:Z</t>
  </si>
  <si>
    <t xml:space="preserve">o»¥æ_x0002_ÿVóÔ¬iäI””ÁêR‘æl*·sý_x001a_¹à–§)ª®IÝŠã)½_x0014_P-²&gt;óerÅÏ†sü¹xQ»‰×÷QÎ°{)_x0002_9_x0014_ÔÑÍ'ã¬¾¹ãeªXsÉh‡SÒv_x0018_Å•åPÄé'YêX_x0017_¿k)UüyïmbÄò}ÕùãëÇŠÕ_x0006_u8­_x0017_TÚ_x0010_õTp¾SªM&gt;¤_x0001__x0016_ÁªŠœ_x000f_XJÃšKíë:_x000c__x001e_°ˆ÷¼Ï·ï®±g5ûùþuÙ×Óf_x0015_Ÿƒ_x0002__x000b_çy7_x000c_–z¾ëÖ/~wSbò_x000f_Ÿ_x000c_ÿñ5Ø5V¾ÃÝÓ®[ÅÍç_x0012_Â¹½¶Y¥</t>
  </si>
  <si>
    <t xml:space="preserve">&gt;ñ(lÃú_x0015_(¿Yy-)]Ï±„u¸êŽ_x0019_HE1a%ý`ÎñjÆ÷‘x—_x001e_¨¶A{B½3.äSµ4K”xJ—ÅßwÒâî9#ÒÊš&gt;'TTv’Ë4n</t>
  </si>
  <si>
    <t xml:space="preserve">¡²}ôŒºyÄ³_x0012_ã€¦_x001e_fŽ¹•ûbmŒ’Ô®a´tSžÄ?mºÈMÓ)«ÎwÛPˆM_x000e_”_x0004_XÊ&amp;_x0010_‘ã*_x0012_t²§‹NÐ_x001c_6â_íy¯«èQÌÁÎœ–ÐB*¯°QÌ“yÌ}Zª…XÐ)ú_x001d_çÇ_x001a_X“-_x0014_GyæâJ˜o¹àýÈwðéêž†ÙK_x0018_ß»”„‰~lh2¬Œ©_x0011_X™)¦ZÇP".?{‚BV_x001d_æBf'ôÞ_x001a_.µñ%G‡f tÈ˜Ë Y›“4•"y$ê®gC÷9”øqª_x0011_¶âû_x0005_Æò_x0006_¸£YT_x0010_Óx9Ö_x0012_¹N!µH¾EÞ»t½Z YAªO_x001e__x0017_IW¢}F.Š_x0008___x0003_o’Ï–)Ì_x0008_ho„~|JÃny¶Î\_x0003_Ï@›Y7ðby=+S_x0015_ñ_x0002_~%8Ðëð+r½À._x0013_‹T*C_x0012_?ñ7·‹ž_x000c_ÓIP·_x0019_{Û¹F/7ýª»_Ì&lt;Aªa­ÎÑžg&gt;GWf–/Ö(\[¼_x001a_œ¥r7éD“9ãë_x0006_Ã@0&gt;9e|ŽºÄ_x001a_=a‘ù_x000b_ñŠk³Ù[_x0003_±oãok_x0005_®Ë!˜Xžº_x0016_¿:®5Xé¡ªfh7óØ¸FS˜±ÞCšXDD¦A~è_x0012_"Ù3Úvš÷ãÙ¯D†Yí`ÞRM5¹³Ä ÅiO§~»©† eP¼¯&amp;N’ÞwÖ„EÓG•8BðøÇl_x0014_ÎÛ*œ¼p¬êLˆ¶TX0;•ú²ôÍ{Þ_x0001_3_x001a_å÷DéÆ{ÍUAÖ5&gt;øþ¬.é&lt;1§`äò¨¨æúÉú_x001f_'c=îéÍ¶u]*JÖ_x000c_Ì%°</t>
  </si>
  <si>
    <t xml:space="preserve">Q;tcÞ'ïÂÝw_x0003_d¿ðÄ²Ò	 14LDÅ_x000f_IïÜ1u_x0014_4ôª'_x001f_ˆú¨¾QÅiG@T0eÆ²Å_x001b_›)RlUørÃš×ñ8_x0011_ÅlãìU%åõº_x001a__x001f_ùÈàÌ(‹G²_x001d_ƒ_x0008_1_x001f___x001c_Þ_x001f_Ô•rïA3_x000e_Õ’ž\ìL±×ûÝ”¨_x0014_ZB'Ù¨a_ª_x000e_:sùB6ÓÜ„}òxúØÚX®[ØG2ŠS_x000c__x000c_‡O’ÀO_x0018_j¿tïv“Y7d0Ý&amp;Ú/iæòÑÛþÙOá™ñy_x0007_©cF×_x0002_â®N=_x0013_tM¡Ì£#pp_x000b_x~¶bãü_x0015_Å_x0011_B^k_x000e_jÓx5á[äA7®vIÈ_x000c_©õK9V¨¤_x0012_]ÕK~þÈ·c$üÅ©¯¦6_x0008__­²;_;_x0014_${n0]â’÷×µ5!æ_x001a_;AçäÁ_x000c_æddçž3ît²÷¡2Ì_x001c_:òˆz</t>
  </si>
  <si>
    <t xml:space="preserve">8BãV\Ü©Éö ;t¹ÝKŸPI’iøÀût;„†›.uUÄX«¤¦ËM·Žš„Ìã©äg_x0019__x001a_O†eSˆÀ	¢ZÎ¿</t>
  </si>
  <si>
    <t xml:space="preserve">5ÂyÀ”—Ëž²_x0008_½².&gt;bT</t>
  </si>
  <si>
    <t xml:space="preserve">wq°¾U¢_x0019_B6ú\ÂSÒ;Ù_x001e_Ä6%Ô– ò4ø	Ë5'ÜÁ-¨ÿmŽ$ýó½'7®_x0010_~÷ê}¤þ_x001c_wv£á=Ÿ‰çq·`°VI¾ßƒøàë9çg®RS1|4hÛÈÏp_x001a_…*ŸI_x000e_"_mJ´À;réH3iÎ ŒâÙ_x0007_#_x0019_šÊ“æÝAÙü6^¬ˆÖìŽo”—Á_x000e_Ç—š$²&lt;Ò’ÎDûÄ²_x0008_·_x0010_™</t>
  </si>
  <si>
    <t xml:space="preserve">á2…žk_x0004_…Ô*Š_x0007_ß’H%?~7¯¥ø‚_x000f_n˜jô±6Á§Ÿ–è_x0018_f=û¼øšeý6ÏÜèš/ll==ÒÕ6üÊè_x0003_oh‰ñDIÎh_x0004_ŽåY°JàáF-_x001c_Z°Õ«_x0014_-îÒœ_x001c_Gš¬VÜà'8_x001f__x0013_9—í</t>
  </si>
  <si>
    <t xml:space="preserve">®™wñ_x000f__x000b_&lt;‘¡¼n]Ü÷‰SYÑLeÙe-½nžÅùs8›¦¨Ò­UãñrÍk/!+c¹ë5“#á_x0010__x001c_2‚¶ìá¶oÂ¾­ÉÅ¯¾.«¬wœ&gt;Ö¿3ª²Uf9"_x0007_s;r•š±Ÿâ™þBUÒªç_x000f_¶»¡)_Aa_iHÞkéFÞ˜×ü¡³˜Ít1£G_x001b__x001f_æ©_x0018_°±:¿@_x0006_Ê¼_x0006_º_x0001_ý¢_x0010_|ˆ_î</t>
  </si>
  <si>
    <t xml:space="preserve">á£òáÿ‹¹÷Œ¢ø_x001e_Ç_x0011_°\ð£ÒÄ†Ÿ_x0015_A_x0012_Hr»{_x001d_ˆp_x0015_"!	)€´p¹Û$_x0007_—»p%…¢_x0014_QÀ.Ý‚_x0005_T</t>
  </si>
  <si>
    <t xml:space="preserve">(vEAŠŠ¢_x0014__x0005_;¨ˆ(X@_x0011_TDåÿÞÌìÞÞÞ…¢~¾ÿßa¼Û™7oÞ¼yóÊ´í`‹»æ¾6óžÚé;¾È.ú6V8¾ß_x000b_û~é—=îñ'NÙwðÕ/«Þt</t>
  </si>
  <si>
    <t xml:space="preserve">ïzè‹_x0017_gg_x0011_œ_¶{éŽÝòoË\Ýïú¥-_x001f_ýãôÐ_x001d__x001f_dŒÚihÛò+.ãÜ™3MgüÜôá2áwâ_x001b_ž~|ö_x0003__x0013_B_-«ž5éØY›nxÏ´ü¼=¦³¿_x0017_Fî&gt;ºzý_x0003_ÿ½quá«_x0017_/q5L¿ÌsäŒWÚVv8Ðõñ-K‹øñ¯_x001d_&lt;zÉE_x0019_=.¶u¸ÙéÑE=™6Wí´ß\/÷^_x001e__x001b_øñž/&gt;7]›úÜÂ-†wtŽ}Ë†NÎxç®¼uw´únáÙ[»_x001c_lûËá—f=_x0017_]~èË]Ž§s&gt;Z0cjÜ:shþë_x001f_t_»Ú¾!øPÌâ¿ÂýÞ+Ýf&gt;¼aéƒó^œºçÖëö¼Ðjßƒdd•­mÙgöÎ_x0017_[é¿ÜðÂ¾mõ¯³âÁ‘ÉÕ¯^24sÏþ¶_x000b_vÿøõOçÿáøð’í³=œkðÀç3­s_x000b__x0006_&gt;!&gt;7lkç…Ë‡ÜÝnÇó»^_RÓØþ©</t>
  </si>
  <si>
    <t xml:space="preserve">±U3–Ù_x0016_tŸ¿}Ò}Yþ]wîï9jû/î'ö¯Ì¸·¦_¡+ÍmççýQØá¿~¿¼û=C~y{÷úÿv8­á×_—Œ´</t>
  </si>
  <si>
    <t xml:space="preserve">0^W&amp;_x000e_ÛôPhDáó¯¼ùiç—ÛeNÍw_x000e_ŸrxFx×Kß:ÇÎì&gt;bêÞÃ®AGÎ´Çž‘ûSÆÞ_x001b_~Ú¿ø†‰k§›öØ‡»óÍõ_x0007_:|6»z× 7—üwï—F~ÿka£ñÒgæÞÐ)§£nÖOì²ë}á_x0003_qìª_x0005_Y¹¶&gt;ïNó?´aAhÎ_îNµCÎ&gt;ÚXSßçñÞ3z~²àìg^·Ùîï_x0012_^6åá–Â7çÝÞ_x0017_Ÿì¯«­.)ÜõÛ5_x001b_Îk9ê¡ñ_x001f_:ù:ôÛíjV«_x000e_ï_&gt;hçª‡6¯Y¿öÌ•íf¿øð_x001d_+_x000c_“]çF_x0016_N_x000f_~rû¬Åî7&amp;\;½Jœ¼èÉ£Ÿõ¼‡ÿ`ðÌÒCƒošþÉäÕ«Úo_x0019_¹LWsóýwÄW]x ûˆ…Ï_x000e_˜¼6þÌ×ûô½i´ä¬Û~ëäÊŸ_x001a__x000e_M¸öÒaÛf_x001e_~þ›¢œG~=6õ¢7m÷}]ØeÙƒ‹_x0016_9®ãÔ‰·eæ\ÖyÆ;íN¿î¿7–Ì±G^zé‘¦ûÞ¸èÍV_x0017_®ñÄ_x001f_h9ìÅûJNsM½Ã²ôñîç=óÆü¯¿XvZýí_x0005_Åw</t>
  </si>
  <si>
    <t xml:space="preserve">¾oÙéGÎj·ª±ý_x0003_³f=²ø%ÛÓ—ÝwÛi{üÃ_x000e_d\p×}ÏwsÜšÆ_x0016_</t>
  </si>
  <si>
    <t xml:space="preserve">sÖL¶×¸w_´îíÓ[Œ_x001e_YdJI°©_x0003_ ÿÕLÂß8ÈfÓ„K6sJ|Ÿ&amp;_x001e_±ž Pº“b6Û‰</t>
  </si>
  <si>
    <t xml:space="preserve">YÒ]"ÅŸ¨TÚ«§„_x0013_•_x0012_R_x0003_&amp;_x0017_OP*ÝÍX_x0002_o8Q©4áºÀ_x001b_OPÊ`Ns_x0005__x0015_o:Q)&gt;•ñ_x0002_o&gt;A)1m»N$_x0019_¢)]©_x0013_‰†(¦+u"ÙH_x001b_«ÚÔœ/æ</t>
  </si>
  <si>
    <t xml:space="preserve">ÇÝ}ÃöÜ@¨*_x0008_Ê¾9åÚ1µ¼(W;‰Æ“	VGD?]Ùöš_o:ÖêÒ·nyý¼®_x0013_÷ÆÚm_x0008_m[düæ·šÂÞí_x001b_DcþÕ}îwÍ[úøoŸÿúééý_x0006_/_x0018_öÍŒÖö1O-_x0008_¿:jÒÂŠŠU//pÌ&gt;òåï=~~zØo]~\ZÐúÚÌŽ_x0013_½]¾Ì&lt;&lt;­à¡_x001f__x000e_]ÝøÆüW]ñzôÚÉ¦Ÿó&gt;?÷µWÖœ{_x0013_WÕ0ùðûGjwoöa|®÷ÛwÛ;ä\;Þ_x0017_¿&gt;ðÃkú{ù³ïùô³?_x000f_üqï‡C_x001b_¶î¾öÃ¡%Û[_x0016_-j:¯ã</t>
  </si>
  <si>
    <t xml:space="preserve">S;¹_x001c_ùËº¯â:ŽŠO&gt;|àÕ™¦å_x0003_Vevx*#¯o»Õ_x000f_—œ6è&gt;}ÎÕßw[¶ægÃý_x000f_l&gt;jÎ±WGWL^3kÖ‚ÓW_x000c_0þ¢Œ¿Šù2Éqýê_x0005_c'V¿ñÄº³ç	·gÜ¶yùÂŸ'~·¹²zÊ=Sc+?Ùt÷Ý7dxòÎí_x0016_îÓ%?=¸iþi/÷ž=¦’ëraS¾5oÇ%3Ÿé¼è¥Ÿû&gt;»äÙ_x0005_]fœµöLoþÁW:_x0014_žÕ¥(kÜ_x001e_¿»`ô-_x001f_œ</t>
  </si>
  <si>
    <t xml:space="preserve">_x001d_«ž}Ík?&gt;qöáÿ~_ôð§¿¾º%øù±3]…Ï_;¦æô3†ŸuÖÑ‹&gt;ûúö÷_x0007_­ûA÷i_x000f_Ý°Õ×·;zAa—_x001b_?ßyƒçús3ên[xm×k_x0017_Þ»ö²úÉ7h3¥ß„Gvìžßå‚a·}0nö¢_x000b_æ_x001f_z´õµƒ·ß=¯÷wÏö&lt;ðà[3îúdÊª—o}§é‘_x0005_Ò¾¯Ö\gðG¾_x0018_úðcæA£Ërëöw¬</t>
  </si>
  <si>
    <t xml:space="preserve">t»ûCëYíõWsúÞØ¾Og-&gt;r_÷ïìs_x000f_m:6ìÃÑ#Ö´ŸÞ³óÚª_x0015_öõÅñÊ</t>
  </si>
  <si>
    <t xml:space="preserve">º_x0017_b¾‡s‡ÍýíÌ-;^zfë‘[‡m¿9ËÊ_x000f__x000f_&lt;´éÈÌÙ÷_x000e_ÛzxýÍoNÜ¸ïÝq/ìÏŽ¯ždœ•Ñÿý»Ï_x0019_$µ»ø¿£¿¾á©…§¹_x0007___x0012_ýñ¬_x000f_îŸå8ì&lt;°wçy_x0005_öí?.Ý4¥£gSïå£_x000e_\}n6=®mÝñÖ‚íKÎŽ]¶¡õ_x001d_í_x000b_&amp;Ç'_x0015_M˜4¦KhAÝÈ/;ì/°}þÝág_x001a_9_ã_x0013_Ÿ›Çê×|ïÍ_x001f_ÓvÒâ6aï[wÜ²löu3_x0016_œ_x0011_ù¢Ý_x0013_ŽÉ_x001d_1ÙÂß{eýã_x0017_ß·¨×–_x001f_]ß¾òÞŸJ†ö®_x0019_Ðï’ù_x001d__x001d__x0003_[ïî}W«</t>
  </si>
  <si>
    <t xml:space="preserve">¿}õ•qv‡Þ‹Vä.owdÉÛÕŸ/?Z;´ó£§</t>
  </si>
  <si>
    <t xml:space="preserve">¸½ uïøÆ'¾_x0018_éwú¾U5ž8ÔùvK†þêí}_x0007_ÔþÑcÖ¶ÒÊC;fú_x001e_íþœ{Õ_x0019_;jæZ*Ë—r‹¿Æ_x0010_¹3÷²_x001b_·ø;}ÕížOÛ_x0016_ô¼ò¥'÷Žœ¤ßO×ž›}íâ_x000b_2_x0007_Ï1Î¾©öÏï¾ÕýUs×â]_F_x001e_¼zÍŒ_x000b_ËæY÷ï{Ó³Ÿ¹¥ë Òo6üÖézÿ'çý~õ¬ÎÇn¨¿pÝš—/ÝÑzxëÍÕk»_x0007_ß&lt;âv_x000e_Ü8iÙÆ¶_x000b_fu{tz¿ßŽ~yû…ó¾_x0019_8gÜ«“VÎëjØÕçªš_x000b_NÓ_x000b__x0019_—Nçê–|ô®îá3_x0016_ÏxÁXnª</t>
  </si>
  <si>
    <t xml:space="preserve">*ëóåö_x0003_Æª/f_x000e__x000f_Œå_x001c_ëxå¦oçÞ9ëÇK¿9ºùÏU‹ß¼zi~¬ÝÚ§_x000f_­^Röj{÷œ_‡×/ÙrÁ³‘-–O23:­zdŒ}Ï€œêV¶!/}l_x001c_ÞÌ³2o_x001e_P½n¨«~úœÃ_x001d_æn	t]yIÓÔ'7¶¿us÷Ù</t>
  </si>
  <si>
    <t xml:space="preserve">vÄû\‡§¸Üœ1dˆåèò¥ÃÞjõZùmß/®}0þ{Ï]Kö5dýR½íØü_:NjÜ´Û´üüÕE»÷_x0014_¼×sôgüy{væ­ËZ`øý¬Iûzüþ@Çêhý_x0016_îÌ_x0007_öùqïÓ-¯˜:èŒñ¿×]óC´ºÝ´«_x0016_¶›Û÷êÅ÷•÷æ¨1¯ü.\‘Ý¿cþÀ#®_x000b_?]_x0015_ùÁw»¹aË%WéíŽN5ã•{^[_x0018_µ¼ÿÒ]{w˜®ê</t>
  </si>
  <si>
    <t xml:space="preserve">H¯Ú_x0016_Dº6çÂ‰_x0007__x001e_ûùå‹7ÌÝwÕÏGnÙxé_x0005_•t¼µ]Qþý•±ÒÛ÷ÄŒ}‡W9¸ÄÖ¢ýªƒÓ*æmx²ü‰cK×_x000e_¾½ÿç³Ï90àš±ãÎøöÕú_x001b_³þÈ½ºhI}õ—_x001b_Çxù˜Ð¾vSnŸ÷À}Õ#¾=wÄšûk_x001c__x0019_ýf·{øÐº;Ö=9Î´­å_x0005_E?f¸æv:´ªøJý&gt;8úã'_x001a_¾Z÷JÏ›‡ìí_x0014_j½åö–;_x0006_½9åÖÓ­Á»¯Ÿ6çÅ{ço˜}ÕÆ1÷¿µbxéG…7ž9}N¿3Zo¯å—×^ýdm××N;d™\¾bÇè_x0003__x000f_öêÖ}~a‡nó_x001e_ù`kï­¿ÏØú{Û…¯Z2îùuø»zùùvGÆµyÛ®9Ð!ÿhæc®}×÷&gt;4wÖÓûwÝxÍÞ)ë&gt;{ö‰o„vom_x001d_=¼</t>
  </si>
  <si>
    <t xml:space="preserve">_x0016_k³ðÇËÇ×_x0007_ZßóîÚX÷«òÇ&gt;ók¯û~È±zqÚWŸ_x0010_ž^î9mçŒ‡ºlÞ6§Þ4Q—ýzF«ÈÂY7Œ}¹Ÿ¿ð±&gt;ÃÍïüöÇ°	_N6dg-þ´zcÃSµÖZ|°Óá_x0007_žxqÜ_x0005_ùkëÏÝôQýÞ_x0015_õï\&lt;ÉøúóOº_x0006_þqðÌÝ­ÈÙ™}hÝ°GÛÇ&lt;Kj½cõ:îœ/_x0006_—|¼ëÛüœu­ÚýÜ¦äÛg6mÛ~›'×oºÆß.»ÛŠßÊ:v}tÝ™Á—ú÷úl›OÇ_x001a_óW9»øÅ6ž_x001b_~ºkÕÃm^_ßé¾ø_=™U8åÐÄ;—TþUåZo•Š_x000b_®»tdÈ9ñ¥É±&lt;¡¢Äí*)½¹ÿ€«~ßá˜Øø|ç‹§Ï\ùÑ+_x0017_¼ÓÿÊ›ž9]?&lt;ðy¿âé_x001f_¸'öyÍº6Kþ‰K§µ¹…jûdá2W‹Wm‡cí?ÙûÒM{N÷Uß»¥òÃú›ÖÜ;xÃ¤ïí_x000f__x001f_._x0008_Nœ6¢ç¡®_é[dOêû¢‡¯¸»õ¬‡r/ù¶O¯—.Û9äâÇ/X9Ò¹áš•w_x000f_Y¿oÔ›W´»…ûí_x0001_Ó#_x0005_]Þ¿sbdñµ_x0013_:?T»òëW&amp;TØ&gt;îÜ{ïPÃï_x001f_?ûÀ_x000f_W&lt;ôTá¸;ú½^×eý_x001e_×Wö«Ëw</t>
  </si>
  <si>
    <t xml:space="preserve">_x001b_òþ°ûßØû…CØç~öœ3&amp;ýT4{\Æð›\_x000b_«Fß7kÓ[/Lyo„ÿ‚ßf-Ø¸ïÒiä_x001c_tM­œÓpäÑ‹_x000e_½?¨×=?LYÙãÃN-W–_x000e__x0019_¹üö™±ö[_x000f_‡oÜ5|Ë9ñ—¯ØüÞáºAZÎï_x001e_ùó_x001e_kŸî×oóÆCO·¾huöë›3Êßß8ñ—Ü¦~s"_x000b_»n?½`ÎïáÏ·^7yI×Ñ{_x000e_w_x001b_ýÆÍ†Mç</t>
  </si>
  <si>
    <t xml:space="preserve">má|*cð_x0005_—_x001a_ÛšÄù_x0003_ÍïòóÛ_x0016_o¿#¯Áþi‹×ôsžùäë¥YMºzçÖ__x001f_¹­ó#½»\usÞ­?¼&lt;cÿwñ¾»¯_x001c_qþ½ç/µ‰Þ§FE[í?cÇýÛr]·Þuäƒí_x000b_®›&gt;sÖÔŸ+_x0017_½º·÷£3fïÿ®÷Ð_x0006_Ãí«J¶~ýÜ_x000f__x0015_%úÛ2¿</t>
  </si>
  <si>
    <t xml:space="preserve">}àÎ_x001f_&gt;~oá}ÏÔ¿¥ûì»—³¯ïÜž³Oß×jõñ¹F_x001c_\ºhÊ4/ç~¡ýï£§^ýÛ†¢‹?}×û”tãÁ½CÆ¼uÕÏ-_šuQß{ß­}sÚ·¢¸6rús.½«ý³7.›ø^8úvÿžS_x001b_6-Šemí¹È~]ýwŸ^ñÌuO=zG4#¾ºÛ%S[~Öú6Ç_x0007_0´nª9tÃëç¾7©UÇ¬þ¶w–Yv|Ö®íÌ§;Ž›üÈÚ©Ï·ùqÕš¡ûŠö?pÁéæy_x0017__x0014_èÏ¾í‰·</t>
  </si>
  <si>
    <t xml:space="preserve">—&gt;²¼ýâ3~Þãî;à¼_x000b_V_x001e_åoºu¸ã.ç­_x001d_6Z_x0016__x0015_ÏØÐî¡?O-©oµû¾ç_x001c__x001e_&gt;}u?ç;µ+.¾¹v›`Íu·]•yŽõÝ¿_x001e_{æ_x0013_³sU`ô[ç_x0006_×}z{ë».ÿ­¿ùî•wµõì90mt_x0001_Åwlnì8ÙÜãO÷½¾Ö÷ùq_x001b_—®Î©Ï&lt;àZ2nà_x001f__}pGÕÞvžðy·¹Ê¾é_x0015_î–¯²¢w‹±_x001b_¯›Ssæ‘¯ß_x0017_.æËK‡´ß7þáÞ_x001f_æ_x0007_Â_x0013__x0016_L©*Èèrð×ºu_x001a_¸ü®_x000f_ìÿ¦iÊ¢Cg.ZYP±zý[õ_x001f_í¾uPÑ­¿_x000f_ÜÖIøº:¶ÉZþGQõ€_x000b_nØÐîÅ‹Ï&gt;ëŠ3Fn¿"ãÖ{„.‹W&lt;1øX÷óþ_x001b_y¿÷cíY#&gt;Œ]²}FÝÊçõ¯°N=zsÆŸ/</t>
  </si>
  <si>
    <t xml:space="preserve">mz</t>
  </si>
  <si>
    <t xml:space="preserve">_x000f_÷;ÿnãíGÏïuÓ_[&amp;&lt;÷ý‹³\ïþ9àÈ™óŸŸkï _ßãÆw_x0007_Ì2&gt;¶èû§k¼#÷{Önmùòœ¿ŽÚ¾_x0019_2xÌ_x001f_k.ÜôÆõ-_x001f_ÝÿóŽè_x000e_ÿ_x0007_ÝÎÓV­ºgîO‘Â²çÛ¾q†»WûËîèp§­ë×¡_x000e_ov]±6v¯!ÿâÚkžúiýö²#;Vô¿¸oF—]]¿9cÔ¬û_x000e_L®:|Ñáµ‘Kß^¸¥òÇ+ç¬ZrÙÚ·ÝóÞYÿÅÞ{[G[l›qÇÆ?‡ýyëÚ›æ_x0014__x0014__x001f_é²ðÞÅ_x0005_Ö_x0003_×‹º¹ÿ_x001d_õÕ/WeæMï4ax}åæI×U]‘Ñù¬sÇ|ÜéÌ]åŽÆ	+</t>
  </si>
  <si>
    <t xml:space="preserve">_x000f_õ©OciìÒ³_x0006_œ÷^ÿ;«o8÷ŸÅmn¸oÚ‘ª•ë_x0007_´ÚUî»¹¤§ñ‰</t>
  </si>
  <si>
    <t xml:space="preserve">Þ—­…ë÷_x001c_ømÜûµ¼ìëoÎ¿°¤ãMo¹óã¦ð¸÷úœ}KI›¡SoŸ¼ëÜ®–_Ë/­Š&gt;±ïPfÙ²1wtœp‹ElZzã”N¿´ê?¥ø¦ösz}û®#÷è·/½+</t>
  </si>
  <si>
    <t xml:space="preserve">\øˆî¿û¾þhÕÛå_x001f__x001e_ìéìñeÝëW·¨Œm˜çøeþ‚WÿøÙ²-·ÌóbðÀá'W&gt;þË¼Ïv¾÷Äùµ_x000f_žoøî£Ši_x000f_ÿðkÆ³/ïÚch?scAV«íW÷b^ÞÏïÞ8êŠ_x0016_/¾s…E¼qî}møcò÷V=¿íÉøà±ÇZ¸^}û`Éë_x0017_šw®éxW#?óœpÅû¿_~ä’·ÃO}ypncS S¯Wöî·4v¨º¤¥aÎ_x0013_»3.žÔôü´7w/iã[½|ñ_x0005_õ·Ìô@ÙŠ×º½¿£[õ|ïÚË®^Q&gt;sÓ²³Û4-]¾ñ¦Žµç´_x001c_¼è_x001c_awÝ0ÓÍÓÎsµýú·I_Ÿ“9å§ÙbŸ!ak¿_x000f__x001d_Ÿ}öá¾ªø3Wt^_x001e__x0019__x001b_ºõ¡oÞ}þÃ[_x001e_Ú°ôàÑ†«ž¬_x001d_QT6òØ´Š}í?³ÏÎ_x0010__x000b_¯ëöÕ­¿_x000e_ÙÞý‡ü¢A3:÷ØZÜâÝØsWîn5â•._x000b_6tú¸fÒO_x000f_ï¼¶»pÑª‹Ö{ÿì÷àú&amp;t~²øÀëçŸ97çö_x0001__x0015_7¿~à›ç–^?üwÇ›c?è7aM«õ_x001f__xðíwÚžvÍÆÊµo·r}ÿØŽ_x000f_¾Ú|ð·%ë9óY“[thû×‹‡¦çlÛxpÖKW}±}È•K¶_x001c_|Õrƒùàˆˆ®×[Ù9Ï_4÷R®ûÙw_x001c_¹íóçV­ÉøèàÀ÷ûè‹_x0016_g¾¥ûqÛòK6_x000f_üæÁ[_x001e_</t>
  </si>
  <si>
    <t xml:space="preserve">žöË”G_x001a_®ÿbÅƒï-ïôÍêvå</t>
  </si>
  <si>
    <t xml:space="preserve">¯—ìs.ì½påÖYwÝ&lt;æƒ_x0017_·d?vÿ¶ÁÎ‹ºŽïÿÉØ®åç</t>
  </si>
  <si>
    <t xml:space="preserve">¨›Ó÷«Íuí¹©ß¹%+_x001f_ýzÓÃ_x0005_?ëÞz®E}«yå_x001d_Žþ6zÏS[n1/»=^¬lëÎÚ_x0003_?_x001f_à</t>
  </si>
  <si>
    <t xml:space="preserve">Oþš7dQæÍ_x001f__?vï¾×²2ÆW_x0017_Ý&gt;ìí_x0015_w_x001c_}´zèÓý®¾»</t>
  </si>
  <si>
    <t xml:space="preserve">ÿÈØñ+º^}×ˆÜØ'+.¼ì«ª­GÏµµ{dë–Ü.»/Éß_x0010_ðMšòà2S¿µ5ÖÀÕ_x001b_Ÿpæ_x000e_ÌîðÊØ­ÅŽýO]¼oÍó{_x000e_ëV´Ù¿fÞø_x0005_+?©ŸÔyéšZÇ_x0015_Ýž|nà%çö9ãëÇ²ýw&gt;&lt;ãlGùw×O_x001d_¶ß&lt;ïzÿìm£F¾`Ÿöq»—ó</t>
  </si>
  <si>
    <t xml:space="preserve">–àûmÚ?~úss[?xã_x0003_Ç_x001a__x001b_—µ3_x001f_Ü³«¼4÷ÞKnøùÖ-w~xûÚþ_x001b_zg_x0015_ÜYñö_x001b_?õ/ßxÝµSbßØlëŽ\Á·j?oó_x001f_G_x000e_¯_x000f__x001f_;§Å3ÝÓ9uVKHº|ûÿÍ«š„”‹»Éíß'Ú-#_x0008_ÚûÛSŠ™</t>
  </si>
  <si>
    <t xml:space="preserve">©;	„”;¬SŠ¥Ë_x0010_R®±&gt;ÙrI[”8›ù¸_x000b_öl™žÌ‚h_x000f_ ` =ÒŒ_x0006_	_x0013_!	¢%u_x0016_Äf_x0014_N&lt;	2©|í-K¬ç­ºü§sãÏö_7}íy/n_x000e_n_x0019__x0010__x001d__x0016_0</t>
  </si>
  <si>
    <t xml:space="preserve">ˆî]Üê´î[_x0007_qmü_x0013_þµ´üŒ;_x0016_þ¡ÛGå{¾™ðäÆy¯N.r¶Y½À}Õ_x0001_îæË;v_x001b_óì_x0019_ËËç®­™|`Ã™{'ë¯[r`ò_x001f_¿Z?þ“uƒ–®»¤ ]Ï9öe_x0007_çž{É¤_x0003_úÏ–ù£Sëi-3zM;¯Ë¼®53×tþpü²§/™½íÀ^û²uüŒ_x0007__x000e_æµñtã/«n¨ÜTöp</t>
  </si>
  <si>
    <t xml:space="preserve">óæÒy_x001b_ÆÜ´Q&lt;ë_x0001_×…Ï|6¹Í€</t>
  </si>
  <si>
    <t xml:space="preserve">KÇ_x000b__x000b_6ù_x001f_ëý~Aœûš^õçô¹ggçÕMŸÿwõK»w_x001e_]KäÙ’Íå…;ëzv_x001f_òhCÏ…À ¥Î‡f½úä€ó_x0017_~·AÿSË¶•&amp;&gt;?ó¯~_x000f_¾»ç5…_x0013_Ú÷ÑÏŸí_x001a_.ý~EVÆ¬ÙíYb½2ÿ·èmö_x001e_Umj‹ÚÜÖ÷Æðu‹²_x0017_.Úøó÷g&lt;zùù?sxðM¿ì˜7oûS+¾-[&lt;ôºc›¯ªÖ=µª¨ÍÀ‹{oîáúsdˆ·ì9»ý_x001e_ã›#ïÎ.øpÛ¥C_x001b_&lt;_x001b_-_x001b_2/ô?°vÞŒ_x0003_âG³z¾¾Ÿ«û¦/s_x001f_&lt;ÿèë•÷_’³ý_x0017_î¹ósštoTºnžY¼îÂ_x0017_&amp;M]^µlã_x0013_Ï_x001c_ž8(_x0014_+¸óÑá_x001e_íçõÿ©ëÆUÛg-\üÕ±ž•_x0007_o_x001b_±7£õû£Ç7µZR&gt;SßuÍ_x0019__x0005_ïÍíy«£vv·—ÝO=_x0010_èþUñ_x000b_‘î=6|:ÆÛý¶©·¼vÓ_x0007_žëk\çÖ~vgÎ¢«¿œúÃÎó_x0007_×/Ùã&lt;Üñ¢_x0017_Züµ¦ï_x001f_÷¿ùöõk®Ø®ãÞ»[_x0017_¾öÔ_x000b_û·÷é7ñå#Ïíºõ_x0007_ïË·­?Ú©ËÖg~šùâWÅ»å¶¿ûÂ@Ÿ³wëþ_x001c_þÑp[­sþ†_x000b_ºŸ[ÔfSËwÅ[ÎŸqéCoýrù…aÃVïš=ÙsþÜý¯•ëmc†¿óÑ´¨syÿ‹ÏùhÛØ½_&lt;çšÑ¶93Kæ¼Ûî;ç§áï.ÚqýeçüðjÃ-cï_x001b_tóÎ7Û_x001e__x001e_ñ¢ácO»õOèž</t>
  </si>
  <si>
    <t xml:space="preserve">¾cœg‘¥ÝÎ°a`ëõõË†¯ylõË½&amp;Ï&gt;wGÏ	µ_x0017_}oéþÖŠkŸŸ÷Ú-S¦_x0017_¸?½zäË_x000f_÷·x‡üñÃ'Í˜Û=¼)^_x0015_îmùmÝŠs6}{]ÛÁ·-iÛ§ÝÖaû;W™¶_x000f__x0019_üSßðÚŽ¯¯*_x001e_±õ‰‡3¢åú_x0017_?©»d÷_x001b_‡£oìØ™ÓÊ3j¤a[éþ¡ÛuŸ‹g_~ïåq±¬»}üÙ³œ?Ì~·}é+á{^^ðÜ•ËÝ÷?r rÿÊ¸éû_x0005_©­þ_x001a_ÓÝ_x0003_£*Þ»¦Í_x000b_³Ö™&gt;ÿ£ë_x0019_=í3¶¼´ó™~1wõïìZT¿ô¡7Ÿ2&lt;üËöúïZìþ­aúc_x000f_v/¼kþ‘=‡B?î{7sIë³.¼8œ¿yÞ”üm÷~£?íŒ_x0016_ß×n~9_x0006__x0017_­ÿª_x0006_WÔö)(hQ=û[ÖT'qú_x0001_Þ`U</t>
  </si>
  <si>
    <t xml:space="preserve">_x001c_’2”_$]H&lt;_x0017_zkñ-</t>
  </si>
  <si>
    <t xml:space="preserve">R•7_x001e_Ä7_x000c_xð_x0015_.RÈ×Ä™ù_x000c_½=T_x001d_”8£)C_Z_x0017_Žyä·šèKÂñ_}§jÕ</t>
  </si>
  <si>
    <t xml:space="preserve">ÑPÖÎUyƒQøUT</t>
  </si>
  <si>
    <t xml:space="preserve">ÿ_x001a_PÆéY­I/”àS_x0010_!×\RÔ_x0017_	ÔÅÂ_x0011_ )ê“€_x0016__x0013_PåôÖ</t>
  </si>
  <si>
    <t xml:space="preserve">_x0002_Õ51Îlµ€¾—h^ŽhÁ9ç ·:Ê_x0019_Œ”ñ_x000e_G¸‘_x001b_‘#˜-˜m_x0002_ÅmáAÍ‹¬__x0008__x001f_ôÃ½uU_x0003_âµÞP _x001a_3ó‚£</t>
  </si>
  <si>
    <t xml:space="preserve">Ç_x0011__x000e_ú3ôù1o0à£Ü¶”Æ¤Ú!œ€|_x0019_Æê7ZE5?Ä´Í€’ñÊ_x0018_yÄDè_x0006_Z­_x0007_~9¼Q‰_x0008_ˆ~€_x0014_¬—b_x0001_ŸWÐpj_x0008_E5Â²@­_x0014_Í)	C»Ô(§†ÒŠ’0G…Ñtj_x0018_Éº@$_x001a_sâ»²_x000c_@r—=ˆ&amp;€_x001a__x001a_ðÇj¢Ü_x0008_èLÈ5s_x0006_ð@</t>
  </si>
  <si>
    <t xml:space="preserve">f_x001b_g2Ú8+_x0018_e_x000b_˜v_x0011_:Ñ` &amp;žç¬_x0006_L_x0003_xƒ‘|‹VËÀ_x0002_'ó'#B$òŸÑÈs¸|Æ“_x0015_&lt;3~›¡j_x000b_V_x0007_¹à'XŒ_x0006_B–_x0001_ú_x0008_«5ó&amp;Îh1sV›_x0015_ò_x001b_ža2Ó_x001f_fÞ_x000c__x0005_Mä_x0015_4_x0016_“‘3Ùl „ðl5p&amp;“_x0001__x001c__x000c_¤Ý@èÆoR36</t>
  </si>
  <si>
    <t xml:space="preserve">C$UbI_x001b_g4[É7žÉ7€ïh_x0002_N˜@°E‹_x0015_þ_x000c__x0004__x000e_¿­fBŽ™_x0004_</t>
  </si>
  <si>
    <t xml:space="preserve">_x0006_@m4X€^‘_x0014_2Z­ ¾Œh$ÈM¤FùOfi_x0006_áç?øûw_x0010_ $È_x001d_&amp;öñìÙH¸+˜±[ _x000b_Œ”_x0017_„_x001f__x0016__x000b_ù#_x0008_H»_x0018_ÿdÌ$ÍÆ_x0013_q"…_x0019__x0002_Â~A°Y_x0008__x0014_‘_x0005__x0005_ü8j_x0018_-&lt;_x0015_¦Ì_x0006_«Hi2.O_x0006_0Z©°Ù@_x0002_‚%=_x0002__x0014_Ùä_x000c__x0015_"«HdÆj_x0002_93ZÐv%†~s:2YOsT•'½øÅ|jêÁ¤®Õ_x0019_ŽG_x0002_RDÎrjèÌiÐ¥h0ë©á_x0004_›ã_x000e__x001f_o</t>
  </si>
  <si>
    <t xml:space="preserve">_x0014_äk_x000b_N¤xMém\³•XSQR{”d8…T_x000b_Ì(_x0003_»_x0018_¨ª’"`Õ%P§_x001c_¯¯Žxë%½×_x0017_Iz_ â‹×V_x0005_¥F}</t>
  </si>
  <si>
    <t xml:space="preserve">_x0010_ôKzòFê¾2"_x0001_Œ?_x001c_óúÐ¦êýÀ.)_x001a_ˆfèñ­ŠzŸä_x000f__x0004_ƒ^}M&lt;TíÄkƒÞxL_x001f_®_x0006_bœÞçE_x0004_P4(E£_x0001_}_x0015_ü_x0017__x0004_å_x001e_</t>
  </si>
  <si>
    <t xml:space="preserve">z£5ú ý_x001a_N&amp;Ð¯Ú@(_x000e_¦Ú¦_x001f__x001f__x000f_Ç _x0016_bhmfJ(_x0007_Î•^ŠGÂ_x0019_(T*Jà</t>
  </si>
  <si>
    <t xml:space="preserve"> _x000e__x0003_A4Õ_IÓ¤`0P_x0007_´êýÞêj)Â¾ WÝÚ:)_x0012_«	Ç£^ðdô¥”Žêx HP_x0007_¥ª˜¾È</t>
  </si>
  <si>
    <t xml:space="preserve">6^d¤¢¹§µ&lt;ò+‚¦_©:‘_x000e__x000f_$+C_	q¦_x0014_ÓC/a£¥ZòEù_x001c_‹xýR­72N_x001f_ÕTNÑ†%h¯É*³èj¹_x0003_@Ã_x0019_õ¾x$B¼4Ál†®</t>
  </si>
  <si>
    <t xml:space="preserve">“B•`7_x0005_³Ué(½/\×ÄPEüU_x0012_ð_x0018__»(XD}0\</t>
  </si>
  <si>
    <t xml:space="preserve">îE0_x0014__x0006_</t>
  </si>
  <si>
    <t xml:space="preserve">kšêj¤&gt;"UÃx†’~YüRuD’ôuÁx”t&gt;Ö_x0010_ŽÆñ_x0015_“áˆ&gt;V_x0003_yÊ_x0013_‘¤_x000c_}mœ_x0013_¬_x0006_=Iô£Ð_x0010_t²¤€h(_x0005_€ ZoÔ_x0017__x000f__x0012_Š¬VÌ_x001c__x001f_÷F _x0004_þÄ÷\Ó*Xb_x0014_Xa_x0013_õv*¸v*¹vUgÚ)OíJãíDJín½“Õ_x000f_#•–vÓÒnUi·R</t>
  </si>
  <si>
    <t xml:space="preserve">ŸÂäS˜|_x0015_L~b¸c5úBZa_x0011_…/¢ðE*ø"_x0006_  –_ã</t>
  </si>
  <si>
    <t xml:space="preserve">^0_x001d__x0002_å´l9-[®*[®_x0014_ºšf–Õ„#  R_x0004_4	_x0008__x0017_Ðàec˜æ{U…½´b¯‚ÃKXá…¡®°B¢¥%ZZR•–”b_x0001_</t>
  </si>
  <si>
    <t xml:space="preserve">_x0013_ 0_x0001__x0015_L Á</t>
  </si>
  <si>
    <t xml:space="preserve">	X_x0011_¢_x0015_†)|˜Â‡Uða_x0006_  ö_x0007_ê_x0003_~_x0010_˜0eDœ–ŒÓ’qUÉ¸R¤‰fÆ_x0008_#š_x0014__x0002_’æpR4`±·_x001a_j)öF0(`öH_"Ñ·ªF9‘)l'hV€€_x0004__x0006_âŒ„ëH¸`#Š®–‰3Û_x000c_h_x0005_¹_x0011_ôú™¤_x001b_µO¹b£MS±ÑzâŠé!‘¤K‘N¹b_x000b_¯©Øl;qÅtËOÒ!®S®ØfÒTl3ž¸b:Ë–´U)Õ…8AÅtjU]3Ý¥t¢^¦››’§_x0008_Sc°_x0013_U.Zµ•ËS°Ç¯&lt;…ãiâb¬_x001b_FàÀ€?*¿­]</t>
  </si>
  <si>
    <t xml:space="preserve">Î.]b'•Ø&amp;06_x0011_:</t>
  </si>
  <si>
    <t xml:space="preserve">‰‰_x0003_µà_x000e_</t>
  </si>
  <si>
    <t xml:space="preserve">‚Áî%D v3pÊb_x0013_“ßï¨Žci9+_x000b_ÚÐ-¦MÁ¨MyRó+iR€¾_x0016_Ï_x0015_¸R|É3}'m_x0015_8ŠÅùN|ë!¸Ž±4o÷4ÊÛ÷d.SšJ_x0014_*ä1K©'»)­–¤é_x0011_&gt;-9@_x0010_}£$¸pø_x000e_×¢Ê±øÎY|›uód%îSÈR®¥ÂÉ_x001e_©_x0016_uõBúêÅäêK›j+ÃÁœ¢P°IMŠBIš·	Xš#¥_x0018_\¸_x0004_ƒ_x0018_ab</t>
  </si>
  <si>
    <t xml:space="preserve">abzÂ_x000c_É„Ù+£á ¨`5U¤ÿ0ÓCÞ_x0005_í„.U_x0008_M½@N8_x0011_¡B_x0012_¡Ú“pBò_x001c_H‚Pc‚P/7_x0008_¬LUˆ)‰‡rÐYNf_š+àl' JL¢Ê˜B•1=U¦S`Ÿ[~oð ©6_x001c_ijžZœ_x0002_9&gt;µ†$jM)ÔšÒSkNP;À=L#ý©_x0007_Fm'"Ã˜D†9…_x000c_sz2</t>
  </si>
  <si>
    <t xml:space="preserve">œ³FòC2@‹‚Ã” "uGµ¢_x001a_4D¤´^H&gt;•ÉTb³_x0017_Í	òÈI}‰i²nãØ"_x0010_â&lt;îº‘¼Z_x0004_(_x0016_-Jå½&amp;#_x0018_&gt;ˆ»•¼¤c ÚØ’_x0011_™ž</t>
  </si>
  <si>
    <t xml:space="preserve">.³?„~fcÖ(_x001a_.²T²</t>
  </si>
  <si>
    <t xml:space="preserve">V‚™¼Q´dq&amp;åÑÂgq_x0004__x0019_{4CfâÑ*B®üd_x0010_xx4«_x001e_</t>
  </si>
  <si>
    <t xml:space="preserve">YœEõhÌâ(_è£	êåUÙ€ššZö_x000c_tPcÌž­ð¬®Ì_x0006_ÏÆÄ³€”šTÏ_x0002_&lt;«¨_x0011_VK¢~_x0001_¨3XUù@_x001e_yÙ‰ü_x000c_ô_x0019_Uô	@ŸQEŸô_x0019_Uô	@ŸQEŸô_x0019_Uô‰@ŸÑ”¨__x0004_zL*úD Ç¤b—_x0008_ô˜Tô‰@IEŸ_x0008_ô˜Uôa¿™Uô‰@YEŸ_x0008_ô˜</t>
  </si>
  <si>
    <t xml:space="preserve">‰ú</t>
  </si>
  <si>
    <t xml:space="preserve">@YEŸ_x0001_øeVñÏ€©¢Ï€½©Âgú</t>
  </si>
  <si>
    <t xml:space="preserve">ªö_x001a_€&gt;‹_x001a__x001f_ÐgQã_x0003_ú</t>
  </si>
  <si>
    <t xml:space="preserve">fUý@ŸEÕ^_x0003_ÐgQµ×_x0008_ôYTí5_x0002_}VU{@ŸUÕ^#ÐgUÑg_x0004_ú¬*úŒ@ŸÕ˜¨ß_x0008_ôYUô_x0019_&gt;«ª½F Ïª¢Ï_x0008_ôYUô™ ~›ª~_x0013_ÔoSÁ›PÜÕðP¿M%ÿ&amp;”w^Õ _x0013_</t>
  </si>
  <si>
    <t xml:space="preserve">&lt;¯Æˆ_x0012_Ï«šdB‘çUm2ó˜ bºYÄ_x0004_U«Ì_x0006_LP5_x000b_Æ&gt;G_x000f__x0019_${«Iï.R4_x0006_)_x0001_„g_x0016_ç‚üª”†œAO_x001e_È¸É_x0010_NÔŽ"ž _x000e_œ àD®É„=jS=#G_x0013__x000c_±àˆµª_x001e_‘_x001d_‚Üƒfä¯AfŽ_x0019_ye9c¶àØQò</t>
  </si>
  <si>
    <t xml:space="preserve">gRòl€•e_x0015_ BÖeÅ¹8à_x0005_³ò„Ã‰+&lt;áàJ@_x0002_B›¨&lt;‘^±É8Îév_x0004_</t>
  </si>
  <si>
    <t xml:space="preserve">ƒÕ6ŒyáL³RækÀ“6&amp;€Iƒ`Àb_x0018_</t>
  </si>
  <si>
    <t xml:space="preserve">©_x0013_NoÌ_x001b__x000c_WgP‡_‰2Šâ1œ=‰&amp;_x001c_â²_x001a_0á~LÒ·_x0002_S’ú¢:)d§_x000b_xÇ{»7©g_x0010_zçúò¨$W£"²1"Ue€m3Ø2xå_x0003_ªÆ_x0004_­®¢I¢</t>
  </si>
  <si>
    <t xml:space="preserve">÷‚ÐŒ_x0002_…]£IB…“œD–15I8¬““DÔÜš$[</t>
  </si>
  <si>
    <t xml:space="preserve">zƒ)_x0005_=ú{Ú$s</t>
  </si>
  <si>
    <t xml:space="preserve">z_x0013_z}š$KJA3öŸ&amp;É–R£_x0005_ç{“’`üj©_x0017_ˆï¢I²h_x001a_d_x0010_lÆ_x0014_(Ñ m¶I°iÐ‹f3ŸšdãµI_x0016_k</t>
  </si>
  <si>
    <t xml:space="preserve">”Õ¢M²ØLÚ$+r›œDæÿ“qá%ÈÉ</t>
  </si>
  <si>
    <t xml:space="preserve">â_x0006_-._x001b_.Lh_x001a_dÐ_x0012_Á›Œ)bb2ZS8a2j»Ödæµ=d2§t‡É’Ò_x001d_&amp;‹¶;x“Õ‚Þš"¦_x0014_~ñf&gt;E</t>
  </si>
  <si>
    <t xml:space="preserve">Í¼Y‹ÞL&lt;XM’Uƒ_x001e__x0005_'_x0005_½hÔˆ/Ø%«¨í!Ñ¨í!›çµ_x0005_Es</t>
  </si>
  <si>
    <t xml:space="preserve">.¼dF›d±j“ŒÚÑ_x0001_I8ë“œd2¥ 7_x000b_)èÍæ_x0014_ô_x0016_1_x0005_½Åš‚ÞšÊ‰4m´™´èÁnkÑ_x0003_~-zèÞ¤$³ÙdÓB‰Zñ_x0005__Ã¢)hÀá­…2j{_x0008_’lZRM¸R§I2_x000b_ZRMfmàŸh‡($YSÐ[)èm|</t>
  </si>
  <si>
    <t xml:space="preserve">z[Š˜˜ù_x0014_11ó)bb_x0016_RÄÄ</t>
  </si>
  <si>
    <t xml:space="preserve">¤ˆ‰YL_x0011__x0013_³!EL@_x001f_§ 7¦ˆ‰Ù˜"&amp;fSŠ˜˜ÍZ1_x0011_y\f×@YRz_x0008_d‰×v­Â_x001c_›Å¨%Õfåµ¤Ú¬f-©6›Ö4ARŠÚF;—’d³i“_x0004_­Ü‹¼¨5Òd1k“_x000c_ZÅ_x0007_IÚN_x0013_y£ÖüŠF›¨M_x0002_ý¨-h4iyo@B_x000b_eNi¶Ñ¢u_x000b_D£5Åò_x0019_­Úî0_x0008_V³Y[£Y«}Á|iÅ×ÀÛ´2®¶ (ò_x0014_(£B„É–RÐ¢u£Dà–_x0013_0Ò´ýh_x0016_´ž_x0015_˜_­}_x0014_­_x0006_­þ2€BÖ_x001a_ièH!%)E!ùÚ$“V_x0003_@RjAœÈ‘“b_x0011_o (Eˆû[_x001a_˜ _x0011_/S__x0012__x000e_ãÄ/›;É_x000f_U…9-(ä»¸_x0011_}*-_x0006__x000b__x0018__x0012__x0008_¡}&gt;›×Ï{A…ˆ&amp;‹·ÒfðWUú…+O_x000c_1ŠîÄõFbÄ½5_x0018_</t>
  </si>
  <si>
    <t xml:space="preserve">6!£[7w‘'£s«_x0016_-r&amp;p9ƒ"R]Ðë“rk½u\NX~_x0002_—˜Ë©_x000b_„b8£Ç[k²ëÂ</t>
  </si>
  <si>
    <t xml:space="preserve">R$^—Çó5ÙP –gäñ'¸Ï_x0015_ø˜í_x000b_Fb81–cw_x0016_</t>
  </si>
  <si>
    <t xml:space="preserve">rØ_x000b__x0007_æñ‚½&amp;‡_x0017_&lt;5€)&amp;ÕBQÁ	¿í˜Éç(B®‡äF*_x0003_±</t>
  </si>
  <si>
    <t xml:space="preserve">&gt;ddG*£ÑÄƒ_x001f__x0002__x0005_å)ÀžJŠ_x0006_¹ìev†KÄ"OªJ`_x0013_H_x0011_bS_x001e_Hyù)Àž’±‰y¼H°‰*l")"RlÊ_x0003_)/?_x0005_ØS26C_x001e_Ê_x0015_`3¨°_x0019_H_x0011__x0003_Å¦&lt;òòS€=%°±_yVd{_x000e_ïð_x0010_„ÀìÂÒ²&lt;’_x0004_	f_x0003_Is¹i÷äð&amp;Ç_x0005_p.’&amp;Â_x000f__x0019__x000f_ü®óEc¸Œ_x001a_MTSç_x000b_‡ª_x0002_Õy¼Ç</t>
  </si>
  <si>
    <t xml:space="preserve">Åá¹*_x0018_öÆ*°gù&lt;Ä‘H_x0010_´	"IH*dÐÂ_x0018_e˜@4"ðyF‘V_x0013_ªxkY/“ßJ/Ñ'™Ëô‰q‰Ë_x0019_</t>
  </si>
  <si>
    <t xml:space="preserve">Xœ_x0016_ð_x0014_rjzÊ’_x001b_mªå žHŒÈp¤¢Ö_x001b__x0008_±ŸL~UU_x0010_ùåì5r@YNq¾sdA¾cd]Àg_x0011_Œ9¾Ü` 2ãÐù-Zô_x0012_xú±_x001a_ÐÛ4ðV;(_x0018_»hµ:‰Z±bºÓ€~h_x0006_%ðFÞêDîÛá_x001b__x0014__x001b_”_x0001_½_x0008_¿-%òV“‘ÂBËy'_x0018_dƒ_x001d__x0010_áL_x0018_&amp;:_x0004__x0001_Û­ ƒ_x0010_¸</t>
  </si>
  <si>
    <t xml:space="preserve">_x0014_Ö@_x0015_§KpBÝï´Š_x0004_Îh_x0001_¼_x0002_F{¼Õí °Xµ_x0013_%Ða…_x0007_0&lt;V¤ÛHé…_x0002_¼Ûå¡°&amp;Ä_x000b_ÏèšÔ‰@x_x0008_r@…’6[œ¢Ãé¢°fÚ6³_x0015_cW#´_x000e_~#M_x0006__x000c_•xƒÑ</t>
  </si>
  <si>
    <t xml:space="preserve">úÓ`¥°_x0016_„õ_x0018_Œ€ÓÈ;áÏ_x0001_6ø³ÂŸ_x0005_þL_x0006_£§°V‚—–G&lt;¢_x001b_òyú':é·4ƒjW%ÝÎøn·ò”‡&amp;ÁD_x0010_º</t>
  </si>
  <si>
    <t xml:space="preserve">¼Ç</t>
  </si>
  <si>
    <t xml:space="preserve">t!±¤Ý‚èaüqXY¥Î_x0004__x000c_æ» s_x0010__x000f_ùf|wÂ³_x001d_*uØH@hu_x001a_(&lt;ÂÁ/·_x0007_&lt;_x0004_›“Âºd_x001a_ÌLfÀ_x0004_°o”ñ-¬ïÝV*T¢_x0007_”_x0007_rÁX[_x001c_Ð·Ðç„&amp;0‘6Ö6_x0015_»ˆ¦#~_x000c_%_x0018_^‘}C L`_x0005_ÊÌD_x001e_À_x001a_Ù7i3¶Åì¦°_x0002_&lt;Û =_x001e_›´‡§|tX=¢_x0015_à_x000c_ð_x0007_òCa±‡±¯­.F_x0003_â‚1`wAž_x000b_ÄßÉ[l_x0006_</t>
  </si>
  <si>
    <t xml:space="preserve">k@&gt;_x0018_Iu_x0002_äÛ¡_x0012__x001e_`À™_x0012_œ6;-/P™_x0012_Œ¬/_x001c_NÊ_x000f_‡Cæ¡`08_x0005_+|[\¬m&amp;J_x0003_Â:I›Y;¡ŒÃÎúÑm§°æ48_x0007__x0006_‡SpÀ·_x0005_ñˆŒ^_x000b_…uñ_x000c_'Ïp:</t>
  </si>
  <si>
    <t xml:space="preserve">_x0014_§ÃŽ¢°V«‚_x000b_eM0ØéøC|ðí"xYÛÀõ…±„i_x0006_Òf‡_x0011_ýIÞê J€Ê©õ…ô_x0005_‘_x0003__x001b_ÈŸ_x0015_¼~h0Æ~´;QþÜ_x000c_/Ê¯Í„Ú…À _­ð</t>
  </si>
  <si>
    <t xml:space="preserve">ØpØÚ¨¬‹T&amp;_x0005_§Ì_›ÂW_x0011__x0015__x0001_¶‰Àb?™)¬‹Ê)o_x0007_'_x0007_Ê€	ã_x001d_n;_x0019_ß&lt;¦‰_x000c_–È¯F¶_x001c_&lt;­_x0003_¢_x001a__x0010_-ƒÍJÇ›àa²ã±‰Dýà˜ÑŽ_x0013__x001b_ÕG¢J~aØÒñ¥_x001d_ON:6±_x0012_ela_x001f__x0003_­_x0002_üÙA·ö_x001a__x001c_Ð7”_x000f_¢Èd_x0012_Ñx&lt; qí¼_x0005_û</t>
  </si>
  <si>
    <t xml:space="preserve">a¨Î_x0003_ýÉh òËS|È[Ä	øí€Ó_x0001_¡1¡ÝHÇ¦(Ë¯‡':ÜLh5_x001a_’ô€@õœh²&amp;ÚºŒðÁ!Ð6Èén*ë¢™ð_x0017_ô²‡À_x0018_	_x000c_ÅO_x0016_™ˆ&gt;cx-Œ_x0006_Ô/jþ_x0013_Ýì_x0016_m¨_ÌTvPÁ ­6lesºÊAûXDù…²n_x0005_&gt;</t>
  </si>
  <si>
    <t xml:space="preserve">¬‡Ê¯h—i@_x0005_úÄŽ_x0013_‰¢</t>
  </si>
  <si>
    <t xml:space="preserve">¾</t>
  </si>
  <si>
    <t xml:space="preserve">²n•é%ú_x0017_Úå$_x0005_AwØ¨œc_x001f_`–Ýžè7'“_x001d_“</t>
  </si>
  <si>
    <t xml:space="preserve">ÚÁdÛ(ŠØŸV»_x0003_‰„ne4 üBÛ_x001d_8î_x001d_.œ…¡cßà¤}Ld›áEù5¸x_x000b_Ž_x0003__x0002_‹ý_x000c_ºJ_x001e__x0013__x0008_k£ò+¢ü*òâLÈ_x000b__x0011_UVÎJûÍÀt™Œ_x001d_Ð!_x0016_Ê_x000b_áƒòÆBñ_x001a_P~¡ýdüÚW„_x0017__x000e_Ê_x000b_"‚ _x000b__x000c_´/Ðêð ;µ0_x0006_»9‘f¦ºÚ ë_ªP_x0008_?í¬_x001e_'èv›ˆ2Oyf02}f³Š¼L§V†x:Þ_x000c_&amp;b÷h{0ßn¥¾_x0002_ÐFp;€_x0016_;µÿ_x0006_”_§•Ø_x0015__x000b_±§6fWíì_x001b_yÁèEùE9_x0011_qìB›ˆ_x0007_ø_x0007_}k°€_x001f_‚ðLW_x001b_¬¤ßDÁá„v€_x000c_@&gt;µG¨MAû¡ÊwØ(¬È_x0019_õQ\.Ñ&amp;P'Žð_x001b_ÛiC_x000f_áÅ¶àP_x0004__x0018_¤Áå_x0016_°v_x0001_})tåÌ_x000e_ð†™œ_x0019_P~1ß†ö_x000b_eÊCe_x001f_5‘Á</t>
  </si>
  <si>
    <t xml:space="preserve">Ïv†_x0017_å×Aí»Í</t>
  </si>
  <si>
    <t xml:space="preserve">4;&lt;‚Óí€²À_x0002_|†oƒ‡ñ_x000c_å_x0017_Ê[mÌ)’åE–_x0011_Þ$Ú]T~</t>
  </si>
  <si>
    <t xml:space="preserve">n+_x001b_;	Yî_x0011_/‘ô_x0005_ÂòÀ_x0007_¬Ù“</t>
  </si>
  <si>
    <t xml:space="preserve">+Ø(ï‰¤£|¨êqzŒTF°5_x0008_o£6ÕH¼_x000e_1Q‡`_x0004_OØAÇ$Ê_x000f_þ¶Ñ¶_x0018_©cBËc_x0019_+³</t>
  </si>
  <si>
    <t xml:space="preserve">DhT?:¨_x000e_5_x001a_ˆCw×À›!_x0002__x000e_#Õ3:p_x0016_ª¿ŒÆæ`Å_x0004_</t>
  </si>
  <si>
    <t xml:space="preserve">óop¾%9Ïš€!é8_x001d_BeÅˆª­y_x0018_‘øŠ_x0016_:Æ_x0016__x0019_Ö 1«h ýDÍƒƒùŒ_x000e_2¨Á_x0015__x0006_™°€­Âs_x0006_`·-Œ^T_x000e_#Oüz«</t>
  </si>
  <si>
    <t xml:space="preserve">|_x0002_'ñŸˆÞ_x0007_É$}eaüµ#[ÝÄ¯¢}JyKt_x0012_”µ£ßÅì¤_x0011_Å_x0008_u¡ìƒ_x0019_]ÐoÎ„&lt;`_x0011__x0013_ÕÍF_x001c_?P–¬Ê˜Ak`_x001d_Ä–_x001a_hŸ™aì_x0019_X¿¹(¬_x0003_ô¼_x001d_h¥2ädu8E»_x0001_zÖÉxæFÛf"~%ÁƒÔ_x0002_/ì_x0016__x000f_X(+Õ©_x0016_Æ3_x000f_¡—Ì	Ú‰Î2_x0012_óBÆ_x0010_„EèX]&amp;_x0002_Kí_x0010_Ó…8–¬N‘øELF­À{»•Úu_x0013_‰¹X]ÄTÁ_x0018_”Ÿ_x0011_</t>
  </si>
  <si>
    <t xml:space="preserve">ö_x000f_“u_x0013_ö*Ú_x0016_´'&lt;­Ûi_x0003_\¨¿d;ä¦ýfÂÚÜ_x001e_QÀúa_x0008_%ÁXí$Ýncô_x001a_U4Èu²z_x000c_Ä–aû_x0018_^"¿.R·Ë&lt; zNp;p¤‚_x001c_ª±_x001b_(ÏLf</t>
  </si>
  <si>
    <t xml:space="preserve">+XÑ_x0016_¹Á—ó_x000c_–…8_x0002_F_x0018_Ñi_x0002_µ;&amp;”_—›å³&lt;§˜Ày</t>
  </si>
  <si>
    <t xml:space="preserve">F%.7â•ñ_x0019__x0014_ÞeKÀ›_x0018_½(¿Nžò_x001f_Í_x0002_ò_x001f_Ÿ‰/k¤²f`üµ_x0013_g‡Ê«ÍÈ|Y#óeÄ—µ3y09d¼èø¸Ñ¬z¡àºc|c•ê[“S¥gD_x0017_‹k`ìb¬"û!_x0002__x001d_C&amp;”_âƒX“m:”Ayv¸Í¢ÙT_x0013_Ê¯_x001d_Ç¤üÙ</t>
  </si>
  <si>
    <t xml:space="preserve">_x0010_A N_x0003_óC_x000c_ cœLÎ&lt;&lt;‹_x0017_]‰1ƒãÈm":Ò€r</t>
  </si>
  <si>
    <t xml:space="preserve">Py _x001e_•_x0011_|_x0016__x001b_ª2À_x0001_ö_x000e_9_x0008_uYP_x001e__x0010_@ñšeýK`(_x001e_—j_x0014_Ç&amp;Âay7å™™Ì-_x0018_ˆux</t>
  </si>
  <si>
    <t xml:space="preserve">d|:&lt;`_x0013_NÞ-b_x001b_l_x001e_ê[˜</t>
  </si>
  <si>
    <t xml:space="preserve">Ì_x0006_ØD*k ‰_x000e_à/ùFúMv_x0008_Ì_x0019_</t>
  </si>
  <si>
    <t xml:space="preserve">Tl</t>
  </si>
  <si>
    <t xml:space="preserve">z_x000c_L_x0006_T± ê_x001d_æ÷›M¬/L.ªWínR–Î¡@ß_x001b_</t>
  </si>
  <si>
    <t xml:space="preserve">Ð_x000c__x0016__x0019_¶_x001e_Ó±OœÐMN_x0001_Í&lt;Ô˜¡ÛŒ"ã™…ú]6_x0012_{º)?Ùo_x0012_‡b_:i_x001f_›™[JÚÅè#´_x001b_Aû‰¸RëB«Eam&lt;¥KÆAÈ_x0007_Sk ýGùmd°(¿&amp;‡è°;(&gt;ü-:_x0015_ÝBêã_x0019_Ï_x001c_2</t>
  </si>
  <si>
    <t xml:space="preserve">ãš_x0007_F_x0012_¦ƒÚb}ádm³`«5¼rR#lg±³ÙÅx&amp;·Éì¦m²ˆ‰²_x0016_†×Í'êÃöØÝdmŽÀØÝ‚G„²</t>
  </si>
  <si>
    <t xml:space="preserve">Ö7£ü"W°NÄo²ˆr¬ Ä "µ_x0001__x0016_ž—ç]peŸÅ@&amp;*(V_x0001_à_x001d_ ¾Ô_x000e_Yˆ[ã€|_x0007_Œ[Ü	æ_x0016_qÅ_x001b_×‘D²_x000e__x0001_uy(</t>
  </si>
  <si>
    <t xml:space="preserve">_x0016_‘˜</t>
  </si>
  <si>
    <t xml:space="preserve">_x0003_¡Õlcß_x0016_úmÄoæYP~</t>
  </si>
  <si>
    <t xml:space="preserve">Ïlbßn</t>
  </si>
  <si>
    <t xml:space="preserve">£ÁÈz_x0015_ëÂ±€y_x0006_&gt;ù›Í)YL¤+’ñ`_x0004_Kð³t+Ãk&amp;ö‚¦yìÔ/Ð~›¨Ž² Óä4ÁcàÑwÂV_x0010__x0008_m¶_x0003_‡Ñ@ô_x0011_€ÙÑ†€^‡?»Ì+™&amp;3ƒµQ£—L/û_x0016_ÜTO1_Ã‚uaÝhwð_x001b_c*t§&lt; ;_x0004__x0016_…˜Ún‹ƒÁâJ_x0003_æC_x000c_@¾q)_x0014_¿ÝPÖEý_x0007__x000b_Ê/¦ÉºÖ(_x0010_{asá8³Ðß2ÏP~]fHw0_x0018__x0007_j5ú›Ðá2ØÝL_x001e_Ül\€_x001d_Rt_x0012_ÓCè«;Pw¹¨¬[&lt;_x000c_–¶…Ú¤ŸÈ_x001c_H.¦c\_x0005_Ñ;Ú Þ# ‹Œe©ÛJ_x0004_•Åºò_x0007__x0007_›‘ý¶Ú)¬ Ê72?„_x0017__x0013_iøLí¨Q$þ_x0004_Î#Ù_x0012_ù¢…ÆË_x001e__x0007_ƒg4_x0018_äògs`¼ÄË_x0013_ŸÄ¸àÄ_x0008_ï °˜…Î•™Õ‹ó	d&gt;</t>
  </si>
  <si>
    <t xml:space="preserve">:Âe!ê_x0016_”+´ÕnÄ56Þm§¨I¨tEøÃ¹`V¥àñdØÎhÑ¢wq$L6tW_x0005_‚R/Îå*Í-.¹Šìì_x001e_ŸSæv_x000e_àœÜ €/_x0012_öÕ_x0004_êð°_x0003_7Ä’k1dd_x0014__x0004_¢±^\)9*B7\ëJ¤ gÇÂ_x0019_îP</t>
  </si>
  <si>
    <t xml:space="preserve">ÒD±9áÁ_x001f_DX¹ˆú„‚Î^_x0019_M*Ò5³ ß‘5_x0012_ê))ƒ&amp;ç_x0016_9®JAà</t>
  </si>
  <si>
    <t xml:space="preserve">.æòC¾`Ü/qÅÞXM:</t>
  </si>
  <si>
    <t xml:space="preserve">ù…Î¬´_x0005_‹#RŽ_ª</t>
  </si>
  <si>
    <t xml:space="preserve">„$?;¬Z&lt;§´XÈVýK¤_x000b_Ù"ü3f_x001b_²</t>
  </si>
  <si>
    <t xml:space="preserve">J¢«bP±³"ñ8 ¿_x0002_ùVáTA@{_x0004_£êY0{¬Æ_x0014_ú</t>
  </si>
  <si>
    <t xml:space="preserve">_x0002_•_x0011_o$p\¶Srœ¹ð”¦thœ_x0014_áÂu¸E.M£ê”u½ì9Î_x0013_iÊ3f³…?üŽH±lºL_x0014_óV_x0006_%ö;JÖSVÿ_x0012_h¡dÔ[/Uðy¼³FI–×þœ59àè'ÒëNbÑ_x000f_×_x0012_ˆ”EÆ_x0014_Td©‘e«á]î&lt;ž®Ã©SÉê_x0019_];Kt…¼</t>
  </si>
  <si>
    <t xml:space="preserve">†ŠY…ùÔ×ÂÒ•mfI</t>
  </si>
  <si>
    <t xml:space="preserve">_x0001_ªZ_x000b_S_x0012__x0007_Ë²Á`'’”‡Jh@º±_x0014__x000b_×HÍ÷º`V_x0015_rIu8Î£½0Í/ÕEi_x001a_ô­_x0014_ò_x0005_h:)f³_x0019_Là'á‚¾</t>
  </si>
  <si>
    <t xml:space="preserve">4#?„uÆëâ1O8Rë…_x0007_¦</t>
  </si>
  <si>
    <t xml:space="preserve">õFBA©^</t>
  </si>
  <si>
    <t xml:space="preserve">ö‚_x0002_$%ßO¯ŽêÅ_x0019__x0018_ŒKªŒW;¼q¿_x0002_ã_x000c_×_x0016_‡#1å¹0\YT_x0017_+ ˆl4ÑƒÜÃså_x0008_–á_x0008_‡ƒ_x0014__x0010_ZŒÕÓ„âp4–”`F¥Ú¤_x0014_:Ø_x0003_¾</t>
  </si>
  <si>
    <t xml:space="preserve">?ÒÈhza8_x0018_öyƒ‰„ò¨_x0014__x000c_‡ª“_x0012_H_x0017_&amp;RÃâO¤8ëê¼ÑÚÄs)Dx®N(ø4iá˜×_x001f_‰&amp;_x0012__x0006_á_x0019_ÛHX…§_x0014_šÕÌUµ_x0003_F¥/f/</t>
  </si>
  <si>
    <t xml:space="preserve">ÍWAÁø#}¤@_x0015_Æk%€+%ì_x0015_22JÉXÆÎ‹_x0011_Mªy€{˜’&gt;ÈK$£—’ìJNp‚þ'Ý@åó«v-Zü'Cß#ç_x001f_}þ“ÁõÀ?_x000e_÷úöâØÇewæ:•¬âx¤._x001c_e¹x-‘Koç`ØÖKx´š_x000b_WqÑ@5ž&gt;ª–BRÄ_x001b__x000b_Gr•²ù!Õ(C_x000c_â†ç9Ü_x0010_œKpI\&lt;ê­–2³ˆÁ_x000b_„ªˆTÃ@J`†%P””æ@¬ÄÕ_x0001_W_x0013__x0010_ò¥_x0011_P¬_x0017_WV#qä09"_x0018_Šy_x0003_¡(çåÆÇ½þdºIy.éSV_x0013_ˆr&gt;oˆ‹B#ñ\U˜Ô-”¼¾_x001a_H®óBû¤`SšÂØ˜hu…¯ÖŸ[CZS_x001b_ŽH¤I	J_x0007_€ô…qxã§(_x0012_¨_x000e_Û²¹«Â5!®À_x001b_ª_x0006_öesC_x001d_bQép¥Ð?ëß_x001e_úÿdü'ãò³Ö}¢1 œ[s¥:Í‡R¥I£¦G“X_x0019__x0008_G5IÐ[5$)©š.2#ºÐŒúpÀ/÷tošôŸ_x000c_0[_x001c_î_x0018_à2ñ—7RíËæ|xyO_x000f_ø]?bTÖ2&amp;_x0002__x0003_ØÇ“_àæzTÕ‘âzÊN_x000f_ŒTÒO&gt;µ`a–&gt;Q_x0010_‘C~_x0005_ÊLE(^Û;¹Û8=àÞB_x0014_ñPÀGÏ°5_x0004_b5œ_ª_x000f_ø@PÕØ$ÀÀù½¾</t>
  </si>
  <si>
    <t xml:space="preserve">¯ß_x001f_©”ŸR4Ú;¹NÌ©÷_x0006_ã’*4Ï_x000f_Ý_x001e_‹Ž_x0010_ùQ¤-ê2!-</t>
  </si>
  <si>
    <t xml:space="preserve">%_x001a_†æ_x0008_³¦÷g_x0012__x001a__x0013__x001c_åªN†_x0011_j&amp;pyœ ªKÕ</t>
  </si>
  <si>
    <t xml:space="preserve">ÈÑ_aO¢-ÄàUÔVq™!îÊ&lt;ÒoYœª£ð“èj9e²¶0_x0008__x0018_p»¶.“tvhT6×E_x000f__x0014_æuÉæLY\^_x001e_Ç§`Õ4_x0014_M@.ÝÓ¤®_x000c_?u ¿1¨§K9^‰Á“B˜ÉuóçŽ_x000c_A%jdÚ²¡ž=Gz ê</t>
  </si>
  <si>
    <t xml:space="preserve">ÖÕxåºGð£²_x0008_­ÉH°?_x001b_9Â _x0006_Õ[_x000b__x0012__x0005_1_x0003_µ’Ù˜ÒTÒ\oTâº{»÷j.Ëž._x000b_?é»3_x001d_deDòŽK¡+QEeóµ;N¾vÇß¬Ý×|íÎ“¯Ýù7k÷7_»ëäkwýÍÚ_x001b_»÷JWŒ#</t>
  </si>
  <si>
    <t xml:space="preserve">Ëî‹Å½Á`_x0013_7_x000c_jq&amp;òd</t>
  </si>
  <si>
    <t xml:space="preserve">ÃNžÐa“Ð	'Eèp¬å8„_x000e_?yB‡Ÿ2¡~zO`35TÉª_x0002_l£_x0014__x0001__x0003_Ü%?_x0004_Š_x001b_</t>
  </si>
  <si>
    <t xml:space="preserve">_x0016_ÔÆ±º{qÝ|Do4j•…ü!:ËÔfOÖ_x0012_t_x0002_åÒ¼RM¥_x0013_é#&amp;†_x0003_¿¥6_x0010_EM_x0007_Ú</t>
  </si>
  <si>
    <t xml:space="preserve">èÔRq_x0002_…¬Ø*¦V9Y·©KPÂSéís²ä–…Ã`ðCMIV</t>
  </si>
  <si>
    <t xml:space="preserve">_x000b_ƒ«_x000c_!ìq(çRIgvÐ.£_x000f_&lt;¯p­_x0004_øð”bŠ_x0003_4$_x001a_Ø_x0007__x000c_Kr</t>
  </si>
  <si>
    <t xml:space="preserve">êÆó)F.‘{%'šLÇ)_x000b_¹Œ?Œ¶R_x0008_ëÀ@£_x0017_	®c$_x001e_²â¸R_3€®i_x0018_˜ÐàmâjAÌ ­½¹P˜óúÆ!—¤(W	?_x0013__x000e_d_x0005_º`_x0015__x0014__x0019_ä#_x0002_t5_x001d_áH_x0010__x0019_ê¤¸_x0007_‘_x001b_%Cá_x0018_×_x0010_ŽŒ#_x0010_að_x000e_ˆ“S‡Û£_x0015__x001e_%Z£ÅœY_x0001_&amp;³"¿0¿</t>
  </si>
  <si>
    <t xml:space="preserve">;Í˜U[â_x001c_NÈÖäÃÈçIµ€CÈM;ì	zç€_x0012_+7‰þ.-+*_x0016_ä‡Â¢b{I~ÙÕò³ç³’º&amp;*K—â!€_x0001_d7_x001a_Ûž(VU_x0007__x001d_U_x0015_†€;¹dCe’àaÇ#h_x001e_WX^Pp_x0012_¢í.))*Áx:_x001e_ô‡ºC—c</t>
  </si>
  <si>
    <t xml:space="preserve">ÔäºE©Ç¡Ô§_x0015_q©_x0011_„$Shvt_x0002_7_x0015_oÆåv”÷Ge_x0004_Ž_x000c_þG0_x0013_+7È•­V–Ù	ÙÌêÔ_x0003_jnÄc&gt;.S)^U§¦å&amp;ál_x0016_‚T$ç« |Aˆ_x001c_‘™Éé_x0011_)_x0016_@_x001f_@¯ÊM_x001c__x001c__x000f_H1EB9Œ¹Q_x0011_Ò'Ë1Ã?</t>
  </si>
  <si>
    <t xml:space="preserve">w›x‰šI_x001f_ñ_x0016_#ïÁº_x0004_¤*¦ØHåpÈaçýK±š_x001c_­%¢%Ð{IAPªà_x0011_°^œFq¦ÂÉ9h2Fpz_x0018_)y!n_x0014_üÄ®…_x001f_#»466ŽìrB&lt;</t>
  </si>
  <si>
    <t xml:space="preserve"> F¤ì“®.¤_x0008_9h*:E_x0006_ZPqÆa|VB$_x000e_dQ_x000b_Í	¹'š_x0010_ž‚_x001a_¢¦P_x0008_'¯ìÙœ#_x001b_|£LÐBÃ²`Œ_Ã³N¾‚äL!Tf'ªÍ[‹×_x0010_A´{ò_x0018_Å	nP³˜p¶åoRÅƒ:«õ6_x0006_jãµÙh€ð1_x0010_ÂG‚ÙþOðò\}8_x0018_‹ÊxMô1aM¢'FÎTásBÕÁ¨Æa6’Ê:_x0015_~–Df ¨ÚÚÑ¢Å¿0ìÙG_x0019_â_x001e_²Ü"w.®“¤_x001f_ýÅ•Òé­þòô_x0016__x0010_Œ1¥Ýe³šøfæºJÂ1o¤	Ú‚“û_x0011__x0016_ê¥™6bsb</t>
  </si>
  <si>
    <t xml:space="preserve">†O;¿•4_x0003_Vàt‘.¨RîÙö_x0007_¢uAð_x001f_P_x001b_1Í_x0014_MSQ&amp;!?àC{M=¯F¼Ý§_x0019_¼&gt;¼"1›óÖ{_x0003_A\yH-M¨óÆ¸ „×dy9¼a‘ó‡'€™_x0003_òãU€"_x001e_‘_x001d_‹ä¢ö`_x0010__x0018_&amp;q_x0003_\F£ÅÊs@|©Û%à}±8A_x0017_	_x0007_Aßçf)ÍMú”R¿É's)_x0016_fl§Ó(¥0"µp´)_x0004_‚_x001a_</t>
  </si>
  <si>
    <t xml:space="preserve">LT3’é¹_x000f_xS§_x0008_é8÷GqR(</t>
  </si>
  <si>
    <t xml:space="preserve">~*_x0017_l–L¿“^ˆ5€_x0007__x0017_o_x000c__x0004_ƒ_x0001_”_x0001__x001c_7Ìº$—§_x0005_£	ÚJ$ùšUèì.Žx è§·R¹_x0002__x0011_\²s±6—²†E¹!ž¢.iš_x0015_Ä sh.®¶ÅÑp_x000f_uˆC²¹ÁîaÙÜUqˆÇ_x0004_›Í"W«Óa™šX¬®—^ßÐÐ_x0010_Ê</t>
  </si>
  <si>
    <t xml:space="preserve">_x001d__x001f_©Ë</t>
  </si>
  <si>
    <t xml:space="preserve">Gªõµ•‘ºHx¬_x001e_Yî÷GskbµÁD9Ú_x0015_½Ò"‚bþ¸_x000f_Zç</t>
  </si>
  <si>
    <t xml:space="preserve">áõ_x0013_¹Ð…JšžBëÈì¨7Z×—eäQ„éûj}˜‰·õJŸ©®Ø__x0005_nl}.Ñ‹9_x0001__x001f_©Ù_x001b_d=E‘ƒ__x0002_Ÿ_x000b_)	Êa\¥o‡_x0014__x0008__x0013__x000c_AŸ_x001f_—èÂÈ_x0002_]:¶åJ’7Wª‹†C´­@†&gt;*ùqÛIrU¸†KæðÓWˆ¨jå_x0005__‚Ê_x001f_n_x0008_áj‡_x001e__x000c_Ž¾.à#¹2_x000f_«¼µ`@Šê_x0005_s•ÕØ¨Çåªh$Åôx;_x0002_ïS×Ì¯_x0001_œ2ÉW_x0003_FÒÉ¼®_x0013_3_x0017_‰«	Ä _x0018_R–ë7__x0002_?8_x001b__…Wƒà–"&gt;_x001c_Ë0¶¢x‡_x0008_	~*Á_x001e_€ÙðIi†¯üÁQ_x0018_EK_x001b_ŠékÂ••M_x0001_PA¨Q*ãd_x0012_´	´Q=xcÇÁ_x0010_‘$ð9AÄ$?ÐCßB!~¬I¡†]¥Ö&lt;_x000e_Áì´_x001a_9=í9_x0008_ÚØ"@ó_x0005_†Ö4Aü_x0005__x0001__x0001_è„&amp;_x001a_ä_x001f_	Š_x0006_I÷âòX%_x000c_DˆÛªãÕ _x001e_úöí+ãûOšU</t>
  </si>
  <si>
    <t xml:space="preserve">_x001a_-’uc?4_x0002_ÐT_x0002__x0016_ºÈ@×] º¤†«YE¥¬ÏžhL_x0002_u_x0017_®_x0002__x001c_ C¨¦ã"^\_x001d_H-Ÿ_x001f_ë_x001e_å_x001a_"_x0018_Ô_x000e_e9g6€’ˆ2_x0006_þ–¦1iU]4Œ‘0NSÄAâÀˆ_x0004_°p˜ …¸!_x000e_ŠDc &lt;³Qƒ¦–¯Åkù°‚˜Z——@„…½Glc‰„ÆI_x0002_ë–Cu_x001c_î_x000f_N¿¸’ˆ_x0001_ð_x0018_í_x0010_*_x0002_ŒË _x0015_x\µ×_</t>
  </si>
  <si>
    <t xml:space="preserve">ñH_x0017_Bp	Cq`_x000f_ºlh_x001e_Ñ÷_x000c_{p _x0005_©´âD|</t>
  </si>
  <si>
    <t xml:space="preserve">–‚| 1B_x0001__”Dâ• Úkš‘_x001a__x001c_)($•j´èÞºº0t6NŒ ×_x0010_%Hj_x0013__x0017_</t>
  </si>
  <si>
    <t xml:space="preserve">†_x001b_À™¤º4&lt;®“@2ÀC_x000f_1_x0007_%†í_x0001__x0012_¥FÐ_x0011_€»Š¾?_x0008_B¹:à™”v_x0005__x000c_¢_x001b_ïX_x0010_†Ê0²!$ùÆaýÑš@_x0015_½ _x0011_Ær¬_x0006_cºJ¼_x0010_</t>
  </si>
  <si>
    <t xml:space="preserve">X_x001a_³†Íh"_P9’ŽN_x0014_Ù¾‚Ö1u_x0015__x000e_´XzRBØ=_x0011_ÖÉ\&amp;„å(tÀX(LÜþ”Å5_x0004_¨ƒ‘¾#pÅ_x000e__x001c_Œ _x0019_:_x0011_ðSÒ_x0013_å_x0005_¦Ó;ÎÓ4_x0008_ƒ&amp;²"äMƒ_x000e_¢—¢*hP&lt;_x0002_L!_x001c_'_x0004_¥bA?_x0005_Ì8_x001d_²ùú"ÊA_x0018__x0018_</t>
  </si>
  <si>
    <t xml:space="preserve">Rw¼&lt;	;_x000f_§±_x0007_0:_x0018__x0018_×L‹P_x0001_Y_x001a_ÕC_x0018_S«Ãaø</t>
  </si>
  <si>
    <t xml:space="preserve">Ê†è§f…L&amp;/Œe³B^=h&amp;r9T_x0014_G'ˆ&lt;¡±–\&amp;™Š_x0006_\F?Äç_x0012_Wn/)Ëfü«	T“)¦`_x0018_D†ˆâ¿_x0016__x0016_Ë_x001f_y1³Š_x0013_t:_x0008__x0014_ä_x0015_TeÁ·_x0006_øaä_x0006_</t>
  </si>
  <si>
    <t xml:space="preserve">˜Ë¢‰ËéN#nX™½)g_x001b_Ë”–’aIN$ôf!v_x0004_êC_x0012_}€lbUõÞH _x001c_‡Ñ_x0014_¨Å-9</t>
  </si>
  <si>
    <t xml:space="preserve">~)_x0018_•_x0008_€+@&amp;~ˆ%"$ ž¬mâÆÆCã`05f_x0013_k•_x000f_bæ§@¹¹éˆÔ‰F_x0013_nq¤ÈC ”@Còêª®OMÌÇÖ\ÿ_x0007_‘_x0013_Æ%®Ê²</t>
  </si>
  <si>
    <t xml:space="preserve">- °ÁÚ‚­‰_x0012_m&amp;+_x0018_pØª#ÞÚZùzRði¨:a3Ÿ_x0008_›_x0010__x001c_rW/_x0014_‰¡_x0013__x000b_¢§’)²'Š‹×!gQ"Cª¼_x0006_/.ùÃÕrfRÉae\8êÃûÈ“v_x001c_È¾_x000c_‰K kQ…’†Déf32²8OQ©S»$Œ=_x0017__x0005__x0017_ €æÔ¢É&amp;S_x001d_ªè_x000e_@jˆ9_x0007_f€™_x0006_*U7°*óV \ê¨["_x000f_xjÍdv_x0002_g1¯J}}«ÌL(N)B_x0001_Aš*%`µ_x0012__x0001_êª@5„YTÍà´r“”ˆ_x0013_ÿC§•‘–_x0010_#_x001b_)ÐðøQW*úM©ÖIF®Gv¢	ïø:_x001a_g_x0010_9†_x0003_‡oä_x0005_µ2_x0010_¸&lt;Ö_x0015_¹ÉÀ_x0002__x0005__x0016_ÕÀ|:à¡®27GZà¡©" *Y&lt;´„_x0014_…’V-MÅD°ÐF“‚R_x0008_ù˜KºXç</t>
  </si>
  <si>
    <t xml:space="preserve">Öñ_x0002_¯Ó! Þ:_x000c_q_x0012__x0011_Nd_x0018_VÁ©Xá9_x001e_+x53NÄ</t>
  </si>
  <si>
    <t xml:space="preserve">^ÍŒ_x0013_±‚W3ã”XÁ«™Á7ÏŠÌ08_x0019_Qð¿²_x0012_L1TU_x0001_[ÐÊŸ5ÿ’âQ¦}øJ_x0001_Ï0s4_x0016__x0004_cÔ…„øDÎÁÈEÀ…“ºpR$_x0002_£hN(SNl®ìNCÛdwž˜kr_x0019__x000c_j¨x]_x001d_š&amp;ô_x000e__x001d_²Ö¥†¤‚ˆ:Ñ±_x0015__x0015_Î¢BO~ÿLB†#K»QDþPÕŒdP{</t>
  </si>
  <si>
    <t xml:space="preserve">®Zì_x001b_jÙ*†ÚˆÞ£_x0017_=~¬•_x0015_£™_x0018_NøÃ‹_x000b_5Ä$H¡p¼º†+±_x000f_RÙ_x0017_J¤_x0007_‰TÑH._x000f_c_x001f_ž’«Ø#_x0015_CÁû¬–_x0017_"È6_x001f_µaQ_x001b_Ÿ²’r"yB"Éc/(%"•_x000c_YXTLøàÖfv‡.Y‰Ùy"</t>
  </si>
  <si>
    <t xml:space="preserve">äf¹5¨uXÈ_x0001_f_x0003_&lt;BÒS&gt;T• ^É6_x001b_</t>
  </si>
  <si>
    <t xml:space="preserve">é“5`’¶UíÞ"ÛaQ_x0008_ </t>
  </si>
  <si>
    <t xml:space="preserve">£_x0004_6</t>
  </si>
  <si>
    <t xml:space="preserve">É¼H:E¢˜pj"@Ï:œ®lTš_x0018_e†p"†N7+úO;_x0007_º3*©ª@_x000f_Ç«„‹²£E_x001d_œ„Ã _x0017_m"ðäb_x0014_¿¬å1_x0016_çÜîâ’¢AÉ_x0011__x0013_</t>
  </si>
  <si>
    <t xml:space="preserve">«ßÏL_x0003__x0003_f&lt;ÈF—º¹Ìñ¯_x000b_ãfa_x000c__x0004_œ_x0007_ </t>
  </si>
  <si>
    <t xml:space="preserve">_x000e_I</t>
  </si>
  <si>
    <t xml:space="preserve">¤8nVCÖ@&lt;[Ét&gt;©_x0017_‡Ž_x001d_àT6Ó)|Vv¬ÑÎj4+¿~Y)_x0004_TŒuP_x000f_Ý¾„D{‘ÃÐêˆ·)›£/”‰AØe£&gt;=¸×_x0015_Å%ngRáÊ¦_x0018__x0008_&lt;_x0019_Œ¤ïÈX•9žMc_x0004_&amp;S.Ç%ÓãLt_x000e_˜®h</t>
  </si>
  <si>
    <t xml:space="preserve">_x0012_'óŽ²8È“y5‘xÊŠkÂ&lt;RüÔ)	Ðá§Šm½J8Í†#®ÍB§Å_x0014_ï…_x0004_ú_x0010_Ü\m¨F—ˆ±šúÓ$Ve_x001a_AµÒÚÌî¸D²&lt;nºÈÊ‰q?/³_x0012_m'pàV‚×_Çf‹y”n‘Ï_x0006__x0005_€LÅ_x0004_“JÚ¨nÍM)›«)«”G</t>
  </si>
  <si>
    <t xml:space="preserve">Âô_x0007_W_x000e_!X_x001d_õû_x0014_Y ) ]Ãq´#j}B¨–;þ²&lt;Î”À”„*!_x001b_Í"#ž·.±×</t>
  </si>
  <si>
    <t xml:space="preserve">C¢o%o„Ž_x001a_tƒ"~õÄ_x0015_¾:_x0013_÷Š_x0004_Èd&lt;mk$y.žˆŽF:_x0012__x000b_o±†@4V_x0001__x0011_&amp;ˆH&amp;ÊkEŒëÃ=›“Ÿ@‚¢áH_x0005__x0019_	YÊš¿f*_x001f_Õ\_x001c_#\5rèöŠÄÌ}zôZìJAyÙ13)ÕïõiRÈôÇvZr„4_x001c_¨l_x0014_â‹×êâAºËVM[¥Ï_á_x000b_"k_x0015_º IÁŒÙ ªÉ¹</t>
  </si>
  <si>
    <t xml:space="preserve">ÑÄ‘ŒIà~éÔÀÙBFÚ_x0012_ÍðÜ_x0013_¨—_x0008_ˆFÇC¸_x0016_«©Å·`&amp;µ_x0011_÷•›p9;QI]_x0014_×Î”'ÈSˆ¢Ð!©_x001a__š( ì* _x0014__x000c_ƒaˆy}8îå</t>
  </si>
  <si>
    <t xml:space="preserve">_x0019_&lt;9R_x0001__x001d__x0002_2Q÷++ˆ¼þˆR“_x001a_ˆL‰©¡_x0014_ê*QBR³ª6ª¢¨ NˆŸsFš¢_x0018_Ûº([“ùà£‡I¸L|L4_x0018_’Ah</t>
  </si>
  <si>
    <t xml:space="preserve">^²Û‰ýÆLl@EeU_x0005_Ê\JIBx_x0005_±=Iå58q_x0011_i_x0006__x0002_lY_x0005_íi_x0005_ ET_x0008_\M¸A_x0001_L!¤&amp;à—Rr_x0019_s\Úe£¤U"5üþh:_x001e_a2_x000e_ð</t>
  </si>
  <si>
    <t xml:space="preserve">Îô#_x0005_!hS±_x0012_Õ(O‚ Sj_x0015_Dt“xÁè_x001c_œºa=‰8¯_x0011_§’!Ÿ</t>
  </si>
  <si>
    <t xml:space="preserve">;Ú]Êø¥H_x0011_Û_x0013_’_x0010__x0017_o4Fg'Ð_x0012_’_x0005_¾lª&gt;_x0015_ß‡ÚW•Î”ýo²Ú…¡n’†M¢”L”Eâu1_x0016_}(Ü”_x0005_&lt;R_x0011_Åµt)]Ž¯¦‚</t>
  </si>
  <si>
    <t xml:space="preserve">J¦Ë«FY©Ñô_x000e_P‚î4QÒì_x0007_çö_x0006_yÓLÐª?yô“°[ÈU_x0007_t(–._x000e_Ð_x0013_` ‡_x0012_O}Tk_x0002_¤_x0010_ÒÃ©ÿð#_x0013_*_x0017_JO»Ä†_x001c__x0017_àðe_x001f_äÃ–¬ÝÌLr_x000e__x0015_¨À@­éAí*P‘réA‹ãQˆ_x000c_B_x001a_R_x000c_ð_x0017_¦eñC_x0017_ê²¹:`„`Òå8K³é\mT™Y_x0002_ç€Ž¦ñ–€€€_x0011_»S—2_x0011__x0008__x0001_—_žþfÀ™8ÁS)_x0005_Ã</t>
  </si>
  <si>
    <t xml:space="preserve">Y::é„‚[àt1'“¸_x001b_e4‰ÍJ_x0011_ç°_x0001_G`ˆø-</t>
  </si>
  <si>
    <t xml:space="preserve">˜Ÿ</t>
  </si>
  <si>
    <t xml:space="preserve">Ç‚‡</t>
  </si>
  <si>
    <t xml:space="preserve">_x001d_ÔÓ4„</t>
  </si>
  <si>
    <t xml:space="preserve">_x0003_ºDƒU+€ÏÖ¸É_x000c_3U=_x0018_’5Q_x0005_</t>
  </si>
  <si>
    <t xml:space="preserve">y:\Å_x0016_#å¥Aæeb{yNßn&lt;ëhvšŒi_x001a_®_x0010_Úàr%eN'_x001b_è±YSR_x0008_êÉv{ä*)E!yžO07ZÙJ{_x0015_Y_x0001_eËPD’ÙQŸ¡_x0012_‰Žè²D ¦€Òe'µb¡ôD1jS±‡ºR_x001c_ñ»e†"9</t>
  </si>
  <si>
    <t xml:space="preserve">Hó'@Ž™¨ƒ|™_x0019_#ièGå_x000b_EÚ3¸¢_x001c_7À)F!ŽÇþ$NƒE XØxAI¡(Œr÷ds%ì=˜ª9P_x0015__x0002_‘"°j_x0011_˜_x0018__x0002_}ÎPM	60lÚ_x0012_¬%n</t>
  </si>
  <si>
    <t xml:space="preserve">8_x0011_˜0¾G'_x0019_\ ÃÑ%_x000b_EÒ3èJ_x0005__x0003_³å~ _x0011_®_x0006_¯‰á_x0015_´xéˆu™š×vj^#ç†VÊÈ¼$F³ië3³úDm}t(¸ÌéÚ!ê\ù…Ù4úMÒ0ˆÑÂ0_x001a_´_x0018_iç¹</t>
  </si>
  <si>
    <t xml:space="preserve">'×_x0002_Ñ„°</t>
  </si>
  <si>
    <t xml:space="preserve">¯°.õ_x0004_</t>
  </si>
  <si>
    <t xml:space="preserve">ART\–_Th/àJÝ%ùðU\TR–l6`&lt;D_x0003_`¥šèb0_x0010_á´Ú8ª-P_x0013__x0010_á®_x000c_Ô…ƒàŽ³QOEœ´_x001b_ƒŠJé–“Äþ_x0011_Ëa+•ÕU8¢#Xq»Ž_x0006_¦z´ðR”€&amp;_x001b_5òÿä_x000c__x0002_*èœ.¶D§_x0013_u%Êoƒ®Ì¥_x0003_áÑ¹áIA_x000f_ë_x001d_AÐ_x0019_ÈO£ÎUV"—3éJûë</t>
  </si>
  <si>
    <t xml:space="preserve">:]ˆùèZ¯Î¬s•b¾0Ž#ïåÄ5jh$ÓB_x0004_Ä¢+)+%¿¬:gYéñmº’|™_x0006_£NÇ²_x0018__x0001_$#ŸÎæ$©_x001e_:_x0017_€:4›óÆbxä_x000f_÷j`·_x001b_¨ª¯'e½Ê4~X£€“'ã“…ap¹ÝE&lt;:gQá_x0010_wI™»D!Æžnó_x0011_³%Ä\=H”`ªè”Ý‡” PëU¸l…;Ø¢^_x0008__x000c_Œ¼Ãˆk¨	@cèn_x0004_¦®AöªÃ²4Z¥k)ðÿp]bÕƒ/ÝÉ_x0008_Q³ÒST^Æ9t:™·LŽ0Õ_x000e_²_x0013_ˆ2åª‰&lt;íá*Îk_x001b_Ç•_x0018__x0015__x0015_mDÓ€Ë|drŒ­‚©ÀõY°_x000c_2¤Ú@hÙ•Ë$wHii’_x001a_u%n_x000f_R©–"_x0013_I_x0004_"Ë"Zœ†_x0003_3_x001a_kÀ5_x0019_F*Ò¤µ”vÖWaŽ¬àsd_x0019_IÞ#F_x0006_‰ËU*_x0003__x0013_P²Ü_x000f_qw”.­ak_x0008_sˆuÉû;•</t>
  </si>
  <si>
    <t xml:space="preserve">J•U(/¥BÈ_x0015_“ˆ0ëìý_x000b_]IÍ³è</t>
  </si>
  <si>
    <t xml:space="preserve">sé_x0002__x001d_Œ_x001e_—6×¦Ë)@7*©ñ_x0002_Ÿ(_x0003_ã8ÇYP¢_x0001_ ê_x0016_¿Tº_x0010__x0007__x0006_i$_x0008__x000c_ÝòŽÛpq—_x000f_ÕØÌÖ vµµi¦_x000c_µV0‚_x0013_”_x0010_g_x0010_ÄGå</t>
  </si>
  <si>
    <t xml:space="preserve">j_x000b_Ûiaªy_x0004_3éD—†v_x000b_IÕ6Ùª_x001b_âÒBÚˆ¤Bê o_x0004_¯wè2¼‹Ü›Š¦¥´‰&lt;_x0001__x0005_¤¥d_x0006_¦Ë°4T_x0005_ªÕ„N×ƒ£ÿÀ¡+_x001b_à.áŠ_x000e_®°¨Ì]</t>
  </si>
  <si>
    <t xml:space="preserve">/I¯”É³Ã^:m‹1_-èAï8‰-Æ×6¡_x000f_Ò$«©b'W_x0019_ö‚½UvxRÝD_x0018_ç±—pNª¾¢¹_x001c_›_x0005__x000f_„€_x0005_õtq_x0005_</t>
  </si>
  <si>
    <t xml:space="preserve">$£_x001f_gk‰T3BPÝR_x001d_–÷U K­´XX.‡_x001c_ˆÈV- Ò_x0001__x0004_ÕõèÁ!„nÃÍQ=z¨_x000b_F9K¶</t>
  </si>
  <si>
    <t xml:space="preserve">Ê*þ7Ö _x0014_L_x000c__x0003_¿¢BØž_x0003_ZØš</t>
  </si>
  <si>
    <t xml:space="preserve">^¦4ñœŽ_˜v	å_x0002_ñYCD_x000b__x0013_á¦/ÌRí°©</t>
  </si>
  <si>
    <t xml:space="preserve">Ç#DØh)_x0002_T_x000b_q_x000e_å#Û˜F"à_x0010_ÙŸ…;Uêèä5º²´_x0014_P¯~çÈ_x001d__x0007_€_x0015_·C‘EjrXŠ_x0018_z:›©D*eòÚ_x0002_Ùè‡Ûs L¡ëÖÔ†%_x001a_</t>
  </si>
  <si>
    <t xml:space="preserve">_x0004_t=-F_x0008_Ç_x0001_*SÍH%Û»H12ý_x0007_`DÓÓB1…_x0013_þH _x001e__x0010_€µ%SæˆÌY\ÎÑ—†_x0011_Q‚®§…T_x001b_{ežþ“˜[ý‘§_x0016_p_x0006__x0013_ä_x0018_¤&gt;_x0016_ð‘Ö_x0010_¸ÐYQ	ßý¸Ìx_x0008_•¿äÏº_x0002_ý/{_x000f_kO¾÷ñ_x000b_z›+(œ `_x001d_Æ´iKŠÇ)‰çn|QN—¶ !}A½¤"_x0010_J_ÄØ[½L‡tÙ_x001d__x0015_ƒì¥_x0003_Im|%»xHPCaÙ</t>
  </si>
  <si>
    <t xml:space="preserve">{…+¿„K@	¸¸HŸÉªC_x001e_‹Êpyñ´ÙF¹J+ªÆWÄý©üpœ _x000b_@z*À_x0008_¦/x¼. _x0005__x001b_š)x¼_x001e_À‚RºNw°_x001e_8~Q¿±™¢Æf:_x000f_{&lt;ê_x000b_Žk¾Ô	*45S¡éxb_x0006_=ÒPÑl­¦_x0013_×jn¦VóqšéO'¥r¡_x0013_Ôgi¦&gt;Ë	ZyÜ‚	™Ç:JJU#£‘_x0017_5¹C“rÉ¹îD&amp;Ùy’2ž_x001c__x0015_è_x0007_$:yÏ_x0019_Î™_x0006_•#_x0003_µáhL^WÆÙQ:qªÁ•_h”q±Õ~_x001e_7œÅÂu_x0010_íWÒµX@–Ø× _x001c_?©§C‰¾_x001e__x0017_</t>
  </si>
  <si>
    <t xml:space="preserve">W¢ã€óµ²ÁK«O)_x0007_é%_x0014_e¸"&amp;ù•‹;þ_x0007_s©IgñðR_x0010_%'é0Î Ü˜ÆÖ°É”´ödNbÚ_x0007_o(ò_x0006_{é_x0018_ñœ.‡0¤²I5!]_x0003_v˜œ5_x0004_ÖÈÞ5§]-”Y_x0016_£ˆ’#¼¤MÚùàˆG‹o_x001d_Â_x000e_Åé/ºó‚_x001a_|4ØÌ‰_x001f_ê</t>
  </si>
  <si>
    <t xml:space="preserve">ÐmXàZDä)¸0[NÖî-H÷ù__x0018_Ô€Ÿ]ÇBÏ_x001c_êØL;R3‚®ýâ</t>
  </si>
  <si>
    <t xml:space="preserve">_x0016_º4ëq˜LþSI^¼Ž0=»”_x0013_ÙdX²ÓÖrZYI~)¦%_x0006_PÒÁ1bãÒ_x0014_±ËEˆ</t>
  </si>
  <si>
    <t xml:space="preserve">Óž¿Ž%6_x0016_Òû…XÏGÉÆ÷J\²Ç{ý¸_x0001__x0013_T_x0007_¢udc_x000b_„;C]e]²z“Ýƒè^Â¨·	wìæ* 4¸'t_x0011_¸â_x0008__x0008_„—îU_x0011_s“vR7_x0019_ÇžD‚o_x000f_„Úzk2Œ›ìÌâ_x001a_$ï8â</t>
  </si>
  <si>
    <t xml:space="preserve">¢¯_x0008_.7ºj0_x001a_")N!ÍÊ/</t>
  </si>
  <si>
    <t xml:space="preserve">s2Rð±ŒÏwË·¼èú+¿_x0015_æh„_x0015_7C_A_x0003_i_x0008_¬Rz</t>
  </si>
  <si>
    <t xml:space="preserve">±_x0016_¦&gt;ð—¼_x0008_Õ_x001c_j9_x001e_H:nžX€d_x001b_—pSor¶z-WW«]kì^Úý¸ÙãgW_x001f_?›;~vÿãgKÇÏ_x000e_jÝj¦X[V&lt;&gt;jþ_x001f_e_x000b_ÿˆg™ÇÏö_x001e_?;‹d+ÛDØG%•¸2ž)š’dæo&amp;j´I</t>
  </si>
  <si>
    <t xml:space="preserve">LÞ†L6w_x0013__x0019_g‡€ÈTíŸ@™t2_x0016_u¨0</t>
  </si>
  <si>
    <t xml:space="preserve">Æ E›*bªA›j_x0018_¥Œ×ËµÛy8Z÷28¶m'%W³JÇéþî_x0010_;Aþ›ÙhcÔ»Aèæ_x0018_íþ_x000f_N—¼_x0010_/³\é¯d_x001b_«Y¾¦_x001e_“Òu²“€ü"&lt;Rñ	QdöîÍnx’w#_x0005_"Qrp-_x000c_íhê¥ì:RÝnÂBâ´_x001b_8rÞ_x000f_o™P­qgÒ[¤pŽšdëäë¡TkÝòESôÀ ÙÐê)q_x000f_.‡`ïj¼Ã¡W"S§Ùk”ž_x000c_6qwŽ</t>
  </si>
  <si>
    <t xml:space="preserve">ó wi©½¿;_x001d_Þ¤­H)8¸4_x001f_‚‘Ý4Ñ«9 _x0002_¨ÞÓÔ_x001c_ÐIÔU:Ôí.&gt;©ÚTû¥N\ŸŠ?x7ˆ–92 N7™bÃÞ$Ó!_x0010_¹</t>
  </si>
  <si>
    <t xml:space="preserve">Ž€MfßÊ_x0017__x0013_+&lt;Ž†wyF©×É\Î¾Šœ"0J</t>
  </si>
  <si>
    <t xml:space="preserve">“WY_x0018_8]Ò¦5ÚÓW¤tµÒæ_x0004_5œLŽBB_x0001_Yù–%›®ƒ’Ý£Þè8ÕIåÂpŒ‹âQ_x0004_êEÑµ_x0010_¿z_x0001_{(Æ_x001b_ ·¤tò˜Ð.¼dJ¹Õ¹ªSmÊ*n_x0016_¸B‰c“tIVu/cBºÇÇ_x0003_¾qAz†ÔKnÝé_x001e_åŠ_x0006_rôÄ˜rDžl_x0008_Ç_x0003_}5PÂ“'÷ÿ_x0011_ßÐë‹á~2Ð_x0018_Ù‰šÕåÉ©Kv~_x000e_ Uõ‘­Üxf£Ö_x001b_ÃÕ_x001b_rÎ‘U_x000f__x0005_ð^Qœ/T(–OÎá¤-Nä‚{_x0018_”_x0012_A@nRŸë{à‡U/wŸŸ#©_x0008_Å¤HîàÉjeªÜ²@œ{9Füw¢¸ôñ[’âI_x0013_ÈéìÁ`¸!ª</t>
  </si>
  <si>
    <t xml:space="preserve">_x0016_b»ä_x001b_7Õ—_x0019_h{9—6’­«±Û_x0016_t˜­ƒèÎÉ¶õ&amp;XL·€Ó J—d_x0018__x0001_¼˜m+#[§©	ÄÓl¯œBµ|÷‚RM9‘B?»!RYøL»ÛX_x001d__x001d_êJ½x"´ª</t>
  </si>
  <si>
    <t xml:space="preserve">`€K(oò¶ì_x0004_ÍôÐ_x0012_s+èDoÊá]¶DH7‡û%_ _x0016__x0017___x0014__x0011_•g`#TNÉnq¶9RÞù._x001f_}TMx§¿¾Ô/ÅpÄ$šdFãµô(S/MÞ_x000c_NŽ_x0014_zƒ</t>
  </si>
  <si>
    <t xml:space="preserve">_x0018__x001e_‘£b¡ïNœ¤õ”÷Ï&amp;…²!ªÁñ6KêQ¡V¤_x0003_/3¤(Sø„rrd…IÜ±Ð(r‘#3Ã™Y_x0010_*ñ_x001e__x0004_™Ì_x000c_vzgäd_x001c_™ón£ã_x000c_Hf±ÿÞpL?òR_x0007_I3’r¢UˆËÊ½tì_x0012_Þˆ„÷_x0006_4qdù:F·íã ÅûÐØšª²ìÒ@_x000e_iW…#RÒ%¨Ñ°|_x0006_m_x0006_ÇEŒP˜í&gt;‚¦áT=™¢´5XuN_x000f__x001c_=Z JjHÜ–¢lKmnlüÏÄ?ázQÙ¦‡ ä›_*ˆCÃùT35änxÊ=µŒWV'ÎBPæÊbÇõÙ)_x0007_Ð# v_x0012_³…œ&lt;f4[‚Ù¸°òYœl¸ˆ‹¡"†‘¶_x000c__x0001_!7ÂªÀ®_x0004_&lt;Fz_x0003_</t>
  </si>
  <si>
    <t xml:space="preserve">Á£Îë™ÇY¹_x001c__x0002_@ÊN–+_x0003_X_®Ò„&lt;õ_x001e_Q2_x0018_}¹A)}:´PŠÔ“@“™P_x0010_¤tN_x000e_¡)_x0011__x0012_Rï†_x0012_FîˆÆÙ&amp;º4Ë._x0012_áŒ¡</t>
  </si>
  <si>
    <t xml:space="preserve">ã_x000e_[R</t>
  </si>
  <si>
    <t xml:space="preserve">70_x0004_üìŒ˜7_x0014_</t>
  </si>
  <si>
    <t xml:space="preserve">“£P¡p(‡Xöê8ž3¦g¯é_x0006__x0010__x001c_2ÔWh_x0008_su^H4ZVÕÕ=ÉÞ‚6²K0¥gÏ¬Þj(u_x0014_¦RoYL³Áÿµ¸T_x001d_ñ¨¼ _x001e_H£¸8r·PsªKsI9Û_x0008_“F¥¨1æL¥™á-•qƒýdÞ‰²³DÙ_x000b_½¤Ú_x0012_™_x001c_HÈ{#é_x0006_Ð”_x001b_€NÖ_x000e_ÿëZ…F\I—Í1Å‚“|	¥’Èöå&amp;®eUÉNo5_x0004_–%Ò¥_x0005_QM·$v­+_x0018_³UEÿ_x000f_¥L	@RåŒnèHx_x001e_Ä</t>
  </si>
  <si>
    <t xml:space="preserve">‘]WàðÕpa¼‚ÿ€_x0001_KŽª¦µ™§ krjª_x000c_%nqˆÄC\_x0017_´{P_x0017_Ü5€Ý/b¨#f-µh¦_x0005_d+—_x0012_3™ÖÕ_x0014__x0013_³R_x000e_Qa¨_x0004__x0011_bÒzÈÿµøÊ+eÃ+Jó‡»9“¼ç_x001c_"ž!^h_x0010_N¦“+cúöí«=†%GýédžäÉR_ëWÉ´r_x0008_(5­1›ÃÃ›ôØpjn_x0005__x001e_¾S_x001b_à_x0012_Ü½†¶•_x001e_l¥_x0001_ah8q®Q;</t>
  </si>
  <si>
    <t xml:space="preserve">·—*NoVæ_x0015_@›zÀá­èxŽ%\•©Éñ‡µw˜ö¨ëÙ³Ù‘;™…£™99ÊQ'9¯Q³</t>
  </si>
  <si>
    <t xml:space="preserve">C_x001b_–rA&lt;Cò6QU«v*_x0006_)FY	UÔz#ã¢x7f_x0016_†Rž:3_x0013_e%£u^_x001f_ØÏ4s7Í•Äê_x001c__x0018_"	â¤GEU6ÁXE_x001a_”¬¥’ðjŽ÷¨_x0010_p=9¡ù‚ÄÉÁS‘BÚûÞ_x0015_ü	H®»Îæøæ¦¦R.—–?è%©Dî$ê_x0019_–-Ÿ?jžö¼S§_x000e_ÍSj€Jú¢©_x0014_¥Ê¦:7ùÈ^rw&amp;1H–ÚL¹FU³Áé¬Á›H¼</t>
  </si>
  <si>
    <t xml:space="preserve">Ej!zŽ±“Êþ@Ò±^-ä™äËòRî™Æ_x000f_½÷6…j</t>
  </si>
  <si>
    <t xml:space="preserve">É]¦l%:µ‚ÉSÈÇ)ªbºbQÿ—6U5)™.ì_x001c_@VßÓ_x001c__x001f_£»_x0013_ß¤lôÿ©y_x001f_à8™›Å-pØWä°?›­ÑT¥-_x0002_V;¹_x0004_©‰nT€f){_x0015_t</t>
  </si>
  <si>
    <t xml:space="preserve">™¸y°Jž_x0006_–÷WFÈ)qZ#Î:_x0017_¢°§_x0007_Åm…)5AÓ’ªrI¾ˆ„·äÐPX€Â</t>
  </si>
  <si>
    <t xml:space="preserve">¸Wt‚_x0014_	'Y÷ä¨¾L3_x0019_™›ÛL$&lt;_x0014_=_x0015__x0004_Å‹³üäæ&lt;$U_x001e_)d×}('©¶Ë?ø›Gºi`</t>
  </si>
  <si>
    <t xml:space="preserve">ÿiÇeÒ_x001a_Ð@mŸâfSºƒC_x0013_NËÊB;a.à$kúNÜ_x0006_</t>
  </si>
  <si>
    <t xml:space="preserve">Él_x000f__x0010_]M Ëý%ä:wÖ+ÔÅ_x000b_T‡È_x0015__x0003_¡˜</t>
  </si>
  <si>
    <t xml:space="preserve">\ÆžÔ_x0018_R‡</t>
  </si>
  <si>
    <t xml:space="preserve">?É_x0010_Y‰É.ü0Ú_x0012_‰òb_x0005_®0Ò_x0005_ªÔJú$n_x0007__x0003_ÁqÊÒ†.M}ä=_x0002_Úú_x0012_‰šÅ‘4Shi_x000e_à³i™ÆÄŠŠz˜&amp;:H¹ÌŠ øÛý“8_x0013_ß_x000c_a§ÀU_x0019_2qpþ$qþ#Î_x0011_Àf&amp;/_x0019_ª„¹øß™</t>
  </si>
  <si>
    <t xml:space="preserve">eí¼™ð_x000b_wnÑ)l´_x0010_~eÖ›¾¦</t>
  </si>
  <si>
    <t xml:space="preserve">Õ]’þH¾Š_x0019__x0013_J–xÈq_x001a_¼²_x0004_</t>
  </si>
  <si>
    <t xml:space="preserve">_x0013_Zr+I_x001a_ÝïÆ	_x001d__x0014_r_x000b_#Þ^_x0002_ì¡eñJDº_x001f_à¢·Žw_x001f_Cº_x0019_m²F_x001d_Êã{s¡&gt;lf_x001b__×‘˜?ƒ‚t_x0012_›ïýØ£84Òwh~ˆÙ_x001c_UÔÌn{ªJÜ*óÏûS§Sæ_x0003_s‰_x001f__ÔÈ®°Á‚_x0001_™_x000c_ÙœòÊ_x0012_	½èZ¥h	Ö4BB._x0014_ÈŒf1·ƒ_x0011_ã%_x0017_=úIËT_x0017_ã%ï_x0017_¬’_x000f__x0005_“	„*2•U‡ÕÚ²Ùm©LÈxùRT²_x001d_Ÿ^‹Éî[¤åÉÕ°Š_x0019_g­ÁW_x0017_¢:cWbÌ•yê_x000b__”¶¸_x001b_é_x0016_Qr_x0019_}âÎ_x0019_2[Á®:f{ºˆ½GŸŒ</t>
  </si>
  <si>
    <t xml:space="preserve">‡^_x001c_°Œçl_x001c_/ÿ£àt³[­ä</t>
  </si>
  <si>
    <t xml:space="preserve">E9[bƒN§¸_@È©Á0_x0018__x0013__x0012_ _x0014_¼DY9ÕV¬£õ	êzÓ_x0018_ÛßjL3ÍÉm¦A†³A‰&amp;ý[ZåÔ.r¡z†h_x0016_®wbe@¶ô‰$µžAãÙ³'j_x001b_9w_x0014_×_x0007_¸Ïv¶(»#ÔÖ*_x0019_:¡¢˜ÿ…Ù´Ê_x001c_a_x0014_‘à$µ¦¨H¼€ƒÞÄI®s¬F÷´	â5øÄ J…	Œ€ðÿR'¢iO¯_x0013__x0015_?üÿ_è—þ_x001f_Ñ‰äNhª_x0014_Éí_x0005__x001c_¯ÑŠ¶“ÐŠ~é_x0004_Z1‚«6RTã?4§_x0011__x0013_ç‡O D4š)Y…à_x001e_þ“Q‰Ñxe_x000c_Wx°@î©)_x0012_[ª_x001a_iV3þF5×¬“SÿNÃþ§_x001a_ò$î®úÛ_x001a_2Yã]É^u©Ó%¥ÓPA§ÌÞ_x001c_WgÚ_x0012_:3E'âEÉáºh6¾WŒÎÆÓM_x001b_0‚ºT†#_x0011__x0018_Yèüçv¡_x001a_’Æœù!vŽ_x001c_¯iˆ’ÍP¨™ˆwB†Ê¿þ^¦ãéL_x001a_Ä4£6Y„#_2_x0018_J9„ú_x000f_4eR›N[¢¾	’øœl_x0008_¢ðÿTsÒ</t>
  </si>
  <si>
    <t xml:space="preserve">ò„P‹Ü_x001a__x000e_·ªáê¹·2€¯/ÈFÌd‡_x000f_vŠ¼Ã!R‹[ˆhÊ 74N¢GÕÉ"_x0003__x0005_</t>
  </si>
  <si>
    <t xml:space="preserve">„¢¸0ªÖÃL=ôÒ%4v „_x0013_u:#_x000c__Q«ÐØ_x001c__x0007_áD/_x001d_§_x0013__x0012_C˜u	Ö</t>
  </si>
  <si>
    <t xml:space="preserve">MÒ	Ù¢A¾w„l“_x001c_ý¿_x001c_·'}‰_x001c__x0019_¾lš 1+_x0018_RÞ°C–óÃò_x0006_ÂjùÍ‚‰»&gt;q</t>
  </si>
  <si>
    <t xml:space="preserve">Ðë_x001f_ëõáÈ¯ymŽÇú´;¹Ùi+r_x0003_¦V¿T„«(¥òé_x001b__x0018_çd³çDN0­ÞÛÞÞ×ÞÞÛÞÞ×ÞÞÛÞÖÓÖÎÇÎ½¶½½º½­¦­­ª­½¾½ÎÇÎÆÃÆÆÇÆ½¾½Æ¾Æ­®­¥ž¥½¶½ÆÃÆÆÃÆÆ¾ÆÆÃÆÎÇÎÆÇÆÆÃÆ½¾½ÆÃÆ½º½½º½ÖÓÖÞÛÞÞ×ÞÞÛÞÞ×ÞÎËÎµ²µÎËÎÞ×ÞÞÛÞÞ×ÞÞÛÞÖÏÖÆ¾Æ½º½µ¶µ¥¦¥µ®µÆÃÆÆÇÆÆÃÆÆÃÆ½¾½Æ¾Æ¥¢¥­¦­½¾½Æ¾ÆÆÃÆÆÃÆÆ¾ÆÎÇÎÆÇÆÆÃÆÆ¾ÆÆÃÆ½º½½º½Þ×ÞÞÛÞÞ×ÞÞÛÞÖÏÖÎÇÎÖÓÖÖÓÖÎËÎÆÇÆÖÓÖÎÏÎÎËÎÎÏÎçßçÞßÞçßçÞßÞçßçÞßÞçßçÞßÞçßçÞßÞçßçÞßÞçßçÞßÞçßçÞßÞÎÇÎ­®­çßçÞßÞÞÛÞÖÏÖÎÏÎÎËÎÎËÎÎËÎÖÓÖÎÏÎÖÏÖÎËÎÞ×ÞÎÏÎÆÃÆÖÏÖÖÓÖÎËÎÖÏÖÖÓÖÖÏÖÎÏÎÖ×ÖÎÏÎÖÓÖÎÏÎÖÏÖÖÓÖçßçÆÇÆµ²µÞßÞçßçÞßÞçßçÞßÞçßçÖ×ÖÖÏÖÎËÎÎËÎÎËÎÖÓÖÎÏÎÖÓÖÎÏÎÎÏÎÖÓÖÖÏÖÆÇÆÖÓÖÎÏÎÖÏÖÎÏÎÖÓÖÖÏÖÖÓÖÖÓÖÖÏÖÖÓÖÖÏÖÎËÎÞßÞÞßÞçßçÞßÞçßçÎÏÎ½¶½Îýÿÿÿ‚_x0015_ƒ_x0015_„_x0015_…_x0015_†_x0015_‡_x0015_ˆ_x0015_‰_x0015_Š_x0015_‹_x0015_Œ_x0015__x0015_Ž_x0015__x0015__x0015_‘_x0015_’_x0015_“_x0015_”_x0015_•_x0015_–_x0015_—_x0015_˜_x0015_™_x0015_š_x0015_›_x0015_œ_x0015__x0015_ž_x0015_Ÿ_x0015_ _x0015_¡_x0015_¢_x0015_£_x0015_¤_x0015_¥_x0015_¦_x0015_§_x0015_¨_x0015_©_x0015_ª_x0015_«_x0015_¬_x0015_­_x0015_®_x0015_¯_x0015_°_x0015_±_x0015_²_x0015_³_x0015_´_x0015_µ_x0015_¶_x0015_·_x0015_¸_x0015_¹_x0015_º_x0015_»_x0015_¼_x0015_½_x0015_¾_x0015_¿_x0015_À_x0015_Á_x0015_Â_x0015_Ã_x0015_Ä_x0015_Å_x0015_Æ_x0015_Ç_x0015_È_x0015_É_x0015_Ê_x0015_Ë_x0015_Ì_x0015_Í_x0015_Î_x0015_Ï_x0015_Ð_x0015_Ñ_x0015_Ò_x0015_Ó_x0015_Ô_x0015_Õ_x0015_Ö_x0015_×_x0015_Ø_x0015_Ù_x0015_Ú_x0015_Û_x0015_Ü_x0015_Ý_x0015_Þ_x0015_ß_x0015_à_x0015_á_x0015_â_x0015_ã_x0015_ä_x0015_þÿÿÿì_x0015_ç_x0015_è_x0015_é_x0015_ê_x0015_ë_x0015_í_x0015_þÿÿÿþÿÿÿÿÿÿÿÿÿÿÿÿÿÿÿÿÿÿÿÿÿÿÿÿÿÿÿÿÿÿÿÿÿÿÿÿÿÿÿÿÿÿÿÿÿÿÿÿÿÿÿÿÿÿÿÿÿÿÿÿÿÿÿÿÿÿÿÿÿÿÿÿÿÿÿÏÎçßçÞßÞçßçÞßÞÞßÞÖÓÖÖÏÖÎËÎÎÇÎÎËÎÖÓÖÎÏÎÖÓÖÎÏÎÖÏÖÖÓÖÎËÎÎËÎÖÓÖÎËÎÎÏÎÎÏÎÖÓÖÎÏÎÖÓÖÖÓÖÖÏÖÎÏÎÖÏÖÎÏÎçßçÞßÞçßçÞßÞÞ×ÞÆÇÆÖÓÖïïïçãçÆÃÆ½º½µ¶µ¥ž¥ÎÇÎÿ÷ÿÿûÿÿûÿÿûÿÿûÿÿûÿÿûÿÿûÿÿûÿÿûÿÿûÿÿûÿÿûÿÿûÿÿûÿÿûÿçßçÎÇÎÿûÿÿûÿïëï½¾½µ®µÎÇÎ¥¢¥µ²µµ²µµ²µ­ª­¥ž¥ÎËÎÞ×Þµ²µÖ×Ö½º½¥¢¥µ®µÆÃÆµ¶µµ®µµ²µµ¶µµ²µµ²µÆÃÆÞÛÞÿûÿçãçÆÇÆÿûÿÿûÿÿûÿÿûÿÿûÿ÷÷÷ÞÛÞµ²µ½º½µ²µ­ª­½º½­ª­µ¶µ¥¢¥­¦­ÖÓÖÎËÎÎÇÎÖÏÖ­ª­¥¦¥½¶½½º½Æ¾Æ¥¦¥½º½µ¶µµ®µµ²µÎËÎ÷ó÷ÿûÿÿûÿÿûÿÿûÿïëïÎÏÎïëïÿûÿÿûÿÿûÿÿûÿ÷ó÷ÖÓÖµ²µÆÃÆ¥¦¥­®­½º½­ª­½¶½¥ž¥­®­Þ×ÞÆÃÆÖÏÖÎËÎ¥¢¥­¦­½º½µ¶µ½º½­¦­½º½½¶½µ®µ½¶½ÎËÎÿûÿÿûÿÿûÿÿûÿïïïÞÛÞÖÓÖïëïÖ×Öµ¶µÆÃÆÆÇÆÆÃÆÖÓÖÿÿÿÿÿÿÿÿÿÿÿÿÿÿÿÿÿÿÿÿÿÿÿÿÿÿÿÿÿÿÿÿÿÿÿÿÿÿÿÿÿÿÿÿÿÿÿÿïçïÎËÎÿÿÿÿÿÿïëï½¾½ÆÇÆµ¶µœ–œµ²µÎËÎ½¾½ÆÃÆ­®­ÆÇÆÖÓÖ¥¢¥ÆÃÆÖÏÖ½º½½º½ÆÇÆÆ¾ÆÆÃÆÎÇÎ½¾½ÆÇÆµ¶µÆ¾ÆÖ×ÖÿÿÿçãçÎËÎÿÿÿÿÿÿÿÿÿÿÿÿÿÿÿÿûÿÞÛÞÆ¾Æ½¾½­ª­œ–œÆÃÆÆÃÆÆ¾Æ½º½µ¶µÎËÎÆÇÆµ¶µÆÇÆ½º½Æ¾Æ½º½ÆÃÆÎËÎÆÇÆ½¾½½¾½ÆÃÆ½¾½½º½ÿ÷ÿÿÿÿÿÿÿÿÿÿÿÿÿïïïÖÓÖïïïÿÿÿÿÿÿÿÿÿÿÿÿ÷÷÷ÖÓÖÆÃÆ½º½¥ž¥œžœÎËÎ½¾½ÆÃÆµ¶µ½º½ÎËÎ½º½ÆÃÆÎÏÎµ²µÆÃÆ½º½½¾½ÎËÎÎÇÎ½¾½½¾½½º½Æ¾Æ½¾½ÿÿÿÿÿÿÿÿÿÿÿÿ÷÷÷ÞÛÞÖÓÖÆ¾Æ¥¦¥¥¦¥µ¶µÆ¾ÆÆ¾ÆÆÃÆÎËÎÖÏÖÎËÎÎÏÎÎËÎÖÏÖÎËÎÎÏÎÎËÎÖÏÖÎËÎÎÏÎÎËÎÖÏÖÎËÎÎÏÎµ¶µ¥¢¥ÎËÎÎÏÎÆ¾Æµ²µ½º½­ª­¥¢¥µ®µÆ¾Æ½º½½¾½½º½½¶½½¶½”’”­ª­Æ¾ÆÆ¾Æ½¶½Æ¾Æ½¶½ÆÃÆ½¾½½º½½¾½½¶½µ²µ½º½ÎËÎ½¶½¥ž¥ÖÏÖÎËÎÎÏÎÎËÎÖÏÖÎÇÎÆ¾Æµ¶µµ²µ¥¢¥­¦­½¶½ÆÃÆ½º½Æ¾Æµ¶µ½º½­ª­¥ž¥µ²µÆ¾Æ½¾½½¶½½º½Æ¾ÆÆÃÆ½º½½¶½Æ¾Æµ¶µµ²µÆÇÆÖÏÖÎËÎÎÏÎÎËÎÆ¾Æ¥¦¥Æ¾ÆÎËÎÖÏÖÎËÎÎÏÎÆÇÆ½º½½¶½µ®µ¥¢¥­¦­½¾½Æ¾Æ½º½Æ¾Æ½¶½½¶½¥¢¥­¦­½¶½½º½½¾½½º½½¶½ÆÃÆÆÃÆ½º½½¶½½¾½µ¶µµ²µÎËÎÎÏÎÎËÎ&lt;_x0014__x0008_ÖÏÖÆÃÆÆÃÆÖÓÖÎÏÎ½º½½¾½ÎËÎÆÃÆÎËÎÖÓÖççççãçïçïçãçççççãçïçïçãçççççãçïçïçãçççççãçïçïçãçÎÏÎµ²µïçïçãççãçÖÓÖÎÇÎÎËÎÆÃÆÎËÎÎËÎÆÇÆÎÇÎÆ¾ÆÖÓÖÖÓÖÎËÎÖ×ÖÎËÎÆÃÆÎÇÎÎËÎÎËÎÎËÎÖÓÖÆÇÆÎÏÎÆÇÆÎËÎÖÓÖçççÎËÎµ¶µçãçïçïçãçççççãççççÞÛÞÖÏÖÎËÎÎÇÎÆÇÆÖÏÖÆÃÆÎÇÎÆÇÆÆÇÆÖÓÖÖÓÖÎÏÎÖ×ÖÆÃÆÆÇÆÆÇÆÎËÎÎÇÎÎËÎÎÏÎÎÇÎÎËÎÎËÎÎËÎçãççãçïçïçãççççÖÓÖ½¾½Ö×ÖççççãçïçïçãççççÞ×ÞÎËÎÎËÎÆÃÆÆÇÆÖÓÖÆÃÆÎËÎÆÃÆÎËÎÖÓÖÖÏÖÖÓÖÖÓÖÆÃÆÆÇÆÎÇÎÎËÎÎËÎÎÏÎÎÏÎÎËÎÎËÎÎËÎÎËÎïçïçãçççççãçÞßÞÎËÎÖÓÖÞÛÞµ¶µÎÇÎÆÃÆ¥¢¥¥¢¥½º½ïçïÿÿÿÿÿÿÿÿÿÿÿÿÿÿÿÿÿÿÿÿÿÿÿÿÿÿÿÿÿÿÿÿÿÿÿÿÿÿÿÿÿÿÿÿÿçãçÎËÎÿÿÿÿÿÿïïïÆ¾Æµ¶µÎÇÎ¥¢¥µ¶µ½¶½½º½µ²µ¥¢¥ÎËÎÞÛÞµ²µÖÓÖÆÃÆ­¦­µ²µÎÇÎ½º½µ²µµ¶µ½º½µ¶µµ²µÆÇÆçßçÿÿÿïçïÎËÎÿÿÿÿÿÿÿÿÿÿÿÿÿÿÿÿûÿçßçµ¶µÆ¾Æµ²µ­ª­½º½µ®µ½º½­¦­­ª­ÖÓÖÎËÎÆÃÆÖÓÖµ®µ­ª­½º½½¾½ÆÃÆ­ª­Æ¾Æ½º½µ²µµ¶µÖÏÖÿ÷ÿÿÿÿÿÿÿÿÿÿÿÿÿ÷ï÷ÖÓÖ÷ó÷ÿÿÿÿÿÿÿÿÿÿÿÿÿ÷ÿÖ×Öµ¶µÆÃÆ­¦­­ª­½¾½µ²µ½¾½¥¢¥µ²µÞ×ÞÆÃÆÖÓÖÖÏÖ­¦­­ª­Æ¾Æ½º½Æ¾Æ­®­½º½½º½µ®µ½º½ÖÏÖÿÿÿÿÿÿÿÿÿÿÿÿ÷÷÷ÞÛÞÖÓÖÖÓÖ­ª­Æ¾ÆÖÓÖ½º½µ¶µÎÏÎ÷ó÷ÿÿÿÿÿÿÿÿÿÿÿÿÿÿÿÿÿÿÿÿÿÿÿÿÿÿÿÿÿÿÿÿÿÿÿÿÿÿÿÿÿÿÿÿÿçççÆÇÆÿÿÿÿÿÿïëïÆÃÆÎÏÎ½º½¥¢¥½º½ÖÓÖÎËÎÖÓÖ½¾½ÖÏÖÖÓÖ¥ž¥½¾½ÞÛÞÆÇÆÎËÎÖÓÖÎËÎÎÏÎÖÏÖÎËÎÖÏÖÆÃÆÎËÎÞÛÞÿÿÿçãçÎËÎÿÿÿÿÿÿÿÿÿÿÿÿÿÿÿÿûÿÞßÞÆÇÆÆÃÆµ®µ¥¦¥ÎËÎÎÏÎÎÏÎÎËÎÆÃÆÎÏÎÆÃÆµ®µÎËÎÆÇÆÎÏÎÆÇÆÖÏÖÖÓÖÖÏÖÎËÎÎËÎÎËÎÆÇÆÆÃÆÿ÷ÿÿÿÿÿÿÿÿÿÿÿÿÿïëïÖÓÖïïïÿÿÿÿÿÿÿÿÿÿÿÿ÷ó÷ÖÓÖÎËÎÆ¾Æ­¦­­ª­ÖÓÖÎÏÎÖÏÖÆÃÆÆÇÆÖÏÖ½¶½½º½ÖÓÖÆÃÆÎËÎÆÇÆÎËÎÖÓÖÖÓÖÆÇÆÎËÎÆÇÆÎÇÎÆÇÆÿÿÿÿÿÿÿÿÿÿÿÿ÷÷÷Þ×ÞÖÓÖÆ¾Æ¥¦¥µ²µÆ¾ÆÆ¾Æ½¶½ÆÇÆÎËÎÖÏÖÎËÎÎÏÎÎËÎÖÏÖÎËÎÎÏÎÎËÎÖÏÖÎËÎÎÏÎÎËÎÖÏÖÎËÎÎÏÎµ²µ¥¢¥ÎËÎÎÏÎÆÃÆ½º½½¾½µ²µ­®­½¶½ÆÃÆÆÃÆÆÃÆÆ¾Æ½¾½½º½¥¢¥µ²µÆÇÆÆÃÆ½¾½ÆÃÆ½¾½ÆÇÆÆÃÆÆÃÆÆÃÆÆ¾Æ½¶½Æ¾ÆÎËÎ½¶½¥ž¥ÖÏÖÎËÎÎÏÎÎËÎÖÏÖÎÇÎÆÃÆ½º½½º½­®­µ²µ½¾½ÎÇÎÆ¾ÆÆÇÆ½º½Æ¾Æµ²µ­ª­µ¶µÆÃÆÆÃÆÆ¾Æ½¾½ÆÃÆÆÇÆÆÃÆ½¾½ÆÃÆ½º½½¶½ÆÇÆÖÏÖÎËÎÎÏÎÎËÎÆ¾Æ¥¦¥Æ¾ÆÎËÎÖÏÖÎËÎÎÏÎÆÇÆÆ¾Æ½¾½½¶½­®­µ²µÆÃÆÆÃÆÆ¾ÆÆÃÆ½¾½½º½­ª­µ®µ½º½ÆÃÆÆÃÆÆ¾Æ½¾½ÆÇÆÆÇÆÆ¾Æ½¾½ÆÃÆ½º½½º½ÎËÎÎÏÎÎËÎÖÏÖÆÃÆÆÃÆÖÓÖÎÏÎ½º½µ¶µ½¶½½º½ÖÏÖÞßÞççççãçïçïçãçççççãçïçïçãçççççãçïçïçãçççççãçïçïçãçÎÏÎµ²µïçïçãççãçÎËÎ½¾½ÆÇÆ½¶½½¾½½¾½µ¶µ½º½µ®µÎËÎÎÏÎÎËÎÖ×ÖÆ¾Æµ²µ½º½ÆÃÆ½º½½¾½ÎÇÎ½º½ÆÃÆ½º½Æ¾ÆÖÏÖïçïÎËÎµ¶µçãçïçïçãçççççãççççÞÛÞÆÇÆÆ¾Æ½¾½½º½ÎËÎµ²µ½º½µ¶µµ¶µÎÏÎÖÓÖÖÓÖÖÏÖµ¶µ½¶½½º½ÆÃÆ½¾½Æ¾ÆÆÇÆ½º½ÆÃÆÆ¾Æ½¾½çãççãçïçïçãççççÖÓÖ½¾½Ö×ÖççççãçïçïçãççççÖ×ÖÆÃÆÆÃÆ½¶½½º½ÎËÎµ¶µ½º½µ²µ½º½ÎËÎÖÏÖÖ×ÖÎËÎµ²µµ¶µ½º½Æ¾Æ½¾½ÆÃÆÆÃÆ½º½½¾½Æ¾ÆÆÃÆççççãçççççãçÞßÞÎËÎÖÓÖÞßÞ½º½½º½œšœ­¦­ÆÇÆÿûÿÿÿÿÿÿÿÿÿÿÿÿÿÿÿÿÿÿÿÿÿÿÿÿÿÿÿÿÿÿÿÿÿÿÿÿÿÿÿÿÿÿÿÿÿÿÿÿÿçççÎÏÎÿ&lt;_x0014__x0008_ÿÿÿÿÿïëï½¶½µ¶µÆ¾Æœ–œµ²µµ¶µ½¶½µ®µ¥¢¥ÆÃÆÞ×Þ­ª­ÖÏÖÆÃÆ­¦­µ®µÆÃÆµ¶µµ²µµ²µ½¶½µ¶µµ®µÆÃÆÞÛÞÿÿÿïçïÎËÎÿÿÿÿÿÿÿÿÿÿÿÿÿÿÿÿûÿÞÛÞµ²µ½¾½­ª­¥ž¥½º½µ²µ½¶½­¦­­¦­ÖÏÖÎËÎÆ¾ÆÎËÎ­®­­ª­µ²µ½º½ÆÃÆ­®­½¶½µ¶µµ²µµ²µÎÇÎ÷÷÷ÿÿÿÿÿÿÿÿÿÿÿÿ÷ï÷ÖÓÖ÷ó÷ÿÿÿÿÿÿÿÿÿÿÿÿ÷÷÷ÖÓÖµ¶µÆ¾Æ¥ž¥¥¢¥½º½µ²µ½º½¥¢¥­®­ÖÓÖ½¾½ÎËÎÎËÎ­¦­­®­½º½µ¶µÆ¾Æ­®­½¶½µ¶µµ®µ½¶½ÎÇÎÿÿÿÿÿÿÿÿÿÿÿÿ÷÷÷ÞÛÞÖÓÖÞÛÞÆÇÆÆÇÆ½¶½½¾½ÖÓÖ÷ó÷ÿûÿÿûÿÿÿÿÿûÿÿÿÿÿûÿÿÿÿÿûÿÿÿÿÿûÿÿÿÿÿûÿÿÿÿÿûÿÿÿÿÿûÿçãçÆÇÆÿûÿÿûÿïçïÆÃÆÖÓÖ½º½­ª­½¾½Þ×ÞÖÏÖÖÓÖÆÇÆÖÓÖÎÏÎœšœ½¾½ÞßÞÎÏÎÖÏÖÖ×ÖÖÓÖÖÓÖÖÓÖÖÓÖÖ×ÖÎÇÎÖÏÖÖ×ÖÿÿÿÞßÞÎÇÎÿûÿÿÿÿÿûÿÿÿÿÿûÿ÷÷÷ÞÛÞÎÇÎÆÇÆµ²µ­ª­ÖÏÖÖÓÖÖÓÖÎÏÎÎËÎÖÓÖÆ¾Æ­¦­ÎËÎÎÏÎÖÓÖÎËÎÖÓÖÖ×ÖÖÓÖÎÏÎÖÓÖÎÏÎÎËÎÎËÎ÷ó÷ÿûÿÿÿÿÿûÿÿÿÿçççÎÏÎïëïÿÿÿÿûÿÿÿÿÿûÿ÷ï÷ÖÓÖÎÏÎÆÃÆ­®­µ²µÖ×ÖÖÓÖÖ×ÖÎËÎÎËÎÖÓÖµ²µµ²µÖÓÖÎËÎÖÓÖÎÏÎÖÏÖÞ×ÞÖÓÖÎÏÎÖÏÖÎËÎÎÏÎÎËÎÿûÿÿûÿÿÿÿÿûÿ÷ó÷Ö×ÖÖÓÖÎÇÎ½¾½ÆÃÆ½¾½ÆÃÆ½º½½¶½ÆÃÆÖÏÖÎÏÎÆÃÆµ²µÎËÎÎÏÎÖÏÖÎÏÎÖÏÖÎÏÎÖÏÖÎÏÎÖÏÖÎÏÎÖÏÖµ¶µ¥¢¥ÎÏÎÖÏÖÎÇÎÆÃÆÆÃÆ½º½½º½Æ¾ÆÎÇÎÎÇÎÎÇÎÎÇÎÆÃÆÆÃÆ­®­½º½ÎËÎÎËÎÆÇÆÎÇÎÆÇÆÎËÎÆÇÆÎÇÎÎÇÎÎÇÎÆÃÆÎÇÎÎÏÎ½º½¥¢¥ÖÏÖÎÏÎÖÏÖÎÏÎÖÏÖÎËÎÎÇÎÆÃÆÆÃÆ½º½½º½ÆÇÆÎËÎÆÇÆÎËÎÆÇÆÎÇÎ½º½µ²µÆ¾ÆÎËÎÎÇÎÎÇÎÆÇÆÎËÎÎËÎÎÇÎÆÇÆÎËÎÆÃÆÆÃÆÎËÎÖÏÖÎÏÎÖÏÖÎÏÎÆ¾Æ­¦­ÆÃÆÎÏÎÖÏÖÎÏÎÖÏÖÎËÎÎÇÎÆÃÆÆ¾Æ½¶½Æ¾ÆÎÇÎÎËÎÆÇÆÎËÎÆÇÆÆÃÆµ¶µ½¶½ÆÃÆÎÇÎÎÇÎÎÇÎÆÇÆÎËÎÎËÎÎÇÎÆÃÆÎËÎÆÃÆÆ¾ÆÎÏÎÖÏÖÎÏÎÖÏÖÆÇÆÆÃÆÖÓÖÎÇÎµ®µµ¶µ­ª­¥¦¥¥¢¥œšœœšœ¥¢¥½¶½”’”Œ†Œµ²µÖÏÖçççïçïçççïëïçççïëïçççïëïçççÖÏÖµ¶µïëïççççãçÆÃÆµ²µÆÃÆ­®­µ¶µµ¶µ­®­µ®µ¥¢¥ÎÇÎÎÏÎÆÃÆÖÓÖ½¶½¥¦¥µ®µ½º½µ¶µµ²µ½º½µ®µ½¶½­®­½º½ÎÏÎïëïÎÏÎ½¶½çççïëïçççïëïçççïçïÖ×Ö½º½½º½½¶½µ²µÆ¾Æ­¦­µ²µ­ª­­ª­ÎËÎÎÏÎÎËÎÎËÎ­ª­­ª­­®­½º½µ¶µµ²µ½¾½µ²µµ¶µµ¶µ½º½çãççççïëïçççïçïÖ×ÖÆ¾ÆÖ×ÖïëïçççïëïçççïçïÖÓÖ½º½½¾½­®­µ²µÆ¾Æ­ª­µ²µ¥¦¥µ²µÎËÎÎËÎÖÓÖÎÇÎ¥¦¥­ª­µ²µ½¶½µ¶µµ¶µ½º½µ²µµ²µ½¶½Æ¾ÆïëïçççïëïççççßçÎÏÎÖÓÖÞ×Þ½¾½Þ×Þ¥¢¥¥¢¥­ª­µ®µœžœ­ª­½¾½¥ž¥”’”µ®µÎËÎÿÿÿÿÿÿÿÿÿÿÿÿÿÿÿÿÿÿÿÿÿÿÿÿÿÿÿçãçÎËÎÿÿÿÿÿÿïëï½¶½µ¶µ½º½”Ž”­ª­½¶½µ²µµ²µ¥ž¥½¾½Þ×Þ­¦­ÎËÎÆÃÆ­¦­­ª­Æ¾Æµ²µµ²µµ²µµ²µµ¶µ­ª­½º½Þ×ÞÿÿÿïçïÎËÎÿÿÿÿÿÿÿÿÿÿÿÿÿÿÿÿûÿÞÛÞµ²µ½º½¥¦¥”’”½¶½µ²µµ²µ­ª­¥¢¥ÎËÎÆÇÆÆ¾ÆÆÃÆ­ª­­®­µ®µ½¶½Æ¾Æ­®­µ²µµ®µµ®µ­®­Æ¾Æ÷÷÷ÿÿÿÿÿÿÿÿÿÿÿÿ÷ï÷ÖÓÖ÷ó÷ÿÿÿÿÿÿÿÿÿÿÿÿ÷÷÷ÖÏÖµ¶µ½º½œšœœšœ½º½µ²µµ¶µ¥¢¥­ª­ÖÏÖ½º½ÎËÎÆÇÆ¥¢¥­®­µ¶µµ²µÆ¾Æµ²µµ²µµ²µ­ª­µ²µÆÃÆÿÿÿÿÿÿÿÿÿÿÿÿ÷÷÷ÞÛÞÖÓÖÎÏÎÎËÎÞßÞÎÇÎÆÇÆÎËÎÎËÎÎÇÎÎËÎÖÓÖÆÇÆÆÃÆÎËÎÖÓÖïëïïëïïëïïïïïëïïïïïëïïïïïëïÖÓÖµ¶µïëïïëïÞÛÞ½º½ÎËÎµ¶µ­ª­µ¶µÖÓÖÎËÎÖÏÖÆÃÆÎÏÎÆÇÆ”–”µ¶µÖ×ÖÎËÎÎËÎÎÏÎÎËÎÎËÎÎËÎÎËÎÎÏÎÆÃÆÎÇÎÎÏÎïëïÖÓ&lt;_x0014__x0008_Ö½º½ïëïïïïïëïïïïïëïïçïÖÏÖÆ¾Æ½¾½­®­­ª­ÎÇÎÎÏÎÎÏÎÎËÎÎÇÎÎËÎ½¶½¥¢¥ÆÃÆÆÇÆÎÏÎÆÇÆÎÏÎÎÏÎÎÏÎÆÇÆÎËÎÎËÎÆÇÆÆÃÆçççïëïïïïïëïïïïÞÛÞÆÃÆÞÛÞïïïïëïïïïïëïçãçÎËÎÎÇÎ½º½­ª­­®­ÎÏÎÎËÎÖÏÖÆÇÆÎÇÎÎÇÎ­ª­­ª­ÎËÎÆÇÆÎËÎÎËÎÎËÎÖÏÖÖÏÖÆÇÆÎËÎÆÇÆÎÇÎÆÃÆïïïïëïïïïïëïçãçÎÏÎÖÓÖÖÏÖÎÏÎÞ×ÞÖÓÖÖÓÖÖÓÖÖ×ÖÖÓÖÞ×ÞÖÓÖÖ×ÖÖÓÖÞ×ÞÖÓÖÞ×ÞÖ×ÖÞ×ÞÖ×ÖÞ×ÞÖ×ÖÞ×ÞÖ×ÖÞ×Þ½¾½­ª­Ö×ÖÞ×ÞÖÓÖÖÏÖÖÏÖÎËÎÎËÎÖÏÖÖÓÖÖ×ÖÖÓÖÖÓÖÖÓÖÎËÎ½º½ÎÇÎÖÓÖÖ×ÖÖÓÖÞ×ÞÖÓÖÞ×ÞÖÓÖÖÓÖÖÓÖÖÓÖÎÏÎÖÏÖÖÓÖÆÃÆ­¦­Þ×ÞÖ×ÖÞ×ÞÖ×ÖÞ×ÞÖÓÖÖÓÖÎÏÎÖÏÖÆÇÆÎÏÎÖÏÖÞ×ÞÖÓÖÖ×ÖÖÓÖÖÓÖÆÃÆÆ¾ÆÎËÎÞ×ÞÖÓÖÖÓÖÖÓÖÞ×ÞÖÓÖÖ×ÖÖÓÖÞ×ÞÖÏÖÖÏÖÖÓÖÞ×ÞÖ×ÖÞ×ÞÖ×ÖÎÇÎµ®µÎËÎÖ×ÖÞ×ÞÖ×ÖÞ×ÞÖÓÖÖÓÖÎÏÎÎËÎÆÇÆÖÏÖÖÓÖÖ×ÖÖÓÖÞ×ÞÖÓÖÖÏÖÆÃÆÆÃÆÎÏÎÖÓÖÖÓÖÖÓÖÖÓÖÖ×ÖÖÓÖÖÓÖÖÓÖÖÓÖÖÏÖÖÏÖÖ×ÖÞ×ÞÖ×ÖÞ×ÞÎÏÎÎÇÎÖÓÖççç÷ó÷ïïï÷ó÷ïïï÷ó÷çççÆÃÆ”’”ŒŠŒ{}{œšœŒŠŒŒŠŒ„‚„ŒŠŒ½º½ïëïïïï÷ó÷ïïï÷ó÷ïïïÞ×Þ½¾½ÞÛÞ¥¢¥”–”œžœ„}„„†„ŒŽŒ½º½µ²µŒŽŒœžœ”–”¥¢¥ŒŠŒ­®­Æ¾ÆÎÇÎ”–”¥ž¥”’””Ž”œšœŒŽŒœšœœšœ¥¦¥œžœ­¦­½¾½Ö×ÖÆ¾Æïïï÷ó÷Ö×Ö¥¦¥œšœ”’”„†„¥¢¥œšœœšœœšœ”’”{y{„†„ŒŠŒ„‚„ŒŠŒ­¦­”’”ŒŠŒ½¾½ÖÓÖ”–”¥ž¥”’””Ž”œšœ”Ž”œ–œœšœ¥¦¥œžœ¥¦¥µ¶µççç÷ó÷ÞßÞÆÇÆÞßÞ÷ó÷ïïï÷ó÷ïïïÖÓÖ”’”ŒŠŒŒŽŒœ–œ{y{¥¢¥”–”¥¦¥œšœŒŽŒ­ª­ÎËÎ½¾½œšœŒŽŒ”Ž”œ–œ”’”œšœ”’”­¦­¥ž¥¥¦¥œžœÎËÎ÷ó÷ïïï÷ó÷ïïïïçïÖÓÖÖÓÖ÷÷÷ÿÿÿÿÿÿÿÿÿÿÿÿÿÿÿÿ÷ÿ­®­caccecc]cœžœ”Ž”ŒŠŒsms„‚„½¶½ÿ÷ÿÿÿÿÿÿÿÿÿÿÿÿÿÿÿÿçççÎÏÎçãçœšœœžœ­ª­{}{”Ž”{y{µ²µ¥ž¥„}„ŒŠŒœ–œœžœŒ†Œ­ª­ÎÇÎÎËÎ{y{ŒŽŒ¥¦¥”–”­¦­”–”œžœ”’”­ª­œšœ­ª­½¾½ïçïÎËÎÿÿÿÿÿÿçãçœžœœ–œ{}{„‚„œžœŒ†Œ„}„œšœ„†„kek{y{”’”{y{sus¥¦¥”’”ŒŠŒÆ¾ÆÞßÞŒ†Œsus­¦­”–”­ª­”–”¥¢¥”’”­ª­œšœ­¦­µ¶µÿ÷ÿÿÿÿ÷ï÷ÖÓÖ÷ó÷ÿÿÿÿÿÿÿÿÿÿÿÿÎËÎkmkcackekœžœŒ†Œ¥¦¥Œ†ŒŒŽŒœ–œ„‚„­ª­ÖÏÖÆÃÆ{u{„‚„¥ž¥¥¢¥œšœ­¦­”’”¥¦¥œžœ­¦­œšœÖ×Öÿÿÿÿÿÿÿÿÿÿÿÿ÷÷÷ÞÛÞÖÓÖÖ×ÖÞÛÞÞÛÞÞÛÞÞÛÞÞÛÞÖÓÖ­®­„‚„”–”ŒŠŒÆ¾Æ½º½µ²µœšœµ®µÆÃÆÞÛÞÞÛÞÞÛÞÞÛÞÞÛÞÞÛÞÆÃÆ­ª­ÎËÎœžœœšœµ²µµ¶µµ¶µ¥¢¥­®­­ª­œšœ­¦­½º½½¾½µ¶µÆÃÆÆÇÆÆÇÆ”–”¥¢¥ÆÃÆÆ¾ÆÆÃÆÆ¾Æ½¾½½º½ÆÃÆ½¾½ÆÃÆÎÇÎÆÃÆµ®µÞÛÞÞÛÞÎËÎ¥ž¥”’”œ–œ¥ž¥½º½µ²µµ²µµ¶µ¥ž¥ŒŽŒ­®­½º½½¶½­ª­Æ¾Æ½º½½º½ÆÇÆÖÏÖ¥¢¥”’”½¾½½¾½ÆÃÆÆ¾Æ½¾½½º½Æ¾ÆÆ¾Æ½¾½ÆÇÆÖ×ÖÞÛÞÎËÎµ¶µÎËÎÞÛÞÞÛÞÞÛÞÞÛÞ½º½ŒŠŒ”Ž”ŒŠŒ½º½½º½ÆÃÆµ²µµ¶µ½º½µ¶µ½¾½ÎÏÎ½¾½”–”¥¦¥ÆÃÆÆÃÆÆÃÆÆÃÆ½º½½¾½Æ¾Æ½¾½Æ¾ÆÎËÎÞÛÞÞÛÞÞÛÞÞÛÞÖÓÖÆÇÆÖÓÖÞÛÞÞßÞçßçÞßÞçßçÞßÞçßçÖÓÖÖÏÖÖÓÖÖÓÖÞßÞçßçÞÛÞÞ×ÞÞÛÞçßçÞßÞçßçÞßÞçßçÞßÞçßçÖÓÖÖÏÖÞÛÞÖÏÖÎËÎÞ×ÞÞÛÞÞßÞÖ×ÖÞ×ÞÖÓÖÖÓÖÖ×ÖçßçÞßÞçßçÞßÞÞÛÞÎÏÎÖÏÖÆÇÆÖÏÖÖÓÖÞ×ÞÖÓÖÞ×ÞÎÏÎÖÓÖÎËÎÖÏÖÎÏÎÎÇÎÆÃÆÞ×ÞÎÇÎÎÏÎ½¾½½¶½Æ¾ÆÆÇÆÞßÞçßçÞÛÞÖÏÖÆÃÆÆÃÆÎËÎÎËÎÎÏÎÎËÎÎËÎÖÓÖÞßÞçßçÞ×ÞÎËÎÆÇÆÎËÎÎËÎÖÏÖÎËÎ&lt;4_x0005_ÖÏÖÖÏÖÖ×ÖÎÏÎÖÓÖÖÏÖÞÛÞÞßÞÞÛÞÎÏÎÞÛÞÞßÞçßçÞßÞçßçÖ×ÖÖÓÖÖÓÖÖÓÖÞÛÞçßçÞßÞçßçÞßÞçßçÞßÞçßçÞßÞÞÛÞÖÓÖÞÛÞÞßÞçßçÞßÞçßçÞßÞçßçÞßÞçßçÞßÞçßçÞßÞçßçÞßÞçßçÖÓÖÎËÎÖÓÖïëïÿûÿ÷÷÷ÿûÿÿ÷ÿÿûÿ÷÷÷ÿûÿ÷÷÷ÿûÿ÷÷÷ÿûÿ÷÷÷ÿûÿ÷÷÷ÿûÿÿ÷ÿÿûÿ÷÷÷ÿûÿÿ÷ÿÿûÿ÷÷÷ÿ÷ÿ÷÷÷ÿûÿ÷÷÷ÿûÿÿ÷ÿÿûÿ÷÷÷ÿûÿÿ÷ÿÿûÿ÷÷÷ÿûÿÿ÷ÿÿûÿ÷÷÷ÿûÿÎËÎ”’”ÆÃÆµ²µµ¶µÖÓÖÆÃÆ­¦­µ¶µœ–œµ²µ”’”{}{ŒŠŒŒŠŒÆ¾ÆÆÇÆ„}„¥¦¥ŒŠŒsus”Ž”œžœïïïÞÛÞÖÓÖŒŽŒ„‚„{}{”’”ŒŠŒŒŽŒ{y{„‚„œšœççç÷÷÷ïçïµ²µ”’”ŒŠŒœ–œ”’””–””Ž””Ž”¥¢¥¥¢¥­ª­­ª­çãçÿûÿ÷÷÷ÿ÷ÿ÷÷÷ÿûÿÿ÷ÿÿûÿ÷÷÷ÿûÿ÷÷÷ÿûÿ÷÷÷ÿûÿÿ÷ÿÿûÿ÷÷÷ÿûÿÿ÷ÿÿûÿ÷÷÷ÿûÿÿ÷ÿÿûÿ÷÷÷ÿûÿÿ÷ÿÿûÿ÷÷÷ÿûÿÿ÷ÿÿûÿ÷÷÷ÿûÿÿ÷ÿÿûÿ÷÷÷ÿûÿÿ÷ÿ÷ï÷ÖÓÖÖÓÖ÷ó÷ÿÿÿÿÿÿÿÿÿÿÿÿÿÿÿÿÿÿÿÿÿÿÿÿÿÿÿÿÿÿÿÿÿÿÿÿÿÿÿÿÿÿÿÿÿÿÿÿÿÿÿÿÿÿÿÿÿÿÿÿÿÿÿÿÿÿÿÿÿÿÿÿÿÿÿÿÿÿÿÿÿÿÿÿÿÿÿÿÿÿÿÿÿÿÿÿÿÿÿÿÿÿÿÿÿÿÿÿÿÿÿÿÿÿÿÿÿÎËÎsqs¥ž¥”’”½¶½ÎÏÎÆÃÆœšœÆ¾Æ¥¦¥½º½¥¢¥œžœ”–”œ–œ½¾½ÎÇÎ{u{½º½¥ž¥¥ž¥”–””’”ÿ÷ÿ÷ï÷ÎÏÎ{u{kmkkikœžœ¥ž¥¥¢¥„}„ŒŠŒµ®µ÷ó÷ÿÿÿ÷ó÷µ®µ{y{­ª­­®­µ²µ­®­µ²µ¥¦¥½¶½­ª­½º½­®­ïëïÿÿÿÿÿÿÿÿÿÿÿÿÿÿÿÿÿÿÿÿÿÿÿÿÿÿÿÿÿÿÿÿÿÿÿÿÿÿÿÿÿÿÿÿÿÿÿÿÿÿÿÿÿÿÿÿÿÿÿÿÿÿÿÿÿÿÿÿÿÿÿÿÿÿÿÿÿÿÿÿÿÿÿÿÿÿÿÿÿÿÿÿÿÿÿÿÿÿÿÿÿÿÿÿÿÿÿÿÿÿÿÿÿÿ÷÷÷ÞÛÞÖÓÖççç÷ó÷÷ó÷÷ó÷÷ó÷÷ó÷÷ó÷÷ó÷÷ó÷÷ó÷÷ó÷÷ó÷÷ó÷÷ó÷÷ó÷÷ó÷÷ó÷÷ó÷÷ó÷÷ó÷÷ó÷÷ó÷÷ó÷÷ó÷÷ó÷÷ó÷÷ó÷÷ó÷÷ó÷÷ó÷÷ó÷÷ó÷÷ó÷÷ó÷÷ó÷÷ó÷÷ó÷÷ó÷÷ó÷÷ó÷Ö×Ö­¦­µ¶µÆ¾ÆÆÃÆÞÛÞÖÓÖ½º½ÎÏÎÞÛÞÞßÞÞßÞÞÛÞÞ×ÞÖ×ÖçßçÖ×Ö­®­ÎËÎçßçÞßÞÖÏÖÆÃÆ÷ó÷ïïïÞÛÞµ²µ½º½µ²µÖ×ÖÞÛÞÞÛÞÆÃÆÎÏÎÞßÞ÷ó÷÷ó÷÷ï÷ÎÏÎ½¶½ÞßÞçãççãççãççãççßççßçÞßÞÞßÞÞÛÞïëï÷ó÷÷ó÷÷ó÷÷ó÷÷ó÷÷ó÷÷ó÷÷ó÷÷ó÷÷ó÷÷ó÷÷ó÷÷ó÷÷ó÷÷ó÷÷ó÷÷ó÷÷ó÷÷ó÷÷ó÷÷ó÷÷ó÷÷ó÷÷ó÷÷ó÷÷ó÷÷ó÷÷ó÷÷ó÷÷ó÷÷ó÷÷ó÷÷ó÷÷ó÷÷ó÷÷ó÷÷ó÷÷ó÷ïëïÞ×ÞÞÛÞ]d_x0001__x0002__x0006__x0002__x0016__x0006__x0002_³_x0003__x000f__x0002_¦_x0003_</t>
  </si>
  <si>
    <t xml:space="preserve">_x000f_		_x0001__x000c__x0001_</t>
  </si>
  <si>
    <t xml:space="preserve">_x0001_{_x0002__x0010_@É{_x0002__x0012__x0002_O utilizador final não pode aceder a versão do Master ou Distributor do PC Front End. O utilizador final não deve requerer uma Password para aceder ao PC Front End (Basta clicar OK na caixa onde pede o Password). Isto é para salvaguardar a autenticidade da Calibração. Ö_x000f_Î_x0006__x0011_</t>
  </si>
  <si>
    <t xml:space="preserve">_x0001__x0001_]&gt;_x0001__x0003__x0006__x0003__x0016__x0006__x0002_³</t>
  </si>
  <si>
    <t xml:space="preserve">Z_x0002_¦_x0003__x0012_ˆ		_x0001__x000c__x0001_ß{_x0002__x0018_PÉ{_x0002__x0012__x0002_O password de acesso para Master PCFE  é " master ". O password para o distribuidor PCFE é "distr". Este password deve ser mudado pelo Ditribuidor / Calibrador antes da entrega ao utilizador final.                        17a_x0014__x000b__x0004__x000f_Ý_x0015__x000c__x000f_ßa_x0018_=_x0012_åüÒX/3_x0018_8_x0001_’_x0003_&gt;_x0002_</t>
  </si>
  <si>
    <t xml:space="preserve">¶_x001d__x000f__x0003__x0001__x0001_«" ðÿÿÿÿÿÿÿÿÿÿÿÿÿÿÿÿÿÿÿÿÿÿÿÿÿÿÿÿÿÿÿ</t>
  </si>
  <si>
    <t xml:space="preserve">	_x0008__x0008__x0006__x0010_M_x001d_Í_x0007__x000b__x0002__x0010__x0017_Læ_x001f_|î_x001f_</t>
  </si>
  <si>
    <t xml:space="preserve">_x0002__x0001__x000c__x0002_d_x000f__x0002__x0001__x0011__x0002__x0010__x0008_ü©ñÒMbP?__x0002__x0001_*_x0002_+_x0002_‚_x0002__x0001_€_x0008_%_x0002__x0004_ÿŒ_x0004___x0001___x0001__x0002_Á_x0004__x0014__x0015_ƒ_x0002_„_x0002_¡"__x0001__x0001__x0001__x0001__x0004__x0001__x0001_à?à?U_x0002__x0008_}_x000c_I_x0003_$_x0004_}_x000c__x0001__x0002_m_x0003_$_x0004_}_x000c__x0003__x0003_I_x001f_$_x0004_}_x000c__x0004__x0004_IE$_x0004_}_x000c__x0005__x0005__x0003_$_x0004_}_x000c__x0006__x0001_$	$_x0004__x0002_</t>
  </si>
  <si>
    <t xml:space="preserve">_x0017__x0006__x0008__x0002__x0010__x0006_ÿ_x0001__x000f__x0008__x0002__x0010__x0001__x0006_ÿ_x0001__x000f__x0008__x0002__x0010__x0002__x0006_ÿ_x0001__x000f__x0008__x0002__x0010__x0003__x0006_ÿ_x0001__x000f__x0008__x0002__x0010__x0004__x0006_ÿ_x0001__x000f__x0008__x0002__x0010__x0005__x0006_ÿ_x0001__x000f__x0008__x0002__x0010__x0006__x0006_ÿ_x0001__x000f__x0008__x0002__x0010__x0007__x0006_ÿ_x0001__x000f__x0008__x0002__x0010__x0008__x0006_ÿ_x0001__x000f__x0008__x0002__x0010_	_x0006_ÿ_x0001__x000f__x0008__x0002__x0010_</t>
  </si>
  <si>
    <t xml:space="preserve">_x0006_ÿ_x0001__x000f__x0008__x0002__x0010__x000b__x0006_ÿ_x0001__x000f__x0008__x0002__x0010__x000c__x0006_ÿ_x0001__x000f__x0008__x0002__x0010_</t>
  </si>
  <si>
    <t xml:space="preserve">_x0006_ÿ_x0001__x000f__x0008__x0002__x0010__x000e__x0006_ÿ_x0001__x000f__x0008__x0002__x0010__x000f__x0006_ÿ_x0001__x000f__x0008__x0002__x0010__x0010__x0006_ÿ_x0001__x000f__x0008__x0002__x0010__x0011__x0006_ÿ_x0001__x000f__x0008__x0002__x0010__x0012__x0006_ÿ_x0001__x000f__x0008__x0002__x0010__x0013__x0006_ÿ_x0001__x000f__x0008__x0002__x0010__x0014__x0006_ÿ_x0001__x000f__x0008__x0002__x0010__x0015__x0006_ÿ_x0001__x000f__x0008__x0002__x0010__x0016__x0006_ÿ_x0001__x000f__x0004__x0002__x0018_¨_x0010_Voltar ao indice¾_x0010__x0001_©©©e__x0005__x0001__x0002__x0006__x0001_`_x0004__x0002_&lt;_x0001__x0001_14Para Activar a Calibração com o software TORQUE PCFE¾_x000e__x0001__x0002_MMLa_x0005_¾_x0012__x0002_`)99Na_x0005__x0001__x0002__x0006__x0003_`~_x0002_</t>
  </si>
  <si>
    <t xml:space="preserve">_x0003__x0001_‡ð?_x0004__x0002_3_x0003__x0002_*+Preencher dd/mm/yyyy no campo Calibrated On_x0001__x0002__x0006__x0003__x0003_*Öv_x0003__x0004_Nk                                                       2. Preecher "No número de dias para calibração " no _x0001_9_x0010__x0001__x0002__x0006__x0003__x0005_a¾_x000e__x0004_`Q99_x0003__x0004__x0002_€_x0004__x0004_+x                                                                                        Periodo de Calibração (em dias)._x0001__x0002__x0006__x0004__x0005_a¾_x0012__x0005_`)_x001f_*Na_x0005_¾_x0012__x0006_`Q_x001f_9Na_x0005_¾_x0012__x0007_`Q99Na_x0005_¾_x0012__x0008_`-_x001f__x001f_Na_x0005_¾_x0012_	`-_x001f__x001f_Na_x0005_¾_x0012_</t>
  </si>
  <si>
    <t xml:space="preserve">`-_x001f__x001f_Na_x0005_¾_x0012__x000b_`Q99Na_x0005_¾_x0012__x000c_`Q99Na_x0005_¾_x0012_</t>
  </si>
  <si>
    <t xml:space="preserve">`Q99Na_x0005_¾_x0012__x000e_`)_x001f__x001f_Na_x0005_¾_x0012__x000f_`Q_x001f__x001f_Na_x0005_¾_x0012__x0010_`Q_x001f__x001f_Na_x0005_¾_x0012__x0011_`Q99Na_x0005_¾_x000c__x0012_`Q9_x0002_Ö0_x0012__x0003_9%3. Clicar em "Activate Calibration" ._x0001__x0002__x0010_Ö‡_x0012__x0004_N|                                        4. Clicar Default Calibration para reiniciar a chave. Todos os dados / configurações_x0001_+_x0010__x0001__x0002__x0006__x0012__x0005_a¾_x000c__x0013_`Q9_x0002__x0004__x0002_2_x0013__x0003_**A calibração deverá começar antes da chave_x0004__x0002_˜_x0013__x0004_+                                                                   guardadas na chave serão apagadas  e os valores de calibração por defeito das_x0001__x0002__x0006__x0013__x0005_a¾_x000c__x0014_`.f_x0002__x0004__x0002_*_x0014__x0003_/"desligar automáticamente (1.5 Min)_x0004__x0002_z_x0014__x0004_0r                                                                   especificações span da chave serão programadas._x0001__x0002__x0006__x0014__x0005_a¾_x0012__x0015_bZZZd_x0005_¾_x000e__x0016__x0001_***9_x0004_×2¼_x0007_¸_x0001_0\_x0016_Ý _x0016__x0016__x0016__x0016__x0016__x0016__x0016__x0016__x0016__x0016__x0016__x0016__x0016_ÙìÆ_x0016_]&lt;_x0001__x0008__x0001__x0014__x0006__x0003_—_x0001__x0004_ñ_x0004_%_x0001__x0010_â		_x0008_ÿ_x0001_	_x0010__x0008__x0005_‚_x001c__x0008_	_x0001__x000c__x000c_€`_x0001__x0018_Þ×ÞÎÇÎÎËÎÆÇÆÎËÎÎÇÎÎËÎÆÇÆÎËÎÎÇÎÎËÎÆÇÆÎËÎÎÇÎÎËÎÆÇÆÎËÎÎÇÎÎËÎÆÇÆÎËÎÎÇÎÎËÎÆÇÆÎËÎÎÇÎÎËÎÆÇÆÎËÎÎÇÎÎËÎÆÇÆÎËÎÎÇÎÎËÎÆÇÆÎËÎÎÇÎÎËÎÆÇÆÎËÎÆÇÎÎËÎÎÇÆÎÇÎÆÇÎÎÇÎÎÇÆÆËÎ½ÇÎÆËÎÆÇÆÎÇÎÆÇÎÆËÎÆÇÆÆËÎÎÇÎÆÇÎ½ÇÆÆËÎÆÇÎÎÇÎÆÇÆÆËÎÆÇÎÆËÎÎÇÆÎÇÎ½ÇÎÆËÎÆÇÆÎÇÎÆÇÎÆËÎ½ÇÆÆËÎÎÇÎÎÇÎ½ÇÆÆËÎÆÇÎÎËÎÆÇÆÆËÎ½ÇÎÆËÎÆÇÆÎÇÎÆÇÎÆËÎÆÇÆÎÇÎÎÇÎÆËÎ½ÇÆÆËÎÆÇÎÎÇÎÆÇÆÆËÎÆÇÎÆËÎÎÇÆÆËÎ½ÇÎÆËÎÆÇÆÎÇÎÆÇÎÆËÎÆÇÆÆËÎÎÇÎÎÇÎ½ÇÆÆËÎÆÇÎÎÇÎÆÇÆÎÇÎÆÇÎÎÇÎÎÇÎÖÏÖÞßÞïïï÷÷÷ÆÃÆµ²µµ²µµ²µµ²µµ²µµ²µµ²µµ²µµ²µµ²µµ²µµ²µµ²µµ²µµ²µµ²µµ²µµ²µµ²µµ²µµ²µµ²µµ²µµ²µµ²µµ²µµ²µµ²µµ²µµ²µµ²µµ²µµ²µµ²µµ²µµ²µµ²µµ²µµ²µµ²µµ²µ­²µµ²µµ²µ½²µµ®µ½²µµ²µµ²µµ®µ½²µ½®µµ²µ­²µ½²µµ®µ½²µµ²µµ²µµ®µ½²µ½®µµ²µµ²µ½²µµ®µ½²µµ®µµ²µµ®µ½²µ½®µ½²µµ²µµ²µµ®µ½²µµ®µµ²µµ®µ½²µ½®µ½²µµ²µµ²µµ®µ½²µ½®µµ²µµ®µ½²µ½®µ½²µµ²µµ²µµ®µ½²µ½®µµ²µµ²µ½²µµ®µ½²µµ²µµ²µµ®µ½²µ½®µµ²µ­²µ½²µµ®µ½²µµ²µµ²µµ®µµ²µ­²µµ²µµ²µµ²µµ²µµ²µµ¶µÆÇÆÖÓÖïççÎËÎµ¶µ­ª­œšœ¥ž¥œšœ¥ž¥œšœœžœœšœ¥ž¥œšœœžœœšœ¥ž¥œšœœžœœšœ¥ž¥œšœœžœœšœ¥ž¥œšœœžœœšœ¥ž¥œšœœžœœšœ¥ž¥œšœœžœœšœ¥ž¥œšœœžœœšœ¥ž¥œžœ­¦­½¶µ½¾Æ½ÃÆÆÃÆÎÃÆÎÃÆÆÃÆÆÇÆÆÃÆÎÃÆÎÃÆÎÃÆ½ÃÆÆÇÆÎÃÆÎÃÆÆÃÆÆÇÆÆÃÆÎÃÆÎÃÆÎÃÆÆÃÆÆÇÆÆÃÆÎÃÆÎÃÆÆÃÆ½ÃÆÎÃÆÎÃÆÎÃÆÆÃÆÆÇÆÆÃÆÎÃÆÎÃÆÆÃÆ½ÃÆÎÃÆÎÃÆÎÃÆÆÃÆÆÇÆÆÃÆÖÃÆÎÃÆÆÃÆ½ÃÆÆÃÆÎÃÆÎÃÆÆÃÆÆÇÆÆÃÆÎÃÆÎÃÆÎÃÆ½ÃÆÆÇÆÎÃÆÎÃÆÆÃÆÆÇÆÆÃÆÎÃÆÎÃÆÎÃÆ½ÃÆÆÇÆÎÃÆÎÃÆÆÃÆÆÇÆÆÃÆÎÃÆÆÃÆÆÃÆ½ÃÆÆÇÆÆÃÆÆÇÆ½Ã½½ÃÆ½¾½ÎÇÎçßÞÎÏÎÆÃÆµ²µ¥ž¥œšœœšœœšœœšœœšœœšœœšœœšœœšœœšœœšœœšœœšœœšœœšœœšœœšœœšœœšœœšœœšœœšœœšœœšœœšœœšœœšœœšœœšœœšœœšœœšœœšœœšœœšœœ–œœ–”½²µ½¾½½ª­­ŠŒ½ŠŒµŠŒ½šœ½¦¥µŽŒµŠŒ½ŠŒµ–”½¦¥µ’”½ŠŒµŠŒ½–”µ¢œµ–”µŠŒ½ŠŒµ’”½¢¥µš”½ŠŒµŠŒ½’”µžœ½žœµŠŒ½ŠŒµŽŒµžœ½¢œµŽŒµŠŒµŽŒµš”½¦¥µŠŒ½ŠŒµŠŒ½šœ½¦¥µŽŒ½ŠŒµŠŒµ–”½¦¥­ŠŒ½ŠŒµŠŒ½šœ½¦¥µŽŒµŠŒµŠŒµ–”½¦¥­ŠŒ½ŠŒµŠŒ½–œ½¢¥µ’”µŠŒ½ŠŒµ’”½¢¥µ’”½ŠŒµŠŒ½’”µžœµšœ½ŠŒ½ŠŒµŽŒÆžœµš”µŠŒ­ŠŒµžœÎÃ½ÎÇÆÆÇÆçßçÖÓÖÆÇÆÎËÎ½º½½¶½µ¶µ½¶½µ¶µ½¶½µ¶µ½¶½µ¶µ½¶½µ¶µ½¶½µ¶µ½¶½µ¶µ½¶½µ¶µ½¶½µ¶µ½¶½µ¶µ½¶½µ¶µ½¶½µ¶µ½¶½µ¶µ½¶½µ¶µ½¶½µ¶µ½¶½µ¶µ½¶½µ¶µ½¶½­ª­œ–œ­ª­Æº½¥y{„$1” )”$)œEB­ikŒ()”$)Œ$)œAB¥ac”49Œ$!”$)”89¥]c”&lt;9”$)”$)œ89œYRœIJŒ$)”$)”01¥UZœQR”$)”$)”</t>
  </si>
  <si>
    <t xml:space="preserve">1œMR¥]ZŒ$)”$)Œ$)œMJ­acŒ$)”$)Œ$)œEJ­ikŒ$)”$)Œ$)œIJ­ecŒ()”$!”$)œIJ­ikŒ$)”$)Œ$)¥IJ­ecŒ$)” )”$)œAB­ekŒ</t>
  </si>
  <si>
    <t xml:space="preserve">1”$)Œ$)œAB¥]c”89Œ$)”$)”89¥]Z”AB”$)Œ$)”49¥URœMJŒ$)„$)”QRÖº½ÎÇÎÎËÎÞßÞÎÏÎÎËÎÖÓÖÎÇÎÆÃÆÆÃÆÆÃÆÆÃÆ½¾½½¶½µ²µ½º½µ¶µµ²µµ¶µµ¶µµ¶µÆ¾Æµ¶µµ¶µµ¶µÆÃÆ½¾½½¶½µ¶µ½º½µ¶µµ²µµ¶µ½º½µ²µµ¶µµ¶µ½º½½º½ÆÃÆÆÃÆÆÃÆÆÃÆµ²µ”–”­ª­½¶µ¥mks„&lt;_x0014__x0008__x0004__x0008_{”</t>
  </si>
  <si>
    <t xml:space="preserve">)œQJ{_x0004__x0008_{„_x0004__x0008_Œ$!œMJ„_x0010__x0010_„„Œ_x001c_!”EBŒ !{„_x0004__x0008_„_x0014__x0010_”ABŒ()„_x0008_„„_x0010__x0010_Œ89”89{„_x0008_{_x0008__x0008_”41”A9{„„_x0004__x0008_Œ</t>
  </si>
  <si>
    <t xml:space="preserve">)¥QJ{„_x0008_{Œ</t>
  </si>
  <si>
    <t xml:space="preserve">)œQJ{_x0008_„{_x0004__x0008_Œ</t>
  </si>
  <si>
    <t xml:space="preserve">)¥UR{„{”</t>
  </si>
  <si>
    <t xml:space="preserve">)œQJ{{„_x0008_Œ</t>
  </si>
  <si>
    <t xml:space="preserve">)œUR{„_x0008_{”()œMJ„_x000c__x0010_{„_x0004__x0008_Œ !œIJ„_x0014__x0010_„„Œ_x001c__x0018_”E9Œ$!{„_x0004__x0008_„_x0014__x0010_”&lt;9Œ</t>
  </si>
  <si>
    <t xml:space="preserve">)„{”89Î²µÎËÎÆÇÆÞßçÖÓÖÎËÎÖÓÖÎÇÎÆÃÆÆÃÆÆÃÆÆÃÆÆ¾Æ­®­œšœ”’”¥ž¥ŒŽŒŒ†Œ„‚„”Ž”­ª­œšœŒŽŒ¥ž¥µ¶µ¥ž¥ŒŠŒ”’”œžœ”’”{}{œžœœšœŒŠŒœšœ¥ž¥­¦­µ²µÆÃÆÆÃÆÆÃÆÆÃÆµ²µœšœ­ª­Æº½¥mk{_x0004__x0008_„„_x0008_”()¥UR{_x0004__x0008_„_x0008_„”$!œMBŒ_x0014__x0018_„„_x0004__x0008_Œ_x001c__x0018_œIBŒ_x001c__x0018_„_x0008_„Œ_x0018__x0018_”A9”</t>
  </si>
  <si>
    <t xml:space="preserve">)„Œ_x0008_„_x0010__x0010_”&lt;9”41„_x0004__x0008_„„_x000c__x0010_”41œEB„Œ_x0008_{_x0004_”01œMJ„_x0004__x0008_„„_x0004__x0008_Œ</t>
  </si>
  <si>
    <t xml:space="preserve">)¥UR{Œ_x0008_„”</t>
  </si>
  <si>
    <t xml:space="preserve">)œQJ„_x0004__x0008_„„_x0004__x0008_”</t>
  </si>
  <si>
    <t xml:space="preserve">)¥UR{„_x0008_„”</t>
  </si>
  <si>
    <t xml:space="preserve">1œUJ„_x0004__x0008_„„_x0004__x0008_”$!œQJ„_x000c__x0008_„_x0008_„” !”IBŒ_x0018__x0018_„Œ_x0004__x0008_Œ_x0018__x0018_œEBŒ$!„_x0004__x0008_„Œ_x0014__x0018_”&lt;9”01„„_x0004__x0008_”89Î¶½ÆÇÎÎÇÎÞßçÎÏÎÎËÎÖÓÖÎËÎÆÃÆÆÃÆÆÃÆÆÃÆµ¶µœšœ„†„ŒŠŒŒŽŒŒ†Œ„‚„„‚„ŒŽŒ¥¦¥„†„ŒŠŒ”–”­®­ŒŽŒ”’”ŒŽŒŒŠŒŒŽŒ„}„ŒŠŒŒŠŒŒ†ŒŒŠŒ{}{œšœµ²µÆÃÆÆÃÆÆÃÆÆÃÆµ²µ”–”­ª­½¶µ¥mks„„”()œQJ„_x0004__x0008_„Œ_x0008_Œ !œMJ„_x0010__x0010_„„”_x001c__x0018_”EBŒ_x001c_!„ŒŒ_x0014__x0010_œAB”()„„Œ_x0010__x0010_”81œ41„Œ_x0008_„_x0008__x0008_”41œA9„„„_x0004__x0008_”</t>
  </si>
  <si>
    <t xml:space="preserve">)¥MJ„Œ„”</t>
  </si>
  <si>
    <t xml:space="preserve">)¥QJ„„„”()¥UR{Œ_x0008_„”</t>
  </si>
  <si>
    <t xml:space="preserve">)¥QJ„_x0008_„„”()¥UR{Œ„”()œMJ„_x000c__x0008_„Œ_x0008_Œ_x001c__x0018_œIBŒ_x0014__x0010_Œ„Œ_x0018__x0018_”A9”$!„ŒŒ_x0010__x0010_œ&lt;B”</t>
  </si>
  <si>
    <t xml:space="preserve">)Œ{œ89Î²µÎËÎÆÇÆÞßçÖÓÖÎËÎÖÓÖÎÇÎÎÇÎÆÃÆÆÃÆÆÃÆ½º½œžœœ–œ¥¦¥µ²µ­®­µ²µµ®µµ²µµ¶µ­ª­µ®µµ²µ­®­­ª­µ²µ­ª­¥ž¥µ²µµ®µµ²µ­®­µ²µ¥¦¥¥ž¥µ®µÆÃÆÆÃÆÆÃÆÆÃÆÆÃÆµ²µœšœ­ª­Æº½¥mk{_x0004__x0008_„„_x0004__x0008_”()¥UR„_x0004__x0008_Œ_x0008_„”$)œMJŒ_x0014__x0010_„Œ_x0004__x0008_Œ_x001c__x0018_œIBŒ_x001c__x0018_Œ_x0008_„Œ_x0018__x0018_”A9”</t>
  </si>
  <si>
    <t xml:space="preserve">)„Œ_x0004__x0008_„_x0010__x0010_œ&lt;9”41„_x0004__x0008_„Œ_x000c__x0010_”41œEB„Œ_x0004__x0008_„_x0004_”01¥MJ„_x0004__x0008_„„_x0004__x0008_”</t>
  </si>
  <si>
    <t xml:space="preserve">)¥UR„Œ_x0008_„”</t>
  </si>
  <si>
    <t xml:space="preserve">1¥UR„_x0004__x0008_„„_x0004__x0008_”</t>
  </si>
  <si>
    <t xml:space="preserve">)¥UR„Œ_x0008_„œ</t>
  </si>
  <si>
    <t xml:space="preserve">)¥UJ„_x0004__x0008_„Œ_x0004__x0008_”$!¥QR„_x000c__x0008_Œ_x0008_„” !œIBŒ_x0018__x0018_„Œ_x0004__x0008_Œ_x0018__x0018_œEBŒ$!„_x0004__x0008_„Œ_x0014__x0018_”&lt;9”01„„_x0004_”89Î¶½ÎËÎÎÇÎÞßÞÎÏÎÎËÎÖÓÖÎËÎÆÃÆÆÃÆÆÃÆÆÃÆ½¾½½¶½µ²µ½¾½Æ¾ÆÆÃÆÆÃÆÆÃÆÆÃÆÆ¾Æ½¾½ÆÃÆ½¾½Æ¾Æ½º½ÆÃÆ½º½½¾½½¾½ÆÃÆÆÃÆÆÃÆÆÃÆÆÃÆ½º½ÆÃÆÆÃÆÆÃÆÆÃÆÆÃÆÆÃÆµ¶µ”–œ­ª­½¶µ¥mkk{_x0008_{Œ()œMJ{_x0008__x0008_{{_x0008_Œ !œMJ„_x0010__x0010_{{Œ_x001c_!”EBŒ !{„_x0008_„_x0014__x0010_”ABŒ(){_x0008_{„_x0010__x0010_”89œ49{„_x0008_{_x0008__x0008_”41œA9{{{_x0004__x0008_Œ</t>
  </si>
  <si>
    <t xml:space="preserve">)¥MJ{„_x0008_sŒ</t>
  </si>
  <si>
    <t xml:space="preserve">)¥QJ{_x0008_{{_x0008_Œ()¥QRs„_x0008_{”</t>
  </si>
  <si>
    <t xml:space="preserve">)¥QJ{_x0004__x0008_{{_x0008_Œ()¥QR{„_x0008_{Œ$)œMJ„_x000c__x0010_{{_x0008_Œ_x001c_!œIJ„_x0014__x0018_{{Œ_x0018__x0018_”A9Œ$!{„_x0008_„_x0010__x0010_”&lt;BŒ</t>
  </si>
  <si>
    <t xml:space="preserve">){sŒ89Î²µÎËÎÆÇÆÞßçÖÓÖÎËÎÞÛÞÞÛÞÞ×ÞÖ×ÖÞ×ÞÖ×ÖÞ×ÞÖ×ÖÞ×ÞÖ×ÖÞ×ÞÖ×ÖÞ×ÞÖ×ÖÞ×ÞÖ×ÖÞ×ÞÖ×ÖÞ×ÞÖ×ÖÞ×ÞÖ×ÖÞ×ÞÖ×ÖÞ×ÞÖ×ÖÞ×ÞÖ×ÖÞ×ÞÖ×ÖÞ×ÞÖ×ÖÞ×ÞÖ×ÖÞ×ÞÖ×ÖÞ×ÞÎÇÎ­ª­­®­Æº½­ŽŒœ]cœ]Zœ]cœms­‚„œac¥]cœ]c¥ms¥}{¥ikœ]Zœ]cœik­}„œikœ]cœ]Zœik¥y{¥qsœ]Zœ]cœec¥y{¥us¥]cœ]cœacœus­}{œ]Zœ]c”]Z¥us­‚„œ]cœ]Zœacœqsµ†„œ]Z¥]c”]c¥qs­‚„œ]cœ]cœ]cœqsµ†&lt;_x0014__x0008_„œ]cœ]cœ]Z¥qs­‚„œacœ]Zœ]cœmk­‚„œacœ]cœ]c¥ms¥}{¥ikœ]Zœ]cœik­}{¥mkœ]cœ]Zœik¥y{¥usœ]Z¥]c¥u{Îº½ÎÇÆÎÇÎÞßçÎÏÎÆÇÆÎËÎÖÏÖÎËÎÎÏÎÎËÎÖÏÖÎËÎÎÏÎÎËÎÎÏÎÎËÎÎÏÎÎËÎÎÏÎÎËÎÎÏÎÎËÎÖÏÖÎËÎÎÏÎÎËÎÎÏÎÎËÎÎÏÎÎËÎÎÏÎÎËÎÎÏÎÎËÎÎÏÎÎËÎÎÏÎÎËÎÎÏÎÎËÎÎÏÎÎËÎÎÇÎ½º½Æº½½¾½½¶µ½®­Æ²µ½®­½²µ½²µ½²µ½®­Æ®µ½²­½¶µ½®µÆ®µ½®­½²µ½²µ½²µ½®­Æ®µ½®µ½¶µ½²µÆ®µ½®­½²µµ²µ½²µ½®­Æ®µ½®­½²µ½²µÆ®µ½®­½²µ½²µÆ¶µ½®­Æ®µ½®­½²µ½²µÆ®µ½®­½®µµ²µ½¶µ½®­Æ®µ½®­½²µ½²µÆ²µ½®­½®µ½²µ½¶µ½®­Æ®µ½®­½²µ½²µ½²µ½®­Æ®µ½®­½¶µ½®µÆ®µ½®­½²µ½²µÆ²µ½®­Æ®µ½®µ½¶µ½²µÆ®µ½®­½¶µ½¾½ÆÃÆÎÇÆçßç½¶½œžœ¥ž¥œžœ¥ž¥œžœ¥ž¥œžœ¥¢¥œžœ¥ž¥œžœ¥¢¥œžœ¥ž¥œžœ¥ž¥œžœ¥¢¥œžœ¥ž¥¥ž¥¥¢¥œžœ¥ž¥œžœ¥ž¥œžœ¥ž¥œžœ¥ž¥œžœ¥ž¥œžœ¥ž¥œžœ¥ž¥œžœ¥¢¥œžœ¥ž¥¥žœ¥ž¥œžœ¥ž¥¥ž¥¥¢¥œž¥œ¢¥œžœ¥ž¥œžœ¥ž¥œž¥¥ž¥œžœ¥ž¥œž¥œž¥œžœ¥ž¥œž¥œž¥œžœ¥ž¥¥ž¥¥ž¥œžœœž¥œžœ¥ž¥œžœ¥ž¥œž¥œž¥œžœ¥ž¥œž¥œž¥œžœ¥ž¥¥žœ¥ž¥œžœ¥¢¥¥ž¥¥ž¥œžœ¥¢¥œž¥¥¢¥¥žœ¥¢¥œž¥œ¢¥œžœ¥ž¥œž¥œ¢¥œžœ¥¢¥¥ž¥¥ž¥œžœœ¢¥œž¥¥ž¥œžœ¥¢¥œž¥¥¢¥œžœ¥ž¥œž¥œ¢¥œžœ¥ž¥œž¥¥¢¥œžœ¥¢¥¥ž¥¥ž¥œžœ­¦­µ¶µÎËÎÞßÞ{}{keksqs{y{sus{u{sus{u{sus{u{sus{u{sus{u{sus{u{sus{u{sus{u{sus{u{sus{u{sus{u{sus{u{sus{u{sus{u{sus{u{sus{u{sus{u{sus{u{sqs{u{sqs{u{{mskakRURZYZZYZcYZZYZZ]ZZYZZYZZYZZ]ZZYZZYZZYZZYZZYZZ]ZZYZZYZZYZcYZZYZZYZZYZZYZZYZZ]ZZYZZYZZYZZYZZYZcYZZYZZ]Zcac{u{sus{u{sus{u{sus{u{sus{u{sus{u{sus{u{sus{u{sus{u{sus{u{sus{u{sus{u{sus{u{sus{u{sus{u{sus{u{sus{u{sus{u{sus{u{kmkcacRURcYcZYZcYcsms¥¢¥ÆÇÆÞßÞµ®µœžœµ²µ­ª­­¦­¥¦¥­¦­¥¦¥­¦­¥¢¥­¦­¥¦¥­¦­¥¦¥­¦­¥¦¥­¦­¥¦¥­¦­¥¦¥­¦­¥¦¥­¦­¥¦¥­¦­¥¦¥­¦­¥¦¥­¦­¥¦¥­¦­¥¦¥­¦­¥¢¥­¦­¥¢¥­¦­¥¦¥­¦­¥¢¥­¦­¥¦¥­¦­¥¢­œš¥„‚„„‚„œ–”œ–œ”–”œšœ”–”œšœ”–”œšœ”–”œšœ”–”œ–œ”–”œšœ”–”œšœœ–”œšœ”–”œšœ”–”œ–œ”–”œšœ”–”œšœ”–”œ–œ”–”œšœ”–”œ–œœ–”¥¢¥­²­­ª­¥¦¥­¦­¥¦¥­¦­¥¦¥­¦­¥¦¥­¦­¥¦¥­¦­¥¦¥­¦­¥¦¥­¦­¥¦¥­¦­¥¦¥­¦­¥¦¥­¦­¥¦¥­¦­¥¦¥­¦­¥¦¥­¦­¥¦¥­¦­¥¦¥­¦­¥¦¥­¦­¥¦¥­¦­¥¦¥œšœ{}{ŒŠŒ”–”œ–œ”–œ¥ž¥µ²µÎÇÎÞßÞÎÏÎÎËÎÖÓÖÎÇÎÆÃÆÆÃÆÆÃÆÆ¾Æ½¾½Æ¾Æ½º½Æ¾Æ½¾½Æ¾Æ½¾½½¾½½¾½ÆÃÆ½¾½Æ¾Æ½º½ÆÃÆÆ¾ÆÆ¾Æ½¾½Æ¾Æ½º½ÆÃÆ½¾½Æ¾Æ½¾½ÆÃÆ½¾½½¾½½º½Æ¾Æ½¾½½¾½½º½Æ¾Æ½¾½ÆÃÆÆÃÆÆÃÆµ¶µœžœ¥¢¥ÆÃÆ½Ã½ÆÃÆÆÃÆÆÃÆ½Ã½ÆÃÆÆÃÆÆÃÆ½Ã½ÆÃÆÆÃÆÆÃÆ½Ã½ÆÃÆÆÃÆÆÃÆ½Ã½ÆÃÆÆÃÆÆÃÆ½Ã½ÆÃÆÆÃÆÆÃÆ½Ã½ÆÃÆÆÃÆÆÃÆ½Ã½ÆÃÆÆÃÆÆÃÆÆËÆÖÓÖÆÇÆÆÃÆÆÃÆÆÇÆ½¾½½¾½½¾½Æ¾Æ½º½Æ¾Æ½º½½º½½¾½½¾½½º½ÆÃÆ½¾½Æ¾Æ½º½½¾½½º½½º½½º½½¾½½¾½½¾½½º½Æ¾½½º½Æ¾Æ½¾½ÆÃÆ½¾½ÆÃÆÆÃÆÆÃÆµ²µœ–œ­ª­ÆÃÆ½ÃÆÆÃÆ½¾ÆÆ¾ÆÆÇÆçßçÖÓÖÎËÎÖÓÖÎÇÎÆÃÆÆÃÆ½º½­ª­½¶½µ²µœ–œ”’””Ž””’””Ž”„†„&lt;_x0014__x0008_¥¢¥­®­¥ž¥”’””Ž”¥¦¥½¶½œšœœšœ”’”„‚„¥¦¥µ²µ”–”œšœ¥¢¥œšœŒ†ŒŒŠŒœ–œœ–œœ–œ¥ž¥¥ž¥­ª­ÆÃÆÆÃÆÆÃÆ½¶½œšœ¥¦¥ÆÃÆÆÃÆÆÃÆÆÃÆÆÃÆÆÃÆÆÃÆÆÃÆÆÃÆÆÃÆÆÃÆÆÃÆÆÃÆÆÃÆÆÃÆÆÃÆÆÃÆÆÃÆÆÃÆÆÃÆÆÃÆÆÃÆÆÃÆÆÃÆÆÃÆÆÃÆÆÃÆÆÃÆÆÃÆÆÃÆÆÃÆÆÃÆÆÃÆÎËÎÖÓÖÎÇÎÆÃÆÎÇÎÆÃÆµ®µŒŽŒ¥¢¥œšœ„†„”’”ŒŠŒ{y{ŒŠŒ„†„”Ž”­¦­­ª­œžœ¥ž¥Œ†Œ„‚„{}{„‚„”’””Ž”Œ†Œ„‚„œ–œŒŽŒ”’”œšœ¥¢¥­ª­ÆÃÆÆÃÆÆÃÆµ²µ”–”µ®µÆÃÆÆÃÆÆÃÆÆÃÆÆ¾ÆÎÇÎÞßÞÎÏÎÎËÎÖÓÖÎËÎÆÃÆÆÃÆµ²µœšœ”Ž””–”„‚„„†„{}{ŒŠŒsqssusŒŽŒ­¦­ŒŽŒ„}„kmk”’”¥¢¥„}„sus„‚„sqsœ–œ¥¢¥”Ž”„†„ŒŠŒ„†„{y{sus„}„„‚„ŒŠŒ„‚„„‚„œšœÆÃÆÆÃÆÆÃÆµ¶µœšœ¥¢¥ÆÃÆÆÃÆÆÃÆÆÃÆÆÃÆÆÃÆÆÃÆÆÃÆÆÃÆÆÃÆÆÃÆÆÃÆÆÃÆÆÃÆÆÃÆÆÃÆÆÃÆÆÃÆÆÃÆÆÃÆÆÃÆÆÃÆÆÃÆÆÃÆÆÃÆÆÃÆÆÃÆÆÃÆÆÃÆÆÃÆÆÃÆÆÃÆÆÃÆÎÇÎÖÓÖÆÇÆÆÃÆÆÃÆÆÃÆ­ª­„‚„”–””Ž”sqs„†„{}{sms{}{„‚„sqsœ–œ¥¢¥¥¢¥¥¢¥Œ†Œsuskekkek„}„{y{„†„kik„‚„{y{„}„{}{ŒŠŒ¥¦¥ÆÃÆÆÃÆÆÃÆµ²µœ–œ­ª­ÆÃÆÆÃÆÆÃÆÆÃÆÆ¾ÆÆÇÆçßçÖÓÖÎËÎÖÓÖÎÇÎÆÇÆÆÃÆ½º½œšœŒŠŒ”–”­ª­­®­µ®µµ®µ­ª­­ª­µ²µ½º½½¶½¥¢¥ŒŠŒœžœµ®µ”’””–”­®­­ª­­®­­ª­¥¦¥­¦­¥ž¥¥¢¥­ª­­ª­­ª­µ®µ­®­¥ž¥œšœ½¶½ÆÃÆÆÃÆÆÃÆ½¶½œšœ­¦­ÆÃÆÆÃÆÆÃÆÆÃÆÆÃÆÆÃÆÆÃÆÆÃÆÆÃÆÆÃÆÆÃÆÆÃÆÆÃÆÆÃÆÆÃÆÆÃÆÆÃÆÆÃÆÆÃÆÆÃÆÆÃÆÆÃÆÆÃÆÆÃÆÆÃÆÆÃÆÆÃÆÆÃÆÆÃÆÆÃÆÆÃÆÆÃÆÆÃÆÎËÎÖÓÖÎËÎÆÃÆÆÃÆÆÃÆµ®µŒ†Œ¥ž¥­®­­¦­¥ž¥­¦­­ª­µ®µ¥¢¥”Ž”¥¦¥­ª­œšœ­ª­­®­¥¢¥„‚„”Ž”­¦­µ®µµ®µ¥¢¥œžœ­¦­­ª­­®­­®­Æ¾ÆÆÃÆÆÃÆÆÃÆµ²µœ–œµ®µÆÃÆÆÃÆÆÃÆÆÃÆ½¾½ÎÇÎÞßÞÎÏÎÎËÎÖÓÖÎËÎÆÃÆÆÃÆ½¾½µ¶µ­ª­µ¶µÆ¾ÆÆÃÆ½¾½ÆÃÆÆÃÆÆÃÆÆÃÆÆÃÆÆÃÆ½¾½µ²µ½º½½º½½¶½µ¶µÆÃÆÆÃÆÆ¾Æµ¶µ½º½½º½½º½½º½ÆÃÆÆÃÆÆÃÆÆÃÆÆÃÆ½º½½º½ÆÃÆÆÃÆÆÃÆÆÃÆµ¶µœšœ¥¢¥ÆÃÆÆÃÆÆÃÆÆÃÆÆÃÆÆÃÆÆÃÆÆÃÆÆÃÆÆÃÆÆÃÆÆÃÆÆÃÆÆÃÆÆÃÆÆÃÆÆÃÆÆÃÆÆÃÆÆÃÆÆÃÆÆÃÆÆÃÆÆÃÆÆÃÆÆÃÆÆÃÆÆÃÆÆÃÆÆÃÆÆÃÆÆÃÆÆÃÆÆÇÆÖÓÖÆÇÆÆÃÆÆÃÆÆÃÆ½º½­ª­µ²µÆÃÆ½¾½½º½½º½ÆÃÆÆ¾Æ½º½µ²µ½¾½µ¶µµ®µµ¶µÆÃÆ½º½µ²µµ²µÆÃÆÆÃÆÆÃÆ½¾½½º½½º½ÆÃÆÆÃÆÆÃÆÆÃÆÆÃÆÆÃÆÆÃÆµ²µœ–œ­ª­ÆÃÆÆÃÆÆÃÆÆÃÆÆ¾ÆÆÇÆçßçÖÓÖÎËÎÞÛÞÞÛÞÞ×ÞÖ×ÖÞ×ÞÖ×ÖÞ×ÞÖ×ÖÞ×ÞÖ×ÖÞ×ÞÖ×ÖÞ×ÞÖ×ÖÞ×ÞÖ×ÖÞ×ÞÖ×ÖÞ×ÞÖ×ÖÞ×ÞÖ×ÖÞ×ÞÖ×ÖÞ×ÞÖ×ÖÞ×ÞÖ×ÖÞ×ÞÖ×ÖÞ×ÞÖ×ÖÞ×ÞÖ×ÖÞ×ÞÖ×ÖÞ×ÞÖ×ÖÞ×ÞÖ×ÖÞ×ÞÖ×ÖÎËÎ­¦­­¦­ÆÃÆÆÃÆÆÃÆÆÃÆÆÃÆÆÃÆÆÃÆÆÃÆÆÃÆÆÃÆÆÃÆÆÃÆÆÃÆÆÃÆÆÃÆÆÃÆÆÃÆÆÃÆÆÃÆÆÃÆÆÃÆÆÃÆÆÃÆÆÃÆÆÃÆÆÃÆÆÃÆÆÃÆÆÃÆÆÃÆÆÃÆÆÃÆÆÃÆÎËÎÞÛÞÞÛÞÖ×ÖÞ×ÞÖ×ÖÞ×ÞÖÓÖÞ×ÞÖ×ÖÞ×ÞÖ×ÖÞ×ÞÖ×ÖÞ×ÞÖ×ÖÞ×ÞÖ×ÖÞ×ÞÖÓÖÞ×ÞÞ×ÞÞ×ÞÖÓÖÞ×ÞÖ×ÖÞ×ÞÖ×ÖÞ×ÞÖ×ÖÞ×ÞÖ×ÖÞ×ÞÖ×ÖÞ×ÞÖ×ÖÞ×ÞÖ×ÖÎÇÎ¥¢¥µ®µÆÃÆÆÃÆÆÃÆÆÃÆÆ¾ÆÎÇÎÞßÞÎÏÎÎÇÎÎËÎÎÏÎÎËÎÎÏÎÎËÎÎÏÎÎËÎÎÏÎÎËÎÎÏÎÎËÎÖÏÖÎËÎÎÏÎÎËÎÖÏÖÎËÎÎÏÎÎËÎÎÏÎÎËÎÎÏÎÎËÎÖÏÖÎËÎÎÏÎÎËÎÎÏÎÎËÎÎÏÎÎËÎÎÏÎÎËÎÎÏÎÎËÎÖÏÖÎËÎÎÏÎÎËÎÖÏÖÎËÎÎÏÎÆÇÆ½º½µ¶µÆÃÆÆ¾ÆÆÃÆÆÃÆÆÃÆÆÃÆÆÃÆÆÃÆÆÃÆÆÃÆÆÃÆÆÃÆÆÃÆÆÃÆÆÃÆÆÃÆÆÃÆÆÃÆÆ&lt;_x0014__x0008_ÃÆÆÃÆÆÃÆÆÃÆÆÃÆÆÃÆÆÃÆÆÃÆÆÃÆÆÃÆÆÃÆÆÃÆÆÃÆÆÃÆÆÃÆÆÃÆÎËÎÎËÎÎÏÎÎËÎÎÏÎÎËÎÎÏÎÎËÎÎÏÎÎËÎÎÏÎÎËÎÎÏÎÎËÎÎÏÎÎËÎÎÏÎÎËÎÎÏÎÎËÎÖÏÖÎËÎÎËÎÎËÎÎÏÎÎËÎÎÏÎÎËÎÎÏÎÎËÎÎÏÎÎËÎÖÏÖÎËÎÎÏÎÎËÎÖÏÖÆÇÆ½º½½º½ÆÃÆ½¾½ÆÃÆÆÃÆÆ¾ÆÆÇÆçßçÎËÎ½º½½º½½º½½¾½½º½Æ¾Æ½º½½¾½½º½Æ¾Æ½º½Æ¾Æ½º½Æ¾Æ½º½Æ¾Æ½º½Æ¾Æ½º½½¾½½º½Æ¾Æ½º½½¾½½º½Æ¾Æ½º½½¾½½º½Æ¾Æ½º½Æ¾Æ½º½Æ¾Æ½º½Æ¾Æ½º½Æ¾Æ½º½½¾½½º½Æ¾Æ½º½½¾½½º½½º½½º½½º½½º½Æ¾Æ½º½½¾½½º½Æ¾Æ½º½½¾½½º½Æ¾Æ½º½½¾½½º½Æ¾Æ½º½½¾½½º½Æ¾Æ½º½½¾½½º½Æ¾Æ½º½½¾½½º½Æ¾Æ½º½½¾½½º½Æ¾Æ½º½½¾½½º½Æ¾Æ½º½½¾½½º½Æ¾Æ½º½½¾½½º½Æ¾Æ½º½½¾½½º½Æ¾Æ½º½½º½½º½Æ¾Æ½º½½¾½½º½Æ¾Æ½º½½¾½½º½Æ¾Æ½º½½¾½½º½Æ¾Æ½º½Æ¾Æ½º½Æ¾Æ½º½Æ¾Æ½º½Æ¾Æ½º½½º½½º½½º½½º½Æ¾Æ½¾½ÎÇÎÞßÞµ²µ¥ž¥œšœ¥ž¥œšœœžœœšœœžœœšœœžœœšœœžœœšœœžœœšœœžœœšœœžœœšœœžœœšœœžœœšœœžœœšœœžœœšœœžœœšœœžœœšœœžœœšœœžœœšœœžœœšœœžœœšœœžœœšœœžœœšœ¥ž¥œšœœžœœšœ¥ž¥œšœœžœœšœ¥ž¥œšœœžœœšœ¥ž¥œšœœžœœšœ¥ž¥œšœœžœœšœ¥ž¥œšœœžœœšœ¥ž¥œšœœžœœšœ¥ž¥œšœœžœœšœ¥ž¥œšœœžœœšœ¥ž¥œšœœžœœšœ¥ž¥œšœœžœœšœœžœœšœœžœœšœœžœœšœœžœœšœœžœœšœœžœœšœœžœœšœœžœœšœœžœœšœœžœœšœœžœœšœœžœœšœœžœœšœœžœœšœœžœœšœœžœœšœ¥ž¥œšœœžœœšœ¥¢¥­®­ÆÃÆÆÇÆçßçÆÃÆµ²µµ²µµ²µµ²µµ®µµ²µµ®µµ²µµ®µµ²µµ®µµ²µµ®µµ²µµ®µµ²µµ®µµ²µµ®µµ²µµ®µµ²µµ®µµ²µµ®µµ²µµ®µµ²µµ®µµ²µµ®µµ²µµ®µµ²µµ®µµ²µµ®µµ²µµ®µµ²µµ®µµ²µµ²µµ²µµ²µµ²µµ²µµ²µµ²µµ²µµ²µµ²µµ²µµ²µµ²µµ²µµ²µµ²µµ²µµ²µµ²µµ²µµ²µµ²µµ²µµ²µµ²µµ²µµ²µµ²µµ²µµ²µµ²µµ²µµ²µµ²µµ²µµ²µµ²µµ²µµ²µµ²µµ²µµ²µµ®µµ²µµ®µµ²µµ®µµ²µµ®µµ²µµ®µµ²µµ®µµ²µµ®µµ²µµ®µµ²µµ®µµ²µµ®µµ²µµ®µµ²µµ®µµ²µµ®µµ²µµ®µµ²µµ®µµ²µµ®µµ²µµ²µµ²µµ²µµ²µµ²µµ²µµ²µ½º½Æ¾ÆÎÇÎÞßÞÎÏÎÆÃÆ½¾½ÆÃÆÆÃÆÆÃÆÆÃÆÆÃÆÆÃÆÆÃÆÆÃÆÆÃÆÆÃÆÆÃÆÆÃÆÆÃÆÆÃÆÆÃÆÆÃÆÆÃÆÆÃÆÆÃÆÆÃÆÆÃÆÆÃÆÆÃÆÆÃÆÆÃÆÆÃÆÆÃÆÆÃÆÆÃÆÆÃÆÆÃÆÆÃÆÆÃÆÆÃÆÆÃÆÆÃÆÆÃÆÆÃÆÆÃÆµ¶µ­¦­œžœ¥ž¥œžœ¥ž¥œžœ¥ž¥œžœ¥ž¥œžœ¥ž¥œžœ¥ž¥œžœ¥ž¥œžœ¥ž¥œžœ¥ž¥œžœ¥ž¥œžœ¥ž¥œžœ¥ž¥œžœ¥ž¥œžœ¥ž¥œžœ¥ž¥œžœ¥ž¥œžœ¥ž¥œžœ¥ž¥œžœ¥ž¥œžœ­¦­½º½ÆÃÆ½¾½ÆÃÆÆÃÆÆÃÆÆÃÆÆÃÆÆÃÆÆÃÆÆÃÆÆÃÆÆÃÆÆÃÆÆÃÆÆÃÆÆÃÆÆÃÆÆÃÆÆÃÆÆÃÆÆÃÆÆÃÆÆÃÆÆÃÆÆÃÆÆÃÆÆÃÆÆÃÆÆÃÆÆÃÆÆÃÆÆÃÆÆÃÆÆÃÆÆÃÆÆÃÆÆÃÆÆÃÆÆÃÆÆÃÆÆÃÆÆÇÆçßçÖÓÖÆÃÆÆÃÆÆÃÆÆÃÆÆÃÆÆÃÆÆÃÆÆÃÆÆÃÆÆÃÆÆÃÆÆÃÆÆÃÆÆÃÆÆÃÆÆÃÆÆÃÆÆÃÆÆÃÆÆÃÆÆÃÆÆÃÆÆÃÆÆÃÆÆÃÆÆÃÆÆÃÆÆÃÆÆÃÆÆÃÆÆÃÆÆÃÆÆÃÆÆÃÆÆÃÆÆÃÆÆÃÆÆÃÆÆÃÆÆÃÆÆÃÆÆÃÆµ²µ¥ž¥œžœ¥ž¥œžœ¥ž¥œžœ¥ž¥œžœ¥ž¥œžœ¥ž¥œžœ¥ž¥œžœ¥ž¥œžœ¥ž¥œžœ¥ž¥œžœ¥ž¥œžœ¥ž¥œžœ¥ž¥œžœ¥ž¥œžœ¥ž¥œžœ¥ž¥œžœ¥ž¥œžœ¥ž¥œžœ¥ž¥œžœ¥ž¥”–”¥¦¥ÆÃÆÆÃÆÆÃÆÆÃÆÆÃÆÆÃÆÆÃÆÆÃÆÆÃÆÆÃÆÆÃÆÆÃÆÆÃÆÆÃÆÆÃÆÆÃÆÆÃÆÆÃÆÆÃÆÆÃÆÆÃÆÆÃÆÆÃÆÆÃÆÆÃÆÆÃÆÆÃÆÆÃÆÆÃÆÆÃ&lt;_x0014__x0008_ÆÆÃÆÆÃÆÆÃÆÆÃÆÆÃÆÆÃÆÆÃÆÆÃÆÆÃÆÆÃÆ½¾½ÎÇÎÞßÞÎÏÎÆÃÆÆ¾ÆÆÃÆÆÃÆÆÃÆÆÃÆÆÃÆÆÃÆÆÃÆÆÃÆÆÃÆÆÃÆÆÃÆÆÃÆÆÃÆÆÃÆÆÃÆÆÃÆÆÃÆÆÃÆÆÃÆÆÃÆÆÃÆÆÃÆÆÃÆÆÃÆÆÃÆÆÃÆÆÃÆÆÃÆÆÃÆÆÃÆÆÃÆÆÃÆÆÃÆÆÃÆÆÃÆÆÃÆÆÃÆÆÃÆÆÃÆÎËÎÖÏÖµ¶µ½º½½¶½½º½µ¶µ½º½½¶½½º½µ¶µ½º½½¶½½º½µ¶µ½º½½¶½½º½µ¶µ½º½½¶½½º½µ¶µ½º½½¶½½º½µ¶µ½º½½¶½½º½µ¶µ½º½½¶½½º½µ¶µ½º½½º½½º½µ¶µ½º½µ²µœžœ”–”ÆÃÆÆÃÆÆÃÆÆÃÆÆÃÆÆÃÆÆÃÆÆÃÆÆÃÆÆÃÆÆÃÆÆÃÆÆÃÆÆÃÆÆÃÆÆÃÆÆÃÆÆÃÆÆÃÆÆÃÆÆÃÆÆÃÆÆÃÆÆÃÆÆÃÆÆÃÆÆÃÆÆÃÆÆÃÆÆÃÆÆÃÆÆÃÆÆÃÆÆÃÆÆÃÆÆÃÆÆÃÆÆÃÆÆÃÆÆÃÆÆ¾ÆÆÇÆçßçÖÓÖÆÃÆÆÃÆÆÃÆÆÃÆÆÃÆÆÃÆÆÃÆÆÃÆÆÃÆÆÃÆÆÃÆÆÃÆÆÃÆÆÃÆÆÃÆÆÃÆÆÃÆÆÃÆÆÃÆÆÃÆÆÃÆÆÃÆÆÃÆÆÃÆÆÃÆÆÃÆÆÃÆÆÃÆÆÃÆÆÃÆÆÃÆÆÃÆÆÃÆÆÃÆÆÃÆÆÃÆÆÃÆÆÃÆÆÃÆÆÃÆÆÃÆÖÏÖÖ×ÖÆÃÆÆÃÆÆÃÆÆÃÆÆ¾Æµ¶µ½º½­®­µ®µµ®µ½¶½µ¶µµ²µµ®µ­®­­ª­µ²µµ¶µ½º½­ª­µ®µ­ª­­¦­­ª­­ª­­®­µ²µ­®­­ª­­ª­µ²µ­ª­µ®µ½º½Æ¾ÆÆÃÆÆÃÆÆÃÆÆ¾Æ¥¢¥œšœÆÃÆÆÇÆÆÃÆÆÃÆÆÃÆÆÃÆÆÃÆÆÃÆÆÃÆÆÃÆÆÃÆÆÃÆÆÃÆÆÃÆÆÃÆÆÃÆÆÃÆÆÃÆÆÃÆÆÃÆÆÃÆÆÃÆÆÃÆÆÃÆÆÃÆÆÃÆÆÃÆÆÃÆÆÃÆÆÃÆÆÃÆÆÃÆÆÃÆÆÃÆÆÃÆÆÃÆÆÃÆÆÃÆÆÃÆÆÃÆÆ¾ÆÎÇÎÞßÞÎÏÎÆÃÆ½¾½ÆÃÆÆÃÆÆÃÆÆÃÆÆÃÆÆÃÆÆÃÆÆÃÆÆÃÆÆÃÆÆÃÆÆÃÆÆÃÆÆÃÆÆÃÆÆÃÆÆÃÆÆÃÆÆÃÆÆÃÆÆÃÆÆÃÆÆÃÆÆÃÆÆÃÆÆÃÆÆÃÆÆÃÆÆÃÆÆÃÆÆÃÆÆÃÆÆÃÆÆÃÆÆÃÆÆÃÆÆÃÆÆÃÆÆÃÆÎËÎÖ×ÖÆ¾ÆÆÃÆ½¾½ÆÃÆµ²µœ–œ„†„ŒŠŒ”–”œ–œ”–”ŒŽŒ”’”ŒŠŒsus{y{„‚„œšœ­®­”’”œžœ„‚„kik{y{„‚„ŒŠŒŒŽŒŒŠŒsus{y{„†„ŒŠŒ„†„¥¦¥­®­ÆÃÆÆÃÆÆÃÆ½º½¥¢¥”–”ÆÃÆÆÃÆÆÃÆÆÃÆÆÃÆÆÃÆÆÃÆÆÃÆÆÃÆÆÃÆÆÃÆÆÃÆÆÃÆÆÃÆÆÃÆÆÃÆÆÃÆÆÃÆÆÃÆÆÃÆÆÃÆÆÃÆÆÃÆÆÃÆÆÃÆÆÃÆÆÃÆÆÃÆÆÃÆÆÃÆÆÃÆÆÃÆÆÃÆÆÃÆÆÃÆÆÃÆÆÃÆÆÃÆÆÃÆÆÃÆÆ¾ÆÆÇÆçßçÖÓÖÆÃÆÆÃÆÆÃÆÆÃÆÆÃÆÆÃÆÆÃÆÆÃÆÆÃÆÆÃÆÆÃÆÆÃÆÆÃÆÆÃÆÆÃÆÆÃÆÆÃÆÆÃÆÆÃÆÆÃÆÆÃÆÆÃÆÆÃÆÆÃÆÆÃÆÆÃÆÆÃÆÆÃÆÆÃÆÆÃÆÆÃÆÆÃÆÆÃÆÆÃÆÆÃÆÆÃÆÆÃÆÆÃÆÆÃÆÆÃÆÆÃÆÖÏÖÖ×ÖÆÃÆÆÃÆÆÃÆÆÃÆ½º½”–”Œ†Œ”–””Ž”ŒŠŒœ–œ”Ž”¥ž¥”’”„}„{u{”Ž”¥¢¥µ®µ”’”­®­”’”{u{sqs{}{ŒŽŒœ–œ”–”„}„sus”’”ŒŽŒŒŠŒœžœ½¶½ÆÃÆÆÃÆÆÃÆÆ¾Æ¥ž¥œšœÆÃÆÎÇÎÆÃÆÆÃÆÆÃÆÆÃÆÆÃÆÆÃÆÆÃÆÆÃÆÆÃÆÆÃÆÆÃÆÆÃÆÆÃÆÆÃÆÆÃÆÆÃÆÆÃÆÆÃÆÆÃÆÆÃÆÆÃÆÆÃÆÆÃÆÆÃÆÆÃÆÆÃÆÆÃÆÆÃÆÆÃÆÆÃÆÆÃÆÆÃÆÆÃÆÆÃÆÆÃÆÆÃÆÆÃÆÆÃÆ½¾½ÎÇÎÞßÞÎÏÎÆÃÆÆ¾ÆÆÃÆÆÃÆÆÃÆÆÃÆÆÃÆÆÃÆÆÃÆÆÃÆÆÃÆÆÃÆÆÃÆÆÃÆÆÃÆÆÃÆÆÃÆÆÃÆÆÃÆÆÃÆÆÃÆÆÃÆÆÃÆÆÃÆÆÃÆÆÃÆÆÃÆÆÃÆÆÃÆÆÃÆÆÃÆÆÃÆÆÃÆÆÃÆÆÃÆÆÃÆÆÃÆÆÃÆÆÃÆÆÃÆÆÃÆÎËÎÞ×ÞÆÃÆÆÃÆÆÃÆÆÃÆ½¾½­®­¥¢¥½¶½­®­­ª­­®­µ®µ½º½½¶½­®­­¦­µ²µ½º½­®­”–”­ª­½¶½¥¢¥”’”œšœµ²µµ¶µ½¶½­ª­¥¢¥­®­µ²µµ²µ½¶½½¾½ÆÃÆÆÃÆÆÃÆ½º½¥¢¥”–”ÆÃÆÆÃÆÆÃÆÆÃÆÆÃÆÆÃÆÆÃÆÆÃÆÆÃÆÆÃÆÆÃÆÆÃÆÆÃÆÆÃÆÆÃÆÆÃÆÆÃÆÆÃÆÆÃÆÆÃÆÆÃÆÆÃÆÆÃÆÆÃÆÆÃÆÆÃÆÆÃÆÆÃÆÆÃÆÆÃÆÆÃÆÆÃÆÆÃÆÆÃÆÆÃÆÆÃÆÆÃÆÆÃÆÆÃÆÆÃÆÆ¾ÆÆÇÆçßçÖÓÖÆÃÆÆÃÆÆÃÆÆÃÆÆÃÆÆÃÆÆÃÆÆÃÆÆÃÆÆÃÆÆÃÆÆÃÆÆÃÆÆÃÆÆÃÆÆÃÆÆÃÆÆÃÆÆÃÆÆÃÆÆÃÆÆÃÆÆÃÆÆÃÆÆÃÆÆÃÆÆÃÆÆÃÆÆÃÆÆÃÆÆÃÆÆÃÆÆÃÆÆÃÆÆÃÆ&lt;_x0014__x0008_ÆÃÆÆÃÆÆÃÆÆÃÆÆÃÆÆÃÆÖÏÖÖ×ÖÎÇÎÆÃÆÆÃÆÆÃÆÆÃÆ½¾½½¾½ÆÃÆÆÃÆÆ¾ÆÆÃÆ½¾½ÆÃÆÆÃÆÆÃÆÆ¾ÆÎÇÎÆÃÆÆ¾Æµ²µ½º½ÆÃÆÆ¾Æµ¶µÆ¾ÆÆÃÆÆÃÆÆÃÆÆÃÆ½¾½ÆÃÆÆÃÆÎÇÎÆÃÆÆÇÆÆÃÆÆÃÆÆÃÆÆ¾Æ¥¢¥œšœÆÃÆÆÃÆÆÃÆÎÇÎÆÃÆÆÇÆÆÃÆÆÃÆÆÃÆÆÃÆÆÃÆÆÃÆÆÃÆÆÇÆÆÃÆÎÇÎÆÃÆÆÃÆÆÃÆÆÃÆÆÃÆÆÃÆÆÃÆÎÇÎÆÃÆÆÇÆÆÃÆÆÃÆÆÃÆÆÃÆÆÃÆÆÃÆÆÃÆÆÇÆÆÃÆÎÇÎÆÃÆÆÃÆÆÃÆÆÃÆÆ¾ÆÎÇÎÞßÞÎÏÎÆÃÆ½¾½ÆÃÆÆÃÆÆÃÆÆÃÆÆÃÆÆÃÆÆÃÆÆÃÆÆÃÆÆÃÆÆÃÆÆÃÆÆÃÆÆÃÆÆÃÆÆÃÆÆÃÆÆÃÆÆÃÆÆÃÆÆÃÆÆÃÆÆÃÆÆÃÆÆÃÆÆÃÆÆÃÆÆÃÆÆÃÆÆÃÆÆÃÆÆÃÆÆÃÆÆÃÆÆÃÆÆÃÆÆÃÆÆÃÆÆÃÆÎËÎÞÛÞÖÓÖÞ×ÞÖ×ÖÖ×ÖÖ×ÖÞ×ÞÖÓÖÖ×ÖÖÓÖÞ×ÞÖ×ÖÞ×ÞÖ×ÖÞ×ÞÖÓÖÖ×ÖÖÓÖÞ×ÞÖÓÖÞ×ÞÖ×ÖÞ×ÞÖ×ÖÖ×ÖÖÓÖÞ×ÞÖ×ÖÞ×ÞÖÓÖÞ×ÞÖ×ÖÞ×ÞÖ×ÖÞ×ÞÖÓÖÞ×ÞÖÓÖÞ×ÞÎÏÎµ¶µ¥ž¥ÆÃÆÆÃÆÆÃÆÆÃÆÆÃÆÆÃÆÆÃÆÆÃÆÆÃÆÆÃÆÆÃÆÆÃÆÆÃÆÆÃÆÆÃÆÆÃÆÆÃÆÆÃÆÆÃÆÆÃÆÆÃÆ½¾½ÆÃÆÆÃÆÆÃÆÆÃÆÆÃÆÆÃÆÆÃÆÆÃÆÆÃÆÆÃÆÆÃÆÆÃÆÆÃÆÆÃÆÆÃÆÆÃÆÆÃÆÆÃÆÆ¾ÆÆÇÆçßçÖÓÖÆÃÆÆÃÆÆÃÆÆÃÆÆÃÆÆÃÆÆÃÆÆÃÆÆÃÆÆÃÆÆÃÆÆÃÆÆÃÆÆÃÆÆÃÆÆÃÆÆÃÆÆÃÆÆÃÆÆÃÆÆÃÆÆÃÆÆÃÆÆÃÆÆÃÆÆÃÆÆÃÆÆÃÆÆÃÆÆÃÆÆÃÆÆÃÆÆÃÆÆÃÆÆÃÆÆÃÆÆÃÆÆÃÆÆÃÆÆÃÆÆÃÆÎÇÎÎËÎÖÏÖÎÏÎÖÏÖÎÏÎÖÏÖÎÏÎÖÏÖÎËÎÖÏÖÎÏÎÖÏÖÎÏÎÖÏÖÎÏÎÖÏÖÎÏÎÖÏÖÎÏÎÖÏÖÎÏÎÖÏÖÎÏÎÖÏÖÎÏÎÖÏÖÎÏÎÖÏÖÎÏÎÖÏÖÎÏÎÖÏÖÎÏÎÖÏÖÎÏÎÖÏÖÎÏÎÖÏÖÎËÎÖÏÖÆÃÆ½º½ÆÃÆÎÇÎÆÃÆÆÇÆÆÃÆÎÇÎÆÃÆÆÇÆÆÃÆÎÇÎÆÃÆÆÃÆÆÃÆÎÇÎÆÃÆÆÇÆÆÃÆÎÇÎÆÃÆÆÃÆÆÃÆÆÃÆÆÃÆÆÇÆÆÃÆÎÇÎÆÃÆÆÇÆÆÃÆÆÃÆÆÃÆÆÃÆÆÃÆÎÇÎÆÃÆÆÇÆÆÃÆÎÇÎÆÃÆÆÇÆÆ¾ÆÎÇÎÞßÞÎÏÎÆÃÆÆÃÆÆÃÆÆÃÆÆÃÆÆÃÆÆÃÆÆÃÆÆÃÆÆÃÆÆÃÆÆÃÆÆÃÆÆÃÆÆÃÆÆÃÆÆÃÆÆÃÆÆÃÆÆÃÆÆÃÆÆÃÆÆÃÆÆÃÆÆÃÆÆÃÆÆÃÆ½¾½ÆÃÆÆÃÆÆÃÆÆÃÆÆÃÆÆÃÆÆÃÆÆÃÆÆÃÆÆÃÆÆÃÆÆÃÆÖÓÖÞÛÞÞÛÞÞÛÞÞÛÞÞÛÞÞÛÞÎÏÎÆÃÆÆÃÆÖÏÖÞÛÞÞÛÞÞÛÞÞÛÞÞÛÞÞÛÞÖÏÖÎÇÎÆÃÆÎÏÎÞÛÞÞÛÞÞÛÞÞÛÞÞÛÞÞÛÞÖÓÖÎÇÎÆ¾ÆÎËÎÞÛÞÞÛÞÞÛÞÞÛÞÞÛÞÞÛÞÖÓÖÎËÎÆÃÆÆÃÆÆÃÆÆÃÆÆÃÆÆÃÆÆÇÆÞ×ÞÞÛÞÞßÞÞÛÞÞÛÞÞÛÞÞ×ÞÎËÎÆÃÆÆÃÆÖÓÖÞÛÞÞßÞÞÛÞÞßÞÞÛÞÞÛÞÎÏÎÆÃÆÆÃÆÖÏÖÞÛÞÞßÞÞÛÞÞßÞÞÛÞÞÛÞÎÏÎÆÃÆ½¾½ÎËÎÞÛÞÞÛÞÞÛÞÞßÞÞÛÞÞÛÞÖÓÖÆÃÆÆÇÆçßçÖÓÖÆÃÆÆÃÆÆÃÆÆÃÆÆÃÆÆÃÆÆÃÆÆÃÆÆÃÆÆÃÆÆÃÆÆÃÆÆÃÆÆÃÆÆÃÆÎÇÎÆÃÆÆÃÆÆÃÆÆÃÆÆÃÆÆÇÆÆÃÆÆÃÆÆÃÆÆÃÆÆÃÆÆÃÆÆÃÆÆÃÆÆÃÆÆÃÆÆÃÆÆÃÆÆÃÆÆÃÆÆÃÆÆÃÆ½º½½¶½ÖÓÖÿ÷ÿ÷÷÷ÿ÷ÿ÷÷÷ÿ÷ÿïïïÞÛÞÆÃÆ½º½ÆÇÆÿ÷ÿ÷÷÷ÿ÷ÿ÷÷÷ÿ÷ÿ÷ï÷çßçÆÇÆ½¶½½º½ÿ÷ÿ÷÷÷ÿ÷ÿ÷÷÷ÿ÷ÿ÷ó÷çãçÎËÎµ²µµ¶µÿ÷ÿ÷÷÷ÿ÷ÿ÷÷÷ÿ÷ÿ÷ó÷ïçïÎÏÎÆÃÆÆÃÆÆÃÆÆÃÆÆÃÆ½¶½½¶½çãçÿ÷ÿ÷÷÷ÿ÷ÿ÷÷÷ÿ÷ÿïëïÞ×Þ½º½½¶½ÖÏÖÿ÷ÿ÷÷÷ÿ÷ÿ÷÷÷ÿ÷ÿïïïÞÛÞÆÃÆ½º½ÆÃÆÿ÷ÿ÷÷÷ÿ÷ÿ÷÷÷ÿ÷ÿ÷ï÷çßçÆÇÆ½¶½½º½ÿ÷ÿ÷÷÷ÿ÷ÿ÷÷÷ÿ÷ÿ÷ó÷çãçÎÇÎÎËÎÞßÞÎÏÎÆÃÆµ¶µ­®­µ²µµ²µ­®­µ®µ­ª­µ²µµ²µµ®µ­®­½¶½­®­µ²µ½º½½º½½º½½¶½­®­µ¶µµ²µµ²µµ²µ½º½µ¶µ½¶½­ª­½¶½µ²µµ²µ½¶½½º½µ¶µ½¶½½¾½ÆÃÆÆÃÆ½º½­ª­ÖÏÖÿÿÿÿÿÿÿÿÿÿÿÿÿÿÿ÷÷÷ÞÛÞÆÃÆ­ª­½º½ÿÿÿÿÿÿÿÿÿÿÿÿÿÿÿÿ÷ÿÞßÞÎÇÎ­ª­­®­ÿûÿÿÿÿÿÿÿÿÿÿÿÿÿÿûÿçãçÎËÎ¥¦¥¥¦¥ÿÿÿÿÿÿÿÿÿÿÿÿÿÿÿÿÿÿçççÖÏÖÆ¾ÆÆÃÆ½¾½ÆÃÆÆÃÆµ&lt;_x0014__x0008_²µ¥¦¥çãçÿÿÿÿÿÿÿÿÿÿÿÿÿûÿ÷ó÷Ö×Ö½º½­ª­ÎËÎÿÿÿÿÿÿÿÿÿÿÿÿÿÿÿ÷÷÷ÞÛÞÆÃÆ­®­µ¶µÿÿÿÿÿÿÿÿÿÿÿÿÿÿÿÿ÷ÿÞßÞÎÇÎ­ª­­ª­ÿÿÿÿÿÿÿÿÿÿÿÿÿÿÿÿûÿçãçÎËÎÆÇÆçßçÖÓÖ½º½­ª­­¦­¥¦¥ŒŽŒŒ†Œ{}{Œ†Œ”’””Ž””Ž”ŒŠŒœšœŒŠŒ”’””’”­¦­¥¢¥œžœ¥ž¥”’””’””’”œ–œœšœŒŠŒ”’”œšœŒŠŒ”’””’”œšœ”’”¥¢¥œžœ½º½½¶½­¦­¥¢¥­ª­ÎÏÎÿÿÿÿÿÿÿÿÿÿÿÿÿÿÿ÷ó÷ÞßÞÆÃÆµ®µµ®µ÷ó÷÷ó÷÷ó÷ÿûÿÿÿÿÿ÷ÿçßçÎÇÎ­®­¥¦¥ÿ÷ÿ÷ï÷÷ï÷÷ó÷ÿÿÿÿûÿïçïÎËÎ­¦­œžœ÷ó÷ïëïïëï÷÷÷ÿÿÿÿûÿïëïÎÏÎÆ¾Æµ²µ½º½µ¶µÆÃÆµ®µ­¦­çãçÿÿÿÿÿÿÿÿÿÿÿÿÿÿÿ÷ó÷ÞÛÞ½º½­ª­ÆÃÆ÷ï÷÷ï÷÷ó÷ÿûÿÿÿÿ÷÷÷ÞßÞÆÃÆµ®µ­®­÷ó÷÷ï÷÷ï÷÷ï÷ÿÿÿÿ÷ÿçãçÎÇÎ­ª­¥¢¥÷ï÷ïëïïëïÿ÷ÿÿÿÿÿûÿïçïÎËÎÎÇÎÞßÞÎÏÎµ¶µœžœµ²µ­ª­Œ†Œ{y{kiksqsŒŠŒ„‚„„‚„susŒŠŒ{}{ŒŠŒ„‚„œšœ¥¢¥œ–œ”’”ŒŽŒ„‚„„}„{y{„}„smsŒŽŒŒŽŒ„‚„{}{„}„„†„„‚„ŒŽŒœ–œµ¶µµ²µœšœµ®µ¥¦¥ÖÏÖÿÿÿÿÿÿÿÿÿÿÿÿÿÿÿÿ÷ÿÞÛÞÆÃÆ­ª­œ–œ­ª­½º½µ¶µïçïÿÿÿÿûÿÞßÞÎËÎ­ª­”’”Æ¾ÆÆ¾Æœžœ­ª­çççÿûÿçãçÎËÎ¥¦¥”’”µ¶µ”–”œ–œÎÇÎïïïÿûÿïçïÖÏÖµ¶µœžœ”’”¥¢¥½¾½µ²µ¥¦¥çãçÿÿÿÿÿÿÿÿÿÿÿÿÿÿÿ÷ó÷Ö×Ö½º½­ª­­ª­¥¦¥µ²µ½º½÷ï÷ÿûÿÿ÷ÿÞÛÞÆÇÆ­ª­œšœµ¶µ½º½¥ž¥­ª­÷ó÷ÿûÿÞßÞÎËÎ­ª­”Ž”­ª­œ–œ”–”ÖÓÖ÷ó÷ÿûÿçãçÎËÎÆÇÆçßçÖÓÖ½º½¥¢¥œšœ­ª­­ª­¥ž¥„‚„”Ž”­®­­®­­¦­¥¢¥¥¢¥¥¢¥­®­µ®µµ²µ½º½µ²µµ²µµ®µµ®µ¥¦¥¥ž¥ŒŽŒŒŠŒ­ª­­ª­¥¢¥­ª­­¦­­ª­¥¢¥­ª­µ²µÆ¾Æµ²µ­¦­½º½­¦­µ²µÞÛÞÞÛÞÞÛÞÞÛÞÞÛÞÞÛÞÞ×ÞÆÃÆ­ª­”’”µ®µµ²µµ¶µÎËÎÞÛÞÞÛÞÞ×ÞÆÇÆ­ª­ŒŽŒ½º½µ¶µ­ª­­ª­ÎËÎÞÛÞÞÛÞÎËÎ­ª­ŒŽŒ½¶½¥¢¥­¦­½º½ÖÓÖÞÛÞÞÛÞÎÏÎ½¶½œ–œŒŠŒœžœÆÃÆµ²µ¥¢¥ÆÃÆÞÛÞÞÛÞÞÛÞÞÛÞÞÛÞÞÛÞÞ×Þ½º½­¦­œžœ­®­µ®µ½¶½ÖÏÖÞÛÞÞÛÞÞ×ÞÆÃÆ­ª­”’”½¶½µ¶µ­ª­­ª­ÖÓÖÞÛÞÞ×ÞÎÇÎ­ª­ŒŠŒµ®µ¥¢¥­¦­Æ¾ÆÖÓÖÞÛÞÞ×ÞÎËÎÎËÎÞßÞÎÏÎÆÃÆµ¶µµ²µµ¶µÆÃÆ½º½µ²µµ¶µÆÃÆ½¾½ÆÃÆ½¾½Æ¾Æ½º½ÆÃÆÆ¾ÆÆÃÆÆÃÆÆÃÆÆ¾ÆÆÃÆÆÃÆÆÃÆ½º½µ²µµ²µÆ¾Æ½¾½Æ¾ÆÆÃÆÆÃÆÆ¾ÆÆ¾Æ½¾½ÆÃÆÆÃÆÆ¾Æµ¶µÆ¾Æ­ª­¥ž¥¥¦¥­ª­­¦­­¦­¥¦¥½¶½ÆÃÆÆÃÆ­®­œšœ¥¢¥­¦­¥¢¥­¦­¥¦¥µ²µÆÃÆÆÇÆµ²µœšœ¥¦¥­¦­¥¢¥­¦­¥¦¥µ®µ½¾½ÎÇÎµ²µ¥ž¥¥¦¥¥¦¥¥¢¥­¦­¥¦¥­®­½º½ÎËÎ½¾½½¶½­®­½¶½Æ¾Æ½º½¥¦¥¥¢¥¥¦¥­ª­¥¦¥­¦­­ª­½º½ÆÇÆ½¾½­ª­œžœ¥¦¥­¦­¥¢¥­¦­¥¦¥µ¶µÆÃÆÆÃÆ­®­œšœ¥¦¥­¦­¥¦¥­¦­¥¦¥µ²µÆÃÆÎÇÎµ²µœšœ¥¦¥¥¦¥¥¢¥­¦­¥¦¥µ®µ½¾½ÎÇÎÆÇÆçßçÖÓÖÆÃÆÆÃÆÆÃÆÆÃÆÆÃÆÆÃÆÆÃÆÆÃÆÆÃÆÎÇÎÆÃÆÆÃÆÆÃÆÆÃÆÆÃÆÆÃÆÆÃÆÆÃÆÆÃÆÆÃÆÆÃÆÎÇÎÆÃÆÆÃÆÆÇÆÞÛÞÞÛÞçßçÞÛÞçßçÞÛÞÞßÞÞÛÞçßçÞÛÞçßçÞÛÞçßçÞÛÞÞ×ÞÎÏÎÖÏÖÎÏÎÖÏÖÆÃÆ½º½½º½ÆÃÆÆÃÆÆ¾Æµ¶µµ¶µµ²µ½¶½µ²µ½¶½½¶½ÆÃÆÆÃÆÆÃÆµ¶µ½¶½µ²µµ¶µµ²µ½¶½µ¶µÆ¾ÆÆÃÆÆÃÆ½¶½½¶½µ²µ½¶½µ²µ½¶½µ¶µÆ¾ÆÆÃÆÆÃÆÆÃÆÆÃÆÆÃÆÆÃÆÆÃÆÆ¾Æµ¶µ½¶½µ¶µ½¶½µ²µ½¶½½º½ÆÃÆÆÃÆÆ¾Æµ¶µ½¶½µ²µµ¶µµ²µ½¶½½º½ÆÃÆÆÃÆÆÃÆÆÃÆÖÏÖÎÏÎÖÏÖÎÏÎÖÏÖÖÓÖÞÛÞÞÛÞÖÓÖ½¾½½¶½µ²µµ¶µµ²µ½¶½µ¶µÆ¾ÆÆ¾ÆÎÇÎÞßÞÎÏÎÆÃÆÆÃÆÆÃÆ½¾½ÆÃÆÆÃ&lt;_x0014__x0008_ÆÆÃÆÆÃÆÆÃÆÆÃÆÆÃÆÆÃÆÆÃÆÆÃÆÆÃÆ½¾½ÆÃÆÆÃÆÆÃÆÆÃÆÆÃÆÆÃÆÆÃÆµ²µµ²µïçï÷÷÷÷ó÷÷÷÷÷ó÷ÿ÷ÿ÷ó÷÷÷÷÷ó÷÷÷÷÷ó÷÷ó÷÷ó÷÷ó÷÷ó÷÷÷÷÷ó÷ÿ÷ÿïïïçãçÎËÎÆÃÆÆÃÆÆÃÆÆÃÆÆÃÆÆÃÆÆÃÆÆÃÆÆÃÆÆÃÆÆÃÆÆÃÆÆÃÆÆÃÆÆÃÆÆÃÆÆÃÆÆÃÆÆÃÆÆÃÆÆÃÆÆÃÆÆÃÆÆ¾ÆÆÃÆÆÃÆÆÃÆÆÃÆÆÃÆÆÃÆÆÃÆÆ¾ÆÆÃÆÆÃÆÆÃÆÆÃÆÆÃÆ½¾½ÆÃÆÆÃÆÆÃÆÆÃÆÆÃÆÆÃÆÆÃÆ½¾½ÆÃÆÆÃÆÆÃÆÆÃÆÆÃÆÆÃÆÆÃÆÆÃÆÆÃÆÆÃÆÆÃÆÆÃÆÆÃÆµ¶µÆ¾Æ÷ó÷÷÷÷÷ó÷÷ó÷÷ó÷÷÷÷÷ó÷÷ó÷çççÖÓÖÆÃÆÆÃÆ½¾½ÆÃÆÆÃÆÆÃÆÆÃÆÆ¾ÆÆÇÆçßçÖÓÖÆÃÆÆÃÆÆÃÆÆÃÆÆÃÆÆÃÆÆÃÆÆÃÆÆÃÆÆÃÆÆÃÆÆÃÆÆÃÆÆÃÆÆÃÆÆÃÆÆÃÆÆÃÆÆÃÆÆÃÆÆÃÆÆÃÆÆÃÆµ®µ¥¢¥ÞÛÞÞÛÞïëïïëï÷ó÷ÞßÞçßçïïï÷ï÷÷ó÷÷ó÷çãççßçÞÛÞÞÛÞÞÛÞÞÛÞïëïÿûÿçççÎÏÎÆÃÆÆÃÆÆÃÆÆÃÆÆÃÆÆÃÆÆÃÆÆÃÆÆÃÆÎÇÎÆÃÆÆÃÆÆÃÆÆÃÆÆÃÆÆÃÆÆÃÆÎÇÎÆÃÆÆÃÆÆÃÆÆÃÆÆÃÆÆÃÆÆÃÆÆÃÆÆÃÆÆÃÆÆÃÆÆÃÆÆÃÆÆÃÆÆÃÆÆÃÆÆÃÆÆÃÆÆÃÆÆÃÆÆÃÆÆ¾Æ½º½ÆÃÆÆÃÆÆÃÆÆÃÆÆÃÆÆÃÆÆ¾Æµ¶µÆÃÆÆ¾ÆÆ¾Æ½¾½ÆÃÆÆÃÆÆÃÆÆÃÆÆÃÆÆÃÆµ®µ¥¦¥çãçÞÛÞÞÛÞïçïÿÿÿÿÿÿÿÿÿÿûÿ÷ï÷ÖÓÖÆÇÆÆÃÆÆÃÆÆÃÆÆÃÆÆÃÆÆÃÆÆ¾ÆÎÇÎÞßÞÎÏÎÆÃÆµ¶µ¥¢¥¥¢¥¥¢¥”’”¥¢¥œžœ¥¢¥¥¦¥­ª­œšœ¥¦¥¥¦¥­¦­¥¢¥­¦­µ¶µ¥¦¥­ª­­®­µ²µÆÃÆ­ª­œšœÎËÎÆÃÆÆÃÆÖÓÖçãç½¾½ÆÃÆÞ×ÞÞßÞ÷ó÷çãçÎËÎÎËÎ½¾½½¾½½º½½¾½ÖÏÖÿûÿïçïÎËÎÆÃÆÆÃÆÆÃÆÆÃÆÆÃÆÆÃÆÆÃÆÆÃÆ½º½µ²µÆ¾Æ­ª­¥¦¥­¦­¥¦¥¥¢¥¥¦¥¥¢¥­ª­µ²µ¥¢¥­®­½¶½­®­¥¢¥­¦­¥ž¥”–”¥ž¥œžœ­ª­­®­¥ž¥œžœ¥¦¥¥¦¥¥¢¥­ª­µ²µµ²µœ–œ¥¦¥½¶½µ²µµ®µœžœ¥ž¥”’”œ–œ­ª­­¦­¥¦¥µ²µÆÃÆÆÃÆÆÃÆÆÃÆÆÃÆÆÃÆ­ª­­ª­Ö×Ö½¶½­®­ÖÓÖÿ÷ÿÿÿÿÿÿÿÿÿÿïïïÖ×ÖÆÃÆÆÃÆÆÃÆÆÃÆÆÃÆÆÃÆÆÃÆÆ¾ÆÆÇÆçßçÖÓÖÆÃÆµ²µ”–”­¦­ŒŠŒsmssus„‚„ŒŽŒ”Ž””–”„}„{y{„‚„„‚„”Ž”œšœµ²µŒŠŒŒŽŒ„†„¥¢¥ÆÃÆ­®­œ–œÎËÎ½º½¥¢¥½¾½çãçµ²µ½¾½½¾½ÞÛÞ÷ï÷ÖÏÖµ¶µ½¶½¥¦¥¥¢¥¥¢¥­ª­Æ¾ÆÿÿÿçççÖÏÖÆÃÆÆÃÆÆÃÆÆÃÆÆÃÆÆÃÆÆÃÆÆÃÆ­ª­”Ž”œžœ”’”„}„{}{„‚„”Ž”„‚„œ–œœšœ­ª­ŒŽŒ”Ž”¥¢¥­¦­¥ž¥¥ž¥{}{kik{}{ŒŠŒ„†„œšœ„‚„{u{{y{ŒŠŒŒŠŒŒ†Œœšœµ®µ{y{„‚„œšœ­¦­¥¦¥”Ž”{}{„}„sqsŒŠŒ”’”œ–œ­®­ÆÃÆÆÃÆÆÃÆÆÃÆÆÃÆÆÃÆµ®µ­ª­Þ×Þ­®­­¦­ÎËÎÿûÿÿÿÿÿÿÿÿÿÿ÷ó÷ÖÓÖÎÇÎÆÃÆÆÃÆÆÃÆÆÃÆÆÃÆÆÃÆ½¾½ÎÇÎÞßÞÎÏÎÆÃÆ­ª­”’”¥¦¥œšœ{y{sms{y{”–””–”œšœ„‚„„‚„”Ž””Ž”ŒŽŒŒŽŒµ²µœšœ”–””’”­ª­ÆÃÆ­ª­¥ž¥ÎÏÎÎËÎÎÏÎÞÛÞïïïÖÏÖÆÇÆÞÛÞçççÿ÷ÿÞßÞÖÏÖÆÃÆÆ¾Æ½º½ÆÃÆ½¾½çßçÿûÿïçïÎËÎÆÃÆÆÃÆÆÃÆÆÃÆÆÃÆÆÃÆÆÃÆÆÃÆ­ª­„‚„”–”ŒŠŒŒŠŒŒŠŒ”Ž””–”œ–œŒŽŒ”’”­ª­”’”ŒŽŒœšœœžœ¥ž¥¥¢¥Œ†Œsqs{}{„†„”’”œšœ”Ž”„‚„{}{”–””’””’”¥¦¥­ª­„‚„ŒŠŒ¥¢¥­ª­­ª­ŒŠŒ„}„ŒŽŒœ–œ”’”œšœœšœ­®­ÆÃÆÆÃÆÆÃÆÆÃÆÆÃÆÆÃÆ­®­­¦­Ö×ÖÆÃÆÆÃÆÞÛÞÿûÿÿÿÿÿÿÿÿÿÿïïïÖ×ÖÆÃÆÆÃÆÆÃÆÆÃÆÆÃÆÆÃÆÆÃÆÆ¾ÆÆÇÆçßçÖÓÖÆÃÆ½¶½œžœµ®µ½¶½­ª­œ–œ¥¢¥µ²µ½º½µ¶µµ®µ­ª­½º½µ²µµ®µ¥¦¥Æ¾Æµ¶µ½º½µ¶µÆ¾ÆÆÃÆµ²µ”’”¥ž¥œžœ­ª­­¦­­®­¥¢¥¥ž¥¥¦¥­ª­­ª­­ª­¥¢¥¥¢¥œžœ¥ž¥œžœ¥ž¥¥¦¥½¶½ÆÇÆÖÏÖÆÃÆÆÃÆÆÃÆÆÃÆÆÃÆÆÃÆÆÃÆÆÃÆµ²µ&lt;_x0014__x0008_¥ž¥¥¦¥­®­µ²µ½¶½µ²µ½¶½µ¶µµ®µ­ª­½¾½µ²µµ®µ­ª­­ª­¥¢¥µ²µ­®­¥¢¥œžœ­ª­µ¶µ½¶½µ²µµ®µ¥¦¥½¶½µ¶µ½º½½º½½¶½¥¢¥µ²µ½º½Æ¾Æ½º½µ®µ¥¦¥½¶½½º½½º½µ²µµ²µµ¶µÎÇÎÆÃÆÆÃÆÆÃÆÆÃÆÆÃÆ­ª­„‚„¥¢¥œšœ¥ž¥¥¢¥µ®µ­®­µ®µµ²µÆÃÆÎÏÎÆÇÆÆÃÆÆÃÆÆÃÆÆÃÆÆÃÆÆÃÆÆ¾ÆÎÇÎÞßÞÎÏÎÆÃÆ½¾½½º½½º½ÆÃÆ½¾½½º½½º½ÆÃÆÆÃÆÆÃÆÆ¾ÆÆÃÆÆÃÆÆÃÆÆ¾ÆÆ¾ÆÆÃÆÆÃÆÆÃÆÆÃÆÆÃÆÆÃÆ½º½µ®µ­ª­­®­­ª­µ®µ­ª­­®­­ª­µ®µ­ª­­®­­ª­µ®µ­ª­­®­­ª­­®­­ª­­®­µ®µÆ¾ÆÆÃÆÆÃÆÆÃÆÆÃÆÆÃÆÆÃÆÆÃÆÆÃÆÆÃÆÆ¾Æµ¶µ½º½½¾½ÆÃÆÆ¾ÆÆÃÆÆÃÆÆÃÆ½¾½Æ¾ÆÆÃÆÆÃÆ½¾½Æ¾Æ½º½½º½½¾½ÆÃÆ½º½½¾½½¾½ÆÃÆÆÃÆÆÃÆ½¾½Æ¾ÆÆÃÆÆÃÆÆÃÆÆÃÆ½¾½½¾½Æ¾ÆÆÃÆÆÃÆÆÃÆ½¾½Æ¾ÆÆÃÆÆÃÆÆÃÆÆÃÆ½¾½Æ¾ÆÆÃÆÆÃÆÆÃÆÆÃÆÆÃÆÆÃÆµ¶µ­¦­­ª­­®­­ª­­®­­ª­µ®µ­ª­µ®µ½¶½ÎÇÎÆÃÆÆÃÆÆÃÆÆÃÆÆÃÆÆÃÆÆÃÆÆ¾ÆÆÇÆçßçÎËÎ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¶½½º½½º½½º½½º½½º½½º½½º½½º½½º½½º½½º½½º½½º½½º½½º½½º½½º½½º½½º½½º½½º½½º½½º½½º½½º½½º½½º½½º½½º½½º½½º½½¶½½º½½º½½º½½º½½º½½º½½º½½º½Æ¾ÆÆ¾ÆÎÇÎÞßÞµ²µ¥ž¥œžœ¥ž¥œžœ¥ž¥œžœ¥ž¥œžœ¥ž¥œžœ¥ž¥œžœ¥ž¥œžœ¥ž¥œžœ¥ž¥œžœ¥ž¥œžœ¥ž¥œžœ¥ž¥œžœ¥ž¥œžœ¥ž¥œšœœžœœšœ¥ž¥œšœœžœœšœ¥ž¥œšœœžœœšœ¥ž¥œšœœžœœš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žœ¥ž¥œšœ¥ž¥œšœœžœœšœ¥ž¥œžœ¥ž¥œžœ¥ž¥œžœ¥ž¥œžœ¥¢¥­®­Æ¾ÆÆÇÆçßçÎÇÎ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µ²µ½º½Æ¾ÆÎÇÎÞßÞÎÏÎÆÃÆÆÃÆÆÃÆÆÃÆÆÃÆÆÃÆÆÃÆÆÃÆÆÇÆÆÃÆÆÃÆÆÃÆÆÃÆ½¾½ÆÃÆÆÃÆÆÃÆÆÃÆÆÃÆÆÃÆÆÃÆÆÃÆÆÃÆÆÃÆÆÃÆÆÃÆÆÃÆÆÃÆÆÃÆÆÃÆÆÃÆÆÃÆÆÃÆÆÃÆÆÃÆÆ¾ÆÆÃÆÆÃÆÆÃÆÆÃÆÆÃÆÆÃÆÆÃÆÆÃÆÆÃÆ½¾½ÆÃÆÆÃÆÆÃÆÆÃÆÆÃÆÆÃÆÆÃÆÆÃÆÆÃÆÆÃÆÆÃÆÆÃÆÆÃÆÆÃÆÆÃÆÆÃÆÆÃÆÆÃÆÆÃÆÆÃÆÆÃÆÆÃÆÆÃÆÆÃÆÆÃÆÆÃÆÆÃÆÆÃÆÆÃÆÆ¾ÆÆÃÆ½¾½ÆÃÆÆÃÆÆÃÆ½¾½ÆÃÆÆÃÆÆÃÆÆÃÆÆ¾Æµ®µ­¦­µ¶µÆÃÆÆÃÆ½º½­ª­­ª­½¾½ÆÃÆÆÃÆÆÃÆÆÃÆÆÃÆÆÃÆÆÃÆÆÃÆÆ&lt;_x0014__x0008_ÃÆÆÃÆÆÃÆÆÃÆÆÃÆÆÃÆÆÃÆÆÃÆÆÃÆÆÃÆÆÃÆÆÃÆÆÃÆÆÃÆÆÃÆÆÃÆÆÃÆ½¾½ÆÃÆÆ¾ÆÆ¾ÆÆÇÆçßçÖÓÖÆÃÆÆÃÆÆÃÆµ²µœšœ­¦­”’”œ–œ”’””’”Œ†Œœ–œµ²µÆÃÆÆÃÆÆÃÆÆÃÆÎËÎÎÇÎÎËÎÎËÎÎËÎÎËÎÎËÎÎËÎÎËÎÎËÎÎËÎÎËÎÎËÎÎÇÎÎËÎÎËÎÎËÎÎÇÎÎËÎÆÇÆÎÇÎÆÃÆÆÃÆÆÃÆÆÃÆÆÃÆÆÃÆµ®µœšœœ–œœšœ¥ž¥”’”¥ž¥¥ž¥µ²µÆÃÆÆÃÆÆÃÆÆÃÆÎÇÎÎÇÎÎËÎÎËÎÎËÎÎËÎÎËÎÎËÎÎËÎÎËÎÎËÎÎËÎÎËÎÎËÎÎËÎÎÇÎÎËÎÎËÎÎËÎÎÇÎÎÇÎÆÃÆÆÃÆ½¾½­ª­”–”œšœ„†„ŒŠŒ¥¢¥Œ†Œ{}{Œ†Œ”’”ŒŠŒ{}{„}„{y{ŒŠŒœšœÆÃÆÆÃÆÆÃÆÆÃÆÎËÎÎÇÎÎËÎÎËÎÎËÎÎËÎÎËÎÎËÎÎËÎÎËÎÎËÎÎËÎÎËÎÎËÎÎËÎÎËÎÎËÎÎÇÎÎËÎÎËÎÎËÎÎÇÎÎÇÎÆ¾ÆÎÇÎÞßÞÎÏÎÆÃÆÆ¾ÆÆÃÆ¥¢¥sus{}{{u{{}{{u{sqskik{}{­ª­ÆÃÆÆÃÆ½¾½ÆÃÆÎÏÎçãçÞßÞçãççßççãçÞßÞçãççãççãçÞßÞçãççßçÞÛÞÆÃÆ­ª­¥¦¥­ª­­ª­½º½ÎËÎÆÃÆÆÃÆÆÃÆÆÃÆÆÃÆ½º½­ª­”’””Ž”sqs„}„sqs„†„ŒŠŒ­ª­ÆÃÆÆÃÆÆÃÆÆ¾Æ½¾½Þ×ÞÞßÞçãçÞßÞçãççãççãççßççãççãççãççãççãçÖ×Ö½¾½­¦­­ª­¥¦¥­®­½¾½ÎËÎÆÃÆ½º½¥¢¥œšœœšœsqskik„†„sussqssqs”’”{y{keksqssmssqs„†„½º½ÆÃÆ½¾½Æ¾ÆÎËÎçãççãççãççãççßçÞßÞçãççßççãçÞßÞçãççãççãççãççãçÖÓÖ½¶½¥¦¥­ª­­¦­µ²µÆÃÆÆÇÆÆÇÆçßçÖÓÖÆÃÆÆÃÆÆÃÆ­ª­„‚„œ–œ”’”µ®µ¥¦¥œšœ”–”­ª­½º½ÆÃÆÆÃÆÆ¾Æµ®µÎËÎ÷ó÷÷ó÷÷ó÷÷ï÷ïëï÷ó÷ïïïïçïÞßÞ÷ó÷÷ï÷÷ó÷÷ó÷ÞÛÞµ²µ­ª­¥¦¥¥¢¥¥¢¥ÎËÎÆÃÆÆÃÆÆÃÆÆÃÆÆÃÆÆ¾Æ­®­¥¢¥¥¢¥œšœ¥¦¥œšœœžœµ²µ½º½ÆÃÆÆÃÆÆÃÆµ²µµ®µÞÛÞïçïçãç÷ï÷÷ó÷÷ó÷÷ï÷÷÷÷÷ó÷ÿûÿÿûÿÿûÿÿ÷ÿ÷ó÷ÖÏÖ­®­¥¦¥­¦­œžœ­ª­ÎÏÎÆÃÆ½¾½µ®µ­ª­½º½­¦­­¦­­ª­­ª­¥¦¥­ª­µ¶µµ®µ¥¦¥­ª­¥¢¥­ª­­®­ÆÃÆÆÃÆÆ¾Æµ²µÆ¾Æçßççãç÷ó÷ïëïÎÇÎÆ¾Æçßçïëïïçï÷ï÷÷ï÷ÿûÿÿûÿÿûÿÿ÷ÿ÷ï÷ÆÇÆ­ª­­¦­­¦­œžœµ®µÎÇÎÎÇÎÞßÞÎÏÎÆÃÆ½¾½Æ¾Æµ²µ­®­µ²µµ²µ½¾½½¾½µ²µ½¶½½¾½Æ¾ÆÆÃÆÆÃÆ½º½­ª­½¾½ïçïÞÛÞÞÛÞÎÏÎÆ¾ÆÆ¾ÆÆ¾ÆÎËÎÖ×ÖÎËÎÞ×ÞïëïÿûÿïëïÎËÎµ¶µµ¶µ­ª­¥ž¥ÆÃÆÆÃÆÆÃÆÆÃÆÆÃÆÆÃÆ½º½µ¶µµ²µ½¶½µ¶µ½º½µ²µ½¶½½¾½Æ¾Æ½¾½ÆÃÆÆÃÆµ²µ¥¢¥ÎÏÎÖÏÖÖÓÖÆÃÆÎËÎÆÃÆÆ¾ÆÖ×ÖçççÿÿÿÿÿÿÿÿÿÿÿÿÿûÿçãçÆÃÆµ¶µµ²µ¥¦¥œžœÖÏÖÆÃÆÆÃÆµ¶µ½º½½¾½½º½½º½Æ¾Æ½º½Æ¾Æ½º½½¾½½¾½ÆÃÆ½¾½ÆÃÆÆÃÆÆÃÆ½¾½ÆÃÆ½º½­®­¥¦¥ÎÇÎÖÓÖçßçÆÇÆ­¦­­ª­­¦­µ²µ½¾½ÆÃÆÞÛÞÿûÿÿÿÿÿÿÿÿÿÿ÷÷÷ÞßÞ½¾½½¶½µ²µ¥¦¥¥¢¥ÎËÎÆÇÆçßçÖÓÖÆÃÆ½º½¥¢¥¥¢¥¥¢¥œ–œ”Ž”¥ž¥­ª­¥¢¥¥¦¥­¦­¥¢¥ÆÃÆÆÃÆ½¾½­ª­½º½ÞÛÞÖÏÖÆÃÆµ²µµ®µ­®­µ²µÆÃÆçßç½¶½ÆÃÆÿûÿÿûÿïïï½º½„}„„}„­¦­¥ž¥ÎÇÎÆÃÆÆÇÆÆÃÆÆÃÆµ²µ¥¢¥¥¢¥¥¢¥”–”œ–œ¥ž¥¥¢¥¥¦¥¥¦¥¥¢¥­ª­ÆÃÆÆÃÆµ®µ¥¢¥ÆÃÆÖÓÖÞ×Þ¥¢¥­®­µ²µŒŠŒµ®µÖ×Öÿÿÿÿÿÿÿÿÿÿÿÿÿûÿçãçµ®µsqs”Ž”¥¦¥¥¢¥ÖÏÖÆÇÆÆÃÆÆÃÆ½¾½µ²µ¥¢¥¥¢¥œšœœ–œœšœ­¦­¥ž¥­ª­¥¢¥¥¢¥µ®µÆÇÆÆÃÆÆÃÆÆÃÆÆ¾Æ­ª­¥¢¥µ¶µÞ×ÞÎËÎµ²µ­®­­ª­”’”¥¢¥­ª­­¦­ÎËÎÿÿÿÿÿÿÿÿÿÿÿÿÿûÿÞßÞ¥¢¥smsœ–œ­ª­­¦­ÎËÎÎËÎÞßÞÎÏÎÆÃÆ­®­œšœ­ª­¥ž¥ŒŠŒsqs{}{ŒŠŒ{u{„‚„ŒŠŒŒŠŒÆ¾ÆÆÃÆ½º½­ª­µ²µÆÃÆµ¶µ½¾½­ª­ÎÇÎÎËÎÆÇÆ½¾&lt;_x0014__x0008_½ÎÇÎ½º½ÎËÎ÷ó÷ÿûÿïëïÆÃÆ”’”œ–œ¥¦¥¥¢¥ÆÃÆÆÃÆÆÃÆÆÃÆÆ¾Æµ®µœšœ­¦­”’”ŒŠŒsusŒŠŒ{}{„}„{}{”Ž””–”ÆÃÆÆÃÆµ²µ¥¢¥ÎÇÎÆÃÆÆ¾Æ¥¦¥ÎÇÎÆÃÆµ²µÆÇÆÞÛÞÿÿÿÿÿÿÿÿÿÿÿÿÿûÿçãçµ²µ”Ž”œšœ­¦­œžœÖÏÖÆÃÆÆÃÆÆÃÆ½º½¥¢¥¥¦¥¥¢¥”Ž”„†„„}„ŒŠŒ{u{„‚„„‚„ŒŠŒ¥¢¥ÆÃÆÆÃÆÆÃÆÆÃÆ½º½­®­¥¢¥µ²µÎËÎçççÞÛÞçãçÎÏÎ½º½ÆÇÆÖÏÖ½¾½ïçïÿÿÿÿÿÿÿÿÿÿÿÿ÷÷÷çßç­®­ŒŽŒ¥¢¥­ª­¥¢¥ÎËÎÆÇÆçßçÖÓÖÆÃÆµ²µ”’”¥¢¥­ª­­ª­”–”¥ž¥œžœœ–œœžœœ–œ”–”ÆÃÆÆÃÆ½º½­ª­Æ¾Æççççãçïçïçãçïïï÷ó÷ïëïïëïçççïëïïëïÿûÿÿûÿ÷ó÷ÞÛÞÖÏÖÎÏÎÆ¾Æ­¦­ÎÇÎÆÃÆÆÃÆÆÃÆÆÃÆ­ª­”Ž”¥ž¥­ª­¥¦¥œ–œ¥ž¥œšœœšœ¥ž¥œšœœšœÆÃÆÆÃÆµ®µ­¦­Þ×Þïçïçãççççïïï÷ï÷ïëïÿ÷ÿ÷÷÷ÿÿÿÿÿÿÿÿÿÿÿÿÿÿÿïëïÞ×ÞÎÏÎÖÏÖµ¶µ­¦­ÎÏÎÆÃÆÆÃÆÆÇÆ½º½­¦­œ–œ¥¢¥¥¦¥­¦­œ–œ¥¢¥”–”¥ž¥œšœœšœ¥¢¥ÆÃÆÆÃÆÆÃÆÆÃÆÆ¾Æ­ª­½¶½çãç÷ï÷ÿûÿÿÿÿÿûÿÿ÷ÿïïï÷ó÷÷ó÷÷ï÷ÿûÿÿÿÿÿÿÿÿÿÿÿÿÿÿûÿçççÞ×ÞÎËÎÎÏÎµ²µ­ª­ÎËÎÎÇÎÞßÞÎÏÎÆÃÆ½º½µ®µ­®­½º½½¾½½º½½º½½º½½º½½¾½µ¶µ½¶½½¾½ÆÃÆ½º½­¦­”’”¥¢¥¥ž¥¥¢¥œžœ¥¢¥¥¢¥¥¢¥œžœ¥¢¥¥¢¥¥¢¥¥¢¥¥¢¥œšœœšœ”’”œ–œ”’”¥ž¥ÆÃÆÆÃÆÆÃÆÆÃÆÆÃÆ½º½­ª­µ²µ½º½Æ¾Æ½¶½½º½½º½½º½½º½½º½µ¶µÆÃÆÆÃÆ½¶½œšœœšœ¥¢¥¥¢¥¥¢¥¥¢¥¥ž¥¥¢¥¥¢¥¥¢¥¥¢¥¥¢¥¥¢¥¥¢¥¥ž¥œžœ”–”œ–œ”’””’”¥¢¥ÎÏÎÆÃÆÆÃÆÆÃÆÆÃÆµ¶µµ®µµ²µ½¾½½º½½º½½º½½º½½º½½º½µ¶µ½º½ÆÃÆÆÃÆÆÃÆÆÃÆ½¾½­¦­ŒŽŒ¥¢¥¥¢¥¥¢¥¥¢¥¥¢¥¥ž¥¥¢¥¥¢¥¥¢¥¥¢¥¥¢¥¥¢¥¥¢¥¥¢¥¥¢¥œžœœšœ”–”œ–œ”’””’”­ª­ÎÇÎÆÇÆçßçÖÓÖÆÃÆÆÃÆÆÃÆÆÃÆÆÃÆÎÇÎÆÃÆÆÃÆÆÃÆÆÃÆÆÃÆÆÃÆÆÃÆÆÃÆÆÃÆÆÃÆ½¶½­ª­­¦­­ª­¥¦¥­¦­¥¦¥­¦­¥¦¥­ª­­¦­­ª­¥¦¥­ª­­¦­­ª­¥¦¥­¦­­¦­­ª­µ²µÆÃÆÆÃÆÆÇÆÆÃÆÆÃÆÆÃÆÆÃÆÆÃÆÎÇÎÆÃÆÆÃÆÆÃÆÆÃÆÆÃÆÆÃÆÆÃÆÆÃÆÆÃÆÆÃÆ½¾½½¶½­ª­­ª­¥¦¥­¦­¥¦¥­ª­¥¦¥­ª­¥¦¥­¦­¥¦¥­ª­­¦­­¦­¥¦¥­¦­¥¦¥­ª­­ª­½¶½ÆÇÆÆÃÆÆÃÆÆÃÆÆÃÆÆÃÆÆÃÆÆÃÆÆÃÆÆÇÆÆÃÆÆÃÆÆÃÆÆÃÆÆÃÆÆÃÆÆÃÆÆÃÆÆÃÆÆÃÆÆÃÆÆÃÆµ¶µ­ª­¥¦¥­ª­¥¦¥­ª­­¦­­ª­¥¦¥­ª­­¦­­ª­¥¦¥­¦­¥¦¥­ª­¥¦¥­¦­¥¦¥­¦­¥¦¥­ª­­ª­½º½ÆÃÆÎÇÎÞßÞ½º½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ª­µ²µÆÃÆÆÇÆçßç½º½­¦­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­¦­¥¦¥&lt;_x0014__x0008_­¦­¥¦¥­¦­¥¦¥­¦­¥¦¥­¦­¥¦¥­¦­¥¦¥­¦­¥¦¥­¦­¥¦¥­¦­¥¦¥­¦­¥¦¥­¦­¥¦¥­¦­¥¦¥­¦­¥¦¥­¦­¥¦¥­¦­¥¦¥­¦­¥¦¥­¦­¥¦¥­¦­¥¦¥­¦­¥¦¥­¦­¥¦¥­¦­¥¦¥­¦­¥¦¥­¦­¥¦¥­¦­¥¦¥­ª­­ª­½¶½Æ¾ÆÎÇÎÞßÞÎËÎ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º½½¾½Æ¾ÆÆÃÆçßçÖÓÖÆÃÆÆÃÆÆÃÆÆÃÆÆÃÆÆÃÆÆÃÆÆÃÆÆÃÆÆÃÆÆÃÆÆÃÆÆÃÆÆÃÆÆÃÆÆÃÆÆÃÆÆÃÆÆÃÆÆÃÆÆÃÆÆÃÆÆÃÆÆÃÆÆÃÆÆÃÆÆÃÆÆÃÆÆÃÆÆÃÆÆÃÆÆÇÆÆÃÆÎÇÎ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ÎÇÎÆÃÆÆÃÆÆÃÆÆÃÆÆÃÆÆÃÆÆÃÆÆÃÆÆÃÆÆÃÆÆÃÆÆÃÆÆÃÆÆÃÆÆÃÆÎÇÎÆÃÆÆÃÆÆÃÆÆÃÆÆ¾ÆÆÃÆ½¾½ÎÇÎÞßÞÎÏÎÆÃÆÆ¾ÆÆÃÆÆÃÆÆÃÆÆÃÆÆÃÆÆÃÆÆÃÆÆÃÆÆÃÆÆÃÆÆÃÆÆÃÆÆÃÆÆÃÆÆÃÆÆÃÆÆÃÆÆÃÆÆÃÆÆÃÆÆÃÆÆÃÆÆÃÆÆÃÆÆÃÆÆÃÆÆÃÆÎÇÎÖÓÖÖ×ÖÖ×ÖÖÓÖÞ×ÞÖÓÖÖ×ÖÖÓÖÞ×ÞÖÓÖÖ×ÖÖÓÖÖÏÖ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ÇÆÆÇÆÖÏÖÎÏÎÖÏÖÎÏÎÖÏÖÎÏÎÖÏÖÎÏÎÖÏÖÎÏÎÖÏÖÎÏÎÖÏÖÎÏÎÖÏÖÎÏÎÖÏÖÎÏÎÖÏÖÎËÎÆÃÆÆÇÆçßçÖÓÖÆÃÆÆÃÆÆÃÆÎÇÎÆÃÆÆÃÆÆÃÆÆÃÆÆÃÆÆÃÆÆÃÆÎÇÎÆÃÆÆÇÆÆÃÆÆÃÆÆÃÆÆÃÆÆÃÆÆÃÆÆÃÆÆÃÆÆÃÆÎÇÎÆÃÆÆÇÆÆÃÆÆÃÆ½¶½µ¶µçãçÿ÷ÿ÷ó÷ÿ÷ÿ÷÷÷ÿ÷ÿ÷ó÷ÿ÷ÿ÷÷÷ÿ÷ÿ÷÷÷÷ó÷ÞßÞÎÇÎÆÃÆÆÃÆÆÃÆÆÃÆÆÃÆÆÃÆÆÃÆÆÃÆÆÃÆÆÃÆÆÃÆÆÃÆÆÃÆÆÃÆÆÃÆÆÃÆÆÃÆÆÃÆÆÃÆÆÃÆÆÃÆÆÃÆÆÃÆÆÃÆÆÃÆÆÃÆÆÃÆÆÃÆÆÃÆÆÃÆÆÃÆÆÃÆÆÃÆÆÃÆÆÃÆÆÃÆÆÃÆÆÃÆÆÃÆÎÇÎÆÃÆÆÃÆÆÃÆÆÃÆÆÃÆÆÃÆÆÃÆÎÇÎÆÃÆÆÃÆÆÃÆÎÇÎÆÃÆÆÃÆÆÃÆÆÃÆÆÃÆÆÃÆµ¶µ½º½çççïëïïëïïëïïëïïëïïëïïëïïëïïëïïëïïëïïëïçßçµ¶µ¥¢¥¥ž¥¥¢¥¥¦¥Æ¾ÆÎÇÎÎÇÎÞßÞÎÏÎÆÃÆ½¾½ÆÃÆÆÃÆÆÃÆÆÃÆÆÃÆÆÃÆÆÃÆÆÃÆÆÃÆÆÃÆÆÃÆÆÃÆÆÃÆÆ¾ÆÆÃÆÆÃÆÆÃÆÆ¾ÆÆÃÆÆÃÆÆÃÆÆÃÆÆÃÆÆÃÆÆÃÆÆÃÆµ®µ¥¢¥çãç÷÷÷ÿûÿ÷÷÷ÿûÿÿ÷ÿÿÿÿÿÿÿÿÿÿÿÿÿÿÿÿÿûÿçãçÆÃÆÆÃÆÆÃÆÆÃÆÆÃÆÆÃÆÆÃÆÆÃÆÆÃÆÆÃÆÆÃÆÆÃÆÆÃÆÆÃÆÆÃÆÆÃÆÆÃÆÆÃÆÆÃÆÆÃÆÆÃÆÆÃÆÆÃÆÆÃÆÆÃÆÆÃÆÆÃÆÆÃÆÆÃÆÆÃÆÆÃÆÆÃÆÆÃÆÆÃÆÆÃÆÆÃÆÆÃÆÆÃÆÆÃÆÆÃÆÆÃÆÆÃÆÆÃÆÆÃÆÆ¾ÆÆÃÆÆÃÆÆÃÆÆÃÆÆÃÆÆÃÆÆÃÆÆÃÆÆÃÆÆÃÆÆÃÆÆÃÆÆÃÆÆÃÆ­®­¥¢¥ïëïïïïïëïççç÷ó÷ïëïÿÿÿÿûÿÿÿÿÿûÿÿÿÿÿûÿÿûÿïïïÎËÎ­ª­­¦­¥¢¥œšœ­¦­Î&lt;_x0014__x0008_ËÎÆÇÆçßçÖÓÖÆÃÆÆÃÆÆÃÆÆ¾Æ½º½Æ¾ÆÆ¾Æ½º½µ¶µ½¶½½º½½¶½µ²µ½º½½º½Æ¾Æ½¶½µ²µ­ª­­ª­µ¶µµ²µµ²µÆ¾Æ½¾½ÆÃÆÆÃÆÆÃÆ­®­¥¢¥Æ¾ÆÆ¾ÆÖÓÖÎÇÎ½¾½ÎËÎçççÿÿÿÿÿÿÿÿÿÿÿÿÿÿÿçãçÆÃÆÆÃÆÆÃÆÆÃÆÆÃÆÆÃÆÆÃÆÆÃÆÆÃÆÆÃÆÆÃÆÆÃÆÆÃÆÆÃÆÆÃÆÆÃÆÆÃÆÆÃÆÆÃÆÆÃÆÆÃÆÆÃÆÆÃÆÆÃÆÆÃÆÆÃÆÆÃÆÆÃÆÆÃÆÆÃÆÆÃÆÆÃÆÆÃÆÆÃÆÆÃÆÆÃÆÆÃÆÆÃÆÆÃÆÆÃÆÆÃÆ½º½µ²µ­®­­¦­µ²µµ²µµ²µ½¾½½º½Æ¾Æµ®µ½º½½º½Æ¾Æµ¶µ½º½µ¶µÎÇÎ­ª­œšœÖÓÖÎÇÎ­ª­µ®µ½¾½ÖÏÖÿÿÿÿÿÿÿÿÿÿÿÿÿÿÿÿÿÿÿÿÿÿûÿçßçÆ¾Æ­ª­µ²µ¥¦¥­¦­ÎËÎÎÇÎÞßÞÎÏÎÆÃÆÆÃÆÆÃÆ­®­”–”œšœ­¦­”–””–””–”œšœ”’”œšœœšœ­¦­¥¦¥µ²µ”–””Ž”ŒŽŒ”’”ŒŽŒŒŠŒ¥¦¥µ®µÆÃÆÆÃÆÆÃÆµ®µ¥¢¥ÎËÎÆÃÆÎËÎµ²µ­ª­½¾½ÖÓÖÿÿÿÿÿÿÿÿÿÿÿÿÿûÿçãçÆÃÆÆÃÆÆÃÆÆÃÆÆÃÆÆÃÆÆÃÆÆÃÆÆÃÆÆÃÆÆÃÆÆÃÆÆÃÆÆÃÆÆÃÆÆÃÆÆÃÆÆÃÆÆÃÆÆÃÆÆÃÆÆÃÆÆÃÆÆÃÆÆÃÆÆÃÆÆÃÆÆÃÆÆÃÆÆÃÆÆÃÆÆÃÆÆÃÆÆÃÆÆÃÆÆÃÆÆÃÆÆÃÆÆÃÆÆÃÆ½¾½µ¶µœ–œ”’”ŒŠŒ”’”ŒŽŒŒŠŒ¥¢¥¥¦¥­®­œ–œ”–”¥¢¥œžœŒŠŒ”’”¥¢¥½¶½­ª­”–”Æ¾Æ¥¦¥­¦­”’”¥¢¥­®­ÿÿÿÿÿÿÿÿÿÿÿÿÿÿÿÿÿÿÿÿÿ÷÷÷çßçœžœkikŒŽŒ­ª­¥¢¥ÎËÎÆÇÆçßçÖÓÖÆÃÆÆÃÆ½¶½¥ž¥ŒŽŒ”Ž”ŒŽŒŒ†Œ{}{{}{ŒŠŒŒŠŒ”Ž”Œ†Œ”’”­¦­­ª­”’””Ž””Ž”ŒŠŒ„‚„{u{œ–œ­ª­ÆÃÆÆÃÆÆÃÆµ®µ¥¦¥ÎËÎÎÇÎÆÃÆ½¾½µ²µÎÇÎÞßÞÿÿÿÿÿÿÿÿÿÿÿÿÿÿÿçãçÆÃÆÆÃÆÆÃÆÆÃÆÆÃÆÆÃÆÆÃÆÆÃÆÆÃÆÆÃÆÆÃÆÆÃÆÆÃÆÆÃÆÆÃÆÆÃÆÆÃÆÆÃÆÆÃÆÆÃÆÆÃÆÆÃÆÆÃÆÆÃÆÆÃÆÆÃÆÆÃÆÆÃÆÆÃÆÆÃÆÆÃÆÆÃÆÆÃÆÆÃÆÆÃÆÆÃÆÆÃÆÆÃÆÆÃÆÆÃÆÆÃÆ­®­”’””’”ŒŠŒŒŠŒ„†„{u{”’”¥¢¥­ª­ŒŽŒŒŠŒ”Ž””Ž”{y{„}„œšœ½º½­ª­¥ž¥ÖÏÖÎÇÎÎÏÎÎÇÎÖ×ÖÖÓÖÿÿÿÿÿÿÿÿÿÿÿÿÿÿÿÿÿÿÿÿÿÿûÿÞßÞ½¶½œšœ­ª­¥¦¥­¦­ÎËÎÎÇÎÞßÞÎÏÎÆÃÆÆÃÆµ¶µ¥¢¥µ®µ¥¦¥œžœ¥ž¥­¦­¥¢¥­ª­­ª­­¦­”–”¥¦¥µ²µ­¦­ŒŽŒ­¦­­ª­µ®µ¥¦¥­¦­­®­½º½ÆÃÆÆÃÆÆÃÆµ²µœžœÆ¾ÆÆÃÆÎÇÎÆÃÆÆÇÆÆÃÆÞ×ÞÞßÞçãççßççãççãçÞÛÞÆÃÆÆÃÆÆÃÆÆÃÆÆÃÆÆÃÆÆÃÆÆÃÆÆÃÆÆÃÆÆÃÆÆÃÆÆÃÆÆÃÆÆÃÆÆÃÆÆÃÆÆÃÆÆÃÆÆÃÆÆÃÆÆÃÆÆÃÆÆÃÆÆÃÆÆÃÆÆÃÆÆÃÆÆÃÆÆÃÆÆÃÆÆÃÆÆÃÆÆÃÆÆÃÆÆÃÆÆÃÆÆÃÆÆÃÆÆÃÆ½¾½­ª­ŒŠŒ¥¢¥­ª­­®­¥¦¥¥¦¥­ª­½¶½­®­œ–œœšœµ®µ¥¦¥œšœœšœµ²µ½¾½­ª­œ–œÖÏÖÎÏÎÖÓÖÖÓÖÞÛÞÖ×ÖçãççßççãçÞßÞçãççßççãçÞÛÞÎÏÎÆÃÆÆ¾Æ½º½­¦­¥¦¥ÎËÎÆÇÆÞßÞÖÓÖÆÃÆÆÃÆ½¾½½º½Æ¾ÆÆ¾Æ½º½Æ¾ÆÆÃÆÆÃÆÆ¾ÆÆÃÆ½¾½½º½½º½ÆÃÆ½¶½µ²µ½º½ÆÃÆÆ¾ÆÆÃÆÆ¾ÆÆÃÆÆÃÆÆÃÆÆÃÆÆÃÆ½º½­¦­¥¢¥­¦­¥¢¥­¦­¥¢¥­¦­¥¦¥­¦­¥¦¥­ª­¥¦¥µ²µÆÇÆÆÃÆÆÃÆÆÃÆÆÃÆÆÃÆÆÃÆÆÃÆÆÃÆÆÃÆÆÃÆÆÃÆÆÃÆÆÃÆÆÃÆÆÃÆÆÃÆÆÃÆÆÃÆÆÃÆÆÃÆÆÃÆÆÃÆÆÃÆÆÃÆÆÃÆÆÃÆÆÃÆÆÃÆÆÃÆÆÃÆÆÃÆÆÃÆÆÃÆÆÃÆÆÃÆÆÃÆÆÃÆÆÃÆÆÃÆÆÃÆÆÃÆ½º½µ²µ½º½ÆÃÆÆ¾ÆÆÃÆÆ¾ÆÆÃÆÆ¾ÆÆ¾Æµ²µ½º½ÆÃÆÆ¾Æ½º½½º½Æ¾ÆÆÃÆµ¶µ¥¢¥¥¢¥­¦­¥¦¥­¦­¥¦¥­¦­¥¦¥­ª­¥¦¥­ª­­¦­­ª­¥¦¥­¦­¥¢¥¥¢¥¥ž¥¥¢¥œžœµ²µÆÇÆÎÇÎÞßÞÎÏÎÆÃÆÆ¾ÆÆÃÆ½¾½ÆÃÆÆÃÆÆÃÆÆÃÆÆÃÆÆÃÆÆÃÆÆÃÆÆÃÆÆÃÆÆÃÆÆÃÆÆÃÆÆÃÆÆÃÆÆÃÆÆÃÆÆÃÆÆÃÆÆÃÆÆÃÆÆÃÆÆÃÆÆÃÆÆÃÆ½¶½µ²µ­®­µ²µµ®µµ²µ­®­µ²µµ®µµ²µ­®­µ²µµ¶µÆÃÆ½¾½ÆÃÆÆÃ&lt;_x0014__x0008_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½¾½ÆÃÆÆÃÆÆÃÆµ¶µµ²µµ®µµ²µ­®­µ²µµ®µµ²µ­®­µ²µµ®µµ²µ­®­µ²µµ®µµ²µ­®­µ²µµ²µµ¶µ½º½ÆÃÆÆÇÆçßçµ²µ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œšœµ®µÆ¾ÆÎËÎÞßÞ½¾½µ®µ­ª­­®­­ª­µ®µ­ª­­®­­ª­µ®µ­ª­­®­­ª­µ®µ­ª­­®­­ª­µ®µ­ª­­®­­ª­µ®µ­ª­­®­­ª­µ®µ­ª­­®­­ª­µ®µ­ª­­®­­ª­­®­­ª­­®­­ª­­®­­ª­­®­­ª­µ®µ­®­­®­­ª­µ®µ­ª­­®­­ª­µ®µ­ª­­®­­ª­µ®µ­ª­­®­­ª­µ®µ­ª­­®­­ª­µ®µ­ª­­®­­ª­µ®µ­ª­­®­­ª­µ®µ­ª­­®­­ª­µ®µ­ª­­®­­ª­µ®µ­ª­­®­­ª­µ®µ­ª­­®­­ª­µ®µ­ª­­®­­ª­µ®µ­ª­­®­­ª­µ®µ­ª­­®­­ª­µ®µ­ª­­®­­ª­µ®µ­ª­­®­­ª­µ®µ­ª­­®­­ª­­®­­ª­­®­­ª­­®­­ª­­®­­ª­­®­­ª­­®­­ª­µ®µ­®­µ®µµ¶µÆ¾ÆÆÇÆçßçÖÓÖ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½¾½ÎÇÎÞßÞÎÏÎÆÃÆÆ¾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ÃÆÆÇÆçßçÖÓÖÆÃÆÆÃÆÆÃÆÆÃÆÆÃÆÆÃÆÆÃÆÆÃÆÆÃÆÆÃÆÆÃÆÆÃÆÆÃÆÆÃÆÆÃÆÆÃÆÆÃÆÆÃÆÆÃÆÆÃÆÆÃÆÆÃÆÆÃÆÆÃÆÆÃÆÆÃÆÆÃÆÆÃÆÆ¾ÆÎÇÎÞÛÞçãççãççãççãççãççãççãççãççãççãççãççãççãççãççãççãççãççãççãççßççßçÖÓÖÎÇÎÆÃÆÎÇÎÆÃÆÆÃÆÆÃÆÆÃÆÆÃÆÆÃÆÆÃÆÆÃÆÆÃÆÆÃÆÆÃÆÎÇÎÖÓÖçãççãççãççãççãççãççãççãççãççãççãççãççãççãççãççãççãççßççßçÎÏÎÆÃÆÆÃÆÆÃÆÆÃÆÆÃÆÆÃÆ&lt;_x0014__x0008_ÆÃÆÆÃÆÆÃÆÆÃÆÆÃÆÆÃÆÆÃÆ½¾½ÎÇÎÞßÞçãççãççãççãççãççãççãççãççãççãççãççãççãççãççãççãççãçÞßÞÞÛÞÆÇÆÎÇÎÞßÞÎÏÎÆÃÆÆÃÆÆÃÆÆÃÆÆÃÆÆÃÆÆÃÆÆÃÆÆÃÆÆÃÆÆÃÆÆÃÆÆÃÆÆÃÆÆÃÆÆÃÆÆÃÆÆÃÆÆÃÆÆÃÆÆÃÆÆÃÆÆÃÆÆÃÆÆÃÆÆÃÆÆÃÆÆÃÆ½¶½­®­ïçïÿûÿÿûÿÿûÿÿûÿÿ÷ÿÿûÿ÷÷÷ÿûÿÿûÿÿûÿÿûÿÿûÿÿûÿÿÿÿÿûÿÿÿÿÿûÿÿÿÿÿûÿÿûÿ÷ó÷ÞÛÞÆÃÆÆÃÆÆÃÆÆÃÆÆÃÆÆÃÆÆÃÆÆÃÆÆÃÆÆÃÆÆÃÆÆÃÆÆÃÆ½º½µ²µÖÓÖ÷÷÷ÿûÿÿûÿÿûÿÿûÿÿûÿÿûÿÿûÿÿûÿÿÿÿÿûÿÿÿÿÿûÿÿÿÿÿûÿÿÿÿÿûÿÿûÿïëïÖÓÖÆÃÆÆÃÆÆÃÆÆÃÆ½¾½ÆÃÆÆÃÆÆÃÆÆÃÆÆÃÆÆ¾ÆÆÃÆÆÃÆµ²µ­®­÷ó÷÷÷÷ÿûÿÿûÿÿûÿÿûÿÿûÿÿûÿÿûÿÿûÿÿÿÿÿûÿÿÿÿÿûÿÿÿÿÿûÿÿÿÿÿûÿÿ÷ÿçãçÎËÎÆÇÆçßçÖÓÖÆÃÆÆÃÆÆÃÆÆÃÆÆÃÆÆÃÆÆÃÆÆÃÆÆÃÆÎÇÎÆÃÆÆÃÆÆÃÆÆÃÆÆÃÆÆÃÆÆÃÆÆÃÆÆÃÆÆÃÆÆÃÆÆÃÆÆ¾ÆÆÃÆÆÃÆÆÃÆÆ¾ÆÆÃÆ­®­­¦­çßç÷÷÷÷÷÷÷ï÷ïëïïçïïçïïçïçççïïïÿûÿÿÿÿÿÿÿÿÿÿÿÿÿÿÿÿÿÿÿÿÿÿÿÿÿÿÿÿÿÿÿÿûÿÞÛÞÎÇÎÆÃÆÆÃÆÆÃÆÆÃÆÆÃÆÆÃÆÆÃÆÆÃÆÆÃÆÆÃÆÆÃÆÎÇÎ½º½­ª­½¾½çãçïçïïçïçççïçï÷ó÷ÿÿÿÿÿÿÿÿÿÿÿÿÿÿÿÿÿÿÿÿÿÿÿÿÿÿÿÿÿÿÿÿÿÿÿÿ÷ó÷ÖÓÖÆÃÆÆ¾ÆÆÃÆÆÃÆÆÃÆÆÃÆÆÃÆÆÃÆÆÃÆÆÃÆÆÃÆÆÃÆÆÃÆ­ª­¥ž¥çãççãçïçïïëïïëïïëï÷÷÷ÿÿÿÿÿÿÿÿÿÿÿÿÿÿÿÿÿÿÿÿÿÿÿÿÿÿÿÿÿÿÿÿÿÿûÿïçïÎÇÎÎÇÎÞßÞÎÏÎÆÃÆ½º½µ²µµ¶µ½º½µ®µµ®µ­ª­µ²µ­®­­ª­­®­½¶½µ¶µ½¶½¥¦¥µ²µ­ª­µ®µµ²µ­¦­¥¢¥µ®µµ¶µ½¶½µ¶µµ®µ¥¢¥¥¢¥¥¢¥Ö×ÖÖ×ÖçãçÎÏÎçãçÆÃÆµ²µÆÃÆÎÇÎÎÏÎïëïÿÿÿÿÿÿÿÿÿÿÿÿÿÿÿÿÿÿÿÿÿÿÿÿÿÿÿÿÿÿ÷÷÷ÞßÞÆÃÆÆÃÆµ¶µ½¶½µ¶µµ®µ¥¦¥­ª­œžœµ®µ­ª­½º½ÆÃÆ½º½­ª­µ²µ½¾½Ö×ÖÆÇÆ½º½½¾½ÞÛÞÿÿÿÿÿÿÿÿÿÿÿÿÿÿÿÿÿÿÿÿÿÿÿÿÿÿÿÿÿÿÿÿÿÿÿÿïïïÖ×ÖÆÃÆ½º½µ²µ½º½µ²µµ²µ¥¢¥µ®µµ²µ­ª­­®­ÆÃÆÆÃÆ­ª­”–”ÎÇÎµ²µ­ª­µ²µÆÇÆÆÃÆïëïÿÿÿÿÿÿÿÿÿÿÿÿÿÿÿÿÿÿÿÿÿÿÿÿÿÿÿÿÿÿÿÿÿÿûÿçãçÎËÎÆÇÆçßçÖÓÖÆ¾Æµ®µŒŽŒœ–œœžœ”’”„†„ŒŠŒŒŠŒŒŠŒ”–”œ–œœšœ¥¢¥µ®µ”’”ŒŠŒŒ†ŒŒŠŒœšœ„‚„Œ†Œ„†„¥¢¥”’”ŒŠŒ„†„¥ž¥œšœ¥¦¥ÆÇÆÆÃÆÖÏÖµ¶µÆÇÆµ®µ­ª­­ª­¥¢¥½º½çßçÿÿÿÿÿÿÿÿÿÿÿÿÿÿÿÿÿÿÿÿÿÿÿÿÿÿÿÿÿÿÿûÿÞßÞÎÇÎ½º½¥ž¥„†„”Ž”ŒŠŒ”’”ŒŠŒŒŠŒ„†„ŒŠŒ¥¢¥ÆÃÆ½¶½­ª­½º½ÎËÎµ²µ­¦­½º½½¶½ÎËÎÿÿÿÿÿÿÿÿÿÿÿÿÿÿÿÿÿÿÿÿÿÿÿÿÿÿÿÿÿÿÿÿÿÿÿÿ÷ó÷ÖÓÖÆÃÆµ²µœ–œ”Ž””Ž”œšœ„‚„{}{”’”ŒŠŒ¥ž¥½º½ÆÃÆ­ª­œ–œ½¶½­¦­­ª­µ®µÆ¾ÆÆÃÆçççÿÿÿÿÿÿÿÿÿÿÿÿÿÿÿÿÿÿÿÿÿÿÿÿÿÿÿÿÿÿÿÿÿÿûÿïçïÎËÎÎÇÎÞßÞÎÏÎ½º½œžœ”’”ŒŽŒŒŽŒŒŠŒŒŠŒ„†„”Ž”ŒŽŒ”’”ŒŠŒ”’”¥¦¥­®­ŒŽŒœ–œ„†„ŒŠŒ”’”Œ†Œ„‚„ŒŠŒ”’”„}„ŒŠŒŒŠŒœžœ¥¢¥¥¢¥ÎÏÎÎÏÎÞÛÞÆÃÆÆÃÆ­®­Æ¾Æµ¶µ½º½ÆÇÆ÷ó÷ÿÿÿÿÿÿÿÿÿÿÿÿÿÿÿÿÿÿÿÿÿÿÿÿÿÿÿÿÿÿ÷÷÷ÞßÞÆÇÆµ¶µŒŠŒ{u{{y{ŒŽŒ”’”Œ†ŒsusŒ†Œ{}{¥ž¥ÆÃÆ½º½­¦­½º½ÎËÎ½¶½¥¦¥ÆÃÆ½¾½çãçÿÿÿÿÿÿÿÿÿÿÿÿÿÿÿÿÿÿÿÿÿÿÿÿÿÿÿÿÿÿÿÿÿÿÿÿïïïÖ×ÖÆÃÆ­®­„‚„{y{{y{œžœ{}{„‚„”–””Ž”œšœÆ¾ÆÆÃÆ­ª­œ–œÖÓÖÖÓÖïçïçççïëïïëï÷÷÷ÿÿÿÿÿÿÿÿÿÿÿÿÿÿÿÿÿÿÿÿÿÿÿÿÿÿÿÿÿÿÿÿÿÿûÿçãçÎËÎÆÇÆçßçÖÓÖ½º½µ®µµ²µµ²µ¥¦¥­ª­µ²µµ²µµ²µ½¶½µ®µ­¦­­ª­½º½­®­œšœ­&lt;_x0014__x0008_®­µ²µµ®µµ²µ­ª­­ª­­¦­¥¢¥œšœµ®µ­ª­½¶½­®­œšœ¥¦¥µ²µµ²µµ®µ­ª­¥¦¥­ª­­ª­­ª­µ®µ½º½Æ¾Æ½¾½Æ¾Æ½¾½Æ¾Æ½¾½Æ¾Æ½¾½Æ¾Æ½¾½ÎÇÎÎÏÎÎÇÎ½º½­¦­¥ž¥¥¢¥­®­µ¶µ­ª­¥ž¥µ®µ­¦­­ª­ÎÇÎ½º½¥¢¥”–”­ª­¥¦¥¥¢¥¥¦¥­ª­µ¶µÆ¾Æ½¾½Æ¾Æ½¾½Æ¾Æ½¾½Æ¾Æ½¾½Æ¾Æ½¾½Æ¾ÆÆ¾ÆÎËÎÖÏÖÎÇÎµ¶µ¥¢¥¥¢¥¥ž¥½¶½­ª­¥¢¥½¶½µ²µ½¶½ÆÃÆÆÃÆ­ª­”’”­®­½¶½½º½½º½½º½½º½½º½½¾½½¾½Æ¾Æ½¾½Æ¾Æ½¾½Æ¾Æ½¾½Æ¾Æ½¾½Æ¾ÆÆÃÆÖÏÖÎËÎÎËÎÞßÞÎÏÎÆÃÆ½º½ÆÃÆ½¾½½¾½½¾½ÆÃÆÆÃÆÆÃÆÆÃÆÆÃÆ½¾½Æ¾ÆÆ¾Æ½¾½µ¶µÆ¾ÆÆÃÆÆÃÆ½¾½Æ¾Æ½¾½½º½½º½½º½½º½Æ¾ÆÆÃÆ½¾½­ª­­ª­­ª­­®­­ª­­®­­ª­­®­­ª­­ª­­ª­­ª­­ª­µ®µ­ª­­®­­ª­µ®µ­ª­­®­­ª­­®­µ¶µÆÃÆÆÃÆÆÃÆ½º½½¾½½º½ÆÃÆ½¾½Æ¾Æ½º½ÆÃÆ½¾½½¾½ÆÃÆÆ¾Æ­®­­¦­­ª­­®­­ª­­ª­­ª­­®­­ª­­®­­ª­µ®µ­ª­­®­­ª­µ®µ­ª­­®­­ª­µ®µ½º½ÎÇÎÆÃÆÆ¾Æ½º½Æ¾Æ½º½ÆÃÆ½¾½½¾½Æ¾ÆÆÃÆ½¾½ÆÃÆÆÃÆ½º½­ª­­ª­­ª­­ª­­ª­­®­­ª­­ª­­ª­­®­­ª­µ®µ­ª­­®­­ª­µ®µ­ª­­®­­ª­µ²µ½¾½ÆÇÆÆÇÆçßçÖÓÖÆÃÆÆÃÆÆÃÆÆÃÆÆÃÆÆÃÆÆÃÆÆÃÆÆÃÆÆÃÆÆÃÆÆÃÆÆÃÆÆÃÆÆÃÆÆÃÆÆÃÆÆÃÆÆÃÆÆÃÆÆÃÆÆÃÆÆÃÆÆÃÆÆÃÆÆÃÆÆÃÆÆÃÆÆÃÆÆÃÆ½¾½Æ¾Æ½¾½Æ¾Æ½¾½Æ¾Æ½¾½Æ¾Æ½¾½Æ¾Æ½¾½Æ¾Æ½¾½ÆÃÆÆ¾ÆÆÃÆ½¾½ÆÃÆÆ¾ÆÆ¾Æ½¾½ÆÃÆÆÃÆÆÃÆÆÃÆÆÃÆÆÃÆÆÃÆÆÃÆÆÃÆÆÃÆÆÃÆÆÃÆÆÃÆÆÃÆÆÃÆÆÃÆÆÃÆ½¾½Æ¾Æ½¾½ÆÃÆ½¾½Æ¾Æ½¾½Æ¾Æ½¾½Æ¾Æ½¾½ÆÃÆÆ¾ÆÆÃÆ½¾½ÆÃÆÆ¾ÆÆ¾Æ½¾½ÆÃÆÆÃÆÆÃÆÆÃÆÆÃÆÆÃÆÆÃÆÆÃÆÆÃÆÆÃÆÆÃÆÆÃÆÆÃÆÆÃÆÆÃÆÆÃÆÆÃÆ½¾½Æ¾Æ½¾½Æ¾ÆÆ¾ÆÆ¾Æ½¾½Æ¾Æ½¾½Æ¾Æ½¾½ÆÃÆÆ¾ÆÆÃÆ½¾½ÆÃÆÆ¾ÆÆ¾Æ½¾½ÆÃÆÆ¾ÆÎÇÎÞßÞ­®­œšœœšœœšœœšœœšœœšœœšœœšœœšœœšœœšœœšœœšœœšœœšœœšœœšœœšœœšœœ–œœšœœšœœšœœšœœšœœšœœšœœšœœšœ”–”œšœœšœœšœ”–”œšœœ–œœšœ”–”œšœœ–œœšœ”–”œšœœ–œœšœ”–”œšœœ–œœšœ”–”œšœœšœœšœœšœœšœœšœœšœ”–”œšœœšœœšœœšœœšœœ–œœšœœšœœšœœšœœšœ”–”œšœœ–œœšœ”–”œšœœ–œœšœ”–”œšœœ–œœšœ”–”œšœœ–œœšœ”–”œšœœšœœšœœšœœšœœšœœšœœšœœšœœšœœšœœšœœšœœšœœšœœšœœšœœ–œœšœœšœœšœœ–œœšœ”–”œšœœ–œœšœ”–”œšœœ–œœšœ”–”œšœœ–œœšœœšœœžœ­ª­Æ¾ÆÆÇÆçßçÆÃÆ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­®­µ®µµ®µ½¶½½¾½ÎÇÎçßçÎÏÎÆÃÆÆÃÆÆÃÆ½ÃÆÆÃÆÆÃÆÆÃÆ½ÃÆÆÃÆÆ¾ÆÆÃÆ½¾ÆÆÃÆÆ¾ÆÆÃÆ½¾ÆÆÃÆÆ¾ÆÆÃÆ½¾ÆÆÃÆÆ¾ÆÆÃÆ½¾ÆÆÃÆÆÃÆÆÃÆ½ÃÆÆÃÆÆÃÆÆÃÆ½Ã½ÆÃÆÆÃÆÆÃÆ½Ã½ÆÃÆÆÃÆÆÃÆ½Ã½ÆÃÆÆÃÆÆÃÆ½Ã½ÆÃÆÆÃÆÆÃÆ½ÃÆÆÃÆÆÃÆÆÃÆÆÃÆÆÃÆÆÃÆÆÃÆÆÃ½ÆÃÆÆÃ½ÆÃÆÆÃ½ÆÃÆÆÃ½ÆÃÆÆÃ½ÆÃÆÆÃ&lt;¸_x0006_ÆÆÃÆÆÃÆÆÃÆÆÃÆÆÃÆÆÃÆÆÃÆÆÃÆÆÃÆÆÃÆÆÃÆÆÃÆÆÃÆÆÃÆÆÃÆÆ¾ÆÆÃÆÆ¾ÆÆÃÆÆÃÆÆÃÆÆÃ½ÆÃÆÆÃ½ÆÃÆÆÃÆÆÃÆÆÃÆÆÃÆÆÃÆÆÃÆÆÃÆÆÃÆÆÃÆÆÃÆÆ¾ÆÆÃÆÆ¾ÆÆÃÆÆ¾ÆÆÃÆÆ¾ÆÆÃÆÆ¾ÆÆÃÆÆ¾ÆÆÃÆÆ¾ÆÆÃÆÆ¾ÆÆÃÆÆ¾ÆÆÃÆÆ¾ÆÆÃÆÆÃÆÆÃÆÆÃÆÆ¾ÆÆÃÆçßçÖÓÖÆÃÆÎÃÆÆÃÆÎÃÆÆÃÆÎÃÆÆÃÆÎÃÆÆÃÆÎÃÆÆÃÆÎÃÎÆÃÆÎÃÆÆÃÆÎÃÎÆÃÆÎÃÆÆÃÆÎÃÎÆÃÆÎÃÆÆÃÆÎÃÎÆÃÆÎÃÆÆÃÆÎÃÆÆÃÆÎÃÆÆÃÆÎÃÆÆÃÆÎÃÆÆÃÆÎÃÆÆÃÆÎÃÆÆÃÆÎÃÆÆÃÆÎÃÆÆÃÆÎÃÆÆÃÆÎÃÎÆÃÆÎÃÎÆÃÆÎÃÎÆÃÆÆÃÎÆÃÆÆÃÎÆÃÆÆÃÆÆÃÆÆÃÆÆÃÆÆÃÆÆÃÆÆÃÆÆÃÆÆÃÆÆÃÆÆÃÆÆÃÆÆÃÆÆÃÆÆÃÆÆÃÆÆÃÆÆÃÆÆÃÆÆÃÆÆÃÆÆÃÆÆÃÆÆÃÆÆÃÆÆÃÆÆÃÎÆÃÆÆÃÎÆÃÆÆÃÆÆÃÆÆÃÆÆÃÆÆÃÆÆÃÆÆÇÆÆÃÆÆÇÆÆÃÆÆÇÆÆÃÆÆÇÆÆÃÆÆÇÆÆÃÆÆÇÆÆÃÆÆÇÆÆÃÆÆÇÆÆÃÆÆÇÆÆÃÆÆÇÆÆÃÆÆÇÆÆÃÆÆÇÆÆÃÆÆÇÆÆÃÆÆÇÆÆÃÆÆÇÆÆÃÆÆÃÆÆÃÆÆÃÎ½¾ÆÎÇÎÞßÞÎÏÎÆÃÆÆÃÆÆÃÆÆÃÆÆÃÆÆÃÆÆÃÆÆÃÆÆÃÆÆÃÆÆÃÆÆÃÆÆÃÆÆÃÆÆÃÆÆÃÆÆÃÆÆÃÆÆÃÆÆÃÆÆÃÆÆÃÆÆÃÆÆÃÆÆÃÆÆÃ½ÆÃÆÆÃÆÆÃÆÆÃ½ÆÃÆÆÃÆÆÃÆÆÃ½ÆÃÆÆÃÆÆÃÆÆÃÆÆÃÆÆÃÆÆÃÆÆÃÆÆÃÆÆÃÆÆÃÆÆ¾ÆÆÃÆÆ¾ÆÆÃÎÆ¾ÆÆÃÆÆ¾ÆÆÃÎÆ¾ÆÆÃÆÆ¾ÆÆÃÆÆ¾ÆÆÃÆÆ¾ÆÆÃÆÆ¾ÆÆÃÆÆ¾ÆÆÃÆÆÃ½ÆÃÆÆÃÆÆÃÆÆÃ½ÆÃÆÆÃÆÆÃÆÆÃ½ÆÃÆÆÃÆÆÃÆÆÃÆÆÃÆÆÃÆÆÃÆ½¾ÆÆÃÆ½¾ÆÆÃÎ½ÃÆÆÃÆ½ÃÆÆÃÆ½ÃÆÆÃÆ½ÃÆÆÃÆ½ÃÆÆÃÆ½ÃÆÆÃÆ½ÃÆÆÃÆ½ÃÆÆÃÆ½ÃÆÆÃÆ½ÃÆÆÃÆ½ÃÆÆÃÆ½ÃÆÆÃÆ½ÃÆÆÃÆ½ÃÆÆÃÆ½ÃÆÆÃÆ½ÃÆÆÃÆ½ÃÆÆÃÆ½ÃÆÆÃÆ½ÃÆÆÃÆ½ÃÆ½ÃÆÆÇÆÞßçÖÓÖ½ÃÆÆÃÆÆÃÆÆÃÆÆÃÆÆÇÆÆÃÆÆÃÆ½ÃÆÆÇÆÆÃÆÆÇÆ½ÃÆÆÇÆÆÃÆÆÇÆ½ÃÆÆÇÆÆÃÆÆÇÆÆÃÆÆÇÆÆÃÆÆÇÆ½ÃÆÆÇÆÆÃÆÆÇÆ½ÃÆÆÇÆÆÃÆÆÇÆ½ÃÆÆÇÆÆÃÆÆÇÆ½ÃÆÆÇÆÆÃÆÆÇÆ½ÃÆÆÇÆÆÃÆÆÇÆ½ÃÆÆÃÆÆÃÆÆÇÆÆÃÆÆÃÎÆÃÆÎÃÆÆÃÆÎÃÎÆÃÆÎÃÆÆÃÆÎÃÆÆÃÆÎÃÆÆÃÆÎÃÆÆÃÆÎÃÆÆÃÆÎÇÆÆÃÆÎÇÆÆÃÆÎÇÆÆÃÆÎÇÆÆÃÆÎÇÆÆÃÆÎÇÆÆÃÆÎÇÆÆÃÆÎÇÆÆÃÆÎÃÎÆÃÆÆÃÆÆÃÆÎÃÆÆÃÆÆÇÆÆÃÆÆÇÆÆÃÆÆÃÎÆÃÆÆÃÎÆÃÆÆÃÎÆÃÆÆÃÎÆÃÆÆÃÎÆÃÆÆÃÎÆÃÆÆÃÆÆÃÆÆÃÎÆÃÆÆÃÆÆÃÆÆÃÎÆÃÆÆÇÎÆÃÆÆÇÎÆÃÆÆÇÎÆÃÆÆÇÎÆÃÆÆÇÎÆÃÆÆÇÆÆÃÆÆÇÆ½Ã½ÎËÎÞßÞÖÏÎÎÃÆÆ¾ÆÎÃÆÆ¾ÆÎÃÆÆ¾ÆÎÃÆÆ¾ÆÎÃÆÆÃ½ÎÃÆÆÃ½ÎÃÆÆÃ½ÎÃÆÆÃ½ÎÃÆÆÃ½ÎÃÆÆ</t>
  </si>
  <si>
    <t xml:space="preserve">ñ_x0003_¿_x0003__x0012_¦_x000c__x0002__x0012__x0001__x0003_]*_x0005__x0001__x0005__x0016__x0006__x0004_</t>
  </si>
  <si>
    <t xml:space="preserve">_x0001__x000e_Ó_x0004_Ð_x0001__x0011_â_x000c__x0002__x0012__x0001__x0002_=_x0012_åüÒX/3_x0018_8_x0001_’_x0003_&gt;_x0002_</t>
  </si>
  <si>
    <t xml:space="preserve">¶_x001d__x000f__x0003__x0001__x0003_«" Àÿÿÿÿÿÿÿÿÿÿÿÿÿÿÿÿÿÿÿÿÿÿÿÿÿÿÿÿÿÿÿ</t>
  </si>
  <si>
    <t xml:space="preserve">	_x0008__x0008__x0006__x0010_M_x001d_Í_x0007__x000b__x0002__x0010__x000e__x001f_ —† </t>
  </si>
  <si>
    <t xml:space="preserve">_x0002__x0001__x000c__x0002_d_x000f__x0002__x0001__x0011__x0002__x0010__x0008_ü©ñÒMbP?__x0002__x0001_*_x0002_+_x0002_‚_x0002__x0001_€_x0008_%_x0002__x0004_ÿŒ_x0004___x0001___x0001__x0002_Á_x0004__x0014__x0015_ƒ_x0002_„_x0002_¡"__x0001__x0001__x0001__x0001__x0004__x0003__x0003_à?à?U_x0002__x0008_}_x000c_I_x0003_$_x0004_}_x000c__x0001__x0002_m_x0003_$_x0004_}_x000c__x0003__x0003_I_x001f_$_x0004_}_x000c__x0004__x0004_m</t>
  </si>
  <si>
    <t xml:space="preserve">$_x0004_}_x000c__x0005__x0005__x0003_$_x0004_}_x000c__x0006__x0001_$	$_x0004__x0002_</t>
  </si>
  <si>
    <t xml:space="preserve">_x000e__x0006__x0008__x0002__x0010__x0006_ÿ_x0001__x000f__x0008__x0002__x0010__x0001__x0006_ÿ_x0001__x000f__x0008__x0002__x0010__x0002__x0006_ÿ_x0001__x000f__x0008__x0002__x0010__x0003__x0006_ÿ_x0001__x000f__x0008__x0002__x0010__x0004__x0006_ÿ_x0001__x000f__x0008__x0002__x0010__x0005__x0006_ÿ_x0001__x000f__x0008__x0002__x0010__x0006__x0006_ÿ_x0001__x000f__x0008__x0002__x0010__x0007__x0006_ÿ_x0001__x000f__x0008__x0002__x0010__x0008__x0006_ÿ_x0001__x000f__x0008__x0002__x0010_	_x0006_ÿ_x0001__x000f__x0008__x0002__x0010_</t>
  </si>
  <si>
    <t xml:space="preserve">_x0006_ÿ_x0001__x000f__x0004__x0002__x0018_¢_x0010_Voltar ao indice¾_x0010__x0001_¢¢¢e__x0005_¾</t>
  </si>
  <si>
    <t xml:space="preserve">_x0001_`1_x0001__x0004__x0002_S_x0001__x0002_MKSolução: Quando o Torque não foi Aplicado duranto o Processo de Calibração.¾_x000c__x0001__x0003_MLa_x0005_¾_x0012__x0002_`Q99Na_x0005__x0001__x0002__x0006__x0003_`~_x0002_</t>
  </si>
  <si>
    <t xml:space="preserve">_x0003__x0001_Qð?_x0004__x0002_2_x0003__x0002_9*Ligar a chave ao PCFE usando o cabo RS232.¾_x000c__x0003__x0003_9Na_x0005__x0001__x0002__x0006__x0004_`~_x0002_</t>
  </si>
  <si>
    <t xml:space="preserve">_x0004__x0001_Q@_x0004__x0002_?_x0004__x0002_97Esperar até a comunicação com a chave ser estabelecido.¾_x000c__x0004__x0003_9Na_x0005_¾</t>
  </si>
  <si>
    <t xml:space="preserve">_x0005_`Q_x0001__x0004__x0002_4_x0005__x0002_9</t>
  </si>
  <si>
    <t xml:space="preserve">Nota: O coeficiente de Calibração será lido ¾_x000c__x0005__x0003_9Na_x0005__x0001__x0002__x0006__x0006_`~_x0002_</t>
  </si>
  <si>
    <t xml:space="preserve">_x0006__x0001_Q_x0008_@_x0004__x0002_$_x0006__x0002_9_x001c_Clique "Default Calibration"¾_x000c__x0006__x0003_9Na_x0005__x0001__x0002__x0006__x0007_`~_x0002_</t>
  </si>
  <si>
    <t xml:space="preserve">_x0007__x0001_Q_x0010_@_x0004__x0002_2_x0007__x0002_9*Clique "Yes" quando aparece Are you sure ?¾_x000c__x0007__x0003_9Na_x0005_¾</t>
  </si>
  <si>
    <t xml:space="preserve">_x0008_`Q_x0001__x0004__x0002_/_x0008__x0002_9'Nota: A chave desligará automaticamente¾_x000c__x0008__x0003_9Na_x0005__x0001__x0002__x0006_	`~_x0002_</t>
  </si>
  <si>
    <t xml:space="preserve">	_x0001_Q_x0014_@_x0004__x0002__x0015_	_x0002_9</t>
  </si>
  <si>
    <t xml:space="preserve">Ligue a chave¾_x000c_	_x0003_9Na_x0005__x0001__x0002__x0006_</t>
  </si>
  <si>
    <t xml:space="preserve">`~_x0002_</t>
  </si>
  <si>
    <t xml:space="preserve">_x0001_Q_x0018_@_x0004__x0002_%</t>
  </si>
  <si>
    <t xml:space="preserve">_x0002_9_x001d_Clique "Activate Calibration"¾_x000c_</t>
  </si>
  <si>
    <t xml:space="preserve">_x0003_9Na_x0005_¾</t>
  </si>
  <si>
    <t xml:space="preserve">_x000b_`._x0001__x0004__x0002_7_x000b__x0002_f/A chave está agora pronta para ser Recalibrada.¾_x000c__x000b__x0003_fOa_x0005_¾_x0012__x000c_bZZZd_x0005_¾_x000e_</t>
  </si>
  <si>
    <t xml:space="preserve">_x0001_***9_x0004_× _x0004__x0005__x0004__x0001_0u_x0016_^kVP^QAQY_x0016_=_x0012_åüÒX/3_x0018_8_x0001_’_x0003_&gt;_x0002_</t>
  </si>
  <si>
    <t xml:space="preserve">¶ _x0004__x0006__x0005__x001d__x000f__x0003__x0001__x0003_«" Àÿÿÿÿÿÿÿÿÿÿÿÿÿÿÿÿÿÿÿÿÿÿÿÿÿÿÿÿÿÿÿ</t>
  </si>
  <si>
    <t xml:space="preserve">	_x0008__x0008__x0006__x0006_M_x001d_Í_x0007__x0014__x0015_ƒ_x0002_„_x0002_¡"ÀÆÃ_x0001__x0001__x0001_F_x0001_¾ÆÎÇÆÃ=_x0012_åüÒX/3_x0018_8_x0001_’_x0003_&gt;_x0002_</t>
  </si>
  <si>
    <t xml:space="preserve">åøÒX/3_x0018_8</t>
  </si>
  <si>
    <t xml:space="preserve">dir_x0008__x0002__x0001_ÿÿÿÿ_x0011_ÿÿÿÿ_x000b__x0006_242ed3ab1_x0014__x0002_ÿÿÿÿÿÿÿÿÿÿÿÿ‹Q_x0004__x0005_SummaryInformation(_x0002__x0001_ÿÿÿÿ_x0013_ÿÿÿÿ¶ä_x0005_DocumentSummaryInformation8_x0002_ÿÿÿÿÿÿÿÿÿÿÿÿºt_x0001_an</t>
  </si>
  <si>
    <t xml:space="preserve"> </t>
  </si>
  <si>
    <t xml:space="preserve"></t>
  </si>
  <si>
    <t xml:space="preserve">‹_x0010_ÿÿtÿÿþÿxÿÿ_x0002_ÿÿÿÿÿÿ</t>
  </si>
  <si>
    <t xml:space="preserve">1Macro recorded 18/01/2001 by William Ryan</t>
  </si>
  <si>
    <t xml:space="preserve">ÿ_x0002_ÿÿÿÿXÿÿÿÿÿÿÿÿÿÿÿÿÿÿÿÿÿÿÿÿÿÿÿÿMEÿÿÿÿÿÿÿÿ_x0001__x0001_þÊ_x0013_"_x0001__x0001__x0004__x0001__x0006__x0004__x0001__x0014__x000c__x0001_0 _x0001__x0006_P_x0001_ÿÿ_x0001__x0006_X_x0001__x0001__x0004_"`_x0004__x0001__x0001__x0002_„"_x0001__x0001__x0004_ˆ_x0001__x0006_Œ_x0001__x0014_”_x0001_0¨_x0001__x0006_Ø_x0001_ à_x0001__x0006__x0001__x0001__x0001__x0004__x0018__x0008__x0001__x0001__x0001__x0004_</t>
  </si>
  <si>
    <t xml:space="preserve"> _x0001__x0004__x0001__x0001__x0002_</t>
  </si>
  <si>
    <t xml:space="preserve">_x0001_ÿÿ_x0001__x0001_0_x0001_Ž_x0004_×;_x0003_×</t>
  </si>
  <si>
    <t xml:space="preserve"> Macro1 Macro×* Macro recorded 18/01/2001 by William Ryan×W×O®­_x000e_Stop Recording T%`_x0001_(jCkÿÿŽ_x0004_X××</t>
  </si>
  <si>
    <t xml:space="preserve"> Macro2 Macro×* Macro recorded 18/01/2001 by William Ryan×n×_x001a_ Keyboard Shortcut: Ctrl+m×o­_x0007_B13:B17$€_x0001_B@Š ”B@ 0kÿÿÌa_x0004_Ì]_x000b__x0004__x0002_m*\G{000204F3-0000-0000-C000-000000000046}#1.0#9#C:\WINDOWS\System32\VBAEN32.OLB#Visual Basic For Applicationsoma&gt;*\G{00020813-0000-0000-C000-000000000046}#1.0#409#xl5en32.olb#\*\G{00020430-0000-0000-C000-000000000046}#2.0#0#C:\WINDOWS\SYSTEM\stdole2.tlb#OLE Automation…*\G{2DF8D04C-5BFA-101B-BDE5-00AA0044DE52}#2.0#0#C:\PROGRAM FILES\MICROSOFT OFFICE\OFFICE\MSO9.DLL#Microsoft Office 9.0 Object Library_x0001__x0001_ÌQ_x001e__x0014_ÿÿÿÿÿÿ_x0001_	_x0004__x0001_ä_x0004_Ò·¤;_x0006_ÿÿÿÿÿÿÿÿÿÿÿÿÿÿÿÿÿÿÿÿÿÿÿÿÿÿÿÿÿÿÿÿÿÿÿÿÿÿÿÿÿÿÿÿÿÿÿÿÿÿÿÿÿÿÿÿÿÿÿÿÿÿ_x0001_	242ed3ab1</t>
  </si>
  <si>
    <t xml:space="preserve">142ed3ab1_x0003_*D_x0001_4ÿÿÿÿÿÿÿÿ_x0001__x0001__x0002_ÿÿÿÿÿÿÿÿÿÿÿÿÿÿÿÿÿÿÿÿ`ÿÿÿÿÿÿÿÿÿÿÿÿÿÿÿÿÿÿÿÿ*ÿÿÿÿ@ÿÿÿÿÿÿÿÿÿÿÿÿÿÿÿÿÿÿÿÿÿÿÿÿÿÿÿÿÿÿÿÿÿÿÿÿÿÿÿÿÿÿÿÿÿÿÿÿÿÿÿÿÿÿÿÿÿÿÿÿÿÿÿÿÿÿÿÿÿÿÿÿÿÿÿÿÿÿÿÿÿÿÿÿÿÿÿÿÿÿÿÿÿÿÿÿÿÿÿÿÿÿÿÿÿÿÿÿÿÿÿÿÿÿÿÿÿÿÿÿÿÿÿÿÿÿÿÿÿÿ”ÿÿÿÿÿÿÿÿÿÿÿÿÿÿ4ÿÿÿÿÿÿÿÿÿÿÿÿÿÿÿÿÿÿÿÿÿÿÿÿÿÿÿÿÿÿÿÿÿÿÿÿÿÿÿÿÿÿÿÿÿÿÿÿÿÿÿÿÿÿÿÿÿÿ</t>
  </si>
  <si>
    <t xml:space="preserve">ÿÿÿÿÿÿÿÿÿÿÿÿÿÿÿÿÿÿÿÿÿÿÿÿÿÿÿÿÿÿÿÿÿÿÿÿ ÿÿÿÿÿÿÿÿÿÿÿÿÿÿÿÿÿÿÿÿÿÿÿÿÿÿÿÿÿÿÿÿÿÿTÿÿÿÿÿÿÿÿÿÿÿÿÿÿÿÿÿÿÿÿÿÿÿÿÿÿÿÿÿÿÿÿjÿÿÿÿÿÿÿÿÿÿÿÿŠ_x0014_ÿÿÿÿÿÿÿÿÿÿÿÿÿÿ ÿÿÿÿÿÿÿÿÿÿÿÿÿÿÿÿÿÿÿÿÿÿÿÿÿÿÿÿJtÿÿÿÿÿÿ€ÿÿÿÿÿÿÿÿÿÿÿÿÿÿÿÿÿÿÿÿÿÿÿÿÿÿÿÿÿÿÿÿÿÿÿÿÿÿÿÿÿÿÿÿÿÿÿÿÿÿÿÿÿÿÿÿÿÿÿÿÿÿÿÿÿÿÿÿÿÿÿÿÿÿ_x0001_ª÷âÿÿÿÿÂÿ€+ÿÿÿÿ_x0004_Àÿ¾¿ÿÿÿÿ</t>
  </si>
  <si>
    <t xml:space="preserve">Àÿ“`ÿÿÿÿ_x0016_Àÿ_x0015_uÿÿÿÿ Àÿb_x0011_ÿÿÿÿ(Âÿ_x0018_Ùÿÿÿÿ0ÂÿÕNÿÿÿÿ:Âÿ¥*ÿÿÿÿBÂÿ</t>
  </si>
  <si>
    <t xml:space="preserve">_x001c_ÿÿÿÿNÂÿ¶ÓÿÿÿÿZÂÿÖNÿÿÿÿbÂÿÚ_x000c_ÿÿÿÿjÂÿ½ÊÿÿÿÿpÂÿZ®ÿÿÿÿxÂÿ@_x0003_Æ¿ÿÿÿÿ‚Âÿÿÿ_x0001_ˆVBAExcelVBAProjectstdoleOfficeModule1_EvaluateMacro1ApplicationCommandBarsVisibleMacro2RangeSelectSelectionCopy_x0001_ÿÿ_x0001__x0001_H</t>
  </si>
  <si>
    <t xml:space="preserve">_x0001_ÿÿÿÿÿÿÿÿÿÿÿÿÿÿ _x0002_ÿÿÿÿÿÿÿÿÿÿÿÿÿÿ_x0014_ÿÿÿÿÿÿÿÿÿÿÿÿÿÿÿÿ*_x0003_ÿÿ5</t>
  </si>
  <si>
    <t xml:space="preserve">ÿÿ_x0001__x0005_</t>
  </si>
  <si>
    <t xml:space="preserve">_x000c__x0001__x0012_þÿ_x0005__x0001__x0002__x0001_à…ŸòùOh_x0010_«‘_x0008_+'³Ù0´_x0008__x0001_H_x0004_P_x0008_`_x0012_p_x000b_ˆ_x000c_”</t>
  </si>
  <si>
    <t xml:space="preserve"> _x0013_¬_x0002_ä_x0004__x001e__x0005_User_x001e__x0007_Inacio_x001e__x0010_Microsoft Excel@€íÍ_x0004_Ü{À_x0001_@9“_x0006__x0017__x0018_À_x0001_@€ŽW%_x0012_–Å_x0001__x0003_þÿ_x0005__x0001__x0002__x0001__x0002_ÕÍÕœ._x001b__x0010_“—_x0008_+</t>
  </si>
  <si>
    <t xml:space="preserve">ù®0D_x0001__x0006__x0001_8_x000f_@_x000b_\_x0010_d</t>
  </si>
  <si>
    <t xml:space="preserve">l_x000c__x0019__x0001__x0002_ä_x0004__x001e__x0014_BMS Ireland Limited_x000b__x000b__x001e__x0010__x0017__x0007_INDICE_x000b_Introdução_x0002_2_x0002_3_x0002_4_x0002_5_x0002_6_x0002_7_x0002_8_x0002_9_x0003_10_x0003_11_x0003_12_x0003_13_x0003_14_x0003_15_x0003_16_x0003_17_x0003_18_x0003_19_x0003_20_x0003_21_x0003_22_x000c__x0010__x0002__x001e__x0012_Folhas de cálculo_x0003__x0017__x0001_CompObj_x0012__x0002_ÿÿÿÿÿÿÿÿÿÿÿÿÀqÿÿÿÿÿÿÿÿÿÿÿÿÿÿÿÿÿÿÿÿÿÿÿÿÿÿÿÿÿÿÿÿÿÿÿÿ_x0001_þÿ_x0003_</t>
  </si>
  <si>
    <t xml:space="preserve">ÿÿÿÿ_x0010__x0008__x0002_ÀF%Folha de cálculo do Microsoft Excel _x0006_Biff8_x000e_Excel.Sheet.8ô9²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217.58"/>
    <col collapsed="false" customWidth="true" hidden="false" outlineLevel="0" max="9" min="9" style="0" width="200.19"/>
    <col collapsed="false" customWidth="true" hidden="false" outlineLevel="0" max="10" min="10" style="0" width="201.16"/>
    <col collapsed="false" customWidth="true" hidden="false" outlineLevel="0" max="11" min="11" style="0" width="31.61"/>
    <col collapsed="false" customWidth="true" hidden="false" outlineLevel="0" max="12" min="12" style="0" width="9.08"/>
    <col collapsed="false" customWidth="true" hidden="false" outlineLevel="0" max="13" min="13" style="0" width="8.39"/>
    <col collapsed="false" customWidth="true" hidden="false" outlineLevel="0" max="14" min="14" style="0" width="7.83"/>
    <col collapsed="false" customWidth="true" hidden="false" outlineLevel="0" max="15" min="15" style="0" width="269.32"/>
    <col collapsed="false" customWidth="true" hidden="false" outlineLevel="0" max="16" min="16" style="0" width="9.08"/>
    <col collapsed="false" customWidth="true" hidden="false" outlineLevel="0" max="17" min="17" style="0" width="15.76"/>
    <col collapsed="false" customWidth="true" hidden="false" outlineLevel="0" max="18" min="18" style="0" width="48.86"/>
    <col collapsed="false" customWidth="true" hidden="false" outlineLevel="0" max="19" min="19" style="0" width="190.45"/>
    <col collapsed="false" customWidth="true" hidden="false" outlineLevel="0" max="20" min="20" style="0" width="32.03"/>
    <col collapsed="false" customWidth="true" hidden="false" outlineLevel="0" max="21" min="21" style="0" width="9.08"/>
    <col collapsed="false" customWidth="true" hidden="false" outlineLevel="0" max="22" min="22" style="0" width="8.24"/>
    <col collapsed="false" customWidth="true" hidden="false" outlineLevel="0" max="23" min="23" style="0" width="10.19"/>
    <col collapsed="false" customWidth="true" hidden="false" outlineLevel="0" max="24" min="24" style="0" width="296.22"/>
    <col collapsed="false" customWidth="true" hidden="false" outlineLevel="0" max="25" min="25" style="0" width="9.49"/>
    <col collapsed="false" customWidth="true" hidden="false" outlineLevel="0" max="26" min="26" style="0" width="16.31"/>
    <col collapsed="false" customWidth="true" hidden="false" outlineLevel="0" max="27" min="27" style="0" width="46.08"/>
    <col collapsed="false" customWidth="true" hidden="false" outlineLevel="0" max="28" min="28" style="0" width="296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8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2.8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5" customFormat="false" ht="12.8" hidden="false" customHeight="false" outlineLevel="0" collapsed="false">
      <c r="A5" s="0" t="s">
        <v>13</v>
      </c>
    </row>
    <row r="6" customFormat="false" ht="12.8" hidden="false" customHeight="false" outlineLevel="0" collapsed="false">
      <c r="A6" s="0" t="s">
        <v>14</v>
      </c>
    </row>
    <row r="7" customFormat="false" ht="12.8" hidden="false" customHeight="false" outlineLevel="0" collapsed="false">
      <c r="A7" s="0" t="s">
        <v>15</v>
      </c>
    </row>
    <row r="8" customFormat="false" ht="12.8" hidden="false" customHeight="false" outlineLevel="0" collapsed="false">
      <c r="A8" s="0" t="s">
        <v>16</v>
      </c>
    </row>
    <row r="9" customFormat="false" ht="12.8" hidden="false" customHeight="false" outlineLevel="0" collapsed="false">
      <c r="A9" s="0" t="s">
        <v>17</v>
      </c>
    </row>
    <row r="10" customFormat="false" ht="12.8" hidden="false" customHeight="false" outlineLevel="0" collapsed="false">
      <c r="A10" s="0" t="s">
        <v>18</v>
      </c>
    </row>
    <row r="11" customFormat="false" ht="12.8" hidden="false" customHeight="false" outlineLevel="0" collapsed="false">
      <c r="A11" s="0" t="s">
        <v>19</v>
      </c>
    </row>
    <row r="12" customFormat="false" ht="12.8" hidden="false" customHeight="false" outlineLevel="0" collapsed="false">
      <c r="A12" s="0" t="s">
        <v>20</v>
      </c>
    </row>
    <row r="13" customFormat="false" ht="12.8" hidden="false" customHeight="false" outlineLevel="0" collapsed="false">
      <c r="A13" s="0" t="s">
        <v>21</v>
      </c>
    </row>
    <row r="14" customFormat="false" ht="12.8" hidden="false" customHeight="false" outlineLevel="0" collapsed="false">
      <c r="A14" s="0" t="s">
        <v>22</v>
      </c>
      <c r="B14" s="0" t="s">
        <v>23</v>
      </c>
    </row>
    <row r="15" customFormat="false" ht="12.8" hidden="false" customHeight="false" outlineLevel="0" collapsed="false">
      <c r="A15" s="0" t="s">
        <v>24</v>
      </c>
      <c r="B15" s="0" t="s">
        <v>25</v>
      </c>
    </row>
    <row r="16" customFormat="false" ht="12.8" hidden="false" customHeight="false" outlineLevel="0" collapsed="false">
      <c r="A16" s="0" t="s">
        <v>26</v>
      </c>
      <c r="B16" s="0" t="s">
        <v>27</v>
      </c>
      <c r="C16" s="0" t="s">
        <v>28</v>
      </c>
    </row>
    <row r="17" customFormat="false" ht="12.8" hidden="false" customHeight="false" outlineLevel="0" collapsed="false">
      <c r="A17" s="0" t="s">
        <v>29</v>
      </c>
    </row>
    <row r="18" customFormat="false" ht="12.8" hidden="false" customHeight="false" outlineLevel="0" collapsed="false">
      <c r="A18" s="0" t="s">
        <v>30</v>
      </c>
      <c r="B18" s="0" t="s">
        <v>31</v>
      </c>
    </row>
    <row r="19" customFormat="false" ht="12.8" hidden="false" customHeight="false" outlineLevel="0" collapsed="false">
      <c r="A19" s="0" t="s">
        <v>32</v>
      </c>
      <c r="B19" s="0" t="s">
        <v>33</v>
      </c>
    </row>
    <row r="20" customFormat="false" ht="12.8" hidden="false" customHeight="false" outlineLevel="0" collapsed="false">
      <c r="A20" s="0" t="s">
        <v>34</v>
      </c>
    </row>
    <row r="21" customFormat="false" ht="12.8" hidden="false" customHeight="false" outlineLevel="0" collapsed="false">
      <c r="A21" s="0" t="s">
        <v>35</v>
      </c>
    </row>
    <row r="22" customFormat="false" ht="12.8" hidden="false" customHeight="false" outlineLevel="0" collapsed="false">
      <c r="A22" s="0" t="s">
        <v>36</v>
      </c>
    </row>
    <row r="23" customFormat="false" ht="12.8" hidden="false" customHeight="false" outlineLevel="0" collapsed="false">
      <c r="A23" s="0" t="s">
        <v>37</v>
      </c>
      <c r="B23" s="0" t="s">
        <v>38</v>
      </c>
      <c r="C23" s="0" t="s">
        <v>39</v>
      </c>
      <c r="D23" s="0" t="s">
        <v>40</v>
      </c>
      <c r="E23" s="0" t="s">
        <v>41</v>
      </c>
    </row>
    <row r="24" customFormat="false" ht="12.8" hidden="false" customHeight="false" outlineLevel="0" collapsed="false">
      <c r="A24" s="0" t="s">
        <v>42</v>
      </c>
    </row>
    <row r="25" customFormat="false" ht="12.8" hidden="false" customHeight="false" outlineLevel="0" collapsed="false">
      <c r="A25" s="0" t="s">
        <v>43</v>
      </c>
    </row>
    <row r="26" customFormat="false" ht="12.8" hidden="false" customHeight="false" outlineLevel="0" collapsed="false">
      <c r="A26" s="0" t="s">
        <v>44</v>
      </c>
      <c r="B26" s="0" t="s">
        <v>45</v>
      </c>
      <c r="C26" s="0" t="s">
        <v>46</v>
      </c>
      <c r="D26" s="0" t="s">
        <v>47</v>
      </c>
    </row>
    <row r="27" customFormat="false" ht="12.8" hidden="false" customHeight="false" outlineLevel="0" collapsed="false">
      <c r="A27" s="0" t="s">
        <v>48</v>
      </c>
    </row>
    <row r="28" customFormat="false" ht="12.8" hidden="false" customHeight="false" outlineLevel="0" collapsed="false">
      <c r="A28" s="0" t="s">
        <v>49</v>
      </c>
    </row>
    <row r="29" customFormat="false" ht="12.8" hidden="false" customHeight="false" outlineLevel="0" collapsed="false">
      <c r="A29" s="0" t="s">
        <v>50</v>
      </c>
      <c r="B29" s="0" t="e">
        <f aca="false">lõ•TdÔBŒXŒÍ«³ƒÍóÄ(Yˆ»ê§Ï&amp;”Ö?ƒ_x0008_32¸sÙå?þò¨"_x0017_íÖ$¦ó›!ÄÂøHZ_x0012__x0017_Ü¿Ï2³Vå«ž_x0011_Z_x001b_/ª_x0015_—OZu[C_x0015_‚«Ì.ñRW×GR:	!_x0013_C_x000e_±ÉÎ(PX_x000e_{Zü_x0006__x000c_ovÇ_x001d_r‰_x001d_·_x000e__x0013_©žø™_x001c_bšósOi</f>
        <v>#N/A</v>
      </c>
    </row>
    <row r="30" customFormat="false" ht="12.8" hidden="false" customHeight="false" outlineLevel="0" collapsed="false">
      <c r="A30" s="0" t="s">
        <v>51</v>
      </c>
    </row>
    <row r="31" customFormat="false" ht="12.8" hidden="false" customHeight="false" outlineLevel="0" collapsed="false">
      <c r="A31" s="0" t="s">
        <v>52</v>
      </c>
      <c r="B31" s="0" t="s">
        <v>53</v>
      </c>
    </row>
    <row r="32" customFormat="false" ht="12.8" hidden="false" customHeight="false" outlineLevel="0" collapsed="false">
      <c r="A32" s="0" t="s">
        <v>54</v>
      </c>
    </row>
    <row r="34" customFormat="false" ht="12.8" hidden="false" customHeight="false" outlineLevel="0" collapsed="false">
      <c r="A34" s="0" t="s">
        <v>55</v>
      </c>
    </row>
    <row r="35" customFormat="false" ht="12.8" hidden="false" customHeight="false" outlineLevel="0" collapsed="false">
      <c r="A35" s="0" t="s">
        <v>56</v>
      </c>
      <c r="B35" s="0" t="s">
        <v>57</v>
      </c>
    </row>
    <row r="36" customFormat="false" ht="12.8" hidden="false" customHeight="false" outlineLevel="0" collapsed="false">
      <c r="A36" s="0" t="s">
        <v>58</v>
      </c>
    </row>
    <row r="37" customFormat="false" ht="12.8" hidden="false" customHeight="false" outlineLevel="0" collapsed="false">
      <c r="A37" s="0" t="s">
        <v>59</v>
      </c>
    </row>
    <row r="38" customFormat="false" ht="12.8" hidden="false" customHeight="false" outlineLevel="0" collapsed="false">
      <c r="A38" s="0" t="s">
        <v>60</v>
      </c>
    </row>
    <row r="39" customFormat="false" ht="12.8" hidden="false" customHeight="false" outlineLevel="0" collapsed="false">
      <c r="A39" s="0" t="s">
        <v>61</v>
      </c>
      <c r="B39" s="0" t="s">
        <v>62</v>
      </c>
    </row>
    <row r="40" customFormat="false" ht="12.8" hidden="false" customHeight="false" outlineLevel="0" collapsed="false">
      <c r="A40" s="0" t="s">
        <v>63</v>
      </c>
    </row>
    <row r="41" customFormat="false" ht="12.8" hidden="false" customHeight="false" outlineLevel="0" collapsed="false">
      <c r="A41" s="0" t="s">
        <v>64</v>
      </c>
    </row>
    <row r="42" customFormat="false" ht="12.8" hidden="false" customHeight="false" outlineLevel="0" collapsed="false">
      <c r="A42" s="0" t="s">
        <v>65</v>
      </c>
    </row>
    <row r="43" customFormat="false" ht="12.8" hidden="false" customHeight="false" outlineLevel="0" collapsed="false">
      <c r="A43" s="0" t="s">
        <v>66</v>
      </c>
      <c r="B43" s="0" t="s">
        <v>67</v>
      </c>
      <c r="C43" s="0" t="s">
        <v>68</v>
      </c>
      <c r="D43" s="0" t="s">
        <v>69</v>
      </c>
    </row>
    <row r="44" customFormat="false" ht="12.8" hidden="false" customHeight="false" outlineLevel="0" collapsed="false">
      <c r="A44" s="0" t="s">
        <v>70</v>
      </c>
    </row>
    <row r="45" customFormat="false" ht="12.8" hidden="false" customHeight="false" outlineLevel="0" collapsed="false">
      <c r="A45" s="0" t="s">
        <v>71</v>
      </c>
      <c r="B45" s="0" t="s">
        <v>72</v>
      </c>
    </row>
    <row r="46" customFormat="false" ht="12.8" hidden="false" customHeight="false" outlineLevel="0" collapsed="false">
      <c r="A46" s="0" t="s">
        <v>73</v>
      </c>
    </row>
    <row r="47" customFormat="false" ht="12.8" hidden="false" customHeight="false" outlineLevel="0" collapsed="false">
      <c r="A47" s="0" t="s">
        <v>74</v>
      </c>
      <c r="B47" s="0" t="s">
        <v>75</v>
      </c>
      <c r="C47" s="0" t="s">
        <v>76</v>
      </c>
      <c r="D47" s="0" t="s">
        <v>77</v>
      </c>
    </row>
    <row r="48" customFormat="false" ht="12.8" hidden="false" customHeight="false" outlineLevel="0" collapsed="false">
      <c r="A48" s="0" t="s">
        <v>78</v>
      </c>
      <c r="B48" s="0" t="s">
        <v>79</v>
      </c>
      <c r="C48" s="0" t="s">
        <v>80</v>
      </c>
      <c r="D48" s="0" t="s">
        <v>81</v>
      </c>
    </row>
    <row r="49" customFormat="false" ht="12.8" hidden="false" customHeight="false" outlineLevel="0" collapsed="false">
      <c r="A49" s="0" t="s">
        <v>82</v>
      </c>
    </row>
    <row r="50" customFormat="false" ht="12.8" hidden="false" customHeight="false" outlineLevel="0" collapsed="false">
      <c r="A50" s="0" t="s">
        <v>83</v>
      </c>
      <c r="B50" s="0" t="s">
        <v>84</v>
      </c>
      <c r="C50" s="0" t="s">
        <v>85</v>
      </c>
    </row>
    <row r="51" customFormat="false" ht="12.8" hidden="false" customHeight="false" outlineLevel="0" collapsed="false">
      <c r="A51" s="0" t="s">
        <v>86</v>
      </c>
    </row>
    <row r="52" customFormat="false" ht="12.8" hidden="false" customHeight="false" outlineLevel="0" collapsed="false">
      <c r="A52" s="0" t="s">
        <v>87</v>
      </c>
    </row>
    <row r="53" customFormat="false" ht="12.8" hidden="false" customHeight="false" outlineLevel="0" collapsed="false">
      <c r="A53" s="0" t="s">
        <v>88</v>
      </c>
    </row>
    <row r="54" customFormat="false" ht="12.8" hidden="false" customHeight="false" outlineLevel="0" collapsed="false">
      <c r="A54" s="0" t="s">
        <v>89</v>
      </c>
    </row>
    <row r="55" customFormat="false" ht="12.8" hidden="false" customHeight="false" outlineLevel="0" collapsed="false">
      <c r="A55" s="0" t="s">
        <v>90</v>
      </c>
    </row>
    <row r="56" customFormat="false" ht="12.8" hidden="false" customHeight="false" outlineLevel="0" collapsed="false">
      <c r="A56" s="0" t="s">
        <v>91</v>
      </c>
      <c r="B56" s="0" t="s">
        <v>92</v>
      </c>
    </row>
    <row r="57" customFormat="false" ht="12.8" hidden="false" customHeight="false" outlineLevel="0" collapsed="false">
      <c r="A57" s="0" t="s">
        <v>93</v>
      </c>
    </row>
    <row r="58" customFormat="false" ht="12.8" hidden="false" customHeight="false" outlineLevel="0" collapsed="false">
      <c r="A58" s="0" t="s">
        <v>94</v>
      </c>
    </row>
    <row r="59" customFormat="false" ht="12.8" hidden="false" customHeight="false" outlineLevel="0" collapsed="false">
      <c r="A59" s="0" t="s">
        <v>95</v>
      </c>
    </row>
    <row r="60" customFormat="false" ht="12.8" hidden="false" customHeight="false" outlineLevel="0" collapsed="false">
      <c r="A60" s="0" t="s">
        <v>96</v>
      </c>
      <c r="B60" s="0" t="s">
        <v>97</v>
      </c>
    </row>
    <row r="61" customFormat="false" ht="12.8" hidden="false" customHeight="false" outlineLevel="0" collapsed="false">
      <c r="A61" s="0" t="s">
        <v>98</v>
      </c>
      <c r="B61" s="0" t="e">
        <f aca="false"> á]j~éå¸h+‹â5~¾ÍƒºÅ_x0002_! ¡£LjtIÔöŠÀ5@õX¨&gt;ƒ%¼_x0008_Ûèè_x0015_¡£dë“´	_x0012_t}äb”Ç-˜_x0015_%ÄÕï™WVu×“×&amp;Ú_x001c_¢ÖÉbÉÌ¨ß82&amp;Î5œß'oO®ã_x001b_“[‹ñ=W_x0012_J‘cÌ]pF|_x0012_"|;xüºÙ¡bIÁ´_x0015_­v*ÈßL¢÷œ®QÌ…o’îYU;þÉ?âV54*¸</f>
        <v>#N/A</v>
      </c>
    </row>
    <row r="62" customFormat="false" ht="12.8" hidden="false" customHeight="false" outlineLevel="0" collapsed="false">
      <c r="A62" s="0" t="s">
        <v>99</v>
      </c>
    </row>
    <row r="63" customFormat="false" ht="12.8" hidden="false" customHeight="false" outlineLevel="0" collapsed="false">
      <c r="A63" s="0" t="s">
        <v>100</v>
      </c>
    </row>
    <row r="64" customFormat="false" ht="12.8" hidden="false" customHeight="false" outlineLevel="0" collapsed="false">
      <c r="A64" s="0" t="s">
        <v>101</v>
      </c>
    </row>
    <row r="65" customFormat="false" ht="12.8" hidden="false" customHeight="false" outlineLevel="0" collapsed="false">
      <c r="A65" s="0" t="s">
        <v>102</v>
      </c>
      <c r="B65" s="0" t="s">
        <v>103</v>
      </c>
    </row>
    <row r="66" customFormat="false" ht="12.8" hidden="false" customHeight="false" outlineLevel="0" collapsed="false">
      <c r="A66" s="0" t="s">
        <v>104</v>
      </c>
      <c r="B66" s="0" t="s">
        <v>105</v>
      </c>
    </row>
    <row r="67" customFormat="false" ht="12.8" hidden="false" customHeight="false" outlineLevel="0" collapsed="false">
      <c r="A67" s="0" t="s">
        <v>106</v>
      </c>
    </row>
    <row r="68" customFormat="false" ht="12.8" hidden="false" customHeight="false" outlineLevel="0" collapsed="false">
      <c r="A68" s="0" t="s">
        <v>107</v>
      </c>
    </row>
    <row r="69" customFormat="false" ht="12.8" hidden="false" customHeight="false" outlineLevel="0" collapsed="false">
      <c r="A69" s="0" t="s">
        <v>108</v>
      </c>
    </row>
    <row r="70" customFormat="false" ht="12.8" hidden="false" customHeight="false" outlineLevel="0" collapsed="false">
      <c r="A70" s="0" t="s">
        <v>109</v>
      </c>
      <c r="B70" s="0" t="s">
        <v>110</v>
      </c>
    </row>
    <row r="71" customFormat="false" ht="12.8" hidden="false" customHeight="false" outlineLevel="0" collapsed="false">
      <c r="A71" s="0" t="s">
        <v>111</v>
      </c>
      <c r="B71" s="0" t="s">
        <v>112</v>
      </c>
    </row>
    <row r="72" customFormat="false" ht="12.8" hidden="false" customHeight="false" outlineLevel="0" collapsed="false">
      <c r="A72" s="0" t="s">
        <v>113</v>
      </c>
      <c r="B72" s="0" t="s">
        <v>114</v>
      </c>
    </row>
    <row r="73" customFormat="false" ht="12.8" hidden="false" customHeight="false" outlineLevel="0" collapsed="false">
      <c r="A73" s="0" t="s">
        <v>115</v>
      </c>
      <c r="B73" s="0" t="s">
        <v>116</v>
      </c>
    </row>
    <row r="74" customFormat="false" ht="12.8" hidden="false" customHeight="false" outlineLevel="0" collapsed="false">
      <c r="A74" s="0" t="s">
        <v>117</v>
      </c>
      <c r="C74" s="0" t="s">
        <v>118</v>
      </c>
    </row>
    <row r="75" customFormat="false" ht="12.8" hidden="false" customHeight="false" outlineLevel="0" collapsed="false">
      <c r="A75" s="0" t="s">
        <v>119</v>
      </c>
    </row>
    <row r="76" customFormat="false" ht="12.8" hidden="false" customHeight="false" outlineLevel="0" collapsed="false">
      <c r="A76" s="0" t="s">
        <v>120</v>
      </c>
    </row>
    <row r="77" customFormat="false" ht="12.8" hidden="false" customHeight="false" outlineLevel="0" collapsed="false">
      <c r="A77" s="0" t="s">
        <v>121</v>
      </c>
    </row>
    <row r="78" customFormat="false" ht="12.8" hidden="false" customHeight="false" outlineLevel="0" collapsed="false">
      <c r="A78" s="0" t="s">
        <v>122</v>
      </c>
    </row>
    <row r="79" customFormat="false" ht="12.8" hidden="false" customHeight="false" outlineLevel="0" collapsed="false">
      <c r="A79" s="0" t="s">
        <v>123</v>
      </c>
    </row>
    <row r="80" customFormat="false" ht="12.8" hidden="false" customHeight="false" outlineLevel="0" collapsed="false">
      <c r="A80" s="0" t="s">
        <v>124</v>
      </c>
      <c r="B80" s="0" t="s">
        <v>125</v>
      </c>
    </row>
    <row r="81" customFormat="false" ht="12.8" hidden="false" customHeight="false" outlineLevel="0" collapsed="false">
      <c r="A81" s="0" t="s">
        <v>126</v>
      </c>
    </row>
    <row r="82" customFormat="false" ht="12.8" hidden="false" customHeight="false" outlineLevel="0" collapsed="false">
      <c r="A82" s="0" t="s">
        <v>127</v>
      </c>
      <c r="B82" s="0" t="s">
        <v>128</v>
      </c>
    </row>
    <row r="83" customFormat="false" ht="12.8" hidden="false" customHeight="false" outlineLevel="0" collapsed="false">
      <c r="A83" s="0" t="s">
        <v>129</v>
      </c>
    </row>
    <row r="84" customFormat="false" ht="12.8" hidden="false" customHeight="false" outlineLevel="0" collapsed="false">
      <c r="A84" s="0" t="s">
        <v>130</v>
      </c>
    </row>
    <row r="85" customFormat="false" ht="12.8" hidden="false" customHeight="false" outlineLevel="0" collapsed="false">
      <c r="A85" s="0" t="s">
        <v>131</v>
      </c>
    </row>
    <row r="86" customFormat="false" ht="12.8" hidden="false" customHeight="false" outlineLevel="0" collapsed="false">
      <c r="A86" s="0" t="s">
        <v>132</v>
      </c>
    </row>
    <row r="87" customFormat="false" ht="12.8" hidden="false" customHeight="false" outlineLevel="0" collapsed="false">
      <c r="A87" s="0" t="s">
        <v>133</v>
      </c>
    </row>
    <row r="88" customFormat="false" ht="12.8" hidden="false" customHeight="false" outlineLevel="0" collapsed="false">
      <c r="A88" s="0" t="s">
        <v>134</v>
      </c>
      <c r="B88" s="0" t="s">
        <v>135</v>
      </c>
    </row>
    <row r="89" customFormat="false" ht="12.8" hidden="false" customHeight="false" outlineLevel="0" collapsed="false">
      <c r="A89" s="0" t="s">
        <v>136</v>
      </c>
    </row>
    <row r="90" customFormat="false" ht="12.8" hidden="false" customHeight="false" outlineLevel="0" collapsed="false">
      <c r="A90" s="0" t="s">
        <v>137</v>
      </c>
      <c r="B90" s="0" t="s">
        <v>138</v>
      </c>
    </row>
    <row r="91" customFormat="false" ht="12.8" hidden="false" customHeight="false" outlineLevel="0" collapsed="false">
      <c r="A91" s="0" t="s">
        <v>139</v>
      </c>
    </row>
    <row r="92" customFormat="false" ht="12.8" hidden="false" customHeight="false" outlineLevel="0" collapsed="false">
      <c r="A92" s="0" t="s">
        <v>140</v>
      </c>
    </row>
    <row r="93" customFormat="false" ht="12.8" hidden="false" customHeight="false" outlineLevel="0" collapsed="false">
      <c r="A93" s="0" t="s">
        <v>141</v>
      </c>
    </row>
    <row r="94" customFormat="false" ht="12.8" hidden="false" customHeight="false" outlineLevel="0" collapsed="false">
      <c r="A94" s="0" t="s">
        <v>142</v>
      </c>
    </row>
    <row r="95" customFormat="false" ht="12.8" hidden="false" customHeight="false" outlineLevel="0" collapsed="false">
      <c r="A95" s="0" t="s">
        <v>143</v>
      </c>
    </row>
    <row r="96" customFormat="false" ht="12.8" hidden="false" customHeight="false" outlineLevel="0" collapsed="false">
      <c r="A96" s="0" t="s">
        <v>144</v>
      </c>
    </row>
    <row r="97" customFormat="false" ht="12.8" hidden="false" customHeight="false" outlineLevel="0" collapsed="false">
      <c r="A97" s="0" t="s">
        <v>145</v>
      </c>
    </row>
    <row r="98" customFormat="false" ht="12.8" hidden="false" customHeight="false" outlineLevel="0" collapsed="false">
      <c r="A98" s="0" t="s">
        <v>146</v>
      </c>
      <c r="B98" s="0" t="s">
        <v>147</v>
      </c>
    </row>
    <row r="99" customFormat="false" ht="12.8" hidden="false" customHeight="false" outlineLevel="0" collapsed="false">
      <c r="A99" s="0" t="s">
        <v>148</v>
      </c>
    </row>
    <row r="100" customFormat="false" ht="12.8" hidden="false" customHeight="false" outlineLevel="0" collapsed="false">
      <c r="A100" s="0" t="s">
        <v>149</v>
      </c>
    </row>
    <row r="101" customFormat="false" ht="12.8" hidden="false" customHeight="false" outlineLevel="0" collapsed="false">
      <c r="A101" s="0" t="s">
        <v>150</v>
      </c>
    </row>
    <row r="102" customFormat="false" ht="12.8" hidden="false" customHeight="false" outlineLevel="0" collapsed="false">
      <c r="A102" s="0" t="s">
        <v>151</v>
      </c>
      <c r="B102" s="0" t="s">
        <v>152</v>
      </c>
      <c r="C102" s="0" t="s">
        <v>153</v>
      </c>
    </row>
    <row r="103" customFormat="false" ht="12.8" hidden="false" customHeight="false" outlineLevel="0" collapsed="false">
      <c r="A103" s="0" t="s">
        <v>154</v>
      </c>
    </row>
    <row r="104" customFormat="false" ht="12.8" hidden="false" customHeight="false" outlineLevel="0" collapsed="false">
      <c r="A104" s="0" t="s">
        <v>155</v>
      </c>
      <c r="B104" s="0" t="s">
        <v>156</v>
      </c>
    </row>
    <row r="105" customFormat="false" ht="12.8" hidden="false" customHeight="false" outlineLevel="0" collapsed="false">
      <c r="A105" s="0" t="s">
        <v>157</v>
      </c>
    </row>
    <row r="106" customFormat="false" ht="12.8" hidden="false" customHeight="false" outlineLevel="0" collapsed="false">
      <c r="A106" s="0" t="s">
        <v>158</v>
      </c>
      <c r="B106" s="0" t="s">
        <v>159</v>
      </c>
    </row>
    <row r="107" customFormat="false" ht="12.8" hidden="false" customHeight="false" outlineLevel="0" collapsed="false">
      <c r="A107" s="0" t="s">
        <v>160</v>
      </c>
    </row>
    <row r="108" customFormat="false" ht="12.8" hidden="false" customHeight="false" outlineLevel="0" collapsed="false">
      <c r="A108" s="0" t="s">
        <v>161</v>
      </c>
      <c r="B108" s="0" t="s">
        <v>162</v>
      </c>
      <c r="C108" s="0" t="s">
        <v>163</v>
      </c>
    </row>
    <row r="109" customFormat="false" ht="12.8" hidden="false" customHeight="false" outlineLevel="0" collapsed="false">
      <c r="A109" s="0" t="s">
        <v>164</v>
      </c>
    </row>
    <row r="110" customFormat="false" ht="12.8" hidden="false" customHeight="false" outlineLevel="0" collapsed="false">
      <c r="A110" s="0" t="s">
        <v>165</v>
      </c>
    </row>
    <row r="111" customFormat="false" ht="12.8" hidden="false" customHeight="false" outlineLevel="0" collapsed="false">
      <c r="A111" s="0" t="s">
        <v>166</v>
      </c>
    </row>
    <row r="112" customFormat="false" ht="12.8" hidden="false" customHeight="false" outlineLevel="0" collapsed="false">
      <c r="A112" s="0" t="s">
        <v>167</v>
      </c>
      <c r="B112" s="0" t="s">
        <v>168</v>
      </c>
    </row>
    <row r="113" customFormat="false" ht="12.8" hidden="false" customHeight="false" outlineLevel="0" collapsed="false">
      <c r="A113" s="0" t="s">
        <v>169</v>
      </c>
    </row>
    <row r="114" customFormat="false" ht="12.8" hidden="false" customHeight="false" outlineLevel="0" collapsed="false">
      <c r="A114" s="0" t="s">
        <v>170</v>
      </c>
    </row>
    <row r="115" customFormat="false" ht="12.8" hidden="false" customHeight="false" outlineLevel="0" collapsed="false">
      <c r="A115" s="0" t="s">
        <v>171</v>
      </c>
      <c r="B115" s="0" t="s">
        <v>172</v>
      </c>
    </row>
    <row r="116" customFormat="false" ht="12.8" hidden="false" customHeight="false" outlineLevel="0" collapsed="false">
      <c r="A116" s="0" t="s">
        <v>173</v>
      </c>
    </row>
    <row r="117" customFormat="false" ht="12.8" hidden="false" customHeight="false" outlineLevel="0" collapsed="false">
      <c r="A117" s="0" t="s">
        <v>174</v>
      </c>
    </row>
    <row r="118" customFormat="false" ht="12.8" hidden="false" customHeight="false" outlineLevel="0" collapsed="false">
      <c r="A118" s="0" t="s">
        <v>175</v>
      </c>
    </row>
    <row r="119" customFormat="false" ht="12.8" hidden="false" customHeight="false" outlineLevel="0" collapsed="false">
      <c r="A119" s="0" t="s">
        <v>176</v>
      </c>
      <c r="B119" s="0" t="s">
        <v>177</v>
      </c>
    </row>
    <row r="120" customFormat="false" ht="12.8" hidden="false" customHeight="false" outlineLevel="0" collapsed="false">
      <c r="A120" s="0" t="s">
        <v>178</v>
      </c>
      <c r="B120" s="0" t="s">
        <v>179</v>
      </c>
    </row>
    <row r="121" customFormat="false" ht="12.8" hidden="false" customHeight="false" outlineLevel="0" collapsed="false">
      <c r="A121" s="0" t="s">
        <v>180</v>
      </c>
    </row>
    <row r="122" customFormat="false" ht="12.8" hidden="false" customHeight="false" outlineLevel="0" collapsed="false">
      <c r="A122" s="0" t="s">
        <v>181</v>
      </c>
    </row>
    <row r="123" customFormat="false" ht="12.8" hidden="false" customHeight="false" outlineLevel="0" collapsed="false">
      <c r="A123" s="0" t="s">
        <v>182</v>
      </c>
    </row>
    <row r="124" customFormat="false" ht="12.8" hidden="false" customHeight="false" outlineLevel="0" collapsed="false">
      <c r="A124" s="0" t="s">
        <v>183</v>
      </c>
      <c r="B124" s="0" t="s">
        <v>184</v>
      </c>
    </row>
    <row r="125" customFormat="false" ht="12.8" hidden="false" customHeight="false" outlineLevel="0" collapsed="false">
      <c r="A125" s="0" t="s">
        <v>185</v>
      </c>
      <c r="B125" s="0" t="s">
        <v>186</v>
      </c>
    </row>
    <row r="126" customFormat="false" ht="12.8" hidden="false" customHeight="false" outlineLevel="0" collapsed="false">
      <c r="A126" s="0" t="s">
        <v>187</v>
      </c>
    </row>
    <row r="127" customFormat="false" ht="12.8" hidden="false" customHeight="false" outlineLevel="0" collapsed="false">
      <c r="A127" s="0" t="s">
        <v>188</v>
      </c>
    </row>
    <row r="128" customFormat="false" ht="12.8" hidden="false" customHeight="false" outlineLevel="0" collapsed="false">
      <c r="A128" s="0" t="s">
        <v>189</v>
      </c>
    </row>
    <row r="129" customFormat="false" ht="12.8" hidden="false" customHeight="false" outlineLevel="0" collapsed="false">
      <c r="A129" s="0" t="s">
        <v>190</v>
      </c>
    </row>
    <row r="130" customFormat="false" ht="12.8" hidden="false" customHeight="false" outlineLevel="0" collapsed="false">
      <c r="A130" s="0" t="s">
        <v>191</v>
      </c>
    </row>
    <row r="131" customFormat="false" ht="12.8" hidden="false" customHeight="false" outlineLevel="0" collapsed="false">
      <c r="A131" s="0" t="s">
        <v>192</v>
      </c>
    </row>
    <row r="132" customFormat="false" ht="12.8" hidden="false" customHeight="false" outlineLevel="0" collapsed="false">
      <c r="A132" s="0" t="s">
        <v>193</v>
      </c>
    </row>
    <row r="133" customFormat="false" ht="12.8" hidden="false" customHeight="false" outlineLevel="0" collapsed="false">
      <c r="A133" s="0" t="s">
        <v>194</v>
      </c>
    </row>
    <row r="134" customFormat="false" ht="12.8" hidden="false" customHeight="false" outlineLevel="0" collapsed="false">
      <c r="A134" s="0" t="s">
        <v>195</v>
      </c>
    </row>
    <row r="135" customFormat="false" ht="12.8" hidden="false" customHeight="false" outlineLevel="0" collapsed="false">
      <c r="A135" s="0" t="s">
        <v>196</v>
      </c>
    </row>
    <row r="136" customFormat="false" ht="12.8" hidden="false" customHeight="false" outlineLevel="0" collapsed="false">
      <c r="A136" s="0" t="s">
        <v>197</v>
      </c>
    </row>
    <row r="137" customFormat="false" ht="12.8" hidden="false" customHeight="false" outlineLevel="0" collapsed="false">
      <c r="A137" s="0" t="s">
        <v>198</v>
      </c>
      <c r="B137" s="0" t="s">
        <v>199</v>
      </c>
    </row>
    <row r="138" customFormat="false" ht="12.8" hidden="false" customHeight="false" outlineLevel="0" collapsed="false">
      <c r="A138" s="0" t="s">
        <v>200</v>
      </c>
    </row>
    <row r="139" customFormat="false" ht="12.8" hidden="false" customHeight="false" outlineLevel="0" collapsed="false">
      <c r="A139" s="0" t="s">
        <v>201</v>
      </c>
    </row>
    <row r="140" customFormat="false" ht="12.8" hidden="false" customHeight="false" outlineLevel="0" collapsed="false">
      <c r="A140" s="0" t="s">
        <v>202</v>
      </c>
      <c r="B140" s="0" t="s">
        <v>203</v>
      </c>
    </row>
    <row r="141" customFormat="false" ht="12.8" hidden="false" customHeight="false" outlineLevel="0" collapsed="false">
      <c r="A141" s="0" t="s">
        <v>204</v>
      </c>
    </row>
    <row r="142" customFormat="false" ht="12.8" hidden="false" customHeight="false" outlineLevel="0" collapsed="false">
      <c r="A142" s="0" t="s">
        <v>205</v>
      </c>
      <c r="B142" s="0" t="s">
        <v>206</v>
      </c>
      <c r="C142" s="0" t="s">
        <v>207</v>
      </c>
      <c r="D142" s="0" t="s">
        <v>208</v>
      </c>
    </row>
    <row r="143" customFormat="false" ht="12.8" hidden="false" customHeight="false" outlineLevel="0" collapsed="false">
      <c r="A143" s="0" t="s">
        <v>209</v>
      </c>
    </row>
    <row r="144" customFormat="false" ht="12.8" hidden="false" customHeight="false" outlineLevel="0" collapsed="false">
      <c r="A144" s="0" t="s">
        <v>210</v>
      </c>
    </row>
    <row r="145" customFormat="false" ht="12.8" hidden="false" customHeight="false" outlineLevel="0" collapsed="false">
      <c r="A145" s="0" t="s">
        <v>211</v>
      </c>
      <c r="B145" s="0" t="s">
        <v>212</v>
      </c>
      <c r="C145" s="0" t="s">
        <v>213</v>
      </c>
      <c r="D145" s="0" t="s">
        <v>214</v>
      </c>
    </row>
    <row r="146" customFormat="false" ht="12.8" hidden="false" customHeight="false" outlineLevel="0" collapsed="false">
      <c r="A146" s="0" t="s">
        <v>215</v>
      </c>
    </row>
    <row r="147" customFormat="false" ht="12.8" hidden="false" customHeight="false" outlineLevel="0" collapsed="false">
      <c r="A147" s="0" t="e">
        <f aca="false">¼æ_x000f_Ué©Ltµø&amp;Ýf¹j_x000c_S_x0013_ÃI”–Ùe(_x0007_²fg9_x000e_p_x0003_ªâÂ“mûòA_x0004_GáÌ]Á1_x0013_¶Ü‰u¡²_x001b_8ÓzñÔ”è€ç_x001a_q2tZ&gt;Ú~½¥±ãu_x0004__x0019_ ×3¯_x001f_²(IO6</f>
        <v>#N/A</v>
      </c>
    </row>
    <row r="148" customFormat="false" ht="12.8" hidden="false" customHeight="false" outlineLevel="0" collapsed="false">
      <c r="A148" s="0" t="s">
        <v>216</v>
      </c>
      <c r="B148" s="0" t="s">
        <v>217</v>
      </c>
    </row>
    <row r="149" customFormat="false" ht="12.8" hidden="false" customHeight="false" outlineLevel="0" collapsed="false">
      <c r="A149" s="0" t="s">
        <v>218</v>
      </c>
      <c r="B149" s="0" t="s">
        <v>219</v>
      </c>
    </row>
    <row r="150" customFormat="false" ht="12.8" hidden="false" customHeight="false" outlineLevel="0" collapsed="false">
      <c r="A150" s="0" t="s">
        <v>220</v>
      </c>
    </row>
    <row r="151" customFormat="false" ht="12.8" hidden="false" customHeight="false" outlineLevel="0" collapsed="false">
      <c r="A151" s="0" t="s">
        <v>221</v>
      </c>
    </row>
    <row r="152" customFormat="false" ht="12.8" hidden="false" customHeight="false" outlineLevel="0" collapsed="false">
      <c r="A152" s="0" t="s">
        <v>222</v>
      </c>
      <c r="B152" s="0" t="s">
        <v>223</v>
      </c>
      <c r="C152" s="0" t="s">
        <v>224</v>
      </c>
    </row>
    <row r="153" customFormat="false" ht="12.8" hidden="false" customHeight="false" outlineLevel="0" collapsed="false">
      <c r="A153" s="0" t="s">
        <v>225</v>
      </c>
    </row>
    <row r="154" customFormat="false" ht="12.8" hidden="false" customHeight="false" outlineLevel="0" collapsed="false">
      <c r="A154" s="0" t="s">
        <v>226</v>
      </c>
      <c r="B154" s="0" t="s">
        <v>227</v>
      </c>
    </row>
    <row r="155" customFormat="false" ht="12.8" hidden="false" customHeight="false" outlineLevel="0" collapsed="false">
      <c r="A155" s="0" t="s">
        <v>228</v>
      </c>
    </row>
    <row r="156" customFormat="false" ht="12.8" hidden="false" customHeight="false" outlineLevel="0" collapsed="false">
      <c r="A156" s="0" t="s">
        <v>229</v>
      </c>
    </row>
    <row r="157" customFormat="false" ht="12.8" hidden="false" customHeight="false" outlineLevel="0" collapsed="false">
      <c r="A157" s="0" t="s">
        <v>230</v>
      </c>
      <c r="C157" s="0" t="s">
        <v>231</v>
      </c>
    </row>
    <row r="158" customFormat="false" ht="12.8" hidden="false" customHeight="false" outlineLevel="0" collapsed="false">
      <c r="A158" s="0" t="s">
        <v>232</v>
      </c>
      <c r="B158" s="0" t="s">
        <v>233</v>
      </c>
      <c r="C158" s="0" t="s">
        <v>234</v>
      </c>
      <c r="D158" s="0" t="s">
        <v>235</v>
      </c>
      <c r="E158" s="0" t="s">
        <v>236</v>
      </c>
    </row>
    <row r="159" customFormat="false" ht="12.8" hidden="false" customHeight="false" outlineLevel="0" collapsed="false">
      <c r="B159" s="0" t="s">
        <v>237</v>
      </c>
    </row>
    <row r="160" customFormat="false" ht="12.8" hidden="false" customHeight="false" outlineLevel="0" collapsed="false">
      <c r="A160" s="0" t="s">
        <v>238</v>
      </c>
      <c r="B160" s="0" t="s">
        <v>239</v>
      </c>
    </row>
    <row r="161" customFormat="false" ht="12.8" hidden="false" customHeight="false" outlineLevel="0" collapsed="false">
      <c r="A161" s="0" t="s">
        <v>240</v>
      </c>
      <c r="B161" s="0" t="s">
        <v>241</v>
      </c>
    </row>
    <row r="162" customFormat="false" ht="12.8" hidden="false" customHeight="false" outlineLevel="0" collapsed="false">
      <c r="A162" s="0" t="s">
        <v>242</v>
      </c>
      <c r="B162" s="0" t="s">
        <v>243</v>
      </c>
      <c r="C162" s="0" t="s">
        <v>244</v>
      </c>
    </row>
    <row r="163" customFormat="false" ht="12.8" hidden="false" customHeight="false" outlineLevel="0" collapsed="false">
      <c r="A163" s="0" t="s">
        <v>245</v>
      </c>
    </row>
    <row r="164" customFormat="false" ht="12.8" hidden="false" customHeight="false" outlineLevel="0" collapsed="false">
      <c r="A164" s="0" t="s">
        <v>246</v>
      </c>
      <c r="B164" s="0" t="s">
        <v>247</v>
      </c>
    </row>
    <row r="165" customFormat="false" ht="12.8" hidden="false" customHeight="false" outlineLevel="0" collapsed="false">
      <c r="A165" s="0" t="s">
        <v>248</v>
      </c>
    </row>
    <row r="166" customFormat="false" ht="12.8" hidden="false" customHeight="false" outlineLevel="0" collapsed="false">
      <c r="A166" s="0" t="s">
        <v>249</v>
      </c>
      <c r="B166" s="0" t="s">
        <v>250</v>
      </c>
      <c r="C166" s="0" t="s">
        <v>251</v>
      </c>
    </row>
    <row r="167" customFormat="false" ht="12.8" hidden="false" customHeight="false" outlineLevel="0" collapsed="false">
      <c r="A167" s="0" t="s">
        <v>252</v>
      </c>
    </row>
    <row r="168" customFormat="false" ht="12.8" hidden="false" customHeight="false" outlineLevel="0" collapsed="false">
      <c r="A168" s="0" t="s">
        <v>253</v>
      </c>
    </row>
    <row r="169" customFormat="false" ht="12.8" hidden="false" customHeight="false" outlineLevel="0" collapsed="false">
      <c r="A169" s="0" t="s">
        <v>254</v>
      </c>
    </row>
    <row r="170" customFormat="false" ht="12.8" hidden="false" customHeight="false" outlineLevel="0" collapsed="false">
      <c r="A170" s="0" t="s">
        <v>255</v>
      </c>
    </row>
    <row r="171" customFormat="false" ht="12.8" hidden="false" customHeight="false" outlineLevel="0" collapsed="false">
      <c r="A171" s="0" t="s">
        <v>256</v>
      </c>
    </row>
    <row r="172" customFormat="false" ht="12.8" hidden="false" customHeight="false" outlineLevel="0" collapsed="false">
      <c r="A172" s="0" t="s">
        <v>257</v>
      </c>
    </row>
    <row r="173" customFormat="false" ht="12.8" hidden="false" customHeight="false" outlineLevel="0" collapsed="false">
      <c r="A173" s="0" t="s">
        <v>258</v>
      </c>
    </row>
    <row r="174" customFormat="false" ht="12.8" hidden="false" customHeight="false" outlineLevel="0" collapsed="false">
      <c r="A174" s="0" t="s">
        <v>259</v>
      </c>
    </row>
    <row r="175" customFormat="false" ht="12.8" hidden="false" customHeight="false" outlineLevel="0" collapsed="false">
      <c r="A175" s="0" t="s">
        <v>260</v>
      </c>
      <c r="B175" s="0" t="s">
        <v>261</v>
      </c>
    </row>
    <row r="176" customFormat="false" ht="12.8" hidden="false" customHeight="false" outlineLevel="0" collapsed="false">
      <c r="A176" s="0" t="s">
        <v>262</v>
      </c>
      <c r="B176" s="0" t="s">
        <v>263</v>
      </c>
      <c r="C176" s="0" t="s">
        <v>264</v>
      </c>
    </row>
    <row r="177" customFormat="false" ht="12.8" hidden="false" customHeight="false" outlineLevel="0" collapsed="false">
      <c r="A177" s="0" t="s">
        <v>265</v>
      </c>
    </row>
    <row r="178" customFormat="false" ht="12.8" hidden="false" customHeight="false" outlineLevel="0" collapsed="false">
      <c r="A178" s="0" t="s">
        <v>266</v>
      </c>
    </row>
    <row r="179" customFormat="false" ht="12.8" hidden="false" customHeight="false" outlineLevel="0" collapsed="false">
      <c r="A179" s="0" t="s">
        <v>267</v>
      </c>
      <c r="B179" s="0" t="s">
        <v>268</v>
      </c>
    </row>
    <row r="180" customFormat="false" ht="12.8" hidden="false" customHeight="false" outlineLevel="0" collapsed="false">
      <c r="A180" s="0" t="s">
        <v>269</v>
      </c>
      <c r="B180" s="0" t="s">
        <v>270</v>
      </c>
    </row>
    <row r="181" customFormat="false" ht="12.8" hidden="false" customHeight="false" outlineLevel="0" collapsed="false">
      <c r="A181" s="0" t="s">
        <v>271</v>
      </c>
    </row>
    <row r="182" customFormat="false" ht="12.8" hidden="false" customHeight="false" outlineLevel="0" collapsed="false">
      <c r="A182" s="0" t="s">
        <v>272</v>
      </c>
    </row>
    <row r="183" customFormat="false" ht="12.8" hidden="false" customHeight="false" outlineLevel="0" collapsed="false">
      <c r="A183" s="0" t="s">
        <v>273</v>
      </c>
    </row>
    <row r="184" customFormat="false" ht="12.8" hidden="false" customHeight="false" outlineLevel="0" collapsed="false">
      <c r="A184" s="0" t="s">
        <v>274</v>
      </c>
      <c r="B184" s="0" t="s">
        <v>275</v>
      </c>
    </row>
    <row r="185" customFormat="false" ht="12.8" hidden="false" customHeight="false" outlineLevel="0" collapsed="false">
      <c r="A185" s="0" t="s">
        <v>276</v>
      </c>
    </row>
    <row r="186" customFormat="false" ht="12.8" hidden="false" customHeight="false" outlineLevel="0" collapsed="false">
      <c r="A186" s="0" t="s">
        <v>277</v>
      </c>
    </row>
    <row r="187" customFormat="false" ht="12.8" hidden="false" customHeight="false" outlineLevel="0" collapsed="false">
      <c r="A187" s="0" t="s">
        <v>278</v>
      </c>
      <c r="B187" s="0" t="s">
        <v>279</v>
      </c>
    </row>
    <row r="188" customFormat="false" ht="12.8" hidden="false" customHeight="false" outlineLevel="0" collapsed="false">
      <c r="A188" s="0" t="s">
        <v>280</v>
      </c>
    </row>
    <row r="189" customFormat="false" ht="12.8" hidden="false" customHeight="false" outlineLevel="0" collapsed="false">
      <c r="A189" s="0" t="s">
        <v>281</v>
      </c>
    </row>
    <row r="190" customFormat="false" ht="12.8" hidden="false" customHeight="false" outlineLevel="0" collapsed="false">
      <c r="A190" s="0" t="s">
        <v>282</v>
      </c>
    </row>
    <row r="191" customFormat="false" ht="12.8" hidden="false" customHeight="false" outlineLevel="0" collapsed="false">
      <c r="A191" s="0" t="s">
        <v>283</v>
      </c>
    </row>
    <row r="192" customFormat="false" ht="12.8" hidden="false" customHeight="false" outlineLevel="0" collapsed="false">
      <c r="A192" s="0" t="s">
        <v>284</v>
      </c>
      <c r="B192" s="0" t="s">
        <v>285</v>
      </c>
      <c r="C192" s="0" t="s">
        <v>286</v>
      </c>
    </row>
    <row r="193" customFormat="false" ht="12.8" hidden="false" customHeight="false" outlineLevel="0" collapsed="false">
      <c r="A193" s="0" t="s">
        <v>287</v>
      </c>
      <c r="B193" s="0" t="s">
        <v>288</v>
      </c>
    </row>
    <row r="194" customFormat="false" ht="12.8" hidden="false" customHeight="false" outlineLevel="0" collapsed="false">
      <c r="A194" s="0" t="s">
        <v>289</v>
      </c>
      <c r="B194" s="0" t="s">
        <v>290</v>
      </c>
    </row>
    <row r="195" customFormat="false" ht="12.8" hidden="false" customHeight="false" outlineLevel="0" collapsed="false">
      <c r="A195" s="0" t="s">
        <v>291</v>
      </c>
    </row>
    <row r="196" customFormat="false" ht="12.8" hidden="false" customHeight="false" outlineLevel="0" collapsed="false">
      <c r="A196" s="0" t="s">
        <v>292</v>
      </c>
    </row>
    <row r="197" customFormat="false" ht="12.8" hidden="false" customHeight="false" outlineLevel="0" collapsed="false">
      <c r="A197" s="0" t="s">
        <v>293</v>
      </c>
    </row>
    <row r="198" customFormat="false" ht="12.8" hidden="false" customHeight="false" outlineLevel="0" collapsed="false">
      <c r="A198" s="0" t="s">
        <v>294</v>
      </c>
      <c r="B198" s="0" t="s">
        <v>295</v>
      </c>
    </row>
    <row r="199" customFormat="false" ht="12.8" hidden="false" customHeight="false" outlineLevel="0" collapsed="false">
      <c r="A199" s="0" t="s">
        <v>296</v>
      </c>
    </row>
    <row r="200" customFormat="false" ht="12.8" hidden="false" customHeight="false" outlineLevel="0" collapsed="false">
      <c r="A200" s="0" t="s">
        <v>297</v>
      </c>
      <c r="B200" s="0" t="s">
        <v>298</v>
      </c>
    </row>
    <row r="201" customFormat="false" ht="12.8" hidden="false" customHeight="false" outlineLevel="0" collapsed="false">
      <c r="A201" s="0" t="s">
        <v>299</v>
      </c>
      <c r="B201" s="0" t="s">
        <v>300</v>
      </c>
    </row>
    <row r="203" customFormat="false" ht="12.8" hidden="false" customHeight="false" outlineLevel="0" collapsed="false">
      <c r="A203" s="0" t="s">
        <v>301</v>
      </c>
      <c r="B203" s="0" t="s">
        <v>302</v>
      </c>
      <c r="C203" s="0" t="s">
        <v>303</v>
      </c>
      <c r="D203" s="0" t="s">
        <v>304</v>
      </c>
      <c r="E203" s="0" t="s">
        <v>305</v>
      </c>
    </row>
    <row r="204" customFormat="false" ht="12.8" hidden="false" customHeight="false" outlineLevel="0" collapsed="false">
      <c r="A204" s="0" t="s">
        <v>306</v>
      </c>
    </row>
    <row r="205" customFormat="false" ht="12.8" hidden="false" customHeight="false" outlineLevel="0" collapsed="false">
      <c r="A205" s="0" t="s">
        <v>307</v>
      </c>
      <c r="B205" s="0" t="s">
        <v>308</v>
      </c>
    </row>
    <row r="206" customFormat="false" ht="12.8" hidden="false" customHeight="false" outlineLevel="0" collapsed="false">
      <c r="A206" s="0" t="s">
        <v>309</v>
      </c>
    </row>
    <row r="207" customFormat="false" ht="12.8" hidden="false" customHeight="false" outlineLevel="0" collapsed="false">
      <c r="A207" s="0" t="s">
        <v>310</v>
      </c>
    </row>
    <row r="208" customFormat="false" ht="12.8" hidden="false" customHeight="false" outlineLevel="0" collapsed="false">
      <c r="A208" s="0" t="s">
        <v>311</v>
      </c>
    </row>
    <row r="209" customFormat="false" ht="12.8" hidden="false" customHeight="false" outlineLevel="0" collapsed="false">
      <c r="A209" s="0" t="s">
        <v>312</v>
      </c>
    </row>
    <row r="210" customFormat="false" ht="12.8" hidden="false" customHeight="false" outlineLevel="0" collapsed="false">
      <c r="A210" s="0" t="s">
        <v>313</v>
      </c>
    </row>
    <row r="211" customFormat="false" ht="12.8" hidden="false" customHeight="false" outlineLevel="0" collapsed="false">
      <c r="A211" s="0" t="s">
        <v>314</v>
      </c>
    </row>
    <row r="212" customFormat="false" ht="12.8" hidden="false" customHeight="false" outlineLevel="0" collapsed="false">
      <c r="A212" s="0" t="s">
        <v>315</v>
      </c>
      <c r="B212" s="0" t="s">
        <v>316</v>
      </c>
      <c r="C212" s="0" t="s">
        <v>317</v>
      </c>
    </row>
    <row r="213" customFormat="false" ht="12.8" hidden="false" customHeight="false" outlineLevel="0" collapsed="false">
      <c r="A213" s="0" t="s">
        <v>318</v>
      </c>
    </row>
    <row r="214" customFormat="false" ht="12.8" hidden="false" customHeight="false" outlineLevel="0" collapsed="false">
      <c r="A214" s="0" t="s">
        <v>319</v>
      </c>
      <c r="B214" s="0" t="s">
        <v>320</v>
      </c>
    </row>
    <row r="215" customFormat="false" ht="12.8" hidden="false" customHeight="false" outlineLevel="0" collapsed="false">
      <c r="A215" s="0" t="s">
        <v>321</v>
      </c>
    </row>
    <row r="216" customFormat="false" ht="12.8" hidden="false" customHeight="false" outlineLevel="0" collapsed="false">
      <c r="A216" s="0" t="s">
        <v>322</v>
      </c>
      <c r="B216" s="0" t="s">
        <v>323</v>
      </c>
    </row>
    <row r="217" customFormat="false" ht="12.8" hidden="false" customHeight="false" outlineLevel="0" collapsed="false">
      <c r="A217" s="0" t="s">
        <v>324</v>
      </c>
    </row>
    <row r="218" customFormat="false" ht="12.8" hidden="false" customHeight="false" outlineLevel="0" collapsed="false">
      <c r="A218" s="0" t="s">
        <v>325</v>
      </c>
    </row>
    <row r="219" customFormat="false" ht="12.8" hidden="false" customHeight="false" outlineLevel="0" collapsed="false">
      <c r="A219" s="0" t="s">
        <v>326</v>
      </c>
    </row>
    <row r="220" customFormat="false" ht="12.8" hidden="false" customHeight="false" outlineLevel="0" collapsed="false">
      <c r="A220" s="0" t="s">
        <v>327</v>
      </c>
    </row>
    <row r="221" customFormat="false" ht="12.8" hidden="false" customHeight="false" outlineLevel="0" collapsed="false">
      <c r="A221" s="0" t="s">
        <v>328</v>
      </c>
    </row>
    <row r="222" customFormat="false" ht="12.8" hidden="false" customHeight="false" outlineLevel="0" collapsed="false">
      <c r="A222" s="0" t="s">
        <v>329</v>
      </c>
    </row>
    <row r="223" customFormat="false" ht="12.8" hidden="false" customHeight="false" outlineLevel="0" collapsed="false">
      <c r="A223" s="0" t="s">
        <v>330</v>
      </c>
    </row>
    <row r="224" customFormat="false" ht="12.8" hidden="false" customHeight="false" outlineLevel="0" collapsed="false">
      <c r="A224" s="0" t="s">
        <v>331</v>
      </c>
    </row>
    <row r="225" customFormat="false" ht="12.8" hidden="false" customHeight="false" outlineLevel="0" collapsed="false">
      <c r="A225" s="0" t="s">
        <v>332</v>
      </c>
    </row>
    <row r="226" customFormat="false" ht="12.8" hidden="false" customHeight="false" outlineLevel="0" collapsed="false">
      <c r="A226" s="0" t="s">
        <v>333</v>
      </c>
      <c r="B226" s="0" t="s">
        <v>334</v>
      </c>
    </row>
    <row r="227" customFormat="false" ht="12.8" hidden="false" customHeight="false" outlineLevel="0" collapsed="false">
      <c r="A227" s="0" t="s">
        <v>335</v>
      </c>
      <c r="B227" s="0" t="s">
        <v>336</v>
      </c>
      <c r="C227" s="0" t="s">
        <v>337</v>
      </c>
    </row>
    <row r="228" customFormat="false" ht="12.8" hidden="false" customHeight="false" outlineLevel="0" collapsed="false">
      <c r="A228" s="0" t="s">
        <v>338</v>
      </c>
      <c r="B228" s="0" t="s">
        <v>339</v>
      </c>
      <c r="C228" s="0" t="s">
        <v>340</v>
      </c>
      <c r="D228" s="0" t="s">
        <v>341</v>
      </c>
    </row>
    <row r="229" customFormat="false" ht="12.8" hidden="false" customHeight="false" outlineLevel="0" collapsed="false">
      <c r="A229" s="0" t="s">
        <v>342</v>
      </c>
    </row>
    <row r="230" customFormat="false" ht="12.8" hidden="false" customHeight="false" outlineLevel="0" collapsed="false">
      <c r="A230" s="0" t="s">
        <v>343</v>
      </c>
    </row>
    <row r="231" customFormat="false" ht="12.8" hidden="false" customHeight="false" outlineLevel="0" collapsed="false">
      <c r="A231" s="0" t="s">
        <v>344</v>
      </c>
      <c r="B231" s="0" t="s">
        <v>345</v>
      </c>
      <c r="C231" s="0" t="s">
        <v>346</v>
      </c>
    </row>
    <row r="232" customFormat="false" ht="12.8" hidden="false" customHeight="false" outlineLevel="0" collapsed="false">
      <c r="A232" s="0" t="s">
        <v>347</v>
      </c>
    </row>
    <row r="233" customFormat="false" ht="12.8" hidden="false" customHeight="false" outlineLevel="0" collapsed="false">
      <c r="A233" s="0" t="s">
        <v>348</v>
      </c>
    </row>
    <row r="234" customFormat="false" ht="12.8" hidden="false" customHeight="false" outlineLevel="0" collapsed="false">
      <c r="A234" s="0" t="s">
        <v>349</v>
      </c>
      <c r="B234" s="0" t="s">
        <v>350</v>
      </c>
    </row>
    <row r="235" customFormat="false" ht="12.8" hidden="false" customHeight="false" outlineLevel="0" collapsed="false">
      <c r="A235" s="0" t="s">
        <v>351</v>
      </c>
      <c r="B235" s="0" t="s">
        <v>352</v>
      </c>
    </row>
    <row r="236" customFormat="false" ht="12.8" hidden="false" customHeight="false" outlineLevel="0" collapsed="false">
      <c r="A236" s="0" t="s">
        <v>353</v>
      </c>
    </row>
    <row r="237" customFormat="false" ht="12.8" hidden="false" customHeight="false" outlineLevel="0" collapsed="false">
      <c r="A237" s="0" t="s">
        <v>354</v>
      </c>
    </row>
    <row r="238" customFormat="false" ht="12.8" hidden="false" customHeight="false" outlineLevel="0" collapsed="false">
      <c r="A238" s="0" t="s">
        <v>355</v>
      </c>
    </row>
    <row r="239" customFormat="false" ht="12.8" hidden="false" customHeight="false" outlineLevel="0" collapsed="false">
      <c r="A239" s="0" t="s">
        <v>356</v>
      </c>
    </row>
    <row r="240" customFormat="false" ht="12.8" hidden="false" customHeight="false" outlineLevel="0" collapsed="false">
      <c r="A240" s="0" t="s">
        <v>357</v>
      </c>
    </row>
    <row r="241" customFormat="false" ht="12.8" hidden="false" customHeight="false" outlineLevel="0" collapsed="false">
      <c r="A241" s="0" t="s">
        <v>358</v>
      </c>
      <c r="B241" s="0" t="s">
        <v>359</v>
      </c>
    </row>
    <row r="242" customFormat="false" ht="12.8" hidden="false" customHeight="false" outlineLevel="0" collapsed="false">
      <c r="A242" s="0" t="s">
        <v>360</v>
      </c>
    </row>
    <row r="243" customFormat="false" ht="12.8" hidden="false" customHeight="false" outlineLevel="0" collapsed="false">
      <c r="A243" s="0" t="s">
        <v>361</v>
      </c>
    </row>
    <row r="244" customFormat="false" ht="12.8" hidden="false" customHeight="false" outlineLevel="0" collapsed="false">
      <c r="A244" s="0" t="s">
        <v>362</v>
      </c>
    </row>
    <row r="245" customFormat="false" ht="12.8" hidden="false" customHeight="false" outlineLevel="0" collapsed="false">
      <c r="A245" s="0" t="s">
        <v>363</v>
      </c>
      <c r="B245" s="0" t="s">
        <v>364</v>
      </c>
    </row>
    <row r="246" customFormat="false" ht="12.8" hidden="false" customHeight="false" outlineLevel="0" collapsed="false">
      <c r="A246" s="0" t="s">
        <v>365</v>
      </c>
    </row>
    <row r="247" customFormat="false" ht="12.8" hidden="false" customHeight="false" outlineLevel="0" collapsed="false">
      <c r="A247" s="0" t="s">
        <v>366</v>
      </c>
    </row>
    <row r="248" customFormat="false" ht="12.8" hidden="false" customHeight="false" outlineLevel="0" collapsed="false">
      <c r="A248" s="0" t="s">
        <v>367</v>
      </c>
      <c r="B248" s="0" t="s">
        <v>368</v>
      </c>
      <c r="C248" s="0" t="s">
        <v>369</v>
      </c>
    </row>
    <row r="249" customFormat="false" ht="12.8" hidden="false" customHeight="false" outlineLevel="0" collapsed="false">
      <c r="A249" s="0" t="s">
        <v>370</v>
      </c>
    </row>
    <row r="250" customFormat="false" ht="12.8" hidden="false" customHeight="false" outlineLevel="0" collapsed="false">
      <c r="A250" s="0" t="s">
        <v>371</v>
      </c>
    </row>
    <row r="251" customFormat="false" ht="12.8" hidden="false" customHeight="false" outlineLevel="0" collapsed="false">
      <c r="A251" s="0" t="s">
        <v>372</v>
      </c>
      <c r="B251" s="0" t="s">
        <v>373</v>
      </c>
      <c r="C251" s="0" t="s">
        <v>374</v>
      </c>
    </row>
    <row r="252" customFormat="false" ht="12.8" hidden="false" customHeight="false" outlineLevel="0" collapsed="false">
      <c r="A252" s="0" t="s">
        <v>375</v>
      </c>
    </row>
    <row r="253" customFormat="false" ht="12.8" hidden="false" customHeight="false" outlineLevel="0" collapsed="false">
      <c r="A253" s="0" t="n">
        <v>0</v>
      </c>
      <c r="B253" s="0" t="s">
        <v>376</v>
      </c>
    </row>
    <row r="254" customFormat="false" ht="12.8" hidden="false" customHeight="false" outlineLevel="0" collapsed="false">
      <c r="A254" s="0" t="s">
        <v>377</v>
      </c>
    </row>
    <row r="255" customFormat="false" ht="12.8" hidden="false" customHeight="false" outlineLevel="0" collapsed="false">
      <c r="A255" s="0" t="s">
        <v>378</v>
      </c>
    </row>
    <row r="256" customFormat="false" ht="12.8" hidden="false" customHeight="false" outlineLevel="0" collapsed="false">
      <c r="A256" s="0" t="s">
        <v>379</v>
      </c>
    </row>
    <row r="257" customFormat="false" ht="12.8" hidden="false" customHeight="false" outlineLevel="0" collapsed="false">
      <c r="A257" s="0" t="s">
        <v>380</v>
      </c>
    </row>
    <row r="258" customFormat="false" ht="12.8" hidden="false" customHeight="false" outlineLevel="0" collapsed="false">
      <c r="A258" s="0" t="s">
        <v>381</v>
      </c>
    </row>
    <row r="259" customFormat="false" ht="12.8" hidden="false" customHeight="false" outlineLevel="0" collapsed="false">
      <c r="A259" s="0" t="s">
        <v>382</v>
      </c>
      <c r="B259" s="0" t="s">
        <v>383</v>
      </c>
      <c r="C259" s="0" t="s">
        <v>384</v>
      </c>
      <c r="D259" s="0" t="s">
        <v>385</v>
      </c>
    </row>
    <row r="260" customFormat="false" ht="12.8" hidden="false" customHeight="false" outlineLevel="0" collapsed="false">
      <c r="A260" s="0" t="s">
        <v>386</v>
      </c>
      <c r="B260" s="0" t="s">
        <v>387</v>
      </c>
      <c r="C260" s="0" t="s">
        <v>388</v>
      </c>
    </row>
    <row r="261" customFormat="false" ht="12.8" hidden="false" customHeight="false" outlineLevel="0" collapsed="false">
      <c r="A261" s="0" t="s">
        <v>389</v>
      </c>
    </row>
    <row r="262" customFormat="false" ht="12.8" hidden="false" customHeight="false" outlineLevel="0" collapsed="false">
      <c r="A262" s="0" t="s">
        <v>390</v>
      </c>
      <c r="B262" s="0" t="s">
        <v>391</v>
      </c>
      <c r="C262" s="0" t="s">
        <v>392</v>
      </c>
    </row>
    <row r="263" customFormat="false" ht="12.8" hidden="false" customHeight="false" outlineLevel="0" collapsed="false">
      <c r="A263" s="0" t="s">
        <v>393</v>
      </c>
    </row>
    <row r="264" customFormat="false" ht="12.8" hidden="false" customHeight="false" outlineLevel="0" collapsed="false">
      <c r="A264" s="0" t="s">
        <v>394</v>
      </c>
    </row>
    <row r="265" customFormat="false" ht="12.8" hidden="false" customHeight="false" outlineLevel="0" collapsed="false">
      <c r="A265" s="0" t="s">
        <v>395</v>
      </c>
    </row>
    <row r="266" customFormat="false" ht="12.8" hidden="false" customHeight="false" outlineLevel="0" collapsed="false">
      <c r="A266" s="0" t="s">
        <v>396</v>
      </c>
    </row>
    <row r="267" customFormat="false" ht="12.8" hidden="false" customHeight="false" outlineLevel="0" collapsed="false">
      <c r="A267" s="0" t="s">
        <v>397</v>
      </c>
    </row>
    <row r="268" customFormat="false" ht="12.8" hidden="false" customHeight="false" outlineLevel="0" collapsed="false">
      <c r="A268" s="0" t="s">
        <v>398</v>
      </c>
      <c r="B268" s="0" t="s">
        <v>399</v>
      </c>
    </row>
    <row r="269" customFormat="false" ht="12.8" hidden="false" customHeight="false" outlineLevel="0" collapsed="false">
      <c r="A269" s="0" t="s">
        <v>400</v>
      </c>
    </row>
    <row r="270" customFormat="false" ht="12.8" hidden="false" customHeight="false" outlineLevel="0" collapsed="false">
      <c r="A270" s="0" t="s">
        <v>401</v>
      </c>
      <c r="B270" s="0" t="s">
        <v>402</v>
      </c>
    </row>
    <row r="271" customFormat="false" ht="12.8" hidden="false" customHeight="false" outlineLevel="0" collapsed="false">
      <c r="A271" s="0" t="s">
        <v>403</v>
      </c>
    </row>
    <row r="272" customFormat="false" ht="12.8" hidden="false" customHeight="false" outlineLevel="0" collapsed="false">
      <c r="A272" s="0" t="s">
        <v>404</v>
      </c>
      <c r="B272" s="0" t="s">
        <v>405</v>
      </c>
    </row>
    <row r="273" customFormat="false" ht="12.8" hidden="false" customHeight="false" outlineLevel="0" collapsed="false">
      <c r="A273" s="0" t="s">
        <v>406</v>
      </c>
    </row>
    <row r="274" customFormat="false" ht="12.8" hidden="false" customHeight="false" outlineLevel="0" collapsed="false">
      <c r="A274" s="0" t="s">
        <v>407</v>
      </c>
    </row>
    <row r="275" customFormat="false" ht="12.8" hidden="false" customHeight="false" outlineLevel="0" collapsed="false">
      <c r="A275" s="0" t="s">
        <v>408</v>
      </c>
    </row>
    <row r="276" customFormat="false" ht="12.8" hidden="false" customHeight="false" outlineLevel="0" collapsed="false">
      <c r="A276" s="0" t="s">
        <v>409</v>
      </c>
    </row>
    <row r="277" customFormat="false" ht="12.8" hidden="false" customHeight="false" outlineLevel="0" collapsed="false">
      <c r="A277" s="0" t="s">
        <v>410</v>
      </c>
      <c r="B277" s="0" t="s">
        <v>411</v>
      </c>
    </row>
    <row r="278" customFormat="false" ht="12.8" hidden="false" customHeight="false" outlineLevel="0" collapsed="false">
      <c r="A278" s="0" t="s">
        <v>412</v>
      </c>
    </row>
    <row r="279" customFormat="false" ht="12.8" hidden="false" customHeight="false" outlineLevel="0" collapsed="false">
      <c r="A279" s="0" t="s">
        <v>413</v>
      </c>
      <c r="B279" s="0" t="s">
        <v>414</v>
      </c>
    </row>
    <row r="280" customFormat="false" ht="12.8" hidden="false" customHeight="false" outlineLevel="0" collapsed="false">
      <c r="A280" s="0" t="s">
        <v>415</v>
      </c>
    </row>
    <row r="281" customFormat="false" ht="12.8" hidden="false" customHeight="false" outlineLevel="0" collapsed="false">
      <c r="A281" s="0" t="s">
        <v>416</v>
      </c>
    </row>
    <row r="282" customFormat="false" ht="12.8" hidden="false" customHeight="false" outlineLevel="0" collapsed="false">
      <c r="A282" s="0" t="s">
        <v>417</v>
      </c>
    </row>
    <row r="283" customFormat="false" ht="12.8" hidden="false" customHeight="false" outlineLevel="0" collapsed="false">
      <c r="A283" s="0" t="s">
        <v>418</v>
      </c>
    </row>
    <row r="284" customFormat="false" ht="12.8" hidden="false" customHeight="false" outlineLevel="0" collapsed="false">
      <c r="A284" s="0" t="s">
        <v>419</v>
      </c>
    </row>
    <row r="285" customFormat="false" ht="12.8" hidden="false" customHeight="false" outlineLevel="0" collapsed="false">
      <c r="A285" s="0" t="s">
        <v>420</v>
      </c>
      <c r="B285" s="0" t="s">
        <v>421</v>
      </c>
    </row>
    <row r="286" customFormat="false" ht="12.8" hidden="false" customHeight="false" outlineLevel="0" collapsed="false">
      <c r="A286" s="0" t="s">
        <v>422</v>
      </c>
    </row>
    <row r="287" customFormat="false" ht="12.8" hidden="false" customHeight="false" outlineLevel="0" collapsed="false">
      <c r="A287" s="0" t="s">
        <v>423</v>
      </c>
      <c r="B287" s="0" t="s">
        <v>424</v>
      </c>
    </row>
    <row r="288" customFormat="false" ht="12.8" hidden="false" customHeight="false" outlineLevel="0" collapsed="false">
      <c r="A288" s="0" t="s">
        <v>425</v>
      </c>
    </row>
    <row r="289" customFormat="false" ht="12.8" hidden="false" customHeight="false" outlineLevel="0" collapsed="false">
      <c r="A289" s="0" t="s">
        <v>426</v>
      </c>
    </row>
    <row r="290" customFormat="false" ht="12.8" hidden="false" customHeight="false" outlineLevel="0" collapsed="false">
      <c r="A290" s="0" t="s">
        <v>427</v>
      </c>
    </row>
    <row r="291" customFormat="false" ht="12.8" hidden="false" customHeight="false" outlineLevel="0" collapsed="false">
      <c r="A291" s="0" t="e">
        <f aca="false">•Å'Ç«$_x0015_òû¤]ÌÎL¡_x001f_ø^q_x0015_­öGP</f>
        <v>#N/A</v>
      </c>
    </row>
    <row r="292" customFormat="false" ht="12.8" hidden="false" customHeight="false" outlineLevel="0" collapsed="false">
      <c r="A292" s="0" t="s">
        <v>428</v>
      </c>
    </row>
    <row r="293" customFormat="false" ht="12.8" hidden="false" customHeight="false" outlineLevel="0" collapsed="false">
      <c r="A293" s="0" t="s">
        <v>429</v>
      </c>
    </row>
    <row r="294" customFormat="false" ht="12.8" hidden="false" customHeight="false" outlineLevel="0" collapsed="false">
      <c r="A294" s="0" t="s">
        <v>430</v>
      </c>
    </row>
    <row r="295" customFormat="false" ht="12.8" hidden="false" customHeight="false" outlineLevel="0" collapsed="false">
      <c r="A295" s="0" t="s">
        <v>431</v>
      </c>
      <c r="B295" s="0" t="s">
        <v>432</v>
      </c>
      <c r="C295" s="0" t="s">
        <v>433</v>
      </c>
    </row>
    <row r="296" customFormat="false" ht="12.8" hidden="false" customHeight="false" outlineLevel="0" collapsed="false">
      <c r="A296" s="0" t="s">
        <v>434</v>
      </c>
    </row>
    <row r="297" customFormat="false" ht="12.8" hidden="false" customHeight="false" outlineLevel="0" collapsed="false">
      <c r="A297" s="0" t="s">
        <v>435</v>
      </c>
    </row>
    <row r="298" customFormat="false" ht="12.8" hidden="false" customHeight="false" outlineLevel="0" collapsed="false">
      <c r="A298" s="0" t="s">
        <v>436</v>
      </c>
    </row>
    <row r="299" customFormat="false" ht="12.8" hidden="false" customHeight="false" outlineLevel="0" collapsed="false">
      <c r="A299" s="0" t="s">
        <v>437</v>
      </c>
      <c r="B299" s="0" t="s">
        <v>438</v>
      </c>
      <c r="C299" s="0" t="n">
        <v>5</v>
      </c>
      <c r="D299" s="0" t="s">
        <v>439</v>
      </c>
    </row>
    <row r="300" customFormat="false" ht="12.8" hidden="false" customHeight="false" outlineLevel="0" collapsed="false">
      <c r="A300" s="0" t="s">
        <v>440</v>
      </c>
    </row>
    <row r="301" customFormat="false" ht="12.8" hidden="false" customHeight="false" outlineLevel="0" collapsed="false">
      <c r="A301" s="0" t="s">
        <v>441</v>
      </c>
    </row>
    <row r="302" customFormat="false" ht="12.8" hidden="false" customHeight="false" outlineLevel="0" collapsed="false">
      <c r="A302" s="0" t="e">
        <f aca="false">_x0010_%È…HÍbH¬ÜÜ—_x001c_]òwC‚ŽÅ ”‰Möò¤ý*ÒÝK_x001f_KZy]îÑ²Âý.wZØÌÇ_ýŸ—ó</f>
        <v>#N/A</v>
      </c>
      <c r="B302" s="0" t="s">
        <v>442</v>
      </c>
      <c r="C302" s="0" t="s">
        <v>443</v>
      </c>
    </row>
    <row r="303" customFormat="false" ht="12.8" hidden="false" customHeight="false" outlineLevel="0" collapsed="false">
      <c r="A303" s="0" t="s">
        <v>444</v>
      </c>
    </row>
    <row r="304" customFormat="false" ht="12.8" hidden="false" customHeight="false" outlineLevel="0" collapsed="false">
      <c r="A304" s="0" t="s">
        <v>445</v>
      </c>
      <c r="B304" s="0" t="s">
        <v>446</v>
      </c>
    </row>
    <row r="305" customFormat="false" ht="12.8" hidden="false" customHeight="false" outlineLevel="0" collapsed="false">
      <c r="A305" s="0" t="s">
        <v>447</v>
      </c>
    </row>
    <row r="306" customFormat="false" ht="12.8" hidden="false" customHeight="false" outlineLevel="0" collapsed="false">
      <c r="A306" s="0" t="s">
        <v>448</v>
      </c>
    </row>
    <row r="307" customFormat="false" ht="12.8" hidden="false" customHeight="false" outlineLevel="0" collapsed="false">
      <c r="A307" s="0" t="s">
        <v>449</v>
      </c>
    </row>
    <row r="308" customFormat="false" ht="12.8" hidden="false" customHeight="false" outlineLevel="0" collapsed="false">
      <c r="A308" s="0" t="s">
        <v>450</v>
      </c>
    </row>
    <row r="309" customFormat="false" ht="12.8" hidden="false" customHeight="false" outlineLevel="0" collapsed="false">
      <c r="A309" s="0" t="s">
        <v>451</v>
      </c>
    </row>
    <row r="310" customFormat="false" ht="12.8" hidden="false" customHeight="false" outlineLevel="0" collapsed="false">
      <c r="A310" s="0" t="s">
        <v>452</v>
      </c>
    </row>
    <row r="311" customFormat="false" ht="12.8" hidden="false" customHeight="false" outlineLevel="0" collapsed="false">
      <c r="A311" s="0" t="s">
        <v>453</v>
      </c>
    </row>
    <row r="312" customFormat="false" ht="12.8" hidden="false" customHeight="false" outlineLevel="0" collapsed="false">
      <c r="A312" s="0" t="s">
        <v>454</v>
      </c>
    </row>
    <row r="313" customFormat="false" ht="12.8" hidden="false" customHeight="false" outlineLevel="0" collapsed="false">
      <c r="A313" s="0" t="s">
        <v>455</v>
      </c>
      <c r="B313" s="0" t="s">
        <v>456</v>
      </c>
    </row>
    <row r="314" customFormat="false" ht="12.8" hidden="false" customHeight="false" outlineLevel="0" collapsed="false">
      <c r="A314" s="0" t="s">
        <v>457</v>
      </c>
    </row>
    <row r="315" customFormat="false" ht="12.8" hidden="false" customHeight="false" outlineLevel="0" collapsed="false">
      <c r="A315" s="0" t="s">
        <v>458</v>
      </c>
    </row>
    <row r="316" customFormat="false" ht="12.8" hidden="false" customHeight="false" outlineLevel="0" collapsed="false">
      <c r="A316" s="0" t="s">
        <v>459</v>
      </c>
      <c r="B316" s="0" t="s">
        <v>460</v>
      </c>
      <c r="C316" s="0" t="s">
        <v>461</v>
      </c>
    </row>
    <row r="317" customFormat="false" ht="12.8" hidden="false" customHeight="false" outlineLevel="0" collapsed="false">
      <c r="A317" s="0" t="s">
        <v>462</v>
      </c>
    </row>
    <row r="318" customFormat="false" ht="12.8" hidden="false" customHeight="false" outlineLevel="0" collapsed="false">
      <c r="A318" s="0" t="s">
        <v>463</v>
      </c>
    </row>
    <row r="319" customFormat="false" ht="12.8" hidden="false" customHeight="false" outlineLevel="0" collapsed="false">
      <c r="A319" s="0" t="n">
        <v>1</v>
      </c>
    </row>
    <row r="320" customFormat="false" ht="12.8" hidden="false" customHeight="false" outlineLevel="0" collapsed="false">
      <c r="A320" s="0" t="s">
        <v>464</v>
      </c>
    </row>
    <row r="321" customFormat="false" ht="12.8" hidden="false" customHeight="false" outlineLevel="0" collapsed="false">
      <c r="A321" s="0" t="s">
        <v>465</v>
      </c>
    </row>
    <row r="322" customFormat="false" ht="12.8" hidden="false" customHeight="false" outlineLevel="0" collapsed="false">
      <c r="A322" s="0" t="s">
        <v>466</v>
      </c>
    </row>
    <row r="323" customFormat="false" ht="12.8" hidden="false" customHeight="false" outlineLevel="0" collapsed="false">
      <c r="A323" s="0" t="s">
        <v>467</v>
      </c>
    </row>
    <row r="324" customFormat="false" ht="12.8" hidden="false" customHeight="false" outlineLevel="0" collapsed="false">
      <c r="A324" s="0" t="s">
        <v>468</v>
      </c>
    </row>
    <row r="325" customFormat="false" ht="12.8" hidden="false" customHeight="false" outlineLevel="0" collapsed="false">
      <c r="A325" s="0" t="s">
        <v>469</v>
      </c>
    </row>
    <row r="326" customFormat="false" ht="12.8" hidden="false" customHeight="false" outlineLevel="0" collapsed="false">
      <c r="A326" s="0" t="s">
        <v>470</v>
      </c>
    </row>
    <row r="327" customFormat="false" ht="12.8" hidden="false" customHeight="false" outlineLevel="0" collapsed="false">
      <c r="A327" s="0" t="s">
        <v>471</v>
      </c>
    </row>
    <row r="328" customFormat="false" ht="12.8" hidden="false" customHeight="false" outlineLevel="0" collapsed="false">
      <c r="A328" s="0" t="s">
        <v>472</v>
      </c>
    </row>
    <row r="329" customFormat="false" ht="12.8" hidden="false" customHeight="false" outlineLevel="0" collapsed="false">
      <c r="A329" s="0" t="s">
        <v>473</v>
      </c>
    </row>
    <row r="330" customFormat="false" ht="12.8" hidden="false" customHeight="false" outlineLevel="0" collapsed="false">
      <c r="A330" s="0" t="s">
        <v>474</v>
      </c>
      <c r="C330" s="0" t="s">
        <v>475</v>
      </c>
      <c r="D330" s="0" t="s">
        <v>476</v>
      </c>
    </row>
    <row r="331" customFormat="false" ht="12.8" hidden="false" customHeight="false" outlineLevel="0" collapsed="false">
      <c r="A331" s="0" t="s">
        <v>477</v>
      </c>
    </row>
    <row r="332" customFormat="false" ht="12.8" hidden="false" customHeight="false" outlineLevel="0" collapsed="false">
      <c r="A332" s="0" t="s">
        <v>478</v>
      </c>
    </row>
    <row r="333" customFormat="false" ht="12.8" hidden="false" customHeight="false" outlineLevel="0" collapsed="false">
      <c r="A333" s="0" t="s">
        <v>479</v>
      </c>
      <c r="B333" s="0" t="s">
        <v>480</v>
      </c>
      <c r="C333" s="0" t="s">
        <v>481</v>
      </c>
      <c r="D333" s="0" t="s">
        <v>482</v>
      </c>
    </row>
    <row r="334" customFormat="false" ht="12.8" hidden="false" customHeight="false" outlineLevel="0" collapsed="false">
      <c r="A334" s="0" t="s">
        <v>483</v>
      </c>
    </row>
    <row r="335" customFormat="false" ht="12.8" hidden="false" customHeight="false" outlineLevel="0" collapsed="false">
      <c r="A335" s="0" t="s">
        <v>484</v>
      </c>
    </row>
    <row r="336" customFormat="false" ht="12.8" hidden="false" customHeight="false" outlineLevel="0" collapsed="false">
      <c r="A336" s="0" t="s">
        <v>485</v>
      </c>
      <c r="B336" s="0" t="s">
        <v>486</v>
      </c>
    </row>
    <row r="337" customFormat="false" ht="12.8" hidden="false" customHeight="false" outlineLevel="0" collapsed="false">
      <c r="A337" s="0" t="s">
        <v>487</v>
      </c>
    </row>
    <row r="338" customFormat="false" ht="12.8" hidden="false" customHeight="false" outlineLevel="0" collapsed="false">
      <c r="A338" s="0" t="s">
        <v>488</v>
      </c>
      <c r="B338" s="0" t="s">
        <v>489</v>
      </c>
    </row>
    <row r="339" customFormat="false" ht="12.8" hidden="false" customHeight="false" outlineLevel="0" collapsed="false">
      <c r="A339" s="0" t="e">
        <f aca="false">õš¥_x000c_]Zk–Ù_x0006_Q¨_x0006_l_x0011__x0003__x001a_/Ÿkýñ¡‡lø°Ê®WP_x000e__x0007__x0002_kû %d_x0011_IÎZ©¸b““±ž_x001a_êÇÏs›Û ½xD’d&gt;_x0003_Ö_x001d_"Ã‘SÜ_x0007_¸*õ›î¤ÿ\_x0001_Þ|û#÷:g&gt;dð§_x0014_L_x0016_}%’x_x0011_Gæ_x0015_Ä9½ýÍëÓ¶ÊüOä_x0016_teŠä×¸2Uð:ôX[ÂQU³U}Ÿl+ÌoTà_x0012_é8LÂl_x0017_‰_x001c_ü’;e‚ÌACÙÓÅ¢HõP³9Lë¾-¢m(o«÷ÜŸ9ç¦¥_x000b_]S‘°¤ýv$ó©_x0008_Òªõ_x000c__x001d_\¬Ôzj_x001b_MZ_x0010_Ú3fz[_x0015_ì¼ý:÷ P¼ñ‰fcmìVLÛùeÒó_x0007_-[úddÒ)„à:øÓ_x0018_2B÷_x0005_eê‘.À„¨ÐF_x001e_¯ìÇ¸½\íKˆ_x0001_:QöÍ‡~õÛ-¦Ñ„=È­</f>
        <v>#N/A</v>
      </c>
    </row>
    <row r="340" customFormat="false" ht="12.8" hidden="false" customHeight="false" outlineLevel="0" collapsed="false">
      <c r="A340" s="0" t="s">
        <v>490</v>
      </c>
    </row>
    <row r="341" customFormat="false" ht="12.8" hidden="false" customHeight="false" outlineLevel="0" collapsed="false">
      <c r="A341" s="0" t="s">
        <v>491</v>
      </c>
    </row>
    <row r="342" customFormat="false" ht="12.8" hidden="false" customHeight="false" outlineLevel="0" collapsed="false">
      <c r="A342" s="0" t="s">
        <v>492</v>
      </c>
    </row>
    <row r="343" customFormat="false" ht="12.8" hidden="false" customHeight="false" outlineLevel="0" collapsed="false">
      <c r="A343" s="0" t="s">
        <v>493</v>
      </c>
      <c r="B343" s="0" t="s">
        <v>494</v>
      </c>
    </row>
    <row r="344" customFormat="false" ht="12.8" hidden="false" customHeight="false" outlineLevel="0" collapsed="false">
      <c r="A344" s="0" t="s">
        <v>495</v>
      </c>
      <c r="B344" s="0" t="s">
        <v>496</v>
      </c>
    </row>
    <row r="345" customFormat="false" ht="12.8" hidden="false" customHeight="false" outlineLevel="0" collapsed="false">
      <c r="A345" s="0" t="s">
        <v>497</v>
      </c>
      <c r="B345" s="0" t="s">
        <v>498</v>
      </c>
    </row>
    <row r="346" customFormat="false" ht="12.8" hidden="false" customHeight="false" outlineLevel="0" collapsed="false">
      <c r="A346" s="0" t="s">
        <v>499</v>
      </c>
      <c r="B346" s="0" t="s">
        <v>500</v>
      </c>
    </row>
    <row r="347" customFormat="false" ht="12.8" hidden="false" customHeight="false" outlineLevel="0" collapsed="false">
      <c r="A347" s="0" t="s">
        <v>501</v>
      </c>
      <c r="B347" s="0" t="s">
        <v>502</v>
      </c>
    </row>
    <row r="348" customFormat="false" ht="12.8" hidden="false" customHeight="false" outlineLevel="0" collapsed="false">
      <c r="A348" s="0" t="s">
        <v>503</v>
      </c>
    </row>
    <row r="349" customFormat="false" ht="12.8" hidden="false" customHeight="false" outlineLevel="0" collapsed="false">
      <c r="A349" s="0" t="s">
        <v>504</v>
      </c>
    </row>
    <row r="350" customFormat="false" ht="12.8" hidden="false" customHeight="false" outlineLevel="0" collapsed="false">
      <c r="A350" s="0" t="s">
        <v>505</v>
      </c>
      <c r="B350" s="0" t="s">
        <v>506</v>
      </c>
    </row>
    <row r="351" customFormat="false" ht="12.8" hidden="false" customHeight="false" outlineLevel="0" collapsed="false">
      <c r="A351" s="0" t="s">
        <v>507</v>
      </c>
    </row>
    <row r="352" customFormat="false" ht="12.8" hidden="false" customHeight="false" outlineLevel="0" collapsed="false">
      <c r="A352" s="0" t="s">
        <v>508</v>
      </c>
    </row>
    <row r="353" customFormat="false" ht="12.8" hidden="false" customHeight="false" outlineLevel="0" collapsed="false">
      <c r="A353" s="0" t="s">
        <v>509</v>
      </c>
    </row>
    <row r="354" customFormat="false" ht="12.8" hidden="false" customHeight="false" outlineLevel="0" collapsed="false">
      <c r="A354" s="0" t="s">
        <v>510</v>
      </c>
    </row>
    <row r="355" customFormat="false" ht="12.8" hidden="false" customHeight="false" outlineLevel="0" collapsed="false">
      <c r="A355" s="0" t="s">
        <v>511</v>
      </c>
    </row>
    <row r="356" customFormat="false" ht="12.8" hidden="false" customHeight="false" outlineLevel="0" collapsed="false">
      <c r="A356" s="0" t="s">
        <v>512</v>
      </c>
    </row>
    <row r="357" customFormat="false" ht="12.8" hidden="false" customHeight="false" outlineLevel="0" collapsed="false">
      <c r="A357" s="0" t="s">
        <v>513</v>
      </c>
    </row>
    <row r="358" customFormat="false" ht="12.8" hidden="false" customHeight="false" outlineLevel="0" collapsed="false">
      <c r="A358" s="0" t="s">
        <v>514</v>
      </c>
      <c r="B358" s="0" t="s">
        <v>515</v>
      </c>
    </row>
    <row r="359" customFormat="false" ht="12.8" hidden="false" customHeight="false" outlineLevel="0" collapsed="false">
      <c r="A359" s="0" t="s">
        <v>516</v>
      </c>
    </row>
    <row r="360" customFormat="false" ht="12.8" hidden="false" customHeight="false" outlineLevel="0" collapsed="false">
      <c r="A360" s="0" t="s">
        <v>517</v>
      </c>
    </row>
    <row r="361" customFormat="false" ht="12.8" hidden="false" customHeight="false" outlineLevel="0" collapsed="false">
      <c r="A361" s="0" t="s">
        <v>518</v>
      </c>
      <c r="B361" s="0" t="s">
        <v>519</v>
      </c>
    </row>
    <row r="362" customFormat="false" ht="12.8" hidden="false" customHeight="false" outlineLevel="0" collapsed="false">
      <c r="A362" s="0" t="s">
        <v>520</v>
      </c>
    </row>
    <row r="363" customFormat="false" ht="12.8" hidden="false" customHeight="false" outlineLevel="0" collapsed="false">
      <c r="A363" s="0" t="s">
        <v>521</v>
      </c>
      <c r="B363" s="0" t="s">
        <v>522</v>
      </c>
    </row>
    <row r="364" customFormat="false" ht="12.8" hidden="false" customHeight="false" outlineLevel="0" collapsed="false">
      <c r="A364" s="0" t="s">
        <v>523</v>
      </c>
      <c r="B364" s="0" t="s">
        <v>524</v>
      </c>
    </row>
    <row r="365" customFormat="false" ht="12.8" hidden="false" customHeight="false" outlineLevel="0" collapsed="false">
      <c r="A365" s="0" t="s">
        <v>525</v>
      </c>
    </row>
    <row r="366" customFormat="false" ht="12.8" hidden="false" customHeight="false" outlineLevel="0" collapsed="false">
      <c r="A366" s="0" t="s">
        <v>526</v>
      </c>
      <c r="B366" s="0" t="s">
        <v>527</v>
      </c>
      <c r="C366" s="0" t="s">
        <v>528</v>
      </c>
    </row>
    <row r="367" customFormat="false" ht="12.8" hidden="false" customHeight="false" outlineLevel="0" collapsed="false">
      <c r="A367" s="0" t="s">
        <v>529</v>
      </c>
      <c r="B367" s="0" t="s">
        <v>530</v>
      </c>
    </row>
    <row r="368" customFormat="false" ht="12.8" hidden="false" customHeight="false" outlineLevel="0" collapsed="false">
      <c r="A368" s="0" t="s">
        <v>531</v>
      </c>
    </row>
    <row r="369" customFormat="false" ht="12.8" hidden="false" customHeight="false" outlineLevel="0" collapsed="false">
      <c r="A369" s="0" t="s">
        <v>532</v>
      </c>
    </row>
    <row r="370" customFormat="false" ht="12.8" hidden="false" customHeight="false" outlineLevel="0" collapsed="false">
      <c r="A370" s="0" t="s">
        <v>533</v>
      </c>
    </row>
    <row r="371" customFormat="false" ht="12.8" hidden="false" customHeight="false" outlineLevel="0" collapsed="false">
      <c r="A371" s="0" t="s">
        <v>534</v>
      </c>
    </row>
    <row r="372" customFormat="false" ht="12.8" hidden="false" customHeight="false" outlineLevel="0" collapsed="false">
      <c r="A372" s="0" t="s">
        <v>535</v>
      </c>
    </row>
    <row r="373" customFormat="false" ht="12.8" hidden="false" customHeight="false" outlineLevel="0" collapsed="false">
      <c r="A373" s="0" t="s">
        <v>536</v>
      </c>
      <c r="B373" s="0" t="s">
        <v>537</v>
      </c>
    </row>
    <row r="374" customFormat="false" ht="12.8" hidden="false" customHeight="false" outlineLevel="0" collapsed="false">
      <c r="A374" s="0" t="s">
        <v>538</v>
      </c>
    </row>
    <row r="375" customFormat="false" ht="12.8" hidden="false" customHeight="false" outlineLevel="0" collapsed="false">
      <c r="A375" s="0" t="s">
        <v>539</v>
      </c>
      <c r="B375" s="0" t="s">
        <v>540</v>
      </c>
    </row>
    <row r="376" customFormat="false" ht="12.8" hidden="false" customHeight="false" outlineLevel="0" collapsed="false">
      <c r="A376" s="0" t="s">
        <v>541</v>
      </c>
      <c r="B376" s="0" t="s">
        <v>542</v>
      </c>
    </row>
    <row r="377" customFormat="false" ht="12.8" hidden="false" customHeight="false" outlineLevel="0" collapsed="false">
      <c r="A377" s="0" t="s">
        <v>543</v>
      </c>
    </row>
    <row r="378" customFormat="false" ht="12.8" hidden="false" customHeight="false" outlineLevel="0" collapsed="false">
      <c r="A378" s="0" t="s">
        <v>544</v>
      </c>
    </row>
    <row r="379" customFormat="false" ht="12.8" hidden="false" customHeight="false" outlineLevel="0" collapsed="false">
      <c r="A379" s="0" t="s">
        <v>545</v>
      </c>
    </row>
    <row r="380" customFormat="false" ht="12.8" hidden="false" customHeight="false" outlineLevel="0" collapsed="false">
      <c r="A380" s="0" t="s">
        <v>546</v>
      </c>
      <c r="B380" s="0" t="s">
        <v>547</v>
      </c>
    </row>
    <row r="381" customFormat="false" ht="12.8" hidden="false" customHeight="false" outlineLevel="0" collapsed="false">
      <c r="A381" s="0" t="s">
        <v>548</v>
      </c>
    </row>
    <row r="382" customFormat="false" ht="12.8" hidden="false" customHeight="false" outlineLevel="0" collapsed="false">
      <c r="A382" s="0" t="s">
        <v>549</v>
      </c>
    </row>
    <row r="383" customFormat="false" ht="12.8" hidden="false" customHeight="false" outlineLevel="0" collapsed="false">
      <c r="A383" s="0" t="s">
        <v>550</v>
      </c>
    </row>
    <row r="384" customFormat="false" ht="12.8" hidden="false" customHeight="false" outlineLevel="0" collapsed="false">
      <c r="A384" s="0" t="s">
        <v>551</v>
      </c>
    </row>
    <row r="385" customFormat="false" ht="12.8" hidden="false" customHeight="false" outlineLevel="0" collapsed="false">
      <c r="A385" s="0" t="s">
        <v>552</v>
      </c>
      <c r="B385" s="0" t="s">
        <v>553</v>
      </c>
      <c r="C385" s="0" t="s">
        <v>554</v>
      </c>
      <c r="D385" s="0" t="s">
        <v>555</v>
      </c>
    </row>
    <row r="386" customFormat="false" ht="12.8" hidden="false" customHeight="false" outlineLevel="0" collapsed="false">
      <c r="A386" s="0" t="s">
        <v>556</v>
      </c>
      <c r="B386" s="0" t="s">
        <v>557</v>
      </c>
    </row>
    <row r="387" customFormat="false" ht="12.8" hidden="false" customHeight="false" outlineLevel="0" collapsed="false">
      <c r="A387" s="0" t="s">
        <v>558</v>
      </c>
    </row>
    <row r="388" customFormat="false" ht="12.8" hidden="false" customHeight="false" outlineLevel="0" collapsed="false">
      <c r="A388" s="0" t="s">
        <v>559</v>
      </c>
      <c r="B388" s="0" t="s">
        <v>560</v>
      </c>
    </row>
    <row r="389" customFormat="false" ht="12.8" hidden="false" customHeight="false" outlineLevel="0" collapsed="false">
      <c r="A389" s="0" t="s">
        <v>561</v>
      </c>
    </row>
    <row r="390" customFormat="false" ht="12.8" hidden="false" customHeight="false" outlineLevel="0" collapsed="false">
      <c r="A390" s="0" t="s">
        <v>562</v>
      </c>
    </row>
    <row r="391" customFormat="false" ht="12.8" hidden="false" customHeight="false" outlineLevel="0" collapsed="false">
      <c r="A391" s="0" t="s">
        <v>563</v>
      </c>
    </row>
    <row r="392" customFormat="false" ht="12.8" hidden="false" customHeight="false" outlineLevel="0" collapsed="false">
      <c r="A392" s="0" t="s">
        <v>564</v>
      </c>
    </row>
    <row r="393" customFormat="false" ht="12.8" hidden="false" customHeight="false" outlineLevel="0" collapsed="false">
      <c r="A393" s="0" t="e">
        <f aca="false">…„Õ~_x0016_Ý_x000e_TÜKßK–_x0015_Üìa×Ø;*¤êšº_x0014_O_x0013_‚'¸…§õ¨"mE5e_x0006_„_x0013__x0017_ýÓgå‡_x001b_	1§(‘¨_x0015_øË‹_x0019_•ß´PŸÒŸ_x0015_ÜÛîÒÃÿD_x0010_×åHÇ)²ŒR1Ø&lt;q/µJQ_x0016_ëô]ž_x0005_¾µÃ2ãsi1$±Ã±Û÷áB\Ò“_x001c_M~qÉ¢e¦Pþ;Ü–“ê1ü¿óÿ_x0001_þ}e8?–º×ÊÙ©Óñ¦ˆ–|ÀI¹T_x0002_B¶·ªá_x0019_@õ</f>
        <v>#N/A</v>
      </c>
      <c r="B393" s="0" t="s">
        <v>565</v>
      </c>
    </row>
    <row r="394" customFormat="false" ht="12.8" hidden="false" customHeight="false" outlineLevel="0" collapsed="false">
      <c r="A394" s="0" t="s">
        <v>566</v>
      </c>
    </row>
    <row r="395" customFormat="false" ht="12.8" hidden="false" customHeight="false" outlineLevel="0" collapsed="false">
      <c r="A395" s="0" t="s">
        <v>567</v>
      </c>
      <c r="B395" s="0" t="s">
        <v>568</v>
      </c>
    </row>
    <row r="396" customFormat="false" ht="12.8" hidden="false" customHeight="false" outlineLevel="0" collapsed="false">
      <c r="A396" s="0" t="s">
        <v>569</v>
      </c>
      <c r="B396" s="0" t="s">
        <v>570</v>
      </c>
      <c r="C396" s="0" t="s">
        <v>571</v>
      </c>
    </row>
    <row r="397" customFormat="false" ht="12.8" hidden="false" customHeight="false" outlineLevel="0" collapsed="false">
      <c r="A397" s="0" t="s">
        <v>572</v>
      </c>
      <c r="B397" s="0" t="s">
        <v>573</v>
      </c>
    </row>
    <row r="398" customFormat="false" ht="12.8" hidden="false" customHeight="false" outlineLevel="0" collapsed="false">
      <c r="A398" s="0" t="s">
        <v>574</v>
      </c>
    </row>
    <row r="399" customFormat="false" ht="12.8" hidden="false" customHeight="false" outlineLevel="0" collapsed="false">
      <c r="A399" s="0" t="s">
        <v>575</v>
      </c>
    </row>
    <row r="400" customFormat="false" ht="12.8" hidden="false" customHeight="false" outlineLevel="0" collapsed="false">
      <c r="A400" s="0" t="s">
        <v>576</v>
      </c>
      <c r="B400" s="0" t="s">
        <v>577</v>
      </c>
    </row>
    <row r="401" customFormat="false" ht="12.8" hidden="false" customHeight="false" outlineLevel="0" collapsed="false">
      <c r="A401" s="0" t="s">
        <v>578</v>
      </c>
    </row>
    <row r="402" customFormat="false" ht="12.8" hidden="false" customHeight="false" outlineLevel="0" collapsed="false">
      <c r="A402" s="0" t="s">
        <v>579</v>
      </c>
    </row>
    <row r="403" customFormat="false" ht="12.8" hidden="false" customHeight="false" outlineLevel="0" collapsed="false">
      <c r="A403" s="0" t="s">
        <v>580</v>
      </c>
    </row>
    <row r="404" customFormat="false" ht="12.8" hidden="false" customHeight="false" outlineLevel="0" collapsed="false">
      <c r="A404" s="0" t="s">
        <v>581</v>
      </c>
    </row>
    <row r="405" customFormat="false" ht="12.8" hidden="false" customHeight="false" outlineLevel="0" collapsed="false">
      <c r="A405" s="0" t="s">
        <v>582</v>
      </c>
    </row>
    <row r="406" customFormat="false" ht="12.8" hidden="false" customHeight="false" outlineLevel="0" collapsed="false">
      <c r="A406" s="0" t="s">
        <v>583</v>
      </c>
    </row>
    <row r="407" customFormat="false" ht="12.8" hidden="false" customHeight="false" outlineLevel="0" collapsed="false">
      <c r="A407" s="0" t="s">
        <v>584</v>
      </c>
    </row>
    <row r="408" customFormat="false" ht="12.8" hidden="false" customHeight="false" outlineLevel="0" collapsed="false">
      <c r="A408" s="0" t="s">
        <v>585</v>
      </c>
    </row>
    <row r="409" customFormat="false" ht="12.8" hidden="false" customHeight="false" outlineLevel="0" collapsed="false">
      <c r="A409" s="0" t="s">
        <v>586</v>
      </c>
    </row>
    <row r="410" customFormat="false" ht="12.8" hidden="false" customHeight="false" outlineLevel="0" collapsed="false">
      <c r="A410" s="0" t="s">
        <v>587</v>
      </c>
      <c r="B410" s="0" t="s">
        <v>588</v>
      </c>
    </row>
    <row r="411" customFormat="false" ht="12.8" hidden="false" customHeight="false" outlineLevel="0" collapsed="false">
      <c r="A411" s="0" t="s">
        <v>589</v>
      </c>
    </row>
    <row r="412" customFormat="false" ht="12.8" hidden="false" customHeight="false" outlineLevel="0" collapsed="false">
      <c r="A412" s="0" t="s">
        <v>590</v>
      </c>
    </row>
    <row r="413" customFormat="false" ht="12.8" hidden="false" customHeight="false" outlineLevel="0" collapsed="false">
      <c r="A413" s="0" t="s">
        <v>591</v>
      </c>
    </row>
    <row r="414" customFormat="false" ht="12.8" hidden="false" customHeight="false" outlineLevel="0" collapsed="false">
      <c r="A414" s="0" t="s">
        <v>592</v>
      </c>
    </row>
    <row r="415" customFormat="false" ht="12.8" hidden="false" customHeight="false" outlineLevel="0" collapsed="false">
      <c r="A415" s="0" t="s">
        <v>593</v>
      </c>
    </row>
    <row r="416" customFormat="false" ht="12.8" hidden="false" customHeight="false" outlineLevel="0" collapsed="false">
      <c r="A416" s="0" t="s">
        <v>594</v>
      </c>
    </row>
    <row r="417" customFormat="false" ht="12.8" hidden="false" customHeight="false" outlineLevel="0" collapsed="false">
      <c r="A417" s="0" t="s">
        <v>595</v>
      </c>
      <c r="B417" s="0" t="s">
        <v>596</v>
      </c>
    </row>
    <row r="418" customFormat="false" ht="12.8" hidden="false" customHeight="false" outlineLevel="0" collapsed="false">
      <c r="A418" s="0" t="s">
        <v>597</v>
      </c>
    </row>
    <row r="419" customFormat="false" ht="12.8" hidden="false" customHeight="false" outlineLevel="0" collapsed="false">
      <c r="A419" s="0" t="s">
        <v>598</v>
      </c>
    </row>
    <row r="420" customFormat="false" ht="12.8" hidden="false" customHeight="false" outlineLevel="0" collapsed="false">
      <c r="A420" s="0" t="s">
        <v>599</v>
      </c>
    </row>
    <row r="421" customFormat="false" ht="12.8" hidden="false" customHeight="false" outlineLevel="0" collapsed="false">
      <c r="A421" s="0" t="s">
        <v>600</v>
      </c>
    </row>
    <row r="422" customFormat="false" ht="12.8" hidden="false" customHeight="false" outlineLevel="0" collapsed="false">
      <c r="A422" s="0" t="s">
        <v>601</v>
      </c>
    </row>
    <row r="423" customFormat="false" ht="12.8" hidden="false" customHeight="false" outlineLevel="0" collapsed="false">
      <c r="A423" s="0" t="s">
        <v>602</v>
      </c>
    </row>
    <row r="424" customFormat="false" ht="12.8" hidden="false" customHeight="false" outlineLevel="0" collapsed="false">
      <c r="A424" s="0" t="s">
        <v>603</v>
      </c>
    </row>
    <row r="425" customFormat="false" ht="12.8" hidden="false" customHeight="false" outlineLevel="0" collapsed="false">
      <c r="A425" s="0" t="s">
        <v>604</v>
      </c>
    </row>
    <row r="426" customFormat="false" ht="12.8" hidden="false" customHeight="false" outlineLevel="0" collapsed="false">
      <c r="A426" s="0" t="s">
        <v>605</v>
      </c>
      <c r="B426" s="0" t="s">
        <v>606</v>
      </c>
    </row>
    <row r="427" customFormat="false" ht="12.8" hidden="false" customHeight="false" outlineLevel="0" collapsed="false">
      <c r="A427" s="0" t="s">
        <v>607</v>
      </c>
      <c r="B427" s="0" t="s">
        <v>608</v>
      </c>
      <c r="C427" s="0" t="s">
        <v>609</v>
      </c>
    </row>
    <row r="428" customFormat="false" ht="12.8" hidden="false" customHeight="false" outlineLevel="0" collapsed="false">
      <c r="A428" s="0" t="s">
        <v>610</v>
      </c>
    </row>
    <row r="429" customFormat="false" ht="12.8" hidden="false" customHeight="false" outlineLevel="0" collapsed="false">
      <c r="A429" s="0" t="s">
        <v>611</v>
      </c>
      <c r="B429" s="0" t="s">
        <v>612</v>
      </c>
      <c r="C429" s="0" t="s">
        <v>613</v>
      </c>
    </row>
    <row r="430" customFormat="false" ht="12.8" hidden="false" customHeight="false" outlineLevel="0" collapsed="false">
      <c r="A430" s="0" t="s">
        <v>614</v>
      </c>
      <c r="B430" s="0" t="s">
        <v>615</v>
      </c>
    </row>
    <row r="431" customFormat="false" ht="12.8" hidden="false" customHeight="false" outlineLevel="0" collapsed="false">
      <c r="A431" s="0" t="s">
        <v>616</v>
      </c>
    </row>
    <row r="432" customFormat="false" ht="12.8" hidden="false" customHeight="false" outlineLevel="0" collapsed="false">
      <c r="A432" s="0" t="s">
        <v>617</v>
      </c>
      <c r="B432" s="0" t="s">
        <v>618</v>
      </c>
    </row>
    <row r="433" customFormat="false" ht="12.8" hidden="false" customHeight="false" outlineLevel="0" collapsed="false">
      <c r="A433" s="0" t="s">
        <v>619</v>
      </c>
      <c r="B433" s="0" t="s">
        <v>620</v>
      </c>
      <c r="C433" s="0" t="s">
        <v>621</v>
      </c>
    </row>
    <row r="434" customFormat="false" ht="12.8" hidden="false" customHeight="false" outlineLevel="0" collapsed="false">
      <c r="A434" s="0" t="s">
        <v>622</v>
      </c>
    </row>
    <row r="435" customFormat="false" ht="12.8" hidden="false" customHeight="false" outlineLevel="0" collapsed="false">
      <c r="A435" s="0" t="s">
        <v>623</v>
      </c>
    </row>
    <row r="436" customFormat="false" ht="12.8" hidden="false" customHeight="false" outlineLevel="0" collapsed="false">
      <c r="A436" s="0" t="s">
        <v>624</v>
      </c>
      <c r="B436" s="0" t="s">
        <v>625</v>
      </c>
    </row>
    <row r="437" customFormat="false" ht="12.8" hidden="false" customHeight="false" outlineLevel="0" collapsed="false">
      <c r="A437" s="0" t="s">
        <v>626</v>
      </c>
    </row>
    <row r="438" customFormat="false" ht="12.8" hidden="false" customHeight="false" outlineLevel="0" collapsed="false">
      <c r="A438" s="0" t="s">
        <v>627</v>
      </c>
      <c r="B438" s="0" t="s">
        <v>628</v>
      </c>
    </row>
    <row r="439" customFormat="false" ht="12.8" hidden="false" customHeight="false" outlineLevel="0" collapsed="false">
      <c r="A439" s="0" t="s">
        <v>629</v>
      </c>
    </row>
    <row r="440" customFormat="false" ht="12.8" hidden="false" customHeight="false" outlineLevel="0" collapsed="false">
      <c r="A440" s="0" t="s">
        <v>630</v>
      </c>
      <c r="B440" s="0" t="s">
        <v>631</v>
      </c>
    </row>
    <row r="441" customFormat="false" ht="12.8" hidden="false" customHeight="false" outlineLevel="0" collapsed="false">
      <c r="A441" s="0" t="s">
        <v>632</v>
      </c>
    </row>
    <row r="442" customFormat="false" ht="12.8" hidden="false" customHeight="false" outlineLevel="0" collapsed="false">
      <c r="A442" s="0" t="s">
        <v>633</v>
      </c>
    </row>
    <row r="443" customFormat="false" ht="12.8" hidden="false" customHeight="false" outlineLevel="0" collapsed="false">
      <c r="A443" s="0" t="s">
        <v>634</v>
      </c>
    </row>
    <row r="444" customFormat="false" ht="12.8" hidden="false" customHeight="false" outlineLevel="0" collapsed="false">
      <c r="A444" s="0" t="s">
        <v>635</v>
      </c>
    </row>
    <row r="445" customFormat="false" ht="12.8" hidden="false" customHeight="false" outlineLevel="0" collapsed="false">
      <c r="A445" s="0" t="s">
        <v>636</v>
      </c>
      <c r="B445" s="0" t="s">
        <v>637</v>
      </c>
    </row>
    <row r="446" customFormat="false" ht="12.8" hidden="false" customHeight="false" outlineLevel="0" collapsed="false">
      <c r="A446" s="0" t="s">
        <v>638</v>
      </c>
      <c r="B446" s="0" t="s">
        <v>639</v>
      </c>
      <c r="C446" s="0" t="s">
        <v>640</v>
      </c>
    </row>
    <row r="447" customFormat="false" ht="12.8" hidden="false" customHeight="false" outlineLevel="0" collapsed="false">
      <c r="A447" s="0" t="s">
        <v>641</v>
      </c>
    </row>
    <row r="448" customFormat="false" ht="12.8" hidden="false" customHeight="false" outlineLevel="0" collapsed="false">
      <c r="A448" s="0" t="s">
        <v>642</v>
      </c>
    </row>
    <row r="449" customFormat="false" ht="12.8" hidden="false" customHeight="false" outlineLevel="0" collapsed="false">
      <c r="A449" s="0" t="s">
        <v>643</v>
      </c>
      <c r="B449" s="0" t="s">
        <v>644</v>
      </c>
    </row>
    <row r="450" customFormat="false" ht="12.8" hidden="false" customHeight="false" outlineLevel="0" collapsed="false">
      <c r="A450" s="0" t="s">
        <v>645</v>
      </c>
      <c r="B450" s="0" t="s">
        <v>646</v>
      </c>
    </row>
    <row r="451" customFormat="false" ht="12.8" hidden="false" customHeight="false" outlineLevel="0" collapsed="false">
      <c r="A451" s="0" t="s">
        <v>647</v>
      </c>
    </row>
    <row r="452" customFormat="false" ht="12.8" hidden="false" customHeight="false" outlineLevel="0" collapsed="false">
      <c r="A452" s="0" t="s">
        <v>648</v>
      </c>
    </row>
    <row r="453" customFormat="false" ht="12.8" hidden="false" customHeight="false" outlineLevel="0" collapsed="false">
      <c r="A453" s="0" t="s">
        <v>649</v>
      </c>
    </row>
    <row r="454" customFormat="false" ht="12.8" hidden="false" customHeight="false" outlineLevel="0" collapsed="false">
      <c r="A454" s="0" t="s">
        <v>650</v>
      </c>
      <c r="B454" s="0" t="s">
        <v>651</v>
      </c>
    </row>
    <row r="455" customFormat="false" ht="12.8" hidden="false" customHeight="false" outlineLevel="0" collapsed="false">
      <c r="A455" s="0" t="s">
        <v>652</v>
      </c>
      <c r="B455" s="0" t="s">
        <v>653</v>
      </c>
    </row>
    <row r="456" customFormat="false" ht="12.8" hidden="false" customHeight="false" outlineLevel="0" collapsed="false">
      <c r="A456" s="0" t="s">
        <v>654</v>
      </c>
    </row>
    <row r="457" customFormat="false" ht="12.8" hidden="false" customHeight="false" outlineLevel="0" collapsed="false">
      <c r="A457" s="0" t="s">
        <v>655</v>
      </c>
    </row>
    <row r="458" customFormat="false" ht="12.8" hidden="false" customHeight="false" outlineLevel="0" collapsed="false">
      <c r="A458" s="0" t="s">
        <v>656</v>
      </c>
      <c r="B458" s="0" t="s">
        <v>657</v>
      </c>
    </row>
    <row r="459" customFormat="false" ht="12.8" hidden="false" customHeight="false" outlineLevel="0" collapsed="false">
      <c r="A459" s="0" t="s">
        <v>658</v>
      </c>
      <c r="B459" s="0" t="s">
        <v>659</v>
      </c>
      <c r="C459" s="0" t="s">
        <v>660</v>
      </c>
    </row>
    <row r="460" customFormat="false" ht="12.8" hidden="false" customHeight="false" outlineLevel="0" collapsed="false">
      <c r="A460" s="0" t="s">
        <v>661</v>
      </c>
    </row>
    <row r="461" customFormat="false" ht="12.8" hidden="false" customHeight="false" outlineLevel="0" collapsed="false">
      <c r="A461" s="0" t="s">
        <v>662</v>
      </c>
      <c r="B461" s="0" t="s">
        <v>663</v>
      </c>
      <c r="C461" s="0" t="s">
        <v>664</v>
      </c>
    </row>
    <row r="462" customFormat="false" ht="12.8" hidden="false" customHeight="false" outlineLevel="0" collapsed="false">
      <c r="A462" s="0" t="s">
        <v>665</v>
      </c>
      <c r="B462" s="0" t="s">
        <v>666</v>
      </c>
    </row>
    <row r="463" customFormat="false" ht="12.8" hidden="false" customHeight="false" outlineLevel="0" collapsed="false">
      <c r="A463" s="0" t="s">
        <v>667</v>
      </c>
    </row>
    <row r="464" customFormat="false" ht="12.8" hidden="false" customHeight="false" outlineLevel="0" collapsed="false">
      <c r="A464" s="0" t="s">
        <v>668</v>
      </c>
    </row>
    <row r="465" customFormat="false" ht="12.8" hidden="false" customHeight="false" outlineLevel="0" collapsed="false">
      <c r="A465" s="0" t="s">
        <v>669</v>
      </c>
      <c r="B465" s="0" t="s">
        <v>670</v>
      </c>
      <c r="C465" s="0" t="s">
        <v>671</v>
      </c>
    </row>
    <row r="466" customFormat="false" ht="12.8" hidden="false" customHeight="false" outlineLevel="0" collapsed="false">
      <c r="A466" s="0" t="s">
        <v>672</v>
      </c>
    </row>
    <row r="467" customFormat="false" ht="12.8" hidden="false" customHeight="false" outlineLevel="0" collapsed="false">
      <c r="A467" s="0" t="s">
        <v>673</v>
      </c>
    </row>
    <row r="468" customFormat="false" ht="12.8" hidden="false" customHeight="false" outlineLevel="0" collapsed="false">
      <c r="A468" s="0" t="s">
        <v>674</v>
      </c>
    </row>
    <row r="469" customFormat="false" ht="12.8" hidden="false" customHeight="false" outlineLevel="0" collapsed="false">
      <c r="A469" s="0" t="s">
        <v>675</v>
      </c>
    </row>
    <row r="470" customFormat="false" ht="12.8" hidden="false" customHeight="false" outlineLevel="0" collapsed="false">
      <c r="A470" s="0" t="s">
        <v>676</v>
      </c>
    </row>
    <row r="471" customFormat="false" ht="12.8" hidden="false" customHeight="false" outlineLevel="0" collapsed="false">
      <c r="A471" s="0" t="s">
        <v>677</v>
      </c>
      <c r="B471" s="0" t="s">
        <v>678</v>
      </c>
    </row>
    <row r="472" customFormat="false" ht="12.8" hidden="false" customHeight="false" outlineLevel="0" collapsed="false">
      <c r="A472" s="0" t="s">
        <v>679</v>
      </c>
    </row>
    <row r="473" customFormat="false" ht="12.8" hidden="false" customHeight="false" outlineLevel="0" collapsed="false">
      <c r="A473" s="0" t="s">
        <v>680</v>
      </c>
      <c r="B473" s="0" t="s">
        <v>681</v>
      </c>
    </row>
    <row r="474" customFormat="false" ht="12.8" hidden="false" customHeight="false" outlineLevel="0" collapsed="false">
      <c r="A474" s="0" t="s">
        <v>682</v>
      </c>
    </row>
    <row r="475" customFormat="false" ht="12.8" hidden="false" customHeight="false" outlineLevel="0" collapsed="false">
      <c r="A475" s="0" t="s">
        <v>683</v>
      </c>
    </row>
    <row r="476" customFormat="false" ht="12.8" hidden="false" customHeight="false" outlineLevel="0" collapsed="false">
      <c r="A476" s="0" t="s">
        <v>684</v>
      </c>
    </row>
    <row r="477" customFormat="false" ht="12.8" hidden="false" customHeight="false" outlineLevel="0" collapsed="false">
      <c r="A477" s="0" t="s">
        <v>685</v>
      </c>
    </row>
    <row r="478" customFormat="false" ht="12.8" hidden="false" customHeight="false" outlineLevel="0" collapsed="false">
      <c r="A478" s="0" t="s">
        <v>686</v>
      </c>
      <c r="B478" s="0" t="s">
        <v>687</v>
      </c>
      <c r="C478" s="0" t="s">
        <v>688</v>
      </c>
    </row>
    <row r="479" customFormat="false" ht="12.8" hidden="false" customHeight="false" outlineLevel="0" collapsed="false">
      <c r="A479" s="0" t="s">
        <v>689</v>
      </c>
    </row>
    <row r="480" customFormat="false" ht="12.8" hidden="false" customHeight="false" outlineLevel="0" collapsed="false">
      <c r="A480" s="0" t="s">
        <v>690</v>
      </c>
      <c r="B480" s="0" t="s">
        <v>691</v>
      </c>
    </row>
    <row r="481" customFormat="false" ht="12.8" hidden="false" customHeight="false" outlineLevel="0" collapsed="false">
      <c r="A481" s="0" t="s">
        <v>692</v>
      </c>
      <c r="B481" s="0" t="s">
        <v>693</v>
      </c>
    </row>
    <row r="482" customFormat="false" ht="12.8" hidden="false" customHeight="false" outlineLevel="0" collapsed="false">
      <c r="A482" s="0" t="s">
        <v>694</v>
      </c>
    </row>
    <row r="483" customFormat="false" ht="12.8" hidden="false" customHeight="false" outlineLevel="0" collapsed="false">
      <c r="A483" s="0" t="s">
        <v>695</v>
      </c>
    </row>
    <row r="484" customFormat="false" ht="12.8" hidden="false" customHeight="false" outlineLevel="0" collapsed="false">
      <c r="A484" s="0" t="s">
        <v>696</v>
      </c>
    </row>
    <row r="485" customFormat="false" ht="12.8" hidden="false" customHeight="false" outlineLevel="0" collapsed="false">
      <c r="A485" s="0" t="s">
        <v>697</v>
      </c>
    </row>
    <row r="486" customFormat="false" ht="12.8" hidden="false" customHeight="false" outlineLevel="0" collapsed="false">
      <c r="A486" s="0" t="s">
        <v>698</v>
      </c>
    </row>
    <row r="487" customFormat="false" ht="12.8" hidden="false" customHeight="false" outlineLevel="0" collapsed="false">
      <c r="A487" s="0" t="s">
        <v>699</v>
      </c>
      <c r="B487" s="0" t="s">
        <v>700</v>
      </c>
      <c r="C487" s="0" t="s">
        <v>701</v>
      </c>
    </row>
    <row r="488" customFormat="false" ht="12.8" hidden="false" customHeight="false" outlineLevel="0" collapsed="false">
      <c r="B488" s="0" t="s">
        <v>702</v>
      </c>
    </row>
    <row r="489" customFormat="false" ht="12.8" hidden="false" customHeight="false" outlineLevel="0" collapsed="false">
      <c r="A489" s="0" t="s">
        <v>703</v>
      </c>
      <c r="B489" s="0" t="s">
        <v>704</v>
      </c>
    </row>
    <row r="490" customFormat="false" ht="12.8" hidden="false" customHeight="false" outlineLevel="0" collapsed="false">
      <c r="A490" s="0" t="s">
        <v>705</v>
      </c>
    </row>
    <row r="491" customFormat="false" ht="12.8" hidden="false" customHeight="false" outlineLevel="0" collapsed="false">
      <c r="A491" s="0" t="s">
        <v>706</v>
      </c>
    </row>
    <row r="492" customFormat="false" ht="12.8" hidden="false" customHeight="false" outlineLevel="0" collapsed="false">
      <c r="A492" s="0" t="s">
        <v>707</v>
      </c>
    </row>
    <row r="493" customFormat="false" ht="12.8" hidden="false" customHeight="false" outlineLevel="0" collapsed="false">
      <c r="A493" s="0" t="s">
        <v>708</v>
      </c>
    </row>
    <row r="494" customFormat="false" ht="12.8" hidden="false" customHeight="false" outlineLevel="0" collapsed="false">
      <c r="A494" s="0" t="s">
        <v>709</v>
      </c>
    </row>
    <row r="495" customFormat="false" ht="12.8" hidden="false" customHeight="false" outlineLevel="0" collapsed="false">
      <c r="A495" s="0" t="s">
        <v>710</v>
      </c>
    </row>
    <row r="496" customFormat="false" ht="12.8" hidden="false" customHeight="false" outlineLevel="0" collapsed="false">
      <c r="A496" s="0" t="s">
        <v>711</v>
      </c>
    </row>
    <row r="497" customFormat="false" ht="12.8" hidden="false" customHeight="false" outlineLevel="0" collapsed="false">
      <c r="A497" s="0" t="s">
        <v>712</v>
      </c>
    </row>
    <row r="498" customFormat="false" ht="12.8" hidden="false" customHeight="false" outlineLevel="0" collapsed="false">
      <c r="A498" s="0" t="s">
        <v>713</v>
      </c>
      <c r="B498" s="0" t="s">
        <v>714</v>
      </c>
      <c r="C498" s="0" t="s">
        <v>715</v>
      </c>
      <c r="D498" s="0" t="s">
        <v>716</v>
      </c>
      <c r="E498" s="0" t="s">
        <v>717</v>
      </c>
    </row>
    <row r="499" customFormat="false" ht="12.8" hidden="false" customHeight="false" outlineLevel="0" collapsed="false">
      <c r="A499" s="0" t="s">
        <v>718</v>
      </c>
    </row>
    <row r="500" customFormat="false" ht="12.8" hidden="false" customHeight="false" outlineLevel="0" collapsed="false">
      <c r="A500" s="0" t="s">
        <v>719</v>
      </c>
      <c r="B500" s="0" t="s">
        <v>720</v>
      </c>
      <c r="C500" s="0" t="s">
        <v>721</v>
      </c>
    </row>
    <row r="501" customFormat="false" ht="12.8" hidden="false" customHeight="false" outlineLevel="0" collapsed="false">
      <c r="A501" s="0" t="s">
        <v>722</v>
      </c>
    </row>
    <row r="502" customFormat="false" ht="12.8" hidden="false" customHeight="false" outlineLevel="0" collapsed="false">
      <c r="A502" s="0" t="s">
        <v>723</v>
      </c>
    </row>
    <row r="503" customFormat="false" ht="12.8" hidden="false" customHeight="false" outlineLevel="0" collapsed="false">
      <c r="A503" s="0" t="s">
        <v>724</v>
      </c>
    </row>
    <row r="504" customFormat="false" ht="12.8" hidden="false" customHeight="false" outlineLevel="0" collapsed="false">
      <c r="A504" s="0" t="s">
        <v>725</v>
      </c>
    </row>
    <row r="505" customFormat="false" ht="12.8" hidden="false" customHeight="false" outlineLevel="0" collapsed="false">
      <c r="A505" s="0" t="s">
        <v>726</v>
      </c>
    </row>
    <row r="506" customFormat="false" ht="12.8" hidden="false" customHeight="false" outlineLevel="0" collapsed="false">
      <c r="A506" s="0" t="s">
        <v>727</v>
      </c>
    </row>
    <row r="507" customFormat="false" ht="12.8" hidden="false" customHeight="false" outlineLevel="0" collapsed="false">
      <c r="A507" s="0" t="s">
        <v>728</v>
      </c>
    </row>
    <row r="508" customFormat="false" ht="12.8" hidden="false" customHeight="false" outlineLevel="0" collapsed="false">
      <c r="A508" s="0" t="s">
        <v>729</v>
      </c>
    </row>
    <row r="509" customFormat="false" ht="12.8" hidden="false" customHeight="false" outlineLevel="0" collapsed="false">
      <c r="A509" s="0" t="s">
        <v>730</v>
      </c>
      <c r="B509" s="0" t="s">
        <v>731</v>
      </c>
      <c r="C509" s="0" t="s">
        <v>732</v>
      </c>
    </row>
    <row r="510" customFormat="false" ht="12.8" hidden="false" customHeight="false" outlineLevel="0" collapsed="false">
      <c r="A510" s="0" t="s">
        <v>733</v>
      </c>
    </row>
    <row r="511" customFormat="false" ht="12.8" hidden="false" customHeight="false" outlineLevel="0" collapsed="false">
      <c r="A511" s="0" t="s">
        <v>734</v>
      </c>
    </row>
    <row r="512" customFormat="false" ht="12.8" hidden="false" customHeight="false" outlineLevel="0" collapsed="false">
      <c r="A512" s="0" t="s">
        <v>735</v>
      </c>
      <c r="B512" s="0" t="s">
        <v>736</v>
      </c>
    </row>
    <row r="513" customFormat="false" ht="12.8" hidden="false" customHeight="false" outlineLevel="0" collapsed="false">
      <c r="A513" s="0" t="s">
        <v>737</v>
      </c>
      <c r="B513" s="0" t="s">
        <v>738</v>
      </c>
    </row>
    <row r="514" customFormat="false" ht="12.8" hidden="false" customHeight="false" outlineLevel="0" collapsed="false">
      <c r="B514" s="0" t="s">
        <v>739</v>
      </c>
    </row>
    <row r="515" customFormat="false" ht="12.8" hidden="false" customHeight="false" outlineLevel="0" collapsed="false">
      <c r="A515" s="0" t="s">
        <v>740</v>
      </c>
    </row>
    <row r="516" customFormat="false" ht="12.8" hidden="false" customHeight="false" outlineLevel="0" collapsed="false">
      <c r="A516" s="0" t="s">
        <v>741</v>
      </c>
      <c r="B516" s="0" t="s">
        <v>742</v>
      </c>
    </row>
    <row r="517" customFormat="false" ht="12.8" hidden="false" customHeight="false" outlineLevel="0" collapsed="false">
      <c r="A517" s="0" t="s">
        <v>743</v>
      </c>
    </row>
    <row r="518" customFormat="false" ht="12.8" hidden="false" customHeight="false" outlineLevel="0" collapsed="false">
      <c r="A518" s="0" t="s">
        <v>744</v>
      </c>
    </row>
    <row r="519" customFormat="false" ht="12.8" hidden="false" customHeight="false" outlineLevel="0" collapsed="false">
      <c r="A519" s="0" t="s">
        <v>745</v>
      </c>
      <c r="B519" s="0" t="s">
        <v>746</v>
      </c>
    </row>
    <row r="520" customFormat="false" ht="12.8" hidden="false" customHeight="false" outlineLevel="0" collapsed="false">
      <c r="A520" s="0" t="s">
        <v>747</v>
      </c>
    </row>
    <row r="521" customFormat="false" ht="12.8" hidden="false" customHeight="false" outlineLevel="0" collapsed="false">
      <c r="A521" s="0" t="s">
        <v>748</v>
      </c>
      <c r="B521" s="0" t="s">
        <v>749</v>
      </c>
    </row>
    <row r="522" customFormat="false" ht="12.8" hidden="false" customHeight="false" outlineLevel="0" collapsed="false">
      <c r="A522" s="0" t="s">
        <v>750</v>
      </c>
    </row>
    <row r="523" customFormat="false" ht="12.8" hidden="false" customHeight="false" outlineLevel="0" collapsed="false">
      <c r="A523" s="0" t="s">
        <v>751</v>
      </c>
    </row>
    <row r="524" customFormat="false" ht="12.8" hidden="false" customHeight="false" outlineLevel="0" collapsed="false">
      <c r="A524" s="0" t="s">
        <v>752</v>
      </c>
      <c r="B524" s="0" t="s">
        <v>753</v>
      </c>
    </row>
    <row r="525" customFormat="false" ht="12.8" hidden="false" customHeight="false" outlineLevel="0" collapsed="false">
      <c r="A525" s="0" t="s">
        <v>754</v>
      </c>
    </row>
    <row r="526" customFormat="false" ht="12.8" hidden="false" customHeight="false" outlineLevel="0" collapsed="false">
      <c r="A526" s="0" t="s">
        <v>755</v>
      </c>
    </row>
    <row r="527" customFormat="false" ht="12.8" hidden="false" customHeight="false" outlineLevel="0" collapsed="false">
      <c r="A527" s="0" t="s">
        <v>756</v>
      </c>
    </row>
    <row r="528" customFormat="false" ht="12.8" hidden="false" customHeight="false" outlineLevel="0" collapsed="false">
      <c r="A528" s="0" t="s">
        <v>757</v>
      </c>
    </row>
    <row r="529" customFormat="false" ht="12.8" hidden="false" customHeight="false" outlineLevel="0" collapsed="false">
      <c r="A529" s="0" t="s">
        <v>758</v>
      </c>
    </row>
    <row r="530" customFormat="false" ht="12.8" hidden="false" customHeight="false" outlineLevel="0" collapsed="false">
      <c r="A530" s="0" t="s">
        <v>759</v>
      </c>
    </row>
    <row r="531" customFormat="false" ht="12.8" hidden="false" customHeight="false" outlineLevel="0" collapsed="false">
      <c r="A531" s="0" t="s">
        <v>760</v>
      </c>
    </row>
    <row r="532" customFormat="false" ht="12.8" hidden="false" customHeight="false" outlineLevel="0" collapsed="false">
      <c r="A532" s="0" t="s">
        <v>761</v>
      </c>
    </row>
    <row r="533" customFormat="false" ht="12.8" hidden="false" customHeight="false" outlineLevel="0" collapsed="false">
      <c r="A533" s="0" t="s">
        <v>762</v>
      </c>
    </row>
    <row r="534" customFormat="false" ht="12.8" hidden="false" customHeight="false" outlineLevel="0" collapsed="false">
      <c r="A534" s="0" t="s">
        <v>763</v>
      </c>
    </row>
    <row r="535" customFormat="false" ht="12.8" hidden="false" customHeight="false" outlineLevel="0" collapsed="false">
      <c r="A535" s="0" t="s">
        <v>764</v>
      </c>
    </row>
    <row r="536" customFormat="false" ht="12.8" hidden="false" customHeight="false" outlineLevel="0" collapsed="false">
      <c r="A536" s="0" t="s">
        <v>765</v>
      </c>
    </row>
    <row r="537" customFormat="false" ht="12.8" hidden="false" customHeight="false" outlineLevel="0" collapsed="false">
      <c r="A537" s="0" t="s">
        <v>766</v>
      </c>
      <c r="B537" s="0" t="s">
        <v>767</v>
      </c>
    </row>
    <row r="538" customFormat="false" ht="12.8" hidden="false" customHeight="false" outlineLevel="0" collapsed="false">
      <c r="A538" s="0" t="s">
        <v>768</v>
      </c>
      <c r="B538" s="0" t="s">
        <v>769</v>
      </c>
    </row>
    <row r="539" customFormat="false" ht="12.8" hidden="false" customHeight="false" outlineLevel="0" collapsed="false">
      <c r="A539" s="0" t="s">
        <v>770</v>
      </c>
      <c r="B539" s="0" t="s">
        <v>771</v>
      </c>
      <c r="C539" s="0" t="s">
        <v>772</v>
      </c>
    </row>
    <row r="540" customFormat="false" ht="12.8" hidden="false" customHeight="false" outlineLevel="0" collapsed="false">
      <c r="A540" s="0" t="s">
        <v>773</v>
      </c>
      <c r="B540" s="0" t="s">
        <v>774</v>
      </c>
    </row>
    <row r="541" customFormat="false" ht="12.8" hidden="false" customHeight="false" outlineLevel="0" collapsed="false">
      <c r="A541" s="0" t="s">
        <v>775</v>
      </c>
    </row>
    <row r="542" customFormat="false" ht="12.8" hidden="false" customHeight="false" outlineLevel="0" collapsed="false">
      <c r="A542" s="0" t="s">
        <v>776</v>
      </c>
      <c r="B542" s="0" t="s">
        <v>777</v>
      </c>
      <c r="C542" s="0" t="s">
        <v>778</v>
      </c>
    </row>
    <row r="543" customFormat="false" ht="12.8" hidden="false" customHeight="false" outlineLevel="0" collapsed="false">
      <c r="A543" s="0" t="s">
        <v>779</v>
      </c>
    </row>
    <row r="544" customFormat="false" ht="12.8" hidden="false" customHeight="false" outlineLevel="0" collapsed="false">
      <c r="A544" s="0" t="s">
        <v>780</v>
      </c>
    </row>
    <row r="545" customFormat="false" ht="12.8" hidden="false" customHeight="false" outlineLevel="0" collapsed="false">
      <c r="A545" s="0" t="s">
        <v>781</v>
      </c>
    </row>
    <row r="546" customFormat="false" ht="12.8" hidden="false" customHeight="false" outlineLevel="0" collapsed="false">
      <c r="A546" s="0" t="s">
        <v>782</v>
      </c>
    </row>
    <row r="547" customFormat="false" ht="12.8" hidden="false" customHeight="false" outlineLevel="0" collapsed="false">
      <c r="A547" s="0" t="s">
        <v>783</v>
      </c>
      <c r="B547" s="0" t="s">
        <v>784</v>
      </c>
    </row>
    <row r="548" customFormat="false" ht="12.8" hidden="false" customHeight="false" outlineLevel="0" collapsed="false">
      <c r="A548" s="0" t="s">
        <v>785</v>
      </c>
    </row>
    <row r="549" customFormat="false" ht="12.8" hidden="false" customHeight="false" outlineLevel="0" collapsed="false">
      <c r="A549" s="0" t="s">
        <v>786</v>
      </c>
    </row>
    <row r="550" customFormat="false" ht="12.8" hidden="false" customHeight="false" outlineLevel="0" collapsed="false">
      <c r="A550" s="0" t="s">
        <v>787</v>
      </c>
      <c r="B550" s="0" t="s">
        <v>788</v>
      </c>
    </row>
    <row r="551" customFormat="false" ht="12.8" hidden="false" customHeight="false" outlineLevel="0" collapsed="false">
      <c r="A551" s="0" t="s">
        <v>789</v>
      </c>
    </row>
    <row r="552" customFormat="false" ht="12.8" hidden="false" customHeight="false" outlineLevel="0" collapsed="false">
      <c r="A552" s="0" t="s">
        <v>790</v>
      </c>
      <c r="B552" s="0" t="s">
        <v>791</v>
      </c>
    </row>
    <row r="553" customFormat="false" ht="12.8" hidden="false" customHeight="false" outlineLevel="0" collapsed="false">
      <c r="A553" s="0" t="s">
        <v>792</v>
      </c>
      <c r="B553" s="0" t="s">
        <v>793</v>
      </c>
    </row>
    <row r="554" customFormat="false" ht="12.8" hidden="false" customHeight="false" outlineLevel="0" collapsed="false">
      <c r="A554" s="0" t="s">
        <v>794</v>
      </c>
    </row>
    <row r="555" customFormat="false" ht="12.8" hidden="false" customHeight="false" outlineLevel="0" collapsed="false">
      <c r="A555" s="0" t="s">
        <v>795</v>
      </c>
    </row>
    <row r="556" customFormat="false" ht="12.8" hidden="false" customHeight="false" outlineLevel="0" collapsed="false">
      <c r="A556" s="0" t="s">
        <v>796</v>
      </c>
    </row>
    <row r="557" customFormat="false" ht="12.8" hidden="false" customHeight="false" outlineLevel="0" collapsed="false">
      <c r="A557" s="0" t="s">
        <v>797</v>
      </c>
      <c r="B557" s="0" t="s">
        <v>798</v>
      </c>
    </row>
    <row r="558" customFormat="false" ht="12.8" hidden="false" customHeight="false" outlineLevel="0" collapsed="false">
      <c r="A558" s="0" t="s">
        <v>799</v>
      </c>
    </row>
    <row r="559" customFormat="false" ht="12.8" hidden="false" customHeight="false" outlineLevel="0" collapsed="false">
      <c r="A559" s="0" t="s">
        <v>800</v>
      </c>
      <c r="B559" s="0" t="s">
        <v>801</v>
      </c>
      <c r="C559" s="0" t="s">
        <v>802</v>
      </c>
    </row>
    <row r="560" customFormat="false" ht="12.8" hidden="false" customHeight="false" outlineLevel="0" collapsed="false">
      <c r="A560" s="0" t="s">
        <v>803</v>
      </c>
    </row>
    <row r="561" customFormat="false" ht="12.8" hidden="false" customHeight="false" outlineLevel="0" collapsed="false">
      <c r="A561" s="0" t="s">
        <v>804</v>
      </c>
    </row>
    <row r="562" customFormat="false" ht="12.8" hidden="false" customHeight="false" outlineLevel="0" collapsed="false">
      <c r="A562" s="0" t="s">
        <v>805</v>
      </c>
    </row>
    <row r="563" customFormat="false" ht="12.8" hidden="false" customHeight="false" outlineLevel="0" collapsed="false">
      <c r="A563" s="0" t="s">
        <v>806</v>
      </c>
    </row>
    <row r="564" customFormat="false" ht="12.8" hidden="false" customHeight="false" outlineLevel="0" collapsed="false">
      <c r="A564" s="0" t="s">
        <v>807</v>
      </c>
    </row>
    <row r="565" customFormat="false" ht="12.8" hidden="false" customHeight="false" outlineLevel="0" collapsed="false">
      <c r="A565" s="0" t="s">
        <v>808</v>
      </c>
      <c r="B565" s="0" t="s">
        <v>809</v>
      </c>
      <c r="C565" s="0" t="s">
        <v>810</v>
      </c>
    </row>
    <row r="566" customFormat="false" ht="12.8" hidden="false" customHeight="false" outlineLevel="0" collapsed="false">
      <c r="A566" s="0" t="s">
        <v>811</v>
      </c>
    </row>
    <row r="567" customFormat="false" ht="12.8" hidden="false" customHeight="false" outlineLevel="0" collapsed="false">
      <c r="A567" s="0" t="s">
        <v>812</v>
      </c>
    </row>
    <row r="568" customFormat="false" ht="12.8" hidden="false" customHeight="false" outlineLevel="0" collapsed="false">
      <c r="A568" s="0" t="s">
        <v>813</v>
      </c>
    </row>
    <row r="569" customFormat="false" ht="12.8" hidden="false" customHeight="false" outlineLevel="0" collapsed="false">
      <c r="A569" s="0" t="s">
        <v>814</v>
      </c>
    </row>
    <row r="570" customFormat="false" ht="12.8" hidden="false" customHeight="false" outlineLevel="0" collapsed="false">
      <c r="A570" s="0" t="s">
        <v>815</v>
      </c>
    </row>
    <row r="571" customFormat="false" ht="12.8" hidden="false" customHeight="false" outlineLevel="0" collapsed="false">
      <c r="A571" s="0" t="s">
        <v>816</v>
      </c>
      <c r="B571" s="0" t="s">
        <v>817</v>
      </c>
    </row>
    <row r="572" customFormat="false" ht="12.8" hidden="false" customHeight="false" outlineLevel="0" collapsed="false">
      <c r="A572" s="0" t="s">
        <v>818</v>
      </c>
    </row>
    <row r="573" customFormat="false" ht="12.8" hidden="false" customHeight="false" outlineLevel="0" collapsed="false">
      <c r="A573" s="0" t="s">
        <v>819</v>
      </c>
    </row>
    <row r="574" customFormat="false" ht="12.8" hidden="false" customHeight="false" outlineLevel="0" collapsed="false">
      <c r="A574" s="0" t="s">
        <v>820</v>
      </c>
      <c r="B574" s="0" t="s">
        <v>821</v>
      </c>
    </row>
    <row r="575" customFormat="false" ht="12.8" hidden="false" customHeight="false" outlineLevel="0" collapsed="false">
      <c r="A575" s="0" t="s">
        <v>822</v>
      </c>
    </row>
    <row r="576" customFormat="false" ht="12.8" hidden="false" customHeight="false" outlineLevel="0" collapsed="false">
      <c r="A576" s="0" t="s">
        <v>823</v>
      </c>
    </row>
    <row r="577" customFormat="false" ht="12.8" hidden="false" customHeight="false" outlineLevel="0" collapsed="false">
      <c r="A577" s="0" t="s">
        <v>824</v>
      </c>
      <c r="B577" s="0" t="s">
        <v>825</v>
      </c>
      <c r="C577" s="0" t="s">
        <v>826</v>
      </c>
    </row>
    <row r="578" customFormat="false" ht="12.8" hidden="false" customHeight="false" outlineLevel="0" collapsed="false">
      <c r="A578" s="0" t="s">
        <v>827</v>
      </c>
    </row>
    <row r="579" customFormat="false" ht="12.8" hidden="false" customHeight="false" outlineLevel="0" collapsed="false">
      <c r="A579" s="0" t="s">
        <v>828</v>
      </c>
      <c r="B579" s="0" t="s">
        <v>829</v>
      </c>
    </row>
    <row r="580" customFormat="false" ht="12.8" hidden="false" customHeight="false" outlineLevel="0" collapsed="false">
      <c r="A580" s="0" t="s">
        <v>830</v>
      </c>
      <c r="B580" s="0" t="s">
        <v>831</v>
      </c>
    </row>
    <row r="581" customFormat="false" ht="12.8" hidden="false" customHeight="false" outlineLevel="0" collapsed="false">
      <c r="A581" s="0" t="s">
        <v>832</v>
      </c>
    </row>
    <row r="582" customFormat="false" ht="12.8" hidden="false" customHeight="false" outlineLevel="0" collapsed="false">
      <c r="A582" s="0" t="s">
        <v>833</v>
      </c>
    </row>
    <row r="583" customFormat="false" ht="12.8" hidden="false" customHeight="false" outlineLevel="0" collapsed="false">
      <c r="A583" s="0" t="s">
        <v>834</v>
      </c>
    </row>
    <row r="584" customFormat="false" ht="12.8" hidden="false" customHeight="false" outlineLevel="0" collapsed="false">
      <c r="A584" s="0" t="s">
        <v>835</v>
      </c>
    </row>
    <row r="585" customFormat="false" ht="12.8" hidden="false" customHeight="false" outlineLevel="0" collapsed="false">
      <c r="A585" s="0" t="s">
        <v>836</v>
      </c>
    </row>
    <row r="586" customFormat="false" ht="12.8" hidden="false" customHeight="false" outlineLevel="0" collapsed="false">
      <c r="A586" s="0" t="s">
        <v>837</v>
      </c>
      <c r="B586" s="0" t="s">
        <v>838</v>
      </c>
    </row>
    <row r="587" customFormat="false" ht="12.8" hidden="false" customHeight="false" outlineLevel="0" collapsed="false">
      <c r="A587" s="0" t="s">
        <v>839</v>
      </c>
    </row>
    <row r="588" customFormat="false" ht="12.8" hidden="false" customHeight="false" outlineLevel="0" collapsed="false">
      <c r="A588" s="0" t="s">
        <v>840</v>
      </c>
    </row>
    <row r="589" customFormat="false" ht="12.8" hidden="false" customHeight="false" outlineLevel="0" collapsed="false">
      <c r="A589" s="0" t="s">
        <v>841</v>
      </c>
    </row>
    <row r="590" customFormat="false" ht="12.8" hidden="false" customHeight="false" outlineLevel="0" collapsed="false">
      <c r="A590" s="0" t="s">
        <v>842</v>
      </c>
    </row>
    <row r="591" customFormat="false" ht="12.8" hidden="false" customHeight="false" outlineLevel="0" collapsed="false">
      <c r="A591" s="0" t="s">
        <v>843</v>
      </c>
      <c r="B591" s="0" t="s">
        <v>844</v>
      </c>
    </row>
    <row r="592" customFormat="false" ht="12.8" hidden="false" customHeight="false" outlineLevel="0" collapsed="false">
      <c r="A592" s="0" t="s">
        <v>845</v>
      </c>
    </row>
    <row r="593" customFormat="false" ht="12.8" hidden="false" customHeight="false" outlineLevel="0" collapsed="false">
      <c r="A593" s="0" t="s">
        <v>846</v>
      </c>
    </row>
    <row r="594" customFormat="false" ht="12.8" hidden="false" customHeight="false" outlineLevel="0" collapsed="false">
      <c r="A594" s="0" t="s">
        <v>847</v>
      </c>
    </row>
    <row r="595" customFormat="false" ht="12.8" hidden="false" customHeight="false" outlineLevel="0" collapsed="false">
      <c r="A595" s="0" t="s">
        <v>848</v>
      </c>
      <c r="B595" s="0" t="s">
        <v>849</v>
      </c>
      <c r="C595" s="0" t="s">
        <v>850</v>
      </c>
    </row>
    <row r="596" customFormat="false" ht="12.8" hidden="false" customHeight="false" outlineLevel="0" collapsed="false">
      <c r="A596" s="0" t="s">
        <v>851</v>
      </c>
      <c r="B596" s="0" t="s">
        <v>852</v>
      </c>
      <c r="C596" s="0" t="s">
        <v>853</v>
      </c>
    </row>
    <row r="597" customFormat="false" ht="12.8" hidden="false" customHeight="false" outlineLevel="0" collapsed="false">
      <c r="A597" s="0" t="s">
        <v>854</v>
      </c>
      <c r="B597" s="0" t="s">
        <v>855</v>
      </c>
    </row>
    <row r="598" customFormat="false" ht="12.8" hidden="false" customHeight="false" outlineLevel="0" collapsed="false">
      <c r="A598" s="0" t="s">
        <v>856</v>
      </c>
    </row>
    <row r="599" customFormat="false" ht="12.8" hidden="false" customHeight="false" outlineLevel="0" collapsed="false">
      <c r="A599" s="0" t="s">
        <v>857</v>
      </c>
    </row>
    <row r="600" customFormat="false" ht="12.8" hidden="false" customHeight="false" outlineLevel="0" collapsed="false">
      <c r="A600" s="0" t="s">
        <v>858</v>
      </c>
    </row>
    <row r="601" customFormat="false" ht="12.8" hidden="false" customHeight="false" outlineLevel="0" collapsed="false">
      <c r="A601" s="0" t="s">
        <v>859</v>
      </c>
    </row>
    <row r="602" customFormat="false" ht="12.8" hidden="false" customHeight="false" outlineLevel="0" collapsed="false">
      <c r="A602" s="0" t="s">
        <v>860</v>
      </c>
      <c r="B602" s="0" t="s">
        <v>861</v>
      </c>
    </row>
    <row r="603" customFormat="false" ht="12.8" hidden="false" customHeight="false" outlineLevel="0" collapsed="false">
      <c r="A603" s="0" t="s">
        <v>862</v>
      </c>
    </row>
    <row r="604" customFormat="false" ht="12.8" hidden="false" customHeight="false" outlineLevel="0" collapsed="false">
      <c r="A604" s="0" t="s">
        <v>863</v>
      </c>
      <c r="B604" s="0" t="s">
        <v>864</v>
      </c>
      <c r="C604" s="0" t="s">
        <v>865</v>
      </c>
    </row>
    <row r="605" customFormat="false" ht="12.8" hidden="false" customHeight="false" outlineLevel="0" collapsed="false">
      <c r="A605" s="0" t="s">
        <v>866</v>
      </c>
    </row>
    <row r="606" customFormat="false" ht="12.8" hidden="false" customHeight="false" outlineLevel="0" collapsed="false">
      <c r="A606" s="0" t="s">
        <v>867</v>
      </c>
      <c r="B606" s="0" t="s">
        <v>868</v>
      </c>
    </row>
    <row r="607" customFormat="false" ht="12.8" hidden="false" customHeight="false" outlineLevel="0" collapsed="false">
      <c r="A607" s="0" t="s">
        <v>869</v>
      </c>
    </row>
    <row r="608" customFormat="false" ht="12.8" hidden="false" customHeight="false" outlineLevel="0" collapsed="false">
      <c r="A608" s="0" t="s">
        <v>870</v>
      </c>
    </row>
    <row r="609" customFormat="false" ht="12.8" hidden="false" customHeight="false" outlineLevel="0" collapsed="false">
      <c r="A609" s="0" t="s">
        <v>871</v>
      </c>
    </row>
    <row r="610" customFormat="false" ht="12.8" hidden="false" customHeight="false" outlineLevel="0" collapsed="false">
      <c r="A610" s="0" t="s">
        <v>872</v>
      </c>
    </row>
    <row r="611" customFormat="false" ht="12.8" hidden="false" customHeight="false" outlineLevel="0" collapsed="false">
      <c r="A611" s="0" t="s">
        <v>873</v>
      </c>
    </row>
    <row r="612" customFormat="false" ht="12.8" hidden="false" customHeight="false" outlineLevel="0" collapsed="false">
      <c r="A612" s="0" t="s">
        <v>874</v>
      </c>
      <c r="B612" s="0" t="s">
        <v>875</v>
      </c>
      <c r="C612" s="0" t="s">
        <v>876</v>
      </c>
      <c r="D612" s="0" t="s">
        <v>877</v>
      </c>
    </row>
    <row r="613" customFormat="false" ht="12.8" hidden="false" customHeight="false" outlineLevel="0" collapsed="false">
      <c r="A613" s="0" t="s">
        <v>878</v>
      </c>
    </row>
    <row r="614" customFormat="false" ht="12.8" hidden="false" customHeight="false" outlineLevel="0" collapsed="false">
      <c r="A614" s="0" t="s">
        <v>879</v>
      </c>
    </row>
    <row r="615" customFormat="false" ht="12.8" hidden="false" customHeight="false" outlineLevel="0" collapsed="false">
      <c r="A615" s="0" t="s">
        <v>880</v>
      </c>
    </row>
    <row r="616" customFormat="false" ht="12.8" hidden="false" customHeight="false" outlineLevel="0" collapsed="false">
      <c r="A616" s="0" t="s">
        <v>881</v>
      </c>
    </row>
    <row r="617" customFormat="false" ht="12.8" hidden="false" customHeight="false" outlineLevel="0" collapsed="false">
      <c r="A617" s="0" t="s">
        <v>882</v>
      </c>
    </row>
    <row r="618" customFormat="false" ht="12.8" hidden="false" customHeight="false" outlineLevel="0" collapsed="false">
      <c r="A618" s="0" t="s">
        <v>883</v>
      </c>
    </row>
    <row r="619" customFormat="false" ht="12.8" hidden="false" customHeight="false" outlineLevel="0" collapsed="false">
      <c r="A619" s="0" t="s">
        <v>884</v>
      </c>
    </row>
    <row r="620" customFormat="false" ht="12.8" hidden="false" customHeight="false" outlineLevel="0" collapsed="false">
      <c r="A620" s="0" t="s">
        <v>885</v>
      </c>
    </row>
    <row r="621" customFormat="false" ht="12.8" hidden="false" customHeight="false" outlineLevel="0" collapsed="false">
      <c r="A621" s="0" t="s">
        <v>886</v>
      </c>
    </row>
    <row r="622" customFormat="false" ht="12.8" hidden="false" customHeight="false" outlineLevel="0" collapsed="false">
      <c r="A622" s="0" t="s">
        <v>887</v>
      </c>
    </row>
    <row r="623" customFormat="false" ht="12.8" hidden="false" customHeight="false" outlineLevel="0" collapsed="false">
      <c r="A623" s="0" t="s">
        <v>888</v>
      </c>
    </row>
    <row r="624" customFormat="false" ht="12.8" hidden="false" customHeight="false" outlineLevel="0" collapsed="false">
      <c r="B624" s="0" t="s">
        <v>889</v>
      </c>
      <c r="C624" s="0" t="s">
        <v>890</v>
      </c>
    </row>
    <row r="625" customFormat="false" ht="12.8" hidden="false" customHeight="false" outlineLevel="0" collapsed="false">
      <c r="A625" s="0" t="s">
        <v>891</v>
      </c>
    </row>
    <row r="626" customFormat="false" ht="12.8" hidden="false" customHeight="false" outlineLevel="0" collapsed="false">
      <c r="A626" s="0" t="s">
        <v>892</v>
      </c>
      <c r="B626" s="0" t="s">
        <v>893</v>
      </c>
    </row>
    <row r="627" customFormat="false" ht="12.8" hidden="false" customHeight="false" outlineLevel="0" collapsed="false">
      <c r="A627" s="0" t="s">
        <v>894</v>
      </c>
    </row>
    <row r="628" customFormat="false" ht="12.8" hidden="false" customHeight="false" outlineLevel="0" collapsed="false">
      <c r="A628" s="0" t="s">
        <v>895</v>
      </c>
    </row>
    <row r="629" customFormat="false" ht="12.8" hidden="false" customHeight="false" outlineLevel="0" collapsed="false">
      <c r="A629" s="0" t="s">
        <v>896</v>
      </c>
    </row>
    <row r="630" customFormat="false" ht="12.8" hidden="false" customHeight="false" outlineLevel="0" collapsed="false">
      <c r="A630" s="0" t="s">
        <v>897</v>
      </c>
    </row>
    <row r="631" customFormat="false" ht="12.8" hidden="false" customHeight="false" outlineLevel="0" collapsed="false">
      <c r="A631" s="0" t="s">
        <v>898</v>
      </c>
    </row>
    <row r="632" customFormat="false" ht="12.8" hidden="false" customHeight="false" outlineLevel="0" collapsed="false">
      <c r="A632" s="0" t="s">
        <v>899</v>
      </c>
    </row>
    <row r="633" customFormat="false" ht="12.8" hidden="false" customHeight="false" outlineLevel="0" collapsed="false">
      <c r="A633" s="0" t="s">
        <v>900</v>
      </c>
    </row>
    <row r="634" customFormat="false" ht="12.8" hidden="false" customHeight="false" outlineLevel="0" collapsed="false">
      <c r="A634" s="0" t="s">
        <v>901</v>
      </c>
    </row>
    <row r="635" customFormat="false" ht="12.8" hidden="false" customHeight="false" outlineLevel="0" collapsed="false">
      <c r="A635" s="0" t="s">
        <v>902</v>
      </c>
    </row>
    <row r="636" customFormat="false" ht="12.8" hidden="false" customHeight="false" outlineLevel="0" collapsed="false">
      <c r="A636" s="0" t="s">
        <v>903</v>
      </c>
    </row>
    <row r="637" customFormat="false" ht="12.8" hidden="false" customHeight="false" outlineLevel="0" collapsed="false">
      <c r="A637" s="0" t="s">
        <v>904</v>
      </c>
    </row>
    <row r="638" customFormat="false" ht="12.8" hidden="false" customHeight="false" outlineLevel="0" collapsed="false">
      <c r="A638" s="0" t="s">
        <v>905</v>
      </c>
    </row>
    <row r="639" customFormat="false" ht="12.8" hidden="false" customHeight="false" outlineLevel="0" collapsed="false">
      <c r="A639" s="0" t="s">
        <v>906</v>
      </c>
      <c r="B639" s="0" t="s">
        <v>907</v>
      </c>
    </row>
    <row r="640" customFormat="false" ht="12.8" hidden="false" customHeight="false" outlineLevel="0" collapsed="false">
      <c r="A640" s="0" t="s">
        <v>908</v>
      </c>
    </row>
    <row r="641" customFormat="false" ht="12.8" hidden="false" customHeight="false" outlineLevel="0" collapsed="false">
      <c r="A641" s="0" t="s">
        <v>909</v>
      </c>
    </row>
    <row r="642" customFormat="false" ht="12.8" hidden="false" customHeight="false" outlineLevel="0" collapsed="false">
      <c r="A642" s="0" t="s">
        <v>910</v>
      </c>
      <c r="B642" s="0" t="s">
        <v>911</v>
      </c>
    </row>
    <row r="643" customFormat="false" ht="12.8" hidden="false" customHeight="false" outlineLevel="0" collapsed="false">
      <c r="A643" s="0" t="s">
        <v>912</v>
      </c>
    </row>
    <row r="644" customFormat="false" ht="12.8" hidden="false" customHeight="false" outlineLevel="0" collapsed="false">
      <c r="A644" s="0" t="s">
        <v>913</v>
      </c>
      <c r="B644" s="0" t="s">
        <v>914</v>
      </c>
      <c r="C644" s="0" t="s">
        <v>915</v>
      </c>
    </row>
    <row r="645" customFormat="false" ht="12.8" hidden="false" customHeight="false" outlineLevel="0" collapsed="false">
      <c r="A645" s="0" t="s">
        <v>916</v>
      </c>
    </row>
    <row r="646" customFormat="false" ht="12.8" hidden="false" customHeight="false" outlineLevel="0" collapsed="false">
      <c r="A646" s="0" t="s">
        <v>917</v>
      </c>
    </row>
    <row r="647" customFormat="false" ht="12.8" hidden="false" customHeight="false" outlineLevel="0" collapsed="false">
      <c r="A647" s="0" t="s">
        <v>918</v>
      </c>
    </row>
    <row r="648" customFormat="false" ht="12.8" hidden="false" customHeight="false" outlineLevel="0" collapsed="false">
      <c r="A648" s="0" t="s">
        <v>919</v>
      </c>
      <c r="B648" s="0" t="s">
        <v>920</v>
      </c>
      <c r="C648" s="0" t="s">
        <v>921</v>
      </c>
      <c r="D648" s="0" t="s">
        <v>922</v>
      </c>
      <c r="E648" s="0" t="s">
        <v>923</v>
      </c>
    </row>
    <row r="649" customFormat="false" ht="12.8" hidden="false" customHeight="false" outlineLevel="0" collapsed="false">
      <c r="A649" s="0" t="s">
        <v>924</v>
      </c>
      <c r="B649" s="0" t="s">
        <v>925</v>
      </c>
      <c r="C649" s="0" t="s">
        <v>926</v>
      </c>
    </row>
    <row r="650" customFormat="false" ht="12.8" hidden="false" customHeight="false" outlineLevel="0" collapsed="false">
      <c r="A650" s="0" t="s">
        <v>927</v>
      </c>
    </row>
    <row r="651" customFormat="false" ht="12.8" hidden="false" customHeight="false" outlineLevel="0" collapsed="false">
      <c r="A651" s="0" t="s">
        <v>928</v>
      </c>
    </row>
    <row r="652" customFormat="false" ht="12.8" hidden="false" customHeight="false" outlineLevel="0" collapsed="false">
      <c r="B652" s="0" t="s">
        <v>929</v>
      </c>
      <c r="C652" s="0" t="s">
        <v>930</v>
      </c>
    </row>
    <row r="653" customFormat="false" ht="12.8" hidden="false" customHeight="false" outlineLevel="0" collapsed="false">
      <c r="A653" s="0" t="s">
        <v>931</v>
      </c>
    </row>
    <row r="654" customFormat="false" ht="12.8" hidden="false" customHeight="false" outlineLevel="0" collapsed="false">
      <c r="A654" s="0" t="s">
        <v>932</v>
      </c>
      <c r="B654" s="0" t="s">
        <v>933</v>
      </c>
    </row>
    <row r="655" customFormat="false" ht="12.8" hidden="false" customHeight="false" outlineLevel="0" collapsed="false">
      <c r="A655" s="0" t="s">
        <v>934</v>
      </c>
      <c r="B655" s="0" t="s">
        <v>935</v>
      </c>
    </row>
    <row r="656" customFormat="false" ht="12.8" hidden="false" customHeight="false" outlineLevel="0" collapsed="false">
      <c r="A656" s="0" t="s">
        <v>936</v>
      </c>
      <c r="B656" s="0" t="s">
        <v>937</v>
      </c>
    </row>
    <row r="657" customFormat="false" ht="12.8" hidden="false" customHeight="false" outlineLevel="0" collapsed="false">
      <c r="A657" s="0" t="s">
        <v>938</v>
      </c>
    </row>
    <row r="658" customFormat="false" ht="12.8" hidden="false" customHeight="false" outlineLevel="0" collapsed="false">
      <c r="A658" s="0" t="s">
        <v>939</v>
      </c>
    </row>
    <row r="659" customFormat="false" ht="12.8" hidden="false" customHeight="false" outlineLevel="0" collapsed="false">
      <c r="A659" s="0" t="s">
        <v>940</v>
      </c>
    </row>
    <row r="660" customFormat="false" ht="12.8" hidden="false" customHeight="false" outlineLevel="0" collapsed="false">
      <c r="A660" s="0" t="s">
        <v>941</v>
      </c>
    </row>
    <row r="661" customFormat="false" ht="12.8" hidden="false" customHeight="false" outlineLevel="0" collapsed="false">
      <c r="A661" s="0" t="s">
        <v>942</v>
      </c>
      <c r="B661" s="0" t="s">
        <v>943</v>
      </c>
      <c r="C661" s="0" t="s">
        <v>944</v>
      </c>
      <c r="D661" s="0" t="s">
        <v>945</v>
      </c>
      <c r="E661" s="0" t="s">
        <v>946</v>
      </c>
    </row>
    <row r="662" customFormat="false" ht="12.8" hidden="false" customHeight="false" outlineLevel="0" collapsed="false">
      <c r="A662" s="0" t="s">
        <v>947</v>
      </c>
      <c r="B662" s="0" t="s">
        <v>948</v>
      </c>
    </row>
    <row r="663" customFormat="false" ht="12.8" hidden="false" customHeight="false" outlineLevel="0" collapsed="false">
      <c r="A663" s="0" t="s">
        <v>949</v>
      </c>
    </row>
    <row r="664" customFormat="false" ht="12.8" hidden="false" customHeight="false" outlineLevel="0" collapsed="false">
      <c r="A664" s="0" t="s">
        <v>950</v>
      </c>
      <c r="B664" s="0" t="s">
        <v>951</v>
      </c>
    </row>
    <row r="665" customFormat="false" ht="12.8" hidden="false" customHeight="false" outlineLevel="0" collapsed="false">
      <c r="A665" s="0" t="s">
        <v>952</v>
      </c>
      <c r="B665" s="0" t="s">
        <v>953</v>
      </c>
    </row>
    <row r="666" customFormat="false" ht="12.8" hidden="false" customHeight="false" outlineLevel="0" collapsed="false">
      <c r="B666" s="0" t="s">
        <v>954</v>
      </c>
    </row>
    <row r="667" customFormat="false" ht="12.8" hidden="false" customHeight="false" outlineLevel="0" collapsed="false">
      <c r="A667" s="0" t="s">
        <v>955</v>
      </c>
    </row>
    <row r="668" customFormat="false" ht="12.8" hidden="false" customHeight="false" outlineLevel="0" collapsed="false">
      <c r="A668" s="0" t="s">
        <v>956</v>
      </c>
      <c r="B668" s="0" t="s">
        <v>957</v>
      </c>
    </row>
    <row r="669" customFormat="false" ht="12.8" hidden="false" customHeight="false" outlineLevel="0" collapsed="false">
      <c r="A669" s="0" t="s">
        <v>958</v>
      </c>
      <c r="B669" s="0" t="s">
        <v>959</v>
      </c>
    </row>
    <row r="670" customFormat="false" ht="12.8" hidden="false" customHeight="false" outlineLevel="0" collapsed="false">
      <c r="A670" s="0" t="s">
        <v>960</v>
      </c>
    </row>
    <row r="671" customFormat="false" ht="12.8" hidden="false" customHeight="false" outlineLevel="0" collapsed="false">
      <c r="A671" s="0" t="s">
        <v>961</v>
      </c>
      <c r="B671" s="0" t="s">
        <v>962</v>
      </c>
      <c r="C671" s="0" t="s">
        <v>963</v>
      </c>
    </row>
    <row r="672" customFormat="false" ht="12.8" hidden="false" customHeight="false" outlineLevel="0" collapsed="false">
      <c r="A672" s="0" t="s">
        <v>964</v>
      </c>
      <c r="B672" s="0" t="s">
        <v>965</v>
      </c>
    </row>
    <row r="673" customFormat="false" ht="12.8" hidden="false" customHeight="false" outlineLevel="0" collapsed="false">
      <c r="A673" s="0" t="s">
        <v>966</v>
      </c>
      <c r="B673" s="0" t="s">
        <v>967</v>
      </c>
    </row>
    <row r="674" customFormat="false" ht="12.8" hidden="false" customHeight="false" outlineLevel="0" collapsed="false">
      <c r="A674" s="0" t="s">
        <v>968</v>
      </c>
    </row>
    <row r="675" customFormat="false" ht="12.8" hidden="false" customHeight="false" outlineLevel="0" collapsed="false">
      <c r="A675" s="0" t="s">
        <v>969</v>
      </c>
    </row>
    <row r="676" customFormat="false" ht="12.8" hidden="false" customHeight="false" outlineLevel="0" collapsed="false">
      <c r="A676" s="0" t="s">
        <v>970</v>
      </c>
      <c r="B676" s="0" t="s">
        <v>971</v>
      </c>
    </row>
    <row r="677" customFormat="false" ht="12.8" hidden="false" customHeight="false" outlineLevel="0" collapsed="false">
      <c r="A677" s="0" t="s">
        <v>972</v>
      </c>
    </row>
    <row r="678" customFormat="false" ht="12.8" hidden="false" customHeight="false" outlineLevel="0" collapsed="false">
      <c r="A678" s="0" t="s">
        <v>973</v>
      </c>
    </row>
    <row r="679" customFormat="false" ht="12.8" hidden="false" customHeight="false" outlineLevel="0" collapsed="false">
      <c r="A679" s="0" t="s">
        <v>974</v>
      </c>
    </row>
    <row r="680" customFormat="false" ht="12.8" hidden="false" customHeight="false" outlineLevel="0" collapsed="false">
      <c r="A680" s="0" t="s">
        <v>975</v>
      </c>
    </row>
    <row r="681" customFormat="false" ht="12.8" hidden="false" customHeight="false" outlineLevel="0" collapsed="false">
      <c r="A681" s="0" t="s">
        <v>976</v>
      </c>
    </row>
    <row r="682" customFormat="false" ht="12.8" hidden="false" customHeight="false" outlineLevel="0" collapsed="false">
      <c r="A682" s="0" t="s">
        <v>977</v>
      </c>
    </row>
    <row r="683" customFormat="false" ht="12.8" hidden="false" customHeight="false" outlineLevel="0" collapsed="false">
      <c r="A683" s="0" t="s">
        <v>978</v>
      </c>
    </row>
    <row r="684" customFormat="false" ht="12.8" hidden="false" customHeight="false" outlineLevel="0" collapsed="false">
      <c r="A684" s="0" t="s">
        <v>979</v>
      </c>
    </row>
    <row r="685" customFormat="false" ht="12.8" hidden="false" customHeight="false" outlineLevel="0" collapsed="false">
      <c r="A685" s="0" t="s">
        <v>980</v>
      </c>
      <c r="B685" s="0" t="s">
        <v>981</v>
      </c>
    </row>
    <row r="686" customFormat="false" ht="12.8" hidden="false" customHeight="false" outlineLevel="0" collapsed="false">
      <c r="A686" s="0" t="s">
        <v>982</v>
      </c>
      <c r="B686" s="0" t="s">
        <v>983</v>
      </c>
    </row>
    <row r="687" customFormat="false" ht="12.8" hidden="false" customHeight="false" outlineLevel="0" collapsed="false">
      <c r="A687" s="0" t="s">
        <v>984</v>
      </c>
      <c r="B687" s="0" t="s">
        <v>985</v>
      </c>
      <c r="C687" s="0" t="s">
        <v>986</v>
      </c>
      <c r="D687" s="0" t="s">
        <v>987</v>
      </c>
      <c r="E687" s="0" t="s">
        <v>988</v>
      </c>
    </row>
    <row r="688" customFormat="false" ht="12.8" hidden="false" customHeight="false" outlineLevel="0" collapsed="false">
      <c r="A688" s="0" t="s">
        <v>989</v>
      </c>
    </row>
    <row r="689" customFormat="false" ht="12.8" hidden="false" customHeight="false" outlineLevel="0" collapsed="false">
      <c r="A689" s="0" t="s">
        <v>990</v>
      </c>
    </row>
    <row r="690" customFormat="false" ht="12.8" hidden="false" customHeight="false" outlineLevel="0" collapsed="false">
      <c r="A690" s="0" t="s">
        <v>991</v>
      </c>
    </row>
    <row r="691" customFormat="false" ht="12.8" hidden="false" customHeight="false" outlineLevel="0" collapsed="false">
      <c r="A691" s="0" t="s">
        <v>992</v>
      </c>
    </row>
    <row r="692" customFormat="false" ht="12.8" hidden="false" customHeight="false" outlineLevel="0" collapsed="false">
      <c r="A692" s="0" t="s">
        <v>993</v>
      </c>
    </row>
    <row r="693" customFormat="false" ht="12.8" hidden="false" customHeight="false" outlineLevel="0" collapsed="false">
      <c r="A693" s="0" t="s">
        <v>994</v>
      </c>
      <c r="B693" s="0" t="s">
        <v>995</v>
      </c>
    </row>
    <row r="694" customFormat="false" ht="12.8" hidden="false" customHeight="false" outlineLevel="0" collapsed="false">
      <c r="A694" s="0" t="s">
        <v>996</v>
      </c>
    </row>
    <row r="695" customFormat="false" ht="12.8" hidden="false" customHeight="false" outlineLevel="0" collapsed="false">
      <c r="A695" s="0" t="s">
        <v>997</v>
      </c>
    </row>
    <row r="696" customFormat="false" ht="12.8" hidden="false" customHeight="false" outlineLevel="0" collapsed="false">
      <c r="A696" s="0" t="s">
        <v>998</v>
      </c>
    </row>
    <row r="697" customFormat="false" ht="12.8" hidden="false" customHeight="false" outlineLevel="0" collapsed="false">
      <c r="A697" s="0" t="s">
        <v>999</v>
      </c>
      <c r="B697" s="0" t="s">
        <v>1000</v>
      </c>
    </row>
    <row r="698" customFormat="false" ht="12.8" hidden="false" customHeight="false" outlineLevel="0" collapsed="false">
      <c r="A698" s="0" t="s">
        <v>1001</v>
      </c>
    </row>
    <row r="699" customFormat="false" ht="12.8" hidden="false" customHeight="false" outlineLevel="0" collapsed="false">
      <c r="A699" s="0" t="s">
        <v>1002</v>
      </c>
    </row>
    <row r="700" customFormat="false" ht="12.8" hidden="false" customHeight="false" outlineLevel="0" collapsed="false">
      <c r="A700" s="0" t="s">
        <v>1003</v>
      </c>
    </row>
    <row r="701" customFormat="false" ht="12.8" hidden="false" customHeight="false" outlineLevel="0" collapsed="false">
      <c r="A701" s="0" t="s">
        <v>1004</v>
      </c>
    </row>
    <row r="702" customFormat="false" ht="12.8" hidden="false" customHeight="false" outlineLevel="0" collapsed="false">
      <c r="A702" s="0" t="s">
        <v>1005</v>
      </c>
    </row>
    <row r="703" customFormat="false" ht="12.8" hidden="false" customHeight="false" outlineLevel="0" collapsed="false">
      <c r="A703" s="0" t="s">
        <v>1006</v>
      </c>
    </row>
    <row r="704" customFormat="false" ht="12.8" hidden="false" customHeight="false" outlineLevel="0" collapsed="false">
      <c r="A704" s="0" t="s">
        <v>1007</v>
      </c>
    </row>
    <row r="705" customFormat="false" ht="12.8" hidden="false" customHeight="false" outlineLevel="0" collapsed="false">
      <c r="A705" s="0" t="s">
        <v>1008</v>
      </c>
    </row>
    <row r="706" customFormat="false" ht="12.8" hidden="false" customHeight="false" outlineLevel="0" collapsed="false">
      <c r="A706" s="0" t="s">
        <v>1009</v>
      </c>
      <c r="B706" s="0" t="s">
        <v>1010</v>
      </c>
      <c r="C706" s="0" t="s">
        <v>1011</v>
      </c>
      <c r="D706" s="0" t="s">
        <v>1012</v>
      </c>
      <c r="E706" s="0" t="s">
        <v>1013</v>
      </c>
    </row>
    <row r="707" customFormat="false" ht="12.8" hidden="false" customHeight="false" outlineLevel="0" collapsed="false">
      <c r="A707" s="0" t="s">
        <v>1014</v>
      </c>
    </row>
    <row r="708" customFormat="false" ht="12.8" hidden="false" customHeight="false" outlineLevel="0" collapsed="false">
      <c r="A708" s="0" t="s">
        <v>1015</v>
      </c>
      <c r="B708" s="0" t="s">
        <v>1016</v>
      </c>
      <c r="C708" s="0" t="s">
        <v>1017</v>
      </c>
    </row>
    <row r="709" customFormat="false" ht="12.8" hidden="false" customHeight="false" outlineLevel="0" collapsed="false">
      <c r="A709" s="0" t="s">
        <v>1018</v>
      </c>
    </row>
    <row r="710" customFormat="false" ht="12.8" hidden="false" customHeight="false" outlineLevel="0" collapsed="false">
      <c r="A710" s="0" t="s">
        <v>1019</v>
      </c>
    </row>
    <row r="711" customFormat="false" ht="12.8" hidden="false" customHeight="false" outlineLevel="0" collapsed="false">
      <c r="A711" s="0" t="s">
        <v>1020</v>
      </c>
    </row>
    <row r="712" customFormat="false" ht="12.8" hidden="false" customHeight="false" outlineLevel="0" collapsed="false">
      <c r="A712" s="0" t="s">
        <v>1021</v>
      </c>
    </row>
    <row r="713" customFormat="false" ht="12.8" hidden="false" customHeight="false" outlineLevel="0" collapsed="false">
      <c r="A713" s="0" t="s">
        <v>1022</v>
      </c>
      <c r="B713" s="0" t="s">
        <v>1023</v>
      </c>
      <c r="C713" s="0" t="s">
        <v>1024</v>
      </c>
    </row>
    <row r="714" customFormat="false" ht="12.8" hidden="false" customHeight="false" outlineLevel="0" collapsed="false">
      <c r="A714" s="0" t="s">
        <v>1025</v>
      </c>
    </row>
    <row r="715" customFormat="false" ht="12.8" hidden="false" customHeight="false" outlineLevel="0" collapsed="false">
      <c r="A715" s="0" t="s">
        <v>1026</v>
      </c>
    </row>
    <row r="716" customFormat="false" ht="12.8" hidden="false" customHeight="false" outlineLevel="0" collapsed="false">
      <c r="A716" s="0" t="s">
        <v>1027</v>
      </c>
    </row>
    <row r="717" customFormat="false" ht="12.8" hidden="false" customHeight="false" outlineLevel="0" collapsed="false">
      <c r="A717" s="0" t="s">
        <v>1028</v>
      </c>
    </row>
    <row r="718" customFormat="false" ht="12.8" hidden="false" customHeight="false" outlineLevel="0" collapsed="false">
      <c r="A718" s="0" t="s">
        <v>1029</v>
      </c>
      <c r="B718" s="0" t="s">
        <v>1030</v>
      </c>
    </row>
    <row r="719" customFormat="false" ht="12.8" hidden="false" customHeight="false" outlineLevel="0" collapsed="false">
      <c r="A719" s="0" t="s">
        <v>1031</v>
      </c>
    </row>
    <row r="720" customFormat="false" ht="12.8" hidden="false" customHeight="false" outlineLevel="0" collapsed="false">
      <c r="A720" s="0" t="e">
        <f aca="false">ýzÿâ¡%Z_x0013_îê˜Û-ÎY‘hîO*ô_x001e_¬¹UOî§_x0005_Ì_x0004_j1T¼zÖ9”í_x0014_÷ƒ„W_x001e_»_x0018__x0016_«‰wà&amp;eGÎUq‰ª-í”„|îEµø §[vSÕ_x000c_²¡ût¥W­Ž_x001d_PJKÆñ</f>
        <v>#N/A</v>
      </c>
    </row>
    <row r="721" customFormat="false" ht="12.8" hidden="false" customHeight="false" outlineLevel="0" collapsed="false">
      <c r="A721" s="0" t="s">
        <v>1032</v>
      </c>
    </row>
    <row r="722" customFormat="false" ht="12.8" hidden="false" customHeight="false" outlineLevel="0" collapsed="false">
      <c r="A722" s="0" t="s">
        <v>1033</v>
      </c>
    </row>
    <row r="723" customFormat="false" ht="12.8" hidden="false" customHeight="false" outlineLevel="0" collapsed="false">
      <c r="A723" s="0" t="s">
        <v>1034</v>
      </c>
    </row>
    <row r="724" customFormat="false" ht="12.8" hidden="false" customHeight="false" outlineLevel="0" collapsed="false">
      <c r="A724" s="0" t="s">
        <v>1035</v>
      </c>
    </row>
    <row r="725" customFormat="false" ht="12.8" hidden="false" customHeight="false" outlineLevel="0" collapsed="false">
      <c r="A725" s="0" t="s">
        <v>1036</v>
      </c>
      <c r="B725" s="0" t="s">
        <v>1037</v>
      </c>
      <c r="C725" s="0" t="s">
        <v>1038</v>
      </c>
    </row>
    <row r="726" customFormat="false" ht="12.8" hidden="false" customHeight="false" outlineLevel="0" collapsed="false">
      <c r="A726" s="0" t="s">
        <v>1039</v>
      </c>
    </row>
    <row r="727" customFormat="false" ht="12.8" hidden="false" customHeight="false" outlineLevel="0" collapsed="false">
      <c r="A727" s="0" t="s">
        <v>1040</v>
      </c>
      <c r="B727" s="0" t="s">
        <v>1041</v>
      </c>
    </row>
    <row r="728" customFormat="false" ht="12.8" hidden="false" customHeight="false" outlineLevel="0" collapsed="false">
      <c r="A728" s="0" t="s">
        <v>1042</v>
      </c>
      <c r="B728" s="0" t="s">
        <v>1043</v>
      </c>
    </row>
    <row r="729" customFormat="false" ht="12.8" hidden="false" customHeight="false" outlineLevel="0" collapsed="false">
      <c r="B729" s="0" t="s">
        <v>1044</v>
      </c>
    </row>
    <row r="730" customFormat="false" ht="12.8" hidden="false" customHeight="false" outlineLevel="0" collapsed="false">
      <c r="A730" s="0" t="s">
        <v>1045</v>
      </c>
    </row>
    <row r="731" customFormat="false" ht="12.8" hidden="false" customHeight="false" outlineLevel="0" collapsed="false">
      <c r="A731" s="0" t="s">
        <v>1046</v>
      </c>
    </row>
    <row r="732" customFormat="false" ht="12.8" hidden="false" customHeight="false" outlineLevel="0" collapsed="false">
      <c r="A732" s="0" t="s">
        <v>1047</v>
      </c>
      <c r="B732" s="0" t="s">
        <v>1048</v>
      </c>
    </row>
    <row r="733" customFormat="false" ht="12.8" hidden="false" customHeight="false" outlineLevel="0" collapsed="false">
      <c r="A733" s="0" t="s">
        <v>1049</v>
      </c>
    </row>
    <row r="734" customFormat="false" ht="12.8" hidden="false" customHeight="false" outlineLevel="0" collapsed="false">
      <c r="A734" s="0" t="s">
        <v>1050</v>
      </c>
    </row>
    <row r="735" customFormat="false" ht="12.8" hidden="false" customHeight="false" outlineLevel="0" collapsed="false">
      <c r="A735" s="0" t="s">
        <v>1051</v>
      </c>
      <c r="B735" s="0" t="s">
        <v>1052</v>
      </c>
    </row>
    <row r="736" customFormat="false" ht="12.8" hidden="false" customHeight="false" outlineLevel="0" collapsed="false">
      <c r="A736" s="0" t="s">
        <v>1053</v>
      </c>
    </row>
    <row r="737" customFormat="false" ht="12.8" hidden="false" customHeight="false" outlineLevel="0" collapsed="false">
      <c r="A737" s="0" t="s">
        <v>1054</v>
      </c>
    </row>
    <row r="738" customFormat="false" ht="12.8" hidden="false" customHeight="false" outlineLevel="0" collapsed="false">
      <c r="A738" s="0" t="s">
        <v>1055</v>
      </c>
    </row>
    <row r="739" customFormat="false" ht="12.8" hidden="false" customHeight="false" outlineLevel="0" collapsed="false">
      <c r="A739" s="0" t="s">
        <v>1056</v>
      </c>
      <c r="B739" s="0" t="s">
        <v>1057</v>
      </c>
    </row>
    <row r="740" customFormat="false" ht="12.8" hidden="false" customHeight="false" outlineLevel="0" collapsed="false">
      <c r="A740" s="0" t="s">
        <v>1058</v>
      </c>
      <c r="B740" s="0" t="s">
        <v>1059</v>
      </c>
    </row>
    <row r="741" customFormat="false" ht="12.8" hidden="false" customHeight="false" outlineLevel="0" collapsed="false">
      <c r="A741" s="0" t="s">
        <v>1060</v>
      </c>
    </row>
    <row r="742" customFormat="false" ht="12.8" hidden="false" customHeight="false" outlineLevel="0" collapsed="false">
      <c r="A742" s="0" t="s">
        <v>1061</v>
      </c>
    </row>
    <row r="743" customFormat="false" ht="12.8" hidden="false" customHeight="false" outlineLevel="0" collapsed="false">
      <c r="A743" s="0" t="s">
        <v>1062</v>
      </c>
    </row>
    <row r="744" customFormat="false" ht="12.8" hidden="false" customHeight="false" outlineLevel="0" collapsed="false">
      <c r="A744" s="0" t="s">
        <v>1063</v>
      </c>
    </row>
    <row r="745" customFormat="false" ht="12.8" hidden="false" customHeight="false" outlineLevel="0" collapsed="false">
      <c r="A745" s="0" t="s">
        <v>1064</v>
      </c>
    </row>
    <row r="746" customFormat="false" ht="12.8" hidden="false" customHeight="false" outlineLevel="0" collapsed="false">
      <c r="A746" s="0" t="s">
        <v>1065</v>
      </c>
    </row>
    <row r="747" customFormat="false" ht="12.8" hidden="false" customHeight="false" outlineLevel="0" collapsed="false">
      <c r="A747" s="0" t="s">
        <v>1066</v>
      </c>
    </row>
    <row r="748" customFormat="false" ht="12.8" hidden="false" customHeight="false" outlineLevel="0" collapsed="false">
      <c r="A748" s="0" t="s">
        <v>1067</v>
      </c>
    </row>
    <row r="749" customFormat="false" ht="12.8" hidden="false" customHeight="false" outlineLevel="0" collapsed="false">
      <c r="A749" s="0" t="s">
        <v>1068</v>
      </c>
    </row>
    <row r="750" customFormat="false" ht="12.8" hidden="false" customHeight="false" outlineLevel="0" collapsed="false">
      <c r="A750" s="0" t="s">
        <v>1069</v>
      </c>
      <c r="B750" s="0" t="s">
        <v>1070</v>
      </c>
    </row>
    <row r="751" customFormat="false" ht="12.8" hidden="false" customHeight="false" outlineLevel="0" collapsed="false">
      <c r="A751" s="0" t="s">
        <v>1071</v>
      </c>
      <c r="B751" s="0" t="s">
        <v>1072</v>
      </c>
      <c r="C751" s="0" t="s">
        <v>1073</v>
      </c>
      <c r="D751" s="0" t="s">
        <v>1074</v>
      </c>
    </row>
    <row r="752" customFormat="false" ht="12.8" hidden="false" customHeight="false" outlineLevel="0" collapsed="false">
      <c r="A752" s="0" t="s">
        <v>1075</v>
      </c>
    </row>
    <row r="753" customFormat="false" ht="12.8" hidden="false" customHeight="false" outlineLevel="0" collapsed="false">
      <c r="A753" s="0" t="s">
        <v>1076</v>
      </c>
      <c r="B753" s="0" t="s">
        <v>1077</v>
      </c>
      <c r="C753" s="0" t="s">
        <v>1078</v>
      </c>
      <c r="D753" s="0" t="s">
        <v>1079</v>
      </c>
      <c r="E753" s="0" t="s">
        <v>1080</v>
      </c>
      <c r="F753" s="0" t="s">
        <v>1081</v>
      </c>
      <c r="G753" s="0" t="s">
        <v>1082</v>
      </c>
      <c r="H753" s="0" t="s">
        <v>1083</v>
      </c>
    </row>
    <row r="754" customFormat="false" ht="12.8" hidden="false" customHeight="false" outlineLevel="0" collapsed="false">
      <c r="A754" s="0" t="s">
        <v>1084</v>
      </c>
    </row>
    <row r="755" customFormat="false" ht="12.8" hidden="false" customHeight="false" outlineLevel="0" collapsed="false">
      <c r="A755" s="0" t="s">
        <v>1085</v>
      </c>
    </row>
    <row r="756" customFormat="false" ht="12.8" hidden="false" customHeight="false" outlineLevel="0" collapsed="false">
      <c r="A756" s="0" t="s">
        <v>1086</v>
      </c>
      <c r="B756" s="0" t="s">
        <v>1087</v>
      </c>
    </row>
    <row r="757" customFormat="false" ht="12.8" hidden="false" customHeight="false" outlineLevel="0" collapsed="false">
      <c r="A757" s="0" t="s">
        <v>1088</v>
      </c>
      <c r="B757" s="0" t="s">
        <v>1089</v>
      </c>
    </row>
    <row r="758" customFormat="false" ht="12.8" hidden="false" customHeight="false" outlineLevel="0" collapsed="false">
      <c r="A758" s="0" t="s">
        <v>1090</v>
      </c>
    </row>
    <row r="759" customFormat="false" ht="12.8" hidden="false" customHeight="false" outlineLevel="0" collapsed="false">
      <c r="A759" s="0" t="s">
        <v>1091</v>
      </c>
      <c r="B759" s="0" t="s">
        <v>1092</v>
      </c>
    </row>
    <row r="760" customFormat="false" ht="12.8" hidden="false" customHeight="false" outlineLevel="0" collapsed="false">
      <c r="A760" s="0" t="s">
        <v>1093</v>
      </c>
      <c r="B760" s="0" t="s">
        <v>1094</v>
      </c>
      <c r="C760" s="0" t="s">
        <v>1095</v>
      </c>
      <c r="D760" s="0" t="s">
        <v>1096</v>
      </c>
      <c r="E760" s="0" t="s">
        <v>1097</v>
      </c>
      <c r="F760" s="0" t="s">
        <v>1098</v>
      </c>
      <c r="G760" s="0" t="s">
        <v>1099</v>
      </c>
      <c r="H760" s="0" t="s">
        <v>1100</v>
      </c>
    </row>
    <row r="761" customFormat="false" ht="12.8" hidden="false" customHeight="false" outlineLevel="0" collapsed="false">
      <c r="A761" s="0" t="s">
        <v>1101</v>
      </c>
      <c r="B761" s="0" t="s">
        <v>1102</v>
      </c>
    </row>
    <row r="762" customFormat="false" ht="12.8" hidden="false" customHeight="false" outlineLevel="0" collapsed="false">
      <c r="A762" s="0" t="s">
        <v>1103</v>
      </c>
      <c r="B762" s="0" t="s">
        <v>1104</v>
      </c>
    </row>
    <row r="763" customFormat="false" ht="12.8" hidden="false" customHeight="false" outlineLevel="0" collapsed="false">
      <c r="A763" s="0" t="s">
        <v>1105</v>
      </c>
    </row>
    <row r="764" customFormat="false" ht="12.8" hidden="false" customHeight="false" outlineLevel="0" collapsed="false">
      <c r="A764" s="0" t="s">
        <v>1106</v>
      </c>
      <c r="B764" s="0" t="s">
        <v>1107</v>
      </c>
      <c r="C764" s="0" t="s">
        <v>1108</v>
      </c>
    </row>
    <row r="765" customFormat="false" ht="12.8" hidden="false" customHeight="false" outlineLevel="0" collapsed="false">
      <c r="A765" s="0" t="s">
        <v>1109</v>
      </c>
    </row>
    <row r="766" customFormat="false" ht="12.8" hidden="false" customHeight="false" outlineLevel="0" collapsed="false">
      <c r="A766" s="0" t="s">
        <v>1110</v>
      </c>
    </row>
    <row r="767" customFormat="false" ht="12.8" hidden="false" customHeight="false" outlineLevel="0" collapsed="false">
      <c r="A767" s="0" t="s">
        <v>1111</v>
      </c>
    </row>
    <row r="768" customFormat="false" ht="12.8" hidden="false" customHeight="false" outlineLevel="0" collapsed="false">
      <c r="A768" s="0" t="s">
        <v>1112</v>
      </c>
    </row>
    <row r="769" customFormat="false" ht="12.8" hidden="false" customHeight="false" outlineLevel="0" collapsed="false">
      <c r="A769" s="0" t="s">
        <v>1113</v>
      </c>
    </row>
    <row r="770" customFormat="false" ht="12.8" hidden="false" customHeight="false" outlineLevel="0" collapsed="false">
      <c r="A770" s="0" t="s">
        <v>1114</v>
      </c>
    </row>
    <row r="771" customFormat="false" ht="12.8" hidden="false" customHeight="false" outlineLevel="0" collapsed="false">
      <c r="A771" s="0" t="s">
        <v>1115</v>
      </c>
      <c r="B771" s="0" t="s">
        <v>1116</v>
      </c>
    </row>
    <row r="772" customFormat="false" ht="12.8" hidden="false" customHeight="false" outlineLevel="0" collapsed="false">
      <c r="A772" s="0" t="s">
        <v>1117</v>
      </c>
    </row>
    <row r="773" customFormat="false" ht="12.8" hidden="false" customHeight="false" outlineLevel="0" collapsed="false">
      <c r="A773" s="0" t="s">
        <v>1118</v>
      </c>
    </row>
    <row r="774" customFormat="false" ht="12.8" hidden="false" customHeight="false" outlineLevel="0" collapsed="false">
      <c r="A774" s="0" t="s">
        <v>1119</v>
      </c>
    </row>
    <row r="775" customFormat="false" ht="12.8" hidden="false" customHeight="false" outlineLevel="0" collapsed="false">
      <c r="A775" s="0" t="s">
        <v>1120</v>
      </c>
    </row>
    <row r="776" customFormat="false" ht="12.8" hidden="false" customHeight="false" outlineLevel="0" collapsed="false">
      <c r="A776" s="0" t="s">
        <v>1121</v>
      </c>
    </row>
    <row r="777" customFormat="false" ht="12.8" hidden="false" customHeight="false" outlineLevel="0" collapsed="false">
      <c r="A777" s="0" t="s">
        <v>1122</v>
      </c>
    </row>
    <row r="778" customFormat="false" ht="12.8" hidden="false" customHeight="false" outlineLevel="0" collapsed="false">
      <c r="A778" s="0" t="s">
        <v>1123</v>
      </c>
    </row>
    <row r="779" customFormat="false" ht="12.8" hidden="false" customHeight="false" outlineLevel="0" collapsed="false">
      <c r="A779" s="0" t="s">
        <v>1124</v>
      </c>
      <c r="B779" s="0" t="s">
        <v>1125</v>
      </c>
      <c r="C779" s="0" t="s">
        <v>1126</v>
      </c>
    </row>
    <row r="780" customFormat="false" ht="12.8" hidden="false" customHeight="false" outlineLevel="0" collapsed="false">
      <c r="A780" s="0" t="s">
        <v>1127</v>
      </c>
    </row>
    <row r="781" customFormat="false" ht="12.8" hidden="false" customHeight="false" outlineLevel="0" collapsed="false">
      <c r="A781" s="0" t="s">
        <v>1128</v>
      </c>
    </row>
    <row r="782" customFormat="false" ht="12.8" hidden="false" customHeight="false" outlineLevel="0" collapsed="false">
      <c r="A782" s="0" t="s">
        <v>1129</v>
      </c>
    </row>
    <row r="783" customFormat="false" ht="12.8" hidden="false" customHeight="false" outlineLevel="0" collapsed="false">
      <c r="A783" s="0" t="s">
        <v>1130</v>
      </c>
    </row>
    <row r="784" customFormat="false" ht="12.8" hidden="false" customHeight="false" outlineLevel="0" collapsed="false">
      <c r="A784" s="0" t="s">
        <v>1131</v>
      </c>
      <c r="B784" s="0" t="s">
        <v>1132</v>
      </c>
    </row>
    <row r="785" customFormat="false" ht="12.8" hidden="false" customHeight="false" outlineLevel="0" collapsed="false">
      <c r="A785" s="0" t="s">
        <v>1133</v>
      </c>
    </row>
    <row r="786" customFormat="false" ht="12.8" hidden="false" customHeight="false" outlineLevel="0" collapsed="false">
      <c r="A786" s="0" t="s">
        <v>1134</v>
      </c>
    </row>
    <row r="787" customFormat="false" ht="12.8" hidden="false" customHeight="false" outlineLevel="0" collapsed="false">
      <c r="A787" s="0" t="s">
        <v>1135</v>
      </c>
      <c r="B787" s="0" t="s">
        <v>1136</v>
      </c>
      <c r="C787" s="0" t="s">
        <v>1137</v>
      </c>
    </row>
    <row r="788" customFormat="false" ht="12.8" hidden="false" customHeight="false" outlineLevel="0" collapsed="false">
      <c r="A788" s="0" t="s">
        <v>1138</v>
      </c>
      <c r="B788" s="0" t="s">
        <v>1139</v>
      </c>
    </row>
    <row r="789" customFormat="false" ht="12.8" hidden="false" customHeight="false" outlineLevel="0" collapsed="false">
      <c r="A789" s="0" t="s">
        <v>1140</v>
      </c>
      <c r="B789" s="0" t="s">
        <v>1141</v>
      </c>
      <c r="C789" s="0" t="s">
        <v>1142</v>
      </c>
      <c r="D789" s="0" t="s">
        <v>1143</v>
      </c>
      <c r="E789" s="0" t="s">
        <v>1144</v>
      </c>
      <c r="F789" s="0" t="s">
        <v>1145</v>
      </c>
      <c r="G789" s="0" t="s">
        <v>1146</v>
      </c>
    </row>
    <row r="790" customFormat="false" ht="12.8" hidden="false" customHeight="false" outlineLevel="0" collapsed="false">
      <c r="A790" s="0" t="s">
        <v>1147</v>
      </c>
    </row>
    <row r="791" customFormat="false" ht="12.8" hidden="false" customHeight="false" outlineLevel="0" collapsed="false">
      <c r="A791" s="0" t="s">
        <v>1148</v>
      </c>
    </row>
    <row r="792" customFormat="false" ht="12.8" hidden="false" customHeight="false" outlineLevel="0" collapsed="false">
      <c r="A792" s="0" t="s">
        <v>1149</v>
      </c>
    </row>
    <row r="793" customFormat="false" ht="12.8" hidden="false" customHeight="false" outlineLevel="0" collapsed="false">
      <c r="A793" s="0" t="s">
        <v>1150</v>
      </c>
    </row>
    <row r="794" customFormat="false" ht="12.8" hidden="false" customHeight="false" outlineLevel="0" collapsed="false">
      <c r="A794" s="0" t="s">
        <v>1151</v>
      </c>
      <c r="B794" s="0" t="s">
        <v>1152</v>
      </c>
      <c r="C794" s="0" t="s">
        <v>1153</v>
      </c>
    </row>
    <row r="795" customFormat="false" ht="12.8" hidden="false" customHeight="false" outlineLevel="0" collapsed="false">
      <c r="A795" s="0" t="s">
        <v>1154</v>
      </c>
    </row>
    <row r="796" customFormat="false" ht="12.8" hidden="false" customHeight="false" outlineLevel="0" collapsed="false">
      <c r="A796" s="0" t="s">
        <v>1155</v>
      </c>
      <c r="B796" s="0" t="s">
        <v>1156</v>
      </c>
      <c r="C796" s="0" t="s">
        <v>1157</v>
      </c>
    </row>
    <row r="797" customFormat="false" ht="12.8" hidden="false" customHeight="false" outlineLevel="0" collapsed="false">
      <c r="A797" s="0" t="s">
        <v>1158</v>
      </c>
    </row>
    <row r="798" customFormat="false" ht="12.8" hidden="false" customHeight="false" outlineLevel="0" collapsed="false">
      <c r="A798" s="0" t="s">
        <v>1159</v>
      </c>
    </row>
    <row r="799" customFormat="false" ht="12.8" hidden="false" customHeight="false" outlineLevel="0" collapsed="false">
      <c r="A799" s="0" t="s">
        <v>1160</v>
      </c>
    </row>
    <row r="800" customFormat="false" ht="12.8" hidden="false" customHeight="false" outlineLevel="0" collapsed="false">
      <c r="A800" s="0" t="s">
        <v>1161</v>
      </c>
    </row>
    <row r="801" customFormat="false" ht="12.8" hidden="false" customHeight="false" outlineLevel="0" collapsed="false">
      <c r="A801" s="0" t="s">
        <v>1162</v>
      </c>
      <c r="B801" s="0" t="s">
        <v>1163</v>
      </c>
    </row>
    <row r="802" customFormat="false" ht="12.8" hidden="false" customHeight="false" outlineLevel="0" collapsed="false">
      <c r="A802" s="0" t="s">
        <v>1164</v>
      </c>
      <c r="B802" s="0" t="s">
        <v>1165</v>
      </c>
      <c r="C802" s="0" t="s">
        <v>1166</v>
      </c>
    </row>
    <row r="803" customFormat="false" ht="12.8" hidden="false" customHeight="false" outlineLevel="0" collapsed="false">
      <c r="A803" s="0" t="s">
        <v>1167</v>
      </c>
    </row>
    <row r="804" customFormat="false" ht="12.8" hidden="false" customHeight="false" outlineLevel="0" collapsed="false">
      <c r="A804" s="0" t="s">
        <v>1168</v>
      </c>
    </row>
    <row r="805" customFormat="false" ht="12.8" hidden="false" customHeight="false" outlineLevel="0" collapsed="false">
      <c r="A805" s="0" t="s">
        <v>1169</v>
      </c>
      <c r="B805" s="0" t="s">
        <v>1170</v>
      </c>
      <c r="C805" s="0" t="s">
        <v>1171</v>
      </c>
      <c r="D805" s="0" t="s">
        <v>1172</v>
      </c>
      <c r="E805" s="0" t="s">
        <v>1173</v>
      </c>
    </row>
    <row r="806" customFormat="false" ht="12.8" hidden="false" customHeight="false" outlineLevel="0" collapsed="false">
      <c r="A806" s="0" t="s">
        <v>1174</v>
      </c>
    </row>
    <row r="807" customFormat="false" ht="12.8" hidden="false" customHeight="false" outlineLevel="0" collapsed="false">
      <c r="A807" s="0" t="s">
        <v>1175</v>
      </c>
      <c r="B807" s="0" t="s">
        <v>1176</v>
      </c>
      <c r="C807" s="0" t="s">
        <v>1177</v>
      </c>
    </row>
    <row r="808" customFormat="false" ht="12.8" hidden="false" customHeight="false" outlineLevel="0" collapsed="false">
      <c r="A808" s="0" t="s">
        <v>1178</v>
      </c>
    </row>
    <row r="809" customFormat="false" ht="12.8" hidden="false" customHeight="false" outlineLevel="0" collapsed="false">
      <c r="A809" s="0" t="s">
        <v>1179</v>
      </c>
    </row>
    <row r="810" customFormat="false" ht="12.8" hidden="false" customHeight="false" outlineLevel="0" collapsed="false">
      <c r="A810" s="0" t="s">
        <v>1180</v>
      </c>
      <c r="B810" s="0" t="s">
        <v>1181</v>
      </c>
    </row>
    <row r="811" customFormat="false" ht="12.8" hidden="false" customHeight="false" outlineLevel="0" collapsed="false">
      <c r="A811" s="0" t="s">
        <v>1182</v>
      </c>
      <c r="B811" s="0" t="s">
        <v>1183</v>
      </c>
    </row>
    <row r="812" customFormat="false" ht="12.8" hidden="false" customHeight="false" outlineLevel="0" collapsed="false">
      <c r="A812" s="0" t="s">
        <v>1184</v>
      </c>
    </row>
    <row r="813" customFormat="false" ht="12.8" hidden="false" customHeight="false" outlineLevel="0" collapsed="false">
      <c r="A813" s="0" t="s">
        <v>1185</v>
      </c>
    </row>
    <row r="814" customFormat="false" ht="12.8" hidden="false" customHeight="false" outlineLevel="0" collapsed="false">
      <c r="A814" s="0" t="s">
        <v>1186</v>
      </c>
    </row>
    <row r="815" customFormat="false" ht="12.8" hidden="false" customHeight="false" outlineLevel="0" collapsed="false">
      <c r="A815" s="0" t="s">
        <v>1187</v>
      </c>
      <c r="B815" s="0" t="s">
        <v>1188</v>
      </c>
    </row>
    <row r="816" customFormat="false" ht="12.8" hidden="false" customHeight="false" outlineLevel="0" collapsed="false">
      <c r="A816" s="0" t="s">
        <v>1189</v>
      </c>
    </row>
    <row r="818" customFormat="false" ht="12.8" hidden="false" customHeight="false" outlineLevel="0" collapsed="false">
      <c r="A818" s="0" t="s">
        <v>1190</v>
      </c>
    </row>
    <row r="819" customFormat="false" ht="12.8" hidden="false" customHeight="false" outlineLevel="0" collapsed="false">
      <c r="A819" s="0" t="s">
        <v>1191</v>
      </c>
    </row>
    <row r="820" customFormat="false" ht="12.8" hidden="false" customHeight="false" outlineLevel="0" collapsed="false">
      <c r="A820" s="0" t="s">
        <v>1192</v>
      </c>
    </row>
    <row r="821" customFormat="false" ht="12.8" hidden="false" customHeight="false" outlineLevel="0" collapsed="false">
      <c r="A821" s="0" t="s">
        <v>1193</v>
      </c>
    </row>
    <row r="822" customFormat="false" ht="12.8" hidden="false" customHeight="false" outlineLevel="0" collapsed="false">
      <c r="A822" s="0" t="s">
        <v>1194</v>
      </c>
      <c r="B822" s="0" t="s">
        <v>1195</v>
      </c>
    </row>
    <row r="823" customFormat="false" ht="12.8" hidden="false" customHeight="false" outlineLevel="0" collapsed="false">
      <c r="A823" s="0" t="s">
        <v>1196</v>
      </c>
    </row>
    <row r="824" customFormat="false" ht="12.8" hidden="false" customHeight="false" outlineLevel="0" collapsed="false">
      <c r="A824" s="0" t="s">
        <v>1197</v>
      </c>
    </row>
    <row r="825" customFormat="false" ht="12.8" hidden="false" customHeight="false" outlineLevel="0" collapsed="false">
      <c r="A825" s="0" t="s">
        <v>1198</v>
      </c>
    </row>
    <row r="826" customFormat="false" ht="12.8" hidden="false" customHeight="false" outlineLevel="0" collapsed="false">
      <c r="A826" s="0" t="s">
        <v>1199</v>
      </c>
    </row>
    <row r="827" customFormat="false" ht="12.8" hidden="false" customHeight="false" outlineLevel="0" collapsed="false">
      <c r="A827" s="0" t="s">
        <v>1200</v>
      </c>
    </row>
    <row r="828" customFormat="false" ht="12.8" hidden="false" customHeight="false" outlineLevel="0" collapsed="false">
      <c r="A828" s="0" t="s">
        <v>1201</v>
      </c>
    </row>
    <row r="829" customFormat="false" ht="12.8" hidden="false" customHeight="false" outlineLevel="0" collapsed="false">
      <c r="A829" s="0" t="s">
        <v>1202</v>
      </c>
    </row>
    <row r="830" customFormat="false" ht="12.8" hidden="false" customHeight="false" outlineLevel="0" collapsed="false">
      <c r="A830" s="0" t="s">
        <v>1203</v>
      </c>
    </row>
    <row r="831" customFormat="false" ht="12.8" hidden="false" customHeight="false" outlineLevel="0" collapsed="false">
      <c r="A831" s="0" t="s">
        <v>1204</v>
      </c>
    </row>
    <row r="832" customFormat="false" ht="12.8" hidden="false" customHeight="false" outlineLevel="0" collapsed="false">
      <c r="A832" s="0" t="s">
        <v>1205</v>
      </c>
    </row>
    <row r="833" customFormat="false" ht="12.8" hidden="false" customHeight="false" outlineLevel="0" collapsed="false">
      <c r="A833" s="0" t="s">
        <v>1206</v>
      </c>
      <c r="B833" s="0" t="s">
        <v>1207</v>
      </c>
      <c r="C833" s="0" t="s">
        <v>1208</v>
      </c>
      <c r="D833" s="0" t="s">
        <v>1209</v>
      </c>
    </row>
    <row r="834" customFormat="false" ht="12.8" hidden="false" customHeight="false" outlineLevel="0" collapsed="false">
      <c r="A834" s="0" t="s">
        <v>1210</v>
      </c>
    </row>
    <row r="835" customFormat="false" ht="12.8" hidden="false" customHeight="false" outlineLevel="0" collapsed="false">
      <c r="A835" s="0" t="s">
        <v>1211</v>
      </c>
    </row>
    <row r="836" customFormat="false" ht="12.8" hidden="false" customHeight="false" outlineLevel="0" collapsed="false">
      <c r="A836" s="0" t="s">
        <v>1212</v>
      </c>
      <c r="B836" s="0" t="s">
        <v>1213</v>
      </c>
    </row>
    <row r="837" customFormat="false" ht="12.8" hidden="false" customHeight="false" outlineLevel="0" collapsed="false">
      <c r="A837" s="0" t="s">
        <v>1214</v>
      </c>
    </row>
    <row r="838" customFormat="false" ht="12.8" hidden="false" customHeight="false" outlineLevel="0" collapsed="false">
      <c r="A838" s="0" t="s">
        <v>1215</v>
      </c>
    </row>
    <row r="839" customFormat="false" ht="12.8" hidden="false" customHeight="false" outlineLevel="0" collapsed="false">
      <c r="A839" s="0" t="s">
        <v>1216</v>
      </c>
    </row>
    <row r="840" customFormat="false" ht="12.8" hidden="false" customHeight="false" outlineLevel="0" collapsed="false">
      <c r="A840" s="0" t="s">
        <v>1217</v>
      </c>
    </row>
    <row r="841" customFormat="false" ht="12.8" hidden="false" customHeight="false" outlineLevel="0" collapsed="false">
      <c r="A841" s="0" t="s">
        <v>1218</v>
      </c>
    </row>
    <row r="842" customFormat="false" ht="12.8" hidden="false" customHeight="false" outlineLevel="0" collapsed="false">
      <c r="A842" s="0" t="s">
        <v>1219</v>
      </c>
    </row>
    <row r="843" customFormat="false" ht="12.8" hidden="false" customHeight="false" outlineLevel="0" collapsed="false">
      <c r="A843" s="0" t="s">
        <v>1220</v>
      </c>
    </row>
    <row r="844" customFormat="false" ht="12.8" hidden="false" customHeight="false" outlineLevel="0" collapsed="false">
      <c r="A844" s="0" t="s">
        <v>1221</v>
      </c>
    </row>
    <row r="845" customFormat="false" ht="12.8" hidden="false" customHeight="false" outlineLevel="0" collapsed="false">
      <c r="A845" s="0" t="s">
        <v>1222</v>
      </c>
    </row>
    <row r="846" customFormat="false" ht="12.8" hidden="false" customHeight="false" outlineLevel="0" collapsed="false">
      <c r="A846" s="0" t="s">
        <v>1223</v>
      </c>
    </row>
    <row r="847" customFormat="false" ht="12.8" hidden="false" customHeight="false" outlineLevel="0" collapsed="false">
      <c r="A847" s="0" t="s">
        <v>1224</v>
      </c>
    </row>
    <row r="848" customFormat="false" ht="12.8" hidden="false" customHeight="false" outlineLevel="0" collapsed="false">
      <c r="A848" s="0" t="s">
        <v>1225</v>
      </c>
    </row>
    <row r="849" customFormat="false" ht="12.8" hidden="false" customHeight="false" outlineLevel="0" collapsed="false">
      <c r="A849" s="0" t="s">
        <v>1226</v>
      </c>
    </row>
    <row r="850" customFormat="false" ht="12.8" hidden="false" customHeight="false" outlineLevel="0" collapsed="false">
      <c r="A850" s="0" t="s">
        <v>1227</v>
      </c>
    </row>
    <row r="851" customFormat="false" ht="12.8" hidden="false" customHeight="false" outlineLevel="0" collapsed="false">
      <c r="A851" s="0" t="s">
        <v>1228</v>
      </c>
    </row>
    <row r="852" customFormat="false" ht="12.8" hidden="false" customHeight="false" outlineLevel="0" collapsed="false">
      <c r="A852" s="0" t="e">
        <f aca="false">¤no“[_x000b__x0015_ƒf_x000f_™d_x0019__x000c_¿¢ˆ_x0019_N</f>
        <v>#N/A</v>
      </c>
    </row>
    <row r="853" customFormat="false" ht="12.8" hidden="false" customHeight="false" outlineLevel="0" collapsed="false">
      <c r="A853" s="0" t="s">
        <v>1229</v>
      </c>
    </row>
    <row r="854" customFormat="false" ht="12.8" hidden="false" customHeight="false" outlineLevel="0" collapsed="false">
      <c r="A854" s="0" t="s">
        <v>1230</v>
      </c>
      <c r="B854" s="0" t="s">
        <v>1231</v>
      </c>
      <c r="C854" s="0" t="s">
        <v>1232</v>
      </c>
    </row>
    <row r="855" customFormat="false" ht="12.8" hidden="false" customHeight="false" outlineLevel="0" collapsed="false">
      <c r="A855" s="0" t="s">
        <v>1233</v>
      </c>
      <c r="B855" s="0" t="s">
        <v>1234</v>
      </c>
    </row>
    <row r="856" customFormat="false" ht="12.8" hidden="false" customHeight="false" outlineLevel="0" collapsed="false">
      <c r="A856" s="0" t="s">
        <v>1235</v>
      </c>
      <c r="B856" s="0" t="s">
        <v>1236</v>
      </c>
    </row>
    <row r="857" customFormat="false" ht="12.8" hidden="false" customHeight="false" outlineLevel="0" collapsed="false">
      <c r="A857" s="0" t="s">
        <v>1237</v>
      </c>
      <c r="B857" s="0" t="s">
        <v>1238</v>
      </c>
      <c r="C857" s="0" t="s">
        <v>1239</v>
      </c>
    </row>
    <row r="858" customFormat="false" ht="12.8" hidden="false" customHeight="false" outlineLevel="0" collapsed="false">
      <c r="A858" s="0" t="s">
        <v>1240</v>
      </c>
    </row>
    <row r="859" customFormat="false" ht="12.8" hidden="false" customHeight="false" outlineLevel="0" collapsed="false">
      <c r="A859" s="0" t="s">
        <v>1241</v>
      </c>
    </row>
    <row r="860" customFormat="false" ht="12.8" hidden="false" customHeight="false" outlineLevel="0" collapsed="false">
      <c r="A860" s="0" t="s">
        <v>1242</v>
      </c>
      <c r="B860" s="0" t="s">
        <v>1243</v>
      </c>
      <c r="C860" s="0" t="s">
        <v>1244</v>
      </c>
      <c r="D860" s="0" t="s">
        <v>831</v>
      </c>
    </row>
    <row r="861" customFormat="false" ht="12.8" hidden="false" customHeight="false" outlineLevel="0" collapsed="false">
      <c r="A861" s="0" t="s">
        <v>1245</v>
      </c>
    </row>
    <row r="862" customFormat="false" ht="12.8" hidden="false" customHeight="false" outlineLevel="0" collapsed="false">
      <c r="A862" s="0" t="s">
        <v>1246</v>
      </c>
    </row>
    <row r="863" customFormat="false" ht="12.8" hidden="false" customHeight="false" outlineLevel="0" collapsed="false">
      <c r="A863" s="0" t="s">
        <v>1247</v>
      </c>
    </row>
    <row r="864" customFormat="false" ht="12.8" hidden="false" customHeight="false" outlineLevel="0" collapsed="false">
      <c r="A864" s="0" t="s">
        <v>1248</v>
      </c>
    </row>
    <row r="865" customFormat="false" ht="12.8" hidden="false" customHeight="false" outlineLevel="0" collapsed="false">
      <c r="A865" s="0" t="s">
        <v>1249</v>
      </c>
    </row>
    <row r="866" customFormat="false" ht="12.8" hidden="false" customHeight="false" outlineLevel="0" collapsed="false">
      <c r="A866" s="0" t="s">
        <v>1250</v>
      </c>
    </row>
    <row r="867" customFormat="false" ht="12.8" hidden="false" customHeight="false" outlineLevel="0" collapsed="false">
      <c r="A867" s="0" t="s">
        <v>1251</v>
      </c>
    </row>
    <row r="868" customFormat="false" ht="12.8" hidden="false" customHeight="false" outlineLevel="0" collapsed="false">
      <c r="A868" s="0" t="s">
        <v>1252</v>
      </c>
    </row>
    <row r="869" customFormat="false" ht="12.8" hidden="false" customHeight="false" outlineLevel="0" collapsed="false">
      <c r="A869" s="0" t="s">
        <v>1253</v>
      </c>
    </row>
    <row r="870" customFormat="false" ht="12.8" hidden="false" customHeight="false" outlineLevel="0" collapsed="false">
      <c r="A870" s="0" t="s">
        <v>1254</v>
      </c>
    </row>
    <row r="871" customFormat="false" ht="12.8" hidden="false" customHeight="false" outlineLevel="0" collapsed="false">
      <c r="A871" s="0" t="s">
        <v>1255</v>
      </c>
    </row>
    <row r="872" customFormat="false" ht="12.8" hidden="false" customHeight="false" outlineLevel="0" collapsed="false">
      <c r="A872" s="0" t="s">
        <v>1256</v>
      </c>
      <c r="B872" s="0" t="s">
        <v>1257</v>
      </c>
    </row>
    <row r="873" customFormat="false" ht="12.8" hidden="false" customHeight="false" outlineLevel="0" collapsed="false">
      <c r="A873" s="0" t="s">
        <v>1258</v>
      </c>
    </row>
    <row r="874" customFormat="false" ht="12.8" hidden="false" customHeight="false" outlineLevel="0" collapsed="false">
      <c r="A874" s="0" t="s">
        <v>1259</v>
      </c>
    </row>
    <row r="875" customFormat="false" ht="12.8" hidden="false" customHeight="false" outlineLevel="0" collapsed="false">
      <c r="A875" s="0" t="s">
        <v>1260</v>
      </c>
    </row>
    <row r="876" customFormat="false" ht="12.8" hidden="false" customHeight="false" outlineLevel="0" collapsed="false">
      <c r="A876" s="0" t="s">
        <v>1261</v>
      </c>
    </row>
    <row r="877" customFormat="false" ht="12.8" hidden="false" customHeight="false" outlineLevel="0" collapsed="false">
      <c r="A877" s="0" t="s">
        <v>1262</v>
      </c>
    </row>
    <row r="878" customFormat="false" ht="12.8" hidden="false" customHeight="false" outlineLevel="0" collapsed="false">
      <c r="A878" s="0" t="s">
        <v>1263</v>
      </c>
    </row>
    <row r="879" customFormat="false" ht="12.8" hidden="false" customHeight="false" outlineLevel="0" collapsed="false">
      <c r="A879" s="0" t="s">
        <v>1264</v>
      </c>
      <c r="B879" s="0" t="s">
        <v>1265</v>
      </c>
    </row>
    <row r="880" customFormat="false" ht="12.8" hidden="false" customHeight="false" outlineLevel="0" collapsed="false">
      <c r="A880" s="0" t="s">
        <v>1266</v>
      </c>
      <c r="B880" s="0" t="s">
        <v>1267</v>
      </c>
    </row>
    <row r="881" customFormat="false" ht="12.8" hidden="false" customHeight="false" outlineLevel="0" collapsed="false">
      <c r="A881" s="0" t="s">
        <v>1268</v>
      </c>
    </row>
    <row r="882" customFormat="false" ht="12.8" hidden="false" customHeight="false" outlineLevel="0" collapsed="false">
      <c r="A882" s="0" t="s">
        <v>1269</v>
      </c>
    </row>
    <row r="883" customFormat="false" ht="12.8" hidden="false" customHeight="false" outlineLevel="0" collapsed="false">
      <c r="A883" s="0" t="s">
        <v>1270</v>
      </c>
      <c r="B883" s="0" t="s">
        <v>1271</v>
      </c>
    </row>
    <row r="884" customFormat="false" ht="12.8" hidden="false" customHeight="false" outlineLevel="0" collapsed="false">
      <c r="A884" s="0" t="s">
        <v>1272</v>
      </c>
    </row>
    <row r="885" customFormat="false" ht="12.8" hidden="false" customHeight="false" outlineLevel="0" collapsed="false">
      <c r="A885" s="0" t="s">
        <v>1273</v>
      </c>
    </row>
    <row r="886" customFormat="false" ht="12.8" hidden="false" customHeight="false" outlineLevel="0" collapsed="false">
      <c r="A886" s="0" t="s">
        <v>1274</v>
      </c>
    </row>
    <row r="887" customFormat="false" ht="12.8" hidden="false" customHeight="false" outlineLevel="0" collapsed="false">
      <c r="A887" s="0" t="s">
        <v>1275</v>
      </c>
    </row>
    <row r="888" customFormat="false" ht="12.8" hidden="false" customHeight="false" outlineLevel="0" collapsed="false">
      <c r="A888" s="0" t="s">
        <v>1276</v>
      </c>
    </row>
    <row r="889" customFormat="false" ht="12.8" hidden="false" customHeight="false" outlineLevel="0" collapsed="false">
      <c r="A889" s="0" t="s">
        <v>1277</v>
      </c>
      <c r="B889" s="0" t="s">
        <v>1278</v>
      </c>
    </row>
    <row r="890" customFormat="false" ht="12.8" hidden="false" customHeight="false" outlineLevel="0" collapsed="false">
      <c r="A890" s="0" t="s">
        <v>1279</v>
      </c>
    </row>
    <row r="891" customFormat="false" ht="12.8" hidden="false" customHeight="false" outlineLevel="0" collapsed="false">
      <c r="A891" s="0" t="s">
        <v>1280</v>
      </c>
      <c r="B891" s="0" t="s">
        <v>1281</v>
      </c>
    </row>
    <row r="892" customFormat="false" ht="12.8" hidden="false" customHeight="false" outlineLevel="0" collapsed="false">
      <c r="A892" s="0" t="s">
        <v>1282</v>
      </c>
    </row>
    <row r="893" customFormat="false" ht="12.8" hidden="false" customHeight="false" outlineLevel="0" collapsed="false">
      <c r="A893" s="0" t="s">
        <v>1283</v>
      </c>
    </row>
    <row r="894" customFormat="false" ht="12.8" hidden="false" customHeight="false" outlineLevel="0" collapsed="false">
      <c r="A894" s="0" t="s">
        <v>1284</v>
      </c>
    </row>
    <row r="895" customFormat="false" ht="12.8" hidden="false" customHeight="false" outlineLevel="0" collapsed="false">
      <c r="A895" s="0" t="s">
        <v>1285</v>
      </c>
    </row>
    <row r="896" customFormat="false" ht="12.8" hidden="false" customHeight="false" outlineLevel="0" collapsed="false">
      <c r="A896" s="0" t="s">
        <v>1286</v>
      </c>
      <c r="B896" s="0" t="s">
        <v>1287</v>
      </c>
      <c r="C896" s="0" t="s">
        <v>1288</v>
      </c>
    </row>
    <row r="897" customFormat="false" ht="12.8" hidden="false" customHeight="false" outlineLevel="0" collapsed="false">
      <c r="A897" s="0" t="s">
        <v>1289</v>
      </c>
    </row>
    <row r="898" customFormat="false" ht="12.8" hidden="false" customHeight="false" outlineLevel="0" collapsed="false">
      <c r="A898" s="0" t="s">
        <v>1290</v>
      </c>
    </row>
    <row r="899" customFormat="false" ht="12.8" hidden="false" customHeight="false" outlineLevel="0" collapsed="false">
      <c r="A899" s="0" t="s">
        <v>1291</v>
      </c>
    </row>
    <row r="900" customFormat="false" ht="12.8" hidden="false" customHeight="false" outlineLevel="0" collapsed="false">
      <c r="A900" s="0" t="s">
        <v>1292</v>
      </c>
      <c r="B900" s="0" t="s">
        <v>1293</v>
      </c>
    </row>
    <row r="901" customFormat="false" ht="12.8" hidden="false" customHeight="false" outlineLevel="0" collapsed="false">
      <c r="A901" s="0" t="s">
        <v>1294</v>
      </c>
      <c r="B901" s="0" t="s">
        <v>1295</v>
      </c>
    </row>
    <row r="902" customFormat="false" ht="12.8" hidden="false" customHeight="false" outlineLevel="0" collapsed="false">
      <c r="A902" s="0" t="s">
        <v>1296</v>
      </c>
    </row>
    <row r="903" customFormat="false" ht="12.8" hidden="false" customHeight="false" outlineLevel="0" collapsed="false">
      <c r="A903" s="0" t="s">
        <v>1297</v>
      </c>
    </row>
    <row r="904" customFormat="false" ht="12.8" hidden="false" customHeight="false" outlineLevel="0" collapsed="false">
      <c r="A904" s="0" t="s">
        <v>1298</v>
      </c>
      <c r="B904" s="0" t="s">
        <v>1299</v>
      </c>
    </row>
    <row r="905" customFormat="false" ht="12.8" hidden="false" customHeight="false" outlineLevel="0" collapsed="false">
      <c r="A905" s="0" t="s">
        <v>1300</v>
      </c>
    </row>
    <row r="906" customFormat="false" ht="12.8" hidden="false" customHeight="false" outlineLevel="0" collapsed="false">
      <c r="A906" s="0" t="s">
        <v>1301</v>
      </c>
    </row>
    <row r="907" customFormat="false" ht="12.8" hidden="false" customHeight="false" outlineLevel="0" collapsed="false">
      <c r="A907" s="0" t="s">
        <v>1302</v>
      </c>
    </row>
    <row r="908" customFormat="false" ht="12.8" hidden="false" customHeight="false" outlineLevel="0" collapsed="false">
      <c r="A908" s="0" t="s">
        <v>1303</v>
      </c>
    </row>
    <row r="909" customFormat="false" ht="12.8" hidden="false" customHeight="false" outlineLevel="0" collapsed="false">
      <c r="A909" s="0" t="s">
        <v>1304</v>
      </c>
      <c r="B909" s="0" t="s">
        <v>1305</v>
      </c>
    </row>
    <row r="910" customFormat="false" ht="12.8" hidden="false" customHeight="false" outlineLevel="0" collapsed="false">
      <c r="A910" s="0" t="s">
        <v>1306</v>
      </c>
    </row>
    <row r="911" customFormat="false" ht="12.8" hidden="false" customHeight="false" outlineLevel="0" collapsed="false">
      <c r="A911" s="0" t="s">
        <v>1307</v>
      </c>
    </row>
    <row r="912" customFormat="false" ht="12.8" hidden="false" customHeight="false" outlineLevel="0" collapsed="false">
      <c r="A912" s="0" t="s">
        <v>1308</v>
      </c>
    </row>
    <row r="913" customFormat="false" ht="12.8" hidden="false" customHeight="false" outlineLevel="0" collapsed="false">
      <c r="A913" s="0" t="s">
        <v>1309</v>
      </c>
    </row>
    <row r="914" customFormat="false" ht="12.8" hidden="false" customHeight="false" outlineLevel="0" collapsed="false">
      <c r="A914" s="0" t="s">
        <v>1310</v>
      </c>
    </row>
    <row r="915" customFormat="false" ht="12.8" hidden="false" customHeight="false" outlineLevel="0" collapsed="false">
      <c r="A915" s="0" t="s">
        <v>1311</v>
      </c>
    </row>
    <row r="916" customFormat="false" ht="12.8" hidden="false" customHeight="false" outlineLevel="0" collapsed="false">
      <c r="A916" s="0" t="s">
        <v>1312</v>
      </c>
    </row>
    <row r="917" customFormat="false" ht="12.8" hidden="false" customHeight="false" outlineLevel="0" collapsed="false">
      <c r="A917" s="0" t="s">
        <v>1313</v>
      </c>
    </row>
    <row r="918" customFormat="false" ht="12.8" hidden="false" customHeight="false" outlineLevel="0" collapsed="false">
      <c r="A918" s="0" t="s">
        <v>1314</v>
      </c>
      <c r="B918" s="0" t="s">
        <v>1315</v>
      </c>
    </row>
    <row r="919" customFormat="false" ht="12.8" hidden="false" customHeight="false" outlineLevel="0" collapsed="false">
      <c r="A919" s="0" t="s">
        <v>1316</v>
      </c>
    </row>
    <row r="920" customFormat="false" ht="12.8" hidden="false" customHeight="false" outlineLevel="0" collapsed="false">
      <c r="A920" s="0" t="s">
        <v>1317</v>
      </c>
    </row>
    <row r="921" customFormat="false" ht="12.8" hidden="false" customHeight="false" outlineLevel="0" collapsed="false">
      <c r="A921" s="0" t="s">
        <v>1318</v>
      </c>
      <c r="B921" s="0" t="s">
        <v>1319</v>
      </c>
      <c r="C921" s="0" t="s">
        <v>1320</v>
      </c>
      <c r="D921" s="0" t="s">
        <v>1321</v>
      </c>
      <c r="E921" s="0" t="s">
        <v>1322</v>
      </c>
    </row>
    <row r="922" customFormat="false" ht="12.8" hidden="false" customHeight="false" outlineLevel="0" collapsed="false">
      <c r="A922" s="0" t="s">
        <v>1323</v>
      </c>
    </row>
    <row r="923" customFormat="false" ht="12.8" hidden="false" customHeight="false" outlineLevel="0" collapsed="false">
      <c r="A923" s="0" t="s">
        <v>1324</v>
      </c>
      <c r="B923" s="0" t="s">
        <v>1325</v>
      </c>
    </row>
    <row r="924" customFormat="false" ht="12.8" hidden="false" customHeight="false" outlineLevel="0" collapsed="false">
      <c r="A924" s="0" t="s">
        <v>1326</v>
      </c>
    </row>
    <row r="925" customFormat="false" ht="12.8" hidden="false" customHeight="false" outlineLevel="0" collapsed="false">
      <c r="A925" s="0" t="s">
        <v>1327</v>
      </c>
    </row>
    <row r="926" customFormat="false" ht="12.8" hidden="false" customHeight="false" outlineLevel="0" collapsed="false">
      <c r="A926" s="0" t="s">
        <v>1328</v>
      </c>
      <c r="B926" s="0" t="s">
        <v>1329</v>
      </c>
    </row>
    <row r="927" customFormat="false" ht="12.8" hidden="false" customHeight="false" outlineLevel="0" collapsed="false">
      <c r="A927" s="0" t="s">
        <v>1330</v>
      </c>
    </row>
    <row r="928" customFormat="false" ht="12.8" hidden="false" customHeight="false" outlineLevel="0" collapsed="false">
      <c r="A928" s="0" t="s">
        <v>1331</v>
      </c>
    </row>
    <row r="929" customFormat="false" ht="12.8" hidden="false" customHeight="false" outlineLevel="0" collapsed="false">
      <c r="A929" s="0" t="s">
        <v>1332</v>
      </c>
    </row>
    <row r="930" customFormat="false" ht="12.8" hidden="false" customHeight="false" outlineLevel="0" collapsed="false">
      <c r="A930" s="0" t="s">
        <v>1333</v>
      </c>
      <c r="B930" s="0" t="s">
        <v>1334</v>
      </c>
    </row>
    <row r="931" customFormat="false" ht="12.8" hidden="false" customHeight="false" outlineLevel="0" collapsed="false">
      <c r="A931" s="0" t="s">
        <v>1335</v>
      </c>
    </row>
    <row r="932" customFormat="false" ht="12.8" hidden="false" customHeight="false" outlineLevel="0" collapsed="false">
      <c r="A932" s="0" t="s">
        <v>1336</v>
      </c>
    </row>
    <row r="933" customFormat="false" ht="12.8" hidden="false" customHeight="false" outlineLevel="0" collapsed="false">
      <c r="A933" s="0" t="s">
        <v>1337</v>
      </c>
    </row>
    <row r="934" customFormat="false" ht="12.8" hidden="false" customHeight="false" outlineLevel="0" collapsed="false">
      <c r="A934" s="0" t="s">
        <v>1338</v>
      </c>
    </row>
    <row r="935" customFormat="false" ht="12.8" hidden="false" customHeight="false" outlineLevel="0" collapsed="false">
      <c r="A935" s="0" t="s">
        <v>1339</v>
      </c>
    </row>
    <row r="936" customFormat="false" ht="12.8" hidden="false" customHeight="false" outlineLevel="0" collapsed="false">
      <c r="A936" s="0" t="s">
        <v>1340</v>
      </c>
    </row>
    <row r="937" customFormat="false" ht="12.8" hidden="false" customHeight="false" outlineLevel="0" collapsed="false">
      <c r="A937" s="0" t="s">
        <v>1341</v>
      </c>
    </row>
    <row r="938" customFormat="false" ht="12.8" hidden="false" customHeight="false" outlineLevel="0" collapsed="false">
      <c r="A938" s="0" t="s">
        <v>1342</v>
      </c>
      <c r="B938" s="0" t="s">
        <v>1343</v>
      </c>
    </row>
    <row r="939" customFormat="false" ht="12.8" hidden="false" customHeight="false" outlineLevel="0" collapsed="false">
      <c r="A939" s="0" t="s">
        <v>1344</v>
      </c>
      <c r="B939" s="0" t="s">
        <v>1345</v>
      </c>
    </row>
    <row r="940" customFormat="false" ht="12.8" hidden="false" customHeight="false" outlineLevel="0" collapsed="false">
      <c r="A940" s="0" t="s">
        <v>1346</v>
      </c>
    </row>
    <row r="941" customFormat="false" ht="12.8" hidden="false" customHeight="false" outlineLevel="0" collapsed="false">
      <c r="A941" s="0" t="s">
        <v>1347</v>
      </c>
    </row>
    <row r="942" customFormat="false" ht="12.8" hidden="false" customHeight="false" outlineLevel="0" collapsed="false">
      <c r="A942" s="0" t="s">
        <v>1348</v>
      </c>
      <c r="B942" s="0" t="s">
        <v>1349</v>
      </c>
    </row>
    <row r="943" customFormat="false" ht="12.8" hidden="false" customHeight="false" outlineLevel="0" collapsed="false">
      <c r="A943" s="0" t="s">
        <v>1350</v>
      </c>
      <c r="B943" s="0" t="s">
        <v>1351</v>
      </c>
      <c r="C943" s="0" t="s">
        <v>1352</v>
      </c>
      <c r="D943" s="0" t="s">
        <v>1353</v>
      </c>
      <c r="E943" s="0" t="s">
        <v>1354</v>
      </c>
    </row>
    <row r="944" customFormat="false" ht="12.8" hidden="false" customHeight="false" outlineLevel="0" collapsed="false">
      <c r="A944" s="0" t="s">
        <v>1355</v>
      </c>
    </row>
    <row r="945" customFormat="false" ht="12.8" hidden="false" customHeight="false" outlineLevel="0" collapsed="false">
      <c r="A945" s="0" t="s">
        <v>1356</v>
      </c>
    </row>
    <row r="946" customFormat="false" ht="12.8" hidden="false" customHeight="false" outlineLevel="0" collapsed="false">
      <c r="A946" s="0" t="s">
        <v>1357</v>
      </c>
    </row>
    <row r="947" customFormat="false" ht="12.8" hidden="false" customHeight="false" outlineLevel="0" collapsed="false">
      <c r="A947" s="0" t="s">
        <v>1358</v>
      </c>
      <c r="B947" s="0" t="s">
        <v>1359</v>
      </c>
    </row>
    <row r="948" customFormat="false" ht="12.8" hidden="false" customHeight="false" outlineLevel="0" collapsed="false">
      <c r="A948" s="0" t="s">
        <v>1360</v>
      </c>
      <c r="B948" s="0" t="s">
        <v>1361</v>
      </c>
    </row>
    <row r="949" customFormat="false" ht="12.8" hidden="false" customHeight="false" outlineLevel="0" collapsed="false">
      <c r="A949" s="0" t="s">
        <v>1362</v>
      </c>
    </row>
    <row r="950" customFormat="false" ht="12.8" hidden="false" customHeight="false" outlineLevel="0" collapsed="false">
      <c r="A950" s="0" t="s">
        <v>1363</v>
      </c>
    </row>
    <row r="951" customFormat="false" ht="12.8" hidden="false" customHeight="false" outlineLevel="0" collapsed="false">
      <c r="A951" s="0" t="s">
        <v>1364</v>
      </c>
    </row>
    <row r="952" customFormat="false" ht="12.8" hidden="false" customHeight="false" outlineLevel="0" collapsed="false">
      <c r="A952" s="0" t="s">
        <v>1365</v>
      </c>
    </row>
    <row r="953" customFormat="false" ht="12.8" hidden="false" customHeight="false" outlineLevel="0" collapsed="false">
      <c r="A953" s="0" t="s">
        <v>1366</v>
      </c>
    </row>
    <row r="954" customFormat="false" ht="12.8" hidden="false" customHeight="false" outlineLevel="0" collapsed="false">
      <c r="A954" s="0" t="s">
        <v>1367</v>
      </c>
      <c r="B954" s="0" t="s">
        <v>1368</v>
      </c>
    </row>
    <row r="955" customFormat="false" ht="12.8" hidden="false" customHeight="false" outlineLevel="0" collapsed="false">
      <c r="A955" s="0" t="s">
        <v>1369</v>
      </c>
    </row>
    <row r="956" customFormat="false" ht="12.8" hidden="false" customHeight="false" outlineLevel="0" collapsed="false">
      <c r="A956" s="0" t="s">
        <v>1370</v>
      </c>
      <c r="B956" s="0" t="s">
        <v>1371</v>
      </c>
    </row>
    <row r="957" customFormat="false" ht="12.8" hidden="false" customHeight="false" outlineLevel="0" collapsed="false">
      <c r="A957" s="0" t="s">
        <v>1372</v>
      </c>
    </row>
    <row r="958" customFormat="false" ht="12.8" hidden="false" customHeight="false" outlineLevel="0" collapsed="false">
      <c r="A958" s="0" t="s">
        <v>1373</v>
      </c>
      <c r="B958" s="0" t="s">
        <v>1374</v>
      </c>
      <c r="C958" s="0" t="s">
        <v>1375</v>
      </c>
      <c r="D958" s="0" t="s">
        <v>1376</v>
      </c>
    </row>
    <row r="959" customFormat="false" ht="12.8" hidden="false" customHeight="false" outlineLevel="0" collapsed="false">
      <c r="A959" s="0" t="s">
        <v>1377</v>
      </c>
    </row>
    <row r="960" customFormat="false" ht="12.8" hidden="false" customHeight="false" outlineLevel="0" collapsed="false">
      <c r="A960" s="0" t="s">
        <v>1378</v>
      </c>
      <c r="B960" s="0" t="s">
        <v>1379</v>
      </c>
    </row>
    <row r="961" customFormat="false" ht="12.8" hidden="false" customHeight="false" outlineLevel="0" collapsed="false">
      <c r="A961" s="0" t="s">
        <v>1380</v>
      </c>
    </row>
    <row r="962" customFormat="false" ht="12.8" hidden="false" customHeight="false" outlineLevel="0" collapsed="false">
      <c r="A962" s="0" t="s">
        <v>1381</v>
      </c>
    </row>
    <row r="963" customFormat="false" ht="12.8" hidden="false" customHeight="false" outlineLevel="0" collapsed="false">
      <c r="A963" s="0" t="s">
        <v>1382</v>
      </c>
    </row>
    <row r="964" customFormat="false" ht="12.8" hidden="false" customHeight="false" outlineLevel="0" collapsed="false">
      <c r="A964" s="0" t="s">
        <v>1383</v>
      </c>
    </row>
    <row r="965" customFormat="false" ht="12.8" hidden="false" customHeight="false" outlineLevel="0" collapsed="false">
      <c r="A965" s="0" t="s">
        <v>1384</v>
      </c>
    </row>
    <row r="966" customFormat="false" ht="12.8" hidden="false" customHeight="false" outlineLevel="0" collapsed="false">
      <c r="A966" s="0" t="s">
        <v>1385</v>
      </c>
    </row>
    <row r="967" customFormat="false" ht="12.8" hidden="false" customHeight="false" outlineLevel="0" collapsed="false">
      <c r="A967" s="0" t="s">
        <v>1386</v>
      </c>
    </row>
    <row r="968" customFormat="false" ht="12.8" hidden="false" customHeight="false" outlineLevel="0" collapsed="false">
      <c r="A968" s="0" t="s">
        <v>1387</v>
      </c>
      <c r="B968" s="0" t="s">
        <v>1388</v>
      </c>
    </row>
    <row r="969" customFormat="false" ht="12.8" hidden="false" customHeight="false" outlineLevel="0" collapsed="false">
      <c r="A969" s="0" t="s">
        <v>1389</v>
      </c>
    </row>
    <row r="970" customFormat="false" ht="12.8" hidden="false" customHeight="false" outlineLevel="0" collapsed="false">
      <c r="A970" s="0" t="s">
        <v>1390</v>
      </c>
      <c r="B970" s="0" t="s">
        <v>1391</v>
      </c>
    </row>
    <row r="971" customFormat="false" ht="12.8" hidden="false" customHeight="false" outlineLevel="0" collapsed="false">
      <c r="A971" s="0" t="s">
        <v>1392</v>
      </c>
      <c r="B971" s="0" t="s">
        <v>1393</v>
      </c>
      <c r="C971" s="0" t="s">
        <v>1394</v>
      </c>
    </row>
    <row r="972" customFormat="false" ht="12.8" hidden="false" customHeight="false" outlineLevel="0" collapsed="false">
      <c r="A972" s="0" t="s">
        <v>1395</v>
      </c>
    </row>
    <row r="973" customFormat="false" ht="12.8" hidden="false" customHeight="false" outlineLevel="0" collapsed="false">
      <c r="A973" s="0" t="s">
        <v>1396</v>
      </c>
    </row>
    <row r="974" customFormat="false" ht="12.8" hidden="false" customHeight="false" outlineLevel="0" collapsed="false">
      <c r="A974" s="0" t="s">
        <v>1397</v>
      </c>
    </row>
    <row r="975" customFormat="false" ht="12.8" hidden="false" customHeight="false" outlineLevel="0" collapsed="false">
      <c r="A975" s="0" t="s">
        <v>1398</v>
      </c>
      <c r="B975" s="0" t="s">
        <v>1399</v>
      </c>
    </row>
    <row r="976" customFormat="false" ht="12.8" hidden="false" customHeight="false" outlineLevel="0" collapsed="false">
      <c r="A976" s="0" t="s">
        <v>1400</v>
      </c>
    </row>
    <row r="977" customFormat="false" ht="12.8" hidden="false" customHeight="false" outlineLevel="0" collapsed="false">
      <c r="A977" s="0" t="s">
        <v>1401</v>
      </c>
    </row>
    <row r="978" customFormat="false" ht="12.8" hidden="false" customHeight="false" outlineLevel="0" collapsed="false">
      <c r="A978" s="0" t="s">
        <v>1402</v>
      </c>
    </row>
    <row r="979" customFormat="false" ht="12.8" hidden="false" customHeight="false" outlineLevel="0" collapsed="false">
      <c r="A979" s="0" t="s">
        <v>1403</v>
      </c>
    </row>
    <row r="980" customFormat="false" ht="12.8" hidden="false" customHeight="false" outlineLevel="0" collapsed="false">
      <c r="A980" s="0" t="s">
        <v>1404</v>
      </c>
      <c r="B980" s="0" t="s">
        <v>1405</v>
      </c>
    </row>
    <row r="981" customFormat="false" ht="12.8" hidden="false" customHeight="false" outlineLevel="0" collapsed="false">
      <c r="A981" s="0" t="s">
        <v>1406</v>
      </c>
      <c r="B981" s="0" t="s">
        <v>1407</v>
      </c>
      <c r="C981" s="0" t="s">
        <v>1408</v>
      </c>
    </row>
    <row r="982" customFormat="false" ht="12.8" hidden="false" customHeight="false" outlineLevel="0" collapsed="false">
      <c r="A982" s="0" t="s">
        <v>1409</v>
      </c>
    </row>
    <row r="983" customFormat="false" ht="12.8" hidden="false" customHeight="false" outlineLevel="0" collapsed="false">
      <c r="A983" s="0" t="s">
        <v>1410</v>
      </c>
      <c r="B983" s="0" t="s">
        <v>1411</v>
      </c>
      <c r="C983" s="0" t="s">
        <v>1412</v>
      </c>
    </row>
    <row r="984" customFormat="false" ht="12.8" hidden="false" customHeight="false" outlineLevel="0" collapsed="false">
      <c r="A984" s="0" t="s">
        <v>1413</v>
      </c>
    </row>
    <row r="985" customFormat="false" ht="12.8" hidden="false" customHeight="false" outlineLevel="0" collapsed="false">
      <c r="A985" s="0" t="s">
        <v>1414</v>
      </c>
    </row>
    <row r="986" customFormat="false" ht="12.8" hidden="false" customHeight="false" outlineLevel="0" collapsed="false">
      <c r="A986" s="0" t="s">
        <v>1415</v>
      </c>
      <c r="B986" s="0" t="s">
        <v>1416</v>
      </c>
    </row>
    <row r="987" customFormat="false" ht="12.8" hidden="false" customHeight="false" outlineLevel="0" collapsed="false">
      <c r="A987" s="0" t="s">
        <v>1417</v>
      </c>
      <c r="C987" s="0" t="s">
        <v>1418</v>
      </c>
      <c r="D987" s="0" t="s">
        <v>1419</v>
      </c>
    </row>
    <row r="988" customFormat="false" ht="12.8" hidden="false" customHeight="false" outlineLevel="0" collapsed="false">
      <c r="A988" s="0" t="s">
        <v>1420</v>
      </c>
      <c r="B988" s="0" t="s">
        <v>1421</v>
      </c>
      <c r="C988" s="0" t="s">
        <v>1422</v>
      </c>
    </row>
    <row r="989" customFormat="false" ht="12.8" hidden="false" customHeight="false" outlineLevel="0" collapsed="false">
      <c r="A989" s="0" t="s">
        <v>1423</v>
      </c>
    </row>
    <row r="990" customFormat="false" ht="12.8" hidden="false" customHeight="false" outlineLevel="0" collapsed="false">
      <c r="A990" s="0" t="s">
        <v>1424</v>
      </c>
    </row>
    <row r="991" customFormat="false" ht="12.8" hidden="false" customHeight="false" outlineLevel="0" collapsed="false">
      <c r="A991" s="0" t="s">
        <v>1425</v>
      </c>
    </row>
    <row r="992" customFormat="false" ht="12.8" hidden="false" customHeight="false" outlineLevel="0" collapsed="false">
      <c r="A992" s="0" t="s">
        <v>1426</v>
      </c>
    </row>
    <row r="993" customFormat="false" ht="12.8" hidden="false" customHeight="false" outlineLevel="0" collapsed="false">
      <c r="A993" s="0" t="s">
        <v>1427</v>
      </c>
    </row>
    <row r="994" customFormat="false" ht="12.8" hidden="false" customHeight="false" outlineLevel="0" collapsed="false">
      <c r="A994" s="0" t="s">
        <v>1428</v>
      </c>
    </row>
    <row r="995" customFormat="false" ht="12.8" hidden="false" customHeight="false" outlineLevel="0" collapsed="false">
      <c r="A995" s="0" t="s">
        <v>1429</v>
      </c>
      <c r="B995" s="0" t="s">
        <v>1430</v>
      </c>
      <c r="C995" s="0" t="s">
        <v>1431</v>
      </c>
    </row>
    <row r="996" customFormat="false" ht="12.8" hidden="false" customHeight="false" outlineLevel="0" collapsed="false">
      <c r="A996" s="0" t="s">
        <v>1432</v>
      </c>
      <c r="B996" s="0" t="s">
        <v>1433</v>
      </c>
    </row>
    <row r="997" customFormat="false" ht="12.8" hidden="false" customHeight="false" outlineLevel="0" collapsed="false">
      <c r="A997" s="0" t="s">
        <v>1434</v>
      </c>
    </row>
    <row r="998" customFormat="false" ht="12.8" hidden="false" customHeight="false" outlineLevel="0" collapsed="false">
      <c r="A998" s="0" t="s">
        <v>1435</v>
      </c>
      <c r="B998" s="0" t="s">
        <v>1436</v>
      </c>
      <c r="C998" s="0" t="s">
        <v>1437</v>
      </c>
      <c r="D998" s="0" t="s">
        <v>1438</v>
      </c>
    </row>
    <row r="999" customFormat="false" ht="12.8" hidden="false" customHeight="false" outlineLevel="0" collapsed="false">
      <c r="A999" s="0" t="s">
        <v>1439</v>
      </c>
    </row>
    <row r="1000" customFormat="false" ht="12.8" hidden="false" customHeight="false" outlineLevel="0" collapsed="false">
      <c r="A1000" s="0" t="s">
        <v>1440</v>
      </c>
    </row>
    <row r="1001" customFormat="false" ht="12.8" hidden="false" customHeight="false" outlineLevel="0" collapsed="false">
      <c r="A1001" s="0" t="s">
        <v>1441</v>
      </c>
    </row>
    <row r="1002" customFormat="false" ht="12.8" hidden="false" customHeight="false" outlineLevel="0" collapsed="false">
      <c r="A1002" s="0" t="s">
        <v>1442</v>
      </c>
    </row>
    <row r="1003" customFormat="false" ht="12.8" hidden="false" customHeight="false" outlineLevel="0" collapsed="false">
      <c r="A1003" s="0" t="s">
        <v>1443</v>
      </c>
      <c r="B1003" s="0" t="s">
        <v>1444</v>
      </c>
      <c r="C1003" s="0" t="s">
        <v>1445</v>
      </c>
    </row>
    <row r="1004" customFormat="false" ht="12.8" hidden="false" customHeight="false" outlineLevel="0" collapsed="false">
      <c r="A1004" s="0" t="s">
        <v>1446</v>
      </c>
      <c r="B1004" s="0" t="s">
        <v>1447</v>
      </c>
      <c r="C1004" s="0" t="s">
        <v>1448</v>
      </c>
      <c r="D1004" s="0" t="s">
        <v>1449</v>
      </c>
    </row>
    <row r="1005" customFormat="false" ht="12.8" hidden="false" customHeight="false" outlineLevel="0" collapsed="false">
      <c r="A1005" s="0" t="s">
        <v>1450</v>
      </c>
      <c r="B1005" s="0" t="s">
        <v>1451</v>
      </c>
      <c r="C1005" s="0" t="s">
        <v>1452</v>
      </c>
      <c r="D1005" s="0" t="s">
        <v>1453</v>
      </c>
    </row>
    <row r="1006" customFormat="false" ht="12.8" hidden="false" customHeight="false" outlineLevel="0" collapsed="false">
      <c r="A1006" s="0" t="s">
        <v>1454</v>
      </c>
    </row>
    <row r="1007" customFormat="false" ht="12.8" hidden="false" customHeight="false" outlineLevel="0" collapsed="false">
      <c r="A1007" s="0" t="s">
        <v>1455</v>
      </c>
      <c r="B1007" s="0" t="s">
        <v>1456</v>
      </c>
    </row>
    <row r="1008" customFormat="false" ht="12.8" hidden="false" customHeight="false" outlineLevel="0" collapsed="false">
      <c r="A1008" s="0" t="s">
        <v>1457</v>
      </c>
      <c r="B1008" s="0" t="s">
        <v>1458</v>
      </c>
    </row>
    <row r="1009" customFormat="false" ht="12.8" hidden="false" customHeight="false" outlineLevel="0" collapsed="false">
      <c r="A1009" s="0" t="s">
        <v>1459</v>
      </c>
      <c r="B1009" s="0" t="s">
        <v>1460</v>
      </c>
    </row>
    <row r="1010" customFormat="false" ht="12.8" hidden="false" customHeight="false" outlineLevel="0" collapsed="false">
      <c r="A1010" s="0" t="s">
        <v>1461</v>
      </c>
      <c r="B1010" s="0" t="s">
        <v>1462</v>
      </c>
      <c r="C1010" s="0" t="s">
        <v>1463</v>
      </c>
      <c r="D1010" s="0" t="s">
        <v>1464</v>
      </c>
    </row>
    <row r="1011" customFormat="false" ht="12.8" hidden="false" customHeight="false" outlineLevel="0" collapsed="false">
      <c r="A1011" s="0" t="s">
        <v>1465</v>
      </c>
    </row>
    <row r="1012" customFormat="false" ht="12.8" hidden="false" customHeight="false" outlineLevel="0" collapsed="false">
      <c r="A1012" s="0" t="s">
        <v>1466</v>
      </c>
      <c r="B1012" s="0" t="s">
        <v>1467</v>
      </c>
      <c r="C1012" s="0" t="s">
        <v>1468</v>
      </c>
      <c r="D1012" s="0" t="s">
        <v>1469</v>
      </c>
    </row>
    <row r="1013" customFormat="false" ht="12.8" hidden="false" customHeight="false" outlineLevel="0" collapsed="false">
      <c r="A1013" s="0" t="s">
        <v>1470</v>
      </c>
      <c r="B1013" s="0" t="e">
        <f aca="false">;y_x0003__x000e__x0016__x0006_³DÃŒR¨%-d_x001b_5Ë_x0015_ž§_x001d__x0002__x000b_:³_x001b_tS·$ïatÈF)¹þ„_x000f_&amp;ª¢ÝÄ.)ec§ÚàðD</f>
        <v>#N/A</v>
      </c>
      <c r="C1013" s="0" t="s">
        <v>1471</v>
      </c>
    </row>
    <row r="1014" customFormat="false" ht="12.8" hidden="false" customHeight="false" outlineLevel="0" collapsed="false">
      <c r="A1014" s="0" t="e">
        <f aca="false">_x0010_¬oølÉí_x0008_ÞMîÎÚ]°³z^Ç\_x0014_ÃAŸhÆàÎ7º_x0017_ó</f>
        <v>#N/A</v>
      </c>
      <c r="B1014" s="0" t="s">
        <v>1472</v>
      </c>
    </row>
    <row r="1015" customFormat="false" ht="12.8" hidden="false" customHeight="false" outlineLevel="0" collapsed="false">
      <c r="A1015" s="0" t="s">
        <v>1473</v>
      </c>
    </row>
    <row r="1016" customFormat="false" ht="12.8" hidden="false" customHeight="false" outlineLevel="0" collapsed="false">
      <c r="A1016" s="0" t="s">
        <v>1474</v>
      </c>
      <c r="B1016" s="0" t="s">
        <v>1475</v>
      </c>
    </row>
    <row r="1017" customFormat="false" ht="12.8" hidden="false" customHeight="false" outlineLevel="0" collapsed="false">
      <c r="A1017" s="0" t="s">
        <v>1476</v>
      </c>
    </row>
    <row r="1018" customFormat="false" ht="12.8" hidden="false" customHeight="false" outlineLevel="0" collapsed="false">
      <c r="A1018" s="0" t="s">
        <v>1477</v>
      </c>
    </row>
    <row r="1019" customFormat="false" ht="12.8" hidden="false" customHeight="false" outlineLevel="0" collapsed="false">
      <c r="A1019" s="0" t="s">
        <v>1478</v>
      </c>
    </row>
    <row r="1020" customFormat="false" ht="12.8" hidden="false" customHeight="false" outlineLevel="0" collapsed="false">
      <c r="A1020" s="0" t="s">
        <v>1479</v>
      </c>
    </row>
    <row r="1021" customFormat="false" ht="12.8" hidden="false" customHeight="false" outlineLevel="0" collapsed="false">
      <c r="A1021" s="0" t="s">
        <v>1480</v>
      </c>
    </row>
    <row r="1022" customFormat="false" ht="12.8" hidden="false" customHeight="false" outlineLevel="0" collapsed="false">
      <c r="A1022" s="0" t="s">
        <v>1481</v>
      </c>
    </row>
    <row r="1023" customFormat="false" ht="12.8" hidden="false" customHeight="false" outlineLevel="0" collapsed="false">
      <c r="A1023" s="0" t="s">
        <v>1482</v>
      </c>
    </row>
    <row r="1024" customFormat="false" ht="12.8" hidden="false" customHeight="false" outlineLevel="0" collapsed="false">
      <c r="A1024" s="0" t="s">
        <v>1483</v>
      </c>
      <c r="B1024" s="0" t="s">
        <v>1484</v>
      </c>
    </row>
    <row r="1025" customFormat="false" ht="12.8" hidden="false" customHeight="false" outlineLevel="0" collapsed="false">
      <c r="A1025" s="0" t="s">
        <v>1485</v>
      </c>
    </row>
    <row r="1026" customFormat="false" ht="12.8" hidden="false" customHeight="false" outlineLevel="0" collapsed="false">
      <c r="A1026" s="0" t="s">
        <v>1486</v>
      </c>
    </row>
    <row r="1027" customFormat="false" ht="12.8" hidden="false" customHeight="false" outlineLevel="0" collapsed="false">
      <c r="A1027" s="0" t="s">
        <v>1487</v>
      </c>
    </row>
    <row r="1028" customFormat="false" ht="12.8" hidden="false" customHeight="false" outlineLevel="0" collapsed="false">
      <c r="A1028" s="0" t="s">
        <v>1488</v>
      </c>
      <c r="B1028" s="0" t="s">
        <v>1489</v>
      </c>
    </row>
    <row r="1029" customFormat="false" ht="12.8" hidden="false" customHeight="false" outlineLevel="0" collapsed="false">
      <c r="A1029" s="0" t="s">
        <v>1490</v>
      </c>
    </row>
    <row r="1030" customFormat="false" ht="12.8" hidden="false" customHeight="false" outlineLevel="0" collapsed="false">
      <c r="A1030" s="0" t="s">
        <v>1491</v>
      </c>
    </row>
    <row r="1031" customFormat="false" ht="12.8" hidden="false" customHeight="false" outlineLevel="0" collapsed="false">
      <c r="A1031" s="0" t="s">
        <v>1492</v>
      </c>
      <c r="B1031" s="0" t="s">
        <v>1493</v>
      </c>
    </row>
    <row r="1032" customFormat="false" ht="12.8" hidden="false" customHeight="false" outlineLevel="0" collapsed="false">
      <c r="A1032" s="0" t="s">
        <v>1494</v>
      </c>
    </row>
    <row r="1033" customFormat="false" ht="12.8" hidden="false" customHeight="false" outlineLevel="0" collapsed="false">
      <c r="A1033" s="0" t="s">
        <v>1495</v>
      </c>
      <c r="B1033" s="0" t="s">
        <v>1496</v>
      </c>
    </row>
    <row r="1034" customFormat="false" ht="12.8" hidden="false" customHeight="false" outlineLevel="0" collapsed="false">
      <c r="A1034" s="0" t="s">
        <v>1497</v>
      </c>
    </row>
    <row r="1035" customFormat="false" ht="12.8" hidden="false" customHeight="false" outlineLevel="0" collapsed="false">
      <c r="A1035" s="0" t="s">
        <v>1498</v>
      </c>
    </row>
    <row r="1036" customFormat="false" ht="12.8" hidden="false" customHeight="false" outlineLevel="0" collapsed="false">
      <c r="A1036" s="0" t="s">
        <v>1499</v>
      </c>
      <c r="B1036" s="0" t="s">
        <v>1500</v>
      </c>
    </row>
    <row r="1037" customFormat="false" ht="12.8" hidden="false" customHeight="false" outlineLevel="0" collapsed="false">
      <c r="A1037" s="0" t="s">
        <v>1501</v>
      </c>
    </row>
    <row r="1038" customFormat="false" ht="12.8" hidden="false" customHeight="false" outlineLevel="0" collapsed="false">
      <c r="A1038" s="0" t="s">
        <v>1502</v>
      </c>
      <c r="B1038" s="0" t="s">
        <v>1503</v>
      </c>
    </row>
    <row r="1039" customFormat="false" ht="12.8" hidden="false" customHeight="false" outlineLevel="0" collapsed="false">
      <c r="A1039" s="0" t="s">
        <v>1504</v>
      </c>
      <c r="B1039" s="0" t="s">
        <v>1505</v>
      </c>
      <c r="C1039" s="0" t="s">
        <v>1506</v>
      </c>
    </row>
    <row r="1040" customFormat="false" ht="12.8" hidden="false" customHeight="false" outlineLevel="0" collapsed="false">
      <c r="A1040" s="0" t="s">
        <v>1507</v>
      </c>
    </row>
    <row r="1041" customFormat="false" ht="12.8" hidden="false" customHeight="false" outlineLevel="0" collapsed="false">
      <c r="A1041" s="0" t="s">
        <v>1508</v>
      </c>
    </row>
    <row r="1042" customFormat="false" ht="12.8" hidden="false" customHeight="false" outlineLevel="0" collapsed="false">
      <c r="A1042" s="0" t="s">
        <v>1509</v>
      </c>
      <c r="B1042" s="0" t="s">
        <v>1510</v>
      </c>
    </row>
    <row r="1043" customFormat="false" ht="12.8" hidden="false" customHeight="false" outlineLevel="0" collapsed="false">
      <c r="A1043" s="0" t="s">
        <v>1511</v>
      </c>
    </row>
    <row r="1044" customFormat="false" ht="12.8" hidden="false" customHeight="false" outlineLevel="0" collapsed="false">
      <c r="A1044" s="0" t="s">
        <v>1512</v>
      </c>
      <c r="B1044" s="0" t="s">
        <v>1513</v>
      </c>
    </row>
    <row r="1045" customFormat="false" ht="12.8" hidden="false" customHeight="false" outlineLevel="0" collapsed="false">
      <c r="A1045" s="0" t="s">
        <v>1514</v>
      </c>
    </row>
    <row r="1046" customFormat="false" ht="12.8" hidden="false" customHeight="false" outlineLevel="0" collapsed="false">
      <c r="B1046" s="0" t="s">
        <v>1515</v>
      </c>
    </row>
    <row r="1047" customFormat="false" ht="12.8" hidden="false" customHeight="false" outlineLevel="0" collapsed="false">
      <c r="A1047" s="0" t="s">
        <v>1516</v>
      </c>
    </row>
    <row r="1048" customFormat="false" ht="12.8" hidden="false" customHeight="false" outlineLevel="0" collapsed="false">
      <c r="A1048" s="0" t="s">
        <v>1517</v>
      </c>
    </row>
    <row r="1049" customFormat="false" ht="12.8" hidden="false" customHeight="false" outlineLevel="0" collapsed="false">
      <c r="A1049" s="0" t="s">
        <v>1518</v>
      </c>
      <c r="B1049" s="0" t="s">
        <v>1519</v>
      </c>
    </row>
    <row r="1050" customFormat="false" ht="12.8" hidden="false" customHeight="false" outlineLevel="0" collapsed="false">
      <c r="A1050" s="0" t="s">
        <v>1520</v>
      </c>
    </row>
    <row r="1051" customFormat="false" ht="12.8" hidden="false" customHeight="false" outlineLevel="0" collapsed="false">
      <c r="A1051" s="0" t="s">
        <v>1521</v>
      </c>
      <c r="B1051" s="0" t="s">
        <v>1522</v>
      </c>
    </row>
    <row r="1052" customFormat="false" ht="12.8" hidden="false" customHeight="false" outlineLevel="0" collapsed="false">
      <c r="A1052" s="0" t="s">
        <v>1523</v>
      </c>
      <c r="B1052" s="0" t="s">
        <v>1524</v>
      </c>
    </row>
    <row r="1053" customFormat="false" ht="12.8" hidden="false" customHeight="false" outlineLevel="0" collapsed="false">
      <c r="A1053" s="0" t="s">
        <v>1525</v>
      </c>
      <c r="B1053" s="0" t="s">
        <v>1526</v>
      </c>
      <c r="C1053" s="0" t="s">
        <v>1527</v>
      </c>
    </row>
    <row r="1054" customFormat="false" ht="12.8" hidden="false" customHeight="false" outlineLevel="0" collapsed="false">
      <c r="A1054" s="0" t="s">
        <v>1528</v>
      </c>
    </row>
    <row r="1055" customFormat="false" ht="12.8" hidden="false" customHeight="false" outlineLevel="0" collapsed="false">
      <c r="A1055" s="0" t="s">
        <v>1529</v>
      </c>
    </row>
    <row r="1056" customFormat="false" ht="12.8" hidden="false" customHeight="false" outlineLevel="0" collapsed="false">
      <c r="A1056" s="0" t="s">
        <v>1530</v>
      </c>
    </row>
    <row r="1057" customFormat="false" ht="12.8" hidden="false" customHeight="false" outlineLevel="0" collapsed="false">
      <c r="A1057" s="0" t="s">
        <v>1531</v>
      </c>
      <c r="B1057" s="0" t="s">
        <v>1532</v>
      </c>
      <c r="C1057" s="0" t="s">
        <v>1533</v>
      </c>
    </row>
    <row r="1058" customFormat="false" ht="12.8" hidden="false" customHeight="false" outlineLevel="0" collapsed="false">
      <c r="A1058" s="0" t="s">
        <v>1534</v>
      </c>
    </row>
    <row r="1059" customFormat="false" ht="12.8" hidden="false" customHeight="false" outlineLevel="0" collapsed="false">
      <c r="A1059" s="0" t="s">
        <v>1535</v>
      </c>
      <c r="B1059" s="0" t="s">
        <v>1536</v>
      </c>
    </row>
    <row r="1060" customFormat="false" ht="12.8" hidden="false" customHeight="false" outlineLevel="0" collapsed="false">
      <c r="A1060" s="0" t="s">
        <v>1537</v>
      </c>
      <c r="B1060" s="0" t="s">
        <v>1538</v>
      </c>
    </row>
    <row r="1061" customFormat="false" ht="12.8" hidden="false" customHeight="false" outlineLevel="0" collapsed="false">
      <c r="A1061" s="0" t="s">
        <v>1539</v>
      </c>
      <c r="B1061" s="0" t="s">
        <v>1540</v>
      </c>
    </row>
    <row r="1062" customFormat="false" ht="12.8" hidden="false" customHeight="false" outlineLevel="0" collapsed="false">
      <c r="A1062" s="0" t="s">
        <v>1541</v>
      </c>
    </row>
    <row r="1063" customFormat="false" ht="12.8" hidden="false" customHeight="false" outlineLevel="0" collapsed="false">
      <c r="A1063" s="0" t="s">
        <v>614</v>
      </c>
      <c r="B1063" s="0" t="s">
        <v>1542</v>
      </c>
    </row>
    <row r="1064" customFormat="false" ht="12.8" hidden="false" customHeight="false" outlineLevel="0" collapsed="false">
      <c r="A1064" s="0" t="s">
        <v>1543</v>
      </c>
    </row>
    <row r="1065" customFormat="false" ht="12.8" hidden="false" customHeight="false" outlineLevel="0" collapsed="false">
      <c r="A1065" s="0" t="s">
        <v>1544</v>
      </c>
    </row>
    <row r="1066" customFormat="false" ht="12.8" hidden="false" customHeight="false" outlineLevel="0" collapsed="false">
      <c r="A1066" s="0" t="s">
        <v>1545</v>
      </c>
      <c r="B1066" s="0" t="s">
        <v>1546</v>
      </c>
    </row>
    <row r="1067" customFormat="false" ht="12.8" hidden="false" customHeight="false" outlineLevel="0" collapsed="false">
      <c r="A1067" s="0" t="s">
        <v>1547</v>
      </c>
      <c r="B1067" s="0" t="s">
        <v>1548</v>
      </c>
    </row>
    <row r="1068" customFormat="false" ht="12.8" hidden="false" customHeight="false" outlineLevel="0" collapsed="false">
      <c r="A1068" s="0" t="s">
        <v>1549</v>
      </c>
    </row>
    <row r="1069" customFormat="false" ht="12.8" hidden="false" customHeight="false" outlineLevel="0" collapsed="false">
      <c r="A1069" s="0" t="s">
        <v>1550</v>
      </c>
      <c r="B1069" s="0" t="s">
        <v>1551</v>
      </c>
    </row>
    <row r="1070" customFormat="false" ht="12.8" hidden="false" customHeight="false" outlineLevel="0" collapsed="false">
      <c r="A1070" s="0" t="s">
        <v>1552</v>
      </c>
      <c r="B1070" s="0" t="s">
        <v>1553</v>
      </c>
      <c r="C1070" s="0" t="s">
        <v>1554</v>
      </c>
      <c r="D1070" s="0" t="s">
        <v>1555</v>
      </c>
    </row>
    <row r="1071" customFormat="false" ht="12.8" hidden="false" customHeight="false" outlineLevel="0" collapsed="false">
      <c r="A1071" s="0" t="s">
        <v>1556</v>
      </c>
      <c r="B1071" s="0" t="s">
        <v>1557</v>
      </c>
      <c r="C1071" s="0" t="s">
        <v>1558</v>
      </c>
      <c r="D1071" s="0" t="s">
        <v>1559</v>
      </c>
    </row>
    <row r="1072" customFormat="false" ht="12.8" hidden="false" customHeight="false" outlineLevel="0" collapsed="false">
      <c r="A1072" s="0" t="s">
        <v>1560</v>
      </c>
      <c r="B1072" s="0" t="s">
        <v>1561</v>
      </c>
    </row>
    <row r="1073" customFormat="false" ht="12.8" hidden="false" customHeight="false" outlineLevel="0" collapsed="false">
      <c r="A1073" s="0" t="s">
        <v>1562</v>
      </c>
    </row>
    <row r="1074" customFormat="false" ht="12.8" hidden="false" customHeight="false" outlineLevel="0" collapsed="false">
      <c r="A1074" s="0" t="s">
        <v>1563</v>
      </c>
    </row>
    <row r="1075" customFormat="false" ht="12.8" hidden="false" customHeight="false" outlineLevel="0" collapsed="false">
      <c r="A1075" s="0" t="s">
        <v>1564</v>
      </c>
    </row>
    <row r="1076" customFormat="false" ht="12.8" hidden="false" customHeight="false" outlineLevel="0" collapsed="false">
      <c r="A1076" s="0" t="s">
        <v>1565</v>
      </c>
    </row>
    <row r="1077" customFormat="false" ht="12.8" hidden="false" customHeight="false" outlineLevel="0" collapsed="false">
      <c r="A1077" s="0" t="s">
        <v>1566</v>
      </c>
    </row>
    <row r="1078" customFormat="false" ht="12.8" hidden="false" customHeight="false" outlineLevel="0" collapsed="false">
      <c r="A1078" s="0" t="s">
        <v>1567</v>
      </c>
      <c r="B1078" s="0" t="s">
        <v>1568</v>
      </c>
    </row>
    <row r="1079" customFormat="false" ht="12.8" hidden="false" customHeight="false" outlineLevel="0" collapsed="false">
      <c r="A1079" s="0" t="s">
        <v>1569</v>
      </c>
    </row>
    <row r="1080" customFormat="false" ht="12.8" hidden="false" customHeight="false" outlineLevel="0" collapsed="false">
      <c r="A1080" s="0" t="s">
        <v>1570</v>
      </c>
      <c r="B1080" s="0" t="s">
        <v>1571</v>
      </c>
      <c r="C1080" s="0" t="s">
        <v>1572</v>
      </c>
    </row>
    <row r="1081" customFormat="false" ht="12.8" hidden="false" customHeight="false" outlineLevel="0" collapsed="false">
      <c r="A1081" s="0" t="s">
        <v>1573</v>
      </c>
      <c r="B1081" s="0" t="s">
        <v>1574</v>
      </c>
      <c r="C1081" s="0" t="s">
        <v>1575</v>
      </c>
    </row>
    <row r="1082" customFormat="false" ht="12.8" hidden="false" customHeight="false" outlineLevel="0" collapsed="false">
      <c r="A1082" s="0" t="s">
        <v>1576</v>
      </c>
    </row>
    <row r="1083" customFormat="false" ht="12.8" hidden="false" customHeight="false" outlineLevel="0" collapsed="false">
      <c r="A1083" s="0" t="s">
        <v>1577</v>
      </c>
      <c r="B1083" s="0" t="s">
        <v>1578</v>
      </c>
    </row>
    <row r="1084" customFormat="false" ht="12.8" hidden="false" customHeight="false" outlineLevel="0" collapsed="false">
      <c r="B1084" s="0" t="s">
        <v>1579</v>
      </c>
      <c r="C1084" s="0" t="s">
        <v>1580</v>
      </c>
    </row>
    <row r="1085" customFormat="false" ht="12.8" hidden="false" customHeight="false" outlineLevel="0" collapsed="false">
      <c r="A1085" s="0" t="s">
        <v>1581</v>
      </c>
    </row>
    <row r="1086" customFormat="false" ht="12.8" hidden="false" customHeight="false" outlineLevel="0" collapsed="false">
      <c r="A1086" s="0" t="s">
        <v>1582</v>
      </c>
    </row>
    <row r="1087" customFormat="false" ht="12.8" hidden="false" customHeight="false" outlineLevel="0" collapsed="false">
      <c r="A1087" s="0" t="s">
        <v>1583</v>
      </c>
    </row>
    <row r="1088" customFormat="false" ht="12.8" hidden="false" customHeight="false" outlineLevel="0" collapsed="false">
      <c r="A1088" s="0" t="s">
        <v>1584</v>
      </c>
    </row>
    <row r="1089" customFormat="false" ht="12.8" hidden="false" customHeight="false" outlineLevel="0" collapsed="false">
      <c r="A1089" s="0" t="s">
        <v>1585</v>
      </c>
      <c r="B1089" s="0" t="s">
        <v>1586</v>
      </c>
      <c r="C1089" s="0" t="s">
        <v>1587</v>
      </c>
    </row>
    <row r="1090" customFormat="false" ht="12.8" hidden="false" customHeight="false" outlineLevel="0" collapsed="false">
      <c r="A1090" s="0" t="s">
        <v>1588</v>
      </c>
    </row>
    <row r="1091" customFormat="false" ht="12.8" hidden="false" customHeight="false" outlineLevel="0" collapsed="false">
      <c r="A1091" s="0" t="s">
        <v>1589</v>
      </c>
      <c r="B1091" s="0" t="s">
        <v>1590</v>
      </c>
    </row>
    <row r="1092" customFormat="false" ht="12.8" hidden="false" customHeight="false" outlineLevel="0" collapsed="false">
      <c r="A1092" s="0" t="s">
        <v>1591</v>
      </c>
      <c r="B1092" s="0" t="s">
        <v>1592</v>
      </c>
      <c r="C1092" s="0" t="s">
        <v>1593</v>
      </c>
    </row>
    <row r="1093" customFormat="false" ht="12.8" hidden="false" customHeight="false" outlineLevel="0" collapsed="false">
      <c r="A1093" s="0" t="s">
        <v>1594</v>
      </c>
    </row>
    <row r="1094" customFormat="false" ht="12.8" hidden="false" customHeight="false" outlineLevel="0" collapsed="false">
      <c r="A1094" s="0" t="s">
        <v>1595</v>
      </c>
    </row>
    <row r="1095" customFormat="false" ht="12.8" hidden="false" customHeight="false" outlineLevel="0" collapsed="false">
      <c r="A1095" s="0" t="s">
        <v>1596</v>
      </c>
    </row>
    <row r="1096" customFormat="false" ht="12.8" hidden="false" customHeight="false" outlineLevel="0" collapsed="false">
      <c r="A1096" s="0" t="s">
        <v>1597</v>
      </c>
    </row>
    <row r="1097" customFormat="false" ht="12.8" hidden="false" customHeight="false" outlineLevel="0" collapsed="false">
      <c r="A1097" s="0" t="s">
        <v>1598</v>
      </c>
    </row>
    <row r="1098" customFormat="false" ht="12.8" hidden="false" customHeight="false" outlineLevel="0" collapsed="false">
      <c r="A1098" s="0" t="s">
        <v>1599</v>
      </c>
    </row>
    <row r="1099" customFormat="false" ht="12.8" hidden="false" customHeight="false" outlineLevel="0" collapsed="false">
      <c r="B1099" s="0" t="s">
        <v>1600</v>
      </c>
      <c r="C1099" s="0" t="s">
        <v>1601</v>
      </c>
    </row>
    <row r="1100" customFormat="false" ht="12.8" hidden="false" customHeight="false" outlineLevel="0" collapsed="false">
      <c r="A1100" s="0" t="s">
        <v>1602</v>
      </c>
    </row>
    <row r="1101" customFormat="false" ht="12.8" hidden="false" customHeight="false" outlineLevel="0" collapsed="false">
      <c r="A1101" s="0" t="s">
        <v>1603</v>
      </c>
    </row>
    <row r="1102" customFormat="false" ht="12.8" hidden="false" customHeight="false" outlineLevel="0" collapsed="false">
      <c r="A1102" s="0" t="s">
        <v>1604</v>
      </c>
    </row>
    <row r="1103" customFormat="false" ht="12.8" hidden="false" customHeight="false" outlineLevel="0" collapsed="false">
      <c r="A1103" s="0" t="s">
        <v>1605</v>
      </c>
      <c r="B1103" s="0" t="s">
        <v>1606</v>
      </c>
      <c r="C1103" s="0" t="s">
        <v>1607</v>
      </c>
      <c r="D1103" s="0" t="s">
        <v>1608</v>
      </c>
      <c r="E1103" s="0" t="s">
        <v>1609</v>
      </c>
    </row>
    <row r="1104" customFormat="false" ht="12.8" hidden="false" customHeight="false" outlineLevel="0" collapsed="false">
      <c r="A1104" s="0" t="s">
        <v>1610</v>
      </c>
      <c r="B1104" s="0" t="s">
        <v>1611</v>
      </c>
      <c r="C1104" s="0" t="s">
        <v>1612</v>
      </c>
    </row>
    <row r="1105" customFormat="false" ht="12.8" hidden="false" customHeight="false" outlineLevel="0" collapsed="false">
      <c r="A1105" s="0" t="s">
        <v>1613</v>
      </c>
      <c r="B1105" s="0" t="s">
        <v>1614</v>
      </c>
      <c r="C1105" s="0" t="s">
        <v>1615</v>
      </c>
      <c r="D1105" s="0" t="s">
        <v>1616</v>
      </c>
    </row>
    <row r="1106" customFormat="false" ht="12.8" hidden="false" customHeight="false" outlineLevel="0" collapsed="false">
      <c r="A1106" s="0" t="s">
        <v>1617</v>
      </c>
      <c r="B1106" s="0" t="s">
        <v>1618</v>
      </c>
    </row>
    <row r="1107" customFormat="false" ht="12.8" hidden="false" customHeight="false" outlineLevel="0" collapsed="false">
      <c r="A1107" s="0" t="e">
        <f aca="false">Ôhzì´_x001b_$z_x001d_ã_x0008_Ž¦93:|M7ì6_x000f_EÜ5Î÷–Æ§î_x000c__x000f_ð«™_x0002_ÝìæË™ÐÑ0‚^_x000c_™¶_x001d_YÊ»v±‘˜Ñú_x0002_!ß‘_x0003_­_x0013__x0010_Ž'ýÄo_x001f_‚A+šD«Ì_*ºñ”D_x0016_PªþHÉ´{_x0013__x000e_ñ!õ²_x001c_ˆ\–_x000f_1›tÐÜ†:Èn)÷7_x0012_Ê8·\417_x001a__x0003_Å</f>
        <v>#N/A</v>
      </c>
    </row>
    <row r="1108" customFormat="false" ht="12.8" hidden="false" customHeight="false" outlineLevel="0" collapsed="false">
      <c r="A1108" s="0" t="s">
        <v>1619</v>
      </c>
    </row>
    <row r="1109" customFormat="false" ht="12.8" hidden="false" customHeight="false" outlineLevel="0" collapsed="false">
      <c r="A1109" s="0" t="s">
        <v>1620</v>
      </c>
    </row>
    <row r="1110" customFormat="false" ht="12.8" hidden="false" customHeight="false" outlineLevel="0" collapsed="false">
      <c r="A1110" s="0" t="s">
        <v>1621</v>
      </c>
      <c r="B1110" s="0" t="s">
        <v>1622</v>
      </c>
    </row>
    <row r="1111" customFormat="false" ht="12.8" hidden="false" customHeight="false" outlineLevel="0" collapsed="false">
      <c r="A1111" s="0" t="s">
        <v>1623</v>
      </c>
    </row>
    <row r="1112" customFormat="false" ht="12.8" hidden="false" customHeight="false" outlineLevel="0" collapsed="false">
      <c r="A1112" s="0" t="s">
        <v>1624</v>
      </c>
    </row>
    <row r="1113" customFormat="false" ht="12.8" hidden="false" customHeight="false" outlineLevel="0" collapsed="false">
      <c r="A1113" s="0" t="s">
        <v>1625</v>
      </c>
      <c r="B1113" s="0" t="s">
        <v>1626</v>
      </c>
      <c r="C1113" s="0" t="s">
        <v>1627</v>
      </c>
    </row>
    <row r="1114" customFormat="false" ht="12.8" hidden="false" customHeight="false" outlineLevel="0" collapsed="false">
      <c r="A1114" s="0" t="s">
        <v>1628</v>
      </c>
    </row>
    <row r="1115" customFormat="false" ht="12.8" hidden="false" customHeight="false" outlineLevel="0" collapsed="false">
      <c r="A1115" s="0" t="s">
        <v>1629</v>
      </c>
      <c r="B1115" s="0" t="s">
        <v>1630</v>
      </c>
    </row>
    <row r="1116" customFormat="false" ht="12.8" hidden="false" customHeight="false" outlineLevel="0" collapsed="false">
      <c r="A1116" s="0" t="s">
        <v>1631</v>
      </c>
    </row>
    <row r="1117" customFormat="false" ht="12.8" hidden="false" customHeight="false" outlineLevel="0" collapsed="false">
      <c r="A1117" s="0" t="s">
        <v>1632</v>
      </c>
    </row>
    <row r="1118" customFormat="false" ht="12.8" hidden="false" customHeight="false" outlineLevel="0" collapsed="false">
      <c r="A1118" s="0" t="s">
        <v>1633</v>
      </c>
      <c r="B1118" s="0" t="e">
        <f aca="false">”Üh=¥À_x0011_«MŸœd(H‚­•_x000e_Á(‚Z[«(˜ÛÚ½b¶ßm_x0013_—_x0005__x001b_¤çKÄµ`Ò</f>
        <v>#N/A</v>
      </c>
      <c r="C1118" s="0" t="s">
        <v>1634</v>
      </c>
    </row>
    <row r="1119" customFormat="false" ht="12.8" hidden="false" customHeight="false" outlineLevel="0" collapsed="false">
      <c r="A1119" s="0" t="s">
        <v>1635</v>
      </c>
    </row>
    <row r="1120" customFormat="false" ht="12.8" hidden="false" customHeight="false" outlineLevel="0" collapsed="false">
      <c r="A1120" s="0" t="s">
        <v>1636</v>
      </c>
    </row>
    <row r="1121" customFormat="false" ht="12.8" hidden="false" customHeight="false" outlineLevel="0" collapsed="false">
      <c r="A1121" s="0" t="s">
        <v>1637</v>
      </c>
    </row>
    <row r="1122" customFormat="false" ht="12.8" hidden="false" customHeight="false" outlineLevel="0" collapsed="false">
      <c r="A1122" s="0" t="s">
        <v>1638</v>
      </c>
      <c r="B1122" s="0" t="s">
        <v>1639</v>
      </c>
      <c r="C1122" s="0" t="s">
        <v>1640</v>
      </c>
    </row>
    <row r="1123" customFormat="false" ht="12.8" hidden="false" customHeight="false" outlineLevel="0" collapsed="false">
      <c r="A1123" s="0" t="s">
        <v>1641</v>
      </c>
    </row>
    <row r="1124" customFormat="false" ht="12.8" hidden="false" customHeight="false" outlineLevel="0" collapsed="false">
      <c r="A1124" s="0" t="s">
        <v>1642</v>
      </c>
    </row>
    <row r="1125" customFormat="false" ht="12.8" hidden="false" customHeight="false" outlineLevel="0" collapsed="false">
      <c r="A1125" s="0" t="s">
        <v>1643</v>
      </c>
    </row>
    <row r="1126" customFormat="false" ht="12.8" hidden="false" customHeight="false" outlineLevel="0" collapsed="false">
      <c r="A1126" s="0" t="s">
        <v>1644</v>
      </c>
    </row>
    <row r="1127" customFormat="false" ht="12.8" hidden="false" customHeight="false" outlineLevel="0" collapsed="false">
      <c r="A1127" s="0" t="s">
        <v>1645</v>
      </c>
    </row>
    <row r="1128" customFormat="false" ht="12.8" hidden="false" customHeight="false" outlineLevel="0" collapsed="false">
      <c r="A1128" s="0" t="s">
        <v>1646</v>
      </c>
    </row>
    <row r="1129" customFormat="false" ht="12.8" hidden="false" customHeight="false" outlineLevel="0" collapsed="false">
      <c r="A1129" s="0" t="s">
        <v>1647</v>
      </c>
    </row>
    <row r="1130" customFormat="false" ht="12.8" hidden="false" customHeight="false" outlineLevel="0" collapsed="false">
      <c r="A1130" s="0" t="s">
        <v>1648</v>
      </c>
    </row>
    <row r="1131" customFormat="false" ht="12.8" hidden="false" customHeight="false" outlineLevel="0" collapsed="false">
      <c r="A1131" s="0" t="s">
        <v>1649</v>
      </c>
      <c r="B1131" s="0" t="s">
        <v>1650</v>
      </c>
      <c r="C1131" s="0" t="s">
        <v>1651</v>
      </c>
    </row>
    <row r="1132" customFormat="false" ht="12.8" hidden="false" customHeight="false" outlineLevel="0" collapsed="false">
      <c r="A1132" s="0" t="s">
        <v>1652</v>
      </c>
      <c r="B1132" s="0" t="s">
        <v>1653</v>
      </c>
      <c r="C1132" s="0" t="s">
        <v>1654</v>
      </c>
    </row>
    <row r="1133" customFormat="false" ht="12.8" hidden="false" customHeight="false" outlineLevel="0" collapsed="false">
      <c r="A1133" s="0" t="s">
        <v>1655</v>
      </c>
    </row>
    <row r="1134" customFormat="false" ht="12.8" hidden="false" customHeight="false" outlineLevel="0" collapsed="false">
      <c r="A1134" s="0" t="s">
        <v>1656</v>
      </c>
    </row>
    <row r="1135" customFormat="false" ht="12.8" hidden="false" customHeight="false" outlineLevel="0" collapsed="false">
      <c r="A1135" s="0" t="s">
        <v>1657</v>
      </c>
    </row>
    <row r="1136" customFormat="false" ht="12.8" hidden="false" customHeight="false" outlineLevel="0" collapsed="false">
      <c r="A1136" s="0" t="s">
        <v>1658</v>
      </c>
      <c r="B1136" s="0" t="e">
        <f aca="false">öúí¥_x001f_å6%úŠ4ïð–nñ§ðe”ˆ´_x0015_œ</f>
        <v>#N/A</v>
      </c>
    </row>
    <row r="1137" customFormat="false" ht="12.8" hidden="false" customHeight="false" outlineLevel="0" collapsed="false">
      <c r="A1137" s="0" t="s">
        <v>1659</v>
      </c>
    </row>
    <row r="1138" customFormat="false" ht="12.8" hidden="false" customHeight="false" outlineLevel="0" collapsed="false">
      <c r="A1138" s="0" t="s">
        <v>1660</v>
      </c>
      <c r="B1138" s="0" t="s">
        <v>1661</v>
      </c>
    </row>
    <row r="1139" customFormat="false" ht="12.8" hidden="false" customHeight="false" outlineLevel="0" collapsed="false">
      <c r="A1139" s="0" t="s">
        <v>1662</v>
      </c>
      <c r="B1139" s="0" t="s">
        <v>1663</v>
      </c>
    </row>
    <row r="1140" customFormat="false" ht="12.8" hidden="false" customHeight="false" outlineLevel="0" collapsed="false">
      <c r="A1140" s="0" t="s">
        <v>1664</v>
      </c>
    </row>
    <row r="1141" customFormat="false" ht="12.8" hidden="false" customHeight="false" outlineLevel="0" collapsed="false">
      <c r="A1141" s="0" t="s">
        <v>1665</v>
      </c>
      <c r="B1141" s="0" t="s">
        <v>1666</v>
      </c>
    </row>
    <row r="1142" customFormat="false" ht="12.8" hidden="false" customHeight="false" outlineLevel="0" collapsed="false">
      <c r="A1142" s="0" t="s">
        <v>1667</v>
      </c>
      <c r="B1142" s="0" t="s">
        <v>1668</v>
      </c>
    </row>
    <row r="1143" customFormat="false" ht="12.8" hidden="false" customHeight="false" outlineLevel="0" collapsed="false">
      <c r="A1143" s="0" t="s">
        <v>1669</v>
      </c>
    </row>
    <row r="1144" customFormat="false" ht="12.8" hidden="false" customHeight="false" outlineLevel="0" collapsed="false">
      <c r="A1144" s="0" t="s">
        <v>1670</v>
      </c>
    </row>
    <row r="1145" customFormat="false" ht="12.8" hidden="false" customHeight="false" outlineLevel="0" collapsed="false">
      <c r="A1145" s="0" t="s">
        <v>1671</v>
      </c>
      <c r="B1145" s="0" t="s">
        <v>1672</v>
      </c>
      <c r="C1145" s="0" t="s">
        <v>1673</v>
      </c>
    </row>
    <row r="1146" customFormat="false" ht="12.8" hidden="false" customHeight="false" outlineLevel="0" collapsed="false">
      <c r="A1146" s="0" t="s">
        <v>1674</v>
      </c>
      <c r="B1146" s="0" t="s">
        <v>1675</v>
      </c>
    </row>
    <row r="1147" customFormat="false" ht="12.8" hidden="false" customHeight="false" outlineLevel="0" collapsed="false">
      <c r="A1147" s="0" t="s">
        <v>1676</v>
      </c>
    </row>
    <row r="1148" customFormat="false" ht="12.8" hidden="false" customHeight="false" outlineLevel="0" collapsed="false">
      <c r="A1148" s="0" t="s">
        <v>1677</v>
      </c>
      <c r="B1148" s="0" t="s">
        <v>1678</v>
      </c>
    </row>
    <row r="1149" customFormat="false" ht="12.8" hidden="false" customHeight="false" outlineLevel="0" collapsed="false">
      <c r="A1149" s="0" t="s">
        <v>1679</v>
      </c>
    </row>
    <row r="1150" customFormat="false" ht="12.8" hidden="false" customHeight="false" outlineLevel="0" collapsed="false">
      <c r="A1150" s="0" t="s">
        <v>1680</v>
      </c>
    </row>
    <row r="1151" customFormat="false" ht="12.8" hidden="false" customHeight="false" outlineLevel="0" collapsed="false">
      <c r="A1151" s="0" t="s">
        <v>1681</v>
      </c>
    </row>
    <row r="1152" customFormat="false" ht="12.8" hidden="false" customHeight="false" outlineLevel="0" collapsed="false">
      <c r="A1152" s="0" t="s">
        <v>1682</v>
      </c>
    </row>
    <row r="1153" customFormat="false" ht="12.8" hidden="false" customHeight="false" outlineLevel="0" collapsed="false">
      <c r="A1153" s="0" t="s">
        <v>1683</v>
      </c>
    </row>
    <row r="1154" customFormat="false" ht="12.8" hidden="false" customHeight="false" outlineLevel="0" collapsed="false">
      <c r="A1154" s="0" t="s">
        <v>1684</v>
      </c>
      <c r="B1154" s="0" t="s">
        <v>1685</v>
      </c>
      <c r="C1154" s="0" t="s">
        <v>1686</v>
      </c>
    </row>
    <row r="1155" customFormat="false" ht="12.8" hidden="false" customHeight="false" outlineLevel="0" collapsed="false">
      <c r="A1155" s="0" t="s">
        <v>1687</v>
      </c>
    </row>
    <row r="1156" customFormat="false" ht="12.8" hidden="false" customHeight="false" outlineLevel="0" collapsed="false">
      <c r="A1156" s="0" t="s">
        <v>1688</v>
      </c>
    </row>
    <row r="1157" customFormat="false" ht="12.8" hidden="false" customHeight="false" outlineLevel="0" collapsed="false">
      <c r="A1157" s="0" t="s">
        <v>1689</v>
      </c>
    </row>
    <row r="1158" customFormat="false" ht="12.8" hidden="false" customHeight="false" outlineLevel="0" collapsed="false">
      <c r="A1158" s="0" t="s">
        <v>1690</v>
      </c>
    </row>
    <row r="1159" customFormat="false" ht="12.8" hidden="false" customHeight="false" outlineLevel="0" collapsed="false">
      <c r="A1159" s="0" t="s">
        <v>1691</v>
      </c>
      <c r="B1159" s="0" t="s">
        <v>1692</v>
      </c>
    </row>
    <row r="1160" customFormat="false" ht="12.8" hidden="false" customHeight="false" outlineLevel="0" collapsed="false">
      <c r="A1160" s="0" t="s">
        <v>1693</v>
      </c>
    </row>
    <row r="1161" customFormat="false" ht="12.8" hidden="false" customHeight="false" outlineLevel="0" collapsed="false">
      <c r="A1161" s="0" t="s">
        <v>1694</v>
      </c>
    </row>
    <row r="1162" customFormat="false" ht="12.8" hidden="false" customHeight="false" outlineLevel="0" collapsed="false">
      <c r="A1162" s="0" t="s">
        <v>1695</v>
      </c>
    </row>
    <row r="1163" customFormat="false" ht="12.8" hidden="false" customHeight="false" outlineLevel="0" collapsed="false">
      <c r="A1163" s="0" t="s">
        <v>1696</v>
      </c>
      <c r="B1163" s="0" t="s">
        <v>1697</v>
      </c>
    </row>
    <row r="1164" customFormat="false" ht="12.8" hidden="false" customHeight="false" outlineLevel="0" collapsed="false">
      <c r="A1164" s="0" t="s">
        <v>1698</v>
      </c>
    </row>
    <row r="1165" customFormat="false" ht="12.8" hidden="false" customHeight="false" outlineLevel="0" collapsed="false">
      <c r="A1165" s="0" t="s">
        <v>1699</v>
      </c>
    </row>
    <row r="1166" customFormat="false" ht="12.8" hidden="false" customHeight="false" outlineLevel="0" collapsed="false">
      <c r="A1166" s="0" t="s">
        <v>1700</v>
      </c>
    </row>
    <row r="1167" customFormat="false" ht="12.8" hidden="false" customHeight="false" outlineLevel="0" collapsed="false">
      <c r="A1167" s="0" t="s">
        <v>1701</v>
      </c>
    </row>
    <row r="1168" customFormat="false" ht="12.8" hidden="false" customHeight="false" outlineLevel="0" collapsed="false">
      <c r="A1168" s="0" t="s">
        <v>1702</v>
      </c>
    </row>
    <row r="1169" customFormat="false" ht="12.8" hidden="false" customHeight="false" outlineLevel="0" collapsed="false">
      <c r="A1169" s="0" t="s">
        <v>1703</v>
      </c>
      <c r="B1169" s="0" t="s">
        <v>1704</v>
      </c>
    </row>
    <row r="1170" customFormat="false" ht="12.8" hidden="false" customHeight="false" outlineLevel="0" collapsed="false">
      <c r="A1170" s="0" t="s">
        <v>1705</v>
      </c>
    </row>
    <row r="1171" customFormat="false" ht="12.8" hidden="false" customHeight="false" outlineLevel="0" collapsed="false">
      <c r="A1171" s="0" t="s">
        <v>1706</v>
      </c>
      <c r="B1171" s="0" t="s">
        <v>1707</v>
      </c>
    </row>
    <row r="1172" customFormat="false" ht="12.8" hidden="false" customHeight="false" outlineLevel="0" collapsed="false">
      <c r="A1172" s="0" t="s">
        <v>1708</v>
      </c>
    </row>
    <row r="1173" customFormat="false" ht="12.8" hidden="false" customHeight="false" outlineLevel="0" collapsed="false">
      <c r="A1173" s="0" t="s">
        <v>1709</v>
      </c>
    </row>
    <row r="1174" customFormat="false" ht="12.8" hidden="false" customHeight="false" outlineLevel="0" collapsed="false">
      <c r="A1174" s="0" t="s">
        <v>1710</v>
      </c>
    </row>
    <row r="1175" customFormat="false" ht="12.8" hidden="false" customHeight="false" outlineLevel="0" collapsed="false">
      <c r="A1175" s="0" t="s">
        <v>1711</v>
      </c>
    </row>
    <row r="1176" customFormat="false" ht="12.8" hidden="false" customHeight="false" outlineLevel="0" collapsed="false">
      <c r="A1176" s="0" t="s">
        <v>1712</v>
      </c>
      <c r="B1176" s="0" t="s">
        <v>1713</v>
      </c>
    </row>
    <row r="1177" customFormat="false" ht="12.8" hidden="false" customHeight="false" outlineLevel="0" collapsed="false">
      <c r="A1177" s="0" t="s">
        <v>1714</v>
      </c>
    </row>
    <row r="1178" customFormat="false" ht="12.8" hidden="false" customHeight="false" outlineLevel="0" collapsed="false">
      <c r="A1178" s="0" t="s">
        <v>1715</v>
      </c>
    </row>
    <row r="1179" customFormat="false" ht="12.8" hidden="false" customHeight="false" outlineLevel="0" collapsed="false">
      <c r="A1179" s="0" t="s">
        <v>1716</v>
      </c>
    </row>
    <row r="1180" customFormat="false" ht="12.8" hidden="false" customHeight="false" outlineLevel="0" collapsed="false">
      <c r="A1180" s="0" t="s">
        <v>1717</v>
      </c>
    </row>
    <row r="1181" customFormat="false" ht="12.8" hidden="false" customHeight="false" outlineLevel="0" collapsed="false">
      <c r="A1181" s="0" t="s">
        <v>1718</v>
      </c>
    </row>
    <row r="1182" customFormat="false" ht="12.8" hidden="false" customHeight="false" outlineLevel="0" collapsed="false">
      <c r="A1182" s="0" t="s">
        <v>1719</v>
      </c>
      <c r="B1182" s="0" t="s">
        <v>1720</v>
      </c>
      <c r="C1182" s="0" t="s">
        <v>1721</v>
      </c>
      <c r="D1182" s="0" t="s">
        <v>1722</v>
      </c>
      <c r="E1182" s="0" t="s">
        <v>1723</v>
      </c>
    </row>
    <row r="1183" customFormat="false" ht="12.8" hidden="false" customHeight="false" outlineLevel="0" collapsed="false">
      <c r="A1183" s="0" t="s">
        <v>1724</v>
      </c>
    </row>
    <row r="1184" customFormat="false" ht="12.8" hidden="false" customHeight="false" outlineLevel="0" collapsed="false">
      <c r="A1184" s="0" t="s">
        <v>1725</v>
      </c>
    </row>
    <row r="1185" customFormat="false" ht="12.8" hidden="false" customHeight="false" outlineLevel="0" collapsed="false">
      <c r="A1185" s="0" t="s">
        <v>1726</v>
      </c>
    </row>
    <row r="1186" customFormat="false" ht="12.8" hidden="false" customHeight="false" outlineLevel="0" collapsed="false">
      <c r="A1186" s="0" t="s">
        <v>1727</v>
      </c>
      <c r="B1186" s="0" t="s">
        <v>1728</v>
      </c>
    </row>
    <row r="1187" customFormat="false" ht="12.8" hidden="false" customHeight="false" outlineLevel="0" collapsed="false">
      <c r="A1187" s="0" t="s">
        <v>1729</v>
      </c>
      <c r="B1187" s="0" t="s">
        <v>1730</v>
      </c>
      <c r="C1187" s="0" t="s">
        <v>1731</v>
      </c>
      <c r="D1187" s="0" t="s">
        <v>1732</v>
      </c>
    </row>
    <row r="1188" customFormat="false" ht="12.8" hidden="false" customHeight="false" outlineLevel="0" collapsed="false">
      <c r="A1188" s="0" t="s">
        <v>1733</v>
      </c>
    </row>
    <row r="1189" customFormat="false" ht="12.8" hidden="false" customHeight="false" outlineLevel="0" collapsed="false">
      <c r="A1189" s="0" t="s">
        <v>1734</v>
      </c>
    </row>
    <row r="1190" customFormat="false" ht="12.8" hidden="false" customHeight="false" outlineLevel="0" collapsed="false">
      <c r="A1190" s="0" t="s">
        <v>1735</v>
      </c>
    </row>
    <row r="1191" customFormat="false" ht="12.8" hidden="false" customHeight="false" outlineLevel="0" collapsed="false">
      <c r="A1191" s="0" t="s">
        <v>1736</v>
      </c>
    </row>
    <row r="1192" customFormat="false" ht="12.8" hidden="false" customHeight="false" outlineLevel="0" collapsed="false">
      <c r="A1192" s="0" t="s">
        <v>1737</v>
      </c>
    </row>
    <row r="1193" customFormat="false" ht="12.8" hidden="false" customHeight="false" outlineLevel="0" collapsed="false">
      <c r="A1193" s="0" t="s">
        <v>1738</v>
      </c>
    </row>
    <row r="1194" customFormat="false" ht="12.8" hidden="false" customHeight="false" outlineLevel="0" collapsed="false">
      <c r="A1194" s="0" t="s">
        <v>1739</v>
      </c>
      <c r="B1194" s="0" t="s">
        <v>1740</v>
      </c>
      <c r="C1194" s="0" t="s">
        <v>1741</v>
      </c>
    </row>
    <row r="1195" customFormat="false" ht="12.8" hidden="false" customHeight="false" outlineLevel="0" collapsed="false">
      <c r="A1195" s="0" t="s">
        <v>1742</v>
      </c>
      <c r="B1195" s="0" t="s">
        <v>1743</v>
      </c>
    </row>
    <row r="1196" customFormat="false" ht="12.8" hidden="false" customHeight="false" outlineLevel="0" collapsed="false">
      <c r="A1196" s="0" t="s">
        <v>1744</v>
      </c>
    </row>
    <row r="1197" customFormat="false" ht="12.8" hidden="false" customHeight="false" outlineLevel="0" collapsed="false">
      <c r="A1197" s="0" t="s">
        <v>1745</v>
      </c>
      <c r="B1197" s="0" t="s">
        <v>1746</v>
      </c>
      <c r="C1197" s="0" t="s">
        <v>1747</v>
      </c>
    </row>
    <row r="1198" customFormat="false" ht="12.8" hidden="false" customHeight="false" outlineLevel="0" collapsed="false">
      <c r="A1198" s="0" t="s">
        <v>1748</v>
      </c>
    </row>
    <row r="1199" customFormat="false" ht="12.8" hidden="false" customHeight="false" outlineLevel="0" collapsed="false">
      <c r="A1199" s="0" t="s">
        <v>1749</v>
      </c>
    </row>
    <row r="1200" customFormat="false" ht="12.8" hidden="false" customHeight="false" outlineLevel="0" collapsed="false">
      <c r="A1200" s="0" t="s">
        <v>1750</v>
      </c>
    </row>
    <row r="1201" customFormat="false" ht="12.8" hidden="false" customHeight="false" outlineLevel="0" collapsed="false">
      <c r="A1201" s="0" t="s">
        <v>1751</v>
      </c>
    </row>
    <row r="1202" customFormat="false" ht="12.8" hidden="false" customHeight="false" outlineLevel="0" collapsed="false">
      <c r="A1202" s="0" t="s">
        <v>1752</v>
      </c>
    </row>
    <row r="1203" customFormat="false" ht="12.8" hidden="false" customHeight="false" outlineLevel="0" collapsed="false">
      <c r="A1203" s="0" t="s">
        <v>1753</v>
      </c>
    </row>
    <row r="1204" customFormat="false" ht="12.8" hidden="false" customHeight="false" outlineLevel="0" collapsed="false">
      <c r="A1204" s="0" t="s">
        <v>1754</v>
      </c>
    </row>
    <row r="1205" customFormat="false" ht="12.8" hidden="false" customHeight="false" outlineLevel="0" collapsed="false">
      <c r="A1205" s="0" t="s">
        <v>1755</v>
      </c>
      <c r="B1205" s="0" t="s">
        <v>1756</v>
      </c>
    </row>
    <row r="1206" customFormat="false" ht="12.8" hidden="false" customHeight="false" outlineLevel="0" collapsed="false">
      <c r="A1206" s="0" t="s">
        <v>1757</v>
      </c>
    </row>
    <row r="1207" customFormat="false" ht="12.8" hidden="false" customHeight="false" outlineLevel="0" collapsed="false">
      <c r="A1207" s="0" t="s">
        <v>1758</v>
      </c>
      <c r="B1207" s="0" t="s">
        <v>1759</v>
      </c>
      <c r="C1207" s="0" t="s">
        <v>1760</v>
      </c>
    </row>
    <row r="1208" customFormat="false" ht="12.8" hidden="false" customHeight="false" outlineLevel="0" collapsed="false">
      <c r="A1208" s="0" t="s">
        <v>1761</v>
      </c>
    </row>
    <row r="1209" customFormat="false" ht="12.8" hidden="false" customHeight="false" outlineLevel="0" collapsed="false">
      <c r="A1209" s="0" t="s">
        <v>1762</v>
      </c>
      <c r="B1209" s="0" t="s">
        <v>1763</v>
      </c>
    </row>
    <row r="1210" customFormat="false" ht="12.8" hidden="false" customHeight="false" outlineLevel="0" collapsed="false">
      <c r="A1210" s="0" t="s">
        <v>1764</v>
      </c>
      <c r="B1210" s="0" t="s">
        <v>1765</v>
      </c>
      <c r="C1210" s="0" t="s">
        <v>1766</v>
      </c>
      <c r="D1210" s="0" t="s">
        <v>1767</v>
      </c>
      <c r="E1210" s="0" t="s">
        <v>1768</v>
      </c>
    </row>
    <row r="1211" customFormat="false" ht="12.8" hidden="false" customHeight="false" outlineLevel="0" collapsed="false">
      <c r="A1211" s="0" t="s">
        <v>1769</v>
      </c>
    </row>
    <row r="1212" customFormat="false" ht="12.8" hidden="false" customHeight="false" outlineLevel="0" collapsed="false">
      <c r="A1212" s="0" t="s">
        <v>1770</v>
      </c>
    </row>
    <row r="1213" customFormat="false" ht="12.8" hidden="false" customHeight="false" outlineLevel="0" collapsed="false">
      <c r="A1213" s="0" t="s">
        <v>1771</v>
      </c>
      <c r="B1213" s="0" t="s">
        <v>1772</v>
      </c>
      <c r="C1213" s="0" t="s">
        <v>1773</v>
      </c>
    </row>
    <row r="1214" customFormat="false" ht="12.8" hidden="false" customHeight="false" outlineLevel="0" collapsed="false">
      <c r="A1214" s="0" t="s">
        <v>1774</v>
      </c>
    </row>
    <row r="1215" customFormat="false" ht="12.8" hidden="false" customHeight="false" outlineLevel="0" collapsed="false">
      <c r="A1215" s="0" t="s">
        <v>1775</v>
      </c>
    </row>
    <row r="1216" customFormat="false" ht="12.8" hidden="false" customHeight="false" outlineLevel="0" collapsed="false">
      <c r="A1216" s="0" t="s">
        <v>1776</v>
      </c>
    </row>
    <row r="1217" customFormat="false" ht="12.8" hidden="false" customHeight="false" outlineLevel="0" collapsed="false">
      <c r="A1217" s="0" t="s">
        <v>1777</v>
      </c>
    </row>
    <row r="1218" customFormat="false" ht="12.8" hidden="false" customHeight="false" outlineLevel="0" collapsed="false">
      <c r="A1218" s="0" t="s">
        <v>1778</v>
      </c>
    </row>
    <row r="1219" customFormat="false" ht="12.8" hidden="false" customHeight="false" outlineLevel="0" collapsed="false">
      <c r="A1219" s="0" t="s">
        <v>1779</v>
      </c>
    </row>
    <row r="1220" customFormat="false" ht="12.8" hidden="false" customHeight="false" outlineLevel="0" collapsed="false">
      <c r="A1220" s="0" t="s">
        <v>1780</v>
      </c>
    </row>
    <row r="1221" customFormat="false" ht="12.8" hidden="false" customHeight="false" outlineLevel="0" collapsed="false">
      <c r="A1221" s="0" t="s">
        <v>1781</v>
      </c>
      <c r="B1221" s="0" t="s">
        <v>1782</v>
      </c>
    </row>
    <row r="1222" customFormat="false" ht="12.8" hidden="false" customHeight="false" outlineLevel="0" collapsed="false">
      <c r="A1222" s="0" t="s">
        <v>1783</v>
      </c>
    </row>
    <row r="1223" customFormat="false" ht="12.8" hidden="false" customHeight="false" outlineLevel="0" collapsed="false">
      <c r="A1223" s="0" t="s">
        <v>1784</v>
      </c>
      <c r="B1223" s="0" t="s">
        <v>1785</v>
      </c>
    </row>
    <row r="1224" customFormat="false" ht="12.8" hidden="false" customHeight="false" outlineLevel="0" collapsed="false">
      <c r="A1224" s="0" t="s">
        <v>1786</v>
      </c>
    </row>
    <row r="1225" customFormat="false" ht="12.8" hidden="false" customHeight="false" outlineLevel="0" collapsed="false">
      <c r="A1225" s="0" t="s">
        <v>1787</v>
      </c>
    </row>
    <row r="1226" customFormat="false" ht="12.8" hidden="false" customHeight="false" outlineLevel="0" collapsed="false">
      <c r="A1226" s="0" t="s">
        <v>1788</v>
      </c>
      <c r="B1226" s="0" t="s">
        <v>1789</v>
      </c>
      <c r="C1226" s="0" t="s">
        <v>1790</v>
      </c>
      <c r="D1226" s="0" t="s">
        <v>1791</v>
      </c>
    </row>
    <row r="1227" customFormat="false" ht="12.8" hidden="false" customHeight="false" outlineLevel="0" collapsed="false">
      <c r="A1227" s="0" t="s">
        <v>1792</v>
      </c>
    </row>
    <row r="1228" customFormat="false" ht="12.8" hidden="false" customHeight="false" outlineLevel="0" collapsed="false">
      <c r="A1228" s="0" t="s">
        <v>1793</v>
      </c>
      <c r="B1228" s="0" t="s">
        <v>1794</v>
      </c>
    </row>
    <row r="1229" customFormat="false" ht="12.8" hidden="false" customHeight="false" outlineLevel="0" collapsed="false">
      <c r="A1229" s="0" t="s">
        <v>1795</v>
      </c>
    </row>
    <row r="1230" customFormat="false" ht="12.8" hidden="false" customHeight="false" outlineLevel="0" collapsed="false">
      <c r="A1230" s="0" t="s">
        <v>1796</v>
      </c>
    </row>
    <row r="1231" customFormat="false" ht="12.8" hidden="false" customHeight="false" outlineLevel="0" collapsed="false">
      <c r="A1231" s="0" t="s">
        <v>1797</v>
      </c>
    </row>
    <row r="1232" customFormat="false" ht="12.8" hidden="false" customHeight="false" outlineLevel="0" collapsed="false">
      <c r="A1232" s="0" t="s">
        <v>1798</v>
      </c>
    </row>
    <row r="1233" customFormat="false" ht="12.8" hidden="false" customHeight="false" outlineLevel="0" collapsed="false">
      <c r="A1233" s="0" t="s">
        <v>1799</v>
      </c>
    </row>
    <row r="1234" customFormat="false" ht="12.8" hidden="false" customHeight="false" outlineLevel="0" collapsed="false">
      <c r="A1234" s="0" t="s">
        <v>1800</v>
      </c>
    </row>
    <row r="1235" customFormat="false" ht="12.8" hidden="false" customHeight="false" outlineLevel="0" collapsed="false">
      <c r="A1235" s="0" t="s">
        <v>1801</v>
      </c>
      <c r="B1235" s="0" t="s">
        <v>1802</v>
      </c>
    </row>
    <row r="1236" customFormat="false" ht="12.8" hidden="false" customHeight="false" outlineLevel="0" collapsed="false">
      <c r="A1236" s="0" t="s">
        <v>1803</v>
      </c>
      <c r="B1236" s="0" t="s">
        <v>1804</v>
      </c>
    </row>
    <row r="1237" customFormat="false" ht="12.8" hidden="false" customHeight="false" outlineLevel="0" collapsed="false">
      <c r="A1237" s="0" t="s">
        <v>1805</v>
      </c>
    </row>
    <row r="1238" customFormat="false" ht="12.8" hidden="false" customHeight="false" outlineLevel="0" collapsed="false">
      <c r="A1238" s="0" t="s">
        <v>1806</v>
      </c>
    </row>
    <row r="1239" customFormat="false" ht="12.8" hidden="false" customHeight="false" outlineLevel="0" collapsed="false">
      <c r="A1239" s="0" t="s">
        <v>1807</v>
      </c>
      <c r="B1239" s="0" t="s">
        <v>1808</v>
      </c>
    </row>
    <row r="1240" customFormat="false" ht="12.8" hidden="false" customHeight="false" outlineLevel="0" collapsed="false">
      <c r="A1240" s="0" t="s">
        <v>1809</v>
      </c>
    </row>
    <row r="1241" customFormat="false" ht="12.8" hidden="false" customHeight="false" outlineLevel="0" collapsed="false">
      <c r="A1241" s="0" t="s">
        <v>1810</v>
      </c>
      <c r="B1241" s="0" t="s">
        <v>1811</v>
      </c>
      <c r="C1241" s="0" t="s">
        <v>1812</v>
      </c>
    </row>
    <row r="1242" customFormat="false" ht="12.8" hidden="false" customHeight="false" outlineLevel="0" collapsed="false">
      <c r="A1242" s="0" t="s">
        <v>1813</v>
      </c>
    </row>
    <row r="1243" customFormat="false" ht="12.8" hidden="false" customHeight="false" outlineLevel="0" collapsed="false">
      <c r="A1243" s="0" t="s">
        <v>1814</v>
      </c>
      <c r="B1243" s="0" t="s">
        <v>1815</v>
      </c>
    </row>
    <row r="1244" customFormat="false" ht="12.8" hidden="false" customHeight="false" outlineLevel="0" collapsed="false">
      <c r="A1244" s="0" t="s">
        <v>1816</v>
      </c>
      <c r="B1244" s="0" t="s">
        <v>1817</v>
      </c>
    </row>
    <row r="1245" customFormat="false" ht="12.8" hidden="false" customHeight="false" outlineLevel="0" collapsed="false">
      <c r="A1245" s="0" t="s">
        <v>1818</v>
      </c>
    </row>
    <row r="1246" customFormat="false" ht="12.8" hidden="false" customHeight="false" outlineLevel="0" collapsed="false">
      <c r="A1246" s="0" t="s">
        <v>1819</v>
      </c>
      <c r="B1246" s="0" t="s">
        <v>1820</v>
      </c>
    </row>
    <row r="1247" customFormat="false" ht="12.8" hidden="false" customHeight="false" outlineLevel="0" collapsed="false">
      <c r="A1247" s="0" t="s">
        <v>1821</v>
      </c>
    </row>
    <row r="1248" customFormat="false" ht="12.8" hidden="false" customHeight="false" outlineLevel="0" collapsed="false">
      <c r="A1248" s="0" t="s">
        <v>1822</v>
      </c>
    </row>
    <row r="1249" customFormat="false" ht="12.8" hidden="false" customHeight="false" outlineLevel="0" collapsed="false">
      <c r="A1249" s="0" t="s">
        <v>1823</v>
      </c>
      <c r="B1249" s="0" t="s">
        <v>1824</v>
      </c>
    </row>
    <row r="1250" customFormat="false" ht="12.8" hidden="false" customHeight="false" outlineLevel="0" collapsed="false">
      <c r="A1250" s="0" t="s">
        <v>1825</v>
      </c>
    </row>
    <row r="1251" customFormat="false" ht="12.8" hidden="false" customHeight="false" outlineLevel="0" collapsed="false">
      <c r="A1251" s="0" t="s">
        <v>1826</v>
      </c>
    </row>
    <row r="1252" customFormat="false" ht="12.8" hidden="false" customHeight="false" outlineLevel="0" collapsed="false">
      <c r="A1252" s="0" t="s">
        <v>1827</v>
      </c>
    </row>
    <row r="1253" customFormat="false" ht="12.8" hidden="false" customHeight="false" outlineLevel="0" collapsed="false">
      <c r="A1253" s="0" t="s">
        <v>1828</v>
      </c>
      <c r="B1253" s="0" t="s">
        <v>1829</v>
      </c>
      <c r="C1253" s="0" t="s">
        <v>1830</v>
      </c>
    </row>
    <row r="1254" customFormat="false" ht="12.8" hidden="false" customHeight="false" outlineLevel="0" collapsed="false">
      <c r="A1254" s="0" t="s">
        <v>1831</v>
      </c>
    </row>
    <row r="1255" customFormat="false" ht="12.8" hidden="false" customHeight="false" outlineLevel="0" collapsed="false">
      <c r="A1255" s="0" t="s">
        <v>1832</v>
      </c>
    </row>
    <row r="1256" customFormat="false" ht="12.8" hidden="false" customHeight="false" outlineLevel="0" collapsed="false">
      <c r="A1256" s="0" t="s">
        <v>1833</v>
      </c>
    </row>
    <row r="1257" customFormat="false" ht="12.8" hidden="false" customHeight="false" outlineLevel="0" collapsed="false">
      <c r="A1257" s="0" t="s">
        <v>1834</v>
      </c>
    </row>
    <row r="1258" customFormat="false" ht="12.8" hidden="false" customHeight="false" outlineLevel="0" collapsed="false">
      <c r="A1258" s="0" t="s">
        <v>1835</v>
      </c>
    </row>
    <row r="1259" customFormat="false" ht="12.8" hidden="false" customHeight="false" outlineLevel="0" collapsed="false">
      <c r="A1259" s="0" t="s">
        <v>1836</v>
      </c>
    </row>
    <row r="1260" customFormat="false" ht="12.8" hidden="false" customHeight="false" outlineLevel="0" collapsed="false">
      <c r="A1260" s="0" t="s">
        <v>1837</v>
      </c>
    </row>
    <row r="1261" customFormat="false" ht="12.8" hidden="false" customHeight="false" outlineLevel="0" collapsed="false">
      <c r="A1261" s="0" t="s">
        <v>1838</v>
      </c>
      <c r="B1261" s="0" t="s">
        <v>1839</v>
      </c>
    </row>
    <row r="1262" customFormat="false" ht="12.8" hidden="false" customHeight="false" outlineLevel="0" collapsed="false">
      <c r="A1262" s="0" t="s">
        <v>1840</v>
      </c>
      <c r="B1262" s="0" t="s">
        <v>1841</v>
      </c>
    </row>
    <row r="1263" customFormat="false" ht="12.8" hidden="false" customHeight="false" outlineLevel="0" collapsed="false">
      <c r="A1263" s="0" t="s">
        <v>1842</v>
      </c>
      <c r="B1263" s="0" t="s">
        <v>1843</v>
      </c>
    </row>
    <row r="1264" customFormat="false" ht="12.8" hidden="false" customHeight="false" outlineLevel="0" collapsed="false">
      <c r="A1264" s="0" t="s">
        <v>1844</v>
      </c>
      <c r="B1264" s="0" t="s">
        <v>1845</v>
      </c>
    </row>
    <row r="1265" customFormat="false" ht="12.8" hidden="false" customHeight="false" outlineLevel="0" collapsed="false">
      <c r="A1265" s="0" t="s">
        <v>1846</v>
      </c>
    </row>
    <row r="1266" customFormat="false" ht="12.8" hidden="false" customHeight="false" outlineLevel="0" collapsed="false">
      <c r="A1266" s="0" t="s">
        <v>1847</v>
      </c>
    </row>
    <row r="1267" customFormat="false" ht="12.8" hidden="false" customHeight="false" outlineLevel="0" collapsed="false">
      <c r="A1267" s="0" t="s">
        <v>1848</v>
      </c>
    </row>
    <row r="1268" customFormat="false" ht="12.8" hidden="false" customHeight="false" outlineLevel="0" collapsed="false">
      <c r="A1268" s="0" t="s">
        <v>1849</v>
      </c>
      <c r="B1268" s="0" t="s">
        <v>1850</v>
      </c>
    </row>
    <row r="1269" customFormat="false" ht="12.8" hidden="false" customHeight="false" outlineLevel="0" collapsed="false">
      <c r="A1269" s="0" t="s">
        <v>1851</v>
      </c>
    </row>
    <row r="1270" customFormat="false" ht="12.8" hidden="false" customHeight="false" outlineLevel="0" collapsed="false">
      <c r="A1270" s="0" t="s">
        <v>1852</v>
      </c>
    </row>
    <row r="1271" customFormat="false" ht="12.8" hidden="false" customHeight="false" outlineLevel="0" collapsed="false">
      <c r="A1271" s="0" t="s">
        <v>1853</v>
      </c>
    </row>
    <row r="1272" customFormat="false" ht="12.8" hidden="false" customHeight="false" outlineLevel="0" collapsed="false">
      <c r="A1272" s="0" t="s">
        <v>1854</v>
      </c>
      <c r="C1272" s="0" t="s">
        <v>1855</v>
      </c>
      <c r="D1272" s="0" t="s">
        <v>1856</v>
      </c>
    </row>
    <row r="1273" customFormat="false" ht="12.8" hidden="false" customHeight="false" outlineLevel="0" collapsed="false">
      <c r="A1273" s="0" t="s">
        <v>1857</v>
      </c>
      <c r="B1273" s="0" t="s">
        <v>1858</v>
      </c>
      <c r="C1273" s="0" t="s">
        <v>1859</v>
      </c>
      <c r="D1273" s="0" t="s">
        <v>1860</v>
      </c>
    </row>
    <row r="1274" customFormat="false" ht="12.8" hidden="false" customHeight="false" outlineLevel="0" collapsed="false">
      <c r="A1274" s="0" t="s">
        <v>1861</v>
      </c>
    </row>
    <row r="1275" customFormat="false" ht="12.8" hidden="false" customHeight="false" outlineLevel="0" collapsed="false">
      <c r="A1275" s="0" t="s">
        <v>1862</v>
      </c>
      <c r="B1275" s="0" t="s">
        <v>1411</v>
      </c>
    </row>
    <row r="1276" customFormat="false" ht="12.8" hidden="false" customHeight="false" outlineLevel="0" collapsed="false">
      <c r="A1276" s="0" t="s">
        <v>1863</v>
      </c>
      <c r="B1276" s="0" t="s">
        <v>1864</v>
      </c>
    </row>
    <row r="1277" customFormat="false" ht="12.8" hidden="false" customHeight="false" outlineLevel="0" collapsed="false">
      <c r="A1277" s="0" t="s">
        <v>1865</v>
      </c>
    </row>
    <row r="1278" customFormat="false" ht="12.8" hidden="false" customHeight="false" outlineLevel="0" collapsed="false">
      <c r="A1278" s="0" t="s">
        <v>1866</v>
      </c>
    </row>
    <row r="1279" customFormat="false" ht="12.8" hidden="false" customHeight="false" outlineLevel="0" collapsed="false">
      <c r="A1279" s="0" t="s">
        <v>1867</v>
      </c>
    </row>
    <row r="1280" customFormat="false" ht="12.8" hidden="false" customHeight="false" outlineLevel="0" collapsed="false">
      <c r="A1280" s="0" t="s">
        <v>1868</v>
      </c>
    </row>
    <row r="1281" customFormat="false" ht="12.8" hidden="false" customHeight="false" outlineLevel="0" collapsed="false">
      <c r="A1281" s="0" t="s">
        <v>1869</v>
      </c>
    </row>
    <row r="1282" customFormat="false" ht="12.8" hidden="false" customHeight="false" outlineLevel="0" collapsed="false">
      <c r="A1282" s="0" t="s">
        <v>1870</v>
      </c>
    </row>
    <row r="1283" customFormat="false" ht="12.8" hidden="false" customHeight="false" outlineLevel="0" collapsed="false">
      <c r="A1283" s="0" t="s">
        <v>1871</v>
      </c>
    </row>
    <row r="1284" customFormat="false" ht="12.8" hidden="false" customHeight="false" outlineLevel="0" collapsed="false">
      <c r="A1284" s="0" t="s">
        <v>1872</v>
      </c>
    </row>
    <row r="1285" customFormat="false" ht="12.8" hidden="false" customHeight="false" outlineLevel="0" collapsed="false">
      <c r="A1285" s="0" t="s">
        <v>1873</v>
      </c>
      <c r="B1285" s="0" t="s">
        <v>1874</v>
      </c>
      <c r="C1285" s="0" t="s">
        <v>1875</v>
      </c>
    </row>
    <row r="1286" customFormat="false" ht="12.8" hidden="false" customHeight="false" outlineLevel="0" collapsed="false">
      <c r="A1286" s="0" t="s">
        <v>1876</v>
      </c>
      <c r="B1286" s="0" t="s">
        <v>1877</v>
      </c>
    </row>
    <row r="1287" customFormat="false" ht="12.8" hidden="false" customHeight="false" outlineLevel="0" collapsed="false">
      <c r="A1287" s="0" t="s">
        <v>1878</v>
      </c>
      <c r="B1287" s="0" t="s">
        <v>1879</v>
      </c>
    </row>
    <row r="1288" customFormat="false" ht="12.8" hidden="false" customHeight="false" outlineLevel="0" collapsed="false">
      <c r="A1288" s="0" t="s">
        <v>1880</v>
      </c>
    </row>
    <row r="1289" customFormat="false" ht="12.8" hidden="false" customHeight="false" outlineLevel="0" collapsed="false">
      <c r="A1289" s="0" t="s">
        <v>1881</v>
      </c>
    </row>
    <row r="1290" customFormat="false" ht="12.8" hidden="false" customHeight="false" outlineLevel="0" collapsed="false">
      <c r="A1290" s="0" t="s">
        <v>1882</v>
      </c>
    </row>
    <row r="1291" customFormat="false" ht="12.8" hidden="false" customHeight="false" outlineLevel="0" collapsed="false">
      <c r="A1291" s="0" t="s">
        <v>1883</v>
      </c>
    </row>
    <row r="1292" customFormat="false" ht="12.8" hidden="false" customHeight="false" outlineLevel="0" collapsed="false">
      <c r="A1292" s="0" t="s">
        <v>1884</v>
      </c>
      <c r="B1292" s="0" t="s">
        <v>1885</v>
      </c>
    </row>
    <row r="1293" customFormat="false" ht="12.8" hidden="false" customHeight="false" outlineLevel="0" collapsed="false">
      <c r="A1293" s="0" t="s">
        <v>1886</v>
      </c>
      <c r="B1293" s="0" t="s">
        <v>1887</v>
      </c>
      <c r="C1293" s="0" t="s">
        <v>1888</v>
      </c>
    </row>
    <row r="1294" customFormat="false" ht="12.8" hidden="false" customHeight="false" outlineLevel="0" collapsed="false">
      <c r="A1294" s="0" t="s">
        <v>1889</v>
      </c>
      <c r="B1294" s="0" t="s">
        <v>1890</v>
      </c>
      <c r="C1294" s="0" t="s">
        <v>1891</v>
      </c>
    </row>
    <row r="1295" customFormat="false" ht="12.8" hidden="false" customHeight="false" outlineLevel="0" collapsed="false">
      <c r="A1295" s="0" t="s">
        <v>1892</v>
      </c>
      <c r="B1295" s="0" t="s">
        <v>1893</v>
      </c>
    </row>
    <row r="1296" customFormat="false" ht="12.8" hidden="false" customHeight="false" outlineLevel="0" collapsed="false">
      <c r="A1296" s="0" t="s">
        <v>1894</v>
      </c>
    </row>
    <row r="1297" customFormat="false" ht="12.8" hidden="false" customHeight="false" outlineLevel="0" collapsed="false">
      <c r="A1297" s="0" t="s">
        <v>1895</v>
      </c>
      <c r="B1297" s="0" t="s">
        <v>1896</v>
      </c>
      <c r="C1297" s="0" t="s">
        <v>1897</v>
      </c>
      <c r="D1297" s="0" t="s">
        <v>1898</v>
      </c>
    </row>
    <row r="1298" customFormat="false" ht="12.8" hidden="false" customHeight="false" outlineLevel="0" collapsed="false">
      <c r="A1298" s="0" t="s">
        <v>1899</v>
      </c>
      <c r="B1298" s="0" t="s">
        <v>1900</v>
      </c>
    </row>
    <row r="1299" customFormat="false" ht="12.8" hidden="false" customHeight="false" outlineLevel="0" collapsed="false">
      <c r="A1299" s="0" t="s">
        <v>1901</v>
      </c>
    </row>
    <row r="1300" customFormat="false" ht="12.8" hidden="false" customHeight="false" outlineLevel="0" collapsed="false">
      <c r="A1300" s="0" t="s">
        <v>1902</v>
      </c>
    </row>
    <row r="1301" customFormat="false" ht="12.8" hidden="false" customHeight="false" outlineLevel="0" collapsed="false">
      <c r="A1301" s="0" t="s">
        <v>1903</v>
      </c>
    </row>
    <row r="1302" customFormat="false" ht="12.8" hidden="false" customHeight="false" outlineLevel="0" collapsed="false">
      <c r="A1302" s="0" t="s">
        <v>1904</v>
      </c>
      <c r="B1302" s="0" t="s">
        <v>1905</v>
      </c>
    </row>
    <row r="1303" customFormat="false" ht="12.8" hidden="false" customHeight="false" outlineLevel="0" collapsed="false">
      <c r="A1303" s="0" t="s">
        <v>1906</v>
      </c>
    </row>
    <row r="1304" customFormat="false" ht="12.8" hidden="false" customHeight="false" outlineLevel="0" collapsed="false">
      <c r="A1304" s="0" t="s">
        <v>1907</v>
      </c>
    </row>
    <row r="1305" customFormat="false" ht="12.8" hidden="false" customHeight="false" outlineLevel="0" collapsed="false">
      <c r="A1305" s="0" t="s">
        <v>1908</v>
      </c>
    </row>
    <row r="1306" customFormat="false" ht="12.8" hidden="false" customHeight="false" outlineLevel="0" collapsed="false">
      <c r="A1306" s="0" t="s">
        <v>1909</v>
      </c>
    </row>
    <row r="1307" customFormat="false" ht="12.8" hidden="false" customHeight="false" outlineLevel="0" collapsed="false">
      <c r="A1307" s="0" t="s">
        <v>1910</v>
      </c>
      <c r="B1307" s="0" t="s">
        <v>1911</v>
      </c>
    </row>
    <row r="1308" customFormat="false" ht="12.8" hidden="false" customHeight="false" outlineLevel="0" collapsed="false">
      <c r="A1308" s="0" t="s">
        <v>1912</v>
      </c>
    </row>
    <row r="1309" customFormat="false" ht="12.8" hidden="false" customHeight="false" outlineLevel="0" collapsed="false">
      <c r="A1309" s="0" t="s">
        <v>1913</v>
      </c>
    </row>
    <row r="1310" customFormat="false" ht="12.8" hidden="false" customHeight="false" outlineLevel="0" collapsed="false">
      <c r="A1310" s="0" t="s">
        <v>1914</v>
      </c>
      <c r="B1310" s="0" t="s">
        <v>1915</v>
      </c>
    </row>
    <row r="1311" customFormat="false" ht="12.8" hidden="false" customHeight="false" outlineLevel="0" collapsed="false">
      <c r="A1311" s="0" t="s">
        <v>1916</v>
      </c>
    </row>
    <row r="1312" customFormat="false" ht="12.8" hidden="false" customHeight="false" outlineLevel="0" collapsed="false">
      <c r="A1312" s="0" t="s">
        <v>1917</v>
      </c>
      <c r="B1312" s="0" t="s">
        <v>1918</v>
      </c>
      <c r="C1312" s="0" t="s">
        <v>1919</v>
      </c>
    </row>
    <row r="1313" customFormat="false" ht="12.8" hidden="false" customHeight="false" outlineLevel="0" collapsed="false">
      <c r="A1313" s="0" t="s">
        <v>1920</v>
      </c>
    </row>
    <row r="1314" customFormat="false" ht="12.8" hidden="false" customHeight="false" outlineLevel="0" collapsed="false">
      <c r="A1314" s="0" t="s">
        <v>1921</v>
      </c>
    </row>
    <row r="1315" customFormat="false" ht="12.8" hidden="false" customHeight="false" outlineLevel="0" collapsed="false">
      <c r="A1315" s="0" t="s">
        <v>1922</v>
      </c>
    </row>
    <row r="1316" customFormat="false" ht="12.8" hidden="false" customHeight="false" outlineLevel="0" collapsed="false">
      <c r="A1316" s="0" t="s">
        <v>1923</v>
      </c>
      <c r="B1316" s="0" t="s">
        <v>1924</v>
      </c>
    </row>
    <row r="1317" customFormat="false" ht="12.8" hidden="false" customHeight="false" outlineLevel="0" collapsed="false">
      <c r="A1317" s="0" t="s">
        <v>1925</v>
      </c>
    </row>
    <row r="1318" customFormat="false" ht="12.8" hidden="false" customHeight="false" outlineLevel="0" collapsed="false">
      <c r="A1318" s="0" t="s">
        <v>1926</v>
      </c>
    </row>
    <row r="1319" customFormat="false" ht="12.8" hidden="false" customHeight="false" outlineLevel="0" collapsed="false">
      <c r="A1319" s="0" t="s">
        <v>1927</v>
      </c>
      <c r="B1319" s="0" t="s">
        <v>1928</v>
      </c>
    </row>
    <row r="1320" customFormat="false" ht="12.8" hidden="false" customHeight="false" outlineLevel="0" collapsed="false">
      <c r="A1320" s="0" t="s">
        <v>1929</v>
      </c>
    </row>
    <row r="1321" customFormat="false" ht="12.8" hidden="false" customHeight="false" outlineLevel="0" collapsed="false">
      <c r="A1321" s="0" t="s">
        <v>1930</v>
      </c>
    </row>
    <row r="1322" customFormat="false" ht="12.8" hidden="false" customHeight="false" outlineLevel="0" collapsed="false">
      <c r="A1322" s="0" t="s">
        <v>1931</v>
      </c>
    </row>
    <row r="1323" customFormat="false" ht="12.8" hidden="false" customHeight="false" outlineLevel="0" collapsed="false">
      <c r="A1323" s="0" t="s">
        <v>1932</v>
      </c>
      <c r="B1323" s="0" t="s">
        <v>1933</v>
      </c>
    </row>
    <row r="1324" customFormat="false" ht="12.8" hidden="false" customHeight="false" outlineLevel="0" collapsed="false">
      <c r="A1324" s="0" t="s">
        <v>1934</v>
      </c>
    </row>
    <row r="1325" customFormat="false" ht="12.8" hidden="false" customHeight="false" outlineLevel="0" collapsed="false">
      <c r="A1325" s="0" t="s">
        <v>1935</v>
      </c>
    </row>
    <row r="1326" customFormat="false" ht="12.8" hidden="false" customHeight="false" outlineLevel="0" collapsed="false">
      <c r="A1326" s="0" t="s">
        <v>1936</v>
      </c>
    </row>
    <row r="1327" customFormat="false" ht="12.8" hidden="false" customHeight="false" outlineLevel="0" collapsed="false">
      <c r="A1327" s="0" t="s">
        <v>1937</v>
      </c>
    </row>
    <row r="1328" customFormat="false" ht="12.8" hidden="false" customHeight="false" outlineLevel="0" collapsed="false">
      <c r="A1328" s="0" t="s">
        <v>1938</v>
      </c>
      <c r="B1328" s="0" t="s">
        <v>1939</v>
      </c>
      <c r="C1328" s="0" t="s">
        <v>1940</v>
      </c>
    </row>
    <row r="1329" customFormat="false" ht="12.8" hidden="false" customHeight="false" outlineLevel="0" collapsed="false">
      <c r="A1329" s="0" t="s">
        <v>1941</v>
      </c>
    </row>
    <row r="1330" customFormat="false" ht="12.8" hidden="false" customHeight="false" outlineLevel="0" collapsed="false">
      <c r="A1330" s="0" t="s">
        <v>1942</v>
      </c>
      <c r="B1330" s="0" t="s">
        <v>1943</v>
      </c>
    </row>
    <row r="1331" customFormat="false" ht="12.8" hidden="false" customHeight="false" outlineLevel="0" collapsed="false">
      <c r="A1331" s="0" t="s">
        <v>1944</v>
      </c>
    </row>
    <row r="1332" customFormat="false" ht="12.8" hidden="false" customHeight="false" outlineLevel="0" collapsed="false">
      <c r="A1332" s="0" t="s">
        <v>1945</v>
      </c>
      <c r="B1332" s="0" t="s">
        <v>1946</v>
      </c>
    </row>
    <row r="1333" customFormat="false" ht="12.8" hidden="false" customHeight="false" outlineLevel="0" collapsed="false">
      <c r="A1333" s="0" t="s">
        <v>1947</v>
      </c>
    </row>
    <row r="1334" customFormat="false" ht="12.8" hidden="false" customHeight="false" outlineLevel="0" collapsed="false">
      <c r="A1334" s="0" t="s">
        <v>1948</v>
      </c>
      <c r="B1334" s="0" t="s">
        <v>1949</v>
      </c>
      <c r="C1334" s="0" t="s">
        <v>1950</v>
      </c>
    </row>
    <row r="1335" customFormat="false" ht="12.8" hidden="false" customHeight="false" outlineLevel="0" collapsed="false">
      <c r="A1335" s="0" t="s">
        <v>1951</v>
      </c>
      <c r="B1335" s="0" t="s">
        <v>1952</v>
      </c>
      <c r="C1335" s="0" t="s">
        <v>1953</v>
      </c>
      <c r="D1335" s="0" t="s">
        <v>1954</v>
      </c>
    </row>
    <row r="1336" customFormat="false" ht="12.8" hidden="false" customHeight="false" outlineLevel="0" collapsed="false">
      <c r="A1336" s="0" t="s">
        <v>1955</v>
      </c>
      <c r="B1336" s="0" t="s">
        <v>1956</v>
      </c>
      <c r="C1336" s="0" t="s">
        <v>1957</v>
      </c>
    </row>
    <row r="1337" customFormat="false" ht="12.8" hidden="false" customHeight="false" outlineLevel="0" collapsed="false">
      <c r="A1337" s="0" t="s">
        <v>1958</v>
      </c>
    </row>
    <row r="1338" customFormat="false" ht="12.8" hidden="false" customHeight="false" outlineLevel="0" collapsed="false">
      <c r="A1338" s="0" t="s">
        <v>1959</v>
      </c>
      <c r="B1338" s="0" t="s">
        <v>1960</v>
      </c>
    </row>
    <row r="1339" customFormat="false" ht="12.8" hidden="false" customHeight="false" outlineLevel="0" collapsed="false">
      <c r="A1339" s="0" t="s">
        <v>1961</v>
      </c>
    </row>
    <row r="1340" customFormat="false" ht="12.8" hidden="false" customHeight="false" outlineLevel="0" collapsed="false">
      <c r="A1340" s="0" t="s">
        <v>1962</v>
      </c>
    </row>
    <row r="1341" customFormat="false" ht="12.8" hidden="false" customHeight="false" outlineLevel="0" collapsed="false">
      <c r="A1341" s="0" t="s">
        <v>1963</v>
      </c>
    </row>
    <row r="1342" customFormat="false" ht="12.8" hidden="false" customHeight="false" outlineLevel="0" collapsed="false">
      <c r="A1342" s="0" t="s">
        <v>1964</v>
      </c>
    </row>
    <row r="1343" customFormat="false" ht="12.8" hidden="false" customHeight="false" outlineLevel="0" collapsed="false">
      <c r="A1343" s="0" t="s">
        <v>1965</v>
      </c>
    </row>
    <row r="1344" customFormat="false" ht="12.8" hidden="false" customHeight="false" outlineLevel="0" collapsed="false">
      <c r="A1344" s="0" t="s">
        <v>1966</v>
      </c>
    </row>
    <row r="1345" customFormat="false" ht="12.8" hidden="false" customHeight="false" outlineLevel="0" collapsed="false">
      <c r="A1345" s="0" t="s">
        <v>1967</v>
      </c>
    </row>
    <row r="1346" customFormat="false" ht="12.8" hidden="false" customHeight="false" outlineLevel="0" collapsed="false">
      <c r="A1346" s="0" t="s">
        <v>1968</v>
      </c>
    </row>
    <row r="1347" customFormat="false" ht="12.8" hidden="false" customHeight="false" outlineLevel="0" collapsed="false">
      <c r="A1347" s="0" t="s">
        <v>1969</v>
      </c>
      <c r="B1347" s="0" t="s">
        <v>1970</v>
      </c>
      <c r="C1347" s="0" t="s">
        <v>1971</v>
      </c>
      <c r="D1347" s="0" t="s">
        <v>1972</v>
      </c>
    </row>
    <row r="1348" customFormat="false" ht="12.8" hidden="false" customHeight="false" outlineLevel="0" collapsed="false">
      <c r="A1348" s="0" t="s">
        <v>1973</v>
      </c>
      <c r="B1348" s="0" t="s">
        <v>1974</v>
      </c>
    </row>
    <row r="1349" customFormat="false" ht="12.8" hidden="false" customHeight="false" outlineLevel="0" collapsed="false">
      <c r="A1349" s="0" t="s">
        <v>1975</v>
      </c>
    </row>
    <row r="1350" customFormat="false" ht="12.8" hidden="false" customHeight="false" outlineLevel="0" collapsed="false">
      <c r="A1350" s="0" t="s">
        <v>1976</v>
      </c>
    </row>
    <row r="1351" customFormat="false" ht="12.8" hidden="false" customHeight="false" outlineLevel="0" collapsed="false">
      <c r="A1351" s="0" t="s">
        <v>1977</v>
      </c>
      <c r="B1351" s="0" t="s">
        <v>1978</v>
      </c>
      <c r="C1351" s="0" t="s">
        <v>1979</v>
      </c>
    </row>
    <row r="1352" customFormat="false" ht="12.8" hidden="false" customHeight="false" outlineLevel="0" collapsed="false">
      <c r="A1352" s="0" t="s">
        <v>1980</v>
      </c>
    </row>
    <row r="1353" customFormat="false" ht="12.8" hidden="false" customHeight="false" outlineLevel="0" collapsed="false">
      <c r="A1353" s="0" t="s">
        <v>1981</v>
      </c>
      <c r="B1353" s="0" t="s">
        <v>1982</v>
      </c>
    </row>
    <row r="1354" customFormat="false" ht="12.8" hidden="false" customHeight="false" outlineLevel="0" collapsed="false">
      <c r="A1354" s="0" t="s">
        <v>1983</v>
      </c>
      <c r="B1354" s="0" t="s">
        <v>1984</v>
      </c>
    </row>
    <row r="1355" customFormat="false" ht="12.8" hidden="false" customHeight="false" outlineLevel="0" collapsed="false">
      <c r="A1355" s="0" t="s">
        <v>1985</v>
      </c>
      <c r="B1355" s="0" t="s">
        <v>1986</v>
      </c>
    </row>
    <row r="1356" customFormat="false" ht="12.8" hidden="false" customHeight="false" outlineLevel="0" collapsed="false">
      <c r="A1356" s="0" t="s">
        <v>1987</v>
      </c>
    </row>
    <row r="1357" customFormat="false" ht="12.8" hidden="false" customHeight="false" outlineLevel="0" collapsed="false">
      <c r="A1357" s="0" t="s">
        <v>1988</v>
      </c>
      <c r="B1357" s="0" t="s">
        <v>1989</v>
      </c>
      <c r="C1357" s="0" t="s">
        <v>1990</v>
      </c>
    </row>
    <row r="1358" customFormat="false" ht="12.8" hidden="false" customHeight="false" outlineLevel="0" collapsed="false">
      <c r="A1358" s="0" t="s">
        <v>1991</v>
      </c>
    </row>
    <row r="1359" customFormat="false" ht="12.8" hidden="false" customHeight="false" outlineLevel="0" collapsed="false">
      <c r="A1359" s="0" t="s">
        <v>1992</v>
      </c>
    </row>
    <row r="1360" customFormat="false" ht="12.8" hidden="false" customHeight="false" outlineLevel="0" collapsed="false">
      <c r="A1360" s="0" t="s">
        <v>1993</v>
      </c>
      <c r="B1360" s="0" t="s">
        <v>1994</v>
      </c>
    </row>
    <row r="1361" customFormat="false" ht="12.8" hidden="false" customHeight="false" outlineLevel="0" collapsed="false">
      <c r="A1361" s="0" t="s">
        <v>1995</v>
      </c>
      <c r="B1361" s="0" t="s">
        <v>1996</v>
      </c>
      <c r="C1361" s="0" t="s">
        <v>1997</v>
      </c>
    </row>
    <row r="1362" customFormat="false" ht="12.8" hidden="false" customHeight="false" outlineLevel="0" collapsed="false">
      <c r="A1362" s="0" t="s">
        <v>1998</v>
      </c>
    </row>
    <row r="1363" customFormat="false" ht="12.8" hidden="false" customHeight="false" outlineLevel="0" collapsed="false">
      <c r="A1363" s="0" t="s">
        <v>1999</v>
      </c>
    </row>
    <row r="1364" customFormat="false" ht="12.8" hidden="false" customHeight="false" outlineLevel="0" collapsed="false">
      <c r="A1364" s="0" t="s">
        <v>2000</v>
      </c>
    </row>
    <row r="1365" customFormat="false" ht="12.8" hidden="false" customHeight="false" outlineLevel="0" collapsed="false">
      <c r="A1365" s="0" t="s">
        <v>2001</v>
      </c>
    </row>
    <row r="1366" customFormat="false" ht="12.8" hidden="false" customHeight="false" outlineLevel="0" collapsed="false">
      <c r="A1366" s="0" t="s">
        <v>2002</v>
      </c>
    </row>
    <row r="1367" customFormat="false" ht="12.8" hidden="false" customHeight="false" outlineLevel="0" collapsed="false">
      <c r="A1367" s="0" t="s">
        <v>2003</v>
      </c>
    </row>
    <row r="1368" customFormat="false" ht="12.8" hidden="false" customHeight="false" outlineLevel="0" collapsed="false">
      <c r="A1368" s="0" t="s">
        <v>2004</v>
      </c>
    </row>
    <row r="1369" customFormat="false" ht="12.8" hidden="false" customHeight="false" outlineLevel="0" collapsed="false">
      <c r="A1369" s="0" t="s">
        <v>2005</v>
      </c>
    </row>
    <row r="1370" customFormat="false" ht="12.8" hidden="false" customHeight="false" outlineLevel="0" collapsed="false">
      <c r="A1370" s="0" t="s">
        <v>2006</v>
      </c>
    </row>
    <row r="1371" customFormat="false" ht="12.8" hidden="false" customHeight="false" outlineLevel="0" collapsed="false">
      <c r="A1371" s="0" t="s">
        <v>2007</v>
      </c>
    </row>
    <row r="1372" customFormat="false" ht="12.8" hidden="false" customHeight="false" outlineLevel="0" collapsed="false">
      <c r="A1372" s="0" t="s">
        <v>2008</v>
      </c>
      <c r="B1372" s="0" t="s">
        <v>2009</v>
      </c>
      <c r="C1372" s="0" t="s">
        <v>2010</v>
      </c>
    </row>
    <row r="1374" customFormat="false" ht="12.8" hidden="false" customHeight="false" outlineLevel="0" collapsed="false">
      <c r="A1374" s="0" t="s">
        <v>2011</v>
      </c>
      <c r="B1374" s="0" t="s">
        <v>2012</v>
      </c>
    </row>
    <row r="1375" customFormat="false" ht="12.8" hidden="false" customHeight="false" outlineLevel="0" collapsed="false">
      <c r="A1375" s="0" t="s">
        <v>2013</v>
      </c>
    </row>
    <row r="1376" customFormat="false" ht="12.8" hidden="false" customHeight="false" outlineLevel="0" collapsed="false">
      <c r="A1376" s="0" t="s">
        <v>2014</v>
      </c>
      <c r="B1376" s="0" t="s">
        <v>2015</v>
      </c>
    </row>
    <row r="1377" customFormat="false" ht="12.8" hidden="false" customHeight="false" outlineLevel="0" collapsed="false">
      <c r="A1377" s="0" t="s">
        <v>2016</v>
      </c>
      <c r="B1377" s="0" t="s">
        <v>2017</v>
      </c>
    </row>
    <row r="1378" customFormat="false" ht="12.8" hidden="false" customHeight="false" outlineLevel="0" collapsed="false">
      <c r="A1378" s="0" t="s">
        <v>2018</v>
      </c>
      <c r="B1378" s="0" t="s">
        <v>2019</v>
      </c>
    </row>
    <row r="1379" customFormat="false" ht="12.8" hidden="false" customHeight="false" outlineLevel="0" collapsed="false">
      <c r="A1379" s="0" t="s">
        <v>2020</v>
      </c>
    </row>
    <row r="1380" customFormat="false" ht="12.8" hidden="false" customHeight="false" outlineLevel="0" collapsed="false">
      <c r="A1380" s="0" t="s">
        <v>2021</v>
      </c>
    </row>
    <row r="1381" customFormat="false" ht="12.8" hidden="false" customHeight="false" outlineLevel="0" collapsed="false">
      <c r="A1381" s="0" t="s">
        <v>2022</v>
      </c>
    </row>
    <row r="1382" customFormat="false" ht="12.8" hidden="false" customHeight="false" outlineLevel="0" collapsed="false">
      <c r="A1382" s="0" t="s">
        <v>2023</v>
      </c>
    </row>
    <row r="1383" customFormat="false" ht="12.8" hidden="false" customHeight="false" outlineLevel="0" collapsed="false">
      <c r="A1383" s="0" t="s">
        <v>2024</v>
      </c>
      <c r="B1383" s="0" t="s">
        <v>2025</v>
      </c>
    </row>
    <row r="1384" customFormat="false" ht="12.8" hidden="false" customHeight="false" outlineLevel="0" collapsed="false">
      <c r="A1384" s="0" t="s">
        <v>2026</v>
      </c>
      <c r="B1384" s="0" t="s">
        <v>2027</v>
      </c>
    </row>
    <row r="1385" customFormat="false" ht="12.8" hidden="false" customHeight="false" outlineLevel="0" collapsed="false">
      <c r="A1385" s="0" t="s">
        <v>2028</v>
      </c>
    </row>
    <row r="1386" customFormat="false" ht="12.8" hidden="false" customHeight="false" outlineLevel="0" collapsed="false">
      <c r="A1386" s="0" t="s">
        <v>2029</v>
      </c>
      <c r="B1386" s="0" t="s">
        <v>2030</v>
      </c>
    </row>
    <row r="1387" customFormat="false" ht="12.8" hidden="false" customHeight="false" outlineLevel="0" collapsed="false">
      <c r="A1387" s="0" t="s">
        <v>2031</v>
      </c>
    </row>
    <row r="1388" customFormat="false" ht="12.8" hidden="false" customHeight="false" outlineLevel="0" collapsed="false">
      <c r="A1388" s="0" t="s">
        <v>2032</v>
      </c>
    </row>
    <row r="1389" customFormat="false" ht="12.8" hidden="false" customHeight="false" outlineLevel="0" collapsed="false">
      <c r="A1389" s="0" t="s">
        <v>2033</v>
      </c>
    </row>
    <row r="1390" customFormat="false" ht="12.8" hidden="false" customHeight="false" outlineLevel="0" collapsed="false">
      <c r="A1390" s="0" t="s">
        <v>2034</v>
      </c>
      <c r="B1390" s="0" t="s">
        <v>2035</v>
      </c>
    </row>
    <row r="1391" customFormat="false" ht="12.8" hidden="false" customHeight="false" outlineLevel="0" collapsed="false">
      <c r="A1391" s="0" t="s">
        <v>2036</v>
      </c>
      <c r="B1391" s="0" t="s">
        <v>2037</v>
      </c>
    </row>
    <row r="1392" customFormat="false" ht="12.8" hidden="false" customHeight="false" outlineLevel="0" collapsed="false">
      <c r="A1392" s="0" t="s">
        <v>2038</v>
      </c>
      <c r="B1392" s="0" t="s">
        <v>2039</v>
      </c>
    </row>
    <row r="1393" customFormat="false" ht="12.8" hidden="false" customHeight="false" outlineLevel="0" collapsed="false">
      <c r="A1393" s="0" t="s">
        <v>2040</v>
      </c>
    </row>
    <row r="1394" customFormat="false" ht="12.8" hidden="false" customHeight="false" outlineLevel="0" collapsed="false">
      <c r="A1394" s="0" t="s">
        <v>2041</v>
      </c>
      <c r="B1394" s="0" t="s">
        <v>2042</v>
      </c>
    </row>
    <row r="1395" customFormat="false" ht="12.8" hidden="false" customHeight="false" outlineLevel="0" collapsed="false">
      <c r="A1395" s="0" t="s">
        <v>2043</v>
      </c>
      <c r="B1395" s="0" t="s">
        <v>2044</v>
      </c>
      <c r="C1395" s="0" t="s">
        <v>2045</v>
      </c>
    </row>
    <row r="1396" customFormat="false" ht="12.8" hidden="false" customHeight="false" outlineLevel="0" collapsed="false">
      <c r="A1396" s="0" t="s">
        <v>2046</v>
      </c>
      <c r="B1396" s="0" t="s">
        <v>2047</v>
      </c>
      <c r="C1396" s="0" t="s">
        <v>2048</v>
      </c>
      <c r="D1396" s="0" t="s">
        <v>2049</v>
      </c>
    </row>
    <row r="1397" customFormat="false" ht="12.8" hidden="false" customHeight="false" outlineLevel="0" collapsed="false">
      <c r="A1397" s="0" t="s">
        <v>2050</v>
      </c>
    </row>
    <row r="1398" customFormat="false" ht="12.8" hidden="false" customHeight="false" outlineLevel="0" collapsed="false">
      <c r="A1398" s="0" t="s">
        <v>2051</v>
      </c>
      <c r="B1398" s="0" t="s">
        <v>2052</v>
      </c>
      <c r="C1398" s="0" t="s">
        <v>2053</v>
      </c>
      <c r="D1398" s="0" t="s">
        <v>2054</v>
      </c>
    </row>
    <row r="1399" customFormat="false" ht="12.8" hidden="false" customHeight="false" outlineLevel="0" collapsed="false">
      <c r="A1399" s="0" t="s">
        <v>2055</v>
      </c>
    </row>
    <row r="1400" customFormat="false" ht="12.8" hidden="false" customHeight="false" outlineLevel="0" collapsed="false">
      <c r="A1400" s="0" t="s">
        <v>2056</v>
      </c>
    </row>
    <row r="1401" customFormat="false" ht="12.8" hidden="false" customHeight="false" outlineLevel="0" collapsed="false">
      <c r="A1401" s="0" t="s">
        <v>2057</v>
      </c>
    </row>
    <row r="1402" customFormat="false" ht="12.8" hidden="false" customHeight="false" outlineLevel="0" collapsed="false">
      <c r="A1402" s="0" t="s">
        <v>2058</v>
      </c>
    </row>
    <row r="1403" customFormat="false" ht="12.8" hidden="false" customHeight="false" outlineLevel="0" collapsed="false">
      <c r="A1403" s="0" t="s">
        <v>2059</v>
      </c>
    </row>
    <row r="1404" customFormat="false" ht="12.8" hidden="false" customHeight="false" outlineLevel="0" collapsed="false">
      <c r="A1404" s="0" t="s">
        <v>2060</v>
      </c>
      <c r="B1404" s="0" t="s">
        <v>2061</v>
      </c>
      <c r="C1404" s="0" t="s">
        <v>2062</v>
      </c>
    </row>
    <row r="1405" customFormat="false" ht="12.8" hidden="false" customHeight="false" outlineLevel="0" collapsed="false">
      <c r="A1405" s="0" t="s">
        <v>2063</v>
      </c>
    </row>
    <row r="1406" customFormat="false" ht="12.8" hidden="false" customHeight="false" outlineLevel="0" collapsed="false">
      <c r="A1406" s="0" t="s">
        <v>2064</v>
      </c>
    </row>
    <row r="1407" customFormat="false" ht="12.8" hidden="false" customHeight="false" outlineLevel="0" collapsed="false">
      <c r="A1407" s="0" t="s">
        <v>2065</v>
      </c>
    </row>
    <row r="1408" customFormat="false" ht="12.8" hidden="false" customHeight="false" outlineLevel="0" collapsed="false">
      <c r="A1408" s="0" t="s">
        <v>2066</v>
      </c>
      <c r="B1408" s="0" t="s">
        <v>2067</v>
      </c>
    </row>
    <row r="1409" customFormat="false" ht="12.8" hidden="false" customHeight="false" outlineLevel="0" collapsed="false">
      <c r="A1409" s="0" t="s">
        <v>2068</v>
      </c>
    </row>
    <row r="1410" customFormat="false" ht="12.8" hidden="false" customHeight="false" outlineLevel="0" collapsed="false">
      <c r="A1410" s="0" t="s">
        <v>2069</v>
      </c>
    </row>
    <row r="1411" customFormat="false" ht="12.8" hidden="false" customHeight="false" outlineLevel="0" collapsed="false">
      <c r="A1411" s="0" t="s">
        <v>2070</v>
      </c>
      <c r="B1411" s="0" t="s">
        <v>2071</v>
      </c>
    </row>
    <row r="1412" customFormat="false" ht="12.8" hidden="false" customHeight="false" outlineLevel="0" collapsed="false">
      <c r="A1412" s="0" t="s">
        <v>2072</v>
      </c>
    </row>
    <row r="1413" customFormat="false" ht="12.8" hidden="false" customHeight="false" outlineLevel="0" collapsed="false">
      <c r="A1413" s="0" t="s">
        <v>2073</v>
      </c>
      <c r="B1413" s="0" t="s">
        <v>2074</v>
      </c>
    </row>
    <row r="1414" customFormat="false" ht="12.8" hidden="false" customHeight="false" outlineLevel="0" collapsed="false">
      <c r="A1414" s="0" t="s">
        <v>2075</v>
      </c>
      <c r="B1414" s="0" t="s">
        <v>2076</v>
      </c>
    </row>
    <row r="1415" customFormat="false" ht="12.8" hidden="false" customHeight="false" outlineLevel="0" collapsed="false">
      <c r="A1415" s="0" t="s">
        <v>2077</v>
      </c>
      <c r="B1415" s="0" t="s">
        <v>2078</v>
      </c>
    </row>
    <row r="1416" customFormat="false" ht="12.8" hidden="false" customHeight="false" outlineLevel="0" collapsed="false">
      <c r="A1416" s="0" t="s">
        <v>2079</v>
      </c>
    </row>
    <row r="1417" customFormat="false" ht="12.8" hidden="false" customHeight="false" outlineLevel="0" collapsed="false">
      <c r="A1417" s="0" t="s">
        <v>2080</v>
      </c>
    </row>
    <row r="1418" customFormat="false" ht="12.8" hidden="false" customHeight="false" outlineLevel="0" collapsed="false">
      <c r="A1418" s="0" t="s">
        <v>2081</v>
      </c>
    </row>
    <row r="1419" customFormat="false" ht="12.8" hidden="false" customHeight="false" outlineLevel="0" collapsed="false">
      <c r="A1419" s="0" t="s">
        <v>2082</v>
      </c>
    </row>
    <row r="1420" customFormat="false" ht="12.8" hidden="false" customHeight="false" outlineLevel="0" collapsed="false">
      <c r="A1420" s="0" t="s">
        <v>2083</v>
      </c>
    </row>
    <row r="1421" customFormat="false" ht="12.8" hidden="false" customHeight="false" outlineLevel="0" collapsed="false">
      <c r="A1421" s="0" t="s">
        <v>2084</v>
      </c>
      <c r="B1421" s="0" t="s">
        <v>2085</v>
      </c>
      <c r="C1421" s="0" t="s">
        <v>2086</v>
      </c>
    </row>
    <row r="1422" customFormat="false" ht="12.8" hidden="false" customHeight="false" outlineLevel="0" collapsed="false">
      <c r="A1422" s="0" t="s">
        <v>2087</v>
      </c>
      <c r="B1422" s="0" t="s">
        <v>2088</v>
      </c>
    </row>
    <row r="1423" customFormat="false" ht="12.8" hidden="false" customHeight="false" outlineLevel="0" collapsed="false">
      <c r="A1423" s="0" t="s">
        <v>2089</v>
      </c>
    </row>
    <row r="1424" customFormat="false" ht="12.8" hidden="false" customHeight="false" outlineLevel="0" collapsed="false">
      <c r="A1424" s="0" t="s">
        <v>2090</v>
      </c>
      <c r="B1424" s="0" t="s">
        <v>2091</v>
      </c>
      <c r="C1424" s="0" t="s">
        <v>2092</v>
      </c>
    </row>
    <row r="1425" customFormat="false" ht="12.8" hidden="false" customHeight="false" outlineLevel="0" collapsed="false">
      <c r="A1425" s="0" t="s">
        <v>2093</v>
      </c>
      <c r="B1425" s="0" t="s">
        <v>2094</v>
      </c>
    </row>
    <row r="1426" customFormat="false" ht="12.8" hidden="false" customHeight="false" outlineLevel="0" collapsed="false">
      <c r="A1426" s="0" t="s">
        <v>2095</v>
      </c>
      <c r="B1426" s="0" t="s">
        <v>2096</v>
      </c>
      <c r="C1426" s="0" t="s">
        <v>2097</v>
      </c>
    </row>
    <row r="1427" customFormat="false" ht="12.8" hidden="false" customHeight="false" outlineLevel="0" collapsed="false">
      <c r="A1427" s="0" t="s">
        <v>2098</v>
      </c>
    </row>
    <row r="1428" customFormat="false" ht="12.8" hidden="false" customHeight="false" outlineLevel="0" collapsed="false">
      <c r="A1428" s="0" t="s">
        <v>2099</v>
      </c>
    </row>
    <row r="1429" customFormat="false" ht="12.8" hidden="false" customHeight="false" outlineLevel="0" collapsed="false">
      <c r="A1429" s="0" t="s">
        <v>2100</v>
      </c>
    </row>
    <row r="1430" customFormat="false" ht="12.8" hidden="false" customHeight="false" outlineLevel="0" collapsed="false">
      <c r="A1430" s="0" t="s">
        <v>2101</v>
      </c>
      <c r="B1430" s="0" t="s">
        <v>2102</v>
      </c>
    </row>
    <row r="1431" customFormat="false" ht="12.8" hidden="false" customHeight="false" outlineLevel="0" collapsed="false">
      <c r="A1431" s="0" t="s">
        <v>2103</v>
      </c>
    </row>
    <row r="1432" customFormat="false" ht="12.8" hidden="false" customHeight="false" outlineLevel="0" collapsed="false">
      <c r="A1432" s="0" t="s">
        <v>2104</v>
      </c>
    </row>
    <row r="1433" customFormat="false" ht="12.8" hidden="false" customHeight="false" outlineLevel="0" collapsed="false">
      <c r="A1433" s="0" t="s">
        <v>2105</v>
      </c>
    </row>
    <row r="1434" customFormat="false" ht="12.8" hidden="false" customHeight="false" outlineLevel="0" collapsed="false">
      <c r="A1434" s="0" t="s">
        <v>2106</v>
      </c>
      <c r="B1434" s="0" t="s">
        <v>2107</v>
      </c>
    </row>
    <row r="1435" customFormat="false" ht="12.8" hidden="false" customHeight="false" outlineLevel="0" collapsed="false">
      <c r="A1435" s="0" t="s">
        <v>2108</v>
      </c>
      <c r="B1435" s="0" t="s">
        <v>2109</v>
      </c>
      <c r="C1435" s="0" t="s">
        <v>2110</v>
      </c>
      <c r="D1435" s="0" t="s">
        <v>2111</v>
      </c>
      <c r="E1435" s="0" t="s">
        <v>2112</v>
      </c>
    </row>
    <row r="1436" customFormat="false" ht="12.8" hidden="false" customHeight="false" outlineLevel="0" collapsed="false">
      <c r="A1436" s="0" t="s">
        <v>2113</v>
      </c>
    </row>
    <row r="1437" customFormat="false" ht="12.8" hidden="false" customHeight="false" outlineLevel="0" collapsed="false">
      <c r="A1437" s="0" t="s">
        <v>2114</v>
      </c>
      <c r="B1437" s="0" t="s">
        <v>2115</v>
      </c>
    </row>
    <row r="1438" customFormat="false" ht="12.8" hidden="false" customHeight="false" outlineLevel="0" collapsed="false">
      <c r="A1438" s="0" t="s">
        <v>2116</v>
      </c>
    </row>
    <row r="1439" customFormat="false" ht="12.8" hidden="false" customHeight="false" outlineLevel="0" collapsed="false">
      <c r="A1439" s="0" t="s">
        <v>2117</v>
      </c>
    </row>
    <row r="1440" customFormat="false" ht="12.8" hidden="false" customHeight="false" outlineLevel="0" collapsed="false">
      <c r="A1440" s="0" t="s">
        <v>2118</v>
      </c>
    </row>
    <row r="1441" customFormat="false" ht="12.8" hidden="false" customHeight="false" outlineLevel="0" collapsed="false">
      <c r="A1441" s="0" t="s">
        <v>2119</v>
      </c>
    </row>
    <row r="1442" customFormat="false" ht="12.8" hidden="false" customHeight="false" outlineLevel="0" collapsed="false">
      <c r="A1442" s="0" t="s">
        <v>2120</v>
      </c>
    </row>
    <row r="1443" customFormat="false" ht="12.8" hidden="false" customHeight="false" outlineLevel="0" collapsed="false">
      <c r="A1443" s="0" t="s">
        <v>2121</v>
      </c>
    </row>
    <row r="1444" customFormat="false" ht="12.8" hidden="false" customHeight="false" outlineLevel="0" collapsed="false">
      <c r="A1444" s="0" t="s">
        <v>2122</v>
      </c>
    </row>
    <row r="1445" customFormat="false" ht="12.8" hidden="false" customHeight="false" outlineLevel="0" collapsed="false">
      <c r="A1445" s="0" t="s">
        <v>2123</v>
      </c>
    </row>
    <row r="1446" customFormat="false" ht="12.8" hidden="false" customHeight="false" outlineLevel="0" collapsed="false">
      <c r="A1446" s="0" t="s">
        <v>2124</v>
      </c>
    </row>
    <row r="1447" customFormat="false" ht="12.8" hidden="false" customHeight="false" outlineLevel="0" collapsed="false">
      <c r="A1447" s="0" t="s">
        <v>2125</v>
      </c>
    </row>
    <row r="1448" customFormat="false" ht="12.8" hidden="false" customHeight="false" outlineLevel="0" collapsed="false">
      <c r="A1448" s="0" t="s">
        <v>2126</v>
      </c>
      <c r="B1448" s="0" t="s">
        <v>2127</v>
      </c>
      <c r="C1448" s="0" t="s">
        <v>2128</v>
      </c>
      <c r="D1448" s="0" t="s">
        <v>2129</v>
      </c>
    </row>
    <row r="1449" customFormat="false" ht="12.8" hidden="false" customHeight="false" outlineLevel="0" collapsed="false">
      <c r="A1449" s="0" t="s">
        <v>2130</v>
      </c>
    </row>
    <row r="1450" customFormat="false" ht="12.8" hidden="false" customHeight="false" outlineLevel="0" collapsed="false">
      <c r="A1450" s="0" t="s">
        <v>2131</v>
      </c>
    </row>
    <row r="1451" customFormat="false" ht="12.8" hidden="false" customHeight="false" outlineLevel="0" collapsed="false">
      <c r="A1451" s="0" t="s">
        <v>2132</v>
      </c>
    </row>
    <row r="1452" customFormat="false" ht="12.8" hidden="false" customHeight="false" outlineLevel="0" collapsed="false">
      <c r="A1452" s="0" t="s">
        <v>2133</v>
      </c>
    </row>
    <row r="1453" customFormat="false" ht="12.8" hidden="false" customHeight="false" outlineLevel="0" collapsed="false">
      <c r="A1453" s="0" t="s">
        <v>2134</v>
      </c>
      <c r="B1453" s="0" t="s">
        <v>2135</v>
      </c>
    </row>
    <row r="1454" customFormat="false" ht="12.8" hidden="false" customHeight="false" outlineLevel="0" collapsed="false">
      <c r="A1454" s="0" t="s">
        <v>2136</v>
      </c>
      <c r="B1454" s="0" t="s">
        <v>2137</v>
      </c>
    </row>
    <row r="1455" customFormat="false" ht="12.8" hidden="false" customHeight="false" outlineLevel="0" collapsed="false">
      <c r="A1455" s="0" t="s">
        <v>2138</v>
      </c>
    </row>
    <row r="1456" customFormat="false" ht="12.8" hidden="false" customHeight="false" outlineLevel="0" collapsed="false">
      <c r="A1456" s="0" t="s">
        <v>2139</v>
      </c>
    </row>
    <row r="1457" customFormat="false" ht="12.8" hidden="false" customHeight="false" outlineLevel="0" collapsed="false">
      <c r="A1457" s="0" t="s">
        <v>2140</v>
      </c>
      <c r="B1457" s="0" t="s">
        <v>2141</v>
      </c>
    </row>
    <row r="1458" customFormat="false" ht="12.8" hidden="false" customHeight="false" outlineLevel="0" collapsed="false">
      <c r="A1458" s="0" t="s">
        <v>2142</v>
      </c>
    </row>
    <row r="1459" customFormat="false" ht="12.8" hidden="false" customHeight="false" outlineLevel="0" collapsed="false">
      <c r="A1459" s="0" t="s">
        <v>2143</v>
      </c>
    </row>
    <row r="1460" customFormat="false" ht="12.8" hidden="false" customHeight="false" outlineLevel="0" collapsed="false">
      <c r="A1460" s="0" t="s">
        <v>2144</v>
      </c>
      <c r="B1460" s="0" t="s">
        <v>2145</v>
      </c>
    </row>
    <row r="1461" customFormat="false" ht="12.8" hidden="false" customHeight="false" outlineLevel="0" collapsed="false">
      <c r="A1461" s="0" t="s">
        <v>2146</v>
      </c>
      <c r="C1461" s="0" t="s">
        <v>1411</v>
      </c>
      <c r="D1461" s="0" t="s">
        <v>2147</v>
      </c>
      <c r="F1461" s="0" t="s">
        <v>2148</v>
      </c>
    </row>
    <row r="1462" customFormat="false" ht="12.8" hidden="false" customHeight="false" outlineLevel="0" collapsed="false">
      <c r="A1462" s="0" t="s">
        <v>2149</v>
      </c>
    </row>
    <row r="1463" customFormat="false" ht="12.8" hidden="false" customHeight="false" outlineLevel="0" collapsed="false">
      <c r="A1463" s="0" t="s">
        <v>2150</v>
      </c>
    </row>
    <row r="1464" customFormat="false" ht="12.8" hidden="false" customHeight="false" outlineLevel="0" collapsed="false">
      <c r="A1464" s="0" t="s">
        <v>2151</v>
      </c>
    </row>
    <row r="1465" customFormat="false" ht="12.8" hidden="false" customHeight="false" outlineLevel="0" collapsed="false">
      <c r="A1465" s="0" t="s">
        <v>2152</v>
      </c>
      <c r="B1465" s="0" t="s">
        <v>2153</v>
      </c>
    </row>
    <row r="1466" customFormat="false" ht="12.8" hidden="false" customHeight="false" outlineLevel="0" collapsed="false">
      <c r="A1466" s="0" t="s">
        <v>2154</v>
      </c>
    </row>
    <row r="1467" customFormat="false" ht="12.8" hidden="false" customHeight="false" outlineLevel="0" collapsed="false">
      <c r="A1467" s="0" t="s">
        <v>2155</v>
      </c>
    </row>
    <row r="1468" customFormat="false" ht="12.8" hidden="false" customHeight="false" outlineLevel="0" collapsed="false">
      <c r="A1468" s="0" t="s">
        <v>2156</v>
      </c>
    </row>
    <row r="1469" customFormat="false" ht="12.8" hidden="false" customHeight="false" outlineLevel="0" collapsed="false">
      <c r="A1469" s="0" t="s">
        <v>2157</v>
      </c>
      <c r="B1469" s="0" t="s">
        <v>2158</v>
      </c>
    </row>
    <row r="1470" customFormat="false" ht="12.8" hidden="false" customHeight="false" outlineLevel="0" collapsed="false">
      <c r="A1470" s="0" t="s">
        <v>2159</v>
      </c>
      <c r="B1470" s="0" t="s">
        <v>2160</v>
      </c>
      <c r="C1470" s="0" t="s">
        <v>2161</v>
      </c>
      <c r="D1470" s="0" t="s">
        <v>2162</v>
      </c>
    </row>
    <row r="1471" customFormat="false" ht="12.8" hidden="false" customHeight="false" outlineLevel="0" collapsed="false">
      <c r="A1471" s="0" t="s">
        <v>2163</v>
      </c>
    </row>
    <row r="1472" customFormat="false" ht="12.8" hidden="false" customHeight="false" outlineLevel="0" collapsed="false">
      <c r="A1472" s="0" t="s">
        <v>2164</v>
      </c>
    </row>
    <row r="1473" customFormat="false" ht="12.8" hidden="false" customHeight="false" outlineLevel="0" collapsed="false">
      <c r="A1473" s="0" t="s">
        <v>2165</v>
      </c>
    </row>
    <row r="1474" customFormat="false" ht="12.8" hidden="false" customHeight="false" outlineLevel="0" collapsed="false">
      <c r="A1474" s="0" t="s">
        <v>2166</v>
      </c>
    </row>
    <row r="1475" customFormat="false" ht="12.8" hidden="false" customHeight="false" outlineLevel="0" collapsed="false">
      <c r="A1475" s="0" t="s">
        <v>2167</v>
      </c>
    </row>
    <row r="1476" customFormat="false" ht="12.8" hidden="false" customHeight="false" outlineLevel="0" collapsed="false">
      <c r="A1476" s="0" t="s">
        <v>2168</v>
      </c>
      <c r="B1476" s="0" t="s">
        <v>2169</v>
      </c>
    </row>
    <row r="1477" customFormat="false" ht="12.8" hidden="false" customHeight="false" outlineLevel="0" collapsed="false">
      <c r="A1477" s="0" t="s">
        <v>2170</v>
      </c>
    </row>
    <row r="1478" customFormat="false" ht="12.8" hidden="false" customHeight="false" outlineLevel="0" collapsed="false">
      <c r="A1478" s="0" t="s">
        <v>2171</v>
      </c>
    </row>
    <row r="1479" customFormat="false" ht="12.8" hidden="false" customHeight="false" outlineLevel="0" collapsed="false">
      <c r="A1479" s="0" t="s">
        <v>2172</v>
      </c>
    </row>
    <row r="1480" customFormat="false" ht="12.8" hidden="false" customHeight="false" outlineLevel="0" collapsed="false">
      <c r="A1480" s="0" t="s">
        <v>2173</v>
      </c>
    </row>
    <row r="1482" customFormat="false" ht="12.8" hidden="false" customHeight="false" outlineLevel="0" collapsed="false">
      <c r="A1482" s="0" t="s">
        <v>2174</v>
      </c>
    </row>
    <row r="1483" customFormat="false" ht="12.8" hidden="false" customHeight="false" outlineLevel="0" collapsed="false">
      <c r="A1483" s="0" t="s">
        <v>2175</v>
      </c>
      <c r="B1483" s="0" t="s">
        <v>2176</v>
      </c>
    </row>
    <row r="1484" customFormat="false" ht="12.8" hidden="false" customHeight="false" outlineLevel="0" collapsed="false">
      <c r="A1484" s="0" t="s">
        <v>2177</v>
      </c>
      <c r="B1484" s="0" t="s">
        <v>2178</v>
      </c>
    </row>
    <row r="1485" customFormat="false" ht="12.8" hidden="false" customHeight="false" outlineLevel="0" collapsed="false">
      <c r="A1485" s="0" t="s">
        <v>2179</v>
      </c>
    </row>
    <row r="1486" customFormat="false" ht="12.8" hidden="false" customHeight="false" outlineLevel="0" collapsed="false">
      <c r="A1486" s="0" t="s">
        <v>2180</v>
      </c>
      <c r="B1486" s="0" t="s">
        <v>2181</v>
      </c>
      <c r="C1486" s="0" t="s">
        <v>2182</v>
      </c>
    </row>
    <row r="1487" customFormat="false" ht="12.8" hidden="false" customHeight="false" outlineLevel="0" collapsed="false">
      <c r="A1487" s="0" t="s">
        <v>2183</v>
      </c>
    </row>
    <row r="1488" customFormat="false" ht="12.8" hidden="false" customHeight="false" outlineLevel="0" collapsed="false">
      <c r="A1488" s="0" t="s">
        <v>2184</v>
      </c>
    </row>
    <row r="1489" customFormat="false" ht="12.8" hidden="false" customHeight="false" outlineLevel="0" collapsed="false">
      <c r="A1489" s="0" t="s">
        <v>2185</v>
      </c>
    </row>
    <row r="1490" customFormat="false" ht="12.8" hidden="false" customHeight="false" outlineLevel="0" collapsed="false">
      <c r="A1490" s="0" t="s">
        <v>2186</v>
      </c>
    </row>
    <row r="1491" customFormat="false" ht="12.8" hidden="false" customHeight="false" outlineLevel="0" collapsed="false">
      <c r="A1491" s="0" t="s">
        <v>2187</v>
      </c>
      <c r="B1491" s="0" t="s">
        <v>2188</v>
      </c>
      <c r="C1491" s="0" t="s">
        <v>2189</v>
      </c>
    </row>
    <row r="1492" customFormat="false" ht="12.8" hidden="false" customHeight="false" outlineLevel="0" collapsed="false">
      <c r="A1492" s="0" t="s">
        <v>2190</v>
      </c>
      <c r="B1492" s="0" t="s">
        <v>2191</v>
      </c>
      <c r="C1492" s="0" t="s">
        <v>2192</v>
      </c>
    </row>
    <row r="1493" customFormat="false" ht="12.8" hidden="false" customHeight="false" outlineLevel="0" collapsed="false">
      <c r="A1493" s="0" t="s">
        <v>2193</v>
      </c>
    </row>
    <row r="1494" customFormat="false" ht="12.8" hidden="false" customHeight="false" outlineLevel="0" collapsed="false">
      <c r="A1494" s="0" t="s">
        <v>2194</v>
      </c>
      <c r="B1494" s="0" t="s">
        <v>2195</v>
      </c>
      <c r="C1494" s="0" t="s">
        <v>2196</v>
      </c>
      <c r="D1494" s="0" t="s">
        <v>2197</v>
      </c>
    </row>
    <row r="1495" customFormat="false" ht="12.8" hidden="false" customHeight="false" outlineLevel="0" collapsed="false">
      <c r="A1495" s="0" t="s">
        <v>2198</v>
      </c>
    </row>
    <row r="1496" customFormat="false" ht="12.8" hidden="false" customHeight="false" outlineLevel="0" collapsed="false">
      <c r="A1496" s="0" t="s">
        <v>2199</v>
      </c>
      <c r="B1496" s="0" t="s">
        <v>2200</v>
      </c>
    </row>
    <row r="1497" customFormat="false" ht="12.8" hidden="false" customHeight="false" outlineLevel="0" collapsed="false">
      <c r="A1497" s="0" t="s">
        <v>2201</v>
      </c>
    </row>
    <row r="1498" customFormat="false" ht="12.8" hidden="false" customHeight="false" outlineLevel="0" collapsed="false">
      <c r="A1498" s="0" t="s">
        <v>2202</v>
      </c>
    </row>
    <row r="1499" customFormat="false" ht="12.8" hidden="false" customHeight="false" outlineLevel="0" collapsed="false">
      <c r="A1499" s="0" t="s">
        <v>2203</v>
      </c>
      <c r="B1499" s="0" t="s">
        <v>2204</v>
      </c>
      <c r="C1499" s="0" t="s">
        <v>2205</v>
      </c>
    </row>
    <row r="1500" customFormat="false" ht="12.8" hidden="false" customHeight="false" outlineLevel="0" collapsed="false">
      <c r="A1500" s="0" t="s">
        <v>2206</v>
      </c>
      <c r="B1500" s="0" t="s">
        <v>2207</v>
      </c>
    </row>
    <row r="1501" customFormat="false" ht="12.8" hidden="false" customHeight="false" outlineLevel="0" collapsed="false">
      <c r="A1501" s="0" t="s">
        <v>2208</v>
      </c>
      <c r="B1501" s="0" t="s">
        <v>2209</v>
      </c>
      <c r="C1501" s="0" t="s">
        <v>2210</v>
      </c>
    </row>
    <row r="1502" customFormat="false" ht="12.8" hidden="false" customHeight="false" outlineLevel="0" collapsed="false">
      <c r="A1502" s="0" t="s">
        <v>2211</v>
      </c>
    </row>
    <row r="1503" customFormat="false" ht="12.8" hidden="false" customHeight="false" outlineLevel="0" collapsed="false">
      <c r="A1503" s="0" t="s">
        <v>2212</v>
      </c>
      <c r="B1503" s="0" t="s">
        <v>2213</v>
      </c>
      <c r="C1503" s="0" t="s">
        <v>2214</v>
      </c>
      <c r="D1503" s="0" t="s">
        <v>2215</v>
      </c>
    </row>
    <row r="1504" customFormat="false" ht="12.8" hidden="false" customHeight="false" outlineLevel="0" collapsed="false">
      <c r="A1504" s="0" t="s">
        <v>2216</v>
      </c>
      <c r="C1504" s="0" t="s">
        <v>2217</v>
      </c>
    </row>
    <row r="1505" customFormat="false" ht="12.8" hidden="false" customHeight="false" outlineLevel="0" collapsed="false">
      <c r="A1505" s="0" t="s">
        <v>2218</v>
      </c>
    </row>
    <row r="1506" customFormat="false" ht="12.8" hidden="false" customHeight="false" outlineLevel="0" collapsed="false">
      <c r="A1506" s="0" t="s">
        <v>2219</v>
      </c>
    </row>
    <row r="1507" customFormat="false" ht="12.8" hidden="false" customHeight="false" outlineLevel="0" collapsed="false">
      <c r="A1507" s="0" t="s">
        <v>2220</v>
      </c>
    </row>
    <row r="1508" customFormat="false" ht="12.8" hidden="false" customHeight="false" outlineLevel="0" collapsed="false">
      <c r="A1508" s="0" t="s">
        <v>2221</v>
      </c>
    </row>
    <row r="1509" customFormat="false" ht="12.8" hidden="false" customHeight="false" outlineLevel="0" collapsed="false">
      <c r="A1509" s="0" t="s">
        <v>2222</v>
      </c>
    </row>
    <row r="1510" customFormat="false" ht="12.8" hidden="false" customHeight="false" outlineLevel="0" collapsed="false">
      <c r="A1510" s="0" t="s">
        <v>2223</v>
      </c>
      <c r="B1510" s="0" t="s">
        <v>2224</v>
      </c>
    </row>
    <row r="1511" customFormat="false" ht="12.8" hidden="false" customHeight="false" outlineLevel="0" collapsed="false">
      <c r="A1511" s="0" t="s">
        <v>2225</v>
      </c>
    </row>
    <row r="1512" customFormat="false" ht="12.8" hidden="false" customHeight="false" outlineLevel="0" collapsed="false">
      <c r="A1512" s="0" t="s">
        <v>2226</v>
      </c>
    </row>
    <row r="1513" customFormat="false" ht="12.8" hidden="false" customHeight="false" outlineLevel="0" collapsed="false">
      <c r="A1513" s="0" t="s">
        <v>2227</v>
      </c>
    </row>
    <row r="1514" customFormat="false" ht="12.8" hidden="false" customHeight="false" outlineLevel="0" collapsed="false">
      <c r="A1514" s="0" t="s">
        <v>2228</v>
      </c>
      <c r="B1514" s="0" t="s">
        <v>2229</v>
      </c>
      <c r="C1514" s="0" t="s">
        <v>2230</v>
      </c>
    </row>
    <row r="1515" customFormat="false" ht="12.8" hidden="false" customHeight="false" outlineLevel="0" collapsed="false">
      <c r="A1515" s="0" t="s">
        <v>2231</v>
      </c>
    </row>
    <row r="1516" customFormat="false" ht="12.8" hidden="false" customHeight="false" outlineLevel="0" collapsed="false">
      <c r="A1516" s="0" t="s">
        <v>2232</v>
      </c>
    </row>
    <row r="1517" customFormat="false" ht="12.8" hidden="false" customHeight="false" outlineLevel="0" collapsed="false">
      <c r="A1517" s="0" t="s">
        <v>2233</v>
      </c>
    </row>
    <row r="1518" customFormat="false" ht="12.8" hidden="false" customHeight="false" outlineLevel="0" collapsed="false">
      <c r="A1518" s="0" t="s">
        <v>2234</v>
      </c>
    </row>
    <row r="1519" customFormat="false" ht="12.8" hidden="false" customHeight="false" outlineLevel="0" collapsed="false">
      <c r="A1519" s="0" t="s">
        <v>2235</v>
      </c>
    </row>
    <row r="1520" customFormat="false" ht="12.8" hidden="false" customHeight="false" outlineLevel="0" collapsed="false">
      <c r="A1520" s="0" t="s">
        <v>2236</v>
      </c>
    </row>
    <row r="1521" customFormat="false" ht="12.8" hidden="false" customHeight="false" outlineLevel="0" collapsed="false">
      <c r="A1521" s="0" t="s">
        <v>2237</v>
      </c>
      <c r="B1521" s="0" t="s">
        <v>2238</v>
      </c>
      <c r="C1521" s="0" t="s">
        <v>2239</v>
      </c>
    </row>
    <row r="1522" customFormat="false" ht="12.8" hidden="false" customHeight="false" outlineLevel="0" collapsed="false">
      <c r="A1522" s="0" t="s">
        <v>2240</v>
      </c>
      <c r="B1522" s="0" t="s">
        <v>2241</v>
      </c>
    </row>
    <row r="1523" customFormat="false" ht="12.8" hidden="false" customHeight="false" outlineLevel="0" collapsed="false">
      <c r="A1523" s="0" t="s">
        <v>2242</v>
      </c>
    </row>
    <row r="1524" customFormat="false" ht="12.8" hidden="false" customHeight="false" outlineLevel="0" collapsed="false">
      <c r="A1524" s="0" t="s">
        <v>2243</v>
      </c>
    </row>
    <row r="1525" customFormat="false" ht="12.8" hidden="false" customHeight="false" outlineLevel="0" collapsed="false">
      <c r="A1525" s="0" t="s">
        <v>2244</v>
      </c>
    </row>
    <row r="1526" customFormat="false" ht="12.8" hidden="false" customHeight="false" outlineLevel="0" collapsed="false">
      <c r="A1526" s="0" t="s">
        <v>2245</v>
      </c>
    </row>
    <row r="1527" customFormat="false" ht="12.8" hidden="false" customHeight="false" outlineLevel="0" collapsed="false">
      <c r="A1527" s="0" t="s">
        <v>2246</v>
      </c>
    </row>
    <row r="1528" customFormat="false" ht="12.8" hidden="false" customHeight="false" outlineLevel="0" collapsed="false">
      <c r="A1528" s="0" t="s">
        <v>2247</v>
      </c>
    </row>
    <row r="1529" customFormat="false" ht="12.8" hidden="false" customHeight="false" outlineLevel="0" collapsed="false">
      <c r="A1529" s="0" t="s">
        <v>2248</v>
      </c>
    </row>
    <row r="1530" customFormat="false" ht="12.8" hidden="false" customHeight="false" outlineLevel="0" collapsed="false">
      <c r="A1530" s="0" t="s">
        <v>2249</v>
      </c>
    </row>
    <row r="1531" customFormat="false" ht="12.8" hidden="false" customHeight="false" outlineLevel="0" collapsed="false">
      <c r="A1531" s="0" t="s">
        <v>2250</v>
      </c>
    </row>
    <row r="1532" customFormat="false" ht="12.8" hidden="false" customHeight="false" outlineLevel="0" collapsed="false">
      <c r="A1532" s="0" t="s">
        <v>2251</v>
      </c>
    </row>
    <row r="1533" customFormat="false" ht="12.8" hidden="false" customHeight="false" outlineLevel="0" collapsed="false">
      <c r="A1533" s="0" t="s">
        <v>2252</v>
      </c>
      <c r="B1533" s="0" t="s">
        <v>2253</v>
      </c>
      <c r="C1533" s="0" t="s">
        <v>2254</v>
      </c>
    </row>
    <row r="1534" customFormat="false" ht="12.8" hidden="false" customHeight="false" outlineLevel="0" collapsed="false">
      <c r="A1534" s="0" t="s">
        <v>2255</v>
      </c>
    </row>
    <row r="1535" customFormat="false" ht="12.8" hidden="false" customHeight="false" outlineLevel="0" collapsed="false">
      <c r="A1535" s="0" t="s">
        <v>2256</v>
      </c>
    </row>
    <row r="1536" customFormat="false" ht="12.8" hidden="false" customHeight="false" outlineLevel="0" collapsed="false">
      <c r="A1536" s="0" t="s">
        <v>2257</v>
      </c>
    </row>
    <row r="1537" customFormat="false" ht="12.8" hidden="false" customHeight="false" outlineLevel="0" collapsed="false">
      <c r="A1537" s="0" t="s">
        <v>2258</v>
      </c>
      <c r="B1537" s="0" t="s">
        <v>2259</v>
      </c>
      <c r="C1537" s="0" t="s">
        <v>2260</v>
      </c>
    </row>
    <row r="1538" customFormat="false" ht="12.8" hidden="false" customHeight="false" outlineLevel="0" collapsed="false">
      <c r="A1538" s="0" t="s">
        <v>2261</v>
      </c>
      <c r="B1538" s="0" t="s">
        <v>2262</v>
      </c>
      <c r="C1538" s="0" t="s">
        <v>2263</v>
      </c>
    </row>
    <row r="1539" customFormat="false" ht="12.8" hidden="false" customHeight="false" outlineLevel="0" collapsed="false">
      <c r="A1539" s="0" t="s">
        <v>2264</v>
      </c>
      <c r="B1539" s="0" t="s">
        <v>2265</v>
      </c>
    </row>
    <row r="1540" customFormat="false" ht="12.8" hidden="false" customHeight="false" outlineLevel="0" collapsed="false">
      <c r="A1540" s="0" t="s">
        <v>2266</v>
      </c>
    </row>
    <row r="1541" customFormat="false" ht="12.8" hidden="false" customHeight="false" outlineLevel="0" collapsed="false">
      <c r="A1541" s="0" t="s">
        <v>2267</v>
      </c>
    </row>
    <row r="1542" customFormat="false" ht="12.8" hidden="false" customHeight="false" outlineLevel="0" collapsed="false">
      <c r="A1542" s="0" t="s">
        <v>2268</v>
      </c>
    </row>
    <row r="1543" customFormat="false" ht="12.8" hidden="false" customHeight="false" outlineLevel="0" collapsed="false">
      <c r="A1543" s="0" t="s">
        <v>2269</v>
      </c>
      <c r="B1543" s="0" t="s">
        <v>2270</v>
      </c>
      <c r="C1543" s="0" t="s">
        <v>2271</v>
      </c>
    </row>
    <row r="1544" customFormat="false" ht="12.8" hidden="false" customHeight="false" outlineLevel="0" collapsed="false">
      <c r="A1544" s="0" t="s">
        <v>2272</v>
      </c>
    </row>
    <row r="1545" customFormat="false" ht="12.8" hidden="false" customHeight="false" outlineLevel="0" collapsed="false">
      <c r="A1545" s="0" t="s">
        <v>2273</v>
      </c>
    </row>
    <row r="1546" customFormat="false" ht="12.8" hidden="false" customHeight="false" outlineLevel="0" collapsed="false">
      <c r="A1546" s="0" t="s">
        <v>2274</v>
      </c>
    </row>
    <row r="1547" customFormat="false" ht="12.8" hidden="false" customHeight="false" outlineLevel="0" collapsed="false">
      <c r="A1547" s="0" t="s">
        <v>2275</v>
      </c>
      <c r="B1547" s="0" t="s">
        <v>2276</v>
      </c>
      <c r="C1547" s="0" t="s">
        <v>2277</v>
      </c>
    </row>
    <row r="1548" customFormat="false" ht="12.8" hidden="false" customHeight="false" outlineLevel="0" collapsed="false">
      <c r="A1548" s="0" t="s">
        <v>2278</v>
      </c>
    </row>
    <row r="1549" customFormat="false" ht="12.8" hidden="false" customHeight="false" outlineLevel="0" collapsed="false">
      <c r="A1549" s="0" t="s">
        <v>2279</v>
      </c>
    </row>
    <row r="1550" customFormat="false" ht="12.8" hidden="false" customHeight="false" outlineLevel="0" collapsed="false">
      <c r="A1550" s="0" t="s">
        <v>2280</v>
      </c>
    </row>
    <row r="1552" customFormat="false" ht="12.8" hidden="false" customHeight="false" outlineLevel="0" collapsed="false">
      <c r="A1552" s="0" t="s">
        <v>2281</v>
      </c>
      <c r="B1552" s="0" t="s">
        <v>2282</v>
      </c>
    </row>
    <row r="1553" customFormat="false" ht="12.8" hidden="false" customHeight="false" outlineLevel="0" collapsed="false">
      <c r="A1553" s="0" t="s">
        <v>2283</v>
      </c>
    </row>
    <row r="1554" customFormat="false" ht="12.8" hidden="false" customHeight="false" outlineLevel="0" collapsed="false">
      <c r="A1554" s="0" t="s">
        <v>2284</v>
      </c>
    </row>
    <row r="1555" customFormat="false" ht="12.8" hidden="false" customHeight="false" outlineLevel="0" collapsed="false">
      <c r="A1555" s="0" t="s">
        <v>2285</v>
      </c>
    </row>
    <row r="1556" customFormat="false" ht="12.8" hidden="false" customHeight="false" outlineLevel="0" collapsed="false">
      <c r="A1556" s="0" t="s">
        <v>2286</v>
      </c>
    </row>
    <row r="1557" customFormat="false" ht="12.8" hidden="false" customHeight="false" outlineLevel="0" collapsed="false">
      <c r="A1557" s="0" t="s">
        <v>2287</v>
      </c>
    </row>
    <row r="1558" customFormat="false" ht="12.8" hidden="false" customHeight="false" outlineLevel="0" collapsed="false">
      <c r="A1558" s="0" t="s">
        <v>2288</v>
      </c>
    </row>
    <row r="1559" customFormat="false" ht="12.8" hidden="false" customHeight="false" outlineLevel="0" collapsed="false">
      <c r="A1559" s="0" t="s">
        <v>2289</v>
      </c>
    </row>
    <row r="1560" customFormat="false" ht="12.8" hidden="false" customHeight="false" outlineLevel="0" collapsed="false">
      <c r="A1560" s="0" t="s">
        <v>2290</v>
      </c>
      <c r="B1560" s="0" t="s">
        <v>2291</v>
      </c>
      <c r="C1560" s="0" t="s">
        <v>2292</v>
      </c>
    </row>
    <row r="1561" customFormat="false" ht="12.8" hidden="false" customHeight="false" outlineLevel="0" collapsed="false">
      <c r="A1561" s="0" t="s">
        <v>2293</v>
      </c>
    </row>
    <row r="1562" customFormat="false" ht="12.8" hidden="false" customHeight="false" outlineLevel="0" collapsed="false">
      <c r="A1562" s="0" t="s">
        <v>2294</v>
      </c>
    </row>
    <row r="1563" customFormat="false" ht="12.8" hidden="false" customHeight="false" outlineLevel="0" collapsed="false">
      <c r="A1563" s="0" t="s">
        <v>2295</v>
      </c>
      <c r="B1563" s="0" t="s">
        <v>2296</v>
      </c>
    </row>
    <row r="1564" customFormat="false" ht="12.8" hidden="false" customHeight="false" outlineLevel="0" collapsed="false">
      <c r="A1564" s="0" t="s">
        <v>2297</v>
      </c>
      <c r="B1564" s="0" t="s">
        <v>2298</v>
      </c>
    </row>
    <row r="1565" customFormat="false" ht="12.8" hidden="false" customHeight="false" outlineLevel="0" collapsed="false">
      <c r="A1565" s="0" t="s">
        <v>2299</v>
      </c>
    </row>
    <row r="1566" customFormat="false" ht="12.8" hidden="false" customHeight="false" outlineLevel="0" collapsed="false">
      <c r="A1566" s="0" t="s">
        <v>2300</v>
      </c>
    </row>
    <row r="1567" customFormat="false" ht="12.8" hidden="false" customHeight="false" outlineLevel="0" collapsed="false">
      <c r="A1567" s="0" t="s">
        <v>2301</v>
      </c>
    </row>
    <row r="1568" customFormat="false" ht="12.8" hidden="false" customHeight="false" outlineLevel="0" collapsed="false">
      <c r="A1568" s="0" t="s">
        <v>2302</v>
      </c>
    </row>
    <row r="1569" customFormat="false" ht="12.8" hidden="false" customHeight="false" outlineLevel="0" collapsed="false">
      <c r="B1569" s="0" t="s">
        <v>2303</v>
      </c>
    </row>
    <row r="1570" customFormat="false" ht="12.8" hidden="false" customHeight="false" outlineLevel="0" collapsed="false">
      <c r="A1570" s="0" t="s">
        <v>2304</v>
      </c>
    </row>
    <row r="1571" customFormat="false" ht="12.8" hidden="false" customHeight="false" outlineLevel="0" collapsed="false">
      <c r="A1571" s="0" t="s">
        <v>2305</v>
      </c>
      <c r="B1571" s="0" t="s">
        <v>2306</v>
      </c>
    </row>
    <row r="1572" customFormat="false" ht="12.8" hidden="false" customHeight="false" outlineLevel="0" collapsed="false">
      <c r="A1572" s="0" t="s">
        <v>2307</v>
      </c>
    </row>
    <row r="1573" customFormat="false" ht="12.8" hidden="false" customHeight="false" outlineLevel="0" collapsed="false">
      <c r="A1573" s="0" t="s">
        <v>2308</v>
      </c>
    </row>
    <row r="1574" customFormat="false" ht="12.8" hidden="false" customHeight="false" outlineLevel="0" collapsed="false">
      <c r="A1574" s="0" t="s">
        <v>2309</v>
      </c>
    </row>
    <row r="1575" customFormat="false" ht="12.8" hidden="false" customHeight="false" outlineLevel="0" collapsed="false">
      <c r="A1575" s="0" t="s">
        <v>2310</v>
      </c>
      <c r="B1575" s="0" t="s">
        <v>2311</v>
      </c>
      <c r="C1575" s="0" t="s">
        <v>2312</v>
      </c>
      <c r="D1575" s="0" t="s">
        <v>2313</v>
      </c>
    </row>
    <row r="1576" customFormat="false" ht="12.8" hidden="false" customHeight="false" outlineLevel="0" collapsed="false">
      <c r="A1576" s="0" t="s">
        <v>2314</v>
      </c>
    </row>
    <row r="1577" customFormat="false" ht="12.8" hidden="false" customHeight="false" outlineLevel="0" collapsed="false">
      <c r="A1577" s="0" t="s">
        <v>2315</v>
      </c>
    </row>
    <row r="1578" customFormat="false" ht="12.8" hidden="false" customHeight="false" outlineLevel="0" collapsed="false">
      <c r="A1578" s="0" t="s">
        <v>2316</v>
      </c>
    </row>
    <row r="1579" customFormat="false" ht="12.8" hidden="false" customHeight="false" outlineLevel="0" collapsed="false">
      <c r="A1579" s="0" t="s">
        <v>2317</v>
      </c>
    </row>
    <row r="1580" customFormat="false" ht="12.8" hidden="false" customHeight="false" outlineLevel="0" collapsed="false">
      <c r="A1580" s="0" t="s">
        <v>2318</v>
      </c>
    </row>
    <row r="1581" customFormat="false" ht="12.8" hidden="false" customHeight="false" outlineLevel="0" collapsed="false">
      <c r="A1581" s="0" t="s">
        <v>2319</v>
      </c>
      <c r="B1581" s="0" t="s">
        <v>2320</v>
      </c>
    </row>
    <row r="1582" customFormat="false" ht="12.8" hidden="false" customHeight="false" outlineLevel="0" collapsed="false">
      <c r="A1582" s="0" t="s">
        <v>2321</v>
      </c>
    </row>
    <row r="1583" customFormat="false" ht="12.8" hidden="false" customHeight="false" outlineLevel="0" collapsed="false">
      <c r="A1583" s="0" t="s">
        <v>2322</v>
      </c>
    </row>
    <row r="1584" customFormat="false" ht="12.8" hidden="false" customHeight="false" outlineLevel="0" collapsed="false">
      <c r="A1584" s="0" t="s">
        <v>2323</v>
      </c>
    </row>
    <row r="1585" customFormat="false" ht="12.8" hidden="false" customHeight="false" outlineLevel="0" collapsed="false">
      <c r="A1585" s="0" t="s">
        <v>2324</v>
      </c>
    </row>
    <row r="1586" customFormat="false" ht="12.8" hidden="false" customHeight="false" outlineLevel="0" collapsed="false">
      <c r="A1586" s="0" t="s">
        <v>2325</v>
      </c>
      <c r="B1586" s="0" t="s">
        <v>2326</v>
      </c>
    </row>
    <row r="1587" customFormat="false" ht="12.8" hidden="false" customHeight="false" outlineLevel="0" collapsed="false">
      <c r="A1587" s="0" t="s">
        <v>2327</v>
      </c>
    </row>
    <row r="1588" customFormat="false" ht="12.8" hidden="false" customHeight="false" outlineLevel="0" collapsed="false">
      <c r="A1588" s="0" t="s">
        <v>2328</v>
      </c>
      <c r="B1588" s="0" t="s">
        <v>2329</v>
      </c>
    </row>
    <row r="1589" customFormat="false" ht="12.8" hidden="false" customHeight="false" outlineLevel="0" collapsed="false">
      <c r="A1589" s="0" t="s">
        <v>2330</v>
      </c>
      <c r="B1589" s="0" t="s">
        <v>2331</v>
      </c>
      <c r="C1589" s="0" t="s">
        <v>2332</v>
      </c>
    </row>
    <row r="1590" customFormat="false" ht="12.8" hidden="false" customHeight="false" outlineLevel="0" collapsed="false">
      <c r="A1590" s="0" t="s">
        <v>2333</v>
      </c>
      <c r="B1590" s="0" t="s">
        <v>2334</v>
      </c>
      <c r="C1590" s="0" t="s">
        <v>2335</v>
      </c>
      <c r="D1590" s="0" t="s">
        <v>2336</v>
      </c>
      <c r="E1590" s="0" t="s">
        <v>2337</v>
      </c>
    </row>
    <row r="1591" customFormat="false" ht="12.8" hidden="false" customHeight="false" outlineLevel="0" collapsed="false">
      <c r="A1591" s="0" t="s">
        <v>2338</v>
      </c>
    </row>
    <row r="1592" customFormat="false" ht="12.8" hidden="false" customHeight="false" outlineLevel="0" collapsed="false">
      <c r="A1592" s="0" t="s">
        <v>2339</v>
      </c>
      <c r="B1592" s="0" t="s">
        <v>2340</v>
      </c>
    </row>
    <row r="1593" customFormat="false" ht="12.8" hidden="false" customHeight="false" outlineLevel="0" collapsed="false">
      <c r="A1593" s="0" t="s">
        <v>2341</v>
      </c>
    </row>
    <row r="1594" customFormat="false" ht="12.8" hidden="false" customHeight="false" outlineLevel="0" collapsed="false">
      <c r="A1594" s="0" t="s">
        <v>2342</v>
      </c>
    </row>
    <row r="1595" customFormat="false" ht="12.8" hidden="false" customHeight="false" outlineLevel="0" collapsed="false">
      <c r="A1595" s="0" t="s">
        <v>2343</v>
      </c>
    </row>
    <row r="1596" customFormat="false" ht="12.8" hidden="false" customHeight="false" outlineLevel="0" collapsed="false">
      <c r="A1596" s="0" t="s">
        <v>2344</v>
      </c>
    </row>
    <row r="1597" customFormat="false" ht="12.8" hidden="false" customHeight="false" outlineLevel="0" collapsed="false">
      <c r="A1597" s="0" t="s">
        <v>2345</v>
      </c>
    </row>
    <row r="1598" customFormat="false" ht="12.8" hidden="false" customHeight="false" outlineLevel="0" collapsed="false">
      <c r="A1598" s="0" t="s">
        <v>2346</v>
      </c>
      <c r="B1598" s="0" t="s">
        <v>2347</v>
      </c>
    </row>
    <row r="1599" customFormat="false" ht="12.8" hidden="false" customHeight="false" outlineLevel="0" collapsed="false">
      <c r="A1599" s="0" t="s">
        <v>2348</v>
      </c>
    </row>
    <row r="1600" customFormat="false" ht="12.8" hidden="false" customHeight="false" outlineLevel="0" collapsed="false">
      <c r="A1600" s="0" t="s">
        <v>2349</v>
      </c>
    </row>
    <row r="1601" customFormat="false" ht="12.8" hidden="false" customHeight="false" outlineLevel="0" collapsed="false">
      <c r="A1601" s="0" t="s">
        <v>2350</v>
      </c>
      <c r="B1601" s="0" t="s">
        <v>2351</v>
      </c>
    </row>
    <row r="1602" customFormat="false" ht="12.8" hidden="false" customHeight="false" outlineLevel="0" collapsed="false">
      <c r="A1602" s="0" t="s">
        <v>2352</v>
      </c>
    </row>
    <row r="1603" customFormat="false" ht="12.8" hidden="false" customHeight="false" outlineLevel="0" collapsed="false">
      <c r="A1603" s="0" t="s">
        <v>2353</v>
      </c>
      <c r="B1603" s="0" t="s">
        <v>2354</v>
      </c>
    </row>
    <row r="1604" customFormat="false" ht="12.8" hidden="false" customHeight="false" outlineLevel="0" collapsed="false">
      <c r="A1604" s="0" t="s">
        <v>2355</v>
      </c>
    </row>
    <row r="1605" customFormat="false" ht="12.8" hidden="false" customHeight="false" outlineLevel="0" collapsed="false">
      <c r="A1605" s="0" t="s">
        <v>2356</v>
      </c>
    </row>
    <row r="1606" customFormat="false" ht="12.8" hidden="false" customHeight="false" outlineLevel="0" collapsed="false">
      <c r="A1606" s="0" t="s">
        <v>2357</v>
      </c>
    </row>
    <row r="1607" customFormat="false" ht="12.8" hidden="false" customHeight="false" outlineLevel="0" collapsed="false">
      <c r="A1607" s="0" t="s">
        <v>2358</v>
      </c>
    </row>
    <row r="1608" customFormat="false" ht="12.8" hidden="false" customHeight="false" outlineLevel="0" collapsed="false">
      <c r="A1608" s="0" t="s">
        <v>2359</v>
      </c>
    </row>
    <row r="1609" customFormat="false" ht="12.8" hidden="false" customHeight="false" outlineLevel="0" collapsed="false">
      <c r="A1609" s="0" t="s">
        <v>2360</v>
      </c>
    </row>
    <row r="1610" customFormat="false" ht="12.8" hidden="false" customHeight="false" outlineLevel="0" collapsed="false">
      <c r="A1610" s="0" t="s">
        <v>2361</v>
      </c>
    </row>
    <row r="1611" customFormat="false" ht="12.8" hidden="false" customHeight="false" outlineLevel="0" collapsed="false">
      <c r="A1611" s="0" t="s">
        <v>2362</v>
      </c>
    </row>
    <row r="1612" customFormat="false" ht="12.8" hidden="false" customHeight="false" outlineLevel="0" collapsed="false">
      <c r="A1612" s="0" t="s">
        <v>2363</v>
      </c>
      <c r="B1612" s="0" t="s">
        <v>2364</v>
      </c>
    </row>
    <row r="1613" customFormat="false" ht="12.8" hidden="false" customHeight="false" outlineLevel="0" collapsed="false">
      <c r="A1613" s="0" t="s">
        <v>2365</v>
      </c>
    </row>
    <row r="1614" customFormat="false" ht="12.8" hidden="false" customHeight="false" outlineLevel="0" collapsed="false">
      <c r="A1614" s="0" t="s">
        <v>2366</v>
      </c>
    </row>
    <row r="1615" customFormat="false" ht="12.8" hidden="false" customHeight="false" outlineLevel="0" collapsed="false">
      <c r="A1615" s="0" t="s">
        <v>2367</v>
      </c>
      <c r="B1615" s="0" t="s">
        <v>2368</v>
      </c>
      <c r="C1615" s="0" t="s">
        <v>2369</v>
      </c>
    </row>
    <row r="1616" customFormat="false" ht="12.8" hidden="false" customHeight="false" outlineLevel="0" collapsed="false">
      <c r="A1616" s="0" t="s">
        <v>2370</v>
      </c>
    </row>
    <row r="1617" customFormat="false" ht="12.8" hidden="false" customHeight="false" outlineLevel="0" collapsed="false">
      <c r="A1617" s="0" t="s">
        <v>2371</v>
      </c>
    </row>
    <row r="1618" customFormat="false" ht="12.8" hidden="false" customHeight="false" outlineLevel="0" collapsed="false">
      <c r="A1618" s="0" t="s">
        <v>2372</v>
      </c>
      <c r="B1618" s="0" t="s">
        <v>2373</v>
      </c>
    </row>
    <row r="1619" customFormat="false" ht="12.8" hidden="false" customHeight="false" outlineLevel="0" collapsed="false">
      <c r="A1619" s="0" t="s">
        <v>2374</v>
      </c>
      <c r="B1619" s="0" t="s">
        <v>2375</v>
      </c>
    </row>
    <row r="1620" customFormat="false" ht="12.8" hidden="false" customHeight="false" outlineLevel="0" collapsed="false">
      <c r="A1620" s="0" t="s">
        <v>2376</v>
      </c>
      <c r="B1620" s="0" t="s">
        <v>2377</v>
      </c>
    </row>
    <row r="1621" customFormat="false" ht="12.8" hidden="false" customHeight="false" outlineLevel="0" collapsed="false">
      <c r="A1621" s="0" t="s">
        <v>2378</v>
      </c>
      <c r="B1621" s="0" t="s">
        <v>2379</v>
      </c>
      <c r="C1621" s="0" t="s">
        <v>2380</v>
      </c>
    </row>
    <row r="1622" customFormat="false" ht="12.8" hidden="false" customHeight="false" outlineLevel="0" collapsed="false">
      <c r="A1622" s="0" t="s">
        <v>2381</v>
      </c>
    </row>
    <row r="1623" customFormat="false" ht="12.8" hidden="false" customHeight="false" outlineLevel="0" collapsed="false">
      <c r="A1623" s="0" t="s">
        <v>2382</v>
      </c>
    </row>
    <row r="1624" customFormat="false" ht="12.8" hidden="false" customHeight="false" outlineLevel="0" collapsed="false">
      <c r="A1624" s="0" t="s">
        <v>2383</v>
      </c>
    </row>
    <row r="1625" customFormat="false" ht="12.8" hidden="false" customHeight="false" outlineLevel="0" collapsed="false">
      <c r="A1625" s="0" t="s">
        <v>2384</v>
      </c>
    </row>
    <row r="1626" customFormat="false" ht="12.8" hidden="false" customHeight="false" outlineLevel="0" collapsed="false">
      <c r="A1626" s="0" t="s">
        <v>2385</v>
      </c>
    </row>
    <row r="1627" customFormat="false" ht="12.8" hidden="false" customHeight="false" outlineLevel="0" collapsed="false">
      <c r="A1627" s="0" t="s">
        <v>2386</v>
      </c>
      <c r="B1627" s="0" t="s">
        <v>2387</v>
      </c>
    </row>
    <row r="1628" customFormat="false" ht="12.8" hidden="false" customHeight="false" outlineLevel="0" collapsed="false">
      <c r="A1628" s="0" t="s">
        <v>2388</v>
      </c>
    </row>
    <row r="1629" customFormat="false" ht="12.8" hidden="false" customHeight="false" outlineLevel="0" collapsed="false">
      <c r="A1629" s="0" t="s">
        <v>2389</v>
      </c>
    </row>
    <row r="1630" customFormat="false" ht="12.8" hidden="false" customHeight="false" outlineLevel="0" collapsed="false">
      <c r="A1630" s="0" t="s">
        <v>2390</v>
      </c>
    </row>
    <row r="1631" customFormat="false" ht="12.8" hidden="false" customHeight="false" outlineLevel="0" collapsed="false">
      <c r="A1631" s="0" t="s">
        <v>2391</v>
      </c>
    </row>
    <row r="1632" customFormat="false" ht="12.8" hidden="false" customHeight="false" outlineLevel="0" collapsed="false">
      <c r="A1632" s="0" t="s">
        <v>2392</v>
      </c>
      <c r="B1632" s="0" t="s">
        <v>2393</v>
      </c>
    </row>
    <row r="1633" customFormat="false" ht="12.8" hidden="false" customHeight="false" outlineLevel="0" collapsed="false">
      <c r="A1633" s="0" t="s">
        <v>2394</v>
      </c>
    </row>
    <row r="1634" customFormat="false" ht="12.8" hidden="false" customHeight="false" outlineLevel="0" collapsed="false">
      <c r="A1634" s="0" t="s">
        <v>2395</v>
      </c>
    </row>
    <row r="1635" customFormat="false" ht="12.8" hidden="false" customHeight="false" outlineLevel="0" collapsed="false">
      <c r="B1635" s="0" t="s">
        <v>2396</v>
      </c>
      <c r="C1635" s="0" t="s">
        <v>2397</v>
      </c>
    </row>
    <row r="1636" customFormat="false" ht="12.8" hidden="false" customHeight="false" outlineLevel="0" collapsed="false">
      <c r="A1636" s="0" t="s">
        <v>2398</v>
      </c>
    </row>
    <row r="1637" customFormat="false" ht="12.8" hidden="false" customHeight="false" outlineLevel="0" collapsed="false">
      <c r="A1637" s="0" t="s">
        <v>2399</v>
      </c>
    </row>
    <row r="1638" customFormat="false" ht="12.8" hidden="false" customHeight="false" outlineLevel="0" collapsed="false">
      <c r="A1638" s="0" t="s">
        <v>2400</v>
      </c>
      <c r="B1638" s="0" t="s">
        <v>2401</v>
      </c>
    </row>
    <row r="1639" customFormat="false" ht="12.8" hidden="false" customHeight="false" outlineLevel="0" collapsed="false">
      <c r="A1639" s="0" t="s">
        <v>2402</v>
      </c>
    </row>
    <row r="1640" customFormat="false" ht="12.8" hidden="false" customHeight="false" outlineLevel="0" collapsed="false">
      <c r="A1640" s="0" t="s">
        <v>2403</v>
      </c>
      <c r="B1640" s="0" t="s">
        <v>2404</v>
      </c>
    </row>
    <row r="1641" customFormat="false" ht="12.8" hidden="false" customHeight="false" outlineLevel="0" collapsed="false">
      <c r="A1641" s="0" t="s">
        <v>2405</v>
      </c>
    </row>
    <row r="1642" customFormat="false" ht="12.8" hidden="false" customHeight="false" outlineLevel="0" collapsed="false">
      <c r="A1642" s="0" t="s">
        <v>2406</v>
      </c>
    </row>
    <row r="1643" customFormat="false" ht="12.8" hidden="false" customHeight="false" outlineLevel="0" collapsed="false">
      <c r="A1643" s="0" t="s">
        <v>2407</v>
      </c>
    </row>
    <row r="1644" customFormat="false" ht="12.8" hidden="false" customHeight="false" outlineLevel="0" collapsed="false">
      <c r="A1644" s="0" t="s">
        <v>2408</v>
      </c>
    </row>
    <row r="1645" customFormat="false" ht="12.8" hidden="false" customHeight="false" outlineLevel="0" collapsed="false">
      <c r="A1645" s="0" t="s">
        <v>2409</v>
      </c>
      <c r="B1645" s="0" t="s">
        <v>2410</v>
      </c>
    </row>
    <row r="1646" customFormat="false" ht="12.8" hidden="false" customHeight="false" outlineLevel="0" collapsed="false">
      <c r="A1646" s="0" t="s">
        <v>2411</v>
      </c>
    </row>
    <row r="1647" customFormat="false" ht="12.8" hidden="false" customHeight="false" outlineLevel="0" collapsed="false">
      <c r="A1647" s="0" t="s">
        <v>2412</v>
      </c>
    </row>
    <row r="1648" customFormat="false" ht="12.8" hidden="false" customHeight="false" outlineLevel="0" collapsed="false">
      <c r="A1648" s="0" t="s">
        <v>2413</v>
      </c>
      <c r="B1648" s="0" t="s">
        <v>2414</v>
      </c>
    </row>
    <row r="1649" customFormat="false" ht="12.8" hidden="false" customHeight="false" outlineLevel="0" collapsed="false">
      <c r="A1649" s="0" t="s">
        <v>2415</v>
      </c>
    </row>
    <row r="1650" customFormat="false" ht="12.8" hidden="false" customHeight="false" outlineLevel="0" collapsed="false">
      <c r="A1650" s="0" t="s">
        <v>2416</v>
      </c>
      <c r="B1650" s="0" t="s">
        <v>2417</v>
      </c>
      <c r="C1650" s="0" t="s">
        <v>2418</v>
      </c>
    </row>
    <row r="1651" customFormat="false" ht="12.8" hidden="false" customHeight="false" outlineLevel="0" collapsed="false">
      <c r="A1651" s="0" t="s">
        <v>2419</v>
      </c>
    </row>
    <row r="1652" customFormat="false" ht="12.8" hidden="false" customHeight="false" outlineLevel="0" collapsed="false">
      <c r="A1652" s="0" t="s">
        <v>2420</v>
      </c>
    </row>
    <row r="1653" customFormat="false" ht="12.8" hidden="false" customHeight="false" outlineLevel="0" collapsed="false">
      <c r="A1653" s="0" t="s">
        <v>2421</v>
      </c>
    </row>
    <row r="1654" customFormat="false" ht="12.8" hidden="false" customHeight="false" outlineLevel="0" collapsed="false">
      <c r="A1654" s="0" t="s">
        <v>2422</v>
      </c>
    </row>
    <row r="1655" customFormat="false" ht="12.8" hidden="false" customHeight="false" outlineLevel="0" collapsed="false">
      <c r="A1655" s="0" t="s">
        <v>2423</v>
      </c>
    </row>
    <row r="1656" customFormat="false" ht="12.8" hidden="false" customHeight="false" outlineLevel="0" collapsed="false">
      <c r="A1656" s="0" t="s">
        <v>2424</v>
      </c>
      <c r="B1656" s="0" t="s">
        <v>2425</v>
      </c>
      <c r="C1656" s="0" t="s">
        <v>2426</v>
      </c>
    </row>
    <row r="1657" customFormat="false" ht="12.8" hidden="false" customHeight="false" outlineLevel="0" collapsed="false">
      <c r="A1657" s="0" t="s">
        <v>2427</v>
      </c>
      <c r="B1657" s="0" t="s">
        <v>2428</v>
      </c>
    </row>
    <row r="1658" customFormat="false" ht="12.8" hidden="false" customHeight="false" outlineLevel="0" collapsed="false">
      <c r="A1658" s="0" t="s">
        <v>2429</v>
      </c>
    </row>
    <row r="1659" customFormat="false" ht="12.8" hidden="false" customHeight="false" outlineLevel="0" collapsed="false">
      <c r="A1659" s="0" t="s">
        <v>2430</v>
      </c>
      <c r="B1659" s="0" t="s">
        <v>2431</v>
      </c>
    </row>
    <row r="1660" customFormat="false" ht="12.8" hidden="false" customHeight="false" outlineLevel="0" collapsed="false">
      <c r="A1660" s="0" t="s">
        <v>2432</v>
      </c>
    </row>
    <row r="1661" customFormat="false" ht="12.8" hidden="false" customHeight="false" outlineLevel="0" collapsed="false">
      <c r="A1661" s="0" t="s">
        <v>2433</v>
      </c>
    </row>
    <row r="1662" customFormat="false" ht="12.8" hidden="false" customHeight="false" outlineLevel="0" collapsed="false">
      <c r="A1662" s="0" t="s">
        <v>2434</v>
      </c>
    </row>
    <row r="1663" customFormat="false" ht="12.8" hidden="false" customHeight="false" outlineLevel="0" collapsed="false">
      <c r="A1663" s="0" t="s">
        <v>2435</v>
      </c>
    </row>
    <row r="1664" customFormat="false" ht="12.8" hidden="false" customHeight="false" outlineLevel="0" collapsed="false">
      <c r="A1664" s="0" t="s">
        <v>2436</v>
      </c>
      <c r="B1664" s="0" t="s">
        <v>2437</v>
      </c>
      <c r="C1664" s="0" t="s">
        <v>2438</v>
      </c>
    </row>
    <row r="1665" customFormat="false" ht="12.8" hidden="false" customHeight="false" outlineLevel="0" collapsed="false">
      <c r="A1665" s="0" t="s">
        <v>2439</v>
      </c>
    </row>
    <row r="1666" customFormat="false" ht="12.8" hidden="false" customHeight="false" outlineLevel="0" collapsed="false">
      <c r="A1666" s="0" t="s">
        <v>2440</v>
      </c>
    </row>
    <row r="1667" customFormat="false" ht="12.8" hidden="false" customHeight="false" outlineLevel="0" collapsed="false">
      <c r="A1667" s="0" t="s">
        <v>2441</v>
      </c>
    </row>
    <row r="1668" customFormat="false" ht="12.8" hidden="false" customHeight="false" outlineLevel="0" collapsed="false">
      <c r="A1668" s="0" t="s">
        <v>2442</v>
      </c>
    </row>
    <row r="1669" customFormat="false" ht="12.8" hidden="false" customHeight="false" outlineLevel="0" collapsed="false">
      <c r="A1669" s="0" t="s">
        <v>2443</v>
      </c>
    </row>
    <row r="1670" customFormat="false" ht="12.8" hidden="false" customHeight="false" outlineLevel="0" collapsed="false">
      <c r="A1670" s="0" t="s">
        <v>2444</v>
      </c>
    </row>
    <row r="1671" customFormat="false" ht="12.8" hidden="false" customHeight="false" outlineLevel="0" collapsed="false">
      <c r="A1671" s="0" t="s">
        <v>2445</v>
      </c>
    </row>
    <row r="1672" customFormat="false" ht="12.8" hidden="false" customHeight="false" outlineLevel="0" collapsed="false">
      <c r="A1672" s="0" t="s">
        <v>2446</v>
      </c>
    </row>
    <row r="1673" customFormat="false" ht="12.8" hidden="false" customHeight="false" outlineLevel="0" collapsed="false">
      <c r="A1673" s="0" t="s">
        <v>2447</v>
      </c>
    </row>
    <row r="1674" customFormat="false" ht="12.8" hidden="false" customHeight="false" outlineLevel="0" collapsed="false">
      <c r="A1674" s="0" t="s">
        <v>2448</v>
      </c>
    </row>
    <row r="1675" customFormat="false" ht="12.8" hidden="false" customHeight="false" outlineLevel="0" collapsed="false">
      <c r="A1675" s="0" t="s">
        <v>2449</v>
      </c>
      <c r="B1675" s="0" t="s">
        <v>2450</v>
      </c>
    </row>
    <row r="1676" customFormat="false" ht="12.8" hidden="false" customHeight="false" outlineLevel="0" collapsed="false">
      <c r="A1676" s="0" t="s">
        <v>2451</v>
      </c>
      <c r="B1676" s="0" t="s">
        <v>2452</v>
      </c>
    </row>
    <row r="1677" customFormat="false" ht="12.8" hidden="false" customHeight="false" outlineLevel="0" collapsed="false">
      <c r="A1677" s="0" t="s">
        <v>2453</v>
      </c>
    </row>
    <row r="1678" customFormat="false" ht="12.8" hidden="false" customHeight="false" outlineLevel="0" collapsed="false">
      <c r="A1678" s="0" t="s">
        <v>2454</v>
      </c>
      <c r="B1678" s="0" t="s">
        <v>2455</v>
      </c>
    </row>
    <row r="1679" customFormat="false" ht="12.8" hidden="false" customHeight="false" outlineLevel="0" collapsed="false">
      <c r="A1679" s="0" t="s">
        <v>2456</v>
      </c>
      <c r="B1679" s="0" t="s">
        <v>2457</v>
      </c>
    </row>
    <row r="1680" customFormat="false" ht="12.8" hidden="false" customHeight="false" outlineLevel="0" collapsed="false">
      <c r="A1680" s="0" t="s">
        <v>2458</v>
      </c>
      <c r="B1680" s="0" t="s">
        <v>2459</v>
      </c>
      <c r="C1680" s="0" t="s">
        <v>2460</v>
      </c>
      <c r="D1680" s="0" t="s">
        <v>2461</v>
      </c>
    </row>
    <row r="1681" customFormat="false" ht="12.8" hidden="false" customHeight="false" outlineLevel="0" collapsed="false">
      <c r="A1681" s="0" t="s">
        <v>2462</v>
      </c>
    </row>
    <row r="1682" customFormat="false" ht="12.8" hidden="false" customHeight="false" outlineLevel="0" collapsed="false">
      <c r="A1682" s="0" t="s">
        <v>2463</v>
      </c>
    </row>
    <row r="1683" customFormat="false" ht="12.8" hidden="false" customHeight="false" outlineLevel="0" collapsed="false">
      <c r="A1683" s="0" t="s">
        <v>2464</v>
      </c>
    </row>
    <row r="1684" customFormat="false" ht="12.8" hidden="false" customHeight="false" outlineLevel="0" collapsed="false">
      <c r="A1684" s="0" t="s">
        <v>2465</v>
      </c>
      <c r="B1684" s="0" t="s">
        <v>2466</v>
      </c>
    </row>
    <row r="1685" customFormat="false" ht="12.8" hidden="false" customHeight="false" outlineLevel="0" collapsed="false">
      <c r="A1685" s="0" t="s">
        <v>2467</v>
      </c>
    </row>
    <row r="1686" customFormat="false" ht="12.8" hidden="false" customHeight="false" outlineLevel="0" collapsed="false">
      <c r="A1686" s="0" t="s">
        <v>2468</v>
      </c>
      <c r="B1686" s="0" t="s">
        <v>2469</v>
      </c>
      <c r="C1686" s="0" t="s">
        <v>2470</v>
      </c>
    </row>
    <row r="1687" customFormat="false" ht="12.8" hidden="false" customHeight="false" outlineLevel="0" collapsed="false">
      <c r="A1687" s="0" t="s">
        <v>2471</v>
      </c>
      <c r="B1687" s="0" t="s">
        <v>2472</v>
      </c>
      <c r="C1687" s="0" t="s">
        <v>2473</v>
      </c>
      <c r="D1687" s="0" t="s">
        <v>2474</v>
      </c>
      <c r="E1687" s="0" t="s">
        <v>2475</v>
      </c>
      <c r="F1687" s="0" t="s">
        <v>2476</v>
      </c>
    </row>
    <row r="1688" customFormat="false" ht="12.8" hidden="false" customHeight="false" outlineLevel="0" collapsed="false">
      <c r="A1688" s="0" t="s">
        <v>2477</v>
      </c>
    </row>
    <row r="1689" customFormat="false" ht="12.8" hidden="false" customHeight="false" outlineLevel="0" collapsed="false">
      <c r="A1689" s="0" t="s">
        <v>2478</v>
      </c>
    </row>
    <row r="1690" customFormat="false" ht="12.8" hidden="false" customHeight="false" outlineLevel="0" collapsed="false">
      <c r="A1690" s="0" t="s">
        <v>2479</v>
      </c>
      <c r="B1690" s="0" t="s">
        <v>2480</v>
      </c>
    </row>
    <row r="1691" customFormat="false" ht="12.8" hidden="false" customHeight="false" outlineLevel="0" collapsed="false">
      <c r="A1691" s="0" t="s">
        <v>2481</v>
      </c>
    </row>
    <row r="1692" customFormat="false" ht="12.8" hidden="false" customHeight="false" outlineLevel="0" collapsed="false">
      <c r="A1692" s="0" t="s">
        <v>2482</v>
      </c>
    </row>
    <row r="1693" customFormat="false" ht="12.8" hidden="false" customHeight="false" outlineLevel="0" collapsed="false">
      <c r="A1693" s="0" t="s">
        <v>2483</v>
      </c>
      <c r="B1693" s="0" t="s">
        <v>2484</v>
      </c>
    </row>
    <row r="1694" customFormat="false" ht="12.8" hidden="false" customHeight="false" outlineLevel="0" collapsed="false">
      <c r="A1694" s="0" t="s">
        <v>2485</v>
      </c>
    </row>
    <row r="1695" customFormat="false" ht="12.8" hidden="false" customHeight="false" outlineLevel="0" collapsed="false">
      <c r="A1695" s="0" t="s">
        <v>2486</v>
      </c>
    </row>
    <row r="1696" customFormat="false" ht="12.8" hidden="false" customHeight="false" outlineLevel="0" collapsed="false">
      <c r="A1696" s="0" t="s">
        <v>2487</v>
      </c>
    </row>
    <row r="1697" customFormat="false" ht="12.8" hidden="false" customHeight="false" outlineLevel="0" collapsed="false">
      <c r="A1697" s="0" t="s">
        <v>2488</v>
      </c>
    </row>
    <row r="1698" customFormat="false" ht="12.8" hidden="false" customHeight="false" outlineLevel="0" collapsed="false">
      <c r="A1698" s="0" t="s">
        <v>2489</v>
      </c>
    </row>
    <row r="1699" customFormat="false" ht="12.8" hidden="false" customHeight="false" outlineLevel="0" collapsed="false">
      <c r="A1699" s="0" t="s">
        <v>2490</v>
      </c>
    </row>
    <row r="1700" customFormat="false" ht="12.8" hidden="false" customHeight="false" outlineLevel="0" collapsed="false">
      <c r="A1700" s="0" t="s">
        <v>2491</v>
      </c>
    </row>
    <row r="1701" customFormat="false" ht="12.8" hidden="false" customHeight="false" outlineLevel="0" collapsed="false">
      <c r="A1701" s="0" t="s">
        <v>2492</v>
      </c>
    </row>
    <row r="1702" customFormat="false" ht="12.8" hidden="false" customHeight="false" outlineLevel="0" collapsed="false">
      <c r="A1702" s="0" t="s">
        <v>2493</v>
      </c>
    </row>
    <row r="1703" customFormat="false" ht="12.8" hidden="false" customHeight="false" outlineLevel="0" collapsed="false">
      <c r="A1703" s="0" t="s">
        <v>2494</v>
      </c>
    </row>
    <row r="1704" customFormat="false" ht="12.8" hidden="false" customHeight="false" outlineLevel="0" collapsed="false">
      <c r="A1704" s="0" t="s">
        <v>2495</v>
      </c>
    </row>
    <row r="1705" customFormat="false" ht="12.8" hidden="false" customHeight="false" outlineLevel="0" collapsed="false">
      <c r="A1705" s="0" t="s">
        <v>2496</v>
      </c>
    </row>
    <row r="1706" customFormat="false" ht="12.8" hidden="false" customHeight="false" outlineLevel="0" collapsed="false">
      <c r="A1706" s="0" t="s">
        <v>2497</v>
      </c>
      <c r="B1706" s="0" t="s">
        <v>2498</v>
      </c>
      <c r="C1706" s="0" t="s">
        <v>2499</v>
      </c>
      <c r="D1706" s="0" t="s">
        <v>2500</v>
      </c>
    </row>
    <row r="1707" customFormat="false" ht="12.8" hidden="false" customHeight="false" outlineLevel="0" collapsed="false">
      <c r="A1707" s="0" t="s">
        <v>2501</v>
      </c>
    </row>
    <row r="1708" customFormat="false" ht="12.8" hidden="false" customHeight="false" outlineLevel="0" collapsed="false">
      <c r="A1708" s="0" t="s">
        <v>2502</v>
      </c>
      <c r="B1708" s="0" t="s">
        <v>2503</v>
      </c>
    </row>
    <row r="1709" customFormat="false" ht="12.8" hidden="false" customHeight="false" outlineLevel="0" collapsed="false">
      <c r="A1709" s="0" t="s">
        <v>2504</v>
      </c>
      <c r="B1709" s="0" t="s">
        <v>2505</v>
      </c>
      <c r="C1709" s="0" t="s">
        <v>2506</v>
      </c>
    </row>
    <row r="1710" customFormat="false" ht="12.8" hidden="false" customHeight="false" outlineLevel="0" collapsed="false">
      <c r="A1710" s="0" t="s">
        <v>2507</v>
      </c>
    </row>
    <row r="1711" customFormat="false" ht="12.8" hidden="false" customHeight="false" outlineLevel="0" collapsed="false">
      <c r="A1711" s="0" t="s">
        <v>2508</v>
      </c>
    </row>
    <row r="1712" customFormat="false" ht="12.8" hidden="false" customHeight="false" outlineLevel="0" collapsed="false">
      <c r="A1712" s="0" t="s">
        <v>2509</v>
      </c>
    </row>
    <row r="1713" customFormat="false" ht="12.8" hidden="false" customHeight="false" outlineLevel="0" collapsed="false">
      <c r="A1713" s="0" t="s">
        <v>2510</v>
      </c>
    </row>
    <row r="1714" customFormat="false" ht="12.8" hidden="false" customHeight="false" outlineLevel="0" collapsed="false">
      <c r="A1714" s="0" t="s">
        <v>2511</v>
      </c>
      <c r="B1714" s="0" t="s">
        <v>2512</v>
      </c>
    </row>
    <row r="1715" customFormat="false" ht="12.8" hidden="false" customHeight="false" outlineLevel="0" collapsed="false">
      <c r="A1715" s="0" t="s">
        <v>2513</v>
      </c>
    </row>
    <row r="1716" customFormat="false" ht="12.8" hidden="false" customHeight="false" outlineLevel="0" collapsed="false">
      <c r="A1716" s="0" t="s">
        <v>2514</v>
      </c>
    </row>
    <row r="1717" customFormat="false" ht="12.8" hidden="false" customHeight="false" outlineLevel="0" collapsed="false">
      <c r="A1717" s="0" t="s">
        <v>2515</v>
      </c>
    </row>
    <row r="1718" customFormat="false" ht="12.8" hidden="false" customHeight="false" outlineLevel="0" collapsed="false">
      <c r="A1718" s="0" t="s">
        <v>2516</v>
      </c>
      <c r="B1718" s="0" t="s">
        <v>2517</v>
      </c>
    </row>
    <row r="1719" customFormat="false" ht="12.8" hidden="false" customHeight="false" outlineLevel="0" collapsed="false">
      <c r="A1719" s="0" t="s">
        <v>2518</v>
      </c>
    </row>
    <row r="1720" customFormat="false" ht="12.8" hidden="false" customHeight="false" outlineLevel="0" collapsed="false">
      <c r="A1720" s="0" t="s">
        <v>2519</v>
      </c>
      <c r="B1720" s="0" t="s">
        <v>2520</v>
      </c>
      <c r="C1720" s="0" t="s">
        <v>2521</v>
      </c>
      <c r="D1720" s="0" t="s">
        <v>2522</v>
      </c>
      <c r="E1720" s="0" t="s">
        <v>2523</v>
      </c>
      <c r="F1720" s="0" t="s">
        <v>2524</v>
      </c>
    </row>
    <row r="1721" customFormat="false" ht="12.8" hidden="false" customHeight="false" outlineLevel="0" collapsed="false">
      <c r="A1721" s="0" t="s">
        <v>2525</v>
      </c>
      <c r="B1721" s="0" t="s">
        <v>2526</v>
      </c>
    </row>
    <row r="1722" customFormat="false" ht="12.8" hidden="false" customHeight="false" outlineLevel="0" collapsed="false">
      <c r="A1722" s="0" t="s">
        <v>2527</v>
      </c>
    </row>
    <row r="1723" customFormat="false" ht="12.8" hidden="false" customHeight="false" outlineLevel="0" collapsed="false">
      <c r="A1723" s="0" t="s">
        <v>2528</v>
      </c>
      <c r="B1723" s="0" t="s">
        <v>2529</v>
      </c>
    </row>
    <row r="1724" customFormat="false" ht="12.8" hidden="false" customHeight="false" outlineLevel="0" collapsed="false">
      <c r="A1724" s="0" t="s">
        <v>2530</v>
      </c>
    </row>
    <row r="1725" customFormat="false" ht="12.8" hidden="false" customHeight="false" outlineLevel="0" collapsed="false">
      <c r="A1725" s="0" t="s">
        <v>2531</v>
      </c>
    </row>
    <row r="1726" customFormat="false" ht="12.8" hidden="false" customHeight="false" outlineLevel="0" collapsed="false">
      <c r="A1726" s="0" t="s">
        <v>2532</v>
      </c>
    </row>
    <row r="1727" customFormat="false" ht="12.8" hidden="false" customHeight="false" outlineLevel="0" collapsed="false">
      <c r="A1727" s="0" t="s">
        <v>2533</v>
      </c>
    </row>
    <row r="1728" customFormat="false" ht="12.8" hidden="false" customHeight="false" outlineLevel="0" collapsed="false">
      <c r="A1728" s="0" t="s">
        <v>2534</v>
      </c>
    </row>
    <row r="1729" customFormat="false" ht="12.8" hidden="false" customHeight="false" outlineLevel="0" collapsed="false">
      <c r="A1729" s="0" t="s">
        <v>2535</v>
      </c>
    </row>
    <row r="1730" customFormat="false" ht="12.8" hidden="false" customHeight="false" outlineLevel="0" collapsed="false">
      <c r="A1730" s="0" t="s">
        <v>2536</v>
      </c>
      <c r="B1730" s="0" t="s">
        <v>2537</v>
      </c>
    </row>
    <row r="1731" customFormat="false" ht="12.8" hidden="false" customHeight="false" outlineLevel="0" collapsed="false">
      <c r="A1731" s="0" t="s">
        <v>2538</v>
      </c>
    </row>
    <row r="1732" customFormat="false" ht="12.8" hidden="false" customHeight="false" outlineLevel="0" collapsed="false">
      <c r="A1732" s="0" t="s">
        <v>2539</v>
      </c>
    </row>
    <row r="1733" customFormat="false" ht="12.8" hidden="false" customHeight="false" outlineLevel="0" collapsed="false">
      <c r="A1733" s="0" t="s">
        <v>2540</v>
      </c>
    </row>
    <row r="1734" customFormat="false" ht="12.8" hidden="false" customHeight="false" outlineLevel="0" collapsed="false">
      <c r="A1734" s="0" t="s">
        <v>2541</v>
      </c>
    </row>
    <row r="1735" customFormat="false" ht="12.8" hidden="false" customHeight="false" outlineLevel="0" collapsed="false">
      <c r="A1735" s="0" t="s">
        <v>2542</v>
      </c>
    </row>
    <row r="1736" customFormat="false" ht="12.8" hidden="false" customHeight="false" outlineLevel="0" collapsed="false">
      <c r="A1736" s="0" t="s">
        <v>2543</v>
      </c>
    </row>
    <row r="1737" customFormat="false" ht="12.8" hidden="false" customHeight="false" outlineLevel="0" collapsed="false">
      <c r="A1737" s="0" t="s">
        <v>2544</v>
      </c>
    </row>
    <row r="1738" customFormat="false" ht="12.8" hidden="false" customHeight="false" outlineLevel="0" collapsed="false">
      <c r="A1738" s="0" t="s">
        <v>2545</v>
      </c>
    </row>
    <row r="1739" customFormat="false" ht="12.8" hidden="false" customHeight="false" outlineLevel="0" collapsed="false">
      <c r="A1739" s="0" t="s">
        <v>2546</v>
      </c>
    </row>
    <row r="1740" customFormat="false" ht="12.8" hidden="false" customHeight="false" outlineLevel="0" collapsed="false">
      <c r="A1740" s="0" t="s">
        <v>2547</v>
      </c>
    </row>
    <row r="1741" customFormat="false" ht="12.8" hidden="false" customHeight="false" outlineLevel="0" collapsed="false">
      <c r="A1741" s="0" t="s">
        <v>2548</v>
      </c>
      <c r="B1741" s="0" t="s">
        <v>2549</v>
      </c>
    </row>
    <row r="1742" customFormat="false" ht="12.8" hidden="false" customHeight="false" outlineLevel="0" collapsed="false">
      <c r="A1742" s="0" t="s">
        <v>2550</v>
      </c>
      <c r="B1742" s="0" t="s">
        <v>2551</v>
      </c>
    </row>
    <row r="1743" customFormat="false" ht="12.8" hidden="false" customHeight="false" outlineLevel="0" collapsed="false">
      <c r="A1743" s="0" t="s">
        <v>2552</v>
      </c>
    </row>
    <row r="1744" customFormat="false" ht="12.8" hidden="false" customHeight="false" outlineLevel="0" collapsed="false">
      <c r="A1744" s="0" t="s">
        <v>2553</v>
      </c>
    </row>
    <row r="1745" customFormat="false" ht="12.8" hidden="false" customHeight="false" outlineLevel="0" collapsed="false">
      <c r="A1745" s="0" t="s">
        <v>2554</v>
      </c>
      <c r="B1745" s="0" t="s">
        <v>2555</v>
      </c>
      <c r="C1745" s="0" t="s">
        <v>2556</v>
      </c>
      <c r="D1745" s="0" t="s">
        <v>2557</v>
      </c>
    </row>
    <row r="1746" customFormat="false" ht="12.8" hidden="false" customHeight="false" outlineLevel="0" collapsed="false">
      <c r="A1746" s="0" t="s">
        <v>2558</v>
      </c>
    </row>
    <row r="1747" customFormat="false" ht="12.8" hidden="false" customHeight="false" outlineLevel="0" collapsed="false">
      <c r="A1747" s="0" t="s">
        <v>2559</v>
      </c>
      <c r="B1747" s="0" t="s">
        <v>2560</v>
      </c>
      <c r="C1747" s="0" t="s">
        <v>2561</v>
      </c>
      <c r="D1747" s="0" t="s">
        <v>2562</v>
      </c>
    </row>
    <row r="1748" customFormat="false" ht="12.8" hidden="false" customHeight="false" outlineLevel="0" collapsed="false">
      <c r="A1748" s="0" t="s">
        <v>2563</v>
      </c>
      <c r="B1748" s="0" t="s">
        <v>2564</v>
      </c>
      <c r="C1748" s="0" t="s">
        <v>2565</v>
      </c>
      <c r="D1748" s="0" t="s">
        <v>2566</v>
      </c>
      <c r="E1748" s="0" t="s">
        <v>2567</v>
      </c>
    </row>
    <row r="1749" customFormat="false" ht="12.8" hidden="false" customHeight="false" outlineLevel="0" collapsed="false">
      <c r="A1749" s="0" t="s">
        <v>2568</v>
      </c>
      <c r="B1749" s="0" t="s">
        <v>2569</v>
      </c>
    </row>
    <row r="1750" customFormat="false" ht="12.8" hidden="false" customHeight="false" outlineLevel="0" collapsed="false">
      <c r="A1750" s="0" t="s">
        <v>2570</v>
      </c>
      <c r="B1750" s="0" t="s">
        <v>2571</v>
      </c>
    </row>
    <row r="1751" customFormat="false" ht="12.8" hidden="false" customHeight="false" outlineLevel="0" collapsed="false">
      <c r="A1751" s="0" t="s">
        <v>2572</v>
      </c>
    </row>
    <row r="1752" customFormat="false" ht="12.8" hidden="false" customHeight="false" outlineLevel="0" collapsed="false">
      <c r="A1752" s="0" t="s">
        <v>2573</v>
      </c>
      <c r="B1752" s="0" t="s">
        <v>2574</v>
      </c>
      <c r="C1752" s="0" t="s">
        <v>2575</v>
      </c>
      <c r="D1752" s="0" t="s">
        <v>2576</v>
      </c>
      <c r="E1752" s="0" t="s">
        <v>2577</v>
      </c>
      <c r="F1752" s="0" t="s">
        <v>2578</v>
      </c>
    </row>
    <row r="1753" customFormat="false" ht="12.8" hidden="false" customHeight="false" outlineLevel="0" collapsed="false">
      <c r="A1753" s="0" t="s">
        <v>2579</v>
      </c>
    </row>
    <row r="1754" customFormat="false" ht="12.8" hidden="false" customHeight="false" outlineLevel="0" collapsed="false">
      <c r="A1754" s="0" t="s">
        <v>2580</v>
      </c>
    </row>
    <row r="1755" customFormat="false" ht="12.8" hidden="false" customHeight="false" outlineLevel="0" collapsed="false">
      <c r="A1755" s="0" t="s">
        <v>2581</v>
      </c>
      <c r="B1755" s="0" t="s">
        <v>2582</v>
      </c>
      <c r="C1755" s="0" t="s">
        <v>2583</v>
      </c>
    </row>
    <row r="1756" customFormat="false" ht="12.8" hidden="false" customHeight="false" outlineLevel="0" collapsed="false">
      <c r="A1756" s="0" t="s">
        <v>2584</v>
      </c>
    </row>
    <row r="1757" customFormat="false" ht="12.8" hidden="false" customHeight="false" outlineLevel="0" collapsed="false">
      <c r="A1757" s="0" t="s">
        <v>2585</v>
      </c>
      <c r="B1757" s="0" t="s">
        <v>2586</v>
      </c>
    </row>
    <row r="1758" customFormat="false" ht="12.8" hidden="false" customHeight="false" outlineLevel="0" collapsed="false">
      <c r="A1758" s="0" t="s">
        <v>2587</v>
      </c>
      <c r="B1758" s="0" t="s">
        <v>2588</v>
      </c>
      <c r="C1758" s="0" t="s">
        <v>2589</v>
      </c>
    </row>
    <row r="1759" customFormat="false" ht="12.8" hidden="false" customHeight="false" outlineLevel="0" collapsed="false">
      <c r="A1759" s="0" t="s">
        <v>2590</v>
      </c>
    </row>
    <row r="1760" customFormat="false" ht="12.8" hidden="false" customHeight="false" outlineLevel="0" collapsed="false">
      <c r="A1760" s="0" t="s">
        <v>2591</v>
      </c>
    </row>
    <row r="1761" customFormat="false" ht="12.8" hidden="false" customHeight="false" outlineLevel="0" collapsed="false">
      <c r="A1761" s="0" t="s">
        <v>2592</v>
      </c>
      <c r="B1761" s="0" t="s">
        <v>2593</v>
      </c>
      <c r="C1761" s="0" t="s">
        <v>2594</v>
      </c>
      <c r="D1761" s="0" t="s">
        <v>2595</v>
      </c>
    </row>
    <row r="1762" customFormat="false" ht="12.8" hidden="false" customHeight="false" outlineLevel="0" collapsed="false">
      <c r="A1762" s="0" t="s">
        <v>2596</v>
      </c>
      <c r="B1762" s="0" t="s">
        <v>2597</v>
      </c>
      <c r="C1762" s="0" t="s">
        <v>2598</v>
      </c>
    </row>
    <row r="1763" customFormat="false" ht="12.8" hidden="false" customHeight="false" outlineLevel="0" collapsed="false">
      <c r="A1763" s="0" t="s">
        <v>2599</v>
      </c>
    </row>
    <row r="1764" customFormat="false" ht="12.8" hidden="false" customHeight="false" outlineLevel="0" collapsed="false">
      <c r="A1764" s="0" t="s">
        <v>2600</v>
      </c>
    </row>
    <row r="1765" customFormat="false" ht="12.8" hidden="false" customHeight="false" outlineLevel="0" collapsed="false">
      <c r="A1765" s="0" t="s">
        <v>2601</v>
      </c>
      <c r="B1765" s="0" t="s">
        <v>2602</v>
      </c>
      <c r="C1765" s="0" t="s">
        <v>2603</v>
      </c>
    </row>
    <row r="1766" customFormat="false" ht="12.8" hidden="false" customHeight="false" outlineLevel="0" collapsed="false">
      <c r="A1766" s="0" t="s">
        <v>2604</v>
      </c>
    </row>
    <row r="1767" customFormat="false" ht="12.8" hidden="false" customHeight="false" outlineLevel="0" collapsed="false">
      <c r="A1767" s="0" t="s">
        <v>2605</v>
      </c>
      <c r="B1767" s="0" t="s">
        <v>2606</v>
      </c>
      <c r="C1767" s="0" t="s">
        <v>2607</v>
      </c>
    </row>
    <row r="1768" customFormat="false" ht="12.8" hidden="false" customHeight="false" outlineLevel="0" collapsed="false">
      <c r="A1768" s="0" t="s">
        <v>2608</v>
      </c>
    </row>
    <row r="1769" customFormat="false" ht="12.8" hidden="false" customHeight="false" outlineLevel="0" collapsed="false">
      <c r="A1769" s="0" t="s">
        <v>2609</v>
      </c>
      <c r="B1769" s="0" t="s">
        <v>2610</v>
      </c>
    </row>
    <row r="1770" customFormat="false" ht="12.8" hidden="false" customHeight="false" outlineLevel="0" collapsed="false">
      <c r="A1770" s="0" t="s">
        <v>2611</v>
      </c>
    </row>
    <row r="1771" customFormat="false" ht="12.8" hidden="false" customHeight="false" outlineLevel="0" collapsed="false">
      <c r="A1771" s="0" t="s">
        <v>2612</v>
      </c>
    </row>
    <row r="1772" customFormat="false" ht="12.8" hidden="false" customHeight="false" outlineLevel="0" collapsed="false">
      <c r="A1772" s="0" t="s">
        <v>2613</v>
      </c>
    </row>
    <row r="1773" customFormat="false" ht="12.8" hidden="false" customHeight="false" outlineLevel="0" collapsed="false">
      <c r="A1773" s="0" t="s">
        <v>2614</v>
      </c>
      <c r="B1773" s="0" t="s">
        <v>2615</v>
      </c>
    </row>
    <row r="1774" customFormat="false" ht="12.8" hidden="false" customHeight="false" outlineLevel="0" collapsed="false">
      <c r="A1774" s="0" t="s">
        <v>2616</v>
      </c>
      <c r="B1774" s="0" t="s">
        <v>2617</v>
      </c>
      <c r="C1774" s="0" t="s">
        <v>2618</v>
      </c>
    </row>
    <row r="1775" customFormat="false" ht="12.8" hidden="false" customHeight="false" outlineLevel="0" collapsed="false">
      <c r="A1775" s="0" t="s">
        <v>2619</v>
      </c>
    </row>
    <row r="1776" customFormat="false" ht="12.8" hidden="false" customHeight="false" outlineLevel="0" collapsed="false">
      <c r="A1776" s="0" t="s">
        <v>2620</v>
      </c>
    </row>
    <row r="1777" customFormat="false" ht="12.8" hidden="false" customHeight="false" outlineLevel="0" collapsed="false">
      <c r="A1777" s="0" t="s">
        <v>2621</v>
      </c>
      <c r="B1777" s="0" t="s">
        <v>2622</v>
      </c>
    </row>
    <row r="1778" customFormat="false" ht="12.8" hidden="false" customHeight="false" outlineLevel="0" collapsed="false">
      <c r="A1778" s="0" t="s">
        <v>2623</v>
      </c>
    </row>
    <row r="1779" customFormat="false" ht="12.8" hidden="false" customHeight="false" outlineLevel="0" collapsed="false">
      <c r="A1779" s="0" t="s">
        <v>2624</v>
      </c>
    </row>
    <row r="1780" customFormat="false" ht="12.8" hidden="false" customHeight="false" outlineLevel="0" collapsed="false">
      <c r="A1780" s="0" t="s">
        <v>2625</v>
      </c>
    </row>
    <row r="1781" customFormat="false" ht="12.8" hidden="false" customHeight="false" outlineLevel="0" collapsed="false">
      <c r="A1781" s="0" t="s">
        <v>2626</v>
      </c>
      <c r="B1781" s="0" t="s">
        <v>2627</v>
      </c>
    </row>
    <row r="1782" customFormat="false" ht="12.8" hidden="false" customHeight="false" outlineLevel="0" collapsed="false">
      <c r="A1782" s="0" t="s">
        <v>2628</v>
      </c>
      <c r="B1782" s="0" t="s">
        <v>2629</v>
      </c>
    </row>
    <row r="1783" customFormat="false" ht="12.8" hidden="false" customHeight="false" outlineLevel="0" collapsed="false">
      <c r="A1783" s="0" t="s">
        <v>2630</v>
      </c>
    </row>
    <row r="1784" customFormat="false" ht="12.8" hidden="false" customHeight="false" outlineLevel="0" collapsed="false">
      <c r="A1784" s="0" t="s">
        <v>2631</v>
      </c>
    </row>
    <row r="1785" customFormat="false" ht="12.8" hidden="false" customHeight="false" outlineLevel="0" collapsed="false">
      <c r="A1785" s="0" t="s">
        <v>2632</v>
      </c>
      <c r="B1785" s="0" t="s">
        <v>2633</v>
      </c>
      <c r="C1785" s="0" t="s">
        <v>2634</v>
      </c>
      <c r="D1785" s="0" t="s">
        <v>2635</v>
      </c>
      <c r="E1785" s="0" t="s">
        <v>2636</v>
      </c>
    </row>
    <row r="1786" customFormat="false" ht="12.8" hidden="false" customHeight="false" outlineLevel="0" collapsed="false">
      <c r="A1786" s="0" t="s">
        <v>2637</v>
      </c>
      <c r="B1786" s="0" t="s">
        <v>2638</v>
      </c>
    </row>
    <row r="1787" customFormat="false" ht="12.8" hidden="false" customHeight="false" outlineLevel="0" collapsed="false">
      <c r="A1787" s="0" t="s">
        <v>2639</v>
      </c>
    </row>
    <row r="1788" customFormat="false" ht="12.8" hidden="false" customHeight="false" outlineLevel="0" collapsed="false">
      <c r="A1788" s="0" t="s">
        <v>2640</v>
      </c>
    </row>
    <row r="1789" customFormat="false" ht="12.8" hidden="false" customHeight="false" outlineLevel="0" collapsed="false">
      <c r="A1789" s="0" t="s">
        <v>2641</v>
      </c>
    </row>
    <row r="1790" customFormat="false" ht="12.8" hidden="false" customHeight="false" outlineLevel="0" collapsed="false">
      <c r="A1790" s="0" t="s">
        <v>2642</v>
      </c>
    </row>
    <row r="1791" customFormat="false" ht="12.8" hidden="false" customHeight="false" outlineLevel="0" collapsed="false">
      <c r="A1791" s="0" t="s">
        <v>2643</v>
      </c>
      <c r="B1791" s="0" t="s">
        <v>2644</v>
      </c>
    </row>
    <row r="1792" customFormat="false" ht="12.8" hidden="false" customHeight="false" outlineLevel="0" collapsed="false">
      <c r="A1792" s="0" t="s">
        <v>2645</v>
      </c>
    </row>
    <row r="1793" customFormat="false" ht="12.8" hidden="false" customHeight="false" outlineLevel="0" collapsed="false">
      <c r="A1793" s="0" t="s">
        <v>2646</v>
      </c>
    </row>
    <row r="1794" customFormat="false" ht="12.8" hidden="false" customHeight="false" outlineLevel="0" collapsed="false">
      <c r="A1794" s="0" t="s">
        <v>2647</v>
      </c>
      <c r="B1794" s="0" t="s">
        <v>2648</v>
      </c>
      <c r="C1794" s="0" t="s">
        <v>2649</v>
      </c>
      <c r="D1794" s="0" t="s">
        <v>2650</v>
      </c>
      <c r="E1794" s="0" t="s">
        <v>2651</v>
      </c>
    </row>
    <row r="1795" customFormat="false" ht="12.8" hidden="false" customHeight="false" outlineLevel="0" collapsed="false">
      <c r="A1795" s="0" t="s">
        <v>2652</v>
      </c>
    </row>
    <row r="1796" customFormat="false" ht="12.8" hidden="false" customHeight="false" outlineLevel="0" collapsed="false">
      <c r="A1796" s="0" t="s">
        <v>2653</v>
      </c>
      <c r="B1796" s="0" t="s">
        <v>2654</v>
      </c>
    </row>
    <row r="1797" customFormat="false" ht="12.8" hidden="false" customHeight="false" outlineLevel="0" collapsed="false">
      <c r="A1797" s="0" t="s">
        <v>2655</v>
      </c>
    </row>
    <row r="1798" customFormat="false" ht="12.8" hidden="false" customHeight="false" outlineLevel="0" collapsed="false">
      <c r="A1798" s="0" t="s">
        <v>2656</v>
      </c>
      <c r="B1798" s="0" t="s">
        <v>2657</v>
      </c>
      <c r="C1798" s="0" t="s">
        <v>2658</v>
      </c>
      <c r="D1798" s="0" t="s">
        <v>2659</v>
      </c>
    </row>
    <row r="1799" customFormat="false" ht="12.8" hidden="false" customHeight="false" outlineLevel="0" collapsed="false">
      <c r="A1799" s="0" t="s">
        <v>2660</v>
      </c>
    </row>
    <row r="1800" customFormat="false" ht="12.8" hidden="false" customHeight="false" outlineLevel="0" collapsed="false">
      <c r="A1800" s="0" t="s">
        <v>2661</v>
      </c>
      <c r="B1800" s="0" t="s">
        <v>2662</v>
      </c>
      <c r="C1800" s="0" t="s">
        <v>2663</v>
      </c>
    </row>
    <row r="1801" customFormat="false" ht="12.8" hidden="false" customHeight="false" outlineLevel="0" collapsed="false">
      <c r="A1801" s="0" t="s">
        <v>2664</v>
      </c>
      <c r="B1801" s="0" t="s">
        <v>2665</v>
      </c>
      <c r="C1801" s="0" t="s">
        <v>2666</v>
      </c>
    </row>
    <row r="1802" customFormat="false" ht="12.8" hidden="false" customHeight="false" outlineLevel="0" collapsed="false">
      <c r="A1802" s="0" t="s">
        <v>2667</v>
      </c>
    </row>
    <row r="1803" customFormat="false" ht="12.8" hidden="false" customHeight="false" outlineLevel="0" collapsed="false">
      <c r="A1803" s="0" t="s">
        <v>2668</v>
      </c>
    </row>
    <row r="1804" customFormat="false" ht="12.8" hidden="false" customHeight="false" outlineLevel="0" collapsed="false">
      <c r="A1804" s="0" t="s">
        <v>2669</v>
      </c>
    </row>
    <row r="1805" customFormat="false" ht="12.8" hidden="false" customHeight="false" outlineLevel="0" collapsed="false">
      <c r="A1805" s="0" t="s">
        <v>2670</v>
      </c>
      <c r="B1805" s="0" t="s">
        <v>2671</v>
      </c>
    </row>
    <row r="1806" customFormat="false" ht="12.8" hidden="false" customHeight="false" outlineLevel="0" collapsed="false">
      <c r="A1806" s="0" t="s">
        <v>2672</v>
      </c>
    </row>
    <row r="1807" customFormat="false" ht="12.8" hidden="false" customHeight="false" outlineLevel="0" collapsed="false">
      <c r="A1807" s="0" t="s">
        <v>2673</v>
      </c>
    </row>
    <row r="1808" customFormat="false" ht="12.8" hidden="false" customHeight="false" outlineLevel="0" collapsed="false">
      <c r="A1808" s="0" t="s">
        <v>2674</v>
      </c>
    </row>
    <row r="1809" customFormat="false" ht="12.8" hidden="false" customHeight="false" outlineLevel="0" collapsed="false">
      <c r="A1809" s="0" t="s">
        <v>2675</v>
      </c>
      <c r="B1809" s="0" t="s">
        <v>2676</v>
      </c>
    </row>
    <row r="1810" customFormat="false" ht="12.8" hidden="false" customHeight="false" outlineLevel="0" collapsed="false">
      <c r="A1810" s="0" t="s">
        <v>2677</v>
      </c>
    </row>
    <row r="1811" customFormat="false" ht="12.8" hidden="false" customHeight="false" outlineLevel="0" collapsed="false">
      <c r="A1811" s="0" t="s">
        <v>2678</v>
      </c>
    </row>
    <row r="1812" customFormat="false" ht="12.8" hidden="false" customHeight="false" outlineLevel="0" collapsed="false">
      <c r="A1812" s="0" t="s">
        <v>2679</v>
      </c>
    </row>
    <row r="1813" customFormat="false" ht="12.8" hidden="false" customHeight="false" outlineLevel="0" collapsed="false">
      <c r="A1813" s="0" t="s">
        <v>2680</v>
      </c>
      <c r="B1813" s="0" t="s">
        <v>2681</v>
      </c>
    </row>
    <row r="1814" customFormat="false" ht="12.8" hidden="false" customHeight="false" outlineLevel="0" collapsed="false">
      <c r="A1814" s="0" t="s">
        <v>2682</v>
      </c>
      <c r="B1814" s="0" t="s">
        <v>2683</v>
      </c>
    </row>
    <row r="1815" customFormat="false" ht="12.8" hidden="false" customHeight="false" outlineLevel="0" collapsed="false">
      <c r="A1815" s="0" t="s">
        <v>2684</v>
      </c>
    </row>
    <row r="1816" customFormat="false" ht="12.8" hidden="false" customHeight="false" outlineLevel="0" collapsed="false">
      <c r="A1816" s="0" t="s">
        <v>2685</v>
      </c>
    </row>
    <row r="1817" customFormat="false" ht="12.8" hidden="false" customHeight="false" outlineLevel="0" collapsed="false">
      <c r="A1817" s="0" t="s">
        <v>2686</v>
      </c>
    </row>
    <row r="1818" customFormat="false" ht="12.8" hidden="false" customHeight="false" outlineLevel="0" collapsed="false">
      <c r="A1818" s="0" t="s">
        <v>2687</v>
      </c>
      <c r="B1818" s="0" t="s">
        <v>2688</v>
      </c>
    </row>
    <row r="1819" customFormat="false" ht="12.8" hidden="false" customHeight="false" outlineLevel="0" collapsed="false">
      <c r="A1819" s="0" t="s">
        <v>2689</v>
      </c>
    </row>
    <row r="1820" customFormat="false" ht="12.8" hidden="false" customHeight="false" outlineLevel="0" collapsed="false">
      <c r="A1820" s="0" t="s">
        <v>2690</v>
      </c>
    </row>
    <row r="1821" customFormat="false" ht="12.8" hidden="false" customHeight="false" outlineLevel="0" collapsed="false">
      <c r="A1821" s="0" t="s">
        <v>2691</v>
      </c>
      <c r="B1821" s="0" t="s">
        <v>2692</v>
      </c>
    </row>
    <row r="1822" customFormat="false" ht="12.8" hidden="false" customHeight="false" outlineLevel="0" collapsed="false">
      <c r="A1822" s="0" t="s">
        <v>2693</v>
      </c>
      <c r="B1822" s="0" t="s">
        <v>2694</v>
      </c>
    </row>
    <row r="1823" customFormat="false" ht="12.8" hidden="false" customHeight="false" outlineLevel="0" collapsed="false">
      <c r="A1823" s="0" t="s">
        <v>2695</v>
      </c>
      <c r="B1823" s="0" t="s">
        <v>2696</v>
      </c>
    </row>
    <row r="1824" customFormat="false" ht="12.8" hidden="false" customHeight="false" outlineLevel="0" collapsed="false">
      <c r="A1824" s="0" t="s">
        <v>2697</v>
      </c>
    </row>
    <row r="1825" customFormat="false" ht="12.8" hidden="false" customHeight="false" outlineLevel="0" collapsed="false">
      <c r="A1825" s="0" t="s">
        <v>2698</v>
      </c>
    </row>
    <row r="1826" customFormat="false" ht="12.8" hidden="false" customHeight="false" outlineLevel="0" collapsed="false">
      <c r="A1826" s="0" t="s">
        <v>2699</v>
      </c>
    </row>
    <row r="1827" customFormat="false" ht="12.8" hidden="false" customHeight="false" outlineLevel="0" collapsed="false">
      <c r="A1827" s="0" t="s">
        <v>2700</v>
      </c>
    </row>
    <row r="1828" customFormat="false" ht="12.8" hidden="false" customHeight="false" outlineLevel="0" collapsed="false">
      <c r="A1828" s="0" t="s">
        <v>2701</v>
      </c>
    </row>
    <row r="1829" customFormat="false" ht="12.8" hidden="false" customHeight="false" outlineLevel="0" collapsed="false">
      <c r="A1829" s="0" t="s">
        <v>2702</v>
      </c>
      <c r="B1829" s="0" t="s">
        <v>2703</v>
      </c>
    </row>
    <row r="1830" customFormat="false" ht="12.8" hidden="false" customHeight="false" outlineLevel="0" collapsed="false">
      <c r="A1830" s="0" t="e">
        <f aca="false">uæðì</f>
        <v>#NAME?</v>
      </c>
      <c r="B1830" s="0" t="s">
        <v>2704</v>
      </c>
    </row>
    <row r="1831" customFormat="false" ht="12.8" hidden="false" customHeight="false" outlineLevel="0" collapsed="false">
      <c r="A1831" s="0" t="s">
        <v>2705</v>
      </c>
      <c r="B1831" s="0" t="s">
        <v>2706</v>
      </c>
    </row>
    <row r="1832" customFormat="false" ht="12.8" hidden="false" customHeight="false" outlineLevel="0" collapsed="false">
      <c r="A1832" s="0" t="s">
        <v>2707</v>
      </c>
    </row>
    <row r="1833" customFormat="false" ht="12.8" hidden="false" customHeight="false" outlineLevel="0" collapsed="false">
      <c r="A1833" s="0" t="s">
        <v>2708</v>
      </c>
    </row>
    <row r="1834" customFormat="false" ht="12.8" hidden="false" customHeight="false" outlineLevel="0" collapsed="false">
      <c r="A1834" s="0" t="s">
        <v>2709</v>
      </c>
    </row>
    <row r="1835" customFormat="false" ht="12.8" hidden="false" customHeight="false" outlineLevel="0" collapsed="false">
      <c r="A1835" s="0" t="s">
        <v>2710</v>
      </c>
    </row>
    <row r="1836" customFormat="false" ht="12.8" hidden="false" customHeight="false" outlineLevel="0" collapsed="false">
      <c r="A1836" s="0" t="s">
        <v>2711</v>
      </c>
    </row>
    <row r="1837" customFormat="false" ht="12.8" hidden="false" customHeight="false" outlineLevel="0" collapsed="false">
      <c r="A1837" s="0" t="s">
        <v>2712</v>
      </c>
    </row>
    <row r="1838" customFormat="false" ht="12.8" hidden="false" customHeight="false" outlineLevel="0" collapsed="false">
      <c r="A1838" s="0" t="s">
        <v>2713</v>
      </c>
    </row>
    <row r="1839" customFormat="false" ht="12.8" hidden="false" customHeight="false" outlineLevel="0" collapsed="false">
      <c r="A1839" s="0" t="s">
        <v>2714</v>
      </c>
      <c r="B1839" s="0" t="s">
        <v>2715</v>
      </c>
    </row>
    <row r="1840" customFormat="false" ht="12.8" hidden="false" customHeight="false" outlineLevel="0" collapsed="false">
      <c r="A1840" s="0" t="s">
        <v>2716</v>
      </c>
    </row>
    <row r="1841" customFormat="false" ht="12.8" hidden="false" customHeight="false" outlineLevel="0" collapsed="false">
      <c r="A1841" s="0" t="s">
        <v>2717</v>
      </c>
      <c r="B1841" s="0" t="s">
        <v>2718</v>
      </c>
    </row>
    <row r="1842" customFormat="false" ht="12.8" hidden="false" customHeight="false" outlineLevel="0" collapsed="false">
      <c r="A1842" s="0" t="s">
        <v>2719</v>
      </c>
    </row>
    <row r="1843" customFormat="false" ht="12.8" hidden="false" customHeight="false" outlineLevel="0" collapsed="false">
      <c r="A1843" s="0" t="s">
        <v>2720</v>
      </c>
      <c r="B1843" s="0" t="s">
        <v>2721</v>
      </c>
      <c r="C1843" s="0" t="e">
        <f aca="false">ä œ_x0019_Ù</f>
        <v>#N/A</v>
      </c>
    </row>
    <row r="1844" customFormat="false" ht="12.8" hidden="false" customHeight="false" outlineLevel="0" collapsed="false">
      <c r="A1844" s="0" t="s">
        <v>2722</v>
      </c>
    </row>
    <row r="1845" customFormat="false" ht="12.8" hidden="false" customHeight="false" outlineLevel="0" collapsed="false">
      <c r="A1845" s="0" t="s">
        <v>2723</v>
      </c>
      <c r="B1845" s="0" t="s">
        <v>2724</v>
      </c>
    </row>
    <row r="1846" customFormat="false" ht="12.8" hidden="false" customHeight="false" outlineLevel="0" collapsed="false">
      <c r="A1846" s="0" t="s">
        <v>2725</v>
      </c>
      <c r="B1846" s="0" t="s">
        <v>2726</v>
      </c>
    </row>
    <row r="1847" customFormat="false" ht="12.8" hidden="false" customHeight="false" outlineLevel="0" collapsed="false">
      <c r="A1847" s="0" t="s">
        <v>2727</v>
      </c>
    </row>
    <row r="1848" customFormat="false" ht="12.8" hidden="false" customHeight="false" outlineLevel="0" collapsed="false">
      <c r="A1848" s="0" t="s">
        <v>2728</v>
      </c>
      <c r="B1848" s="0" t="s">
        <v>2729</v>
      </c>
    </row>
    <row r="1849" customFormat="false" ht="12.8" hidden="false" customHeight="false" outlineLevel="0" collapsed="false">
      <c r="A1849" s="0" t="s">
        <v>2730</v>
      </c>
    </row>
    <row r="1850" customFormat="false" ht="12.8" hidden="false" customHeight="false" outlineLevel="0" collapsed="false">
      <c r="A1850" s="0" t="s">
        <v>2731</v>
      </c>
    </row>
    <row r="1851" customFormat="false" ht="12.8" hidden="false" customHeight="false" outlineLevel="0" collapsed="false">
      <c r="A1851" s="0" t="s">
        <v>2732</v>
      </c>
    </row>
    <row r="1852" customFormat="false" ht="12.8" hidden="false" customHeight="false" outlineLevel="0" collapsed="false">
      <c r="A1852" s="0" t="s">
        <v>2733</v>
      </c>
    </row>
    <row r="1853" customFormat="false" ht="12.8" hidden="false" customHeight="false" outlineLevel="0" collapsed="false">
      <c r="A1853" s="0" t="s">
        <v>2734</v>
      </c>
      <c r="B1853" s="0" t="s">
        <v>2735</v>
      </c>
    </row>
    <row r="1854" customFormat="false" ht="12.8" hidden="false" customHeight="false" outlineLevel="0" collapsed="false">
      <c r="A1854" s="0" t="s">
        <v>2736</v>
      </c>
    </row>
    <row r="1855" customFormat="false" ht="12.8" hidden="false" customHeight="false" outlineLevel="0" collapsed="false">
      <c r="A1855" s="0" t="s">
        <v>2737</v>
      </c>
    </row>
    <row r="1856" customFormat="false" ht="12.8" hidden="false" customHeight="false" outlineLevel="0" collapsed="false">
      <c r="A1856" s="0" t="s">
        <v>2738</v>
      </c>
    </row>
    <row r="1857" customFormat="false" ht="12.8" hidden="false" customHeight="false" outlineLevel="0" collapsed="false">
      <c r="A1857" s="0" t="s">
        <v>2739</v>
      </c>
    </row>
    <row r="1858" customFormat="false" ht="12.8" hidden="false" customHeight="false" outlineLevel="0" collapsed="false">
      <c r="A1858" s="0" t="s">
        <v>2740</v>
      </c>
    </row>
    <row r="1859" customFormat="false" ht="12.8" hidden="false" customHeight="false" outlineLevel="0" collapsed="false">
      <c r="A1859" s="0" t="s">
        <v>2741</v>
      </c>
      <c r="B1859" s="0" t="s">
        <v>2742</v>
      </c>
      <c r="C1859" s="0" t="s">
        <v>2743</v>
      </c>
      <c r="D1859" s="0" t="s">
        <v>2744</v>
      </c>
    </row>
    <row r="1860" customFormat="false" ht="12.8" hidden="false" customHeight="false" outlineLevel="0" collapsed="false">
      <c r="A1860" s="0" t="s">
        <v>2745</v>
      </c>
      <c r="B1860" s="0" t="s">
        <v>2746</v>
      </c>
    </row>
    <row r="1861" customFormat="false" ht="12.8" hidden="false" customHeight="false" outlineLevel="0" collapsed="false">
      <c r="A1861" s="0" t="s">
        <v>2747</v>
      </c>
      <c r="B1861" s="0" t="s">
        <v>2748</v>
      </c>
    </row>
    <row r="1862" customFormat="false" ht="12.8" hidden="false" customHeight="false" outlineLevel="0" collapsed="false">
      <c r="A1862" s="0" t="s">
        <v>2749</v>
      </c>
      <c r="B1862" s="0" t="s">
        <v>2750</v>
      </c>
    </row>
    <row r="1863" customFormat="false" ht="12.8" hidden="false" customHeight="false" outlineLevel="0" collapsed="false">
      <c r="A1863" s="0" t="s">
        <v>2751</v>
      </c>
      <c r="B1863" s="0" t="s">
        <v>2752</v>
      </c>
    </row>
    <row r="1864" customFormat="false" ht="12.8" hidden="false" customHeight="false" outlineLevel="0" collapsed="false">
      <c r="A1864" s="0" t="s">
        <v>2753</v>
      </c>
      <c r="B1864" s="0" t="s">
        <v>2754</v>
      </c>
      <c r="C1864" s="0" t="s">
        <v>2755</v>
      </c>
    </row>
    <row r="1865" customFormat="false" ht="12.8" hidden="false" customHeight="false" outlineLevel="0" collapsed="false">
      <c r="A1865" s="0" t="s">
        <v>2756</v>
      </c>
    </row>
    <row r="1866" customFormat="false" ht="12.8" hidden="false" customHeight="false" outlineLevel="0" collapsed="false">
      <c r="A1866" s="0" t="s">
        <v>2757</v>
      </c>
    </row>
    <row r="1867" customFormat="false" ht="12.8" hidden="false" customHeight="false" outlineLevel="0" collapsed="false">
      <c r="A1867" s="0" t="s">
        <v>2758</v>
      </c>
    </row>
    <row r="1868" customFormat="false" ht="12.8" hidden="false" customHeight="false" outlineLevel="0" collapsed="false">
      <c r="A1868" s="0" t="s">
        <v>2759</v>
      </c>
    </row>
    <row r="1869" customFormat="false" ht="12.8" hidden="false" customHeight="false" outlineLevel="0" collapsed="false">
      <c r="A1869" s="0" t="s">
        <v>2760</v>
      </c>
    </row>
    <row r="1870" customFormat="false" ht="12.8" hidden="false" customHeight="false" outlineLevel="0" collapsed="false">
      <c r="A1870" s="0" t="s">
        <v>2761</v>
      </c>
    </row>
    <row r="1871" customFormat="false" ht="12.8" hidden="false" customHeight="false" outlineLevel="0" collapsed="false">
      <c r="A1871" s="0" t="s">
        <v>2762</v>
      </c>
      <c r="B1871" s="0" t="s">
        <v>2763</v>
      </c>
    </row>
    <row r="1872" customFormat="false" ht="12.8" hidden="false" customHeight="false" outlineLevel="0" collapsed="false">
      <c r="A1872" s="0" t="s">
        <v>2764</v>
      </c>
    </row>
    <row r="1873" customFormat="false" ht="12.8" hidden="false" customHeight="false" outlineLevel="0" collapsed="false">
      <c r="A1873" s="0" t="s">
        <v>2765</v>
      </c>
      <c r="B1873" s="0" t="s">
        <v>2766</v>
      </c>
      <c r="C1873" s="0" t="s">
        <v>2767</v>
      </c>
    </row>
    <row r="1874" customFormat="false" ht="12.8" hidden="false" customHeight="false" outlineLevel="0" collapsed="false">
      <c r="A1874" s="0" t="s">
        <v>2768</v>
      </c>
      <c r="B1874" s="0" t="s">
        <v>2769</v>
      </c>
      <c r="C1874" s="0" t="s">
        <v>2770</v>
      </c>
      <c r="D1874" s="0" t="s">
        <v>2771</v>
      </c>
    </row>
    <row r="1875" customFormat="false" ht="12.8" hidden="false" customHeight="false" outlineLevel="0" collapsed="false">
      <c r="A1875" s="0" t="s">
        <v>2772</v>
      </c>
      <c r="B1875" s="0" t="s">
        <v>2773</v>
      </c>
    </row>
    <row r="1876" customFormat="false" ht="12.8" hidden="false" customHeight="false" outlineLevel="0" collapsed="false">
      <c r="A1876" s="0" t="s">
        <v>2774</v>
      </c>
    </row>
    <row r="1877" customFormat="false" ht="12.8" hidden="false" customHeight="false" outlineLevel="0" collapsed="false">
      <c r="A1877" s="0" t="s">
        <v>2775</v>
      </c>
    </row>
    <row r="1878" customFormat="false" ht="12.8" hidden="false" customHeight="false" outlineLevel="0" collapsed="false">
      <c r="A1878" s="0" t="s">
        <v>2776</v>
      </c>
    </row>
    <row r="1879" customFormat="false" ht="12.8" hidden="false" customHeight="false" outlineLevel="0" collapsed="false">
      <c r="A1879" s="0" t="s">
        <v>2777</v>
      </c>
      <c r="B1879" s="0" t="s">
        <v>2778</v>
      </c>
    </row>
    <row r="1880" customFormat="false" ht="12.8" hidden="false" customHeight="false" outlineLevel="0" collapsed="false">
      <c r="A1880" s="0" t="s">
        <v>2779</v>
      </c>
    </row>
    <row r="1881" customFormat="false" ht="12.8" hidden="false" customHeight="false" outlineLevel="0" collapsed="false">
      <c r="A1881" s="0" t="s">
        <v>2780</v>
      </c>
    </row>
    <row r="1882" customFormat="false" ht="12.8" hidden="false" customHeight="false" outlineLevel="0" collapsed="false">
      <c r="A1882" s="0" t="s">
        <v>2781</v>
      </c>
      <c r="B1882" s="0" t="s">
        <v>2782</v>
      </c>
    </row>
    <row r="1883" customFormat="false" ht="12.8" hidden="false" customHeight="false" outlineLevel="0" collapsed="false">
      <c r="A1883" s="0" t="s">
        <v>2783</v>
      </c>
      <c r="B1883" s="0" t="s">
        <v>2784</v>
      </c>
    </row>
    <row r="1884" customFormat="false" ht="12.8" hidden="false" customHeight="false" outlineLevel="0" collapsed="false">
      <c r="A1884" s="0" t="s">
        <v>2785</v>
      </c>
    </row>
    <row r="1885" customFormat="false" ht="12.8" hidden="false" customHeight="false" outlineLevel="0" collapsed="false">
      <c r="A1885" s="0" t="s">
        <v>2786</v>
      </c>
      <c r="B1885" s="0" t="s">
        <v>2787</v>
      </c>
    </row>
    <row r="1886" customFormat="false" ht="12.8" hidden="false" customHeight="false" outlineLevel="0" collapsed="false">
      <c r="A1886" s="0" t="s">
        <v>2788</v>
      </c>
    </row>
    <row r="1887" customFormat="false" ht="12.8" hidden="false" customHeight="false" outlineLevel="0" collapsed="false">
      <c r="A1887" s="0" t="s">
        <v>2789</v>
      </c>
    </row>
    <row r="1888" customFormat="false" ht="12.8" hidden="false" customHeight="false" outlineLevel="0" collapsed="false">
      <c r="A1888" s="0" t="s">
        <v>2790</v>
      </c>
    </row>
    <row r="1889" customFormat="false" ht="12.8" hidden="false" customHeight="false" outlineLevel="0" collapsed="false">
      <c r="A1889" s="0" t="s">
        <v>2791</v>
      </c>
    </row>
    <row r="1890" customFormat="false" ht="12.8" hidden="false" customHeight="false" outlineLevel="0" collapsed="false">
      <c r="A1890" s="0" t="s">
        <v>2792</v>
      </c>
    </row>
    <row r="1891" customFormat="false" ht="12.8" hidden="false" customHeight="false" outlineLevel="0" collapsed="false">
      <c r="A1891" s="0" t="s">
        <v>2793</v>
      </c>
      <c r="B1891" s="0" t="s">
        <v>2794</v>
      </c>
    </row>
    <row r="1892" customFormat="false" ht="12.8" hidden="false" customHeight="false" outlineLevel="0" collapsed="false">
      <c r="A1892" s="0" t="s">
        <v>2795</v>
      </c>
      <c r="B1892" s="0" t="s">
        <v>2796</v>
      </c>
    </row>
    <row r="1893" customFormat="false" ht="12.8" hidden="false" customHeight="false" outlineLevel="0" collapsed="false">
      <c r="A1893" s="0" t="s">
        <v>2797</v>
      </c>
    </row>
    <row r="1894" customFormat="false" ht="12.8" hidden="false" customHeight="false" outlineLevel="0" collapsed="false">
      <c r="A1894" s="0" t="s">
        <v>2798</v>
      </c>
    </row>
    <row r="1895" customFormat="false" ht="12.8" hidden="false" customHeight="false" outlineLevel="0" collapsed="false">
      <c r="A1895" s="0" t="s">
        <v>2799</v>
      </c>
    </row>
    <row r="1896" customFormat="false" ht="12.8" hidden="false" customHeight="false" outlineLevel="0" collapsed="false">
      <c r="A1896" s="0" t="s">
        <v>2800</v>
      </c>
    </row>
    <row r="1897" customFormat="false" ht="12.8" hidden="false" customHeight="false" outlineLevel="0" collapsed="false">
      <c r="A1897" s="0" t="s">
        <v>2801</v>
      </c>
    </row>
    <row r="1898" customFormat="false" ht="12.8" hidden="false" customHeight="false" outlineLevel="0" collapsed="false">
      <c r="A1898" s="0" t="s">
        <v>2184</v>
      </c>
    </row>
    <row r="1899" customFormat="false" ht="12.8" hidden="false" customHeight="false" outlineLevel="0" collapsed="false">
      <c r="A1899" s="0" t="s">
        <v>2802</v>
      </c>
    </row>
    <row r="1900" customFormat="false" ht="12.8" hidden="false" customHeight="false" outlineLevel="0" collapsed="false">
      <c r="A1900" s="0" t="s">
        <v>2803</v>
      </c>
    </row>
    <row r="1901" customFormat="false" ht="12.8" hidden="false" customHeight="false" outlineLevel="0" collapsed="false">
      <c r="A1901" s="0" t="s">
        <v>2804</v>
      </c>
      <c r="B1901" s="0" t="s">
        <v>2805</v>
      </c>
      <c r="C1901" s="0" t="s">
        <v>2806</v>
      </c>
    </row>
    <row r="1902" customFormat="false" ht="12.8" hidden="false" customHeight="false" outlineLevel="0" collapsed="false">
      <c r="A1902" s="0" t="s">
        <v>2807</v>
      </c>
      <c r="B1902" s="0" t="s">
        <v>2808</v>
      </c>
    </row>
    <row r="1903" customFormat="false" ht="12.8" hidden="false" customHeight="false" outlineLevel="0" collapsed="false">
      <c r="A1903" s="0" t="s">
        <v>2809</v>
      </c>
    </row>
    <row r="1904" customFormat="false" ht="12.8" hidden="false" customHeight="false" outlineLevel="0" collapsed="false">
      <c r="A1904" s="0" t="s">
        <v>2810</v>
      </c>
    </row>
    <row r="1905" customFormat="false" ht="12.8" hidden="false" customHeight="false" outlineLevel="0" collapsed="false">
      <c r="A1905" s="0" t="s">
        <v>2811</v>
      </c>
    </row>
    <row r="1906" customFormat="false" ht="12.8" hidden="false" customHeight="false" outlineLevel="0" collapsed="false">
      <c r="A1906" s="0" t="s">
        <v>2812</v>
      </c>
    </row>
    <row r="1907" customFormat="false" ht="12.8" hidden="false" customHeight="false" outlineLevel="0" collapsed="false">
      <c r="A1907" s="0" t="s">
        <v>2813</v>
      </c>
    </row>
    <row r="1908" customFormat="false" ht="12.8" hidden="false" customHeight="false" outlineLevel="0" collapsed="false">
      <c r="A1908" s="0" t="s">
        <v>2814</v>
      </c>
      <c r="B1908" s="0" t="s">
        <v>2815</v>
      </c>
      <c r="C1908" s="0" t="s">
        <v>2816</v>
      </c>
      <c r="D1908" s="0" t="s">
        <v>2817</v>
      </c>
      <c r="E1908" s="0" t="s">
        <v>2818</v>
      </c>
      <c r="F1908" s="0" t="s">
        <v>2819</v>
      </c>
    </row>
    <row r="1909" customFormat="false" ht="12.8" hidden="false" customHeight="false" outlineLevel="0" collapsed="false">
      <c r="A1909" s="0" t="s">
        <v>2820</v>
      </c>
      <c r="B1909" s="0" t="s">
        <v>2821</v>
      </c>
    </row>
    <row r="1910" customFormat="false" ht="12.8" hidden="false" customHeight="false" outlineLevel="0" collapsed="false">
      <c r="A1910" s="0" t="s">
        <v>2822</v>
      </c>
    </row>
    <row r="1911" customFormat="false" ht="12.8" hidden="false" customHeight="false" outlineLevel="0" collapsed="false">
      <c r="A1911" s="0" t="s">
        <v>2823</v>
      </c>
    </row>
    <row r="1912" customFormat="false" ht="12.8" hidden="false" customHeight="false" outlineLevel="0" collapsed="false">
      <c r="A1912" s="0" t="s">
        <v>2824</v>
      </c>
      <c r="B1912" s="0" t="s">
        <v>2825</v>
      </c>
    </row>
    <row r="1913" customFormat="false" ht="12.8" hidden="false" customHeight="false" outlineLevel="0" collapsed="false">
      <c r="A1913" s="0" t="s">
        <v>2826</v>
      </c>
      <c r="B1913" s="0" t="s">
        <v>2827</v>
      </c>
    </row>
    <row r="1914" customFormat="false" ht="12.8" hidden="false" customHeight="false" outlineLevel="0" collapsed="false">
      <c r="A1914" s="0" t="s">
        <v>2828</v>
      </c>
      <c r="B1914" s="0" t="s">
        <v>2829</v>
      </c>
      <c r="C1914" s="0" t="s">
        <v>2830</v>
      </c>
    </row>
    <row r="1915" customFormat="false" ht="12.8" hidden="false" customHeight="false" outlineLevel="0" collapsed="false">
      <c r="A1915" s="0" t="s">
        <v>2831</v>
      </c>
      <c r="B1915" s="0" t="s">
        <v>2832</v>
      </c>
      <c r="C1915" s="0" t="s">
        <v>2833</v>
      </c>
    </row>
    <row r="1916" customFormat="false" ht="12.8" hidden="false" customHeight="false" outlineLevel="0" collapsed="false">
      <c r="A1916" s="0" t="s">
        <v>2834</v>
      </c>
    </row>
    <row r="1917" customFormat="false" ht="12.8" hidden="false" customHeight="false" outlineLevel="0" collapsed="false">
      <c r="A1917" s="0" t="s">
        <v>2835</v>
      </c>
      <c r="B1917" s="0" t="s">
        <v>2836</v>
      </c>
    </row>
    <row r="1918" customFormat="false" ht="12.8" hidden="false" customHeight="false" outlineLevel="0" collapsed="false">
      <c r="A1918" s="0" t="s">
        <v>2837</v>
      </c>
    </row>
    <row r="1919" customFormat="false" ht="12.8" hidden="false" customHeight="false" outlineLevel="0" collapsed="false">
      <c r="A1919" s="0" t="s">
        <v>2838</v>
      </c>
    </row>
    <row r="1920" customFormat="false" ht="12.8" hidden="false" customHeight="false" outlineLevel="0" collapsed="false">
      <c r="A1920" s="0" t="s">
        <v>2839</v>
      </c>
    </row>
    <row r="1921" customFormat="false" ht="12.8" hidden="false" customHeight="false" outlineLevel="0" collapsed="false">
      <c r="A1921" s="0" t="s">
        <v>2840</v>
      </c>
      <c r="B1921" s="0" t="s">
        <v>2841</v>
      </c>
      <c r="C1921" s="0" t="s">
        <v>2842</v>
      </c>
    </row>
    <row r="1922" customFormat="false" ht="12.8" hidden="false" customHeight="false" outlineLevel="0" collapsed="false">
      <c r="A1922" s="0" t="s">
        <v>2843</v>
      </c>
    </row>
    <row r="1923" customFormat="false" ht="12.8" hidden="false" customHeight="false" outlineLevel="0" collapsed="false">
      <c r="A1923" s="0" t="s">
        <v>2844</v>
      </c>
      <c r="B1923" s="0" t="s">
        <v>2845</v>
      </c>
    </row>
    <row r="1924" customFormat="false" ht="12.8" hidden="false" customHeight="false" outlineLevel="0" collapsed="false">
      <c r="A1924" s="0" t="s">
        <v>2846</v>
      </c>
    </row>
    <row r="1925" customFormat="false" ht="12.8" hidden="false" customHeight="false" outlineLevel="0" collapsed="false">
      <c r="A1925" s="0" t="s">
        <v>2847</v>
      </c>
      <c r="B1925" s="0" t="s">
        <v>2848</v>
      </c>
    </row>
    <row r="1926" customFormat="false" ht="12.8" hidden="false" customHeight="false" outlineLevel="0" collapsed="false">
      <c r="A1926" s="0" t="s">
        <v>2849</v>
      </c>
    </row>
    <row r="1927" customFormat="false" ht="12.8" hidden="false" customHeight="false" outlineLevel="0" collapsed="false">
      <c r="A1927" s="0" t="s">
        <v>2850</v>
      </c>
    </row>
    <row r="1928" customFormat="false" ht="12.8" hidden="false" customHeight="false" outlineLevel="0" collapsed="false">
      <c r="A1928" s="0" t="s">
        <v>2851</v>
      </c>
    </row>
    <row r="1929" customFormat="false" ht="12.8" hidden="false" customHeight="false" outlineLevel="0" collapsed="false">
      <c r="A1929" s="0" t="s">
        <v>2852</v>
      </c>
      <c r="B1929" s="0" t="s">
        <v>2853</v>
      </c>
    </row>
    <row r="1930" customFormat="false" ht="12.8" hidden="false" customHeight="false" outlineLevel="0" collapsed="false">
      <c r="A1930" s="0" t="s">
        <v>2854</v>
      </c>
      <c r="B1930" s="0" t="s">
        <v>2855</v>
      </c>
      <c r="C1930" s="0" t="s">
        <v>2856</v>
      </c>
      <c r="D1930" s="0" t="s">
        <v>2857</v>
      </c>
    </row>
    <row r="1931" customFormat="false" ht="12.8" hidden="false" customHeight="false" outlineLevel="0" collapsed="false">
      <c r="A1931" s="0" t="s">
        <v>2858</v>
      </c>
    </row>
    <row r="1932" customFormat="false" ht="12.8" hidden="false" customHeight="false" outlineLevel="0" collapsed="false">
      <c r="A1932" s="0" t="s">
        <v>2859</v>
      </c>
      <c r="B1932" s="0" t="s">
        <v>2860</v>
      </c>
      <c r="C1932" s="0" t="s">
        <v>2861</v>
      </c>
    </row>
    <row r="1933" customFormat="false" ht="12.8" hidden="false" customHeight="false" outlineLevel="0" collapsed="false">
      <c r="A1933" s="0" t="s">
        <v>2862</v>
      </c>
    </row>
    <row r="1934" customFormat="false" ht="12.8" hidden="false" customHeight="false" outlineLevel="0" collapsed="false">
      <c r="A1934" s="0" t="s">
        <v>2863</v>
      </c>
    </row>
    <row r="1935" customFormat="false" ht="12.8" hidden="false" customHeight="false" outlineLevel="0" collapsed="false">
      <c r="A1935" s="0" t="s">
        <v>2864</v>
      </c>
    </row>
    <row r="1936" customFormat="false" ht="12.8" hidden="false" customHeight="false" outlineLevel="0" collapsed="false">
      <c r="A1936" s="0" t="s">
        <v>2865</v>
      </c>
      <c r="B1936" s="0" t="s">
        <v>2866</v>
      </c>
    </row>
    <row r="1937" customFormat="false" ht="12.8" hidden="false" customHeight="false" outlineLevel="0" collapsed="false">
      <c r="A1937" s="0" t="s">
        <v>2867</v>
      </c>
    </row>
    <row r="1938" customFormat="false" ht="12.8" hidden="false" customHeight="false" outlineLevel="0" collapsed="false">
      <c r="A1938" s="0" t="s">
        <v>2868</v>
      </c>
      <c r="B1938" s="0" t="s">
        <v>2869</v>
      </c>
    </row>
    <row r="1939" customFormat="false" ht="12.8" hidden="false" customHeight="false" outlineLevel="0" collapsed="false">
      <c r="A1939" s="0" t="s">
        <v>2870</v>
      </c>
      <c r="B1939" s="0" t="s">
        <v>2871</v>
      </c>
    </row>
    <row r="1940" customFormat="false" ht="12.8" hidden="false" customHeight="false" outlineLevel="0" collapsed="false">
      <c r="A1940" s="0" t="s">
        <v>2872</v>
      </c>
    </row>
    <row r="1941" customFormat="false" ht="12.8" hidden="false" customHeight="false" outlineLevel="0" collapsed="false">
      <c r="A1941" s="0" t="s">
        <v>2873</v>
      </c>
    </row>
    <row r="1942" customFormat="false" ht="12.8" hidden="false" customHeight="false" outlineLevel="0" collapsed="false">
      <c r="A1942" s="0" t="s">
        <v>2874</v>
      </c>
    </row>
    <row r="1943" customFormat="false" ht="12.8" hidden="false" customHeight="false" outlineLevel="0" collapsed="false">
      <c r="A1943" s="0" t="s">
        <v>2875</v>
      </c>
    </row>
    <row r="1944" customFormat="false" ht="12.8" hidden="false" customHeight="false" outlineLevel="0" collapsed="false">
      <c r="A1944" s="0" t="s">
        <v>2876</v>
      </c>
    </row>
    <row r="1945" customFormat="false" ht="12.8" hidden="false" customHeight="false" outlineLevel="0" collapsed="false">
      <c r="A1945" s="0" t="s">
        <v>2877</v>
      </c>
    </row>
    <row r="1946" customFormat="false" ht="12.8" hidden="false" customHeight="false" outlineLevel="0" collapsed="false">
      <c r="A1946" s="0" t="s">
        <v>2878</v>
      </c>
    </row>
    <row r="1947" customFormat="false" ht="12.8" hidden="false" customHeight="false" outlineLevel="0" collapsed="false">
      <c r="A1947" s="0" t="s">
        <v>2879</v>
      </c>
    </row>
    <row r="1948" customFormat="false" ht="12.8" hidden="false" customHeight="false" outlineLevel="0" collapsed="false">
      <c r="A1948" s="0" t="s">
        <v>2880</v>
      </c>
      <c r="B1948" s="0" t="s">
        <v>2881</v>
      </c>
    </row>
    <row r="1949" customFormat="false" ht="12.8" hidden="false" customHeight="false" outlineLevel="0" collapsed="false">
      <c r="A1949" s="0" t="s">
        <v>2882</v>
      </c>
      <c r="B1949" s="0" t="s">
        <v>2883</v>
      </c>
    </row>
    <row r="1950" customFormat="false" ht="12.8" hidden="false" customHeight="false" outlineLevel="0" collapsed="false">
      <c r="A1950" s="0" t="s">
        <v>2884</v>
      </c>
    </row>
    <row r="1951" customFormat="false" ht="12.8" hidden="false" customHeight="false" outlineLevel="0" collapsed="false">
      <c r="A1951" s="0" t="s">
        <v>2885</v>
      </c>
      <c r="B1951" s="0" t="s">
        <v>2886</v>
      </c>
    </row>
    <row r="1952" customFormat="false" ht="12.8" hidden="false" customHeight="false" outlineLevel="0" collapsed="false">
      <c r="A1952" s="0" t="s">
        <v>2887</v>
      </c>
    </row>
    <row r="1953" customFormat="false" ht="12.8" hidden="false" customHeight="false" outlineLevel="0" collapsed="false">
      <c r="A1953" s="0" t="s">
        <v>2888</v>
      </c>
    </row>
    <row r="1954" customFormat="false" ht="12.8" hidden="false" customHeight="false" outlineLevel="0" collapsed="false">
      <c r="A1954" s="0" t="s">
        <v>2889</v>
      </c>
    </row>
    <row r="1955" customFormat="false" ht="12.8" hidden="false" customHeight="false" outlineLevel="0" collapsed="false">
      <c r="A1955" s="0" t="s">
        <v>2890</v>
      </c>
      <c r="B1955" s="0" t="s">
        <v>2891</v>
      </c>
      <c r="C1955" s="0" t="s">
        <v>2892</v>
      </c>
      <c r="D1955" s="0" t="s">
        <v>2893</v>
      </c>
    </row>
    <row r="1956" customFormat="false" ht="12.8" hidden="false" customHeight="false" outlineLevel="0" collapsed="false">
      <c r="A1956" s="0" t="s">
        <v>2894</v>
      </c>
      <c r="B1956" s="0" t="s">
        <v>2895</v>
      </c>
    </row>
    <row r="1957" customFormat="false" ht="12.8" hidden="false" customHeight="false" outlineLevel="0" collapsed="false">
      <c r="A1957" s="0" t="s">
        <v>2896</v>
      </c>
    </row>
    <row r="1958" customFormat="false" ht="12.8" hidden="false" customHeight="false" outlineLevel="0" collapsed="false">
      <c r="A1958" s="0" t="s">
        <v>2897</v>
      </c>
      <c r="B1958" s="0" t="s">
        <v>2898</v>
      </c>
      <c r="C1958" s="0" t="s">
        <v>2899</v>
      </c>
      <c r="D1958" s="0" t="s">
        <v>2900</v>
      </c>
    </row>
    <row r="1959" customFormat="false" ht="12.8" hidden="false" customHeight="false" outlineLevel="0" collapsed="false">
      <c r="A1959" s="0" t="s">
        <v>2901</v>
      </c>
    </row>
    <row r="1960" customFormat="false" ht="12.8" hidden="false" customHeight="false" outlineLevel="0" collapsed="false">
      <c r="A1960" s="0" t="s">
        <v>2902</v>
      </c>
    </row>
    <row r="1961" customFormat="false" ht="12.8" hidden="false" customHeight="false" outlineLevel="0" collapsed="false">
      <c r="A1961" s="0" t="s">
        <v>2903</v>
      </c>
      <c r="B1961" s="0" t="s">
        <v>2904</v>
      </c>
    </row>
    <row r="1962" customFormat="false" ht="12.8" hidden="false" customHeight="false" outlineLevel="0" collapsed="false">
      <c r="A1962" s="0" t="s">
        <v>2905</v>
      </c>
    </row>
    <row r="1963" customFormat="false" ht="12.8" hidden="false" customHeight="false" outlineLevel="0" collapsed="false">
      <c r="A1963" s="0" t="s">
        <v>2906</v>
      </c>
      <c r="B1963" s="0" t="s">
        <v>2907</v>
      </c>
    </row>
    <row r="1964" customFormat="false" ht="12.8" hidden="false" customHeight="false" outlineLevel="0" collapsed="false">
      <c r="A1964" s="0" t="s">
        <v>2908</v>
      </c>
    </row>
    <row r="1965" customFormat="false" ht="12.8" hidden="false" customHeight="false" outlineLevel="0" collapsed="false">
      <c r="A1965" s="0" t="s">
        <v>2909</v>
      </c>
      <c r="B1965" s="0" t="s">
        <v>2910</v>
      </c>
    </row>
    <row r="1966" customFormat="false" ht="12.8" hidden="false" customHeight="false" outlineLevel="0" collapsed="false">
      <c r="A1966" s="0" t="s">
        <v>2911</v>
      </c>
      <c r="B1966" s="0" t="s">
        <v>2912</v>
      </c>
    </row>
    <row r="1967" customFormat="false" ht="12.8" hidden="false" customHeight="false" outlineLevel="0" collapsed="false">
      <c r="A1967" s="0" t="s">
        <v>2913</v>
      </c>
      <c r="B1967" s="0" t="s">
        <v>2914</v>
      </c>
    </row>
    <row r="1968" customFormat="false" ht="12.8" hidden="false" customHeight="false" outlineLevel="0" collapsed="false">
      <c r="A1968" s="0" t="s">
        <v>2915</v>
      </c>
      <c r="B1968" s="0" t="s">
        <v>2916</v>
      </c>
    </row>
    <row r="1969" customFormat="false" ht="12.8" hidden="false" customHeight="false" outlineLevel="0" collapsed="false">
      <c r="A1969" s="0" t="s">
        <v>2917</v>
      </c>
      <c r="B1969" s="0" t="s">
        <v>2918</v>
      </c>
    </row>
    <row r="1970" customFormat="false" ht="12.8" hidden="false" customHeight="false" outlineLevel="0" collapsed="false">
      <c r="A1970" s="0" t="s">
        <v>2919</v>
      </c>
      <c r="B1970" s="0" t="s">
        <v>2920</v>
      </c>
    </row>
    <row r="1971" customFormat="false" ht="12.8" hidden="false" customHeight="false" outlineLevel="0" collapsed="false">
      <c r="A1971" s="0" t="s">
        <v>2921</v>
      </c>
    </row>
    <row r="1972" customFormat="false" ht="12.8" hidden="false" customHeight="false" outlineLevel="0" collapsed="false">
      <c r="A1972" s="0" t="s">
        <v>2922</v>
      </c>
    </row>
    <row r="1973" customFormat="false" ht="12.8" hidden="false" customHeight="false" outlineLevel="0" collapsed="false">
      <c r="A1973" s="0" t="s">
        <v>2923</v>
      </c>
    </row>
    <row r="1974" customFormat="false" ht="12.8" hidden="false" customHeight="false" outlineLevel="0" collapsed="false">
      <c r="A1974" s="0" t="s">
        <v>2924</v>
      </c>
    </row>
    <row r="1975" customFormat="false" ht="12.8" hidden="false" customHeight="false" outlineLevel="0" collapsed="false">
      <c r="A1975" s="0" t="s">
        <v>2925</v>
      </c>
    </row>
    <row r="1976" customFormat="false" ht="12.8" hidden="false" customHeight="false" outlineLevel="0" collapsed="false">
      <c r="A1976" s="0" t="s">
        <v>2926</v>
      </c>
    </row>
    <row r="1977" customFormat="false" ht="12.8" hidden="false" customHeight="false" outlineLevel="0" collapsed="false">
      <c r="A1977" s="0" t="s">
        <v>2927</v>
      </c>
    </row>
    <row r="1978" customFormat="false" ht="12.8" hidden="false" customHeight="false" outlineLevel="0" collapsed="false">
      <c r="A1978" s="0" t="s">
        <v>2928</v>
      </c>
      <c r="B1978" s="0" t="s">
        <v>2929</v>
      </c>
    </row>
    <row r="1979" customFormat="false" ht="12.8" hidden="false" customHeight="false" outlineLevel="0" collapsed="false">
      <c r="A1979" s="0" t="s">
        <v>2930</v>
      </c>
    </row>
    <row r="1980" customFormat="false" ht="12.8" hidden="false" customHeight="false" outlineLevel="0" collapsed="false">
      <c r="A1980" s="0" t="s">
        <v>2931</v>
      </c>
    </row>
    <row r="1981" customFormat="false" ht="12.8" hidden="false" customHeight="false" outlineLevel="0" collapsed="false">
      <c r="A1981" s="0" t="s">
        <v>2932</v>
      </c>
    </row>
    <row r="1982" customFormat="false" ht="12.8" hidden="false" customHeight="false" outlineLevel="0" collapsed="false">
      <c r="A1982" s="0" t="s">
        <v>2933</v>
      </c>
    </row>
    <row r="1983" customFormat="false" ht="12.8" hidden="false" customHeight="false" outlineLevel="0" collapsed="false">
      <c r="A1983" s="0" t="s">
        <v>2934</v>
      </c>
    </row>
    <row r="1984" customFormat="false" ht="12.8" hidden="false" customHeight="false" outlineLevel="0" collapsed="false">
      <c r="A1984" s="0" t="s">
        <v>2935</v>
      </c>
    </row>
    <row r="1985" customFormat="false" ht="12.8" hidden="false" customHeight="false" outlineLevel="0" collapsed="false">
      <c r="A1985" s="0" t="s">
        <v>2936</v>
      </c>
    </row>
    <row r="1986" customFormat="false" ht="12.8" hidden="false" customHeight="false" outlineLevel="0" collapsed="false">
      <c r="A1986" s="0" t="s">
        <v>2937</v>
      </c>
    </row>
    <row r="1987" customFormat="false" ht="12.8" hidden="false" customHeight="false" outlineLevel="0" collapsed="false">
      <c r="A1987" s="0" t="s">
        <v>2938</v>
      </c>
    </row>
    <row r="1988" customFormat="false" ht="12.8" hidden="false" customHeight="false" outlineLevel="0" collapsed="false">
      <c r="A1988" s="0" t="s">
        <v>2939</v>
      </c>
    </row>
    <row r="1989" customFormat="false" ht="12.8" hidden="false" customHeight="false" outlineLevel="0" collapsed="false">
      <c r="A1989" s="0" t="s">
        <v>2940</v>
      </c>
    </row>
    <row r="1990" customFormat="false" ht="12.8" hidden="false" customHeight="false" outlineLevel="0" collapsed="false">
      <c r="A1990" s="0" t="s">
        <v>2941</v>
      </c>
      <c r="B1990" s="0" t="s">
        <v>2942</v>
      </c>
    </row>
    <row r="1991" customFormat="false" ht="12.8" hidden="false" customHeight="false" outlineLevel="0" collapsed="false">
      <c r="A1991" s="0" t="s">
        <v>2943</v>
      </c>
      <c r="B1991" s="0" t="s">
        <v>2944</v>
      </c>
    </row>
    <row r="1992" customFormat="false" ht="12.8" hidden="false" customHeight="false" outlineLevel="0" collapsed="false">
      <c r="A1992" s="0" t="s">
        <v>2945</v>
      </c>
    </row>
    <row r="1993" customFormat="false" ht="12.8" hidden="false" customHeight="false" outlineLevel="0" collapsed="false">
      <c r="A1993" s="0" t="s">
        <v>2946</v>
      </c>
    </row>
    <row r="1994" customFormat="false" ht="12.8" hidden="false" customHeight="false" outlineLevel="0" collapsed="false">
      <c r="A1994" s="0" t="s">
        <v>2947</v>
      </c>
    </row>
    <row r="1995" customFormat="false" ht="12.8" hidden="false" customHeight="false" outlineLevel="0" collapsed="false">
      <c r="A1995" s="0" t="s">
        <v>2948</v>
      </c>
    </row>
    <row r="1996" customFormat="false" ht="12.8" hidden="false" customHeight="false" outlineLevel="0" collapsed="false">
      <c r="A1996" s="0" t="s">
        <v>2949</v>
      </c>
    </row>
    <row r="1997" customFormat="false" ht="12.8" hidden="false" customHeight="false" outlineLevel="0" collapsed="false">
      <c r="A1997" s="0" t="s">
        <v>2950</v>
      </c>
      <c r="B1997" s="0" t="s">
        <v>2951</v>
      </c>
    </row>
    <row r="1998" customFormat="false" ht="12.8" hidden="false" customHeight="false" outlineLevel="0" collapsed="false">
      <c r="A1998" s="0" t="s">
        <v>2952</v>
      </c>
    </row>
    <row r="1999" customFormat="false" ht="12.8" hidden="false" customHeight="false" outlineLevel="0" collapsed="false">
      <c r="A1999" s="0" t="s">
        <v>2953</v>
      </c>
    </row>
    <row r="2000" customFormat="false" ht="12.8" hidden="false" customHeight="false" outlineLevel="0" collapsed="false">
      <c r="A2000" s="0" t="s">
        <v>2954</v>
      </c>
    </row>
    <row r="2001" customFormat="false" ht="12.8" hidden="false" customHeight="false" outlineLevel="0" collapsed="false">
      <c r="A2001" s="0" t="s">
        <v>2955</v>
      </c>
      <c r="B2001" s="0" t="s">
        <v>2956</v>
      </c>
    </row>
    <row r="2002" customFormat="false" ht="12.8" hidden="false" customHeight="false" outlineLevel="0" collapsed="false">
      <c r="A2002" s="0" t="s">
        <v>2957</v>
      </c>
    </row>
    <row r="2003" customFormat="false" ht="12.8" hidden="false" customHeight="false" outlineLevel="0" collapsed="false">
      <c r="A2003" s="0" t="e">
        <f aca="false">&amp;þš¢_x0008_ÍîïEèQ[Ûe7am§zæ²_x0012_‡~­x`Þ‹Œ¦&lt;_x0003_²j_x001c_ppóÅ±‰²‘¦éêµw«…B_x0007_‡¼¿¾Î#|\gøEŒ ¿îi){A@ŽìmtÁj_x001d_-¨_x001d_VVŠnvf*&lt;Ì\Ò2…ïÂo`ÖìA_x0011_ÔÜ½€ôCûv_x000c_Ññ‡õì_x0017_­GHæ+_x000c_åÓ½_x0004_v¨ŽEý³ÚrjÀv_x000f_:Œ5öÌ©è´V¯­r$W_x001c_…_x0010_Þÿ_x0006_“©F“Ï¤É$’_x0003_ß½â_x0006_&lt;ÔìÏ¡Áùq½QFfp}ÖgCk EYÒWèÈ‘”C'_x0001_ê·çö³ëU/ä—½ì€cUk&gt;R¯J _x0017_­%ˆj±_x0010_ŒÕ$Ši§±a^õÂu—Dš—SJ¼Ž=ê¿Ëm_x0007_n_x000b_—rMJ&lt;ç</f>
        <v>#N/A</v>
      </c>
    </row>
    <row r="2004" customFormat="false" ht="12.8" hidden="false" customHeight="false" outlineLevel="0" collapsed="false">
      <c r="A2004" s="0" t="s">
        <v>2958</v>
      </c>
    </row>
    <row r="2005" customFormat="false" ht="12.8" hidden="false" customHeight="false" outlineLevel="0" collapsed="false">
      <c r="A2005" s="0" t="s">
        <v>2959</v>
      </c>
    </row>
    <row r="2006" customFormat="false" ht="12.8" hidden="false" customHeight="false" outlineLevel="0" collapsed="false">
      <c r="A2006" s="0" t="s">
        <v>2960</v>
      </c>
    </row>
    <row r="2007" customFormat="false" ht="12.8" hidden="false" customHeight="false" outlineLevel="0" collapsed="false">
      <c r="A2007" s="0" t="s">
        <v>2961</v>
      </c>
      <c r="B2007" s="0" t="s">
        <v>2962</v>
      </c>
      <c r="C2007" s="0" t="s">
        <v>2963</v>
      </c>
    </row>
    <row r="2008" customFormat="false" ht="12.8" hidden="false" customHeight="false" outlineLevel="0" collapsed="false">
      <c r="A2008" s="0" t="s">
        <v>2964</v>
      </c>
      <c r="B2008" s="0" t="s">
        <v>2965</v>
      </c>
    </row>
    <row r="2009" customFormat="false" ht="12.8" hidden="false" customHeight="false" outlineLevel="0" collapsed="false">
      <c r="A2009" s="0" t="s">
        <v>2966</v>
      </c>
    </row>
    <row r="2010" customFormat="false" ht="12.8" hidden="false" customHeight="false" outlineLevel="0" collapsed="false">
      <c r="A2010" s="0" t="s">
        <v>2967</v>
      </c>
    </row>
    <row r="2011" customFormat="false" ht="12.8" hidden="false" customHeight="false" outlineLevel="0" collapsed="false">
      <c r="A2011" s="0" t="s">
        <v>2968</v>
      </c>
    </row>
    <row r="2012" customFormat="false" ht="12.8" hidden="false" customHeight="false" outlineLevel="0" collapsed="false">
      <c r="A2012" s="0" t="s">
        <v>2969</v>
      </c>
    </row>
    <row r="2013" customFormat="false" ht="12.8" hidden="false" customHeight="false" outlineLevel="0" collapsed="false">
      <c r="A2013" s="0" t="s">
        <v>2970</v>
      </c>
    </row>
    <row r="2014" customFormat="false" ht="12.8" hidden="false" customHeight="false" outlineLevel="0" collapsed="false">
      <c r="A2014" s="0" t="s">
        <v>2971</v>
      </c>
    </row>
    <row r="2015" customFormat="false" ht="12.8" hidden="false" customHeight="false" outlineLevel="0" collapsed="false">
      <c r="A2015" s="0" t="s">
        <v>2972</v>
      </c>
    </row>
    <row r="2016" customFormat="false" ht="12.8" hidden="false" customHeight="false" outlineLevel="0" collapsed="false">
      <c r="A2016" s="0" t="s">
        <v>2973</v>
      </c>
    </row>
    <row r="2017" customFormat="false" ht="12.8" hidden="false" customHeight="false" outlineLevel="0" collapsed="false">
      <c r="A2017" s="0" t="s">
        <v>2974</v>
      </c>
      <c r="B2017" s="0" t="s">
        <v>2975</v>
      </c>
    </row>
    <row r="2018" customFormat="false" ht="12.8" hidden="false" customHeight="false" outlineLevel="0" collapsed="false">
      <c r="A2018" s="0" t="s">
        <v>2976</v>
      </c>
    </row>
    <row r="2019" customFormat="false" ht="12.8" hidden="false" customHeight="false" outlineLevel="0" collapsed="false">
      <c r="A2019" s="0" t="s">
        <v>2977</v>
      </c>
    </row>
    <row r="2020" customFormat="false" ht="12.8" hidden="false" customHeight="false" outlineLevel="0" collapsed="false">
      <c r="A2020" s="0" t="s">
        <v>2978</v>
      </c>
      <c r="B2020" s="0" t="s">
        <v>2979</v>
      </c>
    </row>
    <row r="2021" customFormat="false" ht="12.8" hidden="false" customHeight="false" outlineLevel="0" collapsed="false">
      <c r="A2021" s="0" t="s">
        <v>2980</v>
      </c>
      <c r="B2021" s="0" t="s">
        <v>2981</v>
      </c>
    </row>
    <row r="2022" customFormat="false" ht="12.8" hidden="false" customHeight="false" outlineLevel="0" collapsed="false">
      <c r="A2022" s="0" t="s">
        <v>2982</v>
      </c>
    </row>
    <row r="2023" customFormat="false" ht="12.8" hidden="false" customHeight="false" outlineLevel="0" collapsed="false">
      <c r="A2023" s="0" t="s">
        <v>2983</v>
      </c>
      <c r="B2023" s="0" t="s">
        <v>2984</v>
      </c>
    </row>
    <row r="2024" customFormat="false" ht="12.8" hidden="false" customHeight="false" outlineLevel="0" collapsed="false">
      <c r="A2024" s="0" t="s">
        <v>2985</v>
      </c>
    </row>
    <row r="2025" customFormat="false" ht="12.8" hidden="false" customHeight="false" outlineLevel="0" collapsed="false">
      <c r="A2025" s="0" t="s">
        <v>2986</v>
      </c>
    </row>
    <row r="2026" customFormat="false" ht="12.8" hidden="false" customHeight="false" outlineLevel="0" collapsed="false">
      <c r="A2026" s="0" t="s">
        <v>2987</v>
      </c>
      <c r="B2026" s="0" t="s">
        <v>2988</v>
      </c>
      <c r="C2026" s="0" t="s">
        <v>2989</v>
      </c>
    </row>
    <row r="2027" customFormat="false" ht="12.8" hidden="false" customHeight="false" outlineLevel="0" collapsed="false">
      <c r="A2027" s="0" t="s">
        <v>2990</v>
      </c>
    </row>
    <row r="2028" customFormat="false" ht="12.8" hidden="false" customHeight="false" outlineLevel="0" collapsed="false">
      <c r="A2028" s="0" t="s">
        <v>2991</v>
      </c>
    </row>
    <row r="2029" customFormat="false" ht="12.8" hidden="false" customHeight="false" outlineLevel="0" collapsed="false">
      <c r="A2029" s="0" t="s">
        <v>2992</v>
      </c>
    </row>
    <row r="2030" customFormat="false" ht="12.8" hidden="false" customHeight="false" outlineLevel="0" collapsed="false">
      <c r="A2030" s="0" t="s">
        <v>2993</v>
      </c>
    </row>
    <row r="2031" customFormat="false" ht="12.8" hidden="false" customHeight="false" outlineLevel="0" collapsed="false">
      <c r="A2031" s="0" t="s">
        <v>2994</v>
      </c>
      <c r="B2031" s="0" t="s">
        <v>2995</v>
      </c>
    </row>
    <row r="2032" customFormat="false" ht="12.8" hidden="false" customHeight="false" outlineLevel="0" collapsed="false">
      <c r="A2032" s="0" t="s">
        <v>2996</v>
      </c>
    </row>
    <row r="2033" customFormat="false" ht="12.8" hidden="false" customHeight="false" outlineLevel="0" collapsed="false">
      <c r="A2033" s="0" t="s">
        <v>2997</v>
      </c>
      <c r="B2033" s="0" t="s">
        <v>2998</v>
      </c>
      <c r="C2033" s="0" t="s">
        <v>2999</v>
      </c>
    </row>
    <row r="2034" customFormat="false" ht="12.8" hidden="false" customHeight="false" outlineLevel="0" collapsed="false">
      <c r="A2034" s="0" t="s">
        <v>3000</v>
      </c>
      <c r="B2034" s="0" t="s">
        <v>3001</v>
      </c>
    </row>
    <row r="2035" customFormat="false" ht="12.8" hidden="false" customHeight="false" outlineLevel="0" collapsed="false">
      <c r="A2035" s="0" t="s">
        <v>3002</v>
      </c>
    </row>
    <row r="2036" customFormat="false" ht="12.8" hidden="false" customHeight="false" outlineLevel="0" collapsed="false">
      <c r="A2036" s="0" t="s">
        <v>3003</v>
      </c>
      <c r="B2036" s="0" t="s">
        <v>3004</v>
      </c>
    </row>
    <row r="2037" customFormat="false" ht="12.8" hidden="false" customHeight="false" outlineLevel="0" collapsed="false">
      <c r="A2037" s="0" t="s">
        <v>3005</v>
      </c>
      <c r="B2037" s="0" t="s">
        <v>3006</v>
      </c>
      <c r="C2037" s="0" t="s">
        <v>3007</v>
      </c>
    </row>
    <row r="2038" customFormat="false" ht="12.8" hidden="false" customHeight="false" outlineLevel="0" collapsed="false">
      <c r="A2038" s="0" t="s">
        <v>3008</v>
      </c>
    </row>
    <row r="2039" customFormat="false" ht="12.8" hidden="false" customHeight="false" outlineLevel="0" collapsed="false">
      <c r="A2039" s="0" t="s">
        <v>3009</v>
      </c>
    </row>
    <row r="2040" customFormat="false" ht="12.8" hidden="false" customHeight="false" outlineLevel="0" collapsed="false">
      <c r="A2040" s="0" t="s">
        <v>3010</v>
      </c>
    </row>
    <row r="2041" customFormat="false" ht="12.8" hidden="false" customHeight="false" outlineLevel="0" collapsed="false">
      <c r="A2041" s="0" t="s">
        <v>3011</v>
      </c>
    </row>
    <row r="2042" customFormat="false" ht="12.8" hidden="false" customHeight="false" outlineLevel="0" collapsed="false">
      <c r="A2042" s="0" t="s">
        <v>3012</v>
      </c>
      <c r="B2042" s="0" t="s">
        <v>3013</v>
      </c>
    </row>
    <row r="2043" customFormat="false" ht="12.8" hidden="false" customHeight="false" outlineLevel="0" collapsed="false">
      <c r="A2043" s="0" t="s">
        <v>3014</v>
      </c>
      <c r="B2043" s="0" t="s">
        <v>3015</v>
      </c>
      <c r="C2043" s="0" t="s">
        <v>3016</v>
      </c>
    </row>
    <row r="2044" customFormat="false" ht="12.8" hidden="false" customHeight="false" outlineLevel="0" collapsed="false">
      <c r="A2044" s="0" t="s">
        <v>3017</v>
      </c>
      <c r="B2044" s="0" t="s">
        <v>3018</v>
      </c>
    </row>
    <row r="2045" customFormat="false" ht="12.8" hidden="false" customHeight="false" outlineLevel="0" collapsed="false">
      <c r="A2045" s="0" t="s">
        <v>3019</v>
      </c>
    </row>
    <row r="2046" customFormat="false" ht="12.8" hidden="false" customHeight="false" outlineLevel="0" collapsed="false">
      <c r="A2046" s="0" t="s">
        <v>3020</v>
      </c>
    </row>
    <row r="2047" customFormat="false" ht="12.8" hidden="false" customHeight="false" outlineLevel="0" collapsed="false">
      <c r="A2047" s="0" t="s">
        <v>3021</v>
      </c>
      <c r="B2047" s="0" t="s">
        <v>3022</v>
      </c>
    </row>
    <row r="2048" customFormat="false" ht="12.8" hidden="false" customHeight="false" outlineLevel="0" collapsed="false">
      <c r="A2048" s="0" t="s">
        <v>3023</v>
      </c>
      <c r="B2048" s="0" t="s">
        <v>3024</v>
      </c>
      <c r="C2048" s="0" t="s">
        <v>3025</v>
      </c>
    </row>
    <row r="2049" customFormat="false" ht="12.8" hidden="false" customHeight="false" outlineLevel="0" collapsed="false">
      <c r="A2049" s="0" t="s">
        <v>3026</v>
      </c>
    </row>
    <row r="2050" customFormat="false" ht="12.8" hidden="false" customHeight="false" outlineLevel="0" collapsed="false">
      <c r="A2050" s="0" t="s">
        <v>3027</v>
      </c>
    </row>
    <row r="2051" customFormat="false" ht="12.8" hidden="false" customHeight="false" outlineLevel="0" collapsed="false">
      <c r="A2051" s="0" t="s">
        <v>3028</v>
      </c>
    </row>
    <row r="2052" customFormat="false" ht="12.8" hidden="false" customHeight="false" outlineLevel="0" collapsed="false">
      <c r="A2052" s="0" t="s">
        <v>3029</v>
      </c>
    </row>
    <row r="2053" customFormat="false" ht="12.8" hidden="false" customHeight="false" outlineLevel="0" collapsed="false">
      <c r="A2053" s="0" t="s">
        <v>3030</v>
      </c>
    </row>
    <row r="2054" customFormat="false" ht="12.8" hidden="false" customHeight="false" outlineLevel="0" collapsed="false">
      <c r="A2054" s="0" t="s">
        <v>1527</v>
      </c>
    </row>
    <row r="2055" customFormat="false" ht="12.8" hidden="false" customHeight="false" outlineLevel="0" collapsed="false">
      <c r="A2055" s="0" t="s">
        <v>3031</v>
      </c>
    </row>
    <row r="2056" customFormat="false" ht="12.8" hidden="false" customHeight="false" outlineLevel="0" collapsed="false">
      <c r="A2056" s="0" t="s">
        <v>3032</v>
      </c>
    </row>
    <row r="2057" customFormat="false" ht="12.8" hidden="false" customHeight="false" outlineLevel="0" collapsed="false">
      <c r="A2057" s="0" t="s">
        <v>3033</v>
      </c>
    </row>
    <row r="2058" customFormat="false" ht="12.8" hidden="false" customHeight="false" outlineLevel="0" collapsed="false">
      <c r="A2058" s="0" t="s">
        <v>3034</v>
      </c>
      <c r="B2058" s="0" t="s">
        <v>3035</v>
      </c>
      <c r="C2058" s="0" t="s">
        <v>3036</v>
      </c>
      <c r="D2058" s="0" t="s">
        <v>3037</v>
      </c>
    </row>
    <row r="2059" customFormat="false" ht="12.8" hidden="false" customHeight="false" outlineLevel="0" collapsed="false">
      <c r="A2059" s="0" t="s">
        <v>3038</v>
      </c>
    </row>
    <row r="2060" customFormat="false" ht="12.8" hidden="false" customHeight="false" outlineLevel="0" collapsed="false">
      <c r="A2060" s="0" t="s">
        <v>3039</v>
      </c>
    </row>
    <row r="2061" customFormat="false" ht="12.8" hidden="false" customHeight="false" outlineLevel="0" collapsed="false">
      <c r="A2061" s="0" t="s">
        <v>3040</v>
      </c>
    </row>
    <row r="2062" customFormat="false" ht="12.8" hidden="false" customHeight="false" outlineLevel="0" collapsed="false">
      <c r="A2062" s="0" t="s">
        <v>3041</v>
      </c>
    </row>
    <row r="2063" customFormat="false" ht="12.8" hidden="false" customHeight="false" outlineLevel="0" collapsed="false">
      <c r="A2063" s="0" t="s">
        <v>3042</v>
      </c>
    </row>
    <row r="2064" customFormat="false" ht="12.8" hidden="false" customHeight="false" outlineLevel="0" collapsed="false">
      <c r="A2064" s="0" t="s">
        <v>3043</v>
      </c>
    </row>
    <row r="2065" customFormat="false" ht="12.8" hidden="false" customHeight="false" outlineLevel="0" collapsed="false">
      <c r="A2065" s="0" t="s">
        <v>3044</v>
      </c>
    </row>
    <row r="2066" customFormat="false" ht="12.8" hidden="false" customHeight="false" outlineLevel="0" collapsed="false">
      <c r="A2066" s="0" t="s">
        <v>3045</v>
      </c>
      <c r="B2066" s="0" t="s">
        <v>3046</v>
      </c>
    </row>
    <row r="2067" customFormat="false" ht="12.8" hidden="false" customHeight="false" outlineLevel="0" collapsed="false">
      <c r="A2067" s="0" t="s">
        <v>3047</v>
      </c>
    </row>
    <row r="2068" customFormat="false" ht="12.8" hidden="false" customHeight="false" outlineLevel="0" collapsed="false">
      <c r="A2068" s="0" t="s">
        <v>3048</v>
      </c>
    </row>
    <row r="2069" customFormat="false" ht="12.8" hidden="false" customHeight="false" outlineLevel="0" collapsed="false">
      <c r="A2069" s="0" t="s">
        <v>3049</v>
      </c>
      <c r="B2069" s="0" t="s">
        <v>3050</v>
      </c>
    </row>
    <row r="2070" customFormat="false" ht="12.8" hidden="false" customHeight="false" outlineLevel="0" collapsed="false">
      <c r="A2070" s="0" t="s">
        <v>3051</v>
      </c>
      <c r="B2070" s="0" t="s">
        <v>3052</v>
      </c>
    </row>
    <row r="2071" customFormat="false" ht="12.8" hidden="false" customHeight="false" outlineLevel="0" collapsed="false">
      <c r="A2071" s="0" t="s">
        <v>3053</v>
      </c>
      <c r="B2071" s="0" t="s">
        <v>3054</v>
      </c>
    </row>
    <row r="2072" customFormat="false" ht="12.8" hidden="false" customHeight="false" outlineLevel="0" collapsed="false">
      <c r="A2072" s="0" t="s">
        <v>3055</v>
      </c>
    </row>
    <row r="2073" customFormat="false" ht="12.8" hidden="false" customHeight="false" outlineLevel="0" collapsed="false">
      <c r="A2073" s="0" t="s">
        <v>3056</v>
      </c>
    </row>
    <row r="2074" customFormat="false" ht="12.8" hidden="false" customHeight="false" outlineLevel="0" collapsed="false">
      <c r="A2074" s="0" t="s">
        <v>3057</v>
      </c>
    </row>
    <row r="2075" customFormat="false" ht="12.8" hidden="false" customHeight="false" outlineLevel="0" collapsed="false">
      <c r="A2075" s="0" t="s">
        <v>3058</v>
      </c>
      <c r="B2075" s="0" t="s">
        <v>3059</v>
      </c>
    </row>
    <row r="2076" customFormat="false" ht="12.8" hidden="false" customHeight="false" outlineLevel="0" collapsed="false">
      <c r="A2076" s="0" t="s">
        <v>3060</v>
      </c>
    </row>
    <row r="2077" customFormat="false" ht="12.8" hidden="false" customHeight="false" outlineLevel="0" collapsed="false">
      <c r="A2077" s="0" t="s">
        <v>3061</v>
      </c>
      <c r="B2077" s="0" t="s">
        <v>3062</v>
      </c>
    </row>
    <row r="2078" customFormat="false" ht="12.8" hidden="false" customHeight="false" outlineLevel="0" collapsed="false">
      <c r="A2078" s="0" t="s">
        <v>3063</v>
      </c>
    </row>
    <row r="2079" customFormat="false" ht="12.8" hidden="false" customHeight="false" outlineLevel="0" collapsed="false">
      <c r="A2079" s="0" t="s">
        <v>3064</v>
      </c>
    </row>
    <row r="2080" customFormat="false" ht="12.8" hidden="false" customHeight="false" outlineLevel="0" collapsed="false">
      <c r="A2080" s="0" t="s">
        <v>3065</v>
      </c>
    </row>
    <row r="2081" customFormat="false" ht="12.8" hidden="false" customHeight="false" outlineLevel="0" collapsed="false">
      <c r="A2081" s="0" t="s">
        <v>3066</v>
      </c>
    </row>
    <row r="2082" customFormat="false" ht="12.8" hidden="false" customHeight="false" outlineLevel="0" collapsed="false">
      <c r="A2082" s="0" t="s">
        <v>3067</v>
      </c>
    </row>
    <row r="2083" customFormat="false" ht="12.8" hidden="false" customHeight="false" outlineLevel="0" collapsed="false">
      <c r="A2083" s="0" t="s">
        <v>3068</v>
      </c>
    </row>
    <row r="2084" customFormat="false" ht="12.8" hidden="false" customHeight="false" outlineLevel="0" collapsed="false">
      <c r="A2084" s="0" t="s">
        <v>3069</v>
      </c>
    </row>
    <row r="2085" customFormat="false" ht="12.8" hidden="false" customHeight="false" outlineLevel="0" collapsed="false">
      <c r="A2085" s="0" t="s">
        <v>3070</v>
      </c>
    </row>
    <row r="2086" customFormat="false" ht="12.8" hidden="false" customHeight="false" outlineLevel="0" collapsed="false">
      <c r="A2086" s="0" t="s">
        <v>3071</v>
      </c>
    </row>
    <row r="2087" customFormat="false" ht="12.8" hidden="false" customHeight="false" outlineLevel="0" collapsed="false">
      <c r="A2087" s="0" t="s">
        <v>3072</v>
      </c>
    </row>
    <row r="2088" customFormat="false" ht="12.8" hidden="false" customHeight="false" outlineLevel="0" collapsed="false">
      <c r="A2088" s="0" t="s">
        <v>3073</v>
      </c>
    </row>
    <row r="2089" customFormat="false" ht="12.8" hidden="false" customHeight="false" outlineLevel="0" collapsed="false">
      <c r="A2089" s="0" t="s">
        <v>3074</v>
      </c>
    </row>
    <row r="2090" customFormat="false" ht="12.8" hidden="false" customHeight="false" outlineLevel="0" collapsed="false">
      <c r="A2090" s="0" t="s">
        <v>3075</v>
      </c>
    </row>
    <row r="2091" customFormat="false" ht="12.8" hidden="false" customHeight="false" outlineLevel="0" collapsed="false">
      <c r="A2091" s="0" t="s">
        <v>3076</v>
      </c>
    </row>
    <row r="2092" customFormat="false" ht="12.8" hidden="false" customHeight="false" outlineLevel="0" collapsed="false">
      <c r="A2092" s="0" t="s">
        <v>3077</v>
      </c>
      <c r="B2092" s="0" t="s">
        <v>3078</v>
      </c>
    </row>
    <row r="2093" customFormat="false" ht="12.8" hidden="false" customHeight="false" outlineLevel="0" collapsed="false">
      <c r="A2093" s="0" t="s">
        <v>3079</v>
      </c>
      <c r="B2093" s="0" t="s">
        <v>3080</v>
      </c>
      <c r="C2093" s="0" t="s">
        <v>3081</v>
      </c>
      <c r="D2093" s="0" t="s">
        <v>3082</v>
      </c>
    </row>
    <row r="2094" customFormat="false" ht="12.8" hidden="false" customHeight="false" outlineLevel="0" collapsed="false">
      <c r="A2094" s="0" t="s">
        <v>3083</v>
      </c>
    </row>
    <row r="2095" customFormat="false" ht="12.8" hidden="false" customHeight="false" outlineLevel="0" collapsed="false">
      <c r="A2095" s="0" t="s">
        <v>3084</v>
      </c>
    </row>
    <row r="2096" customFormat="false" ht="12.8" hidden="false" customHeight="false" outlineLevel="0" collapsed="false">
      <c r="A2096" s="0" t="s">
        <v>3085</v>
      </c>
      <c r="B2096" s="0" t="s">
        <v>3086</v>
      </c>
    </row>
    <row r="2097" customFormat="false" ht="12.8" hidden="false" customHeight="false" outlineLevel="0" collapsed="false">
      <c r="A2097" s="0" t="s">
        <v>3087</v>
      </c>
    </row>
    <row r="2099" customFormat="false" ht="12.8" hidden="false" customHeight="false" outlineLevel="0" collapsed="false">
      <c r="A2099" s="0" t="s">
        <v>3088</v>
      </c>
    </row>
    <row r="2100" customFormat="false" ht="12.8" hidden="false" customHeight="false" outlineLevel="0" collapsed="false">
      <c r="A2100" s="0" t="s">
        <v>3089</v>
      </c>
    </row>
    <row r="2101" customFormat="false" ht="12.8" hidden="false" customHeight="false" outlineLevel="0" collapsed="false">
      <c r="A2101" s="0" t="s">
        <v>3090</v>
      </c>
    </row>
    <row r="2102" customFormat="false" ht="12.8" hidden="false" customHeight="false" outlineLevel="0" collapsed="false">
      <c r="A2102" s="0" t="s">
        <v>3091</v>
      </c>
      <c r="B2102" s="0" t="s">
        <v>3092</v>
      </c>
    </row>
    <row r="2103" customFormat="false" ht="12.8" hidden="false" customHeight="false" outlineLevel="0" collapsed="false">
      <c r="A2103" s="0" t="e">
        <f aca="false">"+£oõˆ€k¹_x001e_=‹s¶v¶_x0007_	ÿ_x0013_‚³¸!ÿ„¨¹*ƒím'l{ó˜°`³òètgfœ?</f>
        <v>#NAME?</v>
      </c>
    </row>
    <row r="2104" customFormat="false" ht="12.8" hidden="false" customHeight="false" outlineLevel="0" collapsed="false">
      <c r="A2104" s="0" t="s">
        <v>3093</v>
      </c>
      <c r="B2104" s="0" t="s">
        <v>3094</v>
      </c>
      <c r="C2104" s="0" t="s">
        <v>3095</v>
      </c>
      <c r="D2104" s="0" t="s">
        <v>3096</v>
      </c>
    </row>
    <row r="2105" customFormat="false" ht="12.8" hidden="false" customHeight="false" outlineLevel="0" collapsed="false">
      <c r="A2105" s="0" t="s">
        <v>3097</v>
      </c>
      <c r="B2105" s="0" t="s">
        <v>3098</v>
      </c>
    </row>
    <row r="2106" customFormat="false" ht="12.8" hidden="false" customHeight="false" outlineLevel="0" collapsed="false">
      <c r="A2106" s="0" t="s">
        <v>3099</v>
      </c>
    </row>
    <row r="2107" customFormat="false" ht="12.8" hidden="false" customHeight="false" outlineLevel="0" collapsed="false">
      <c r="A2107" s="0" t="s">
        <v>3100</v>
      </c>
    </row>
    <row r="2108" customFormat="false" ht="12.8" hidden="false" customHeight="false" outlineLevel="0" collapsed="false">
      <c r="A2108" s="0" t="s">
        <v>3101</v>
      </c>
      <c r="B2108" s="0" t="s">
        <v>3102</v>
      </c>
    </row>
    <row r="2109" customFormat="false" ht="12.8" hidden="false" customHeight="false" outlineLevel="0" collapsed="false">
      <c r="A2109" s="0" t="s">
        <v>3103</v>
      </c>
      <c r="B2109" s="0" t="s">
        <v>3104</v>
      </c>
    </row>
    <row r="2110" customFormat="false" ht="12.8" hidden="false" customHeight="false" outlineLevel="0" collapsed="false">
      <c r="A2110" s="0" t="s">
        <v>3105</v>
      </c>
    </row>
    <row r="2111" customFormat="false" ht="12.8" hidden="false" customHeight="false" outlineLevel="0" collapsed="false">
      <c r="A2111" s="0" t="s">
        <v>3106</v>
      </c>
    </row>
    <row r="2112" customFormat="false" ht="12.8" hidden="false" customHeight="false" outlineLevel="0" collapsed="false">
      <c r="A2112" s="0" t="s">
        <v>3107</v>
      </c>
    </row>
    <row r="2113" customFormat="false" ht="12.8" hidden="false" customHeight="false" outlineLevel="0" collapsed="false">
      <c r="A2113" s="0" t="s">
        <v>3108</v>
      </c>
    </row>
    <row r="2114" customFormat="false" ht="12.8" hidden="false" customHeight="false" outlineLevel="0" collapsed="false">
      <c r="A2114" s="0" t="s">
        <v>3109</v>
      </c>
      <c r="B2114" s="0" t="s">
        <v>3110</v>
      </c>
      <c r="C2114" s="0" t="s">
        <v>3111</v>
      </c>
    </row>
    <row r="2115" customFormat="false" ht="12.8" hidden="false" customHeight="false" outlineLevel="0" collapsed="false">
      <c r="A2115" s="0" t="s">
        <v>3112</v>
      </c>
      <c r="B2115" s="0" t="s">
        <v>3113</v>
      </c>
    </row>
    <row r="2116" customFormat="false" ht="12.8" hidden="false" customHeight="false" outlineLevel="0" collapsed="false">
      <c r="A2116" s="0" t="s">
        <v>3114</v>
      </c>
    </row>
    <row r="2117" customFormat="false" ht="12.8" hidden="false" customHeight="false" outlineLevel="0" collapsed="false">
      <c r="A2117" s="0" t="s">
        <v>3115</v>
      </c>
    </row>
    <row r="2118" customFormat="false" ht="12.8" hidden="false" customHeight="false" outlineLevel="0" collapsed="false">
      <c r="A2118" s="0" t="s">
        <v>3116</v>
      </c>
    </row>
    <row r="2119" customFormat="false" ht="12.8" hidden="false" customHeight="false" outlineLevel="0" collapsed="false">
      <c r="A2119" s="0" t="s">
        <v>3117</v>
      </c>
      <c r="B2119" s="0" t="s">
        <v>3118</v>
      </c>
    </row>
    <row r="2120" customFormat="false" ht="12.8" hidden="false" customHeight="false" outlineLevel="0" collapsed="false">
      <c r="A2120" s="0" t="s">
        <v>3119</v>
      </c>
      <c r="B2120" s="0" t="s">
        <v>3120</v>
      </c>
    </row>
    <row r="2121" customFormat="false" ht="12.8" hidden="false" customHeight="false" outlineLevel="0" collapsed="false">
      <c r="A2121" s="0" t="s">
        <v>3121</v>
      </c>
    </row>
    <row r="2122" customFormat="false" ht="12.8" hidden="false" customHeight="false" outlineLevel="0" collapsed="false">
      <c r="A2122" s="0" t="s">
        <v>3122</v>
      </c>
    </row>
    <row r="2123" customFormat="false" ht="12.8" hidden="false" customHeight="false" outlineLevel="0" collapsed="false">
      <c r="A2123" s="0" t="s">
        <v>3123</v>
      </c>
    </row>
    <row r="2124" customFormat="false" ht="12.8" hidden="false" customHeight="false" outlineLevel="0" collapsed="false">
      <c r="A2124" s="0" t="s">
        <v>3124</v>
      </c>
    </row>
    <row r="2125" customFormat="false" ht="12.8" hidden="false" customHeight="false" outlineLevel="0" collapsed="false">
      <c r="A2125" s="0" t="s">
        <v>3125</v>
      </c>
      <c r="B2125" s="0" t="s">
        <v>3126</v>
      </c>
    </row>
    <row r="2126" customFormat="false" ht="12.8" hidden="false" customHeight="false" outlineLevel="0" collapsed="false">
      <c r="A2126" s="0" t="s">
        <v>3127</v>
      </c>
      <c r="B2126" s="0" t="s">
        <v>3128</v>
      </c>
      <c r="C2126" s="0" t="s">
        <v>3129</v>
      </c>
      <c r="D2126" s="0" t="s">
        <v>3130</v>
      </c>
    </row>
    <row r="2127" customFormat="false" ht="12.8" hidden="false" customHeight="false" outlineLevel="0" collapsed="false">
      <c r="A2127" s="0" t="s">
        <v>3131</v>
      </c>
    </row>
    <row r="2128" customFormat="false" ht="12.8" hidden="false" customHeight="false" outlineLevel="0" collapsed="false">
      <c r="A2128" s="0" t="s">
        <v>3132</v>
      </c>
    </row>
    <row r="2129" customFormat="false" ht="12.8" hidden="false" customHeight="false" outlineLevel="0" collapsed="false">
      <c r="A2129" s="0" t="s">
        <v>3133</v>
      </c>
    </row>
    <row r="2130" customFormat="false" ht="12.8" hidden="false" customHeight="false" outlineLevel="0" collapsed="false">
      <c r="A2130" s="0" t="s">
        <v>3134</v>
      </c>
    </row>
    <row r="2131" customFormat="false" ht="12.8" hidden="false" customHeight="false" outlineLevel="0" collapsed="false">
      <c r="A2131" s="0" t="s">
        <v>3135</v>
      </c>
    </row>
    <row r="2132" customFormat="false" ht="12.8" hidden="false" customHeight="false" outlineLevel="0" collapsed="false">
      <c r="A2132" s="0" t="s">
        <v>3136</v>
      </c>
    </row>
    <row r="2133" customFormat="false" ht="12.8" hidden="false" customHeight="false" outlineLevel="0" collapsed="false">
      <c r="A2133" s="0" t="s">
        <v>3137</v>
      </c>
    </row>
    <row r="2134" customFormat="false" ht="12.8" hidden="false" customHeight="false" outlineLevel="0" collapsed="false">
      <c r="A2134" s="0" t="s">
        <v>3138</v>
      </c>
    </row>
    <row r="2135" customFormat="false" ht="12.8" hidden="false" customHeight="false" outlineLevel="0" collapsed="false">
      <c r="A2135" s="0" t="s">
        <v>3139</v>
      </c>
      <c r="B2135" s="0" t="s">
        <v>3140</v>
      </c>
    </row>
    <row r="2136" customFormat="false" ht="12.8" hidden="false" customHeight="false" outlineLevel="0" collapsed="false">
      <c r="A2136" s="0" t="s">
        <v>3141</v>
      </c>
      <c r="B2136" s="0" t="s">
        <v>3142</v>
      </c>
      <c r="C2136" s="0" t="s">
        <v>3143</v>
      </c>
      <c r="D2136" s="0" t="s">
        <v>3144</v>
      </c>
    </row>
    <row r="2137" customFormat="false" ht="12.8" hidden="false" customHeight="false" outlineLevel="0" collapsed="false">
      <c r="A2137" s="0" t="s">
        <v>3145</v>
      </c>
    </row>
    <row r="2138" customFormat="false" ht="12.8" hidden="false" customHeight="false" outlineLevel="0" collapsed="false">
      <c r="A2138" s="0" t="s">
        <v>3146</v>
      </c>
    </row>
    <row r="2139" customFormat="false" ht="12.8" hidden="false" customHeight="false" outlineLevel="0" collapsed="false">
      <c r="A2139" s="0" t="s">
        <v>3147</v>
      </c>
      <c r="B2139" s="0" t="s">
        <v>3148</v>
      </c>
    </row>
    <row r="2140" customFormat="false" ht="12.8" hidden="false" customHeight="false" outlineLevel="0" collapsed="false">
      <c r="A2140" s="0" t="s">
        <v>3149</v>
      </c>
    </row>
    <row r="2141" customFormat="false" ht="12.8" hidden="false" customHeight="false" outlineLevel="0" collapsed="false">
      <c r="A2141" s="0" t="s">
        <v>3150</v>
      </c>
    </row>
    <row r="2142" customFormat="false" ht="12.8" hidden="false" customHeight="false" outlineLevel="0" collapsed="false">
      <c r="A2142" s="0" t="s">
        <v>3151</v>
      </c>
      <c r="B2142" s="0" t="s">
        <v>3152</v>
      </c>
    </row>
    <row r="2143" customFormat="false" ht="12.8" hidden="false" customHeight="false" outlineLevel="0" collapsed="false">
      <c r="A2143" s="0" t="s">
        <v>3153</v>
      </c>
      <c r="B2143" s="0" t="s">
        <v>3154</v>
      </c>
      <c r="C2143" s="0" t="s">
        <v>3155</v>
      </c>
    </row>
    <row r="2144" customFormat="false" ht="12.8" hidden="false" customHeight="false" outlineLevel="0" collapsed="false">
      <c r="A2144" s="0" t="s">
        <v>3156</v>
      </c>
    </row>
    <row r="2145" customFormat="false" ht="12.8" hidden="false" customHeight="false" outlineLevel="0" collapsed="false">
      <c r="A2145" s="0" t="s">
        <v>3157</v>
      </c>
    </row>
    <row r="2146" customFormat="false" ht="12.8" hidden="false" customHeight="false" outlineLevel="0" collapsed="false">
      <c r="A2146" s="0" t="s">
        <v>3158</v>
      </c>
      <c r="B2146" s="0" t="s">
        <v>3159</v>
      </c>
      <c r="C2146" s="0" t="s">
        <v>3160</v>
      </c>
    </row>
    <row r="2147" customFormat="false" ht="12.8" hidden="false" customHeight="false" outlineLevel="0" collapsed="false">
      <c r="A2147" s="0" t="s">
        <v>3161</v>
      </c>
      <c r="B2147" s="0" t="s">
        <v>3162</v>
      </c>
    </row>
    <row r="2148" customFormat="false" ht="12.8" hidden="false" customHeight="false" outlineLevel="0" collapsed="false">
      <c r="A2148" s="0" t="s">
        <v>3163</v>
      </c>
    </row>
    <row r="2149" customFormat="false" ht="12.8" hidden="false" customHeight="false" outlineLevel="0" collapsed="false">
      <c r="A2149" s="0" t="s">
        <v>3164</v>
      </c>
      <c r="B2149" s="0" t="s">
        <v>3165</v>
      </c>
      <c r="C2149" s="0" t="s">
        <v>3166</v>
      </c>
    </row>
    <row r="2150" customFormat="false" ht="12.8" hidden="false" customHeight="false" outlineLevel="0" collapsed="false">
      <c r="A2150" s="0" t="s">
        <v>3167</v>
      </c>
      <c r="B2150" s="0" t="s">
        <v>3168</v>
      </c>
      <c r="C2150" s="0" t="s">
        <v>3169</v>
      </c>
    </row>
    <row r="2151" customFormat="false" ht="12.8" hidden="false" customHeight="false" outlineLevel="0" collapsed="false">
      <c r="A2151" s="0" t="s">
        <v>3170</v>
      </c>
      <c r="B2151" s="0" t="s">
        <v>3171</v>
      </c>
    </row>
    <row r="2152" customFormat="false" ht="12.8" hidden="false" customHeight="false" outlineLevel="0" collapsed="false">
      <c r="A2152" s="0" t="s">
        <v>3172</v>
      </c>
    </row>
    <row r="2153" customFormat="false" ht="12.8" hidden="false" customHeight="false" outlineLevel="0" collapsed="false">
      <c r="A2153" s="0" t="s">
        <v>3173</v>
      </c>
      <c r="B2153" s="0" t="s">
        <v>3174</v>
      </c>
    </row>
    <row r="2154" customFormat="false" ht="12.8" hidden="false" customHeight="false" outlineLevel="0" collapsed="false">
      <c r="A2154" s="0" t="s">
        <v>3175</v>
      </c>
    </row>
    <row r="2155" customFormat="false" ht="12.8" hidden="false" customHeight="false" outlineLevel="0" collapsed="false">
      <c r="A2155" s="0" t="s">
        <v>3176</v>
      </c>
      <c r="B2155" s="0" t="s">
        <v>3177</v>
      </c>
    </row>
    <row r="2156" customFormat="false" ht="12.8" hidden="false" customHeight="false" outlineLevel="0" collapsed="false">
      <c r="A2156" s="0" t="s">
        <v>3178</v>
      </c>
    </row>
    <row r="2157" customFormat="false" ht="12.8" hidden="false" customHeight="false" outlineLevel="0" collapsed="false">
      <c r="A2157" s="0" t="s">
        <v>3179</v>
      </c>
    </row>
    <row r="2158" customFormat="false" ht="12.8" hidden="false" customHeight="false" outlineLevel="0" collapsed="false">
      <c r="A2158" s="0" t="s">
        <v>3180</v>
      </c>
    </row>
    <row r="2159" customFormat="false" ht="12.8" hidden="false" customHeight="false" outlineLevel="0" collapsed="false">
      <c r="A2159" s="0" t="s">
        <v>3181</v>
      </c>
    </row>
    <row r="2160" customFormat="false" ht="12.8" hidden="false" customHeight="false" outlineLevel="0" collapsed="false">
      <c r="A2160" s="0" t="s">
        <v>3182</v>
      </c>
    </row>
    <row r="2161" customFormat="false" ht="12.8" hidden="false" customHeight="false" outlineLevel="0" collapsed="false">
      <c r="A2161" s="0" t="s">
        <v>3183</v>
      </c>
    </row>
    <row r="2162" customFormat="false" ht="12.8" hidden="false" customHeight="false" outlineLevel="0" collapsed="false">
      <c r="A2162" s="0" t="s">
        <v>3184</v>
      </c>
    </row>
    <row r="2163" customFormat="false" ht="12.8" hidden="false" customHeight="false" outlineLevel="0" collapsed="false">
      <c r="A2163" s="0" t="s">
        <v>3185</v>
      </c>
      <c r="B2163" s="0" t="s">
        <v>3186</v>
      </c>
      <c r="C2163" s="0" t="s">
        <v>3187</v>
      </c>
    </row>
    <row r="2164" customFormat="false" ht="12.8" hidden="false" customHeight="false" outlineLevel="0" collapsed="false">
      <c r="A2164" s="0" t="s">
        <v>3188</v>
      </c>
    </row>
    <row r="2165" customFormat="false" ht="12.8" hidden="false" customHeight="false" outlineLevel="0" collapsed="false">
      <c r="A2165" s="0" t="s">
        <v>3189</v>
      </c>
    </row>
    <row r="2166" customFormat="false" ht="12.8" hidden="false" customHeight="false" outlineLevel="0" collapsed="false">
      <c r="A2166" s="0" t="s">
        <v>3190</v>
      </c>
    </row>
    <row r="2167" customFormat="false" ht="12.8" hidden="false" customHeight="false" outlineLevel="0" collapsed="false">
      <c r="A2167" s="0" t="s">
        <v>3191</v>
      </c>
      <c r="B2167" s="0" t="s">
        <v>3192</v>
      </c>
      <c r="C2167" s="0" t="s">
        <v>3193</v>
      </c>
    </row>
    <row r="2168" customFormat="false" ht="12.8" hidden="false" customHeight="false" outlineLevel="0" collapsed="false">
      <c r="A2168" s="0" t="s">
        <v>3194</v>
      </c>
      <c r="B2168" s="0" t="s">
        <v>3195</v>
      </c>
    </row>
    <row r="2169" customFormat="false" ht="12.8" hidden="false" customHeight="false" outlineLevel="0" collapsed="false">
      <c r="A2169" s="0" t="s">
        <v>3196</v>
      </c>
    </row>
    <row r="2170" customFormat="false" ht="12.8" hidden="false" customHeight="false" outlineLevel="0" collapsed="false">
      <c r="A2170" s="0" t="s">
        <v>3197</v>
      </c>
      <c r="B2170" s="0" t="s">
        <v>3198</v>
      </c>
    </row>
    <row r="2171" customFormat="false" ht="12.8" hidden="false" customHeight="false" outlineLevel="0" collapsed="false">
      <c r="A2171" s="0" t="s">
        <v>3199</v>
      </c>
      <c r="B2171" s="0" t="s">
        <v>3200</v>
      </c>
    </row>
    <row r="2172" customFormat="false" ht="12.8" hidden="false" customHeight="false" outlineLevel="0" collapsed="false">
      <c r="A2172" s="0" t="s">
        <v>3201</v>
      </c>
    </row>
    <row r="2173" customFormat="false" ht="12.8" hidden="false" customHeight="false" outlineLevel="0" collapsed="false">
      <c r="A2173" s="0" t="s">
        <v>3202</v>
      </c>
    </row>
    <row r="2174" customFormat="false" ht="12.8" hidden="false" customHeight="false" outlineLevel="0" collapsed="false">
      <c r="A2174" s="0" t="s">
        <v>3203</v>
      </c>
    </row>
    <row r="2175" customFormat="false" ht="12.8" hidden="false" customHeight="false" outlineLevel="0" collapsed="false">
      <c r="A2175" s="0" t="s">
        <v>3204</v>
      </c>
      <c r="B2175" s="0" t="s">
        <v>3205</v>
      </c>
    </row>
    <row r="2176" customFormat="false" ht="12.8" hidden="false" customHeight="false" outlineLevel="0" collapsed="false">
      <c r="A2176" s="0" t="s">
        <v>3206</v>
      </c>
    </row>
    <row r="2177" customFormat="false" ht="12.8" hidden="false" customHeight="false" outlineLevel="0" collapsed="false">
      <c r="A2177" s="0" t="s">
        <v>3207</v>
      </c>
    </row>
    <row r="2178" customFormat="false" ht="12.8" hidden="false" customHeight="false" outlineLevel="0" collapsed="false">
      <c r="A2178" s="0" t="s">
        <v>3208</v>
      </c>
    </row>
    <row r="2179" customFormat="false" ht="12.8" hidden="false" customHeight="false" outlineLevel="0" collapsed="false">
      <c r="A2179" s="0" t="s">
        <v>3209</v>
      </c>
      <c r="B2179" s="0" t="s">
        <v>3210</v>
      </c>
      <c r="C2179" s="0" t="s">
        <v>3211</v>
      </c>
    </row>
    <row r="2180" customFormat="false" ht="12.8" hidden="false" customHeight="false" outlineLevel="0" collapsed="false">
      <c r="A2180" s="0" t="s">
        <v>3212</v>
      </c>
      <c r="B2180" s="0" t="s">
        <v>3213</v>
      </c>
    </row>
    <row r="2181" customFormat="false" ht="12.8" hidden="false" customHeight="false" outlineLevel="0" collapsed="false">
      <c r="A2181" s="0" t="s">
        <v>3214</v>
      </c>
    </row>
    <row r="2182" customFormat="false" ht="12.8" hidden="false" customHeight="false" outlineLevel="0" collapsed="false">
      <c r="A2182" s="0" t="s">
        <v>3215</v>
      </c>
    </row>
    <row r="2183" customFormat="false" ht="12.8" hidden="false" customHeight="false" outlineLevel="0" collapsed="false">
      <c r="A2183" s="0" t="s">
        <v>3216</v>
      </c>
    </row>
    <row r="2184" customFormat="false" ht="12.8" hidden="false" customHeight="false" outlineLevel="0" collapsed="false">
      <c r="A2184" s="0" t="s">
        <v>3217</v>
      </c>
      <c r="B2184" s="0" t="s">
        <v>3218</v>
      </c>
    </row>
    <row r="2185" customFormat="false" ht="12.8" hidden="false" customHeight="false" outlineLevel="0" collapsed="false">
      <c r="A2185" s="0" t="s">
        <v>3219</v>
      </c>
    </row>
    <row r="2186" customFormat="false" ht="12.8" hidden="false" customHeight="false" outlineLevel="0" collapsed="false">
      <c r="A2186" s="0" t="s">
        <v>3220</v>
      </c>
    </row>
    <row r="2187" customFormat="false" ht="12.8" hidden="false" customHeight="false" outlineLevel="0" collapsed="false">
      <c r="A2187" s="0" t="s">
        <v>3221</v>
      </c>
    </row>
    <row r="2188" customFormat="false" ht="12.8" hidden="false" customHeight="false" outlineLevel="0" collapsed="false">
      <c r="A2188" s="0" t="s">
        <v>3222</v>
      </c>
    </row>
    <row r="2189" customFormat="false" ht="12.8" hidden="false" customHeight="false" outlineLevel="0" collapsed="false">
      <c r="A2189" s="0" t="s">
        <v>3223</v>
      </c>
      <c r="B2189" s="0" t="s">
        <v>3224</v>
      </c>
    </row>
    <row r="2190" customFormat="false" ht="12.8" hidden="false" customHeight="false" outlineLevel="0" collapsed="false">
      <c r="A2190" s="0" t="s">
        <v>3225</v>
      </c>
    </row>
    <row r="2191" customFormat="false" ht="12.8" hidden="false" customHeight="false" outlineLevel="0" collapsed="false">
      <c r="A2191" s="0" t="s">
        <v>3226</v>
      </c>
    </row>
    <row r="2192" customFormat="false" ht="12.8" hidden="false" customHeight="false" outlineLevel="0" collapsed="false">
      <c r="A2192" s="0" t="s">
        <v>3227</v>
      </c>
    </row>
    <row r="2193" customFormat="false" ht="12.8" hidden="false" customHeight="false" outlineLevel="0" collapsed="false">
      <c r="A2193" s="0" t="s">
        <v>3228</v>
      </c>
    </row>
    <row r="2194" customFormat="false" ht="12.8" hidden="false" customHeight="false" outlineLevel="0" collapsed="false">
      <c r="A2194" s="0" t="s">
        <v>3229</v>
      </c>
    </row>
    <row r="2195" customFormat="false" ht="12.8" hidden="false" customHeight="false" outlineLevel="0" collapsed="false">
      <c r="A2195" s="0" t="s">
        <v>3230</v>
      </c>
    </row>
    <row r="2196" customFormat="false" ht="12.8" hidden="false" customHeight="false" outlineLevel="0" collapsed="false">
      <c r="A2196" s="0" t="s">
        <v>3231</v>
      </c>
      <c r="B2196" s="0" t="s">
        <v>3232</v>
      </c>
    </row>
    <row r="2197" customFormat="false" ht="12.8" hidden="false" customHeight="false" outlineLevel="0" collapsed="false">
      <c r="A2197" s="0" t="s">
        <v>3233</v>
      </c>
      <c r="B2197" s="0" t="s">
        <v>3234</v>
      </c>
    </row>
    <row r="2198" customFormat="false" ht="12.8" hidden="false" customHeight="false" outlineLevel="0" collapsed="false">
      <c r="A2198" s="0" t="s">
        <v>3235</v>
      </c>
    </row>
    <row r="2199" customFormat="false" ht="12.8" hidden="false" customHeight="false" outlineLevel="0" collapsed="false">
      <c r="A2199" s="0" t="s">
        <v>3236</v>
      </c>
    </row>
    <row r="2200" customFormat="false" ht="12.8" hidden="false" customHeight="false" outlineLevel="0" collapsed="false">
      <c r="A2200" s="0" t="s">
        <v>3237</v>
      </c>
    </row>
    <row r="2201" customFormat="false" ht="12.8" hidden="false" customHeight="false" outlineLevel="0" collapsed="false">
      <c r="A2201" s="0" t="s">
        <v>3238</v>
      </c>
    </row>
    <row r="2202" customFormat="false" ht="12.8" hidden="false" customHeight="false" outlineLevel="0" collapsed="false">
      <c r="A2202" s="0" t="s">
        <v>3239</v>
      </c>
      <c r="B2202" s="0" t="s">
        <v>3240</v>
      </c>
      <c r="C2202" s="0" t="s">
        <v>3241</v>
      </c>
    </row>
    <row r="2203" customFormat="false" ht="12.8" hidden="false" customHeight="false" outlineLevel="0" collapsed="false">
      <c r="A2203" s="0" t="s">
        <v>3242</v>
      </c>
      <c r="B2203" s="0" t="s">
        <v>3243</v>
      </c>
    </row>
    <row r="2204" customFormat="false" ht="12.8" hidden="false" customHeight="false" outlineLevel="0" collapsed="false">
      <c r="A2204" s="0" t="s">
        <v>3244</v>
      </c>
    </row>
    <row r="2205" customFormat="false" ht="12.8" hidden="false" customHeight="false" outlineLevel="0" collapsed="false">
      <c r="A2205" s="0" t="s">
        <v>3245</v>
      </c>
      <c r="B2205" s="0" t="s">
        <v>3246</v>
      </c>
    </row>
    <row r="2206" customFormat="false" ht="12.8" hidden="false" customHeight="false" outlineLevel="0" collapsed="false">
      <c r="A2206" s="0" t="s">
        <v>3247</v>
      </c>
    </row>
    <row r="2207" customFormat="false" ht="12.8" hidden="false" customHeight="false" outlineLevel="0" collapsed="false">
      <c r="A2207" s="0" t="s">
        <v>3248</v>
      </c>
    </row>
    <row r="2208" customFormat="false" ht="12.8" hidden="false" customHeight="false" outlineLevel="0" collapsed="false">
      <c r="A2208" s="0" t="s">
        <v>3249</v>
      </c>
    </row>
    <row r="2209" customFormat="false" ht="12.8" hidden="false" customHeight="false" outlineLevel="0" collapsed="false">
      <c r="A2209" s="0" t="s">
        <v>3250</v>
      </c>
    </row>
    <row r="2210" customFormat="false" ht="12.8" hidden="false" customHeight="false" outlineLevel="0" collapsed="false">
      <c r="A2210" s="0" t="s">
        <v>3251</v>
      </c>
    </row>
    <row r="2211" customFormat="false" ht="12.8" hidden="false" customHeight="false" outlineLevel="0" collapsed="false">
      <c r="A2211" s="0" t="s">
        <v>3252</v>
      </c>
    </row>
    <row r="2212" customFormat="false" ht="12.8" hidden="false" customHeight="false" outlineLevel="0" collapsed="false">
      <c r="A2212" s="0" t="s">
        <v>3253</v>
      </c>
    </row>
    <row r="2213" customFormat="false" ht="12.8" hidden="false" customHeight="false" outlineLevel="0" collapsed="false">
      <c r="A2213" s="0" t="s">
        <v>3254</v>
      </c>
      <c r="B2213" s="0" t="s">
        <v>3255</v>
      </c>
      <c r="C2213" s="0" t="s">
        <v>3256</v>
      </c>
    </row>
    <row r="2214" customFormat="false" ht="12.8" hidden="false" customHeight="false" outlineLevel="0" collapsed="false">
      <c r="A2214" s="0" t="s">
        <v>3257</v>
      </c>
    </row>
    <row r="2215" customFormat="false" ht="12.8" hidden="false" customHeight="false" outlineLevel="0" collapsed="false">
      <c r="A2215" s="0" t="s">
        <v>3258</v>
      </c>
    </row>
    <row r="2216" customFormat="false" ht="12.8" hidden="false" customHeight="false" outlineLevel="0" collapsed="false">
      <c r="A2216" s="0" t="s">
        <v>3259</v>
      </c>
    </row>
    <row r="2217" customFormat="false" ht="12.8" hidden="false" customHeight="false" outlineLevel="0" collapsed="false">
      <c r="A2217" s="0" t="s">
        <v>3260</v>
      </c>
    </row>
    <row r="2218" customFormat="false" ht="12.8" hidden="false" customHeight="false" outlineLevel="0" collapsed="false">
      <c r="A2218" s="0" t="s">
        <v>3261</v>
      </c>
    </row>
    <row r="2219" customFormat="false" ht="12.8" hidden="false" customHeight="false" outlineLevel="0" collapsed="false">
      <c r="A2219" s="0" t="s">
        <v>3262</v>
      </c>
    </row>
    <row r="2220" customFormat="false" ht="12.8" hidden="false" customHeight="false" outlineLevel="0" collapsed="false">
      <c r="A2220" s="0" t="s">
        <v>3263</v>
      </c>
    </row>
    <row r="2221" customFormat="false" ht="12.8" hidden="false" customHeight="false" outlineLevel="0" collapsed="false">
      <c r="A2221" s="0" t="s">
        <v>3264</v>
      </c>
    </row>
    <row r="2222" customFormat="false" ht="12.8" hidden="false" customHeight="false" outlineLevel="0" collapsed="false">
      <c r="A2222" s="0" t="s">
        <v>3265</v>
      </c>
    </row>
    <row r="2223" customFormat="false" ht="12.8" hidden="false" customHeight="false" outlineLevel="0" collapsed="false">
      <c r="A2223" s="0" t="s">
        <v>3266</v>
      </c>
      <c r="B2223" s="0" t="s">
        <v>3267</v>
      </c>
      <c r="C2223" s="0" t="s">
        <v>3268</v>
      </c>
      <c r="D2223" s="0" t="s">
        <v>3269</v>
      </c>
      <c r="E2223" s="0" t="s">
        <v>3270</v>
      </c>
      <c r="F2223" s="0" t="s">
        <v>3271</v>
      </c>
      <c r="G2223" s="0" t="s">
        <v>3272</v>
      </c>
    </row>
    <row r="2224" customFormat="false" ht="12.8" hidden="false" customHeight="false" outlineLevel="0" collapsed="false">
      <c r="A2224" s="0" t="s">
        <v>3273</v>
      </c>
    </row>
    <row r="2225" customFormat="false" ht="12.8" hidden="false" customHeight="false" outlineLevel="0" collapsed="false">
      <c r="A2225" s="0" t="s">
        <v>3274</v>
      </c>
    </row>
    <row r="2226" customFormat="false" ht="12.8" hidden="false" customHeight="false" outlineLevel="0" collapsed="false">
      <c r="A2226" s="0" t="s">
        <v>3275</v>
      </c>
    </row>
    <row r="2227" customFormat="false" ht="12.8" hidden="false" customHeight="false" outlineLevel="0" collapsed="false">
      <c r="A2227" s="0" t="s">
        <v>3276</v>
      </c>
    </row>
    <row r="2228" customFormat="false" ht="12.8" hidden="false" customHeight="false" outlineLevel="0" collapsed="false">
      <c r="A2228" s="0" t="s">
        <v>3277</v>
      </c>
    </row>
    <row r="2229" customFormat="false" ht="12.8" hidden="false" customHeight="false" outlineLevel="0" collapsed="false">
      <c r="A2229" s="0" t="s">
        <v>3278</v>
      </c>
    </row>
    <row r="2230" customFormat="false" ht="12.8" hidden="false" customHeight="false" outlineLevel="0" collapsed="false">
      <c r="A2230" s="0" t="s">
        <v>3279</v>
      </c>
    </row>
    <row r="2231" customFormat="false" ht="12.8" hidden="false" customHeight="false" outlineLevel="0" collapsed="false">
      <c r="A2231" s="0" t="s">
        <v>3280</v>
      </c>
    </row>
    <row r="2232" customFormat="false" ht="12.8" hidden="false" customHeight="false" outlineLevel="0" collapsed="false">
      <c r="A2232" s="0" t="s">
        <v>3281</v>
      </c>
      <c r="B2232" s="0" t="s">
        <v>3282</v>
      </c>
    </row>
    <row r="2233" customFormat="false" ht="12.8" hidden="false" customHeight="false" outlineLevel="0" collapsed="false">
      <c r="A2233" s="0" t="s">
        <v>3283</v>
      </c>
      <c r="B2233" s="0" t="s">
        <v>3284</v>
      </c>
    </row>
    <row r="2234" customFormat="false" ht="12.8" hidden="false" customHeight="false" outlineLevel="0" collapsed="false">
      <c r="A2234" s="0" t="s">
        <v>3285</v>
      </c>
    </row>
    <row r="2235" customFormat="false" ht="12.8" hidden="false" customHeight="false" outlineLevel="0" collapsed="false">
      <c r="A2235" s="0" t="s">
        <v>3286</v>
      </c>
    </row>
    <row r="2236" customFormat="false" ht="12.8" hidden="false" customHeight="false" outlineLevel="0" collapsed="false">
      <c r="A2236" s="0" t="s">
        <v>3287</v>
      </c>
      <c r="B2236" s="0" t="s">
        <v>3288</v>
      </c>
    </row>
    <row r="2237" customFormat="false" ht="12.8" hidden="false" customHeight="false" outlineLevel="0" collapsed="false">
      <c r="A2237" s="0" t="s">
        <v>3289</v>
      </c>
      <c r="B2237" s="0" t="s">
        <v>3290</v>
      </c>
    </row>
    <row r="2238" customFormat="false" ht="12.8" hidden="false" customHeight="false" outlineLevel="0" collapsed="false">
      <c r="A2238" s="0" t="s">
        <v>3291</v>
      </c>
    </row>
    <row r="2239" customFormat="false" ht="12.8" hidden="false" customHeight="false" outlineLevel="0" collapsed="false">
      <c r="A2239" s="0" t="s">
        <v>3292</v>
      </c>
      <c r="B2239" s="0" t="s">
        <v>3293</v>
      </c>
      <c r="C2239" s="0" t="s">
        <v>3294</v>
      </c>
      <c r="D2239" s="0" t="s">
        <v>3295</v>
      </c>
    </row>
    <row r="2240" customFormat="false" ht="12.8" hidden="false" customHeight="false" outlineLevel="0" collapsed="false">
      <c r="A2240" s="0" t="s">
        <v>3296</v>
      </c>
    </row>
    <row r="2241" customFormat="false" ht="12.8" hidden="false" customHeight="false" outlineLevel="0" collapsed="false">
      <c r="A2241" s="0" t="s">
        <v>3297</v>
      </c>
    </row>
    <row r="2242" customFormat="false" ht="12.8" hidden="false" customHeight="false" outlineLevel="0" collapsed="false">
      <c r="A2242" s="0" t="s">
        <v>3298</v>
      </c>
    </row>
    <row r="2244" customFormat="false" ht="12.8" hidden="false" customHeight="false" outlineLevel="0" collapsed="false">
      <c r="A2244" s="0" t="s">
        <v>3299</v>
      </c>
      <c r="B2244" s="0" t="s">
        <v>3300</v>
      </c>
    </row>
    <row r="2245" customFormat="false" ht="12.8" hidden="false" customHeight="false" outlineLevel="0" collapsed="false">
      <c r="A2245" s="0" t="n">
        <v>5</v>
      </c>
    </row>
    <row r="2246" customFormat="false" ht="12.8" hidden="false" customHeight="false" outlineLevel="0" collapsed="false">
      <c r="A2246" s="0" t="s">
        <v>3301</v>
      </c>
    </row>
    <row r="2247" customFormat="false" ht="12.8" hidden="false" customHeight="false" outlineLevel="0" collapsed="false">
      <c r="A2247" s="0" t="s">
        <v>3302</v>
      </c>
    </row>
    <row r="2248" customFormat="false" ht="12.8" hidden="false" customHeight="false" outlineLevel="0" collapsed="false">
      <c r="A2248" s="0" t="s">
        <v>3303</v>
      </c>
    </row>
    <row r="2249" customFormat="false" ht="12.8" hidden="false" customHeight="false" outlineLevel="0" collapsed="false">
      <c r="A2249" s="0" t="s">
        <v>3304</v>
      </c>
    </row>
    <row r="2250" customFormat="false" ht="12.8" hidden="false" customHeight="false" outlineLevel="0" collapsed="false">
      <c r="A2250" s="0" t="s">
        <v>3305</v>
      </c>
    </row>
    <row r="2251" customFormat="false" ht="12.8" hidden="false" customHeight="false" outlineLevel="0" collapsed="false">
      <c r="A2251" s="0" t="s">
        <v>3306</v>
      </c>
    </row>
    <row r="2252" customFormat="false" ht="12.8" hidden="false" customHeight="false" outlineLevel="0" collapsed="false">
      <c r="A2252" s="0" t="s">
        <v>3307</v>
      </c>
      <c r="B2252" s="0" t="s">
        <v>3308</v>
      </c>
    </row>
    <row r="2253" customFormat="false" ht="12.8" hidden="false" customHeight="false" outlineLevel="0" collapsed="false">
      <c r="A2253" s="0" t="s">
        <v>3309</v>
      </c>
    </row>
    <row r="2254" customFormat="false" ht="12.8" hidden="false" customHeight="false" outlineLevel="0" collapsed="false">
      <c r="A2254" s="0" t="s">
        <v>3310</v>
      </c>
    </row>
    <row r="2255" customFormat="false" ht="12.8" hidden="false" customHeight="false" outlineLevel="0" collapsed="false">
      <c r="A2255" s="0" t="s">
        <v>473</v>
      </c>
    </row>
    <row r="2256" customFormat="false" ht="12.8" hidden="false" customHeight="false" outlineLevel="0" collapsed="false">
      <c r="A2256" s="0" t="s">
        <v>3311</v>
      </c>
      <c r="B2256" s="0" t="s">
        <v>3312</v>
      </c>
    </row>
    <row r="2258" customFormat="false" ht="12.8" hidden="false" customHeight="false" outlineLevel="0" collapsed="false">
      <c r="A2258" s="0" t="s">
        <v>3313</v>
      </c>
      <c r="B2258" s="0" t="s">
        <v>3314</v>
      </c>
    </row>
    <row r="2259" customFormat="false" ht="12.8" hidden="false" customHeight="false" outlineLevel="0" collapsed="false">
      <c r="A2259" s="0" t="s">
        <v>3315</v>
      </c>
    </row>
    <row r="2260" customFormat="false" ht="12.8" hidden="false" customHeight="false" outlineLevel="0" collapsed="false">
      <c r="A2260" s="0" t="s">
        <v>3316</v>
      </c>
      <c r="B2260" s="0" t="s">
        <v>3317</v>
      </c>
    </row>
    <row r="2261" customFormat="false" ht="12.8" hidden="false" customHeight="false" outlineLevel="0" collapsed="false">
      <c r="A2261" s="0" t="s">
        <v>3318</v>
      </c>
      <c r="B2261" s="0" t="s">
        <v>3319</v>
      </c>
    </row>
    <row r="2262" customFormat="false" ht="12.8" hidden="false" customHeight="false" outlineLevel="0" collapsed="false">
      <c r="A2262" s="0" t="s">
        <v>3320</v>
      </c>
    </row>
    <row r="2263" customFormat="false" ht="12.8" hidden="false" customHeight="false" outlineLevel="0" collapsed="false">
      <c r="A2263" s="0" t="s">
        <v>3321</v>
      </c>
    </row>
    <row r="2264" customFormat="false" ht="12.8" hidden="false" customHeight="false" outlineLevel="0" collapsed="false">
      <c r="A2264" s="0" t="s">
        <v>3322</v>
      </c>
      <c r="B2264" s="0" t="s">
        <v>3323</v>
      </c>
      <c r="C2264" s="0" t="s">
        <v>3324</v>
      </c>
    </row>
    <row r="2265" customFormat="false" ht="12.8" hidden="false" customHeight="false" outlineLevel="0" collapsed="false">
      <c r="A2265" s="0" t="s">
        <v>3325</v>
      </c>
    </row>
    <row r="2266" customFormat="false" ht="12.8" hidden="false" customHeight="false" outlineLevel="0" collapsed="false">
      <c r="A2266" s="0" t="s">
        <v>3326</v>
      </c>
    </row>
    <row r="2267" customFormat="false" ht="12.8" hidden="false" customHeight="false" outlineLevel="0" collapsed="false">
      <c r="A2267" s="0" t="s">
        <v>3327</v>
      </c>
    </row>
    <row r="2268" customFormat="false" ht="12.8" hidden="false" customHeight="false" outlineLevel="0" collapsed="false">
      <c r="A2268" s="0" t="s">
        <v>3328</v>
      </c>
    </row>
    <row r="2269" customFormat="false" ht="12.8" hidden="false" customHeight="false" outlineLevel="0" collapsed="false">
      <c r="A2269" s="0" t="s">
        <v>3329</v>
      </c>
    </row>
    <row r="2270" customFormat="false" ht="12.8" hidden="false" customHeight="false" outlineLevel="0" collapsed="false">
      <c r="A2270" s="0" t="s">
        <v>3330</v>
      </c>
    </row>
    <row r="2271" customFormat="false" ht="12.8" hidden="false" customHeight="false" outlineLevel="0" collapsed="false">
      <c r="A2271" s="0" t="s">
        <v>3331</v>
      </c>
    </row>
    <row r="2272" customFormat="false" ht="12.8" hidden="false" customHeight="false" outlineLevel="0" collapsed="false">
      <c r="A2272" s="0" t="s">
        <v>3332</v>
      </c>
    </row>
    <row r="2273" customFormat="false" ht="12.8" hidden="false" customHeight="false" outlineLevel="0" collapsed="false">
      <c r="A2273" s="0" t="s">
        <v>3333</v>
      </c>
      <c r="B2273" s="0" t="s">
        <v>3334</v>
      </c>
    </row>
    <row r="2274" customFormat="false" ht="12.8" hidden="false" customHeight="false" outlineLevel="0" collapsed="false">
      <c r="A2274" s="0" t="s">
        <v>3335</v>
      </c>
      <c r="B2274" s="0" t="s">
        <v>3336</v>
      </c>
    </row>
    <row r="2275" customFormat="false" ht="12.8" hidden="false" customHeight="false" outlineLevel="0" collapsed="false">
      <c r="A2275" s="0" t="s">
        <v>3337</v>
      </c>
    </row>
    <row r="2276" customFormat="false" ht="12.8" hidden="false" customHeight="false" outlineLevel="0" collapsed="false">
      <c r="A2276" s="0" t="s">
        <v>3338</v>
      </c>
      <c r="B2276" s="0" t="s">
        <v>3339</v>
      </c>
    </row>
    <row r="2277" customFormat="false" ht="12.8" hidden="false" customHeight="false" outlineLevel="0" collapsed="false">
      <c r="A2277" s="0" t="s">
        <v>3340</v>
      </c>
      <c r="B2277" s="0" t="s">
        <v>3341</v>
      </c>
      <c r="C2277" s="0" t="s">
        <v>3342</v>
      </c>
    </row>
    <row r="2278" customFormat="false" ht="12.8" hidden="false" customHeight="false" outlineLevel="0" collapsed="false">
      <c r="A2278" s="0" t="s">
        <v>3343</v>
      </c>
    </row>
    <row r="2279" customFormat="false" ht="12.8" hidden="false" customHeight="false" outlineLevel="0" collapsed="false">
      <c r="A2279" s="0" t="s">
        <v>3344</v>
      </c>
    </row>
    <row r="2280" customFormat="false" ht="12.8" hidden="false" customHeight="false" outlineLevel="0" collapsed="false">
      <c r="A2280" s="0" t="s">
        <v>3345</v>
      </c>
    </row>
    <row r="2281" customFormat="false" ht="12.8" hidden="false" customHeight="false" outlineLevel="0" collapsed="false">
      <c r="A2281" s="0" t="s">
        <v>3346</v>
      </c>
    </row>
    <row r="2282" customFormat="false" ht="12.8" hidden="false" customHeight="false" outlineLevel="0" collapsed="false">
      <c r="A2282" s="0" t="s">
        <v>3347</v>
      </c>
      <c r="B2282" s="0" t="s">
        <v>3348</v>
      </c>
      <c r="C2282" s="0" t="s">
        <v>3349</v>
      </c>
    </row>
    <row r="2283" customFormat="false" ht="12.8" hidden="false" customHeight="false" outlineLevel="0" collapsed="false">
      <c r="A2283" s="0" t="s">
        <v>3350</v>
      </c>
    </row>
    <row r="2284" customFormat="false" ht="12.8" hidden="false" customHeight="false" outlineLevel="0" collapsed="false">
      <c r="A2284" s="0" t="s">
        <v>3351</v>
      </c>
      <c r="B2284" s="0" t="s">
        <v>3352</v>
      </c>
    </row>
    <row r="2285" customFormat="false" ht="12.8" hidden="false" customHeight="false" outlineLevel="0" collapsed="false">
      <c r="A2285" s="0" t="s">
        <v>3353</v>
      </c>
      <c r="B2285" s="0" t="s">
        <v>3354</v>
      </c>
    </row>
    <row r="2286" customFormat="false" ht="12.8" hidden="false" customHeight="false" outlineLevel="0" collapsed="false">
      <c r="A2286" s="0" t="s">
        <v>3355</v>
      </c>
    </row>
    <row r="2287" customFormat="false" ht="12.8" hidden="false" customHeight="false" outlineLevel="0" collapsed="false">
      <c r="A2287" s="0" t="s">
        <v>3356</v>
      </c>
    </row>
    <row r="2288" customFormat="false" ht="12.8" hidden="false" customHeight="false" outlineLevel="0" collapsed="false">
      <c r="A2288" s="0" t="s">
        <v>3357</v>
      </c>
    </row>
    <row r="2289" customFormat="false" ht="12.8" hidden="false" customHeight="false" outlineLevel="0" collapsed="false">
      <c r="A2289" s="0" t="s">
        <v>3358</v>
      </c>
      <c r="B2289" s="0" t="s">
        <v>3359</v>
      </c>
    </row>
    <row r="2290" customFormat="false" ht="12.8" hidden="false" customHeight="false" outlineLevel="0" collapsed="false">
      <c r="A2290" s="0" t="s">
        <v>3360</v>
      </c>
    </row>
    <row r="2291" customFormat="false" ht="12.8" hidden="false" customHeight="false" outlineLevel="0" collapsed="false">
      <c r="A2291" s="0" t="s">
        <v>3361</v>
      </c>
    </row>
    <row r="2292" customFormat="false" ht="12.8" hidden="false" customHeight="false" outlineLevel="0" collapsed="false">
      <c r="A2292" s="0" t="s">
        <v>3362</v>
      </c>
    </row>
    <row r="2293" customFormat="false" ht="12.8" hidden="false" customHeight="false" outlineLevel="0" collapsed="false">
      <c r="A2293" s="0" t="s">
        <v>3363</v>
      </c>
    </row>
    <row r="2294" customFormat="false" ht="12.8" hidden="false" customHeight="false" outlineLevel="0" collapsed="false">
      <c r="A2294" s="0" t="s">
        <v>3364</v>
      </c>
    </row>
    <row r="2295" customFormat="false" ht="12.8" hidden="false" customHeight="false" outlineLevel="0" collapsed="false">
      <c r="A2295" s="0" t="s">
        <v>3365</v>
      </c>
    </row>
    <row r="2296" customFormat="false" ht="12.8" hidden="false" customHeight="false" outlineLevel="0" collapsed="false">
      <c r="A2296" s="0" t="s">
        <v>3366</v>
      </c>
    </row>
    <row r="2297" customFormat="false" ht="12.8" hidden="false" customHeight="false" outlineLevel="0" collapsed="false">
      <c r="A2297" s="0" t="s">
        <v>3367</v>
      </c>
    </row>
    <row r="2298" customFormat="false" ht="12.8" hidden="false" customHeight="false" outlineLevel="0" collapsed="false">
      <c r="A2298" s="0" t="s">
        <v>3368</v>
      </c>
    </row>
    <row r="2299" customFormat="false" ht="12.8" hidden="false" customHeight="false" outlineLevel="0" collapsed="false">
      <c r="A2299" s="0" t="s">
        <v>3369</v>
      </c>
    </row>
    <row r="2300" customFormat="false" ht="12.8" hidden="false" customHeight="false" outlineLevel="0" collapsed="false">
      <c r="A2300" s="0" t="s">
        <v>3370</v>
      </c>
    </row>
    <row r="2301" customFormat="false" ht="12.8" hidden="false" customHeight="false" outlineLevel="0" collapsed="false">
      <c r="A2301" s="0" t="s">
        <v>3371</v>
      </c>
    </row>
    <row r="2302" customFormat="false" ht="12.8" hidden="false" customHeight="false" outlineLevel="0" collapsed="false">
      <c r="A2302" s="0" t="s">
        <v>3372</v>
      </c>
    </row>
    <row r="2303" customFormat="false" ht="12.8" hidden="false" customHeight="false" outlineLevel="0" collapsed="false">
      <c r="A2303" s="0" t="s">
        <v>3373</v>
      </c>
    </row>
    <row r="2304" customFormat="false" ht="12.8" hidden="false" customHeight="false" outlineLevel="0" collapsed="false">
      <c r="A2304" s="0" t="s">
        <v>3374</v>
      </c>
      <c r="B2304" s="0" t="s">
        <v>3375</v>
      </c>
    </row>
    <row r="2305" customFormat="false" ht="12.8" hidden="false" customHeight="false" outlineLevel="0" collapsed="false">
      <c r="A2305" s="0" t="s">
        <v>3376</v>
      </c>
    </row>
    <row r="2306" customFormat="false" ht="12.8" hidden="false" customHeight="false" outlineLevel="0" collapsed="false">
      <c r="A2306" s="0" t="s">
        <v>3377</v>
      </c>
      <c r="B2306" s="0" t="s">
        <v>3378</v>
      </c>
    </row>
    <row r="2307" customFormat="false" ht="12.8" hidden="false" customHeight="false" outlineLevel="0" collapsed="false">
      <c r="A2307" s="0" t="s">
        <v>3379</v>
      </c>
    </row>
    <row r="2308" customFormat="false" ht="12.8" hidden="false" customHeight="false" outlineLevel="0" collapsed="false">
      <c r="A2308" s="0" t="s">
        <v>3380</v>
      </c>
    </row>
    <row r="2309" customFormat="false" ht="12.8" hidden="false" customHeight="false" outlineLevel="0" collapsed="false">
      <c r="A2309" s="0" t="s">
        <v>3381</v>
      </c>
      <c r="B2309" s="0" t="s">
        <v>3382</v>
      </c>
    </row>
    <row r="2310" customFormat="false" ht="12.8" hidden="false" customHeight="false" outlineLevel="0" collapsed="false">
      <c r="A2310" s="0" t="s">
        <v>3383</v>
      </c>
    </row>
    <row r="2311" customFormat="false" ht="12.8" hidden="false" customHeight="false" outlineLevel="0" collapsed="false">
      <c r="A2311" s="0" t="s">
        <v>3384</v>
      </c>
    </row>
    <row r="2312" customFormat="false" ht="12.8" hidden="false" customHeight="false" outlineLevel="0" collapsed="false">
      <c r="A2312" s="0" t="s">
        <v>3385</v>
      </c>
    </row>
    <row r="2313" customFormat="false" ht="12.8" hidden="false" customHeight="false" outlineLevel="0" collapsed="false">
      <c r="A2313" s="0" t="s">
        <v>3386</v>
      </c>
    </row>
    <row r="2314" customFormat="false" ht="12.8" hidden="false" customHeight="false" outlineLevel="0" collapsed="false">
      <c r="A2314" s="0" t="s">
        <v>3387</v>
      </c>
    </row>
    <row r="2315" customFormat="false" ht="12.8" hidden="false" customHeight="false" outlineLevel="0" collapsed="false">
      <c r="A2315" s="0" t="s">
        <v>3388</v>
      </c>
      <c r="B2315" s="0" t="s">
        <v>3389</v>
      </c>
    </row>
    <row r="2316" customFormat="false" ht="12.8" hidden="false" customHeight="false" outlineLevel="0" collapsed="false">
      <c r="A2316" s="0" t="s">
        <v>3390</v>
      </c>
      <c r="B2316" s="0" t="s">
        <v>3391</v>
      </c>
    </row>
    <row r="2317" customFormat="false" ht="12.8" hidden="false" customHeight="false" outlineLevel="0" collapsed="false">
      <c r="A2317" s="0" t="s">
        <v>3392</v>
      </c>
    </row>
    <row r="2318" customFormat="false" ht="12.8" hidden="false" customHeight="false" outlineLevel="0" collapsed="false">
      <c r="A2318" s="0" t="s">
        <v>3393</v>
      </c>
      <c r="B2318" s="0" t="s">
        <v>3394</v>
      </c>
      <c r="C2318" s="0" t="s">
        <v>3395</v>
      </c>
      <c r="D2318" s="0" t="s">
        <v>3396</v>
      </c>
    </row>
    <row r="2319" customFormat="false" ht="12.8" hidden="false" customHeight="false" outlineLevel="0" collapsed="false">
      <c r="A2319" s="0" t="s">
        <v>3397</v>
      </c>
      <c r="B2319" s="0" t="s">
        <v>3398</v>
      </c>
      <c r="C2319" s="0" t="s">
        <v>3399</v>
      </c>
      <c r="D2319" s="0" t="s">
        <v>3400</v>
      </c>
      <c r="E2319" s="0" t="s">
        <v>3401</v>
      </c>
    </row>
    <row r="2320" customFormat="false" ht="12.8" hidden="false" customHeight="false" outlineLevel="0" collapsed="false">
      <c r="A2320" s="0" t="s">
        <v>3402</v>
      </c>
    </row>
    <row r="2321" customFormat="false" ht="12.8" hidden="false" customHeight="false" outlineLevel="0" collapsed="false">
      <c r="A2321" s="0" t="s">
        <v>3403</v>
      </c>
    </row>
    <row r="2322" customFormat="false" ht="12.8" hidden="false" customHeight="false" outlineLevel="0" collapsed="false">
      <c r="A2322" s="0" t="s">
        <v>3404</v>
      </c>
      <c r="B2322" s="0" t="s">
        <v>3405</v>
      </c>
      <c r="C2322" s="0" t="s">
        <v>3406</v>
      </c>
    </row>
    <row r="2323" customFormat="false" ht="12.8" hidden="false" customHeight="false" outlineLevel="0" collapsed="false">
      <c r="A2323" s="0" t="s">
        <v>3407</v>
      </c>
    </row>
    <row r="2324" customFormat="false" ht="12.8" hidden="false" customHeight="false" outlineLevel="0" collapsed="false">
      <c r="A2324" s="0" t="s">
        <v>3408</v>
      </c>
    </row>
    <row r="2325" customFormat="false" ht="12.8" hidden="false" customHeight="false" outlineLevel="0" collapsed="false">
      <c r="A2325" s="0" t="s">
        <v>3409</v>
      </c>
    </row>
    <row r="2326" customFormat="false" ht="12.8" hidden="false" customHeight="false" outlineLevel="0" collapsed="false">
      <c r="A2326" s="0" t="s">
        <v>3410</v>
      </c>
    </row>
    <row r="2327" customFormat="false" ht="12.8" hidden="false" customHeight="false" outlineLevel="0" collapsed="false">
      <c r="A2327" s="0" t="s">
        <v>3411</v>
      </c>
      <c r="B2327" s="0" t="s">
        <v>3412</v>
      </c>
    </row>
    <row r="2328" customFormat="false" ht="12.8" hidden="false" customHeight="false" outlineLevel="0" collapsed="false">
      <c r="A2328" s="0" t="s">
        <v>3413</v>
      </c>
    </row>
    <row r="2329" customFormat="false" ht="12.8" hidden="false" customHeight="false" outlineLevel="0" collapsed="false">
      <c r="A2329" s="0" t="s">
        <v>3414</v>
      </c>
    </row>
    <row r="2330" customFormat="false" ht="12.8" hidden="false" customHeight="false" outlineLevel="0" collapsed="false">
      <c r="A2330" s="0" t="s">
        <v>3415</v>
      </c>
      <c r="B2330" s="0" t="s">
        <v>3416</v>
      </c>
    </row>
    <row r="2331" customFormat="false" ht="12.8" hidden="false" customHeight="false" outlineLevel="0" collapsed="false">
      <c r="A2331" s="0" t="s">
        <v>3417</v>
      </c>
    </row>
    <row r="2332" customFormat="false" ht="12.8" hidden="false" customHeight="false" outlineLevel="0" collapsed="false">
      <c r="A2332" s="0" t="s">
        <v>3418</v>
      </c>
      <c r="B2332" s="0" t="s">
        <v>3419</v>
      </c>
    </row>
    <row r="2333" customFormat="false" ht="12.8" hidden="false" customHeight="false" outlineLevel="0" collapsed="false">
      <c r="A2333" s="0" t="s">
        <v>3420</v>
      </c>
    </row>
    <row r="2334" customFormat="false" ht="12.8" hidden="false" customHeight="false" outlineLevel="0" collapsed="false">
      <c r="A2334" s="0" t="s">
        <v>3421</v>
      </c>
      <c r="B2334" s="0" t="s">
        <v>3422</v>
      </c>
    </row>
    <row r="2335" customFormat="false" ht="12.8" hidden="false" customHeight="false" outlineLevel="0" collapsed="false">
      <c r="A2335" s="0" t="s">
        <v>3423</v>
      </c>
    </row>
    <row r="2336" customFormat="false" ht="12.8" hidden="false" customHeight="false" outlineLevel="0" collapsed="false">
      <c r="A2336" s="0" t="s">
        <v>3424</v>
      </c>
      <c r="B2336" s="0" t="s">
        <v>3425</v>
      </c>
    </row>
    <row r="2337" customFormat="false" ht="12.8" hidden="false" customHeight="false" outlineLevel="0" collapsed="false">
      <c r="A2337" s="0" t="s">
        <v>3426</v>
      </c>
    </row>
    <row r="2338" customFormat="false" ht="12.8" hidden="false" customHeight="false" outlineLevel="0" collapsed="false">
      <c r="A2338" s="0" t="s">
        <v>3427</v>
      </c>
    </row>
    <row r="2339" customFormat="false" ht="12.8" hidden="false" customHeight="false" outlineLevel="0" collapsed="false">
      <c r="A2339" s="0" t="s">
        <v>3428</v>
      </c>
    </row>
    <row r="2340" customFormat="false" ht="12.8" hidden="false" customHeight="false" outlineLevel="0" collapsed="false">
      <c r="A2340" s="0" t="s">
        <v>3429</v>
      </c>
    </row>
    <row r="2341" customFormat="false" ht="12.8" hidden="false" customHeight="false" outlineLevel="0" collapsed="false">
      <c r="A2341" s="0" t="s">
        <v>3430</v>
      </c>
      <c r="B2341" s="0" t="s">
        <v>3431</v>
      </c>
    </row>
    <row r="2342" customFormat="false" ht="12.8" hidden="false" customHeight="false" outlineLevel="0" collapsed="false">
      <c r="A2342" s="0" t="s">
        <v>3432</v>
      </c>
    </row>
    <row r="2343" customFormat="false" ht="12.8" hidden="false" customHeight="false" outlineLevel="0" collapsed="false">
      <c r="A2343" s="0" t="s">
        <v>3433</v>
      </c>
      <c r="B2343" s="0" t="s">
        <v>3434</v>
      </c>
    </row>
    <row r="2344" customFormat="false" ht="12.8" hidden="false" customHeight="false" outlineLevel="0" collapsed="false">
      <c r="A2344" s="0" t="s">
        <v>3435</v>
      </c>
      <c r="B2344" s="0" t="s">
        <v>3436</v>
      </c>
      <c r="C2344" s="0" t="s">
        <v>3437</v>
      </c>
      <c r="D2344" s="0" t="s">
        <v>3438</v>
      </c>
    </row>
    <row r="2345" customFormat="false" ht="12.8" hidden="false" customHeight="false" outlineLevel="0" collapsed="false">
      <c r="A2345" s="0" t="s">
        <v>3439</v>
      </c>
    </row>
    <row r="2346" customFormat="false" ht="12.8" hidden="false" customHeight="false" outlineLevel="0" collapsed="false">
      <c r="A2346" s="0" t="s">
        <v>3440</v>
      </c>
    </row>
    <row r="2347" customFormat="false" ht="12.8" hidden="false" customHeight="false" outlineLevel="0" collapsed="false">
      <c r="A2347" s="0" t="s">
        <v>3441</v>
      </c>
    </row>
    <row r="2348" customFormat="false" ht="12.8" hidden="false" customHeight="false" outlineLevel="0" collapsed="false">
      <c r="A2348" s="0" t="s">
        <v>3442</v>
      </c>
    </row>
    <row r="2349" customFormat="false" ht="12.8" hidden="false" customHeight="false" outlineLevel="0" collapsed="false">
      <c r="A2349" s="0" t="s">
        <v>3443</v>
      </c>
    </row>
    <row r="2350" customFormat="false" ht="12.8" hidden="false" customHeight="false" outlineLevel="0" collapsed="false">
      <c r="A2350" s="0" t="s">
        <v>3444</v>
      </c>
    </row>
    <row r="2351" customFormat="false" ht="12.8" hidden="false" customHeight="false" outlineLevel="0" collapsed="false">
      <c r="A2351" s="0" t="s">
        <v>3445</v>
      </c>
    </row>
    <row r="2352" customFormat="false" ht="12.8" hidden="false" customHeight="false" outlineLevel="0" collapsed="false">
      <c r="A2352" s="0" t="s">
        <v>3446</v>
      </c>
    </row>
    <row r="2353" customFormat="false" ht="12.8" hidden="false" customHeight="false" outlineLevel="0" collapsed="false">
      <c r="A2353" s="0" t="s">
        <v>3447</v>
      </c>
      <c r="B2353" s="0" t="s">
        <v>3448</v>
      </c>
    </row>
    <row r="2354" customFormat="false" ht="12.8" hidden="false" customHeight="false" outlineLevel="0" collapsed="false">
      <c r="A2354" s="0" t="s">
        <v>3449</v>
      </c>
    </row>
    <row r="2355" customFormat="false" ht="12.8" hidden="false" customHeight="false" outlineLevel="0" collapsed="false">
      <c r="A2355" s="0" t="s">
        <v>3450</v>
      </c>
    </row>
    <row r="2356" customFormat="false" ht="12.8" hidden="false" customHeight="false" outlineLevel="0" collapsed="false">
      <c r="A2356" s="0" t="s">
        <v>3451</v>
      </c>
    </row>
    <row r="2357" customFormat="false" ht="12.8" hidden="false" customHeight="false" outlineLevel="0" collapsed="false">
      <c r="A2357" s="0" t="s">
        <v>3452</v>
      </c>
    </row>
    <row r="2358" customFormat="false" ht="12.8" hidden="false" customHeight="false" outlineLevel="0" collapsed="false">
      <c r="A2358" s="0" t="s">
        <v>3453</v>
      </c>
    </row>
    <row r="2359" customFormat="false" ht="12.8" hidden="false" customHeight="false" outlineLevel="0" collapsed="false">
      <c r="A2359" s="0" t="s">
        <v>3454</v>
      </c>
    </row>
    <row r="2360" customFormat="false" ht="12.8" hidden="false" customHeight="false" outlineLevel="0" collapsed="false">
      <c r="A2360" s="0" t="s">
        <v>3455</v>
      </c>
      <c r="B2360" s="0" t="s">
        <v>3456</v>
      </c>
    </row>
    <row r="2361" customFormat="false" ht="12.8" hidden="false" customHeight="false" outlineLevel="0" collapsed="false">
      <c r="A2361" s="0" t="s">
        <v>3457</v>
      </c>
      <c r="B2361" s="0" t="s">
        <v>3458</v>
      </c>
      <c r="C2361" s="0" t="s">
        <v>3459</v>
      </c>
      <c r="D2361" s="0" t="s">
        <v>3460</v>
      </c>
      <c r="E2361" s="0" t="s">
        <v>3461</v>
      </c>
    </row>
    <row r="2362" customFormat="false" ht="12.8" hidden="false" customHeight="false" outlineLevel="0" collapsed="false">
      <c r="A2362" s="0" t="s">
        <v>3462</v>
      </c>
    </row>
    <row r="2363" customFormat="false" ht="12.8" hidden="false" customHeight="false" outlineLevel="0" collapsed="false">
      <c r="A2363" s="0" t="s">
        <v>3463</v>
      </c>
      <c r="B2363" s="0" t="s">
        <v>3464</v>
      </c>
      <c r="C2363" s="0" t="s">
        <v>3465</v>
      </c>
      <c r="D2363" s="0" t="s">
        <v>3466</v>
      </c>
      <c r="E2363" s="0" t="s">
        <v>3467</v>
      </c>
    </row>
    <row r="2364" customFormat="false" ht="12.8" hidden="false" customHeight="false" outlineLevel="0" collapsed="false">
      <c r="A2364" s="0" t="s">
        <v>3468</v>
      </c>
    </row>
    <row r="2365" customFormat="false" ht="12.8" hidden="false" customHeight="false" outlineLevel="0" collapsed="false">
      <c r="A2365" s="0" t="s">
        <v>3469</v>
      </c>
      <c r="B2365" s="0" t="s">
        <v>3470</v>
      </c>
    </row>
    <row r="2366" customFormat="false" ht="12.8" hidden="false" customHeight="false" outlineLevel="0" collapsed="false">
      <c r="A2366" s="0" t="s">
        <v>3471</v>
      </c>
      <c r="B2366" s="0" t="s">
        <v>3472</v>
      </c>
    </row>
    <row r="2367" customFormat="false" ht="12.8" hidden="false" customHeight="false" outlineLevel="0" collapsed="false">
      <c r="A2367" s="0" t="s">
        <v>3473</v>
      </c>
    </row>
    <row r="2368" customFormat="false" ht="12.8" hidden="false" customHeight="false" outlineLevel="0" collapsed="false">
      <c r="A2368" s="0" t="s">
        <v>3474</v>
      </c>
      <c r="B2368" s="0" t="s">
        <v>3475</v>
      </c>
    </row>
    <row r="2369" customFormat="false" ht="12.8" hidden="false" customHeight="false" outlineLevel="0" collapsed="false">
      <c r="A2369" s="0" t="s">
        <v>3476</v>
      </c>
      <c r="B2369" s="0" t="s">
        <v>3477</v>
      </c>
    </row>
    <row r="2370" customFormat="false" ht="12.8" hidden="false" customHeight="false" outlineLevel="0" collapsed="false">
      <c r="A2370" s="0" t="s">
        <v>3478</v>
      </c>
    </row>
    <row r="2371" customFormat="false" ht="12.8" hidden="false" customHeight="false" outlineLevel="0" collapsed="false">
      <c r="A2371" s="0" t="s">
        <v>3479</v>
      </c>
    </row>
    <row r="2372" customFormat="false" ht="12.8" hidden="false" customHeight="false" outlineLevel="0" collapsed="false">
      <c r="A2372" s="0" t="s">
        <v>3480</v>
      </c>
    </row>
    <row r="2373" customFormat="false" ht="12.8" hidden="false" customHeight="false" outlineLevel="0" collapsed="false">
      <c r="A2373" s="0" t="s">
        <v>3481</v>
      </c>
      <c r="B2373" s="0" t="s">
        <v>3482</v>
      </c>
      <c r="C2373" s="0" t="s">
        <v>3483</v>
      </c>
    </row>
    <row r="2374" customFormat="false" ht="12.8" hidden="false" customHeight="false" outlineLevel="0" collapsed="false">
      <c r="A2374" s="0" t="s">
        <v>3484</v>
      </c>
      <c r="B2374" s="0" t="s">
        <v>3485</v>
      </c>
    </row>
    <row r="2375" customFormat="false" ht="12.8" hidden="false" customHeight="false" outlineLevel="0" collapsed="false">
      <c r="A2375" s="0" t="s">
        <v>3486</v>
      </c>
    </row>
    <row r="2376" customFormat="false" ht="12.8" hidden="false" customHeight="false" outlineLevel="0" collapsed="false">
      <c r="A2376" s="0" t="s">
        <v>3487</v>
      </c>
    </row>
    <row r="2377" customFormat="false" ht="12.8" hidden="false" customHeight="false" outlineLevel="0" collapsed="false">
      <c r="A2377" s="0" t="s">
        <v>3488</v>
      </c>
    </row>
    <row r="2378" customFormat="false" ht="12.8" hidden="false" customHeight="false" outlineLevel="0" collapsed="false">
      <c r="A2378" s="0" t="s">
        <v>3489</v>
      </c>
    </row>
    <row r="2379" customFormat="false" ht="12.8" hidden="false" customHeight="false" outlineLevel="0" collapsed="false">
      <c r="A2379" s="0" t="s">
        <v>3490</v>
      </c>
    </row>
    <row r="2380" customFormat="false" ht="12.8" hidden="false" customHeight="false" outlineLevel="0" collapsed="false">
      <c r="A2380" s="0" t="s">
        <v>3491</v>
      </c>
    </row>
    <row r="2381" customFormat="false" ht="12.8" hidden="false" customHeight="false" outlineLevel="0" collapsed="false">
      <c r="A2381" s="0" t="s">
        <v>3492</v>
      </c>
    </row>
    <row r="2382" customFormat="false" ht="12.8" hidden="false" customHeight="false" outlineLevel="0" collapsed="false">
      <c r="A2382" s="0" t="s">
        <v>3493</v>
      </c>
      <c r="B2382" s="0" t="s">
        <v>3494</v>
      </c>
      <c r="C2382" s="0" t="s">
        <v>3495</v>
      </c>
    </row>
    <row r="2383" customFormat="false" ht="12.8" hidden="false" customHeight="false" outlineLevel="0" collapsed="false">
      <c r="A2383" s="0" t="s">
        <v>3496</v>
      </c>
      <c r="B2383" s="0" t="s">
        <v>3497</v>
      </c>
    </row>
    <row r="2384" customFormat="false" ht="12.8" hidden="false" customHeight="false" outlineLevel="0" collapsed="false">
      <c r="A2384" s="0" t="s">
        <v>3498</v>
      </c>
      <c r="B2384" s="0" t="s">
        <v>3499</v>
      </c>
      <c r="C2384" s="0" t="s">
        <v>3500</v>
      </c>
      <c r="D2384" s="0" t="s">
        <v>3501</v>
      </c>
    </row>
    <row r="2385" customFormat="false" ht="12.8" hidden="false" customHeight="false" outlineLevel="0" collapsed="false">
      <c r="A2385" s="0" t="s">
        <v>3502</v>
      </c>
    </row>
    <row r="2386" customFormat="false" ht="12.8" hidden="false" customHeight="false" outlineLevel="0" collapsed="false">
      <c r="A2386" s="0" t="s">
        <v>3503</v>
      </c>
    </row>
    <row r="2387" customFormat="false" ht="12.8" hidden="false" customHeight="false" outlineLevel="0" collapsed="false">
      <c r="A2387" s="0" t="s">
        <v>3504</v>
      </c>
    </row>
    <row r="2388" customFormat="false" ht="12.8" hidden="false" customHeight="false" outlineLevel="0" collapsed="false">
      <c r="A2388" s="0" t="s">
        <v>3505</v>
      </c>
    </row>
    <row r="2389" customFormat="false" ht="12.8" hidden="false" customHeight="false" outlineLevel="0" collapsed="false">
      <c r="A2389" s="0" t="s">
        <v>3506</v>
      </c>
      <c r="B2389" s="0" t="s">
        <v>3507</v>
      </c>
    </row>
    <row r="2390" customFormat="false" ht="12.8" hidden="false" customHeight="false" outlineLevel="0" collapsed="false">
      <c r="A2390" s="0" t="s">
        <v>3508</v>
      </c>
      <c r="B2390" s="0" t="s">
        <v>3509</v>
      </c>
    </row>
    <row r="2391" customFormat="false" ht="12.8" hidden="false" customHeight="false" outlineLevel="0" collapsed="false">
      <c r="A2391" s="0" t="s">
        <v>3510</v>
      </c>
    </row>
    <row r="2392" customFormat="false" ht="12.8" hidden="false" customHeight="false" outlineLevel="0" collapsed="false">
      <c r="A2392" s="0" t="s">
        <v>3511</v>
      </c>
      <c r="B2392" s="0" t="s">
        <v>3512</v>
      </c>
      <c r="C2392" s="0" t="s">
        <v>3513</v>
      </c>
      <c r="D2392" s="0" t="s">
        <v>3514</v>
      </c>
    </row>
    <row r="2393" customFormat="false" ht="12.8" hidden="false" customHeight="false" outlineLevel="0" collapsed="false">
      <c r="A2393" s="0" t="s">
        <v>3515</v>
      </c>
      <c r="B2393" s="0" t="s">
        <v>3516</v>
      </c>
    </row>
    <row r="2394" customFormat="false" ht="12.8" hidden="false" customHeight="false" outlineLevel="0" collapsed="false">
      <c r="A2394" s="0" t="s">
        <v>3517</v>
      </c>
    </row>
    <row r="2395" customFormat="false" ht="12.8" hidden="false" customHeight="false" outlineLevel="0" collapsed="false">
      <c r="A2395" s="0" t="s">
        <v>3518</v>
      </c>
      <c r="B2395" s="0" t="s">
        <v>3519</v>
      </c>
    </row>
    <row r="2396" customFormat="false" ht="12.8" hidden="false" customHeight="false" outlineLevel="0" collapsed="false">
      <c r="A2396" s="0" t="s">
        <v>3520</v>
      </c>
      <c r="B2396" s="0" t="s">
        <v>3521</v>
      </c>
      <c r="C2396" s="0" t="s">
        <v>3522</v>
      </c>
    </row>
    <row r="2397" customFormat="false" ht="12.8" hidden="false" customHeight="false" outlineLevel="0" collapsed="false">
      <c r="A2397" s="0" t="s">
        <v>3523</v>
      </c>
      <c r="B2397" s="0" t="s">
        <v>3524</v>
      </c>
    </row>
    <row r="2398" customFormat="false" ht="12.8" hidden="false" customHeight="false" outlineLevel="0" collapsed="false">
      <c r="A2398" s="0" t="s">
        <v>3525</v>
      </c>
      <c r="B2398" s="0" t="s">
        <v>3526</v>
      </c>
    </row>
    <row r="2399" customFormat="false" ht="12.8" hidden="false" customHeight="false" outlineLevel="0" collapsed="false">
      <c r="A2399" s="0" t="s">
        <v>3527</v>
      </c>
    </row>
    <row r="2400" customFormat="false" ht="12.8" hidden="false" customHeight="false" outlineLevel="0" collapsed="false">
      <c r="A2400" s="0" t="s">
        <v>3528</v>
      </c>
    </row>
    <row r="2401" customFormat="false" ht="12.8" hidden="false" customHeight="false" outlineLevel="0" collapsed="false">
      <c r="A2401" s="0" t="s">
        <v>3529</v>
      </c>
      <c r="B2401" s="0" t="s">
        <v>3530</v>
      </c>
      <c r="C2401" s="0" t="s">
        <v>3531</v>
      </c>
      <c r="D2401" s="0" t="s">
        <v>3532</v>
      </c>
    </row>
    <row r="2402" customFormat="false" ht="12.8" hidden="false" customHeight="false" outlineLevel="0" collapsed="false">
      <c r="A2402" s="0" t="s">
        <v>3533</v>
      </c>
      <c r="B2402" s="0" t="s">
        <v>3534</v>
      </c>
    </row>
    <row r="2403" customFormat="false" ht="12.8" hidden="false" customHeight="false" outlineLevel="0" collapsed="false">
      <c r="A2403" s="0" t="s">
        <v>3535</v>
      </c>
      <c r="B2403" s="0" t="s">
        <v>3536</v>
      </c>
    </row>
    <row r="2404" customFormat="false" ht="12.8" hidden="false" customHeight="false" outlineLevel="0" collapsed="false">
      <c r="A2404" s="0" t="s">
        <v>3537</v>
      </c>
    </row>
    <row r="2405" customFormat="false" ht="12.8" hidden="false" customHeight="false" outlineLevel="0" collapsed="false">
      <c r="A2405" s="0" t="s">
        <v>3538</v>
      </c>
      <c r="B2405" s="0" t="s">
        <v>3539</v>
      </c>
    </row>
    <row r="2406" customFormat="false" ht="12.8" hidden="false" customHeight="false" outlineLevel="0" collapsed="false">
      <c r="A2406" s="0" t="s">
        <v>3540</v>
      </c>
      <c r="B2406" s="0" t="s">
        <v>3541</v>
      </c>
    </row>
    <row r="2407" customFormat="false" ht="12.8" hidden="false" customHeight="false" outlineLevel="0" collapsed="false">
      <c r="A2407" s="0" t="s">
        <v>3542</v>
      </c>
      <c r="B2407" s="0" t="s">
        <v>3543</v>
      </c>
      <c r="C2407" s="0" t="s">
        <v>3544</v>
      </c>
    </row>
    <row r="2408" customFormat="false" ht="12.8" hidden="false" customHeight="false" outlineLevel="0" collapsed="false">
      <c r="A2408" s="0" t="s">
        <v>3545</v>
      </c>
      <c r="B2408" s="0" t="s">
        <v>3546</v>
      </c>
    </row>
    <row r="2409" customFormat="false" ht="12.8" hidden="false" customHeight="false" outlineLevel="0" collapsed="false">
      <c r="A2409" s="0" t="s">
        <v>3547</v>
      </c>
    </row>
    <row r="2410" customFormat="false" ht="12.8" hidden="false" customHeight="false" outlineLevel="0" collapsed="false">
      <c r="A2410" s="0" t="s">
        <v>3548</v>
      </c>
    </row>
    <row r="2411" customFormat="false" ht="12.8" hidden="false" customHeight="false" outlineLevel="0" collapsed="false">
      <c r="A2411" s="0" t="s">
        <v>3549</v>
      </c>
      <c r="B2411" s="0" t="s">
        <v>3550</v>
      </c>
    </row>
    <row r="2412" customFormat="false" ht="12.8" hidden="false" customHeight="false" outlineLevel="0" collapsed="false">
      <c r="A2412" s="0" t="s">
        <v>3551</v>
      </c>
    </row>
    <row r="2413" customFormat="false" ht="12.8" hidden="false" customHeight="false" outlineLevel="0" collapsed="false">
      <c r="A2413" s="0" t="s">
        <v>3552</v>
      </c>
    </row>
    <row r="2414" customFormat="false" ht="12.8" hidden="false" customHeight="false" outlineLevel="0" collapsed="false">
      <c r="A2414" s="0" t="s">
        <v>3553</v>
      </c>
    </row>
    <row r="2415" customFormat="false" ht="12.8" hidden="false" customHeight="false" outlineLevel="0" collapsed="false">
      <c r="A2415" s="0" t="s">
        <v>3554</v>
      </c>
    </row>
    <row r="2416" customFormat="false" ht="12.8" hidden="false" customHeight="false" outlineLevel="0" collapsed="false">
      <c r="A2416" s="0" t="s">
        <v>3555</v>
      </c>
    </row>
    <row r="2417" customFormat="false" ht="12.8" hidden="false" customHeight="false" outlineLevel="0" collapsed="false">
      <c r="A2417" s="0" t="s">
        <v>3556</v>
      </c>
    </row>
    <row r="2418" customFormat="false" ht="12.8" hidden="false" customHeight="false" outlineLevel="0" collapsed="false">
      <c r="A2418" s="0" t="s">
        <v>3557</v>
      </c>
    </row>
    <row r="2419" customFormat="false" ht="12.8" hidden="false" customHeight="false" outlineLevel="0" collapsed="false">
      <c r="A2419" s="0" t="s">
        <v>3558</v>
      </c>
      <c r="B2419" s="0" t="s">
        <v>3559</v>
      </c>
    </row>
    <row r="2420" customFormat="false" ht="12.8" hidden="false" customHeight="false" outlineLevel="0" collapsed="false">
      <c r="A2420" s="0" t="s">
        <v>3560</v>
      </c>
    </row>
    <row r="2421" customFormat="false" ht="12.8" hidden="false" customHeight="false" outlineLevel="0" collapsed="false">
      <c r="A2421" s="0" t="s">
        <v>3561</v>
      </c>
    </row>
    <row r="2422" customFormat="false" ht="12.8" hidden="false" customHeight="false" outlineLevel="0" collapsed="false">
      <c r="A2422" s="0" t="s">
        <v>3562</v>
      </c>
      <c r="B2422" s="0" t="s">
        <v>3563</v>
      </c>
      <c r="C2422" s="0" t="s">
        <v>3564</v>
      </c>
    </row>
    <row r="2423" customFormat="false" ht="12.8" hidden="false" customHeight="false" outlineLevel="0" collapsed="false">
      <c r="A2423" s="0" t="s">
        <v>3565</v>
      </c>
    </row>
    <row r="2424" customFormat="false" ht="12.8" hidden="false" customHeight="false" outlineLevel="0" collapsed="false">
      <c r="A2424" s="0" t="s">
        <v>3566</v>
      </c>
    </row>
    <row r="2425" customFormat="false" ht="12.8" hidden="false" customHeight="false" outlineLevel="0" collapsed="false">
      <c r="A2425" s="0" t="s">
        <v>3567</v>
      </c>
      <c r="B2425" s="0" t="s">
        <v>3568</v>
      </c>
    </row>
    <row r="2426" customFormat="false" ht="12.8" hidden="false" customHeight="false" outlineLevel="0" collapsed="false">
      <c r="A2426" s="0" t="s">
        <v>3569</v>
      </c>
      <c r="B2426" s="0" t="s">
        <v>3570</v>
      </c>
    </row>
    <row r="2427" customFormat="false" ht="12.8" hidden="false" customHeight="false" outlineLevel="0" collapsed="false">
      <c r="A2427" s="0" t="s">
        <v>3571</v>
      </c>
    </row>
    <row r="2428" customFormat="false" ht="12.8" hidden="false" customHeight="false" outlineLevel="0" collapsed="false">
      <c r="A2428" s="0" t="s">
        <v>3572</v>
      </c>
      <c r="B2428" s="0" t="s">
        <v>3573</v>
      </c>
    </row>
    <row r="2429" customFormat="false" ht="12.8" hidden="false" customHeight="false" outlineLevel="0" collapsed="false">
      <c r="A2429" s="0" t="s">
        <v>3574</v>
      </c>
    </row>
    <row r="2430" customFormat="false" ht="12.8" hidden="false" customHeight="false" outlineLevel="0" collapsed="false">
      <c r="A2430" s="0" t="s">
        <v>3575</v>
      </c>
      <c r="B2430" s="0" t="s">
        <v>3576</v>
      </c>
    </row>
    <row r="2431" customFormat="false" ht="12.8" hidden="false" customHeight="false" outlineLevel="0" collapsed="false">
      <c r="A2431" s="0" t="s">
        <v>3577</v>
      </c>
      <c r="B2431" s="0" t="s">
        <v>3578</v>
      </c>
    </row>
    <row r="2432" customFormat="false" ht="12.8" hidden="false" customHeight="false" outlineLevel="0" collapsed="false">
      <c r="A2432" s="0" t="s">
        <v>3579</v>
      </c>
    </row>
    <row r="2433" customFormat="false" ht="12.8" hidden="false" customHeight="false" outlineLevel="0" collapsed="false">
      <c r="A2433" s="0" t="s">
        <v>3580</v>
      </c>
    </row>
    <row r="2434" customFormat="false" ht="12.8" hidden="false" customHeight="false" outlineLevel="0" collapsed="false">
      <c r="A2434" s="0" t="s">
        <v>3581</v>
      </c>
    </row>
    <row r="2435" customFormat="false" ht="12.8" hidden="false" customHeight="false" outlineLevel="0" collapsed="false">
      <c r="A2435" s="0" t="s">
        <v>3582</v>
      </c>
      <c r="B2435" s="0" t="s">
        <v>3583</v>
      </c>
    </row>
    <row r="2436" customFormat="false" ht="12.8" hidden="false" customHeight="false" outlineLevel="0" collapsed="false">
      <c r="A2436" s="0" t="s">
        <v>3584</v>
      </c>
    </row>
    <row r="2437" customFormat="false" ht="12.8" hidden="false" customHeight="false" outlineLevel="0" collapsed="false">
      <c r="B2437" s="0" t="s">
        <v>3585</v>
      </c>
    </row>
    <row r="2438" customFormat="false" ht="12.8" hidden="false" customHeight="false" outlineLevel="0" collapsed="false">
      <c r="A2438" s="0" t="s">
        <v>3586</v>
      </c>
    </row>
    <row r="2439" customFormat="false" ht="12.8" hidden="false" customHeight="false" outlineLevel="0" collapsed="false">
      <c r="A2439" s="0" t="s">
        <v>3587</v>
      </c>
      <c r="B2439" s="0" t="s">
        <v>3588</v>
      </c>
      <c r="C2439" s="0" t="s">
        <v>3589</v>
      </c>
    </row>
    <row r="2440" customFormat="false" ht="12.8" hidden="false" customHeight="false" outlineLevel="0" collapsed="false">
      <c r="A2440" s="0" t="s">
        <v>3590</v>
      </c>
      <c r="B2440" s="0" t="s">
        <v>3591</v>
      </c>
    </row>
    <row r="2441" customFormat="false" ht="12.8" hidden="false" customHeight="false" outlineLevel="0" collapsed="false">
      <c r="A2441" s="0" t="s">
        <v>3592</v>
      </c>
      <c r="B2441" s="0" t="s">
        <v>3593</v>
      </c>
      <c r="C2441" s="0" t="s">
        <v>3594</v>
      </c>
    </row>
    <row r="2442" customFormat="false" ht="12.8" hidden="false" customHeight="false" outlineLevel="0" collapsed="false">
      <c r="A2442" s="0" t="s">
        <v>3595</v>
      </c>
      <c r="B2442" s="0" t="s">
        <v>3596</v>
      </c>
      <c r="C2442" s="0" t="s">
        <v>3597</v>
      </c>
    </row>
    <row r="2443" customFormat="false" ht="12.8" hidden="false" customHeight="false" outlineLevel="0" collapsed="false">
      <c r="A2443" s="0" t="s">
        <v>3598</v>
      </c>
    </row>
    <row r="2444" customFormat="false" ht="12.8" hidden="false" customHeight="false" outlineLevel="0" collapsed="false">
      <c r="A2444" s="0" t="s">
        <v>3599</v>
      </c>
    </row>
    <row r="2445" customFormat="false" ht="12.8" hidden="false" customHeight="false" outlineLevel="0" collapsed="false">
      <c r="A2445" s="0" t="s">
        <v>3600</v>
      </c>
      <c r="B2445" s="0" t="s">
        <v>3601</v>
      </c>
    </row>
    <row r="2446" customFormat="false" ht="12.8" hidden="false" customHeight="false" outlineLevel="0" collapsed="false">
      <c r="A2446" s="0" t="s">
        <v>3602</v>
      </c>
      <c r="B2446" s="0" t="s">
        <v>3603</v>
      </c>
      <c r="C2446" s="0" t="s">
        <v>3604</v>
      </c>
      <c r="D2446" s="0" t="s">
        <v>3605</v>
      </c>
    </row>
    <row r="2447" customFormat="false" ht="12.8" hidden="false" customHeight="false" outlineLevel="0" collapsed="false">
      <c r="A2447" s="0" t="s">
        <v>3606</v>
      </c>
    </row>
    <row r="2448" customFormat="false" ht="12.8" hidden="false" customHeight="false" outlineLevel="0" collapsed="false">
      <c r="A2448" s="0" t="s">
        <v>3607</v>
      </c>
      <c r="B2448" s="0" t="s">
        <v>3608</v>
      </c>
      <c r="C2448" s="0" t="s">
        <v>3609</v>
      </c>
    </row>
    <row r="2449" customFormat="false" ht="12.8" hidden="false" customHeight="false" outlineLevel="0" collapsed="false">
      <c r="A2449" s="0" t="s">
        <v>3610</v>
      </c>
      <c r="B2449" s="0" t="s">
        <v>3611</v>
      </c>
    </row>
    <row r="2450" customFormat="false" ht="12.8" hidden="false" customHeight="false" outlineLevel="0" collapsed="false">
      <c r="A2450" s="0" t="s">
        <v>3612</v>
      </c>
    </row>
    <row r="2451" customFormat="false" ht="12.8" hidden="false" customHeight="false" outlineLevel="0" collapsed="false">
      <c r="A2451" s="0" t="s">
        <v>3613</v>
      </c>
      <c r="B2451" s="0" t="s">
        <v>3614</v>
      </c>
    </row>
    <row r="2452" customFormat="false" ht="12.8" hidden="false" customHeight="false" outlineLevel="0" collapsed="false">
      <c r="A2452" s="0" t="s">
        <v>3615</v>
      </c>
    </row>
    <row r="2453" customFormat="false" ht="12.8" hidden="false" customHeight="false" outlineLevel="0" collapsed="false">
      <c r="A2453" s="0" t="s">
        <v>3616</v>
      </c>
    </row>
    <row r="2454" customFormat="false" ht="12.8" hidden="false" customHeight="false" outlineLevel="0" collapsed="false">
      <c r="A2454" s="0" t="s">
        <v>3617</v>
      </c>
    </row>
    <row r="2455" customFormat="false" ht="12.8" hidden="false" customHeight="false" outlineLevel="0" collapsed="false">
      <c r="A2455" s="0" t="s">
        <v>3618</v>
      </c>
    </row>
    <row r="2456" customFormat="false" ht="12.8" hidden="false" customHeight="false" outlineLevel="0" collapsed="false">
      <c r="A2456" s="0" t="s">
        <v>3619</v>
      </c>
    </row>
    <row r="2457" customFormat="false" ht="12.8" hidden="false" customHeight="false" outlineLevel="0" collapsed="false">
      <c r="A2457" s="0" t="s">
        <v>3620</v>
      </c>
    </row>
    <row r="2458" customFormat="false" ht="12.8" hidden="false" customHeight="false" outlineLevel="0" collapsed="false">
      <c r="A2458" s="0" t="s">
        <v>3621</v>
      </c>
      <c r="B2458" s="0" t="s">
        <v>3622</v>
      </c>
      <c r="C2458" s="0" t="s">
        <v>3623</v>
      </c>
    </row>
    <row r="2459" customFormat="false" ht="12.8" hidden="false" customHeight="false" outlineLevel="0" collapsed="false">
      <c r="A2459" s="0" t="s">
        <v>3624</v>
      </c>
    </row>
    <row r="2460" customFormat="false" ht="12.8" hidden="false" customHeight="false" outlineLevel="0" collapsed="false">
      <c r="A2460" s="0" t="s">
        <v>3625</v>
      </c>
      <c r="B2460" s="0" t="s">
        <v>3626</v>
      </c>
    </row>
    <row r="2461" customFormat="false" ht="12.8" hidden="false" customHeight="false" outlineLevel="0" collapsed="false">
      <c r="A2461" s="0" t="s">
        <v>3627</v>
      </c>
    </row>
    <row r="2462" customFormat="false" ht="12.8" hidden="false" customHeight="false" outlineLevel="0" collapsed="false">
      <c r="A2462" s="0" t="s">
        <v>3628</v>
      </c>
      <c r="B2462" s="0" t="s">
        <v>3629</v>
      </c>
      <c r="C2462" s="0" t="s">
        <v>3630</v>
      </c>
    </row>
    <row r="2463" customFormat="false" ht="12.8" hidden="false" customHeight="false" outlineLevel="0" collapsed="false">
      <c r="A2463" s="0" t="s">
        <v>3631</v>
      </c>
    </row>
    <row r="2464" customFormat="false" ht="12.8" hidden="false" customHeight="false" outlineLevel="0" collapsed="false">
      <c r="A2464" s="0" t="s">
        <v>3632</v>
      </c>
    </row>
    <row r="2465" customFormat="false" ht="12.8" hidden="false" customHeight="false" outlineLevel="0" collapsed="false">
      <c r="A2465" s="0" t="s">
        <v>3633</v>
      </c>
    </row>
    <row r="2466" customFormat="false" ht="12.8" hidden="false" customHeight="false" outlineLevel="0" collapsed="false">
      <c r="A2466" s="0" t="s">
        <v>3634</v>
      </c>
    </row>
    <row r="2467" customFormat="false" ht="12.8" hidden="false" customHeight="false" outlineLevel="0" collapsed="false">
      <c r="A2467" s="0" t="s">
        <v>3635</v>
      </c>
      <c r="B2467" s="0" t="s">
        <v>3636</v>
      </c>
      <c r="C2467" s="0" t="s">
        <v>3637</v>
      </c>
      <c r="D2467" s="0" t="s">
        <v>3638</v>
      </c>
    </row>
    <row r="2468" customFormat="false" ht="12.8" hidden="false" customHeight="false" outlineLevel="0" collapsed="false">
      <c r="A2468" s="0" t="s">
        <v>3639</v>
      </c>
    </row>
    <row r="2469" customFormat="false" ht="12.8" hidden="false" customHeight="false" outlineLevel="0" collapsed="false">
      <c r="A2469" s="0" t="s">
        <v>3640</v>
      </c>
    </row>
    <row r="2470" customFormat="false" ht="12.8" hidden="false" customHeight="false" outlineLevel="0" collapsed="false">
      <c r="A2470" s="0" t="s">
        <v>3641</v>
      </c>
      <c r="B2470" s="0" t="s">
        <v>3642</v>
      </c>
    </row>
    <row r="2471" customFormat="false" ht="12.8" hidden="false" customHeight="false" outlineLevel="0" collapsed="false">
      <c r="A2471" s="0" t="s">
        <v>3643</v>
      </c>
      <c r="B2471" s="0" t="s">
        <v>3644</v>
      </c>
    </row>
    <row r="2472" customFormat="false" ht="12.8" hidden="false" customHeight="false" outlineLevel="0" collapsed="false">
      <c r="A2472" s="0" t="s">
        <v>3645</v>
      </c>
    </row>
    <row r="2473" customFormat="false" ht="12.8" hidden="false" customHeight="false" outlineLevel="0" collapsed="false">
      <c r="A2473" s="0" t="s">
        <v>3646</v>
      </c>
      <c r="B2473" s="0" t="s">
        <v>3647</v>
      </c>
      <c r="C2473" s="0" t="s">
        <v>3648</v>
      </c>
    </row>
    <row r="2474" customFormat="false" ht="12.8" hidden="false" customHeight="false" outlineLevel="0" collapsed="false">
      <c r="A2474" s="0" t="s">
        <v>3649</v>
      </c>
    </row>
    <row r="2475" customFormat="false" ht="12.8" hidden="false" customHeight="false" outlineLevel="0" collapsed="false">
      <c r="A2475" s="0" t="s">
        <v>3650</v>
      </c>
      <c r="B2475" s="0" t="s">
        <v>3651</v>
      </c>
      <c r="C2475" s="0" t="s">
        <v>3652</v>
      </c>
      <c r="D2475" s="0" t="s">
        <v>3653</v>
      </c>
      <c r="E2475" s="0" t="s">
        <v>3654</v>
      </c>
      <c r="F2475" s="0" t="s">
        <v>3655</v>
      </c>
    </row>
    <row r="2476" customFormat="false" ht="12.8" hidden="false" customHeight="false" outlineLevel="0" collapsed="false">
      <c r="A2476" s="0" t="s">
        <v>3656</v>
      </c>
    </row>
    <row r="2477" customFormat="false" ht="12.8" hidden="false" customHeight="false" outlineLevel="0" collapsed="false">
      <c r="A2477" s="0" t="s">
        <v>3657</v>
      </c>
    </row>
    <row r="2478" customFormat="false" ht="12.8" hidden="false" customHeight="false" outlineLevel="0" collapsed="false">
      <c r="A2478" s="0" t="s">
        <v>3658</v>
      </c>
    </row>
    <row r="2479" customFormat="false" ht="12.8" hidden="false" customHeight="false" outlineLevel="0" collapsed="false">
      <c r="A2479" s="0" t="s">
        <v>3659</v>
      </c>
      <c r="B2479" s="0" t="s">
        <v>3660</v>
      </c>
    </row>
    <row r="2480" customFormat="false" ht="12.8" hidden="false" customHeight="false" outlineLevel="0" collapsed="false">
      <c r="A2480" s="0" t="s">
        <v>3661</v>
      </c>
    </row>
    <row r="2481" customFormat="false" ht="12.8" hidden="false" customHeight="false" outlineLevel="0" collapsed="false">
      <c r="A2481" s="0" t="s">
        <v>3662</v>
      </c>
    </row>
    <row r="2482" customFormat="false" ht="12.8" hidden="false" customHeight="false" outlineLevel="0" collapsed="false">
      <c r="A2482" s="0" t="s">
        <v>3663</v>
      </c>
    </row>
    <row r="2483" customFormat="false" ht="12.8" hidden="false" customHeight="false" outlineLevel="0" collapsed="false">
      <c r="A2483" s="0" t="s">
        <v>3664</v>
      </c>
      <c r="B2483" s="0" t="s">
        <v>3665</v>
      </c>
    </row>
    <row r="2484" customFormat="false" ht="12.8" hidden="false" customHeight="false" outlineLevel="0" collapsed="false">
      <c r="A2484" s="0" t="s">
        <v>3666</v>
      </c>
    </row>
    <row r="2485" customFormat="false" ht="12.8" hidden="false" customHeight="false" outlineLevel="0" collapsed="false">
      <c r="A2485" s="0" t="s">
        <v>3667</v>
      </c>
    </row>
    <row r="2486" customFormat="false" ht="12.8" hidden="false" customHeight="false" outlineLevel="0" collapsed="false">
      <c r="A2486" s="0" t="s">
        <v>3668</v>
      </c>
      <c r="B2486" s="0" t="s">
        <v>3669</v>
      </c>
    </row>
    <row r="2487" customFormat="false" ht="12.8" hidden="false" customHeight="false" outlineLevel="0" collapsed="false">
      <c r="A2487" s="0" t="s">
        <v>3670</v>
      </c>
    </row>
    <row r="2488" customFormat="false" ht="12.8" hidden="false" customHeight="false" outlineLevel="0" collapsed="false">
      <c r="A2488" s="0" t="s">
        <v>3671</v>
      </c>
    </row>
    <row r="2489" customFormat="false" ht="12.8" hidden="false" customHeight="false" outlineLevel="0" collapsed="false">
      <c r="A2489" s="0" t="s">
        <v>3672</v>
      </c>
    </row>
    <row r="2490" customFormat="false" ht="12.8" hidden="false" customHeight="false" outlineLevel="0" collapsed="false">
      <c r="A2490" s="0" t="s">
        <v>3673</v>
      </c>
      <c r="B2490" s="0" t="s">
        <v>3674</v>
      </c>
    </row>
    <row r="2491" customFormat="false" ht="12.8" hidden="false" customHeight="false" outlineLevel="0" collapsed="false">
      <c r="A2491" s="0" t="s">
        <v>3675</v>
      </c>
      <c r="B2491" s="0" t="s">
        <v>3676</v>
      </c>
      <c r="C2491" s="0" t="s">
        <v>3677</v>
      </c>
      <c r="D2491" s="0" t="s">
        <v>3678</v>
      </c>
    </row>
    <row r="2492" customFormat="false" ht="12.8" hidden="false" customHeight="false" outlineLevel="0" collapsed="false">
      <c r="A2492" s="0" t="s">
        <v>3679</v>
      </c>
    </row>
    <row r="2493" customFormat="false" ht="12.8" hidden="false" customHeight="false" outlineLevel="0" collapsed="false">
      <c r="A2493" s="0" t="s">
        <v>3680</v>
      </c>
      <c r="B2493" s="0" t="s">
        <v>3681</v>
      </c>
    </row>
    <row r="2494" customFormat="false" ht="12.8" hidden="false" customHeight="false" outlineLevel="0" collapsed="false">
      <c r="A2494" s="0" t="s">
        <v>3682</v>
      </c>
    </row>
    <row r="2495" customFormat="false" ht="12.8" hidden="false" customHeight="false" outlineLevel="0" collapsed="false">
      <c r="A2495" s="0" t="s">
        <v>3683</v>
      </c>
      <c r="B2495" s="0" t="s">
        <v>3684</v>
      </c>
    </row>
    <row r="2496" customFormat="false" ht="12.8" hidden="false" customHeight="false" outlineLevel="0" collapsed="false">
      <c r="A2496" s="0" t="s">
        <v>3685</v>
      </c>
    </row>
    <row r="2497" customFormat="false" ht="12.8" hidden="false" customHeight="false" outlineLevel="0" collapsed="false">
      <c r="A2497" s="0" t="s">
        <v>3686</v>
      </c>
    </row>
    <row r="2498" customFormat="false" ht="12.8" hidden="false" customHeight="false" outlineLevel="0" collapsed="false">
      <c r="A2498" s="0" t="s">
        <v>3687</v>
      </c>
    </row>
    <row r="2499" customFormat="false" ht="12.8" hidden="false" customHeight="false" outlineLevel="0" collapsed="false">
      <c r="A2499" s="0" t="s">
        <v>3688</v>
      </c>
    </row>
    <row r="2500" customFormat="false" ht="12.8" hidden="false" customHeight="false" outlineLevel="0" collapsed="false">
      <c r="A2500" s="0" t="s">
        <v>3689</v>
      </c>
    </row>
    <row r="2501" customFormat="false" ht="12.8" hidden="false" customHeight="false" outlineLevel="0" collapsed="false">
      <c r="A2501" s="0" t="s">
        <v>3690</v>
      </c>
    </row>
    <row r="2502" customFormat="false" ht="12.8" hidden="false" customHeight="false" outlineLevel="0" collapsed="false">
      <c r="A2502" s="0" t="s">
        <v>3691</v>
      </c>
      <c r="B2502" s="0" t="s">
        <v>3692</v>
      </c>
      <c r="C2502" s="0" t="s">
        <v>3693</v>
      </c>
      <c r="D2502" s="0" t="s">
        <v>3694</v>
      </c>
    </row>
    <row r="2503" customFormat="false" ht="12.8" hidden="false" customHeight="false" outlineLevel="0" collapsed="false">
      <c r="A2503" s="0" t="s">
        <v>3695</v>
      </c>
      <c r="B2503" s="0" t="s">
        <v>3696</v>
      </c>
      <c r="C2503" s="0" t="s">
        <v>3697</v>
      </c>
      <c r="D2503" s="0" t="s">
        <v>3698</v>
      </c>
    </row>
    <row r="2504" customFormat="false" ht="12.8" hidden="false" customHeight="false" outlineLevel="0" collapsed="false">
      <c r="A2504" s="0" t="s">
        <v>3699</v>
      </c>
      <c r="B2504" s="0" t="s">
        <v>3700</v>
      </c>
      <c r="C2504" s="0" t="s">
        <v>3023</v>
      </c>
    </row>
    <row r="2505" customFormat="false" ht="12.8" hidden="false" customHeight="false" outlineLevel="0" collapsed="false">
      <c r="A2505" s="0" t="s">
        <v>3701</v>
      </c>
    </row>
    <row r="2506" customFormat="false" ht="12.8" hidden="false" customHeight="false" outlineLevel="0" collapsed="false">
      <c r="A2506" s="0" t="s">
        <v>3702</v>
      </c>
    </row>
    <row r="2507" customFormat="false" ht="12.8" hidden="false" customHeight="false" outlineLevel="0" collapsed="false">
      <c r="A2507" s="0" t="s">
        <v>3703</v>
      </c>
    </row>
    <row r="2508" customFormat="false" ht="12.8" hidden="false" customHeight="false" outlineLevel="0" collapsed="false">
      <c r="A2508" s="0" t="s">
        <v>3704</v>
      </c>
      <c r="B2508" s="0" t="s">
        <v>3705</v>
      </c>
      <c r="C2508" s="0" t="s">
        <v>3706</v>
      </c>
    </row>
    <row r="2509" customFormat="false" ht="12.8" hidden="false" customHeight="false" outlineLevel="0" collapsed="false">
      <c r="A2509" s="0" t="s">
        <v>3707</v>
      </c>
    </row>
    <row r="2510" customFormat="false" ht="12.8" hidden="false" customHeight="false" outlineLevel="0" collapsed="false">
      <c r="A2510" s="0" t="s">
        <v>3708</v>
      </c>
    </row>
    <row r="2511" customFormat="false" ht="12.8" hidden="false" customHeight="false" outlineLevel="0" collapsed="false">
      <c r="A2511" s="0" t="s">
        <v>3709</v>
      </c>
      <c r="B2511" s="0" t="s">
        <v>3710</v>
      </c>
      <c r="C2511" s="0" t="s">
        <v>3711</v>
      </c>
    </row>
    <row r="2512" customFormat="false" ht="12.8" hidden="false" customHeight="false" outlineLevel="0" collapsed="false">
      <c r="A2512" s="0" t="s">
        <v>3712</v>
      </c>
    </row>
    <row r="2513" customFormat="false" ht="12.8" hidden="false" customHeight="false" outlineLevel="0" collapsed="false">
      <c r="A2513" s="0" t="s">
        <v>3713</v>
      </c>
    </row>
    <row r="2514" customFormat="false" ht="12.8" hidden="false" customHeight="false" outlineLevel="0" collapsed="false">
      <c r="A2514" s="0" t="s">
        <v>3714</v>
      </c>
    </row>
    <row r="2515" customFormat="false" ht="12.8" hidden="false" customHeight="false" outlineLevel="0" collapsed="false">
      <c r="A2515" s="0" t="s">
        <v>3715</v>
      </c>
      <c r="B2515" s="0" t="s">
        <v>3716</v>
      </c>
    </row>
    <row r="2516" customFormat="false" ht="12.8" hidden="false" customHeight="false" outlineLevel="0" collapsed="false">
      <c r="A2516" s="0" t="s">
        <v>3717</v>
      </c>
    </row>
    <row r="2517" customFormat="false" ht="12.8" hidden="false" customHeight="false" outlineLevel="0" collapsed="false">
      <c r="A2517" s="0" t="s">
        <v>3718</v>
      </c>
    </row>
    <row r="2518" customFormat="false" ht="12.8" hidden="false" customHeight="false" outlineLevel="0" collapsed="false">
      <c r="A2518" s="0" t="s">
        <v>3719</v>
      </c>
      <c r="B2518" s="0" t="s">
        <v>3720</v>
      </c>
    </row>
    <row r="2519" customFormat="false" ht="12.8" hidden="false" customHeight="false" outlineLevel="0" collapsed="false">
      <c r="A2519" s="0" t="s">
        <v>3721</v>
      </c>
    </row>
    <row r="2520" customFormat="false" ht="12.8" hidden="false" customHeight="false" outlineLevel="0" collapsed="false">
      <c r="A2520" s="0" t="s">
        <v>3722</v>
      </c>
    </row>
    <row r="2521" customFormat="false" ht="12.8" hidden="false" customHeight="false" outlineLevel="0" collapsed="false">
      <c r="A2521" s="0" t="s">
        <v>3723</v>
      </c>
      <c r="B2521" s="0" t="s">
        <v>3724</v>
      </c>
    </row>
    <row r="2522" customFormat="false" ht="12.8" hidden="false" customHeight="false" outlineLevel="0" collapsed="false">
      <c r="A2522" s="0" t="s">
        <v>3725</v>
      </c>
    </row>
    <row r="2523" customFormat="false" ht="12.8" hidden="false" customHeight="false" outlineLevel="0" collapsed="false">
      <c r="A2523" s="0" t="s">
        <v>3726</v>
      </c>
    </row>
    <row r="2524" customFormat="false" ht="12.8" hidden="false" customHeight="false" outlineLevel="0" collapsed="false">
      <c r="A2524" s="0" t="s">
        <v>3727</v>
      </c>
    </row>
    <row r="2525" customFormat="false" ht="12.8" hidden="false" customHeight="false" outlineLevel="0" collapsed="false">
      <c r="A2525" s="0" t="s">
        <v>3728</v>
      </c>
    </row>
    <row r="2526" customFormat="false" ht="12.8" hidden="false" customHeight="false" outlineLevel="0" collapsed="false">
      <c r="A2526" s="0" t="s">
        <v>3729</v>
      </c>
    </row>
    <row r="2527" customFormat="false" ht="12.8" hidden="false" customHeight="false" outlineLevel="0" collapsed="false">
      <c r="A2527" s="0" t="s">
        <v>3730</v>
      </c>
    </row>
    <row r="2528" customFormat="false" ht="12.8" hidden="false" customHeight="false" outlineLevel="0" collapsed="false">
      <c r="A2528" s="0" t="s">
        <v>3731</v>
      </c>
    </row>
    <row r="2529" customFormat="false" ht="12.8" hidden="false" customHeight="false" outlineLevel="0" collapsed="false">
      <c r="A2529" s="0" t="s">
        <v>3732</v>
      </c>
    </row>
    <row r="2530" customFormat="false" ht="12.8" hidden="false" customHeight="false" outlineLevel="0" collapsed="false">
      <c r="A2530" s="0" t="s">
        <v>3733</v>
      </c>
    </row>
    <row r="2531" customFormat="false" ht="12.8" hidden="false" customHeight="false" outlineLevel="0" collapsed="false">
      <c r="A2531" s="0" t="s">
        <v>3734</v>
      </c>
    </row>
    <row r="2532" customFormat="false" ht="12.8" hidden="false" customHeight="false" outlineLevel="0" collapsed="false">
      <c r="A2532" s="0" t="s">
        <v>3735</v>
      </c>
    </row>
    <row r="2533" customFormat="false" ht="12.8" hidden="false" customHeight="false" outlineLevel="0" collapsed="false">
      <c r="A2533" s="0" t="s">
        <v>3736</v>
      </c>
      <c r="B2533" s="0" t="s">
        <v>3737</v>
      </c>
    </row>
    <row r="2534" customFormat="false" ht="12.8" hidden="false" customHeight="false" outlineLevel="0" collapsed="false">
      <c r="A2534" s="0" t="s">
        <v>3738</v>
      </c>
      <c r="B2534" s="0" t="s">
        <v>3739</v>
      </c>
    </row>
    <row r="2535" customFormat="false" ht="12.8" hidden="false" customHeight="false" outlineLevel="0" collapsed="false">
      <c r="A2535" s="0" t="s">
        <v>3740</v>
      </c>
    </row>
    <row r="2536" customFormat="false" ht="12.8" hidden="false" customHeight="false" outlineLevel="0" collapsed="false">
      <c r="A2536" s="0" t="s">
        <v>3741</v>
      </c>
    </row>
    <row r="2537" customFormat="false" ht="12.8" hidden="false" customHeight="false" outlineLevel="0" collapsed="false">
      <c r="A2537" s="0" t="s">
        <v>3742</v>
      </c>
      <c r="B2537" s="0" t="s">
        <v>3743</v>
      </c>
    </row>
    <row r="2538" customFormat="false" ht="12.8" hidden="false" customHeight="false" outlineLevel="0" collapsed="false">
      <c r="A2538" s="0" t="s">
        <v>3744</v>
      </c>
    </row>
    <row r="2539" customFormat="false" ht="12.8" hidden="false" customHeight="false" outlineLevel="0" collapsed="false">
      <c r="A2539" s="0" t="s">
        <v>3745</v>
      </c>
    </row>
    <row r="2540" customFormat="false" ht="12.8" hidden="false" customHeight="false" outlineLevel="0" collapsed="false">
      <c r="A2540" s="0" t="s">
        <v>3746</v>
      </c>
    </row>
    <row r="2541" customFormat="false" ht="12.8" hidden="false" customHeight="false" outlineLevel="0" collapsed="false">
      <c r="A2541" s="0" t="s">
        <v>3747</v>
      </c>
    </row>
    <row r="2542" customFormat="false" ht="12.8" hidden="false" customHeight="false" outlineLevel="0" collapsed="false">
      <c r="A2542" s="0" t="s">
        <v>3748</v>
      </c>
    </row>
    <row r="2543" customFormat="false" ht="12.8" hidden="false" customHeight="false" outlineLevel="0" collapsed="false">
      <c r="A2543" s="0" t="s">
        <v>3749</v>
      </c>
    </row>
    <row r="2544" customFormat="false" ht="12.8" hidden="false" customHeight="false" outlineLevel="0" collapsed="false">
      <c r="A2544" s="0" t="s">
        <v>3750</v>
      </c>
    </row>
    <row r="2545" customFormat="false" ht="12.8" hidden="false" customHeight="false" outlineLevel="0" collapsed="false">
      <c r="A2545" s="0" t="s">
        <v>3751</v>
      </c>
      <c r="B2545" s="0" t="s">
        <v>3752</v>
      </c>
    </row>
    <row r="2546" customFormat="false" ht="12.8" hidden="false" customHeight="false" outlineLevel="0" collapsed="false">
      <c r="A2546" s="0" t="s">
        <v>3753</v>
      </c>
    </row>
    <row r="2547" customFormat="false" ht="12.8" hidden="false" customHeight="false" outlineLevel="0" collapsed="false">
      <c r="A2547" s="0" t="s">
        <v>3754</v>
      </c>
      <c r="B2547" s="0" t="s">
        <v>3755</v>
      </c>
    </row>
    <row r="2548" customFormat="false" ht="12.8" hidden="false" customHeight="false" outlineLevel="0" collapsed="false">
      <c r="A2548" s="0" t="s">
        <v>3756</v>
      </c>
      <c r="B2548" s="0" t="s">
        <v>3757</v>
      </c>
    </row>
    <row r="2549" customFormat="false" ht="12.8" hidden="false" customHeight="false" outlineLevel="0" collapsed="false">
      <c r="A2549" s="0" t="s">
        <v>3758</v>
      </c>
      <c r="B2549" s="0" t="s">
        <v>3759</v>
      </c>
      <c r="C2549" s="0" t="s">
        <v>3760</v>
      </c>
    </row>
    <row r="2550" customFormat="false" ht="12.8" hidden="false" customHeight="false" outlineLevel="0" collapsed="false">
      <c r="A2550" s="0" t="s">
        <v>3761</v>
      </c>
    </row>
    <row r="2551" customFormat="false" ht="12.8" hidden="false" customHeight="false" outlineLevel="0" collapsed="false">
      <c r="A2551" s="0" t="s">
        <v>3762</v>
      </c>
      <c r="B2551" s="0" t="s">
        <v>3763</v>
      </c>
    </row>
    <row r="2552" customFormat="false" ht="12.8" hidden="false" customHeight="false" outlineLevel="0" collapsed="false">
      <c r="A2552" s="0" t="s">
        <v>3764</v>
      </c>
    </row>
    <row r="2553" customFormat="false" ht="12.8" hidden="false" customHeight="false" outlineLevel="0" collapsed="false">
      <c r="A2553" s="0" t="s">
        <v>3765</v>
      </c>
    </row>
    <row r="2554" customFormat="false" ht="12.8" hidden="false" customHeight="false" outlineLevel="0" collapsed="false">
      <c r="A2554" s="0" t="s">
        <v>3766</v>
      </c>
    </row>
    <row r="2555" customFormat="false" ht="12.8" hidden="false" customHeight="false" outlineLevel="0" collapsed="false">
      <c r="A2555" s="0" t="s">
        <v>3767</v>
      </c>
      <c r="B2555" s="0" t="s">
        <v>3768</v>
      </c>
      <c r="C2555" s="0" t="s">
        <v>3769</v>
      </c>
      <c r="D2555" s="0" t="s">
        <v>3770</v>
      </c>
      <c r="E2555" s="0" t="s">
        <v>3771</v>
      </c>
    </row>
    <row r="2556" customFormat="false" ht="12.8" hidden="false" customHeight="false" outlineLevel="0" collapsed="false">
      <c r="A2556" s="0" t="s">
        <v>3772</v>
      </c>
      <c r="B2556" s="0" t="s">
        <v>3773</v>
      </c>
    </row>
    <row r="2557" customFormat="false" ht="12.8" hidden="false" customHeight="false" outlineLevel="0" collapsed="false">
      <c r="A2557" s="0" t="s">
        <v>3774</v>
      </c>
      <c r="B2557" s="0" t="s">
        <v>3775</v>
      </c>
      <c r="C2557" s="0" t="s">
        <v>3776</v>
      </c>
      <c r="D2557" s="0" t="s">
        <v>3777</v>
      </c>
    </row>
    <row r="2558" customFormat="false" ht="12.8" hidden="false" customHeight="false" outlineLevel="0" collapsed="false">
      <c r="A2558" s="0" t="s">
        <v>3778</v>
      </c>
      <c r="B2558" s="0" t="s">
        <v>3779</v>
      </c>
    </row>
    <row r="2559" customFormat="false" ht="12.8" hidden="false" customHeight="false" outlineLevel="0" collapsed="false">
      <c r="A2559" s="0" t="s">
        <v>3780</v>
      </c>
    </row>
    <row r="2560" customFormat="false" ht="12.8" hidden="false" customHeight="false" outlineLevel="0" collapsed="false">
      <c r="A2560" s="0" t="s">
        <v>3781</v>
      </c>
    </row>
    <row r="2561" customFormat="false" ht="12.8" hidden="false" customHeight="false" outlineLevel="0" collapsed="false">
      <c r="A2561" s="0" t="s">
        <v>3782</v>
      </c>
    </row>
    <row r="2562" customFormat="false" ht="12.8" hidden="false" customHeight="false" outlineLevel="0" collapsed="false">
      <c r="A2562" s="0" t="s">
        <v>3783</v>
      </c>
    </row>
    <row r="2563" customFormat="false" ht="12.8" hidden="false" customHeight="false" outlineLevel="0" collapsed="false">
      <c r="A2563" s="0" t="s">
        <v>3784</v>
      </c>
    </row>
    <row r="2564" customFormat="false" ht="12.8" hidden="false" customHeight="false" outlineLevel="0" collapsed="false">
      <c r="A2564" s="0" t="s">
        <v>3785</v>
      </c>
    </row>
    <row r="2565" customFormat="false" ht="12.8" hidden="false" customHeight="false" outlineLevel="0" collapsed="false">
      <c r="A2565" s="0" t="s">
        <v>3786</v>
      </c>
    </row>
    <row r="2566" customFormat="false" ht="12.8" hidden="false" customHeight="false" outlineLevel="0" collapsed="false">
      <c r="A2566" s="0" t="s">
        <v>3787</v>
      </c>
    </row>
    <row r="2567" customFormat="false" ht="12.8" hidden="false" customHeight="false" outlineLevel="0" collapsed="false">
      <c r="A2567" s="0" t="s">
        <v>3788</v>
      </c>
      <c r="B2567" s="0" t="s">
        <v>3789</v>
      </c>
    </row>
    <row r="2568" customFormat="false" ht="12.8" hidden="false" customHeight="false" outlineLevel="0" collapsed="false">
      <c r="A2568" s="0" t="s">
        <v>3790</v>
      </c>
    </row>
    <row r="2569" customFormat="false" ht="12.8" hidden="false" customHeight="false" outlineLevel="0" collapsed="false">
      <c r="A2569" s="0" t="s">
        <v>3791</v>
      </c>
    </row>
    <row r="2570" customFormat="false" ht="12.8" hidden="false" customHeight="false" outlineLevel="0" collapsed="false">
      <c r="A2570" s="0" t="s">
        <v>3792</v>
      </c>
      <c r="B2570" s="0" t="s">
        <v>3793</v>
      </c>
      <c r="C2570" s="0" t="s">
        <v>3794</v>
      </c>
    </row>
    <row r="2571" customFormat="false" ht="12.8" hidden="false" customHeight="false" outlineLevel="0" collapsed="false">
      <c r="A2571" s="0" t="s">
        <v>3795</v>
      </c>
    </row>
    <row r="2572" customFormat="false" ht="12.8" hidden="false" customHeight="false" outlineLevel="0" collapsed="false">
      <c r="A2572" s="0" t="s">
        <v>3796</v>
      </c>
    </row>
    <row r="2573" customFormat="false" ht="12.8" hidden="false" customHeight="false" outlineLevel="0" collapsed="false">
      <c r="A2573" s="0" t="s">
        <v>3797</v>
      </c>
    </row>
    <row r="2574" customFormat="false" ht="12.8" hidden="false" customHeight="false" outlineLevel="0" collapsed="false">
      <c r="A2574" s="0" t="s">
        <v>3798</v>
      </c>
    </row>
    <row r="2575" customFormat="false" ht="12.8" hidden="false" customHeight="false" outlineLevel="0" collapsed="false">
      <c r="A2575" s="0" t="s">
        <v>3799</v>
      </c>
    </row>
    <row r="2576" customFormat="false" ht="12.8" hidden="false" customHeight="false" outlineLevel="0" collapsed="false">
      <c r="A2576" s="0" t="s">
        <v>3800</v>
      </c>
      <c r="B2576" s="0" t="s">
        <v>3801</v>
      </c>
    </row>
    <row r="2577" customFormat="false" ht="12.8" hidden="false" customHeight="false" outlineLevel="0" collapsed="false">
      <c r="A2577" s="0" t="s">
        <v>3802</v>
      </c>
    </row>
    <row r="2578" customFormat="false" ht="12.8" hidden="false" customHeight="false" outlineLevel="0" collapsed="false">
      <c r="A2578" s="0" t="s">
        <v>3803</v>
      </c>
    </row>
    <row r="2579" customFormat="false" ht="12.8" hidden="false" customHeight="false" outlineLevel="0" collapsed="false">
      <c r="A2579" s="0" t="s">
        <v>3804</v>
      </c>
    </row>
    <row r="2580" customFormat="false" ht="12.8" hidden="false" customHeight="false" outlineLevel="0" collapsed="false">
      <c r="A2580" s="0" t="s">
        <v>3805</v>
      </c>
    </row>
    <row r="2581" customFormat="false" ht="12.8" hidden="false" customHeight="false" outlineLevel="0" collapsed="false">
      <c r="A2581" s="0" t="s">
        <v>3806</v>
      </c>
    </row>
    <row r="2582" customFormat="false" ht="12.8" hidden="false" customHeight="false" outlineLevel="0" collapsed="false">
      <c r="A2582" s="0" t="s">
        <v>3807</v>
      </c>
    </row>
    <row r="2583" customFormat="false" ht="12.8" hidden="false" customHeight="false" outlineLevel="0" collapsed="false">
      <c r="A2583" s="0" t="s">
        <v>3808</v>
      </c>
    </row>
    <row r="2584" customFormat="false" ht="12.8" hidden="false" customHeight="false" outlineLevel="0" collapsed="false">
      <c r="A2584" s="0" t="s">
        <v>3809</v>
      </c>
    </row>
    <row r="2585" customFormat="false" ht="12.8" hidden="false" customHeight="false" outlineLevel="0" collapsed="false">
      <c r="A2585" s="0" t="s">
        <v>3810</v>
      </c>
      <c r="B2585" s="0" t="s">
        <v>3811</v>
      </c>
      <c r="C2585" s="0" t="s">
        <v>3812</v>
      </c>
      <c r="D2585" s="0" t="s">
        <v>3813</v>
      </c>
      <c r="E2585" s="0" t="s">
        <v>3814</v>
      </c>
    </row>
    <row r="2586" customFormat="false" ht="12.8" hidden="false" customHeight="false" outlineLevel="0" collapsed="false">
      <c r="A2586" s="0" t="s">
        <v>3815</v>
      </c>
    </row>
    <row r="2587" customFormat="false" ht="12.8" hidden="false" customHeight="false" outlineLevel="0" collapsed="false">
      <c r="A2587" s="0" t="s">
        <v>3816</v>
      </c>
    </row>
    <row r="2588" customFormat="false" ht="12.8" hidden="false" customHeight="false" outlineLevel="0" collapsed="false">
      <c r="A2588" s="0" t="n">
        <v>4</v>
      </c>
      <c r="B2588" s="0" t="s">
        <v>3817</v>
      </c>
    </row>
    <row r="2589" customFormat="false" ht="12.8" hidden="false" customHeight="false" outlineLevel="0" collapsed="false">
      <c r="A2589" s="0" t="s">
        <v>3818</v>
      </c>
    </row>
    <row r="2590" customFormat="false" ht="12.8" hidden="false" customHeight="false" outlineLevel="0" collapsed="false">
      <c r="A2590" s="0" t="s">
        <v>3819</v>
      </c>
    </row>
    <row r="2591" customFormat="false" ht="12.8" hidden="false" customHeight="false" outlineLevel="0" collapsed="false">
      <c r="A2591" s="0" t="s">
        <v>3820</v>
      </c>
      <c r="B2591" s="0" t="s">
        <v>3821</v>
      </c>
    </row>
    <row r="2592" customFormat="false" ht="12.8" hidden="false" customHeight="false" outlineLevel="0" collapsed="false">
      <c r="A2592" s="0" t="s">
        <v>3822</v>
      </c>
    </row>
    <row r="2593" customFormat="false" ht="12.8" hidden="false" customHeight="false" outlineLevel="0" collapsed="false">
      <c r="A2593" s="0" t="s">
        <v>3823</v>
      </c>
      <c r="B2593" s="0" t="s">
        <v>3824</v>
      </c>
      <c r="C2593" s="0" t="s">
        <v>3825</v>
      </c>
    </row>
    <row r="2594" customFormat="false" ht="12.8" hidden="false" customHeight="false" outlineLevel="0" collapsed="false">
      <c r="A2594" s="0" t="s">
        <v>3826</v>
      </c>
      <c r="B2594" s="0" t="s">
        <v>3827</v>
      </c>
      <c r="C2594" s="0" t="s">
        <v>3828</v>
      </c>
    </row>
    <row r="2595" customFormat="false" ht="12.8" hidden="false" customHeight="false" outlineLevel="0" collapsed="false">
      <c r="A2595" s="0" t="s">
        <v>3829</v>
      </c>
    </row>
    <row r="2596" customFormat="false" ht="12.8" hidden="false" customHeight="false" outlineLevel="0" collapsed="false">
      <c r="A2596" s="0" t="s">
        <v>3830</v>
      </c>
    </row>
    <row r="2597" customFormat="false" ht="12.8" hidden="false" customHeight="false" outlineLevel="0" collapsed="false">
      <c r="A2597" s="0" t="s">
        <v>3831</v>
      </c>
    </row>
    <row r="2598" customFormat="false" ht="12.8" hidden="false" customHeight="false" outlineLevel="0" collapsed="false">
      <c r="A2598" s="0" t="s">
        <v>3832</v>
      </c>
    </row>
    <row r="2599" customFormat="false" ht="12.8" hidden="false" customHeight="false" outlineLevel="0" collapsed="false">
      <c r="A2599" s="0" t="s">
        <v>3833</v>
      </c>
    </row>
    <row r="2600" customFormat="false" ht="12.8" hidden="false" customHeight="false" outlineLevel="0" collapsed="false">
      <c r="A2600" s="0" t="s">
        <v>3834</v>
      </c>
      <c r="B2600" s="0" t="s">
        <v>3835</v>
      </c>
    </row>
    <row r="2601" customFormat="false" ht="12.8" hidden="false" customHeight="false" outlineLevel="0" collapsed="false">
      <c r="A2601" s="0" t="s">
        <v>3836</v>
      </c>
      <c r="B2601" s="0" t="s">
        <v>3837</v>
      </c>
      <c r="C2601" s="0" t="s">
        <v>3838</v>
      </c>
      <c r="D2601" s="0" t="s">
        <v>3839</v>
      </c>
    </row>
    <row r="2602" customFormat="false" ht="12.8" hidden="false" customHeight="false" outlineLevel="0" collapsed="false">
      <c r="A2602" s="0" t="s">
        <v>3840</v>
      </c>
    </row>
    <row r="2603" customFormat="false" ht="12.8" hidden="false" customHeight="false" outlineLevel="0" collapsed="false">
      <c r="A2603" s="0" t="s">
        <v>3841</v>
      </c>
    </row>
    <row r="2604" customFormat="false" ht="12.8" hidden="false" customHeight="false" outlineLevel="0" collapsed="false">
      <c r="A2604" s="0" t="s">
        <v>3842</v>
      </c>
    </row>
    <row r="2605" customFormat="false" ht="12.8" hidden="false" customHeight="false" outlineLevel="0" collapsed="false">
      <c r="A2605" s="0" t="s">
        <v>3843</v>
      </c>
    </row>
    <row r="2606" customFormat="false" ht="12.8" hidden="false" customHeight="false" outlineLevel="0" collapsed="false">
      <c r="A2606" s="0" t="s">
        <v>3844</v>
      </c>
    </row>
    <row r="2607" customFormat="false" ht="12.8" hidden="false" customHeight="false" outlineLevel="0" collapsed="false">
      <c r="A2607" s="0" t="s">
        <v>3845</v>
      </c>
      <c r="B2607" s="0" t="s">
        <v>3846</v>
      </c>
      <c r="C2607" s="0" t="s">
        <v>3847</v>
      </c>
    </row>
    <row r="2608" customFormat="false" ht="12.8" hidden="false" customHeight="false" outlineLevel="0" collapsed="false">
      <c r="A2608" s="0" t="s">
        <v>3848</v>
      </c>
      <c r="B2608" s="0" t="e">
        <f aca="false">h¬}×nÁ=_x0015_cÙUNW©ÁjÉ}ƒ_x001a_âLŸfaà0K_x0016__x0007__x0001_d"ž_x001b_b©AÑhÁ©áM+ºÓ</f>
        <v>#N/A</v>
      </c>
    </row>
    <row r="2609" customFormat="false" ht="12.8" hidden="false" customHeight="false" outlineLevel="0" collapsed="false">
      <c r="A2609" s="0" t="s">
        <v>3849</v>
      </c>
      <c r="B2609" s="0" t="s">
        <v>3850</v>
      </c>
    </row>
    <row r="2610" customFormat="false" ht="12.8" hidden="false" customHeight="false" outlineLevel="0" collapsed="false">
      <c r="A2610" s="0" t="s">
        <v>3851</v>
      </c>
      <c r="B2610" s="0" t="s">
        <v>3852</v>
      </c>
    </row>
    <row r="2611" customFormat="false" ht="12.8" hidden="false" customHeight="false" outlineLevel="0" collapsed="false">
      <c r="A2611" s="0" t="s">
        <v>3853</v>
      </c>
    </row>
    <row r="2612" customFormat="false" ht="12.8" hidden="false" customHeight="false" outlineLevel="0" collapsed="false">
      <c r="A2612" s="0" t="s">
        <v>3854</v>
      </c>
      <c r="B2612" s="0" t="s">
        <v>3855</v>
      </c>
      <c r="C2612" s="0" t="s">
        <v>3856</v>
      </c>
    </row>
    <row r="2613" customFormat="false" ht="12.8" hidden="false" customHeight="false" outlineLevel="0" collapsed="false">
      <c r="A2613" s="0" t="s">
        <v>3857</v>
      </c>
    </row>
    <row r="2614" customFormat="false" ht="12.8" hidden="false" customHeight="false" outlineLevel="0" collapsed="false">
      <c r="A2614" s="0" t="s">
        <v>3858</v>
      </c>
    </row>
    <row r="2615" customFormat="false" ht="12.8" hidden="false" customHeight="false" outlineLevel="0" collapsed="false">
      <c r="A2615" s="0" t="s">
        <v>3859</v>
      </c>
    </row>
    <row r="2616" customFormat="false" ht="12.8" hidden="false" customHeight="false" outlineLevel="0" collapsed="false">
      <c r="A2616" s="0" t="s">
        <v>3860</v>
      </c>
      <c r="B2616" s="0" t="s">
        <v>3861</v>
      </c>
    </row>
    <row r="2617" customFormat="false" ht="12.8" hidden="false" customHeight="false" outlineLevel="0" collapsed="false">
      <c r="A2617" s="0" t="s">
        <v>3862</v>
      </c>
      <c r="B2617" s="0" t="s">
        <v>3863</v>
      </c>
    </row>
    <row r="2618" customFormat="false" ht="12.8" hidden="false" customHeight="false" outlineLevel="0" collapsed="false">
      <c r="A2618" s="0" t="s">
        <v>3864</v>
      </c>
    </row>
    <row r="2619" customFormat="false" ht="12.8" hidden="false" customHeight="false" outlineLevel="0" collapsed="false">
      <c r="A2619" s="0" t="s">
        <v>3865</v>
      </c>
      <c r="B2619" s="0" t="s">
        <v>3866</v>
      </c>
      <c r="C2619" s="0" t="s">
        <v>3867</v>
      </c>
    </row>
    <row r="2620" customFormat="false" ht="12.8" hidden="false" customHeight="false" outlineLevel="0" collapsed="false">
      <c r="A2620" s="0" t="s">
        <v>3868</v>
      </c>
    </row>
    <row r="2621" customFormat="false" ht="12.8" hidden="false" customHeight="false" outlineLevel="0" collapsed="false">
      <c r="A2621" s="0" t="s">
        <v>3869</v>
      </c>
      <c r="B2621" s="0" t="s">
        <v>3870</v>
      </c>
    </row>
    <row r="2622" customFormat="false" ht="12.8" hidden="false" customHeight="false" outlineLevel="0" collapsed="false">
      <c r="A2622" s="0" t="s">
        <v>3871</v>
      </c>
    </row>
    <row r="2623" customFormat="false" ht="12.8" hidden="false" customHeight="false" outlineLevel="0" collapsed="false">
      <c r="A2623" s="0" t="s">
        <v>3872</v>
      </c>
    </row>
    <row r="2624" customFormat="false" ht="12.8" hidden="false" customHeight="false" outlineLevel="0" collapsed="false">
      <c r="A2624" s="0" t="s">
        <v>3873</v>
      </c>
    </row>
    <row r="2625" customFormat="false" ht="12.8" hidden="false" customHeight="false" outlineLevel="0" collapsed="false">
      <c r="A2625" s="0" t="s">
        <v>3874</v>
      </c>
      <c r="B2625" s="0" t="s">
        <v>3875</v>
      </c>
      <c r="C2625" s="0" t="s">
        <v>3876</v>
      </c>
    </row>
    <row r="2626" customFormat="false" ht="12.8" hidden="false" customHeight="false" outlineLevel="0" collapsed="false">
      <c r="A2626" s="0" t="s">
        <v>3877</v>
      </c>
      <c r="B2626" s="0" t="s">
        <v>3878</v>
      </c>
    </row>
    <row r="2627" customFormat="false" ht="12.8" hidden="false" customHeight="false" outlineLevel="0" collapsed="false">
      <c r="A2627" s="0" t="s">
        <v>3879</v>
      </c>
    </row>
    <row r="2628" customFormat="false" ht="12.8" hidden="false" customHeight="false" outlineLevel="0" collapsed="false">
      <c r="A2628" s="0" t="s">
        <v>3880</v>
      </c>
    </row>
    <row r="2629" customFormat="false" ht="12.8" hidden="false" customHeight="false" outlineLevel="0" collapsed="false">
      <c r="A2629" s="0" t="s">
        <v>3881</v>
      </c>
      <c r="B2629" s="0" t="s">
        <v>3882</v>
      </c>
    </row>
    <row r="2630" customFormat="false" ht="12.8" hidden="false" customHeight="false" outlineLevel="0" collapsed="false">
      <c r="A2630" s="0" t="s">
        <v>3883</v>
      </c>
    </row>
    <row r="2631" customFormat="false" ht="12.8" hidden="false" customHeight="false" outlineLevel="0" collapsed="false">
      <c r="A2631" s="0" t="s">
        <v>3884</v>
      </c>
    </row>
    <row r="2632" customFormat="false" ht="12.8" hidden="false" customHeight="false" outlineLevel="0" collapsed="false">
      <c r="A2632" s="0" t="s">
        <v>3885</v>
      </c>
    </row>
    <row r="2633" customFormat="false" ht="12.8" hidden="false" customHeight="false" outlineLevel="0" collapsed="false">
      <c r="A2633" s="0" t="s">
        <v>3886</v>
      </c>
      <c r="B2633" s="0" t="s">
        <v>3887</v>
      </c>
      <c r="C2633" s="0" t="s">
        <v>3888</v>
      </c>
    </row>
    <row r="2634" customFormat="false" ht="12.8" hidden="false" customHeight="false" outlineLevel="0" collapsed="false">
      <c r="A2634" s="0" t="s">
        <v>3889</v>
      </c>
    </row>
    <row r="2635" customFormat="false" ht="12.8" hidden="false" customHeight="false" outlineLevel="0" collapsed="false">
      <c r="A2635" s="0" t="s">
        <v>3890</v>
      </c>
    </row>
    <row r="2636" customFormat="false" ht="12.8" hidden="false" customHeight="false" outlineLevel="0" collapsed="false">
      <c r="A2636" s="0" t="s">
        <v>3891</v>
      </c>
    </row>
    <row r="2637" customFormat="false" ht="12.8" hidden="false" customHeight="false" outlineLevel="0" collapsed="false">
      <c r="A2637" s="0" t="s">
        <v>3892</v>
      </c>
    </row>
    <row r="2638" customFormat="false" ht="12.8" hidden="false" customHeight="false" outlineLevel="0" collapsed="false">
      <c r="A2638" s="0" t="s">
        <v>3893</v>
      </c>
    </row>
    <row r="2639" customFormat="false" ht="12.8" hidden="false" customHeight="false" outlineLevel="0" collapsed="false">
      <c r="A2639" s="0" t="s">
        <v>3894</v>
      </c>
    </row>
    <row r="2640" customFormat="false" ht="12.8" hidden="false" customHeight="false" outlineLevel="0" collapsed="false">
      <c r="A2640" s="0" t="s">
        <v>3895</v>
      </c>
    </row>
    <row r="2641" customFormat="false" ht="12.8" hidden="false" customHeight="false" outlineLevel="0" collapsed="false">
      <c r="A2641" s="0" t="s">
        <v>3896</v>
      </c>
    </row>
    <row r="2642" customFormat="false" ht="12.8" hidden="false" customHeight="false" outlineLevel="0" collapsed="false">
      <c r="A2642" s="0" t="s">
        <v>3897</v>
      </c>
      <c r="B2642" s="0" t="s">
        <v>3898</v>
      </c>
    </row>
    <row r="2643" customFormat="false" ht="12.8" hidden="false" customHeight="false" outlineLevel="0" collapsed="false">
      <c r="A2643" s="0" t="s">
        <v>3899</v>
      </c>
    </row>
    <row r="2644" customFormat="false" ht="12.8" hidden="false" customHeight="false" outlineLevel="0" collapsed="false">
      <c r="A2644" s="0" t="s">
        <v>3900</v>
      </c>
    </row>
    <row r="2645" customFormat="false" ht="12.8" hidden="false" customHeight="false" outlineLevel="0" collapsed="false">
      <c r="A2645" s="0" t="s">
        <v>3901</v>
      </c>
      <c r="B2645" s="0" t="s">
        <v>3902</v>
      </c>
      <c r="C2645" s="0" t="s">
        <v>3903</v>
      </c>
    </row>
    <row r="2646" customFormat="false" ht="12.8" hidden="false" customHeight="false" outlineLevel="0" collapsed="false">
      <c r="A2646" s="0" t="s">
        <v>3904</v>
      </c>
    </row>
    <row r="2647" customFormat="false" ht="12.8" hidden="false" customHeight="false" outlineLevel="0" collapsed="false">
      <c r="A2647" s="0" t="s">
        <v>3905</v>
      </c>
    </row>
    <row r="2648" customFormat="false" ht="12.8" hidden="false" customHeight="false" outlineLevel="0" collapsed="false">
      <c r="A2648" s="0" t="s">
        <v>3906</v>
      </c>
      <c r="B2648" s="0" t="s">
        <v>3907</v>
      </c>
      <c r="C2648" s="0" t="s">
        <v>3908</v>
      </c>
    </row>
    <row r="2649" customFormat="false" ht="12.8" hidden="false" customHeight="false" outlineLevel="0" collapsed="false">
      <c r="A2649" s="0" t="s">
        <v>3909</v>
      </c>
      <c r="B2649" s="0" t="s">
        <v>3910</v>
      </c>
      <c r="C2649" s="0" t="s">
        <v>3911</v>
      </c>
      <c r="D2649" s="0" t="s">
        <v>3912</v>
      </c>
    </row>
    <row r="2650" customFormat="false" ht="12.8" hidden="false" customHeight="false" outlineLevel="0" collapsed="false">
      <c r="A2650" s="0" t="s">
        <v>3913</v>
      </c>
    </row>
    <row r="2651" customFormat="false" ht="12.8" hidden="false" customHeight="false" outlineLevel="0" collapsed="false">
      <c r="A2651" s="0" t="s">
        <v>3914</v>
      </c>
      <c r="B2651" s="0" t="s">
        <v>3915</v>
      </c>
    </row>
    <row r="2652" customFormat="false" ht="12.8" hidden="false" customHeight="false" outlineLevel="0" collapsed="false">
      <c r="A2652" s="0" t="s">
        <v>3916</v>
      </c>
    </row>
    <row r="2653" customFormat="false" ht="12.8" hidden="false" customHeight="false" outlineLevel="0" collapsed="false">
      <c r="A2653" s="0" t="s">
        <v>3917</v>
      </c>
    </row>
    <row r="2654" customFormat="false" ht="12.8" hidden="false" customHeight="false" outlineLevel="0" collapsed="false">
      <c r="A2654" s="0" t="s">
        <v>3918</v>
      </c>
      <c r="B2654" s="0" t="s">
        <v>3919</v>
      </c>
    </row>
    <row r="2655" customFormat="false" ht="12.8" hidden="false" customHeight="false" outlineLevel="0" collapsed="false">
      <c r="A2655" s="0" t="s">
        <v>3920</v>
      </c>
    </row>
    <row r="2656" customFormat="false" ht="12.8" hidden="false" customHeight="false" outlineLevel="0" collapsed="false">
      <c r="A2656" s="0" t="s">
        <v>3921</v>
      </c>
      <c r="B2656" s="0" t="s">
        <v>3922</v>
      </c>
      <c r="C2656" s="0" t="s">
        <v>3923</v>
      </c>
    </row>
    <row r="2657" customFormat="false" ht="12.8" hidden="false" customHeight="false" outlineLevel="0" collapsed="false">
      <c r="A2657" s="0" t="s">
        <v>3924</v>
      </c>
    </row>
    <row r="2658" customFormat="false" ht="12.8" hidden="false" customHeight="false" outlineLevel="0" collapsed="false">
      <c r="A2658" s="0" t="s">
        <v>3925</v>
      </c>
      <c r="B2658" s="0" t="s">
        <v>3926</v>
      </c>
    </row>
    <row r="2659" customFormat="false" ht="12.8" hidden="false" customHeight="false" outlineLevel="0" collapsed="false">
      <c r="A2659" s="0" t="s">
        <v>3927</v>
      </c>
    </row>
    <row r="2660" customFormat="false" ht="12.8" hidden="false" customHeight="false" outlineLevel="0" collapsed="false">
      <c r="A2660" s="0" t="s">
        <v>3928</v>
      </c>
    </row>
    <row r="2661" customFormat="false" ht="12.8" hidden="false" customHeight="false" outlineLevel="0" collapsed="false">
      <c r="A2661" s="0" t="s">
        <v>3929</v>
      </c>
      <c r="B2661" s="0" t="s">
        <v>3930</v>
      </c>
    </row>
    <row r="2662" customFormat="false" ht="12.8" hidden="false" customHeight="false" outlineLevel="0" collapsed="false">
      <c r="A2662" s="0" t="s">
        <v>3931</v>
      </c>
      <c r="B2662" s="0" t="s">
        <v>3932</v>
      </c>
    </row>
    <row r="2663" customFormat="false" ht="12.8" hidden="false" customHeight="false" outlineLevel="0" collapsed="false">
      <c r="A2663" s="0" t="s">
        <v>3933</v>
      </c>
    </row>
    <row r="2664" customFormat="false" ht="12.8" hidden="false" customHeight="false" outlineLevel="0" collapsed="false">
      <c r="A2664" s="0" t="s">
        <v>3934</v>
      </c>
    </row>
    <row r="2665" customFormat="false" ht="12.8" hidden="false" customHeight="false" outlineLevel="0" collapsed="false">
      <c r="A2665" s="0" t="s">
        <v>1268</v>
      </c>
    </row>
    <row r="2666" customFormat="false" ht="12.8" hidden="false" customHeight="false" outlineLevel="0" collapsed="false">
      <c r="A2666" s="0" t="s">
        <v>3935</v>
      </c>
      <c r="B2666" s="0" t="s">
        <v>3936</v>
      </c>
      <c r="C2666" s="0" t="s">
        <v>3937</v>
      </c>
      <c r="D2666" s="0" t="s">
        <v>3938</v>
      </c>
    </row>
    <row r="2667" customFormat="false" ht="12.8" hidden="false" customHeight="false" outlineLevel="0" collapsed="false">
      <c r="A2667" s="0" t="s">
        <v>3939</v>
      </c>
      <c r="C2667" s="0" t="s">
        <v>3940</v>
      </c>
    </row>
    <row r="2668" customFormat="false" ht="12.8" hidden="false" customHeight="false" outlineLevel="0" collapsed="false">
      <c r="A2668" s="0" t="s">
        <v>3941</v>
      </c>
    </row>
    <row r="2669" customFormat="false" ht="12.8" hidden="false" customHeight="false" outlineLevel="0" collapsed="false">
      <c r="A2669" s="0" t="s">
        <v>3942</v>
      </c>
    </row>
    <row r="2670" customFormat="false" ht="12.8" hidden="false" customHeight="false" outlineLevel="0" collapsed="false">
      <c r="A2670" s="0" t="s">
        <v>3943</v>
      </c>
      <c r="C2670" s="0" t="s">
        <v>3944</v>
      </c>
      <c r="D2670" s="0" t="s">
        <v>3945</v>
      </c>
      <c r="E2670" s="0" t="s">
        <v>3946</v>
      </c>
    </row>
    <row r="2671" customFormat="false" ht="12.8" hidden="false" customHeight="false" outlineLevel="0" collapsed="false">
      <c r="A2671" s="0" t="s">
        <v>3947</v>
      </c>
    </row>
    <row r="2672" customFormat="false" ht="12.8" hidden="false" customHeight="false" outlineLevel="0" collapsed="false">
      <c r="A2672" s="0" t="s">
        <v>3948</v>
      </c>
      <c r="B2672" s="0" t="s">
        <v>3949</v>
      </c>
    </row>
    <row r="2673" customFormat="false" ht="12.8" hidden="false" customHeight="false" outlineLevel="0" collapsed="false">
      <c r="A2673" s="0" t="s">
        <v>3950</v>
      </c>
    </row>
    <row r="2674" customFormat="false" ht="12.8" hidden="false" customHeight="false" outlineLevel="0" collapsed="false">
      <c r="A2674" s="0" t="s">
        <v>3951</v>
      </c>
    </row>
    <row r="2675" customFormat="false" ht="12.8" hidden="false" customHeight="false" outlineLevel="0" collapsed="false">
      <c r="A2675" s="0" t="s">
        <v>3952</v>
      </c>
    </row>
    <row r="2676" customFormat="false" ht="12.8" hidden="false" customHeight="false" outlineLevel="0" collapsed="false">
      <c r="A2676" s="0" t="s">
        <v>3953</v>
      </c>
    </row>
    <row r="2677" customFormat="false" ht="12.8" hidden="false" customHeight="false" outlineLevel="0" collapsed="false">
      <c r="A2677" s="0" t="s">
        <v>3954</v>
      </c>
    </row>
    <row r="2678" customFormat="false" ht="12.8" hidden="false" customHeight="false" outlineLevel="0" collapsed="false">
      <c r="A2678" s="0" t="s">
        <v>3955</v>
      </c>
    </row>
    <row r="2679" customFormat="false" ht="12.8" hidden="false" customHeight="false" outlineLevel="0" collapsed="false">
      <c r="A2679" s="0" t="s">
        <v>3956</v>
      </c>
    </row>
    <row r="2680" customFormat="false" ht="12.8" hidden="false" customHeight="false" outlineLevel="0" collapsed="false">
      <c r="A2680" s="0" t="s">
        <v>3957</v>
      </c>
      <c r="B2680" s="0" t="s">
        <v>3958</v>
      </c>
      <c r="C2680" s="0" t="s">
        <v>3959</v>
      </c>
    </row>
    <row r="2681" customFormat="false" ht="12.8" hidden="false" customHeight="false" outlineLevel="0" collapsed="false">
      <c r="A2681" s="0" t="s">
        <v>3960</v>
      </c>
      <c r="B2681" s="0" t="s">
        <v>3961</v>
      </c>
    </row>
    <row r="2682" customFormat="false" ht="12.8" hidden="false" customHeight="false" outlineLevel="0" collapsed="false">
      <c r="A2682" s="0" t="s">
        <v>3962</v>
      </c>
    </row>
    <row r="2683" customFormat="false" ht="12.8" hidden="false" customHeight="false" outlineLevel="0" collapsed="false">
      <c r="A2683" s="0" t="s">
        <v>3963</v>
      </c>
      <c r="B2683" s="0" t="s">
        <v>3964</v>
      </c>
    </row>
    <row r="2684" customFormat="false" ht="12.8" hidden="false" customHeight="false" outlineLevel="0" collapsed="false">
      <c r="A2684" s="0" t="s">
        <v>3965</v>
      </c>
    </row>
    <row r="2685" customFormat="false" ht="12.8" hidden="false" customHeight="false" outlineLevel="0" collapsed="false">
      <c r="A2685" s="0" t="s">
        <v>3966</v>
      </c>
      <c r="B2685" s="0" t="s">
        <v>3967</v>
      </c>
    </row>
    <row r="2686" customFormat="false" ht="12.8" hidden="false" customHeight="false" outlineLevel="0" collapsed="false">
      <c r="A2686" s="0" t="s">
        <v>3968</v>
      </c>
    </row>
    <row r="2687" customFormat="false" ht="12.8" hidden="false" customHeight="false" outlineLevel="0" collapsed="false">
      <c r="A2687" s="0" t="s">
        <v>3969</v>
      </c>
    </row>
    <row r="2688" customFormat="false" ht="12.8" hidden="false" customHeight="false" outlineLevel="0" collapsed="false">
      <c r="A2688" s="0" t="s">
        <v>3970</v>
      </c>
    </row>
    <row r="2689" customFormat="false" ht="12.8" hidden="false" customHeight="false" outlineLevel="0" collapsed="false">
      <c r="A2689" s="0" t="s">
        <v>3971</v>
      </c>
    </row>
    <row r="2690" customFormat="false" ht="12.8" hidden="false" customHeight="false" outlineLevel="0" collapsed="false">
      <c r="A2690" s="0" t="s">
        <v>3972</v>
      </c>
    </row>
    <row r="2691" customFormat="false" ht="12.8" hidden="false" customHeight="false" outlineLevel="0" collapsed="false">
      <c r="A2691" s="0" t="s">
        <v>1097</v>
      </c>
    </row>
    <row r="2692" customFormat="false" ht="12.8" hidden="false" customHeight="false" outlineLevel="0" collapsed="false">
      <c r="A2692" s="0" t="s">
        <v>3973</v>
      </c>
    </row>
    <row r="2693" customFormat="false" ht="12.8" hidden="false" customHeight="false" outlineLevel="0" collapsed="false">
      <c r="A2693" s="0" t="s">
        <v>3974</v>
      </c>
    </row>
    <row r="2694" customFormat="false" ht="12.8" hidden="false" customHeight="false" outlineLevel="0" collapsed="false">
      <c r="A2694" s="0" t="s">
        <v>3975</v>
      </c>
    </row>
    <row r="2695" customFormat="false" ht="12.8" hidden="false" customHeight="false" outlineLevel="0" collapsed="false">
      <c r="A2695" s="0" t="s">
        <v>3976</v>
      </c>
    </row>
    <row r="2696" customFormat="false" ht="12.8" hidden="false" customHeight="false" outlineLevel="0" collapsed="false">
      <c r="A2696" s="0" t="s">
        <v>3977</v>
      </c>
    </row>
    <row r="2697" customFormat="false" ht="12.8" hidden="false" customHeight="false" outlineLevel="0" collapsed="false">
      <c r="A2697" s="0" t="s">
        <v>3978</v>
      </c>
      <c r="B2697" s="0" t="s">
        <v>3979</v>
      </c>
      <c r="C2697" s="0" t="s">
        <v>3980</v>
      </c>
    </row>
    <row r="2698" customFormat="false" ht="12.8" hidden="false" customHeight="false" outlineLevel="0" collapsed="false">
      <c r="A2698" s="0" t="s">
        <v>3981</v>
      </c>
    </row>
    <row r="2699" customFormat="false" ht="12.8" hidden="false" customHeight="false" outlineLevel="0" collapsed="false">
      <c r="A2699" s="0" t="s">
        <v>3982</v>
      </c>
    </row>
    <row r="2700" customFormat="false" ht="12.8" hidden="false" customHeight="false" outlineLevel="0" collapsed="false">
      <c r="A2700" s="0" t="s">
        <v>3983</v>
      </c>
      <c r="B2700" s="0" t="s">
        <v>3984</v>
      </c>
    </row>
    <row r="2701" customFormat="false" ht="12.8" hidden="false" customHeight="false" outlineLevel="0" collapsed="false">
      <c r="A2701" s="0" t="s">
        <v>3985</v>
      </c>
    </row>
    <row r="2702" customFormat="false" ht="12.8" hidden="false" customHeight="false" outlineLevel="0" collapsed="false">
      <c r="A2702" s="0" t="s">
        <v>3986</v>
      </c>
    </row>
    <row r="2703" customFormat="false" ht="12.8" hidden="false" customHeight="false" outlineLevel="0" collapsed="false">
      <c r="A2703" s="0" t="s">
        <v>3987</v>
      </c>
    </row>
    <row r="2704" customFormat="false" ht="12.8" hidden="false" customHeight="false" outlineLevel="0" collapsed="false">
      <c r="A2704" s="0" t="s">
        <v>3988</v>
      </c>
    </row>
    <row r="2705" customFormat="false" ht="12.8" hidden="false" customHeight="false" outlineLevel="0" collapsed="false">
      <c r="A2705" s="0" t="s">
        <v>3989</v>
      </c>
    </row>
    <row r="2706" customFormat="false" ht="12.8" hidden="false" customHeight="false" outlineLevel="0" collapsed="false">
      <c r="A2706" s="0" t="s">
        <v>3990</v>
      </c>
    </row>
    <row r="2707" customFormat="false" ht="12.8" hidden="false" customHeight="false" outlineLevel="0" collapsed="false">
      <c r="A2707" s="0" t="s">
        <v>3991</v>
      </c>
    </row>
    <row r="2708" customFormat="false" ht="12.8" hidden="false" customHeight="false" outlineLevel="0" collapsed="false">
      <c r="A2708" s="0" t="s">
        <v>3992</v>
      </c>
    </row>
    <row r="2709" customFormat="false" ht="12.8" hidden="false" customHeight="false" outlineLevel="0" collapsed="false">
      <c r="A2709" s="0" t="s">
        <v>3993</v>
      </c>
    </row>
    <row r="2710" customFormat="false" ht="12.8" hidden="false" customHeight="false" outlineLevel="0" collapsed="false">
      <c r="A2710" s="0" t="s">
        <v>3994</v>
      </c>
      <c r="B2710" s="0" t="s">
        <v>3995</v>
      </c>
      <c r="C2710" s="0" t="s">
        <v>3996</v>
      </c>
    </row>
    <row r="2711" customFormat="false" ht="12.8" hidden="false" customHeight="false" outlineLevel="0" collapsed="false">
      <c r="A2711" s="0" t="s">
        <v>3997</v>
      </c>
    </row>
    <row r="2712" customFormat="false" ht="12.8" hidden="false" customHeight="false" outlineLevel="0" collapsed="false">
      <c r="A2712" s="0" t="s">
        <v>3998</v>
      </c>
      <c r="B2712" s="0" t="s">
        <v>3999</v>
      </c>
    </row>
    <row r="2713" customFormat="false" ht="12.8" hidden="false" customHeight="false" outlineLevel="0" collapsed="false">
      <c r="A2713" s="0" t="s">
        <v>4000</v>
      </c>
    </row>
    <row r="2714" customFormat="false" ht="12.8" hidden="false" customHeight="false" outlineLevel="0" collapsed="false">
      <c r="A2714" s="0" t="s">
        <v>4001</v>
      </c>
    </row>
    <row r="2715" customFormat="false" ht="12.8" hidden="false" customHeight="false" outlineLevel="0" collapsed="false">
      <c r="A2715" s="0" t="s">
        <v>4002</v>
      </c>
      <c r="B2715" s="0" t="s">
        <v>4003</v>
      </c>
    </row>
    <row r="2716" customFormat="false" ht="12.8" hidden="false" customHeight="false" outlineLevel="0" collapsed="false">
      <c r="A2716" s="0" t="s">
        <v>4004</v>
      </c>
    </row>
    <row r="2717" customFormat="false" ht="12.8" hidden="false" customHeight="false" outlineLevel="0" collapsed="false">
      <c r="A2717" s="0" t="s">
        <v>4005</v>
      </c>
      <c r="B2717" s="0" t="s">
        <v>4006</v>
      </c>
    </row>
    <row r="2718" customFormat="false" ht="12.8" hidden="false" customHeight="false" outlineLevel="0" collapsed="false">
      <c r="A2718" s="0" t="s">
        <v>4007</v>
      </c>
    </row>
    <row r="2719" customFormat="false" ht="12.8" hidden="false" customHeight="false" outlineLevel="0" collapsed="false">
      <c r="A2719" s="0" t="s">
        <v>4008</v>
      </c>
      <c r="B2719" s="0" t="s">
        <v>4009</v>
      </c>
    </row>
    <row r="2720" customFormat="false" ht="12.8" hidden="false" customHeight="false" outlineLevel="0" collapsed="false">
      <c r="A2720" s="0" t="s">
        <v>4010</v>
      </c>
    </row>
    <row r="2721" customFormat="false" ht="12.8" hidden="false" customHeight="false" outlineLevel="0" collapsed="false">
      <c r="A2721" s="0" t="s">
        <v>4011</v>
      </c>
    </row>
    <row r="2722" customFormat="false" ht="12.8" hidden="false" customHeight="false" outlineLevel="0" collapsed="false">
      <c r="A2722" s="0" t="s">
        <v>4012</v>
      </c>
      <c r="B2722" s="0" t="s">
        <v>4013</v>
      </c>
    </row>
    <row r="2723" customFormat="false" ht="12.8" hidden="false" customHeight="false" outlineLevel="0" collapsed="false">
      <c r="A2723" s="0" t="s">
        <v>4014</v>
      </c>
    </row>
    <row r="2724" customFormat="false" ht="12.8" hidden="false" customHeight="false" outlineLevel="0" collapsed="false">
      <c r="A2724" s="0" t="s">
        <v>4015</v>
      </c>
    </row>
    <row r="2725" customFormat="false" ht="12.8" hidden="false" customHeight="false" outlineLevel="0" collapsed="false">
      <c r="A2725" s="0" t="s">
        <v>4016</v>
      </c>
    </row>
    <row r="2726" customFormat="false" ht="12.8" hidden="false" customHeight="false" outlineLevel="0" collapsed="false">
      <c r="A2726" s="0" t="s">
        <v>4017</v>
      </c>
    </row>
    <row r="2727" customFormat="false" ht="12.8" hidden="false" customHeight="false" outlineLevel="0" collapsed="false">
      <c r="A2727" s="0" t="s">
        <v>4018</v>
      </c>
      <c r="B2727" s="0" t="s">
        <v>4019</v>
      </c>
      <c r="C2727" s="0" t="s">
        <v>4020</v>
      </c>
      <c r="D2727" s="0" t="s">
        <v>4021</v>
      </c>
    </row>
    <row r="2728" customFormat="false" ht="12.8" hidden="false" customHeight="false" outlineLevel="0" collapsed="false">
      <c r="A2728" s="0" t="s">
        <v>4022</v>
      </c>
    </row>
    <row r="2729" customFormat="false" ht="12.8" hidden="false" customHeight="false" outlineLevel="0" collapsed="false">
      <c r="A2729" s="0" t="s">
        <v>4023</v>
      </c>
    </row>
    <row r="2730" customFormat="false" ht="12.8" hidden="false" customHeight="false" outlineLevel="0" collapsed="false">
      <c r="A2730" s="0" t="s">
        <v>4024</v>
      </c>
    </row>
    <row r="2731" customFormat="false" ht="12.8" hidden="false" customHeight="false" outlineLevel="0" collapsed="false">
      <c r="A2731" s="0" t="s">
        <v>4025</v>
      </c>
    </row>
    <row r="2732" customFormat="false" ht="12.8" hidden="false" customHeight="false" outlineLevel="0" collapsed="false">
      <c r="A2732" s="0" t="s">
        <v>4026</v>
      </c>
    </row>
    <row r="2733" customFormat="false" ht="12.8" hidden="false" customHeight="false" outlineLevel="0" collapsed="false">
      <c r="A2733" s="0" t="s">
        <v>4027</v>
      </c>
    </row>
    <row r="2734" customFormat="false" ht="12.8" hidden="false" customHeight="false" outlineLevel="0" collapsed="false">
      <c r="A2734" s="0" t="s">
        <v>4028</v>
      </c>
    </row>
    <row r="2735" customFormat="false" ht="12.8" hidden="false" customHeight="false" outlineLevel="0" collapsed="false">
      <c r="A2735" s="0" t="s">
        <v>4029</v>
      </c>
    </row>
    <row r="2736" customFormat="false" ht="12.8" hidden="false" customHeight="false" outlineLevel="0" collapsed="false">
      <c r="A2736" s="0" t="s">
        <v>4030</v>
      </c>
    </row>
    <row r="2737" customFormat="false" ht="12.8" hidden="false" customHeight="false" outlineLevel="0" collapsed="false">
      <c r="A2737" s="0" t="s">
        <v>4031</v>
      </c>
    </row>
    <row r="2738" customFormat="false" ht="12.8" hidden="false" customHeight="false" outlineLevel="0" collapsed="false">
      <c r="A2738" s="0" t="s">
        <v>4032</v>
      </c>
    </row>
    <row r="2739" customFormat="false" ht="12.8" hidden="false" customHeight="false" outlineLevel="0" collapsed="false">
      <c r="A2739" s="0" t="s">
        <v>4033</v>
      </c>
    </row>
    <row r="2740" customFormat="false" ht="12.8" hidden="false" customHeight="false" outlineLevel="0" collapsed="false">
      <c r="A2740" s="0" t="s">
        <v>4034</v>
      </c>
    </row>
    <row r="2741" customFormat="false" ht="12.8" hidden="false" customHeight="false" outlineLevel="0" collapsed="false">
      <c r="A2741" s="0" t="s">
        <v>4035</v>
      </c>
    </row>
    <row r="2742" customFormat="false" ht="12.8" hidden="false" customHeight="false" outlineLevel="0" collapsed="false">
      <c r="A2742" s="0" t="s">
        <v>4036</v>
      </c>
    </row>
    <row r="2743" customFormat="false" ht="12.8" hidden="false" customHeight="false" outlineLevel="0" collapsed="false">
      <c r="A2743" s="0" t="s">
        <v>4037</v>
      </c>
    </row>
    <row r="2744" customFormat="false" ht="12.8" hidden="false" customHeight="false" outlineLevel="0" collapsed="false">
      <c r="A2744" s="0" t="s">
        <v>4038</v>
      </c>
    </row>
    <row r="2745" customFormat="false" ht="12.8" hidden="false" customHeight="false" outlineLevel="0" collapsed="false">
      <c r="A2745" s="0" t="s">
        <v>4039</v>
      </c>
    </row>
    <row r="2746" customFormat="false" ht="12.8" hidden="false" customHeight="false" outlineLevel="0" collapsed="false">
      <c r="A2746" s="0" t="s">
        <v>4040</v>
      </c>
    </row>
    <row r="2747" customFormat="false" ht="12.8" hidden="false" customHeight="false" outlineLevel="0" collapsed="false">
      <c r="A2747" s="0" t="s">
        <v>4041</v>
      </c>
    </row>
    <row r="2748" customFormat="false" ht="12.8" hidden="false" customHeight="false" outlineLevel="0" collapsed="false">
      <c r="A2748" s="0" t="s">
        <v>4042</v>
      </c>
      <c r="B2748" s="0" t="s">
        <v>4043</v>
      </c>
      <c r="C2748" s="0" t="s">
        <v>4044</v>
      </c>
      <c r="D2748" s="0" t="s">
        <v>4045</v>
      </c>
      <c r="E2748" s="0" t="s">
        <v>4046</v>
      </c>
      <c r="F2748" s="0" t="s">
        <v>4047</v>
      </c>
      <c r="G2748" s="0" t="s">
        <v>4048</v>
      </c>
    </row>
    <row r="2749" customFormat="false" ht="12.8" hidden="false" customHeight="false" outlineLevel="0" collapsed="false">
      <c r="A2749" s="0" t="s">
        <v>4049</v>
      </c>
    </row>
    <row r="2750" customFormat="false" ht="12.8" hidden="false" customHeight="false" outlineLevel="0" collapsed="false">
      <c r="A2750" s="0" t="s">
        <v>4050</v>
      </c>
      <c r="B2750" s="0" t="s">
        <v>4051</v>
      </c>
    </row>
    <row r="2751" customFormat="false" ht="12.8" hidden="false" customHeight="false" outlineLevel="0" collapsed="false">
      <c r="A2751" s="0" t="s">
        <v>4052</v>
      </c>
      <c r="B2751" s="0" t="s">
        <v>4053</v>
      </c>
    </row>
    <row r="2752" customFormat="false" ht="12.8" hidden="false" customHeight="false" outlineLevel="0" collapsed="false">
      <c r="A2752" s="0" t="s">
        <v>4054</v>
      </c>
    </row>
    <row r="2753" customFormat="false" ht="12.8" hidden="false" customHeight="false" outlineLevel="0" collapsed="false">
      <c r="A2753" s="0" t="s">
        <v>4055</v>
      </c>
    </row>
    <row r="2754" customFormat="false" ht="12.8" hidden="false" customHeight="false" outlineLevel="0" collapsed="false">
      <c r="A2754" s="0" t="s">
        <v>4056</v>
      </c>
    </row>
    <row r="2755" customFormat="false" ht="12.8" hidden="false" customHeight="false" outlineLevel="0" collapsed="false">
      <c r="A2755" s="0" t="s">
        <v>4057</v>
      </c>
      <c r="B2755" s="0" t="s">
        <v>4058</v>
      </c>
      <c r="C2755" s="0" t="s">
        <v>4059</v>
      </c>
    </row>
    <row r="2756" customFormat="false" ht="12.8" hidden="false" customHeight="false" outlineLevel="0" collapsed="false">
      <c r="A2756" s="0" t="s">
        <v>4060</v>
      </c>
    </row>
    <row r="2757" customFormat="false" ht="12.8" hidden="false" customHeight="false" outlineLevel="0" collapsed="false">
      <c r="A2757" s="0" t="s">
        <v>4061</v>
      </c>
      <c r="B2757" s="0" t="n">
        <v>7</v>
      </c>
    </row>
    <row r="2758" customFormat="false" ht="12.8" hidden="false" customHeight="false" outlineLevel="0" collapsed="false">
      <c r="A2758" s="0" t="s">
        <v>4062</v>
      </c>
      <c r="B2758" s="0" t="s">
        <v>4063</v>
      </c>
      <c r="C2758" s="0" t="s">
        <v>4064</v>
      </c>
    </row>
    <row r="2759" customFormat="false" ht="12.8" hidden="false" customHeight="false" outlineLevel="0" collapsed="false">
      <c r="A2759" s="0" t="s">
        <v>4065</v>
      </c>
    </row>
    <row r="2760" customFormat="false" ht="12.8" hidden="false" customHeight="false" outlineLevel="0" collapsed="false">
      <c r="A2760" s="0" t="s">
        <v>4066</v>
      </c>
    </row>
    <row r="2761" customFormat="false" ht="12.8" hidden="false" customHeight="false" outlineLevel="0" collapsed="false">
      <c r="A2761" s="0" t="s">
        <v>4067</v>
      </c>
    </row>
    <row r="2762" customFormat="false" ht="12.8" hidden="false" customHeight="false" outlineLevel="0" collapsed="false">
      <c r="A2762" s="0" t="s">
        <v>4068</v>
      </c>
      <c r="B2762" s="0" t="s">
        <v>4069</v>
      </c>
    </row>
    <row r="2763" customFormat="false" ht="12.8" hidden="false" customHeight="false" outlineLevel="0" collapsed="false">
      <c r="A2763" s="0" t="s">
        <v>4070</v>
      </c>
    </row>
    <row r="2764" customFormat="false" ht="12.8" hidden="false" customHeight="false" outlineLevel="0" collapsed="false">
      <c r="A2764" s="0" t="s">
        <v>4071</v>
      </c>
    </row>
    <row r="2765" customFormat="false" ht="12.8" hidden="false" customHeight="false" outlineLevel="0" collapsed="false">
      <c r="A2765" s="0" t="s">
        <v>4072</v>
      </c>
      <c r="B2765" s="0" t="s">
        <v>4073</v>
      </c>
    </row>
    <row r="2766" customFormat="false" ht="12.8" hidden="false" customHeight="false" outlineLevel="0" collapsed="false">
      <c r="A2766" s="0" t="s">
        <v>4074</v>
      </c>
    </row>
    <row r="2767" customFormat="false" ht="12.8" hidden="false" customHeight="false" outlineLevel="0" collapsed="false">
      <c r="A2767" s="0" t="s">
        <v>4075</v>
      </c>
    </row>
    <row r="2768" customFormat="false" ht="12.8" hidden="false" customHeight="false" outlineLevel="0" collapsed="false">
      <c r="A2768" s="0" t="s">
        <v>4076</v>
      </c>
      <c r="B2768" s="0" t="s">
        <v>4077</v>
      </c>
    </row>
    <row r="2769" customFormat="false" ht="12.8" hidden="false" customHeight="false" outlineLevel="0" collapsed="false">
      <c r="A2769" s="0" t="s">
        <v>4078</v>
      </c>
    </row>
    <row r="2770" customFormat="false" ht="12.8" hidden="false" customHeight="false" outlineLevel="0" collapsed="false">
      <c r="A2770" s="0" t="s">
        <v>4079</v>
      </c>
    </row>
    <row r="2771" customFormat="false" ht="12.8" hidden="false" customHeight="false" outlineLevel="0" collapsed="false">
      <c r="A2771" s="0" t="s">
        <v>4080</v>
      </c>
    </row>
    <row r="2772" customFormat="false" ht="12.8" hidden="false" customHeight="false" outlineLevel="0" collapsed="false">
      <c r="A2772" s="0" t="s">
        <v>4081</v>
      </c>
      <c r="B2772" s="0" t="s">
        <v>4082</v>
      </c>
    </row>
    <row r="2773" customFormat="false" ht="12.8" hidden="false" customHeight="false" outlineLevel="0" collapsed="false">
      <c r="A2773" s="0" t="s">
        <v>4083</v>
      </c>
    </row>
    <row r="2774" customFormat="false" ht="12.8" hidden="false" customHeight="false" outlineLevel="0" collapsed="false">
      <c r="A2774" s="0" t="s">
        <v>4084</v>
      </c>
    </row>
    <row r="2775" customFormat="false" ht="12.8" hidden="false" customHeight="false" outlineLevel="0" collapsed="false">
      <c r="A2775" s="0" t="s">
        <v>4085</v>
      </c>
    </row>
    <row r="2776" customFormat="false" ht="12.8" hidden="false" customHeight="false" outlineLevel="0" collapsed="false">
      <c r="A2776" s="0" t="s">
        <v>4086</v>
      </c>
    </row>
    <row r="2777" customFormat="false" ht="12.8" hidden="false" customHeight="false" outlineLevel="0" collapsed="false">
      <c r="A2777" s="0" t="s">
        <v>4087</v>
      </c>
    </row>
    <row r="2778" customFormat="false" ht="12.8" hidden="false" customHeight="false" outlineLevel="0" collapsed="false">
      <c r="A2778" s="0" t="s">
        <v>4088</v>
      </c>
    </row>
    <row r="2779" customFormat="false" ht="12.8" hidden="false" customHeight="false" outlineLevel="0" collapsed="false">
      <c r="A2779" s="0" t="s">
        <v>4089</v>
      </c>
    </row>
    <row r="2780" customFormat="false" ht="12.8" hidden="false" customHeight="false" outlineLevel="0" collapsed="false">
      <c r="A2780" s="0" t="s">
        <v>4090</v>
      </c>
    </row>
    <row r="2781" customFormat="false" ht="12.8" hidden="false" customHeight="false" outlineLevel="0" collapsed="false">
      <c r="A2781" s="0" t="s">
        <v>4091</v>
      </c>
    </row>
    <row r="2782" customFormat="false" ht="12.8" hidden="false" customHeight="false" outlineLevel="0" collapsed="false">
      <c r="A2782" s="0" t="s">
        <v>4092</v>
      </c>
    </row>
    <row r="2783" customFormat="false" ht="12.8" hidden="false" customHeight="false" outlineLevel="0" collapsed="false">
      <c r="A2783" s="0" t="s">
        <v>4093</v>
      </c>
    </row>
    <row r="2784" customFormat="false" ht="12.8" hidden="false" customHeight="false" outlineLevel="0" collapsed="false">
      <c r="A2784" s="0" t="s">
        <v>4094</v>
      </c>
    </row>
    <row r="2785" customFormat="false" ht="12.8" hidden="false" customHeight="false" outlineLevel="0" collapsed="false">
      <c r="A2785" s="0" t="s">
        <v>4095</v>
      </c>
    </row>
    <row r="2786" customFormat="false" ht="12.8" hidden="false" customHeight="false" outlineLevel="0" collapsed="false">
      <c r="A2786" s="0" t="s">
        <v>4096</v>
      </c>
    </row>
    <row r="2787" customFormat="false" ht="12.8" hidden="false" customHeight="false" outlineLevel="0" collapsed="false">
      <c r="A2787" s="0" t="s">
        <v>4097</v>
      </c>
    </row>
    <row r="2788" customFormat="false" ht="12.8" hidden="false" customHeight="false" outlineLevel="0" collapsed="false">
      <c r="A2788" s="0" t="s">
        <v>4098</v>
      </c>
      <c r="B2788" s="0" t="s">
        <v>4099</v>
      </c>
    </row>
    <row r="2789" customFormat="false" ht="12.8" hidden="false" customHeight="false" outlineLevel="0" collapsed="false">
      <c r="A2789" s="0" t="s">
        <v>4100</v>
      </c>
    </row>
    <row r="2790" customFormat="false" ht="12.8" hidden="false" customHeight="false" outlineLevel="0" collapsed="false">
      <c r="A2790" s="0" t="s">
        <v>4101</v>
      </c>
    </row>
    <row r="2791" customFormat="false" ht="12.8" hidden="false" customHeight="false" outlineLevel="0" collapsed="false">
      <c r="A2791" s="0" t="s">
        <v>4102</v>
      </c>
    </row>
    <row r="2792" customFormat="false" ht="12.8" hidden="false" customHeight="false" outlineLevel="0" collapsed="false">
      <c r="A2792" s="0" t="e">
        <f aca="false">{dûšh¢}</f>
        <v>#N/A</v>
      </c>
      <c r="B2792" s="0" t="s">
        <v>4103</v>
      </c>
      <c r="C2792" s="0" t="s">
        <v>4104</v>
      </c>
      <c r="D2792" s="0" t="s">
        <v>4105</v>
      </c>
      <c r="E2792" s="0" t="s">
        <v>4106</v>
      </c>
    </row>
    <row r="2793" customFormat="false" ht="12.8" hidden="false" customHeight="false" outlineLevel="0" collapsed="false">
      <c r="A2793" s="0" t="s">
        <v>4107</v>
      </c>
    </row>
    <row r="2794" customFormat="false" ht="12.8" hidden="false" customHeight="false" outlineLevel="0" collapsed="false">
      <c r="A2794" s="0" t="s">
        <v>4108</v>
      </c>
    </row>
    <row r="2795" customFormat="false" ht="12.8" hidden="false" customHeight="false" outlineLevel="0" collapsed="false">
      <c r="A2795" s="0" t="s">
        <v>4109</v>
      </c>
    </row>
    <row r="2796" customFormat="false" ht="12.8" hidden="false" customHeight="false" outlineLevel="0" collapsed="false">
      <c r="A2796" s="0" t="s">
        <v>4110</v>
      </c>
    </row>
    <row r="2797" customFormat="false" ht="12.8" hidden="false" customHeight="false" outlineLevel="0" collapsed="false">
      <c r="A2797" s="0" t="s">
        <v>4111</v>
      </c>
    </row>
    <row r="2798" customFormat="false" ht="12.8" hidden="false" customHeight="false" outlineLevel="0" collapsed="false">
      <c r="A2798" s="0" t="s">
        <v>4112</v>
      </c>
      <c r="B2798" s="0" t="s">
        <v>4113</v>
      </c>
      <c r="C2798" s="0" t="s">
        <v>4114</v>
      </c>
    </row>
    <row r="2799" customFormat="false" ht="12.8" hidden="false" customHeight="false" outlineLevel="0" collapsed="false">
      <c r="A2799" s="0" t="s">
        <v>4115</v>
      </c>
    </row>
    <row r="2800" customFormat="false" ht="12.8" hidden="false" customHeight="false" outlineLevel="0" collapsed="false">
      <c r="A2800" s="0" t="s">
        <v>4116</v>
      </c>
    </row>
    <row r="2801" customFormat="false" ht="12.8" hidden="false" customHeight="false" outlineLevel="0" collapsed="false">
      <c r="A2801" s="0" t="s">
        <v>4117</v>
      </c>
      <c r="B2801" s="0" t="s">
        <v>4118</v>
      </c>
    </row>
    <row r="2802" customFormat="false" ht="12.8" hidden="false" customHeight="false" outlineLevel="0" collapsed="false">
      <c r="A2802" s="0" t="s">
        <v>4119</v>
      </c>
    </row>
    <row r="2803" customFormat="false" ht="12.8" hidden="false" customHeight="false" outlineLevel="0" collapsed="false">
      <c r="A2803" s="0" t="s">
        <v>4120</v>
      </c>
    </row>
    <row r="2804" customFormat="false" ht="12.8" hidden="false" customHeight="false" outlineLevel="0" collapsed="false">
      <c r="A2804" s="0" t="s">
        <v>4121</v>
      </c>
      <c r="B2804" s="0" t="s">
        <v>4122</v>
      </c>
    </row>
    <row r="2805" customFormat="false" ht="12.8" hidden="false" customHeight="false" outlineLevel="0" collapsed="false">
      <c r="A2805" s="0" t="s">
        <v>4123</v>
      </c>
    </row>
    <row r="2806" customFormat="false" ht="12.8" hidden="false" customHeight="false" outlineLevel="0" collapsed="false">
      <c r="A2806" s="0" t="s">
        <v>4124</v>
      </c>
      <c r="B2806" s="0" t="s">
        <v>4125</v>
      </c>
      <c r="C2806" s="0" t="s">
        <v>4126</v>
      </c>
      <c r="D2806" s="0" t="s">
        <v>4127</v>
      </c>
    </row>
    <row r="2807" customFormat="false" ht="12.8" hidden="false" customHeight="false" outlineLevel="0" collapsed="false">
      <c r="A2807" s="0" t="s">
        <v>4128</v>
      </c>
      <c r="B2807" s="0" t="s">
        <v>4129</v>
      </c>
    </row>
    <row r="2808" customFormat="false" ht="12.8" hidden="false" customHeight="false" outlineLevel="0" collapsed="false">
      <c r="A2808" s="0" t="s">
        <v>4130</v>
      </c>
    </row>
    <row r="2809" customFormat="false" ht="12.8" hidden="false" customHeight="false" outlineLevel="0" collapsed="false">
      <c r="A2809" s="0" t="s">
        <v>4131</v>
      </c>
    </row>
    <row r="2810" customFormat="false" ht="12.8" hidden="false" customHeight="false" outlineLevel="0" collapsed="false">
      <c r="A2810" s="0" t="s">
        <v>4132</v>
      </c>
    </row>
    <row r="2811" customFormat="false" ht="12.8" hidden="false" customHeight="false" outlineLevel="0" collapsed="false">
      <c r="A2811" s="0" t="s">
        <v>4133</v>
      </c>
      <c r="B2811" s="0" t="s">
        <v>4134</v>
      </c>
    </row>
    <row r="2812" customFormat="false" ht="12.8" hidden="false" customHeight="false" outlineLevel="0" collapsed="false">
      <c r="A2812" s="0" t="s">
        <v>4135</v>
      </c>
      <c r="B2812" s="0" t="s">
        <v>4136</v>
      </c>
      <c r="C2812" s="0" t="s">
        <v>4137</v>
      </c>
    </row>
    <row r="2813" customFormat="false" ht="12.8" hidden="false" customHeight="false" outlineLevel="0" collapsed="false">
      <c r="A2813" s="0" t="s">
        <v>4138</v>
      </c>
      <c r="B2813" s="0" t="s">
        <v>4139</v>
      </c>
    </row>
    <row r="2814" customFormat="false" ht="12.8" hidden="false" customHeight="false" outlineLevel="0" collapsed="false">
      <c r="A2814" s="0" t="s">
        <v>4140</v>
      </c>
      <c r="B2814" s="0" t="s">
        <v>4141</v>
      </c>
    </row>
    <row r="2815" customFormat="false" ht="12.8" hidden="false" customHeight="false" outlineLevel="0" collapsed="false">
      <c r="A2815" s="0" t="s">
        <v>4142</v>
      </c>
      <c r="B2815" s="0" t="s">
        <v>4143</v>
      </c>
    </row>
    <row r="2816" customFormat="false" ht="12.8" hidden="false" customHeight="false" outlineLevel="0" collapsed="false">
      <c r="A2816" s="0" t="s">
        <v>4144</v>
      </c>
    </row>
    <row r="2817" customFormat="false" ht="12.8" hidden="false" customHeight="false" outlineLevel="0" collapsed="false">
      <c r="A2817" s="0" t="s">
        <v>4145</v>
      </c>
      <c r="B2817" s="0" t="s">
        <v>4146</v>
      </c>
    </row>
    <row r="2818" customFormat="false" ht="12.8" hidden="false" customHeight="false" outlineLevel="0" collapsed="false">
      <c r="A2818" s="0" t="s">
        <v>4147</v>
      </c>
    </row>
    <row r="2819" customFormat="false" ht="12.8" hidden="false" customHeight="false" outlineLevel="0" collapsed="false">
      <c r="A2819" s="0" t="s">
        <v>4148</v>
      </c>
      <c r="B2819" s="0" t="s">
        <v>4149</v>
      </c>
    </row>
    <row r="2820" customFormat="false" ht="12.8" hidden="false" customHeight="false" outlineLevel="0" collapsed="false">
      <c r="A2820" s="0" t="s">
        <v>4150</v>
      </c>
    </row>
    <row r="2821" customFormat="false" ht="12.8" hidden="false" customHeight="false" outlineLevel="0" collapsed="false">
      <c r="A2821" s="0" t="s">
        <v>4151</v>
      </c>
    </row>
    <row r="2822" customFormat="false" ht="12.8" hidden="false" customHeight="false" outlineLevel="0" collapsed="false">
      <c r="A2822" s="0" t="s">
        <v>4152</v>
      </c>
      <c r="B2822" s="0" t="s">
        <v>4153</v>
      </c>
    </row>
    <row r="2823" customFormat="false" ht="12.8" hidden="false" customHeight="false" outlineLevel="0" collapsed="false">
      <c r="A2823" s="0" t="s">
        <v>4154</v>
      </c>
      <c r="B2823" s="0" t="s">
        <v>4155</v>
      </c>
      <c r="C2823" s="0" t="s">
        <v>4156</v>
      </c>
    </row>
    <row r="2824" customFormat="false" ht="12.8" hidden="false" customHeight="false" outlineLevel="0" collapsed="false">
      <c r="A2824" s="0" t="s">
        <v>4157</v>
      </c>
    </row>
    <row r="2825" customFormat="false" ht="12.8" hidden="false" customHeight="false" outlineLevel="0" collapsed="false">
      <c r="A2825" s="0" t="s">
        <v>4158</v>
      </c>
      <c r="B2825" s="0" t="s">
        <v>4159</v>
      </c>
    </row>
    <row r="2826" customFormat="false" ht="12.8" hidden="false" customHeight="false" outlineLevel="0" collapsed="false">
      <c r="A2826" s="0" t="e">
        <f aca="false">/	n+%cö}_x0010_6Ã~BoŠÔÓ›</f>
        <v>#VALUE!</v>
      </c>
    </row>
    <row r="2827" customFormat="false" ht="12.8" hidden="false" customHeight="false" outlineLevel="0" collapsed="false">
      <c r="A2827" s="0" t="s">
        <v>4160</v>
      </c>
    </row>
    <row r="2828" customFormat="false" ht="12.8" hidden="false" customHeight="false" outlineLevel="0" collapsed="false">
      <c r="A2828" s="0" t="s">
        <v>4161</v>
      </c>
    </row>
    <row r="2829" customFormat="false" ht="12.8" hidden="false" customHeight="false" outlineLevel="0" collapsed="false">
      <c r="A2829" s="0" t="s">
        <v>4162</v>
      </c>
    </row>
    <row r="2830" customFormat="false" ht="12.8" hidden="false" customHeight="false" outlineLevel="0" collapsed="false">
      <c r="A2830" s="0" t="s">
        <v>4163</v>
      </c>
      <c r="B2830" s="0" t="s">
        <v>4164</v>
      </c>
    </row>
    <row r="2831" customFormat="false" ht="12.8" hidden="false" customHeight="false" outlineLevel="0" collapsed="false">
      <c r="A2831" s="0" t="s">
        <v>4165</v>
      </c>
      <c r="B2831" s="0" t="s">
        <v>4166</v>
      </c>
    </row>
    <row r="2832" customFormat="false" ht="12.8" hidden="false" customHeight="false" outlineLevel="0" collapsed="false">
      <c r="A2832" s="0" t="s">
        <v>4167</v>
      </c>
    </row>
    <row r="2833" customFormat="false" ht="12.8" hidden="false" customHeight="false" outlineLevel="0" collapsed="false">
      <c r="A2833" s="0" t="s">
        <v>4168</v>
      </c>
    </row>
    <row r="2834" customFormat="false" ht="12.8" hidden="false" customHeight="false" outlineLevel="0" collapsed="false">
      <c r="A2834" s="0" t="s">
        <v>4169</v>
      </c>
    </row>
    <row r="2835" customFormat="false" ht="12.8" hidden="false" customHeight="false" outlineLevel="0" collapsed="false">
      <c r="A2835" s="0" t="s">
        <v>4170</v>
      </c>
      <c r="B2835" s="0" t="s">
        <v>4171</v>
      </c>
    </row>
    <row r="2836" customFormat="false" ht="12.8" hidden="false" customHeight="false" outlineLevel="0" collapsed="false">
      <c r="A2836" s="0" t="s">
        <v>4172</v>
      </c>
    </row>
    <row r="2837" customFormat="false" ht="12.8" hidden="false" customHeight="false" outlineLevel="0" collapsed="false">
      <c r="A2837" s="0" t="s">
        <v>4173</v>
      </c>
    </row>
    <row r="2838" customFormat="false" ht="12.8" hidden="false" customHeight="false" outlineLevel="0" collapsed="false">
      <c r="A2838" s="0" t="s">
        <v>4174</v>
      </c>
    </row>
    <row r="2839" customFormat="false" ht="12.8" hidden="false" customHeight="false" outlineLevel="0" collapsed="false">
      <c r="A2839" s="0" t="s">
        <v>4175</v>
      </c>
    </row>
    <row r="2840" customFormat="false" ht="12.8" hidden="false" customHeight="false" outlineLevel="0" collapsed="false">
      <c r="A2840" s="0" t="s">
        <v>4176</v>
      </c>
      <c r="B2840" s="0" t="s">
        <v>4177</v>
      </c>
    </row>
    <row r="2841" customFormat="false" ht="12.8" hidden="false" customHeight="false" outlineLevel="0" collapsed="false">
      <c r="A2841" s="0" t="s">
        <v>4178</v>
      </c>
    </row>
    <row r="2842" customFormat="false" ht="12.8" hidden="false" customHeight="false" outlineLevel="0" collapsed="false">
      <c r="A2842" s="0" t="s">
        <v>4179</v>
      </c>
    </row>
    <row r="2843" customFormat="false" ht="12.8" hidden="false" customHeight="false" outlineLevel="0" collapsed="false">
      <c r="A2843" s="0" t="s">
        <v>4180</v>
      </c>
    </row>
    <row r="2844" customFormat="false" ht="12.8" hidden="false" customHeight="false" outlineLevel="0" collapsed="false">
      <c r="A2844" s="0" t="s">
        <v>4181</v>
      </c>
    </row>
    <row r="2845" customFormat="false" ht="12.8" hidden="false" customHeight="false" outlineLevel="0" collapsed="false">
      <c r="A2845" s="0" t="s">
        <v>4182</v>
      </c>
      <c r="B2845" s="0" t="s">
        <v>4183</v>
      </c>
    </row>
    <row r="2846" customFormat="false" ht="12.8" hidden="false" customHeight="false" outlineLevel="0" collapsed="false">
      <c r="A2846" s="0" t="s">
        <v>4184</v>
      </c>
    </row>
    <row r="2847" customFormat="false" ht="12.8" hidden="false" customHeight="false" outlineLevel="0" collapsed="false">
      <c r="A2847" s="0" t="s">
        <v>4185</v>
      </c>
    </row>
    <row r="2848" customFormat="false" ht="12.8" hidden="false" customHeight="false" outlineLevel="0" collapsed="false">
      <c r="A2848" s="0" t="s">
        <v>4186</v>
      </c>
    </row>
    <row r="2849" customFormat="false" ht="12.8" hidden="false" customHeight="false" outlineLevel="0" collapsed="false">
      <c r="A2849" s="0" t="s">
        <v>4187</v>
      </c>
      <c r="B2849" s="0" t="s">
        <v>4188</v>
      </c>
      <c r="C2849" s="0" t="s">
        <v>4189</v>
      </c>
      <c r="D2849" s="0" t="s">
        <v>4190</v>
      </c>
    </row>
    <row r="2850" customFormat="false" ht="12.8" hidden="false" customHeight="false" outlineLevel="0" collapsed="false">
      <c r="A2850" s="0" t="s">
        <v>4191</v>
      </c>
    </row>
    <row r="2851" customFormat="false" ht="12.8" hidden="false" customHeight="false" outlineLevel="0" collapsed="false">
      <c r="A2851" s="0" t="s">
        <v>4192</v>
      </c>
      <c r="B2851" s="0" t="s">
        <v>4193</v>
      </c>
    </row>
    <row r="2852" customFormat="false" ht="12.8" hidden="false" customHeight="false" outlineLevel="0" collapsed="false">
      <c r="A2852" s="0" t="s">
        <v>4194</v>
      </c>
      <c r="B2852" s="0" t="s">
        <v>4195</v>
      </c>
    </row>
    <row r="2853" customFormat="false" ht="12.8" hidden="false" customHeight="false" outlineLevel="0" collapsed="false">
      <c r="A2853" s="0" t="s">
        <v>4196</v>
      </c>
    </row>
    <row r="2854" customFormat="false" ht="12.8" hidden="false" customHeight="false" outlineLevel="0" collapsed="false">
      <c r="A2854" s="0" t="s">
        <v>4197</v>
      </c>
    </row>
    <row r="2855" customFormat="false" ht="12.8" hidden="false" customHeight="false" outlineLevel="0" collapsed="false">
      <c r="A2855" s="0" t="s">
        <v>4198</v>
      </c>
      <c r="B2855" s="0" t="s">
        <v>4199</v>
      </c>
    </row>
    <row r="2856" customFormat="false" ht="12.8" hidden="false" customHeight="false" outlineLevel="0" collapsed="false">
      <c r="A2856" s="0" t="s">
        <v>4200</v>
      </c>
    </row>
    <row r="2857" customFormat="false" ht="12.8" hidden="false" customHeight="false" outlineLevel="0" collapsed="false">
      <c r="A2857" s="0" t="s">
        <v>4201</v>
      </c>
      <c r="B2857" s="0" t="s">
        <v>4202</v>
      </c>
    </row>
    <row r="2859" customFormat="false" ht="12.8" hidden="false" customHeight="false" outlineLevel="0" collapsed="false">
      <c r="A2859" s="0" t="s">
        <v>4203</v>
      </c>
    </row>
    <row r="2860" customFormat="false" ht="12.8" hidden="false" customHeight="false" outlineLevel="0" collapsed="false">
      <c r="A2860" s="0" t="s">
        <v>4204</v>
      </c>
    </row>
    <row r="2861" customFormat="false" ht="12.8" hidden="false" customHeight="false" outlineLevel="0" collapsed="false">
      <c r="A2861" s="0" t="s">
        <v>4205</v>
      </c>
    </row>
    <row r="2862" customFormat="false" ht="12.8" hidden="false" customHeight="false" outlineLevel="0" collapsed="false">
      <c r="A2862" s="0" t="s">
        <v>4206</v>
      </c>
      <c r="B2862" s="0" t="s">
        <v>4207</v>
      </c>
    </row>
    <row r="2863" customFormat="false" ht="12.8" hidden="false" customHeight="false" outlineLevel="0" collapsed="false">
      <c r="A2863" s="0" t="s">
        <v>4208</v>
      </c>
      <c r="B2863" s="0" t="s">
        <v>4209</v>
      </c>
      <c r="C2863" s="0" t="s">
        <v>4210</v>
      </c>
    </row>
    <row r="2864" customFormat="false" ht="12.8" hidden="false" customHeight="false" outlineLevel="0" collapsed="false">
      <c r="A2864" s="0" t="s">
        <v>4211</v>
      </c>
    </row>
    <row r="2865" customFormat="false" ht="12.8" hidden="false" customHeight="false" outlineLevel="0" collapsed="false">
      <c r="A2865" s="0" t="s">
        <v>4212</v>
      </c>
    </row>
    <row r="2866" customFormat="false" ht="12.8" hidden="false" customHeight="false" outlineLevel="0" collapsed="false">
      <c r="A2866" s="0" t="s">
        <v>4213</v>
      </c>
    </row>
    <row r="2867" customFormat="false" ht="12.8" hidden="false" customHeight="false" outlineLevel="0" collapsed="false">
      <c r="A2867" s="0" t="s">
        <v>4214</v>
      </c>
      <c r="B2867" s="0" t="s">
        <v>4215</v>
      </c>
      <c r="C2867" s="0" t="s">
        <v>4216</v>
      </c>
      <c r="D2867" s="0" t="s">
        <v>4217</v>
      </c>
    </row>
    <row r="2868" customFormat="false" ht="12.8" hidden="false" customHeight="false" outlineLevel="0" collapsed="false">
      <c r="A2868" s="0" t="s">
        <v>4218</v>
      </c>
    </row>
    <row r="2869" customFormat="false" ht="12.8" hidden="false" customHeight="false" outlineLevel="0" collapsed="false">
      <c r="A2869" s="0" t="s">
        <v>4219</v>
      </c>
      <c r="B2869" s="0" t="s">
        <v>4220</v>
      </c>
    </row>
    <row r="2870" customFormat="false" ht="12.8" hidden="false" customHeight="false" outlineLevel="0" collapsed="false">
      <c r="A2870" s="0" t="s">
        <v>4221</v>
      </c>
    </row>
    <row r="2871" customFormat="false" ht="12.8" hidden="false" customHeight="false" outlineLevel="0" collapsed="false">
      <c r="A2871" s="0" t="s">
        <v>4222</v>
      </c>
      <c r="B2871" s="0" t="s">
        <v>4223</v>
      </c>
    </row>
    <row r="2872" customFormat="false" ht="12.8" hidden="false" customHeight="false" outlineLevel="0" collapsed="false">
      <c r="A2872" s="0" t="s">
        <v>4224</v>
      </c>
    </row>
    <row r="2873" customFormat="false" ht="12.8" hidden="false" customHeight="false" outlineLevel="0" collapsed="false">
      <c r="A2873" s="0" t="s">
        <v>4225</v>
      </c>
    </row>
    <row r="2874" customFormat="false" ht="12.8" hidden="false" customHeight="false" outlineLevel="0" collapsed="false">
      <c r="A2874" s="0" t="s">
        <v>4226</v>
      </c>
    </row>
    <row r="2875" customFormat="false" ht="12.8" hidden="false" customHeight="false" outlineLevel="0" collapsed="false">
      <c r="A2875" s="0" t="s">
        <v>4227</v>
      </c>
    </row>
    <row r="2876" customFormat="false" ht="12.8" hidden="false" customHeight="false" outlineLevel="0" collapsed="false">
      <c r="A2876" s="0" t="s">
        <v>4228</v>
      </c>
      <c r="B2876" s="0" t="s">
        <v>4229</v>
      </c>
      <c r="C2876" s="0" t="s">
        <v>4230</v>
      </c>
      <c r="D2876" s="0" t="s">
        <v>4231</v>
      </c>
    </row>
    <row r="2877" customFormat="false" ht="12.8" hidden="false" customHeight="false" outlineLevel="0" collapsed="false">
      <c r="A2877" s="0" t="s">
        <v>4232</v>
      </c>
    </row>
    <row r="2878" customFormat="false" ht="12.8" hidden="false" customHeight="false" outlineLevel="0" collapsed="false">
      <c r="A2878" s="0" t="s">
        <v>4233</v>
      </c>
      <c r="B2878" s="0" t="s">
        <v>4234</v>
      </c>
    </row>
    <row r="2880" customFormat="false" ht="12.8" hidden="false" customHeight="false" outlineLevel="0" collapsed="false">
      <c r="A2880" s="0" t="s">
        <v>4235</v>
      </c>
    </row>
    <row r="2881" customFormat="false" ht="12.8" hidden="false" customHeight="false" outlineLevel="0" collapsed="false">
      <c r="A2881" s="0" t="s">
        <v>4236</v>
      </c>
    </row>
    <row r="2882" customFormat="false" ht="12.8" hidden="false" customHeight="false" outlineLevel="0" collapsed="false">
      <c r="A2882" s="0" t="s">
        <v>4237</v>
      </c>
    </row>
    <row r="2883" customFormat="false" ht="12.8" hidden="false" customHeight="false" outlineLevel="0" collapsed="false">
      <c r="A2883" s="0" t="s">
        <v>4238</v>
      </c>
    </row>
    <row r="2884" customFormat="false" ht="12.8" hidden="false" customHeight="false" outlineLevel="0" collapsed="false">
      <c r="A2884" s="0" t="s">
        <v>4239</v>
      </c>
    </row>
    <row r="2885" customFormat="false" ht="12.8" hidden="false" customHeight="false" outlineLevel="0" collapsed="false">
      <c r="A2885" s="0" t="s">
        <v>4240</v>
      </c>
      <c r="B2885" s="0" t="s">
        <v>4241</v>
      </c>
    </row>
    <row r="2886" customFormat="false" ht="12.8" hidden="false" customHeight="false" outlineLevel="0" collapsed="false">
      <c r="A2886" s="0" t="e">
        <f aca="false">äû_x001e_à£Te[¾'"ž/ñfõ_x0012__x0002_à€</f>
        <v>#N/A</v>
      </c>
    </row>
    <row r="2887" customFormat="false" ht="12.8" hidden="false" customHeight="false" outlineLevel="0" collapsed="false">
      <c r="A2887" s="0" t="s">
        <v>4242</v>
      </c>
    </row>
    <row r="2888" customFormat="false" ht="12.8" hidden="false" customHeight="false" outlineLevel="0" collapsed="false">
      <c r="A2888" s="0" t="s">
        <v>4243</v>
      </c>
    </row>
    <row r="2889" customFormat="false" ht="12.8" hidden="false" customHeight="false" outlineLevel="0" collapsed="false">
      <c r="A2889" s="0" t="s">
        <v>4244</v>
      </c>
      <c r="B2889" s="0" t="s">
        <v>4245</v>
      </c>
    </row>
    <row r="2890" customFormat="false" ht="12.8" hidden="false" customHeight="false" outlineLevel="0" collapsed="false">
      <c r="A2890" s="0" t="s">
        <v>4246</v>
      </c>
      <c r="B2890" s="0" t="s">
        <v>4247</v>
      </c>
    </row>
    <row r="2891" customFormat="false" ht="12.8" hidden="false" customHeight="false" outlineLevel="0" collapsed="false">
      <c r="A2891" s="0" t="s">
        <v>4248</v>
      </c>
      <c r="B2891" s="0" t="s">
        <v>4249</v>
      </c>
    </row>
    <row r="2892" customFormat="false" ht="12.8" hidden="false" customHeight="false" outlineLevel="0" collapsed="false">
      <c r="A2892" s="0" t="s">
        <v>4250</v>
      </c>
    </row>
    <row r="2893" customFormat="false" ht="12.8" hidden="false" customHeight="false" outlineLevel="0" collapsed="false">
      <c r="A2893" s="0" t="s">
        <v>4251</v>
      </c>
    </row>
    <row r="2894" customFormat="false" ht="12.8" hidden="false" customHeight="false" outlineLevel="0" collapsed="false">
      <c r="A2894" s="0" t="s">
        <v>4252</v>
      </c>
    </row>
    <row r="2895" customFormat="false" ht="12.8" hidden="false" customHeight="false" outlineLevel="0" collapsed="false">
      <c r="A2895" s="0" t="s">
        <v>4253</v>
      </c>
    </row>
    <row r="2896" customFormat="false" ht="12.8" hidden="false" customHeight="false" outlineLevel="0" collapsed="false">
      <c r="A2896" s="0" t="s">
        <v>4254</v>
      </c>
      <c r="B2896" s="0" t="s">
        <v>4255</v>
      </c>
    </row>
    <row r="2897" customFormat="false" ht="12.8" hidden="false" customHeight="false" outlineLevel="0" collapsed="false">
      <c r="A2897" s="0" t="s">
        <v>4256</v>
      </c>
    </row>
    <row r="2898" customFormat="false" ht="12.8" hidden="false" customHeight="false" outlineLevel="0" collapsed="false">
      <c r="A2898" s="0" t="s">
        <v>4257</v>
      </c>
      <c r="B2898" s="0" t="s">
        <v>4258</v>
      </c>
    </row>
    <row r="2899" customFormat="false" ht="12.8" hidden="false" customHeight="false" outlineLevel="0" collapsed="false">
      <c r="A2899" s="0" t="s">
        <v>4259</v>
      </c>
    </row>
    <row r="2900" customFormat="false" ht="12.8" hidden="false" customHeight="false" outlineLevel="0" collapsed="false">
      <c r="A2900" s="0" t="s">
        <v>4260</v>
      </c>
    </row>
    <row r="2901" customFormat="false" ht="12.8" hidden="false" customHeight="false" outlineLevel="0" collapsed="false">
      <c r="A2901" s="0" t="s">
        <v>4261</v>
      </c>
    </row>
    <row r="2902" customFormat="false" ht="12.8" hidden="false" customHeight="false" outlineLevel="0" collapsed="false">
      <c r="A2902" s="0" t="s">
        <v>4262</v>
      </c>
    </row>
    <row r="2903" customFormat="false" ht="12.8" hidden="false" customHeight="false" outlineLevel="0" collapsed="false">
      <c r="A2903" s="0" t="s">
        <v>4263</v>
      </c>
      <c r="B2903" s="0" t="s">
        <v>4264</v>
      </c>
      <c r="C2903" s="0" t="s">
        <v>4265</v>
      </c>
    </row>
    <row r="2904" customFormat="false" ht="12.8" hidden="false" customHeight="false" outlineLevel="0" collapsed="false">
      <c r="A2904" s="0" t="s">
        <v>4266</v>
      </c>
      <c r="B2904" s="0" t="s">
        <v>4267</v>
      </c>
      <c r="C2904" s="0" t="s">
        <v>4268</v>
      </c>
      <c r="D2904" s="0" t="s">
        <v>4269</v>
      </c>
    </row>
    <row r="2905" customFormat="false" ht="12.8" hidden="false" customHeight="false" outlineLevel="0" collapsed="false">
      <c r="A2905" s="0" t="s">
        <v>4270</v>
      </c>
      <c r="B2905" s="0" t="s">
        <v>4271</v>
      </c>
      <c r="C2905" s="0" t="s">
        <v>4272</v>
      </c>
    </row>
    <row r="2906" customFormat="false" ht="12.8" hidden="false" customHeight="false" outlineLevel="0" collapsed="false">
      <c r="A2906" s="0" t="s">
        <v>4273</v>
      </c>
    </row>
    <row r="2907" customFormat="false" ht="12.8" hidden="false" customHeight="false" outlineLevel="0" collapsed="false">
      <c r="A2907" s="0" t="s">
        <v>4274</v>
      </c>
    </row>
    <row r="2908" customFormat="false" ht="12.8" hidden="false" customHeight="false" outlineLevel="0" collapsed="false">
      <c r="A2908" s="0" t="s">
        <v>4275</v>
      </c>
    </row>
    <row r="2909" customFormat="false" ht="12.8" hidden="false" customHeight="false" outlineLevel="0" collapsed="false">
      <c r="A2909" s="0" t="s">
        <v>4276</v>
      </c>
      <c r="B2909" s="0" t="s">
        <v>1268</v>
      </c>
    </row>
    <row r="2910" customFormat="false" ht="12.8" hidden="false" customHeight="false" outlineLevel="0" collapsed="false">
      <c r="A2910" s="0" t="s">
        <v>4277</v>
      </c>
      <c r="B2910" s="0" t="s">
        <v>4278</v>
      </c>
    </row>
    <row r="2911" customFormat="false" ht="12.8" hidden="false" customHeight="false" outlineLevel="0" collapsed="false">
      <c r="A2911" s="0" t="s">
        <v>4279</v>
      </c>
    </row>
    <row r="2912" customFormat="false" ht="12.8" hidden="false" customHeight="false" outlineLevel="0" collapsed="false">
      <c r="A2912" s="0" t="s">
        <v>4280</v>
      </c>
    </row>
    <row r="2913" customFormat="false" ht="12.8" hidden="false" customHeight="false" outlineLevel="0" collapsed="false">
      <c r="A2913" s="0" t="s">
        <v>4281</v>
      </c>
    </row>
    <row r="2914" customFormat="false" ht="12.8" hidden="false" customHeight="false" outlineLevel="0" collapsed="false">
      <c r="A2914" s="0" t="s">
        <v>4282</v>
      </c>
    </row>
    <row r="2915" customFormat="false" ht="12.8" hidden="false" customHeight="false" outlineLevel="0" collapsed="false">
      <c r="A2915" s="0" t="s">
        <v>4283</v>
      </c>
      <c r="B2915" s="0" t="s">
        <v>4284</v>
      </c>
    </row>
    <row r="2916" customFormat="false" ht="12.8" hidden="false" customHeight="false" outlineLevel="0" collapsed="false">
      <c r="A2916" s="0" t="s">
        <v>4285</v>
      </c>
    </row>
    <row r="2917" customFormat="false" ht="12.8" hidden="false" customHeight="false" outlineLevel="0" collapsed="false">
      <c r="A2917" s="0" t="s">
        <v>4286</v>
      </c>
    </row>
    <row r="2918" customFormat="false" ht="12.8" hidden="false" customHeight="false" outlineLevel="0" collapsed="false">
      <c r="A2918" s="0" t="s">
        <v>4287</v>
      </c>
    </row>
    <row r="2919" customFormat="false" ht="12.8" hidden="false" customHeight="false" outlineLevel="0" collapsed="false">
      <c r="A2919" s="0" t="s">
        <v>4288</v>
      </c>
    </row>
    <row r="2920" customFormat="false" ht="12.8" hidden="false" customHeight="false" outlineLevel="0" collapsed="false">
      <c r="A2920" s="0" t="s">
        <v>4289</v>
      </c>
      <c r="B2920" s="0" t="s">
        <v>4290</v>
      </c>
      <c r="C2920" s="0" t="s">
        <v>4291</v>
      </c>
    </row>
    <row r="2921" customFormat="false" ht="12.8" hidden="false" customHeight="false" outlineLevel="0" collapsed="false">
      <c r="A2921" s="0" t="s">
        <v>4292</v>
      </c>
    </row>
    <row r="2922" customFormat="false" ht="12.8" hidden="false" customHeight="false" outlineLevel="0" collapsed="false">
      <c r="A2922" s="0" t="s">
        <v>4293</v>
      </c>
    </row>
    <row r="2923" customFormat="false" ht="12.8" hidden="false" customHeight="false" outlineLevel="0" collapsed="false">
      <c r="A2923" s="0" t="s">
        <v>4294</v>
      </c>
      <c r="B2923" s="0" t="s">
        <v>4295</v>
      </c>
    </row>
    <row r="2924" customFormat="false" ht="12.8" hidden="false" customHeight="false" outlineLevel="0" collapsed="false">
      <c r="A2924" s="0" t="s">
        <v>4296</v>
      </c>
    </row>
    <row r="2925" customFormat="false" ht="12.8" hidden="false" customHeight="false" outlineLevel="0" collapsed="false">
      <c r="A2925" s="0" t="s">
        <v>4297</v>
      </c>
    </row>
    <row r="2926" customFormat="false" ht="12.8" hidden="false" customHeight="false" outlineLevel="0" collapsed="false">
      <c r="A2926" s="0" t="s">
        <v>4298</v>
      </c>
      <c r="B2926" s="0" t="s">
        <v>4299</v>
      </c>
    </row>
    <row r="2927" customFormat="false" ht="12.8" hidden="false" customHeight="false" outlineLevel="0" collapsed="false">
      <c r="A2927" s="0" t="s">
        <v>4300</v>
      </c>
      <c r="B2927" s="0" t="s">
        <v>4301</v>
      </c>
    </row>
    <row r="2928" customFormat="false" ht="12.8" hidden="false" customHeight="false" outlineLevel="0" collapsed="false">
      <c r="A2928" s="0" t="s">
        <v>4302</v>
      </c>
      <c r="B2928" s="0" t="s">
        <v>4303</v>
      </c>
    </row>
    <row r="2929" customFormat="false" ht="12.8" hidden="false" customHeight="false" outlineLevel="0" collapsed="false">
      <c r="A2929" s="0" t="s">
        <v>4304</v>
      </c>
    </row>
    <row r="2930" customFormat="false" ht="12.8" hidden="false" customHeight="false" outlineLevel="0" collapsed="false">
      <c r="A2930" s="0" t="s">
        <v>4305</v>
      </c>
      <c r="B2930" s="0" t="s">
        <v>4306</v>
      </c>
    </row>
    <row r="2931" customFormat="false" ht="12.8" hidden="false" customHeight="false" outlineLevel="0" collapsed="false">
      <c r="A2931" s="0" t="s">
        <v>4307</v>
      </c>
      <c r="B2931" s="0" t="s">
        <v>4308</v>
      </c>
    </row>
    <row r="2932" customFormat="false" ht="12.8" hidden="false" customHeight="false" outlineLevel="0" collapsed="false">
      <c r="A2932" s="0" t="s">
        <v>4309</v>
      </c>
    </row>
    <row r="2933" customFormat="false" ht="12.8" hidden="false" customHeight="false" outlineLevel="0" collapsed="false">
      <c r="A2933" s="0" t="s">
        <v>4310</v>
      </c>
    </row>
    <row r="2934" customFormat="false" ht="12.8" hidden="false" customHeight="false" outlineLevel="0" collapsed="false">
      <c r="A2934" s="0" t="s">
        <v>4311</v>
      </c>
    </row>
    <row r="2935" customFormat="false" ht="12.8" hidden="false" customHeight="false" outlineLevel="0" collapsed="false">
      <c r="A2935" s="0" t="s">
        <v>4312</v>
      </c>
      <c r="B2935" s="0" t="s">
        <v>4313</v>
      </c>
      <c r="C2935" s="0" t="s">
        <v>4314</v>
      </c>
    </row>
    <row r="2936" customFormat="false" ht="12.8" hidden="false" customHeight="false" outlineLevel="0" collapsed="false">
      <c r="A2936" s="0" t="s">
        <v>4315</v>
      </c>
    </row>
    <row r="2937" customFormat="false" ht="12.8" hidden="false" customHeight="false" outlineLevel="0" collapsed="false">
      <c r="A2937" s="0" t="s">
        <v>4316</v>
      </c>
    </row>
    <row r="2938" customFormat="false" ht="12.8" hidden="false" customHeight="false" outlineLevel="0" collapsed="false">
      <c r="A2938" s="0" t="s">
        <v>4317</v>
      </c>
    </row>
    <row r="2939" customFormat="false" ht="12.8" hidden="false" customHeight="false" outlineLevel="0" collapsed="false">
      <c r="A2939" s="0" t="s">
        <v>4318</v>
      </c>
    </row>
    <row r="2940" customFormat="false" ht="12.8" hidden="false" customHeight="false" outlineLevel="0" collapsed="false">
      <c r="A2940" s="0" t="s">
        <v>4319</v>
      </c>
    </row>
    <row r="2941" customFormat="false" ht="12.8" hidden="false" customHeight="false" outlineLevel="0" collapsed="false">
      <c r="A2941" s="0" t="s">
        <v>4320</v>
      </c>
    </row>
    <row r="2942" customFormat="false" ht="12.8" hidden="false" customHeight="false" outlineLevel="0" collapsed="false">
      <c r="A2942" s="0" t="s">
        <v>4321</v>
      </c>
    </row>
    <row r="2943" customFormat="false" ht="12.8" hidden="false" customHeight="false" outlineLevel="0" collapsed="false">
      <c r="A2943" s="0" t="s">
        <v>4322</v>
      </c>
      <c r="B2943" s="0" t="s">
        <v>4323</v>
      </c>
      <c r="C2943" s="0" t="s">
        <v>4324</v>
      </c>
    </row>
    <row r="2944" customFormat="false" ht="12.8" hidden="false" customHeight="false" outlineLevel="0" collapsed="false">
      <c r="A2944" s="0" t="s">
        <v>4325</v>
      </c>
    </row>
    <row r="2945" customFormat="false" ht="12.8" hidden="false" customHeight="false" outlineLevel="0" collapsed="false">
      <c r="A2945" s="0" t="s">
        <v>4326</v>
      </c>
    </row>
    <row r="2946" customFormat="false" ht="12.8" hidden="false" customHeight="false" outlineLevel="0" collapsed="false">
      <c r="A2946" s="0" t="s">
        <v>4327</v>
      </c>
    </row>
    <row r="2947" customFormat="false" ht="12.8" hidden="false" customHeight="false" outlineLevel="0" collapsed="false">
      <c r="A2947" s="0" t="s">
        <v>4328</v>
      </c>
    </row>
    <row r="2948" customFormat="false" ht="12.8" hidden="false" customHeight="false" outlineLevel="0" collapsed="false">
      <c r="A2948" s="0" t="s">
        <v>4329</v>
      </c>
    </row>
    <row r="2949" customFormat="false" ht="12.8" hidden="false" customHeight="false" outlineLevel="0" collapsed="false">
      <c r="A2949" s="0" t="s">
        <v>4330</v>
      </c>
      <c r="B2949" s="0" t="s">
        <v>4331</v>
      </c>
    </row>
    <row r="2950" customFormat="false" ht="12.8" hidden="false" customHeight="false" outlineLevel="0" collapsed="false">
      <c r="A2950" s="0" t="s">
        <v>4332</v>
      </c>
    </row>
    <row r="2951" customFormat="false" ht="12.8" hidden="false" customHeight="false" outlineLevel="0" collapsed="false">
      <c r="A2951" s="0" t="s">
        <v>4333</v>
      </c>
      <c r="B2951" s="0" t="s">
        <v>4334</v>
      </c>
      <c r="C2951" s="0" t="s">
        <v>4335</v>
      </c>
    </row>
    <row r="2952" customFormat="false" ht="12.8" hidden="false" customHeight="false" outlineLevel="0" collapsed="false">
      <c r="A2952" s="0" t="s">
        <v>4336</v>
      </c>
    </row>
    <row r="2953" customFormat="false" ht="12.8" hidden="false" customHeight="false" outlineLevel="0" collapsed="false">
      <c r="A2953" s="0" t="s">
        <v>4337</v>
      </c>
    </row>
    <row r="2954" customFormat="false" ht="12.8" hidden="false" customHeight="false" outlineLevel="0" collapsed="false">
      <c r="A2954" s="0" t="s">
        <v>4338</v>
      </c>
    </row>
    <row r="2955" customFormat="false" ht="12.8" hidden="false" customHeight="false" outlineLevel="0" collapsed="false">
      <c r="A2955" s="0" t="s">
        <v>4339</v>
      </c>
    </row>
    <row r="2956" customFormat="false" ht="12.8" hidden="false" customHeight="false" outlineLevel="0" collapsed="false">
      <c r="A2956" s="0" t="s">
        <v>4340</v>
      </c>
      <c r="B2956" s="0" t="s">
        <v>4341</v>
      </c>
      <c r="C2956" s="0" t="s">
        <v>4342</v>
      </c>
    </row>
    <row r="2957" customFormat="false" ht="12.8" hidden="false" customHeight="false" outlineLevel="0" collapsed="false">
      <c r="A2957" s="0" t="s">
        <v>4343</v>
      </c>
    </row>
    <row r="2958" customFormat="false" ht="12.8" hidden="false" customHeight="false" outlineLevel="0" collapsed="false">
      <c r="A2958" s="0" t="s">
        <v>4344</v>
      </c>
      <c r="B2958" s="0" t="s">
        <v>4345</v>
      </c>
      <c r="C2958" s="0" t="s">
        <v>4346</v>
      </c>
      <c r="D2958" s="0" t="s">
        <v>4347</v>
      </c>
    </row>
    <row r="2959" customFormat="false" ht="12.8" hidden="false" customHeight="false" outlineLevel="0" collapsed="false">
      <c r="A2959" s="0" t="s">
        <v>4348</v>
      </c>
    </row>
    <row r="2960" customFormat="false" ht="12.8" hidden="false" customHeight="false" outlineLevel="0" collapsed="false">
      <c r="A2960" s="0" t="s">
        <v>4349</v>
      </c>
      <c r="B2960" s="0" t="s">
        <v>4350</v>
      </c>
    </row>
    <row r="2961" customFormat="false" ht="12.8" hidden="false" customHeight="false" outlineLevel="0" collapsed="false">
      <c r="A2961" s="0" t="s">
        <v>4351</v>
      </c>
    </row>
    <row r="2962" customFormat="false" ht="12.8" hidden="false" customHeight="false" outlineLevel="0" collapsed="false">
      <c r="A2962" s="0" t="s">
        <v>4352</v>
      </c>
    </row>
    <row r="2963" customFormat="false" ht="12.8" hidden="false" customHeight="false" outlineLevel="0" collapsed="false">
      <c r="A2963" s="0" t="s">
        <v>4353</v>
      </c>
      <c r="B2963" s="0" t="s">
        <v>4354</v>
      </c>
    </row>
    <row r="2964" customFormat="false" ht="12.8" hidden="false" customHeight="false" outlineLevel="0" collapsed="false">
      <c r="A2964" s="0" t="s">
        <v>4355</v>
      </c>
    </row>
    <row r="2965" customFormat="false" ht="12.8" hidden="false" customHeight="false" outlineLevel="0" collapsed="false">
      <c r="A2965" s="0" t="s">
        <v>4356</v>
      </c>
      <c r="B2965" s="0" t="s">
        <v>4357</v>
      </c>
    </row>
    <row r="2966" customFormat="false" ht="12.8" hidden="false" customHeight="false" outlineLevel="0" collapsed="false">
      <c r="A2966" s="0" t="s">
        <v>4358</v>
      </c>
    </row>
    <row r="2967" customFormat="false" ht="12.8" hidden="false" customHeight="false" outlineLevel="0" collapsed="false">
      <c r="A2967" s="0" t="s">
        <v>4359</v>
      </c>
    </row>
    <row r="2968" customFormat="false" ht="12.8" hidden="false" customHeight="false" outlineLevel="0" collapsed="false">
      <c r="A2968" s="0" t="s">
        <v>4360</v>
      </c>
      <c r="B2968" s="0" t="s">
        <v>4361</v>
      </c>
    </row>
    <row r="2969" customFormat="false" ht="12.8" hidden="false" customHeight="false" outlineLevel="0" collapsed="false">
      <c r="A2969" s="0" t="s">
        <v>4362</v>
      </c>
    </row>
    <row r="2970" customFormat="false" ht="12.8" hidden="false" customHeight="false" outlineLevel="0" collapsed="false">
      <c r="A2970" s="0" t="s">
        <v>4363</v>
      </c>
    </row>
    <row r="2971" customFormat="false" ht="12.8" hidden="false" customHeight="false" outlineLevel="0" collapsed="false">
      <c r="A2971" s="0" t="s">
        <v>4364</v>
      </c>
    </row>
    <row r="2972" customFormat="false" ht="12.8" hidden="false" customHeight="false" outlineLevel="0" collapsed="false">
      <c r="A2972" s="0" t="s">
        <v>4365</v>
      </c>
    </row>
    <row r="2973" customFormat="false" ht="12.8" hidden="false" customHeight="false" outlineLevel="0" collapsed="false">
      <c r="A2973" s="0" t="s">
        <v>4366</v>
      </c>
    </row>
    <row r="2974" customFormat="false" ht="12.8" hidden="false" customHeight="false" outlineLevel="0" collapsed="false">
      <c r="A2974" s="0" t="s">
        <v>4367</v>
      </c>
    </row>
    <row r="2975" customFormat="false" ht="12.8" hidden="false" customHeight="false" outlineLevel="0" collapsed="false">
      <c r="A2975" s="0" t="s">
        <v>4368</v>
      </c>
      <c r="B2975" s="0" t="s">
        <v>4369</v>
      </c>
      <c r="C2975" s="0" t="s">
        <v>4370</v>
      </c>
      <c r="D2975" s="0" t="s">
        <v>4371</v>
      </c>
      <c r="E2975" s="0" t="s">
        <v>4372</v>
      </c>
    </row>
    <row r="2976" customFormat="false" ht="12.8" hidden="false" customHeight="false" outlineLevel="0" collapsed="false">
      <c r="A2976" s="0" t="s">
        <v>4373</v>
      </c>
      <c r="B2976" s="0" t="s">
        <v>4374</v>
      </c>
      <c r="C2976" s="0" t="s">
        <v>4375</v>
      </c>
      <c r="D2976" s="0" t="s">
        <v>4376</v>
      </c>
    </row>
    <row r="2977" customFormat="false" ht="12.8" hidden="false" customHeight="false" outlineLevel="0" collapsed="false">
      <c r="A2977" s="0" t="s">
        <v>4377</v>
      </c>
    </row>
    <row r="2978" customFormat="false" ht="12.8" hidden="false" customHeight="false" outlineLevel="0" collapsed="false">
      <c r="A2978" s="0" t="s">
        <v>4378</v>
      </c>
    </row>
    <row r="2979" customFormat="false" ht="12.8" hidden="false" customHeight="false" outlineLevel="0" collapsed="false">
      <c r="A2979" s="0" t="s">
        <v>4379</v>
      </c>
    </row>
    <row r="2980" customFormat="false" ht="12.8" hidden="false" customHeight="false" outlineLevel="0" collapsed="false">
      <c r="A2980" s="0" t="s">
        <v>4380</v>
      </c>
    </row>
    <row r="2981" customFormat="false" ht="12.8" hidden="false" customHeight="false" outlineLevel="0" collapsed="false">
      <c r="A2981" s="0" t="s">
        <v>4381</v>
      </c>
      <c r="B2981" s="0" t="s">
        <v>4382</v>
      </c>
      <c r="C2981" s="0" t="s">
        <v>4383</v>
      </c>
    </row>
    <row r="2982" customFormat="false" ht="12.8" hidden="false" customHeight="false" outlineLevel="0" collapsed="false">
      <c r="A2982" s="0" t="s">
        <v>4384</v>
      </c>
      <c r="B2982" s="0" t="s">
        <v>4385</v>
      </c>
    </row>
    <row r="2983" customFormat="false" ht="12.8" hidden="false" customHeight="false" outlineLevel="0" collapsed="false">
      <c r="A2983" s="0" t="s">
        <v>4386</v>
      </c>
      <c r="B2983" s="0" t="s">
        <v>4387</v>
      </c>
      <c r="C2983" s="0" t="s">
        <v>4388</v>
      </c>
    </row>
    <row r="2984" customFormat="false" ht="12.8" hidden="false" customHeight="false" outlineLevel="0" collapsed="false">
      <c r="A2984" s="0" t="s">
        <v>4389</v>
      </c>
    </row>
    <row r="2985" customFormat="false" ht="12.8" hidden="false" customHeight="false" outlineLevel="0" collapsed="false">
      <c r="A2985" s="0" t="s">
        <v>4390</v>
      </c>
      <c r="B2985" s="0" t="s">
        <v>4391</v>
      </c>
    </row>
    <row r="2986" customFormat="false" ht="12.8" hidden="false" customHeight="false" outlineLevel="0" collapsed="false">
      <c r="A2986" s="0" t="s">
        <v>4392</v>
      </c>
    </row>
    <row r="2987" customFormat="false" ht="12.8" hidden="false" customHeight="false" outlineLevel="0" collapsed="false">
      <c r="A2987" s="0" t="s">
        <v>4393</v>
      </c>
    </row>
    <row r="2988" customFormat="false" ht="12.8" hidden="false" customHeight="false" outlineLevel="0" collapsed="false">
      <c r="A2988" s="0" t="s">
        <v>4394</v>
      </c>
      <c r="B2988" s="0" t="s">
        <v>4395</v>
      </c>
    </row>
    <row r="2989" customFormat="false" ht="12.8" hidden="false" customHeight="false" outlineLevel="0" collapsed="false">
      <c r="A2989" s="0" t="s">
        <v>4396</v>
      </c>
    </row>
    <row r="2990" customFormat="false" ht="12.8" hidden="false" customHeight="false" outlineLevel="0" collapsed="false">
      <c r="A2990" s="0" t="s">
        <v>4397</v>
      </c>
    </row>
    <row r="2991" customFormat="false" ht="12.8" hidden="false" customHeight="false" outlineLevel="0" collapsed="false">
      <c r="A2991" s="0" t="s">
        <v>4398</v>
      </c>
    </row>
    <row r="2992" customFormat="false" ht="12.8" hidden="false" customHeight="false" outlineLevel="0" collapsed="false">
      <c r="A2992" s="0" t="s">
        <v>4399</v>
      </c>
    </row>
    <row r="2993" customFormat="false" ht="12.8" hidden="false" customHeight="false" outlineLevel="0" collapsed="false">
      <c r="A2993" s="0" t="s">
        <v>4400</v>
      </c>
    </row>
    <row r="2994" customFormat="false" ht="12.8" hidden="false" customHeight="false" outlineLevel="0" collapsed="false">
      <c r="A2994" s="0" t="s">
        <v>4401</v>
      </c>
    </row>
    <row r="2995" customFormat="false" ht="12.8" hidden="false" customHeight="false" outlineLevel="0" collapsed="false">
      <c r="A2995" s="0" t="s">
        <v>4402</v>
      </c>
    </row>
    <row r="2996" customFormat="false" ht="12.8" hidden="false" customHeight="false" outlineLevel="0" collapsed="false">
      <c r="A2996" s="0" t="s">
        <v>4403</v>
      </c>
    </row>
    <row r="2997" customFormat="false" ht="12.8" hidden="false" customHeight="false" outlineLevel="0" collapsed="false">
      <c r="A2997" s="0" t="s">
        <v>4404</v>
      </c>
    </row>
    <row r="2998" customFormat="false" ht="12.8" hidden="false" customHeight="false" outlineLevel="0" collapsed="false">
      <c r="A2998" s="0" t="s">
        <v>4405</v>
      </c>
      <c r="B2998" s="0" t="s">
        <v>4406</v>
      </c>
      <c r="C2998" s="0" t="s">
        <v>4407</v>
      </c>
      <c r="D2998" s="0" t="s">
        <v>4408</v>
      </c>
    </row>
    <row r="2999" customFormat="false" ht="12.8" hidden="false" customHeight="false" outlineLevel="0" collapsed="false">
      <c r="A2999" s="0" t="s">
        <v>4409</v>
      </c>
      <c r="B2999" s="0" t="s">
        <v>4410</v>
      </c>
    </row>
    <row r="3000" customFormat="false" ht="12.8" hidden="false" customHeight="false" outlineLevel="0" collapsed="false">
      <c r="A3000" s="0" t="s">
        <v>4411</v>
      </c>
      <c r="B3000" s="0" t="s">
        <v>4412</v>
      </c>
    </row>
    <row r="3001" customFormat="false" ht="12.8" hidden="false" customHeight="false" outlineLevel="0" collapsed="false">
      <c r="A3001" s="0" t="s">
        <v>4413</v>
      </c>
      <c r="B3001" s="0" t="s">
        <v>4414</v>
      </c>
    </row>
    <row r="3002" customFormat="false" ht="12.8" hidden="false" customHeight="false" outlineLevel="0" collapsed="false">
      <c r="A3002" s="0" t="s">
        <v>4415</v>
      </c>
    </row>
    <row r="3003" customFormat="false" ht="12.8" hidden="false" customHeight="false" outlineLevel="0" collapsed="false">
      <c r="A3003" s="0" t="s">
        <v>4416</v>
      </c>
    </row>
    <row r="3004" customFormat="false" ht="12.8" hidden="false" customHeight="false" outlineLevel="0" collapsed="false">
      <c r="A3004" s="0" t="s">
        <v>4417</v>
      </c>
      <c r="B3004" s="0" t="s">
        <v>4418</v>
      </c>
    </row>
    <row r="3005" customFormat="false" ht="12.8" hidden="false" customHeight="false" outlineLevel="0" collapsed="false">
      <c r="A3005" s="0" t="s">
        <v>4419</v>
      </c>
      <c r="B3005" s="0" t="s">
        <v>4420</v>
      </c>
    </row>
    <row r="3006" customFormat="false" ht="12.8" hidden="false" customHeight="false" outlineLevel="0" collapsed="false">
      <c r="A3006" s="0" t="s">
        <v>4421</v>
      </c>
    </row>
    <row r="3007" customFormat="false" ht="12.8" hidden="false" customHeight="false" outlineLevel="0" collapsed="false">
      <c r="A3007" s="0" t="s">
        <v>4422</v>
      </c>
      <c r="B3007" s="0" t="s">
        <v>4423</v>
      </c>
      <c r="C3007" s="0" t="s">
        <v>4424</v>
      </c>
    </row>
    <row r="3008" customFormat="false" ht="12.8" hidden="false" customHeight="false" outlineLevel="0" collapsed="false">
      <c r="A3008" s="0" t="s">
        <v>4425</v>
      </c>
    </row>
    <row r="3009" customFormat="false" ht="12.8" hidden="false" customHeight="false" outlineLevel="0" collapsed="false">
      <c r="A3009" s="0" t="s">
        <v>4426</v>
      </c>
    </row>
    <row r="3010" customFormat="false" ht="12.8" hidden="false" customHeight="false" outlineLevel="0" collapsed="false">
      <c r="A3010" s="0" t="s">
        <v>4427</v>
      </c>
      <c r="B3010" s="0" t="s">
        <v>4428</v>
      </c>
    </row>
    <row r="3011" customFormat="false" ht="12.8" hidden="false" customHeight="false" outlineLevel="0" collapsed="false">
      <c r="A3011" s="0" t="s">
        <v>4429</v>
      </c>
      <c r="B3011" s="0" t="s">
        <v>4430</v>
      </c>
    </row>
    <row r="3012" customFormat="false" ht="12.8" hidden="false" customHeight="false" outlineLevel="0" collapsed="false">
      <c r="A3012" s="0" t="s">
        <v>4431</v>
      </c>
      <c r="B3012" s="0" t="s">
        <v>4432</v>
      </c>
    </row>
    <row r="3013" customFormat="false" ht="12.8" hidden="false" customHeight="false" outlineLevel="0" collapsed="false">
      <c r="A3013" s="0" t="s">
        <v>4433</v>
      </c>
    </row>
    <row r="3014" customFormat="false" ht="12.8" hidden="false" customHeight="false" outlineLevel="0" collapsed="false">
      <c r="A3014" s="0" t="s">
        <v>4434</v>
      </c>
    </row>
    <row r="3015" customFormat="false" ht="12.8" hidden="false" customHeight="false" outlineLevel="0" collapsed="false">
      <c r="A3015" s="0" t="s">
        <v>4435</v>
      </c>
    </row>
    <row r="3016" customFormat="false" ht="12.8" hidden="false" customHeight="false" outlineLevel="0" collapsed="false">
      <c r="A3016" s="0" t="s">
        <v>4436</v>
      </c>
    </row>
    <row r="3017" customFormat="false" ht="12.8" hidden="false" customHeight="false" outlineLevel="0" collapsed="false">
      <c r="A3017" s="0" t="s">
        <v>4437</v>
      </c>
    </row>
    <row r="3018" customFormat="false" ht="12.8" hidden="false" customHeight="false" outlineLevel="0" collapsed="false">
      <c r="A3018" s="0" t="s">
        <v>4438</v>
      </c>
    </row>
    <row r="3019" customFormat="false" ht="12.8" hidden="false" customHeight="false" outlineLevel="0" collapsed="false">
      <c r="A3019" s="0" t="s">
        <v>4439</v>
      </c>
    </row>
    <row r="3020" customFormat="false" ht="12.8" hidden="false" customHeight="false" outlineLevel="0" collapsed="false">
      <c r="A3020" s="0" t="s">
        <v>4440</v>
      </c>
    </row>
    <row r="3021" customFormat="false" ht="12.8" hidden="false" customHeight="false" outlineLevel="0" collapsed="false">
      <c r="A3021" s="0" t="s">
        <v>4441</v>
      </c>
      <c r="B3021" s="0" t="s">
        <v>4442</v>
      </c>
      <c r="C3021" s="0" t="s">
        <v>4443</v>
      </c>
    </row>
    <row r="3022" customFormat="false" ht="12.8" hidden="false" customHeight="false" outlineLevel="0" collapsed="false">
      <c r="A3022" s="0" t="s">
        <v>4444</v>
      </c>
    </row>
    <row r="3023" customFormat="false" ht="12.8" hidden="false" customHeight="false" outlineLevel="0" collapsed="false">
      <c r="A3023" s="0" t="s">
        <v>4445</v>
      </c>
      <c r="B3023" s="0" t="s">
        <v>4446</v>
      </c>
    </row>
    <row r="3024" customFormat="false" ht="12.8" hidden="false" customHeight="false" outlineLevel="0" collapsed="false">
      <c r="A3024" s="0" t="s">
        <v>4447</v>
      </c>
      <c r="B3024" s="0" t="s">
        <v>4448</v>
      </c>
      <c r="C3024" s="0" t="s">
        <v>4449</v>
      </c>
    </row>
    <row r="3025" customFormat="false" ht="12.8" hidden="false" customHeight="false" outlineLevel="0" collapsed="false">
      <c r="A3025" s="0" t="s">
        <v>4450</v>
      </c>
    </row>
    <row r="3026" customFormat="false" ht="12.8" hidden="false" customHeight="false" outlineLevel="0" collapsed="false">
      <c r="A3026" s="0" t="s">
        <v>4451</v>
      </c>
    </row>
    <row r="3027" customFormat="false" ht="12.8" hidden="false" customHeight="false" outlineLevel="0" collapsed="false">
      <c r="A3027" s="0" t="s">
        <v>4452</v>
      </c>
      <c r="B3027" s="0" t="s">
        <v>4453</v>
      </c>
    </row>
    <row r="3028" customFormat="false" ht="12.8" hidden="false" customHeight="false" outlineLevel="0" collapsed="false">
      <c r="A3028" s="0" t="s">
        <v>4454</v>
      </c>
    </row>
    <row r="3029" customFormat="false" ht="12.8" hidden="false" customHeight="false" outlineLevel="0" collapsed="false">
      <c r="A3029" s="0" t="s">
        <v>4455</v>
      </c>
      <c r="B3029" s="0" t="s">
        <v>4456</v>
      </c>
      <c r="C3029" s="0" t="s">
        <v>4457</v>
      </c>
    </row>
    <row r="3030" customFormat="false" ht="12.8" hidden="false" customHeight="false" outlineLevel="0" collapsed="false">
      <c r="A3030" s="0" t="s">
        <v>4458</v>
      </c>
    </row>
    <row r="3031" customFormat="false" ht="12.8" hidden="false" customHeight="false" outlineLevel="0" collapsed="false">
      <c r="A3031" s="0" t="s">
        <v>4459</v>
      </c>
    </row>
    <row r="3032" customFormat="false" ht="12.8" hidden="false" customHeight="false" outlineLevel="0" collapsed="false">
      <c r="A3032" s="0" t="s">
        <v>4460</v>
      </c>
      <c r="B3032" s="0" t="s">
        <v>4461</v>
      </c>
    </row>
    <row r="3033" customFormat="false" ht="12.8" hidden="false" customHeight="false" outlineLevel="0" collapsed="false">
      <c r="A3033" s="0" t="s">
        <v>4462</v>
      </c>
    </row>
    <row r="3034" customFormat="false" ht="12.8" hidden="false" customHeight="false" outlineLevel="0" collapsed="false">
      <c r="A3034" s="0" t="s">
        <v>4463</v>
      </c>
    </row>
    <row r="3035" customFormat="false" ht="12.8" hidden="false" customHeight="false" outlineLevel="0" collapsed="false">
      <c r="A3035" s="0" t="s">
        <v>4464</v>
      </c>
    </row>
    <row r="3036" customFormat="false" ht="12.8" hidden="false" customHeight="false" outlineLevel="0" collapsed="false">
      <c r="A3036" s="0" t="s">
        <v>4465</v>
      </c>
      <c r="B3036" s="0" t="s">
        <v>4466</v>
      </c>
    </row>
    <row r="3037" customFormat="false" ht="12.8" hidden="false" customHeight="false" outlineLevel="0" collapsed="false">
      <c r="A3037" s="0" t="s">
        <v>4467</v>
      </c>
    </row>
    <row r="3038" customFormat="false" ht="12.8" hidden="false" customHeight="false" outlineLevel="0" collapsed="false">
      <c r="A3038" s="0" t="s">
        <v>4468</v>
      </c>
    </row>
    <row r="3039" customFormat="false" ht="12.8" hidden="false" customHeight="false" outlineLevel="0" collapsed="false">
      <c r="A3039" s="0" t="s">
        <v>4469</v>
      </c>
      <c r="B3039" s="0" t="s">
        <v>4470</v>
      </c>
      <c r="C3039" s="0" t="s">
        <v>4471</v>
      </c>
      <c r="D3039" s="0" t="s">
        <v>4472</v>
      </c>
    </row>
    <row r="3040" customFormat="false" ht="12.8" hidden="false" customHeight="false" outlineLevel="0" collapsed="false">
      <c r="A3040" s="0" t="s">
        <v>4473</v>
      </c>
      <c r="B3040" s="0" t="s">
        <v>4474</v>
      </c>
    </row>
    <row r="3041" customFormat="false" ht="12.8" hidden="false" customHeight="false" outlineLevel="0" collapsed="false">
      <c r="A3041" s="0" t="s">
        <v>4475</v>
      </c>
    </row>
    <row r="3042" customFormat="false" ht="12.8" hidden="false" customHeight="false" outlineLevel="0" collapsed="false">
      <c r="A3042" s="0" t="s">
        <v>4476</v>
      </c>
      <c r="B3042" s="0" t="s">
        <v>4477</v>
      </c>
    </row>
    <row r="3043" customFormat="false" ht="12.8" hidden="false" customHeight="false" outlineLevel="0" collapsed="false">
      <c r="A3043" s="0" t="s">
        <v>4478</v>
      </c>
    </row>
    <row r="3044" customFormat="false" ht="12.8" hidden="false" customHeight="false" outlineLevel="0" collapsed="false">
      <c r="A3044" s="0" t="s">
        <v>4479</v>
      </c>
    </row>
    <row r="3045" customFormat="false" ht="12.8" hidden="false" customHeight="false" outlineLevel="0" collapsed="false">
      <c r="A3045" s="0" t="s">
        <v>4480</v>
      </c>
    </row>
    <row r="3046" customFormat="false" ht="12.8" hidden="false" customHeight="false" outlineLevel="0" collapsed="false">
      <c r="A3046" s="0" t="s">
        <v>4481</v>
      </c>
    </row>
    <row r="3047" customFormat="false" ht="12.8" hidden="false" customHeight="false" outlineLevel="0" collapsed="false">
      <c r="A3047" s="0" t="s">
        <v>4482</v>
      </c>
    </row>
    <row r="3048" customFormat="false" ht="12.8" hidden="false" customHeight="false" outlineLevel="0" collapsed="false">
      <c r="A3048" s="0" t="s">
        <v>4483</v>
      </c>
    </row>
    <row r="3049" customFormat="false" ht="12.8" hidden="false" customHeight="false" outlineLevel="0" collapsed="false">
      <c r="A3049" s="0" t="s">
        <v>4484</v>
      </c>
    </row>
    <row r="3050" customFormat="false" ht="12.8" hidden="false" customHeight="false" outlineLevel="0" collapsed="false">
      <c r="A3050" s="0" t="s">
        <v>4485</v>
      </c>
    </row>
    <row r="3051" customFormat="false" ht="12.8" hidden="false" customHeight="false" outlineLevel="0" collapsed="false">
      <c r="A3051" s="0" t="s">
        <v>4486</v>
      </c>
      <c r="B3051" s="0" t="s">
        <v>4487</v>
      </c>
    </row>
    <row r="3052" customFormat="false" ht="12.8" hidden="false" customHeight="false" outlineLevel="0" collapsed="false">
      <c r="A3052" s="0" t="s">
        <v>4488</v>
      </c>
    </row>
    <row r="3053" customFormat="false" ht="12.8" hidden="false" customHeight="false" outlineLevel="0" collapsed="false">
      <c r="A3053" s="0" t="s">
        <v>4489</v>
      </c>
    </row>
    <row r="3054" customFormat="false" ht="12.8" hidden="false" customHeight="false" outlineLevel="0" collapsed="false">
      <c r="A3054" s="0" t="s">
        <v>4490</v>
      </c>
    </row>
    <row r="3055" customFormat="false" ht="12.8" hidden="false" customHeight="false" outlineLevel="0" collapsed="false">
      <c r="A3055" s="0" t="s">
        <v>4491</v>
      </c>
    </row>
    <row r="3056" customFormat="false" ht="12.8" hidden="false" customHeight="false" outlineLevel="0" collapsed="false">
      <c r="A3056" s="0" t="s">
        <v>4492</v>
      </c>
      <c r="B3056" s="0" t="s">
        <v>4493</v>
      </c>
      <c r="C3056" s="0" t="s">
        <v>4494</v>
      </c>
      <c r="D3056" s="0" t="s">
        <v>4495</v>
      </c>
      <c r="E3056" s="0" t="s">
        <v>4496</v>
      </c>
    </row>
    <row r="3057" customFormat="false" ht="12.8" hidden="false" customHeight="false" outlineLevel="0" collapsed="false">
      <c r="A3057" s="0" t="s">
        <v>4497</v>
      </c>
      <c r="B3057" s="0" t="s">
        <v>4498</v>
      </c>
    </row>
    <row r="3058" customFormat="false" ht="12.8" hidden="false" customHeight="false" outlineLevel="0" collapsed="false">
      <c r="A3058" s="0" t="s">
        <v>4499</v>
      </c>
      <c r="B3058" s="0" t="s">
        <v>4500</v>
      </c>
    </row>
    <row r="3059" customFormat="false" ht="12.8" hidden="false" customHeight="false" outlineLevel="0" collapsed="false">
      <c r="A3059" s="0" t="s">
        <v>4501</v>
      </c>
    </row>
    <row r="3060" customFormat="false" ht="12.8" hidden="false" customHeight="false" outlineLevel="0" collapsed="false">
      <c r="A3060" s="0" t="s">
        <v>4502</v>
      </c>
    </row>
    <row r="3061" customFormat="false" ht="12.8" hidden="false" customHeight="false" outlineLevel="0" collapsed="false">
      <c r="A3061" s="0" t="s">
        <v>4503</v>
      </c>
    </row>
    <row r="3062" customFormat="false" ht="12.8" hidden="false" customHeight="false" outlineLevel="0" collapsed="false">
      <c r="A3062" s="0" t="s">
        <v>4504</v>
      </c>
      <c r="B3062" s="0" t="s">
        <v>4505</v>
      </c>
    </row>
    <row r="3063" customFormat="false" ht="12.8" hidden="false" customHeight="false" outlineLevel="0" collapsed="false">
      <c r="A3063" s="0" t="s">
        <v>4506</v>
      </c>
    </row>
    <row r="3064" customFormat="false" ht="12.8" hidden="false" customHeight="false" outlineLevel="0" collapsed="false">
      <c r="A3064" s="0" t="s">
        <v>4507</v>
      </c>
    </row>
    <row r="3065" customFormat="false" ht="12.8" hidden="false" customHeight="false" outlineLevel="0" collapsed="false">
      <c r="A3065" s="0" t="s">
        <v>4508</v>
      </c>
    </row>
    <row r="3066" customFormat="false" ht="12.8" hidden="false" customHeight="false" outlineLevel="0" collapsed="false">
      <c r="A3066" s="0" t="s">
        <v>4509</v>
      </c>
    </row>
    <row r="3067" customFormat="false" ht="12.8" hidden="false" customHeight="false" outlineLevel="0" collapsed="false">
      <c r="A3067" s="0" t="s">
        <v>4510</v>
      </c>
    </row>
    <row r="3068" customFormat="false" ht="12.8" hidden="false" customHeight="false" outlineLevel="0" collapsed="false">
      <c r="A3068" s="0" t="s">
        <v>4511</v>
      </c>
      <c r="B3068" s="0" t="s">
        <v>4512</v>
      </c>
    </row>
    <row r="3069" customFormat="false" ht="12.8" hidden="false" customHeight="false" outlineLevel="0" collapsed="false">
      <c r="A3069" s="0" t="s">
        <v>4513</v>
      </c>
    </row>
    <row r="3070" customFormat="false" ht="12.8" hidden="false" customHeight="false" outlineLevel="0" collapsed="false">
      <c r="A3070" s="0" t="s">
        <v>4514</v>
      </c>
    </row>
    <row r="3071" customFormat="false" ht="12.8" hidden="false" customHeight="false" outlineLevel="0" collapsed="false">
      <c r="A3071" s="0" t="s">
        <v>4515</v>
      </c>
    </row>
    <row r="3072" customFormat="false" ht="12.8" hidden="false" customHeight="false" outlineLevel="0" collapsed="false">
      <c r="A3072" s="0" t="s">
        <v>4516</v>
      </c>
    </row>
    <row r="3073" customFormat="false" ht="12.8" hidden="false" customHeight="false" outlineLevel="0" collapsed="false">
      <c r="A3073" s="0" t="s">
        <v>4517</v>
      </c>
    </row>
    <row r="3074" customFormat="false" ht="12.8" hidden="false" customHeight="false" outlineLevel="0" collapsed="false">
      <c r="A3074" s="0" t="s">
        <v>4518</v>
      </c>
    </row>
    <row r="3075" customFormat="false" ht="12.8" hidden="false" customHeight="false" outlineLevel="0" collapsed="false">
      <c r="A3075" s="0" t="s">
        <v>4519</v>
      </c>
    </row>
    <row r="3076" customFormat="false" ht="12.8" hidden="false" customHeight="false" outlineLevel="0" collapsed="false">
      <c r="A3076" s="0" t="s">
        <v>4520</v>
      </c>
    </row>
    <row r="3077" customFormat="false" ht="12.8" hidden="false" customHeight="false" outlineLevel="0" collapsed="false">
      <c r="A3077" s="0" t="s">
        <v>4521</v>
      </c>
    </row>
    <row r="3078" customFormat="false" ht="12.8" hidden="false" customHeight="false" outlineLevel="0" collapsed="false">
      <c r="A3078" s="0" t="s">
        <v>4522</v>
      </c>
    </row>
    <row r="3079" customFormat="false" ht="12.8" hidden="false" customHeight="false" outlineLevel="0" collapsed="false">
      <c r="A3079" s="0" t="s">
        <v>4523</v>
      </c>
      <c r="B3079" s="0" t="s">
        <v>4524</v>
      </c>
      <c r="C3079" s="0" t="s">
        <v>4525</v>
      </c>
    </row>
    <row r="3080" customFormat="false" ht="12.8" hidden="false" customHeight="false" outlineLevel="0" collapsed="false">
      <c r="A3080" s="0" t="s">
        <v>4526</v>
      </c>
    </row>
    <row r="3081" customFormat="false" ht="12.8" hidden="false" customHeight="false" outlineLevel="0" collapsed="false">
      <c r="A3081" s="0" t="s">
        <v>4527</v>
      </c>
      <c r="B3081" s="0" t="s">
        <v>4528</v>
      </c>
    </row>
    <row r="3082" customFormat="false" ht="12.8" hidden="false" customHeight="false" outlineLevel="0" collapsed="false">
      <c r="A3082" s="0" t="s">
        <v>4529</v>
      </c>
      <c r="B3082" s="0" t="s">
        <v>4530</v>
      </c>
      <c r="C3082" s="0" t="s">
        <v>4531</v>
      </c>
      <c r="D3082" s="0" t="s">
        <v>4532</v>
      </c>
      <c r="E3082" s="0" t="s">
        <v>4533</v>
      </c>
    </row>
    <row r="3083" customFormat="false" ht="12.8" hidden="false" customHeight="false" outlineLevel="0" collapsed="false">
      <c r="A3083" s="0" t="s">
        <v>4534</v>
      </c>
      <c r="B3083" s="0" t="s">
        <v>4535</v>
      </c>
    </row>
    <row r="3084" customFormat="false" ht="12.8" hidden="false" customHeight="false" outlineLevel="0" collapsed="false">
      <c r="A3084" s="0" t="s">
        <v>4536</v>
      </c>
    </row>
    <row r="3085" customFormat="false" ht="12.8" hidden="false" customHeight="false" outlineLevel="0" collapsed="false">
      <c r="A3085" s="0" t="s">
        <v>4537</v>
      </c>
    </row>
    <row r="3086" customFormat="false" ht="12.8" hidden="false" customHeight="false" outlineLevel="0" collapsed="false">
      <c r="A3086" s="0" t="s">
        <v>4538</v>
      </c>
    </row>
    <row r="3087" customFormat="false" ht="12.8" hidden="false" customHeight="false" outlineLevel="0" collapsed="false">
      <c r="A3087" s="0" t="s">
        <v>4539</v>
      </c>
    </row>
    <row r="3088" customFormat="false" ht="12.8" hidden="false" customHeight="false" outlineLevel="0" collapsed="false">
      <c r="A3088" s="0" t="s">
        <v>4540</v>
      </c>
    </row>
    <row r="3089" customFormat="false" ht="12.8" hidden="false" customHeight="false" outlineLevel="0" collapsed="false">
      <c r="A3089" s="0" t="s">
        <v>4541</v>
      </c>
      <c r="B3089" s="0" t="s">
        <v>4542</v>
      </c>
      <c r="C3089" s="0" t="s">
        <v>4543</v>
      </c>
      <c r="D3089" s="0" t="s">
        <v>4544</v>
      </c>
      <c r="E3089" s="0" t="s">
        <v>4545</v>
      </c>
    </row>
    <row r="3090" customFormat="false" ht="12.8" hidden="false" customHeight="false" outlineLevel="0" collapsed="false">
      <c r="A3090" s="0" t="s">
        <v>4546</v>
      </c>
    </row>
    <row r="3091" customFormat="false" ht="12.8" hidden="false" customHeight="false" outlineLevel="0" collapsed="false">
      <c r="A3091" s="0" t="s">
        <v>4547</v>
      </c>
    </row>
    <row r="3092" customFormat="false" ht="12.8" hidden="false" customHeight="false" outlineLevel="0" collapsed="false">
      <c r="A3092" s="0" t="s">
        <v>4548</v>
      </c>
    </row>
    <row r="3093" customFormat="false" ht="12.8" hidden="false" customHeight="false" outlineLevel="0" collapsed="false">
      <c r="A3093" s="0" t="s">
        <v>4549</v>
      </c>
    </row>
    <row r="3094" customFormat="false" ht="12.8" hidden="false" customHeight="false" outlineLevel="0" collapsed="false">
      <c r="A3094" s="0" t="s">
        <v>4550</v>
      </c>
    </row>
    <row r="3095" customFormat="false" ht="12.8" hidden="false" customHeight="false" outlineLevel="0" collapsed="false">
      <c r="A3095" s="0" t="s">
        <v>4551</v>
      </c>
    </row>
    <row r="3096" customFormat="false" ht="12.8" hidden="false" customHeight="false" outlineLevel="0" collapsed="false">
      <c r="A3096" s="0" t="s">
        <v>4552</v>
      </c>
    </row>
    <row r="3097" customFormat="false" ht="12.8" hidden="false" customHeight="false" outlineLevel="0" collapsed="false">
      <c r="A3097" s="0" t="s">
        <v>4553</v>
      </c>
    </row>
    <row r="3098" customFormat="false" ht="12.8" hidden="false" customHeight="false" outlineLevel="0" collapsed="false">
      <c r="A3098" s="0" t="s">
        <v>4554</v>
      </c>
    </row>
    <row r="3099" customFormat="false" ht="12.8" hidden="false" customHeight="false" outlineLevel="0" collapsed="false">
      <c r="A3099" s="0" t="s">
        <v>4555</v>
      </c>
    </row>
    <row r="3100" customFormat="false" ht="12.8" hidden="false" customHeight="false" outlineLevel="0" collapsed="false">
      <c r="A3100" s="0" t="s">
        <v>4556</v>
      </c>
    </row>
    <row r="3101" customFormat="false" ht="12.8" hidden="false" customHeight="false" outlineLevel="0" collapsed="false">
      <c r="A3101" s="0" t="s">
        <v>4557</v>
      </c>
      <c r="B3101" s="0" t="s">
        <v>4558</v>
      </c>
      <c r="C3101" s="0" t="s">
        <v>4559</v>
      </c>
      <c r="D3101" s="0" t="s">
        <v>4560</v>
      </c>
    </row>
    <row r="3102" customFormat="false" ht="12.8" hidden="false" customHeight="false" outlineLevel="0" collapsed="false">
      <c r="A3102" s="0" t="s">
        <v>4561</v>
      </c>
      <c r="B3102" s="0" t="s">
        <v>4562</v>
      </c>
    </row>
    <row r="3103" customFormat="false" ht="12.8" hidden="false" customHeight="false" outlineLevel="0" collapsed="false">
      <c r="A3103" s="0" t="s">
        <v>4563</v>
      </c>
    </row>
    <row r="3104" customFormat="false" ht="12.8" hidden="false" customHeight="false" outlineLevel="0" collapsed="false">
      <c r="A3104" s="0" t="s">
        <v>4564</v>
      </c>
      <c r="B3104" s="0" t="s">
        <v>4565</v>
      </c>
    </row>
    <row r="3105" customFormat="false" ht="12.8" hidden="false" customHeight="false" outlineLevel="0" collapsed="false">
      <c r="A3105" s="0" t="s">
        <v>4566</v>
      </c>
    </row>
    <row r="3106" customFormat="false" ht="12.8" hidden="false" customHeight="false" outlineLevel="0" collapsed="false">
      <c r="A3106" s="0" t="s">
        <v>4567</v>
      </c>
      <c r="B3106" s="0" t="s">
        <v>4568</v>
      </c>
    </row>
    <row r="3107" customFormat="false" ht="12.8" hidden="false" customHeight="false" outlineLevel="0" collapsed="false">
      <c r="A3107" s="0" t="s">
        <v>4569</v>
      </c>
    </row>
    <row r="3108" customFormat="false" ht="12.8" hidden="false" customHeight="false" outlineLevel="0" collapsed="false">
      <c r="A3108" s="0" t="s">
        <v>4570</v>
      </c>
      <c r="B3108" s="0" t="s">
        <v>4571</v>
      </c>
    </row>
    <row r="3109" customFormat="false" ht="12.8" hidden="false" customHeight="false" outlineLevel="0" collapsed="false">
      <c r="A3109" s="0" t="s">
        <v>4572</v>
      </c>
    </row>
    <row r="3110" customFormat="false" ht="12.8" hidden="false" customHeight="false" outlineLevel="0" collapsed="false">
      <c r="A3110" s="0" t="s">
        <v>4573</v>
      </c>
    </row>
    <row r="3111" customFormat="false" ht="12.8" hidden="false" customHeight="false" outlineLevel="0" collapsed="false">
      <c r="A3111" s="0" t="s">
        <v>4574</v>
      </c>
      <c r="B3111" s="0" t="s">
        <v>4575</v>
      </c>
    </row>
    <row r="3112" customFormat="false" ht="12.8" hidden="false" customHeight="false" outlineLevel="0" collapsed="false">
      <c r="A3112" s="0" t="s">
        <v>4576</v>
      </c>
    </row>
    <row r="3113" customFormat="false" ht="12.8" hidden="false" customHeight="false" outlineLevel="0" collapsed="false">
      <c r="A3113" s="0" t="s">
        <v>4577</v>
      </c>
      <c r="B3113" s="0" t="s">
        <v>4578</v>
      </c>
    </row>
    <row r="3114" customFormat="false" ht="12.8" hidden="false" customHeight="false" outlineLevel="0" collapsed="false">
      <c r="A3114" s="0" t="s">
        <v>4579</v>
      </c>
    </row>
    <row r="3115" customFormat="false" ht="12.8" hidden="false" customHeight="false" outlineLevel="0" collapsed="false">
      <c r="A3115" s="0" t="s">
        <v>4580</v>
      </c>
    </row>
    <row r="3116" customFormat="false" ht="12.8" hidden="false" customHeight="false" outlineLevel="0" collapsed="false">
      <c r="A3116" s="0" t="s">
        <v>4581</v>
      </c>
    </row>
    <row r="3117" customFormat="false" ht="12.8" hidden="false" customHeight="false" outlineLevel="0" collapsed="false">
      <c r="A3117" s="0" t="s">
        <v>4582</v>
      </c>
    </row>
    <row r="3118" customFormat="false" ht="12.8" hidden="false" customHeight="false" outlineLevel="0" collapsed="false">
      <c r="A3118" s="0" t="s">
        <v>4583</v>
      </c>
    </row>
    <row r="3119" customFormat="false" ht="12.8" hidden="false" customHeight="false" outlineLevel="0" collapsed="false">
      <c r="A3119" s="0" t="s">
        <v>4584</v>
      </c>
      <c r="B3119" s="0" t="s">
        <v>4585</v>
      </c>
    </row>
    <row r="3120" customFormat="false" ht="12.8" hidden="false" customHeight="false" outlineLevel="0" collapsed="false">
      <c r="A3120" s="0" t="s">
        <v>4586</v>
      </c>
    </row>
    <row r="3121" customFormat="false" ht="12.8" hidden="false" customHeight="false" outlineLevel="0" collapsed="false">
      <c r="A3121" s="0" t="s">
        <v>4587</v>
      </c>
    </row>
    <row r="3122" customFormat="false" ht="12.8" hidden="false" customHeight="false" outlineLevel="0" collapsed="false">
      <c r="A3122" s="0" t="e">
        <f aca="false">&gt;ø)ãà§±ÅM_x0004_ü¹òÄ“¯út7</f>
        <v>#VALUE!</v>
      </c>
    </row>
    <row r="3123" customFormat="false" ht="12.8" hidden="false" customHeight="false" outlineLevel="0" collapsed="false">
      <c r="A3123" s="0" t="s">
        <v>4588</v>
      </c>
    </row>
    <row r="3124" customFormat="false" ht="12.8" hidden="false" customHeight="false" outlineLevel="0" collapsed="false">
      <c r="A3124" s="0" t="s">
        <v>4589</v>
      </c>
    </row>
    <row r="3125" customFormat="false" ht="12.8" hidden="false" customHeight="false" outlineLevel="0" collapsed="false">
      <c r="A3125" s="0" t="s">
        <v>4590</v>
      </c>
    </row>
    <row r="3126" customFormat="false" ht="12.8" hidden="false" customHeight="false" outlineLevel="0" collapsed="false">
      <c r="A3126" s="0" t="s">
        <v>4591</v>
      </c>
    </row>
    <row r="3127" customFormat="false" ht="12.8" hidden="false" customHeight="false" outlineLevel="0" collapsed="false">
      <c r="A3127" s="0" t="s">
        <v>4592</v>
      </c>
      <c r="B3127" s="0" t="s">
        <v>4593</v>
      </c>
      <c r="C3127" s="0" t="s">
        <v>4594</v>
      </c>
    </row>
    <row r="3128" customFormat="false" ht="12.8" hidden="false" customHeight="false" outlineLevel="0" collapsed="false">
      <c r="A3128" s="0" t="s">
        <v>4595</v>
      </c>
    </row>
    <row r="3129" customFormat="false" ht="12.8" hidden="false" customHeight="false" outlineLevel="0" collapsed="false">
      <c r="A3129" s="0" t="s">
        <v>4596</v>
      </c>
      <c r="B3129" s="0" t="s">
        <v>4597</v>
      </c>
    </row>
    <row r="3130" customFormat="false" ht="12.8" hidden="false" customHeight="false" outlineLevel="0" collapsed="false">
      <c r="A3130" s="0" t="s">
        <v>4598</v>
      </c>
    </row>
    <row r="3131" customFormat="false" ht="12.8" hidden="false" customHeight="false" outlineLevel="0" collapsed="false">
      <c r="A3131" s="0" t="s">
        <v>4599</v>
      </c>
      <c r="B3131" s="0" t="s">
        <v>4600</v>
      </c>
      <c r="C3131" s="0" t="s">
        <v>4601</v>
      </c>
    </row>
    <row r="3132" customFormat="false" ht="12.8" hidden="false" customHeight="false" outlineLevel="0" collapsed="false">
      <c r="A3132" s="0" t="s">
        <v>4602</v>
      </c>
    </row>
    <row r="3133" customFormat="false" ht="12.8" hidden="false" customHeight="false" outlineLevel="0" collapsed="false">
      <c r="A3133" s="0" t="s">
        <v>4603</v>
      </c>
    </row>
    <row r="3134" customFormat="false" ht="12.8" hidden="false" customHeight="false" outlineLevel="0" collapsed="false">
      <c r="A3134" s="0" t="s">
        <v>4604</v>
      </c>
      <c r="B3134" s="0" t="s">
        <v>4605</v>
      </c>
      <c r="C3134" s="0" t="s">
        <v>4606</v>
      </c>
    </row>
    <row r="3135" customFormat="false" ht="12.8" hidden="false" customHeight="false" outlineLevel="0" collapsed="false">
      <c r="A3135" s="0" t="s">
        <v>4607</v>
      </c>
    </row>
    <row r="3136" customFormat="false" ht="12.8" hidden="false" customHeight="false" outlineLevel="0" collapsed="false">
      <c r="A3136" s="0" t="s">
        <v>4608</v>
      </c>
    </row>
    <row r="3137" customFormat="false" ht="12.8" hidden="false" customHeight="false" outlineLevel="0" collapsed="false">
      <c r="A3137" s="0" t="s">
        <v>4609</v>
      </c>
    </row>
    <row r="3138" customFormat="false" ht="12.8" hidden="false" customHeight="false" outlineLevel="0" collapsed="false">
      <c r="A3138" s="0" t="s">
        <v>4610</v>
      </c>
    </row>
    <row r="3139" customFormat="false" ht="12.8" hidden="false" customHeight="false" outlineLevel="0" collapsed="false">
      <c r="A3139" s="0" t="s">
        <v>4611</v>
      </c>
    </row>
    <row r="3140" customFormat="false" ht="12.8" hidden="false" customHeight="false" outlineLevel="0" collapsed="false">
      <c r="A3140" s="0" t="s">
        <v>4612</v>
      </c>
    </row>
    <row r="3141" customFormat="false" ht="12.8" hidden="false" customHeight="false" outlineLevel="0" collapsed="false">
      <c r="A3141" s="0" t="s">
        <v>4613</v>
      </c>
    </row>
    <row r="3142" customFormat="false" ht="12.8" hidden="false" customHeight="false" outlineLevel="0" collapsed="false">
      <c r="A3142" s="0" t="s">
        <v>4614</v>
      </c>
    </row>
    <row r="3143" customFormat="false" ht="12.8" hidden="false" customHeight="false" outlineLevel="0" collapsed="false">
      <c r="A3143" s="0" t="s">
        <v>4615</v>
      </c>
      <c r="B3143" s="0" t="s">
        <v>4616</v>
      </c>
    </row>
    <row r="3144" customFormat="false" ht="12.8" hidden="false" customHeight="false" outlineLevel="0" collapsed="false">
      <c r="A3144" s="0" t="s">
        <v>4617</v>
      </c>
      <c r="B3144" s="0" t="s">
        <v>4618</v>
      </c>
    </row>
    <row r="3145" customFormat="false" ht="12.8" hidden="false" customHeight="false" outlineLevel="0" collapsed="false">
      <c r="A3145" s="0" t="s">
        <v>4619</v>
      </c>
    </row>
    <row r="3146" customFormat="false" ht="12.8" hidden="false" customHeight="false" outlineLevel="0" collapsed="false">
      <c r="A3146" s="0" t="s">
        <v>4620</v>
      </c>
      <c r="B3146" s="0" t="s">
        <v>4621</v>
      </c>
    </row>
    <row r="3147" customFormat="false" ht="12.8" hidden="false" customHeight="false" outlineLevel="0" collapsed="false">
      <c r="A3147" s="0" t="s">
        <v>4622</v>
      </c>
      <c r="B3147" s="0" t="s">
        <v>4623</v>
      </c>
    </row>
    <row r="3148" customFormat="false" ht="12.8" hidden="false" customHeight="false" outlineLevel="0" collapsed="false">
      <c r="A3148" s="0" t="s">
        <v>4624</v>
      </c>
    </row>
    <row r="3149" customFormat="false" ht="12.8" hidden="false" customHeight="false" outlineLevel="0" collapsed="false">
      <c r="A3149" s="0" t="s">
        <v>4625</v>
      </c>
    </row>
    <row r="3150" customFormat="false" ht="12.8" hidden="false" customHeight="false" outlineLevel="0" collapsed="false">
      <c r="A3150" s="0" t="s">
        <v>4626</v>
      </c>
      <c r="B3150" s="0" t="s">
        <v>4627</v>
      </c>
    </row>
    <row r="3151" customFormat="false" ht="12.8" hidden="false" customHeight="false" outlineLevel="0" collapsed="false">
      <c r="A3151" s="0" t="s">
        <v>4628</v>
      </c>
    </row>
    <row r="3152" customFormat="false" ht="12.8" hidden="false" customHeight="false" outlineLevel="0" collapsed="false">
      <c r="A3152" s="0" t="s">
        <v>4629</v>
      </c>
    </row>
    <row r="3153" customFormat="false" ht="12.8" hidden="false" customHeight="false" outlineLevel="0" collapsed="false">
      <c r="A3153" s="0" t="s">
        <v>4630</v>
      </c>
      <c r="B3153" s="0" t="s">
        <v>1268</v>
      </c>
    </row>
    <row r="3154" customFormat="false" ht="12.8" hidden="false" customHeight="false" outlineLevel="0" collapsed="false">
      <c r="A3154" s="0" t="s">
        <v>4631</v>
      </c>
    </row>
    <row r="3155" customFormat="false" ht="12.8" hidden="false" customHeight="false" outlineLevel="0" collapsed="false">
      <c r="A3155" s="0" t="s">
        <v>4632</v>
      </c>
    </row>
    <row r="3156" customFormat="false" ht="12.8" hidden="false" customHeight="false" outlineLevel="0" collapsed="false">
      <c r="A3156" s="0" t="s">
        <v>4633</v>
      </c>
    </row>
    <row r="3157" customFormat="false" ht="12.8" hidden="false" customHeight="false" outlineLevel="0" collapsed="false">
      <c r="A3157" s="0" t="s">
        <v>4634</v>
      </c>
    </row>
    <row r="3158" customFormat="false" ht="12.8" hidden="false" customHeight="false" outlineLevel="0" collapsed="false">
      <c r="A3158" s="0" t="s">
        <v>4635</v>
      </c>
      <c r="B3158" s="0" t="s">
        <v>4636</v>
      </c>
    </row>
    <row r="3159" customFormat="false" ht="12.8" hidden="false" customHeight="false" outlineLevel="0" collapsed="false">
      <c r="A3159" s="0" t="s">
        <v>4637</v>
      </c>
    </row>
    <row r="3160" customFormat="false" ht="12.8" hidden="false" customHeight="false" outlineLevel="0" collapsed="false">
      <c r="A3160" s="0" t="s">
        <v>4638</v>
      </c>
      <c r="B3160" s="0" t="s">
        <v>4639</v>
      </c>
      <c r="C3160" s="0" t="s">
        <v>4640</v>
      </c>
    </row>
    <row r="3161" customFormat="false" ht="12.8" hidden="false" customHeight="false" outlineLevel="0" collapsed="false">
      <c r="A3161" s="0" t="s">
        <v>4641</v>
      </c>
      <c r="B3161" s="0" t="s">
        <v>4642</v>
      </c>
      <c r="C3161" s="0" t="s">
        <v>4643</v>
      </c>
      <c r="D3161" s="0" t="s">
        <v>4644</v>
      </c>
    </row>
    <row r="3162" customFormat="false" ht="12.8" hidden="false" customHeight="false" outlineLevel="0" collapsed="false">
      <c r="A3162" s="0" t="s">
        <v>4645</v>
      </c>
    </row>
    <row r="3163" customFormat="false" ht="12.8" hidden="false" customHeight="false" outlineLevel="0" collapsed="false">
      <c r="A3163" s="0" t="s">
        <v>4646</v>
      </c>
    </row>
    <row r="3164" customFormat="false" ht="12.8" hidden="false" customHeight="false" outlineLevel="0" collapsed="false">
      <c r="A3164" s="0" t="s">
        <v>4647</v>
      </c>
    </row>
    <row r="3165" customFormat="false" ht="12.8" hidden="false" customHeight="false" outlineLevel="0" collapsed="false">
      <c r="A3165" s="0" t="s">
        <v>4648</v>
      </c>
      <c r="B3165" s="0" t="s">
        <v>4649</v>
      </c>
    </row>
    <row r="3166" customFormat="false" ht="12.8" hidden="false" customHeight="false" outlineLevel="0" collapsed="false">
      <c r="A3166" s="0" t="s">
        <v>4650</v>
      </c>
      <c r="B3166" s="0" t="s">
        <v>4651</v>
      </c>
    </row>
    <row r="3167" customFormat="false" ht="12.8" hidden="false" customHeight="false" outlineLevel="0" collapsed="false">
      <c r="A3167" s="0" t="s">
        <v>4652</v>
      </c>
      <c r="B3167" s="0" t="s">
        <v>4653</v>
      </c>
      <c r="C3167" s="0" t="s">
        <v>4654</v>
      </c>
    </row>
    <row r="3169" customFormat="false" ht="12.8" hidden="false" customHeight="false" outlineLevel="0" collapsed="false">
      <c r="A3169" s="0" t="s">
        <v>4655</v>
      </c>
    </row>
    <row r="3170" customFormat="false" ht="12.8" hidden="false" customHeight="false" outlineLevel="0" collapsed="false">
      <c r="A3170" s="0" t="s">
        <v>4656</v>
      </c>
    </row>
    <row r="3171" customFormat="false" ht="12.8" hidden="false" customHeight="false" outlineLevel="0" collapsed="false">
      <c r="A3171" s="0" t="s">
        <v>4657</v>
      </c>
      <c r="B3171" s="0" t="s">
        <v>4658</v>
      </c>
    </row>
    <row r="3172" customFormat="false" ht="12.8" hidden="false" customHeight="false" outlineLevel="0" collapsed="false">
      <c r="A3172" s="0" t="s">
        <v>4659</v>
      </c>
    </row>
    <row r="3173" customFormat="false" ht="12.8" hidden="false" customHeight="false" outlineLevel="0" collapsed="false">
      <c r="A3173" s="0" t="s">
        <v>4660</v>
      </c>
    </row>
    <row r="3174" customFormat="false" ht="12.8" hidden="false" customHeight="false" outlineLevel="0" collapsed="false">
      <c r="A3174" s="0" t="s">
        <v>4661</v>
      </c>
    </row>
    <row r="3175" customFormat="false" ht="12.8" hidden="false" customHeight="false" outlineLevel="0" collapsed="false">
      <c r="A3175" s="0" t="s">
        <v>4662</v>
      </c>
    </row>
    <row r="3176" customFormat="false" ht="12.8" hidden="false" customHeight="false" outlineLevel="0" collapsed="false">
      <c r="A3176" s="0" t="s">
        <v>4663</v>
      </c>
      <c r="B3176" s="0" t="s">
        <v>4664</v>
      </c>
      <c r="C3176" s="0" t="s">
        <v>4665</v>
      </c>
    </row>
    <row r="3177" customFormat="false" ht="12.8" hidden="false" customHeight="false" outlineLevel="0" collapsed="false">
      <c r="A3177" s="0" t="s">
        <v>4666</v>
      </c>
      <c r="B3177" s="0" t="s">
        <v>4667</v>
      </c>
    </row>
    <row r="3178" customFormat="false" ht="12.8" hidden="false" customHeight="false" outlineLevel="0" collapsed="false">
      <c r="A3178" s="0" t="s">
        <v>4668</v>
      </c>
    </row>
    <row r="3179" customFormat="false" ht="12.8" hidden="false" customHeight="false" outlineLevel="0" collapsed="false">
      <c r="A3179" s="0" t="s">
        <v>4669</v>
      </c>
    </row>
    <row r="3180" customFormat="false" ht="12.8" hidden="false" customHeight="false" outlineLevel="0" collapsed="false">
      <c r="A3180" s="0" t="s">
        <v>4670</v>
      </c>
    </row>
    <row r="3181" customFormat="false" ht="12.8" hidden="false" customHeight="false" outlineLevel="0" collapsed="false">
      <c r="A3181" s="0" t="s">
        <v>4671</v>
      </c>
    </row>
    <row r="3182" customFormat="false" ht="12.8" hidden="false" customHeight="false" outlineLevel="0" collapsed="false">
      <c r="A3182" s="0" t="s">
        <v>4672</v>
      </c>
    </row>
    <row r="3183" customFormat="false" ht="12.8" hidden="false" customHeight="false" outlineLevel="0" collapsed="false">
      <c r="A3183" s="0" t="s">
        <v>4673</v>
      </c>
    </row>
    <row r="3184" customFormat="false" ht="12.8" hidden="false" customHeight="false" outlineLevel="0" collapsed="false">
      <c r="A3184" s="0" t="s">
        <v>4674</v>
      </c>
    </row>
    <row r="3185" customFormat="false" ht="12.8" hidden="false" customHeight="false" outlineLevel="0" collapsed="false">
      <c r="A3185" s="0" t="s">
        <v>4675</v>
      </c>
    </row>
    <row r="3186" customFormat="false" ht="12.8" hidden="false" customHeight="false" outlineLevel="0" collapsed="false">
      <c r="A3186" s="0" t="s">
        <v>4676</v>
      </c>
    </row>
    <row r="3187" customFormat="false" ht="12.8" hidden="false" customHeight="false" outlineLevel="0" collapsed="false">
      <c r="A3187" s="0" t="s">
        <v>4677</v>
      </c>
    </row>
    <row r="3188" customFormat="false" ht="12.8" hidden="false" customHeight="false" outlineLevel="0" collapsed="false">
      <c r="A3188" s="0" t="s">
        <v>4678</v>
      </c>
    </row>
    <row r="3189" customFormat="false" ht="12.8" hidden="false" customHeight="false" outlineLevel="0" collapsed="false">
      <c r="A3189" s="0" t="s">
        <v>4679</v>
      </c>
    </row>
    <row r="3190" customFormat="false" ht="12.8" hidden="false" customHeight="false" outlineLevel="0" collapsed="false">
      <c r="A3190" s="0" t="s">
        <v>4680</v>
      </c>
    </row>
    <row r="3191" customFormat="false" ht="12.8" hidden="false" customHeight="false" outlineLevel="0" collapsed="false">
      <c r="A3191" s="0" t="s">
        <v>4681</v>
      </c>
      <c r="B3191" s="0" t="s">
        <v>4682</v>
      </c>
    </row>
    <row r="3192" customFormat="false" ht="12.8" hidden="false" customHeight="false" outlineLevel="0" collapsed="false">
      <c r="A3192" s="0" t="s">
        <v>4683</v>
      </c>
      <c r="B3192" s="0" t="s">
        <v>4684</v>
      </c>
    </row>
    <row r="3193" customFormat="false" ht="12.8" hidden="false" customHeight="false" outlineLevel="0" collapsed="false">
      <c r="A3193" s="0" t="s">
        <v>4685</v>
      </c>
    </row>
    <row r="3194" customFormat="false" ht="12.8" hidden="false" customHeight="false" outlineLevel="0" collapsed="false">
      <c r="A3194" s="0" t="s">
        <v>4686</v>
      </c>
    </row>
    <row r="3195" customFormat="false" ht="12.8" hidden="false" customHeight="false" outlineLevel="0" collapsed="false">
      <c r="A3195" s="0" t="s">
        <v>4687</v>
      </c>
    </row>
    <row r="3196" customFormat="false" ht="12.8" hidden="false" customHeight="false" outlineLevel="0" collapsed="false">
      <c r="A3196" s="0" t="s">
        <v>4688</v>
      </c>
    </row>
    <row r="3197" customFormat="false" ht="12.8" hidden="false" customHeight="false" outlineLevel="0" collapsed="false">
      <c r="A3197" s="0" t="s">
        <v>4689</v>
      </c>
    </row>
    <row r="3198" customFormat="false" ht="12.8" hidden="false" customHeight="false" outlineLevel="0" collapsed="false">
      <c r="A3198" s="0" t="s">
        <v>4690</v>
      </c>
    </row>
    <row r="3199" customFormat="false" ht="12.8" hidden="false" customHeight="false" outlineLevel="0" collapsed="false">
      <c r="A3199" s="0" t="s">
        <v>4691</v>
      </c>
    </row>
    <row r="3200" customFormat="false" ht="12.8" hidden="false" customHeight="false" outlineLevel="0" collapsed="false">
      <c r="A3200" s="0" t="s">
        <v>4692</v>
      </c>
    </row>
    <row r="3201" customFormat="false" ht="12.8" hidden="false" customHeight="false" outlineLevel="0" collapsed="false">
      <c r="A3201" s="0" t="s">
        <v>4693</v>
      </c>
      <c r="B3201" s="0" t="s">
        <v>4694</v>
      </c>
    </row>
    <row r="3203" customFormat="false" ht="12.8" hidden="false" customHeight="false" outlineLevel="0" collapsed="false">
      <c r="A3203" s="0" t="s">
        <v>4695</v>
      </c>
    </row>
    <row r="3204" customFormat="false" ht="12.8" hidden="false" customHeight="false" outlineLevel="0" collapsed="false">
      <c r="A3204" s="0" t="s">
        <v>4696</v>
      </c>
    </row>
    <row r="3205" customFormat="false" ht="12.8" hidden="false" customHeight="false" outlineLevel="0" collapsed="false">
      <c r="A3205" s="0" t="s">
        <v>4697</v>
      </c>
    </row>
    <row r="3206" customFormat="false" ht="12.8" hidden="false" customHeight="false" outlineLevel="0" collapsed="false">
      <c r="A3206" s="0" t="s">
        <v>4698</v>
      </c>
      <c r="B3206" s="0" t="s">
        <v>4699</v>
      </c>
      <c r="C3206" s="0" t="s">
        <v>4700</v>
      </c>
      <c r="D3206" s="0" t="s">
        <v>4701</v>
      </c>
      <c r="E3206" s="0" t="s">
        <v>4702</v>
      </c>
      <c r="F3206" s="0" t="s">
        <v>4703</v>
      </c>
      <c r="G3206" s="0" t="s">
        <v>4704</v>
      </c>
    </row>
    <row r="3207" customFormat="false" ht="12.8" hidden="false" customHeight="false" outlineLevel="0" collapsed="false">
      <c r="A3207" s="0" t="s">
        <v>4705</v>
      </c>
    </row>
    <row r="3208" customFormat="false" ht="12.8" hidden="false" customHeight="false" outlineLevel="0" collapsed="false">
      <c r="A3208" s="0" t="s">
        <v>4706</v>
      </c>
    </row>
    <row r="3209" customFormat="false" ht="12.8" hidden="false" customHeight="false" outlineLevel="0" collapsed="false">
      <c r="A3209" s="0" t="s">
        <v>4707</v>
      </c>
    </row>
    <row r="3210" customFormat="false" ht="12.8" hidden="false" customHeight="false" outlineLevel="0" collapsed="false">
      <c r="A3210" s="0" t="s">
        <v>4708</v>
      </c>
      <c r="B3210" s="0" t="s">
        <v>4709</v>
      </c>
    </row>
    <row r="3211" customFormat="false" ht="12.8" hidden="false" customHeight="false" outlineLevel="0" collapsed="false">
      <c r="A3211" s="0" t="s">
        <v>4710</v>
      </c>
    </row>
    <row r="3212" customFormat="false" ht="12.8" hidden="false" customHeight="false" outlineLevel="0" collapsed="false">
      <c r="A3212" s="0" t="s">
        <v>4711</v>
      </c>
      <c r="B3212" s="0" t="s">
        <v>4712</v>
      </c>
      <c r="C3212" s="0" t="s">
        <v>4713</v>
      </c>
    </row>
    <row r="3213" customFormat="false" ht="12.8" hidden="false" customHeight="false" outlineLevel="0" collapsed="false">
      <c r="A3213" s="0" t="s">
        <v>4714</v>
      </c>
    </row>
    <row r="3214" customFormat="false" ht="12.8" hidden="false" customHeight="false" outlineLevel="0" collapsed="false">
      <c r="A3214" s="0" t="s">
        <v>4715</v>
      </c>
      <c r="B3214" s="0" t="s">
        <v>4716</v>
      </c>
      <c r="C3214" s="0" t="s">
        <v>4717</v>
      </c>
    </row>
    <row r="3215" customFormat="false" ht="12.8" hidden="false" customHeight="false" outlineLevel="0" collapsed="false">
      <c r="A3215" s="0" t="s">
        <v>4718</v>
      </c>
    </row>
    <row r="3216" customFormat="false" ht="12.8" hidden="false" customHeight="false" outlineLevel="0" collapsed="false">
      <c r="A3216" s="0" t="s">
        <v>4719</v>
      </c>
    </row>
    <row r="3218" customFormat="false" ht="12.8" hidden="false" customHeight="false" outlineLevel="0" collapsed="false">
      <c r="A3218" s="0" t="s">
        <v>4720</v>
      </c>
    </row>
    <row r="3219" customFormat="false" ht="12.8" hidden="false" customHeight="false" outlineLevel="0" collapsed="false">
      <c r="A3219" s="0" t="s">
        <v>4721</v>
      </c>
    </row>
    <row r="3220" customFormat="false" ht="12.8" hidden="false" customHeight="false" outlineLevel="0" collapsed="false">
      <c r="A3220" s="0" t="s">
        <v>4722</v>
      </c>
    </row>
    <row r="3221" customFormat="false" ht="12.8" hidden="false" customHeight="false" outlineLevel="0" collapsed="false">
      <c r="A3221" s="0" t="s">
        <v>4723</v>
      </c>
    </row>
    <row r="3222" customFormat="false" ht="12.8" hidden="false" customHeight="false" outlineLevel="0" collapsed="false">
      <c r="A3222" s="0" t="s">
        <v>4724</v>
      </c>
      <c r="B3222" s="0" t="s">
        <v>4725</v>
      </c>
      <c r="C3222" s="0" t="s">
        <v>4726</v>
      </c>
      <c r="D3222" s="0" t="s">
        <v>4727</v>
      </c>
    </row>
    <row r="3223" customFormat="false" ht="12.8" hidden="false" customHeight="false" outlineLevel="0" collapsed="false">
      <c r="A3223" s="0" t="s">
        <v>4728</v>
      </c>
    </row>
    <row r="3224" customFormat="false" ht="12.8" hidden="false" customHeight="false" outlineLevel="0" collapsed="false">
      <c r="A3224" s="0" t="s">
        <v>4729</v>
      </c>
    </row>
    <row r="3225" customFormat="false" ht="12.8" hidden="false" customHeight="false" outlineLevel="0" collapsed="false">
      <c r="A3225" s="0" t="s">
        <v>4730</v>
      </c>
      <c r="B3225" s="0" t="s">
        <v>4731</v>
      </c>
    </row>
    <row r="3226" customFormat="false" ht="12.8" hidden="false" customHeight="false" outlineLevel="0" collapsed="false">
      <c r="A3226" s="0" t="s">
        <v>4732</v>
      </c>
    </row>
    <row r="3227" customFormat="false" ht="12.8" hidden="false" customHeight="false" outlineLevel="0" collapsed="false">
      <c r="A3227" s="0" t="s">
        <v>4733</v>
      </c>
    </row>
    <row r="3228" customFormat="false" ht="12.8" hidden="false" customHeight="false" outlineLevel="0" collapsed="false">
      <c r="A3228" s="0" t="s">
        <v>4734</v>
      </c>
    </row>
    <row r="3229" customFormat="false" ht="12.8" hidden="false" customHeight="false" outlineLevel="0" collapsed="false">
      <c r="A3229" s="0" t="s">
        <v>4735</v>
      </c>
      <c r="B3229" s="0" t="s">
        <v>4736</v>
      </c>
    </row>
    <row r="3230" customFormat="false" ht="12.8" hidden="false" customHeight="false" outlineLevel="0" collapsed="false">
      <c r="A3230" s="0" t="s">
        <v>4737</v>
      </c>
    </row>
    <row r="3231" customFormat="false" ht="12.8" hidden="false" customHeight="false" outlineLevel="0" collapsed="false">
      <c r="A3231" s="0" t="s">
        <v>4738</v>
      </c>
    </row>
    <row r="3232" customFormat="false" ht="12.8" hidden="false" customHeight="false" outlineLevel="0" collapsed="false">
      <c r="A3232" s="0" t="s">
        <v>4739</v>
      </c>
      <c r="B3232" s="0" t="s">
        <v>4740</v>
      </c>
    </row>
    <row r="3233" customFormat="false" ht="12.8" hidden="false" customHeight="false" outlineLevel="0" collapsed="false">
      <c r="A3233" s="0" t="s">
        <v>4741</v>
      </c>
    </row>
    <row r="3234" customFormat="false" ht="12.8" hidden="false" customHeight="false" outlineLevel="0" collapsed="false">
      <c r="A3234" s="0" t="s">
        <v>4742</v>
      </c>
    </row>
    <row r="3235" customFormat="false" ht="12.8" hidden="false" customHeight="false" outlineLevel="0" collapsed="false">
      <c r="A3235" s="0" t="s">
        <v>4743</v>
      </c>
      <c r="B3235" s="0" t="s">
        <v>4744</v>
      </c>
    </row>
    <row r="3236" customFormat="false" ht="12.8" hidden="false" customHeight="false" outlineLevel="0" collapsed="false">
      <c r="A3236" s="0" t="s">
        <v>4745</v>
      </c>
    </row>
    <row r="3237" customFormat="false" ht="12.8" hidden="false" customHeight="false" outlineLevel="0" collapsed="false">
      <c r="A3237" s="0" t="s">
        <v>4746</v>
      </c>
    </row>
    <row r="3238" customFormat="false" ht="12.8" hidden="false" customHeight="false" outlineLevel="0" collapsed="false">
      <c r="A3238" s="0" t="s">
        <v>4747</v>
      </c>
    </row>
    <row r="3239" customFormat="false" ht="12.8" hidden="false" customHeight="false" outlineLevel="0" collapsed="false">
      <c r="A3239" s="0" t="s">
        <v>4748</v>
      </c>
    </row>
    <row r="3240" customFormat="false" ht="12.8" hidden="false" customHeight="false" outlineLevel="0" collapsed="false">
      <c r="A3240" s="0" t="s">
        <v>4749</v>
      </c>
      <c r="B3240" s="0" t="s">
        <v>4750</v>
      </c>
      <c r="C3240" s="0" t="s">
        <v>4751</v>
      </c>
    </row>
    <row r="3241" customFormat="false" ht="12.8" hidden="false" customHeight="false" outlineLevel="0" collapsed="false">
      <c r="A3241" s="0" t="s">
        <v>4752</v>
      </c>
    </row>
    <row r="3242" customFormat="false" ht="12.8" hidden="false" customHeight="false" outlineLevel="0" collapsed="false">
      <c r="A3242" s="0" t="s">
        <v>4753</v>
      </c>
    </row>
    <row r="3243" customFormat="false" ht="12.8" hidden="false" customHeight="false" outlineLevel="0" collapsed="false">
      <c r="A3243" s="0" t="s">
        <v>4754</v>
      </c>
    </row>
    <row r="3244" customFormat="false" ht="12.8" hidden="false" customHeight="false" outlineLevel="0" collapsed="false">
      <c r="A3244" s="0" t="s">
        <v>4755</v>
      </c>
      <c r="B3244" s="0" t="s">
        <v>4756</v>
      </c>
    </row>
    <row r="3245" customFormat="false" ht="12.8" hidden="false" customHeight="false" outlineLevel="0" collapsed="false">
      <c r="A3245" s="0" t="s">
        <v>4757</v>
      </c>
    </row>
    <row r="3246" customFormat="false" ht="12.8" hidden="false" customHeight="false" outlineLevel="0" collapsed="false">
      <c r="A3246" s="0" t="s">
        <v>4758</v>
      </c>
    </row>
    <row r="3247" customFormat="false" ht="12.8" hidden="false" customHeight="false" outlineLevel="0" collapsed="false">
      <c r="A3247" s="0" t="s">
        <v>4759</v>
      </c>
      <c r="B3247" s="0" t="s">
        <v>4760</v>
      </c>
      <c r="C3247" s="0" t="s">
        <v>4761</v>
      </c>
      <c r="D3247" s="0" t="s">
        <v>4762</v>
      </c>
      <c r="E3247" s="0" t="s">
        <v>4763</v>
      </c>
    </row>
    <row r="3248" customFormat="false" ht="12.8" hidden="false" customHeight="false" outlineLevel="0" collapsed="false">
      <c r="A3248" s="0" t="s">
        <v>4764</v>
      </c>
    </row>
    <row r="3249" customFormat="false" ht="12.8" hidden="false" customHeight="false" outlineLevel="0" collapsed="false">
      <c r="A3249" s="0" t="s">
        <v>4765</v>
      </c>
    </row>
    <row r="3250" customFormat="false" ht="12.8" hidden="false" customHeight="false" outlineLevel="0" collapsed="false">
      <c r="A3250" s="0" t="s">
        <v>4766</v>
      </c>
    </row>
    <row r="3251" customFormat="false" ht="12.8" hidden="false" customHeight="false" outlineLevel="0" collapsed="false">
      <c r="A3251" s="0" t="s">
        <v>4767</v>
      </c>
    </row>
    <row r="3252" customFormat="false" ht="12.8" hidden="false" customHeight="false" outlineLevel="0" collapsed="false">
      <c r="A3252" s="0" t="s">
        <v>4768</v>
      </c>
    </row>
    <row r="3253" customFormat="false" ht="12.8" hidden="false" customHeight="false" outlineLevel="0" collapsed="false">
      <c r="A3253" s="0" t="s">
        <v>4769</v>
      </c>
      <c r="B3253" s="0" t="s">
        <v>4770</v>
      </c>
      <c r="C3253" s="0" t="s">
        <v>4771</v>
      </c>
    </row>
    <row r="3254" customFormat="false" ht="12.8" hidden="false" customHeight="false" outlineLevel="0" collapsed="false">
      <c r="A3254" s="0" t="s">
        <v>4772</v>
      </c>
      <c r="B3254" s="0" t="s">
        <v>4773</v>
      </c>
    </row>
    <row r="3255" customFormat="false" ht="12.8" hidden="false" customHeight="false" outlineLevel="0" collapsed="false">
      <c r="A3255" s="0" t="s">
        <v>4774</v>
      </c>
    </row>
    <row r="3256" customFormat="false" ht="12.8" hidden="false" customHeight="false" outlineLevel="0" collapsed="false">
      <c r="A3256" s="0" t="s">
        <v>4775</v>
      </c>
      <c r="B3256" s="0" t="s">
        <v>4776</v>
      </c>
    </row>
    <row r="3257" customFormat="false" ht="12.8" hidden="false" customHeight="false" outlineLevel="0" collapsed="false">
      <c r="A3257" s="0" t="s">
        <v>4777</v>
      </c>
    </row>
    <row r="3258" customFormat="false" ht="12.8" hidden="false" customHeight="false" outlineLevel="0" collapsed="false">
      <c r="A3258" s="0" t="s">
        <v>4778</v>
      </c>
    </row>
    <row r="3259" customFormat="false" ht="12.8" hidden="false" customHeight="false" outlineLevel="0" collapsed="false">
      <c r="A3259" s="0" t="s">
        <v>4779</v>
      </c>
    </row>
    <row r="3260" customFormat="false" ht="12.8" hidden="false" customHeight="false" outlineLevel="0" collapsed="false">
      <c r="A3260" s="0" t="s">
        <v>4780</v>
      </c>
    </row>
    <row r="3261" customFormat="false" ht="12.8" hidden="false" customHeight="false" outlineLevel="0" collapsed="false">
      <c r="A3261" s="0" t="s">
        <v>4781</v>
      </c>
      <c r="B3261" s="0" t="s">
        <v>4782</v>
      </c>
      <c r="C3261" s="0" t="s">
        <v>4783</v>
      </c>
    </row>
    <row r="3262" customFormat="false" ht="12.8" hidden="false" customHeight="false" outlineLevel="0" collapsed="false">
      <c r="A3262" s="0" t="s">
        <v>4784</v>
      </c>
    </row>
    <row r="3263" customFormat="false" ht="12.8" hidden="false" customHeight="false" outlineLevel="0" collapsed="false">
      <c r="A3263" s="0" t="s">
        <v>4785</v>
      </c>
    </row>
    <row r="3264" customFormat="false" ht="12.8" hidden="false" customHeight="false" outlineLevel="0" collapsed="false">
      <c r="A3264" s="0" t="s">
        <v>4786</v>
      </c>
      <c r="B3264" s="0" t="s">
        <v>4787</v>
      </c>
    </row>
    <row r="3265" customFormat="false" ht="12.8" hidden="false" customHeight="false" outlineLevel="0" collapsed="false">
      <c r="A3265" s="0" t="s">
        <v>4788</v>
      </c>
      <c r="B3265" s="0" t="s">
        <v>4789</v>
      </c>
    </row>
    <row r="3266" customFormat="false" ht="12.8" hidden="false" customHeight="false" outlineLevel="0" collapsed="false">
      <c r="A3266" s="0" t="s">
        <v>4790</v>
      </c>
    </row>
    <row r="3267" customFormat="false" ht="12.8" hidden="false" customHeight="false" outlineLevel="0" collapsed="false">
      <c r="A3267" s="0" t="s">
        <v>4791</v>
      </c>
    </row>
    <row r="3268" customFormat="false" ht="12.8" hidden="false" customHeight="false" outlineLevel="0" collapsed="false">
      <c r="A3268" s="0" t="s">
        <v>4792</v>
      </c>
      <c r="B3268" s="0" t="s">
        <v>4793</v>
      </c>
      <c r="C3268" s="0" t="s">
        <v>4794</v>
      </c>
      <c r="D3268" s="0" t="s">
        <v>4795</v>
      </c>
      <c r="E3268" s="0" t="s">
        <v>4796</v>
      </c>
    </row>
    <row r="3269" customFormat="false" ht="12.8" hidden="false" customHeight="false" outlineLevel="0" collapsed="false">
      <c r="A3269" s="0" t="s">
        <v>4797</v>
      </c>
    </row>
    <row r="3270" customFormat="false" ht="12.8" hidden="false" customHeight="false" outlineLevel="0" collapsed="false">
      <c r="A3270" s="0" t="s">
        <v>4798</v>
      </c>
      <c r="B3270" s="0" t="s">
        <v>4799</v>
      </c>
    </row>
    <row r="3271" customFormat="false" ht="12.8" hidden="false" customHeight="false" outlineLevel="0" collapsed="false">
      <c r="A3271" s="0" t="s">
        <v>4800</v>
      </c>
    </row>
    <row r="3272" customFormat="false" ht="12.8" hidden="false" customHeight="false" outlineLevel="0" collapsed="false">
      <c r="A3272" s="0" t="s">
        <v>4801</v>
      </c>
    </row>
    <row r="3273" customFormat="false" ht="12.8" hidden="false" customHeight="false" outlineLevel="0" collapsed="false">
      <c r="A3273" s="0" t="s">
        <v>4802</v>
      </c>
    </row>
    <row r="3274" customFormat="false" ht="12.8" hidden="false" customHeight="false" outlineLevel="0" collapsed="false">
      <c r="A3274" s="0" t="s">
        <v>4803</v>
      </c>
    </row>
    <row r="3275" customFormat="false" ht="12.8" hidden="false" customHeight="false" outlineLevel="0" collapsed="false">
      <c r="A3275" s="0" t="s">
        <v>4804</v>
      </c>
      <c r="B3275" s="0" t="s">
        <v>4805</v>
      </c>
      <c r="C3275" s="0" t="s">
        <v>4806</v>
      </c>
    </row>
    <row r="3276" customFormat="false" ht="12.8" hidden="false" customHeight="false" outlineLevel="0" collapsed="false">
      <c r="A3276" s="0" t="s">
        <v>4807</v>
      </c>
    </row>
    <row r="3277" customFormat="false" ht="12.8" hidden="false" customHeight="false" outlineLevel="0" collapsed="false">
      <c r="A3277" s="0" t="s">
        <v>4808</v>
      </c>
    </row>
    <row r="3278" customFormat="false" ht="12.8" hidden="false" customHeight="false" outlineLevel="0" collapsed="false">
      <c r="A3278" s="0" t="s">
        <v>4809</v>
      </c>
    </row>
    <row r="3279" customFormat="false" ht="12.8" hidden="false" customHeight="false" outlineLevel="0" collapsed="false">
      <c r="A3279" s="0" t="s">
        <v>4810</v>
      </c>
    </row>
    <row r="3280" customFormat="false" ht="12.8" hidden="false" customHeight="false" outlineLevel="0" collapsed="false">
      <c r="A3280" s="0" t="s">
        <v>4811</v>
      </c>
      <c r="B3280" s="0" t="s">
        <v>4812</v>
      </c>
    </row>
    <row r="3281" customFormat="false" ht="12.8" hidden="false" customHeight="false" outlineLevel="0" collapsed="false">
      <c r="A3281" s="0" t="s">
        <v>4813</v>
      </c>
    </row>
    <row r="3282" customFormat="false" ht="12.8" hidden="false" customHeight="false" outlineLevel="0" collapsed="false">
      <c r="A3282" s="0" t="s">
        <v>4814</v>
      </c>
    </row>
    <row r="3283" customFormat="false" ht="12.8" hidden="false" customHeight="false" outlineLevel="0" collapsed="false">
      <c r="A3283" s="0" t="s">
        <v>4815</v>
      </c>
    </row>
    <row r="3284" customFormat="false" ht="12.8" hidden="false" customHeight="false" outlineLevel="0" collapsed="false">
      <c r="A3284" s="0" t="s">
        <v>4816</v>
      </c>
    </row>
    <row r="3285" customFormat="false" ht="12.8" hidden="false" customHeight="false" outlineLevel="0" collapsed="false">
      <c r="A3285" s="0" t="s">
        <v>4817</v>
      </c>
    </row>
    <row r="3286" customFormat="false" ht="12.8" hidden="false" customHeight="false" outlineLevel="0" collapsed="false">
      <c r="A3286" s="0" t="s">
        <v>4818</v>
      </c>
    </row>
    <row r="3287" customFormat="false" ht="12.8" hidden="false" customHeight="false" outlineLevel="0" collapsed="false">
      <c r="A3287" s="0" t="s">
        <v>4819</v>
      </c>
    </row>
    <row r="3288" customFormat="false" ht="12.8" hidden="false" customHeight="false" outlineLevel="0" collapsed="false">
      <c r="A3288" s="0" t="s">
        <v>4820</v>
      </c>
    </row>
    <row r="3289" customFormat="false" ht="12.8" hidden="false" customHeight="false" outlineLevel="0" collapsed="false">
      <c r="A3289" s="0" t="s">
        <v>4821</v>
      </c>
      <c r="B3289" s="0" t="s">
        <v>4822</v>
      </c>
    </row>
    <row r="3290" customFormat="false" ht="12.8" hidden="false" customHeight="false" outlineLevel="0" collapsed="false">
      <c r="A3290" s="0" t="s">
        <v>4823</v>
      </c>
    </row>
    <row r="3291" customFormat="false" ht="12.8" hidden="false" customHeight="false" outlineLevel="0" collapsed="false">
      <c r="A3291" s="0" t="s">
        <v>4824</v>
      </c>
    </row>
    <row r="3292" customFormat="false" ht="12.8" hidden="false" customHeight="false" outlineLevel="0" collapsed="false">
      <c r="A3292" s="0" t="s">
        <v>4825</v>
      </c>
    </row>
    <row r="3293" customFormat="false" ht="12.8" hidden="false" customHeight="false" outlineLevel="0" collapsed="false">
      <c r="A3293" s="0" t="s">
        <v>4826</v>
      </c>
      <c r="B3293" s="0" t="s">
        <v>4827</v>
      </c>
    </row>
    <row r="3294" customFormat="false" ht="12.8" hidden="false" customHeight="false" outlineLevel="0" collapsed="false">
      <c r="A3294" s="0" t="s">
        <v>4828</v>
      </c>
    </row>
    <row r="3295" customFormat="false" ht="12.8" hidden="false" customHeight="false" outlineLevel="0" collapsed="false">
      <c r="A3295" s="0" t="s">
        <v>4829</v>
      </c>
    </row>
    <row r="3296" customFormat="false" ht="12.8" hidden="false" customHeight="false" outlineLevel="0" collapsed="false">
      <c r="A3296" s="0" t="s">
        <v>4830</v>
      </c>
    </row>
    <row r="3297" customFormat="false" ht="12.8" hidden="false" customHeight="false" outlineLevel="0" collapsed="false">
      <c r="A3297" s="0" t="s">
        <v>4831</v>
      </c>
      <c r="B3297" s="0" t="s">
        <v>4832</v>
      </c>
      <c r="C3297" s="0" t="s">
        <v>4833</v>
      </c>
    </row>
    <row r="3298" customFormat="false" ht="12.8" hidden="false" customHeight="false" outlineLevel="0" collapsed="false">
      <c r="A3298" s="0" t="s">
        <v>4834</v>
      </c>
    </row>
    <row r="3299" customFormat="false" ht="12.8" hidden="false" customHeight="false" outlineLevel="0" collapsed="false">
      <c r="A3299" s="0" t="s">
        <v>4835</v>
      </c>
      <c r="B3299" s="0" t="s">
        <v>4836</v>
      </c>
    </row>
    <row r="3300" customFormat="false" ht="12.8" hidden="false" customHeight="false" outlineLevel="0" collapsed="false">
      <c r="A3300" s="0" t="s">
        <v>4837</v>
      </c>
      <c r="B3300" s="0" t="s">
        <v>4838</v>
      </c>
      <c r="C3300" s="0" t="s">
        <v>4839</v>
      </c>
    </row>
    <row r="3301" customFormat="false" ht="12.8" hidden="false" customHeight="false" outlineLevel="0" collapsed="false">
      <c r="A3301" s="0" t="s">
        <v>4840</v>
      </c>
    </row>
    <row r="3302" customFormat="false" ht="12.8" hidden="false" customHeight="false" outlineLevel="0" collapsed="false">
      <c r="A3302" s="0" t="s">
        <v>4841</v>
      </c>
    </row>
    <row r="3303" customFormat="false" ht="12.8" hidden="false" customHeight="false" outlineLevel="0" collapsed="false">
      <c r="A3303" s="0" t="s">
        <v>4842</v>
      </c>
      <c r="B3303" s="0" t="s">
        <v>4843</v>
      </c>
      <c r="C3303" s="0" t="s">
        <v>4844</v>
      </c>
      <c r="D3303" s="0" t="s">
        <v>4845</v>
      </c>
    </row>
    <row r="3304" customFormat="false" ht="12.8" hidden="false" customHeight="false" outlineLevel="0" collapsed="false">
      <c r="A3304" s="0" t="s">
        <v>4846</v>
      </c>
    </row>
    <row r="3305" customFormat="false" ht="12.8" hidden="false" customHeight="false" outlineLevel="0" collapsed="false">
      <c r="A3305" s="0" t="s">
        <v>4847</v>
      </c>
      <c r="B3305" s="0" t="s">
        <v>4848</v>
      </c>
    </row>
    <row r="3306" customFormat="false" ht="12.8" hidden="false" customHeight="false" outlineLevel="0" collapsed="false">
      <c r="A3306" s="0" t="s">
        <v>4849</v>
      </c>
    </row>
    <row r="3307" customFormat="false" ht="12.8" hidden="false" customHeight="false" outlineLevel="0" collapsed="false">
      <c r="A3307" s="0" t="s">
        <v>4850</v>
      </c>
      <c r="B3307" s="0" t="s">
        <v>4851</v>
      </c>
    </row>
    <row r="3308" customFormat="false" ht="12.8" hidden="false" customHeight="false" outlineLevel="0" collapsed="false">
      <c r="A3308" s="0" t="s">
        <v>4852</v>
      </c>
      <c r="B3308" s="0" t="s">
        <v>4853</v>
      </c>
      <c r="C3308" s="0" t="s">
        <v>4854</v>
      </c>
    </row>
    <row r="3309" customFormat="false" ht="12.8" hidden="false" customHeight="false" outlineLevel="0" collapsed="false">
      <c r="A3309" s="0" t="s">
        <v>4855</v>
      </c>
      <c r="B3309" s="0" t="s">
        <v>4856</v>
      </c>
      <c r="C3309" s="0" t="s">
        <v>4857</v>
      </c>
      <c r="D3309" s="0" t="s">
        <v>4858</v>
      </c>
    </row>
    <row r="3310" customFormat="false" ht="12.8" hidden="false" customHeight="false" outlineLevel="0" collapsed="false">
      <c r="A3310" s="0" t="s">
        <v>4859</v>
      </c>
    </row>
    <row r="3311" customFormat="false" ht="12.8" hidden="false" customHeight="false" outlineLevel="0" collapsed="false">
      <c r="A3311" s="0" t="s">
        <v>4860</v>
      </c>
    </row>
    <row r="3312" customFormat="false" ht="12.8" hidden="false" customHeight="false" outlineLevel="0" collapsed="false">
      <c r="A3312" s="0" t="s">
        <v>4861</v>
      </c>
    </row>
    <row r="3313" customFormat="false" ht="12.8" hidden="false" customHeight="false" outlineLevel="0" collapsed="false">
      <c r="A3313" s="0" t="s">
        <v>4862</v>
      </c>
      <c r="B3313" s="0" t="s">
        <v>4863</v>
      </c>
    </row>
    <row r="3314" customFormat="false" ht="12.8" hidden="false" customHeight="false" outlineLevel="0" collapsed="false">
      <c r="A3314" s="0" t="s">
        <v>4864</v>
      </c>
    </row>
    <row r="3315" customFormat="false" ht="12.8" hidden="false" customHeight="false" outlineLevel="0" collapsed="false">
      <c r="A3315" s="0" t="s">
        <v>4865</v>
      </c>
    </row>
    <row r="3316" customFormat="false" ht="12.8" hidden="false" customHeight="false" outlineLevel="0" collapsed="false">
      <c r="A3316" s="0" t="s">
        <v>4866</v>
      </c>
    </row>
    <row r="3317" customFormat="false" ht="12.8" hidden="false" customHeight="false" outlineLevel="0" collapsed="false">
      <c r="A3317" s="0" t="s">
        <v>4867</v>
      </c>
      <c r="B3317" s="0" t="s">
        <v>4868</v>
      </c>
    </row>
    <row r="3318" customFormat="false" ht="12.8" hidden="false" customHeight="false" outlineLevel="0" collapsed="false">
      <c r="A3318" s="0" t="s">
        <v>4869</v>
      </c>
    </row>
    <row r="3319" customFormat="false" ht="12.8" hidden="false" customHeight="false" outlineLevel="0" collapsed="false">
      <c r="A3319" s="0" t="s">
        <v>4870</v>
      </c>
    </row>
    <row r="3320" customFormat="false" ht="12.8" hidden="false" customHeight="false" outlineLevel="0" collapsed="false">
      <c r="A3320" s="0" t="s">
        <v>4871</v>
      </c>
    </row>
    <row r="3321" customFormat="false" ht="12.8" hidden="false" customHeight="false" outlineLevel="0" collapsed="false">
      <c r="A3321" s="0" t="s">
        <v>4872</v>
      </c>
      <c r="B3321" s="0" t="s">
        <v>4873</v>
      </c>
      <c r="C3321" s="0" t="s">
        <v>4874</v>
      </c>
    </row>
    <row r="3322" customFormat="false" ht="12.8" hidden="false" customHeight="false" outlineLevel="0" collapsed="false">
      <c r="A3322" s="0" t="s">
        <v>4875</v>
      </c>
    </row>
    <row r="3323" customFormat="false" ht="12.8" hidden="false" customHeight="false" outlineLevel="0" collapsed="false">
      <c r="A3323" s="0" t="s">
        <v>4876</v>
      </c>
    </row>
    <row r="3324" customFormat="false" ht="12.8" hidden="false" customHeight="false" outlineLevel="0" collapsed="false">
      <c r="A3324" s="0" t="s">
        <v>4877</v>
      </c>
      <c r="B3324" s="0" t="s">
        <v>4878</v>
      </c>
    </row>
    <row r="3325" customFormat="false" ht="12.8" hidden="false" customHeight="false" outlineLevel="0" collapsed="false">
      <c r="A3325" s="0" t="s">
        <v>4879</v>
      </c>
      <c r="B3325" s="0" t="s">
        <v>4880</v>
      </c>
    </row>
    <row r="3326" customFormat="false" ht="12.8" hidden="false" customHeight="false" outlineLevel="0" collapsed="false">
      <c r="A3326" s="0" t="s">
        <v>4881</v>
      </c>
    </row>
    <row r="3327" customFormat="false" ht="12.8" hidden="false" customHeight="false" outlineLevel="0" collapsed="false">
      <c r="A3327" s="0" t="s">
        <v>4882</v>
      </c>
    </row>
    <row r="3328" customFormat="false" ht="12.8" hidden="false" customHeight="false" outlineLevel="0" collapsed="false">
      <c r="A3328" s="0" t="s">
        <v>4883</v>
      </c>
    </row>
    <row r="3329" customFormat="false" ht="12.8" hidden="false" customHeight="false" outlineLevel="0" collapsed="false">
      <c r="A3329" s="0" t="s">
        <v>4884</v>
      </c>
      <c r="B3329" s="0" t="s">
        <v>4885</v>
      </c>
      <c r="C3329" s="0" t="s">
        <v>4886</v>
      </c>
    </row>
    <row r="3330" customFormat="false" ht="12.8" hidden="false" customHeight="false" outlineLevel="0" collapsed="false">
      <c r="A3330" s="0" t="s">
        <v>4887</v>
      </c>
      <c r="B3330" s="0" t="s">
        <v>4888</v>
      </c>
    </row>
    <row r="3331" customFormat="false" ht="12.8" hidden="false" customHeight="false" outlineLevel="0" collapsed="false">
      <c r="A3331" s="0" t="s">
        <v>4889</v>
      </c>
      <c r="B3331" s="0" t="s">
        <v>4890</v>
      </c>
    </row>
    <row r="3332" customFormat="false" ht="12.8" hidden="false" customHeight="false" outlineLevel="0" collapsed="false">
      <c r="A3332" s="0" t="s">
        <v>4891</v>
      </c>
    </row>
    <row r="3333" customFormat="false" ht="12.8" hidden="false" customHeight="false" outlineLevel="0" collapsed="false">
      <c r="A3333" s="0" t="s">
        <v>4892</v>
      </c>
      <c r="B3333" s="0" t="s">
        <v>4893</v>
      </c>
    </row>
    <row r="3334" customFormat="false" ht="12.8" hidden="false" customHeight="false" outlineLevel="0" collapsed="false">
      <c r="A3334" s="0" t="s">
        <v>4894</v>
      </c>
    </row>
    <row r="3335" customFormat="false" ht="12.8" hidden="false" customHeight="false" outlineLevel="0" collapsed="false">
      <c r="A3335" s="0" t="s">
        <v>4895</v>
      </c>
    </row>
    <row r="3336" customFormat="false" ht="12.8" hidden="false" customHeight="false" outlineLevel="0" collapsed="false">
      <c r="A3336" s="0" t="s">
        <v>4896</v>
      </c>
    </row>
    <row r="3337" customFormat="false" ht="12.8" hidden="false" customHeight="false" outlineLevel="0" collapsed="false">
      <c r="A3337" s="0" t="s">
        <v>4897</v>
      </c>
    </row>
    <row r="3338" customFormat="false" ht="12.8" hidden="false" customHeight="false" outlineLevel="0" collapsed="false">
      <c r="A3338" s="0" t="s">
        <v>4898</v>
      </c>
    </row>
    <row r="3339" customFormat="false" ht="12.8" hidden="false" customHeight="false" outlineLevel="0" collapsed="false">
      <c r="A3339" s="0" t="s">
        <v>4899</v>
      </c>
      <c r="B3339" s="0" t="s">
        <v>4900</v>
      </c>
      <c r="C3339" s="0" t="s">
        <v>4901</v>
      </c>
      <c r="D3339" s="0" t="s">
        <v>4902</v>
      </c>
    </row>
    <row r="3340" customFormat="false" ht="12.8" hidden="false" customHeight="false" outlineLevel="0" collapsed="false">
      <c r="A3340" s="0" t="s">
        <v>4903</v>
      </c>
    </row>
    <row r="3341" customFormat="false" ht="12.8" hidden="false" customHeight="false" outlineLevel="0" collapsed="false">
      <c r="A3341" s="0" t="s">
        <v>4904</v>
      </c>
    </row>
    <row r="3342" customFormat="false" ht="12.8" hidden="false" customHeight="false" outlineLevel="0" collapsed="false">
      <c r="A3342" s="0" t="s">
        <v>4905</v>
      </c>
    </row>
    <row r="3343" customFormat="false" ht="12.8" hidden="false" customHeight="false" outlineLevel="0" collapsed="false">
      <c r="A3343" s="0" t="s">
        <v>4906</v>
      </c>
      <c r="B3343" s="0" t="s">
        <v>4907</v>
      </c>
      <c r="C3343" s="0" t="s">
        <v>4908</v>
      </c>
    </row>
    <row r="3344" customFormat="false" ht="12.8" hidden="false" customHeight="false" outlineLevel="0" collapsed="false">
      <c r="A3344" s="0" t="s">
        <v>4909</v>
      </c>
    </row>
    <row r="3345" customFormat="false" ht="12.8" hidden="false" customHeight="false" outlineLevel="0" collapsed="false">
      <c r="A3345" s="0" t="s">
        <v>4910</v>
      </c>
    </row>
    <row r="3346" customFormat="false" ht="12.8" hidden="false" customHeight="false" outlineLevel="0" collapsed="false">
      <c r="A3346" s="0" t="s">
        <v>4911</v>
      </c>
      <c r="B3346" s="0" t="s">
        <v>4912</v>
      </c>
      <c r="C3346" s="0" t="s">
        <v>4913</v>
      </c>
      <c r="D3346" s="0" t="s">
        <v>4914</v>
      </c>
    </row>
    <row r="3347" customFormat="false" ht="12.8" hidden="false" customHeight="false" outlineLevel="0" collapsed="false">
      <c r="A3347" s="0" t="s">
        <v>4915</v>
      </c>
    </row>
    <row r="3348" customFormat="false" ht="12.8" hidden="false" customHeight="false" outlineLevel="0" collapsed="false">
      <c r="A3348" s="0" t="s">
        <v>4916</v>
      </c>
      <c r="B3348" s="0" t="s">
        <v>4917</v>
      </c>
    </row>
    <row r="3349" customFormat="false" ht="12.8" hidden="false" customHeight="false" outlineLevel="0" collapsed="false">
      <c r="A3349" s="0" t="s">
        <v>4918</v>
      </c>
      <c r="B3349" s="0" t="s">
        <v>4919</v>
      </c>
    </row>
    <row r="3350" customFormat="false" ht="12.8" hidden="false" customHeight="false" outlineLevel="0" collapsed="false">
      <c r="A3350" s="0" t="s">
        <v>4920</v>
      </c>
    </row>
    <row r="3351" customFormat="false" ht="12.8" hidden="false" customHeight="false" outlineLevel="0" collapsed="false">
      <c r="A3351" s="0" t="s">
        <v>4921</v>
      </c>
    </row>
    <row r="3352" customFormat="false" ht="12.8" hidden="false" customHeight="false" outlineLevel="0" collapsed="false">
      <c r="A3352" s="0" t="s">
        <v>4922</v>
      </c>
      <c r="B3352" s="0" t="s">
        <v>4923</v>
      </c>
    </row>
    <row r="3353" customFormat="false" ht="12.8" hidden="false" customHeight="false" outlineLevel="0" collapsed="false">
      <c r="A3353" s="0" t="s">
        <v>4924</v>
      </c>
    </row>
    <row r="3354" customFormat="false" ht="12.8" hidden="false" customHeight="false" outlineLevel="0" collapsed="false">
      <c r="A3354" s="0" t="s">
        <v>4925</v>
      </c>
      <c r="B3354" s="0" t="s">
        <v>4926</v>
      </c>
    </row>
    <row r="3355" customFormat="false" ht="12.8" hidden="false" customHeight="false" outlineLevel="0" collapsed="false">
      <c r="A3355" s="0" t="s">
        <v>4927</v>
      </c>
    </row>
    <row r="3356" customFormat="false" ht="12.8" hidden="false" customHeight="false" outlineLevel="0" collapsed="false">
      <c r="A3356" s="0" t="s">
        <v>4928</v>
      </c>
    </row>
    <row r="3357" customFormat="false" ht="12.8" hidden="false" customHeight="false" outlineLevel="0" collapsed="false">
      <c r="A3357" s="0" t="n">
        <v>-7</v>
      </c>
      <c r="B3357" s="0" t="s">
        <v>4929</v>
      </c>
    </row>
    <row r="3358" customFormat="false" ht="12.8" hidden="false" customHeight="false" outlineLevel="0" collapsed="false">
      <c r="A3358" s="0" t="s">
        <v>4930</v>
      </c>
    </row>
    <row r="3359" customFormat="false" ht="12.8" hidden="false" customHeight="false" outlineLevel="0" collapsed="false">
      <c r="A3359" s="0" t="s">
        <v>4931</v>
      </c>
    </row>
    <row r="3360" customFormat="false" ht="12.8" hidden="false" customHeight="false" outlineLevel="0" collapsed="false">
      <c r="A3360" s="0" t="s">
        <v>4932</v>
      </c>
    </row>
    <row r="3361" customFormat="false" ht="12.8" hidden="false" customHeight="false" outlineLevel="0" collapsed="false">
      <c r="A3361" s="0" t="s">
        <v>4933</v>
      </c>
      <c r="B3361" s="0" t="s">
        <v>4934</v>
      </c>
    </row>
    <row r="3362" customFormat="false" ht="12.8" hidden="false" customHeight="false" outlineLevel="0" collapsed="false">
      <c r="A3362" s="0" t="s">
        <v>4935</v>
      </c>
      <c r="B3362" s="0" t="s">
        <v>4936</v>
      </c>
    </row>
    <row r="3363" customFormat="false" ht="12.8" hidden="false" customHeight="false" outlineLevel="0" collapsed="false">
      <c r="A3363" s="0" t="s">
        <v>4937</v>
      </c>
    </row>
    <row r="3364" customFormat="false" ht="12.8" hidden="false" customHeight="false" outlineLevel="0" collapsed="false">
      <c r="A3364" s="0" t="s">
        <v>4938</v>
      </c>
    </row>
    <row r="3365" customFormat="false" ht="12.8" hidden="false" customHeight="false" outlineLevel="0" collapsed="false">
      <c r="A3365" s="0" t="s">
        <v>4939</v>
      </c>
      <c r="B3365" s="0" t="s">
        <v>4940</v>
      </c>
    </row>
    <row r="3366" customFormat="false" ht="12.8" hidden="false" customHeight="false" outlineLevel="0" collapsed="false">
      <c r="A3366" s="0" t="s">
        <v>4941</v>
      </c>
    </row>
    <row r="3367" customFormat="false" ht="12.8" hidden="false" customHeight="false" outlineLevel="0" collapsed="false">
      <c r="A3367" s="0" t="s">
        <v>4942</v>
      </c>
    </row>
    <row r="3368" customFormat="false" ht="12.8" hidden="false" customHeight="false" outlineLevel="0" collapsed="false">
      <c r="A3368" s="0" t="s">
        <v>4943</v>
      </c>
    </row>
    <row r="3369" customFormat="false" ht="12.8" hidden="false" customHeight="false" outlineLevel="0" collapsed="false">
      <c r="A3369" s="0" t="s">
        <v>4944</v>
      </c>
      <c r="B3369" s="0" t="s">
        <v>4945</v>
      </c>
    </row>
    <row r="3370" customFormat="false" ht="12.8" hidden="false" customHeight="false" outlineLevel="0" collapsed="false">
      <c r="A3370" s="0" t="s">
        <v>4946</v>
      </c>
    </row>
    <row r="3371" customFormat="false" ht="12.8" hidden="false" customHeight="false" outlineLevel="0" collapsed="false">
      <c r="A3371" s="0" t="s">
        <v>4947</v>
      </c>
    </row>
    <row r="3372" customFormat="false" ht="12.8" hidden="false" customHeight="false" outlineLevel="0" collapsed="false">
      <c r="A3372" s="0" t="s">
        <v>4948</v>
      </c>
      <c r="B3372" s="0" t="s">
        <v>4949</v>
      </c>
      <c r="C3372" s="0" t="s">
        <v>4950</v>
      </c>
      <c r="D3372" s="0" t="s">
        <v>4951</v>
      </c>
      <c r="E3372" s="0" t="s">
        <v>4952</v>
      </c>
    </row>
    <row r="3373" customFormat="false" ht="12.8" hidden="false" customHeight="false" outlineLevel="0" collapsed="false">
      <c r="A3373" s="0" t="s">
        <v>4953</v>
      </c>
      <c r="B3373" s="0" t="s">
        <v>4954</v>
      </c>
      <c r="C3373" s="0" t="s">
        <v>4955</v>
      </c>
    </row>
    <row r="3374" customFormat="false" ht="12.8" hidden="false" customHeight="false" outlineLevel="0" collapsed="false">
      <c r="A3374" s="0" t="s">
        <v>4956</v>
      </c>
    </row>
    <row r="3375" customFormat="false" ht="12.8" hidden="false" customHeight="false" outlineLevel="0" collapsed="false">
      <c r="A3375" s="0" t="s">
        <v>4957</v>
      </c>
    </row>
    <row r="3376" customFormat="false" ht="12.8" hidden="false" customHeight="false" outlineLevel="0" collapsed="false">
      <c r="A3376" s="0" t="s">
        <v>4958</v>
      </c>
    </row>
    <row r="3377" customFormat="false" ht="12.8" hidden="false" customHeight="false" outlineLevel="0" collapsed="false">
      <c r="A3377" s="0" t="s">
        <v>4959</v>
      </c>
      <c r="B3377" s="0" t="s">
        <v>4960</v>
      </c>
    </row>
    <row r="3378" customFormat="false" ht="12.8" hidden="false" customHeight="false" outlineLevel="0" collapsed="false">
      <c r="A3378" s="0" t="s">
        <v>4961</v>
      </c>
    </row>
    <row r="3379" customFormat="false" ht="12.8" hidden="false" customHeight="false" outlineLevel="0" collapsed="false">
      <c r="A3379" s="0" t="s">
        <v>4962</v>
      </c>
    </row>
    <row r="3380" customFormat="false" ht="12.8" hidden="false" customHeight="false" outlineLevel="0" collapsed="false">
      <c r="A3380" s="0" t="s">
        <v>4963</v>
      </c>
    </row>
    <row r="3381" customFormat="false" ht="12.8" hidden="false" customHeight="false" outlineLevel="0" collapsed="false">
      <c r="A3381" s="0" t="s">
        <v>4964</v>
      </c>
    </row>
    <row r="3382" customFormat="false" ht="12.8" hidden="false" customHeight="false" outlineLevel="0" collapsed="false">
      <c r="A3382" s="0" t="s">
        <v>4965</v>
      </c>
    </row>
    <row r="3383" customFormat="false" ht="12.8" hidden="false" customHeight="false" outlineLevel="0" collapsed="false">
      <c r="A3383" s="0" t="s">
        <v>4966</v>
      </c>
    </row>
    <row r="3384" customFormat="false" ht="12.8" hidden="false" customHeight="false" outlineLevel="0" collapsed="false">
      <c r="A3384" s="0" t="s">
        <v>4967</v>
      </c>
    </row>
    <row r="3385" customFormat="false" ht="12.8" hidden="false" customHeight="false" outlineLevel="0" collapsed="false">
      <c r="A3385" s="0" t="s">
        <v>289</v>
      </c>
      <c r="B3385" s="0" t="s">
        <v>4968</v>
      </c>
    </row>
    <row r="3386" customFormat="false" ht="12.8" hidden="false" customHeight="false" outlineLevel="0" collapsed="false">
      <c r="A3386" s="0" t="s">
        <v>4969</v>
      </c>
      <c r="B3386" s="0" t="s">
        <v>4970</v>
      </c>
      <c r="C3386" s="0" t="e">
        <f aca="false">ìšÿÿiêô+£ï_x0005__x0011_‰EÜJIuÌmUa:°† B×™$}(ÕªÎÏU¼ê„_x001d_v~˜_x001d_Û/^šÿ*ˆµ)_x001a_	£•µ‘ÔBüN ©ì2AÄ&amp;P‡_x0018_à:êV¡_x0003_ˆg½ûÙð3Î¾þ³×R@0`_x000f_ÿ¶rd@_x0012_ÉŽŠK3_x0011_«m±ÅÅžRJYàßÑMYs_7A!_G"•Ú´</f>
        <v>#N/A</v>
      </c>
    </row>
    <row r="3387" customFormat="false" ht="12.8" hidden="false" customHeight="false" outlineLevel="0" collapsed="false">
      <c r="A3387" s="0" t="s">
        <v>4971</v>
      </c>
    </row>
    <row r="3388" customFormat="false" ht="12.8" hidden="false" customHeight="false" outlineLevel="0" collapsed="false">
      <c r="A3388" s="0" t="s">
        <v>4972</v>
      </c>
    </row>
    <row r="3389" customFormat="false" ht="12.8" hidden="false" customHeight="false" outlineLevel="0" collapsed="false">
      <c r="A3389" s="0" t="s">
        <v>4973</v>
      </c>
      <c r="B3389" s="0" t="s">
        <v>4974</v>
      </c>
    </row>
    <row r="3390" customFormat="false" ht="12.8" hidden="false" customHeight="false" outlineLevel="0" collapsed="false">
      <c r="A3390" s="0" t="s">
        <v>4975</v>
      </c>
    </row>
    <row r="3391" customFormat="false" ht="12.8" hidden="false" customHeight="false" outlineLevel="0" collapsed="false">
      <c r="A3391" s="0" t="s">
        <v>4976</v>
      </c>
    </row>
    <row r="3392" customFormat="false" ht="12.8" hidden="false" customHeight="false" outlineLevel="0" collapsed="false">
      <c r="A3392" s="0" t="s">
        <v>4977</v>
      </c>
      <c r="B3392" s="0" t="s">
        <v>4978</v>
      </c>
    </row>
    <row r="3393" customFormat="false" ht="12.8" hidden="false" customHeight="false" outlineLevel="0" collapsed="false">
      <c r="A3393" s="0" t="s">
        <v>4979</v>
      </c>
    </row>
    <row r="3394" customFormat="false" ht="12.8" hidden="false" customHeight="false" outlineLevel="0" collapsed="false">
      <c r="A3394" s="0" t="s">
        <v>4980</v>
      </c>
    </row>
    <row r="3395" customFormat="false" ht="12.8" hidden="false" customHeight="false" outlineLevel="0" collapsed="false">
      <c r="A3395" s="0" t="s">
        <v>4981</v>
      </c>
      <c r="B3395" s="0" t="s">
        <v>4982</v>
      </c>
    </row>
    <row r="3396" customFormat="false" ht="12.8" hidden="false" customHeight="false" outlineLevel="0" collapsed="false">
      <c r="A3396" s="0" t="s">
        <v>4983</v>
      </c>
    </row>
    <row r="3397" customFormat="false" ht="12.8" hidden="false" customHeight="false" outlineLevel="0" collapsed="false">
      <c r="A3397" s="0" t="s">
        <v>4984</v>
      </c>
    </row>
    <row r="3398" customFormat="false" ht="12.8" hidden="false" customHeight="false" outlineLevel="0" collapsed="false">
      <c r="A3398" s="0" t="s">
        <v>4985</v>
      </c>
    </row>
    <row r="3399" customFormat="false" ht="12.8" hidden="false" customHeight="false" outlineLevel="0" collapsed="false">
      <c r="A3399" s="0" t="s">
        <v>4986</v>
      </c>
    </row>
    <row r="3400" customFormat="false" ht="12.8" hidden="false" customHeight="false" outlineLevel="0" collapsed="false">
      <c r="A3400" s="0" t="s">
        <v>4987</v>
      </c>
      <c r="B3400" s="0" t="s">
        <v>4988</v>
      </c>
    </row>
    <row r="3401" customFormat="false" ht="12.8" hidden="false" customHeight="false" outlineLevel="0" collapsed="false">
      <c r="A3401" s="0" t="s">
        <v>4989</v>
      </c>
    </row>
    <row r="3402" customFormat="false" ht="12.8" hidden="false" customHeight="false" outlineLevel="0" collapsed="false">
      <c r="A3402" s="0" t="e">
        <f aca="false">ø&gt;4_x000e_ ²4üÚÝkÏŽððÚ;Fþ</f>
        <v>#N/A</v>
      </c>
      <c r="B3402" s="0" t="s">
        <v>4990</v>
      </c>
    </row>
    <row r="3403" customFormat="false" ht="12.8" hidden="false" customHeight="false" outlineLevel="0" collapsed="false">
      <c r="A3403" s="0" t="s">
        <v>4991</v>
      </c>
      <c r="B3403" s="0" t="s">
        <v>4992</v>
      </c>
      <c r="C3403" s="0" t="s">
        <v>4993</v>
      </c>
      <c r="D3403" s="0" t="s">
        <v>4994</v>
      </c>
    </row>
    <row r="3404" customFormat="false" ht="12.8" hidden="false" customHeight="false" outlineLevel="0" collapsed="false">
      <c r="A3404" s="0" t="s">
        <v>4995</v>
      </c>
    </row>
    <row r="3405" customFormat="false" ht="12.8" hidden="false" customHeight="false" outlineLevel="0" collapsed="false">
      <c r="A3405" s="0" t="s">
        <v>4996</v>
      </c>
    </row>
    <row r="3406" customFormat="false" ht="12.8" hidden="false" customHeight="false" outlineLevel="0" collapsed="false">
      <c r="A3406" s="0" t="s">
        <v>4997</v>
      </c>
      <c r="B3406" s="0" t="s">
        <v>4998</v>
      </c>
    </row>
    <row r="3407" customFormat="false" ht="12.8" hidden="false" customHeight="false" outlineLevel="0" collapsed="false">
      <c r="A3407" s="0" t="s">
        <v>4999</v>
      </c>
    </row>
    <row r="3408" customFormat="false" ht="12.8" hidden="false" customHeight="false" outlineLevel="0" collapsed="false">
      <c r="A3408" s="0" t="s">
        <v>5000</v>
      </c>
      <c r="B3408" s="0" t="s">
        <v>5001</v>
      </c>
      <c r="C3408" s="0" t="s">
        <v>5002</v>
      </c>
    </row>
    <row r="3409" customFormat="false" ht="12.8" hidden="false" customHeight="false" outlineLevel="0" collapsed="false">
      <c r="A3409" s="0" t="s">
        <v>5003</v>
      </c>
    </row>
    <row r="3410" customFormat="false" ht="12.8" hidden="false" customHeight="false" outlineLevel="0" collapsed="false">
      <c r="A3410" s="0" t="s">
        <v>5004</v>
      </c>
      <c r="B3410" s="0" t="s">
        <v>5005</v>
      </c>
      <c r="C3410" s="0" t="s">
        <v>5006</v>
      </c>
      <c r="D3410" s="0" t="s">
        <v>5007</v>
      </c>
    </row>
    <row r="3411" customFormat="false" ht="12.8" hidden="false" customHeight="false" outlineLevel="0" collapsed="false">
      <c r="A3411" s="0" t="s">
        <v>5008</v>
      </c>
      <c r="B3411" s="0" t="s">
        <v>5009</v>
      </c>
    </row>
    <row r="3412" customFormat="false" ht="12.8" hidden="false" customHeight="false" outlineLevel="0" collapsed="false">
      <c r="A3412" s="0" t="s">
        <v>5010</v>
      </c>
      <c r="B3412" s="0" t="s">
        <v>5011</v>
      </c>
      <c r="C3412" s="0" t="s">
        <v>5012</v>
      </c>
    </row>
    <row r="3413" customFormat="false" ht="12.8" hidden="false" customHeight="false" outlineLevel="0" collapsed="false">
      <c r="A3413" s="0" t="s">
        <v>5013</v>
      </c>
    </row>
    <row r="3414" customFormat="false" ht="12.8" hidden="false" customHeight="false" outlineLevel="0" collapsed="false">
      <c r="A3414" s="0" t="s">
        <v>5014</v>
      </c>
    </row>
    <row r="3415" customFormat="false" ht="12.8" hidden="false" customHeight="false" outlineLevel="0" collapsed="false">
      <c r="A3415" s="0" t="s">
        <v>5015</v>
      </c>
    </row>
    <row r="3416" customFormat="false" ht="12.8" hidden="false" customHeight="false" outlineLevel="0" collapsed="false">
      <c r="A3416" s="0" t="s">
        <v>5016</v>
      </c>
    </row>
    <row r="3417" customFormat="false" ht="12.8" hidden="false" customHeight="false" outlineLevel="0" collapsed="false">
      <c r="A3417" s="0" t="s">
        <v>5017</v>
      </c>
      <c r="B3417" s="0" t="s">
        <v>5018</v>
      </c>
    </row>
    <row r="3418" customFormat="false" ht="12.8" hidden="false" customHeight="false" outlineLevel="0" collapsed="false">
      <c r="B3418" s="0" t="s">
        <v>5019</v>
      </c>
    </row>
    <row r="3419" customFormat="false" ht="12.8" hidden="false" customHeight="false" outlineLevel="0" collapsed="false">
      <c r="A3419" s="0" t="s">
        <v>5020</v>
      </c>
      <c r="B3419" s="0" t="s">
        <v>5021</v>
      </c>
      <c r="C3419" s="0" t="s">
        <v>5022</v>
      </c>
    </row>
    <row r="3420" customFormat="false" ht="12.8" hidden="false" customHeight="false" outlineLevel="0" collapsed="false">
      <c r="A3420" s="0" t="s">
        <v>5023</v>
      </c>
    </row>
    <row r="3421" customFormat="false" ht="12.8" hidden="false" customHeight="false" outlineLevel="0" collapsed="false">
      <c r="A3421" s="0" t="s">
        <v>5024</v>
      </c>
      <c r="B3421" s="0" t="s">
        <v>5025</v>
      </c>
      <c r="C3421" s="0" t="s">
        <v>5026</v>
      </c>
    </row>
    <row r="3422" customFormat="false" ht="12.8" hidden="false" customHeight="false" outlineLevel="0" collapsed="false">
      <c r="A3422" s="0" t="s">
        <v>5027</v>
      </c>
    </row>
    <row r="3423" customFormat="false" ht="12.8" hidden="false" customHeight="false" outlineLevel="0" collapsed="false">
      <c r="A3423" s="0" t="s">
        <v>5028</v>
      </c>
    </row>
    <row r="3424" customFormat="false" ht="12.8" hidden="false" customHeight="false" outlineLevel="0" collapsed="false">
      <c r="A3424" s="0" t="s">
        <v>5029</v>
      </c>
      <c r="B3424" s="0" t="s">
        <v>5030</v>
      </c>
    </row>
    <row r="3425" customFormat="false" ht="12.8" hidden="false" customHeight="false" outlineLevel="0" collapsed="false">
      <c r="A3425" s="0" t="s">
        <v>5031</v>
      </c>
      <c r="B3425" s="0" t="s">
        <v>5032</v>
      </c>
    </row>
    <row r="3426" customFormat="false" ht="12.8" hidden="false" customHeight="false" outlineLevel="0" collapsed="false">
      <c r="A3426" s="0" t="s">
        <v>5033</v>
      </c>
      <c r="B3426" s="0" t="s">
        <v>5034</v>
      </c>
    </row>
    <row r="3427" customFormat="false" ht="12.8" hidden="false" customHeight="false" outlineLevel="0" collapsed="false">
      <c r="A3427" s="0" t="s">
        <v>5035</v>
      </c>
      <c r="B3427" s="0" t="s">
        <v>5036</v>
      </c>
    </row>
    <row r="3428" customFormat="false" ht="12.8" hidden="false" customHeight="false" outlineLevel="0" collapsed="false">
      <c r="A3428" s="0" t="s">
        <v>5037</v>
      </c>
    </row>
    <row r="3429" customFormat="false" ht="12.8" hidden="false" customHeight="false" outlineLevel="0" collapsed="false">
      <c r="A3429" s="0" t="s">
        <v>5038</v>
      </c>
    </row>
    <row r="3430" customFormat="false" ht="12.8" hidden="false" customHeight="false" outlineLevel="0" collapsed="false">
      <c r="A3430" s="0" t="s">
        <v>5039</v>
      </c>
      <c r="B3430" s="0" t="s">
        <v>5040</v>
      </c>
    </row>
    <row r="3431" customFormat="false" ht="12.8" hidden="false" customHeight="false" outlineLevel="0" collapsed="false">
      <c r="A3431" s="0" t="s">
        <v>5041</v>
      </c>
      <c r="B3431" s="0" t="s">
        <v>5042</v>
      </c>
    </row>
    <row r="3432" customFormat="false" ht="12.8" hidden="false" customHeight="false" outlineLevel="0" collapsed="false">
      <c r="A3432" s="0" t="s">
        <v>5043</v>
      </c>
    </row>
    <row r="3433" customFormat="false" ht="12.8" hidden="false" customHeight="false" outlineLevel="0" collapsed="false">
      <c r="A3433" s="0" t="s">
        <v>5044</v>
      </c>
    </row>
    <row r="3434" customFormat="false" ht="12.8" hidden="false" customHeight="false" outlineLevel="0" collapsed="false">
      <c r="A3434" s="0" t="s">
        <v>5045</v>
      </c>
      <c r="B3434" s="0" t="s">
        <v>5046</v>
      </c>
    </row>
    <row r="3435" customFormat="false" ht="12.8" hidden="false" customHeight="false" outlineLevel="0" collapsed="false">
      <c r="A3435" s="0" t="s">
        <v>5047</v>
      </c>
    </row>
    <row r="3436" customFormat="false" ht="12.8" hidden="false" customHeight="false" outlineLevel="0" collapsed="false">
      <c r="A3436" s="0" t="s">
        <v>5048</v>
      </c>
    </row>
    <row r="3437" customFormat="false" ht="12.8" hidden="false" customHeight="false" outlineLevel="0" collapsed="false">
      <c r="A3437" s="0" t="s">
        <v>5049</v>
      </c>
      <c r="B3437" s="0" t="s">
        <v>5050</v>
      </c>
    </row>
    <row r="3438" customFormat="false" ht="12.8" hidden="false" customHeight="false" outlineLevel="0" collapsed="false">
      <c r="A3438" s="0" t="s">
        <v>5051</v>
      </c>
      <c r="B3438" s="0" t="s">
        <v>5052</v>
      </c>
      <c r="C3438" s="0" t="s">
        <v>5053</v>
      </c>
      <c r="D3438" s="0" t="s">
        <v>5054</v>
      </c>
    </row>
    <row r="3439" customFormat="false" ht="12.8" hidden="false" customHeight="false" outlineLevel="0" collapsed="false">
      <c r="A3439" s="0" t="s">
        <v>5055</v>
      </c>
      <c r="B3439" s="0" t="s">
        <v>5056</v>
      </c>
    </row>
    <row r="3440" customFormat="false" ht="12.8" hidden="false" customHeight="false" outlineLevel="0" collapsed="false">
      <c r="A3440" s="0" t="s">
        <v>5057</v>
      </c>
      <c r="B3440" s="0" t="s">
        <v>5058</v>
      </c>
      <c r="C3440" s="0" t="s">
        <v>5059</v>
      </c>
      <c r="D3440" s="0" t="s">
        <v>5060</v>
      </c>
    </row>
    <row r="3441" customFormat="false" ht="12.8" hidden="false" customHeight="false" outlineLevel="0" collapsed="false">
      <c r="A3441" s="0" t="s">
        <v>5061</v>
      </c>
    </row>
    <row r="3442" customFormat="false" ht="12.8" hidden="false" customHeight="false" outlineLevel="0" collapsed="false">
      <c r="A3442" s="0" t="s">
        <v>5062</v>
      </c>
    </row>
    <row r="3443" customFormat="false" ht="12.8" hidden="false" customHeight="false" outlineLevel="0" collapsed="false">
      <c r="A3443" s="0" t="s">
        <v>5063</v>
      </c>
      <c r="B3443" s="0" t="s">
        <v>5064</v>
      </c>
    </row>
    <row r="3444" customFormat="false" ht="12.8" hidden="false" customHeight="false" outlineLevel="0" collapsed="false">
      <c r="A3444" s="0" t="s">
        <v>5065</v>
      </c>
    </row>
    <row r="3445" customFormat="false" ht="12.8" hidden="false" customHeight="false" outlineLevel="0" collapsed="false">
      <c r="A3445" s="0" t="s">
        <v>5066</v>
      </c>
      <c r="B3445" s="0" t="s">
        <v>5067</v>
      </c>
      <c r="C3445" s="0" t="s">
        <v>5068</v>
      </c>
      <c r="D3445" s="0" t="s">
        <v>5069</v>
      </c>
    </row>
    <row r="3446" customFormat="false" ht="12.8" hidden="false" customHeight="false" outlineLevel="0" collapsed="false">
      <c r="A3446" s="0" t="s">
        <v>5070</v>
      </c>
    </row>
    <row r="3447" customFormat="false" ht="12.8" hidden="false" customHeight="false" outlineLevel="0" collapsed="false">
      <c r="A3447" s="0" t="s">
        <v>5071</v>
      </c>
    </row>
    <row r="3448" customFormat="false" ht="12.8" hidden="false" customHeight="false" outlineLevel="0" collapsed="false">
      <c r="A3448" s="0" t="s">
        <v>5072</v>
      </c>
    </row>
    <row r="3449" customFormat="false" ht="12.8" hidden="false" customHeight="false" outlineLevel="0" collapsed="false">
      <c r="A3449" s="0" t="s">
        <v>5073</v>
      </c>
    </row>
    <row r="3450" customFormat="false" ht="12.8" hidden="false" customHeight="false" outlineLevel="0" collapsed="false">
      <c r="A3450" s="0" t="s">
        <v>5074</v>
      </c>
    </row>
    <row r="3451" customFormat="false" ht="12.8" hidden="false" customHeight="false" outlineLevel="0" collapsed="false">
      <c r="A3451" s="0" t="s">
        <v>5075</v>
      </c>
    </row>
    <row r="3452" customFormat="false" ht="12.8" hidden="false" customHeight="false" outlineLevel="0" collapsed="false">
      <c r="A3452" s="0" t="s">
        <v>5076</v>
      </c>
      <c r="B3452" s="0" t="s">
        <v>5077</v>
      </c>
      <c r="C3452" s="0" t="s">
        <v>5078</v>
      </c>
      <c r="D3452" s="0" t="s">
        <v>5079</v>
      </c>
      <c r="E3452" s="0" t="s">
        <v>5080</v>
      </c>
    </row>
    <row r="3453" customFormat="false" ht="12.8" hidden="false" customHeight="false" outlineLevel="0" collapsed="false">
      <c r="A3453" s="0" t="s">
        <v>5081</v>
      </c>
      <c r="B3453" s="0" t="s">
        <v>5082</v>
      </c>
    </row>
    <row r="3454" customFormat="false" ht="12.8" hidden="false" customHeight="false" outlineLevel="0" collapsed="false">
      <c r="A3454" s="0" t="s">
        <v>5083</v>
      </c>
    </row>
    <row r="3455" customFormat="false" ht="12.8" hidden="false" customHeight="false" outlineLevel="0" collapsed="false">
      <c r="A3455" s="0" t="s">
        <v>5084</v>
      </c>
    </row>
    <row r="3456" customFormat="false" ht="12.8" hidden="false" customHeight="false" outlineLevel="0" collapsed="false">
      <c r="A3456" s="0" t="s">
        <v>5085</v>
      </c>
    </row>
    <row r="3457" customFormat="false" ht="12.8" hidden="false" customHeight="false" outlineLevel="0" collapsed="false">
      <c r="A3457" s="0" t="s">
        <v>5086</v>
      </c>
      <c r="B3457" s="0" t="s">
        <v>5087</v>
      </c>
      <c r="C3457" s="0" t="s">
        <v>5088</v>
      </c>
    </row>
    <row r="3458" customFormat="false" ht="12.8" hidden="false" customHeight="false" outlineLevel="0" collapsed="false">
      <c r="A3458" s="0" t="s">
        <v>5089</v>
      </c>
    </row>
    <row r="3459" customFormat="false" ht="12.8" hidden="false" customHeight="false" outlineLevel="0" collapsed="false">
      <c r="A3459" s="0" t="s">
        <v>5090</v>
      </c>
    </row>
    <row r="3460" customFormat="false" ht="12.8" hidden="false" customHeight="false" outlineLevel="0" collapsed="false">
      <c r="A3460" s="0" t="s">
        <v>5091</v>
      </c>
    </row>
    <row r="3461" customFormat="false" ht="12.8" hidden="false" customHeight="false" outlineLevel="0" collapsed="false">
      <c r="A3461" s="0" t="s">
        <v>5092</v>
      </c>
    </row>
    <row r="3462" customFormat="false" ht="12.8" hidden="false" customHeight="false" outlineLevel="0" collapsed="false">
      <c r="A3462" s="0" t="s">
        <v>5093</v>
      </c>
      <c r="B3462" s="0" t="s">
        <v>5094</v>
      </c>
    </row>
    <row r="3463" customFormat="false" ht="12.8" hidden="false" customHeight="false" outlineLevel="0" collapsed="false">
      <c r="A3463" s="0" t="s">
        <v>5095</v>
      </c>
      <c r="B3463" s="0" t="s">
        <v>5096</v>
      </c>
      <c r="C3463" s="0" t="s">
        <v>5097</v>
      </c>
      <c r="D3463" s="0" t="s">
        <v>5098</v>
      </c>
      <c r="E3463" s="0" t="s">
        <v>5099</v>
      </c>
    </row>
    <row r="3464" customFormat="false" ht="12.8" hidden="false" customHeight="false" outlineLevel="0" collapsed="false">
      <c r="A3464" s="0" t="s">
        <v>5100</v>
      </c>
      <c r="B3464" s="0" t="s">
        <v>5101</v>
      </c>
    </row>
    <row r="3465" customFormat="false" ht="12.8" hidden="false" customHeight="false" outlineLevel="0" collapsed="false">
      <c r="A3465" s="0" t="s">
        <v>5102</v>
      </c>
    </row>
    <row r="3466" customFormat="false" ht="12.8" hidden="false" customHeight="false" outlineLevel="0" collapsed="false">
      <c r="A3466" s="0" t="s">
        <v>5103</v>
      </c>
      <c r="B3466" s="0" t="s">
        <v>5104</v>
      </c>
    </row>
    <row r="3467" customFormat="false" ht="12.8" hidden="false" customHeight="false" outlineLevel="0" collapsed="false">
      <c r="A3467" s="0" t="s">
        <v>5105</v>
      </c>
    </row>
    <row r="3469" customFormat="false" ht="12.8" hidden="false" customHeight="false" outlineLevel="0" collapsed="false">
      <c r="A3469" s="0" t="s">
        <v>5106</v>
      </c>
    </row>
    <row r="3470" customFormat="false" ht="12.8" hidden="false" customHeight="false" outlineLevel="0" collapsed="false">
      <c r="A3470" s="0" t="s">
        <v>5107</v>
      </c>
    </row>
    <row r="3471" customFormat="false" ht="12.8" hidden="false" customHeight="false" outlineLevel="0" collapsed="false">
      <c r="A3471" s="0" t="s">
        <v>5108</v>
      </c>
      <c r="B3471" s="0" t="s">
        <v>5109</v>
      </c>
    </row>
    <row r="3472" customFormat="false" ht="12.8" hidden="false" customHeight="false" outlineLevel="0" collapsed="false">
      <c r="A3472" s="0" t="s">
        <v>5110</v>
      </c>
    </row>
    <row r="3473" customFormat="false" ht="12.8" hidden="false" customHeight="false" outlineLevel="0" collapsed="false">
      <c r="A3473" s="0" t="s">
        <v>5111</v>
      </c>
    </row>
    <row r="3474" customFormat="false" ht="12.8" hidden="false" customHeight="false" outlineLevel="0" collapsed="false">
      <c r="A3474" s="0" t="s">
        <v>5112</v>
      </c>
      <c r="B3474" s="0" t="s">
        <v>5113</v>
      </c>
    </row>
    <row r="3475" customFormat="false" ht="12.8" hidden="false" customHeight="false" outlineLevel="0" collapsed="false">
      <c r="A3475" s="0" t="s">
        <v>5114</v>
      </c>
    </row>
    <row r="3476" customFormat="false" ht="12.8" hidden="false" customHeight="false" outlineLevel="0" collapsed="false">
      <c r="A3476" s="0" t="s">
        <v>5115</v>
      </c>
    </row>
    <row r="3477" customFormat="false" ht="12.8" hidden="false" customHeight="false" outlineLevel="0" collapsed="false">
      <c r="A3477" s="0" t="s">
        <v>5116</v>
      </c>
      <c r="B3477" s="0" t="s">
        <v>5117</v>
      </c>
      <c r="C3477" s="0" t="s">
        <v>5118</v>
      </c>
    </row>
    <row r="3478" customFormat="false" ht="12.8" hidden="false" customHeight="false" outlineLevel="0" collapsed="false">
      <c r="A3478" s="0" t="s">
        <v>5119</v>
      </c>
    </row>
    <row r="3479" customFormat="false" ht="12.8" hidden="false" customHeight="false" outlineLevel="0" collapsed="false">
      <c r="A3479" s="0" t="s">
        <v>5120</v>
      </c>
    </row>
    <row r="3480" customFormat="false" ht="12.8" hidden="false" customHeight="false" outlineLevel="0" collapsed="false">
      <c r="A3480" s="0" t="s">
        <v>5121</v>
      </c>
    </row>
    <row r="3481" customFormat="false" ht="12.8" hidden="false" customHeight="false" outlineLevel="0" collapsed="false">
      <c r="A3481" s="0" t="s">
        <v>5122</v>
      </c>
    </row>
    <row r="3482" customFormat="false" ht="12.8" hidden="false" customHeight="false" outlineLevel="0" collapsed="false">
      <c r="A3482" s="0" t="s">
        <v>5123</v>
      </c>
      <c r="B3482" s="0" t="s">
        <v>5124</v>
      </c>
    </row>
    <row r="3483" customFormat="false" ht="12.8" hidden="false" customHeight="false" outlineLevel="0" collapsed="false">
      <c r="A3483" s="0" t="s">
        <v>5125</v>
      </c>
    </row>
    <row r="3484" customFormat="false" ht="12.8" hidden="false" customHeight="false" outlineLevel="0" collapsed="false">
      <c r="A3484" s="0" t="s">
        <v>5126</v>
      </c>
    </row>
    <row r="3485" customFormat="false" ht="12.8" hidden="false" customHeight="false" outlineLevel="0" collapsed="false">
      <c r="A3485" s="0" t="s">
        <v>5127</v>
      </c>
    </row>
    <row r="3486" customFormat="false" ht="12.8" hidden="false" customHeight="false" outlineLevel="0" collapsed="false">
      <c r="A3486" s="0" t="s">
        <v>5128</v>
      </c>
    </row>
    <row r="3487" customFormat="false" ht="12.8" hidden="false" customHeight="false" outlineLevel="0" collapsed="false">
      <c r="A3487" s="0" t="s">
        <v>5129</v>
      </c>
      <c r="B3487" s="0" t="s">
        <v>5130</v>
      </c>
      <c r="C3487" s="0" t="s">
        <v>5131</v>
      </c>
    </row>
    <row r="3488" customFormat="false" ht="12.8" hidden="false" customHeight="false" outlineLevel="0" collapsed="false">
      <c r="A3488" s="0" t="s">
        <v>5132</v>
      </c>
    </row>
    <row r="3489" customFormat="false" ht="12.8" hidden="false" customHeight="false" outlineLevel="0" collapsed="false">
      <c r="A3489" s="0" t="s">
        <v>5133</v>
      </c>
    </row>
    <row r="3490" customFormat="false" ht="12.8" hidden="false" customHeight="false" outlineLevel="0" collapsed="false">
      <c r="A3490" s="0" t="s">
        <v>5134</v>
      </c>
    </row>
    <row r="3491" customFormat="false" ht="12.8" hidden="false" customHeight="false" outlineLevel="0" collapsed="false">
      <c r="A3491" s="0" t="s">
        <v>5135</v>
      </c>
    </row>
    <row r="3492" customFormat="false" ht="12.8" hidden="false" customHeight="false" outlineLevel="0" collapsed="false">
      <c r="A3492" s="0" t="s">
        <v>5136</v>
      </c>
    </row>
    <row r="3493" customFormat="false" ht="12.8" hidden="false" customHeight="false" outlineLevel="0" collapsed="false">
      <c r="A3493" s="0" t="s">
        <v>5137</v>
      </c>
    </row>
    <row r="3494" customFormat="false" ht="12.8" hidden="false" customHeight="false" outlineLevel="0" collapsed="false">
      <c r="A3494" s="0" t="s">
        <v>5138</v>
      </c>
    </row>
    <row r="3495" customFormat="false" ht="12.8" hidden="false" customHeight="false" outlineLevel="0" collapsed="false">
      <c r="A3495" s="0" t="s">
        <v>5139</v>
      </c>
    </row>
    <row r="3496" customFormat="false" ht="12.8" hidden="false" customHeight="false" outlineLevel="0" collapsed="false">
      <c r="A3496" s="0" t="s">
        <v>5140</v>
      </c>
    </row>
    <row r="3497" customFormat="false" ht="12.8" hidden="false" customHeight="false" outlineLevel="0" collapsed="false">
      <c r="A3497" s="0" t="s">
        <v>5141</v>
      </c>
    </row>
    <row r="3498" customFormat="false" ht="12.8" hidden="false" customHeight="false" outlineLevel="0" collapsed="false">
      <c r="A3498" s="0" t="s">
        <v>5142</v>
      </c>
    </row>
    <row r="3499" customFormat="false" ht="12.8" hidden="false" customHeight="false" outlineLevel="0" collapsed="false">
      <c r="A3499" s="0" t="s">
        <v>5143</v>
      </c>
    </row>
    <row r="3500" customFormat="false" ht="12.8" hidden="false" customHeight="false" outlineLevel="0" collapsed="false">
      <c r="A3500" s="0" t="s">
        <v>5144</v>
      </c>
    </row>
    <row r="3501" customFormat="false" ht="12.8" hidden="false" customHeight="false" outlineLevel="0" collapsed="false">
      <c r="A3501" s="0" t="s">
        <v>5145</v>
      </c>
    </row>
    <row r="3502" customFormat="false" ht="12.8" hidden="false" customHeight="false" outlineLevel="0" collapsed="false">
      <c r="A3502" s="0" t="s">
        <v>5146</v>
      </c>
    </row>
    <row r="3503" customFormat="false" ht="12.8" hidden="false" customHeight="false" outlineLevel="0" collapsed="false">
      <c r="A3503" s="0" t="s">
        <v>5147</v>
      </c>
      <c r="B3503" s="0" t="s">
        <v>5148</v>
      </c>
    </row>
    <row r="3504" customFormat="false" ht="12.8" hidden="false" customHeight="false" outlineLevel="0" collapsed="false">
      <c r="A3504" s="0" t="s">
        <v>5149</v>
      </c>
    </row>
    <row r="3505" customFormat="false" ht="12.8" hidden="false" customHeight="false" outlineLevel="0" collapsed="false">
      <c r="A3505" s="0" t="s">
        <v>5150</v>
      </c>
    </row>
    <row r="3506" customFormat="false" ht="12.8" hidden="false" customHeight="false" outlineLevel="0" collapsed="false">
      <c r="A3506" s="0" t="s">
        <v>5151</v>
      </c>
    </row>
    <row r="3507" customFormat="false" ht="12.8" hidden="false" customHeight="false" outlineLevel="0" collapsed="false">
      <c r="A3507" s="0" t="s">
        <v>5152</v>
      </c>
    </row>
    <row r="3508" customFormat="false" ht="12.8" hidden="false" customHeight="false" outlineLevel="0" collapsed="false">
      <c r="A3508" s="0" t="s">
        <v>5153</v>
      </c>
      <c r="B3508" s="0" t="e">
        <f aca="false">_x0019_õóÆlòó&amp;ÊXGÆoÀM*žï@_ÀÁn²U›$_x000b__x0007_`_x0008_Ñ_x0018_ƒ_x0008_Ð÷_x0008_«_x0016__x0014_*‡ÂëgCDE_x0001_­=_x0018_;ˆ|L</f>
        <v>#N/A</v>
      </c>
    </row>
    <row r="3509" customFormat="false" ht="12.8" hidden="false" customHeight="false" outlineLevel="0" collapsed="false">
      <c r="A3509" s="0" t="s">
        <v>5154</v>
      </c>
      <c r="B3509" s="0" t="s">
        <v>5155</v>
      </c>
      <c r="C3509" s="0" t="s">
        <v>5156</v>
      </c>
    </row>
    <row r="3510" customFormat="false" ht="12.8" hidden="false" customHeight="false" outlineLevel="0" collapsed="false">
      <c r="A3510" s="0" t="s">
        <v>5157</v>
      </c>
    </row>
    <row r="3511" customFormat="false" ht="12.8" hidden="false" customHeight="false" outlineLevel="0" collapsed="false">
      <c r="A3511" s="0" t="s">
        <v>5158</v>
      </c>
    </row>
    <row r="3512" customFormat="false" ht="12.8" hidden="false" customHeight="false" outlineLevel="0" collapsed="false">
      <c r="A3512" s="0" t="s">
        <v>5159</v>
      </c>
      <c r="B3512" s="0" t="s">
        <v>5160</v>
      </c>
    </row>
    <row r="3513" customFormat="false" ht="12.8" hidden="false" customHeight="false" outlineLevel="0" collapsed="false">
      <c r="A3513" s="0" t="s">
        <v>5161</v>
      </c>
    </row>
    <row r="3514" customFormat="false" ht="12.8" hidden="false" customHeight="false" outlineLevel="0" collapsed="false">
      <c r="A3514" s="0" t="s">
        <v>5162</v>
      </c>
    </row>
    <row r="3515" customFormat="false" ht="12.8" hidden="false" customHeight="false" outlineLevel="0" collapsed="false">
      <c r="A3515" s="0" t="s">
        <v>5163</v>
      </c>
    </row>
    <row r="3516" customFormat="false" ht="12.8" hidden="false" customHeight="false" outlineLevel="0" collapsed="false">
      <c r="A3516" s="0" t="s">
        <v>5164</v>
      </c>
      <c r="B3516" s="0" t="s">
        <v>5165</v>
      </c>
      <c r="C3516" s="0" t="s">
        <v>5166</v>
      </c>
      <c r="D3516" s="0" t="s">
        <v>5167</v>
      </c>
      <c r="E3516" s="0" t="s">
        <v>5168</v>
      </c>
      <c r="F3516" s="0" t="s">
        <v>5169</v>
      </c>
    </row>
    <row r="3517" customFormat="false" ht="12.8" hidden="false" customHeight="false" outlineLevel="0" collapsed="false">
      <c r="A3517" s="0" t="s">
        <v>5170</v>
      </c>
    </row>
    <row r="3518" customFormat="false" ht="12.8" hidden="false" customHeight="false" outlineLevel="0" collapsed="false">
      <c r="A3518" s="0" t="s">
        <v>5171</v>
      </c>
    </row>
    <row r="3519" customFormat="false" ht="12.8" hidden="false" customHeight="false" outlineLevel="0" collapsed="false">
      <c r="A3519" s="0" t="s">
        <v>5172</v>
      </c>
    </row>
    <row r="3520" customFormat="false" ht="12.8" hidden="false" customHeight="false" outlineLevel="0" collapsed="false">
      <c r="A3520" s="0" t="s">
        <v>5173</v>
      </c>
    </row>
    <row r="3521" customFormat="false" ht="12.8" hidden="false" customHeight="false" outlineLevel="0" collapsed="false">
      <c r="A3521" s="0" t="s">
        <v>5174</v>
      </c>
    </row>
    <row r="3522" customFormat="false" ht="12.8" hidden="false" customHeight="false" outlineLevel="0" collapsed="false">
      <c r="A3522" s="0" t="s">
        <v>5175</v>
      </c>
      <c r="B3522" s="0" t="s">
        <v>5176</v>
      </c>
    </row>
    <row r="3523" customFormat="false" ht="12.8" hidden="false" customHeight="false" outlineLevel="0" collapsed="false">
      <c r="A3523" s="0" t="s">
        <v>5177</v>
      </c>
      <c r="B3523" s="0" t="s">
        <v>5178</v>
      </c>
    </row>
    <row r="3524" customFormat="false" ht="12.8" hidden="false" customHeight="false" outlineLevel="0" collapsed="false">
      <c r="A3524" s="0" t="s">
        <v>5179</v>
      </c>
      <c r="B3524" s="0" t="s">
        <v>5180</v>
      </c>
    </row>
    <row r="3525" customFormat="false" ht="12.8" hidden="false" customHeight="false" outlineLevel="0" collapsed="false">
      <c r="A3525" s="0" t="s">
        <v>5181</v>
      </c>
      <c r="B3525" s="0" t="s">
        <v>5182</v>
      </c>
      <c r="C3525" s="0" t="s">
        <v>5183</v>
      </c>
      <c r="D3525" s="0" t="s">
        <v>5184</v>
      </c>
    </row>
    <row r="3526" customFormat="false" ht="12.8" hidden="false" customHeight="false" outlineLevel="0" collapsed="false">
      <c r="A3526" s="0" t="s">
        <v>5185</v>
      </c>
    </row>
    <row r="3527" customFormat="false" ht="12.8" hidden="false" customHeight="false" outlineLevel="0" collapsed="false">
      <c r="A3527" s="0" t="s">
        <v>5186</v>
      </c>
    </row>
    <row r="3528" customFormat="false" ht="12.8" hidden="false" customHeight="false" outlineLevel="0" collapsed="false">
      <c r="A3528" s="0" t="s">
        <v>5187</v>
      </c>
      <c r="B3528" s="0" t="s">
        <v>5188</v>
      </c>
    </row>
    <row r="3529" customFormat="false" ht="12.8" hidden="false" customHeight="false" outlineLevel="0" collapsed="false">
      <c r="A3529" s="0" t="s">
        <v>5189</v>
      </c>
    </row>
    <row r="3530" customFormat="false" ht="12.8" hidden="false" customHeight="false" outlineLevel="0" collapsed="false">
      <c r="A3530" s="0" t="s">
        <v>5190</v>
      </c>
    </row>
    <row r="3531" customFormat="false" ht="12.8" hidden="false" customHeight="false" outlineLevel="0" collapsed="false">
      <c r="A3531" s="0" t="s">
        <v>5191</v>
      </c>
    </row>
    <row r="3532" customFormat="false" ht="12.8" hidden="false" customHeight="false" outlineLevel="0" collapsed="false">
      <c r="A3532" s="0" t="s">
        <v>5192</v>
      </c>
    </row>
    <row r="3533" customFormat="false" ht="12.8" hidden="false" customHeight="false" outlineLevel="0" collapsed="false">
      <c r="A3533" s="0" t="s">
        <v>5193</v>
      </c>
    </row>
    <row r="3534" customFormat="false" ht="12.8" hidden="false" customHeight="false" outlineLevel="0" collapsed="false">
      <c r="A3534" s="0" t="s">
        <v>5194</v>
      </c>
    </row>
    <row r="3535" customFormat="false" ht="12.8" hidden="false" customHeight="false" outlineLevel="0" collapsed="false">
      <c r="A3535" s="0" t="s">
        <v>5195</v>
      </c>
    </row>
    <row r="3536" customFormat="false" ht="12.8" hidden="false" customHeight="false" outlineLevel="0" collapsed="false">
      <c r="A3536" s="0" t="s">
        <v>5196</v>
      </c>
    </row>
    <row r="3537" customFormat="false" ht="12.8" hidden="false" customHeight="false" outlineLevel="0" collapsed="false">
      <c r="A3537" s="0" t="s">
        <v>5197</v>
      </c>
    </row>
    <row r="3538" customFormat="false" ht="12.8" hidden="false" customHeight="false" outlineLevel="0" collapsed="false">
      <c r="A3538" s="0" t="s">
        <v>5198</v>
      </c>
    </row>
    <row r="3539" customFormat="false" ht="12.8" hidden="false" customHeight="false" outlineLevel="0" collapsed="false">
      <c r="A3539" s="0" t="s">
        <v>5199</v>
      </c>
      <c r="B3539" s="0" t="s">
        <v>5200</v>
      </c>
    </row>
    <row r="3540" customFormat="false" ht="12.8" hidden="false" customHeight="false" outlineLevel="0" collapsed="false">
      <c r="A3540" s="0" t="s">
        <v>5201</v>
      </c>
    </row>
    <row r="3541" customFormat="false" ht="12.8" hidden="false" customHeight="false" outlineLevel="0" collapsed="false">
      <c r="A3541" s="0" t="s">
        <v>5202</v>
      </c>
      <c r="B3541" s="0" t="s">
        <v>5203</v>
      </c>
    </row>
    <row r="3542" customFormat="false" ht="12.8" hidden="false" customHeight="false" outlineLevel="0" collapsed="false">
      <c r="A3542" s="0" t="s">
        <v>5204</v>
      </c>
    </row>
    <row r="3543" customFormat="false" ht="12.8" hidden="false" customHeight="false" outlineLevel="0" collapsed="false">
      <c r="A3543" s="0" t="s">
        <v>5205</v>
      </c>
    </row>
    <row r="3544" customFormat="false" ht="12.8" hidden="false" customHeight="false" outlineLevel="0" collapsed="false">
      <c r="A3544" s="0" t="s">
        <v>5206</v>
      </c>
    </row>
    <row r="3545" customFormat="false" ht="12.8" hidden="false" customHeight="false" outlineLevel="0" collapsed="false">
      <c r="A3545" s="0" t="s">
        <v>5207</v>
      </c>
    </row>
    <row r="3546" customFormat="false" ht="12.8" hidden="false" customHeight="false" outlineLevel="0" collapsed="false">
      <c r="A3546" s="0" t="s">
        <v>5208</v>
      </c>
    </row>
    <row r="3547" customFormat="false" ht="12.8" hidden="false" customHeight="false" outlineLevel="0" collapsed="false">
      <c r="A3547" s="0" t="s">
        <v>5209</v>
      </c>
    </row>
    <row r="3548" customFormat="false" ht="12.8" hidden="false" customHeight="false" outlineLevel="0" collapsed="false">
      <c r="A3548" s="0" t="s">
        <v>5210</v>
      </c>
    </row>
    <row r="3549" customFormat="false" ht="12.8" hidden="false" customHeight="false" outlineLevel="0" collapsed="false">
      <c r="A3549" s="0" t="s">
        <v>5211</v>
      </c>
    </row>
    <row r="3550" customFormat="false" ht="12.8" hidden="false" customHeight="false" outlineLevel="0" collapsed="false">
      <c r="A3550" s="0" t="s">
        <v>5212</v>
      </c>
    </row>
    <row r="3551" customFormat="false" ht="12.8" hidden="false" customHeight="false" outlineLevel="0" collapsed="false">
      <c r="A3551" s="0" t="s">
        <v>5213</v>
      </c>
    </row>
    <row r="3552" customFormat="false" ht="12.8" hidden="false" customHeight="false" outlineLevel="0" collapsed="false">
      <c r="A3552" s="0" t="s">
        <v>5214</v>
      </c>
      <c r="B3552" s="0" t="s">
        <v>5215</v>
      </c>
    </row>
    <row r="3553" customFormat="false" ht="12.8" hidden="false" customHeight="false" outlineLevel="0" collapsed="false">
      <c r="A3553" s="0" t="s">
        <v>5216</v>
      </c>
    </row>
    <row r="3554" customFormat="false" ht="12.8" hidden="false" customHeight="false" outlineLevel="0" collapsed="false">
      <c r="A3554" s="0" t="s">
        <v>5217</v>
      </c>
    </row>
    <row r="3555" customFormat="false" ht="12.8" hidden="false" customHeight="false" outlineLevel="0" collapsed="false">
      <c r="A3555" s="0" t="s">
        <v>5218</v>
      </c>
    </row>
    <row r="3556" customFormat="false" ht="12.8" hidden="false" customHeight="false" outlineLevel="0" collapsed="false">
      <c r="A3556" s="0" t="s">
        <v>5219</v>
      </c>
      <c r="B3556" s="0" t="s">
        <v>5220</v>
      </c>
    </row>
    <row r="3557" customFormat="false" ht="12.8" hidden="false" customHeight="false" outlineLevel="0" collapsed="false">
      <c r="A3557" s="0" t="s">
        <v>5221</v>
      </c>
    </row>
    <row r="3558" customFormat="false" ht="12.8" hidden="false" customHeight="false" outlineLevel="0" collapsed="false">
      <c r="A3558" s="0" t="s">
        <v>5222</v>
      </c>
    </row>
    <row r="3559" customFormat="false" ht="12.8" hidden="false" customHeight="false" outlineLevel="0" collapsed="false">
      <c r="A3559" s="0" t="s">
        <v>5223</v>
      </c>
    </row>
    <row r="3560" customFormat="false" ht="12.8" hidden="false" customHeight="false" outlineLevel="0" collapsed="false">
      <c r="A3560" s="0" t="s">
        <v>5224</v>
      </c>
      <c r="B3560" s="0" t="s">
        <v>5225</v>
      </c>
    </row>
    <row r="3561" customFormat="false" ht="12.8" hidden="false" customHeight="false" outlineLevel="0" collapsed="false">
      <c r="A3561" s="0" t="s">
        <v>5226</v>
      </c>
    </row>
    <row r="3562" customFormat="false" ht="12.8" hidden="false" customHeight="false" outlineLevel="0" collapsed="false">
      <c r="A3562" s="0" t="s">
        <v>5227</v>
      </c>
      <c r="B3562" s="0" t="s">
        <v>5228</v>
      </c>
      <c r="C3562" s="0" t="s">
        <v>5229</v>
      </c>
    </row>
    <row r="3563" customFormat="false" ht="12.8" hidden="false" customHeight="false" outlineLevel="0" collapsed="false">
      <c r="A3563" s="0" t="s">
        <v>5230</v>
      </c>
    </row>
    <row r="3564" customFormat="false" ht="12.8" hidden="false" customHeight="false" outlineLevel="0" collapsed="false">
      <c r="A3564" s="0" t="s">
        <v>5231</v>
      </c>
      <c r="B3564" s="0" t="s">
        <v>5232</v>
      </c>
    </row>
    <row r="3565" customFormat="false" ht="12.8" hidden="false" customHeight="false" outlineLevel="0" collapsed="false">
      <c r="A3565" s="0" t="s">
        <v>5233</v>
      </c>
    </row>
    <row r="3566" customFormat="false" ht="12.8" hidden="false" customHeight="false" outlineLevel="0" collapsed="false">
      <c r="A3566" s="0" t="s">
        <v>5234</v>
      </c>
      <c r="B3566" s="0" t="s">
        <v>5235</v>
      </c>
    </row>
    <row r="3567" customFormat="false" ht="12.8" hidden="false" customHeight="false" outlineLevel="0" collapsed="false">
      <c r="A3567" s="0" t="s">
        <v>5236</v>
      </c>
    </row>
    <row r="3568" customFormat="false" ht="12.8" hidden="false" customHeight="false" outlineLevel="0" collapsed="false">
      <c r="A3568" s="0" t="s">
        <v>5237</v>
      </c>
    </row>
    <row r="3569" customFormat="false" ht="12.8" hidden="false" customHeight="false" outlineLevel="0" collapsed="false">
      <c r="A3569" s="0" t="s">
        <v>5238</v>
      </c>
    </row>
    <row r="3570" customFormat="false" ht="12.8" hidden="false" customHeight="false" outlineLevel="0" collapsed="false">
      <c r="A3570" s="0" t="s">
        <v>5239</v>
      </c>
    </row>
    <row r="3571" customFormat="false" ht="12.8" hidden="false" customHeight="false" outlineLevel="0" collapsed="false">
      <c r="A3571" s="0" t="s">
        <v>5240</v>
      </c>
    </row>
    <row r="3572" customFormat="false" ht="12.8" hidden="false" customHeight="false" outlineLevel="0" collapsed="false">
      <c r="A3572" s="0" t="s">
        <v>5241</v>
      </c>
      <c r="B3572" s="0" t="s">
        <v>5242</v>
      </c>
      <c r="C3572" s="0" t="s">
        <v>5243</v>
      </c>
    </row>
    <row r="3573" customFormat="false" ht="12.8" hidden="false" customHeight="false" outlineLevel="0" collapsed="false">
      <c r="A3573" s="0" t="s">
        <v>5244</v>
      </c>
    </row>
    <row r="3574" customFormat="false" ht="12.8" hidden="false" customHeight="false" outlineLevel="0" collapsed="false">
      <c r="A3574" s="0" t="s">
        <v>5245</v>
      </c>
    </row>
    <row r="3575" customFormat="false" ht="12.8" hidden="false" customHeight="false" outlineLevel="0" collapsed="false">
      <c r="A3575" s="0" t="s">
        <v>5246</v>
      </c>
    </row>
    <row r="3576" customFormat="false" ht="12.8" hidden="false" customHeight="false" outlineLevel="0" collapsed="false">
      <c r="A3576" s="0" t="s">
        <v>5247</v>
      </c>
    </row>
    <row r="3577" customFormat="false" ht="12.8" hidden="false" customHeight="false" outlineLevel="0" collapsed="false">
      <c r="A3577" s="0" t="s">
        <v>5248</v>
      </c>
      <c r="B3577" s="0" t="s">
        <v>5249</v>
      </c>
    </row>
    <row r="3578" customFormat="false" ht="12.8" hidden="false" customHeight="false" outlineLevel="0" collapsed="false">
      <c r="A3578" s="0" t="s">
        <v>5250</v>
      </c>
    </row>
    <row r="3579" customFormat="false" ht="12.8" hidden="false" customHeight="false" outlineLevel="0" collapsed="false">
      <c r="A3579" s="0" t="s">
        <v>5251</v>
      </c>
    </row>
    <row r="3580" customFormat="false" ht="12.8" hidden="false" customHeight="false" outlineLevel="0" collapsed="false">
      <c r="A3580" s="0" t="s">
        <v>5252</v>
      </c>
    </row>
    <row r="3581" customFormat="false" ht="12.8" hidden="false" customHeight="false" outlineLevel="0" collapsed="false">
      <c r="A3581" s="0" t="e">
        <f aca="false">úoïú—)s;5÷_x0002_™s_x001f_xa3‰yjÛ±éG'—ëYash²«F›:õÔó_x0012_€«óM²_x000b_‰ ´c;ÉíU4</f>
        <v>#N/A</v>
      </c>
      <c r="B3581" s="0" t="s">
        <v>5253</v>
      </c>
    </row>
    <row r="3582" customFormat="false" ht="12.8" hidden="false" customHeight="false" outlineLevel="0" collapsed="false">
      <c r="A3582" s="0" t="s">
        <v>5254</v>
      </c>
    </row>
    <row r="3583" customFormat="false" ht="12.8" hidden="false" customHeight="false" outlineLevel="0" collapsed="false">
      <c r="A3583" s="0" t="s">
        <v>5255</v>
      </c>
      <c r="B3583" s="0" t="s">
        <v>5256</v>
      </c>
    </row>
    <row r="3584" customFormat="false" ht="12.8" hidden="false" customHeight="false" outlineLevel="0" collapsed="false">
      <c r="A3584" s="0" t="s">
        <v>5257</v>
      </c>
    </row>
    <row r="3585" customFormat="false" ht="12.8" hidden="false" customHeight="false" outlineLevel="0" collapsed="false">
      <c r="A3585" s="0" t="s">
        <v>5258</v>
      </c>
      <c r="B3585" s="0" t="s">
        <v>5259</v>
      </c>
      <c r="C3585" s="0" t="s">
        <v>5260</v>
      </c>
    </row>
    <row r="3586" customFormat="false" ht="12.8" hidden="false" customHeight="false" outlineLevel="0" collapsed="false">
      <c r="A3586" s="0" t="s">
        <v>5261</v>
      </c>
    </row>
    <row r="3587" customFormat="false" ht="12.8" hidden="false" customHeight="false" outlineLevel="0" collapsed="false">
      <c r="A3587" s="0" t="s">
        <v>5262</v>
      </c>
    </row>
    <row r="3588" customFormat="false" ht="12.8" hidden="false" customHeight="false" outlineLevel="0" collapsed="false">
      <c r="A3588" s="0" t="s">
        <v>5263</v>
      </c>
    </row>
    <row r="3589" customFormat="false" ht="12.8" hidden="false" customHeight="false" outlineLevel="0" collapsed="false">
      <c r="A3589" s="0" t="s">
        <v>5264</v>
      </c>
      <c r="B3589" s="0" t="s">
        <v>5265</v>
      </c>
      <c r="C3589" s="0" t="s">
        <v>5266</v>
      </c>
    </row>
    <row r="3590" customFormat="false" ht="12.8" hidden="false" customHeight="false" outlineLevel="0" collapsed="false">
      <c r="A3590" s="0" t="s">
        <v>5267</v>
      </c>
      <c r="B3590" s="0" t="s">
        <v>5268</v>
      </c>
    </row>
    <row r="3591" customFormat="false" ht="12.8" hidden="false" customHeight="false" outlineLevel="0" collapsed="false">
      <c r="A3591" s="0" t="s">
        <v>5269</v>
      </c>
    </row>
    <row r="3592" customFormat="false" ht="12.8" hidden="false" customHeight="false" outlineLevel="0" collapsed="false">
      <c r="A3592" s="0" t="s">
        <v>5270</v>
      </c>
      <c r="B3592" s="0" t="s">
        <v>5271</v>
      </c>
      <c r="C3592" s="0" t="s">
        <v>5272</v>
      </c>
      <c r="D3592" s="0" t="s">
        <v>5273</v>
      </c>
    </row>
    <row r="3593" customFormat="false" ht="12.8" hidden="false" customHeight="false" outlineLevel="0" collapsed="false">
      <c r="A3593" s="0" t="s">
        <v>5274</v>
      </c>
    </row>
    <row r="3594" customFormat="false" ht="12.8" hidden="false" customHeight="false" outlineLevel="0" collapsed="false">
      <c r="A3594" s="0" t="s">
        <v>5275</v>
      </c>
    </row>
    <row r="3595" customFormat="false" ht="12.8" hidden="false" customHeight="false" outlineLevel="0" collapsed="false">
      <c r="A3595" s="0" t="s">
        <v>5276</v>
      </c>
      <c r="B3595" s="0" t="s">
        <v>5277</v>
      </c>
    </row>
    <row r="3596" customFormat="false" ht="12.8" hidden="false" customHeight="false" outlineLevel="0" collapsed="false">
      <c r="A3596" s="0" t="s">
        <v>5278</v>
      </c>
    </row>
    <row r="3597" customFormat="false" ht="12.8" hidden="false" customHeight="false" outlineLevel="0" collapsed="false">
      <c r="A3597" s="0" t="s">
        <v>5279</v>
      </c>
      <c r="B3597" s="0" t="s">
        <v>5280</v>
      </c>
      <c r="C3597" s="0" t="s">
        <v>5281</v>
      </c>
      <c r="D3597" s="0" t="s">
        <v>5282</v>
      </c>
    </row>
    <row r="3598" customFormat="false" ht="12.8" hidden="false" customHeight="false" outlineLevel="0" collapsed="false">
      <c r="A3598" s="0" t="s">
        <v>5283</v>
      </c>
    </row>
    <row r="3599" customFormat="false" ht="12.8" hidden="false" customHeight="false" outlineLevel="0" collapsed="false">
      <c r="A3599" s="0" t="s">
        <v>5284</v>
      </c>
    </row>
    <row r="3600" customFormat="false" ht="12.8" hidden="false" customHeight="false" outlineLevel="0" collapsed="false">
      <c r="A3600" s="0" t="s">
        <v>5285</v>
      </c>
    </row>
    <row r="3601" customFormat="false" ht="12.8" hidden="false" customHeight="false" outlineLevel="0" collapsed="false">
      <c r="A3601" s="0" t="s">
        <v>5286</v>
      </c>
    </row>
    <row r="3602" customFormat="false" ht="12.8" hidden="false" customHeight="false" outlineLevel="0" collapsed="false">
      <c r="A3602" s="0" t="s">
        <v>5287</v>
      </c>
      <c r="B3602" s="0" t="s">
        <v>5288</v>
      </c>
    </row>
    <row r="3603" customFormat="false" ht="12.8" hidden="false" customHeight="false" outlineLevel="0" collapsed="false">
      <c r="A3603" s="0" t="s">
        <v>5289</v>
      </c>
    </row>
    <row r="3604" customFormat="false" ht="12.8" hidden="false" customHeight="false" outlineLevel="0" collapsed="false">
      <c r="A3604" s="0" t="s">
        <v>5290</v>
      </c>
    </row>
    <row r="3605" customFormat="false" ht="12.8" hidden="false" customHeight="false" outlineLevel="0" collapsed="false">
      <c r="A3605" s="0" t="e">
        <f aca="false">õ?í±Uf4I=Øæ_x000f_BýÀÆô_x0019_md</f>
        <v>#N/A</v>
      </c>
    </row>
    <row r="3606" customFormat="false" ht="12.8" hidden="false" customHeight="false" outlineLevel="0" collapsed="false">
      <c r="A3606" s="0" t="s">
        <v>5291</v>
      </c>
    </row>
    <row r="3607" customFormat="false" ht="12.8" hidden="false" customHeight="false" outlineLevel="0" collapsed="false">
      <c r="A3607" s="0" t="s">
        <v>5292</v>
      </c>
      <c r="B3607" s="0" t="s">
        <v>5293</v>
      </c>
      <c r="C3607" s="0" t="s">
        <v>5294</v>
      </c>
      <c r="D3607" s="0" t="s">
        <v>5295</v>
      </c>
      <c r="E3607" s="0" t="s">
        <v>5296</v>
      </c>
    </row>
    <row r="3608" customFormat="false" ht="12.8" hidden="false" customHeight="false" outlineLevel="0" collapsed="false">
      <c r="A3608" s="0" t="s">
        <v>5297</v>
      </c>
    </row>
    <row r="3609" customFormat="false" ht="12.8" hidden="false" customHeight="false" outlineLevel="0" collapsed="false">
      <c r="A3609" s="0" t="s">
        <v>5298</v>
      </c>
    </row>
    <row r="3610" customFormat="false" ht="12.8" hidden="false" customHeight="false" outlineLevel="0" collapsed="false">
      <c r="A3610" s="0" t="s">
        <v>5299</v>
      </c>
      <c r="B3610" s="0" t="s">
        <v>5300</v>
      </c>
    </row>
    <row r="3611" customFormat="false" ht="12.8" hidden="false" customHeight="false" outlineLevel="0" collapsed="false">
      <c r="A3611" s="0" t="s">
        <v>5301</v>
      </c>
      <c r="B3611" s="0" t="s">
        <v>5302</v>
      </c>
    </row>
    <row r="3612" customFormat="false" ht="12.8" hidden="false" customHeight="false" outlineLevel="0" collapsed="false">
      <c r="A3612" s="0" t="s">
        <v>5303</v>
      </c>
      <c r="B3612" s="0" t="s">
        <v>5304</v>
      </c>
    </row>
    <row r="3613" customFormat="false" ht="12.8" hidden="false" customHeight="false" outlineLevel="0" collapsed="false">
      <c r="A3613" s="0" t="s">
        <v>5305</v>
      </c>
    </row>
    <row r="3614" customFormat="false" ht="12.8" hidden="false" customHeight="false" outlineLevel="0" collapsed="false">
      <c r="A3614" s="0" t="s">
        <v>5306</v>
      </c>
      <c r="B3614" s="0" t="s">
        <v>5307</v>
      </c>
      <c r="C3614" s="0" t="s">
        <v>5308</v>
      </c>
    </row>
    <row r="3615" customFormat="false" ht="12.8" hidden="false" customHeight="false" outlineLevel="0" collapsed="false">
      <c r="A3615" s="0" t="s">
        <v>5309</v>
      </c>
    </row>
    <row r="3616" customFormat="false" ht="12.8" hidden="false" customHeight="false" outlineLevel="0" collapsed="false">
      <c r="A3616" s="0" t="s">
        <v>5310</v>
      </c>
    </row>
    <row r="3617" customFormat="false" ht="12.8" hidden="false" customHeight="false" outlineLevel="0" collapsed="false">
      <c r="A3617" s="0" t="s">
        <v>5311</v>
      </c>
      <c r="B3617" s="0" t="s">
        <v>5312</v>
      </c>
      <c r="C3617" s="0" t="s">
        <v>5313</v>
      </c>
      <c r="D3617" s="0" t="s">
        <v>5314</v>
      </c>
      <c r="E3617" s="0" t="s">
        <v>5315</v>
      </c>
      <c r="F3617" s="0" t="s">
        <v>5316</v>
      </c>
    </row>
    <row r="3618" customFormat="false" ht="12.8" hidden="false" customHeight="false" outlineLevel="0" collapsed="false">
      <c r="A3618" s="0" t="s">
        <v>5317</v>
      </c>
    </row>
    <row r="3619" customFormat="false" ht="12.8" hidden="false" customHeight="false" outlineLevel="0" collapsed="false">
      <c r="A3619" s="0" t="s">
        <v>5318</v>
      </c>
    </row>
    <row r="3620" customFormat="false" ht="12.8" hidden="false" customHeight="false" outlineLevel="0" collapsed="false">
      <c r="A3620" s="0" t="s">
        <v>5319</v>
      </c>
    </row>
    <row r="3621" customFormat="false" ht="12.8" hidden="false" customHeight="false" outlineLevel="0" collapsed="false">
      <c r="A3621" s="0" t="s">
        <v>5320</v>
      </c>
      <c r="B3621" s="0" t="s">
        <v>5321</v>
      </c>
    </row>
    <row r="3622" customFormat="false" ht="12.8" hidden="false" customHeight="false" outlineLevel="0" collapsed="false">
      <c r="A3622" s="0" t="s">
        <v>5322</v>
      </c>
    </row>
    <row r="3623" customFormat="false" ht="12.8" hidden="false" customHeight="false" outlineLevel="0" collapsed="false">
      <c r="A3623" s="0" t="s">
        <v>5323</v>
      </c>
      <c r="B3623" s="0" t="s">
        <v>5324</v>
      </c>
      <c r="C3623" s="0" t="s">
        <v>5325</v>
      </c>
    </row>
    <row r="3624" customFormat="false" ht="12.8" hidden="false" customHeight="false" outlineLevel="0" collapsed="false">
      <c r="A3624" s="0" t="s">
        <v>5326</v>
      </c>
    </row>
    <row r="3625" customFormat="false" ht="12.8" hidden="false" customHeight="false" outlineLevel="0" collapsed="false">
      <c r="A3625" s="0" t="s">
        <v>5327</v>
      </c>
    </row>
    <row r="3626" customFormat="false" ht="12.8" hidden="false" customHeight="false" outlineLevel="0" collapsed="false">
      <c r="A3626" s="0" t="s">
        <v>5328</v>
      </c>
      <c r="B3626" s="0" t="s">
        <v>5329</v>
      </c>
    </row>
    <row r="3627" customFormat="false" ht="12.8" hidden="false" customHeight="false" outlineLevel="0" collapsed="false">
      <c r="A3627" s="0" t="s">
        <v>5330</v>
      </c>
    </row>
    <row r="3628" customFormat="false" ht="12.8" hidden="false" customHeight="false" outlineLevel="0" collapsed="false">
      <c r="A3628" s="0" t="s">
        <v>5331</v>
      </c>
    </row>
    <row r="3629" customFormat="false" ht="12.8" hidden="false" customHeight="false" outlineLevel="0" collapsed="false">
      <c r="A3629" s="0" t="s">
        <v>5332</v>
      </c>
    </row>
    <row r="3630" customFormat="false" ht="12.8" hidden="false" customHeight="false" outlineLevel="0" collapsed="false">
      <c r="A3630" s="0" t="s">
        <v>5333</v>
      </c>
    </row>
    <row r="3631" customFormat="false" ht="12.8" hidden="false" customHeight="false" outlineLevel="0" collapsed="false">
      <c r="A3631" s="0" t="s">
        <v>5334</v>
      </c>
      <c r="B3631" s="0" t="s">
        <v>5335</v>
      </c>
      <c r="C3631" s="0" t="s">
        <v>5336</v>
      </c>
    </row>
    <row r="3632" customFormat="false" ht="12.8" hidden="false" customHeight="false" outlineLevel="0" collapsed="false">
      <c r="A3632" s="0" t="s">
        <v>5337</v>
      </c>
    </row>
    <row r="3633" customFormat="false" ht="12.8" hidden="false" customHeight="false" outlineLevel="0" collapsed="false">
      <c r="B3633" s="0" t="s">
        <v>5338</v>
      </c>
      <c r="C3633" s="0" t="s">
        <v>5339</v>
      </c>
    </row>
    <row r="3634" customFormat="false" ht="12.8" hidden="false" customHeight="false" outlineLevel="0" collapsed="false">
      <c r="A3634" s="0" t="s">
        <v>5340</v>
      </c>
    </row>
    <row r="3635" customFormat="false" ht="12.8" hidden="false" customHeight="false" outlineLevel="0" collapsed="false">
      <c r="A3635" s="0" t="s">
        <v>5341</v>
      </c>
    </row>
    <row r="3636" customFormat="false" ht="12.8" hidden="false" customHeight="false" outlineLevel="0" collapsed="false">
      <c r="A3636" s="0" t="s">
        <v>5342</v>
      </c>
    </row>
    <row r="3637" customFormat="false" ht="12.8" hidden="false" customHeight="false" outlineLevel="0" collapsed="false">
      <c r="A3637" s="0" t="s">
        <v>5343</v>
      </c>
    </row>
    <row r="3638" customFormat="false" ht="12.8" hidden="false" customHeight="false" outlineLevel="0" collapsed="false">
      <c r="A3638" s="0" t="s">
        <v>5344</v>
      </c>
    </row>
    <row r="3639" customFormat="false" ht="12.8" hidden="false" customHeight="false" outlineLevel="0" collapsed="false">
      <c r="A3639" s="0" t="s">
        <v>5345</v>
      </c>
    </row>
    <row r="3640" customFormat="false" ht="12.8" hidden="false" customHeight="false" outlineLevel="0" collapsed="false">
      <c r="A3640" s="0" t="s">
        <v>5346</v>
      </c>
    </row>
    <row r="3641" customFormat="false" ht="12.8" hidden="false" customHeight="false" outlineLevel="0" collapsed="false">
      <c r="A3641" s="0" t="s">
        <v>5347</v>
      </c>
    </row>
    <row r="3642" customFormat="false" ht="12.8" hidden="false" customHeight="false" outlineLevel="0" collapsed="false">
      <c r="A3642" s="0" t="s">
        <v>5348</v>
      </c>
    </row>
    <row r="3643" customFormat="false" ht="12.8" hidden="false" customHeight="false" outlineLevel="0" collapsed="false">
      <c r="A3643" s="0" t="s">
        <v>5349</v>
      </c>
    </row>
    <row r="3644" customFormat="false" ht="12.8" hidden="false" customHeight="false" outlineLevel="0" collapsed="false">
      <c r="A3644" s="0" t="s">
        <v>5350</v>
      </c>
      <c r="B3644" s="0" t="s">
        <v>5351</v>
      </c>
    </row>
    <row r="3645" customFormat="false" ht="12.8" hidden="false" customHeight="false" outlineLevel="0" collapsed="false">
      <c r="A3645" s="0" t="s">
        <v>5352</v>
      </c>
    </row>
    <row r="3646" customFormat="false" ht="12.8" hidden="false" customHeight="false" outlineLevel="0" collapsed="false">
      <c r="A3646" s="0" t="s">
        <v>5353</v>
      </c>
    </row>
    <row r="3647" customFormat="false" ht="12.8" hidden="false" customHeight="false" outlineLevel="0" collapsed="false">
      <c r="A3647" s="0" t="s">
        <v>5354</v>
      </c>
    </row>
    <row r="3648" customFormat="false" ht="12.8" hidden="false" customHeight="false" outlineLevel="0" collapsed="false">
      <c r="A3648" s="0" t="s">
        <v>5355</v>
      </c>
    </row>
    <row r="3649" customFormat="false" ht="12.8" hidden="false" customHeight="false" outlineLevel="0" collapsed="false">
      <c r="A3649" s="0" t="s">
        <v>5356</v>
      </c>
    </row>
    <row r="3650" customFormat="false" ht="12.8" hidden="false" customHeight="false" outlineLevel="0" collapsed="false">
      <c r="A3650" s="0" t="s">
        <v>5357</v>
      </c>
    </row>
    <row r="3651" customFormat="false" ht="12.8" hidden="false" customHeight="false" outlineLevel="0" collapsed="false">
      <c r="A3651" s="0" t="s">
        <v>5358</v>
      </c>
    </row>
    <row r="3652" customFormat="false" ht="12.8" hidden="false" customHeight="false" outlineLevel="0" collapsed="false">
      <c r="A3652" s="0" t="s">
        <v>5359</v>
      </c>
    </row>
    <row r="3653" customFormat="false" ht="12.8" hidden="false" customHeight="false" outlineLevel="0" collapsed="false">
      <c r="A3653" s="0" t="s">
        <v>5360</v>
      </c>
    </row>
    <row r="3654" customFormat="false" ht="12.8" hidden="false" customHeight="false" outlineLevel="0" collapsed="false">
      <c r="A3654" s="0" t="s">
        <v>5361</v>
      </c>
    </row>
    <row r="3655" customFormat="false" ht="12.8" hidden="false" customHeight="false" outlineLevel="0" collapsed="false">
      <c r="A3655" s="0" t="s">
        <v>5362</v>
      </c>
    </row>
    <row r="3656" customFormat="false" ht="12.8" hidden="false" customHeight="false" outlineLevel="0" collapsed="false">
      <c r="A3656" s="0" t="s">
        <v>5363</v>
      </c>
    </row>
    <row r="3657" customFormat="false" ht="12.8" hidden="false" customHeight="false" outlineLevel="0" collapsed="false">
      <c r="A3657" s="0" t="s">
        <v>5364</v>
      </c>
      <c r="B3657" s="0" t="s">
        <v>5365</v>
      </c>
    </row>
    <row r="3658" customFormat="false" ht="12.8" hidden="false" customHeight="false" outlineLevel="0" collapsed="false">
      <c r="A3658" s="0" t="s">
        <v>5366</v>
      </c>
    </row>
    <row r="3659" customFormat="false" ht="12.8" hidden="false" customHeight="false" outlineLevel="0" collapsed="false">
      <c r="A3659" s="0" t="s">
        <v>5367</v>
      </c>
    </row>
    <row r="3660" customFormat="false" ht="12.8" hidden="false" customHeight="false" outlineLevel="0" collapsed="false">
      <c r="A3660" s="0" t="s">
        <v>5368</v>
      </c>
    </row>
    <row r="3661" customFormat="false" ht="12.8" hidden="false" customHeight="false" outlineLevel="0" collapsed="false">
      <c r="A3661" s="0" t="s">
        <v>5369</v>
      </c>
    </row>
    <row r="3662" customFormat="false" ht="12.8" hidden="false" customHeight="false" outlineLevel="0" collapsed="false">
      <c r="A3662" s="0" t="s">
        <v>5370</v>
      </c>
    </row>
    <row r="3663" customFormat="false" ht="12.8" hidden="false" customHeight="false" outlineLevel="0" collapsed="false">
      <c r="A3663" s="0" t="s">
        <v>5371</v>
      </c>
      <c r="B3663" s="0" t="s">
        <v>5372</v>
      </c>
    </row>
    <row r="3664" customFormat="false" ht="12.8" hidden="false" customHeight="false" outlineLevel="0" collapsed="false">
      <c r="A3664" s="0" t="s">
        <v>5373</v>
      </c>
    </row>
    <row r="3665" customFormat="false" ht="12.8" hidden="false" customHeight="false" outlineLevel="0" collapsed="false">
      <c r="A3665" s="0" t="s">
        <v>5374</v>
      </c>
    </row>
    <row r="3666" customFormat="false" ht="12.8" hidden="false" customHeight="false" outlineLevel="0" collapsed="false">
      <c r="A3666" s="0" t="s">
        <v>5375</v>
      </c>
    </row>
    <row r="3667" customFormat="false" ht="12.8" hidden="false" customHeight="false" outlineLevel="0" collapsed="false">
      <c r="A3667" s="0" t="s">
        <v>5376</v>
      </c>
      <c r="B3667" s="0" t="s">
        <v>5377</v>
      </c>
    </row>
    <row r="3668" customFormat="false" ht="12.8" hidden="false" customHeight="false" outlineLevel="0" collapsed="false">
      <c r="A3668" s="0" t="s">
        <v>5378</v>
      </c>
    </row>
    <row r="3669" customFormat="false" ht="12.8" hidden="false" customHeight="false" outlineLevel="0" collapsed="false">
      <c r="A3669" s="0" t="s">
        <v>5379</v>
      </c>
      <c r="B3669" s="0" t="s">
        <v>5380</v>
      </c>
    </row>
    <row r="3670" customFormat="false" ht="12.8" hidden="false" customHeight="false" outlineLevel="0" collapsed="false">
      <c r="A3670" s="0" t="s">
        <v>5381</v>
      </c>
    </row>
    <row r="3671" customFormat="false" ht="12.8" hidden="false" customHeight="false" outlineLevel="0" collapsed="false">
      <c r="A3671" s="0" t="s">
        <v>5382</v>
      </c>
      <c r="B3671" s="0" t="s">
        <v>5383</v>
      </c>
    </row>
    <row r="3672" customFormat="false" ht="12.8" hidden="false" customHeight="false" outlineLevel="0" collapsed="false">
      <c r="A3672" s="0" t="s">
        <v>5384</v>
      </c>
    </row>
    <row r="3673" customFormat="false" ht="12.8" hidden="false" customHeight="false" outlineLevel="0" collapsed="false">
      <c r="A3673" s="0" t="s">
        <v>5385</v>
      </c>
    </row>
    <row r="3674" customFormat="false" ht="12.8" hidden="false" customHeight="false" outlineLevel="0" collapsed="false">
      <c r="A3674" s="0" t="s">
        <v>5386</v>
      </c>
    </row>
    <row r="3675" customFormat="false" ht="12.8" hidden="false" customHeight="false" outlineLevel="0" collapsed="false">
      <c r="A3675" s="0" t="s">
        <v>5387</v>
      </c>
      <c r="B3675" s="0" t="s">
        <v>5388</v>
      </c>
    </row>
    <row r="3676" customFormat="false" ht="12.8" hidden="false" customHeight="false" outlineLevel="0" collapsed="false">
      <c r="A3676" s="0" t="s">
        <v>5389</v>
      </c>
    </row>
    <row r="3677" customFormat="false" ht="12.8" hidden="false" customHeight="false" outlineLevel="0" collapsed="false">
      <c r="A3677" s="0" t="s">
        <v>5390</v>
      </c>
    </row>
    <row r="3679" customFormat="false" ht="12.8" hidden="false" customHeight="false" outlineLevel="0" collapsed="false">
      <c r="A3679" s="0" t="s">
        <v>5391</v>
      </c>
    </row>
    <row r="3680" customFormat="false" ht="12.8" hidden="false" customHeight="false" outlineLevel="0" collapsed="false">
      <c r="A3680" s="0" t="s">
        <v>5392</v>
      </c>
      <c r="B3680" s="0" t="s">
        <v>5393</v>
      </c>
      <c r="C3680" s="0" t="s">
        <v>5394</v>
      </c>
      <c r="D3680" s="0" t="s">
        <v>5395</v>
      </c>
      <c r="E3680" s="0" t="s">
        <v>5396</v>
      </c>
    </row>
    <row r="3681" customFormat="false" ht="12.8" hidden="false" customHeight="false" outlineLevel="0" collapsed="false">
      <c r="A3681" s="0" t="s">
        <v>5397</v>
      </c>
      <c r="B3681" s="0" t="s">
        <v>5398</v>
      </c>
    </row>
    <row r="3682" customFormat="false" ht="12.8" hidden="false" customHeight="false" outlineLevel="0" collapsed="false">
      <c r="A3682" s="0" t="s">
        <v>5399</v>
      </c>
      <c r="B3682" s="0" t="s">
        <v>5400</v>
      </c>
    </row>
    <row r="3684" customFormat="false" ht="12.8" hidden="false" customHeight="false" outlineLevel="0" collapsed="false">
      <c r="A3684" s="0" t="s">
        <v>5401</v>
      </c>
    </row>
    <row r="3685" customFormat="false" ht="12.8" hidden="false" customHeight="false" outlineLevel="0" collapsed="false">
      <c r="A3685" s="0" t="s">
        <v>5402</v>
      </c>
    </row>
    <row r="3686" customFormat="false" ht="12.8" hidden="false" customHeight="false" outlineLevel="0" collapsed="false">
      <c r="A3686" s="0" t="s">
        <v>5403</v>
      </c>
      <c r="B3686" s="0" t="s">
        <v>5404</v>
      </c>
    </row>
    <row r="3687" customFormat="false" ht="12.8" hidden="false" customHeight="false" outlineLevel="0" collapsed="false">
      <c r="A3687" s="0" t="s">
        <v>5405</v>
      </c>
      <c r="B3687" s="0" t="s">
        <v>5406</v>
      </c>
      <c r="C3687" s="0" t="s">
        <v>5407</v>
      </c>
    </row>
    <row r="3688" customFormat="false" ht="12.8" hidden="false" customHeight="false" outlineLevel="0" collapsed="false">
      <c r="A3688" s="0" t="s">
        <v>5408</v>
      </c>
    </row>
    <row r="3689" customFormat="false" ht="12.8" hidden="false" customHeight="false" outlineLevel="0" collapsed="false">
      <c r="A3689" s="0" t="s">
        <v>5409</v>
      </c>
    </row>
    <row r="3690" customFormat="false" ht="12.8" hidden="false" customHeight="false" outlineLevel="0" collapsed="false">
      <c r="A3690" s="0" t="s">
        <v>5410</v>
      </c>
    </row>
    <row r="3691" customFormat="false" ht="12.8" hidden="false" customHeight="false" outlineLevel="0" collapsed="false">
      <c r="A3691" s="0" t="s">
        <v>5411</v>
      </c>
    </row>
    <row r="3692" customFormat="false" ht="12.8" hidden="false" customHeight="false" outlineLevel="0" collapsed="false">
      <c r="A3692" s="0" t="s">
        <v>5412</v>
      </c>
    </row>
    <row r="3693" customFormat="false" ht="12.8" hidden="false" customHeight="false" outlineLevel="0" collapsed="false">
      <c r="A3693" s="0" t="s">
        <v>5413</v>
      </c>
      <c r="B3693" s="0" t="s">
        <v>5414</v>
      </c>
      <c r="C3693" s="0" t="s">
        <v>5415</v>
      </c>
    </row>
    <row r="3694" customFormat="false" ht="12.8" hidden="false" customHeight="false" outlineLevel="0" collapsed="false">
      <c r="A3694" s="0" t="s">
        <v>5416</v>
      </c>
      <c r="B3694" s="0" t="s">
        <v>5417</v>
      </c>
      <c r="C3694" s="0" t="s">
        <v>5418</v>
      </c>
    </row>
    <row r="3695" customFormat="false" ht="12.8" hidden="false" customHeight="false" outlineLevel="0" collapsed="false">
      <c r="A3695" s="0" t="e">
        <f aca="false">nf¾t</f>
        <v>#NAME?</v>
      </c>
    </row>
    <row r="3696" customFormat="false" ht="12.8" hidden="false" customHeight="false" outlineLevel="0" collapsed="false">
      <c r="A3696" s="0" t="s">
        <v>5419</v>
      </c>
    </row>
    <row r="3697" customFormat="false" ht="12.8" hidden="false" customHeight="false" outlineLevel="0" collapsed="false">
      <c r="A3697" s="0" t="s">
        <v>5420</v>
      </c>
    </row>
    <row r="3698" customFormat="false" ht="12.8" hidden="false" customHeight="false" outlineLevel="0" collapsed="false">
      <c r="A3698" s="0" t="s">
        <v>5421</v>
      </c>
    </row>
    <row r="3699" customFormat="false" ht="12.8" hidden="false" customHeight="false" outlineLevel="0" collapsed="false">
      <c r="A3699" s="0" t="s">
        <v>5422</v>
      </c>
    </row>
    <row r="3700" customFormat="false" ht="12.8" hidden="false" customHeight="false" outlineLevel="0" collapsed="false">
      <c r="A3700" s="0" t="s">
        <v>5423</v>
      </c>
    </row>
    <row r="3701" customFormat="false" ht="12.8" hidden="false" customHeight="false" outlineLevel="0" collapsed="false">
      <c r="A3701" s="0" t="s">
        <v>5424</v>
      </c>
      <c r="B3701" s="0" t="s">
        <v>5425</v>
      </c>
    </row>
    <row r="3702" customFormat="false" ht="12.8" hidden="false" customHeight="false" outlineLevel="0" collapsed="false">
      <c r="A3702" s="0" t="s">
        <v>5426</v>
      </c>
    </row>
    <row r="3703" customFormat="false" ht="12.8" hidden="false" customHeight="false" outlineLevel="0" collapsed="false">
      <c r="A3703" s="0" t="s">
        <v>5427</v>
      </c>
    </row>
    <row r="3704" customFormat="false" ht="12.8" hidden="false" customHeight="false" outlineLevel="0" collapsed="false">
      <c r="A3704" s="0" t="s">
        <v>5428</v>
      </c>
      <c r="B3704" s="0" t="s">
        <v>5429</v>
      </c>
      <c r="C3704" s="0" t="s">
        <v>5430</v>
      </c>
    </row>
    <row r="3705" customFormat="false" ht="12.8" hidden="false" customHeight="false" outlineLevel="0" collapsed="false">
      <c r="A3705" s="0" t="s">
        <v>5431</v>
      </c>
    </row>
    <row r="3706" customFormat="false" ht="12.8" hidden="false" customHeight="false" outlineLevel="0" collapsed="false">
      <c r="A3706" s="0" t="s">
        <v>5432</v>
      </c>
    </row>
    <row r="3707" customFormat="false" ht="12.8" hidden="false" customHeight="false" outlineLevel="0" collapsed="false">
      <c r="A3707" s="0" t="s">
        <v>5433</v>
      </c>
    </row>
    <row r="3708" customFormat="false" ht="12.8" hidden="false" customHeight="false" outlineLevel="0" collapsed="false">
      <c r="A3708" s="0" t="s">
        <v>5434</v>
      </c>
      <c r="B3708" s="0" t="s">
        <v>5435</v>
      </c>
      <c r="C3708" s="0" t="s">
        <v>5436</v>
      </c>
      <c r="D3708" s="0" t="s">
        <v>5437</v>
      </c>
    </row>
    <row r="3709" customFormat="false" ht="12.8" hidden="false" customHeight="false" outlineLevel="0" collapsed="false">
      <c r="A3709" s="0" t="s">
        <v>5438</v>
      </c>
    </row>
    <row r="3710" customFormat="false" ht="12.8" hidden="false" customHeight="false" outlineLevel="0" collapsed="false">
      <c r="A3710" s="0" t="s">
        <v>5439</v>
      </c>
    </row>
    <row r="3711" customFormat="false" ht="12.8" hidden="false" customHeight="false" outlineLevel="0" collapsed="false">
      <c r="A3711" s="0" t="s">
        <v>5440</v>
      </c>
      <c r="B3711" s="0" t="s">
        <v>5441</v>
      </c>
      <c r="C3711" s="0" t="s">
        <v>5442</v>
      </c>
    </row>
    <row r="3712" customFormat="false" ht="12.8" hidden="false" customHeight="false" outlineLevel="0" collapsed="false">
      <c r="A3712" s="0" t="s">
        <v>5443</v>
      </c>
      <c r="B3712" s="0" t="s">
        <v>5444</v>
      </c>
      <c r="C3712" s="0" t="s">
        <v>5445</v>
      </c>
      <c r="D3712" s="0" t="s">
        <v>5446</v>
      </c>
    </row>
    <row r="3713" customFormat="false" ht="12.8" hidden="false" customHeight="false" outlineLevel="0" collapsed="false">
      <c r="A3713" s="0" t="s">
        <v>3388</v>
      </c>
    </row>
    <row r="3714" customFormat="false" ht="12.8" hidden="false" customHeight="false" outlineLevel="0" collapsed="false">
      <c r="A3714" s="0" t="s">
        <v>5447</v>
      </c>
    </row>
    <row r="3715" customFormat="false" ht="12.8" hidden="false" customHeight="false" outlineLevel="0" collapsed="false">
      <c r="A3715" s="0" t="s">
        <v>5448</v>
      </c>
      <c r="B3715" s="0" t="s">
        <v>5449</v>
      </c>
    </row>
    <row r="3716" customFormat="false" ht="12.8" hidden="false" customHeight="false" outlineLevel="0" collapsed="false">
      <c r="A3716" s="0" t="s">
        <v>5450</v>
      </c>
    </row>
    <row r="3717" customFormat="false" ht="12.8" hidden="false" customHeight="false" outlineLevel="0" collapsed="false">
      <c r="A3717" s="0" t="s">
        <v>5451</v>
      </c>
    </row>
    <row r="3718" customFormat="false" ht="12.8" hidden="false" customHeight="false" outlineLevel="0" collapsed="false">
      <c r="A3718" s="0" t="s">
        <v>5452</v>
      </c>
    </row>
    <row r="3719" customFormat="false" ht="12.8" hidden="false" customHeight="false" outlineLevel="0" collapsed="false">
      <c r="A3719" s="0" t="s">
        <v>5453</v>
      </c>
    </row>
    <row r="3720" customFormat="false" ht="12.8" hidden="false" customHeight="false" outlineLevel="0" collapsed="false">
      <c r="A3720" s="0" t="s">
        <v>5454</v>
      </c>
    </row>
    <row r="3721" customFormat="false" ht="12.8" hidden="false" customHeight="false" outlineLevel="0" collapsed="false">
      <c r="A3721" s="0" t="s">
        <v>5455</v>
      </c>
      <c r="B3721" s="0" t="s">
        <v>5456</v>
      </c>
    </row>
    <row r="3722" customFormat="false" ht="12.8" hidden="false" customHeight="false" outlineLevel="0" collapsed="false">
      <c r="A3722" s="0" t="s">
        <v>5457</v>
      </c>
    </row>
    <row r="3723" customFormat="false" ht="12.8" hidden="false" customHeight="false" outlineLevel="0" collapsed="false">
      <c r="A3723" s="0" t="s">
        <v>5458</v>
      </c>
    </row>
    <row r="3724" customFormat="false" ht="12.8" hidden="false" customHeight="false" outlineLevel="0" collapsed="false">
      <c r="A3724" s="0" t="s">
        <v>5459</v>
      </c>
      <c r="B3724" s="0" t="s">
        <v>5460</v>
      </c>
    </row>
    <row r="3725" customFormat="false" ht="12.8" hidden="false" customHeight="false" outlineLevel="0" collapsed="false">
      <c r="A3725" s="0" t="s">
        <v>5461</v>
      </c>
    </row>
    <row r="3726" customFormat="false" ht="12.8" hidden="false" customHeight="false" outlineLevel="0" collapsed="false">
      <c r="A3726" s="0" t="s">
        <v>5462</v>
      </c>
    </row>
    <row r="3727" customFormat="false" ht="12.8" hidden="false" customHeight="false" outlineLevel="0" collapsed="false">
      <c r="A3727" s="0" t="s">
        <v>5463</v>
      </c>
    </row>
    <row r="3728" customFormat="false" ht="12.8" hidden="false" customHeight="false" outlineLevel="0" collapsed="false">
      <c r="A3728" s="0" t="s">
        <v>5464</v>
      </c>
    </row>
    <row r="3729" customFormat="false" ht="12.8" hidden="false" customHeight="false" outlineLevel="0" collapsed="false">
      <c r="A3729" s="0" t="s">
        <v>5465</v>
      </c>
    </row>
    <row r="3730" customFormat="false" ht="12.8" hidden="false" customHeight="false" outlineLevel="0" collapsed="false">
      <c r="A3730" s="0" t="s">
        <v>5466</v>
      </c>
    </row>
    <row r="3731" customFormat="false" ht="12.8" hidden="false" customHeight="false" outlineLevel="0" collapsed="false">
      <c r="A3731" s="0" t="s">
        <v>5467</v>
      </c>
    </row>
    <row r="3732" customFormat="false" ht="12.8" hidden="false" customHeight="false" outlineLevel="0" collapsed="false">
      <c r="A3732" s="0" t="s">
        <v>5468</v>
      </c>
    </row>
    <row r="3733" customFormat="false" ht="12.8" hidden="false" customHeight="false" outlineLevel="0" collapsed="false">
      <c r="A3733" s="0" t="s">
        <v>5469</v>
      </c>
    </row>
    <row r="3734" customFormat="false" ht="12.8" hidden="false" customHeight="false" outlineLevel="0" collapsed="false">
      <c r="A3734" s="0" t="s">
        <v>5470</v>
      </c>
    </row>
    <row r="3735" customFormat="false" ht="12.8" hidden="false" customHeight="false" outlineLevel="0" collapsed="false">
      <c r="A3735" s="0" t="s">
        <v>5471</v>
      </c>
    </row>
    <row r="3736" customFormat="false" ht="12.8" hidden="false" customHeight="false" outlineLevel="0" collapsed="false">
      <c r="A3736" s="0" t="s">
        <v>5472</v>
      </c>
    </row>
    <row r="3737" customFormat="false" ht="12.8" hidden="false" customHeight="false" outlineLevel="0" collapsed="false">
      <c r="A3737" s="0" t="s">
        <v>5473</v>
      </c>
    </row>
    <row r="3738" customFormat="false" ht="12.8" hidden="false" customHeight="false" outlineLevel="0" collapsed="false">
      <c r="A3738" s="0" t="s">
        <v>5474</v>
      </c>
      <c r="B3738" s="0" t="s">
        <v>5475</v>
      </c>
      <c r="C3738" s="0" t="s">
        <v>5476</v>
      </c>
      <c r="D3738" s="0" t="s">
        <v>5477</v>
      </c>
    </row>
    <row r="3739" customFormat="false" ht="12.8" hidden="false" customHeight="false" outlineLevel="0" collapsed="false">
      <c r="A3739" s="0" t="s">
        <v>5478</v>
      </c>
      <c r="B3739" s="0" t="s">
        <v>5479</v>
      </c>
    </row>
    <row r="3740" customFormat="false" ht="12.8" hidden="false" customHeight="false" outlineLevel="0" collapsed="false">
      <c r="A3740" s="0" t="s">
        <v>5480</v>
      </c>
    </row>
    <row r="3741" customFormat="false" ht="12.8" hidden="false" customHeight="false" outlineLevel="0" collapsed="false">
      <c r="A3741" s="0" t="s">
        <v>5481</v>
      </c>
      <c r="B3741" s="0" t="s">
        <v>5482</v>
      </c>
      <c r="C3741" s="0" t="s">
        <v>5483</v>
      </c>
    </row>
    <row r="3742" customFormat="false" ht="12.8" hidden="false" customHeight="false" outlineLevel="0" collapsed="false">
      <c r="A3742" s="0" t="s">
        <v>5484</v>
      </c>
    </row>
    <row r="3743" customFormat="false" ht="12.8" hidden="false" customHeight="false" outlineLevel="0" collapsed="false">
      <c r="A3743" s="0" t="s">
        <v>5485</v>
      </c>
      <c r="B3743" s="0" t="s">
        <v>5486</v>
      </c>
    </row>
    <row r="3744" customFormat="false" ht="12.8" hidden="false" customHeight="false" outlineLevel="0" collapsed="false">
      <c r="A3744" s="0" t="s">
        <v>5487</v>
      </c>
    </row>
    <row r="3745" customFormat="false" ht="12.8" hidden="false" customHeight="false" outlineLevel="0" collapsed="false">
      <c r="A3745" s="0" t="s">
        <v>5488</v>
      </c>
    </row>
    <row r="3746" customFormat="false" ht="12.8" hidden="false" customHeight="false" outlineLevel="0" collapsed="false">
      <c r="A3746" s="0" t="s">
        <v>5489</v>
      </c>
      <c r="B3746" s="0" t="s">
        <v>5490</v>
      </c>
      <c r="C3746" s="0" t="s">
        <v>5491</v>
      </c>
    </row>
    <row r="3747" customFormat="false" ht="12.8" hidden="false" customHeight="false" outlineLevel="0" collapsed="false">
      <c r="A3747" s="0" t="s">
        <v>5492</v>
      </c>
      <c r="B3747" s="0" t="s">
        <v>5493</v>
      </c>
      <c r="C3747" s="0" t="s">
        <v>5494</v>
      </c>
    </row>
    <row r="3748" customFormat="false" ht="12.8" hidden="false" customHeight="false" outlineLevel="0" collapsed="false">
      <c r="A3748" s="0" t="s">
        <v>5495</v>
      </c>
    </row>
    <row r="3749" customFormat="false" ht="12.8" hidden="false" customHeight="false" outlineLevel="0" collapsed="false">
      <c r="A3749" s="0" t="s">
        <v>5496</v>
      </c>
    </row>
    <row r="3750" customFormat="false" ht="12.8" hidden="false" customHeight="false" outlineLevel="0" collapsed="false">
      <c r="A3750" s="0" t="s">
        <v>5497</v>
      </c>
    </row>
    <row r="3752" customFormat="false" ht="12.8" hidden="false" customHeight="false" outlineLevel="0" collapsed="false">
      <c r="A3752" s="0" t="s">
        <v>5498</v>
      </c>
    </row>
    <row r="3753" customFormat="false" ht="12.8" hidden="false" customHeight="false" outlineLevel="0" collapsed="false">
      <c r="A3753" s="0" t="s">
        <v>5499</v>
      </c>
    </row>
    <row r="3754" customFormat="false" ht="12.8" hidden="false" customHeight="false" outlineLevel="0" collapsed="false">
      <c r="A3754" s="0" t="s">
        <v>5500</v>
      </c>
    </row>
    <row r="3755" customFormat="false" ht="12.8" hidden="false" customHeight="false" outlineLevel="0" collapsed="false">
      <c r="A3755" s="0" t="s">
        <v>5501</v>
      </c>
    </row>
    <row r="3756" customFormat="false" ht="12.8" hidden="false" customHeight="false" outlineLevel="0" collapsed="false">
      <c r="A3756" s="0" t="s">
        <v>5502</v>
      </c>
    </row>
    <row r="3757" customFormat="false" ht="12.8" hidden="false" customHeight="false" outlineLevel="0" collapsed="false">
      <c r="A3757" s="0" t="s">
        <v>5503</v>
      </c>
      <c r="B3757" s="0" t="e">
        <f aca="false">çöí9‹é©uhlJÙóê¬_x0014_ŸQg¡g_x0016_y_x000c_RvNÝƒ”oIÝZÊçÐ</f>
        <v>#N/A</v>
      </c>
    </row>
    <row r="3758" customFormat="false" ht="12.8" hidden="false" customHeight="false" outlineLevel="0" collapsed="false">
      <c r="A3758" s="0" t="s">
        <v>5504</v>
      </c>
    </row>
    <row r="3759" customFormat="false" ht="12.8" hidden="false" customHeight="false" outlineLevel="0" collapsed="false">
      <c r="A3759" s="0" t="s">
        <v>5505</v>
      </c>
      <c r="B3759" s="0" t="s">
        <v>5506</v>
      </c>
    </row>
    <row r="3760" customFormat="false" ht="12.8" hidden="false" customHeight="false" outlineLevel="0" collapsed="false">
      <c r="A3760" s="0" t="s">
        <v>5507</v>
      </c>
    </row>
    <row r="3761" customFormat="false" ht="12.8" hidden="false" customHeight="false" outlineLevel="0" collapsed="false">
      <c r="A3761" s="0" t="s">
        <v>5508</v>
      </c>
      <c r="B3761" s="0" t="s">
        <v>5509</v>
      </c>
    </row>
    <row r="3762" customFormat="false" ht="12.8" hidden="false" customHeight="false" outlineLevel="0" collapsed="false">
      <c r="A3762" s="0" t="s">
        <v>5510</v>
      </c>
    </row>
    <row r="3763" customFormat="false" ht="12.8" hidden="false" customHeight="false" outlineLevel="0" collapsed="false">
      <c r="A3763" s="0" t="s">
        <v>5511</v>
      </c>
      <c r="B3763" s="0" t="s">
        <v>5512</v>
      </c>
    </row>
    <row r="3764" customFormat="false" ht="12.8" hidden="false" customHeight="false" outlineLevel="0" collapsed="false">
      <c r="A3764" s="0" t="s">
        <v>5513</v>
      </c>
    </row>
    <row r="3765" customFormat="false" ht="12.8" hidden="false" customHeight="false" outlineLevel="0" collapsed="false">
      <c r="A3765" s="0" t="s">
        <v>5514</v>
      </c>
    </row>
    <row r="3766" customFormat="false" ht="12.8" hidden="false" customHeight="false" outlineLevel="0" collapsed="false">
      <c r="A3766" s="0" t="s">
        <v>5515</v>
      </c>
    </row>
    <row r="3767" customFormat="false" ht="12.8" hidden="false" customHeight="false" outlineLevel="0" collapsed="false">
      <c r="A3767" s="0" t="s">
        <v>5516</v>
      </c>
      <c r="B3767" s="0" t="s">
        <v>5517</v>
      </c>
    </row>
    <row r="3768" customFormat="false" ht="12.8" hidden="false" customHeight="false" outlineLevel="0" collapsed="false">
      <c r="A3768" s="0" t="s">
        <v>5518</v>
      </c>
    </row>
    <row r="3769" customFormat="false" ht="12.8" hidden="false" customHeight="false" outlineLevel="0" collapsed="false">
      <c r="A3769" s="0" t="s">
        <v>5519</v>
      </c>
    </row>
    <row r="3770" customFormat="false" ht="12.8" hidden="false" customHeight="false" outlineLevel="0" collapsed="false">
      <c r="A3770" s="0" t="s">
        <v>5520</v>
      </c>
    </row>
    <row r="3771" customFormat="false" ht="12.8" hidden="false" customHeight="false" outlineLevel="0" collapsed="false">
      <c r="A3771" s="0" t="s">
        <v>5521</v>
      </c>
    </row>
    <row r="3772" customFormat="false" ht="12.8" hidden="false" customHeight="false" outlineLevel="0" collapsed="false">
      <c r="A3772" s="0" t="s">
        <v>5522</v>
      </c>
    </row>
    <row r="3773" customFormat="false" ht="12.8" hidden="false" customHeight="false" outlineLevel="0" collapsed="false">
      <c r="A3773" s="0" t="s">
        <v>5523</v>
      </c>
    </row>
    <row r="3774" customFormat="false" ht="12.8" hidden="false" customHeight="false" outlineLevel="0" collapsed="false">
      <c r="A3774" s="0" t="s">
        <v>5524</v>
      </c>
    </row>
    <row r="3775" customFormat="false" ht="12.8" hidden="false" customHeight="false" outlineLevel="0" collapsed="false">
      <c r="A3775" s="0" t="s">
        <v>5525</v>
      </c>
      <c r="B3775" s="0" t="s">
        <v>5526</v>
      </c>
      <c r="C3775" s="0" t="s">
        <v>5527</v>
      </c>
      <c r="D3775" s="0" t="s">
        <v>5528</v>
      </c>
      <c r="E3775" s="0" t="s">
        <v>5529</v>
      </c>
    </row>
    <row r="3776" customFormat="false" ht="12.8" hidden="false" customHeight="false" outlineLevel="0" collapsed="false">
      <c r="A3776" s="0" t="s">
        <v>5530</v>
      </c>
      <c r="B3776" s="0" t="s">
        <v>5531</v>
      </c>
    </row>
    <row r="3777" customFormat="false" ht="12.8" hidden="false" customHeight="false" outlineLevel="0" collapsed="false">
      <c r="A3777" s="0" t="s">
        <v>5532</v>
      </c>
    </row>
    <row r="3778" customFormat="false" ht="12.8" hidden="false" customHeight="false" outlineLevel="0" collapsed="false">
      <c r="A3778" s="0" t="s">
        <v>5533</v>
      </c>
    </row>
    <row r="3779" customFormat="false" ht="12.8" hidden="false" customHeight="false" outlineLevel="0" collapsed="false">
      <c r="B3779" s="0" t="s">
        <v>5534</v>
      </c>
    </row>
    <row r="3780" customFormat="false" ht="12.8" hidden="false" customHeight="false" outlineLevel="0" collapsed="false">
      <c r="A3780" s="0" t="s">
        <v>5535</v>
      </c>
    </row>
    <row r="3781" customFormat="false" ht="12.8" hidden="false" customHeight="false" outlineLevel="0" collapsed="false">
      <c r="A3781" s="0" t="s">
        <v>5536</v>
      </c>
    </row>
    <row r="3782" customFormat="false" ht="12.8" hidden="false" customHeight="false" outlineLevel="0" collapsed="false">
      <c r="A3782" s="0" t="e">
        <f aca="false">_x0008_Æ‡½Ø”rßÙÿ_x0012_§"éu”?d_x001d_t(úâ6aŸb¯_x0016_èVh?‚ö!_x001d_Æ_x0011__x001b_¼_L×ÝôÚ.s¥Ñ/ENqÍ¿‚Fv2O_x000c__x0001_a</f>
        <v>#N/A</v>
      </c>
    </row>
    <row r="3783" customFormat="false" ht="12.8" hidden="false" customHeight="false" outlineLevel="0" collapsed="false">
      <c r="A3783" s="0" t="s">
        <v>5537</v>
      </c>
    </row>
    <row r="3784" customFormat="false" ht="12.8" hidden="false" customHeight="false" outlineLevel="0" collapsed="false">
      <c r="A3784" s="0" t="s">
        <v>5538</v>
      </c>
      <c r="B3784" s="0" t="s">
        <v>5539</v>
      </c>
    </row>
    <row r="3785" customFormat="false" ht="12.8" hidden="false" customHeight="false" outlineLevel="0" collapsed="false">
      <c r="A3785" s="0" t="s">
        <v>5540</v>
      </c>
      <c r="B3785" s="0" t="s">
        <v>5541</v>
      </c>
    </row>
    <row r="3786" customFormat="false" ht="12.8" hidden="false" customHeight="false" outlineLevel="0" collapsed="false">
      <c r="A3786" s="0" t="s">
        <v>5542</v>
      </c>
      <c r="B3786" s="0" t="s">
        <v>5543</v>
      </c>
      <c r="C3786" s="0" t="s">
        <v>5544</v>
      </c>
      <c r="D3786" s="0" t="s">
        <v>5545</v>
      </c>
    </row>
    <row r="3787" customFormat="false" ht="12.8" hidden="false" customHeight="false" outlineLevel="0" collapsed="false">
      <c r="A3787" s="0" t="s">
        <v>5546</v>
      </c>
      <c r="B3787" s="0" t="s">
        <v>5547</v>
      </c>
    </row>
    <row r="3788" customFormat="false" ht="12.8" hidden="false" customHeight="false" outlineLevel="0" collapsed="false">
      <c r="A3788" s="0" t="s">
        <v>5548</v>
      </c>
    </row>
    <row r="3789" customFormat="false" ht="12.8" hidden="false" customHeight="false" outlineLevel="0" collapsed="false">
      <c r="A3789" s="0" t="s">
        <v>5549</v>
      </c>
      <c r="B3789" s="0" t="s">
        <v>5550</v>
      </c>
      <c r="C3789" s="0" t="s">
        <v>5551</v>
      </c>
      <c r="D3789" s="0" t="s">
        <v>5552</v>
      </c>
    </row>
    <row r="3790" customFormat="false" ht="12.8" hidden="false" customHeight="false" outlineLevel="0" collapsed="false">
      <c r="A3790" s="0" t="s">
        <v>5553</v>
      </c>
    </row>
    <row r="3791" customFormat="false" ht="12.8" hidden="false" customHeight="false" outlineLevel="0" collapsed="false">
      <c r="A3791" s="0" t="s">
        <v>5554</v>
      </c>
    </row>
    <row r="3792" customFormat="false" ht="12.8" hidden="false" customHeight="false" outlineLevel="0" collapsed="false">
      <c r="A3792" s="0" t="s">
        <v>5555</v>
      </c>
    </row>
    <row r="3793" customFormat="false" ht="12.8" hidden="false" customHeight="false" outlineLevel="0" collapsed="false">
      <c r="A3793" s="0" t="s">
        <v>5556</v>
      </c>
    </row>
    <row r="3794" customFormat="false" ht="12.8" hidden="false" customHeight="false" outlineLevel="0" collapsed="false">
      <c r="A3794" s="0" t="s">
        <v>5557</v>
      </c>
    </row>
    <row r="3795" customFormat="false" ht="12.8" hidden="false" customHeight="false" outlineLevel="0" collapsed="false">
      <c r="A3795" s="0" t="s">
        <v>5558</v>
      </c>
    </row>
    <row r="3796" customFormat="false" ht="12.8" hidden="false" customHeight="false" outlineLevel="0" collapsed="false">
      <c r="A3796" s="0" t="s">
        <v>5559</v>
      </c>
    </row>
    <row r="3797" customFormat="false" ht="12.8" hidden="false" customHeight="false" outlineLevel="0" collapsed="false">
      <c r="A3797" s="0" t="s">
        <v>5560</v>
      </c>
    </row>
    <row r="3798" customFormat="false" ht="12.8" hidden="false" customHeight="false" outlineLevel="0" collapsed="false">
      <c r="A3798" s="0" t="s">
        <v>5561</v>
      </c>
      <c r="B3798" s="0" t="s">
        <v>5562</v>
      </c>
    </row>
    <row r="3799" customFormat="false" ht="12.8" hidden="false" customHeight="false" outlineLevel="0" collapsed="false">
      <c r="A3799" s="0" t="s">
        <v>5563</v>
      </c>
    </row>
    <row r="3800" customFormat="false" ht="12.8" hidden="false" customHeight="false" outlineLevel="0" collapsed="false">
      <c r="A3800" s="0" t="s">
        <v>5564</v>
      </c>
      <c r="B3800" s="0" t="s">
        <v>5565</v>
      </c>
    </row>
    <row r="3801" customFormat="false" ht="12.8" hidden="false" customHeight="false" outlineLevel="0" collapsed="false">
      <c r="A3801" s="0" t="s">
        <v>5566</v>
      </c>
    </row>
    <row r="3802" customFormat="false" ht="12.8" hidden="false" customHeight="false" outlineLevel="0" collapsed="false">
      <c r="A3802" s="0" t="s">
        <v>5567</v>
      </c>
      <c r="B3802" s="0" t="s">
        <v>5568</v>
      </c>
    </row>
    <row r="3803" customFormat="false" ht="12.8" hidden="false" customHeight="false" outlineLevel="0" collapsed="false">
      <c r="A3803" s="0" t="s">
        <v>5569</v>
      </c>
    </row>
    <row r="3804" customFormat="false" ht="12.8" hidden="false" customHeight="false" outlineLevel="0" collapsed="false">
      <c r="A3804" s="0" t="s">
        <v>5570</v>
      </c>
    </row>
    <row r="3805" customFormat="false" ht="12.8" hidden="false" customHeight="false" outlineLevel="0" collapsed="false">
      <c r="A3805" s="0" t="s">
        <v>5571</v>
      </c>
      <c r="B3805" s="0" t="s">
        <v>5572</v>
      </c>
      <c r="C3805" s="0" t="s">
        <v>5573</v>
      </c>
    </row>
    <row r="3806" customFormat="false" ht="12.8" hidden="false" customHeight="false" outlineLevel="0" collapsed="false">
      <c r="A3806" s="0" t="s">
        <v>5574</v>
      </c>
    </row>
    <row r="3807" customFormat="false" ht="12.8" hidden="false" customHeight="false" outlineLevel="0" collapsed="false">
      <c r="A3807" s="0" t="s">
        <v>5575</v>
      </c>
    </row>
    <row r="3808" customFormat="false" ht="12.8" hidden="false" customHeight="false" outlineLevel="0" collapsed="false">
      <c r="A3808" s="0" t="s">
        <v>5576</v>
      </c>
    </row>
    <row r="3809" customFormat="false" ht="12.8" hidden="false" customHeight="false" outlineLevel="0" collapsed="false">
      <c r="A3809" s="0" t="s">
        <v>5577</v>
      </c>
      <c r="B3809" s="0" t="s">
        <v>5578</v>
      </c>
    </row>
    <row r="3810" customFormat="false" ht="12.8" hidden="false" customHeight="false" outlineLevel="0" collapsed="false">
      <c r="A3810" s="0" t="s">
        <v>5579</v>
      </c>
      <c r="B3810" s="0" t="s">
        <v>5580</v>
      </c>
      <c r="C3810" s="0" t="s">
        <v>5581</v>
      </c>
    </row>
    <row r="3811" customFormat="false" ht="12.8" hidden="false" customHeight="false" outlineLevel="0" collapsed="false">
      <c r="A3811" s="0" t="s">
        <v>5582</v>
      </c>
    </row>
    <row r="3812" customFormat="false" ht="12.8" hidden="false" customHeight="false" outlineLevel="0" collapsed="false">
      <c r="A3812" s="0" t="s">
        <v>5583</v>
      </c>
    </row>
    <row r="3813" customFormat="false" ht="12.8" hidden="false" customHeight="false" outlineLevel="0" collapsed="false">
      <c r="A3813" s="0" t="s">
        <v>5584</v>
      </c>
    </row>
    <row r="3814" customFormat="false" ht="12.8" hidden="false" customHeight="false" outlineLevel="0" collapsed="false">
      <c r="A3814" s="0" t="s">
        <v>5585</v>
      </c>
    </row>
    <row r="3815" customFormat="false" ht="12.8" hidden="false" customHeight="false" outlineLevel="0" collapsed="false">
      <c r="A3815" s="0" t="s">
        <v>5586</v>
      </c>
    </row>
    <row r="3816" customFormat="false" ht="12.8" hidden="false" customHeight="false" outlineLevel="0" collapsed="false">
      <c r="A3816" s="0" t="s">
        <v>5587</v>
      </c>
    </row>
    <row r="3817" customFormat="false" ht="12.8" hidden="false" customHeight="false" outlineLevel="0" collapsed="false">
      <c r="A3817" s="0" t="s">
        <v>5588</v>
      </c>
      <c r="B3817" s="0" t="s">
        <v>5589</v>
      </c>
    </row>
    <row r="3818" customFormat="false" ht="12.8" hidden="false" customHeight="false" outlineLevel="0" collapsed="false">
      <c r="A3818" s="0" t="s">
        <v>5590</v>
      </c>
    </row>
    <row r="3819" customFormat="false" ht="12.8" hidden="false" customHeight="false" outlineLevel="0" collapsed="false">
      <c r="A3819" s="0" t="s">
        <v>5591</v>
      </c>
    </row>
    <row r="3820" customFormat="false" ht="12.8" hidden="false" customHeight="false" outlineLevel="0" collapsed="false">
      <c r="A3820" s="0" t="s">
        <v>5592</v>
      </c>
    </row>
    <row r="3821" customFormat="false" ht="12.8" hidden="false" customHeight="false" outlineLevel="0" collapsed="false">
      <c r="A3821" s="0" t="s">
        <v>5593</v>
      </c>
    </row>
    <row r="3822" customFormat="false" ht="12.8" hidden="false" customHeight="false" outlineLevel="0" collapsed="false">
      <c r="A3822" s="0" t="s">
        <v>5594</v>
      </c>
      <c r="B3822" s="0" t="s">
        <v>5595</v>
      </c>
    </row>
    <row r="3823" customFormat="false" ht="12.8" hidden="false" customHeight="false" outlineLevel="0" collapsed="false">
      <c r="A3823" s="0" t="s">
        <v>5596</v>
      </c>
    </row>
    <row r="3824" customFormat="false" ht="12.8" hidden="false" customHeight="false" outlineLevel="0" collapsed="false">
      <c r="A3824" s="0" t="s">
        <v>5597</v>
      </c>
    </row>
    <row r="3825" customFormat="false" ht="12.8" hidden="false" customHeight="false" outlineLevel="0" collapsed="false">
      <c r="A3825" s="0" t="s">
        <v>5598</v>
      </c>
    </row>
    <row r="3826" customFormat="false" ht="12.8" hidden="false" customHeight="false" outlineLevel="0" collapsed="false">
      <c r="A3826" s="0" t="s">
        <v>5599</v>
      </c>
    </row>
    <row r="3827" customFormat="false" ht="12.8" hidden="false" customHeight="false" outlineLevel="0" collapsed="false">
      <c r="A3827" s="0" t="s">
        <v>5600</v>
      </c>
    </row>
    <row r="3828" customFormat="false" ht="12.8" hidden="false" customHeight="false" outlineLevel="0" collapsed="false">
      <c r="A3828" s="0" t="s">
        <v>5601</v>
      </c>
      <c r="B3828" s="0" t="s">
        <v>5602</v>
      </c>
    </row>
    <row r="3829" customFormat="false" ht="12.8" hidden="false" customHeight="false" outlineLevel="0" collapsed="false">
      <c r="A3829" s="0" t="s">
        <v>5603</v>
      </c>
      <c r="B3829" s="0" t="s">
        <v>5604</v>
      </c>
      <c r="C3829" s="0" t="s">
        <v>5605</v>
      </c>
      <c r="D3829" s="0" t="s">
        <v>5606</v>
      </c>
    </row>
    <row r="3830" customFormat="false" ht="12.8" hidden="false" customHeight="false" outlineLevel="0" collapsed="false">
      <c r="A3830" s="0" t="s">
        <v>5607</v>
      </c>
    </row>
    <row r="3831" customFormat="false" ht="12.8" hidden="false" customHeight="false" outlineLevel="0" collapsed="false">
      <c r="A3831" s="0" t="s">
        <v>5608</v>
      </c>
      <c r="B3831" s="0" t="s">
        <v>5609</v>
      </c>
    </row>
    <row r="3832" customFormat="false" ht="12.8" hidden="false" customHeight="false" outlineLevel="0" collapsed="false">
      <c r="A3832" s="0" t="s">
        <v>5610</v>
      </c>
      <c r="B3832" s="0" t="s">
        <v>5611</v>
      </c>
    </row>
    <row r="3833" customFormat="false" ht="12.8" hidden="false" customHeight="false" outlineLevel="0" collapsed="false">
      <c r="A3833" s="0" t="s">
        <v>5612</v>
      </c>
      <c r="B3833" s="0" t="s">
        <v>5613</v>
      </c>
      <c r="C3833" s="0" t="s">
        <v>5614</v>
      </c>
      <c r="D3833" s="0" t="s">
        <v>5615</v>
      </c>
    </row>
    <row r="3834" customFormat="false" ht="12.8" hidden="false" customHeight="false" outlineLevel="0" collapsed="false">
      <c r="A3834" s="0" t="s">
        <v>5616</v>
      </c>
      <c r="B3834" s="0" t="s">
        <v>5617</v>
      </c>
      <c r="C3834" s="0" t="s">
        <v>5618</v>
      </c>
    </row>
    <row r="3835" customFormat="false" ht="12.8" hidden="false" customHeight="false" outlineLevel="0" collapsed="false">
      <c r="A3835" s="0" t="s">
        <v>5619</v>
      </c>
      <c r="B3835" s="0" t="s">
        <v>5620</v>
      </c>
      <c r="C3835" s="0" t="s">
        <v>5621</v>
      </c>
    </row>
    <row r="3836" customFormat="false" ht="12.8" hidden="false" customHeight="false" outlineLevel="0" collapsed="false">
      <c r="A3836" s="0" t="s">
        <v>5622</v>
      </c>
    </row>
    <row r="3837" customFormat="false" ht="12.8" hidden="false" customHeight="false" outlineLevel="0" collapsed="false">
      <c r="A3837" s="0" t="s">
        <v>5623</v>
      </c>
    </row>
    <row r="3838" customFormat="false" ht="12.8" hidden="false" customHeight="false" outlineLevel="0" collapsed="false">
      <c r="A3838" s="0" t="s">
        <v>5624</v>
      </c>
    </row>
    <row r="3839" customFormat="false" ht="12.8" hidden="false" customHeight="false" outlineLevel="0" collapsed="false">
      <c r="A3839" s="0" t="s">
        <v>5625</v>
      </c>
    </row>
    <row r="3840" customFormat="false" ht="12.8" hidden="false" customHeight="false" outlineLevel="0" collapsed="false">
      <c r="A3840" s="0" t="s">
        <v>5626</v>
      </c>
      <c r="B3840" s="0" t="s">
        <v>5627</v>
      </c>
    </row>
    <row r="3841" customFormat="false" ht="12.8" hidden="false" customHeight="false" outlineLevel="0" collapsed="false">
      <c r="A3841" s="0" t="s">
        <v>5628</v>
      </c>
    </row>
    <row r="3842" customFormat="false" ht="12.8" hidden="false" customHeight="false" outlineLevel="0" collapsed="false">
      <c r="A3842" s="0" t="s">
        <v>5629</v>
      </c>
      <c r="B3842" s="0" t="s">
        <v>5630</v>
      </c>
    </row>
    <row r="3843" customFormat="false" ht="12.8" hidden="false" customHeight="false" outlineLevel="0" collapsed="false">
      <c r="A3843" s="0" t="s">
        <v>5631</v>
      </c>
    </row>
    <row r="3844" customFormat="false" ht="12.8" hidden="false" customHeight="false" outlineLevel="0" collapsed="false">
      <c r="A3844" s="0" t="s">
        <v>5632</v>
      </c>
      <c r="B3844" s="0" t="s">
        <v>5633</v>
      </c>
      <c r="C3844" s="0" t="s">
        <v>5634</v>
      </c>
      <c r="D3844" s="0" t="s">
        <v>5635</v>
      </c>
    </row>
    <row r="3845" customFormat="false" ht="12.8" hidden="false" customHeight="false" outlineLevel="0" collapsed="false">
      <c r="A3845" s="0" t="s">
        <v>5636</v>
      </c>
      <c r="B3845" s="0" t="s">
        <v>5637</v>
      </c>
    </row>
    <row r="3846" customFormat="false" ht="12.8" hidden="false" customHeight="false" outlineLevel="0" collapsed="false">
      <c r="A3846" s="0" t="s">
        <v>5638</v>
      </c>
    </row>
    <row r="3847" customFormat="false" ht="12.8" hidden="false" customHeight="false" outlineLevel="0" collapsed="false">
      <c r="A3847" s="0" t="s">
        <v>5639</v>
      </c>
    </row>
    <row r="3848" customFormat="false" ht="12.8" hidden="false" customHeight="false" outlineLevel="0" collapsed="false">
      <c r="A3848" s="0" t="s">
        <v>5640</v>
      </c>
      <c r="B3848" s="0" t="s">
        <v>5641</v>
      </c>
    </row>
    <row r="3849" customFormat="false" ht="12.8" hidden="false" customHeight="false" outlineLevel="0" collapsed="false">
      <c r="A3849" s="0" t="s">
        <v>5642</v>
      </c>
    </row>
    <row r="3850" customFormat="false" ht="12.8" hidden="false" customHeight="false" outlineLevel="0" collapsed="false">
      <c r="A3850" s="0" t="s">
        <v>5643</v>
      </c>
    </row>
    <row r="3851" customFormat="false" ht="12.8" hidden="false" customHeight="false" outlineLevel="0" collapsed="false">
      <c r="A3851" s="0" t="s">
        <v>5644</v>
      </c>
      <c r="B3851" s="0" t="s">
        <v>5645</v>
      </c>
    </row>
    <row r="3852" customFormat="false" ht="12.8" hidden="false" customHeight="false" outlineLevel="0" collapsed="false">
      <c r="A3852" s="0" t="s">
        <v>5646</v>
      </c>
    </row>
    <row r="3853" customFormat="false" ht="12.8" hidden="false" customHeight="false" outlineLevel="0" collapsed="false">
      <c r="A3853" s="0" t="s">
        <v>5647</v>
      </c>
    </row>
    <row r="3854" customFormat="false" ht="12.8" hidden="false" customHeight="false" outlineLevel="0" collapsed="false">
      <c r="A3854" s="0" t="s">
        <v>5648</v>
      </c>
    </row>
    <row r="3855" customFormat="false" ht="12.8" hidden="false" customHeight="false" outlineLevel="0" collapsed="false">
      <c r="A3855" s="0" t="s">
        <v>5649</v>
      </c>
      <c r="B3855" s="0" t="s">
        <v>5650</v>
      </c>
    </row>
    <row r="3856" customFormat="false" ht="12.8" hidden="false" customHeight="false" outlineLevel="0" collapsed="false">
      <c r="A3856" s="0" t="s">
        <v>5651</v>
      </c>
    </row>
    <row r="3857" customFormat="false" ht="12.8" hidden="false" customHeight="false" outlineLevel="0" collapsed="false">
      <c r="A3857" s="0" t="s">
        <v>5652</v>
      </c>
    </row>
    <row r="3858" customFormat="false" ht="12.8" hidden="false" customHeight="false" outlineLevel="0" collapsed="false">
      <c r="A3858" s="0" t="s">
        <v>5653</v>
      </c>
    </row>
    <row r="3859" customFormat="false" ht="12.8" hidden="false" customHeight="false" outlineLevel="0" collapsed="false">
      <c r="A3859" s="0" t="s">
        <v>5654</v>
      </c>
      <c r="B3859" s="0" t="s">
        <v>5655</v>
      </c>
    </row>
    <row r="3860" customFormat="false" ht="12.8" hidden="false" customHeight="false" outlineLevel="0" collapsed="false">
      <c r="A3860" s="0" t="s">
        <v>5656</v>
      </c>
    </row>
    <row r="3861" customFormat="false" ht="12.8" hidden="false" customHeight="false" outlineLevel="0" collapsed="false">
      <c r="A3861" s="0" t="s">
        <v>5657</v>
      </c>
    </row>
    <row r="3862" customFormat="false" ht="12.8" hidden="false" customHeight="false" outlineLevel="0" collapsed="false">
      <c r="A3862" s="0" t="s">
        <v>5658</v>
      </c>
    </row>
    <row r="3863" customFormat="false" ht="12.8" hidden="false" customHeight="false" outlineLevel="0" collapsed="false">
      <c r="A3863" s="0" t="s">
        <v>5659</v>
      </c>
    </row>
    <row r="3864" customFormat="false" ht="12.8" hidden="false" customHeight="false" outlineLevel="0" collapsed="false">
      <c r="A3864" s="0" t="s">
        <v>5660</v>
      </c>
    </row>
    <row r="3865" customFormat="false" ht="12.8" hidden="false" customHeight="false" outlineLevel="0" collapsed="false">
      <c r="A3865" s="0" t="s">
        <v>5661</v>
      </c>
    </row>
    <row r="3866" customFormat="false" ht="12.8" hidden="false" customHeight="false" outlineLevel="0" collapsed="false">
      <c r="A3866" s="0" t="s">
        <v>5662</v>
      </c>
    </row>
    <row r="3867" customFormat="false" ht="12.8" hidden="false" customHeight="false" outlineLevel="0" collapsed="false">
      <c r="A3867" s="0" t="s">
        <v>5663</v>
      </c>
    </row>
    <row r="3868" customFormat="false" ht="12.8" hidden="false" customHeight="false" outlineLevel="0" collapsed="false">
      <c r="A3868" s="0" t="s">
        <v>5664</v>
      </c>
      <c r="B3868" s="0" t="s">
        <v>5665</v>
      </c>
    </row>
    <row r="3869" customFormat="false" ht="12.8" hidden="false" customHeight="false" outlineLevel="0" collapsed="false">
      <c r="A3869" s="0" t="s">
        <v>5666</v>
      </c>
    </row>
    <row r="3870" customFormat="false" ht="12.8" hidden="false" customHeight="false" outlineLevel="0" collapsed="false">
      <c r="A3870" s="0" t="s">
        <v>5667</v>
      </c>
    </row>
    <row r="3871" customFormat="false" ht="12.8" hidden="false" customHeight="false" outlineLevel="0" collapsed="false">
      <c r="A3871" s="0" t="s">
        <v>5668</v>
      </c>
      <c r="B3871" s="0" t="s">
        <v>5669</v>
      </c>
      <c r="C3871" s="0" t="s">
        <v>5670</v>
      </c>
    </row>
    <row r="3872" customFormat="false" ht="12.8" hidden="false" customHeight="false" outlineLevel="0" collapsed="false">
      <c r="A3872" s="0" t="s">
        <v>5671</v>
      </c>
    </row>
    <row r="3873" customFormat="false" ht="12.8" hidden="false" customHeight="false" outlineLevel="0" collapsed="false">
      <c r="A3873" s="0" t="s">
        <v>5672</v>
      </c>
      <c r="B3873" s="0" t="s">
        <v>5673</v>
      </c>
    </row>
    <row r="3874" customFormat="false" ht="12.8" hidden="false" customHeight="false" outlineLevel="0" collapsed="false">
      <c r="A3874" s="0" t="s">
        <v>5674</v>
      </c>
    </row>
    <row r="3875" customFormat="false" ht="12.8" hidden="false" customHeight="false" outlineLevel="0" collapsed="false">
      <c r="A3875" s="0" t="s">
        <v>5675</v>
      </c>
    </row>
    <row r="3876" customFormat="false" ht="12.8" hidden="false" customHeight="false" outlineLevel="0" collapsed="false">
      <c r="A3876" s="0" t="s">
        <v>5676</v>
      </c>
      <c r="B3876" s="0" t="s">
        <v>5677</v>
      </c>
      <c r="C3876" s="0" t="s">
        <v>5678</v>
      </c>
      <c r="D3876" s="0" t="s">
        <v>5679</v>
      </c>
    </row>
    <row r="3877" customFormat="false" ht="12.8" hidden="false" customHeight="false" outlineLevel="0" collapsed="false">
      <c r="A3877" s="0" t="s">
        <v>5680</v>
      </c>
    </row>
    <row r="3878" customFormat="false" ht="12.8" hidden="false" customHeight="false" outlineLevel="0" collapsed="false">
      <c r="A3878" s="0" t="s">
        <v>5681</v>
      </c>
    </row>
    <row r="3879" customFormat="false" ht="12.8" hidden="false" customHeight="false" outlineLevel="0" collapsed="false">
      <c r="A3879" s="0" t="s">
        <v>5682</v>
      </c>
    </row>
    <row r="3880" customFormat="false" ht="12.8" hidden="false" customHeight="false" outlineLevel="0" collapsed="false">
      <c r="A3880" s="0" t="s">
        <v>5683</v>
      </c>
    </row>
    <row r="3881" customFormat="false" ht="12.8" hidden="false" customHeight="false" outlineLevel="0" collapsed="false">
      <c r="A3881" s="0" t="s">
        <v>5684</v>
      </c>
      <c r="B3881" s="0" t="s">
        <v>5685</v>
      </c>
      <c r="C3881" s="0" t="s">
        <v>5686</v>
      </c>
      <c r="D3881" s="0" t="s">
        <v>5687</v>
      </c>
    </row>
    <row r="3882" customFormat="false" ht="12.8" hidden="false" customHeight="false" outlineLevel="0" collapsed="false">
      <c r="A3882" s="0" t="s">
        <v>5688</v>
      </c>
      <c r="B3882" s="0" t="s">
        <v>5689</v>
      </c>
      <c r="C3882" s="0" t="s">
        <v>5690</v>
      </c>
    </row>
    <row r="3883" customFormat="false" ht="12.8" hidden="false" customHeight="false" outlineLevel="0" collapsed="false">
      <c r="A3883" s="0" t="s">
        <v>5691</v>
      </c>
      <c r="B3883" s="0" t="s">
        <v>5692</v>
      </c>
      <c r="C3883" s="0" t="s">
        <v>5693</v>
      </c>
    </row>
    <row r="3884" customFormat="false" ht="12.8" hidden="false" customHeight="false" outlineLevel="0" collapsed="false">
      <c r="A3884" s="0" t="s">
        <v>5694</v>
      </c>
    </row>
    <row r="3885" customFormat="false" ht="12.8" hidden="false" customHeight="false" outlineLevel="0" collapsed="false">
      <c r="A3885" s="0" t="s">
        <v>5695</v>
      </c>
    </row>
    <row r="3886" customFormat="false" ht="12.8" hidden="false" customHeight="false" outlineLevel="0" collapsed="false">
      <c r="A3886" s="0" t="s">
        <v>5696</v>
      </c>
    </row>
    <row r="3887" customFormat="false" ht="12.8" hidden="false" customHeight="false" outlineLevel="0" collapsed="false">
      <c r="A3887" s="0" t="s">
        <v>5697</v>
      </c>
    </row>
    <row r="3888" customFormat="false" ht="12.8" hidden="false" customHeight="false" outlineLevel="0" collapsed="false">
      <c r="A3888" s="0" t="s">
        <v>5698</v>
      </c>
    </row>
    <row r="3889" customFormat="false" ht="12.8" hidden="false" customHeight="false" outlineLevel="0" collapsed="false">
      <c r="A3889" s="0" t="s">
        <v>5699</v>
      </c>
    </row>
    <row r="3890" customFormat="false" ht="12.8" hidden="false" customHeight="false" outlineLevel="0" collapsed="false">
      <c r="A3890" s="0" t="s">
        <v>5700</v>
      </c>
    </row>
    <row r="3891" customFormat="false" ht="12.8" hidden="false" customHeight="false" outlineLevel="0" collapsed="false">
      <c r="A3891" s="0" t="s">
        <v>5701</v>
      </c>
    </row>
    <row r="3892" customFormat="false" ht="12.8" hidden="false" customHeight="false" outlineLevel="0" collapsed="false">
      <c r="A3892" s="0" t="s">
        <v>5702</v>
      </c>
    </row>
    <row r="3893" customFormat="false" ht="12.8" hidden="false" customHeight="false" outlineLevel="0" collapsed="false">
      <c r="A3893" s="0" t="s">
        <v>5703</v>
      </c>
    </row>
    <row r="3894" customFormat="false" ht="12.8" hidden="false" customHeight="false" outlineLevel="0" collapsed="false">
      <c r="A3894" s="0" t="s">
        <v>5704</v>
      </c>
    </row>
    <row r="3895" customFormat="false" ht="12.8" hidden="false" customHeight="false" outlineLevel="0" collapsed="false">
      <c r="A3895" s="0" t="s">
        <v>5705</v>
      </c>
    </row>
    <row r="3896" customFormat="false" ht="12.8" hidden="false" customHeight="false" outlineLevel="0" collapsed="false">
      <c r="A3896" s="0" t="s">
        <v>5706</v>
      </c>
      <c r="B3896" s="0" t="s">
        <v>5707</v>
      </c>
      <c r="C3896" s="0" t="s">
        <v>5708</v>
      </c>
      <c r="D3896" s="0" t="s">
        <v>5709</v>
      </c>
    </row>
    <row r="3897" customFormat="false" ht="12.8" hidden="false" customHeight="false" outlineLevel="0" collapsed="false">
      <c r="A3897" s="0" t="s">
        <v>5710</v>
      </c>
    </row>
    <row r="3898" customFormat="false" ht="12.8" hidden="false" customHeight="false" outlineLevel="0" collapsed="false">
      <c r="A3898" s="0" t="s">
        <v>5711</v>
      </c>
    </row>
    <row r="3899" customFormat="false" ht="12.8" hidden="false" customHeight="false" outlineLevel="0" collapsed="false">
      <c r="A3899" s="0" t="s">
        <v>5712</v>
      </c>
    </row>
    <row r="3900" customFormat="false" ht="12.8" hidden="false" customHeight="false" outlineLevel="0" collapsed="false">
      <c r="A3900" s="0" t="s">
        <v>5713</v>
      </c>
    </row>
    <row r="3901" customFormat="false" ht="12.8" hidden="false" customHeight="false" outlineLevel="0" collapsed="false">
      <c r="A3901" s="0" t="s">
        <v>5714</v>
      </c>
    </row>
    <row r="3902" customFormat="false" ht="12.8" hidden="false" customHeight="false" outlineLevel="0" collapsed="false">
      <c r="A3902" s="0" t="s">
        <v>5715</v>
      </c>
    </row>
    <row r="3903" customFormat="false" ht="12.8" hidden="false" customHeight="false" outlineLevel="0" collapsed="false">
      <c r="A3903" s="0" t="s">
        <v>5716</v>
      </c>
      <c r="B3903" s="0" t="s">
        <v>5717</v>
      </c>
    </row>
    <row r="3904" customFormat="false" ht="12.8" hidden="false" customHeight="false" outlineLevel="0" collapsed="false">
      <c r="A3904" s="0" t="s">
        <v>5718</v>
      </c>
    </row>
    <row r="3905" customFormat="false" ht="12.8" hidden="false" customHeight="false" outlineLevel="0" collapsed="false">
      <c r="A3905" s="0" t="s">
        <v>5719</v>
      </c>
      <c r="B3905" s="0" t="s">
        <v>5720</v>
      </c>
    </row>
    <row r="3906" customFormat="false" ht="12.8" hidden="false" customHeight="false" outlineLevel="0" collapsed="false">
      <c r="A3906" s="0" t="s">
        <v>5721</v>
      </c>
    </row>
    <row r="3907" customFormat="false" ht="12.8" hidden="false" customHeight="false" outlineLevel="0" collapsed="false">
      <c r="A3907" s="0" t="s">
        <v>5722</v>
      </c>
      <c r="B3907" s="0" t="s">
        <v>5723</v>
      </c>
      <c r="C3907" s="0" t="s">
        <v>5724</v>
      </c>
    </row>
    <row r="3908" customFormat="false" ht="12.8" hidden="false" customHeight="false" outlineLevel="0" collapsed="false">
      <c r="A3908" s="0" t="s">
        <v>5725</v>
      </c>
    </row>
    <row r="3909" customFormat="false" ht="12.8" hidden="false" customHeight="false" outlineLevel="0" collapsed="false">
      <c r="A3909" s="0" t="s">
        <v>5726</v>
      </c>
      <c r="B3909" s="0" t="s">
        <v>5727</v>
      </c>
    </row>
    <row r="3910" customFormat="false" ht="12.8" hidden="false" customHeight="false" outlineLevel="0" collapsed="false">
      <c r="A3910" s="0" t="s">
        <v>5728</v>
      </c>
    </row>
    <row r="3911" customFormat="false" ht="12.8" hidden="false" customHeight="false" outlineLevel="0" collapsed="false">
      <c r="A3911" s="0" t="s">
        <v>5729</v>
      </c>
    </row>
    <row r="3912" customFormat="false" ht="12.8" hidden="false" customHeight="false" outlineLevel="0" collapsed="false">
      <c r="A3912" s="0" t="s">
        <v>5730</v>
      </c>
      <c r="B3912" s="0" t="s">
        <v>5731</v>
      </c>
    </row>
    <row r="3913" customFormat="false" ht="12.8" hidden="false" customHeight="false" outlineLevel="0" collapsed="false">
      <c r="A3913" s="0" t="s">
        <v>5732</v>
      </c>
    </row>
    <row r="3914" customFormat="false" ht="12.8" hidden="false" customHeight="false" outlineLevel="0" collapsed="false">
      <c r="A3914" s="0" t="s">
        <v>5733</v>
      </c>
      <c r="B3914" s="0" t="s">
        <v>5734</v>
      </c>
    </row>
    <row r="3915" customFormat="false" ht="12.8" hidden="false" customHeight="false" outlineLevel="0" collapsed="false">
      <c r="A3915" s="0" t="s">
        <v>5735</v>
      </c>
    </row>
    <row r="3916" customFormat="false" ht="12.8" hidden="false" customHeight="false" outlineLevel="0" collapsed="false">
      <c r="A3916" s="0" t="s">
        <v>5736</v>
      </c>
    </row>
    <row r="3917" customFormat="false" ht="12.8" hidden="false" customHeight="false" outlineLevel="0" collapsed="false">
      <c r="A3917" s="0" t="s">
        <v>5737</v>
      </c>
    </row>
    <row r="3918" customFormat="false" ht="12.8" hidden="false" customHeight="false" outlineLevel="0" collapsed="false">
      <c r="A3918" s="0" t="s">
        <v>5738</v>
      </c>
    </row>
    <row r="3919" customFormat="false" ht="12.8" hidden="false" customHeight="false" outlineLevel="0" collapsed="false">
      <c r="A3919" s="0" t="s">
        <v>5739</v>
      </c>
    </row>
    <row r="3920" customFormat="false" ht="12.8" hidden="false" customHeight="false" outlineLevel="0" collapsed="false">
      <c r="A3920" s="0" t="s">
        <v>5740</v>
      </c>
    </row>
    <row r="3921" customFormat="false" ht="12.8" hidden="false" customHeight="false" outlineLevel="0" collapsed="false">
      <c r="A3921" s="0" t="s">
        <v>5741</v>
      </c>
      <c r="B3921" s="0" t="s">
        <v>5742</v>
      </c>
    </row>
    <row r="3923" customFormat="false" ht="12.8" hidden="false" customHeight="false" outlineLevel="0" collapsed="false">
      <c r="A3923" s="0" t="s">
        <v>5743</v>
      </c>
    </row>
    <row r="3924" customFormat="false" ht="12.8" hidden="false" customHeight="false" outlineLevel="0" collapsed="false">
      <c r="A3924" s="0" t="s">
        <v>5744</v>
      </c>
    </row>
    <row r="3925" customFormat="false" ht="12.8" hidden="false" customHeight="false" outlineLevel="0" collapsed="false">
      <c r="A3925" s="0" t="s">
        <v>5745</v>
      </c>
      <c r="B3925" s="0" t="s">
        <v>5746</v>
      </c>
    </row>
    <row r="3926" customFormat="false" ht="12.8" hidden="false" customHeight="false" outlineLevel="0" collapsed="false">
      <c r="A3926" s="0" t="s">
        <v>5747</v>
      </c>
    </row>
    <row r="3927" customFormat="false" ht="12.8" hidden="false" customHeight="false" outlineLevel="0" collapsed="false">
      <c r="A3927" s="0" t="s">
        <v>5748</v>
      </c>
      <c r="B3927" s="0" t="s">
        <v>5749</v>
      </c>
      <c r="C3927" s="0" t="s">
        <v>5750</v>
      </c>
    </row>
    <row r="3928" customFormat="false" ht="12.8" hidden="false" customHeight="false" outlineLevel="0" collapsed="false">
      <c r="A3928" s="0" t="s">
        <v>5751</v>
      </c>
    </row>
    <row r="3929" customFormat="false" ht="12.8" hidden="false" customHeight="false" outlineLevel="0" collapsed="false">
      <c r="A3929" s="0" t="s">
        <v>5752</v>
      </c>
      <c r="B3929" s="0" t="s">
        <v>5753</v>
      </c>
    </row>
    <row r="3930" customFormat="false" ht="12.8" hidden="false" customHeight="false" outlineLevel="0" collapsed="false">
      <c r="A3930" s="0" t="s">
        <v>5754</v>
      </c>
      <c r="B3930" s="0" t="s">
        <v>5755</v>
      </c>
      <c r="C3930" s="0" t="s">
        <v>5756</v>
      </c>
      <c r="D3930" s="0" t="s">
        <v>5757</v>
      </c>
    </row>
    <row r="3931" customFormat="false" ht="12.8" hidden="false" customHeight="false" outlineLevel="0" collapsed="false">
      <c r="A3931" s="0" t="s">
        <v>5758</v>
      </c>
    </row>
    <row r="3932" customFormat="false" ht="12.8" hidden="false" customHeight="false" outlineLevel="0" collapsed="false">
      <c r="A3932" s="0" t="s">
        <v>5759</v>
      </c>
    </row>
    <row r="3933" customFormat="false" ht="12.8" hidden="false" customHeight="false" outlineLevel="0" collapsed="false">
      <c r="A3933" s="0" t="s">
        <v>5760</v>
      </c>
      <c r="B3933" s="0" t="s">
        <v>5761</v>
      </c>
    </row>
    <row r="3934" customFormat="false" ht="12.8" hidden="false" customHeight="false" outlineLevel="0" collapsed="false">
      <c r="A3934" s="0" t="s">
        <v>5762</v>
      </c>
      <c r="B3934" s="0" t="s">
        <v>5763</v>
      </c>
      <c r="C3934" s="0" t="s">
        <v>5764</v>
      </c>
    </row>
    <row r="3935" customFormat="false" ht="12.8" hidden="false" customHeight="false" outlineLevel="0" collapsed="false">
      <c r="A3935" s="0" t="s">
        <v>5765</v>
      </c>
    </row>
    <row r="3936" customFormat="false" ht="12.8" hidden="false" customHeight="false" outlineLevel="0" collapsed="false">
      <c r="A3936" s="0" t="s">
        <v>5766</v>
      </c>
      <c r="B3936" s="0" t="s">
        <v>5767</v>
      </c>
    </row>
    <row r="3937" customFormat="false" ht="12.8" hidden="false" customHeight="false" outlineLevel="0" collapsed="false">
      <c r="A3937" s="0" t="s">
        <v>5768</v>
      </c>
    </row>
    <row r="3938" customFormat="false" ht="12.8" hidden="false" customHeight="false" outlineLevel="0" collapsed="false">
      <c r="A3938" s="0" t="s">
        <v>5769</v>
      </c>
    </row>
    <row r="3939" customFormat="false" ht="12.8" hidden="false" customHeight="false" outlineLevel="0" collapsed="false">
      <c r="A3939" s="0" t="s">
        <v>5770</v>
      </c>
    </row>
    <row r="3940" customFormat="false" ht="12.8" hidden="false" customHeight="false" outlineLevel="0" collapsed="false">
      <c r="A3940" s="0" t="s">
        <v>5771</v>
      </c>
    </row>
    <row r="3941" customFormat="false" ht="12.8" hidden="false" customHeight="false" outlineLevel="0" collapsed="false">
      <c r="A3941" s="0" t="s">
        <v>5772</v>
      </c>
    </row>
    <row r="3942" customFormat="false" ht="12.8" hidden="false" customHeight="false" outlineLevel="0" collapsed="false">
      <c r="A3942" s="0" t="s">
        <v>5773</v>
      </c>
    </row>
    <row r="3943" customFormat="false" ht="12.8" hidden="false" customHeight="false" outlineLevel="0" collapsed="false">
      <c r="A3943" s="0" t="s">
        <v>5774</v>
      </c>
    </row>
    <row r="3944" customFormat="false" ht="12.8" hidden="false" customHeight="false" outlineLevel="0" collapsed="false">
      <c r="A3944" s="0" t="s">
        <v>5775</v>
      </c>
      <c r="B3944" s="0" t="s">
        <v>5776</v>
      </c>
      <c r="C3944" s="0" t="s">
        <v>5777</v>
      </c>
    </row>
    <row r="3945" customFormat="false" ht="12.8" hidden="false" customHeight="false" outlineLevel="0" collapsed="false">
      <c r="A3945" s="0" t="s">
        <v>5778</v>
      </c>
    </row>
    <row r="3946" customFormat="false" ht="12.8" hidden="false" customHeight="false" outlineLevel="0" collapsed="false">
      <c r="A3946" s="0" t="s">
        <v>5779</v>
      </c>
    </row>
    <row r="3947" customFormat="false" ht="12.8" hidden="false" customHeight="false" outlineLevel="0" collapsed="false">
      <c r="A3947" s="0" t="s">
        <v>5780</v>
      </c>
    </row>
    <row r="3948" customFormat="false" ht="12.8" hidden="false" customHeight="false" outlineLevel="0" collapsed="false">
      <c r="A3948" s="0" t="s">
        <v>5781</v>
      </c>
    </row>
    <row r="3949" customFormat="false" ht="12.8" hidden="false" customHeight="false" outlineLevel="0" collapsed="false">
      <c r="A3949" s="0" t="s">
        <v>5782</v>
      </c>
      <c r="B3949" s="0" t="s">
        <v>5783</v>
      </c>
    </row>
    <row r="3950" customFormat="false" ht="12.8" hidden="false" customHeight="false" outlineLevel="0" collapsed="false">
      <c r="A3950" s="0" t="s">
        <v>5784</v>
      </c>
    </row>
    <row r="3951" customFormat="false" ht="12.8" hidden="false" customHeight="false" outlineLevel="0" collapsed="false">
      <c r="A3951" s="0" t="s">
        <v>5785</v>
      </c>
    </row>
    <row r="3952" customFormat="false" ht="12.8" hidden="false" customHeight="false" outlineLevel="0" collapsed="false">
      <c r="A3952" s="0" t="s">
        <v>5786</v>
      </c>
      <c r="B3952" s="0" t="s">
        <v>5787</v>
      </c>
    </row>
    <row r="3953" customFormat="false" ht="12.8" hidden="false" customHeight="false" outlineLevel="0" collapsed="false">
      <c r="B3953" s="0" t="s">
        <v>5788</v>
      </c>
    </row>
    <row r="3954" customFormat="false" ht="12.8" hidden="false" customHeight="false" outlineLevel="0" collapsed="false">
      <c r="A3954" s="0" t="s">
        <v>5789</v>
      </c>
    </row>
    <row r="3955" customFormat="false" ht="12.8" hidden="false" customHeight="false" outlineLevel="0" collapsed="false">
      <c r="A3955" s="0" t="s">
        <v>5790</v>
      </c>
    </row>
    <row r="3956" customFormat="false" ht="12.8" hidden="false" customHeight="false" outlineLevel="0" collapsed="false">
      <c r="A3956" s="0" t="s">
        <v>5791</v>
      </c>
      <c r="B3956" s="0" t="s">
        <v>5792</v>
      </c>
      <c r="C3956" s="0" t="s">
        <v>5793</v>
      </c>
    </row>
    <row r="3957" customFormat="false" ht="12.8" hidden="false" customHeight="false" outlineLevel="0" collapsed="false">
      <c r="A3957" s="0" t="s">
        <v>5794</v>
      </c>
      <c r="B3957" s="0" t="s">
        <v>5795</v>
      </c>
    </row>
    <row r="3958" customFormat="false" ht="12.8" hidden="false" customHeight="false" outlineLevel="0" collapsed="false">
      <c r="A3958" s="0" t="s">
        <v>5796</v>
      </c>
    </row>
    <row r="3959" customFormat="false" ht="12.8" hidden="false" customHeight="false" outlineLevel="0" collapsed="false">
      <c r="A3959" s="0" t="s">
        <v>5797</v>
      </c>
    </row>
    <row r="3960" customFormat="false" ht="12.8" hidden="false" customHeight="false" outlineLevel="0" collapsed="false">
      <c r="A3960" s="0" t="s">
        <v>5798</v>
      </c>
      <c r="B3960" s="0" t="s">
        <v>5799</v>
      </c>
    </row>
    <row r="3961" customFormat="false" ht="12.8" hidden="false" customHeight="false" outlineLevel="0" collapsed="false">
      <c r="A3961" s="0" t="s">
        <v>5800</v>
      </c>
      <c r="B3961" s="0" t="s">
        <v>5801</v>
      </c>
      <c r="C3961" s="0" t="s">
        <v>5802</v>
      </c>
      <c r="D3961" s="0" t="s">
        <v>5803</v>
      </c>
      <c r="E3961" s="0" t="s">
        <v>5804</v>
      </c>
      <c r="F3961" s="0" t="s">
        <v>5805</v>
      </c>
    </row>
    <row r="3962" customFormat="false" ht="12.8" hidden="false" customHeight="false" outlineLevel="0" collapsed="false">
      <c r="A3962" s="0" t="s">
        <v>5806</v>
      </c>
    </row>
    <row r="3963" customFormat="false" ht="12.8" hidden="false" customHeight="false" outlineLevel="0" collapsed="false">
      <c r="A3963" s="0" t="s">
        <v>5807</v>
      </c>
    </row>
    <row r="3964" customFormat="false" ht="12.8" hidden="false" customHeight="false" outlineLevel="0" collapsed="false">
      <c r="A3964" s="0" t="s">
        <v>5808</v>
      </c>
    </row>
    <row r="3965" customFormat="false" ht="12.8" hidden="false" customHeight="false" outlineLevel="0" collapsed="false">
      <c r="A3965" s="0" t="s">
        <v>5809</v>
      </c>
    </row>
    <row r="3967" customFormat="false" ht="12.8" hidden="false" customHeight="false" outlineLevel="0" collapsed="false">
      <c r="A3967" s="0" t="s">
        <v>5810</v>
      </c>
      <c r="B3967" s="0" t="s">
        <v>5811</v>
      </c>
      <c r="C3967" s="0" t="s">
        <v>5812</v>
      </c>
    </row>
    <row r="3968" customFormat="false" ht="12.8" hidden="false" customHeight="false" outlineLevel="0" collapsed="false">
      <c r="A3968" s="0" t="s">
        <v>5813</v>
      </c>
      <c r="B3968" s="0" t="s">
        <v>5814</v>
      </c>
    </row>
    <row r="3969" customFormat="false" ht="12.8" hidden="false" customHeight="false" outlineLevel="0" collapsed="false">
      <c r="A3969" s="0" t="s">
        <v>5815</v>
      </c>
      <c r="B3969" s="0" t="s">
        <v>5816</v>
      </c>
    </row>
    <row r="3970" customFormat="false" ht="12.8" hidden="false" customHeight="false" outlineLevel="0" collapsed="false">
      <c r="A3970" s="0" t="s">
        <v>5817</v>
      </c>
    </row>
    <row r="3971" customFormat="false" ht="12.8" hidden="false" customHeight="false" outlineLevel="0" collapsed="false">
      <c r="A3971" s="0" t="s">
        <v>5818</v>
      </c>
    </row>
    <row r="3972" customFormat="false" ht="12.8" hidden="false" customHeight="false" outlineLevel="0" collapsed="false">
      <c r="A3972" s="0" t="s">
        <v>5819</v>
      </c>
    </row>
    <row r="3973" customFormat="false" ht="12.8" hidden="false" customHeight="false" outlineLevel="0" collapsed="false">
      <c r="A3973" s="0" t="s">
        <v>5820</v>
      </c>
    </row>
    <row r="3974" customFormat="false" ht="12.8" hidden="false" customHeight="false" outlineLevel="0" collapsed="false">
      <c r="A3974" s="0" t="s">
        <v>5821</v>
      </c>
    </row>
    <row r="3975" customFormat="false" ht="12.8" hidden="false" customHeight="false" outlineLevel="0" collapsed="false">
      <c r="A3975" s="0" t="s">
        <v>5822</v>
      </c>
    </row>
    <row r="3976" customFormat="false" ht="12.8" hidden="false" customHeight="false" outlineLevel="0" collapsed="false">
      <c r="A3976" s="0" t="s">
        <v>5823</v>
      </c>
    </row>
    <row r="3977" customFormat="false" ht="12.8" hidden="false" customHeight="false" outlineLevel="0" collapsed="false">
      <c r="A3977" s="0" t="s">
        <v>5824</v>
      </c>
      <c r="B3977" s="0" t="s">
        <v>5825</v>
      </c>
    </row>
    <row r="3978" customFormat="false" ht="12.8" hidden="false" customHeight="false" outlineLevel="0" collapsed="false">
      <c r="A3978" s="0" t="s">
        <v>5826</v>
      </c>
    </row>
    <row r="3979" customFormat="false" ht="12.8" hidden="false" customHeight="false" outlineLevel="0" collapsed="false">
      <c r="A3979" s="0" t="s">
        <v>5827</v>
      </c>
    </row>
    <row r="3980" customFormat="false" ht="12.8" hidden="false" customHeight="false" outlineLevel="0" collapsed="false">
      <c r="A3980" s="0" t="s">
        <v>5828</v>
      </c>
    </row>
    <row r="3981" customFormat="false" ht="12.8" hidden="false" customHeight="false" outlineLevel="0" collapsed="false">
      <c r="A3981" s="0" t="s">
        <v>5829</v>
      </c>
      <c r="B3981" s="0" t="s">
        <v>5830</v>
      </c>
    </row>
    <row r="3982" customFormat="false" ht="12.8" hidden="false" customHeight="false" outlineLevel="0" collapsed="false">
      <c r="A3982" s="0" t="s">
        <v>5831</v>
      </c>
    </row>
    <row r="3983" customFormat="false" ht="12.8" hidden="false" customHeight="false" outlineLevel="0" collapsed="false">
      <c r="A3983" s="0" t="s">
        <v>5832</v>
      </c>
    </row>
    <row r="3984" customFormat="false" ht="12.8" hidden="false" customHeight="false" outlineLevel="0" collapsed="false">
      <c r="A3984" s="0" t="s">
        <v>5833</v>
      </c>
    </row>
    <row r="3985" customFormat="false" ht="12.8" hidden="false" customHeight="false" outlineLevel="0" collapsed="false">
      <c r="A3985" s="0" t="s">
        <v>5834</v>
      </c>
    </row>
    <row r="3986" customFormat="false" ht="12.8" hidden="false" customHeight="false" outlineLevel="0" collapsed="false">
      <c r="A3986" s="0" t="s">
        <v>5835</v>
      </c>
    </row>
    <row r="3987" customFormat="false" ht="12.8" hidden="false" customHeight="false" outlineLevel="0" collapsed="false">
      <c r="A3987" s="0" t="s">
        <v>5836</v>
      </c>
    </row>
    <row r="3988" customFormat="false" ht="12.8" hidden="false" customHeight="false" outlineLevel="0" collapsed="false">
      <c r="A3988" s="0" t="s">
        <v>5837</v>
      </c>
    </row>
    <row r="3989" customFormat="false" ht="12.8" hidden="false" customHeight="false" outlineLevel="0" collapsed="false">
      <c r="A3989" s="0" t="s">
        <v>5838</v>
      </c>
      <c r="B3989" s="0" t="s">
        <v>5839</v>
      </c>
      <c r="C3989" s="0" t="s">
        <v>5840</v>
      </c>
    </row>
    <row r="3990" customFormat="false" ht="12.8" hidden="false" customHeight="false" outlineLevel="0" collapsed="false">
      <c r="A3990" s="0" t="s">
        <v>5841</v>
      </c>
    </row>
    <row r="3991" customFormat="false" ht="12.8" hidden="false" customHeight="false" outlineLevel="0" collapsed="false">
      <c r="A3991" s="0" t="s">
        <v>5842</v>
      </c>
      <c r="B3991" s="0" t="s">
        <v>5843</v>
      </c>
    </row>
    <row r="3992" customFormat="false" ht="12.8" hidden="false" customHeight="false" outlineLevel="0" collapsed="false">
      <c r="A3992" s="0" t="s">
        <v>5844</v>
      </c>
    </row>
    <row r="3993" customFormat="false" ht="12.8" hidden="false" customHeight="false" outlineLevel="0" collapsed="false">
      <c r="A3993" s="0" t="s">
        <v>5845</v>
      </c>
    </row>
    <row r="3994" customFormat="false" ht="12.8" hidden="false" customHeight="false" outlineLevel="0" collapsed="false">
      <c r="A3994" s="0" t="s">
        <v>5846</v>
      </c>
      <c r="B3994" s="0" t="s">
        <v>5847</v>
      </c>
    </row>
    <row r="3995" customFormat="false" ht="12.8" hidden="false" customHeight="false" outlineLevel="0" collapsed="false">
      <c r="A3995" s="0" t="s">
        <v>5848</v>
      </c>
      <c r="B3995" s="0" t="s">
        <v>5849</v>
      </c>
    </row>
    <row r="3996" customFormat="false" ht="12.8" hidden="false" customHeight="false" outlineLevel="0" collapsed="false">
      <c r="A3996" s="0" t="s">
        <v>5850</v>
      </c>
    </row>
    <row r="3997" customFormat="false" ht="12.8" hidden="false" customHeight="false" outlineLevel="0" collapsed="false">
      <c r="A3997" s="0" t="s">
        <v>5851</v>
      </c>
    </row>
    <row r="3998" customFormat="false" ht="12.8" hidden="false" customHeight="false" outlineLevel="0" collapsed="false">
      <c r="A3998" s="0" t="s">
        <v>5852</v>
      </c>
    </row>
    <row r="3999" customFormat="false" ht="12.8" hidden="false" customHeight="false" outlineLevel="0" collapsed="false">
      <c r="A3999" s="0" t="s">
        <v>5853</v>
      </c>
    </row>
    <row r="4000" customFormat="false" ht="12.8" hidden="false" customHeight="false" outlineLevel="0" collapsed="false">
      <c r="A4000" s="0" t="s">
        <v>5854</v>
      </c>
    </row>
    <row r="4001" customFormat="false" ht="12.8" hidden="false" customHeight="false" outlineLevel="0" collapsed="false">
      <c r="A4001" s="0" t="s">
        <v>5855</v>
      </c>
    </row>
    <row r="4002" customFormat="false" ht="12.8" hidden="false" customHeight="false" outlineLevel="0" collapsed="false">
      <c r="A4002" s="0" t="s">
        <v>5856</v>
      </c>
    </row>
    <row r="4003" customFormat="false" ht="12.8" hidden="false" customHeight="false" outlineLevel="0" collapsed="false">
      <c r="A4003" s="0" t="s">
        <v>5857</v>
      </c>
    </row>
    <row r="4004" customFormat="false" ht="12.8" hidden="false" customHeight="false" outlineLevel="0" collapsed="false">
      <c r="A4004" s="0" t="s">
        <v>5858</v>
      </c>
    </row>
    <row r="4005" customFormat="false" ht="12.8" hidden="false" customHeight="false" outlineLevel="0" collapsed="false">
      <c r="A4005" s="0" t="s">
        <v>5859</v>
      </c>
    </row>
    <row r="4006" customFormat="false" ht="12.8" hidden="false" customHeight="false" outlineLevel="0" collapsed="false">
      <c r="A4006" s="0" t="s">
        <v>5860</v>
      </c>
    </row>
    <row r="4007" customFormat="false" ht="12.8" hidden="false" customHeight="false" outlineLevel="0" collapsed="false">
      <c r="A4007" s="0" t="s">
        <v>5861</v>
      </c>
    </row>
    <row r="4008" customFormat="false" ht="12.8" hidden="false" customHeight="false" outlineLevel="0" collapsed="false">
      <c r="A4008" s="0" t="s">
        <v>5862</v>
      </c>
      <c r="B4008" s="0" t="s">
        <v>5863</v>
      </c>
    </row>
    <row r="4009" customFormat="false" ht="12.8" hidden="false" customHeight="false" outlineLevel="0" collapsed="false">
      <c r="A4009" s="0" t="s">
        <v>5864</v>
      </c>
    </row>
    <row r="4010" customFormat="false" ht="12.8" hidden="false" customHeight="false" outlineLevel="0" collapsed="false">
      <c r="A4010" s="0" t="s">
        <v>5865</v>
      </c>
    </row>
    <row r="4011" customFormat="false" ht="12.8" hidden="false" customHeight="false" outlineLevel="0" collapsed="false">
      <c r="A4011" s="0" t="s">
        <v>5866</v>
      </c>
    </row>
    <row r="4012" customFormat="false" ht="12.8" hidden="false" customHeight="false" outlineLevel="0" collapsed="false">
      <c r="A4012" s="0" t="s">
        <v>5867</v>
      </c>
      <c r="B4012" s="0" t="s">
        <v>5868</v>
      </c>
    </row>
    <row r="4013" customFormat="false" ht="12.8" hidden="false" customHeight="false" outlineLevel="0" collapsed="false">
      <c r="A4013" s="0" t="s">
        <v>5869</v>
      </c>
      <c r="B4013" s="0" t="s">
        <v>5870</v>
      </c>
      <c r="C4013" s="0" t="s">
        <v>5871</v>
      </c>
      <c r="D4013" s="0" t="s">
        <v>5872</v>
      </c>
    </row>
    <row r="4014" customFormat="false" ht="12.8" hidden="false" customHeight="false" outlineLevel="0" collapsed="false">
      <c r="A4014" s="0" t="s">
        <v>5873</v>
      </c>
    </row>
    <row r="4015" customFormat="false" ht="12.8" hidden="false" customHeight="false" outlineLevel="0" collapsed="false">
      <c r="A4015" s="0" t="s">
        <v>5874</v>
      </c>
      <c r="B4015" s="0" t="s">
        <v>5875</v>
      </c>
    </row>
    <row r="4016" customFormat="false" ht="12.8" hidden="false" customHeight="false" outlineLevel="0" collapsed="false">
      <c r="A4016" s="0" t="s">
        <v>5876</v>
      </c>
    </row>
    <row r="4017" customFormat="false" ht="12.8" hidden="false" customHeight="false" outlineLevel="0" collapsed="false">
      <c r="A4017" s="0" t="s">
        <v>5877</v>
      </c>
      <c r="B4017" s="0" t="s">
        <v>5878</v>
      </c>
    </row>
    <row r="4018" customFormat="false" ht="12.8" hidden="false" customHeight="false" outlineLevel="0" collapsed="false">
      <c r="A4018" s="0" t="s">
        <v>5879</v>
      </c>
      <c r="B4018" s="0" t="s">
        <v>5880</v>
      </c>
    </row>
    <row r="4019" customFormat="false" ht="12.8" hidden="false" customHeight="false" outlineLevel="0" collapsed="false">
      <c r="A4019" s="0" t="s">
        <v>5881</v>
      </c>
    </row>
    <row r="4020" customFormat="false" ht="12.8" hidden="false" customHeight="false" outlineLevel="0" collapsed="false">
      <c r="A4020" s="0" t="s">
        <v>5882</v>
      </c>
    </row>
    <row r="4021" customFormat="false" ht="12.8" hidden="false" customHeight="false" outlineLevel="0" collapsed="false">
      <c r="A4021" s="0" t="s">
        <v>5883</v>
      </c>
    </row>
    <row r="4022" customFormat="false" ht="12.8" hidden="false" customHeight="false" outlineLevel="0" collapsed="false">
      <c r="A4022" s="0" t="s">
        <v>5884</v>
      </c>
    </row>
    <row r="4023" customFormat="false" ht="12.8" hidden="false" customHeight="false" outlineLevel="0" collapsed="false">
      <c r="A4023" s="0" t="s">
        <v>5885</v>
      </c>
    </row>
    <row r="4024" customFormat="false" ht="12.8" hidden="false" customHeight="false" outlineLevel="0" collapsed="false">
      <c r="A4024" s="0" t="s">
        <v>5886</v>
      </c>
    </row>
    <row r="4025" customFormat="false" ht="12.8" hidden="false" customHeight="false" outlineLevel="0" collapsed="false">
      <c r="A4025" s="0" t="s">
        <v>5887</v>
      </c>
    </row>
    <row r="4026" customFormat="false" ht="12.8" hidden="false" customHeight="false" outlineLevel="0" collapsed="false">
      <c r="A4026" s="0" t="s">
        <v>5888</v>
      </c>
      <c r="B4026" s="0" t="s">
        <v>5889</v>
      </c>
    </row>
    <row r="4027" customFormat="false" ht="12.8" hidden="false" customHeight="false" outlineLevel="0" collapsed="false">
      <c r="A4027" s="0" t="s">
        <v>5890</v>
      </c>
    </row>
    <row r="4028" customFormat="false" ht="12.8" hidden="false" customHeight="false" outlineLevel="0" collapsed="false">
      <c r="A4028" s="0" t="s">
        <v>5891</v>
      </c>
    </row>
    <row r="4029" customFormat="false" ht="12.8" hidden="false" customHeight="false" outlineLevel="0" collapsed="false">
      <c r="A4029" s="0" t="s">
        <v>5892</v>
      </c>
    </row>
    <row r="4030" customFormat="false" ht="12.8" hidden="false" customHeight="false" outlineLevel="0" collapsed="false">
      <c r="A4030" s="0" t="s">
        <v>5893</v>
      </c>
      <c r="B4030" s="0" t="s">
        <v>5894</v>
      </c>
      <c r="C4030" s="0" t="s">
        <v>5895</v>
      </c>
    </row>
    <row r="4031" customFormat="false" ht="12.8" hidden="false" customHeight="false" outlineLevel="0" collapsed="false">
      <c r="A4031" s="0" t="s">
        <v>5896</v>
      </c>
    </row>
    <row r="4032" customFormat="false" ht="12.8" hidden="false" customHeight="false" outlineLevel="0" collapsed="false">
      <c r="A4032" s="0" t="s">
        <v>5897</v>
      </c>
      <c r="B4032" s="0" t="s">
        <v>5898</v>
      </c>
    </row>
    <row r="4033" customFormat="false" ht="12.8" hidden="false" customHeight="false" outlineLevel="0" collapsed="false">
      <c r="A4033" s="0" t="s">
        <v>5899</v>
      </c>
    </row>
    <row r="4034" customFormat="false" ht="12.8" hidden="false" customHeight="false" outlineLevel="0" collapsed="false">
      <c r="A4034" s="0" t="s">
        <v>5900</v>
      </c>
      <c r="B4034" s="0" t="s">
        <v>5901</v>
      </c>
    </row>
    <row r="4035" customFormat="false" ht="12.8" hidden="false" customHeight="false" outlineLevel="0" collapsed="false">
      <c r="A4035" s="0" t="s">
        <v>5902</v>
      </c>
    </row>
    <row r="4036" customFormat="false" ht="12.8" hidden="false" customHeight="false" outlineLevel="0" collapsed="false">
      <c r="A4036" s="0" t="s">
        <v>5903</v>
      </c>
    </row>
    <row r="4037" customFormat="false" ht="12.8" hidden="false" customHeight="false" outlineLevel="0" collapsed="false">
      <c r="A4037" s="0" t="s">
        <v>5904</v>
      </c>
    </row>
    <row r="4038" customFormat="false" ht="12.8" hidden="false" customHeight="false" outlineLevel="0" collapsed="false">
      <c r="A4038" s="0" t="s">
        <v>5905</v>
      </c>
    </row>
    <row r="4039" customFormat="false" ht="12.8" hidden="false" customHeight="false" outlineLevel="0" collapsed="false">
      <c r="A4039" s="0" t="s">
        <v>5906</v>
      </c>
    </row>
    <row r="4040" customFormat="false" ht="12.8" hidden="false" customHeight="false" outlineLevel="0" collapsed="false">
      <c r="A4040" s="0" t="s">
        <v>5907</v>
      </c>
    </row>
    <row r="4041" customFormat="false" ht="12.8" hidden="false" customHeight="false" outlineLevel="0" collapsed="false">
      <c r="A4041" s="0" t="s">
        <v>5908</v>
      </c>
      <c r="B4041" s="0" t="s">
        <v>5909</v>
      </c>
    </row>
    <row r="4042" customFormat="false" ht="12.8" hidden="false" customHeight="false" outlineLevel="0" collapsed="false">
      <c r="A4042" s="0" t="s">
        <v>5910</v>
      </c>
    </row>
    <row r="4043" customFormat="false" ht="12.8" hidden="false" customHeight="false" outlineLevel="0" collapsed="false">
      <c r="A4043" s="0" t="s">
        <v>5911</v>
      </c>
      <c r="B4043" s="0" t="s">
        <v>5912</v>
      </c>
    </row>
    <row r="4044" customFormat="false" ht="12.8" hidden="false" customHeight="false" outlineLevel="0" collapsed="false">
      <c r="A4044" s="0" t="s">
        <v>5913</v>
      </c>
    </row>
    <row r="4045" customFormat="false" ht="12.8" hidden="false" customHeight="false" outlineLevel="0" collapsed="false">
      <c r="A4045" s="0" t="s">
        <v>5914</v>
      </c>
    </row>
    <row r="4046" customFormat="false" ht="12.8" hidden="false" customHeight="false" outlineLevel="0" collapsed="false">
      <c r="A4046" s="0" t="s">
        <v>5915</v>
      </c>
    </row>
    <row r="4047" customFormat="false" ht="12.8" hidden="false" customHeight="false" outlineLevel="0" collapsed="false">
      <c r="A4047" s="0" t="s">
        <v>5916</v>
      </c>
    </row>
    <row r="4048" customFormat="false" ht="12.8" hidden="false" customHeight="false" outlineLevel="0" collapsed="false">
      <c r="A4048" s="0" t="s">
        <v>5917</v>
      </c>
    </row>
    <row r="4049" customFormat="false" ht="12.8" hidden="false" customHeight="false" outlineLevel="0" collapsed="false">
      <c r="A4049" s="0" t="s">
        <v>5918</v>
      </c>
    </row>
    <row r="4050" customFormat="false" ht="12.8" hidden="false" customHeight="false" outlineLevel="0" collapsed="false">
      <c r="A4050" s="0" t="s">
        <v>5919</v>
      </c>
      <c r="B4050" s="0" t="s">
        <v>5920</v>
      </c>
    </row>
    <row r="4051" customFormat="false" ht="12.8" hidden="false" customHeight="false" outlineLevel="0" collapsed="false">
      <c r="A4051" s="0" t="s">
        <v>5921</v>
      </c>
    </row>
    <row r="4052" customFormat="false" ht="12.8" hidden="false" customHeight="false" outlineLevel="0" collapsed="false">
      <c r="A4052" s="0" t="s">
        <v>5922</v>
      </c>
    </row>
    <row r="4053" customFormat="false" ht="12.8" hidden="false" customHeight="false" outlineLevel="0" collapsed="false">
      <c r="A4053" s="0" t="s">
        <v>5923</v>
      </c>
    </row>
    <row r="4054" customFormat="false" ht="12.8" hidden="false" customHeight="false" outlineLevel="0" collapsed="false">
      <c r="A4054" s="0" t="s">
        <v>5924</v>
      </c>
    </row>
    <row r="4055" customFormat="false" ht="12.8" hidden="false" customHeight="false" outlineLevel="0" collapsed="false">
      <c r="A4055" s="0" t="s">
        <v>5925</v>
      </c>
    </row>
    <row r="4056" customFormat="false" ht="12.8" hidden="false" customHeight="false" outlineLevel="0" collapsed="false">
      <c r="A4056" s="0" t="s">
        <v>5926</v>
      </c>
    </row>
    <row r="4057" customFormat="false" ht="12.8" hidden="false" customHeight="false" outlineLevel="0" collapsed="false">
      <c r="A4057" s="0" t="s">
        <v>5927</v>
      </c>
    </row>
    <row r="4058" customFormat="false" ht="12.8" hidden="false" customHeight="false" outlineLevel="0" collapsed="false">
      <c r="A4058" s="0" t="s">
        <v>5928</v>
      </c>
    </row>
    <row r="4059" customFormat="false" ht="12.8" hidden="false" customHeight="false" outlineLevel="0" collapsed="false">
      <c r="A4059" s="0" t="s">
        <v>5929</v>
      </c>
      <c r="B4059" s="0" t="s">
        <v>5930</v>
      </c>
    </row>
    <row r="4060" customFormat="false" ht="12.8" hidden="false" customHeight="false" outlineLevel="0" collapsed="false">
      <c r="A4060" s="0" t="s">
        <v>5931</v>
      </c>
    </row>
    <row r="4061" customFormat="false" ht="12.8" hidden="false" customHeight="false" outlineLevel="0" collapsed="false">
      <c r="A4061" s="0" t="s">
        <v>5932</v>
      </c>
    </row>
    <row r="4062" customFormat="false" ht="12.8" hidden="false" customHeight="false" outlineLevel="0" collapsed="false">
      <c r="A4062" s="0" t="s">
        <v>5933</v>
      </c>
    </row>
    <row r="4063" customFormat="false" ht="12.8" hidden="false" customHeight="false" outlineLevel="0" collapsed="false">
      <c r="A4063" s="0" t="s">
        <v>5934</v>
      </c>
    </row>
    <row r="4064" customFormat="false" ht="12.8" hidden="false" customHeight="false" outlineLevel="0" collapsed="false">
      <c r="A4064" s="0" t="s">
        <v>5935</v>
      </c>
    </row>
    <row r="4065" customFormat="false" ht="12.8" hidden="false" customHeight="false" outlineLevel="0" collapsed="false">
      <c r="A4065" s="0" t="s">
        <v>5936</v>
      </c>
    </row>
    <row r="4066" customFormat="false" ht="12.8" hidden="false" customHeight="false" outlineLevel="0" collapsed="false">
      <c r="A4066" s="0" t="s">
        <v>5937</v>
      </c>
    </row>
    <row r="4067" customFormat="false" ht="12.8" hidden="false" customHeight="false" outlineLevel="0" collapsed="false">
      <c r="A4067" s="0" t="s">
        <v>5938</v>
      </c>
      <c r="B4067" s="0" t="s">
        <v>5939</v>
      </c>
    </row>
    <row r="4068" customFormat="false" ht="12.8" hidden="false" customHeight="false" outlineLevel="0" collapsed="false">
      <c r="A4068" s="0" t="s">
        <v>5940</v>
      </c>
    </row>
    <row r="4069" customFormat="false" ht="12.8" hidden="false" customHeight="false" outlineLevel="0" collapsed="false">
      <c r="A4069" s="0" t="s">
        <v>5941</v>
      </c>
      <c r="B4069" s="0" t="s">
        <v>5942</v>
      </c>
      <c r="C4069" s="0" t="s">
        <v>5943</v>
      </c>
    </row>
    <row r="4070" customFormat="false" ht="12.8" hidden="false" customHeight="false" outlineLevel="0" collapsed="false">
      <c r="A4070" s="0" t="s">
        <v>5944</v>
      </c>
    </row>
    <row r="4071" customFormat="false" ht="12.8" hidden="false" customHeight="false" outlineLevel="0" collapsed="false">
      <c r="A4071" s="0" t="s">
        <v>5945</v>
      </c>
    </row>
    <row r="4072" customFormat="false" ht="12.8" hidden="false" customHeight="false" outlineLevel="0" collapsed="false">
      <c r="A4072" s="0" t="s">
        <v>5946</v>
      </c>
    </row>
    <row r="4073" customFormat="false" ht="12.8" hidden="false" customHeight="false" outlineLevel="0" collapsed="false">
      <c r="A4073" s="0" t="s">
        <v>5947</v>
      </c>
    </row>
    <row r="4074" customFormat="false" ht="12.8" hidden="false" customHeight="false" outlineLevel="0" collapsed="false">
      <c r="A4074" s="0" t="s">
        <v>5948</v>
      </c>
    </row>
    <row r="4075" customFormat="false" ht="12.8" hidden="false" customHeight="false" outlineLevel="0" collapsed="false">
      <c r="A4075" s="0" t="s">
        <v>5949</v>
      </c>
    </row>
    <row r="4076" customFormat="false" ht="12.8" hidden="false" customHeight="false" outlineLevel="0" collapsed="false">
      <c r="A4076" s="0" t="s">
        <v>5950</v>
      </c>
    </row>
    <row r="4077" customFormat="false" ht="12.8" hidden="false" customHeight="false" outlineLevel="0" collapsed="false">
      <c r="A4077" s="0" t="s">
        <v>5951</v>
      </c>
      <c r="B4077" s="0" t="s">
        <v>5952</v>
      </c>
      <c r="C4077" s="0" t="s">
        <v>5953</v>
      </c>
    </row>
    <row r="4078" customFormat="false" ht="12.8" hidden="false" customHeight="false" outlineLevel="0" collapsed="false">
      <c r="A4078" s="0" t="s">
        <v>5954</v>
      </c>
    </row>
    <row r="4079" customFormat="false" ht="12.8" hidden="false" customHeight="false" outlineLevel="0" collapsed="false">
      <c r="A4079" s="0" t="s">
        <v>5955</v>
      </c>
    </row>
    <row r="4080" customFormat="false" ht="12.8" hidden="false" customHeight="false" outlineLevel="0" collapsed="false">
      <c r="A4080" s="0" t="s">
        <v>5956</v>
      </c>
    </row>
    <row r="4081" customFormat="false" ht="12.8" hidden="false" customHeight="false" outlineLevel="0" collapsed="false">
      <c r="A4081" s="0" t="s">
        <v>5957</v>
      </c>
    </row>
    <row r="4082" customFormat="false" ht="12.8" hidden="false" customHeight="false" outlineLevel="0" collapsed="false">
      <c r="A4082" s="0" t="s">
        <v>5958</v>
      </c>
      <c r="B4082" s="0" t="s">
        <v>5959</v>
      </c>
    </row>
    <row r="4083" customFormat="false" ht="12.8" hidden="false" customHeight="false" outlineLevel="0" collapsed="false">
      <c r="A4083" s="0" t="s">
        <v>5960</v>
      </c>
    </row>
    <row r="4084" customFormat="false" ht="12.8" hidden="false" customHeight="false" outlineLevel="0" collapsed="false">
      <c r="A4084" s="0" t="s">
        <v>5961</v>
      </c>
    </row>
    <row r="4085" customFormat="false" ht="12.8" hidden="false" customHeight="false" outlineLevel="0" collapsed="false">
      <c r="A4085" s="0" t="s">
        <v>5962</v>
      </c>
    </row>
    <row r="4086" customFormat="false" ht="12.8" hidden="false" customHeight="false" outlineLevel="0" collapsed="false">
      <c r="A4086" s="0" t="s">
        <v>5963</v>
      </c>
      <c r="B4086" s="0" t="s">
        <v>5964</v>
      </c>
    </row>
    <row r="4087" customFormat="false" ht="12.8" hidden="false" customHeight="false" outlineLevel="0" collapsed="false">
      <c r="A4087" s="0" t="s">
        <v>5965</v>
      </c>
    </row>
    <row r="4088" customFormat="false" ht="12.8" hidden="false" customHeight="false" outlineLevel="0" collapsed="false">
      <c r="A4088" s="0" t="s">
        <v>5966</v>
      </c>
    </row>
    <row r="4089" customFormat="false" ht="12.8" hidden="false" customHeight="false" outlineLevel="0" collapsed="false">
      <c r="A4089" s="0" t="s">
        <v>5967</v>
      </c>
    </row>
    <row r="4090" customFormat="false" ht="12.8" hidden="false" customHeight="false" outlineLevel="0" collapsed="false">
      <c r="A4090" s="0" t="s">
        <v>5968</v>
      </c>
    </row>
    <row r="4091" customFormat="false" ht="12.8" hidden="false" customHeight="false" outlineLevel="0" collapsed="false">
      <c r="A4091" s="0" t="s">
        <v>5969</v>
      </c>
      <c r="B4091" s="0" t="s">
        <v>5970</v>
      </c>
    </row>
    <row r="4092" customFormat="false" ht="12.8" hidden="false" customHeight="false" outlineLevel="0" collapsed="false">
      <c r="A4092" s="0" t="s">
        <v>5971</v>
      </c>
    </row>
    <row r="4093" customFormat="false" ht="12.8" hidden="false" customHeight="false" outlineLevel="0" collapsed="false">
      <c r="A4093" s="0" t="s">
        <v>5972</v>
      </c>
    </row>
    <row r="4094" customFormat="false" ht="12.8" hidden="false" customHeight="false" outlineLevel="0" collapsed="false">
      <c r="A4094" s="0" t="s">
        <v>5973</v>
      </c>
    </row>
    <row r="4095" customFormat="false" ht="12.8" hidden="false" customHeight="false" outlineLevel="0" collapsed="false">
      <c r="A4095" s="0" t="s">
        <v>5974</v>
      </c>
    </row>
    <row r="4096" customFormat="false" ht="12.8" hidden="false" customHeight="false" outlineLevel="0" collapsed="false">
      <c r="A4096" s="0" t="s">
        <v>5975</v>
      </c>
    </row>
    <row r="4097" customFormat="false" ht="12.8" hidden="false" customHeight="false" outlineLevel="0" collapsed="false">
      <c r="A4097" s="0" t="s">
        <v>5976</v>
      </c>
    </row>
    <row r="4098" customFormat="false" ht="12.8" hidden="false" customHeight="false" outlineLevel="0" collapsed="false">
      <c r="A4098" s="0" t="s">
        <v>5977</v>
      </c>
    </row>
    <row r="4099" customFormat="false" ht="12.8" hidden="false" customHeight="false" outlineLevel="0" collapsed="false">
      <c r="A4099" s="0" t="s">
        <v>5978</v>
      </c>
    </row>
    <row r="4100" customFormat="false" ht="12.8" hidden="false" customHeight="false" outlineLevel="0" collapsed="false">
      <c r="A4100" s="0" t="s">
        <v>5979</v>
      </c>
    </row>
    <row r="4101" customFormat="false" ht="12.8" hidden="false" customHeight="false" outlineLevel="0" collapsed="false">
      <c r="A4101" s="0" t="s">
        <v>5980</v>
      </c>
    </row>
    <row r="4102" customFormat="false" ht="12.8" hidden="false" customHeight="false" outlineLevel="0" collapsed="false">
      <c r="A4102" s="0" t="s">
        <v>5981</v>
      </c>
    </row>
    <row r="4103" customFormat="false" ht="12.8" hidden="false" customHeight="false" outlineLevel="0" collapsed="false">
      <c r="A4103" s="0" t="s">
        <v>5982</v>
      </c>
      <c r="B4103" s="0" t="s">
        <v>5983</v>
      </c>
      <c r="C4103" s="0" t="s">
        <v>5984</v>
      </c>
      <c r="D4103" s="0" t="s">
        <v>5985</v>
      </c>
    </row>
    <row r="4104" customFormat="false" ht="12.8" hidden="false" customHeight="false" outlineLevel="0" collapsed="false">
      <c r="A4104" s="0" t="s">
        <v>5986</v>
      </c>
    </row>
    <row r="4105" customFormat="false" ht="12.8" hidden="false" customHeight="false" outlineLevel="0" collapsed="false">
      <c r="A4105" s="0" t="s">
        <v>5987</v>
      </c>
    </row>
    <row r="4106" customFormat="false" ht="12.8" hidden="false" customHeight="false" outlineLevel="0" collapsed="false">
      <c r="A4106" s="0" t="s">
        <v>5988</v>
      </c>
    </row>
    <row r="4107" customFormat="false" ht="12.8" hidden="false" customHeight="false" outlineLevel="0" collapsed="false">
      <c r="A4107" s="0" t="s">
        <v>5989</v>
      </c>
      <c r="B4107" s="0" t="s">
        <v>5990</v>
      </c>
    </row>
    <row r="4108" customFormat="false" ht="12.8" hidden="false" customHeight="false" outlineLevel="0" collapsed="false">
      <c r="A4108" s="0" t="s">
        <v>5991</v>
      </c>
      <c r="B4108" s="0" t="s">
        <v>5992</v>
      </c>
    </row>
    <row r="4109" customFormat="false" ht="12.8" hidden="false" customHeight="false" outlineLevel="0" collapsed="false">
      <c r="A4109" s="0" t="s">
        <v>2591</v>
      </c>
    </row>
    <row r="4110" customFormat="false" ht="12.8" hidden="false" customHeight="false" outlineLevel="0" collapsed="false">
      <c r="A4110" s="0" t="s">
        <v>5993</v>
      </c>
    </row>
    <row r="4111" customFormat="false" ht="12.8" hidden="false" customHeight="false" outlineLevel="0" collapsed="false">
      <c r="A4111" s="0" t="s">
        <v>5994</v>
      </c>
    </row>
    <row r="4112" customFormat="false" ht="12.8" hidden="false" customHeight="false" outlineLevel="0" collapsed="false">
      <c r="A4112" s="0" t="s">
        <v>5995</v>
      </c>
    </row>
    <row r="4113" customFormat="false" ht="12.8" hidden="false" customHeight="false" outlineLevel="0" collapsed="false">
      <c r="A4113" s="0" t="s">
        <v>5996</v>
      </c>
      <c r="B4113" s="0" t="s">
        <v>5997</v>
      </c>
    </row>
    <row r="4114" customFormat="false" ht="12.8" hidden="false" customHeight="false" outlineLevel="0" collapsed="false">
      <c r="A4114" s="0" t="s">
        <v>5998</v>
      </c>
    </row>
    <row r="4115" customFormat="false" ht="12.8" hidden="false" customHeight="false" outlineLevel="0" collapsed="false">
      <c r="A4115" s="0" t="s">
        <v>5999</v>
      </c>
    </row>
    <row r="4116" customFormat="false" ht="12.8" hidden="false" customHeight="false" outlineLevel="0" collapsed="false">
      <c r="A4116" s="0" t="s">
        <v>6000</v>
      </c>
    </row>
    <row r="4117" customFormat="false" ht="12.8" hidden="false" customHeight="false" outlineLevel="0" collapsed="false">
      <c r="A4117" s="0" t="s">
        <v>6001</v>
      </c>
      <c r="B4117" s="0" t="s">
        <v>6002</v>
      </c>
    </row>
    <row r="4118" customFormat="false" ht="12.8" hidden="false" customHeight="false" outlineLevel="0" collapsed="false">
      <c r="A4118" s="0" t="s">
        <v>6003</v>
      </c>
      <c r="B4118" s="0" t="s">
        <v>6004</v>
      </c>
    </row>
    <row r="4119" customFormat="false" ht="12.8" hidden="false" customHeight="false" outlineLevel="0" collapsed="false">
      <c r="A4119" s="0" t="s">
        <v>6005</v>
      </c>
      <c r="B4119" s="0" t="s">
        <v>6006</v>
      </c>
    </row>
    <row r="4120" customFormat="false" ht="12.8" hidden="false" customHeight="false" outlineLevel="0" collapsed="false">
      <c r="A4120" s="0" t="s">
        <v>6007</v>
      </c>
    </row>
    <row r="4121" customFormat="false" ht="12.8" hidden="false" customHeight="false" outlineLevel="0" collapsed="false">
      <c r="A4121" s="0" t="s">
        <v>6008</v>
      </c>
    </row>
    <row r="4122" customFormat="false" ht="12.8" hidden="false" customHeight="false" outlineLevel="0" collapsed="false">
      <c r="A4122" s="0" t="s">
        <v>6009</v>
      </c>
    </row>
    <row r="4123" customFormat="false" ht="12.8" hidden="false" customHeight="false" outlineLevel="0" collapsed="false">
      <c r="A4123" s="0" t="s">
        <v>6010</v>
      </c>
      <c r="B4123" s="0" t="s">
        <v>6011</v>
      </c>
    </row>
    <row r="4124" customFormat="false" ht="12.8" hidden="false" customHeight="false" outlineLevel="0" collapsed="false">
      <c r="A4124" s="0" t="s">
        <v>6012</v>
      </c>
      <c r="B4124" s="0" t="s">
        <v>6013</v>
      </c>
    </row>
    <row r="4125" customFormat="false" ht="12.8" hidden="false" customHeight="false" outlineLevel="0" collapsed="false">
      <c r="A4125" s="0" t="s">
        <v>6014</v>
      </c>
    </row>
    <row r="4126" customFormat="false" ht="12.8" hidden="false" customHeight="false" outlineLevel="0" collapsed="false">
      <c r="A4126" s="0" t="s">
        <v>6015</v>
      </c>
      <c r="B4126" s="0" t="s">
        <v>6016</v>
      </c>
    </row>
    <row r="4127" customFormat="false" ht="12.8" hidden="false" customHeight="false" outlineLevel="0" collapsed="false">
      <c r="A4127" s="0" t="s">
        <v>6017</v>
      </c>
      <c r="B4127" s="0" t="s">
        <v>6018</v>
      </c>
      <c r="C4127" s="0" t="s">
        <v>6019</v>
      </c>
      <c r="D4127" s="0" t="s">
        <v>6020</v>
      </c>
    </row>
    <row r="4128" customFormat="false" ht="12.8" hidden="false" customHeight="false" outlineLevel="0" collapsed="false">
      <c r="A4128" s="0" t="s">
        <v>6021</v>
      </c>
      <c r="B4128" s="0" t="s">
        <v>6022</v>
      </c>
      <c r="C4128" s="0" t="s">
        <v>6023</v>
      </c>
    </row>
    <row r="4129" customFormat="false" ht="12.8" hidden="false" customHeight="false" outlineLevel="0" collapsed="false">
      <c r="A4129" s="0" t="s">
        <v>6024</v>
      </c>
      <c r="B4129" s="0" t="s">
        <v>6025</v>
      </c>
    </row>
    <row r="4130" customFormat="false" ht="12.8" hidden="false" customHeight="false" outlineLevel="0" collapsed="false">
      <c r="A4130" s="0" t="s">
        <v>6026</v>
      </c>
    </row>
    <row r="4131" customFormat="false" ht="12.8" hidden="false" customHeight="false" outlineLevel="0" collapsed="false">
      <c r="A4131" s="0" t="s">
        <v>6027</v>
      </c>
      <c r="B4131" s="0" t="s">
        <v>6028</v>
      </c>
    </row>
    <row r="4132" customFormat="false" ht="12.8" hidden="false" customHeight="false" outlineLevel="0" collapsed="false">
      <c r="A4132" s="0" t="s">
        <v>6029</v>
      </c>
      <c r="B4132" s="0" t="s">
        <v>6030</v>
      </c>
    </row>
    <row r="4133" customFormat="false" ht="12.8" hidden="false" customHeight="false" outlineLevel="0" collapsed="false">
      <c r="A4133" s="0" t="s">
        <v>6031</v>
      </c>
    </row>
    <row r="4134" customFormat="false" ht="12.8" hidden="false" customHeight="false" outlineLevel="0" collapsed="false">
      <c r="A4134" s="0" t="s">
        <v>6032</v>
      </c>
    </row>
    <row r="4135" customFormat="false" ht="12.8" hidden="false" customHeight="false" outlineLevel="0" collapsed="false">
      <c r="A4135" s="0" t="s">
        <v>6033</v>
      </c>
    </row>
    <row r="4136" customFormat="false" ht="12.8" hidden="false" customHeight="false" outlineLevel="0" collapsed="false">
      <c r="A4136" s="0" t="s">
        <v>6034</v>
      </c>
    </row>
    <row r="4137" customFormat="false" ht="12.8" hidden="false" customHeight="false" outlineLevel="0" collapsed="false">
      <c r="A4137" s="0" t="s">
        <v>6035</v>
      </c>
      <c r="B4137" s="0" t="s">
        <v>6036</v>
      </c>
    </row>
    <row r="4138" customFormat="false" ht="12.8" hidden="false" customHeight="false" outlineLevel="0" collapsed="false">
      <c r="A4138" s="0" t="s">
        <v>6037</v>
      </c>
      <c r="B4138" s="0" t="s">
        <v>6038</v>
      </c>
    </row>
    <row r="4139" customFormat="false" ht="12.8" hidden="false" customHeight="false" outlineLevel="0" collapsed="false">
      <c r="A4139" s="0" t="s">
        <v>6039</v>
      </c>
    </row>
    <row r="4140" customFormat="false" ht="12.8" hidden="false" customHeight="false" outlineLevel="0" collapsed="false">
      <c r="A4140" s="0" t="s">
        <v>6040</v>
      </c>
    </row>
    <row r="4141" customFormat="false" ht="12.8" hidden="false" customHeight="false" outlineLevel="0" collapsed="false">
      <c r="A4141" s="0" t="s">
        <v>6041</v>
      </c>
      <c r="B4141" s="0" t="s">
        <v>6042</v>
      </c>
      <c r="C4141" s="0" t="s">
        <v>6043</v>
      </c>
    </row>
    <row r="4142" customFormat="false" ht="12.8" hidden="false" customHeight="false" outlineLevel="0" collapsed="false">
      <c r="A4142" s="0" t="s">
        <v>6044</v>
      </c>
    </row>
    <row r="4143" customFormat="false" ht="12.8" hidden="false" customHeight="false" outlineLevel="0" collapsed="false">
      <c r="A4143" s="0" t="s">
        <v>6045</v>
      </c>
    </row>
    <row r="4144" customFormat="false" ht="12.8" hidden="false" customHeight="false" outlineLevel="0" collapsed="false">
      <c r="A4144" s="0" t="s">
        <v>6046</v>
      </c>
    </row>
    <row r="4145" customFormat="false" ht="12.8" hidden="false" customHeight="false" outlineLevel="0" collapsed="false">
      <c r="A4145" s="0" t="s">
        <v>6047</v>
      </c>
    </row>
    <row r="4146" customFormat="false" ht="12.8" hidden="false" customHeight="false" outlineLevel="0" collapsed="false">
      <c r="A4146" s="0" t="s">
        <v>6048</v>
      </c>
    </row>
    <row r="4147" customFormat="false" ht="12.8" hidden="false" customHeight="false" outlineLevel="0" collapsed="false">
      <c r="A4147" s="0" t="s">
        <v>6049</v>
      </c>
      <c r="B4147" s="0" t="s">
        <v>6050</v>
      </c>
    </row>
    <row r="4148" customFormat="false" ht="12.8" hidden="false" customHeight="false" outlineLevel="0" collapsed="false">
      <c r="A4148" s="0" t="s">
        <v>6051</v>
      </c>
    </row>
    <row r="4149" customFormat="false" ht="12.8" hidden="false" customHeight="false" outlineLevel="0" collapsed="false">
      <c r="A4149" s="0" t="s">
        <v>6052</v>
      </c>
      <c r="B4149" s="0" t="s">
        <v>6053</v>
      </c>
    </row>
    <row r="4150" customFormat="false" ht="12.8" hidden="false" customHeight="false" outlineLevel="0" collapsed="false">
      <c r="A4150" s="0" t="s">
        <v>6054</v>
      </c>
    </row>
    <row r="4151" customFormat="false" ht="12.8" hidden="false" customHeight="false" outlineLevel="0" collapsed="false">
      <c r="A4151" s="0" t="s">
        <v>6055</v>
      </c>
    </row>
    <row r="4152" customFormat="false" ht="12.8" hidden="false" customHeight="false" outlineLevel="0" collapsed="false">
      <c r="A4152" s="0" t="s">
        <v>6056</v>
      </c>
    </row>
    <row r="4153" customFormat="false" ht="12.8" hidden="false" customHeight="false" outlineLevel="0" collapsed="false">
      <c r="A4153" s="0" t="s">
        <v>6057</v>
      </c>
    </row>
    <row r="4154" customFormat="false" ht="12.8" hidden="false" customHeight="false" outlineLevel="0" collapsed="false">
      <c r="A4154" s="0" t="s">
        <v>6058</v>
      </c>
      <c r="B4154" s="0" t="s">
        <v>6059</v>
      </c>
    </row>
    <row r="4155" customFormat="false" ht="12.8" hidden="false" customHeight="false" outlineLevel="0" collapsed="false">
      <c r="A4155" s="0" t="s">
        <v>6060</v>
      </c>
    </row>
    <row r="4156" customFormat="false" ht="12.8" hidden="false" customHeight="false" outlineLevel="0" collapsed="false">
      <c r="A4156" s="0" t="s">
        <v>6061</v>
      </c>
      <c r="B4156" s="0" t="s">
        <v>6062</v>
      </c>
    </row>
    <row r="4157" customFormat="false" ht="12.8" hidden="false" customHeight="false" outlineLevel="0" collapsed="false">
      <c r="A4157" s="0" t="s">
        <v>6063</v>
      </c>
      <c r="B4157" s="0" t="s">
        <v>6064</v>
      </c>
    </row>
    <row r="4158" customFormat="false" ht="12.8" hidden="false" customHeight="false" outlineLevel="0" collapsed="false">
      <c r="A4158" s="0" t="s">
        <v>6065</v>
      </c>
      <c r="B4158" s="0" t="s">
        <v>6066</v>
      </c>
      <c r="C4158" s="0" t="s">
        <v>6067</v>
      </c>
      <c r="D4158" s="0" t="s">
        <v>6068</v>
      </c>
    </row>
    <row r="4159" customFormat="false" ht="12.8" hidden="false" customHeight="false" outlineLevel="0" collapsed="false">
      <c r="A4159" s="0" t="s">
        <v>6069</v>
      </c>
    </row>
    <row r="4160" customFormat="false" ht="12.8" hidden="false" customHeight="false" outlineLevel="0" collapsed="false">
      <c r="A4160" s="0" t="s">
        <v>6070</v>
      </c>
    </row>
    <row r="4161" customFormat="false" ht="12.8" hidden="false" customHeight="false" outlineLevel="0" collapsed="false">
      <c r="A4161" s="0" t="s">
        <v>6071</v>
      </c>
    </row>
    <row r="4162" customFormat="false" ht="12.8" hidden="false" customHeight="false" outlineLevel="0" collapsed="false">
      <c r="A4162" s="0" t="s">
        <v>6072</v>
      </c>
      <c r="B4162" s="0" t="s">
        <v>6073</v>
      </c>
      <c r="C4162" s="0" t="s">
        <v>6074</v>
      </c>
      <c r="D4162" s="0" t="s">
        <v>6075</v>
      </c>
    </row>
    <row r="4163" customFormat="false" ht="12.8" hidden="false" customHeight="false" outlineLevel="0" collapsed="false">
      <c r="A4163" s="0" t="s">
        <v>6076</v>
      </c>
      <c r="B4163" s="0" t="e">
        <f aca="false">_x0005_Â§a}ŽÁ±_x001c_¼83  ¦6.9û__x001f_·_x0019_$Û:;9©OÌÌ_x0002_x&gt;ëéäSæCyvW¤“’ú_x001c_ú^_x000e__x000b_¦‹÷Óû_x0002_iÍXrNÔþr_x000c_]PÞ¬Ð™Þ(</f>
        <v>#N/A</v>
      </c>
    </row>
    <row r="4164" customFormat="false" ht="12.8" hidden="false" customHeight="false" outlineLevel="0" collapsed="false">
      <c r="A4164" s="0" t="s">
        <v>6077</v>
      </c>
    </row>
    <row r="4165" customFormat="false" ht="12.8" hidden="false" customHeight="false" outlineLevel="0" collapsed="false">
      <c r="A4165" s="0" t="s">
        <v>6078</v>
      </c>
    </row>
    <row r="4166" customFormat="false" ht="12.8" hidden="false" customHeight="false" outlineLevel="0" collapsed="false">
      <c r="A4166" s="0" t="s">
        <v>6079</v>
      </c>
    </row>
    <row r="4167" customFormat="false" ht="12.8" hidden="false" customHeight="false" outlineLevel="0" collapsed="false">
      <c r="A4167" s="0" t="s">
        <v>6080</v>
      </c>
    </row>
    <row r="4168" customFormat="false" ht="12.8" hidden="false" customHeight="false" outlineLevel="0" collapsed="false">
      <c r="A4168" s="0" t="s">
        <v>6081</v>
      </c>
      <c r="B4168" s="0" t="s">
        <v>6082</v>
      </c>
      <c r="C4168" s="0" t="s">
        <v>6083</v>
      </c>
    </row>
    <row r="4169" customFormat="false" ht="12.8" hidden="false" customHeight="false" outlineLevel="0" collapsed="false">
      <c r="A4169" s="0" t="s">
        <v>6084</v>
      </c>
    </row>
    <row r="4170" customFormat="false" ht="12.8" hidden="false" customHeight="false" outlineLevel="0" collapsed="false">
      <c r="A4170" s="0" t="s">
        <v>6085</v>
      </c>
    </row>
    <row r="4171" customFormat="false" ht="12.8" hidden="false" customHeight="false" outlineLevel="0" collapsed="false">
      <c r="A4171" s="0" t="s">
        <v>6086</v>
      </c>
    </row>
    <row r="4172" customFormat="false" ht="12.8" hidden="false" customHeight="false" outlineLevel="0" collapsed="false">
      <c r="A4172" s="0" t="s">
        <v>6087</v>
      </c>
      <c r="B4172" s="0" t="s">
        <v>6088</v>
      </c>
    </row>
    <row r="4173" customFormat="false" ht="12.8" hidden="false" customHeight="false" outlineLevel="0" collapsed="false">
      <c r="A4173" s="0" t="s">
        <v>6089</v>
      </c>
    </row>
    <row r="4174" customFormat="false" ht="12.8" hidden="false" customHeight="false" outlineLevel="0" collapsed="false">
      <c r="A4174" s="0" t="s">
        <v>6090</v>
      </c>
      <c r="B4174" s="0" t="s">
        <v>6091</v>
      </c>
    </row>
    <row r="4175" customFormat="false" ht="12.8" hidden="false" customHeight="false" outlineLevel="0" collapsed="false">
      <c r="A4175" s="0" t="s">
        <v>6092</v>
      </c>
      <c r="B4175" s="0" t="s">
        <v>6093</v>
      </c>
    </row>
    <row r="4176" customFormat="false" ht="12.8" hidden="false" customHeight="false" outlineLevel="0" collapsed="false">
      <c r="A4176" s="0" t="s">
        <v>6094</v>
      </c>
    </row>
    <row r="4177" customFormat="false" ht="12.8" hidden="false" customHeight="false" outlineLevel="0" collapsed="false">
      <c r="A4177" s="0" t="s">
        <v>6095</v>
      </c>
      <c r="B4177" s="0" t="s">
        <v>6096</v>
      </c>
    </row>
    <row r="4178" customFormat="false" ht="12.8" hidden="false" customHeight="false" outlineLevel="0" collapsed="false">
      <c r="A4178" s="0" t="s">
        <v>6097</v>
      </c>
    </row>
    <row r="4179" customFormat="false" ht="12.8" hidden="false" customHeight="false" outlineLevel="0" collapsed="false">
      <c r="A4179" s="0" t="s">
        <v>6098</v>
      </c>
    </row>
    <row r="4180" customFormat="false" ht="12.8" hidden="false" customHeight="false" outlineLevel="0" collapsed="false">
      <c r="A4180" s="0" t="s">
        <v>6099</v>
      </c>
    </row>
    <row r="4181" customFormat="false" ht="12.8" hidden="false" customHeight="false" outlineLevel="0" collapsed="false">
      <c r="A4181" s="0" t="s">
        <v>6100</v>
      </c>
    </row>
    <row r="4182" customFormat="false" ht="12.8" hidden="false" customHeight="false" outlineLevel="0" collapsed="false">
      <c r="A4182" s="0" t="s">
        <v>6101</v>
      </c>
      <c r="B4182" s="0" t="s">
        <v>6102</v>
      </c>
    </row>
    <row r="4183" customFormat="false" ht="12.8" hidden="false" customHeight="false" outlineLevel="0" collapsed="false">
      <c r="A4183" s="0" t="s">
        <v>6103</v>
      </c>
      <c r="B4183" s="0" t="s">
        <v>6104</v>
      </c>
    </row>
    <row r="4184" customFormat="false" ht="12.8" hidden="false" customHeight="false" outlineLevel="0" collapsed="false">
      <c r="A4184" s="0" t="s">
        <v>6105</v>
      </c>
    </row>
    <row r="4185" customFormat="false" ht="12.8" hidden="false" customHeight="false" outlineLevel="0" collapsed="false">
      <c r="A4185" s="0" t="s">
        <v>6106</v>
      </c>
    </row>
    <row r="4186" customFormat="false" ht="12.8" hidden="false" customHeight="false" outlineLevel="0" collapsed="false">
      <c r="A4186" s="0" t="s">
        <v>6107</v>
      </c>
      <c r="B4186" s="0" t="s">
        <v>6108</v>
      </c>
    </row>
    <row r="4187" customFormat="false" ht="12.8" hidden="false" customHeight="false" outlineLevel="0" collapsed="false">
      <c r="A4187" s="0" t="s">
        <v>6109</v>
      </c>
      <c r="B4187" s="0" t="s">
        <v>6110</v>
      </c>
      <c r="C4187" s="0" t="s">
        <v>6111</v>
      </c>
    </row>
    <row r="4188" customFormat="false" ht="12.8" hidden="false" customHeight="false" outlineLevel="0" collapsed="false">
      <c r="A4188" s="0" t="s">
        <v>6112</v>
      </c>
    </row>
    <row r="4189" customFormat="false" ht="12.8" hidden="false" customHeight="false" outlineLevel="0" collapsed="false">
      <c r="A4189" s="0" t="s">
        <v>6113</v>
      </c>
    </row>
    <row r="4190" customFormat="false" ht="12.8" hidden="false" customHeight="false" outlineLevel="0" collapsed="false">
      <c r="A4190" s="0" t="s">
        <v>6114</v>
      </c>
    </row>
    <row r="4191" customFormat="false" ht="12.8" hidden="false" customHeight="false" outlineLevel="0" collapsed="false">
      <c r="A4191" s="0" t="s">
        <v>6115</v>
      </c>
      <c r="B4191" s="0" t="s">
        <v>6116</v>
      </c>
      <c r="C4191" s="0" t="s">
        <v>6117</v>
      </c>
      <c r="D4191" s="0" t="s">
        <v>6118</v>
      </c>
    </row>
    <row r="4192" customFormat="false" ht="12.8" hidden="false" customHeight="false" outlineLevel="0" collapsed="false">
      <c r="A4192" s="0" t="s">
        <v>6119</v>
      </c>
    </row>
    <row r="4193" customFormat="false" ht="12.8" hidden="false" customHeight="false" outlineLevel="0" collapsed="false">
      <c r="A4193" s="0" t="s">
        <v>6120</v>
      </c>
    </row>
    <row r="4194" customFormat="false" ht="12.8" hidden="false" customHeight="false" outlineLevel="0" collapsed="false">
      <c r="A4194" s="0" t="s">
        <v>6121</v>
      </c>
    </row>
    <row r="4195" customFormat="false" ht="12.8" hidden="false" customHeight="false" outlineLevel="0" collapsed="false">
      <c r="A4195" s="0" t="s">
        <v>6122</v>
      </c>
    </row>
    <row r="4196" customFormat="false" ht="12.8" hidden="false" customHeight="false" outlineLevel="0" collapsed="false">
      <c r="A4196" s="0" t="s">
        <v>6123</v>
      </c>
      <c r="B4196" s="0" t="s">
        <v>6124</v>
      </c>
    </row>
    <row r="4197" customFormat="false" ht="12.8" hidden="false" customHeight="false" outlineLevel="0" collapsed="false">
      <c r="A4197" s="0" t="s">
        <v>6125</v>
      </c>
    </row>
    <row r="4198" customFormat="false" ht="12.8" hidden="false" customHeight="false" outlineLevel="0" collapsed="false">
      <c r="A4198" s="0" t="s">
        <v>6126</v>
      </c>
    </row>
    <row r="4199" customFormat="false" ht="12.8" hidden="false" customHeight="false" outlineLevel="0" collapsed="false">
      <c r="A4199" s="0" t="s">
        <v>6127</v>
      </c>
    </row>
    <row r="4200" customFormat="false" ht="12.8" hidden="false" customHeight="false" outlineLevel="0" collapsed="false">
      <c r="A4200" s="0" t="s">
        <v>6128</v>
      </c>
    </row>
    <row r="4201" customFormat="false" ht="12.8" hidden="false" customHeight="false" outlineLevel="0" collapsed="false">
      <c r="A4201" s="0" t="s">
        <v>6129</v>
      </c>
    </row>
    <row r="4202" customFormat="false" ht="12.8" hidden="false" customHeight="false" outlineLevel="0" collapsed="false">
      <c r="A4202" s="0" t="s">
        <v>6130</v>
      </c>
      <c r="B4202" s="0" t="s">
        <v>6131</v>
      </c>
    </row>
    <row r="4203" customFormat="false" ht="12.8" hidden="false" customHeight="false" outlineLevel="0" collapsed="false">
      <c r="A4203" s="0" t="s">
        <v>6132</v>
      </c>
    </row>
    <row r="4204" customFormat="false" ht="12.8" hidden="false" customHeight="false" outlineLevel="0" collapsed="false">
      <c r="A4204" s="0" t="s">
        <v>6133</v>
      </c>
    </row>
    <row r="4205" customFormat="false" ht="12.8" hidden="false" customHeight="false" outlineLevel="0" collapsed="false">
      <c r="A4205" s="0" t="s">
        <v>6134</v>
      </c>
    </row>
    <row r="4206" customFormat="false" ht="12.8" hidden="false" customHeight="false" outlineLevel="0" collapsed="false">
      <c r="A4206" s="0" t="s">
        <v>6135</v>
      </c>
    </row>
    <row r="4207" customFormat="false" ht="12.8" hidden="false" customHeight="false" outlineLevel="0" collapsed="false">
      <c r="A4207" s="0" t="s">
        <v>6136</v>
      </c>
      <c r="B4207" s="0" t="s">
        <v>6137</v>
      </c>
    </row>
    <row r="4208" customFormat="false" ht="12.8" hidden="false" customHeight="false" outlineLevel="0" collapsed="false">
      <c r="A4208" s="0" t="s">
        <v>6138</v>
      </c>
      <c r="B4208" s="0" t="s">
        <v>6139</v>
      </c>
      <c r="C4208" s="0" t="s">
        <v>6140</v>
      </c>
    </row>
    <row r="4209" customFormat="false" ht="12.8" hidden="false" customHeight="false" outlineLevel="0" collapsed="false">
      <c r="A4209" s="0" t="s">
        <v>6141</v>
      </c>
    </row>
    <row r="4210" customFormat="false" ht="12.8" hidden="false" customHeight="false" outlineLevel="0" collapsed="false">
      <c r="A4210" s="0" t="s">
        <v>6142</v>
      </c>
    </row>
    <row r="4211" customFormat="false" ht="12.8" hidden="false" customHeight="false" outlineLevel="0" collapsed="false">
      <c r="A4211" s="0" t="s">
        <v>6143</v>
      </c>
      <c r="B4211" s="0" t="s">
        <v>6144</v>
      </c>
    </row>
    <row r="4212" customFormat="false" ht="12.8" hidden="false" customHeight="false" outlineLevel="0" collapsed="false">
      <c r="A4212" s="0" t="s">
        <v>6145</v>
      </c>
    </row>
    <row r="4213" customFormat="false" ht="12.8" hidden="false" customHeight="false" outlineLevel="0" collapsed="false">
      <c r="A4213" s="0" t="s">
        <v>6146</v>
      </c>
    </row>
    <row r="4214" customFormat="false" ht="12.8" hidden="false" customHeight="false" outlineLevel="0" collapsed="false">
      <c r="A4214" s="0" t="s">
        <v>6147</v>
      </c>
    </row>
    <row r="4215" customFormat="false" ht="12.8" hidden="false" customHeight="false" outlineLevel="0" collapsed="false">
      <c r="A4215" s="0" t="s">
        <v>6148</v>
      </c>
    </row>
    <row r="4216" customFormat="false" ht="12.8" hidden="false" customHeight="false" outlineLevel="0" collapsed="false">
      <c r="A4216" s="0" t="s">
        <v>6149</v>
      </c>
      <c r="B4216" s="0" t="s">
        <v>6150</v>
      </c>
      <c r="C4216" s="0" t="s">
        <v>6151</v>
      </c>
      <c r="D4216" s="0" t="s">
        <v>6152</v>
      </c>
    </row>
    <row r="4217" customFormat="false" ht="12.8" hidden="false" customHeight="false" outlineLevel="0" collapsed="false">
      <c r="A4217" s="0" t="s">
        <v>6153</v>
      </c>
      <c r="B4217" s="0" t="s">
        <v>6154</v>
      </c>
    </row>
    <row r="4218" customFormat="false" ht="12.8" hidden="false" customHeight="false" outlineLevel="0" collapsed="false">
      <c r="A4218" s="0" t="s">
        <v>6155</v>
      </c>
    </row>
    <row r="4219" customFormat="false" ht="12.8" hidden="false" customHeight="false" outlineLevel="0" collapsed="false">
      <c r="A4219" s="0" t="s">
        <v>6156</v>
      </c>
    </row>
    <row r="4220" customFormat="false" ht="12.8" hidden="false" customHeight="false" outlineLevel="0" collapsed="false">
      <c r="A4220" s="0" t="s">
        <v>6157</v>
      </c>
      <c r="B4220" s="0" t="s">
        <v>6158</v>
      </c>
    </row>
    <row r="4221" customFormat="false" ht="12.8" hidden="false" customHeight="false" outlineLevel="0" collapsed="false">
      <c r="A4221" s="0" t="s">
        <v>6159</v>
      </c>
    </row>
    <row r="4222" customFormat="false" ht="12.8" hidden="false" customHeight="false" outlineLevel="0" collapsed="false">
      <c r="A4222" s="0" t="s">
        <v>6160</v>
      </c>
      <c r="B4222" s="0" t="s">
        <v>6161</v>
      </c>
    </row>
    <row r="4223" customFormat="false" ht="12.8" hidden="false" customHeight="false" outlineLevel="0" collapsed="false">
      <c r="A4223" s="0" t="s">
        <v>6162</v>
      </c>
      <c r="B4223" s="0" t="s">
        <v>6163</v>
      </c>
    </row>
    <row r="4224" customFormat="false" ht="12.8" hidden="false" customHeight="false" outlineLevel="0" collapsed="false">
      <c r="A4224" s="0" t="s">
        <v>6164</v>
      </c>
    </row>
    <row r="4225" customFormat="false" ht="12.8" hidden="false" customHeight="false" outlineLevel="0" collapsed="false">
      <c r="A4225" s="0" t="s">
        <v>6165</v>
      </c>
      <c r="B4225" s="0" t="s">
        <v>6166</v>
      </c>
    </row>
    <row r="4226" customFormat="false" ht="12.8" hidden="false" customHeight="false" outlineLevel="0" collapsed="false">
      <c r="A4226" s="0" t="s">
        <v>6167</v>
      </c>
    </row>
    <row r="4227" customFormat="false" ht="12.8" hidden="false" customHeight="false" outlineLevel="0" collapsed="false">
      <c r="A4227" s="0" t="s">
        <v>6168</v>
      </c>
      <c r="B4227" s="0" t="s">
        <v>6169</v>
      </c>
      <c r="C4227" s="0" t="s">
        <v>6170</v>
      </c>
      <c r="D4227" s="0" t="s">
        <v>6171</v>
      </c>
      <c r="E4227" s="0" t="s">
        <v>6172</v>
      </c>
      <c r="F4227" s="0" t="s">
        <v>6173</v>
      </c>
    </row>
    <row r="4228" customFormat="false" ht="12.8" hidden="false" customHeight="false" outlineLevel="0" collapsed="false">
      <c r="A4228" s="0" t="s">
        <v>6174</v>
      </c>
    </row>
    <row r="4229" customFormat="false" ht="12.8" hidden="false" customHeight="false" outlineLevel="0" collapsed="false">
      <c r="A4229" s="0" t="s">
        <v>6175</v>
      </c>
      <c r="B4229" s="0" t="s">
        <v>6176</v>
      </c>
    </row>
    <row r="4230" customFormat="false" ht="12.8" hidden="false" customHeight="false" outlineLevel="0" collapsed="false">
      <c r="A4230" s="0" t="s">
        <v>6177</v>
      </c>
    </row>
    <row r="4231" customFormat="false" ht="12.8" hidden="false" customHeight="false" outlineLevel="0" collapsed="false">
      <c r="A4231" s="0" t="s">
        <v>6178</v>
      </c>
    </row>
    <row r="4232" customFormat="false" ht="12.8" hidden="false" customHeight="false" outlineLevel="0" collapsed="false">
      <c r="A4232" s="0" t="s">
        <v>6179</v>
      </c>
    </row>
    <row r="4233" customFormat="false" ht="12.8" hidden="false" customHeight="false" outlineLevel="0" collapsed="false">
      <c r="A4233" s="0" t="s">
        <v>6180</v>
      </c>
    </row>
    <row r="4234" customFormat="false" ht="12.8" hidden="false" customHeight="false" outlineLevel="0" collapsed="false">
      <c r="A4234" s="0" t="s">
        <v>6181</v>
      </c>
      <c r="B4234" s="0" t="s">
        <v>6182</v>
      </c>
    </row>
    <row r="4235" customFormat="false" ht="12.8" hidden="false" customHeight="false" outlineLevel="0" collapsed="false">
      <c r="A4235" s="0" t="s">
        <v>6183</v>
      </c>
      <c r="B4235" s="0" t="s">
        <v>6184</v>
      </c>
    </row>
    <row r="4236" customFormat="false" ht="12.8" hidden="false" customHeight="false" outlineLevel="0" collapsed="false">
      <c r="A4236" s="0" t="s">
        <v>6185</v>
      </c>
    </row>
    <row r="4237" customFormat="false" ht="12.8" hidden="false" customHeight="false" outlineLevel="0" collapsed="false">
      <c r="A4237" s="0" t="s">
        <v>6186</v>
      </c>
      <c r="B4237" s="0" t="s">
        <v>6187</v>
      </c>
    </row>
    <row r="4238" customFormat="false" ht="12.8" hidden="false" customHeight="false" outlineLevel="0" collapsed="false">
      <c r="A4238" s="0" t="s">
        <v>6188</v>
      </c>
      <c r="B4238" s="0" t="s">
        <v>6189</v>
      </c>
    </row>
    <row r="4239" customFormat="false" ht="12.8" hidden="false" customHeight="false" outlineLevel="0" collapsed="false">
      <c r="A4239" s="0" t="s">
        <v>6190</v>
      </c>
      <c r="B4239" s="0" t="s">
        <v>6191</v>
      </c>
    </row>
    <row r="4240" customFormat="false" ht="12.8" hidden="false" customHeight="false" outlineLevel="0" collapsed="false">
      <c r="A4240" s="0" t="s">
        <v>6192</v>
      </c>
      <c r="B4240" s="0" t="s">
        <v>6193</v>
      </c>
      <c r="C4240" s="0" t="s">
        <v>6194</v>
      </c>
    </row>
    <row r="4241" customFormat="false" ht="12.8" hidden="false" customHeight="false" outlineLevel="0" collapsed="false">
      <c r="A4241" s="0" t="s">
        <v>6195</v>
      </c>
      <c r="B4241" s="0" t="s">
        <v>6196</v>
      </c>
      <c r="C4241" s="0" t="s">
        <v>6197</v>
      </c>
      <c r="D4241" s="0" t="s">
        <v>6198</v>
      </c>
      <c r="E4241" s="0" t="s">
        <v>6199</v>
      </c>
    </row>
    <row r="4242" customFormat="false" ht="12.8" hidden="false" customHeight="false" outlineLevel="0" collapsed="false">
      <c r="A4242" s="0" t="s">
        <v>6200</v>
      </c>
    </row>
    <row r="4243" customFormat="false" ht="12.8" hidden="false" customHeight="false" outlineLevel="0" collapsed="false">
      <c r="A4243" s="0" t="s">
        <v>6201</v>
      </c>
    </row>
    <row r="4244" customFormat="false" ht="12.8" hidden="false" customHeight="false" outlineLevel="0" collapsed="false">
      <c r="A4244" s="0" t="s">
        <v>6202</v>
      </c>
      <c r="B4244" s="0" t="s">
        <v>6203</v>
      </c>
    </row>
    <row r="4245" customFormat="false" ht="12.8" hidden="false" customHeight="false" outlineLevel="0" collapsed="false">
      <c r="A4245" s="0" t="s">
        <v>6204</v>
      </c>
    </row>
    <row r="4246" customFormat="false" ht="12.8" hidden="false" customHeight="false" outlineLevel="0" collapsed="false">
      <c r="A4246" s="0" t="s">
        <v>6205</v>
      </c>
    </row>
    <row r="4247" customFormat="false" ht="12.8" hidden="false" customHeight="false" outlineLevel="0" collapsed="false">
      <c r="A4247" s="0" t="s">
        <v>6206</v>
      </c>
      <c r="B4247" s="0" t="s">
        <v>6207</v>
      </c>
    </row>
    <row r="4248" customFormat="false" ht="12.8" hidden="false" customHeight="false" outlineLevel="0" collapsed="false">
      <c r="A4248" s="0" t="s">
        <v>6208</v>
      </c>
    </row>
    <row r="4249" customFormat="false" ht="12.8" hidden="false" customHeight="false" outlineLevel="0" collapsed="false">
      <c r="A4249" s="0" t="s">
        <v>6209</v>
      </c>
      <c r="B4249" s="0" t="s">
        <v>6210</v>
      </c>
    </row>
    <row r="4250" customFormat="false" ht="12.8" hidden="false" customHeight="false" outlineLevel="0" collapsed="false">
      <c r="A4250" s="0" t="s">
        <v>6211</v>
      </c>
      <c r="B4250" s="0" t="s">
        <v>6212</v>
      </c>
      <c r="C4250" s="0" t="s">
        <v>6213</v>
      </c>
    </row>
    <row r="4251" customFormat="false" ht="12.8" hidden="false" customHeight="false" outlineLevel="0" collapsed="false">
      <c r="A4251" s="0" t="s">
        <v>6214</v>
      </c>
    </row>
    <row r="4252" customFormat="false" ht="12.8" hidden="false" customHeight="false" outlineLevel="0" collapsed="false">
      <c r="A4252" s="0" t="s">
        <v>6215</v>
      </c>
    </row>
    <row r="4253" customFormat="false" ht="12.8" hidden="false" customHeight="false" outlineLevel="0" collapsed="false">
      <c r="A4253" s="0" t="s">
        <v>6216</v>
      </c>
      <c r="B4253" s="0" t="s">
        <v>6217</v>
      </c>
      <c r="C4253" s="0" t="s">
        <v>6218</v>
      </c>
    </row>
    <row r="4254" customFormat="false" ht="12.8" hidden="false" customHeight="false" outlineLevel="0" collapsed="false">
      <c r="A4254" s="0" t="s">
        <v>6219</v>
      </c>
    </row>
    <row r="4255" customFormat="false" ht="12.8" hidden="false" customHeight="false" outlineLevel="0" collapsed="false">
      <c r="A4255" s="0" t="s">
        <v>6220</v>
      </c>
    </row>
    <row r="4256" customFormat="false" ht="12.8" hidden="false" customHeight="false" outlineLevel="0" collapsed="false">
      <c r="A4256" s="0" t="s">
        <v>6221</v>
      </c>
    </row>
    <row r="4257" customFormat="false" ht="12.8" hidden="false" customHeight="false" outlineLevel="0" collapsed="false">
      <c r="A4257" s="0" t="s">
        <v>6222</v>
      </c>
    </row>
    <row r="4258" customFormat="false" ht="12.8" hidden="false" customHeight="false" outlineLevel="0" collapsed="false">
      <c r="A4258" s="0" t="s">
        <v>6223</v>
      </c>
    </row>
    <row r="4259" customFormat="false" ht="12.8" hidden="false" customHeight="false" outlineLevel="0" collapsed="false">
      <c r="A4259" s="0" t="s">
        <v>6224</v>
      </c>
      <c r="B4259" s="0" t="s">
        <v>6225</v>
      </c>
    </row>
    <row r="4260" customFormat="false" ht="12.8" hidden="false" customHeight="false" outlineLevel="0" collapsed="false">
      <c r="A4260" s="0" t="s">
        <v>6226</v>
      </c>
      <c r="B4260" s="0" t="s">
        <v>6227</v>
      </c>
    </row>
    <row r="4261" customFormat="false" ht="12.8" hidden="false" customHeight="false" outlineLevel="0" collapsed="false">
      <c r="A4261" s="0" t="s">
        <v>6228</v>
      </c>
    </row>
    <row r="4262" customFormat="false" ht="12.8" hidden="false" customHeight="false" outlineLevel="0" collapsed="false">
      <c r="A4262" s="0" t="s">
        <v>6229</v>
      </c>
    </row>
    <row r="4263" customFormat="false" ht="12.8" hidden="false" customHeight="false" outlineLevel="0" collapsed="false">
      <c r="A4263" s="0" t="s">
        <v>6230</v>
      </c>
    </row>
    <row r="4264" customFormat="false" ht="12.8" hidden="false" customHeight="false" outlineLevel="0" collapsed="false">
      <c r="A4264" s="0" t="s">
        <v>6231</v>
      </c>
      <c r="B4264" s="0" t="s">
        <v>6232</v>
      </c>
      <c r="C4264" s="0" t="s">
        <v>6233</v>
      </c>
      <c r="D4264" s="0" t="s">
        <v>6234</v>
      </c>
    </row>
    <row r="4265" customFormat="false" ht="12.8" hidden="false" customHeight="false" outlineLevel="0" collapsed="false">
      <c r="A4265" s="0" t="s">
        <v>6235</v>
      </c>
    </row>
    <row r="4266" customFormat="false" ht="12.8" hidden="false" customHeight="false" outlineLevel="0" collapsed="false">
      <c r="A4266" s="0" t="s">
        <v>6236</v>
      </c>
      <c r="B4266" s="0" t="s">
        <v>6237</v>
      </c>
      <c r="C4266" s="0" t="s">
        <v>6238</v>
      </c>
    </row>
    <row r="4267" customFormat="false" ht="12.8" hidden="false" customHeight="false" outlineLevel="0" collapsed="false">
      <c r="A4267" s="0" t="s">
        <v>6239</v>
      </c>
      <c r="B4267" s="0" t="s">
        <v>6240</v>
      </c>
    </row>
    <row r="4268" customFormat="false" ht="12.8" hidden="false" customHeight="false" outlineLevel="0" collapsed="false">
      <c r="A4268" s="0" t="s">
        <v>6241</v>
      </c>
    </row>
    <row r="4269" customFormat="false" ht="12.8" hidden="false" customHeight="false" outlineLevel="0" collapsed="false">
      <c r="A4269" s="0" t="s">
        <v>6242</v>
      </c>
    </row>
    <row r="4270" customFormat="false" ht="12.8" hidden="false" customHeight="false" outlineLevel="0" collapsed="false">
      <c r="A4270" s="0" t="s">
        <v>6243</v>
      </c>
    </row>
    <row r="4271" customFormat="false" ht="12.8" hidden="false" customHeight="false" outlineLevel="0" collapsed="false">
      <c r="A4271" s="0" t="s">
        <v>6244</v>
      </c>
    </row>
    <row r="4272" customFormat="false" ht="12.8" hidden="false" customHeight="false" outlineLevel="0" collapsed="false">
      <c r="A4272" s="0" t="s">
        <v>6245</v>
      </c>
      <c r="B4272" s="0" t="s">
        <v>6246</v>
      </c>
      <c r="C4272" s="0" t="s">
        <v>6247</v>
      </c>
      <c r="D4272" s="0" t="s">
        <v>6248</v>
      </c>
    </row>
    <row r="4273" customFormat="false" ht="12.8" hidden="false" customHeight="false" outlineLevel="0" collapsed="false">
      <c r="A4273" s="0" t="s">
        <v>6249</v>
      </c>
    </row>
    <row r="4274" customFormat="false" ht="12.8" hidden="false" customHeight="false" outlineLevel="0" collapsed="false">
      <c r="A4274" s="0" t="s">
        <v>6250</v>
      </c>
      <c r="B4274" s="0" t="s">
        <v>6251</v>
      </c>
      <c r="C4274" s="0" t="s">
        <v>6252</v>
      </c>
    </row>
    <row r="4275" customFormat="false" ht="12.8" hidden="false" customHeight="false" outlineLevel="0" collapsed="false">
      <c r="A4275" s="0" t="s">
        <v>6253</v>
      </c>
    </row>
    <row r="4276" customFormat="false" ht="12.8" hidden="false" customHeight="false" outlineLevel="0" collapsed="false">
      <c r="A4276" s="0" t="s">
        <v>6254</v>
      </c>
    </row>
    <row r="4277" customFormat="false" ht="12.8" hidden="false" customHeight="false" outlineLevel="0" collapsed="false">
      <c r="A4277" s="0" t="s">
        <v>6255</v>
      </c>
      <c r="B4277" s="0" t="s">
        <v>6256</v>
      </c>
    </row>
    <row r="4278" customFormat="false" ht="12.8" hidden="false" customHeight="false" outlineLevel="0" collapsed="false">
      <c r="A4278" s="0" t="s">
        <v>6257</v>
      </c>
    </row>
    <row r="4279" customFormat="false" ht="12.8" hidden="false" customHeight="false" outlineLevel="0" collapsed="false">
      <c r="A4279" s="0" t="s">
        <v>6258</v>
      </c>
      <c r="B4279" s="0" t="s">
        <v>6259</v>
      </c>
      <c r="C4279" s="0" t="s">
        <v>6260</v>
      </c>
    </row>
    <row r="4280" customFormat="false" ht="12.8" hidden="false" customHeight="false" outlineLevel="0" collapsed="false">
      <c r="A4280" s="0" t="s">
        <v>6261</v>
      </c>
    </row>
    <row r="4281" customFormat="false" ht="12.8" hidden="false" customHeight="false" outlineLevel="0" collapsed="false">
      <c r="A4281" s="0" t="s">
        <v>6262</v>
      </c>
      <c r="B4281" s="0" t="s">
        <v>6263</v>
      </c>
      <c r="C4281" s="0" t="s">
        <v>6264</v>
      </c>
    </row>
    <row r="4282" customFormat="false" ht="12.8" hidden="false" customHeight="false" outlineLevel="0" collapsed="false">
      <c r="A4282" s="0" t="s">
        <v>6265</v>
      </c>
    </row>
    <row r="4283" customFormat="false" ht="12.8" hidden="false" customHeight="false" outlineLevel="0" collapsed="false">
      <c r="A4283" s="0" t="s">
        <v>6266</v>
      </c>
    </row>
    <row r="4284" customFormat="false" ht="12.8" hidden="false" customHeight="false" outlineLevel="0" collapsed="false">
      <c r="A4284" s="0" t="s">
        <v>6267</v>
      </c>
      <c r="B4284" s="0" t="s">
        <v>6268</v>
      </c>
    </row>
    <row r="4285" customFormat="false" ht="12.8" hidden="false" customHeight="false" outlineLevel="0" collapsed="false">
      <c r="A4285" s="0" t="s">
        <v>6269</v>
      </c>
      <c r="B4285" s="0" t="s">
        <v>6270</v>
      </c>
      <c r="C4285" s="0" t="s">
        <v>6271</v>
      </c>
    </row>
    <row r="4286" customFormat="false" ht="12.8" hidden="false" customHeight="false" outlineLevel="0" collapsed="false">
      <c r="A4286" s="0" t="s">
        <v>6272</v>
      </c>
      <c r="B4286" s="0" t="s">
        <v>6273</v>
      </c>
      <c r="C4286" s="0" t="s">
        <v>6274</v>
      </c>
      <c r="D4286" s="0" t="s">
        <v>6275</v>
      </c>
    </row>
    <row r="4287" customFormat="false" ht="12.8" hidden="false" customHeight="false" outlineLevel="0" collapsed="false">
      <c r="A4287" s="0" t="s">
        <v>6276</v>
      </c>
    </row>
    <row r="4288" customFormat="false" ht="12.8" hidden="false" customHeight="false" outlineLevel="0" collapsed="false">
      <c r="A4288" s="0" t="s">
        <v>6277</v>
      </c>
    </row>
    <row r="4289" customFormat="false" ht="12.8" hidden="false" customHeight="false" outlineLevel="0" collapsed="false">
      <c r="A4289" s="0" t="s">
        <v>6278</v>
      </c>
    </row>
    <row r="4290" customFormat="false" ht="12.8" hidden="false" customHeight="false" outlineLevel="0" collapsed="false">
      <c r="A4290" s="0" t="s">
        <v>6279</v>
      </c>
    </row>
    <row r="4291" customFormat="false" ht="12.8" hidden="false" customHeight="false" outlineLevel="0" collapsed="false">
      <c r="A4291" s="0" t="s">
        <v>6280</v>
      </c>
    </row>
    <row r="4292" customFormat="false" ht="12.8" hidden="false" customHeight="false" outlineLevel="0" collapsed="false">
      <c r="A4292" s="0" t="s">
        <v>6281</v>
      </c>
    </row>
    <row r="4293" customFormat="false" ht="12.8" hidden="false" customHeight="false" outlineLevel="0" collapsed="false">
      <c r="A4293" s="0" t="s">
        <v>6282</v>
      </c>
      <c r="B4293" s="0" t="s">
        <v>6283</v>
      </c>
    </row>
    <row r="4294" customFormat="false" ht="12.8" hidden="false" customHeight="false" outlineLevel="0" collapsed="false">
      <c r="A4294" s="0" t="s">
        <v>6284</v>
      </c>
    </row>
    <row r="4295" customFormat="false" ht="12.8" hidden="false" customHeight="false" outlineLevel="0" collapsed="false">
      <c r="A4295" s="0" t="s">
        <v>6285</v>
      </c>
      <c r="B4295" s="0" t="s">
        <v>6286</v>
      </c>
    </row>
    <row r="4296" customFormat="false" ht="12.8" hidden="false" customHeight="false" outlineLevel="0" collapsed="false">
      <c r="A4296" s="0" t="s">
        <v>6287</v>
      </c>
    </row>
    <row r="4297" customFormat="false" ht="12.8" hidden="false" customHeight="false" outlineLevel="0" collapsed="false">
      <c r="A4297" s="0" t="s">
        <v>6288</v>
      </c>
    </row>
    <row r="4298" customFormat="false" ht="12.8" hidden="false" customHeight="false" outlineLevel="0" collapsed="false">
      <c r="A4298" s="0" t="s">
        <v>6289</v>
      </c>
      <c r="B4298" s="0" t="s">
        <v>6290</v>
      </c>
      <c r="C4298" s="0" t="s">
        <v>6291</v>
      </c>
    </row>
    <row r="4299" customFormat="false" ht="12.8" hidden="false" customHeight="false" outlineLevel="0" collapsed="false">
      <c r="A4299" s="0" t="s">
        <v>6292</v>
      </c>
    </row>
    <row r="4300" customFormat="false" ht="12.8" hidden="false" customHeight="false" outlineLevel="0" collapsed="false">
      <c r="A4300" s="0" t="s">
        <v>6293</v>
      </c>
      <c r="B4300" s="0" t="s">
        <v>6294</v>
      </c>
    </row>
    <row r="4301" customFormat="false" ht="12.8" hidden="false" customHeight="false" outlineLevel="0" collapsed="false">
      <c r="A4301" s="0" t="s">
        <v>6295</v>
      </c>
    </row>
    <row r="4302" customFormat="false" ht="12.8" hidden="false" customHeight="false" outlineLevel="0" collapsed="false">
      <c r="A4302" s="0" t="s">
        <v>6296</v>
      </c>
    </row>
    <row r="4303" customFormat="false" ht="12.8" hidden="false" customHeight="false" outlineLevel="0" collapsed="false">
      <c r="A4303" s="0" t="s">
        <v>6297</v>
      </c>
    </row>
    <row r="4304" customFormat="false" ht="12.8" hidden="false" customHeight="false" outlineLevel="0" collapsed="false">
      <c r="A4304" s="0" t="s">
        <v>6298</v>
      </c>
      <c r="B4304" s="0" t="s">
        <v>6299</v>
      </c>
    </row>
    <row r="4305" customFormat="false" ht="12.8" hidden="false" customHeight="false" outlineLevel="0" collapsed="false">
      <c r="A4305" s="0" t="s">
        <v>6300</v>
      </c>
    </row>
    <row r="4306" customFormat="false" ht="12.8" hidden="false" customHeight="false" outlineLevel="0" collapsed="false">
      <c r="A4306" s="0" t="s">
        <v>6301</v>
      </c>
    </row>
    <row r="4307" customFormat="false" ht="12.8" hidden="false" customHeight="false" outlineLevel="0" collapsed="false">
      <c r="A4307" s="0" t="s">
        <v>6302</v>
      </c>
      <c r="B4307" s="0" t="s">
        <v>6303</v>
      </c>
    </row>
    <row r="4308" customFormat="false" ht="12.8" hidden="false" customHeight="false" outlineLevel="0" collapsed="false">
      <c r="A4308" s="0" t="s">
        <v>6304</v>
      </c>
    </row>
    <row r="4309" customFormat="false" ht="12.8" hidden="false" customHeight="false" outlineLevel="0" collapsed="false">
      <c r="A4309" s="0" t="s">
        <v>6305</v>
      </c>
    </row>
    <row r="4310" customFormat="false" ht="12.8" hidden="false" customHeight="false" outlineLevel="0" collapsed="false">
      <c r="A4310" s="0" t="s">
        <v>6306</v>
      </c>
    </row>
    <row r="4311" customFormat="false" ht="12.8" hidden="false" customHeight="false" outlineLevel="0" collapsed="false">
      <c r="A4311" s="0" t="s">
        <v>6307</v>
      </c>
    </row>
    <row r="4312" customFormat="false" ht="12.8" hidden="false" customHeight="false" outlineLevel="0" collapsed="false">
      <c r="A4312" s="0" t="s">
        <v>6308</v>
      </c>
    </row>
    <row r="4313" customFormat="false" ht="12.8" hidden="false" customHeight="false" outlineLevel="0" collapsed="false">
      <c r="A4313" s="0" t="s">
        <v>6309</v>
      </c>
    </row>
    <row r="4314" customFormat="false" ht="12.8" hidden="false" customHeight="false" outlineLevel="0" collapsed="false">
      <c r="A4314" s="0" t="s">
        <v>6310</v>
      </c>
      <c r="B4314" s="0" t="s">
        <v>6311</v>
      </c>
      <c r="C4314" s="0" t="s">
        <v>6312</v>
      </c>
      <c r="D4314" s="0" t="s">
        <v>6313</v>
      </c>
    </row>
    <row r="4315" customFormat="false" ht="12.8" hidden="false" customHeight="false" outlineLevel="0" collapsed="false">
      <c r="A4315" s="0" t="s">
        <v>6314</v>
      </c>
    </row>
    <row r="4316" customFormat="false" ht="12.8" hidden="false" customHeight="false" outlineLevel="0" collapsed="false">
      <c r="A4316" s="0" t="s">
        <v>6315</v>
      </c>
    </row>
    <row r="4317" customFormat="false" ht="12.8" hidden="false" customHeight="false" outlineLevel="0" collapsed="false">
      <c r="A4317" s="0" t="s">
        <v>6316</v>
      </c>
    </row>
    <row r="4318" customFormat="false" ht="12.8" hidden="false" customHeight="false" outlineLevel="0" collapsed="false">
      <c r="A4318" s="0" t="s">
        <v>6317</v>
      </c>
    </row>
    <row r="4319" customFormat="false" ht="12.8" hidden="false" customHeight="false" outlineLevel="0" collapsed="false">
      <c r="A4319" s="0" t="s">
        <v>6318</v>
      </c>
    </row>
    <row r="4320" customFormat="false" ht="12.8" hidden="false" customHeight="false" outlineLevel="0" collapsed="false">
      <c r="A4320" s="0" t="s">
        <v>6319</v>
      </c>
      <c r="B4320" s="0" t="s">
        <v>6320</v>
      </c>
    </row>
    <row r="4321" customFormat="false" ht="12.8" hidden="false" customHeight="false" outlineLevel="0" collapsed="false">
      <c r="A4321" s="0" t="s">
        <v>6321</v>
      </c>
    </row>
    <row r="4322" customFormat="false" ht="12.8" hidden="false" customHeight="false" outlineLevel="0" collapsed="false">
      <c r="A4322" s="0" t="s">
        <v>6322</v>
      </c>
    </row>
    <row r="4323" customFormat="false" ht="12.8" hidden="false" customHeight="false" outlineLevel="0" collapsed="false">
      <c r="A4323" s="0" t="s">
        <v>6323</v>
      </c>
    </row>
    <row r="4324" customFormat="false" ht="12.8" hidden="false" customHeight="false" outlineLevel="0" collapsed="false">
      <c r="A4324" s="0" t="s">
        <v>6324</v>
      </c>
    </row>
    <row r="4325" customFormat="false" ht="12.8" hidden="false" customHeight="false" outlineLevel="0" collapsed="false">
      <c r="A4325" s="0" t="s">
        <v>6325</v>
      </c>
    </row>
    <row r="4326" customFormat="false" ht="12.8" hidden="false" customHeight="false" outlineLevel="0" collapsed="false">
      <c r="A4326" s="0" t="s">
        <v>6326</v>
      </c>
    </row>
    <row r="4327" customFormat="false" ht="12.8" hidden="false" customHeight="false" outlineLevel="0" collapsed="false">
      <c r="A4327" s="0" t="s">
        <v>6327</v>
      </c>
      <c r="B4327" s="0" t="s">
        <v>6328</v>
      </c>
    </row>
    <row r="4328" customFormat="false" ht="12.8" hidden="false" customHeight="false" outlineLevel="0" collapsed="false">
      <c r="A4328" s="0" t="s">
        <v>6329</v>
      </c>
    </row>
    <row r="4329" customFormat="false" ht="12.8" hidden="false" customHeight="false" outlineLevel="0" collapsed="false">
      <c r="A4329" s="0" t="s">
        <v>6330</v>
      </c>
      <c r="B4329" s="0" t="s">
        <v>6331</v>
      </c>
    </row>
    <row r="4330" customFormat="false" ht="12.8" hidden="false" customHeight="false" outlineLevel="0" collapsed="false">
      <c r="A4330" s="0" t="s">
        <v>6332</v>
      </c>
      <c r="B4330" s="0" t="s">
        <v>6333</v>
      </c>
    </row>
    <row r="4331" customFormat="false" ht="12.8" hidden="false" customHeight="false" outlineLevel="0" collapsed="false">
      <c r="A4331" s="0" t="s">
        <v>6334</v>
      </c>
      <c r="B4331" s="0" t="s">
        <v>6335</v>
      </c>
      <c r="C4331" s="0" t="s">
        <v>6336</v>
      </c>
    </row>
    <row r="4332" customFormat="false" ht="12.8" hidden="false" customHeight="false" outlineLevel="0" collapsed="false">
      <c r="A4332" s="0" t="s">
        <v>6337</v>
      </c>
    </row>
    <row r="4333" customFormat="false" ht="12.8" hidden="false" customHeight="false" outlineLevel="0" collapsed="false">
      <c r="A4333" s="0" t="s">
        <v>6338</v>
      </c>
    </row>
    <row r="4334" customFormat="false" ht="12.8" hidden="false" customHeight="false" outlineLevel="0" collapsed="false">
      <c r="A4334" s="0" t="s">
        <v>6339</v>
      </c>
    </row>
    <row r="4335" customFormat="false" ht="12.8" hidden="false" customHeight="false" outlineLevel="0" collapsed="false">
      <c r="A4335" s="0" t="s">
        <v>6340</v>
      </c>
      <c r="B4335" s="0" t="s">
        <v>6341</v>
      </c>
    </row>
    <row r="4336" customFormat="false" ht="12.8" hidden="false" customHeight="false" outlineLevel="0" collapsed="false">
      <c r="A4336" s="0" t="s">
        <v>6342</v>
      </c>
    </row>
    <row r="4337" customFormat="false" ht="12.8" hidden="false" customHeight="false" outlineLevel="0" collapsed="false">
      <c r="A4337" s="0" t="s">
        <v>6343</v>
      </c>
      <c r="B4337" s="0" t="s">
        <v>6344</v>
      </c>
    </row>
    <row r="4338" customFormat="false" ht="12.8" hidden="false" customHeight="false" outlineLevel="0" collapsed="false">
      <c r="A4338" s="0" t="s">
        <v>6345</v>
      </c>
    </row>
    <row r="4339" customFormat="false" ht="12.8" hidden="false" customHeight="false" outlineLevel="0" collapsed="false">
      <c r="A4339" s="0" t="s">
        <v>6346</v>
      </c>
    </row>
    <row r="4340" customFormat="false" ht="12.8" hidden="false" customHeight="false" outlineLevel="0" collapsed="false">
      <c r="A4340" s="0" t="s">
        <v>6347</v>
      </c>
    </row>
    <row r="4341" customFormat="false" ht="12.8" hidden="false" customHeight="false" outlineLevel="0" collapsed="false">
      <c r="A4341" s="0" t="s">
        <v>6348</v>
      </c>
    </row>
    <row r="4342" customFormat="false" ht="12.8" hidden="false" customHeight="false" outlineLevel="0" collapsed="false">
      <c r="A4342" s="0" t="s">
        <v>6349</v>
      </c>
    </row>
    <row r="4343" customFormat="false" ht="12.8" hidden="false" customHeight="false" outlineLevel="0" collapsed="false">
      <c r="A4343" s="0" t="s">
        <v>6350</v>
      </c>
    </row>
    <row r="4344" customFormat="false" ht="12.8" hidden="false" customHeight="false" outlineLevel="0" collapsed="false">
      <c r="A4344" s="0" t="s">
        <v>6351</v>
      </c>
    </row>
    <row r="4345" customFormat="false" ht="12.8" hidden="false" customHeight="false" outlineLevel="0" collapsed="false">
      <c r="A4345" s="0" t="s">
        <v>6352</v>
      </c>
      <c r="B4345" s="0" t="s">
        <v>6353</v>
      </c>
    </row>
    <row r="4346" customFormat="false" ht="12.8" hidden="false" customHeight="false" outlineLevel="0" collapsed="false">
      <c r="A4346" s="0" t="s">
        <v>6354</v>
      </c>
    </row>
    <row r="4347" customFormat="false" ht="12.8" hidden="false" customHeight="false" outlineLevel="0" collapsed="false">
      <c r="A4347" s="0" t="s">
        <v>6355</v>
      </c>
    </row>
    <row r="4348" customFormat="false" ht="12.8" hidden="false" customHeight="false" outlineLevel="0" collapsed="false">
      <c r="A4348" s="0" t="s">
        <v>6356</v>
      </c>
    </row>
    <row r="4349" customFormat="false" ht="12.8" hidden="false" customHeight="false" outlineLevel="0" collapsed="false">
      <c r="A4349" s="0" t="s">
        <v>6357</v>
      </c>
    </row>
    <row r="4350" customFormat="false" ht="12.8" hidden="false" customHeight="false" outlineLevel="0" collapsed="false">
      <c r="A4350" s="0" t="s">
        <v>6358</v>
      </c>
    </row>
    <row r="4351" customFormat="false" ht="12.8" hidden="false" customHeight="false" outlineLevel="0" collapsed="false">
      <c r="A4351" s="0" t="s">
        <v>6359</v>
      </c>
    </row>
    <row r="4352" customFormat="false" ht="12.8" hidden="false" customHeight="false" outlineLevel="0" collapsed="false">
      <c r="A4352" s="0" t="s">
        <v>6360</v>
      </c>
    </row>
    <row r="4353" customFormat="false" ht="12.8" hidden="false" customHeight="false" outlineLevel="0" collapsed="false">
      <c r="A4353" s="0" t="s">
        <v>6361</v>
      </c>
    </row>
    <row r="4354" customFormat="false" ht="12.8" hidden="false" customHeight="false" outlineLevel="0" collapsed="false">
      <c r="A4354" s="0" t="s">
        <v>6362</v>
      </c>
    </row>
    <row r="4355" customFormat="false" ht="12.8" hidden="false" customHeight="false" outlineLevel="0" collapsed="false">
      <c r="A4355" s="0" t="s">
        <v>6363</v>
      </c>
      <c r="B4355" s="0" t="s">
        <v>6364</v>
      </c>
      <c r="C4355" s="0" t="s">
        <v>6365</v>
      </c>
    </row>
    <row r="4356" customFormat="false" ht="12.8" hidden="false" customHeight="false" outlineLevel="0" collapsed="false">
      <c r="A4356" s="0" t="s">
        <v>6366</v>
      </c>
    </row>
    <row r="4357" customFormat="false" ht="12.8" hidden="false" customHeight="false" outlineLevel="0" collapsed="false">
      <c r="A4357" s="0" t="s">
        <v>6367</v>
      </c>
    </row>
    <row r="4358" customFormat="false" ht="12.8" hidden="false" customHeight="false" outlineLevel="0" collapsed="false">
      <c r="A4358" s="0" t="s">
        <v>6368</v>
      </c>
    </row>
    <row r="4359" customFormat="false" ht="12.8" hidden="false" customHeight="false" outlineLevel="0" collapsed="false">
      <c r="A4359" s="0" t="s">
        <v>6369</v>
      </c>
    </row>
    <row r="4360" customFormat="false" ht="12.8" hidden="false" customHeight="false" outlineLevel="0" collapsed="false">
      <c r="A4360" s="0" t="s">
        <v>6370</v>
      </c>
    </row>
    <row r="4361" customFormat="false" ht="12.8" hidden="false" customHeight="false" outlineLevel="0" collapsed="false">
      <c r="A4361" s="0" t="s">
        <v>6371</v>
      </c>
      <c r="B4361" s="0" t="s">
        <v>6372</v>
      </c>
      <c r="C4361" s="0" t="s">
        <v>6373</v>
      </c>
      <c r="D4361" s="0" t="s">
        <v>6374</v>
      </c>
    </row>
    <row r="4362" customFormat="false" ht="12.8" hidden="false" customHeight="false" outlineLevel="0" collapsed="false">
      <c r="A4362" s="0" t="s">
        <v>6375</v>
      </c>
    </row>
    <row r="4363" customFormat="false" ht="12.8" hidden="false" customHeight="false" outlineLevel="0" collapsed="false">
      <c r="A4363" s="0" t="s">
        <v>6376</v>
      </c>
      <c r="B4363" s="0" t="s">
        <v>6377</v>
      </c>
    </row>
    <row r="4364" customFormat="false" ht="12.8" hidden="false" customHeight="false" outlineLevel="0" collapsed="false">
      <c r="A4364" s="0" t="s">
        <v>3928</v>
      </c>
      <c r="B4364" s="0" t="s">
        <v>6378</v>
      </c>
      <c r="C4364" s="0" t="s">
        <v>6379</v>
      </c>
    </row>
    <row r="4365" customFormat="false" ht="12.8" hidden="false" customHeight="false" outlineLevel="0" collapsed="false">
      <c r="A4365" s="0" t="s">
        <v>6380</v>
      </c>
    </row>
    <row r="4366" customFormat="false" ht="12.8" hidden="false" customHeight="false" outlineLevel="0" collapsed="false">
      <c r="A4366" s="0" t="s">
        <v>6381</v>
      </c>
      <c r="B4366" s="0" t="s">
        <v>6382</v>
      </c>
      <c r="C4366" s="0" t="s">
        <v>6383</v>
      </c>
      <c r="D4366" s="0" t="s">
        <v>6384</v>
      </c>
    </row>
    <row r="4367" customFormat="false" ht="12.8" hidden="false" customHeight="false" outlineLevel="0" collapsed="false">
      <c r="A4367" s="0" t="s">
        <v>6385</v>
      </c>
    </row>
    <row r="4368" customFormat="false" ht="12.8" hidden="false" customHeight="false" outlineLevel="0" collapsed="false">
      <c r="A4368" s="0" t="s">
        <v>6386</v>
      </c>
    </row>
    <row r="4369" customFormat="false" ht="12.8" hidden="false" customHeight="false" outlineLevel="0" collapsed="false">
      <c r="A4369" s="0" t="s">
        <v>6387</v>
      </c>
    </row>
    <row r="4370" customFormat="false" ht="12.8" hidden="false" customHeight="false" outlineLevel="0" collapsed="false">
      <c r="A4370" s="0" t="s">
        <v>6388</v>
      </c>
      <c r="B4370" s="0" t="s">
        <v>6389</v>
      </c>
      <c r="C4370" s="0" t="s">
        <v>6390</v>
      </c>
      <c r="D4370" s="0" t="s">
        <v>6391</v>
      </c>
      <c r="E4370" s="0" t="s">
        <v>6392</v>
      </c>
      <c r="F4370" s="0" t="s">
        <v>6393</v>
      </c>
    </row>
    <row r="4371" customFormat="false" ht="12.8" hidden="false" customHeight="false" outlineLevel="0" collapsed="false">
      <c r="A4371" s="0" t="s">
        <v>6394</v>
      </c>
    </row>
    <row r="4372" customFormat="false" ht="12.8" hidden="false" customHeight="false" outlineLevel="0" collapsed="false">
      <c r="A4372" s="0" t="s">
        <v>6395</v>
      </c>
    </row>
    <row r="4373" customFormat="false" ht="12.8" hidden="false" customHeight="false" outlineLevel="0" collapsed="false">
      <c r="A4373" s="0" t="s">
        <v>6396</v>
      </c>
    </row>
    <row r="4374" customFormat="false" ht="12.8" hidden="false" customHeight="false" outlineLevel="0" collapsed="false">
      <c r="A4374" s="0" t="s">
        <v>6397</v>
      </c>
    </row>
    <row r="4375" customFormat="false" ht="12.8" hidden="false" customHeight="false" outlineLevel="0" collapsed="false">
      <c r="A4375" s="0" t="s">
        <v>6398</v>
      </c>
    </row>
    <row r="4376" customFormat="false" ht="12.8" hidden="false" customHeight="false" outlineLevel="0" collapsed="false">
      <c r="A4376" s="0" t="s">
        <v>6399</v>
      </c>
      <c r="B4376" s="0" t="s">
        <v>6400</v>
      </c>
      <c r="C4376" s="0" t="s">
        <v>6401</v>
      </c>
    </row>
    <row r="4377" customFormat="false" ht="12.8" hidden="false" customHeight="false" outlineLevel="0" collapsed="false">
      <c r="A4377" s="0" t="s">
        <v>6402</v>
      </c>
    </row>
    <row r="4378" customFormat="false" ht="12.8" hidden="false" customHeight="false" outlineLevel="0" collapsed="false">
      <c r="A4378" s="0" t="s">
        <v>6403</v>
      </c>
      <c r="B4378" s="0" t="s">
        <v>6404</v>
      </c>
    </row>
    <row r="4379" customFormat="false" ht="12.8" hidden="false" customHeight="false" outlineLevel="0" collapsed="false">
      <c r="A4379" s="0" t="s">
        <v>6405</v>
      </c>
    </row>
    <row r="4380" customFormat="false" ht="12.8" hidden="false" customHeight="false" outlineLevel="0" collapsed="false">
      <c r="A4380" s="0" t="s">
        <v>6406</v>
      </c>
      <c r="B4380" s="0" t="s">
        <v>6407</v>
      </c>
      <c r="C4380" s="0" t="s">
        <v>6408</v>
      </c>
    </row>
    <row r="4381" customFormat="false" ht="12.8" hidden="false" customHeight="false" outlineLevel="0" collapsed="false">
      <c r="A4381" s="0" t="s">
        <v>6409</v>
      </c>
    </row>
    <row r="4382" customFormat="false" ht="12.8" hidden="false" customHeight="false" outlineLevel="0" collapsed="false">
      <c r="A4382" s="0" t="s">
        <v>6410</v>
      </c>
    </row>
    <row r="4383" customFormat="false" ht="12.8" hidden="false" customHeight="false" outlineLevel="0" collapsed="false">
      <c r="A4383" s="0" t="s">
        <v>6411</v>
      </c>
    </row>
    <row r="4384" customFormat="false" ht="12.8" hidden="false" customHeight="false" outlineLevel="0" collapsed="false">
      <c r="A4384" s="0" t="s">
        <v>6412</v>
      </c>
    </row>
    <row r="4385" customFormat="false" ht="12.8" hidden="false" customHeight="false" outlineLevel="0" collapsed="false">
      <c r="A4385" s="0" t="s">
        <v>6413</v>
      </c>
      <c r="B4385" s="0" t="s">
        <v>6414</v>
      </c>
    </row>
    <row r="4386" customFormat="false" ht="12.8" hidden="false" customHeight="false" outlineLevel="0" collapsed="false">
      <c r="A4386" s="0" t="s">
        <v>6415</v>
      </c>
      <c r="B4386" s="0" t="s">
        <v>6416</v>
      </c>
    </row>
    <row r="4387" customFormat="false" ht="12.8" hidden="false" customHeight="false" outlineLevel="0" collapsed="false">
      <c r="A4387" s="0" t="s">
        <v>6417</v>
      </c>
    </row>
    <row r="4388" customFormat="false" ht="12.8" hidden="false" customHeight="false" outlineLevel="0" collapsed="false">
      <c r="A4388" s="0" t="s">
        <v>6418</v>
      </c>
      <c r="B4388" s="0" t="s">
        <v>6419</v>
      </c>
      <c r="C4388" s="0" t="s">
        <v>6420</v>
      </c>
    </row>
    <row r="4389" customFormat="false" ht="12.8" hidden="false" customHeight="false" outlineLevel="0" collapsed="false">
      <c r="A4389" s="0" t="s">
        <v>6421</v>
      </c>
    </row>
    <row r="4390" customFormat="false" ht="12.8" hidden="false" customHeight="false" outlineLevel="0" collapsed="false">
      <c r="A4390" s="0" t="s">
        <v>6422</v>
      </c>
    </row>
    <row r="4391" customFormat="false" ht="12.8" hidden="false" customHeight="false" outlineLevel="0" collapsed="false">
      <c r="A4391" s="0" t="s">
        <v>6423</v>
      </c>
      <c r="B4391" s="0" t="s">
        <v>6424</v>
      </c>
    </row>
    <row r="4392" customFormat="false" ht="12.8" hidden="false" customHeight="false" outlineLevel="0" collapsed="false">
      <c r="A4392" s="0" t="s">
        <v>6425</v>
      </c>
    </row>
    <row r="4393" customFormat="false" ht="12.8" hidden="false" customHeight="false" outlineLevel="0" collapsed="false">
      <c r="A4393" s="0" t="s">
        <v>6426</v>
      </c>
      <c r="B4393" s="0" t="s">
        <v>6427</v>
      </c>
    </row>
    <row r="4394" customFormat="false" ht="12.8" hidden="false" customHeight="false" outlineLevel="0" collapsed="false">
      <c r="A4394" s="0" t="s">
        <v>6428</v>
      </c>
    </row>
    <row r="4395" customFormat="false" ht="12.8" hidden="false" customHeight="false" outlineLevel="0" collapsed="false">
      <c r="A4395" s="0" t="s">
        <v>6429</v>
      </c>
      <c r="B4395" s="0" t="s">
        <v>6430</v>
      </c>
    </row>
    <row r="4396" customFormat="false" ht="12.8" hidden="false" customHeight="false" outlineLevel="0" collapsed="false">
      <c r="A4396" s="0" t="s">
        <v>6431</v>
      </c>
      <c r="B4396" s="0" t="s">
        <v>6432</v>
      </c>
      <c r="C4396" s="0" t="s">
        <v>6433</v>
      </c>
      <c r="D4396" s="0" t="s">
        <v>6434</v>
      </c>
      <c r="E4396" s="0" t="s">
        <v>6435</v>
      </c>
    </row>
    <row r="4397" customFormat="false" ht="12.8" hidden="false" customHeight="false" outlineLevel="0" collapsed="false">
      <c r="A4397" s="0" t="s">
        <v>6436</v>
      </c>
      <c r="B4397" s="0" t="s">
        <v>6437</v>
      </c>
    </row>
    <row r="4398" customFormat="false" ht="12.8" hidden="false" customHeight="false" outlineLevel="0" collapsed="false">
      <c r="A4398" s="0" t="s">
        <v>6438</v>
      </c>
    </row>
    <row r="4399" customFormat="false" ht="12.8" hidden="false" customHeight="false" outlineLevel="0" collapsed="false">
      <c r="A4399" s="0" t="s">
        <v>6439</v>
      </c>
      <c r="B4399" s="0" t="s">
        <v>6440</v>
      </c>
      <c r="C4399" s="0" t="s">
        <v>6441</v>
      </c>
    </row>
    <row r="4400" customFormat="false" ht="12.8" hidden="false" customHeight="false" outlineLevel="0" collapsed="false">
      <c r="A4400" s="0" t="s">
        <v>6442</v>
      </c>
      <c r="B4400" s="0" t="s">
        <v>6443</v>
      </c>
    </row>
    <row r="4401" customFormat="false" ht="12.8" hidden="false" customHeight="false" outlineLevel="0" collapsed="false">
      <c r="A4401" s="0" t="s">
        <v>6444</v>
      </c>
      <c r="B4401" s="0" t="s">
        <v>6445</v>
      </c>
    </row>
    <row r="4402" customFormat="false" ht="12.8" hidden="false" customHeight="false" outlineLevel="0" collapsed="false">
      <c r="A4402" s="0" t="s">
        <v>6446</v>
      </c>
    </row>
    <row r="4403" customFormat="false" ht="12.8" hidden="false" customHeight="false" outlineLevel="0" collapsed="false">
      <c r="A4403" s="0" t="s">
        <v>6447</v>
      </c>
      <c r="B4403" s="0" t="s">
        <v>6448</v>
      </c>
    </row>
    <row r="4404" customFormat="false" ht="12.8" hidden="false" customHeight="false" outlineLevel="0" collapsed="false">
      <c r="A4404" s="0" t="s">
        <v>6449</v>
      </c>
      <c r="B4404" s="0" t="s">
        <v>6450</v>
      </c>
    </row>
    <row r="4405" customFormat="false" ht="12.8" hidden="false" customHeight="false" outlineLevel="0" collapsed="false">
      <c r="A4405" s="0" t="s">
        <v>6451</v>
      </c>
      <c r="B4405" s="0" t="s">
        <v>6452</v>
      </c>
      <c r="C4405" s="0" t="s">
        <v>6453</v>
      </c>
    </row>
    <row r="4406" customFormat="false" ht="12.8" hidden="false" customHeight="false" outlineLevel="0" collapsed="false">
      <c r="A4406" s="0" t="s">
        <v>6454</v>
      </c>
    </row>
    <row r="4407" customFormat="false" ht="12.8" hidden="false" customHeight="false" outlineLevel="0" collapsed="false">
      <c r="A4407" s="0" t="s">
        <v>6455</v>
      </c>
    </row>
    <row r="4408" customFormat="false" ht="12.8" hidden="false" customHeight="false" outlineLevel="0" collapsed="false">
      <c r="A4408" s="0" t="s">
        <v>6456</v>
      </c>
    </row>
    <row r="4409" customFormat="false" ht="12.8" hidden="false" customHeight="false" outlineLevel="0" collapsed="false">
      <c r="A4409" s="0" t="s">
        <v>6457</v>
      </c>
      <c r="B4409" s="0" t="s">
        <v>6458</v>
      </c>
    </row>
    <row r="4410" customFormat="false" ht="12.8" hidden="false" customHeight="false" outlineLevel="0" collapsed="false">
      <c r="A4410" s="0" t="s">
        <v>6459</v>
      </c>
    </row>
    <row r="4411" customFormat="false" ht="12.8" hidden="false" customHeight="false" outlineLevel="0" collapsed="false">
      <c r="A4411" s="0" t="s">
        <v>6460</v>
      </c>
    </row>
    <row r="4412" customFormat="false" ht="12.8" hidden="false" customHeight="false" outlineLevel="0" collapsed="false">
      <c r="A4412" s="0" t="s">
        <v>6461</v>
      </c>
      <c r="B4412" s="0" t="s">
        <v>6462</v>
      </c>
    </row>
    <row r="4413" customFormat="false" ht="12.8" hidden="false" customHeight="false" outlineLevel="0" collapsed="false">
      <c r="A4413" s="0" t="s">
        <v>6463</v>
      </c>
      <c r="B4413" s="0" t="s">
        <v>6464</v>
      </c>
    </row>
    <row r="4414" customFormat="false" ht="12.8" hidden="false" customHeight="false" outlineLevel="0" collapsed="false">
      <c r="A4414" s="0" t="s">
        <v>6465</v>
      </c>
    </row>
    <row r="4415" customFormat="false" ht="12.8" hidden="false" customHeight="false" outlineLevel="0" collapsed="false">
      <c r="A4415" s="0" t="s">
        <v>6466</v>
      </c>
    </row>
    <row r="4416" customFormat="false" ht="12.8" hidden="false" customHeight="false" outlineLevel="0" collapsed="false">
      <c r="A4416" s="0" t="s">
        <v>6467</v>
      </c>
    </row>
    <row r="4417" customFormat="false" ht="12.8" hidden="false" customHeight="false" outlineLevel="0" collapsed="false">
      <c r="A4417" s="0" t="s">
        <v>6468</v>
      </c>
    </row>
    <row r="4418" customFormat="false" ht="12.8" hidden="false" customHeight="false" outlineLevel="0" collapsed="false">
      <c r="A4418" s="0" t="s">
        <v>6469</v>
      </c>
    </row>
    <row r="4419" customFormat="false" ht="12.8" hidden="false" customHeight="false" outlineLevel="0" collapsed="false">
      <c r="A4419" s="0" t="s">
        <v>6470</v>
      </c>
      <c r="B4419" s="0" t="s">
        <v>6471</v>
      </c>
    </row>
    <row r="4420" customFormat="false" ht="12.8" hidden="false" customHeight="false" outlineLevel="0" collapsed="false">
      <c r="A4420" s="0" t="s">
        <v>6472</v>
      </c>
      <c r="B4420" s="0" t="s">
        <v>6473</v>
      </c>
    </row>
    <row r="4421" customFormat="false" ht="12.8" hidden="false" customHeight="false" outlineLevel="0" collapsed="false">
      <c r="A4421" s="0" t="s">
        <v>6474</v>
      </c>
    </row>
    <row r="4422" customFormat="false" ht="12.8" hidden="false" customHeight="false" outlineLevel="0" collapsed="false">
      <c r="A4422" s="0" t="s">
        <v>6475</v>
      </c>
    </row>
    <row r="4423" customFormat="false" ht="12.8" hidden="false" customHeight="false" outlineLevel="0" collapsed="false">
      <c r="A4423" s="0" t="s">
        <v>6476</v>
      </c>
      <c r="B4423" s="0" t="s">
        <v>6477</v>
      </c>
      <c r="C4423" s="0" t="s">
        <v>6478</v>
      </c>
    </row>
    <row r="4424" customFormat="false" ht="12.8" hidden="false" customHeight="false" outlineLevel="0" collapsed="false">
      <c r="A4424" s="0" t="s">
        <v>6479</v>
      </c>
    </row>
    <row r="4425" customFormat="false" ht="12.8" hidden="false" customHeight="false" outlineLevel="0" collapsed="false">
      <c r="A4425" s="0" t="s">
        <v>6480</v>
      </c>
      <c r="B4425" s="0" t="s">
        <v>6481</v>
      </c>
    </row>
    <row r="4426" customFormat="false" ht="12.8" hidden="false" customHeight="false" outlineLevel="0" collapsed="false">
      <c r="A4426" s="0" t="s">
        <v>6482</v>
      </c>
      <c r="B4426" s="0" t="s">
        <v>6483</v>
      </c>
    </row>
    <row r="4427" customFormat="false" ht="12.8" hidden="false" customHeight="false" outlineLevel="0" collapsed="false">
      <c r="A4427" s="0" t="s">
        <v>6484</v>
      </c>
    </row>
    <row r="4428" customFormat="false" ht="12.8" hidden="false" customHeight="false" outlineLevel="0" collapsed="false">
      <c r="A4428" s="0" t="s">
        <v>6485</v>
      </c>
    </row>
    <row r="4429" customFormat="false" ht="12.8" hidden="false" customHeight="false" outlineLevel="0" collapsed="false">
      <c r="A4429" s="0" t="s">
        <v>6486</v>
      </c>
    </row>
    <row r="4430" customFormat="false" ht="12.8" hidden="false" customHeight="false" outlineLevel="0" collapsed="false">
      <c r="A4430" s="0" t="s">
        <v>6487</v>
      </c>
      <c r="B4430" s="0" t="s">
        <v>6488</v>
      </c>
      <c r="C4430" s="0" t="s">
        <v>6489</v>
      </c>
    </row>
    <row r="4431" customFormat="false" ht="12.8" hidden="false" customHeight="false" outlineLevel="0" collapsed="false">
      <c r="A4431" s="0" t="s">
        <v>6490</v>
      </c>
    </row>
    <row r="4432" customFormat="false" ht="12.8" hidden="false" customHeight="false" outlineLevel="0" collapsed="false">
      <c r="A4432" s="0" t="s">
        <v>6491</v>
      </c>
      <c r="B4432" s="0" t="s">
        <v>6492</v>
      </c>
      <c r="C4432" s="0" t="s">
        <v>6493</v>
      </c>
      <c r="D4432" s="0" t="s">
        <v>6494</v>
      </c>
      <c r="E4432" s="0" t="s">
        <v>6495</v>
      </c>
    </row>
    <row r="4433" customFormat="false" ht="12.8" hidden="false" customHeight="false" outlineLevel="0" collapsed="false">
      <c r="A4433" s="0" t="s">
        <v>6496</v>
      </c>
    </row>
    <row r="4434" customFormat="false" ht="12.8" hidden="false" customHeight="false" outlineLevel="0" collapsed="false">
      <c r="A4434" s="0" t="s">
        <v>6497</v>
      </c>
    </row>
    <row r="4435" customFormat="false" ht="12.8" hidden="false" customHeight="false" outlineLevel="0" collapsed="false">
      <c r="A4435" s="0" t="s">
        <v>6498</v>
      </c>
    </row>
    <row r="4436" customFormat="false" ht="12.8" hidden="false" customHeight="false" outlineLevel="0" collapsed="false">
      <c r="A4436" s="0" t="s">
        <v>6499</v>
      </c>
      <c r="B4436" s="0" t="s">
        <v>6500</v>
      </c>
    </row>
    <row r="4437" customFormat="false" ht="12.8" hidden="false" customHeight="false" outlineLevel="0" collapsed="false">
      <c r="A4437" s="0" t="s">
        <v>6501</v>
      </c>
      <c r="B4437" s="0" t="s">
        <v>6502</v>
      </c>
    </row>
    <row r="4438" customFormat="false" ht="12.8" hidden="false" customHeight="false" outlineLevel="0" collapsed="false">
      <c r="A4438" s="0" t="s">
        <v>6503</v>
      </c>
    </row>
    <row r="4439" customFormat="false" ht="12.8" hidden="false" customHeight="false" outlineLevel="0" collapsed="false">
      <c r="A4439" s="0" t="s">
        <v>6504</v>
      </c>
    </row>
    <row r="4440" customFormat="false" ht="12.8" hidden="false" customHeight="false" outlineLevel="0" collapsed="false">
      <c r="A4440" s="0" t="s">
        <v>6505</v>
      </c>
    </row>
    <row r="4441" customFormat="false" ht="12.8" hidden="false" customHeight="false" outlineLevel="0" collapsed="false">
      <c r="A4441" s="0" t="s">
        <v>6506</v>
      </c>
      <c r="B4441" s="0" t="s">
        <v>6507</v>
      </c>
      <c r="C4441" s="0" t="s">
        <v>6508</v>
      </c>
    </row>
    <row r="4442" customFormat="false" ht="12.8" hidden="false" customHeight="false" outlineLevel="0" collapsed="false">
      <c r="A4442" s="0" t="s">
        <v>6509</v>
      </c>
    </row>
    <row r="4443" customFormat="false" ht="12.8" hidden="false" customHeight="false" outlineLevel="0" collapsed="false">
      <c r="A4443" s="0" t="s">
        <v>6510</v>
      </c>
    </row>
    <row r="4444" customFormat="false" ht="12.8" hidden="false" customHeight="false" outlineLevel="0" collapsed="false">
      <c r="A4444" s="0" t="s">
        <v>6511</v>
      </c>
    </row>
    <row r="4445" customFormat="false" ht="12.8" hidden="false" customHeight="false" outlineLevel="0" collapsed="false">
      <c r="A4445" s="0" t="s">
        <v>6512</v>
      </c>
    </row>
    <row r="4446" customFormat="false" ht="12.8" hidden="false" customHeight="false" outlineLevel="0" collapsed="false">
      <c r="A4446" s="0" t="s">
        <v>6513</v>
      </c>
    </row>
    <row r="4447" customFormat="false" ht="12.8" hidden="false" customHeight="false" outlineLevel="0" collapsed="false">
      <c r="A4447" s="0" t="s">
        <v>6514</v>
      </c>
      <c r="B4447" s="0" t="s">
        <v>6515</v>
      </c>
    </row>
    <row r="4448" customFormat="false" ht="12.8" hidden="false" customHeight="false" outlineLevel="0" collapsed="false">
      <c r="A4448" s="0" t="s">
        <v>6516</v>
      </c>
    </row>
    <row r="4449" customFormat="false" ht="12.8" hidden="false" customHeight="false" outlineLevel="0" collapsed="false">
      <c r="A4449" s="0" t="s">
        <v>6517</v>
      </c>
    </row>
    <row r="4450" customFormat="false" ht="12.8" hidden="false" customHeight="false" outlineLevel="0" collapsed="false">
      <c r="A4450" s="0" t="s">
        <v>6518</v>
      </c>
      <c r="B4450" s="0" t="s">
        <v>6519</v>
      </c>
    </row>
    <row r="4451" customFormat="false" ht="12.8" hidden="false" customHeight="false" outlineLevel="0" collapsed="false">
      <c r="A4451" s="0" t="s">
        <v>6520</v>
      </c>
      <c r="B4451" s="0" t="s">
        <v>6521</v>
      </c>
      <c r="C4451" s="0" t="s">
        <v>6522</v>
      </c>
    </row>
    <row r="4452" customFormat="false" ht="12.8" hidden="false" customHeight="false" outlineLevel="0" collapsed="false">
      <c r="A4452" s="0" t="s">
        <v>6523</v>
      </c>
    </row>
    <row r="4453" customFormat="false" ht="12.8" hidden="false" customHeight="false" outlineLevel="0" collapsed="false">
      <c r="A4453" s="0" t="s">
        <v>6524</v>
      </c>
    </row>
    <row r="4454" customFormat="false" ht="12.8" hidden="false" customHeight="false" outlineLevel="0" collapsed="false">
      <c r="A4454" s="0" t="s">
        <v>6525</v>
      </c>
    </row>
    <row r="4455" customFormat="false" ht="12.8" hidden="false" customHeight="false" outlineLevel="0" collapsed="false">
      <c r="A4455" s="0" t="s">
        <v>6526</v>
      </c>
      <c r="B4455" s="0" t="s">
        <v>6527</v>
      </c>
    </row>
    <row r="4456" customFormat="false" ht="12.8" hidden="false" customHeight="false" outlineLevel="0" collapsed="false">
      <c r="A4456" s="0" t="s">
        <v>6528</v>
      </c>
    </row>
    <row r="4457" customFormat="false" ht="12.8" hidden="false" customHeight="false" outlineLevel="0" collapsed="false">
      <c r="A4457" s="0" t="s">
        <v>6529</v>
      </c>
      <c r="B4457" s="0" t="s">
        <v>6530</v>
      </c>
      <c r="C4457" s="0" t="s">
        <v>6531</v>
      </c>
      <c r="D4457" s="0" t="s">
        <v>6532</v>
      </c>
    </row>
    <row r="4458" customFormat="false" ht="12.8" hidden="false" customHeight="false" outlineLevel="0" collapsed="false">
      <c r="A4458" s="0" t="s">
        <v>6533</v>
      </c>
    </row>
    <row r="4459" customFormat="false" ht="12.8" hidden="false" customHeight="false" outlineLevel="0" collapsed="false">
      <c r="A4459" s="0" t="s">
        <v>6534</v>
      </c>
    </row>
    <row r="4460" customFormat="false" ht="12.8" hidden="false" customHeight="false" outlineLevel="0" collapsed="false">
      <c r="A4460" s="0" t="s">
        <v>6535</v>
      </c>
      <c r="B4460" s="0" t="s">
        <v>6536</v>
      </c>
      <c r="C4460" s="0" t="s">
        <v>6537</v>
      </c>
    </row>
    <row r="4461" customFormat="false" ht="12.8" hidden="false" customHeight="false" outlineLevel="0" collapsed="false">
      <c r="A4461" s="0" t="s">
        <v>6538</v>
      </c>
      <c r="B4461" s="0" t="s">
        <v>6539</v>
      </c>
    </row>
    <row r="4462" customFormat="false" ht="12.8" hidden="false" customHeight="false" outlineLevel="0" collapsed="false">
      <c r="A4462" s="0" t="s">
        <v>6540</v>
      </c>
      <c r="B4462" s="0" t="s">
        <v>6541</v>
      </c>
      <c r="C4462" s="0" t="s">
        <v>6542</v>
      </c>
    </row>
    <row r="4463" customFormat="false" ht="12.8" hidden="false" customHeight="false" outlineLevel="0" collapsed="false">
      <c r="A4463" s="0" t="s">
        <v>6543</v>
      </c>
    </row>
    <row r="4464" customFormat="false" ht="12.8" hidden="false" customHeight="false" outlineLevel="0" collapsed="false">
      <c r="A4464" s="0" t="s">
        <v>6544</v>
      </c>
      <c r="B4464" s="0" t="s">
        <v>6545</v>
      </c>
    </row>
    <row r="4465" customFormat="false" ht="12.8" hidden="false" customHeight="false" outlineLevel="0" collapsed="false">
      <c r="A4465" s="0" t="s">
        <v>6546</v>
      </c>
    </row>
    <row r="4466" customFormat="false" ht="12.8" hidden="false" customHeight="false" outlineLevel="0" collapsed="false">
      <c r="A4466" s="0" t="s">
        <v>6547</v>
      </c>
      <c r="B4466" s="0" t="s">
        <v>6548</v>
      </c>
    </row>
    <row r="4467" customFormat="false" ht="12.8" hidden="false" customHeight="false" outlineLevel="0" collapsed="false">
      <c r="A4467" s="0" t="s">
        <v>6549</v>
      </c>
    </row>
    <row r="4468" customFormat="false" ht="12.8" hidden="false" customHeight="false" outlineLevel="0" collapsed="false">
      <c r="A4468" s="0" t="s">
        <v>6550</v>
      </c>
      <c r="B4468" s="0" t="s">
        <v>6551</v>
      </c>
    </row>
    <row r="4469" customFormat="false" ht="12.8" hidden="false" customHeight="false" outlineLevel="0" collapsed="false">
      <c r="A4469" s="0" t="s">
        <v>6552</v>
      </c>
    </row>
    <row r="4470" customFormat="false" ht="12.8" hidden="false" customHeight="false" outlineLevel="0" collapsed="false">
      <c r="A4470" s="0" t="s">
        <v>6553</v>
      </c>
    </row>
    <row r="4471" customFormat="false" ht="12.8" hidden="false" customHeight="false" outlineLevel="0" collapsed="false">
      <c r="A4471" s="0" t="s">
        <v>6554</v>
      </c>
    </row>
    <row r="4472" customFormat="false" ht="12.8" hidden="false" customHeight="false" outlineLevel="0" collapsed="false">
      <c r="A4472" s="0" t="s">
        <v>6555</v>
      </c>
    </row>
    <row r="4473" customFormat="false" ht="12.8" hidden="false" customHeight="false" outlineLevel="0" collapsed="false">
      <c r="A4473" s="0" t="s">
        <v>6556</v>
      </c>
    </row>
    <row r="4474" customFormat="false" ht="12.8" hidden="false" customHeight="false" outlineLevel="0" collapsed="false">
      <c r="A4474" s="0" t="s">
        <v>6557</v>
      </c>
    </row>
    <row r="4475" customFormat="false" ht="12.8" hidden="false" customHeight="false" outlineLevel="0" collapsed="false">
      <c r="A4475" s="0" t="s">
        <v>6558</v>
      </c>
    </row>
    <row r="4476" customFormat="false" ht="12.8" hidden="false" customHeight="false" outlineLevel="0" collapsed="false">
      <c r="A4476" s="0" t="s">
        <v>6559</v>
      </c>
      <c r="B4476" s="0" t="s">
        <v>6560</v>
      </c>
      <c r="C4476" s="0" t="s">
        <v>6561</v>
      </c>
      <c r="D4476" s="0" t="s">
        <v>6562</v>
      </c>
    </row>
    <row r="4477" customFormat="false" ht="12.8" hidden="false" customHeight="false" outlineLevel="0" collapsed="false">
      <c r="A4477" s="0" t="s">
        <v>6563</v>
      </c>
    </row>
    <row r="4478" customFormat="false" ht="12.8" hidden="false" customHeight="false" outlineLevel="0" collapsed="false">
      <c r="A4478" s="0" t="s">
        <v>6564</v>
      </c>
    </row>
    <row r="4479" customFormat="false" ht="12.8" hidden="false" customHeight="false" outlineLevel="0" collapsed="false">
      <c r="A4479" s="0" t="s">
        <v>6565</v>
      </c>
      <c r="B4479" s="0" t="s">
        <v>6566</v>
      </c>
      <c r="C4479" s="0" t="s">
        <v>6567</v>
      </c>
      <c r="D4479" s="0" t="s">
        <v>6568</v>
      </c>
      <c r="E4479" s="0" t="s">
        <v>6569</v>
      </c>
      <c r="F4479" s="0" t="s">
        <v>6570</v>
      </c>
      <c r="G4479" s="0" t="s">
        <v>6571</v>
      </c>
      <c r="H4479" s="0" t="s">
        <v>2591</v>
      </c>
    </row>
    <row r="4480" customFormat="false" ht="12.8" hidden="false" customHeight="false" outlineLevel="0" collapsed="false">
      <c r="A4480" s="0" t="s">
        <v>6572</v>
      </c>
      <c r="B4480" s="0" t="s">
        <v>6573</v>
      </c>
      <c r="C4480" s="0" t="s">
        <v>6574</v>
      </c>
    </row>
    <row r="4481" customFormat="false" ht="12.8" hidden="false" customHeight="false" outlineLevel="0" collapsed="false">
      <c r="A4481" s="0" t="s">
        <v>6575</v>
      </c>
    </row>
    <row r="4482" customFormat="false" ht="12.8" hidden="false" customHeight="false" outlineLevel="0" collapsed="false">
      <c r="A4482" s="0" t="s">
        <v>6576</v>
      </c>
    </row>
    <row r="4483" customFormat="false" ht="12.8" hidden="false" customHeight="false" outlineLevel="0" collapsed="false">
      <c r="A4483" s="0" t="s">
        <v>6577</v>
      </c>
      <c r="B4483" s="0" t="s">
        <v>6578</v>
      </c>
    </row>
    <row r="4484" customFormat="false" ht="12.8" hidden="false" customHeight="false" outlineLevel="0" collapsed="false">
      <c r="A4484" s="0" t="s">
        <v>6579</v>
      </c>
      <c r="B4484" s="0" t="s">
        <v>6580</v>
      </c>
    </row>
    <row r="4485" customFormat="false" ht="12.8" hidden="false" customHeight="false" outlineLevel="0" collapsed="false">
      <c r="A4485" s="0" t="s">
        <v>6581</v>
      </c>
    </row>
    <row r="4486" customFormat="false" ht="12.8" hidden="false" customHeight="false" outlineLevel="0" collapsed="false">
      <c r="A4486" s="0" t="s">
        <v>6582</v>
      </c>
    </row>
    <row r="4487" customFormat="false" ht="12.8" hidden="false" customHeight="false" outlineLevel="0" collapsed="false">
      <c r="A4487" s="0" t="s">
        <v>6583</v>
      </c>
    </row>
    <row r="4488" customFormat="false" ht="12.8" hidden="false" customHeight="false" outlineLevel="0" collapsed="false">
      <c r="A4488" s="0" t="s">
        <v>6584</v>
      </c>
    </row>
    <row r="4489" customFormat="false" ht="12.8" hidden="false" customHeight="false" outlineLevel="0" collapsed="false">
      <c r="A4489" s="0" t="s">
        <v>6585</v>
      </c>
    </row>
    <row r="4490" customFormat="false" ht="12.8" hidden="false" customHeight="false" outlineLevel="0" collapsed="false">
      <c r="A4490" s="0" t="s">
        <v>6586</v>
      </c>
      <c r="B4490" s="0" t="s">
        <v>6587</v>
      </c>
      <c r="C4490" s="0" t="s">
        <v>6588</v>
      </c>
    </row>
    <row r="4491" customFormat="false" ht="12.8" hidden="false" customHeight="false" outlineLevel="0" collapsed="false">
      <c r="A4491" s="0" t="s">
        <v>6589</v>
      </c>
    </row>
    <row r="4492" customFormat="false" ht="12.8" hidden="false" customHeight="false" outlineLevel="0" collapsed="false">
      <c r="A4492" s="0" t="s">
        <v>6590</v>
      </c>
    </row>
    <row r="4493" customFormat="false" ht="12.8" hidden="false" customHeight="false" outlineLevel="0" collapsed="false">
      <c r="A4493" s="0" t="s">
        <v>6591</v>
      </c>
      <c r="B4493" s="0" t="s">
        <v>6592</v>
      </c>
      <c r="C4493" s="0" t="s">
        <v>6593</v>
      </c>
    </row>
    <row r="4494" customFormat="false" ht="12.8" hidden="false" customHeight="false" outlineLevel="0" collapsed="false">
      <c r="A4494" s="0" t="s">
        <v>6594</v>
      </c>
    </row>
    <row r="4495" customFormat="false" ht="12.8" hidden="false" customHeight="false" outlineLevel="0" collapsed="false">
      <c r="A4495" s="0" t="s">
        <v>6595</v>
      </c>
    </row>
    <row r="4496" customFormat="false" ht="12.8" hidden="false" customHeight="false" outlineLevel="0" collapsed="false">
      <c r="A4496" s="0" t="s">
        <v>6596</v>
      </c>
    </row>
    <row r="4497" customFormat="false" ht="12.8" hidden="false" customHeight="false" outlineLevel="0" collapsed="false">
      <c r="A4497" s="0" t="s">
        <v>6597</v>
      </c>
      <c r="B4497" s="0" t="s">
        <v>6598</v>
      </c>
    </row>
    <row r="4498" customFormat="false" ht="12.8" hidden="false" customHeight="false" outlineLevel="0" collapsed="false">
      <c r="A4498" s="0" t="s">
        <v>6599</v>
      </c>
    </row>
    <row r="4499" customFormat="false" ht="12.8" hidden="false" customHeight="false" outlineLevel="0" collapsed="false">
      <c r="A4499" s="0" t="s">
        <v>6600</v>
      </c>
    </row>
    <row r="4500" customFormat="false" ht="12.8" hidden="false" customHeight="false" outlineLevel="0" collapsed="false">
      <c r="A4500" s="0" t="s">
        <v>6601</v>
      </c>
      <c r="B4500" s="0" t="s">
        <v>6602</v>
      </c>
      <c r="C4500" s="0" t="s">
        <v>6603</v>
      </c>
    </row>
    <row r="4501" customFormat="false" ht="12.8" hidden="false" customHeight="false" outlineLevel="0" collapsed="false">
      <c r="A4501" s="0" t="s">
        <v>6604</v>
      </c>
    </row>
    <row r="4502" customFormat="false" ht="12.8" hidden="false" customHeight="false" outlineLevel="0" collapsed="false">
      <c r="A4502" s="0" t="s">
        <v>6605</v>
      </c>
    </row>
    <row r="4503" customFormat="false" ht="12.8" hidden="false" customHeight="false" outlineLevel="0" collapsed="false">
      <c r="A4503" s="0" t="s">
        <v>6606</v>
      </c>
      <c r="B4503" s="0" t="s">
        <v>6607</v>
      </c>
    </row>
    <row r="4504" customFormat="false" ht="12.8" hidden="false" customHeight="false" outlineLevel="0" collapsed="false">
      <c r="A4504" s="0" t="s">
        <v>6608</v>
      </c>
    </row>
    <row r="4505" customFormat="false" ht="12.8" hidden="false" customHeight="false" outlineLevel="0" collapsed="false">
      <c r="A4505" s="0" t="s">
        <v>6609</v>
      </c>
    </row>
    <row r="4506" customFormat="false" ht="12.8" hidden="false" customHeight="false" outlineLevel="0" collapsed="false">
      <c r="A4506" s="0" t="s">
        <v>6610</v>
      </c>
      <c r="B4506" s="0" t="s">
        <v>6611</v>
      </c>
      <c r="C4506" s="0" t="e">
        <f aca="false">›ñ'‰—A*Rô¯ŸKÐ:òÚT2·ÏxÚ—</f>
        <v>#N/A</v>
      </c>
    </row>
    <row r="4507" customFormat="false" ht="12.8" hidden="false" customHeight="false" outlineLevel="0" collapsed="false">
      <c r="A4507" s="0" t="s">
        <v>6612</v>
      </c>
    </row>
    <row r="4508" customFormat="false" ht="12.8" hidden="false" customHeight="false" outlineLevel="0" collapsed="false">
      <c r="A4508" s="0" t="s">
        <v>6613</v>
      </c>
      <c r="B4508" s="0" t="s">
        <v>6614</v>
      </c>
    </row>
    <row r="4509" customFormat="false" ht="12.8" hidden="false" customHeight="false" outlineLevel="0" collapsed="false">
      <c r="A4509" s="0" t="s">
        <v>6615</v>
      </c>
    </row>
    <row r="4510" customFormat="false" ht="12.8" hidden="false" customHeight="false" outlineLevel="0" collapsed="false">
      <c r="A4510" s="0" t="s">
        <v>6616</v>
      </c>
    </row>
    <row r="4511" customFormat="false" ht="12.8" hidden="false" customHeight="false" outlineLevel="0" collapsed="false">
      <c r="A4511" s="0" t="s">
        <v>6617</v>
      </c>
    </row>
    <row r="4512" customFormat="false" ht="12.8" hidden="false" customHeight="false" outlineLevel="0" collapsed="false">
      <c r="A4512" s="0" t="s">
        <v>6618</v>
      </c>
      <c r="B4512" s="0" t="s">
        <v>6619</v>
      </c>
    </row>
    <row r="4513" customFormat="false" ht="12.8" hidden="false" customHeight="false" outlineLevel="0" collapsed="false">
      <c r="A4513" s="0" t="s">
        <v>6620</v>
      </c>
    </row>
    <row r="4514" customFormat="false" ht="12.8" hidden="false" customHeight="false" outlineLevel="0" collapsed="false">
      <c r="A4514" s="0" t="s">
        <v>6621</v>
      </c>
    </row>
    <row r="4515" customFormat="false" ht="12.8" hidden="false" customHeight="false" outlineLevel="0" collapsed="false">
      <c r="A4515" s="0" t="s">
        <v>6622</v>
      </c>
    </row>
    <row r="4516" customFormat="false" ht="12.8" hidden="false" customHeight="false" outlineLevel="0" collapsed="false">
      <c r="A4516" s="0" t="s">
        <v>6623</v>
      </c>
    </row>
    <row r="4517" customFormat="false" ht="12.8" hidden="false" customHeight="false" outlineLevel="0" collapsed="false">
      <c r="A4517" s="0" t="s">
        <v>6624</v>
      </c>
    </row>
    <row r="4518" customFormat="false" ht="12.8" hidden="false" customHeight="false" outlineLevel="0" collapsed="false">
      <c r="A4518" s="0" t="e">
        <f aca="false">μ&gt;ß†ýfëT«PH)v„­âvÝ"þ¤_x0016_ò’éKÞ«}¹Ýñœïéûj\qéÆ?Î‰ˆ¥$´û•„^(õIF_x0001_B¶qlc_x0011_³ŒŒñF–	ØÉk¿_x0003_îô_x0004_'Rç*ñ6_x0013__x0013_nØ™a"3ãË‰r&gt;_x0018_KdtÉ¨tJ½Î_x001e_ªƒùjÉnv_x001f_až@ f2</f>
        <v>#N/A</v>
      </c>
    </row>
    <row r="4519" customFormat="false" ht="12.8" hidden="false" customHeight="false" outlineLevel="0" collapsed="false">
      <c r="A4519" s="0" t="s">
        <v>6625</v>
      </c>
      <c r="B4519" s="0" t="s">
        <v>6626</v>
      </c>
    </row>
    <row r="4520" customFormat="false" ht="12.8" hidden="false" customHeight="false" outlineLevel="0" collapsed="false">
      <c r="A4520" s="0" t="s">
        <v>6627</v>
      </c>
    </row>
    <row r="4521" customFormat="false" ht="12.8" hidden="false" customHeight="false" outlineLevel="0" collapsed="false">
      <c r="A4521" s="0" t="s">
        <v>6628</v>
      </c>
    </row>
    <row r="4522" customFormat="false" ht="12.8" hidden="false" customHeight="false" outlineLevel="0" collapsed="false">
      <c r="A4522" s="0" t="s">
        <v>6629</v>
      </c>
    </row>
    <row r="4523" customFormat="false" ht="12.8" hidden="false" customHeight="false" outlineLevel="0" collapsed="false">
      <c r="A4523" s="0" t="s">
        <v>6630</v>
      </c>
    </row>
    <row r="4524" customFormat="false" ht="12.8" hidden="false" customHeight="false" outlineLevel="0" collapsed="false">
      <c r="A4524" s="0" t="s">
        <v>6631</v>
      </c>
    </row>
    <row r="4525" customFormat="false" ht="12.8" hidden="false" customHeight="false" outlineLevel="0" collapsed="false">
      <c r="A4525" s="0" t="s">
        <v>6632</v>
      </c>
      <c r="B4525" s="0" t="s">
        <v>6633</v>
      </c>
      <c r="C4525" s="0" t="s">
        <v>6634</v>
      </c>
    </row>
    <row r="4526" customFormat="false" ht="12.8" hidden="false" customHeight="false" outlineLevel="0" collapsed="false">
      <c r="A4526" s="0" t="s">
        <v>6635</v>
      </c>
    </row>
    <row r="4527" customFormat="false" ht="12.8" hidden="false" customHeight="false" outlineLevel="0" collapsed="false">
      <c r="A4527" s="0" t="s">
        <v>6636</v>
      </c>
    </row>
    <row r="4528" customFormat="false" ht="12.8" hidden="false" customHeight="false" outlineLevel="0" collapsed="false">
      <c r="A4528" s="0" t="s">
        <v>6637</v>
      </c>
    </row>
    <row r="4529" customFormat="false" ht="12.8" hidden="false" customHeight="false" outlineLevel="0" collapsed="false">
      <c r="A4529" s="0" t="s">
        <v>6638</v>
      </c>
    </row>
    <row r="4530" customFormat="false" ht="12.8" hidden="false" customHeight="false" outlineLevel="0" collapsed="false">
      <c r="A4530" s="0" t="s">
        <v>6639</v>
      </c>
      <c r="B4530" s="0" t="s">
        <v>6640</v>
      </c>
    </row>
    <row r="4531" customFormat="false" ht="12.8" hidden="false" customHeight="false" outlineLevel="0" collapsed="false">
      <c r="A4531" s="0" t="s">
        <v>6641</v>
      </c>
      <c r="B4531" s="0" t="s">
        <v>6642</v>
      </c>
    </row>
    <row r="4532" customFormat="false" ht="12.8" hidden="false" customHeight="false" outlineLevel="0" collapsed="false">
      <c r="A4532" s="0" t="s">
        <v>6643</v>
      </c>
      <c r="B4532" s="0" t="s">
        <v>6644</v>
      </c>
    </row>
    <row r="4533" customFormat="false" ht="12.8" hidden="false" customHeight="false" outlineLevel="0" collapsed="false">
      <c r="A4533" s="0" t="s">
        <v>6645</v>
      </c>
    </row>
    <row r="4534" customFormat="false" ht="12.8" hidden="false" customHeight="false" outlineLevel="0" collapsed="false">
      <c r="A4534" s="0" t="s">
        <v>6646</v>
      </c>
    </row>
    <row r="4535" customFormat="false" ht="12.8" hidden="false" customHeight="false" outlineLevel="0" collapsed="false">
      <c r="A4535" s="0" t="s">
        <v>6647</v>
      </c>
    </row>
    <row r="4536" customFormat="false" ht="12.8" hidden="false" customHeight="false" outlineLevel="0" collapsed="false">
      <c r="A4536" s="0" t="s">
        <v>6648</v>
      </c>
      <c r="B4536" s="0" t="s">
        <v>6649</v>
      </c>
    </row>
    <row r="4537" customFormat="false" ht="12.8" hidden="false" customHeight="false" outlineLevel="0" collapsed="false">
      <c r="A4537" s="0" t="s">
        <v>6650</v>
      </c>
      <c r="B4537" s="0" t="e">
        <f aca="false">_x0018_+N^Že«Ûþ_x0001_1;í^¸+}l</f>
        <v>#N/A</v>
      </c>
      <c r="C4537" s="0" t="s">
        <v>6651</v>
      </c>
    </row>
    <row r="4538" customFormat="false" ht="12.8" hidden="false" customHeight="false" outlineLevel="0" collapsed="false">
      <c r="A4538" s="0" t="s">
        <v>6652</v>
      </c>
    </row>
    <row r="4539" customFormat="false" ht="12.8" hidden="false" customHeight="false" outlineLevel="0" collapsed="false">
      <c r="A4539" s="0" t="s">
        <v>6653</v>
      </c>
      <c r="B4539" s="0" t="s">
        <v>6654</v>
      </c>
    </row>
    <row r="4540" customFormat="false" ht="12.8" hidden="false" customHeight="false" outlineLevel="0" collapsed="false">
      <c r="A4540" s="0" t="s">
        <v>6655</v>
      </c>
    </row>
    <row r="4541" customFormat="false" ht="12.8" hidden="false" customHeight="false" outlineLevel="0" collapsed="false">
      <c r="A4541" s="0" t="s">
        <v>6656</v>
      </c>
      <c r="B4541" s="0" t="s">
        <v>6657</v>
      </c>
    </row>
    <row r="4542" customFormat="false" ht="12.8" hidden="false" customHeight="false" outlineLevel="0" collapsed="false">
      <c r="A4542" s="0" t="s">
        <v>6658</v>
      </c>
    </row>
    <row r="4543" customFormat="false" ht="12.8" hidden="false" customHeight="false" outlineLevel="0" collapsed="false">
      <c r="A4543" s="0" t="s">
        <v>6659</v>
      </c>
    </row>
    <row r="4544" customFormat="false" ht="12.8" hidden="false" customHeight="false" outlineLevel="0" collapsed="false">
      <c r="A4544" s="0" t="s">
        <v>6660</v>
      </c>
    </row>
    <row r="4545" customFormat="false" ht="12.8" hidden="false" customHeight="false" outlineLevel="0" collapsed="false">
      <c r="A4545" s="0" t="s">
        <v>6661</v>
      </c>
    </row>
    <row r="4546" customFormat="false" ht="12.8" hidden="false" customHeight="false" outlineLevel="0" collapsed="false">
      <c r="A4546" s="0" t="s">
        <v>6662</v>
      </c>
    </row>
    <row r="4547" customFormat="false" ht="12.8" hidden="false" customHeight="false" outlineLevel="0" collapsed="false">
      <c r="A4547" s="0" t="s">
        <v>6663</v>
      </c>
    </row>
    <row r="4548" customFormat="false" ht="12.8" hidden="false" customHeight="false" outlineLevel="0" collapsed="false">
      <c r="A4548" s="0" t="s">
        <v>6664</v>
      </c>
      <c r="B4548" s="0" t="s">
        <v>6665</v>
      </c>
      <c r="C4548" s="0" t="s">
        <v>6666</v>
      </c>
      <c r="D4548" s="0" t="s">
        <v>6667</v>
      </c>
    </row>
    <row r="4549" customFormat="false" ht="12.8" hidden="false" customHeight="false" outlineLevel="0" collapsed="false">
      <c r="A4549" s="0" t="s">
        <v>6668</v>
      </c>
    </row>
    <row r="4550" customFormat="false" ht="12.8" hidden="false" customHeight="false" outlineLevel="0" collapsed="false">
      <c r="A4550" s="0" t="s">
        <v>6669</v>
      </c>
      <c r="B4550" s="0" t="s">
        <v>6670</v>
      </c>
    </row>
    <row r="4551" customFormat="false" ht="12.8" hidden="false" customHeight="false" outlineLevel="0" collapsed="false">
      <c r="A4551" s="0" t="s">
        <v>6671</v>
      </c>
    </row>
    <row r="4552" customFormat="false" ht="12.8" hidden="false" customHeight="false" outlineLevel="0" collapsed="false">
      <c r="A4552" s="0" t="s">
        <v>6672</v>
      </c>
    </row>
    <row r="4553" customFormat="false" ht="12.8" hidden="false" customHeight="false" outlineLevel="0" collapsed="false">
      <c r="A4553" s="0" t="s">
        <v>6673</v>
      </c>
      <c r="B4553" s="0" t="s">
        <v>6674</v>
      </c>
      <c r="C4553" s="0" t="s">
        <v>6675</v>
      </c>
    </row>
    <row r="4554" customFormat="false" ht="12.8" hidden="false" customHeight="false" outlineLevel="0" collapsed="false">
      <c r="A4554" s="0" t="s">
        <v>6676</v>
      </c>
    </row>
    <row r="4555" customFormat="false" ht="12.8" hidden="false" customHeight="false" outlineLevel="0" collapsed="false">
      <c r="A4555" s="0" t="s">
        <v>6677</v>
      </c>
      <c r="B4555" s="0" t="s">
        <v>6678</v>
      </c>
    </row>
    <row r="4556" customFormat="false" ht="12.8" hidden="false" customHeight="false" outlineLevel="0" collapsed="false">
      <c r="A4556" s="0" t="s">
        <v>6679</v>
      </c>
    </row>
    <row r="4557" customFormat="false" ht="12.8" hidden="false" customHeight="false" outlineLevel="0" collapsed="false">
      <c r="A4557" s="0" t="s">
        <v>6680</v>
      </c>
    </row>
    <row r="4558" customFormat="false" ht="12.8" hidden="false" customHeight="false" outlineLevel="0" collapsed="false">
      <c r="A4558" s="0" t="s">
        <v>6681</v>
      </c>
      <c r="B4558" s="0" t="s">
        <v>6682</v>
      </c>
    </row>
    <row r="4559" customFormat="false" ht="12.8" hidden="false" customHeight="false" outlineLevel="0" collapsed="false">
      <c r="A4559" s="0" t="s">
        <v>6683</v>
      </c>
      <c r="B4559" s="0" t="s">
        <v>6684</v>
      </c>
    </row>
    <row r="4560" customFormat="false" ht="12.8" hidden="false" customHeight="false" outlineLevel="0" collapsed="false">
      <c r="A4560" s="0" t="s">
        <v>6685</v>
      </c>
      <c r="B4560" s="0" t="s">
        <v>6686</v>
      </c>
    </row>
    <row r="4561" customFormat="false" ht="12.8" hidden="false" customHeight="false" outlineLevel="0" collapsed="false">
      <c r="A4561" s="0" t="s">
        <v>6687</v>
      </c>
    </row>
    <row r="4562" customFormat="false" ht="12.8" hidden="false" customHeight="false" outlineLevel="0" collapsed="false">
      <c r="A4562" s="0" t="s">
        <v>6688</v>
      </c>
      <c r="B4562" s="0" t="s">
        <v>6689</v>
      </c>
    </row>
    <row r="4563" customFormat="false" ht="12.8" hidden="false" customHeight="false" outlineLevel="0" collapsed="false">
      <c r="A4563" s="0" t="s">
        <v>6690</v>
      </c>
    </row>
    <row r="4564" customFormat="false" ht="12.8" hidden="false" customHeight="false" outlineLevel="0" collapsed="false">
      <c r="A4564" s="0" t="s">
        <v>6691</v>
      </c>
    </row>
    <row r="4565" customFormat="false" ht="12.8" hidden="false" customHeight="false" outlineLevel="0" collapsed="false">
      <c r="A4565" s="0" t="s">
        <v>6692</v>
      </c>
      <c r="B4565" s="0" t="s">
        <v>6693</v>
      </c>
      <c r="C4565" s="0" t="s">
        <v>6694</v>
      </c>
      <c r="D4565" s="0" t="s">
        <v>6695</v>
      </c>
    </row>
    <row r="4566" customFormat="false" ht="12.8" hidden="false" customHeight="false" outlineLevel="0" collapsed="false">
      <c r="A4566" s="0" t="s">
        <v>6696</v>
      </c>
    </row>
    <row r="4567" customFormat="false" ht="12.8" hidden="false" customHeight="false" outlineLevel="0" collapsed="false">
      <c r="A4567" s="0" t="s">
        <v>6697</v>
      </c>
    </row>
    <row r="4568" customFormat="false" ht="12.8" hidden="false" customHeight="false" outlineLevel="0" collapsed="false">
      <c r="A4568" s="0" t="s">
        <v>6698</v>
      </c>
      <c r="B4568" s="0" t="s">
        <v>6699</v>
      </c>
      <c r="C4568" s="0" t="s">
        <v>6700</v>
      </c>
    </row>
    <row r="4569" customFormat="false" ht="12.8" hidden="false" customHeight="false" outlineLevel="0" collapsed="false">
      <c r="A4569" s="0" t="s">
        <v>6701</v>
      </c>
      <c r="B4569" s="0" t="s">
        <v>6702</v>
      </c>
    </row>
    <row r="4570" customFormat="false" ht="12.8" hidden="false" customHeight="false" outlineLevel="0" collapsed="false">
      <c r="A4570" s="0" t="s">
        <v>6703</v>
      </c>
    </row>
    <row r="4571" customFormat="false" ht="12.8" hidden="false" customHeight="false" outlineLevel="0" collapsed="false">
      <c r="A4571" s="0" t="s">
        <v>6704</v>
      </c>
    </row>
    <row r="4572" customFormat="false" ht="12.8" hidden="false" customHeight="false" outlineLevel="0" collapsed="false">
      <c r="A4572" s="0" t="s">
        <v>6705</v>
      </c>
    </row>
    <row r="4573" customFormat="false" ht="12.8" hidden="false" customHeight="false" outlineLevel="0" collapsed="false">
      <c r="A4573" s="0" t="s">
        <v>6706</v>
      </c>
    </row>
    <row r="4574" customFormat="false" ht="12.8" hidden="false" customHeight="false" outlineLevel="0" collapsed="false">
      <c r="A4574" s="0" t="s">
        <v>6707</v>
      </c>
    </row>
    <row r="4575" customFormat="false" ht="12.8" hidden="false" customHeight="false" outlineLevel="0" collapsed="false">
      <c r="A4575" s="0" t="s">
        <v>6708</v>
      </c>
      <c r="B4575" s="0" t="s">
        <v>6709</v>
      </c>
      <c r="C4575" s="0" t="s">
        <v>6710</v>
      </c>
    </row>
    <row r="4576" customFormat="false" ht="12.8" hidden="false" customHeight="false" outlineLevel="0" collapsed="false">
      <c r="A4576" s="0" t="s">
        <v>6711</v>
      </c>
    </row>
    <row r="4577" customFormat="false" ht="12.8" hidden="false" customHeight="false" outlineLevel="0" collapsed="false">
      <c r="A4577" s="0" t="s">
        <v>6712</v>
      </c>
    </row>
    <row r="4578" customFormat="false" ht="12.8" hidden="false" customHeight="false" outlineLevel="0" collapsed="false">
      <c r="A4578" s="0" t="e">
        <f aca="false">…ÝcÓ†²ím‚_x001e_n_x0006__x0004_</f>
        <v>#N/A</v>
      </c>
    </row>
    <row r="4579" customFormat="false" ht="12.8" hidden="false" customHeight="false" outlineLevel="0" collapsed="false">
      <c r="A4579" s="0" t="s">
        <v>6713</v>
      </c>
      <c r="B4579" s="0" t="s">
        <v>6714</v>
      </c>
      <c r="C4579" s="0" t="s">
        <v>6715</v>
      </c>
    </row>
    <row r="4580" customFormat="false" ht="12.8" hidden="false" customHeight="false" outlineLevel="0" collapsed="false">
      <c r="A4580" s="0" t="s">
        <v>6716</v>
      </c>
    </row>
    <row r="4581" customFormat="false" ht="12.8" hidden="false" customHeight="false" outlineLevel="0" collapsed="false">
      <c r="A4581" s="0" t="s">
        <v>6717</v>
      </c>
    </row>
    <row r="4582" customFormat="false" ht="12.8" hidden="false" customHeight="false" outlineLevel="0" collapsed="false">
      <c r="A4582" s="0" t="s">
        <v>6718</v>
      </c>
    </row>
    <row r="4583" customFormat="false" ht="12.8" hidden="false" customHeight="false" outlineLevel="0" collapsed="false">
      <c r="A4583" s="0" t="s">
        <v>6719</v>
      </c>
    </row>
    <row r="4584" customFormat="false" ht="12.8" hidden="false" customHeight="false" outlineLevel="0" collapsed="false">
      <c r="A4584" s="0" t="s">
        <v>6720</v>
      </c>
    </row>
    <row r="4585" customFormat="false" ht="12.8" hidden="false" customHeight="false" outlineLevel="0" collapsed="false">
      <c r="A4585" s="0" t="s">
        <v>6721</v>
      </c>
      <c r="B4585" s="0" t="s">
        <v>6722</v>
      </c>
      <c r="C4585" s="0" t="s">
        <v>6723</v>
      </c>
      <c r="D4585" s="0" t="s">
        <v>6724</v>
      </c>
      <c r="E4585" s="0" t="s">
        <v>6725</v>
      </c>
    </row>
    <row r="4586" customFormat="false" ht="12.8" hidden="false" customHeight="false" outlineLevel="0" collapsed="false">
      <c r="A4586" s="0" t="s">
        <v>6726</v>
      </c>
    </row>
    <row r="4587" customFormat="false" ht="12.8" hidden="false" customHeight="false" outlineLevel="0" collapsed="false">
      <c r="A4587" s="0" t="s">
        <v>6727</v>
      </c>
    </row>
    <row r="4588" customFormat="false" ht="12.8" hidden="false" customHeight="false" outlineLevel="0" collapsed="false">
      <c r="A4588" s="0" t="s">
        <v>6728</v>
      </c>
      <c r="B4588" s="0" t="s">
        <v>6729</v>
      </c>
      <c r="C4588" s="0" t="s">
        <v>6730</v>
      </c>
    </row>
    <row r="4589" customFormat="false" ht="12.8" hidden="false" customHeight="false" outlineLevel="0" collapsed="false">
      <c r="A4589" s="0" t="s">
        <v>6731</v>
      </c>
      <c r="B4589" s="0" t="s">
        <v>6732</v>
      </c>
    </row>
    <row r="4590" customFormat="false" ht="12.8" hidden="false" customHeight="false" outlineLevel="0" collapsed="false">
      <c r="A4590" s="0" t="s">
        <v>6733</v>
      </c>
    </row>
    <row r="4591" customFormat="false" ht="12.8" hidden="false" customHeight="false" outlineLevel="0" collapsed="false">
      <c r="A4591" s="0" t="s">
        <v>6734</v>
      </c>
    </row>
    <row r="4592" customFormat="false" ht="12.8" hidden="false" customHeight="false" outlineLevel="0" collapsed="false">
      <c r="A4592" s="0" t="s">
        <v>6735</v>
      </c>
      <c r="B4592" s="0" t="s">
        <v>6736</v>
      </c>
    </row>
    <row r="4593" customFormat="false" ht="12.8" hidden="false" customHeight="false" outlineLevel="0" collapsed="false">
      <c r="A4593" s="0" t="s">
        <v>6737</v>
      </c>
      <c r="B4593" s="0" t="s">
        <v>6738</v>
      </c>
    </row>
    <row r="4594" customFormat="false" ht="12.8" hidden="false" customHeight="false" outlineLevel="0" collapsed="false">
      <c r="A4594" s="0" t="s">
        <v>6739</v>
      </c>
    </row>
    <row r="4595" customFormat="false" ht="12.8" hidden="false" customHeight="false" outlineLevel="0" collapsed="false">
      <c r="A4595" s="0" t="s">
        <v>6740</v>
      </c>
      <c r="B4595" s="0" t="s">
        <v>6741</v>
      </c>
    </row>
    <row r="4596" customFormat="false" ht="12.8" hidden="false" customHeight="false" outlineLevel="0" collapsed="false">
      <c r="A4596" s="0" t="s">
        <v>6742</v>
      </c>
      <c r="B4596" s="0" t="s">
        <v>6743</v>
      </c>
    </row>
    <row r="4597" customFormat="false" ht="12.8" hidden="false" customHeight="false" outlineLevel="0" collapsed="false">
      <c r="A4597" s="0" t="s">
        <v>6744</v>
      </c>
    </row>
    <row r="4598" customFormat="false" ht="12.8" hidden="false" customHeight="false" outlineLevel="0" collapsed="false">
      <c r="A4598" s="0" t="s">
        <v>6745</v>
      </c>
    </row>
    <row r="4599" customFormat="false" ht="12.8" hidden="false" customHeight="false" outlineLevel="0" collapsed="false">
      <c r="A4599" s="0" t="s">
        <v>6746</v>
      </c>
    </row>
    <row r="4600" customFormat="false" ht="12.8" hidden="false" customHeight="false" outlineLevel="0" collapsed="false">
      <c r="A4600" s="0" t="s">
        <v>6747</v>
      </c>
    </row>
    <row r="4601" customFormat="false" ht="12.8" hidden="false" customHeight="false" outlineLevel="0" collapsed="false">
      <c r="A4601" s="0" t="s">
        <v>6748</v>
      </c>
      <c r="B4601" s="0" t="s">
        <v>6749</v>
      </c>
    </row>
    <row r="4602" customFormat="false" ht="12.8" hidden="false" customHeight="false" outlineLevel="0" collapsed="false">
      <c r="A4602" s="0" t="s">
        <v>6750</v>
      </c>
    </row>
    <row r="4603" customFormat="false" ht="12.8" hidden="false" customHeight="false" outlineLevel="0" collapsed="false">
      <c r="A4603" s="0" t="s">
        <v>6751</v>
      </c>
    </row>
    <row r="4604" customFormat="false" ht="12.8" hidden="false" customHeight="false" outlineLevel="0" collapsed="false">
      <c r="A4604" s="0" t="s">
        <v>6752</v>
      </c>
      <c r="B4604" s="0" t="s">
        <v>6753</v>
      </c>
    </row>
    <row r="4605" customFormat="false" ht="12.8" hidden="false" customHeight="false" outlineLevel="0" collapsed="false">
      <c r="A4605" s="0" t="s">
        <v>6754</v>
      </c>
    </row>
    <row r="4606" customFormat="false" ht="12.8" hidden="false" customHeight="false" outlineLevel="0" collapsed="false">
      <c r="A4606" s="0" t="s">
        <v>6755</v>
      </c>
      <c r="B4606" s="0" t="s">
        <v>6756</v>
      </c>
      <c r="C4606" s="0" t="s">
        <v>6757</v>
      </c>
    </row>
    <row r="4607" customFormat="false" ht="12.8" hidden="false" customHeight="false" outlineLevel="0" collapsed="false">
      <c r="A4607" s="0" t="s">
        <v>6758</v>
      </c>
    </row>
    <row r="4608" customFormat="false" ht="12.8" hidden="false" customHeight="false" outlineLevel="0" collapsed="false">
      <c r="A4608" s="0" t="s">
        <v>6759</v>
      </c>
      <c r="B4608" s="0" t="e">
        <f aca="false">)…îô€M$7‘ž[_x0003_Oä“Î_x001c_WOÄQ­mp­´a½^C¼ÇuW¸ã_x0007_ºV¶</f>
        <v>#VALUE!</v>
      </c>
    </row>
    <row r="4609" customFormat="false" ht="12.8" hidden="false" customHeight="false" outlineLevel="0" collapsed="false">
      <c r="A4609" s="0" t="s">
        <v>6760</v>
      </c>
    </row>
    <row r="4610" customFormat="false" ht="12.8" hidden="false" customHeight="false" outlineLevel="0" collapsed="false">
      <c r="A4610" s="0" t="s">
        <v>6761</v>
      </c>
      <c r="B4610" s="0" t="s">
        <v>6762</v>
      </c>
      <c r="C4610" s="0" t="s">
        <v>6763</v>
      </c>
      <c r="D4610" s="0" t="s">
        <v>6764</v>
      </c>
    </row>
    <row r="4611" customFormat="false" ht="12.8" hidden="false" customHeight="false" outlineLevel="0" collapsed="false">
      <c r="A4611" s="0" t="s">
        <v>6765</v>
      </c>
    </row>
    <row r="4612" customFormat="false" ht="12.8" hidden="false" customHeight="false" outlineLevel="0" collapsed="false">
      <c r="A4612" s="0" t="s">
        <v>6766</v>
      </c>
    </row>
    <row r="4613" customFormat="false" ht="12.8" hidden="false" customHeight="false" outlineLevel="0" collapsed="false">
      <c r="A4613" s="0" t="s">
        <v>6767</v>
      </c>
    </row>
    <row r="4614" customFormat="false" ht="12.8" hidden="false" customHeight="false" outlineLevel="0" collapsed="false">
      <c r="A4614" s="0" t="s">
        <v>6768</v>
      </c>
      <c r="B4614" s="0" t="s">
        <v>6769</v>
      </c>
    </row>
    <row r="4615" customFormat="false" ht="12.8" hidden="false" customHeight="false" outlineLevel="0" collapsed="false">
      <c r="A4615" s="0" t="s">
        <v>6770</v>
      </c>
    </row>
    <row r="4616" customFormat="false" ht="12.8" hidden="false" customHeight="false" outlineLevel="0" collapsed="false">
      <c r="A4616" s="0" t="s">
        <v>6771</v>
      </c>
      <c r="B4616" s="0" t="s">
        <v>6772</v>
      </c>
      <c r="C4616" s="0" t="s">
        <v>6773</v>
      </c>
      <c r="D4616" s="0" t="s">
        <v>6774</v>
      </c>
    </row>
    <row r="4617" customFormat="false" ht="12.8" hidden="false" customHeight="false" outlineLevel="0" collapsed="false">
      <c r="A4617" s="0" t="s">
        <v>6775</v>
      </c>
    </row>
    <row r="4618" customFormat="false" ht="12.8" hidden="false" customHeight="false" outlineLevel="0" collapsed="false">
      <c r="A4618" s="0" t="s">
        <v>6776</v>
      </c>
    </row>
    <row r="4619" customFormat="false" ht="12.8" hidden="false" customHeight="false" outlineLevel="0" collapsed="false">
      <c r="A4619" s="0" t="s">
        <v>6777</v>
      </c>
      <c r="B4619" s="0" t="s">
        <v>6778</v>
      </c>
    </row>
    <row r="4620" customFormat="false" ht="12.8" hidden="false" customHeight="false" outlineLevel="0" collapsed="false">
      <c r="A4620" s="0" t="s">
        <v>6779</v>
      </c>
    </row>
    <row r="4621" customFormat="false" ht="12.8" hidden="false" customHeight="false" outlineLevel="0" collapsed="false">
      <c r="A4621" s="0" t="s">
        <v>6780</v>
      </c>
    </row>
    <row r="4622" customFormat="false" ht="12.8" hidden="false" customHeight="false" outlineLevel="0" collapsed="false">
      <c r="A4622" s="0" t="s">
        <v>6781</v>
      </c>
    </row>
    <row r="4623" customFormat="false" ht="12.8" hidden="false" customHeight="false" outlineLevel="0" collapsed="false">
      <c r="A4623" s="0" t="s">
        <v>6782</v>
      </c>
    </row>
    <row r="4624" customFormat="false" ht="12.8" hidden="false" customHeight="false" outlineLevel="0" collapsed="false">
      <c r="A4624" s="0" t="s">
        <v>6783</v>
      </c>
    </row>
    <row r="4625" customFormat="false" ht="12.8" hidden="false" customHeight="false" outlineLevel="0" collapsed="false">
      <c r="A4625" s="0" t="s">
        <v>6784</v>
      </c>
    </row>
    <row r="4626" customFormat="false" ht="12.8" hidden="false" customHeight="false" outlineLevel="0" collapsed="false">
      <c r="A4626" s="0" t="s">
        <v>6785</v>
      </c>
      <c r="B4626" s="0" t="s">
        <v>6786</v>
      </c>
      <c r="C4626" s="0" t="s">
        <v>6787</v>
      </c>
    </row>
    <row r="4627" customFormat="false" ht="12.8" hidden="false" customHeight="false" outlineLevel="0" collapsed="false">
      <c r="A4627" s="0" t="s">
        <v>6788</v>
      </c>
    </row>
    <row r="4628" customFormat="false" ht="12.8" hidden="false" customHeight="false" outlineLevel="0" collapsed="false">
      <c r="A4628" s="0" t="s">
        <v>6789</v>
      </c>
    </row>
    <row r="4629" customFormat="false" ht="12.8" hidden="false" customHeight="false" outlineLevel="0" collapsed="false">
      <c r="A4629" s="0" t="s">
        <v>6790</v>
      </c>
    </row>
    <row r="4630" customFormat="false" ht="12.8" hidden="false" customHeight="false" outlineLevel="0" collapsed="false">
      <c r="A4630" s="0" t="s">
        <v>6791</v>
      </c>
    </row>
    <row r="4631" customFormat="false" ht="12.8" hidden="false" customHeight="false" outlineLevel="0" collapsed="false">
      <c r="A4631" s="0" t="s">
        <v>6792</v>
      </c>
      <c r="B4631" s="0" t="s">
        <v>6793</v>
      </c>
    </row>
    <row r="4632" customFormat="false" ht="12.8" hidden="false" customHeight="false" outlineLevel="0" collapsed="false">
      <c r="A4632" s="0" t="s">
        <v>6794</v>
      </c>
    </row>
    <row r="4633" customFormat="false" ht="12.8" hidden="false" customHeight="false" outlineLevel="0" collapsed="false">
      <c r="A4633" s="0" t="s">
        <v>6795</v>
      </c>
    </row>
    <row r="4634" customFormat="false" ht="12.8" hidden="false" customHeight="false" outlineLevel="0" collapsed="false">
      <c r="A4634" s="0" t="s">
        <v>6796</v>
      </c>
      <c r="B4634" s="0" t="s">
        <v>6797</v>
      </c>
      <c r="C4634" s="0" t="s">
        <v>6798</v>
      </c>
    </row>
    <row r="4635" customFormat="false" ht="12.8" hidden="false" customHeight="false" outlineLevel="0" collapsed="false">
      <c r="A4635" s="0" t="s">
        <v>6799</v>
      </c>
    </row>
    <row r="4636" customFormat="false" ht="12.8" hidden="false" customHeight="false" outlineLevel="0" collapsed="false">
      <c r="A4636" s="0" t="s">
        <v>6800</v>
      </c>
    </row>
    <row r="4637" customFormat="false" ht="12.8" hidden="false" customHeight="false" outlineLevel="0" collapsed="false">
      <c r="A4637" s="0" t="s">
        <v>6801</v>
      </c>
      <c r="B4637" s="0" t="s">
        <v>6802</v>
      </c>
    </row>
    <row r="4638" customFormat="false" ht="12.8" hidden="false" customHeight="false" outlineLevel="0" collapsed="false">
      <c r="A4638" s="0" t="s">
        <v>6803</v>
      </c>
      <c r="B4638" s="0" t="s">
        <v>6804</v>
      </c>
    </row>
    <row r="4639" customFormat="false" ht="12.8" hidden="false" customHeight="false" outlineLevel="0" collapsed="false">
      <c r="A4639" s="0" t="s">
        <v>6805</v>
      </c>
      <c r="B4639" s="0" t="s">
        <v>6806</v>
      </c>
    </row>
    <row r="4640" customFormat="false" ht="12.8" hidden="false" customHeight="false" outlineLevel="0" collapsed="false">
      <c r="A4640" s="0" t="s">
        <v>6807</v>
      </c>
      <c r="B4640" s="0" t="s">
        <v>6808</v>
      </c>
    </row>
    <row r="4641" customFormat="false" ht="12.8" hidden="false" customHeight="false" outlineLevel="0" collapsed="false">
      <c r="A4641" s="0" t="s">
        <v>6809</v>
      </c>
      <c r="B4641" s="0" t="s">
        <v>6810</v>
      </c>
    </row>
    <row r="4642" customFormat="false" ht="12.8" hidden="false" customHeight="false" outlineLevel="0" collapsed="false">
      <c r="A4642" s="0" t="s">
        <v>6811</v>
      </c>
    </row>
    <row r="4643" customFormat="false" ht="12.8" hidden="false" customHeight="false" outlineLevel="0" collapsed="false">
      <c r="A4643" s="0" t="s">
        <v>6812</v>
      </c>
      <c r="B4643" s="0" t="s">
        <v>6813</v>
      </c>
    </row>
    <row r="4644" customFormat="false" ht="12.8" hidden="false" customHeight="false" outlineLevel="0" collapsed="false">
      <c r="A4644" s="0" t="s">
        <v>6814</v>
      </c>
      <c r="B4644" s="0" t="s">
        <v>6815</v>
      </c>
    </row>
    <row r="4645" customFormat="false" ht="12.8" hidden="false" customHeight="false" outlineLevel="0" collapsed="false">
      <c r="A4645" s="0" t="s">
        <v>6816</v>
      </c>
    </row>
    <row r="4646" customFormat="false" ht="12.8" hidden="false" customHeight="false" outlineLevel="0" collapsed="false">
      <c r="A4646" s="0" t="s">
        <v>6817</v>
      </c>
    </row>
    <row r="4647" customFormat="false" ht="12.8" hidden="false" customHeight="false" outlineLevel="0" collapsed="false">
      <c r="A4647" s="0" t="s">
        <v>6818</v>
      </c>
    </row>
    <row r="4648" customFormat="false" ht="12.8" hidden="false" customHeight="false" outlineLevel="0" collapsed="false">
      <c r="A4648" s="0" t="s">
        <v>6819</v>
      </c>
      <c r="B4648" s="0" t="s">
        <v>6820</v>
      </c>
    </row>
    <row r="4649" customFormat="false" ht="12.8" hidden="false" customHeight="false" outlineLevel="0" collapsed="false">
      <c r="A4649" s="0" t="s">
        <v>6821</v>
      </c>
    </row>
    <row r="4650" customFormat="false" ht="12.8" hidden="false" customHeight="false" outlineLevel="0" collapsed="false">
      <c r="A4650" s="0" t="s">
        <v>6822</v>
      </c>
    </row>
    <row r="4651" customFormat="false" ht="12.8" hidden="false" customHeight="false" outlineLevel="0" collapsed="false">
      <c r="A4651" s="0" t="s">
        <v>6823</v>
      </c>
    </row>
    <row r="4652" customFormat="false" ht="12.8" hidden="false" customHeight="false" outlineLevel="0" collapsed="false">
      <c r="A4652" s="0" t="s">
        <v>6824</v>
      </c>
    </row>
    <row r="4653" customFormat="false" ht="12.8" hidden="false" customHeight="false" outlineLevel="0" collapsed="false">
      <c r="A4653" s="0" t="s">
        <v>6825</v>
      </c>
    </row>
    <row r="4654" customFormat="false" ht="12.8" hidden="false" customHeight="false" outlineLevel="0" collapsed="false">
      <c r="A4654" s="0" t="s">
        <v>6826</v>
      </c>
    </row>
    <row r="4655" customFormat="false" ht="12.8" hidden="false" customHeight="false" outlineLevel="0" collapsed="false">
      <c r="A4655" s="0" t="s">
        <v>6827</v>
      </c>
    </row>
    <row r="4656" customFormat="false" ht="12.8" hidden="false" customHeight="false" outlineLevel="0" collapsed="false">
      <c r="A4656" s="0" t="s">
        <v>6828</v>
      </c>
    </row>
    <row r="4657" customFormat="false" ht="12.8" hidden="false" customHeight="false" outlineLevel="0" collapsed="false">
      <c r="A4657" s="0" t="s">
        <v>6829</v>
      </c>
    </row>
    <row r="4658" customFormat="false" ht="12.8" hidden="false" customHeight="false" outlineLevel="0" collapsed="false">
      <c r="A4658" s="0" t="s">
        <v>6830</v>
      </c>
    </row>
    <row r="4659" customFormat="false" ht="12.8" hidden="false" customHeight="false" outlineLevel="0" collapsed="false">
      <c r="A4659" s="0" t="s">
        <v>6831</v>
      </c>
    </row>
    <row r="4660" customFormat="false" ht="12.8" hidden="false" customHeight="false" outlineLevel="0" collapsed="false">
      <c r="A4660" s="0" t="s">
        <v>6832</v>
      </c>
      <c r="B4660" s="0" t="s">
        <v>6833</v>
      </c>
    </row>
    <row r="4661" customFormat="false" ht="12.8" hidden="false" customHeight="false" outlineLevel="0" collapsed="false">
      <c r="A4661" s="0" t="s">
        <v>6834</v>
      </c>
    </row>
    <row r="4662" customFormat="false" ht="12.8" hidden="false" customHeight="false" outlineLevel="0" collapsed="false">
      <c r="A4662" s="0" t="s">
        <v>6835</v>
      </c>
    </row>
    <row r="4663" customFormat="false" ht="12.8" hidden="false" customHeight="false" outlineLevel="0" collapsed="false">
      <c r="A4663" s="0" t="s">
        <v>6836</v>
      </c>
      <c r="B4663" s="0" t="s">
        <v>6837</v>
      </c>
    </row>
    <row r="4664" customFormat="false" ht="12.8" hidden="false" customHeight="false" outlineLevel="0" collapsed="false">
      <c r="A4664" s="0" t="s">
        <v>6838</v>
      </c>
    </row>
    <row r="4665" customFormat="false" ht="12.8" hidden="false" customHeight="false" outlineLevel="0" collapsed="false">
      <c r="A4665" s="0" t="s">
        <v>6839</v>
      </c>
    </row>
    <row r="4666" customFormat="false" ht="12.8" hidden="false" customHeight="false" outlineLevel="0" collapsed="false">
      <c r="A4666" s="0" t="s">
        <v>6840</v>
      </c>
      <c r="B4666" s="0" t="s">
        <v>6841</v>
      </c>
    </row>
    <row r="4667" customFormat="false" ht="12.8" hidden="false" customHeight="false" outlineLevel="0" collapsed="false">
      <c r="A4667" s="0" t="s">
        <v>6842</v>
      </c>
    </row>
    <row r="4668" customFormat="false" ht="12.8" hidden="false" customHeight="false" outlineLevel="0" collapsed="false">
      <c r="A4668" s="0" t="s">
        <v>6843</v>
      </c>
      <c r="B4668" s="0" t="s">
        <v>6844</v>
      </c>
    </row>
    <row r="4669" customFormat="false" ht="12.8" hidden="false" customHeight="false" outlineLevel="0" collapsed="false">
      <c r="A4669" s="0" t="s">
        <v>6845</v>
      </c>
    </row>
    <row r="4670" customFormat="false" ht="12.8" hidden="false" customHeight="false" outlineLevel="0" collapsed="false">
      <c r="A4670" s="0" t="s">
        <v>6846</v>
      </c>
    </row>
    <row r="4671" customFormat="false" ht="12.8" hidden="false" customHeight="false" outlineLevel="0" collapsed="false">
      <c r="A4671" s="0" t="s">
        <v>6847</v>
      </c>
    </row>
    <row r="4672" customFormat="false" ht="12.8" hidden="false" customHeight="false" outlineLevel="0" collapsed="false">
      <c r="A4672" s="0" t="s">
        <v>6848</v>
      </c>
    </row>
    <row r="4673" customFormat="false" ht="12.8" hidden="false" customHeight="false" outlineLevel="0" collapsed="false">
      <c r="A4673" s="0" t="s">
        <v>6849</v>
      </c>
    </row>
    <row r="4674" customFormat="false" ht="12.8" hidden="false" customHeight="false" outlineLevel="0" collapsed="false">
      <c r="A4674" s="0" t="s">
        <v>6850</v>
      </c>
    </row>
    <row r="4675" customFormat="false" ht="12.8" hidden="false" customHeight="false" outlineLevel="0" collapsed="false">
      <c r="A4675" s="0" t="s">
        <v>6851</v>
      </c>
      <c r="B4675" s="0" t="s">
        <v>6852</v>
      </c>
      <c r="C4675" s="0" t="s">
        <v>6853</v>
      </c>
    </row>
    <row r="4676" customFormat="false" ht="12.8" hidden="false" customHeight="false" outlineLevel="0" collapsed="false">
      <c r="A4676" s="0" t="s">
        <v>6854</v>
      </c>
      <c r="B4676" s="0" t="s">
        <v>6855</v>
      </c>
      <c r="C4676" s="0" t="s">
        <v>6856</v>
      </c>
      <c r="D4676" s="0" t="s">
        <v>6857</v>
      </c>
    </row>
    <row r="4677" customFormat="false" ht="12.8" hidden="false" customHeight="false" outlineLevel="0" collapsed="false">
      <c r="A4677" s="0" t="s">
        <v>6858</v>
      </c>
    </row>
    <row r="4678" customFormat="false" ht="12.8" hidden="false" customHeight="false" outlineLevel="0" collapsed="false">
      <c r="A4678" s="0" t="s">
        <v>6859</v>
      </c>
    </row>
    <row r="4679" customFormat="false" ht="12.8" hidden="false" customHeight="false" outlineLevel="0" collapsed="false">
      <c r="A4679" s="0" t="s">
        <v>6860</v>
      </c>
    </row>
    <row r="4680" customFormat="false" ht="12.8" hidden="false" customHeight="false" outlineLevel="0" collapsed="false">
      <c r="A4680" s="0" t="s">
        <v>6861</v>
      </c>
      <c r="B4680" s="0" t="s">
        <v>6862</v>
      </c>
    </row>
    <row r="4681" customFormat="false" ht="12.8" hidden="false" customHeight="false" outlineLevel="0" collapsed="false">
      <c r="A4681" s="0" t="s">
        <v>6863</v>
      </c>
    </row>
    <row r="4682" customFormat="false" ht="12.8" hidden="false" customHeight="false" outlineLevel="0" collapsed="false">
      <c r="A4682" s="0" t="s">
        <v>6864</v>
      </c>
    </row>
    <row r="4683" customFormat="false" ht="12.8" hidden="false" customHeight="false" outlineLevel="0" collapsed="false">
      <c r="A4683" s="0" t="s">
        <v>6865</v>
      </c>
      <c r="B4683" s="0" t="s">
        <v>6866</v>
      </c>
    </row>
    <row r="4684" customFormat="false" ht="12.8" hidden="false" customHeight="false" outlineLevel="0" collapsed="false">
      <c r="A4684" s="0" t="s">
        <v>6867</v>
      </c>
    </row>
    <row r="4685" customFormat="false" ht="12.8" hidden="false" customHeight="false" outlineLevel="0" collapsed="false">
      <c r="A4685" s="0" t="s">
        <v>6868</v>
      </c>
    </row>
    <row r="4686" customFormat="false" ht="12.8" hidden="false" customHeight="false" outlineLevel="0" collapsed="false">
      <c r="A4686" s="0" t="s">
        <v>6869</v>
      </c>
      <c r="B4686" s="0" t="s">
        <v>6870</v>
      </c>
    </row>
    <row r="4687" customFormat="false" ht="12.8" hidden="false" customHeight="false" outlineLevel="0" collapsed="false">
      <c r="A4687" s="0" t="s">
        <v>6871</v>
      </c>
    </row>
    <row r="4688" customFormat="false" ht="12.8" hidden="false" customHeight="false" outlineLevel="0" collapsed="false">
      <c r="A4688" s="0" t="s">
        <v>6872</v>
      </c>
    </row>
    <row r="4689" customFormat="false" ht="12.8" hidden="false" customHeight="false" outlineLevel="0" collapsed="false">
      <c r="A4689" s="0" t="s">
        <v>6873</v>
      </c>
      <c r="B4689" s="0" t="s">
        <v>6874</v>
      </c>
    </row>
    <row r="4690" customFormat="false" ht="12.8" hidden="false" customHeight="false" outlineLevel="0" collapsed="false">
      <c r="A4690" s="0" t="s">
        <v>6875</v>
      </c>
    </row>
    <row r="4691" customFormat="false" ht="12.8" hidden="false" customHeight="false" outlineLevel="0" collapsed="false">
      <c r="A4691" s="0" t="s">
        <v>6876</v>
      </c>
      <c r="B4691" s="0" t="s">
        <v>6877</v>
      </c>
    </row>
    <row r="4692" customFormat="false" ht="12.8" hidden="false" customHeight="false" outlineLevel="0" collapsed="false">
      <c r="A4692" s="0" t="s">
        <v>6878</v>
      </c>
    </row>
    <row r="4693" customFormat="false" ht="12.8" hidden="false" customHeight="false" outlineLevel="0" collapsed="false">
      <c r="A4693" s="0" t="s">
        <v>6879</v>
      </c>
    </row>
    <row r="4694" customFormat="false" ht="12.8" hidden="false" customHeight="false" outlineLevel="0" collapsed="false">
      <c r="A4694" s="0" t="s">
        <v>6880</v>
      </c>
    </row>
    <row r="4695" customFormat="false" ht="12.8" hidden="false" customHeight="false" outlineLevel="0" collapsed="false">
      <c r="A4695" s="0" t="s">
        <v>6881</v>
      </c>
    </row>
    <row r="4696" customFormat="false" ht="12.8" hidden="false" customHeight="false" outlineLevel="0" collapsed="false">
      <c r="A4696" s="0" t="s">
        <v>6882</v>
      </c>
      <c r="B4696" s="0" t="s">
        <v>6883</v>
      </c>
      <c r="C4696" s="0" t="s">
        <v>6884</v>
      </c>
    </row>
    <row r="4697" customFormat="false" ht="12.8" hidden="false" customHeight="false" outlineLevel="0" collapsed="false">
      <c r="A4697" s="0" t="s">
        <v>6885</v>
      </c>
    </row>
    <row r="4698" customFormat="false" ht="12.8" hidden="false" customHeight="false" outlineLevel="0" collapsed="false">
      <c r="A4698" s="0" t="s">
        <v>6886</v>
      </c>
      <c r="B4698" s="0" t="s">
        <v>6887</v>
      </c>
      <c r="C4698" s="0" t="s">
        <v>6888</v>
      </c>
    </row>
    <row r="4699" customFormat="false" ht="12.8" hidden="false" customHeight="false" outlineLevel="0" collapsed="false">
      <c r="A4699" s="0" t="s">
        <v>6889</v>
      </c>
    </row>
    <row r="4700" customFormat="false" ht="12.8" hidden="false" customHeight="false" outlineLevel="0" collapsed="false">
      <c r="A4700" s="0" t="s">
        <v>6890</v>
      </c>
      <c r="B4700" s="0" t="s">
        <v>6891</v>
      </c>
    </row>
    <row r="4701" customFormat="false" ht="12.8" hidden="false" customHeight="false" outlineLevel="0" collapsed="false">
      <c r="A4701" s="0" t="s">
        <v>6892</v>
      </c>
      <c r="B4701" s="0" t="s">
        <v>6893</v>
      </c>
    </row>
    <row r="4702" customFormat="false" ht="12.8" hidden="false" customHeight="false" outlineLevel="0" collapsed="false">
      <c r="A4702" s="0" t="s">
        <v>6894</v>
      </c>
    </row>
    <row r="4703" customFormat="false" ht="12.8" hidden="false" customHeight="false" outlineLevel="0" collapsed="false">
      <c r="A4703" s="0" t="s">
        <v>6895</v>
      </c>
    </row>
    <row r="4704" customFormat="false" ht="12.8" hidden="false" customHeight="false" outlineLevel="0" collapsed="false">
      <c r="A4704" s="0" t="s">
        <v>6896</v>
      </c>
      <c r="B4704" s="0" t="s">
        <v>6897</v>
      </c>
      <c r="C4704" s="0" t="s">
        <v>6898</v>
      </c>
    </row>
    <row r="4705" customFormat="false" ht="12.8" hidden="false" customHeight="false" outlineLevel="0" collapsed="false">
      <c r="A4705" s="0" t="s">
        <v>6899</v>
      </c>
      <c r="B4705" s="0" t="s">
        <v>6900</v>
      </c>
      <c r="C4705" s="0" t="s">
        <v>6901</v>
      </c>
      <c r="D4705" s="0" t="s">
        <v>6902</v>
      </c>
    </row>
    <row r="4706" customFormat="false" ht="12.8" hidden="false" customHeight="false" outlineLevel="0" collapsed="false">
      <c r="A4706" s="0" t="s">
        <v>6903</v>
      </c>
      <c r="B4706" s="0" t="s">
        <v>6904</v>
      </c>
      <c r="C4706" s="0" t="s">
        <v>6905</v>
      </c>
    </row>
    <row r="4707" customFormat="false" ht="12.8" hidden="false" customHeight="false" outlineLevel="0" collapsed="false">
      <c r="A4707" s="0" t="s">
        <v>6906</v>
      </c>
      <c r="B4707" s="0" t="s">
        <v>6907</v>
      </c>
    </row>
    <row r="4708" customFormat="false" ht="12.8" hidden="false" customHeight="false" outlineLevel="0" collapsed="false">
      <c r="A4708" s="0" t="s">
        <v>6908</v>
      </c>
    </row>
    <row r="4709" customFormat="false" ht="12.8" hidden="false" customHeight="false" outlineLevel="0" collapsed="false">
      <c r="A4709" s="0" t="s">
        <v>6909</v>
      </c>
      <c r="B4709" s="0" t="s">
        <v>6910</v>
      </c>
      <c r="C4709" s="0" t="s">
        <v>6911</v>
      </c>
    </row>
    <row r="4710" customFormat="false" ht="12.8" hidden="false" customHeight="false" outlineLevel="0" collapsed="false">
      <c r="A4710" s="0" t="s">
        <v>6912</v>
      </c>
    </row>
    <row r="4711" customFormat="false" ht="12.8" hidden="false" customHeight="false" outlineLevel="0" collapsed="false">
      <c r="A4711" s="0" t="s">
        <v>6913</v>
      </c>
    </row>
    <row r="4712" customFormat="false" ht="12.8" hidden="false" customHeight="false" outlineLevel="0" collapsed="false">
      <c r="A4712" s="0" t="s">
        <v>6914</v>
      </c>
      <c r="B4712" s="0" t="s">
        <v>6915</v>
      </c>
    </row>
    <row r="4713" customFormat="false" ht="12.8" hidden="false" customHeight="false" outlineLevel="0" collapsed="false">
      <c r="A4713" s="0" t="s">
        <v>6916</v>
      </c>
    </row>
    <row r="4714" customFormat="false" ht="12.8" hidden="false" customHeight="false" outlineLevel="0" collapsed="false">
      <c r="A4714" s="0" t="s">
        <v>6917</v>
      </c>
    </row>
    <row r="4715" customFormat="false" ht="12.8" hidden="false" customHeight="false" outlineLevel="0" collapsed="false">
      <c r="A4715" s="0" t="s">
        <v>6918</v>
      </c>
    </row>
    <row r="4716" customFormat="false" ht="12.8" hidden="false" customHeight="false" outlineLevel="0" collapsed="false">
      <c r="A4716" s="0" t="s">
        <v>6919</v>
      </c>
    </row>
    <row r="4717" customFormat="false" ht="12.8" hidden="false" customHeight="false" outlineLevel="0" collapsed="false">
      <c r="A4717" s="0" t="s">
        <v>6920</v>
      </c>
    </row>
    <row r="4718" customFormat="false" ht="12.8" hidden="false" customHeight="false" outlineLevel="0" collapsed="false">
      <c r="A4718" s="0" t="s">
        <v>6921</v>
      </c>
      <c r="B4718" s="0" t="s">
        <v>6922</v>
      </c>
    </row>
    <row r="4719" customFormat="false" ht="12.8" hidden="false" customHeight="false" outlineLevel="0" collapsed="false">
      <c r="A4719" s="0" t="s">
        <v>6923</v>
      </c>
    </row>
    <row r="4720" customFormat="false" ht="12.8" hidden="false" customHeight="false" outlineLevel="0" collapsed="false">
      <c r="A4720" s="0" t="s">
        <v>6924</v>
      </c>
    </row>
    <row r="4721" customFormat="false" ht="12.8" hidden="false" customHeight="false" outlineLevel="0" collapsed="false">
      <c r="A4721" s="0" t="s">
        <v>6925</v>
      </c>
    </row>
    <row r="4722" customFormat="false" ht="12.8" hidden="false" customHeight="false" outlineLevel="0" collapsed="false">
      <c r="A4722" s="0" t="s">
        <v>6926</v>
      </c>
      <c r="B4722" s="0" t="s">
        <v>6927</v>
      </c>
    </row>
    <row r="4723" customFormat="false" ht="12.8" hidden="false" customHeight="false" outlineLevel="0" collapsed="false">
      <c r="A4723" s="0" t="s">
        <v>6928</v>
      </c>
      <c r="B4723" s="0" t="s">
        <v>6929</v>
      </c>
      <c r="C4723" s="0" t="s">
        <v>6930</v>
      </c>
    </row>
    <row r="4724" customFormat="false" ht="12.8" hidden="false" customHeight="false" outlineLevel="0" collapsed="false">
      <c r="A4724" s="0" t="s">
        <v>6931</v>
      </c>
    </row>
    <row r="4725" customFormat="false" ht="12.8" hidden="false" customHeight="false" outlineLevel="0" collapsed="false">
      <c r="A4725" s="0" t="s">
        <v>6932</v>
      </c>
      <c r="B4725" s="0" t="s">
        <v>6933</v>
      </c>
    </row>
    <row r="4726" customFormat="false" ht="12.8" hidden="false" customHeight="false" outlineLevel="0" collapsed="false">
      <c r="A4726" s="0" t="s">
        <v>6934</v>
      </c>
    </row>
    <row r="4727" customFormat="false" ht="12.8" hidden="false" customHeight="false" outlineLevel="0" collapsed="false">
      <c r="A4727" s="0" t="s">
        <v>6935</v>
      </c>
      <c r="B4727" s="0" t="s">
        <v>6936</v>
      </c>
      <c r="C4727" s="0" t="s">
        <v>6937</v>
      </c>
    </row>
    <row r="4728" customFormat="false" ht="12.8" hidden="false" customHeight="false" outlineLevel="0" collapsed="false">
      <c r="A4728" s="0" t="s">
        <v>6938</v>
      </c>
      <c r="B4728" s="0" t="s">
        <v>6939</v>
      </c>
    </row>
    <row r="4729" customFormat="false" ht="12.8" hidden="false" customHeight="false" outlineLevel="0" collapsed="false">
      <c r="A4729" s="0" t="s">
        <v>6940</v>
      </c>
      <c r="B4729" s="0" t="s">
        <v>6941</v>
      </c>
      <c r="C4729" s="0" t="s">
        <v>6942</v>
      </c>
    </row>
    <row r="4730" customFormat="false" ht="12.8" hidden="false" customHeight="false" outlineLevel="0" collapsed="false">
      <c r="A4730" s="0" t="s">
        <v>6943</v>
      </c>
    </row>
    <row r="4731" customFormat="false" ht="12.8" hidden="false" customHeight="false" outlineLevel="0" collapsed="false">
      <c r="A4731" s="0" t="s">
        <v>6944</v>
      </c>
      <c r="B4731" s="0" t="s">
        <v>6945</v>
      </c>
    </row>
    <row r="4732" customFormat="false" ht="12.8" hidden="false" customHeight="false" outlineLevel="0" collapsed="false">
      <c r="A4732" s="0" t="s">
        <v>6946</v>
      </c>
    </row>
    <row r="4733" customFormat="false" ht="12.8" hidden="false" customHeight="false" outlineLevel="0" collapsed="false">
      <c r="A4733" s="0" t="s">
        <v>6947</v>
      </c>
    </row>
    <row r="4734" customFormat="false" ht="12.8" hidden="false" customHeight="false" outlineLevel="0" collapsed="false">
      <c r="A4734" s="0" t="e">
        <f aca="false">_x0007_…ö§B½_x001b_S¤&gt;Sø+_x001f_s­ª_x000f_¶u­ŒË2GƒýÈ_x0001_ÔÖØLÏÀ_x0011_ð_x001c_Qö™Fþ)ïa§òôxˆoŠ¾</f>
        <v>#N/A</v>
      </c>
    </row>
    <row r="4735" customFormat="false" ht="12.8" hidden="false" customHeight="false" outlineLevel="0" collapsed="false">
      <c r="A4735" s="0" t="s">
        <v>6948</v>
      </c>
    </row>
    <row r="4736" customFormat="false" ht="12.8" hidden="false" customHeight="false" outlineLevel="0" collapsed="false">
      <c r="A4736" s="0" t="s">
        <v>6949</v>
      </c>
    </row>
    <row r="4737" customFormat="false" ht="12.8" hidden="false" customHeight="false" outlineLevel="0" collapsed="false">
      <c r="A4737" s="0" t="s">
        <v>6950</v>
      </c>
    </row>
    <row r="4738" customFormat="false" ht="12.8" hidden="false" customHeight="false" outlineLevel="0" collapsed="false">
      <c r="A4738" s="0" t="s">
        <v>6951</v>
      </c>
      <c r="B4738" s="0" t="s">
        <v>6952</v>
      </c>
    </row>
    <row r="4739" customFormat="false" ht="12.8" hidden="false" customHeight="false" outlineLevel="0" collapsed="false">
      <c r="A4739" s="0" t="s">
        <v>6953</v>
      </c>
    </row>
    <row r="4740" customFormat="false" ht="12.8" hidden="false" customHeight="false" outlineLevel="0" collapsed="false">
      <c r="A4740" s="0" t="s">
        <v>6954</v>
      </c>
    </row>
    <row r="4741" customFormat="false" ht="12.8" hidden="false" customHeight="false" outlineLevel="0" collapsed="false">
      <c r="A4741" s="0" t="s">
        <v>6955</v>
      </c>
    </row>
    <row r="4742" customFormat="false" ht="12.8" hidden="false" customHeight="false" outlineLevel="0" collapsed="false">
      <c r="A4742" s="0" t="s">
        <v>6956</v>
      </c>
    </row>
    <row r="4743" customFormat="false" ht="12.8" hidden="false" customHeight="false" outlineLevel="0" collapsed="false">
      <c r="A4743" s="0" t="s">
        <v>6957</v>
      </c>
    </row>
    <row r="4744" customFormat="false" ht="12.8" hidden="false" customHeight="false" outlineLevel="0" collapsed="false">
      <c r="A4744" s="0" t="s">
        <v>6958</v>
      </c>
    </row>
    <row r="4745" customFormat="false" ht="12.8" hidden="false" customHeight="false" outlineLevel="0" collapsed="false">
      <c r="A4745" s="0" t="s">
        <v>6959</v>
      </c>
    </row>
    <row r="4746" customFormat="false" ht="12.8" hidden="false" customHeight="false" outlineLevel="0" collapsed="false">
      <c r="A4746" s="0" t="s">
        <v>6960</v>
      </c>
    </row>
    <row r="4747" customFormat="false" ht="12.8" hidden="false" customHeight="false" outlineLevel="0" collapsed="false">
      <c r="A4747" s="0" t="s">
        <v>6961</v>
      </c>
      <c r="B4747" s="0" t="s">
        <v>6962</v>
      </c>
      <c r="C4747" s="0" t="s">
        <v>6963</v>
      </c>
    </row>
    <row r="4748" customFormat="false" ht="12.8" hidden="false" customHeight="false" outlineLevel="0" collapsed="false">
      <c r="A4748" s="0" t="s">
        <v>6964</v>
      </c>
    </row>
    <row r="4749" customFormat="false" ht="12.8" hidden="false" customHeight="false" outlineLevel="0" collapsed="false">
      <c r="A4749" s="0" t="s">
        <v>6965</v>
      </c>
    </row>
    <row r="4750" customFormat="false" ht="12.8" hidden="false" customHeight="false" outlineLevel="0" collapsed="false">
      <c r="A4750" s="0" t="s">
        <v>6966</v>
      </c>
    </row>
    <row r="4751" customFormat="false" ht="12.8" hidden="false" customHeight="false" outlineLevel="0" collapsed="false">
      <c r="A4751" s="0" t="s">
        <v>6967</v>
      </c>
      <c r="B4751" s="0" t="s">
        <v>6968</v>
      </c>
    </row>
    <row r="4752" customFormat="false" ht="12.8" hidden="false" customHeight="false" outlineLevel="0" collapsed="false">
      <c r="A4752" s="0" t="s">
        <v>6969</v>
      </c>
    </row>
    <row r="4753" customFormat="false" ht="12.8" hidden="false" customHeight="false" outlineLevel="0" collapsed="false">
      <c r="A4753" s="0" t="s">
        <v>6970</v>
      </c>
      <c r="B4753" s="0" t="s">
        <v>6971</v>
      </c>
    </row>
    <row r="4754" customFormat="false" ht="12.8" hidden="false" customHeight="false" outlineLevel="0" collapsed="false">
      <c r="A4754" s="0" t="s">
        <v>6972</v>
      </c>
    </row>
    <row r="4755" customFormat="false" ht="12.8" hidden="false" customHeight="false" outlineLevel="0" collapsed="false">
      <c r="A4755" s="0" t="s">
        <v>6973</v>
      </c>
    </row>
    <row r="4756" customFormat="false" ht="12.8" hidden="false" customHeight="false" outlineLevel="0" collapsed="false">
      <c r="A4756" s="0" t="s">
        <v>6974</v>
      </c>
      <c r="B4756" s="0" t="s">
        <v>6975</v>
      </c>
    </row>
    <row r="4757" customFormat="false" ht="12.8" hidden="false" customHeight="false" outlineLevel="0" collapsed="false">
      <c r="A4757" s="0" t="s">
        <v>6976</v>
      </c>
    </row>
    <row r="4758" customFormat="false" ht="12.8" hidden="false" customHeight="false" outlineLevel="0" collapsed="false">
      <c r="A4758" s="0" t="s">
        <v>6977</v>
      </c>
    </row>
    <row r="4759" customFormat="false" ht="12.8" hidden="false" customHeight="false" outlineLevel="0" collapsed="false">
      <c r="A4759" s="0" t="s">
        <v>6978</v>
      </c>
    </row>
    <row r="4760" customFormat="false" ht="12.8" hidden="false" customHeight="false" outlineLevel="0" collapsed="false">
      <c r="A4760" s="0" t="s">
        <v>6979</v>
      </c>
      <c r="B4760" s="0" t="s">
        <v>6980</v>
      </c>
    </row>
    <row r="4761" customFormat="false" ht="12.8" hidden="false" customHeight="false" outlineLevel="0" collapsed="false">
      <c r="A4761" s="0" t="s">
        <v>6981</v>
      </c>
    </row>
    <row r="4762" customFormat="false" ht="12.8" hidden="false" customHeight="false" outlineLevel="0" collapsed="false">
      <c r="A4762" s="0" t="s">
        <v>6982</v>
      </c>
      <c r="B4762" s="0" t="s">
        <v>6983</v>
      </c>
    </row>
    <row r="4763" customFormat="false" ht="12.8" hidden="false" customHeight="false" outlineLevel="0" collapsed="false">
      <c r="A4763" s="0" t="s">
        <v>6984</v>
      </c>
    </row>
    <row r="4764" customFormat="false" ht="12.8" hidden="false" customHeight="false" outlineLevel="0" collapsed="false">
      <c r="A4764" s="0" t="s">
        <v>6985</v>
      </c>
    </row>
    <row r="4765" customFormat="false" ht="12.8" hidden="false" customHeight="false" outlineLevel="0" collapsed="false">
      <c r="A4765" s="0" t="s">
        <v>6986</v>
      </c>
      <c r="B4765" s="0" t="s">
        <v>6987</v>
      </c>
    </row>
    <row r="4766" customFormat="false" ht="12.8" hidden="false" customHeight="false" outlineLevel="0" collapsed="false">
      <c r="A4766" s="0" t="s">
        <v>6988</v>
      </c>
      <c r="B4766" s="0" t="s">
        <v>6989</v>
      </c>
    </row>
    <row r="4767" customFormat="false" ht="12.8" hidden="false" customHeight="false" outlineLevel="0" collapsed="false">
      <c r="A4767" s="0" t="s">
        <v>6990</v>
      </c>
    </row>
    <row r="4768" customFormat="false" ht="12.8" hidden="false" customHeight="false" outlineLevel="0" collapsed="false">
      <c r="A4768" s="0" t="s">
        <v>6991</v>
      </c>
      <c r="B4768" s="0" t="s">
        <v>6992</v>
      </c>
    </row>
    <row r="4769" customFormat="false" ht="12.8" hidden="false" customHeight="false" outlineLevel="0" collapsed="false">
      <c r="A4769" s="0" t="s">
        <v>6993</v>
      </c>
    </row>
    <row r="4770" customFormat="false" ht="12.8" hidden="false" customHeight="false" outlineLevel="0" collapsed="false">
      <c r="A4770" s="0" t="s">
        <v>6994</v>
      </c>
    </row>
    <row r="4771" customFormat="false" ht="12.8" hidden="false" customHeight="false" outlineLevel="0" collapsed="false">
      <c r="A4771" s="0" t="s">
        <v>6995</v>
      </c>
      <c r="B4771" s="0" t="s">
        <v>6996</v>
      </c>
    </row>
    <row r="4772" customFormat="false" ht="12.8" hidden="false" customHeight="false" outlineLevel="0" collapsed="false">
      <c r="A4772" s="0" t="s">
        <v>6997</v>
      </c>
    </row>
    <row r="4773" customFormat="false" ht="12.8" hidden="false" customHeight="false" outlineLevel="0" collapsed="false">
      <c r="A4773" s="0" t="s">
        <v>6998</v>
      </c>
      <c r="B4773" s="0" t="s">
        <v>6999</v>
      </c>
    </row>
    <row r="4774" customFormat="false" ht="12.8" hidden="false" customHeight="false" outlineLevel="0" collapsed="false">
      <c r="A4774" s="0" t="s">
        <v>7000</v>
      </c>
    </row>
    <row r="4775" customFormat="false" ht="12.8" hidden="false" customHeight="false" outlineLevel="0" collapsed="false">
      <c r="A4775" s="0" t="s">
        <v>7001</v>
      </c>
    </row>
    <row r="4776" customFormat="false" ht="12.8" hidden="false" customHeight="false" outlineLevel="0" collapsed="false">
      <c r="A4776" s="0" t="s">
        <v>7002</v>
      </c>
    </row>
    <row r="4777" customFormat="false" ht="12.8" hidden="false" customHeight="false" outlineLevel="0" collapsed="false">
      <c r="A4777" s="0" t="s">
        <v>7003</v>
      </c>
    </row>
    <row r="4778" customFormat="false" ht="12.8" hidden="false" customHeight="false" outlineLevel="0" collapsed="false">
      <c r="A4778" s="0" t="s">
        <v>7004</v>
      </c>
    </row>
    <row r="4779" customFormat="false" ht="12.8" hidden="false" customHeight="false" outlineLevel="0" collapsed="false">
      <c r="B4779" s="0" t="s">
        <v>7005</v>
      </c>
    </row>
    <row r="4780" customFormat="false" ht="12.8" hidden="false" customHeight="false" outlineLevel="0" collapsed="false">
      <c r="A4780" s="0" t="s">
        <v>7006</v>
      </c>
    </row>
    <row r="4781" customFormat="false" ht="12.8" hidden="false" customHeight="false" outlineLevel="0" collapsed="false">
      <c r="A4781" s="0" t="s">
        <v>7007</v>
      </c>
    </row>
    <row r="4782" customFormat="false" ht="12.8" hidden="false" customHeight="false" outlineLevel="0" collapsed="false">
      <c r="A4782" s="0" t="s">
        <v>7008</v>
      </c>
    </row>
    <row r="4783" customFormat="false" ht="12.8" hidden="false" customHeight="false" outlineLevel="0" collapsed="false">
      <c r="A4783" s="0" t="s">
        <v>7009</v>
      </c>
      <c r="B4783" s="0" t="s">
        <v>7010</v>
      </c>
    </row>
    <row r="4784" customFormat="false" ht="12.8" hidden="false" customHeight="false" outlineLevel="0" collapsed="false">
      <c r="A4784" s="0" t="s">
        <v>7011</v>
      </c>
    </row>
    <row r="4785" customFormat="false" ht="12.8" hidden="false" customHeight="false" outlineLevel="0" collapsed="false">
      <c r="B4785" s="0" t="s">
        <v>7012</v>
      </c>
    </row>
    <row r="4786" customFormat="false" ht="12.8" hidden="false" customHeight="false" outlineLevel="0" collapsed="false">
      <c r="A4786" s="0" t="s">
        <v>7013</v>
      </c>
    </row>
    <row r="4787" customFormat="false" ht="12.8" hidden="false" customHeight="false" outlineLevel="0" collapsed="false">
      <c r="A4787" s="0" t="s">
        <v>7014</v>
      </c>
    </row>
    <row r="4788" customFormat="false" ht="12.8" hidden="false" customHeight="false" outlineLevel="0" collapsed="false">
      <c r="A4788" s="0" t="s">
        <v>7015</v>
      </c>
    </row>
    <row r="4789" customFormat="false" ht="12.8" hidden="false" customHeight="false" outlineLevel="0" collapsed="false">
      <c r="A4789" s="0" t="s">
        <v>7016</v>
      </c>
    </row>
    <row r="4790" customFormat="false" ht="12.8" hidden="false" customHeight="false" outlineLevel="0" collapsed="false">
      <c r="A4790" s="0" t="s">
        <v>7017</v>
      </c>
    </row>
    <row r="4791" customFormat="false" ht="12.8" hidden="false" customHeight="false" outlineLevel="0" collapsed="false">
      <c r="B4791" s="0" t="s">
        <v>7018</v>
      </c>
    </row>
    <row r="4792" customFormat="false" ht="12.8" hidden="false" customHeight="false" outlineLevel="0" collapsed="false">
      <c r="A4792" s="0" t="s">
        <v>7019</v>
      </c>
    </row>
    <row r="4793" customFormat="false" ht="12.8" hidden="false" customHeight="false" outlineLevel="0" collapsed="false">
      <c r="A4793" s="0" t="s">
        <v>7020</v>
      </c>
    </row>
    <row r="4794" customFormat="false" ht="12.8" hidden="false" customHeight="false" outlineLevel="0" collapsed="false">
      <c r="A4794" s="0" t="s">
        <v>7021</v>
      </c>
    </row>
    <row r="4795" customFormat="false" ht="12.8" hidden="false" customHeight="false" outlineLevel="0" collapsed="false">
      <c r="A4795" s="0" t="s">
        <v>7022</v>
      </c>
    </row>
    <row r="4796" customFormat="false" ht="12.8" hidden="false" customHeight="false" outlineLevel="0" collapsed="false">
      <c r="A4796" s="0" t="s">
        <v>7023</v>
      </c>
      <c r="B4796" s="0" t="s">
        <v>7024</v>
      </c>
    </row>
    <row r="4797" customFormat="false" ht="12.8" hidden="false" customHeight="false" outlineLevel="0" collapsed="false">
      <c r="A4797" s="0" t="s">
        <v>7025</v>
      </c>
    </row>
    <row r="4798" customFormat="false" ht="12.8" hidden="false" customHeight="false" outlineLevel="0" collapsed="false">
      <c r="A4798" s="0" t="s">
        <v>7026</v>
      </c>
    </row>
    <row r="4799" customFormat="false" ht="12.8" hidden="false" customHeight="false" outlineLevel="0" collapsed="false">
      <c r="A4799" s="0" t="s">
        <v>7027</v>
      </c>
    </row>
    <row r="4800" customFormat="false" ht="12.8" hidden="false" customHeight="false" outlineLevel="0" collapsed="false">
      <c r="A4800" s="0" t="s">
        <v>7028</v>
      </c>
    </row>
    <row r="4801" customFormat="false" ht="12.8" hidden="false" customHeight="false" outlineLevel="0" collapsed="false">
      <c r="A4801" s="0" t="s">
        <v>7029</v>
      </c>
    </row>
    <row r="4802" customFormat="false" ht="12.8" hidden="false" customHeight="false" outlineLevel="0" collapsed="false">
      <c r="A4802" s="0" t="s">
        <v>7030</v>
      </c>
      <c r="B4802" s="0" t="s">
        <v>7031</v>
      </c>
    </row>
    <row r="4803" customFormat="false" ht="12.8" hidden="false" customHeight="false" outlineLevel="0" collapsed="false">
      <c r="A4803" s="0" t="s">
        <v>7032</v>
      </c>
    </row>
    <row r="4804" customFormat="false" ht="12.8" hidden="false" customHeight="false" outlineLevel="0" collapsed="false">
      <c r="A4804" s="0" t="s">
        <v>7033</v>
      </c>
      <c r="B4804" s="0" t="s">
        <v>7034</v>
      </c>
    </row>
    <row r="4805" customFormat="false" ht="12.8" hidden="false" customHeight="false" outlineLevel="0" collapsed="false">
      <c r="A4805" s="0" t="s">
        <v>7035</v>
      </c>
    </row>
    <row r="4806" customFormat="false" ht="12.8" hidden="false" customHeight="false" outlineLevel="0" collapsed="false">
      <c r="A4806" s="0" t="s">
        <v>7036</v>
      </c>
    </row>
    <row r="4807" customFormat="false" ht="12.8" hidden="false" customHeight="false" outlineLevel="0" collapsed="false">
      <c r="A4807" s="0" t="s">
        <v>7037</v>
      </c>
      <c r="B4807" s="0" t="s">
        <v>7038</v>
      </c>
    </row>
    <row r="4808" customFormat="false" ht="12.8" hidden="false" customHeight="false" outlineLevel="0" collapsed="false">
      <c r="A4808" s="0" t="s">
        <v>7039</v>
      </c>
    </row>
    <row r="4809" customFormat="false" ht="12.8" hidden="false" customHeight="false" outlineLevel="0" collapsed="false">
      <c r="A4809" s="0" t="s">
        <v>7040</v>
      </c>
    </row>
    <row r="4810" customFormat="false" ht="12.8" hidden="false" customHeight="false" outlineLevel="0" collapsed="false">
      <c r="A4810" s="0" t="s">
        <v>7041</v>
      </c>
      <c r="B4810" s="0" t="s">
        <v>7042</v>
      </c>
    </row>
    <row r="4811" customFormat="false" ht="12.8" hidden="false" customHeight="false" outlineLevel="0" collapsed="false">
      <c r="A4811" s="0" t="s">
        <v>7043</v>
      </c>
    </row>
    <row r="4812" customFormat="false" ht="12.8" hidden="false" customHeight="false" outlineLevel="0" collapsed="false">
      <c r="A4812" s="0" t="s">
        <v>7044</v>
      </c>
    </row>
    <row r="4813" customFormat="false" ht="12.8" hidden="false" customHeight="false" outlineLevel="0" collapsed="false">
      <c r="A4813" s="0" t="s">
        <v>7045</v>
      </c>
      <c r="B4813" s="0" t="s">
        <v>7046</v>
      </c>
    </row>
    <row r="4814" customFormat="false" ht="12.8" hidden="false" customHeight="false" outlineLevel="0" collapsed="false">
      <c r="A4814" s="0" t="s">
        <v>7047</v>
      </c>
    </row>
    <row r="4815" customFormat="false" ht="12.8" hidden="false" customHeight="false" outlineLevel="0" collapsed="false">
      <c r="A4815" s="0" t="s">
        <v>7048</v>
      </c>
    </row>
    <row r="4816" customFormat="false" ht="12.8" hidden="false" customHeight="false" outlineLevel="0" collapsed="false">
      <c r="A4816" s="0" t="s">
        <v>7049</v>
      </c>
      <c r="B4816" s="0" t="s">
        <v>7050</v>
      </c>
      <c r="C4816" s="0" t="s">
        <v>7051</v>
      </c>
    </row>
    <row r="4817" customFormat="false" ht="12.8" hidden="false" customHeight="false" outlineLevel="0" collapsed="false">
      <c r="A4817" s="0" t="s">
        <v>7052</v>
      </c>
      <c r="B4817" s="0" t="s">
        <v>7053</v>
      </c>
      <c r="C4817" s="0" t="s">
        <v>7054</v>
      </c>
      <c r="D4817" s="0" t="s">
        <v>7055</v>
      </c>
    </row>
    <row r="4818" customFormat="false" ht="12.8" hidden="false" customHeight="false" outlineLevel="0" collapsed="false">
      <c r="A4818" s="0" t="s">
        <v>7056</v>
      </c>
    </row>
    <row r="4819" customFormat="false" ht="12.8" hidden="false" customHeight="false" outlineLevel="0" collapsed="false">
      <c r="A4819" s="0" t="s">
        <v>7057</v>
      </c>
    </row>
    <row r="4820" customFormat="false" ht="12.8" hidden="false" customHeight="false" outlineLevel="0" collapsed="false">
      <c r="A4820" s="0" t="s">
        <v>7058</v>
      </c>
      <c r="B4820" s="0" t="s">
        <v>7059</v>
      </c>
    </row>
    <row r="4821" customFormat="false" ht="12.8" hidden="false" customHeight="false" outlineLevel="0" collapsed="false">
      <c r="A4821" s="0" t="s">
        <v>7060</v>
      </c>
    </row>
    <row r="4822" customFormat="false" ht="12.8" hidden="false" customHeight="false" outlineLevel="0" collapsed="false">
      <c r="A4822" s="0" t="s">
        <v>7061</v>
      </c>
    </row>
    <row r="4823" customFormat="false" ht="12.8" hidden="false" customHeight="false" outlineLevel="0" collapsed="false">
      <c r="A4823" s="0" t="s">
        <v>7062</v>
      </c>
      <c r="B4823" s="0" t="s">
        <v>7063</v>
      </c>
      <c r="C4823" s="0" t="s">
        <v>7064</v>
      </c>
      <c r="D4823" s="0" t="s">
        <v>7065</v>
      </c>
    </row>
    <row r="4824" customFormat="false" ht="12.8" hidden="false" customHeight="false" outlineLevel="0" collapsed="false">
      <c r="A4824" s="0" t="s">
        <v>7066</v>
      </c>
    </row>
    <row r="4825" customFormat="false" ht="12.8" hidden="false" customHeight="false" outlineLevel="0" collapsed="false">
      <c r="A4825" s="0" t="s">
        <v>7067</v>
      </c>
    </row>
    <row r="4826" customFormat="false" ht="12.8" hidden="false" customHeight="false" outlineLevel="0" collapsed="false">
      <c r="A4826" s="0" t="s">
        <v>7068</v>
      </c>
    </row>
    <row r="4827" customFormat="false" ht="12.8" hidden="false" customHeight="false" outlineLevel="0" collapsed="false">
      <c r="A4827" s="0" t="s">
        <v>7069</v>
      </c>
    </row>
    <row r="4828" customFormat="false" ht="12.8" hidden="false" customHeight="false" outlineLevel="0" collapsed="false">
      <c r="A4828" s="0" t="s">
        <v>7070</v>
      </c>
    </row>
    <row r="4829" customFormat="false" ht="12.8" hidden="false" customHeight="false" outlineLevel="0" collapsed="false">
      <c r="A4829" s="0" t="s">
        <v>7071</v>
      </c>
      <c r="B4829" s="0" t="s">
        <v>7072</v>
      </c>
    </row>
    <row r="4830" customFormat="false" ht="12.8" hidden="false" customHeight="false" outlineLevel="0" collapsed="false">
      <c r="A4830" s="0" t="s">
        <v>7073</v>
      </c>
    </row>
    <row r="4831" customFormat="false" ht="12.8" hidden="false" customHeight="false" outlineLevel="0" collapsed="false">
      <c r="A4831" s="0" t="s">
        <v>7074</v>
      </c>
      <c r="B4831" s="0" t="s">
        <v>7075</v>
      </c>
      <c r="C4831" s="0" t="s">
        <v>7076</v>
      </c>
    </row>
    <row r="4832" customFormat="false" ht="12.8" hidden="false" customHeight="false" outlineLevel="0" collapsed="false">
      <c r="A4832" s="0" t="s">
        <v>7077</v>
      </c>
    </row>
    <row r="4833" customFormat="false" ht="12.8" hidden="false" customHeight="false" outlineLevel="0" collapsed="false">
      <c r="A4833" s="0" t="s">
        <v>7078</v>
      </c>
    </row>
    <row r="4834" customFormat="false" ht="12.8" hidden="false" customHeight="false" outlineLevel="0" collapsed="false">
      <c r="A4834" s="0" t="s">
        <v>7079</v>
      </c>
    </row>
    <row r="4835" customFormat="false" ht="12.8" hidden="false" customHeight="false" outlineLevel="0" collapsed="false">
      <c r="A4835" s="0" t="s">
        <v>7080</v>
      </c>
    </row>
    <row r="4836" customFormat="false" ht="12.8" hidden="false" customHeight="false" outlineLevel="0" collapsed="false">
      <c r="A4836" s="0" t="s">
        <v>7081</v>
      </c>
    </row>
    <row r="4837" customFormat="false" ht="12.8" hidden="false" customHeight="false" outlineLevel="0" collapsed="false">
      <c r="A4837" s="0" t="s">
        <v>7082</v>
      </c>
    </row>
    <row r="4838" customFormat="false" ht="12.8" hidden="false" customHeight="false" outlineLevel="0" collapsed="false">
      <c r="A4838" s="0" t="s">
        <v>7083</v>
      </c>
      <c r="B4838" s="0" t="s">
        <v>7084</v>
      </c>
    </row>
    <row r="4839" customFormat="false" ht="12.8" hidden="false" customHeight="false" outlineLevel="0" collapsed="false">
      <c r="A4839" s="0" t="s">
        <v>7085</v>
      </c>
      <c r="B4839" s="0" t="s">
        <v>7086</v>
      </c>
    </row>
    <row r="4840" customFormat="false" ht="12.8" hidden="false" customHeight="false" outlineLevel="0" collapsed="false">
      <c r="A4840" s="0" t="s">
        <v>7087</v>
      </c>
    </row>
    <row r="4841" customFormat="false" ht="12.8" hidden="false" customHeight="false" outlineLevel="0" collapsed="false">
      <c r="A4841" s="0" t="s">
        <v>7088</v>
      </c>
      <c r="B4841" s="0" t="s">
        <v>7089</v>
      </c>
      <c r="C4841" s="0" t="s">
        <v>7090</v>
      </c>
      <c r="D4841" s="0" t="s">
        <v>7091</v>
      </c>
    </row>
    <row r="4842" customFormat="false" ht="12.8" hidden="false" customHeight="false" outlineLevel="0" collapsed="false">
      <c r="A4842" s="0" t="s">
        <v>7092</v>
      </c>
      <c r="B4842" s="0" t="s">
        <v>7093</v>
      </c>
      <c r="C4842" s="0" t="s">
        <v>7094</v>
      </c>
    </row>
    <row r="4843" customFormat="false" ht="12.8" hidden="false" customHeight="false" outlineLevel="0" collapsed="false">
      <c r="A4843" s="0" t="s">
        <v>7095</v>
      </c>
    </row>
    <row r="4844" customFormat="false" ht="12.8" hidden="false" customHeight="false" outlineLevel="0" collapsed="false">
      <c r="A4844" s="0" t="s">
        <v>7096</v>
      </c>
      <c r="B4844" s="0" t="s">
        <v>7097</v>
      </c>
    </row>
    <row r="4845" customFormat="false" ht="12.8" hidden="false" customHeight="false" outlineLevel="0" collapsed="false">
      <c r="A4845" s="0" t="s">
        <v>7098</v>
      </c>
    </row>
    <row r="4846" customFormat="false" ht="12.8" hidden="false" customHeight="false" outlineLevel="0" collapsed="false">
      <c r="A4846" s="0" t="s">
        <v>7099</v>
      </c>
      <c r="B4846" s="0" t="s">
        <v>7100</v>
      </c>
      <c r="C4846" s="0" t="s">
        <v>7101</v>
      </c>
      <c r="D4846" s="0" t="s">
        <v>7102</v>
      </c>
    </row>
    <row r="4847" customFormat="false" ht="12.8" hidden="false" customHeight="false" outlineLevel="0" collapsed="false">
      <c r="A4847" s="0" t="s">
        <v>7103</v>
      </c>
    </row>
    <row r="4848" customFormat="false" ht="12.8" hidden="false" customHeight="false" outlineLevel="0" collapsed="false">
      <c r="A4848" s="0" t="s">
        <v>7104</v>
      </c>
      <c r="B4848" s="0" t="s">
        <v>7105</v>
      </c>
    </row>
    <row r="4849" customFormat="false" ht="12.8" hidden="false" customHeight="false" outlineLevel="0" collapsed="false">
      <c r="A4849" s="0" t="s">
        <v>7106</v>
      </c>
    </row>
    <row r="4850" customFormat="false" ht="12.8" hidden="false" customHeight="false" outlineLevel="0" collapsed="false">
      <c r="A4850" s="0" t="s">
        <v>7107</v>
      </c>
      <c r="B4850" s="0" t="s">
        <v>7108</v>
      </c>
    </row>
    <row r="4851" customFormat="false" ht="12.8" hidden="false" customHeight="false" outlineLevel="0" collapsed="false">
      <c r="A4851" s="0" t="s">
        <v>7109</v>
      </c>
    </row>
    <row r="4852" customFormat="false" ht="12.8" hidden="false" customHeight="false" outlineLevel="0" collapsed="false">
      <c r="A4852" s="0" t="s">
        <v>7110</v>
      </c>
    </row>
    <row r="4853" customFormat="false" ht="12.8" hidden="false" customHeight="false" outlineLevel="0" collapsed="false">
      <c r="A4853" s="0" t="s">
        <v>7111</v>
      </c>
    </row>
    <row r="4854" customFormat="false" ht="12.8" hidden="false" customHeight="false" outlineLevel="0" collapsed="false">
      <c r="A4854" s="0" t="s">
        <v>7112</v>
      </c>
    </row>
    <row r="4855" customFormat="false" ht="12.8" hidden="false" customHeight="false" outlineLevel="0" collapsed="false">
      <c r="A4855" s="0" t="s">
        <v>7113</v>
      </c>
      <c r="B4855" s="0" t="s">
        <v>7114</v>
      </c>
    </row>
    <row r="4856" customFormat="false" ht="12.8" hidden="false" customHeight="false" outlineLevel="0" collapsed="false">
      <c r="A4856" s="0" t="s">
        <v>7115</v>
      </c>
      <c r="B4856" s="0" t="s">
        <v>7116</v>
      </c>
    </row>
    <row r="4857" customFormat="false" ht="12.8" hidden="false" customHeight="false" outlineLevel="0" collapsed="false">
      <c r="A4857" s="0" t="s">
        <v>7117</v>
      </c>
      <c r="B4857" s="0" t="s">
        <v>7118</v>
      </c>
      <c r="C4857" s="0" t="s">
        <v>7119</v>
      </c>
    </row>
    <row r="4858" customFormat="false" ht="12.8" hidden="false" customHeight="false" outlineLevel="0" collapsed="false">
      <c r="A4858" s="0" t="s">
        <v>7120</v>
      </c>
      <c r="B4858" s="0" t="s">
        <v>7121</v>
      </c>
      <c r="C4858" s="0" t="s">
        <v>7122</v>
      </c>
    </row>
    <row r="4859" customFormat="false" ht="12.8" hidden="false" customHeight="false" outlineLevel="0" collapsed="false">
      <c r="A4859" s="0" t="s">
        <v>7123</v>
      </c>
      <c r="B4859" s="0" t="s">
        <v>7124</v>
      </c>
    </row>
    <row r="4860" customFormat="false" ht="12.8" hidden="false" customHeight="false" outlineLevel="0" collapsed="false">
      <c r="A4860" s="0" t="s">
        <v>7125</v>
      </c>
    </row>
    <row r="4861" customFormat="false" ht="12.8" hidden="false" customHeight="false" outlineLevel="0" collapsed="false">
      <c r="A4861" s="0" t="s">
        <v>7126</v>
      </c>
    </row>
    <row r="4862" customFormat="false" ht="12.8" hidden="false" customHeight="false" outlineLevel="0" collapsed="false">
      <c r="A4862" s="0" t="s">
        <v>7127</v>
      </c>
    </row>
    <row r="4863" customFormat="false" ht="12.8" hidden="false" customHeight="false" outlineLevel="0" collapsed="false">
      <c r="A4863" s="0" t="s">
        <v>7128</v>
      </c>
    </row>
    <row r="4864" customFormat="false" ht="12.8" hidden="false" customHeight="false" outlineLevel="0" collapsed="false">
      <c r="A4864" s="0" t="s">
        <v>7129</v>
      </c>
    </row>
    <row r="4865" customFormat="false" ht="12.8" hidden="false" customHeight="false" outlineLevel="0" collapsed="false">
      <c r="A4865" s="0" t="s">
        <v>7130</v>
      </c>
      <c r="B4865" s="0" t="s">
        <v>7131</v>
      </c>
    </row>
    <row r="4866" customFormat="false" ht="12.8" hidden="false" customHeight="false" outlineLevel="0" collapsed="false">
      <c r="A4866" s="0" t="s">
        <v>7132</v>
      </c>
    </row>
    <row r="4867" customFormat="false" ht="12.8" hidden="false" customHeight="false" outlineLevel="0" collapsed="false">
      <c r="A4867" s="0" t="s">
        <v>7133</v>
      </c>
    </row>
    <row r="4868" customFormat="false" ht="12.8" hidden="false" customHeight="false" outlineLevel="0" collapsed="false">
      <c r="A4868" s="0" t="s">
        <v>7134</v>
      </c>
    </row>
    <row r="4869" customFormat="false" ht="12.8" hidden="false" customHeight="false" outlineLevel="0" collapsed="false">
      <c r="A4869" s="0" t="s">
        <v>7135</v>
      </c>
    </row>
    <row r="4870" customFormat="false" ht="12.8" hidden="false" customHeight="false" outlineLevel="0" collapsed="false">
      <c r="A4870" s="0" t="s">
        <v>7136</v>
      </c>
    </row>
    <row r="4871" customFormat="false" ht="12.8" hidden="false" customHeight="false" outlineLevel="0" collapsed="false">
      <c r="A4871" s="0" t="s">
        <v>7137</v>
      </c>
    </row>
    <row r="4872" customFormat="false" ht="12.8" hidden="false" customHeight="false" outlineLevel="0" collapsed="false">
      <c r="A4872" s="0" t="s">
        <v>7138</v>
      </c>
    </row>
    <row r="4873" customFormat="false" ht="12.8" hidden="false" customHeight="false" outlineLevel="0" collapsed="false">
      <c r="A4873" s="0" t="s">
        <v>7139</v>
      </c>
      <c r="B4873" s="0" t="s">
        <v>7140</v>
      </c>
    </row>
    <row r="4874" customFormat="false" ht="12.8" hidden="false" customHeight="false" outlineLevel="0" collapsed="false">
      <c r="A4874" s="0" t="s">
        <v>7141</v>
      </c>
    </row>
    <row r="4875" customFormat="false" ht="12.8" hidden="false" customHeight="false" outlineLevel="0" collapsed="false">
      <c r="A4875" s="0" t="s">
        <v>7142</v>
      </c>
      <c r="B4875" s="0" t="s">
        <v>7143</v>
      </c>
      <c r="C4875" s="0" t="s">
        <v>7144</v>
      </c>
    </row>
    <row r="4876" customFormat="false" ht="12.8" hidden="false" customHeight="false" outlineLevel="0" collapsed="false">
      <c r="A4876" s="0" t="s">
        <v>7145</v>
      </c>
    </row>
    <row r="4877" customFormat="false" ht="12.8" hidden="false" customHeight="false" outlineLevel="0" collapsed="false">
      <c r="A4877" s="0" t="s">
        <v>7146</v>
      </c>
    </row>
    <row r="4878" customFormat="false" ht="12.8" hidden="false" customHeight="false" outlineLevel="0" collapsed="false">
      <c r="A4878" s="0" t="s">
        <v>7147</v>
      </c>
    </row>
    <row r="4879" customFormat="false" ht="12.8" hidden="false" customHeight="false" outlineLevel="0" collapsed="false">
      <c r="A4879" s="0" t="s">
        <v>7148</v>
      </c>
    </row>
    <row r="4880" customFormat="false" ht="12.8" hidden="false" customHeight="false" outlineLevel="0" collapsed="false">
      <c r="A4880" s="0" t="s">
        <v>7149</v>
      </c>
      <c r="B4880" s="0" t="s">
        <v>7150</v>
      </c>
      <c r="C4880" s="0" t="s">
        <v>7151</v>
      </c>
      <c r="D4880" s="0" t="s">
        <v>7152</v>
      </c>
      <c r="E4880" s="0" t="s">
        <v>7153</v>
      </c>
    </row>
    <row r="4881" customFormat="false" ht="12.8" hidden="false" customHeight="false" outlineLevel="0" collapsed="false">
      <c r="A4881" s="0" t="s">
        <v>7154</v>
      </c>
    </row>
    <row r="4882" customFormat="false" ht="12.8" hidden="false" customHeight="false" outlineLevel="0" collapsed="false">
      <c r="A4882" s="0" t="s">
        <v>7155</v>
      </c>
    </row>
    <row r="4883" customFormat="false" ht="12.8" hidden="false" customHeight="false" outlineLevel="0" collapsed="false">
      <c r="A4883" s="0" t="s">
        <v>7156</v>
      </c>
      <c r="B4883" s="0" t="s">
        <v>7157</v>
      </c>
    </row>
    <row r="4884" customFormat="false" ht="12.8" hidden="false" customHeight="false" outlineLevel="0" collapsed="false">
      <c r="A4884" s="0" t="s">
        <v>7158</v>
      </c>
    </row>
    <row r="4885" customFormat="false" ht="12.8" hidden="false" customHeight="false" outlineLevel="0" collapsed="false">
      <c r="A4885" s="0" t="s">
        <v>7159</v>
      </c>
      <c r="B4885" s="0" t="s">
        <v>7160</v>
      </c>
    </row>
    <row r="4886" customFormat="false" ht="12.8" hidden="false" customHeight="false" outlineLevel="0" collapsed="false">
      <c r="A4886" s="0" t="s">
        <v>7161</v>
      </c>
    </row>
    <row r="4887" customFormat="false" ht="12.8" hidden="false" customHeight="false" outlineLevel="0" collapsed="false">
      <c r="A4887" s="0" t="s">
        <v>7162</v>
      </c>
      <c r="B4887" s="0" t="s">
        <v>7163</v>
      </c>
    </row>
    <row r="4888" customFormat="false" ht="12.8" hidden="false" customHeight="false" outlineLevel="0" collapsed="false">
      <c r="A4888" s="0" t="s">
        <v>7164</v>
      </c>
      <c r="B4888" s="0" t="s">
        <v>7165</v>
      </c>
    </row>
    <row r="4889" customFormat="false" ht="12.8" hidden="false" customHeight="false" outlineLevel="0" collapsed="false">
      <c r="A4889" s="0" t="s">
        <v>7166</v>
      </c>
      <c r="B4889" s="0" t="s">
        <v>7167</v>
      </c>
      <c r="C4889" s="0" t="s">
        <v>7168</v>
      </c>
    </row>
    <row r="4890" customFormat="false" ht="12.8" hidden="false" customHeight="false" outlineLevel="0" collapsed="false">
      <c r="A4890" s="0" t="s">
        <v>7169</v>
      </c>
    </row>
    <row r="4891" customFormat="false" ht="12.8" hidden="false" customHeight="false" outlineLevel="0" collapsed="false">
      <c r="A4891" s="0" t="s">
        <v>7170</v>
      </c>
      <c r="B4891" s="0" t="s">
        <v>7171</v>
      </c>
    </row>
    <row r="4892" customFormat="false" ht="12.8" hidden="false" customHeight="false" outlineLevel="0" collapsed="false">
      <c r="A4892" s="0" t="s">
        <v>7172</v>
      </c>
      <c r="B4892" s="0" t="s">
        <v>7173</v>
      </c>
      <c r="C4892" s="0" t="s">
        <v>7174</v>
      </c>
    </row>
    <row r="4893" customFormat="false" ht="12.8" hidden="false" customHeight="false" outlineLevel="0" collapsed="false">
      <c r="A4893" s="0" t="s">
        <v>7175</v>
      </c>
    </row>
    <row r="4894" customFormat="false" ht="12.8" hidden="false" customHeight="false" outlineLevel="0" collapsed="false">
      <c r="A4894" s="0" t="s">
        <v>7176</v>
      </c>
    </row>
    <row r="4895" customFormat="false" ht="12.8" hidden="false" customHeight="false" outlineLevel="0" collapsed="false">
      <c r="A4895" s="0" t="s">
        <v>7177</v>
      </c>
    </row>
    <row r="4896" customFormat="false" ht="12.8" hidden="false" customHeight="false" outlineLevel="0" collapsed="false">
      <c r="A4896" s="0" t="s">
        <v>7178</v>
      </c>
      <c r="B4896" s="0" t="s">
        <v>7179</v>
      </c>
      <c r="C4896" s="0" t="s">
        <v>7180</v>
      </c>
    </row>
    <row r="4897" customFormat="false" ht="12.8" hidden="false" customHeight="false" outlineLevel="0" collapsed="false">
      <c r="A4897" s="0" t="s">
        <v>7181</v>
      </c>
    </row>
    <row r="4898" customFormat="false" ht="12.8" hidden="false" customHeight="false" outlineLevel="0" collapsed="false">
      <c r="A4898" s="0" t="s">
        <v>7182</v>
      </c>
      <c r="B4898" s="0" t="s">
        <v>7183</v>
      </c>
      <c r="C4898" s="0" t="s">
        <v>7184</v>
      </c>
      <c r="D4898" s="0" t="s">
        <v>7185</v>
      </c>
    </row>
    <row r="4899" customFormat="false" ht="12.8" hidden="false" customHeight="false" outlineLevel="0" collapsed="false">
      <c r="A4899" s="0" t="s">
        <v>7186</v>
      </c>
    </row>
    <row r="4900" customFormat="false" ht="12.8" hidden="false" customHeight="false" outlineLevel="0" collapsed="false">
      <c r="A4900" s="0" t="s">
        <v>7187</v>
      </c>
    </row>
    <row r="4901" customFormat="false" ht="12.8" hidden="false" customHeight="false" outlineLevel="0" collapsed="false">
      <c r="A4901" s="0" t="s">
        <v>7188</v>
      </c>
    </row>
    <row r="4902" customFormat="false" ht="12.8" hidden="false" customHeight="false" outlineLevel="0" collapsed="false">
      <c r="A4902" s="0" t="s">
        <v>7189</v>
      </c>
      <c r="B4902" s="0" t="s">
        <v>7190</v>
      </c>
    </row>
    <row r="4903" customFormat="false" ht="12.8" hidden="false" customHeight="false" outlineLevel="0" collapsed="false">
      <c r="A4903" s="0" t="s">
        <v>7191</v>
      </c>
      <c r="B4903" s="0" t="s">
        <v>7192</v>
      </c>
    </row>
    <row r="4904" customFormat="false" ht="12.8" hidden="false" customHeight="false" outlineLevel="0" collapsed="false">
      <c r="A4904" s="0" t="s">
        <v>7193</v>
      </c>
      <c r="B4904" s="0" t="s">
        <v>7194</v>
      </c>
    </row>
    <row r="4905" customFormat="false" ht="12.8" hidden="false" customHeight="false" outlineLevel="0" collapsed="false">
      <c r="A4905" s="0" t="s">
        <v>7195</v>
      </c>
      <c r="B4905" s="0" t="s">
        <v>7196</v>
      </c>
    </row>
    <row r="4906" customFormat="false" ht="12.8" hidden="false" customHeight="false" outlineLevel="0" collapsed="false">
      <c r="A4906" s="0" t="s">
        <v>7197</v>
      </c>
    </row>
    <row r="4907" customFormat="false" ht="12.8" hidden="false" customHeight="false" outlineLevel="0" collapsed="false">
      <c r="A4907" s="0" t="s">
        <v>7198</v>
      </c>
    </row>
    <row r="4908" customFormat="false" ht="12.8" hidden="false" customHeight="false" outlineLevel="0" collapsed="false">
      <c r="A4908" s="0" t="s">
        <v>7199</v>
      </c>
    </row>
    <row r="4909" customFormat="false" ht="12.8" hidden="false" customHeight="false" outlineLevel="0" collapsed="false">
      <c r="A4909" s="0" t="s">
        <v>7200</v>
      </c>
    </row>
    <row r="4910" customFormat="false" ht="12.8" hidden="false" customHeight="false" outlineLevel="0" collapsed="false">
      <c r="A4910" s="0" t="s">
        <v>7201</v>
      </c>
      <c r="B4910" s="0" t="s">
        <v>7202</v>
      </c>
      <c r="C4910" s="0" t="s">
        <v>7203</v>
      </c>
    </row>
    <row r="4911" customFormat="false" ht="12.8" hidden="false" customHeight="false" outlineLevel="0" collapsed="false">
      <c r="A4911" s="0" t="s">
        <v>7204</v>
      </c>
    </row>
    <row r="4912" customFormat="false" ht="12.8" hidden="false" customHeight="false" outlineLevel="0" collapsed="false">
      <c r="A4912" s="0" t="s">
        <v>7205</v>
      </c>
    </row>
    <row r="4913" customFormat="false" ht="12.8" hidden="false" customHeight="false" outlineLevel="0" collapsed="false">
      <c r="A4913" s="0" t="s">
        <v>7206</v>
      </c>
      <c r="B4913" s="0" t="s">
        <v>7207</v>
      </c>
    </row>
    <row r="4914" customFormat="false" ht="12.8" hidden="false" customHeight="false" outlineLevel="0" collapsed="false">
      <c r="A4914" s="0" t="s">
        <v>7208</v>
      </c>
    </row>
    <row r="4915" customFormat="false" ht="12.8" hidden="false" customHeight="false" outlineLevel="0" collapsed="false">
      <c r="A4915" s="0" t="s">
        <v>7209</v>
      </c>
    </row>
    <row r="4916" customFormat="false" ht="12.8" hidden="false" customHeight="false" outlineLevel="0" collapsed="false">
      <c r="A4916" s="0" t="s">
        <v>7210</v>
      </c>
    </row>
    <row r="4917" customFormat="false" ht="12.8" hidden="false" customHeight="false" outlineLevel="0" collapsed="false">
      <c r="A4917" s="0" t="s">
        <v>7211</v>
      </c>
    </row>
    <row r="4918" customFormat="false" ht="12.8" hidden="false" customHeight="false" outlineLevel="0" collapsed="false">
      <c r="A4918" s="0" t="s">
        <v>7212</v>
      </c>
    </row>
    <row r="4919" customFormat="false" ht="12.8" hidden="false" customHeight="false" outlineLevel="0" collapsed="false">
      <c r="A4919" s="0" t="s">
        <v>7213</v>
      </c>
    </row>
    <row r="4920" customFormat="false" ht="12.8" hidden="false" customHeight="false" outlineLevel="0" collapsed="false">
      <c r="A4920" s="0" t="s">
        <v>7214</v>
      </c>
    </row>
    <row r="4921" customFormat="false" ht="12.8" hidden="false" customHeight="false" outlineLevel="0" collapsed="false">
      <c r="A4921" s="0" t="s">
        <v>7215</v>
      </c>
    </row>
    <row r="4922" customFormat="false" ht="12.8" hidden="false" customHeight="false" outlineLevel="0" collapsed="false">
      <c r="A4922" s="0" t="s">
        <v>7216</v>
      </c>
    </row>
    <row r="4923" customFormat="false" ht="12.8" hidden="false" customHeight="false" outlineLevel="0" collapsed="false">
      <c r="A4923" s="0" t="s">
        <v>7217</v>
      </c>
    </row>
    <row r="4924" customFormat="false" ht="12.8" hidden="false" customHeight="false" outlineLevel="0" collapsed="false">
      <c r="A4924" s="0" t="s">
        <v>7218</v>
      </c>
    </row>
    <row r="4925" customFormat="false" ht="12.8" hidden="false" customHeight="false" outlineLevel="0" collapsed="false">
      <c r="A4925" s="0" t="s">
        <v>7219</v>
      </c>
      <c r="B4925" s="0" t="s">
        <v>7220</v>
      </c>
    </row>
    <row r="4926" customFormat="false" ht="12.8" hidden="false" customHeight="false" outlineLevel="0" collapsed="false">
      <c r="A4926" s="0" t="s">
        <v>7221</v>
      </c>
    </row>
    <row r="4927" customFormat="false" ht="12.8" hidden="false" customHeight="false" outlineLevel="0" collapsed="false">
      <c r="A4927" s="0" t="s">
        <v>7222</v>
      </c>
    </row>
    <row r="4928" customFormat="false" ht="12.8" hidden="false" customHeight="false" outlineLevel="0" collapsed="false">
      <c r="A4928" s="0" t="s">
        <v>7223</v>
      </c>
      <c r="B4928" s="0" t="s">
        <v>7224</v>
      </c>
    </row>
    <row r="4929" customFormat="false" ht="12.8" hidden="false" customHeight="false" outlineLevel="0" collapsed="false">
      <c r="A4929" s="0" t="s">
        <v>7225</v>
      </c>
    </row>
    <row r="4930" customFormat="false" ht="12.8" hidden="false" customHeight="false" outlineLevel="0" collapsed="false">
      <c r="A4930" s="0" t="s">
        <v>7226</v>
      </c>
    </row>
    <row r="4931" customFormat="false" ht="12.8" hidden="false" customHeight="false" outlineLevel="0" collapsed="false">
      <c r="A4931" s="0" t="s">
        <v>7227</v>
      </c>
      <c r="B4931" s="0" t="s">
        <v>2184</v>
      </c>
    </row>
    <row r="4932" customFormat="false" ht="12.8" hidden="false" customHeight="false" outlineLevel="0" collapsed="false">
      <c r="A4932" s="0" t="s">
        <v>7228</v>
      </c>
    </row>
    <row r="4933" customFormat="false" ht="12.8" hidden="false" customHeight="false" outlineLevel="0" collapsed="false">
      <c r="A4933" s="0" t="s">
        <v>7229</v>
      </c>
    </row>
    <row r="4934" customFormat="false" ht="12.8" hidden="false" customHeight="false" outlineLevel="0" collapsed="false">
      <c r="A4934" s="0" t="s">
        <v>7230</v>
      </c>
    </row>
    <row r="4935" customFormat="false" ht="12.8" hidden="false" customHeight="false" outlineLevel="0" collapsed="false">
      <c r="A4935" s="0" t="s">
        <v>7231</v>
      </c>
      <c r="B4935" s="0" t="s">
        <v>7232</v>
      </c>
    </row>
    <row r="4936" customFormat="false" ht="12.8" hidden="false" customHeight="false" outlineLevel="0" collapsed="false">
      <c r="A4936" s="0" t="s">
        <v>7233</v>
      </c>
    </row>
    <row r="4937" customFormat="false" ht="12.8" hidden="false" customHeight="false" outlineLevel="0" collapsed="false">
      <c r="A4937" s="0" t="s">
        <v>7234</v>
      </c>
    </row>
    <row r="4938" customFormat="false" ht="12.8" hidden="false" customHeight="false" outlineLevel="0" collapsed="false">
      <c r="A4938" s="0" t="s">
        <v>7235</v>
      </c>
    </row>
    <row r="4939" customFormat="false" ht="12.8" hidden="false" customHeight="false" outlineLevel="0" collapsed="false">
      <c r="A4939" s="0" t="s">
        <v>7236</v>
      </c>
    </row>
    <row r="4940" customFormat="false" ht="12.8" hidden="false" customHeight="false" outlineLevel="0" collapsed="false">
      <c r="A4940" s="0" t="s">
        <v>7237</v>
      </c>
      <c r="B4940" s="0" t="s">
        <v>7238</v>
      </c>
      <c r="C4940" s="0" t="s">
        <v>7239</v>
      </c>
    </row>
    <row r="4941" customFormat="false" ht="12.8" hidden="false" customHeight="false" outlineLevel="0" collapsed="false">
      <c r="A4941" s="0" t="s">
        <v>7240</v>
      </c>
    </row>
    <row r="4942" customFormat="false" ht="12.8" hidden="false" customHeight="false" outlineLevel="0" collapsed="false">
      <c r="A4942" s="0" t="s">
        <v>7241</v>
      </c>
    </row>
    <row r="4943" customFormat="false" ht="12.8" hidden="false" customHeight="false" outlineLevel="0" collapsed="false">
      <c r="A4943" s="0" t="s">
        <v>7242</v>
      </c>
    </row>
    <row r="4944" customFormat="false" ht="12.8" hidden="false" customHeight="false" outlineLevel="0" collapsed="false">
      <c r="A4944" s="0" t="s">
        <v>7243</v>
      </c>
      <c r="B4944" s="0" t="s">
        <v>7244</v>
      </c>
    </row>
    <row r="4945" customFormat="false" ht="12.8" hidden="false" customHeight="false" outlineLevel="0" collapsed="false">
      <c r="A4945" s="0" t="s">
        <v>7245</v>
      </c>
    </row>
    <row r="4946" customFormat="false" ht="12.8" hidden="false" customHeight="false" outlineLevel="0" collapsed="false">
      <c r="A4946" s="0" t="s">
        <v>7246</v>
      </c>
    </row>
    <row r="4947" customFormat="false" ht="12.8" hidden="false" customHeight="false" outlineLevel="0" collapsed="false">
      <c r="A4947" s="0" t="s">
        <v>7247</v>
      </c>
      <c r="B4947" s="0" t="s">
        <v>7248</v>
      </c>
    </row>
    <row r="4948" customFormat="false" ht="12.8" hidden="false" customHeight="false" outlineLevel="0" collapsed="false">
      <c r="A4948" s="0" t="s">
        <v>7249</v>
      </c>
    </row>
    <row r="4949" customFormat="false" ht="12.8" hidden="false" customHeight="false" outlineLevel="0" collapsed="false">
      <c r="A4949" s="0" t="s">
        <v>7250</v>
      </c>
      <c r="B4949" s="0" t="s">
        <v>7251</v>
      </c>
    </row>
    <row r="4950" customFormat="false" ht="12.8" hidden="false" customHeight="false" outlineLevel="0" collapsed="false">
      <c r="A4950" s="0" t="s">
        <v>7252</v>
      </c>
    </row>
    <row r="4951" customFormat="false" ht="12.8" hidden="false" customHeight="false" outlineLevel="0" collapsed="false">
      <c r="A4951" s="0" t="s">
        <v>7253</v>
      </c>
      <c r="B4951" s="0" t="s">
        <v>7254</v>
      </c>
      <c r="C4951" s="0" t="s">
        <v>7255</v>
      </c>
    </row>
    <row r="4952" customFormat="false" ht="12.8" hidden="false" customHeight="false" outlineLevel="0" collapsed="false">
      <c r="A4952" s="0" t="s">
        <v>7256</v>
      </c>
      <c r="B4952" s="0" t="s">
        <v>7257</v>
      </c>
      <c r="C4952" s="0" t="s">
        <v>7258</v>
      </c>
      <c r="D4952" s="0" t="s">
        <v>7259</v>
      </c>
      <c r="E4952" s="0" t="s">
        <v>7260</v>
      </c>
      <c r="F4952" s="0" t="s">
        <v>7261</v>
      </c>
      <c r="G4952" s="0" t="s">
        <v>7262</v>
      </c>
    </row>
    <row r="4953" customFormat="false" ht="12.8" hidden="false" customHeight="false" outlineLevel="0" collapsed="false">
      <c r="A4953" s="0" t="s">
        <v>7263</v>
      </c>
    </row>
    <row r="4954" customFormat="false" ht="12.8" hidden="false" customHeight="false" outlineLevel="0" collapsed="false">
      <c r="A4954" s="0" t="s">
        <v>7264</v>
      </c>
    </row>
    <row r="4955" customFormat="false" ht="12.8" hidden="false" customHeight="false" outlineLevel="0" collapsed="false">
      <c r="A4955" s="0" t="s">
        <v>7265</v>
      </c>
      <c r="B4955" s="0" t="s">
        <v>7266</v>
      </c>
    </row>
    <row r="4956" customFormat="false" ht="12.8" hidden="false" customHeight="false" outlineLevel="0" collapsed="false">
      <c r="A4956" s="0" t="s">
        <v>7267</v>
      </c>
    </row>
    <row r="4957" customFormat="false" ht="12.8" hidden="false" customHeight="false" outlineLevel="0" collapsed="false">
      <c r="A4957" s="0" t="s">
        <v>7268</v>
      </c>
    </row>
    <row r="4958" customFormat="false" ht="12.8" hidden="false" customHeight="false" outlineLevel="0" collapsed="false">
      <c r="A4958" s="0" t="s">
        <v>7269</v>
      </c>
      <c r="B4958" s="0" t="s">
        <v>7270</v>
      </c>
    </row>
    <row r="4959" customFormat="false" ht="12.8" hidden="false" customHeight="false" outlineLevel="0" collapsed="false">
      <c r="A4959" s="0" t="s">
        <v>7271</v>
      </c>
      <c r="B4959" s="0" t="s">
        <v>7272</v>
      </c>
    </row>
    <row r="4960" customFormat="false" ht="12.8" hidden="false" customHeight="false" outlineLevel="0" collapsed="false">
      <c r="A4960" s="0" t="s">
        <v>7273</v>
      </c>
    </row>
    <row r="4961" customFormat="false" ht="12.8" hidden="false" customHeight="false" outlineLevel="0" collapsed="false">
      <c r="A4961" s="0" t="s">
        <v>7274</v>
      </c>
    </row>
    <row r="4962" customFormat="false" ht="12.8" hidden="false" customHeight="false" outlineLevel="0" collapsed="false">
      <c r="A4962" s="0" t="s">
        <v>7275</v>
      </c>
      <c r="B4962" s="0" t="s">
        <v>7276</v>
      </c>
      <c r="C4962" s="0" t="s">
        <v>7277</v>
      </c>
      <c r="D4962" s="0" t="s">
        <v>7278</v>
      </c>
    </row>
    <row r="4963" customFormat="false" ht="12.8" hidden="false" customHeight="false" outlineLevel="0" collapsed="false">
      <c r="A4963" s="0" t="s">
        <v>7279</v>
      </c>
    </row>
    <row r="4964" customFormat="false" ht="12.8" hidden="false" customHeight="false" outlineLevel="0" collapsed="false">
      <c r="A4964" s="0" t="s">
        <v>7280</v>
      </c>
    </row>
    <row r="4965" customFormat="false" ht="12.8" hidden="false" customHeight="false" outlineLevel="0" collapsed="false">
      <c r="A4965" s="0" t="s">
        <v>7281</v>
      </c>
    </row>
    <row r="4966" customFormat="false" ht="12.8" hidden="false" customHeight="false" outlineLevel="0" collapsed="false">
      <c r="A4966" s="0" t="s">
        <v>7282</v>
      </c>
    </row>
    <row r="4967" customFormat="false" ht="12.8" hidden="false" customHeight="false" outlineLevel="0" collapsed="false">
      <c r="A4967" s="0" t="s">
        <v>7283</v>
      </c>
    </row>
    <row r="4968" customFormat="false" ht="12.8" hidden="false" customHeight="false" outlineLevel="0" collapsed="false">
      <c r="A4968" s="0" t="s">
        <v>7284</v>
      </c>
    </row>
    <row r="4969" customFormat="false" ht="12.8" hidden="false" customHeight="false" outlineLevel="0" collapsed="false">
      <c r="A4969" s="0" t="s">
        <v>7285</v>
      </c>
      <c r="B4969" s="0" t="s">
        <v>7286</v>
      </c>
    </row>
    <row r="4970" customFormat="false" ht="12.8" hidden="false" customHeight="false" outlineLevel="0" collapsed="false">
      <c r="A4970" s="0" t="s">
        <v>7287</v>
      </c>
      <c r="B4970" s="0" t="s">
        <v>7288</v>
      </c>
      <c r="C4970" s="0" t="s">
        <v>7289</v>
      </c>
      <c r="D4970" s="0" t="s">
        <v>7290</v>
      </c>
    </row>
    <row r="4971" customFormat="false" ht="12.8" hidden="false" customHeight="false" outlineLevel="0" collapsed="false">
      <c r="A4971" s="0" t="s">
        <v>7291</v>
      </c>
    </row>
    <row r="4972" customFormat="false" ht="12.8" hidden="false" customHeight="false" outlineLevel="0" collapsed="false">
      <c r="A4972" s="0" t="s">
        <v>7292</v>
      </c>
      <c r="B4972" s="0" t="s">
        <v>7293</v>
      </c>
      <c r="C4972" s="0" t="s">
        <v>7294</v>
      </c>
    </row>
    <row r="4973" customFormat="false" ht="12.8" hidden="false" customHeight="false" outlineLevel="0" collapsed="false">
      <c r="A4973" s="0" t="s">
        <v>7295</v>
      </c>
      <c r="B4973" s="0" t="s">
        <v>7296</v>
      </c>
      <c r="C4973" s="0" t="s">
        <v>7297</v>
      </c>
    </row>
    <row r="4974" customFormat="false" ht="12.8" hidden="false" customHeight="false" outlineLevel="0" collapsed="false">
      <c r="A4974" s="0" t="s">
        <v>7298</v>
      </c>
      <c r="B4974" s="0" t="s">
        <v>7299</v>
      </c>
      <c r="C4974" s="0" t="s">
        <v>7300</v>
      </c>
    </row>
    <row r="4975" customFormat="false" ht="12.8" hidden="false" customHeight="false" outlineLevel="0" collapsed="false">
      <c r="A4975" s="0" t="s">
        <v>7301</v>
      </c>
      <c r="B4975" s="0" t="s">
        <v>7302</v>
      </c>
    </row>
    <row r="4976" customFormat="false" ht="12.8" hidden="false" customHeight="false" outlineLevel="0" collapsed="false">
      <c r="A4976" s="0" t="s">
        <v>7303</v>
      </c>
      <c r="B4976" s="0" t="s">
        <v>7304</v>
      </c>
      <c r="C4976" s="0" t="s">
        <v>7305</v>
      </c>
    </row>
    <row r="4977" customFormat="false" ht="12.8" hidden="false" customHeight="false" outlineLevel="0" collapsed="false">
      <c r="A4977" s="0" t="s">
        <v>7306</v>
      </c>
    </row>
    <row r="4978" customFormat="false" ht="12.8" hidden="false" customHeight="false" outlineLevel="0" collapsed="false">
      <c r="A4978" s="0" t="s">
        <v>7307</v>
      </c>
    </row>
    <row r="4979" customFormat="false" ht="12.8" hidden="false" customHeight="false" outlineLevel="0" collapsed="false">
      <c r="A4979" s="0" t="s">
        <v>7308</v>
      </c>
      <c r="B4979" s="0" t="s">
        <v>7309</v>
      </c>
    </row>
    <row r="4980" customFormat="false" ht="12.8" hidden="false" customHeight="false" outlineLevel="0" collapsed="false">
      <c r="A4980" s="0" t="s">
        <v>7310</v>
      </c>
      <c r="B4980" s="0" t="s">
        <v>7311</v>
      </c>
    </row>
    <row r="4981" customFormat="false" ht="12.8" hidden="false" customHeight="false" outlineLevel="0" collapsed="false">
      <c r="A4981" s="0" t="s">
        <v>7312</v>
      </c>
    </row>
    <row r="4982" customFormat="false" ht="12.8" hidden="false" customHeight="false" outlineLevel="0" collapsed="false">
      <c r="A4982" s="0" t="s">
        <v>7313</v>
      </c>
      <c r="B4982" s="0" t="s">
        <v>7314</v>
      </c>
    </row>
    <row r="4983" customFormat="false" ht="12.8" hidden="false" customHeight="false" outlineLevel="0" collapsed="false">
      <c r="A4983" s="0" t="s">
        <v>7315</v>
      </c>
      <c r="B4983" s="0" t="s">
        <v>7316</v>
      </c>
    </row>
    <row r="4984" customFormat="false" ht="12.8" hidden="false" customHeight="false" outlineLevel="0" collapsed="false">
      <c r="A4984" s="0" t="s">
        <v>7317</v>
      </c>
      <c r="B4984" s="0" t="s">
        <v>7318</v>
      </c>
    </row>
    <row r="4985" customFormat="false" ht="12.8" hidden="false" customHeight="false" outlineLevel="0" collapsed="false">
      <c r="A4985" s="0" t="s">
        <v>7319</v>
      </c>
      <c r="B4985" s="0" t="s">
        <v>7320</v>
      </c>
    </row>
    <row r="4986" customFormat="false" ht="12.8" hidden="false" customHeight="false" outlineLevel="0" collapsed="false">
      <c r="A4986" s="0" t="s">
        <v>7321</v>
      </c>
      <c r="B4986" s="0" t="s">
        <v>7322</v>
      </c>
    </row>
    <row r="4987" customFormat="false" ht="12.8" hidden="false" customHeight="false" outlineLevel="0" collapsed="false">
      <c r="A4987" s="0" t="s">
        <v>7323</v>
      </c>
    </row>
    <row r="4988" customFormat="false" ht="12.8" hidden="false" customHeight="false" outlineLevel="0" collapsed="false">
      <c r="A4988" s="0" t="s">
        <v>7324</v>
      </c>
    </row>
    <row r="4989" customFormat="false" ht="12.8" hidden="false" customHeight="false" outlineLevel="0" collapsed="false">
      <c r="A4989" s="0" t="s">
        <v>7325</v>
      </c>
      <c r="B4989" s="0" t="s">
        <v>7326</v>
      </c>
    </row>
    <row r="4990" customFormat="false" ht="12.8" hidden="false" customHeight="false" outlineLevel="0" collapsed="false">
      <c r="A4990" s="0" t="s">
        <v>7327</v>
      </c>
    </row>
    <row r="4991" customFormat="false" ht="12.8" hidden="false" customHeight="false" outlineLevel="0" collapsed="false">
      <c r="A4991" s="0" t="s">
        <v>7328</v>
      </c>
      <c r="B4991" s="0" t="e">
        <f aca="false">ô„~«ÆI÷__x0010_[¿]?ùÒE'_`è·U‡”.š/‰¯_x001d_Þ_x001e_)_x001f_þëü3ëP˜ö_x0019_üÓþ_å_x001f_ëÔöœoÑ_x0006_¦¶</f>
        <v>#N/A</v>
      </c>
    </row>
    <row r="4992" customFormat="false" ht="12.8" hidden="false" customHeight="false" outlineLevel="0" collapsed="false">
      <c r="A4992" s="0" t="s">
        <v>7329</v>
      </c>
    </row>
    <row r="4993" customFormat="false" ht="12.8" hidden="false" customHeight="false" outlineLevel="0" collapsed="false">
      <c r="A4993" s="0" t="s">
        <v>7330</v>
      </c>
    </row>
    <row r="4994" customFormat="false" ht="12.8" hidden="false" customHeight="false" outlineLevel="0" collapsed="false">
      <c r="A4994" s="0" t="s">
        <v>7331</v>
      </c>
    </row>
    <row r="4995" customFormat="false" ht="12.8" hidden="false" customHeight="false" outlineLevel="0" collapsed="false">
      <c r="A4995" s="0" t="s">
        <v>7332</v>
      </c>
    </row>
    <row r="4996" customFormat="false" ht="12.8" hidden="false" customHeight="false" outlineLevel="0" collapsed="false">
      <c r="A4996" s="0" t="s">
        <v>7333</v>
      </c>
    </row>
    <row r="4997" customFormat="false" ht="12.8" hidden="false" customHeight="false" outlineLevel="0" collapsed="false">
      <c r="A4997" s="0" t="s">
        <v>7334</v>
      </c>
      <c r="B4997" s="0" t="s">
        <v>7335</v>
      </c>
    </row>
    <row r="4998" customFormat="false" ht="12.8" hidden="false" customHeight="false" outlineLevel="0" collapsed="false">
      <c r="A4998" s="0" t="s">
        <v>7336</v>
      </c>
    </row>
    <row r="4999" customFormat="false" ht="12.8" hidden="false" customHeight="false" outlineLevel="0" collapsed="false">
      <c r="A4999" s="0" t="s">
        <v>7337</v>
      </c>
      <c r="B4999" s="0" t="s">
        <v>7338</v>
      </c>
    </row>
    <row r="5000" customFormat="false" ht="12.8" hidden="false" customHeight="false" outlineLevel="0" collapsed="false">
      <c r="A5000" s="0" t="s">
        <v>7339</v>
      </c>
    </row>
    <row r="5001" customFormat="false" ht="12.8" hidden="false" customHeight="false" outlineLevel="0" collapsed="false">
      <c r="A5001" s="0" t="s">
        <v>7340</v>
      </c>
      <c r="B5001" s="0" t="s">
        <v>7341</v>
      </c>
      <c r="C5001" s="0" t="s">
        <v>7342</v>
      </c>
      <c r="D5001" s="0" t="s">
        <v>7343</v>
      </c>
    </row>
    <row r="5002" customFormat="false" ht="12.8" hidden="false" customHeight="false" outlineLevel="0" collapsed="false">
      <c r="A5002" s="0" t="s">
        <v>7344</v>
      </c>
    </row>
    <row r="5003" customFormat="false" ht="12.8" hidden="false" customHeight="false" outlineLevel="0" collapsed="false">
      <c r="A5003" s="0" t="s">
        <v>7345</v>
      </c>
      <c r="B5003" s="0" t="s">
        <v>7346</v>
      </c>
    </row>
    <row r="5004" customFormat="false" ht="12.8" hidden="false" customHeight="false" outlineLevel="0" collapsed="false">
      <c r="A5004" s="0" t="s">
        <v>7347</v>
      </c>
    </row>
    <row r="5005" customFormat="false" ht="12.8" hidden="false" customHeight="false" outlineLevel="0" collapsed="false">
      <c r="A5005" s="0" t="s">
        <v>7348</v>
      </c>
      <c r="B5005" s="0" t="s">
        <v>7349</v>
      </c>
    </row>
    <row r="5006" customFormat="false" ht="12.8" hidden="false" customHeight="false" outlineLevel="0" collapsed="false">
      <c r="A5006" s="0" t="s">
        <v>7350</v>
      </c>
    </row>
    <row r="5007" customFormat="false" ht="12.8" hidden="false" customHeight="false" outlineLevel="0" collapsed="false">
      <c r="A5007" s="0" t="s">
        <v>7351</v>
      </c>
    </row>
    <row r="5008" customFormat="false" ht="12.8" hidden="false" customHeight="false" outlineLevel="0" collapsed="false">
      <c r="A5008" s="0" t="s">
        <v>7352</v>
      </c>
    </row>
    <row r="5009" customFormat="false" ht="12.8" hidden="false" customHeight="false" outlineLevel="0" collapsed="false">
      <c r="A5009" s="0" t="s">
        <v>7353</v>
      </c>
    </row>
    <row r="5010" customFormat="false" ht="12.8" hidden="false" customHeight="false" outlineLevel="0" collapsed="false">
      <c r="A5010" s="0" t="s">
        <v>7354</v>
      </c>
    </row>
    <row r="5011" customFormat="false" ht="12.8" hidden="false" customHeight="false" outlineLevel="0" collapsed="false">
      <c r="A5011" s="0" t="s">
        <v>7355</v>
      </c>
    </row>
    <row r="5012" customFormat="false" ht="12.8" hidden="false" customHeight="false" outlineLevel="0" collapsed="false">
      <c r="A5012" s="0" t="s">
        <v>7356</v>
      </c>
    </row>
    <row r="5013" customFormat="false" ht="12.8" hidden="false" customHeight="false" outlineLevel="0" collapsed="false">
      <c r="A5013" s="0" t="s">
        <v>7357</v>
      </c>
    </row>
    <row r="5014" customFormat="false" ht="12.8" hidden="false" customHeight="false" outlineLevel="0" collapsed="false">
      <c r="A5014" s="0" t="s">
        <v>7358</v>
      </c>
    </row>
    <row r="5015" customFormat="false" ht="12.8" hidden="false" customHeight="false" outlineLevel="0" collapsed="false">
      <c r="A5015" s="0" t="s">
        <v>7359</v>
      </c>
    </row>
    <row r="5016" customFormat="false" ht="12.8" hidden="false" customHeight="false" outlineLevel="0" collapsed="false">
      <c r="A5016" s="0" t="s">
        <v>7360</v>
      </c>
    </row>
    <row r="5017" customFormat="false" ht="12.8" hidden="false" customHeight="false" outlineLevel="0" collapsed="false">
      <c r="A5017" s="0" t="s">
        <v>7361</v>
      </c>
      <c r="B5017" s="0" t="s">
        <v>7362</v>
      </c>
    </row>
    <row r="5018" customFormat="false" ht="12.8" hidden="false" customHeight="false" outlineLevel="0" collapsed="false">
      <c r="A5018" s="0" t="s">
        <v>7363</v>
      </c>
      <c r="B5018" s="0" t="s">
        <v>7364</v>
      </c>
    </row>
    <row r="5019" customFormat="false" ht="12.8" hidden="false" customHeight="false" outlineLevel="0" collapsed="false">
      <c r="A5019" s="0" t="s">
        <v>7365</v>
      </c>
    </row>
    <row r="5020" customFormat="false" ht="12.8" hidden="false" customHeight="false" outlineLevel="0" collapsed="false">
      <c r="A5020" s="0" t="s">
        <v>7366</v>
      </c>
    </row>
    <row r="5021" customFormat="false" ht="12.8" hidden="false" customHeight="false" outlineLevel="0" collapsed="false">
      <c r="A5021" s="0" t="s">
        <v>7367</v>
      </c>
    </row>
    <row r="5022" customFormat="false" ht="12.8" hidden="false" customHeight="false" outlineLevel="0" collapsed="false">
      <c r="A5022" s="0" t="s">
        <v>7368</v>
      </c>
    </row>
    <row r="5023" customFormat="false" ht="12.8" hidden="false" customHeight="false" outlineLevel="0" collapsed="false">
      <c r="A5023" s="0" t="s">
        <v>7369</v>
      </c>
      <c r="B5023" s="0" t="s">
        <v>7370</v>
      </c>
      <c r="C5023" s="0" t="s">
        <v>7371</v>
      </c>
      <c r="D5023" s="0" t="s">
        <v>7372</v>
      </c>
    </row>
    <row r="5024" customFormat="false" ht="12.8" hidden="false" customHeight="false" outlineLevel="0" collapsed="false">
      <c r="A5024" s="0" t="s">
        <v>7373</v>
      </c>
    </row>
    <row r="5025" customFormat="false" ht="12.8" hidden="false" customHeight="false" outlineLevel="0" collapsed="false">
      <c r="A5025" s="0" t="s">
        <v>7374</v>
      </c>
      <c r="B5025" s="0" t="s">
        <v>7375</v>
      </c>
    </row>
    <row r="5026" customFormat="false" ht="12.8" hidden="false" customHeight="false" outlineLevel="0" collapsed="false">
      <c r="A5026" s="0" t="s">
        <v>7376</v>
      </c>
    </row>
    <row r="5027" customFormat="false" ht="12.8" hidden="false" customHeight="false" outlineLevel="0" collapsed="false">
      <c r="A5027" s="0" t="s">
        <v>7377</v>
      </c>
    </row>
    <row r="5028" customFormat="false" ht="12.8" hidden="false" customHeight="false" outlineLevel="0" collapsed="false">
      <c r="A5028" s="0" t="s">
        <v>7378</v>
      </c>
    </row>
    <row r="5029" customFormat="false" ht="12.8" hidden="false" customHeight="false" outlineLevel="0" collapsed="false">
      <c r="A5029" s="0" t="s">
        <v>7379</v>
      </c>
    </row>
    <row r="5030" customFormat="false" ht="12.8" hidden="false" customHeight="false" outlineLevel="0" collapsed="false">
      <c r="A5030" s="0" t="s">
        <v>7380</v>
      </c>
      <c r="B5030" s="0" t="s">
        <v>7381</v>
      </c>
    </row>
    <row r="5031" customFormat="false" ht="12.8" hidden="false" customHeight="false" outlineLevel="0" collapsed="false">
      <c r="A5031" s="0" t="s">
        <v>7382</v>
      </c>
      <c r="B5031" s="0" t="s">
        <v>7383</v>
      </c>
    </row>
    <row r="5032" customFormat="false" ht="12.8" hidden="false" customHeight="false" outlineLevel="0" collapsed="false">
      <c r="A5032" s="0" t="s">
        <v>7384</v>
      </c>
    </row>
    <row r="5033" customFormat="false" ht="12.8" hidden="false" customHeight="false" outlineLevel="0" collapsed="false">
      <c r="A5033" s="0" t="s">
        <v>7385</v>
      </c>
      <c r="B5033" s="0" t="s">
        <v>7386</v>
      </c>
    </row>
    <row r="5034" customFormat="false" ht="12.8" hidden="false" customHeight="false" outlineLevel="0" collapsed="false">
      <c r="A5034" s="0" t="s">
        <v>7387</v>
      </c>
      <c r="B5034" s="0" t="s">
        <v>7388</v>
      </c>
    </row>
    <row r="5035" customFormat="false" ht="12.8" hidden="false" customHeight="false" outlineLevel="0" collapsed="false">
      <c r="A5035" s="0" t="s">
        <v>7389</v>
      </c>
      <c r="B5035" s="0" t="s">
        <v>7390</v>
      </c>
    </row>
    <row r="5036" customFormat="false" ht="12.8" hidden="false" customHeight="false" outlineLevel="0" collapsed="false">
      <c r="A5036" s="0" t="s">
        <v>7391</v>
      </c>
      <c r="B5036" s="0" t="e">
        <f aca="false">—¨°ô\¦ÂÒs¹¢_x0013_¦(:=Wšòà4Åéz_¾_x001b_ùó(úùü¦ÂïLà_x001e_`&gt;ð ð_x0018_°_x001a_X_x0003_¬_x0005_6_x0002_Û]À&gt;à_x0013_à_x000b_à_x0008_p_x001a_h±_x0017_ý;Ð_x0001_ø5Ð_x0005_è¾Wæ§ßÞ¦ë³ÿ^[D9ë¿_x0001_1è_x0003_cÐ¯‹AÏ‹A_x001f__x0013_ƒ&gt;!_x0006_½8_x0006_}r_x000c_zu_x000c_úô_x0018_ôY1èscÐçÅ /_x0002_½Y³sç_x0001_–ì•mô–&amp;ú£Ê?É³_x0004__x0013_}µ¢_x0013_ÿ˜ç*ŸQt’wmLôµŠNãø_x000b_Mô</f>
        <v>#N/A</v>
      </c>
    </row>
    <row r="5037" customFormat="false" ht="12.8" hidden="false" customHeight="false" outlineLevel="0" collapsed="false">
      <c r="A5037" s="0" t="s">
        <v>7392</v>
      </c>
    </row>
    <row r="5038" customFormat="false" ht="12.8" hidden="false" customHeight="false" outlineLevel="0" collapsed="false">
      <c r="A5038" s="0" t="s">
        <v>7393</v>
      </c>
    </row>
    <row r="5039" customFormat="false" ht="12.8" hidden="false" customHeight="false" outlineLevel="0" collapsed="false">
      <c r="A5039" s="0" t="s">
        <v>7394</v>
      </c>
    </row>
    <row r="5040" customFormat="false" ht="12.8" hidden="false" customHeight="false" outlineLevel="0" collapsed="false">
      <c r="A5040" s="0" t="s">
        <v>7395</v>
      </c>
      <c r="B5040" s="0" t="s">
        <v>7396</v>
      </c>
    </row>
    <row r="5041" customFormat="false" ht="12.8" hidden="false" customHeight="false" outlineLevel="0" collapsed="false">
      <c r="A5041" s="0" t="s">
        <v>7397</v>
      </c>
      <c r="B5041" s="0" t="s">
        <v>7398</v>
      </c>
      <c r="C5041" s="0" t="s">
        <v>7399</v>
      </c>
      <c r="D5041" s="0" t="s">
        <v>7400</v>
      </c>
    </row>
    <row r="5042" customFormat="false" ht="12.8" hidden="false" customHeight="false" outlineLevel="0" collapsed="false">
      <c r="A5042" s="0" t="s">
        <v>7401</v>
      </c>
      <c r="B5042" s="0" t="s">
        <v>7402</v>
      </c>
    </row>
    <row r="5043" customFormat="false" ht="12.8" hidden="false" customHeight="false" outlineLevel="0" collapsed="false">
      <c r="A5043" s="0" t="s">
        <v>7403</v>
      </c>
    </row>
    <row r="5044" customFormat="false" ht="12.8" hidden="false" customHeight="false" outlineLevel="0" collapsed="false">
      <c r="A5044" s="0" t="s">
        <v>7404</v>
      </c>
    </row>
    <row r="5045" customFormat="false" ht="12.8" hidden="false" customHeight="false" outlineLevel="0" collapsed="false">
      <c r="A5045" s="0" t="s">
        <v>7405</v>
      </c>
    </row>
    <row r="5046" customFormat="false" ht="12.8" hidden="false" customHeight="false" outlineLevel="0" collapsed="false">
      <c r="A5046" s="0" t="s">
        <v>7406</v>
      </c>
    </row>
    <row r="5047" customFormat="false" ht="12.8" hidden="false" customHeight="false" outlineLevel="0" collapsed="false">
      <c r="A5047" s="0" t="s">
        <v>7407</v>
      </c>
      <c r="B5047" s="0" t="s">
        <v>7408</v>
      </c>
    </row>
    <row r="5048" customFormat="false" ht="12.8" hidden="false" customHeight="false" outlineLevel="0" collapsed="false">
      <c r="A5048" s="0" t="s">
        <v>7409</v>
      </c>
    </row>
    <row r="5049" customFormat="false" ht="12.8" hidden="false" customHeight="false" outlineLevel="0" collapsed="false">
      <c r="A5049" s="0" t="s">
        <v>7410</v>
      </c>
      <c r="B5049" s="0" t="s">
        <v>7411</v>
      </c>
    </row>
    <row r="5050" customFormat="false" ht="12.8" hidden="false" customHeight="false" outlineLevel="0" collapsed="false">
      <c r="A5050" s="0" t="s">
        <v>7412</v>
      </c>
      <c r="B5050" s="0" t="s">
        <v>7413</v>
      </c>
    </row>
    <row r="5051" customFormat="false" ht="12.8" hidden="false" customHeight="false" outlineLevel="0" collapsed="false">
      <c r="A5051" s="0" t="s">
        <v>7414</v>
      </c>
    </row>
    <row r="5052" customFormat="false" ht="12.8" hidden="false" customHeight="false" outlineLevel="0" collapsed="false">
      <c r="A5052" s="0" t="s">
        <v>7415</v>
      </c>
    </row>
    <row r="5053" customFormat="false" ht="12.8" hidden="false" customHeight="false" outlineLevel="0" collapsed="false">
      <c r="A5053" s="0" t="s">
        <v>7416</v>
      </c>
    </row>
    <row r="5054" customFormat="false" ht="12.8" hidden="false" customHeight="false" outlineLevel="0" collapsed="false">
      <c r="A5054" s="0" t="s">
        <v>7417</v>
      </c>
      <c r="B5054" s="0" t="s">
        <v>7418</v>
      </c>
      <c r="C5054" s="0" t="s">
        <v>7419</v>
      </c>
    </row>
    <row r="5055" customFormat="false" ht="12.8" hidden="false" customHeight="false" outlineLevel="0" collapsed="false">
      <c r="A5055" s="0" t="s">
        <v>7420</v>
      </c>
    </row>
    <row r="5056" customFormat="false" ht="12.8" hidden="false" customHeight="false" outlineLevel="0" collapsed="false">
      <c r="A5056" s="0" t="s">
        <v>7421</v>
      </c>
    </row>
    <row r="5057" customFormat="false" ht="12.8" hidden="false" customHeight="false" outlineLevel="0" collapsed="false">
      <c r="A5057" s="0" t="s">
        <v>7422</v>
      </c>
    </row>
    <row r="5058" customFormat="false" ht="12.8" hidden="false" customHeight="false" outlineLevel="0" collapsed="false">
      <c r="A5058" s="0" t="s">
        <v>7423</v>
      </c>
      <c r="B5058" s="0" t="s">
        <v>7424</v>
      </c>
      <c r="C5058" s="0" t="s">
        <v>7425</v>
      </c>
    </row>
    <row r="5059" customFormat="false" ht="12.8" hidden="false" customHeight="false" outlineLevel="0" collapsed="false">
      <c r="A5059" s="0" t="s">
        <v>7426</v>
      </c>
      <c r="B5059" s="0" t="s">
        <v>7427</v>
      </c>
    </row>
    <row r="5060" customFormat="false" ht="12.8" hidden="false" customHeight="false" outlineLevel="0" collapsed="false">
      <c r="A5060" s="0" t="s">
        <v>7428</v>
      </c>
      <c r="B5060" s="0" t="s">
        <v>7429</v>
      </c>
      <c r="C5060" s="0" t="s">
        <v>7430</v>
      </c>
    </row>
    <row r="5061" customFormat="false" ht="12.8" hidden="false" customHeight="false" outlineLevel="0" collapsed="false">
      <c r="A5061" s="0" t="s">
        <v>7431</v>
      </c>
    </row>
    <row r="5062" customFormat="false" ht="12.8" hidden="false" customHeight="false" outlineLevel="0" collapsed="false">
      <c r="A5062" s="0" t="s">
        <v>7432</v>
      </c>
    </row>
    <row r="5063" customFormat="false" ht="12.8" hidden="false" customHeight="false" outlineLevel="0" collapsed="false">
      <c r="A5063" s="0" t="s">
        <v>7433</v>
      </c>
    </row>
    <row r="5064" customFormat="false" ht="12.8" hidden="false" customHeight="false" outlineLevel="0" collapsed="false">
      <c r="A5064" s="0" t="s">
        <v>7434</v>
      </c>
    </row>
    <row r="5065" customFormat="false" ht="12.8" hidden="false" customHeight="false" outlineLevel="0" collapsed="false">
      <c r="A5065" s="0" t="s">
        <v>7435</v>
      </c>
      <c r="B5065" s="0" t="s">
        <v>7436</v>
      </c>
    </row>
    <row r="5066" customFormat="false" ht="12.8" hidden="false" customHeight="false" outlineLevel="0" collapsed="false">
      <c r="A5066" s="0" t="s">
        <v>7437</v>
      </c>
    </row>
    <row r="5067" customFormat="false" ht="12.8" hidden="false" customHeight="false" outlineLevel="0" collapsed="false">
      <c r="A5067" s="0" t="s">
        <v>7438</v>
      </c>
    </row>
    <row r="5068" customFormat="false" ht="12.8" hidden="false" customHeight="false" outlineLevel="0" collapsed="false">
      <c r="A5068" s="0" t="s">
        <v>7439</v>
      </c>
    </row>
    <row r="5069" customFormat="false" ht="12.8" hidden="false" customHeight="false" outlineLevel="0" collapsed="false">
      <c r="A5069" s="0" t="s">
        <v>7440</v>
      </c>
      <c r="B5069" s="0" t="s">
        <v>7441</v>
      </c>
    </row>
    <row r="5070" customFormat="false" ht="12.8" hidden="false" customHeight="false" outlineLevel="0" collapsed="false">
      <c r="A5070" s="0" t="s">
        <v>7442</v>
      </c>
    </row>
    <row r="5071" customFormat="false" ht="12.8" hidden="false" customHeight="false" outlineLevel="0" collapsed="false">
      <c r="A5071" s="0" t="s">
        <v>7443</v>
      </c>
    </row>
    <row r="5072" customFormat="false" ht="12.8" hidden="false" customHeight="false" outlineLevel="0" collapsed="false">
      <c r="A5072" s="0" t="s">
        <v>7444</v>
      </c>
      <c r="B5072" s="0" t="s">
        <v>7445</v>
      </c>
    </row>
    <row r="5073" customFormat="false" ht="12.8" hidden="false" customHeight="false" outlineLevel="0" collapsed="false">
      <c r="A5073" s="0" t="s">
        <v>7446</v>
      </c>
    </row>
    <row r="5074" customFormat="false" ht="12.8" hidden="false" customHeight="false" outlineLevel="0" collapsed="false">
      <c r="A5074" s="0" t="s">
        <v>7447</v>
      </c>
    </row>
    <row r="5075" customFormat="false" ht="12.8" hidden="false" customHeight="false" outlineLevel="0" collapsed="false">
      <c r="A5075" s="0" t="s">
        <v>7448</v>
      </c>
      <c r="B5075" s="0" t="s">
        <v>7449</v>
      </c>
    </row>
    <row r="5076" customFormat="false" ht="12.8" hidden="false" customHeight="false" outlineLevel="0" collapsed="false">
      <c r="A5076" s="0" t="s">
        <v>7450</v>
      </c>
      <c r="B5076" s="0" t="s">
        <v>7451</v>
      </c>
    </row>
    <row r="5077" customFormat="false" ht="12.8" hidden="false" customHeight="false" outlineLevel="0" collapsed="false">
      <c r="A5077" s="0" t="s">
        <v>7452</v>
      </c>
    </row>
    <row r="5078" customFormat="false" ht="12.8" hidden="false" customHeight="false" outlineLevel="0" collapsed="false">
      <c r="A5078" s="0" t="s">
        <v>7453</v>
      </c>
    </row>
    <row r="5079" customFormat="false" ht="12.8" hidden="false" customHeight="false" outlineLevel="0" collapsed="false">
      <c r="A5079" s="0" t="s">
        <v>7454</v>
      </c>
    </row>
    <row r="5080" customFormat="false" ht="12.8" hidden="false" customHeight="false" outlineLevel="0" collapsed="false">
      <c r="A5080" s="0" t="s">
        <v>7455</v>
      </c>
    </row>
    <row r="5081" customFormat="false" ht="12.8" hidden="false" customHeight="false" outlineLevel="0" collapsed="false">
      <c r="A5081" s="0" t="s">
        <v>7456</v>
      </c>
      <c r="B5081" s="0" t="s">
        <v>7457</v>
      </c>
    </row>
    <row r="5082" customFormat="false" ht="12.8" hidden="false" customHeight="false" outlineLevel="0" collapsed="false">
      <c r="A5082" s="0" t="s">
        <v>7458</v>
      </c>
    </row>
    <row r="5083" customFormat="false" ht="12.8" hidden="false" customHeight="false" outlineLevel="0" collapsed="false">
      <c r="A5083" s="0" t="s">
        <v>7459</v>
      </c>
    </row>
    <row r="5084" customFormat="false" ht="12.8" hidden="false" customHeight="false" outlineLevel="0" collapsed="false">
      <c r="A5084" s="0" t="s">
        <v>7460</v>
      </c>
    </row>
    <row r="5085" customFormat="false" ht="12.8" hidden="false" customHeight="false" outlineLevel="0" collapsed="false">
      <c r="A5085" s="0" t="s">
        <v>7461</v>
      </c>
    </row>
    <row r="5086" customFormat="false" ht="12.8" hidden="false" customHeight="false" outlineLevel="0" collapsed="false">
      <c r="A5086" s="0" t="s">
        <v>7462</v>
      </c>
    </row>
    <row r="5087" customFormat="false" ht="12.8" hidden="false" customHeight="false" outlineLevel="0" collapsed="false">
      <c r="A5087" s="0" t="s">
        <v>7463</v>
      </c>
    </row>
    <row r="5088" customFormat="false" ht="12.8" hidden="false" customHeight="false" outlineLevel="0" collapsed="false">
      <c r="A5088" s="0" t="s">
        <v>7464</v>
      </c>
    </row>
    <row r="5089" customFormat="false" ht="12.8" hidden="false" customHeight="false" outlineLevel="0" collapsed="false">
      <c r="A5089" s="0" t="s">
        <v>7465</v>
      </c>
    </row>
    <row r="5090" customFormat="false" ht="12.8" hidden="false" customHeight="false" outlineLevel="0" collapsed="false">
      <c r="A5090" s="0" t="s">
        <v>7466</v>
      </c>
    </row>
    <row r="5091" customFormat="false" ht="12.8" hidden="false" customHeight="false" outlineLevel="0" collapsed="false">
      <c r="A5091" s="0" t="s">
        <v>7467</v>
      </c>
    </row>
    <row r="5092" customFormat="false" ht="12.8" hidden="false" customHeight="false" outlineLevel="0" collapsed="false">
      <c r="A5092" s="0" t="s">
        <v>7468</v>
      </c>
      <c r="B5092" s="0" t="s">
        <v>7469</v>
      </c>
    </row>
    <row r="5093" customFormat="false" ht="12.8" hidden="false" customHeight="false" outlineLevel="0" collapsed="false">
      <c r="A5093" s="0" t="s">
        <v>7470</v>
      </c>
    </row>
    <row r="5094" customFormat="false" ht="12.8" hidden="false" customHeight="false" outlineLevel="0" collapsed="false">
      <c r="A5094" s="0" t="s">
        <v>7471</v>
      </c>
    </row>
    <row r="5095" customFormat="false" ht="12.8" hidden="false" customHeight="false" outlineLevel="0" collapsed="false">
      <c r="A5095" s="0" t="s">
        <v>7472</v>
      </c>
    </row>
    <row r="5096" customFormat="false" ht="12.8" hidden="false" customHeight="false" outlineLevel="0" collapsed="false">
      <c r="A5096" s="0" t="s">
        <v>7473</v>
      </c>
    </row>
    <row r="5097" customFormat="false" ht="12.8" hidden="false" customHeight="false" outlineLevel="0" collapsed="false">
      <c r="A5097" s="0" t="s">
        <v>7474</v>
      </c>
    </row>
    <row r="5098" customFormat="false" ht="12.8" hidden="false" customHeight="false" outlineLevel="0" collapsed="false">
      <c r="A5098" s="0" t="s">
        <v>7475</v>
      </c>
    </row>
    <row r="5099" customFormat="false" ht="12.8" hidden="false" customHeight="false" outlineLevel="0" collapsed="false">
      <c r="A5099" s="0" t="s">
        <v>7476</v>
      </c>
    </row>
    <row r="5100" customFormat="false" ht="12.8" hidden="false" customHeight="false" outlineLevel="0" collapsed="false">
      <c r="A5100" s="0" t="s">
        <v>7477</v>
      </c>
      <c r="B5100" s="0" t="s">
        <v>7478</v>
      </c>
    </row>
    <row r="5101" customFormat="false" ht="12.8" hidden="false" customHeight="false" outlineLevel="0" collapsed="false">
      <c r="A5101" s="0" t="s">
        <v>7479</v>
      </c>
      <c r="B5101" s="0" t="s">
        <v>7480</v>
      </c>
      <c r="C5101" s="0" t="s">
        <v>7481</v>
      </c>
    </row>
    <row r="5102" customFormat="false" ht="12.8" hidden="false" customHeight="false" outlineLevel="0" collapsed="false">
      <c r="A5102" s="0" t="s">
        <v>7482</v>
      </c>
    </row>
    <row r="5103" customFormat="false" ht="12.8" hidden="false" customHeight="false" outlineLevel="0" collapsed="false">
      <c r="A5103" s="0" t="s">
        <v>7483</v>
      </c>
    </row>
    <row r="5104" customFormat="false" ht="12.8" hidden="false" customHeight="false" outlineLevel="0" collapsed="false">
      <c r="A5104" s="0" t="s">
        <v>7484</v>
      </c>
    </row>
    <row r="5105" customFormat="false" ht="12.8" hidden="false" customHeight="false" outlineLevel="0" collapsed="false">
      <c r="A5105" s="0" t="s">
        <v>7485</v>
      </c>
      <c r="B5105" s="0" t="s">
        <v>7486</v>
      </c>
    </row>
    <row r="5106" customFormat="false" ht="12.8" hidden="false" customHeight="false" outlineLevel="0" collapsed="false">
      <c r="A5106" s="0" t="s">
        <v>7487</v>
      </c>
    </row>
    <row r="5107" customFormat="false" ht="12.8" hidden="false" customHeight="false" outlineLevel="0" collapsed="false">
      <c r="A5107" s="0" t="s">
        <v>7488</v>
      </c>
      <c r="B5107" s="0" t="s">
        <v>7489</v>
      </c>
    </row>
    <row r="5108" customFormat="false" ht="12.8" hidden="false" customHeight="false" outlineLevel="0" collapsed="false">
      <c r="A5108" s="0" t="s">
        <v>7490</v>
      </c>
    </row>
    <row r="5109" customFormat="false" ht="12.8" hidden="false" customHeight="false" outlineLevel="0" collapsed="false">
      <c r="A5109" s="0" t="s">
        <v>7491</v>
      </c>
    </row>
    <row r="5110" customFormat="false" ht="12.8" hidden="false" customHeight="false" outlineLevel="0" collapsed="false">
      <c r="A5110" s="0" t="s">
        <v>7492</v>
      </c>
      <c r="B5110" s="0" t="s">
        <v>7493</v>
      </c>
      <c r="C5110" s="0" t="s">
        <v>7494</v>
      </c>
    </row>
    <row r="5111" customFormat="false" ht="12.8" hidden="false" customHeight="false" outlineLevel="0" collapsed="false">
      <c r="A5111" s="0" t="s">
        <v>7495</v>
      </c>
      <c r="B5111" s="0" t="s">
        <v>7496</v>
      </c>
    </row>
    <row r="5112" customFormat="false" ht="12.8" hidden="false" customHeight="false" outlineLevel="0" collapsed="false">
      <c r="A5112" s="0" t="s">
        <v>7497</v>
      </c>
      <c r="B5112" s="0" t="s">
        <v>7498</v>
      </c>
      <c r="C5112" s="0" t="s">
        <v>7499</v>
      </c>
    </row>
    <row r="5113" customFormat="false" ht="12.8" hidden="false" customHeight="false" outlineLevel="0" collapsed="false">
      <c r="A5113" s="0" t="s">
        <v>7500</v>
      </c>
    </row>
    <row r="5114" customFormat="false" ht="12.8" hidden="false" customHeight="false" outlineLevel="0" collapsed="false">
      <c r="A5114" s="0" t="s">
        <v>7501</v>
      </c>
    </row>
    <row r="5115" customFormat="false" ht="12.8" hidden="false" customHeight="false" outlineLevel="0" collapsed="false">
      <c r="A5115" s="0" t="s">
        <v>7502</v>
      </c>
      <c r="B5115" s="0" t="s">
        <v>7503</v>
      </c>
    </row>
    <row r="5116" customFormat="false" ht="12.8" hidden="false" customHeight="false" outlineLevel="0" collapsed="false">
      <c r="A5116" s="0" t="s">
        <v>7504</v>
      </c>
    </row>
    <row r="5117" customFormat="false" ht="12.8" hidden="false" customHeight="false" outlineLevel="0" collapsed="false">
      <c r="A5117" s="0" t="s">
        <v>7505</v>
      </c>
    </row>
    <row r="5118" customFormat="false" ht="12.8" hidden="false" customHeight="false" outlineLevel="0" collapsed="false">
      <c r="A5118" s="0" t="s">
        <v>7506</v>
      </c>
      <c r="B5118" s="0" t="s">
        <v>7507</v>
      </c>
    </row>
    <row r="5119" customFormat="false" ht="12.8" hidden="false" customHeight="false" outlineLevel="0" collapsed="false">
      <c r="A5119" s="0" t="s">
        <v>7508</v>
      </c>
    </row>
    <row r="5120" customFormat="false" ht="12.8" hidden="false" customHeight="false" outlineLevel="0" collapsed="false">
      <c r="A5120" s="0" t="s">
        <v>7509</v>
      </c>
    </row>
    <row r="5121" customFormat="false" ht="12.8" hidden="false" customHeight="false" outlineLevel="0" collapsed="false">
      <c r="A5121" s="0" t="s">
        <v>7510</v>
      </c>
      <c r="B5121" s="0" t="s">
        <v>7511</v>
      </c>
      <c r="D5121" s="0" t="s">
        <v>7512</v>
      </c>
    </row>
    <row r="5122" customFormat="false" ht="12.8" hidden="false" customHeight="false" outlineLevel="0" collapsed="false">
      <c r="A5122" s="0" t="s">
        <v>7513</v>
      </c>
    </row>
    <row r="5123" customFormat="false" ht="12.8" hidden="false" customHeight="false" outlineLevel="0" collapsed="false">
      <c r="A5123" s="0" t="s">
        <v>7514</v>
      </c>
    </row>
    <row r="5124" customFormat="false" ht="12.8" hidden="false" customHeight="false" outlineLevel="0" collapsed="false">
      <c r="A5124" s="0" t="s">
        <v>7515</v>
      </c>
    </row>
    <row r="5125" customFormat="false" ht="12.8" hidden="false" customHeight="false" outlineLevel="0" collapsed="false">
      <c r="A5125" s="0" t="s">
        <v>7516</v>
      </c>
      <c r="B5125" s="0" t="s">
        <v>7517</v>
      </c>
    </row>
    <row r="5127" customFormat="false" ht="12.8" hidden="false" customHeight="false" outlineLevel="0" collapsed="false">
      <c r="A5127" s="0" t="s">
        <v>4826</v>
      </c>
      <c r="B5127" s="0" t="s">
        <v>7518</v>
      </c>
      <c r="C5127" s="0" t="s">
        <v>7519</v>
      </c>
    </row>
    <row r="5128" customFormat="false" ht="12.8" hidden="false" customHeight="false" outlineLevel="0" collapsed="false">
      <c r="A5128" s="0" t="s">
        <v>7520</v>
      </c>
    </row>
    <row r="5129" customFormat="false" ht="12.8" hidden="false" customHeight="false" outlineLevel="0" collapsed="false">
      <c r="A5129" s="0" t="s">
        <v>7521</v>
      </c>
    </row>
    <row r="5130" customFormat="false" ht="12.8" hidden="false" customHeight="false" outlineLevel="0" collapsed="false">
      <c r="A5130" s="0" t="s">
        <v>7522</v>
      </c>
    </row>
    <row r="5131" customFormat="false" ht="12.8" hidden="false" customHeight="false" outlineLevel="0" collapsed="false">
      <c r="A5131" s="0" t="s">
        <v>7523</v>
      </c>
    </row>
    <row r="5132" customFormat="false" ht="12.8" hidden="false" customHeight="false" outlineLevel="0" collapsed="false">
      <c r="A5132" s="0" t="s">
        <v>7524</v>
      </c>
      <c r="B5132" s="0" t="s">
        <v>7525</v>
      </c>
    </row>
    <row r="5133" customFormat="false" ht="12.8" hidden="false" customHeight="false" outlineLevel="0" collapsed="false">
      <c r="A5133" s="0" t="s">
        <v>7526</v>
      </c>
    </row>
    <row r="5134" customFormat="false" ht="12.8" hidden="false" customHeight="false" outlineLevel="0" collapsed="false">
      <c r="A5134" s="0" t="s">
        <v>7527</v>
      </c>
      <c r="B5134" s="0" t="s">
        <v>7528</v>
      </c>
    </row>
    <row r="5135" customFormat="false" ht="12.8" hidden="false" customHeight="false" outlineLevel="0" collapsed="false">
      <c r="A5135" s="0" t="s">
        <v>7529</v>
      </c>
    </row>
    <row r="5136" customFormat="false" ht="12.8" hidden="false" customHeight="false" outlineLevel="0" collapsed="false">
      <c r="A5136" s="0" t="s">
        <v>7530</v>
      </c>
    </row>
    <row r="5137" customFormat="false" ht="12.8" hidden="false" customHeight="false" outlineLevel="0" collapsed="false">
      <c r="A5137" s="0" t="s">
        <v>7531</v>
      </c>
    </row>
    <row r="5138" customFormat="false" ht="12.8" hidden="false" customHeight="false" outlineLevel="0" collapsed="false">
      <c r="A5138" s="0" t="s">
        <v>7532</v>
      </c>
    </row>
    <row r="5139" customFormat="false" ht="12.8" hidden="false" customHeight="false" outlineLevel="0" collapsed="false">
      <c r="A5139" s="0" t="s">
        <v>7533</v>
      </c>
      <c r="B5139" s="0" t="s">
        <v>7534</v>
      </c>
    </row>
    <row r="5140" customFormat="false" ht="12.8" hidden="false" customHeight="false" outlineLevel="0" collapsed="false">
      <c r="A5140" s="0" t="s">
        <v>7535</v>
      </c>
    </row>
    <row r="5141" customFormat="false" ht="12.8" hidden="false" customHeight="false" outlineLevel="0" collapsed="false">
      <c r="A5141" s="0" t="s">
        <v>7536</v>
      </c>
    </row>
    <row r="5142" customFormat="false" ht="12.8" hidden="false" customHeight="false" outlineLevel="0" collapsed="false">
      <c r="A5142" s="0" t="s">
        <v>7537</v>
      </c>
    </row>
    <row r="5143" customFormat="false" ht="12.8" hidden="false" customHeight="false" outlineLevel="0" collapsed="false">
      <c r="A5143" s="0" t="s">
        <v>7538</v>
      </c>
    </row>
    <row r="5144" customFormat="false" ht="12.8" hidden="false" customHeight="false" outlineLevel="0" collapsed="false">
      <c r="A5144" s="0" t="s">
        <v>7539</v>
      </c>
    </row>
    <row r="5145" customFormat="false" ht="12.8" hidden="false" customHeight="false" outlineLevel="0" collapsed="false">
      <c r="A5145" s="0" t="s">
        <v>7540</v>
      </c>
    </row>
    <row r="5146" customFormat="false" ht="12.8" hidden="false" customHeight="false" outlineLevel="0" collapsed="false">
      <c r="A5146" s="0" t="s">
        <v>7541</v>
      </c>
      <c r="B5146" s="0" t="s">
        <v>7542</v>
      </c>
    </row>
    <row r="5147" customFormat="false" ht="12.8" hidden="false" customHeight="false" outlineLevel="0" collapsed="false">
      <c r="A5147" s="0" t="s">
        <v>7543</v>
      </c>
    </row>
    <row r="5148" customFormat="false" ht="12.8" hidden="false" customHeight="false" outlineLevel="0" collapsed="false">
      <c r="A5148" s="0" t="s">
        <v>7544</v>
      </c>
      <c r="B5148" s="0" t="s">
        <v>7545</v>
      </c>
    </row>
    <row r="5149" customFormat="false" ht="12.8" hidden="false" customHeight="false" outlineLevel="0" collapsed="false">
      <c r="A5149" s="0" t="s">
        <v>7546</v>
      </c>
      <c r="B5149" s="0" t="s">
        <v>7547</v>
      </c>
    </row>
    <row r="5150" customFormat="false" ht="12.8" hidden="false" customHeight="false" outlineLevel="0" collapsed="false">
      <c r="A5150" s="0" t="s">
        <v>7548</v>
      </c>
    </row>
    <row r="5151" customFormat="false" ht="12.8" hidden="false" customHeight="false" outlineLevel="0" collapsed="false">
      <c r="A5151" s="0" t="s">
        <v>7549</v>
      </c>
      <c r="B5151" s="0" t="s">
        <v>7550</v>
      </c>
    </row>
    <row r="5152" customFormat="false" ht="12.8" hidden="false" customHeight="false" outlineLevel="0" collapsed="false">
      <c r="A5152" s="0" t="s">
        <v>7551</v>
      </c>
    </row>
    <row r="5153" customFormat="false" ht="12.8" hidden="false" customHeight="false" outlineLevel="0" collapsed="false">
      <c r="A5153" s="0" t="s">
        <v>7552</v>
      </c>
      <c r="B5153" s="0" t="s">
        <v>7553</v>
      </c>
      <c r="C5153" s="0" t="s">
        <v>7554</v>
      </c>
      <c r="D5153" s="0" t="s">
        <v>7555</v>
      </c>
    </row>
    <row r="5154" customFormat="false" ht="12.8" hidden="false" customHeight="false" outlineLevel="0" collapsed="false">
      <c r="A5154" s="0" t="s">
        <v>7556</v>
      </c>
      <c r="B5154" s="0" t="s">
        <v>7557</v>
      </c>
    </row>
    <row r="5155" customFormat="false" ht="12.8" hidden="false" customHeight="false" outlineLevel="0" collapsed="false">
      <c r="A5155" s="0" t="s">
        <v>7558</v>
      </c>
      <c r="B5155" s="0" t="s">
        <v>7559</v>
      </c>
    </row>
    <row r="5156" customFormat="false" ht="12.8" hidden="false" customHeight="false" outlineLevel="0" collapsed="false">
      <c r="A5156" s="0" t="s">
        <v>7560</v>
      </c>
    </row>
    <row r="5157" customFormat="false" ht="12.8" hidden="false" customHeight="false" outlineLevel="0" collapsed="false">
      <c r="A5157" s="0" t="s">
        <v>7561</v>
      </c>
    </row>
    <row r="5158" customFormat="false" ht="12.8" hidden="false" customHeight="false" outlineLevel="0" collapsed="false">
      <c r="A5158" s="0" t="s">
        <v>7562</v>
      </c>
    </row>
    <row r="5159" customFormat="false" ht="12.8" hidden="false" customHeight="false" outlineLevel="0" collapsed="false">
      <c r="A5159" s="0" t="s">
        <v>7563</v>
      </c>
    </row>
    <row r="5160" customFormat="false" ht="12.8" hidden="false" customHeight="false" outlineLevel="0" collapsed="false">
      <c r="A5160" s="0" t="s">
        <v>7564</v>
      </c>
    </row>
    <row r="5161" customFormat="false" ht="12.8" hidden="false" customHeight="false" outlineLevel="0" collapsed="false">
      <c r="A5161" s="0" t="s">
        <v>7565</v>
      </c>
      <c r="B5161" s="0" t="s">
        <v>7566</v>
      </c>
      <c r="C5161" s="0" t="s">
        <v>7567</v>
      </c>
    </row>
    <row r="5162" customFormat="false" ht="12.8" hidden="false" customHeight="false" outlineLevel="0" collapsed="false">
      <c r="A5162" s="0" t="s">
        <v>7568</v>
      </c>
      <c r="B5162" s="0" t="s">
        <v>7569</v>
      </c>
      <c r="C5162" s="0" t="s">
        <v>7570</v>
      </c>
      <c r="D5162" s="0" t="s">
        <v>7571</v>
      </c>
    </row>
    <row r="5163" customFormat="false" ht="12.8" hidden="false" customHeight="false" outlineLevel="0" collapsed="false">
      <c r="A5163" s="0" t="s">
        <v>7572</v>
      </c>
    </row>
    <row r="5164" customFormat="false" ht="12.8" hidden="false" customHeight="false" outlineLevel="0" collapsed="false">
      <c r="A5164" s="0" t="s">
        <v>7573</v>
      </c>
    </row>
    <row r="5165" customFormat="false" ht="12.8" hidden="false" customHeight="false" outlineLevel="0" collapsed="false">
      <c r="A5165" s="0" t="s">
        <v>7574</v>
      </c>
    </row>
    <row r="5166" customFormat="false" ht="12.8" hidden="false" customHeight="false" outlineLevel="0" collapsed="false">
      <c r="A5166" s="0" t="s">
        <v>7575</v>
      </c>
    </row>
    <row r="5167" customFormat="false" ht="12.8" hidden="false" customHeight="false" outlineLevel="0" collapsed="false">
      <c r="A5167" s="0" t="s">
        <v>7576</v>
      </c>
    </row>
    <row r="5168" customFormat="false" ht="12.8" hidden="false" customHeight="false" outlineLevel="0" collapsed="false">
      <c r="A5168" s="0" t="s">
        <v>7577</v>
      </c>
    </row>
    <row r="5169" customFormat="false" ht="12.8" hidden="false" customHeight="false" outlineLevel="0" collapsed="false">
      <c r="A5169" s="0" t="s">
        <v>7578</v>
      </c>
    </row>
    <row r="5170" customFormat="false" ht="12.8" hidden="false" customHeight="false" outlineLevel="0" collapsed="false">
      <c r="A5170" s="0" t="s">
        <v>7579</v>
      </c>
    </row>
    <row r="5171" customFormat="false" ht="12.8" hidden="false" customHeight="false" outlineLevel="0" collapsed="false">
      <c r="A5171" s="0" t="s">
        <v>7580</v>
      </c>
    </row>
    <row r="5172" customFormat="false" ht="12.8" hidden="false" customHeight="false" outlineLevel="0" collapsed="false">
      <c r="A5172" s="0" t="s">
        <v>7581</v>
      </c>
      <c r="B5172" s="0" t="s">
        <v>7582</v>
      </c>
    </row>
    <row r="5173" customFormat="false" ht="12.8" hidden="false" customHeight="false" outlineLevel="0" collapsed="false">
      <c r="A5173" s="0" t="s">
        <v>7583</v>
      </c>
      <c r="B5173" s="0" t="s">
        <v>7584</v>
      </c>
    </row>
    <row r="5174" customFormat="false" ht="12.8" hidden="false" customHeight="false" outlineLevel="0" collapsed="false">
      <c r="A5174" s="0" t="s">
        <v>7585</v>
      </c>
    </row>
    <row r="5175" customFormat="false" ht="12.8" hidden="false" customHeight="false" outlineLevel="0" collapsed="false">
      <c r="A5175" s="0" t="s">
        <v>7586</v>
      </c>
    </row>
    <row r="5176" customFormat="false" ht="12.8" hidden="false" customHeight="false" outlineLevel="0" collapsed="false">
      <c r="A5176" s="0" t="s">
        <v>7587</v>
      </c>
      <c r="B5176" s="0" t="s">
        <v>7588</v>
      </c>
    </row>
    <row r="5177" customFormat="false" ht="12.8" hidden="false" customHeight="false" outlineLevel="0" collapsed="false">
      <c r="A5177" s="0" t="s">
        <v>7589</v>
      </c>
    </row>
    <row r="5178" customFormat="false" ht="12.8" hidden="false" customHeight="false" outlineLevel="0" collapsed="false">
      <c r="A5178" s="0" t="s">
        <v>7590</v>
      </c>
      <c r="B5178" s="0" t="s">
        <v>7591</v>
      </c>
    </row>
    <row r="5179" customFormat="false" ht="12.8" hidden="false" customHeight="false" outlineLevel="0" collapsed="false">
      <c r="A5179" s="0" t="s">
        <v>7592</v>
      </c>
    </row>
    <row r="5180" customFormat="false" ht="12.8" hidden="false" customHeight="false" outlineLevel="0" collapsed="false">
      <c r="A5180" s="0" t="s">
        <v>7593</v>
      </c>
    </row>
    <row r="5181" customFormat="false" ht="12.8" hidden="false" customHeight="false" outlineLevel="0" collapsed="false">
      <c r="A5181" s="0" t="s">
        <v>7594</v>
      </c>
    </row>
    <row r="5182" customFormat="false" ht="12.8" hidden="false" customHeight="false" outlineLevel="0" collapsed="false">
      <c r="A5182" s="0" t="s">
        <v>7595</v>
      </c>
    </row>
    <row r="5183" customFormat="false" ht="12.8" hidden="false" customHeight="false" outlineLevel="0" collapsed="false">
      <c r="A5183" s="0" t="s">
        <v>7596</v>
      </c>
      <c r="B5183" s="0" t="s">
        <v>7597</v>
      </c>
    </row>
    <row r="5184" customFormat="false" ht="12.8" hidden="false" customHeight="false" outlineLevel="0" collapsed="false">
      <c r="A5184" s="0" t="s">
        <v>7598</v>
      </c>
      <c r="B5184" s="0" t="s">
        <v>7599</v>
      </c>
    </row>
    <row r="5185" customFormat="false" ht="12.8" hidden="false" customHeight="false" outlineLevel="0" collapsed="false">
      <c r="A5185" s="0" t="s">
        <v>7600</v>
      </c>
      <c r="B5185" s="0" t="s">
        <v>7601</v>
      </c>
      <c r="C5185" s="0" t="s">
        <v>7602</v>
      </c>
    </row>
    <row r="5186" customFormat="false" ht="12.8" hidden="false" customHeight="false" outlineLevel="0" collapsed="false">
      <c r="A5186" s="0" t="s">
        <v>7603</v>
      </c>
    </row>
    <row r="5187" customFormat="false" ht="12.8" hidden="false" customHeight="false" outlineLevel="0" collapsed="false">
      <c r="A5187" s="0" t="s">
        <v>7604</v>
      </c>
    </row>
    <row r="5188" customFormat="false" ht="12.8" hidden="false" customHeight="false" outlineLevel="0" collapsed="false">
      <c r="A5188" s="0" t="s">
        <v>7605</v>
      </c>
    </row>
    <row r="5189" customFormat="false" ht="12.8" hidden="false" customHeight="false" outlineLevel="0" collapsed="false">
      <c r="A5189" s="0" t="s">
        <v>7606</v>
      </c>
    </row>
    <row r="5190" customFormat="false" ht="12.8" hidden="false" customHeight="false" outlineLevel="0" collapsed="false">
      <c r="A5190" s="0" t="s">
        <v>7607</v>
      </c>
    </row>
    <row r="5191" customFormat="false" ht="12.8" hidden="false" customHeight="false" outlineLevel="0" collapsed="false">
      <c r="A5191" s="0" t="s">
        <v>7608</v>
      </c>
    </row>
    <row r="5192" customFormat="false" ht="12.8" hidden="false" customHeight="false" outlineLevel="0" collapsed="false">
      <c r="A5192" s="0" t="s">
        <v>7609</v>
      </c>
      <c r="B5192" s="0" t="s">
        <v>7610</v>
      </c>
    </row>
    <row r="5193" customFormat="false" ht="12.8" hidden="false" customHeight="false" outlineLevel="0" collapsed="false">
      <c r="A5193" s="0" t="s">
        <v>7611</v>
      </c>
      <c r="B5193" s="0" t="s">
        <v>7612</v>
      </c>
      <c r="C5193" s="0" t="s">
        <v>7613</v>
      </c>
      <c r="D5193" s="0" t="s">
        <v>7614</v>
      </c>
    </row>
    <row r="5194" customFormat="false" ht="12.8" hidden="false" customHeight="false" outlineLevel="0" collapsed="false">
      <c r="A5194" s="0" t="s">
        <v>7615</v>
      </c>
    </row>
    <row r="5195" customFormat="false" ht="12.8" hidden="false" customHeight="false" outlineLevel="0" collapsed="false">
      <c r="A5195" s="0" t="s">
        <v>7616</v>
      </c>
    </row>
    <row r="5196" customFormat="false" ht="12.8" hidden="false" customHeight="false" outlineLevel="0" collapsed="false">
      <c r="A5196" s="0" t="s">
        <v>7617</v>
      </c>
    </row>
    <row r="5197" customFormat="false" ht="12.8" hidden="false" customHeight="false" outlineLevel="0" collapsed="false">
      <c r="A5197" s="0" t="s">
        <v>7618</v>
      </c>
    </row>
    <row r="5198" customFormat="false" ht="12.8" hidden="false" customHeight="false" outlineLevel="0" collapsed="false">
      <c r="A5198" s="0" t="s">
        <v>7619</v>
      </c>
      <c r="B5198" s="0" t="s">
        <v>7620</v>
      </c>
      <c r="C5198" s="0" t="s">
        <v>7621</v>
      </c>
    </row>
    <row r="5199" customFormat="false" ht="12.8" hidden="false" customHeight="false" outlineLevel="0" collapsed="false">
      <c r="A5199" s="0" t="s">
        <v>7622</v>
      </c>
    </row>
    <row r="5200" customFormat="false" ht="12.8" hidden="false" customHeight="false" outlineLevel="0" collapsed="false">
      <c r="A5200" s="0" t="s">
        <v>7623</v>
      </c>
    </row>
    <row r="5201" customFormat="false" ht="12.8" hidden="false" customHeight="false" outlineLevel="0" collapsed="false">
      <c r="A5201" s="0" t="s">
        <v>7624</v>
      </c>
      <c r="B5201" s="0" t="s">
        <v>7625</v>
      </c>
    </row>
    <row r="5202" customFormat="false" ht="12.8" hidden="false" customHeight="false" outlineLevel="0" collapsed="false">
      <c r="A5202" s="0" t="s">
        <v>7626</v>
      </c>
    </row>
    <row r="5203" customFormat="false" ht="12.8" hidden="false" customHeight="false" outlineLevel="0" collapsed="false">
      <c r="A5203" s="0" t="s">
        <v>7627</v>
      </c>
      <c r="B5203" s="0" t="s">
        <v>7628</v>
      </c>
    </row>
    <row r="5204" customFormat="false" ht="12.8" hidden="false" customHeight="false" outlineLevel="0" collapsed="false">
      <c r="A5204" s="0" t="s">
        <v>7629</v>
      </c>
    </row>
    <row r="5205" customFormat="false" ht="12.8" hidden="false" customHeight="false" outlineLevel="0" collapsed="false">
      <c r="A5205" s="0" t="s">
        <v>7630</v>
      </c>
      <c r="B5205" s="0" t="e">
        <f aca="false">gñei¢&gt;_x0016_ïï~_x0004_²_x0013_	ò»6_x0019__x001f_üê°	ù"þ~]Â{ß/§¾-á}Šõ^ö—dõt_x0012_§qÓ÷_x001d_qý€éùp°þÞKàÀœ`à^—0^äÓÂ9fvˆ_x000c_•Y~¤_x0019_Âÿªo_x0002_«)ªo°ðwö¹*_x0017_ÃÃ×G„_x0015_ùzë_x0003_=$º…`-Ð÷Ò„ª¡Áµ_x000e_„ØÒT_x0017_ú=f¨ÞÇÇ_x0006_õ&gt;_x0005_ Å˜ò„®_x0008_Õ=0ï×êuI³©)*É'¾_x000c_÷ÊÔ6êÀœ›rl´d_x000b_|ÈvÇ©M°#*ŸÜªÖCd_x001b_¬Íý_x0003__x001a_'ZnºkVHG›ùï2O!†Ý_x0017_©_x0014_ó'	Q–éÿ»?;H(_x001b_l^_x001c_Ž3Xý_x0008_dŽZÝ†_x0011_ùœà_x000e_Ä_x0018_ºæí£¦h_x0005_ýa¯\f·Y–òÏtˆ;îE%æ:Ï_x001c_‚|§¶é/Ø%ß_x0015_-¾}šºÁC_x000e_¶ÌfsÔmò»A?so6˜×³×­</f>
        <v>#N/A</v>
      </c>
    </row>
    <row r="5206" customFormat="false" ht="12.8" hidden="false" customHeight="false" outlineLevel="0" collapsed="false">
      <c r="A5206" s="0" t="s">
        <v>7631</v>
      </c>
    </row>
    <row r="5207" customFormat="false" ht="12.8" hidden="false" customHeight="false" outlineLevel="0" collapsed="false">
      <c r="A5207" s="0" t="s">
        <v>7632</v>
      </c>
    </row>
    <row r="5208" customFormat="false" ht="12.8" hidden="false" customHeight="false" outlineLevel="0" collapsed="false">
      <c r="A5208" s="0" t="s">
        <v>7633</v>
      </c>
    </row>
    <row r="5209" customFormat="false" ht="12.8" hidden="false" customHeight="false" outlineLevel="0" collapsed="false">
      <c r="A5209" s="0" t="s">
        <v>7634</v>
      </c>
    </row>
    <row r="5210" customFormat="false" ht="12.8" hidden="false" customHeight="false" outlineLevel="0" collapsed="false">
      <c r="A5210" s="0" t="s">
        <v>7635</v>
      </c>
    </row>
    <row r="5211" customFormat="false" ht="12.8" hidden="false" customHeight="false" outlineLevel="0" collapsed="false">
      <c r="A5211" s="0" t="s">
        <v>7636</v>
      </c>
    </row>
    <row r="5212" customFormat="false" ht="12.8" hidden="false" customHeight="false" outlineLevel="0" collapsed="false">
      <c r="A5212" s="0" t="s">
        <v>7637</v>
      </c>
    </row>
    <row r="5213" customFormat="false" ht="12.8" hidden="false" customHeight="false" outlineLevel="0" collapsed="false">
      <c r="A5213" s="0" t="s">
        <v>7638</v>
      </c>
    </row>
    <row r="5214" customFormat="false" ht="12.8" hidden="false" customHeight="false" outlineLevel="0" collapsed="false">
      <c r="A5214" s="0" t="s">
        <v>7639</v>
      </c>
    </row>
    <row r="5215" customFormat="false" ht="12.8" hidden="false" customHeight="false" outlineLevel="0" collapsed="false">
      <c r="A5215" s="0" t="s">
        <v>7640</v>
      </c>
    </row>
    <row r="5216" customFormat="false" ht="12.8" hidden="false" customHeight="false" outlineLevel="0" collapsed="false">
      <c r="A5216" s="0" t="s">
        <v>7641</v>
      </c>
      <c r="B5216" s="0" t="s">
        <v>7642</v>
      </c>
    </row>
    <row r="5217" customFormat="false" ht="12.8" hidden="false" customHeight="false" outlineLevel="0" collapsed="false">
      <c r="A5217" s="0" t="s">
        <v>7643</v>
      </c>
    </row>
    <row r="5218" customFormat="false" ht="12.8" hidden="false" customHeight="false" outlineLevel="0" collapsed="false">
      <c r="A5218" s="0" t="s">
        <v>7644</v>
      </c>
      <c r="B5218" s="0" t="s">
        <v>7645</v>
      </c>
    </row>
    <row r="5219" customFormat="false" ht="12.8" hidden="false" customHeight="false" outlineLevel="0" collapsed="false">
      <c r="A5219" s="0" t="s">
        <v>7646</v>
      </c>
      <c r="B5219" s="0" t="s">
        <v>7647</v>
      </c>
    </row>
    <row r="5220" customFormat="false" ht="12.8" hidden="false" customHeight="false" outlineLevel="0" collapsed="false">
      <c r="A5220" s="0" t="s">
        <v>7648</v>
      </c>
      <c r="B5220" s="0" t="s">
        <v>7649</v>
      </c>
    </row>
    <row r="5221" customFormat="false" ht="12.8" hidden="false" customHeight="false" outlineLevel="0" collapsed="false">
      <c r="A5221" s="0" t="s">
        <v>7650</v>
      </c>
    </row>
    <row r="5222" customFormat="false" ht="12.8" hidden="false" customHeight="false" outlineLevel="0" collapsed="false">
      <c r="A5222" s="0" t="s">
        <v>7651</v>
      </c>
      <c r="B5222" s="0" t="s">
        <v>7652</v>
      </c>
      <c r="C5222" s="0" t="s">
        <v>7653</v>
      </c>
    </row>
    <row r="5223" customFormat="false" ht="12.8" hidden="false" customHeight="false" outlineLevel="0" collapsed="false">
      <c r="A5223" s="0" t="s">
        <v>7654</v>
      </c>
    </row>
    <row r="5224" customFormat="false" ht="12.8" hidden="false" customHeight="false" outlineLevel="0" collapsed="false">
      <c r="A5224" s="0" t="s">
        <v>7655</v>
      </c>
    </row>
    <row r="5225" customFormat="false" ht="12.8" hidden="false" customHeight="false" outlineLevel="0" collapsed="false">
      <c r="A5225" s="0" t="s">
        <v>7656</v>
      </c>
    </row>
    <row r="5226" customFormat="false" ht="12.8" hidden="false" customHeight="false" outlineLevel="0" collapsed="false">
      <c r="A5226" s="0" t="s">
        <v>7657</v>
      </c>
    </row>
    <row r="5227" customFormat="false" ht="12.8" hidden="false" customHeight="false" outlineLevel="0" collapsed="false">
      <c r="A5227" s="0" t="s">
        <v>7658</v>
      </c>
    </row>
    <row r="5228" customFormat="false" ht="12.8" hidden="false" customHeight="false" outlineLevel="0" collapsed="false">
      <c r="A5228" s="0" t="s">
        <v>7659</v>
      </c>
    </row>
    <row r="5229" customFormat="false" ht="12.8" hidden="false" customHeight="false" outlineLevel="0" collapsed="false">
      <c r="A5229" s="0" t="s">
        <v>7660</v>
      </c>
      <c r="B5229" s="0" t="s">
        <v>7661</v>
      </c>
    </row>
    <row r="5230" customFormat="false" ht="12.8" hidden="false" customHeight="false" outlineLevel="0" collapsed="false">
      <c r="A5230" s="0" t="s">
        <v>7662</v>
      </c>
      <c r="B5230" s="0" t="s">
        <v>7663</v>
      </c>
    </row>
    <row r="5231" customFormat="false" ht="12.8" hidden="false" customHeight="false" outlineLevel="0" collapsed="false">
      <c r="A5231" s="0" t="s">
        <v>7664</v>
      </c>
    </row>
    <row r="5232" customFormat="false" ht="12.8" hidden="false" customHeight="false" outlineLevel="0" collapsed="false">
      <c r="A5232" s="0" t="s">
        <v>7665</v>
      </c>
    </row>
    <row r="5233" customFormat="false" ht="12.8" hidden="false" customHeight="false" outlineLevel="0" collapsed="false">
      <c r="A5233" s="0" t="s">
        <v>7666</v>
      </c>
    </row>
    <row r="5234" customFormat="false" ht="12.8" hidden="false" customHeight="false" outlineLevel="0" collapsed="false">
      <c r="A5234" s="0" t="s">
        <v>7667</v>
      </c>
      <c r="B5234" s="0" t="s">
        <v>7668</v>
      </c>
      <c r="C5234" s="0" t="s">
        <v>7669</v>
      </c>
      <c r="D5234" s="0" t="s">
        <v>7670</v>
      </c>
      <c r="E5234" s="0" t="s">
        <v>7671</v>
      </c>
    </row>
    <row r="5235" customFormat="false" ht="12.8" hidden="false" customHeight="false" outlineLevel="0" collapsed="false">
      <c r="A5235" s="0" t="s">
        <v>7672</v>
      </c>
    </row>
    <row r="5236" customFormat="false" ht="12.8" hidden="false" customHeight="false" outlineLevel="0" collapsed="false">
      <c r="A5236" s="0" t="s">
        <v>7673</v>
      </c>
      <c r="B5236" s="0" t="s">
        <v>7674</v>
      </c>
      <c r="C5236" s="0" t="s">
        <v>7675</v>
      </c>
      <c r="D5236" s="0" t="s">
        <v>7676</v>
      </c>
    </row>
    <row r="5237" customFormat="false" ht="12.8" hidden="false" customHeight="false" outlineLevel="0" collapsed="false">
      <c r="A5237" s="0" t="s">
        <v>7677</v>
      </c>
      <c r="B5237" s="0" t="s">
        <v>7678</v>
      </c>
    </row>
    <row r="5238" customFormat="false" ht="12.8" hidden="false" customHeight="false" outlineLevel="0" collapsed="false">
      <c r="A5238" s="0" t="s">
        <v>7679</v>
      </c>
    </row>
    <row r="5239" customFormat="false" ht="12.8" hidden="false" customHeight="false" outlineLevel="0" collapsed="false">
      <c r="A5239" s="0" t="s">
        <v>7680</v>
      </c>
    </row>
    <row r="5240" customFormat="false" ht="12.8" hidden="false" customHeight="false" outlineLevel="0" collapsed="false">
      <c r="A5240" s="0" t="s">
        <v>7681</v>
      </c>
      <c r="B5240" s="0" t="s">
        <v>7682</v>
      </c>
    </row>
    <row r="5241" customFormat="false" ht="12.8" hidden="false" customHeight="false" outlineLevel="0" collapsed="false">
      <c r="A5241" s="0" t="s">
        <v>7683</v>
      </c>
      <c r="B5241" s="0" t="s">
        <v>7684</v>
      </c>
    </row>
    <row r="5242" customFormat="false" ht="12.8" hidden="false" customHeight="false" outlineLevel="0" collapsed="false">
      <c r="A5242" s="0" t="s">
        <v>7685</v>
      </c>
    </row>
    <row r="5243" customFormat="false" ht="12.8" hidden="false" customHeight="false" outlineLevel="0" collapsed="false">
      <c r="A5243" s="0" t="s">
        <v>7686</v>
      </c>
    </row>
    <row r="5244" customFormat="false" ht="12.8" hidden="false" customHeight="false" outlineLevel="0" collapsed="false">
      <c r="A5244" s="0" t="s">
        <v>7687</v>
      </c>
    </row>
    <row r="5245" customFormat="false" ht="12.8" hidden="false" customHeight="false" outlineLevel="0" collapsed="false">
      <c r="A5245" s="0" t="s">
        <v>7688</v>
      </c>
      <c r="B5245" s="0" t="s">
        <v>7689</v>
      </c>
    </row>
    <row r="5246" customFormat="false" ht="12.8" hidden="false" customHeight="false" outlineLevel="0" collapsed="false">
      <c r="A5246" s="0" t="s">
        <v>7690</v>
      </c>
    </row>
    <row r="5247" customFormat="false" ht="12.8" hidden="false" customHeight="false" outlineLevel="0" collapsed="false">
      <c r="A5247" s="0" t="s">
        <v>7691</v>
      </c>
    </row>
    <row r="5248" customFormat="false" ht="12.8" hidden="false" customHeight="false" outlineLevel="0" collapsed="false">
      <c r="A5248" s="0" t="s">
        <v>7692</v>
      </c>
    </row>
    <row r="5249" customFormat="false" ht="12.8" hidden="false" customHeight="false" outlineLevel="0" collapsed="false">
      <c r="A5249" s="0" t="s">
        <v>7693</v>
      </c>
      <c r="B5249" s="0" t="s">
        <v>7694</v>
      </c>
      <c r="C5249" s="0" t="s">
        <v>7695</v>
      </c>
    </row>
    <row r="5250" customFormat="false" ht="12.8" hidden="false" customHeight="false" outlineLevel="0" collapsed="false">
      <c r="A5250" s="0" t="s">
        <v>7696</v>
      </c>
    </row>
    <row r="5251" customFormat="false" ht="12.8" hidden="false" customHeight="false" outlineLevel="0" collapsed="false">
      <c r="A5251" s="0" t="s">
        <v>7697</v>
      </c>
    </row>
    <row r="5252" customFormat="false" ht="12.8" hidden="false" customHeight="false" outlineLevel="0" collapsed="false">
      <c r="A5252" s="0" t="s">
        <v>7698</v>
      </c>
      <c r="B5252" s="0" t="s">
        <v>7699</v>
      </c>
      <c r="C5252" s="0" t="s">
        <v>7700</v>
      </c>
    </row>
    <row r="5253" customFormat="false" ht="12.8" hidden="false" customHeight="false" outlineLevel="0" collapsed="false">
      <c r="A5253" s="0" t="s">
        <v>7701</v>
      </c>
      <c r="B5253" s="0" t="s">
        <v>7702</v>
      </c>
    </row>
    <row r="5254" customFormat="false" ht="12.8" hidden="false" customHeight="false" outlineLevel="0" collapsed="false">
      <c r="A5254" s="0" t="s">
        <v>7703</v>
      </c>
    </row>
    <row r="5255" customFormat="false" ht="12.8" hidden="false" customHeight="false" outlineLevel="0" collapsed="false">
      <c r="A5255" s="0" t="s">
        <v>7704</v>
      </c>
    </row>
    <row r="5256" customFormat="false" ht="12.8" hidden="false" customHeight="false" outlineLevel="0" collapsed="false">
      <c r="A5256" s="0" t="s">
        <v>7705</v>
      </c>
      <c r="B5256" s="0" t="s">
        <v>7706</v>
      </c>
    </row>
    <row r="5257" customFormat="false" ht="12.8" hidden="false" customHeight="false" outlineLevel="0" collapsed="false">
      <c r="A5257" s="0" t="s">
        <v>7707</v>
      </c>
    </row>
    <row r="5258" customFormat="false" ht="12.8" hidden="false" customHeight="false" outlineLevel="0" collapsed="false">
      <c r="A5258" s="0" t="s">
        <v>7708</v>
      </c>
    </row>
    <row r="5259" customFormat="false" ht="12.8" hidden="false" customHeight="false" outlineLevel="0" collapsed="false">
      <c r="A5259" s="0" t="s">
        <v>7709</v>
      </c>
    </row>
    <row r="5260" customFormat="false" ht="12.8" hidden="false" customHeight="false" outlineLevel="0" collapsed="false">
      <c r="A5260" s="0" t="s">
        <v>7710</v>
      </c>
    </row>
    <row r="5261" customFormat="false" ht="12.8" hidden="false" customHeight="false" outlineLevel="0" collapsed="false">
      <c r="A5261" s="0" t="s">
        <v>7711</v>
      </c>
    </row>
    <row r="5262" customFormat="false" ht="12.8" hidden="false" customHeight="false" outlineLevel="0" collapsed="false">
      <c r="A5262" s="0" t="s">
        <v>7712</v>
      </c>
      <c r="B5262" s="0" t="s">
        <v>7713</v>
      </c>
    </row>
    <row r="5263" customFormat="false" ht="12.8" hidden="false" customHeight="false" outlineLevel="0" collapsed="false">
      <c r="A5263" s="0" t="s">
        <v>7714</v>
      </c>
    </row>
    <row r="5264" customFormat="false" ht="12.8" hidden="false" customHeight="false" outlineLevel="0" collapsed="false">
      <c r="A5264" s="0" t="s">
        <v>7715</v>
      </c>
    </row>
    <row r="5265" customFormat="false" ht="12.8" hidden="false" customHeight="false" outlineLevel="0" collapsed="false">
      <c r="A5265" s="0" t="s">
        <v>7716</v>
      </c>
    </row>
    <row r="5266" customFormat="false" ht="12.8" hidden="false" customHeight="false" outlineLevel="0" collapsed="false">
      <c r="A5266" s="0" t="s">
        <v>7717</v>
      </c>
      <c r="B5266" s="0" t="s">
        <v>7718</v>
      </c>
    </row>
    <row r="5267" customFormat="false" ht="12.8" hidden="false" customHeight="false" outlineLevel="0" collapsed="false">
      <c r="A5267" s="0" t="s">
        <v>7719</v>
      </c>
    </row>
    <row r="5268" customFormat="false" ht="12.8" hidden="false" customHeight="false" outlineLevel="0" collapsed="false">
      <c r="A5268" s="0" t="s">
        <v>7720</v>
      </c>
      <c r="B5268" s="0" t="s">
        <v>7721</v>
      </c>
      <c r="C5268" s="0" t="s">
        <v>7722</v>
      </c>
    </row>
    <row r="5269" customFormat="false" ht="12.8" hidden="false" customHeight="false" outlineLevel="0" collapsed="false">
      <c r="A5269" s="0" t="s">
        <v>7723</v>
      </c>
      <c r="B5269" s="0" t="s">
        <v>7724</v>
      </c>
    </row>
    <row r="5270" customFormat="false" ht="12.8" hidden="false" customHeight="false" outlineLevel="0" collapsed="false">
      <c r="A5270" s="0" t="s">
        <v>7725</v>
      </c>
    </row>
    <row r="5271" customFormat="false" ht="12.8" hidden="false" customHeight="false" outlineLevel="0" collapsed="false">
      <c r="A5271" s="0" t="s">
        <v>7726</v>
      </c>
    </row>
    <row r="5272" customFormat="false" ht="12.8" hidden="false" customHeight="false" outlineLevel="0" collapsed="false">
      <c r="A5272" s="0" t="s">
        <v>7727</v>
      </c>
      <c r="B5272" s="0" t="s">
        <v>7728</v>
      </c>
      <c r="C5272" s="0" t="s">
        <v>7729</v>
      </c>
    </row>
    <row r="5273" customFormat="false" ht="12.8" hidden="false" customHeight="false" outlineLevel="0" collapsed="false">
      <c r="A5273" s="0" t="s">
        <v>7730</v>
      </c>
      <c r="B5273" s="0" t="s">
        <v>7731</v>
      </c>
      <c r="C5273" s="0" t="s">
        <v>7732</v>
      </c>
    </row>
    <row r="5274" customFormat="false" ht="12.8" hidden="false" customHeight="false" outlineLevel="0" collapsed="false">
      <c r="A5274" s="0" t="s">
        <v>7733</v>
      </c>
    </row>
    <row r="5275" customFormat="false" ht="12.8" hidden="false" customHeight="false" outlineLevel="0" collapsed="false">
      <c r="A5275" s="0" t="s">
        <v>7734</v>
      </c>
    </row>
    <row r="5276" customFormat="false" ht="12.8" hidden="false" customHeight="false" outlineLevel="0" collapsed="false">
      <c r="A5276" s="0" t="s">
        <v>7735</v>
      </c>
    </row>
    <row r="5277" customFormat="false" ht="12.8" hidden="false" customHeight="false" outlineLevel="0" collapsed="false">
      <c r="A5277" s="0" t="s">
        <v>7736</v>
      </c>
      <c r="B5277" s="0" t="s">
        <v>7737</v>
      </c>
      <c r="C5277" s="0" t="s">
        <v>7738</v>
      </c>
    </row>
    <row r="5278" customFormat="false" ht="12.8" hidden="false" customHeight="false" outlineLevel="0" collapsed="false">
      <c r="A5278" s="0" t="e">
        <f aca="false">†ëD</f>
        <v>#N/A</v>
      </c>
      <c r="B5278" s="0" t="s">
        <v>7739</v>
      </c>
    </row>
    <row r="5279" customFormat="false" ht="12.8" hidden="false" customHeight="false" outlineLevel="0" collapsed="false">
      <c r="A5279" s="0" t="s">
        <v>7740</v>
      </c>
    </row>
    <row r="5280" customFormat="false" ht="12.8" hidden="false" customHeight="false" outlineLevel="0" collapsed="false">
      <c r="A5280" s="0" t="s">
        <v>7741</v>
      </c>
    </row>
    <row r="5281" customFormat="false" ht="12.8" hidden="false" customHeight="false" outlineLevel="0" collapsed="false">
      <c r="A5281" s="0" t="s">
        <v>7742</v>
      </c>
    </row>
    <row r="5282" customFormat="false" ht="12.8" hidden="false" customHeight="false" outlineLevel="0" collapsed="false">
      <c r="A5282" s="0" t="s">
        <v>7743</v>
      </c>
      <c r="B5282" s="0" t="s">
        <v>7744</v>
      </c>
      <c r="C5282" s="0" t="s">
        <v>559</v>
      </c>
      <c r="D5282" s="0" t="s">
        <v>7745</v>
      </c>
      <c r="E5282" s="0" t="s">
        <v>7746</v>
      </c>
      <c r="F5282" s="0" t="s">
        <v>7747</v>
      </c>
    </row>
    <row r="5283" customFormat="false" ht="12.8" hidden="false" customHeight="false" outlineLevel="0" collapsed="false">
      <c r="A5283" s="0" t="s">
        <v>7748</v>
      </c>
      <c r="B5283" s="0" t="s">
        <v>7749</v>
      </c>
    </row>
    <row r="5284" customFormat="false" ht="12.8" hidden="false" customHeight="false" outlineLevel="0" collapsed="false">
      <c r="A5284" s="0" t="s">
        <v>7750</v>
      </c>
      <c r="B5284" s="0" t="s">
        <v>7751</v>
      </c>
    </row>
    <row r="5286" customFormat="false" ht="12.8" hidden="false" customHeight="false" outlineLevel="0" collapsed="false">
      <c r="A5286" s="0" t="s">
        <v>7752</v>
      </c>
    </row>
    <row r="5287" customFormat="false" ht="12.8" hidden="false" customHeight="false" outlineLevel="0" collapsed="false">
      <c r="A5287" s="0" t="s">
        <v>7753</v>
      </c>
      <c r="B5287" s="0" t="s">
        <v>7754</v>
      </c>
      <c r="C5287" s="0" t="s">
        <v>7755</v>
      </c>
      <c r="D5287" s="0" t="s">
        <v>7756</v>
      </c>
    </row>
    <row r="5288" customFormat="false" ht="12.8" hidden="false" customHeight="false" outlineLevel="0" collapsed="false">
      <c r="A5288" s="0" t="s">
        <v>7757</v>
      </c>
    </row>
    <row r="5289" customFormat="false" ht="12.8" hidden="false" customHeight="false" outlineLevel="0" collapsed="false">
      <c r="A5289" s="0" t="s">
        <v>7758</v>
      </c>
      <c r="B5289" s="0" t="s">
        <v>7759</v>
      </c>
    </row>
    <row r="5290" customFormat="false" ht="12.8" hidden="false" customHeight="false" outlineLevel="0" collapsed="false">
      <c r="A5290" s="0" t="s">
        <v>7760</v>
      </c>
    </row>
    <row r="5291" customFormat="false" ht="12.8" hidden="false" customHeight="false" outlineLevel="0" collapsed="false">
      <c r="A5291" s="0" t="s">
        <v>7761</v>
      </c>
    </row>
    <row r="5292" customFormat="false" ht="12.8" hidden="false" customHeight="false" outlineLevel="0" collapsed="false">
      <c r="A5292" s="0" t="s">
        <v>7762</v>
      </c>
    </row>
    <row r="5293" customFormat="false" ht="12.8" hidden="false" customHeight="false" outlineLevel="0" collapsed="false">
      <c r="A5293" s="0" t="s">
        <v>7763</v>
      </c>
    </row>
    <row r="5294" customFormat="false" ht="12.8" hidden="false" customHeight="false" outlineLevel="0" collapsed="false">
      <c r="A5294" s="0" t="s">
        <v>7764</v>
      </c>
    </row>
    <row r="5295" customFormat="false" ht="12.8" hidden="false" customHeight="false" outlineLevel="0" collapsed="false">
      <c r="A5295" s="0" t="s">
        <v>7765</v>
      </c>
      <c r="B5295" s="0" t="s">
        <v>7766</v>
      </c>
      <c r="C5295" s="0" t="s">
        <v>7767</v>
      </c>
    </row>
    <row r="5296" customFormat="false" ht="12.8" hidden="false" customHeight="false" outlineLevel="0" collapsed="false">
      <c r="A5296" s="0" t="s">
        <v>7768</v>
      </c>
      <c r="B5296" s="0" t="s">
        <v>7769</v>
      </c>
    </row>
    <row r="5297" customFormat="false" ht="12.8" hidden="false" customHeight="false" outlineLevel="0" collapsed="false">
      <c r="A5297" s="0" t="s">
        <v>7770</v>
      </c>
    </row>
    <row r="5298" customFormat="false" ht="12.8" hidden="false" customHeight="false" outlineLevel="0" collapsed="false">
      <c r="A5298" s="0" t="s">
        <v>7771</v>
      </c>
      <c r="B5298" s="0" t="s">
        <v>7772</v>
      </c>
    </row>
    <row r="5299" customFormat="false" ht="12.8" hidden="false" customHeight="false" outlineLevel="0" collapsed="false">
      <c r="A5299" s="0" t="s">
        <v>7773</v>
      </c>
      <c r="B5299" s="0" t="s">
        <v>7774</v>
      </c>
      <c r="C5299" s="0" t="s">
        <v>7775</v>
      </c>
    </row>
    <row r="5301" customFormat="false" ht="12.8" hidden="false" customHeight="false" outlineLevel="0" collapsed="false">
      <c r="A5301" s="0" t="s">
        <v>7776</v>
      </c>
    </row>
    <row r="5302" customFormat="false" ht="12.8" hidden="false" customHeight="false" outlineLevel="0" collapsed="false">
      <c r="A5302" s="0" t="s">
        <v>7777</v>
      </c>
    </row>
    <row r="5303" customFormat="false" ht="12.8" hidden="false" customHeight="false" outlineLevel="0" collapsed="false">
      <c r="A5303" s="0" t="s">
        <v>7778</v>
      </c>
      <c r="B5303" s="0" t="s">
        <v>7779</v>
      </c>
      <c r="C5303" s="0" t="s">
        <v>7780</v>
      </c>
    </row>
    <row r="5304" customFormat="false" ht="12.8" hidden="false" customHeight="false" outlineLevel="0" collapsed="false">
      <c r="A5304" s="0" t="s">
        <v>7781</v>
      </c>
    </row>
    <row r="5305" customFormat="false" ht="12.8" hidden="false" customHeight="false" outlineLevel="0" collapsed="false">
      <c r="A5305" s="0" t="s">
        <v>7782</v>
      </c>
      <c r="B5305" s="0" t="s">
        <v>7783</v>
      </c>
    </row>
    <row r="5306" customFormat="false" ht="12.8" hidden="false" customHeight="false" outlineLevel="0" collapsed="false">
      <c r="A5306" s="0" t="s">
        <v>7784</v>
      </c>
      <c r="B5306" s="0" t="s">
        <v>7785</v>
      </c>
    </row>
    <row r="5307" customFormat="false" ht="12.8" hidden="false" customHeight="false" outlineLevel="0" collapsed="false">
      <c r="A5307" s="0" t="s">
        <v>7786</v>
      </c>
    </row>
    <row r="5308" customFormat="false" ht="12.8" hidden="false" customHeight="false" outlineLevel="0" collapsed="false">
      <c r="A5308" s="0" t="s">
        <v>7787</v>
      </c>
      <c r="B5308" s="0" t="s">
        <v>7788</v>
      </c>
      <c r="C5308" s="0" t="s">
        <v>7789</v>
      </c>
    </row>
    <row r="5309" customFormat="false" ht="12.8" hidden="false" customHeight="false" outlineLevel="0" collapsed="false">
      <c r="A5309" s="0" t="s">
        <v>7790</v>
      </c>
      <c r="B5309" s="0" t="s">
        <v>7791</v>
      </c>
    </row>
    <row r="5310" customFormat="false" ht="12.8" hidden="false" customHeight="false" outlineLevel="0" collapsed="false">
      <c r="A5310" s="0" t="s">
        <v>7792</v>
      </c>
    </row>
    <row r="5311" customFormat="false" ht="12.8" hidden="false" customHeight="false" outlineLevel="0" collapsed="false">
      <c r="A5311" s="0" t="s">
        <v>7793</v>
      </c>
    </row>
    <row r="5312" customFormat="false" ht="12.8" hidden="false" customHeight="false" outlineLevel="0" collapsed="false">
      <c r="A5312" s="0" t="s">
        <v>7794</v>
      </c>
    </row>
    <row r="5313" customFormat="false" ht="12.8" hidden="false" customHeight="false" outlineLevel="0" collapsed="false">
      <c r="A5313" s="0" t="s">
        <v>7795</v>
      </c>
    </row>
    <row r="5314" customFormat="false" ht="12.8" hidden="false" customHeight="false" outlineLevel="0" collapsed="false">
      <c r="A5314" s="0" t="s">
        <v>7796</v>
      </c>
      <c r="B5314" s="0" t="s">
        <v>7797</v>
      </c>
      <c r="C5314" s="0" t="s">
        <v>7798</v>
      </c>
    </row>
    <row r="5315" customFormat="false" ht="12.8" hidden="false" customHeight="false" outlineLevel="0" collapsed="false">
      <c r="A5315" s="0" t="s">
        <v>7799</v>
      </c>
    </row>
    <row r="5316" customFormat="false" ht="12.8" hidden="false" customHeight="false" outlineLevel="0" collapsed="false">
      <c r="A5316" s="0" t="s">
        <v>7800</v>
      </c>
    </row>
    <row r="5317" customFormat="false" ht="12.8" hidden="false" customHeight="false" outlineLevel="0" collapsed="false">
      <c r="A5317" s="0" t="s">
        <v>7801</v>
      </c>
      <c r="B5317" s="0" t="s">
        <v>7802</v>
      </c>
    </row>
    <row r="5318" customFormat="false" ht="12.8" hidden="false" customHeight="false" outlineLevel="0" collapsed="false">
      <c r="A5318" s="0" t="s">
        <v>7803</v>
      </c>
    </row>
    <row r="5319" customFormat="false" ht="12.8" hidden="false" customHeight="false" outlineLevel="0" collapsed="false">
      <c r="A5319" s="0" t="s">
        <v>7804</v>
      </c>
      <c r="B5319" s="0" t="s">
        <v>7805</v>
      </c>
    </row>
    <row r="5320" customFormat="false" ht="12.8" hidden="false" customHeight="false" outlineLevel="0" collapsed="false">
      <c r="A5320" s="0" t="s">
        <v>7806</v>
      </c>
      <c r="B5320" s="0" t="s">
        <v>7807</v>
      </c>
    </row>
    <row r="5321" customFormat="false" ht="12.8" hidden="false" customHeight="false" outlineLevel="0" collapsed="false">
      <c r="A5321" s="0" t="s">
        <v>7808</v>
      </c>
    </row>
    <row r="5322" customFormat="false" ht="12.8" hidden="false" customHeight="false" outlineLevel="0" collapsed="false">
      <c r="A5322" s="0" t="s">
        <v>7809</v>
      </c>
    </row>
    <row r="5323" customFormat="false" ht="12.8" hidden="false" customHeight="false" outlineLevel="0" collapsed="false">
      <c r="A5323" s="0" t="s">
        <v>7810</v>
      </c>
    </row>
    <row r="5324" customFormat="false" ht="12.8" hidden="false" customHeight="false" outlineLevel="0" collapsed="false">
      <c r="A5324" s="0" t="s">
        <v>7811</v>
      </c>
    </row>
    <row r="5325" customFormat="false" ht="12.8" hidden="false" customHeight="false" outlineLevel="0" collapsed="false">
      <c r="A5325" s="0" t="s">
        <v>7812</v>
      </c>
    </row>
    <row r="5326" customFormat="false" ht="12.8" hidden="false" customHeight="false" outlineLevel="0" collapsed="false">
      <c r="A5326" s="0" t="s">
        <v>7813</v>
      </c>
    </row>
    <row r="5327" customFormat="false" ht="12.8" hidden="false" customHeight="false" outlineLevel="0" collapsed="false">
      <c r="A5327" s="0" t="s">
        <v>7814</v>
      </c>
      <c r="B5327" s="0" t="s">
        <v>7815</v>
      </c>
    </row>
    <row r="5328" customFormat="false" ht="12.8" hidden="false" customHeight="false" outlineLevel="0" collapsed="false">
      <c r="A5328" s="0" t="s">
        <v>7816</v>
      </c>
    </row>
    <row r="5329" customFormat="false" ht="12.8" hidden="false" customHeight="false" outlineLevel="0" collapsed="false">
      <c r="A5329" s="0" t="s">
        <v>7817</v>
      </c>
    </row>
    <row r="5330" customFormat="false" ht="12.8" hidden="false" customHeight="false" outlineLevel="0" collapsed="false">
      <c r="A5330" s="0" t="s">
        <v>7818</v>
      </c>
    </row>
    <row r="5331" customFormat="false" ht="12.8" hidden="false" customHeight="false" outlineLevel="0" collapsed="false">
      <c r="A5331" s="0" t="s">
        <v>7819</v>
      </c>
      <c r="B5331" s="0" t="s">
        <v>7820</v>
      </c>
      <c r="C5331" s="0" t="s">
        <v>7821</v>
      </c>
    </row>
    <row r="5332" customFormat="false" ht="12.8" hidden="false" customHeight="false" outlineLevel="0" collapsed="false">
      <c r="A5332" s="0" t="s">
        <v>7822</v>
      </c>
      <c r="B5332" s="0" t="s">
        <v>7823</v>
      </c>
      <c r="C5332" s="0" t="s">
        <v>7824</v>
      </c>
      <c r="D5332" s="0" t="s">
        <v>7825</v>
      </c>
    </row>
    <row r="5333" customFormat="false" ht="12.8" hidden="false" customHeight="false" outlineLevel="0" collapsed="false">
      <c r="A5333" s="0" t="s">
        <v>7826</v>
      </c>
    </row>
    <row r="5334" customFormat="false" ht="12.8" hidden="false" customHeight="false" outlineLevel="0" collapsed="false">
      <c r="A5334" s="0" t="s">
        <v>7827</v>
      </c>
    </row>
    <row r="5335" customFormat="false" ht="12.8" hidden="false" customHeight="false" outlineLevel="0" collapsed="false">
      <c r="A5335" s="0" t="s">
        <v>7828</v>
      </c>
      <c r="B5335" s="0" t="s">
        <v>7829</v>
      </c>
    </row>
    <row r="5336" customFormat="false" ht="12.8" hidden="false" customHeight="false" outlineLevel="0" collapsed="false">
      <c r="A5336" s="0" t="s">
        <v>7830</v>
      </c>
    </row>
    <row r="5337" customFormat="false" ht="12.8" hidden="false" customHeight="false" outlineLevel="0" collapsed="false">
      <c r="A5337" s="0" t="s">
        <v>7831</v>
      </c>
      <c r="B5337" s="0" t="s">
        <v>7832</v>
      </c>
      <c r="C5337" s="0" t="s">
        <v>7833</v>
      </c>
    </row>
    <row r="5338" customFormat="false" ht="12.8" hidden="false" customHeight="false" outlineLevel="0" collapsed="false">
      <c r="A5338" s="0" t="s">
        <v>7834</v>
      </c>
      <c r="B5338" s="0" t="s">
        <v>7835</v>
      </c>
    </row>
    <row r="5339" customFormat="false" ht="12.8" hidden="false" customHeight="false" outlineLevel="0" collapsed="false">
      <c r="A5339" s="0" t="s">
        <v>7836</v>
      </c>
    </row>
    <row r="5340" customFormat="false" ht="12.8" hidden="false" customHeight="false" outlineLevel="0" collapsed="false">
      <c r="A5340" s="0" t="s">
        <v>7837</v>
      </c>
    </row>
    <row r="5341" customFormat="false" ht="12.8" hidden="false" customHeight="false" outlineLevel="0" collapsed="false">
      <c r="A5341" s="0" t="s">
        <v>7838</v>
      </c>
      <c r="B5341" s="0" t="s">
        <v>7839</v>
      </c>
    </row>
    <row r="5342" customFormat="false" ht="12.8" hidden="false" customHeight="false" outlineLevel="0" collapsed="false">
      <c r="A5342" s="0" t="s">
        <v>7840</v>
      </c>
    </row>
    <row r="5343" customFormat="false" ht="12.8" hidden="false" customHeight="false" outlineLevel="0" collapsed="false">
      <c r="A5343" s="0" t="s">
        <v>7841</v>
      </c>
    </row>
    <row r="5344" customFormat="false" ht="12.8" hidden="false" customHeight="false" outlineLevel="0" collapsed="false">
      <c r="A5344" s="0" t="s">
        <v>7842</v>
      </c>
    </row>
    <row r="5345" customFormat="false" ht="12.8" hidden="false" customHeight="false" outlineLevel="0" collapsed="false">
      <c r="A5345" s="0" t="s">
        <v>7843</v>
      </c>
      <c r="B5345" s="0" t="s">
        <v>7844</v>
      </c>
      <c r="C5345" s="0" t="e">
        <f aca="false">g«•ek_x0003_×ÄVÇ÷</f>
        <v>#N/A</v>
      </c>
      <c r="D5345" s="0" t="s">
        <v>7845</v>
      </c>
      <c r="E5345" s="0" t="s">
        <v>7846</v>
      </c>
    </row>
    <row r="5346" customFormat="false" ht="12.8" hidden="false" customHeight="false" outlineLevel="0" collapsed="false">
      <c r="A5346" s="0" t="s">
        <v>7847</v>
      </c>
    </row>
    <row r="5347" customFormat="false" ht="12.8" hidden="false" customHeight="false" outlineLevel="0" collapsed="false">
      <c r="A5347" s="0" t="s">
        <v>7848</v>
      </c>
    </row>
    <row r="5348" customFormat="false" ht="12.8" hidden="false" customHeight="false" outlineLevel="0" collapsed="false">
      <c r="A5348" s="0" t="s">
        <v>7849</v>
      </c>
    </row>
    <row r="5349" customFormat="false" ht="12.8" hidden="false" customHeight="false" outlineLevel="0" collapsed="false">
      <c r="A5349" s="0" t="s">
        <v>7850</v>
      </c>
      <c r="B5349" s="0" t="s">
        <v>7851</v>
      </c>
    </row>
    <row r="5350" customFormat="false" ht="12.8" hidden="false" customHeight="false" outlineLevel="0" collapsed="false">
      <c r="A5350" s="0" t="s">
        <v>7852</v>
      </c>
    </row>
    <row r="5351" customFormat="false" ht="12.8" hidden="false" customHeight="false" outlineLevel="0" collapsed="false">
      <c r="A5351" s="0" t="s">
        <v>7853</v>
      </c>
      <c r="B5351" s="0" t="s">
        <v>7854</v>
      </c>
      <c r="C5351" s="0" t="s">
        <v>7855</v>
      </c>
      <c r="D5351" s="0" t="s">
        <v>7856</v>
      </c>
      <c r="E5351" s="0" t="s">
        <v>7857</v>
      </c>
      <c r="F5351" s="0" t="s">
        <v>7858</v>
      </c>
    </row>
    <row r="5352" customFormat="false" ht="12.8" hidden="false" customHeight="false" outlineLevel="0" collapsed="false">
      <c r="A5352" s="0" t="s">
        <v>7859</v>
      </c>
    </row>
    <row r="5353" customFormat="false" ht="12.8" hidden="false" customHeight="false" outlineLevel="0" collapsed="false">
      <c r="A5353" s="0" t="s">
        <v>7860</v>
      </c>
    </row>
    <row r="5354" customFormat="false" ht="12.8" hidden="false" customHeight="false" outlineLevel="0" collapsed="false">
      <c r="A5354" s="0" t="s">
        <v>7861</v>
      </c>
      <c r="B5354" s="0" t="s">
        <v>7862</v>
      </c>
    </row>
    <row r="5355" customFormat="false" ht="12.8" hidden="false" customHeight="false" outlineLevel="0" collapsed="false">
      <c r="A5355" s="0" t="s">
        <v>7863</v>
      </c>
      <c r="B5355" s="0" t="s">
        <v>7864</v>
      </c>
      <c r="C5355" s="0" t="s">
        <v>7865</v>
      </c>
    </row>
    <row r="5356" customFormat="false" ht="12.8" hidden="false" customHeight="false" outlineLevel="0" collapsed="false">
      <c r="A5356" s="0" t="s">
        <v>7866</v>
      </c>
      <c r="B5356" s="0" t="s">
        <v>7867</v>
      </c>
    </row>
    <row r="5357" customFormat="false" ht="12.8" hidden="false" customHeight="false" outlineLevel="0" collapsed="false">
      <c r="A5357" s="0" t="s">
        <v>7868</v>
      </c>
    </row>
    <row r="5358" customFormat="false" ht="12.8" hidden="false" customHeight="false" outlineLevel="0" collapsed="false">
      <c r="A5358" s="0" t="s">
        <v>7869</v>
      </c>
    </row>
    <row r="5359" customFormat="false" ht="12.8" hidden="false" customHeight="false" outlineLevel="0" collapsed="false">
      <c r="A5359" s="0" t="s">
        <v>7870</v>
      </c>
    </row>
    <row r="5360" customFormat="false" ht="12.8" hidden="false" customHeight="false" outlineLevel="0" collapsed="false">
      <c r="A5360" s="0" t="s">
        <v>7871</v>
      </c>
    </row>
    <row r="5361" customFormat="false" ht="12.8" hidden="false" customHeight="false" outlineLevel="0" collapsed="false">
      <c r="A5361" s="0" t="s">
        <v>7872</v>
      </c>
    </row>
    <row r="5362" customFormat="false" ht="12.8" hidden="false" customHeight="false" outlineLevel="0" collapsed="false">
      <c r="A5362" s="0" t="s">
        <v>7873</v>
      </c>
      <c r="B5362" s="0" t="s">
        <v>7874</v>
      </c>
    </row>
    <row r="5363" customFormat="false" ht="12.8" hidden="false" customHeight="false" outlineLevel="0" collapsed="false">
      <c r="A5363" s="0" t="s">
        <v>7875</v>
      </c>
      <c r="B5363" s="0" t="s">
        <v>7876</v>
      </c>
      <c r="C5363" s="0" t="s">
        <v>7877</v>
      </c>
    </row>
    <row r="5364" customFormat="false" ht="12.8" hidden="false" customHeight="false" outlineLevel="0" collapsed="false">
      <c r="A5364" s="0" t="s">
        <v>7878</v>
      </c>
    </row>
    <row r="5365" customFormat="false" ht="12.8" hidden="false" customHeight="false" outlineLevel="0" collapsed="false">
      <c r="A5365" s="0" t="s">
        <v>7879</v>
      </c>
    </row>
    <row r="5366" customFormat="false" ht="12.8" hidden="false" customHeight="false" outlineLevel="0" collapsed="false">
      <c r="A5366" s="0" t="s">
        <v>7880</v>
      </c>
    </row>
    <row r="5367" customFormat="false" ht="12.8" hidden="false" customHeight="false" outlineLevel="0" collapsed="false">
      <c r="A5367" s="0" t="s">
        <v>7881</v>
      </c>
      <c r="B5367" s="0" t="s">
        <v>7882</v>
      </c>
      <c r="C5367" s="0" t="s">
        <v>7883</v>
      </c>
      <c r="D5367" s="0" t="s">
        <v>7884</v>
      </c>
      <c r="E5367" s="0" t="s">
        <v>7885</v>
      </c>
    </row>
    <row r="5368" customFormat="false" ht="12.8" hidden="false" customHeight="false" outlineLevel="0" collapsed="false">
      <c r="A5368" s="0" t="s">
        <v>7886</v>
      </c>
      <c r="B5368" s="0" t="s">
        <v>7887</v>
      </c>
      <c r="C5368" s="0" t="s">
        <v>7888</v>
      </c>
      <c r="D5368" s="0" t="s">
        <v>7889</v>
      </c>
    </row>
    <row r="5369" customFormat="false" ht="12.8" hidden="false" customHeight="false" outlineLevel="0" collapsed="false">
      <c r="A5369" s="0" t="s">
        <v>7890</v>
      </c>
      <c r="B5369" s="0" t="s">
        <v>7891</v>
      </c>
      <c r="C5369" s="0" t="s">
        <v>7892</v>
      </c>
    </row>
    <row r="5370" customFormat="false" ht="12.8" hidden="false" customHeight="false" outlineLevel="0" collapsed="false">
      <c r="A5370" s="0" t="s">
        <v>7893</v>
      </c>
    </row>
    <row r="5371" customFormat="false" ht="12.8" hidden="false" customHeight="false" outlineLevel="0" collapsed="false">
      <c r="A5371" s="0" t="s">
        <v>7894</v>
      </c>
      <c r="C5371" s="0" t="s">
        <v>7895</v>
      </c>
    </row>
    <row r="5372" customFormat="false" ht="12.8" hidden="false" customHeight="false" outlineLevel="0" collapsed="false">
      <c r="A5372" s="0" t="s">
        <v>7896</v>
      </c>
    </row>
    <row r="5373" customFormat="false" ht="12.8" hidden="false" customHeight="false" outlineLevel="0" collapsed="false">
      <c r="A5373" s="0" t="s">
        <v>7897</v>
      </c>
    </row>
    <row r="5374" customFormat="false" ht="12.8" hidden="false" customHeight="false" outlineLevel="0" collapsed="false">
      <c r="A5374" s="0" t="s">
        <v>7898</v>
      </c>
    </row>
    <row r="5375" customFormat="false" ht="12.8" hidden="false" customHeight="false" outlineLevel="0" collapsed="false">
      <c r="A5375" s="0" t="s">
        <v>7899</v>
      </c>
      <c r="B5375" s="0" t="s">
        <v>7900</v>
      </c>
      <c r="C5375" s="0" t="s">
        <v>7901</v>
      </c>
      <c r="D5375" s="0" t="s">
        <v>7902</v>
      </c>
      <c r="E5375" s="0" t="s">
        <v>7903</v>
      </c>
      <c r="F5375" s="0" t="s">
        <v>7904</v>
      </c>
    </row>
    <row r="5376" customFormat="false" ht="12.8" hidden="false" customHeight="false" outlineLevel="0" collapsed="false">
      <c r="A5376" s="0" t="s">
        <v>7905</v>
      </c>
      <c r="B5376" s="0" t="s">
        <v>7906</v>
      </c>
    </row>
    <row r="5377" customFormat="false" ht="12.8" hidden="false" customHeight="false" outlineLevel="0" collapsed="false">
      <c r="A5377" s="0" t="s">
        <v>7907</v>
      </c>
    </row>
    <row r="5378" customFormat="false" ht="12.8" hidden="false" customHeight="false" outlineLevel="0" collapsed="false">
      <c r="A5378" s="0" t="s">
        <v>7908</v>
      </c>
    </row>
    <row r="5379" customFormat="false" ht="12.8" hidden="false" customHeight="false" outlineLevel="0" collapsed="false">
      <c r="A5379" s="0" t="s">
        <v>7909</v>
      </c>
      <c r="B5379" s="0" t="s">
        <v>7910</v>
      </c>
    </row>
    <row r="5380" customFormat="false" ht="12.8" hidden="false" customHeight="false" outlineLevel="0" collapsed="false">
      <c r="A5380" s="0" t="s">
        <v>7911</v>
      </c>
    </row>
    <row r="5381" customFormat="false" ht="12.8" hidden="false" customHeight="false" outlineLevel="0" collapsed="false">
      <c r="A5381" s="0" t="s">
        <v>7912</v>
      </c>
    </row>
    <row r="5382" customFormat="false" ht="12.8" hidden="false" customHeight="false" outlineLevel="0" collapsed="false">
      <c r="A5382" s="0" t="s">
        <v>7913</v>
      </c>
      <c r="B5382" s="0" t="s">
        <v>7914</v>
      </c>
      <c r="C5382" s="0" t="s">
        <v>7915</v>
      </c>
    </row>
    <row r="5383" customFormat="false" ht="12.8" hidden="false" customHeight="false" outlineLevel="0" collapsed="false">
      <c r="A5383" s="0" t="s">
        <v>7916</v>
      </c>
      <c r="B5383" s="0" t="s">
        <v>7917</v>
      </c>
    </row>
    <row r="5384" customFormat="false" ht="12.8" hidden="false" customHeight="false" outlineLevel="0" collapsed="false">
      <c r="A5384" s="0" t="s">
        <v>7918</v>
      </c>
    </row>
    <row r="5385" customFormat="false" ht="12.8" hidden="false" customHeight="false" outlineLevel="0" collapsed="false">
      <c r="A5385" s="0" t="s">
        <v>7919</v>
      </c>
    </row>
    <row r="5386" customFormat="false" ht="12.8" hidden="false" customHeight="false" outlineLevel="0" collapsed="false">
      <c r="A5386" s="0" t="s">
        <v>7920</v>
      </c>
      <c r="B5386" s="0" t="s">
        <v>7921</v>
      </c>
    </row>
    <row r="5387" customFormat="false" ht="12.8" hidden="false" customHeight="false" outlineLevel="0" collapsed="false">
      <c r="A5387" s="0" t="s">
        <v>7922</v>
      </c>
    </row>
    <row r="5388" customFormat="false" ht="12.8" hidden="false" customHeight="false" outlineLevel="0" collapsed="false">
      <c r="A5388" s="0" t="s">
        <v>7923</v>
      </c>
      <c r="B5388" s="0" t="s">
        <v>7924</v>
      </c>
    </row>
    <row r="5389" customFormat="false" ht="12.8" hidden="false" customHeight="false" outlineLevel="0" collapsed="false">
      <c r="A5389" s="0" t="s">
        <v>7925</v>
      </c>
    </row>
    <row r="5390" customFormat="false" ht="12.8" hidden="false" customHeight="false" outlineLevel="0" collapsed="false">
      <c r="A5390" s="0" t="s">
        <v>7926</v>
      </c>
    </row>
    <row r="5391" customFormat="false" ht="12.8" hidden="false" customHeight="false" outlineLevel="0" collapsed="false">
      <c r="A5391" s="0" t="s">
        <v>7927</v>
      </c>
    </row>
    <row r="5392" customFormat="false" ht="12.8" hidden="false" customHeight="false" outlineLevel="0" collapsed="false">
      <c r="A5392" s="0" t="s">
        <v>7928</v>
      </c>
      <c r="B5392" s="0" t="s">
        <v>7929</v>
      </c>
      <c r="C5392" s="0" t="s">
        <v>7930</v>
      </c>
      <c r="D5392" s="0" t="s">
        <v>7931</v>
      </c>
    </row>
    <row r="5393" customFormat="false" ht="12.8" hidden="false" customHeight="false" outlineLevel="0" collapsed="false">
      <c r="A5393" s="0" t="s">
        <v>7932</v>
      </c>
      <c r="B5393" s="0" t="s">
        <v>7933</v>
      </c>
    </row>
    <row r="5394" customFormat="false" ht="12.8" hidden="false" customHeight="false" outlineLevel="0" collapsed="false">
      <c r="A5394" s="0" t="s">
        <v>7934</v>
      </c>
    </row>
    <row r="5395" customFormat="false" ht="12.8" hidden="false" customHeight="false" outlineLevel="0" collapsed="false">
      <c r="A5395" s="0" t="s">
        <v>7935</v>
      </c>
    </row>
    <row r="5396" customFormat="false" ht="12.8" hidden="false" customHeight="false" outlineLevel="0" collapsed="false">
      <c r="A5396" s="0" t="s">
        <v>7936</v>
      </c>
    </row>
    <row r="5397" customFormat="false" ht="12.8" hidden="false" customHeight="false" outlineLevel="0" collapsed="false">
      <c r="A5397" s="0" t="s">
        <v>7937</v>
      </c>
    </row>
    <row r="5398" customFormat="false" ht="12.8" hidden="false" customHeight="false" outlineLevel="0" collapsed="false">
      <c r="A5398" s="0" t="s">
        <v>7938</v>
      </c>
    </row>
    <row r="5399" customFormat="false" ht="12.8" hidden="false" customHeight="false" outlineLevel="0" collapsed="false">
      <c r="A5399" s="0" t="s">
        <v>7939</v>
      </c>
      <c r="B5399" s="0" t="s">
        <v>7940</v>
      </c>
    </row>
    <row r="5400" customFormat="false" ht="12.8" hidden="false" customHeight="false" outlineLevel="0" collapsed="false">
      <c r="A5400" s="0" t="s">
        <v>7941</v>
      </c>
    </row>
    <row r="5401" customFormat="false" ht="12.8" hidden="false" customHeight="false" outlineLevel="0" collapsed="false">
      <c r="A5401" s="0" t="s">
        <v>7942</v>
      </c>
    </row>
    <row r="5402" customFormat="false" ht="12.8" hidden="false" customHeight="false" outlineLevel="0" collapsed="false">
      <c r="A5402" s="0" t="s">
        <v>7943</v>
      </c>
      <c r="B5402" s="0" t="s">
        <v>7944</v>
      </c>
    </row>
    <row r="5403" customFormat="false" ht="12.8" hidden="false" customHeight="false" outlineLevel="0" collapsed="false">
      <c r="A5403" s="0" t="s">
        <v>7945</v>
      </c>
    </row>
    <row r="5404" customFormat="false" ht="12.8" hidden="false" customHeight="false" outlineLevel="0" collapsed="false">
      <c r="A5404" s="0" t="s">
        <v>7946</v>
      </c>
    </row>
    <row r="5405" customFormat="false" ht="12.8" hidden="false" customHeight="false" outlineLevel="0" collapsed="false">
      <c r="A5405" s="0" t="s">
        <v>7947</v>
      </c>
    </row>
    <row r="5406" customFormat="false" ht="12.8" hidden="false" customHeight="false" outlineLevel="0" collapsed="false">
      <c r="A5406" s="0" t="s">
        <v>7948</v>
      </c>
    </row>
    <row r="5407" customFormat="false" ht="12.8" hidden="false" customHeight="false" outlineLevel="0" collapsed="false">
      <c r="A5407" s="0" t="s">
        <v>7949</v>
      </c>
    </row>
    <row r="5408" customFormat="false" ht="12.8" hidden="false" customHeight="false" outlineLevel="0" collapsed="false">
      <c r="A5408" s="0" t="s">
        <v>7950</v>
      </c>
    </row>
    <row r="5409" customFormat="false" ht="12.8" hidden="false" customHeight="false" outlineLevel="0" collapsed="false">
      <c r="A5409" s="0" t="s">
        <v>7951</v>
      </c>
      <c r="B5409" s="0" t="s">
        <v>7952</v>
      </c>
    </row>
    <row r="5410" customFormat="false" ht="12.8" hidden="false" customHeight="false" outlineLevel="0" collapsed="false">
      <c r="A5410" s="0" t="s">
        <v>7953</v>
      </c>
      <c r="B5410" s="0" t="s">
        <v>7954</v>
      </c>
      <c r="C5410" s="0" t="s">
        <v>7955</v>
      </c>
    </row>
    <row r="5411" customFormat="false" ht="12.8" hidden="false" customHeight="false" outlineLevel="0" collapsed="false">
      <c r="A5411" s="0" t="s">
        <v>7956</v>
      </c>
    </row>
    <row r="5412" customFormat="false" ht="12.8" hidden="false" customHeight="false" outlineLevel="0" collapsed="false">
      <c r="A5412" s="0" t="s">
        <v>7957</v>
      </c>
    </row>
    <row r="5413" customFormat="false" ht="12.8" hidden="false" customHeight="false" outlineLevel="0" collapsed="false">
      <c r="A5413" s="0" t="s">
        <v>7958</v>
      </c>
    </row>
    <row r="5414" customFormat="false" ht="12.8" hidden="false" customHeight="false" outlineLevel="0" collapsed="false">
      <c r="A5414" s="0" t="s">
        <v>7959</v>
      </c>
    </row>
    <row r="5415" customFormat="false" ht="12.8" hidden="false" customHeight="false" outlineLevel="0" collapsed="false">
      <c r="A5415" s="0" t="s">
        <v>7960</v>
      </c>
    </row>
    <row r="5416" customFormat="false" ht="12.8" hidden="false" customHeight="false" outlineLevel="0" collapsed="false">
      <c r="A5416" s="0" t="s">
        <v>7961</v>
      </c>
    </row>
    <row r="5417" customFormat="false" ht="12.8" hidden="false" customHeight="false" outlineLevel="0" collapsed="false">
      <c r="A5417" s="0" t="s">
        <v>7962</v>
      </c>
      <c r="B5417" s="0" t="s">
        <v>7963</v>
      </c>
    </row>
    <row r="5418" customFormat="false" ht="12.8" hidden="false" customHeight="false" outlineLevel="0" collapsed="false">
      <c r="A5418" s="0" t="s">
        <v>7964</v>
      </c>
    </row>
    <row r="5419" customFormat="false" ht="12.8" hidden="false" customHeight="false" outlineLevel="0" collapsed="false">
      <c r="A5419" s="0" t="s">
        <v>7965</v>
      </c>
    </row>
    <row r="5420" customFormat="false" ht="12.8" hidden="false" customHeight="false" outlineLevel="0" collapsed="false">
      <c r="A5420" s="0" t="s">
        <v>7966</v>
      </c>
    </row>
    <row r="5421" customFormat="false" ht="12.8" hidden="false" customHeight="false" outlineLevel="0" collapsed="false">
      <c r="A5421" s="0" t="s">
        <v>7967</v>
      </c>
    </row>
    <row r="5422" customFormat="false" ht="12.8" hidden="false" customHeight="false" outlineLevel="0" collapsed="false">
      <c r="A5422" s="0" t="s">
        <v>7968</v>
      </c>
      <c r="B5422" s="0" t="s">
        <v>7969</v>
      </c>
    </row>
    <row r="5423" customFormat="false" ht="12.8" hidden="false" customHeight="false" outlineLevel="0" collapsed="false">
      <c r="A5423" s="0" t="s">
        <v>7970</v>
      </c>
    </row>
    <row r="5424" customFormat="false" ht="12.8" hidden="false" customHeight="false" outlineLevel="0" collapsed="false">
      <c r="A5424" s="0" t="s">
        <v>7971</v>
      </c>
    </row>
    <row r="5425" customFormat="false" ht="12.8" hidden="false" customHeight="false" outlineLevel="0" collapsed="false">
      <c r="A5425" s="0" t="s">
        <v>7972</v>
      </c>
    </row>
    <row r="5426" customFormat="false" ht="12.8" hidden="false" customHeight="false" outlineLevel="0" collapsed="false">
      <c r="A5426" s="0" t="s">
        <v>7973</v>
      </c>
      <c r="B5426" s="0" t="s">
        <v>7974</v>
      </c>
    </row>
    <row r="5427" customFormat="false" ht="12.8" hidden="false" customHeight="false" outlineLevel="0" collapsed="false">
      <c r="A5427" s="0" t="s">
        <v>7975</v>
      </c>
    </row>
    <row r="5428" customFormat="false" ht="12.8" hidden="false" customHeight="false" outlineLevel="0" collapsed="false">
      <c r="A5428" s="0" t="s">
        <v>7976</v>
      </c>
    </row>
    <row r="5429" customFormat="false" ht="12.8" hidden="false" customHeight="false" outlineLevel="0" collapsed="false">
      <c r="A5429" s="0" t="s">
        <v>7977</v>
      </c>
    </row>
    <row r="5430" customFormat="false" ht="12.8" hidden="false" customHeight="false" outlineLevel="0" collapsed="false">
      <c r="A5430" s="0" t="s">
        <v>7978</v>
      </c>
    </row>
    <row r="5431" customFormat="false" ht="12.8" hidden="false" customHeight="false" outlineLevel="0" collapsed="false">
      <c r="A5431" s="0" t="s">
        <v>7979</v>
      </c>
    </row>
    <row r="5432" customFormat="false" ht="12.8" hidden="false" customHeight="false" outlineLevel="0" collapsed="false">
      <c r="A5432" s="0" t="s">
        <v>7980</v>
      </c>
      <c r="B5432" s="0" t="s">
        <v>7981</v>
      </c>
    </row>
    <row r="5433" customFormat="false" ht="12.8" hidden="false" customHeight="false" outlineLevel="0" collapsed="false">
      <c r="A5433" s="0" t="s">
        <v>7982</v>
      </c>
    </row>
    <row r="5434" customFormat="false" ht="12.8" hidden="false" customHeight="false" outlineLevel="0" collapsed="false">
      <c r="A5434" s="0" t="s">
        <v>7983</v>
      </c>
    </row>
    <row r="5435" customFormat="false" ht="12.8" hidden="false" customHeight="false" outlineLevel="0" collapsed="false">
      <c r="A5435" s="0" t="s">
        <v>7984</v>
      </c>
    </row>
    <row r="5436" customFormat="false" ht="12.8" hidden="false" customHeight="false" outlineLevel="0" collapsed="false">
      <c r="A5436" s="0" t="s">
        <v>7985</v>
      </c>
    </row>
    <row r="5437" customFormat="false" ht="12.8" hidden="false" customHeight="false" outlineLevel="0" collapsed="false">
      <c r="A5437" s="0" t="s">
        <v>7986</v>
      </c>
      <c r="B5437" s="0" t="s">
        <v>7987</v>
      </c>
      <c r="C5437" s="0" t="s">
        <v>7988</v>
      </c>
    </row>
    <row r="5438" customFormat="false" ht="12.8" hidden="false" customHeight="false" outlineLevel="0" collapsed="false">
      <c r="A5438" s="0" t="s">
        <v>7989</v>
      </c>
      <c r="B5438" s="0" t="s">
        <v>7990</v>
      </c>
    </row>
    <row r="5439" customFormat="false" ht="12.8" hidden="false" customHeight="false" outlineLevel="0" collapsed="false">
      <c r="A5439" s="0" t="s">
        <v>7991</v>
      </c>
    </row>
    <row r="5440" customFormat="false" ht="12.8" hidden="false" customHeight="false" outlineLevel="0" collapsed="false">
      <c r="A5440" s="0" t="s">
        <v>7992</v>
      </c>
    </row>
    <row r="5441" customFormat="false" ht="12.8" hidden="false" customHeight="false" outlineLevel="0" collapsed="false">
      <c r="A5441" s="0" t="s">
        <v>7993</v>
      </c>
      <c r="B5441" s="0" t="s">
        <v>7994</v>
      </c>
    </row>
    <row r="5442" customFormat="false" ht="12.8" hidden="false" customHeight="false" outlineLevel="0" collapsed="false">
      <c r="A5442" s="0" t="s">
        <v>7995</v>
      </c>
      <c r="B5442" s="0" t="s">
        <v>7996</v>
      </c>
    </row>
    <row r="5443" customFormat="false" ht="12.8" hidden="false" customHeight="false" outlineLevel="0" collapsed="false">
      <c r="A5443" s="0" t="s">
        <v>7997</v>
      </c>
    </row>
    <row r="5444" customFormat="false" ht="12.8" hidden="false" customHeight="false" outlineLevel="0" collapsed="false">
      <c r="A5444" s="0" t="s">
        <v>7998</v>
      </c>
    </row>
    <row r="5445" customFormat="false" ht="12.8" hidden="false" customHeight="false" outlineLevel="0" collapsed="false">
      <c r="A5445" s="0" t="s">
        <v>7999</v>
      </c>
    </row>
    <row r="5446" customFormat="false" ht="12.8" hidden="false" customHeight="false" outlineLevel="0" collapsed="false">
      <c r="A5446" s="0" t="s">
        <v>8000</v>
      </c>
    </row>
    <row r="5447" customFormat="false" ht="12.8" hidden="false" customHeight="false" outlineLevel="0" collapsed="false">
      <c r="A5447" s="0" t="s">
        <v>8001</v>
      </c>
    </row>
    <row r="5448" customFormat="false" ht="12.8" hidden="false" customHeight="false" outlineLevel="0" collapsed="false">
      <c r="A5448" s="0" t="s">
        <v>8002</v>
      </c>
      <c r="B5448" s="0" t="s">
        <v>8003</v>
      </c>
    </row>
    <row r="5449" customFormat="false" ht="12.8" hidden="false" customHeight="false" outlineLevel="0" collapsed="false">
      <c r="A5449" s="0" t="s">
        <v>8004</v>
      </c>
    </row>
    <row r="5450" customFormat="false" ht="12.8" hidden="false" customHeight="false" outlineLevel="0" collapsed="false">
      <c r="A5450" s="0" t="s">
        <v>8005</v>
      </c>
      <c r="B5450" s="0" t="s">
        <v>8006</v>
      </c>
      <c r="C5450" s="0" t="s">
        <v>8007</v>
      </c>
    </row>
    <row r="5451" customFormat="false" ht="12.8" hidden="false" customHeight="false" outlineLevel="0" collapsed="false">
      <c r="A5451" s="0" t="s">
        <v>8008</v>
      </c>
      <c r="B5451" s="0" t="s">
        <v>8009</v>
      </c>
    </row>
    <row r="5452" customFormat="false" ht="12.8" hidden="false" customHeight="false" outlineLevel="0" collapsed="false">
      <c r="A5452" s="0" t="s">
        <v>8010</v>
      </c>
    </row>
    <row r="5453" customFormat="false" ht="12.8" hidden="false" customHeight="false" outlineLevel="0" collapsed="false">
      <c r="A5453" s="0" t="s">
        <v>8011</v>
      </c>
    </row>
    <row r="5454" customFormat="false" ht="12.8" hidden="false" customHeight="false" outlineLevel="0" collapsed="false">
      <c r="A5454" s="0" t="s">
        <v>8012</v>
      </c>
      <c r="B5454" s="0" t="s">
        <v>8013</v>
      </c>
      <c r="C5454" s="0" t="s">
        <v>8014</v>
      </c>
    </row>
    <row r="5455" customFormat="false" ht="12.8" hidden="false" customHeight="false" outlineLevel="0" collapsed="false">
      <c r="A5455" s="0" t="s">
        <v>8015</v>
      </c>
    </row>
    <row r="5456" customFormat="false" ht="12.8" hidden="false" customHeight="false" outlineLevel="0" collapsed="false">
      <c r="A5456" s="0" t="s">
        <v>8016</v>
      </c>
    </row>
    <row r="5457" customFormat="false" ht="12.8" hidden="false" customHeight="false" outlineLevel="0" collapsed="false">
      <c r="A5457" s="0" t="s">
        <v>8017</v>
      </c>
    </row>
    <row r="5458" customFormat="false" ht="12.8" hidden="false" customHeight="false" outlineLevel="0" collapsed="false">
      <c r="A5458" s="0" t="s">
        <v>8018</v>
      </c>
    </row>
    <row r="5459" customFormat="false" ht="12.8" hidden="false" customHeight="false" outlineLevel="0" collapsed="false">
      <c r="A5459" s="0" t="s">
        <v>8019</v>
      </c>
    </row>
    <row r="5460" customFormat="false" ht="12.8" hidden="false" customHeight="false" outlineLevel="0" collapsed="false">
      <c r="A5460" s="0" t="s">
        <v>8020</v>
      </c>
    </row>
    <row r="5461" customFormat="false" ht="12.8" hidden="false" customHeight="false" outlineLevel="0" collapsed="false">
      <c r="A5461" s="0" t="s">
        <v>8021</v>
      </c>
      <c r="B5461" s="0" t="s">
        <v>8022</v>
      </c>
      <c r="C5461" s="0" t="s">
        <v>8023</v>
      </c>
    </row>
    <row r="5462" customFormat="false" ht="12.8" hidden="false" customHeight="false" outlineLevel="0" collapsed="false">
      <c r="A5462" s="0" t="s">
        <v>8024</v>
      </c>
    </row>
    <row r="5463" customFormat="false" ht="12.8" hidden="false" customHeight="false" outlineLevel="0" collapsed="false">
      <c r="A5463" s="0" t="s">
        <v>8025</v>
      </c>
      <c r="B5463" s="0" t="s">
        <v>8026</v>
      </c>
    </row>
    <row r="5464" customFormat="false" ht="12.8" hidden="false" customHeight="false" outlineLevel="0" collapsed="false">
      <c r="A5464" s="0" t="s">
        <v>8027</v>
      </c>
    </row>
    <row r="5465" customFormat="false" ht="12.8" hidden="false" customHeight="false" outlineLevel="0" collapsed="false">
      <c r="A5465" s="0" t="s">
        <v>8028</v>
      </c>
      <c r="B5465" s="0" t="s">
        <v>8029</v>
      </c>
      <c r="C5465" s="0" t="s">
        <v>8030</v>
      </c>
    </row>
    <row r="5466" customFormat="false" ht="12.8" hidden="false" customHeight="false" outlineLevel="0" collapsed="false">
      <c r="A5466" s="0" t="s">
        <v>8031</v>
      </c>
      <c r="B5466" s="0" t="s">
        <v>8032</v>
      </c>
      <c r="D5466" s="0" t="s">
        <v>8033</v>
      </c>
    </row>
    <row r="5467" customFormat="false" ht="12.8" hidden="false" customHeight="false" outlineLevel="0" collapsed="false">
      <c r="A5467" s="0" t="s">
        <v>8034</v>
      </c>
      <c r="B5467" s="0" t="s">
        <v>8035</v>
      </c>
    </row>
    <row r="5468" customFormat="false" ht="12.8" hidden="false" customHeight="false" outlineLevel="0" collapsed="false">
      <c r="A5468" s="0" t="s">
        <v>8036</v>
      </c>
    </row>
    <row r="5469" customFormat="false" ht="12.8" hidden="false" customHeight="false" outlineLevel="0" collapsed="false">
      <c r="A5469" s="0" t="s">
        <v>8037</v>
      </c>
    </row>
    <row r="5470" customFormat="false" ht="12.8" hidden="false" customHeight="false" outlineLevel="0" collapsed="false">
      <c r="A5470" s="0" t="s">
        <v>8038</v>
      </c>
    </row>
    <row r="5471" customFormat="false" ht="12.8" hidden="false" customHeight="false" outlineLevel="0" collapsed="false">
      <c r="A5471" s="0" t="s">
        <v>8039</v>
      </c>
    </row>
    <row r="5472" customFormat="false" ht="12.8" hidden="false" customHeight="false" outlineLevel="0" collapsed="false">
      <c r="A5472" s="0" t="s">
        <v>8040</v>
      </c>
      <c r="B5472" s="0" t="s">
        <v>8041</v>
      </c>
    </row>
    <row r="5473" customFormat="false" ht="12.8" hidden="false" customHeight="false" outlineLevel="0" collapsed="false">
      <c r="A5473" s="0" t="s">
        <v>8042</v>
      </c>
    </row>
    <row r="5474" customFormat="false" ht="12.8" hidden="false" customHeight="false" outlineLevel="0" collapsed="false">
      <c r="A5474" s="0" t="s">
        <v>8043</v>
      </c>
      <c r="B5474" s="0" t="s">
        <v>8044</v>
      </c>
      <c r="C5474" s="0" t="s">
        <v>8045</v>
      </c>
    </row>
    <row r="5475" customFormat="false" ht="12.8" hidden="false" customHeight="false" outlineLevel="0" collapsed="false">
      <c r="A5475" s="0" t="s">
        <v>8046</v>
      </c>
    </row>
    <row r="5476" customFormat="false" ht="12.8" hidden="false" customHeight="false" outlineLevel="0" collapsed="false">
      <c r="A5476" s="0" t="s">
        <v>8047</v>
      </c>
      <c r="B5476" s="0" t="s">
        <v>8048</v>
      </c>
    </row>
    <row r="5477" customFormat="false" ht="12.8" hidden="false" customHeight="false" outlineLevel="0" collapsed="false">
      <c r="A5477" s="0" t="s">
        <v>8049</v>
      </c>
    </row>
    <row r="5478" customFormat="false" ht="12.8" hidden="false" customHeight="false" outlineLevel="0" collapsed="false">
      <c r="A5478" s="0" t="s">
        <v>8050</v>
      </c>
    </row>
    <row r="5479" customFormat="false" ht="12.8" hidden="false" customHeight="false" outlineLevel="0" collapsed="false">
      <c r="A5479" s="0" t="s">
        <v>8051</v>
      </c>
      <c r="B5479" s="0" t="s">
        <v>8052</v>
      </c>
      <c r="C5479" s="0" t="s">
        <v>8053</v>
      </c>
      <c r="D5479" s="0" t="s">
        <v>8054</v>
      </c>
      <c r="E5479" s="0" t="s">
        <v>8055</v>
      </c>
      <c r="F5479" s="0" t="s">
        <v>8056</v>
      </c>
      <c r="G5479" s="0" t="s">
        <v>8057</v>
      </c>
      <c r="H5479" s="0" t="s">
        <v>8058</v>
      </c>
      <c r="I5479" s="0" t="s">
        <v>8059</v>
      </c>
    </row>
    <row r="5480" customFormat="false" ht="12.8" hidden="false" customHeight="false" outlineLevel="0" collapsed="false">
      <c r="A5480" s="0" t="s">
        <v>8060</v>
      </c>
    </row>
    <row r="5481" customFormat="false" ht="12.8" hidden="false" customHeight="false" outlineLevel="0" collapsed="false">
      <c r="A5481" s="0" t="s">
        <v>8061</v>
      </c>
    </row>
    <row r="5482" customFormat="false" ht="12.8" hidden="false" customHeight="false" outlineLevel="0" collapsed="false">
      <c r="A5482" s="0" t="s">
        <v>8062</v>
      </c>
    </row>
    <row r="5483" customFormat="false" ht="12.8" hidden="false" customHeight="false" outlineLevel="0" collapsed="false">
      <c r="A5483" s="0" t="s">
        <v>8063</v>
      </c>
    </row>
    <row r="5484" customFormat="false" ht="12.8" hidden="false" customHeight="false" outlineLevel="0" collapsed="false">
      <c r="A5484" s="0" t="s">
        <v>8064</v>
      </c>
    </row>
    <row r="5485" customFormat="false" ht="12.8" hidden="false" customHeight="false" outlineLevel="0" collapsed="false">
      <c r="A5485" s="0" t="s">
        <v>8065</v>
      </c>
      <c r="B5485" s="0" t="s">
        <v>8066</v>
      </c>
    </row>
    <row r="5486" customFormat="false" ht="12.8" hidden="false" customHeight="false" outlineLevel="0" collapsed="false">
      <c r="A5486" s="0" t="s">
        <v>8067</v>
      </c>
    </row>
    <row r="5487" customFormat="false" ht="12.8" hidden="false" customHeight="false" outlineLevel="0" collapsed="false">
      <c r="A5487" s="0" t="s">
        <v>8068</v>
      </c>
    </row>
    <row r="5488" customFormat="false" ht="12.8" hidden="false" customHeight="false" outlineLevel="0" collapsed="false">
      <c r="A5488" s="0" t="s">
        <v>8069</v>
      </c>
    </row>
    <row r="5489" customFormat="false" ht="12.8" hidden="false" customHeight="false" outlineLevel="0" collapsed="false">
      <c r="A5489" s="0" t="s">
        <v>8070</v>
      </c>
      <c r="B5489" s="0" t="s">
        <v>8071</v>
      </c>
      <c r="C5489" s="0" t="s">
        <v>8072</v>
      </c>
      <c r="D5489" s="0" t="s">
        <v>8073</v>
      </c>
    </row>
    <row r="5490" customFormat="false" ht="12.8" hidden="false" customHeight="false" outlineLevel="0" collapsed="false">
      <c r="A5490" s="0" t="s">
        <v>8074</v>
      </c>
      <c r="B5490" s="0" t="s">
        <v>8075</v>
      </c>
    </row>
    <row r="5491" customFormat="false" ht="12.8" hidden="false" customHeight="false" outlineLevel="0" collapsed="false">
      <c r="A5491" s="0" t="s">
        <v>8076</v>
      </c>
    </row>
    <row r="5492" customFormat="false" ht="12.8" hidden="false" customHeight="false" outlineLevel="0" collapsed="false">
      <c r="A5492" s="0" t="s">
        <v>8077</v>
      </c>
      <c r="B5492" s="0" t="s">
        <v>8078</v>
      </c>
    </row>
    <row r="5493" customFormat="false" ht="12.8" hidden="false" customHeight="false" outlineLevel="0" collapsed="false">
      <c r="A5493" s="0" t="s">
        <v>8079</v>
      </c>
    </row>
    <row r="5495" customFormat="false" ht="12.8" hidden="false" customHeight="false" outlineLevel="0" collapsed="false">
      <c r="A5495" s="0" t="s">
        <v>8080</v>
      </c>
    </row>
    <row r="5496" customFormat="false" ht="12.8" hidden="false" customHeight="false" outlineLevel="0" collapsed="false">
      <c r="A5496" s="0" t="s">
        <v>8081</v>
      </c>
      <c r="B5496" s="0" t="s">
        <v>8082</v>
      </c>
      <c r="C5496" s="0" t="s">
        <v>8083</v>
      </c>
      <c r="D5496" s="0" t="s">
        <v>8084</v>
      </c>
    </row>
    <row r="5497" customFormat="false" ht="12.8" hidden="false" customHeight="false" outlineLevel="0" collapsed="false">
      <c r="A5497" s="0" t="s">
        <v>8085</v>
      </c>
    </row>
    <row r="5498" customFormat="false" ht="12.8" hidden="false" customHeight="false" outlineLevel="0" collapsed="false">
      <c r="A5498" s="0" t="s">
        <v>8086</v>
      </c>
    </row>
    <row r="5499" customFormat="false" ht="12.8" hidden="false" customHeight="false" outlineLevel="0" collapsed="false">
      <c r="A5499" s="0" t="s">
        <v>8087</v>
      </c>
      <c r="B5499" s="0" t="s">
        <v>8088</v>
      </c>
    </row>
    <row r="5500" customFormat="false" ht="12.8" hidden="false" customHeight="false" outlineLevel="0" collapsed="false">
      <c r="A5500" s="0" t="s">
        <v>8089</v>
      </c>
    </row>
    <row r="5501" customFormat="false" ht="12.8" hidden="false" customHeight="false" outlineLevel="0" collapsed="false">
      <c r="A5501" s="0" t="s">
        <v>8090</v>
      </c>
    </row>
    <row r="5502" customFormat="false" ht="12.8" hidden="false" customHeight="false" outlineLevel="0" collapsed="false">
      <c r="A5502" s="0" t="s">
        <v>8091</v>
      </c>
    </row>
    <row r="5503" customFormat="false" ht="12.8" hidden="false" customHeight="false" outlineLevel="0" collapsed="false">
      <c r="A5503" s="0" t="s">
        <v>8092</v>
      </c>
    </row>
    <row r="5504" customFormat="false" ht="12.8" hidden="false" customHeight="false" outlineLevel="0" collapsed="false">
      <c r="A5504" s="0" t="s">
        <v>8093</v>
      </c>
    </row>
    <row r="5505" customFormat="false" ht="12.8" hidden="false" customHeight="false" outlineLevel="0" collapsed="false">
      <c r="A5505" s="0" t="s">
        <v>8094</v>
      </c>
    </row>
    <row r="5506" customFormat="false" ht="12.8" hidden="false" customHeight="false" outlineLevel="0" collapsed="false">
      <c r="A5506" s="0" t="s">
        <v>8095</v>
      </c>
      <c r="B5506" s="0" t="s">
        <v>8096</v>
      </c>
      <c r="C5506" s="0" t="s">
        <v>8097</v>
      </c>
    </row>
    <row r="5507" customFormat="false" ht="12.8" hidden="false" customHeight="false" outlineLevel="0" collapsed="false">
      <c r="A5507" s="0" t="s">
        <v>8098</v>
      </c>
      <c r="B5507" s="0" t="s">
        <v>8099</v>
      </c>
    </row>
    <row r="5508" customFormat="false" ht="12.8" hidden="false" customHeight="false" outlineLevel="0" collapsed="false">
      <c r="A5508" s="0" t="s">
        <v>8100</v>
      </c>
    </row>
    <row r="5509" customFormat="false" ht="12.8" hidden="false" customHeight="false" outlineLevel="0" collapsed="false">
      <c r="A5509" s="0" t="s">
        <v>8101</v>
      </c>
    </row>
    <row r="5510" customFormat="false" ht="12.8" hidden="false" customHeight="false" outlineLevel="0" collapsed="false">
      <c r="A5510" s="0" t="s">
        <v>8102</v>
      </c>
    </row>
    <row r="5511" customFormat="false" ht="12.8" hidden="false" customHeight="false" outlineLevel="0" collapsed="false">
      <c r="A5511" s="0" t="s">
        <v>8103</v>
      </c>
    </row>
    <row r="5512" customFormat="false" ht="12.8" hidden="false" customHeight="false" outlineLevel="0" collapsed="false">
      <c r="A5512" s="0" t="s">
        <v>8104</v>
      </c>
      <c r="B5512" s="0" t="s">
        <v>8105</v>
      </c>
      <c r="C5512" s="0" t="s">
        <v>8106</v>
      </c>
    </row>
    <row r="5513" customFormat="false" ht="12.8" hidden="false" customHeight="false" outlineLevel="0" collapsed="false">
      <c r="A5513" s="0" t="s">
        <v>8107</v>
      </c>
      <c r="B5513" s="0" t="s">
        <v>8108</v>
      </c>
    </row>
    <row r="5514" customFormat="false" ht="12.8" hidden="false" customHeight="false" outlineLevel="0" collapsed="false">
      <c r="A5514" s="0" t="s">
        <v>8109</v>
      </c>
    </row>
    <row r="5515" customFormat="false" ht="12.8" hidden="false" customHeight="false" outlineLevel="0" collapsed="false">
      <c r="A5515" s="0" t="s">
        <v>8110</v>
      </c>
    </row>
    <row r="5516" customFormat="false" ht="12.8" hidden="false" customHeight="false" outlineLevel="0" collapsed="false">
      <c r="A5516" s="0" t="s">
        <v>8111</v>
      </c>
    </row>
    <row r="5517" customFormat="false" ht="12.8" hidden="false" customHeight="false" outlineLevel="0" collapsed="false">
      <c r="A5517" s="0" t="s">
        <v>8112</v>
      </c>
    </row>
    <row r="5518" customFormat="false" ht="12.8" hidden="false" customHeight="false" outlineLevel="0" collapsed="false">
      <c r="A5518" s="0" t="s">
        <v>8113</v>
      </c>
      <c r="B5518" s="0" t="s">
        <v>8114</v>
      </c>
    </row>
    <row r="5519" customFormat="false" ht="12.8" hidden="false" customHeight="false" outlineLevel="0" collapsed="false">
      <c r="A5519" s="0" t="s">
        <v>8115</v>
      </c>
    </row>
    <row r="5520" customFormat="false" ht="12.8" hidden="false" customHeight="false" outlineLevel="0" collapsed="false">
      <c r="A5520" s="0" t="s">
        <v>8116</v>
      </c>
      <c r="B5520" s="0" t="s">
        <v>8117</v>
      </c>
    </row>
    <row r="5521" customFormat="false" ht="12.8" hidden="false" customHeight="false" outlineLevel="0" collapsed="false">
      <c r="A5521" s="0" t="s">
        <v>8118</v>
      </c>
    </row>
    <row r="5522" customFormat="false" ht="12.8" hidden="false" customHeight="false" outlineLevel="0" collapsed="false">
      <c r="A5522" s="0" t="s">
        <v>8119</v>
      </c>
      <c r="B5522" s="0" t="s">
        <v>8120</v>
      </c>
    </row>
    <row r="5523" customFormat="false" ht="12.8" hidden="false" customHeight="false" outlineLevel="0" collapsed="false">
      <c r="A5523" s="0" t="s">
        <v>8121</v>
      </c>
      <c r="B5523" s="0" t="s">
        <v>8122</v>
      </c>
    </row>
    <row r="5524" customFormat="false" ht="12.8" hidden="false" customHeight="false" outlineLevel="0" collapsed="false">
      <c r="A5524" s="0" t="s">
        <v>8123</v>
      </c>
    </row>
    <row r="5525" customFormat="false" ht="12.8" hidden="false" customHeight="false" outlineLevel="0" collapsed="false">
      <c r="A5525" s="0" t="s">
        <v>8124</v>
      </c>
      <c r="B5525" s="0" t="s">
        <v>8125</v>
      </c>
    </row>
    <row r="5526" customFormat="false" ht="12.8" hidden="false" customHeight="false" outlineLevel="0" collapsed="false">
      <c r="A5526" s="0" t="s">
        <v>8126</v>
      </c>
      <c r="B5526" s="0" t="s">
        <v>8127</v>
      </c>
    </row>
    <row r="5527" customFormat="false" ht="12.8" hidden="false" customHeight="false" outlineLevel="0" collapsed="false">
      <c r="A5527" s="0" t="s">
        <v>8128</v>
      </c>
      <c r="B5527" s="0" t="e">
        <f aca="false">ƒdïv‹ÇóK±õH_x0008_û_x001e_ø™(_x001c_æ_x000c_¸_x0003_7)Qö¡§_x0019_`!âHØ_x0016_qZ«æ:_x0002_'Y;b Jƒ¿FPš¢Öà</f>
        <v>#N/A</v>
      </c>
      <c r="C5527" s="0" t="s">
        <v>8129</v>
      </c>
    </row>
    <row r="5528" customFormat="false" ht="12.8" hidden="false" customHeight="false" outlineLevel="0" collapsed="false">
      <c r="A5528" s="0" t="s">
        <v>8130</v>
      </c>
      <c r="B5528" s="0" t="s">
        <v>8131</v>
      </c>
      <c r="C5528" s="0" t="s">
        <v>8132</v>
      </c>
    </row>
    <row r="5529" customFormat="false" ht="12.8" hidden="false" customHeight="false" outlineLevel="0" collapsed="false">
      <c r="A5529" s="0" t="s">
        <v>8133</v>
      </c>
    </row>
    <row r="5530" customFormat="false" ht="12.8" hidden="false" customHeight="false" outlineLevel="0" collapsed="false">
      <c r="A5530" s="0" t="s">
        <v>8134</v>
      </c>
      <c r="B5530" s="0" t="s">
        <v>8135</v>
      </c>
    </row>
    <row r="5531" customFormat="false" ht="12.8" hidden="false" customHeight="false" outlineLevel="0" collapsed="false">
      <c r="A5531" s="0" t="s">
        <v>8136</v>
      </c>
    </row>
    <row r="5532" customFormat="false" ht="12.8" hidden="false" customHeight="false" outlineLevel="0" collapsed="false">
      <c r="A5532" s="0" t="s">
        <v>8137</v>
      </c>
    </row>
    <row r="5533" customFormat="false" ht="12.8" hidden="false" customHeight="false" outlineLevel="0" collapsed="false">
      <c r="A5533" s="0" t="s">
        <v>8138</v>
      </c>
    </row>
    <row r="5534" customFormat="false" ht="12.8" hidden="false" customHeight="false" outlineLevel="0" collapsed="false">
      <c r="A5534" s="0" t="s">
        <v>8139</v>
      </c>
    </row>
    <row r="5535" customFormat="false" ht="12.8" hidden="false" customHeight="false" outlineLevel="0" collapsed="false">
      <c r="A5535" s="0" t="s">
        <v>8140</v>
      </c>
      <c r="B5535" s="0" t="s">
        <v>8141</v>
      </c>
    </row>
    <row r="5536" customFormat="false" ht="12.8" hidden="false" customHeight="false" outlineLevel="0" collapsed="false">
      <c r="A5536" s="0" t="e">
        <f aca="false">a_x0007_nÅ_è†&gt;pC_x001b_}2A_ÀùÃê×/_x0010_N$ªµÜ_x001e_¸'·]Dowú„¹ð7_x001e_x±_x0005_Y_x0019_!ƒ_x001a_‡ `€:R_x000b_Rû	so_x0011_Z8 }ÇrzïÓç®â‡ÂÙ«øá°Ç\z_x0016_4_x001f_ÒÄ{*’QD¾Í€Æ™í©º_x0013_ŽË¹üû©yDzè_x0003__x0012_</f>
        <v>#N/A</v>
      </c>
    </row>
    <row r="5537" customFormat="false" ht="12.8" hidden="false" customHeight="false" outlineLevel="0" collapsed="false">
      <c r="A5537" s="0" t="s">
        <v>8142</v>
      </c>
    </row>
    <row r="5538" customFormat="false" ht="12.8" hidden="false" customHeight="false" outlineLevel="0" collapsed="false">
      <c r="A5538" s="0" t="s">
        <v>8143</v>
      </c>
    </row>
    <row r="5539" customFormat="false" ht="12.8" hidden="false" customHeight="false" outlineLevel="0" collapsed="false">
      <c r="A5539" s="0" t="s">
        <v>8144</v>
      </c>
    </row>
    <row r="5540" customFormat="false" ht="12.8" hidden="false" customHeight="false" outlineLevel="0" collapsed="false">
      <c r="A5540" s="0" t="s">
        <v>8145</v>
      </c>
    </row>
    <row r="5541" customFormat="false" ht="12.8" hidden="false" customHeight="false" outlineLevel="0" collapsed="false">
      <c r="A5541" s="0" t="s">
        <v>8146</v>
      </c>
    </row>
    <row r="5542" customFormat="false" ht="12.8" hidden="false" customHeight="false" outlineLevel="0" collapsed="false">
      <c r="A5542" s="0" t="s">
        <v>8147</v>
      </c>
    </row>
    <row r="5543" customFormat="false" ht="12.8" hidden="false" customHeight="false" outlineLevel="0" collapsed="false">
      <c r="A5543" s="0" t="s">
        <v>8148</v>
      </c>
    </row>
    <row r="5544" customFormat="false" ht="12.8" hidden="false" customHeight="false" outlineLevel="0" collapsed="false">
      <c r="A5544" s="0" t="s">
        <v>8149</v>
      </c>
    </row>
    <row r="5545" customFormat="false" ht="12.8" hidden="false" customHeight="false" outlineLevel="0" collapsed="false">
      <c r="A5545" s="0" t="s">
        <v>8150</v>
      </c>
    </row>
    <row r="5546" customFormat="false" ht="12.8" hidden="false" customHeight="false" outlineLevel="0" collapsed="false">
      <c r="A5546" s="0" t="s">
        <v>8151</v>
      </c>
    </row>
    <row r="5547" customFormat="false" ht="12.8" hidden="false" customHeight="false" outlineLevel="0" collapsed="false">
      <c r="A5547" s="0" t="s">
        <v>8152</v>
      </c>
      <c r="B5547" s="0" t="s">
        <v>8153</v>
      </c>
      <c r="C5547" s="0" t="s">
        <v>8154</v>
      </c>
    </row>
    <row r="5548" customFormat="false" ht="12.8" hidden="false" customHeight="false" outlineLevel="0" collapsed="false">
      <c r="A5548" s="0" t="s">
        <v>8155</v>
      </c>
    </row>
    <row r="5549" customFormat="false" ht="12.8" hidden="false" customHeight="false" outlineLevel="0" collapsed="false">
      <c r="A5549" s="0" t="s">
        <v>8156</v>
      </c>
    </row>
    <row r="5550" customFormat="false" ht="12.8" hidden="false" customHeight="false" outlineLevel="0" collapsed="false">
      <c r="A5550" s="0" t="s">
        <v>8157</v>
      </c>
      <c r="B5550" s="0" t="s">
        <v>8158</v>
      </c>
    </row>
    <row r="5551" customFormat="false" ht="12.8" hidden="false" customHeight="false" outlineLevel="0" collapsed="false">
      <c r="A5551" s="0" t="s">
        <v>8159</v>
      </c>
    </row>
    <row r="5552" customFormat="false" ht="12.8" hidden="false" customHeight="false" outlineLevel="0" collapsed="false">
      <c r="A5552" s="0" t="s">
        <v>8160</v>
      </c>
    </row>
    <row r="5553" customFormat="false" ht="12.8" hidden="false" customHeight="false" outlineLevel="0" collapsed="false">
      <c r="A5553" s="0" t="s">
        <v>8161</v>
      </c>
      <c r="B5553" s="0" t="s">
        <v>8162</v>
      </c>
    </row>
    <row r="5554" customFormat="false" ht="12.8" hidden="false" customHeight="false" outlineLevel="0" collapsed="false">
      <c r="A5554" s="0" t="s">
        <v>8163</v>
      </c>
    </row>
    <row r="5555" customFormat="false" ht="12.8" hidden="false" customHeight="false" outlineLevel="0" collapsed="false">
      <c r="A5555" s="0" t="s">
        <v>8164</v>
      </c>
      <c r="B5555" s="0" t="s">
        <v>8165</v>
      </c>
    </row>
    <row r="5556" customFormat="false" ht="12.8" hidden="false" customHeight="false" outlineLevel="0" collapsed="false">
      <c r="A5556" s="0" t="s">
        <v>8166</v>
      </c>
    </row>
    <row r="5557" customFormat="false" ht="12.8" hidden="false" customHeight="false" outlineLevel="0" collapsed="false">
      <c r="A5557" s="0" t="s">
        <v>8167</v>
      </c>
    </row>
    <row r="5558" customFormat="false" ht="12.8" hidden="false" customHeight="false" outlineLevel="0" collapsed="false">
      <c r="A5558" s="0" t="s">
        <v>8168</v>
      </c>
    </row>
    <row r="5559" customFormat="false" ht="12.8" hidden="false" customHeight="false" outlineLevel="0" collapsed="false">
      <c r="A5559" s="0" t="s">
        <v>8169</v>
      </c>
    </row>
    <row r="5560" customFormat="false" ht="12.8" hidden="false" customHeight="false" outlineLevel="0" collapsed="false">
      <c r="A5560" s="0" t="s">
        <v>8170</v>
      </c>
    </row>
    <row r="5561" customFormat="false" ht="12.8" hidden="false" customHeight="false" outlineLevel="0" collapsed="false">
      <c r="A5561" s="0" t="s">
        <v>8171</v>
      </c>
      <c r="B5561" s="0" t="s">
        <v>8172</v>
      </c>
      <c r="C5561" s="0" t="s">
        <v>8173</v>
      </c>
      <c r="D5561" s="0" t="s">
        <v>8174</v>
      </c>
    </row>
    <row r="5562" customFormat="false" ht="12.8" hidden="false" customHeight="false" outlineLevel="0" collapsed="false">
      <c r="A5562" s="0" t="s">
        <v>8175</v>
      </c>
    </row>
    <row r="5563" customFormat="false" ht="12.8" hidden="false" customHeight="false" outlineLevel="0" collapsed="false">
      <c r="A5563" s="0" t="s">
        <v>8176</v>
      </c>
    </row>
    <row r="5564" customFormat="false" ht="12.8" hidden="false" customHeight="false" outlineLevel="0" collapsed="false">
      <c r="A5564" s="0" t="s">
        <v>8177</v>
      </c>
    </row>
    <row r="5565" customFormat="false" ht="12.8" hidden="false" customHeight="false" outlineLevel="0" collapsed="false">
      <c r="A5565" s="0" t="s">
        <v>8178</v>
      </c>
    </row>
    <row r="5566" customFormat="false" ht="12.8" hidden="false" customHeight="false" outlineLevel="0" collapsed="false">
      <c r="A5566" s="0" t="s">
        <v>8179</v>
      </c>
    </row>
    <row r="5567" customFormat="false" ht="12.8" hidden="false" customHeight="false" outlineLevel="0" collapsed="false">
      <c r="A5567" s="0" t="s">
        <v>8180</v>
      </c>
      <c r="B5567" s="0" t="s">
        <v>8181</v>
      </c>
      <c r="C5567" s="0" t="s">
        <v>8182</v>
      </c>
    </row>
    <row r="5568" customFormat="false" ht="12.8" hidden="false" customHeight="false" outlineLevel="0" collapsed="false">
      <c r="A5568" s="0" t="s">
        <v>8183</v>
      </c>
    </row>
    <row r="5569" customFormat="false" ht="12.8" hidden="false" customHeight="false" outlineLevel="0" collapsed="false">
      <c r="A5569" s="0" t="s">
        <v>8184</v>
      </c>
    </row>
    <row r="5570" customFormat="false" ht="12.8" hidden="false" customHeight="false" outlineLevel="0" collapsed="false">
      <c r="A5570" s="0" t="s">
        <v>8185</v>
      </c>
    </row>
    <row r="5571" customFormat="false" ht="12.8" hidden="false" customHeight="false" outlineLevel="0" collapsed="false">
      <c r="A5571" s="0" t="s">
        <v>8186</v>
      </c>
    </row>
    <row r="5572" customFormat="false" ht="12.8" hidden="false" customHeight="false" outlineLevel="0" collapsed="false">
      <c r="A5572" s="0" t="s">
        <v>8187</v>
      </c>
    </row>
    <row r="5573" customFormat="false" ht="12.8" hidden="false" customHeight="false" outlineLevel="0" collapsed="false">
      <c r="A5573" s="0" t="s">
        <v>8188</v>
      </c>
    </row>
    <row r="5574" customFormat="false" ht="12.8" hidden="false" customHeight="false" outlineLevel="0" collapsed="false">
      <c r="A5574" s="0" t="s">
        <v>8189</v>
      </c>
    </row>
    <row r="5575" customFormat="false" ht="12.8" hidden="false" customHeight="false" outlineLevel="0" collapsed="false">
      <c r="A5575" s="0" t="s">
        <v>8190</v>
      </c>
    </row>
    <row r="5576" customFormat="false" ht="12.8" hidden="false" customHeight="false" outlineLevel="0" collapsed="false">
      <c r="A5576" s="0" t="s">
        <v>8191</v>
      </c>
      <c r="B5576" s="0" t="s">
        <v>8192</v>
      </c>
    </row>
    <row r="5577" customFormat="false" ht="12.8" hidden="false" customHeight="false" outlineLevel="0" collapsed="false">
      <c r="A5577" s="0" t="s">
        <v>8193</v>
      </c>
      <c r="B5577" s="0" t="s">
        <v>8194</v>
      </c>
      <c r="C5577" s="0" t="s">
        <v>8195</v>
      </c>
    </row>
    <row r="5578" customFormat="false" ht="12.8" hidden="false" customHeight="false" outlineLevel="0" collapsed="false">
      <c r="A5578" s="0" t="s">
        <v>8196</v>
      </c>
    </row>
    <row r="5579" customFormat="false" ht="12.8" hidden="false" customHeight="false" outlineLevel="0" collapsed="false">
      <c r="A5579" s="0" t="s">
        <v>8197</v>
      </c>
    </row>
    <row r="5580" customFormat="false" ht="12.8" hidden="false" customHeight="false" outlineLevel="0" collapsed="false">
      <c r="A5580" s="0" t="s">
        <v>8198</v>
      </c>
    </row>
    <row r="5581" customFormat="false" ht="12.8" hidden="false" customHeight="false" outlineLevel="0" collapsed="false">
      <c r="A5581" s="0" t="s">
        <v>8199</v>
      </c>
      <c r="B5581" s="0" t="s">
        <v>8200</v>
      </c>
    </row>
    <row r="5582" customFormat="false" ht="12.8" hidden="false" customHeight="false" outlineLevel="0" collapsed="false">
      <c r="A5582" s="0" t="s">
        <v>8201</v>
      </c>
      <c r="B5582" s="0" t="s">
        <v>8202</v>
      </c>
      <c r="C5582" s="0" t="s">
        <v>8203</v>
      </c>
      <c r="D5582" s="0" t="s">
        <v>8204</v>
      </c>
    </row>
    <row r="5583" customFormat="false" ht="12.8" hidden="false" customHeight="false" outlineLevel="0" collapsed="false">
      <c r="A5583" s="0" t="s">
        <v>8205</v>
      </c>
      <c r="B5583" s="0" t="s">
        <v>8206</v>
      </c>
    </row>
    <row r="5584" customFormat="false" ht="12.8" hidden="false" customHeight="false" outlineLevel="0" collapsed="false">
      <c r="A5584" s="0" t="s">
        <v>8207</v>
      </c>
    </row>
    <row r="5585" customFormat="false" ht="12.8" hidden="false" customHeight="false" outlineLevel="0" collapsed="false">
      <c r="A5585" s="0" t="s">
        <v>8208</v>
      </c>
    </row>
    <row r="5586" customFormat="false" ht="12.8" hidden="false" customHeight="false" outlineLevel="0" collapsed="false">
      <c r="A5586" s="0" t="s">
        <v>8209</v>
      </c>
    </row>
    <row r="5587" customFormat="false" ht="12.8" hidden="false" customHeight="false" outlineLevel="0" collapsed="false">
      <c r="A5587" s="0" t="s">
        <v>8210</v>
      </c>
    </row>
    <row r="5588" customFormat="false" ht="12.8" hidden="false" customHeight="false" outlineLevel="0" collapsed="false">
      <c r="A5588" s="0" t="s">
        <v>8211</v>
      </c>
      <c r="B5588" s="0" t="s">
        <v>2746</v>
      </c>
    </row>
    <row r="5589" customFormat="false" ht="12.8" hidden="false" customHeight="false" outlineLevel="0" collapsed="false">
      <c r="A5589" s="0" t="s">
        <v>8212</v>
      </c>
    </row>
    <row r="5590" customFormat="false" ht="12.8" hidden="false" customHeight="false" outlineLevel="0" collapsed="false">
      <c r="A5590" s="0" t="s">
        <v>8213</v>
      </c>
    </row>
    <row r="5591" customFormat="false" ht="12.8" hidden="false" customHeight="false" outlineLevel="0" collapsed="false">
      <c r="A5591" s="0" t="s">
        <v>8214</v>
      </c>
    </row>
    <row r="5592" customFormat="false" ht="12.8" hidden="false" customHeight="false" outlineLevel="0" collapsed="false">
      <c r="A5592" s="0" t="s">
        <v>8215</v>
      </c>
    </row>
    <row r="5593" customFormat="false" ht="12.8" hidden="false" customHeight="false" outlineLevel="0" collapsed="false">
      <c r="A5593" s="0" t="s">
        <v>8216</v>
      </c>
    </row>
    <row r="5594" customFormat="false" ht="12.8" hidden="false" customHeight="false" outlineLevel="0" collapsed="false">
      <c r="A5594" s="0" t="s">
        <v>8217</v>
      </c>
    </row>
    <row r="5595" customFormat="false" ht="12.8" hidden="false" customHeight="false" outlineLevel="0" collapsed="false">
      <c r="A5595" s="0" t="s">
        <v>8218</v>
      </c>
    </row>
    <row r="5596" customFormat="false" ht="12.8" hidden="false" customHeight="false" outlineLevel="0" collapsed="false">
      <c r="A5596" s="0" t="s">
        <v>8219</v>
      </c>
    </row>
    <row r="5597" customFormat="false" ht="12.8" hidden="false" customHeight="false" outlineLevel="0" collapsed="false">
      <c r="A5597" s="0" t="s">
        <v>8220</v>
      </c>
    </row>
    <row r="5598" customFormat="false" ht="12.8" hidden="false" customHeight="false" outlineLevel="0" collapsed="false">
      <c r="A5598" s="0" t="s">
        <v>8221</v>
      </c>
    </row>
    <row r="5599" customFormat="false" ht="12.8" hidden="false" customHeight="false" outlineLevel="0" collapsed="false">
      <c r="A5599" s="0" t="s">
        <v>8222</v>
      </c>
    </row>
    <row r="5600" customFormat="false" ht="12.8" hidden="false" customHeight="false" outlineLevel="0" collapsed="false">
      <c r="A5600" s="0" t="s">
        <v>8223</v>
      </c>
    </row>
    <row r="5601" customFormat="false" ht="12.8" hidden="false" customHeight="false" outlineLevel="0" collapsed="false">
      <c r="A5601" s="0" t="s">
        <v>8224</v>
      </c>
      <c r="B5601" s="0" t="s">
        <v>8225</v>
      </c>
      <c r="C5601" s="0" t="s">
        <v>8226</v>
      </c>
    </row>
    <row r="5602" customFormat="false" ht="12.8" hidden="false" customHeight="false" outlineLevel="0" collapsed="false">
      <c r="A5602" s="0" t="s">
        <v>8227</v>
      </c>
    </row>
    <row r="5603" customFormat="false" ht="12.8" hidden="false" customHeight="false" outlineLevel="0" collapsed="false">
      <c r="A5603" s="0" t="s">
        <v>8228</v>
      </c>
      <c r="B5603" s="0" t="s">
        <v>8229</v>
      </c>
    </row>
    <row r="5604" customFormat="false" ht="12.8" hidden="false" customHeight="false" outlineLevel="0" collapsed="false">
      <c r="A5604" s="0" t="s">
        <v>8230</v>
      </c>
    </row>
    <row r="5605" customFormat="false" ht="12.8" hidden="false" customHeight="false" outlineLevel="0" collapsed="false">
      <c r="A5605" s="0" t="s">
        <v>8231</v>
      </c>
      <c r="B5605" s="0" t="s">
        <v>8232</v>
      </c>
    </row>
    <row r="5606" customFormat="false" ht="12.8" hidden="false" customHeight="false" outlineLevel="0" collapsed="false">
      <c r="A5606" s="0" t="s">
        <v>8233</v>
      </c>
    </row>
    <row r="5607" customFormat="false" ht="12.8" hidden="false" customHeight="false" outlineLevel="0" collapsed="false">
      <c r="A5607" s="0" t="s">
        <v>8234</v>
      </c>
    </row>
    <row r="5608" customFormat="false" ht="12.8" hidden="false" customHeight="false" outlineLevel="0" collapsed="false">
      <c r="A5608" s="0" t="s">
        <v>8235</v>
      </c>
      <c r="B5608" s="0" t="s">
        <v>8236</v>
      </c>
      <c r="C5608" s="0" t="s">
        <v>8237</v>
      </c>
    </row>
    <row r="5609" customFormat="false" ht="12.8" hidden="false" customHeight="false" outlineLevel="0" collapsed="false">
      <c r="A5609" s="0" t="s">
        <v>8238</v>
      </c>
    </row>
    <row r="5610" customFormat="false" ht="12.8" hidden="false" customHeight="false" outlineLevel="0" collapsed="false">
      <c r="A5610" s="0" t="s">
        <v>8239</v>
      </c>
      <c r="B5610" s="0" t="s">
        <v>8240</v>
      </c>
      <c r="C5610" s="0" t="s">
        <v>8241</v>
      </c>
      <c r="D5610" s="0" t="s">
        <v>8242</v>
      </c>
      <c r="E5610" s="0" t="s">
        <v>8243</v>
      </c>
    </row>
    <row r="5611" customFormat="false" ht="12.8" hidden="false" customHeight="false" outlineLevel="0" collapsed="false">
      <c r="A5611" s="0" t="s">
        <v>8244</v>
      </c>
      <c r="B5611" s="0" t="s">
        <v>8245</v>
      </c>
    </row>
    <row r="5612" customFormat="false" ht="12.8" hidden="false" customHeight="false" outlineLevel="0" collapsed="false">
      <c r="A5612" s="0" t="s">
        <v>8246</v>
      </c>
    </row>
    <row r="5613" customFormat="false" ht="12.8" hidden="false" customHeight="false" outlineLevel="0" collapsed="false">
      <c r="A5613" s="0" t="s">
        <v>8247</v>
      </c>
    </row>
    <row r="5614" customFormat="false" ht="12.8" hidden="false" customHeight="false" outlineLevel="0" collapsed="false">
      <c r="A5614" s="0" t="s">
        <v>8248</v>
      </c>
    </row>
    <row r="5615" customFormat="false" ht="12.8" hidden="false" customHeight="false" outlineLevel="0" collapsed="false">
      <c r="A5615" s="0" t="s">
        <v>8249</v>
      </c>
      <c r="B5615" s="0" t="s">
        <v>8250</v>
      </c>
    </row>
    <row r="5616" customFormat="false" ht="12.8" hidden="false" customHeight="false" outlineLevel="0" collapsed="false">
      <c r="A5616" s="0" t="s">
        <v>8251</v>
      </c>
    </row>
    <row r="5617" customFormat="false" ht="12.8" hidden="false" customHeight="false" outlineLevel="0" collapsed="false">
      <c r="A5617" s="0" t="s">
        <v>8252</v>
      </c>
    </row>
    <row r="5618" customFormat="false" ht="12.8" hidden="false" customHeight="false" outlineLevel="0" collapsed="false">
      <c r="A5618" s="0" t="s">
        <v>8253</v>
      </c>
      <c r="B5618" s="0" t="s">
        <v>8254</v>
      </c>
      <c r="C5618" s="0" t="s">
        <v>8255</v>
      </c>
    </row>
    <row r="5619" customFormat="false" ht="12.8" hidden="false" customHeight="false" outlineLevel="0" collapsed="false">
      <c r="A5619" s="0" t="s">
        <v>8256</v>
      </c>
      <c r="B5619" s="0" t="s">
        <v>8257</v>
      </c>
    </row>
    <row r="5620" customFormat="false" ht="12.8" hidden="false" customHeight="false" outlineLevel="0" collapsed="false">
      <c r="A5620" s="0" t="s">
        <v>8258</v>
      </c>
      <c r="B5620" s="0" t="s">
        <v>8259</v>
      </c>
    </row>
    <row r="5621" customFormat="false" ht="12.8" hidden="false" customHeight="false" outlineLevel="0" collapsed="false">
      <c r="A5621" s="0" t="s">
        <v>8260</v>
      </c>
    </row>
    <row r="5622" customFormat="false" ht="12.8" hidden="false" customHeight="false" outlineLevel="0" collapsed="false">
      <c r="A5622" s="0" t="s">
        <v>8261</v>
      </c>
      <c r="B5622" s="0" t="s">
        <v>8262</v>
      </c>
      <c r="C5622" s="0" t="s">
        <v>8263</v>
      </c>
    </row>
    <row r="5623" customFormat="false" ht="12.8" hidden="false" customHeight="false" outlineLevel="0" collapsed="false">
      <c r="A5623" s="0" t="s">
        <v>8264</v>
      </c>
    </row>
    <row r="5624" customFormat="false" ht="12.8" hidden="false" customHeight="false" outlineLevel="0" collapsed="false">
      <c r="A5624" s="0" t="s">
        <v>8265</v>
      </c>
    </row>
    <row r="5625" customFormat="false" ht="12.8" hidden="false" customHeight="false" outlineLevel="0" collapsed="false">
      <c r="A5625" s="0" t="s">
        <v>8266</v>
      </c>
    </row>
    <row r="5626" customFormat="false" ht="12.8" hidden="false" customHeight="false" outlineLevel="0" collapsed="false">
      <c r="A5626" s="0" t="s">
        <v>8267</v>
      </c>
    </row>
    <row r="5627" customFormat="false" ht="12.8" hidden="false" customHeight="false" outlineLevel="0" collapsed="false">
      <c r="A5627" s="0" t="s">
        <v>8268</v>
      </c>
      <c r="B5627" s="0" t="s">
        <v>8269</v>
      </c>
    </row>
    <row r="5628" customFormat="false" ht="12.8" hidden="false" customHeight="false" outlineLevel="0" collapsed="false">
      <c r="A5628" s="0" t="s">
        <v>8270</v>
      </c>
      <c r="B5628" s="0" t="s">
        <v>8271</v>
      </c>
    </row>
    <row r="5629" customFormat="false" ht="12.8" hidden="false" customHeight="false" outlineLevel="0" collapsed="false">
      <c r="A5629" s="0" t="s">
        <v>8272</v>
      </c>
      <c r="B5629" s="0" t="s">
        <v>8273</v>
      </c>
    </row>
    <row r="5630" customFormat="false" ht="12.8" hidden="false" customHeight="false" outlineLevel="0" collapsed="false">
      <c r="A5630" s="0" t="s">
        <v>8274</v>
      </c>
      <c r="B5630" s="0" t="s">
        <v>8275</v>
      </c>
    </row>
    <row r="5631" customFormat="false" ht="12.8" hidden="false" customHeight="false" outlineLevel="0" collapsed="false">
      <c r="A5631" s="0" t="s">
        <v>8276</v>
      </c>
    </row>
    <row r="5632" customFormat="false" ht="12.8" hidden="false" customHeight="false" outlineLevel="0" collapsed="false">
      <c r="A5632" s="0" t="s">
        <v>8277</v>
      </c>
    </row>
    <row r="5633" customFormat="false" ht="12.8" hidden="false" customHeight="false" outlineLevel="0" collapsed="false">
      <c r="A5633" s="0" t="s">
        <v>8278</v>
      </c>
      <c r="B5633" s="0" t="s">
        <v>8279</v>
      </c>
    </row>
    <row r="5634" customFormat="false" ht="12.8" hidden="false" customHeight="false" outlineLevel="0" collapsed="false">
      <c r="A5634" s="0" t="s">
        <v>8280</v>
      </c>
    </row>
    <row r="5635" customFormat="false" ht="12.8" hidden="false" customHeight="false" outlineLevel="0" collapsed="false">
      <c r="A5635" s="0" t="s">
        <v>8281</v>
      </c>
    </row>
    <row r="5636" customFormat="false" ht="12.8" hidden="false" customHeight="false" outlineLevel="0" collapsed="false">
      <c r="A5636" s="0" t="s">
        <v>8282</v>
      </c>
    </row>
    <row r="5637" customFormat="false" ht="12.8" hidden="false" customHeight="false" outlineLevel="0" collapsed="false">
      <c r="A5637" s="0" t="s">
        <v>8283</v>
      </c>
      <c r="B5637" s="0" t="s">
        <v>8284</v>
      </c>
    </row>
    <row r="5638" customFormat="false" ht="12.8" hidden="false" customHeight="false" outlineLevel="0" collapsed="false">
      <c r="A5638" s="0" t="s">
        <v>8285</v>
      </c>
    </row>
    <row r="5639" customFormat="false" ht="12.8" hidden="false" customHeight="false" outlineLevel="0" collapsed="false">
      <c r="A5639" s="0" t="s">
        <v>8286</v>
      </c>
    </row>
    <row r="5640" customFormat="false" ht="12.8" hidden="false" customHeight="false" outlineLevel="0" collapsed="false">
      <c r="A5640" s="0" t="s">
        <v>8287</v>
      </c>
      <c r="B5640" s="0" t="s">
        <v>8288</v>
      </c>
    </row>
    <row r="5641" customFormat="false" ht="12.8" hidden="false" customHeight="false" outlineLevel="0" collapsed="false">
      <c r="A5641" s="0" t="s">
        <v>8289</v>
      </c>
    </row>
    <row r="5642" customFormat="false" ht="12.8" hidden="false" customHeight="false" outlineLevel="0" collapsed="false">
      <c r="A5642" s="0" t="s">
        <v>8290</v>
      </c>
    </row>
    <row r="5643" customFormat="false" ht="12.8" hidden="false" customHeight="false" outlineLevel="0" collapsed="false">
      <c r="A5643" s="0" t="s">
        <v>8291</v>
      </c>
    </row>
    <row r="5644" customFormat="false" ht="12.8" hidden="false" customHeight="false" outlineLevel="0" collapsed="false">
      <c r="A5644" s="0" t="s">
        <v>8292</v>
      </c>
    </row>
    <row r="5645" customFormat="false" ht="12.8" hidden="false" customHeight="false" outlineLevel="0" collapsed="false">
      <c r="A5645" s="0" t="s">
        <v>8293</v>
      </c>
    </row>
    <row r="5646" customFormat="false" ht="12.8" hidden="false" customHeight="false" outlineLevel="0" collapsed="false">
      <c r="A5646" s="0" t="s">
        <v>8294</v>
      </c>
    </row>
    <row r="5647" customFormat="false" ht="12.8" hidden="false" customHeight="false" outlineLevel="0" collapsed="false">
      <c r="A5647" s="0" t="s">
        <v>8295</v>
      </c>
      <c r="B5647" s="0" t="s">
        <v>8296</v>
      </c>
    </row>
    <row r="5648" customFormat="false" ht="12.8" hidden="false" customHeight="false" outlineLevel="0" collapsed="false">
      <c r="A5648" s="0" t="s">
        <v>8297</v>
      </c>
    </row>
    <row r="5649" customFormat="false" ht="12.8" hidden="false" customHeight="false" outlineLevel="0" collapsed="false">
      <c r="A5649" s="0" t="s">
        <v>8298</v>
      </c>
      <c r="B5649" s="0" t="s">
        <v>8299</v>
      </c>
    </row>
    <row r="5650" customFormat="false" ht="12.8" hidden="false" customHeight="false" outlineLevel="0" collapsed="false">
      <c r="A5650" s="0" t="s">
        <v>8300</v>
      </c>
      <c r="B5650" s="0" t="s">
        <v>8301</v>
      </c>
      <c r="C5650" s="0" t="s">
        <v>8302</v>
      </c>
    </row>
    <row r="5651" customFormat="false" ht="12.8" hidden="false" customHeight="false" outlineLevel="0" collapsed="false">
      <c r="A5651" s="0" t="s">
        <v>8303</v>
      </c>
    </row>
    <row r="5652" customFormat="false" ht="12.8" hidden="false" customHeight="false" outlineLevel="0" collapsed="false">
      <c r="A5652" s="0" t="s">
        <v>8304</v>
      </c>
    </row>
    <row r="5653" customFormat="false" ht="12.8" hidden="false" customHeight="false" outlineLevel="0" collapsed="false">
      <c r="A5653" s="0" t="s">
        <v>6128</v>
      </c>
      <c r="B5653" s="0" t="s">
        <v>8305</v>
      </c>
    </row>
    <row r="5654" customFormat="false" ht="12.8" hidden="false" customHeight="false" outlineLevel="0" collapsed="false">
      <c r="A5654" s="0" t="s">
        <v>8306</v>
      </c>
    </row>
    <row r="5655" customFormat="false" ht="12.8" hidden="false" customHeight="false" outlineLevel="0" collapsed="false">
      <c r="A5655" s="0" t="s">
        <v>8307</v>
      </c>
    </row>
    <row r="5656" customFormat="false" ht="12.8" hidden="false" customHeight="false" outlineLevel="0" collapsed="false">
      <c r="A5656" s="0" t="s">
        <v>8308</v>
      </c>
    </row>
    <row r="5657" customFormat="false" ht="12.8" hidden="false" customHeight="false" outlineLevel="0" collapsed="false">
      <c r="A5657" s="0" t="s">
        <v>8309</v>
      </c>
      <c r="B5657" s="0" t="s">
        <v>8310</v>
      </c>
    </row>
    <row r="5658" customFormat="false" ht="12.8" hidden="false" customHeight="false" outlineLevel="0" collapsed="false">
      <c r="A5658" s="0" t="s">
        <v>8311</v>
      </c>
    </row>
    <row r="5659" customFormat="false" ht="12.8" hidden="false" customHeight="false" outlineLevel="0" collapsed="false">
      <c r="A5659" s="0" t="s">
        <v>8312</v>
      </c>
      <c r="B5659" s="0" t="s">
        <v>8313</v>
      </c>
      <c r="C5659" s="0" t="s">
        <v>8314</v>
      </c>
    </row>
    <row r="5660" customFormat="false" ht="12.8" hidden="false" customHeight="false" outlineLevel="0" collapsed="false">
      <c r="A5660" s="0" t="s">
        <v>8315</v>
      </c>
    </row>
    <row r="5661" customFormat="false" ht="12.8" hidden="false" customHeight="false" outlineLevel="0" collapsed="false">
      <c r="A5661" s="0" t="s">
        <v>8316</v>
      </c>
      <c r="B5661" s="0" t="s">
        <v>8317</v>
      </c>
      <c r="C5661" s="0" t="s">
        <v>8318</v>
      </c>
    </row>
    <row r="5662" customFormat="false" ht="12.8" hidden="false" customHeight="false" outlineLevel="0" collapsed="false">
      <c r="A5662" s="0" t="s">
        <v>8319</v>
      </c>
    </row>
    <row r="5663" customFormat="false" ht="12.8" hidden="false" customHeight="false" outlineLevel="0" collapsed="false">
      <c r="A5663" s="0" t="s">
        <v>8320</v>
      </c>
    </row>
    <row r="5664" customFormat="false" ht="12.8" hidden="false" customHeight="false" outlineLevel="0" collapsed="false">
      <c r="A5664" s="0" t="s">
        <v>8321</v>
      </c>
    </row>
    <row r="5665" customFormat="false" ht="12.8" hidden="false" customHeight="false" outlineLevel="0" collapsed="false">
      <c r="A5665" s="0" t="s">
        <v>8322</v>
      </c>
      <c r="B5665" s="0" t="s">
        <v>8323</v>
      </c>
      <c r="C5665" s="0" t="s">
        <v>8324</v>
      </c>
      <c r="D5665" s="0" t="s">
        <v>8325</v>
      </c>
    </row>
    <row r="5666" customFormat="false" ht="12.8" hidden="false" customHeight="false" outlineLevel="0" collapsed="false">
      <c r="A5666" s="0" t="s">
        <v>8326</v>
      </c>
    </row>
    <row r="5667" customFormat="false" ht="12.8" hidden="false" customHeight="false" outlineLevel="0" collapsed="false">
      <c r="A5667" s="0" t="s">
        <v>8327</v>
      </c>
      <c r="B5667" s="0" t="s">
        <v>8328</v>
      </c>
    </row>
    <row r="5668" customFormat="false" ht="12.8" hidden="false" customHeight="false" outlineLevel="0" collapsed="false">
      <c r="A5668" s="0" t="s">
        <v>8329</v>
      </c>
    </row>
    <row r="5669" customFormat="false" ht="12.8" hidden="false" customHeight="false" outlineLevel="0" collapsed="false">
      <c r="A5669" s="0" t="s">
        <v>8330</v>
      </c>
      <c r="B5669" s="0" t="s">
        <v>8331</v>
      </c>
    </row>
    <row r="5670" customFormat="false" ht="12.8" hidden="false" customHeight="false" outlineLevel="0" collapsed="false">
      <c r="A5670" s="0" t="s">
        <v>8332</v>
      </c>
    </row>
    <row r="5671" customFormat="false" ht="12.8" hidden="false" customHeight="false" outlineLevel="0" collapsed="false">
      <c r="A5671" s="0" t="s">
        <v>8333</v>
      </c>
      <c r="B5671" s="0" t="s">
        <v>8334</v>
      </c>
    </row>
    <row r="5672" customFormat="false" ht="12.8" hidden="false" customHeight="false" outlineLevel="0" collapsed="false">
      <c r="A5672" s="0" t="s">
        <v>8335</v>
      </c>
    </row>
    <row r="5673" customFormat="false" ht="12.8" hidden="false" customHeight="false" outlineLevel="0" collapsed="false">
      <c r="A5673" s="0" t="s">
        <v>8336</v>
      </c>
    </row>
    <row r="5674" customFormat="false" ht="12.8" hidden="false" customHeight="false" outlineLevel="0" collapsed="false">
      <c r="A5674" s="0" t="s">
        <v>8337</v>
      </c>
    </row>
    <row r="5675" customFormat="false" ht="12.8" hidden="false" customHeight="false" outlineLevel="0" collapsed="false">
      <c r="A5675" s="0" t="s">
        <v>8338</v>
      </c>
    </row>
    <row r="5676" customFormat="false" ht="12.8" hidden="false" customHeight="false" outlineLevel="0" collapsed="false">
      <c r="A5676" s="0" t="s">
        <v>8339</v>
      </c>
      <c r="B5676" s="0" t="s">
        <v>8340</v>
      </c>
    </row>
    <row r="5677" customFormat="false" ht="12.8" hidden="false" customHeight="false" outlineLevel="0" collapsed="false">
      <c r="A5677" s="0" t="s">
        <v>8341</v>
      </c>
      <c r="B5677" s="0" t="s">
        <v>8342</v>
      </c>
      <c r="C5677" s="0" t="s">
        <v>8343</v>
      </c>
    </row>
    <row r="5678" customFormat="false" ht="12.8" hidden="false" customHeight="false" outlineLevel="0" collapsed="false">
      <c r="A5678" s="0" t="s">
        <v>8344</v>
      </c>
      <c r="B5678" s="0" t="s">
        <v>8345</v>
      </c>
    </row>
    <row r="5679" customFormat="false" ht="12.8" hidden="false" customHeight="false" outlineLevel="0" collapsed="false">
      <c r="A5679" s="0" t="s">
        <v>8346</v>
      </c>
    </row>
    <row r="5680" customFormat="false" ht="12.8" hidden="false" customHeight="false" outlineLevel="0" collapsed="false">
      <c r="A5680" s="0" t="s">
        <v>8347</v>
      </c>
    </row>
    <row r="5681" customFormat="false" ht="12.8" hidden="false" customHeight="false" outlineLevel="0" collapsed="false">
      <c r="A5681" s="0" t="s">
        <v>8348</v>
      </c>
    </row>
    <row r="5682" customFormat="false" ht="12.8" hidden="false" customHeight="false" outlineLevel="0" collapsed="false">
      <c r="A5682" s="0" t="s">
        <v>8349</v>
      </c>
    </row>
    <row r="5683" customFormat="false" ht="12.8" hidden="false" customHeight="false" outlineLevel="0" collapsed="false">
      <c r="A5683" s="0" t="s">
        <v>8350</v>
      </c>
      <c r="B5683" s="0" t="s">
        <v>8351</v>
      </c>
    </row>
    <row r="5684" customFormat="false" ht="12.8" hidden="false" customHeight="false" outlineLevel="0" collapsed="false">
      <c r="A5684" s="0" t="s">
        <v>8352</v>
      </c>
    </row>
    <row r="5685" customFormat="false" ht="12.8" hidden="false" customHeight="false" outlineLevel="0" collapsed="false">
      <c r="A5685" s="0" t="s">
        <v>8353</v>
      </c>
    </row>
    <row r="5686" customFormat="false" ht="12.8" hidden="false" customHeight="false" outlineLevel="0" collapsed="false">
      <c r="A5686" s="0" t="s">
        <v>8354</v>
      </c>
    </row>
    <row r="5687" customFormat="false" ht="12.8" hidden="false" customHeight="false" outlineLevel="0" collapsed="false">
      <c r="A5687" s="0" t="s">
        <v>8355</v>
      </c>
      <c r="B5687" s="0" t="s">
        <v>8356</v>
      </c>
    </row>
    <row r="5688" customFormat="false" ht="12.8" hidden="false" customHeight="false" outlineLevel="0" collapsed="false">
      <c r="A5688" s="0" t="s">
        <v>8357</v>
      </c>
    </row>
    <row r="5689" customFormat="false" ht="12.8" hidden="false" customHeight="false" outlineLevel="0" collapsed="false">
      <c r="A5689" s="0" t="s">
        <v>8358</v>
      </c>
    </row>
    <row r="5690" customFormat="false" ht="12.8" hidden="false" customHeight="false" outlineLevel="0" collapsed="false">
      <c r="A5690" s="0" t="s">
        <v>8359</v>
      </c>
      <c r="B5690" s="0" t="s">
        <v>8360</v>
      </c>
      <c r="C5690" s="0" t="s">
        <v>8361</v>
      </c>
    </row>
    <row r="5691" customFormat="false" ht="12.8" hidden="false" customHeight="false" outlineLevel="0" collapsed="false">
      <c r="A5691" s="0" t="s">
        <v>8362</v>
      </c>
    </row>
    <row r="5692" customFormat="false" ht="12.8" hidden="false" customHeight="false" outlineLevel="0" collapsed="false">
      <c r="A5692" s="0" t="s">
        <v>8363</v>
      </c>
    </row>
    <row r="5693" customFormat="false" ht="12.8" hidden="false" customHeight="false" outlineLevel="0" collapsed="false">
      <c r="A5693" s="0" t="s">
        <v>8364</v>
      </c>
    </row>
    <row r="5694" customFormat="false" ht="12.8" hidden="false" customHeight="false" outlineLevel="0" collapsed="false">
      <c r="A5694" s="0" t="s">
        <v>8365</v>
      </c>
    </row>
    <row r="5695" customFormat="false" ht="12.8" hidden="false" customHeight="false" outlineLevel="0" collapsed="false">
      <c r="A5695" s="0" t="s">
        <v>8366</v>
      </c>
    </row>
    <row r="5696" customFormat="false" ht="12.8" hidden="false" customHeight="false" outlineLevel="0" collapsed="false">
      <c r="A5696" s="0" t="s">
        <v>8367</v>
      </c>
    </row>
    <row r="5697" customFormat="false" ht="12.8" hidden="false" customHeight="false" outlineLevel="0" collapsed="false">
      <c r="A5697" s="0" t="s">
        <v>8368</v>
      </c>
      <c r="B5697" s="0" t="s">
        <v>8369</v>
      </c>
    </row>
    <row r="5699" customFormat="false" ht="12.8" hidden="false" customHeight="false" outlineLevel="0" collapsed="false">
      <c r="A5699" s="0" t="s">
        <v>8370</v>
      </c>
      <c r="B5699" s="0" t="s">
        <v>8371</v>
      </c>
      <c r="C5699" s="0" t="s">
        <v>8372</v>
      </c>
    </row>
    <row r="5700" customFormat="false" ht="12.8" hidden="false" customHeight="false" outlineLevel="0" collapsed="false">
      <c r="A5700" s="0" t="s">
        <v>8373</v>
      </c>
      <c r="B5700" s="0" t="s">
        <v>8374</v>
      </c>
    </row>
    <row r="5701" customFormat="false" ht="12.8" hidden="false" customHeight="false" outlineLevel="0" collapsed="false">
      <c r="A5701" s="0" t="s">
        <v>8375</v>
      </c>
      <c r="B5701" s="0" t="s">
        <v>8376</v>
      </c>
    </row>
    <row r="5702" customFormat="false" ht="12.8" hidden="false" customHeight="false" outlineLevel="0" collapsed="false">
      <c r="A5702" s="0" t="s">
        <v>8377</v>
      </c>
      <c r="B5702" s="0" t="s">
        <v>8378</v>
      </c>
    </row>
    <row r="5703" customFormat="false" ht="12.8" hidden="false" customHeight="false" outlineLevel="0" collapsed="false">
      <c r="A5703" s="0" t="s">
        <v>8379</v>
      </c>
      <c r="B5703" s="0" t="s">
        <v>8380</v>
      </c>
    </row>
    <row r="5704" customFormat="false" ht="12.8" hidden="false" customHeight="false" outlineLevel="0" collapsed="false">
      <c r="A5704" s="0" t="s">
        <v>8381</v>
      </c>
    </row>
    <row r="5705" customFormat="false" ht="12.8" hidden="false" customHeight="false" outlineLevel="0" collapsed="false">
      <c r="A5705" s="0" t="s">
        <v>8382</v>
      </c>
      <c r="B5705" s="0" t="s">
        <v>8383</v>
      </c>
    </row>
    <row r="5706" customFormat="false" ht="12.8" hidden="false" customHeight="false" outlineLevel="0" collapsed="false">
      <c r="A5706" s="0" t="s">
        <v>8384</v>
      </c>
      <c r="B5706" s="0" t="s">
        <v>8385</v>
      </c>
      <c r="C5706" s="0" t="s">
        <v>8386</v>
      </c>
      <c r="D5706" s="0" t="s">
        <v>8387</v>
      </c>
    </row>
    <row r="5707" customFormat="false" ht="12.8" hidden="false" customHeight="false" outlineLevel="0" collapsed="false">
      <c r="A5707" s="0" t="s">
        <v>8388</v>
      </c>
    </row>
    <row r="5708" customFormat="false" ht="12.8" hidden="false" customHeight="false" outlineLevel="0" collapsed="false">
      <c r="A5708" s="0" t="s">
        <v>8389</v>
      </c>
    </row>
    <row r="5709" customFormat="false" ht="12.8" hidden="false" customHeight="false" outlineLevel="0" collapsed="false">
      <c r="A5709" s="0" t="s">
        <v>8390</v>
      </c>
    </row>
    <row r="5710" customFormat="false" ht="12.8" hidden="false" customHeight="false" outlineLevel="0" collapsed="false">
      <c r="A5710" s="0" t="s">
        <v>8391</v>
      </c>
      <c r="B5710" s="0" t="s">
        <v>8392</v>
      </c>
    </row>
    <row r="5711" customFormat="false" ht="12.8" hidden="false" customHeight="false" outlineLevel="0" collapsed="false">
      <c r="A5711" s="0" t="s">
        <v>8393</v>
      </c>
    </row>
    <row r="5712" customFormat="false" ht="12.8" hidden="false" customHeight="false" outlineLevel="0" collapsed="false">
      <c r="A5712" s="0" t="s">
        <v>8394</v>
      </c>
    </row>
    <row r="5713" customFormat="false" ht="12.8" hidden="false" customHeight="false" outlineLevel="0" collapsed="false">
      <c r="A5713" s="0" t="s">
        <v>8395</v>
      </c>
    </row>
    <row r="5714" customFormat="false" ht="12.8" hidden="false" customHeight="false" outlineLevel="0" collapsed="false">
      <c r="A5714" s="0" t="s">
        <v>8396</v>
      </c>
    </row>
    <row r="5715" customFormat="false" ht="12.8" hidden="false" customHeight="false" outlineLevel="0" collapsed="false">
      <c r="A5715" s="0" t="s">
        <v>8397</v>
      </c>
    </row>
    <row r="5716" customFormat="false" ht="12.8" hidden="false" customHeight="false" outlineLevel="0" collapsed="false">
      <c r="A5716" s="0" t="s">
        <v>8398</v>
      </c>
    </row>
    <row r="5717" customFormat="false" ht="12.8" hidden="false" customHeight="false" outlineLevel="0" collapsed="false">
      <c r="A5717" s="0" t="s">
        <v>8399</v>
      </c>
    </row>
    <row r="5718" customFormat="false" ht="12.8" hidden="false" customHeight="false" outlineLevel="0" collapsed="false">
      <c r="A5718" s="0" t="s">
        <v>8400</v>
      </c>
    </row>
    <row r="5719" customFormat="false" ht="12.8" hidden="false" customHeight="false" outlineLevel="0" collapsed="false">
      <c r="A5719" s="0" t="s">
        <v>8401</v>
      </c>
      <c r="B5719" s="0" t="s">
        <v>8402</v>
      </c>
    </row>
    <row r="5720" customFormat="false" ht="12.8" hidden="false" customHeight="false" outlineLevel="0" collapsed="false">
      <c r="A5720" s="0" t="s">
        <v>8403</v>
      </c>
    </row>
    <row r="5721" customFormat="false" ht="12.8" hidden="false" customHeight="false" outlineLevel="0" collapsed="false">
      <c r="A5721" s="0" t="s">
        <v>8404</v>
      </c>
      <c r="B5721" s="0" t="s">
        <v>8405</v>
      </c>
    </row>
    <row r="5722" customFormat="false" ht="12.8" hidden="false" customHeight="false" outlineLevel="0" collapsed="false">
      <c r="A5722" s="0" t="s">
        <v>8406</v>
      </c>
      <c r="B5722" s="0" t="s">
        <v>8407</v>
      </c>
    </row>
    <row r="5723" customFormat="false" ht="12.8" hidden="false" customHeight="false" outlineLevel="0" collapsed="false">
      <c r="A5723" s="0" t="s">
        <v>8408</v>
      </c>
    </row>
    <row r="5724" customFormat="false" ht="12.8" hidden="false" customHeight="false" outlineLevel="0" collapsed="false">
      <c r="A5724" s="0" t="s">
        <v>8409</v>
      </c>
    </row>
    <row r="5725" customFormat="false" ht="12.8" hidden="false" customHeight="false" outlineLevel="0" collapsed="false">
      <c r="A5725" s="0" t="s">
        <v>8410</v>
      </c>
    </row>
    <row r="5726" customFormat="false" ht="12.8" hidden="false" customHeight="false" outlineLevel="0" collapsed="false">
      <c r="A5726" s="0" t="s">
        <v>8411</v>
      </c>
    </row>
    <row r="5727" customFormat="false" ht="12.8" hidden="false" customHeight="false" outlineLevel="0" collapsed="false">
      <c r="A5727" s="0" t="s">
        <v>8412</v>
      </c>
    </row>
    <row r="5728" customFormat="false" ht="12.8" hidden="false" customHeight="false" outlineLevel="0" collapsed="false">
      <c r="A5728" s="0" t="s">
        <v>8413</v>
      </c>
    </row>
    <row r="5729" customFormat="false" ht="12.8" hidden="false" customHeight="false" outlineLevel="0" collapsed="false">
      <c r="A5729" s="0" t="s">
        <v>8414</v>
      </c>
      <c r="B5729" s="0" t="s">
        <v>8415</v>
      </c>
    </row>
    <row r="5730" customFormat="false" ht="12.8" hidden="false" customHeight="false" outlineLevel="0" collapsed="false">
      <c r="A5730" s="0" t="s">
        <v>8416</v>
      </c>
      <c r="B5730" s="0" t="s">
        <v>8417</v>
      </c>
    </row>
    <row r="5731" customFormat="false" ht="12.8" hidden="false" customHeight="false" outlineLevel="0" collapsed="false">
      <c r="A5731" s="0" t="s">
        <v>8418</v>
      </c>
    </row>
    <row r="5732" customFormat="false" ht="12.8" hidden="false" customHeight="false" outlineLevel="0" collapsed="false">
      <c r="A5732" s="0" t="s">
        <v>8419</v>
      </c>
      <c r="B5732" s="0" t="s">
        <v>8420</v>
      </c>
      <c r="C5732" s="0" t="s">
        <v>8421</v>
      </c>
      <c r="D5732" s="0" t="s">
        <v>8422</v>
      </c>
    </row>
    <row r="5733" customFormat="false" ht="12.8" hidden="false" customHeight="false" outlineLevel="0" collapsed="false">
      <c r="A5733" s="0" t="s">
        <v>8423</v>
      </c>
    </row>
    <row r="5734" customFormat="false" ht="12.8" hidden="false" customHeight="false" outlineLevel="0" collapsed="false">
      <c r="A5734" s="0" t="s">
        <v>8424</v>
      </c>
    </row>
    <row r="5735" customFormat="false" ht="12.8" hidden="false" customHeight="false" outlineLevel="0" collapsed="false">
      <c r="A5735" s="0" t="s">
        <v>8425</v>
      </c>
    </row>
    <row r="5736" customFormat="false" ht="12.8" hidden="false" customHeight="false" outlineLevel="0" collapsed="false">
      <c r="A5736" s="0" t="s">
        <v>8426</v>
      </c>
      <c r="B5736" s="0" t="s">
        <v>8427</v>
      </c>
    </row>
    <row r="5737" customFormat="false" ht="12.8" hidden="false" customHeight="false" outlineLevel="0" collapsed="false">
      <c r="A5737" s="0" t="s">
        <v>8428</v>
      </c>
    </row>
    <row r="5738" customFormat="false" ht="12.8" hidden="false" customHeight="false" outlineLevel="0" collapsed="false">
      <c r="A5738" s="0" t="s">
        <v>8429</v>
      </c>
    </row>
    <row r="5739" customFormat="false" ht="12.8" hidden="false" customHeight="false" outlineLevel="0" collapsed="false">
      <c r="A5739" s="0" t="s">
        <v>8430</v>
      </c>
      <c r="B5739" s="0" t="s">
        <v>8431</v>
      </c>
    </row>
    <row r="5740" customFormat="false" ht="12.8" hidden="false" customHeight="false" outlineLevel="0" collapsed="false">
      <c r="A5740" s="0" t="s">
        <v>8432</v>
      </c>
    </row>
    <row r="5741" customFormat="false" ht="12.8" hidden="false" customHeight="false" outlineLevel="0" collapsed="false">
      <c r="A5741" s="0" t="s">
        <v>8433</v>
      </c>
    </row>
    <row r="5742" customFormat="false" ht="12.8" hidden="false" customHeight="false" outlineLevel="0" collapsed="false">
      <c r="A5742" s="0" t="s">
        <v>8434</v>
      </c>
      <c r="B5742" s="0" t="s">
        <v>8435</v>
      </c>
    </row>
    <row r="5743" customFormat="false" ht="12.8" hidden="false" customHeight="false" outlineLevel="0" collapsed="false">
      <c r="A5743" s="0" t="s">
        <v>8436</v>
      </c>
      <c r="B5743" s="0" t="s">
        <v>8437</v>
      </c>
      <c r="C5743" s="0" t="s">
        <v>8438</v>
      </c>
    </row>
    <row r="5744" customFormat="false" ht="12.8" hidden="false" customHeight="false" outlineLevel="0" collapsed="false">
      <c r="A5744" s="0" t="s">
        <v>8439</v>
      </c>
    </row>
    <row r="5745" customFormat="false" ht="12.8" hidden="false" customHeight="false" outlineLevel="0" collapsed="false">
      <c r="A5745" s="0" t="s">
        <v>8440</v>
      </c>
    </row>
    <row r="5746" customFormat="false" ht="12.8" hidden="false" customHeight="false" outlineLevel="0" collapsed="false">
      <c r="A5746" s="0" t="s">
        <v>8441</v>
      </c>
    </row>
    <row r="5747" customFormat="false" ht="12.8" hidden="false" customHeight="false" outlineLevel="0" collapsed="false">
      <c r="A5747" s="0" t="s">
        <v>8442</v>
      </c>
      <c r="B5747" s="0" t="s">
        <v>8443</v>
      </c>
      <c r="C5747" s="0" t="s">
        <v>8444</v>
      </c>
    </row>
    <row r="5748" customFormat="false" ht="12.8" hidden="false" customHeight="false" outlineLevel="0" collapsed="false">
      <c r="A5748" s="0" t="s">
        <v>8445</v>
      </c>
    </row>
    <row r="5749" customFormat="false" ht="12.8" hidden="false" customHeight="false" outlineLevel="0" collapsed="false">
      <c r="A5749" s="0" t="s">
        <v>8446</v>
      </c>
      <c r="B5749" s="0" t="s">
        <v>8447</v>
      </c>
    </row>
    <row r="5750" customFormat="false" ht="12.8" hidden="false" customHeight="false" outlineLevel="0" collapsed="false">
      <c r="A5750" s="0" t="s">
        <v>8448</v>
      </c>
    </row>
    <row r="5751" customFormat="false" ht="12.8" hidden="false" customHeight="false" outlineLevel="0" collapsed="false">
      <c r="A5751" s="0" t="s">
        <v>8449</v>
      </c>
    </row>
    <row r="5752" customFormat="false" ht="12.8" hidden="false" customHeight="false" outlineLevel="0" collapsed="false">
      <c r="A5752" s="0" t="s">
        <v>8450</v>
      </c>
    </row>
    <row r="5753" customFormat="false" ht="12.8" hidden="false" customHeight="false" outlineLevel="0" collapsed="false">
      <c r="A5753" s="0" t="s">
        <v>8451</v>
      </c>
    </row>
    <row r="5754" customFormat="false" ht="12.8" hidden="false" customHeight="false" outlineLevel="0" collapsed="false">
      <c r="A5754" s="0" t="s">
        <v>8452</v>
      </c>
    </row>
    <row r="5755" customFormat="false" ht="12.8" hidden="false" customHeight="false" outlineLevel="0" collapsed="false">
      <c r="A5755" s="0" t="s">
        <v>8453</v>
      </c>
    </row>
    <row r="5756" customFormat="false" ht="12.8" hidden="false" customHeight="false" outlineLevel="0" collapsed="false">
      <c r="A5756" s="0" t="s">
        <v>8454</v>
      </c>
    </row>
    <row r="5757" customFormat="false" ht="12.8" hidden="false" customHeight="false" outlineLevel="0" collapsed="false">
      <c r="A5757" s="0" t="s">
        <v>8455</v>
      </c>
    </row>
    <row r="5758" customFormat="false" ht="12.8" hidden="false" customHeight="false" outlineLevel="0" collapsed="false">
      <c r="A5758" s="0" t="e">
        <f aca="false">r¹'bà%àìsä_x0001_d•ùhi_x0011__x001c_æãyìª&gt;{}_x0007_ú8sû</f>
        <v>#VALUE!</v>
      </c>
    </row>
    <row r="5759" customFormat="false" ht="12.8" hidden="false" customHeight="false" outlineLevel="0" collapsed="false">
      <c r="A5759" s="0" t="s">
        <v>8456</v>
      </c>
      <c r="B5759" s="0" t="s">
        <v>8457</v>
      </c>
    </row>
    <row r="5760" customFormat="false" ht="12.8" hidden="false" customHeight="false" outlineLevel="0" collapsed="false">
      <c r="A5760" s="0" t="s">
        <v>8458</v>
      </c>
    </row>
    <row r="5761" customFormat="false" ht="12.8" hidden="false" customHeight="false" outlineLevel="0" collapsed="false">
      <c r="A5761" s="0" t="s">
        <v>8459</v>
      </c>
    </row>
    <row r="5762" customFormat="false" ht="12.8" hidden="false" customHeight="false" outlineLevel="0" collapsed="false">
      <c r="A5762" s="0" t="s">
        <v>8460</v>
      </c>
    </row>
    <row r="5763" customFormat="false" ht="12.8" hidden="false" customHeight="false" outlineLevel="0" collapsed="false">
      <c r="A5763" s="0" t="s">
        <v>8461</v>
      </c>
    </row>
    <row r="5764" customFormat="false" ht="12.8" hidden="false" customHeight="false" outlineLevel="0" collapsed="false">
      <c r="A5764" s="0" t="s">
        <v>8462</v>
      </c>
      <c r="B5764" s="0" t="s">
        <v>8463</v>
      </c>
    </row>
    <row r="5765" customFormat="false" ht="12.8" hidden="false" customHeight="false" outlineLevel="0" collapsed="false">
      <c r="A5765" s="0" t="s">
        <v>8464</v>
      </c>
    </row>
    <row r="5766" customFormat="false" ht="12.8" hidden="false" customHeight="false" outlineLevel="0" collapsed="false">
      <c r="A5766" s="0" t="s">
        <v>8465</v>
      </c>
    </row>
    <row r="5767" customFormat="false" ht="12.8" hidden="false" customHeight="false" outlineLevel="0" collapsed="false">
      <c r="A5767" s="0" t="s">
        <v>8466</v>
      </c>
    </row>
    <row r="5768" customFormat="false" ht="12.8" hidden="false" customHeight="false" outlineLevel="0" collapsed="false">
      <c r="A5768" s="0" t="s">
        <v>8467</v>
      </c>
    </row>
    <row r="5769" customFormat="false" ht="12.8" hidden="false" customHeight="false" outlineLevel="0" collapsed="false">
      <c r="A5769" s="0" t="s">
        <v>8468</v>
      </c>
    </row>
    <row r="5770" customFormat="false" ht="12.8" hidden="false" customHeight="false" outlineLevel="0" collapsed="false">
      <c r="A5770" s="0" t="s">
        <v>8469</v>
      </c>
    </row>
    <row r="5771" customFormat="false" ht="12.8" hidden="false" customHeight="false" outlineLevel="0" collapsed="false">
      <c r="A5771" s="0" t="s">
        <v>8470</v>
      </c>
    </row>
    <row r="5772" customFormat="false" ht="12.8" hidden="false" customHeight="false" outlineLevel="0" collapsed="false">
      <c r="A5772" s="0" t="s">
        <v>8471</v>
      </c>
    </row>
    <row r="5773" customFormat="false" ht="12.8" hidden="false" customHeight="false" outlineLevel="0" collapsed="false">
      <c r="A5773" s="0" t="s">
        <v>8472</v>
      </c>
    </row>
    <row r="5774" customFormat="false" ht="12.8" hidden="false" customHeight="false" outlineLevel="0" collapsed="false">
      <c r="A5774" s="0" t="s">
        <v>8473</v>
      </c>
    </row>
    <row r="5775" customFormat="false" ht="12.8" hidden="false" customHeight="false" outlineLevel="0" collapsed="false">
      <c r="A5775" s="0" t="s">
        <v>8474</v>
      </c>
      <c r="B5775" s="0" t="s">
        <v>8475</v>
      </c>
    </row>
    <row r="5776" customFormat="false" ht="12.8" hidden="false" customHeight="false" outlineLevel="0" collapsed="false">
      <c r="A5776" s="0" t="s">
        <v>8476</v>
      </c>
    </row>
    <row r="5777" customFormat="false" ht="12.8" hidden="false" customHeight="false" outlineLevel="0" collapsed="false">
      <c r="A5777" s="0" t="s">
        <v>8477</v>
      </c>
    </row>
    <row r="5778" customFormat="false" ht="12.8" hidden="false" customHeight="false" outlineLevel="0" collapsed="false">
      <c r="A5778" s="0" t="s">
        <v>8478</v>
      </c>
    </row>
    <row r="5779" customFormat="false" ht="12.8" hidden="false" customHeight="false" outlineLevel="0" collapsed="false">
      <c r="A5779" s="0" t="s">
        <v>8479</v>
      </c>
      <c r="B5779" s="0" t="s">
        <v>8480</v>
      </c>
      <c r="C5779" s="0" t="s">
        <v>8481</v>
      </c>
    </row>
    <row r="5780" customFormat="false" ht="12.8" hidden="false" customHeight="false" outlineLevel="0" collapsed="false">
      <c r="A5780" s="0" t="s">
        <v>8482</v>
      </c>
      <c r="B5780" s="0" t="s">
        <v>8483</v>
      </c>
    </row>
    <row r="5781" customFormat="false" ht="12.8" hidden="false" customHeight="false" outlineLevel="0" collapsed="false">
      <c r="A5781" s="0" t="s">
        <v>8484</v>
      </c>
      <c r="B5781" s="0" t="s">
        <v>8485</v>
      </c>
    </row>
    <row r="5782" customFormat="false" ht="12.8" hidden="false" customHeight="false" outlineLevel="0" collapsed="false">
      <c r="A5782" s="0" t="s">
        <v>8486</v>
      </c>
    </row>
    <row r="5783" customFormat="false" ht="12.8" hidden="false" customHeight="false" outlineLevel="0" collapsed="false">
      <c r="A5783" s="0" t="s">
        <v>8487</v>
      </c>
    </row>
    <row r="5784" customFormat="false" ht="12.8" hidden="false" customHeight="false" outlineLevel="0" collapsed="false">
      <c r="A5784" s="0" t="s">
        <v>8488</v>
      </c>
    </row>
    <row r="5785" customFormat="false" ht="12.8" hidden="false" customHeight="false" outlineLevel="0" collapsed="false">
      <c r="A5785" s="0" t="s">
        <v>8489</v>
      </c>
      <c r="B5785" s="0" t="s">
        <v>8490</v>
      </c>
      <c r="C5785" s="0" t="s">
        <v>8491</v>
      </c>
    </row>
    <row r="5786" customFormat="false" ht="12.8" hidden="false" customHeight="false" outlineLevel="0" collapsed="false">
      <c r="A5786" s="0" t="s">
        <v>8492</v>
      </c>
    </row>
    <row r="5787" customFormat="false" ht="12.8" hidden="false" customHeight="false" outlineLevel="0" collapsed="false">
      <c r="A5787" s="0" t="s">
        <v>8493</v>
      </c>
      <c r="B5787" s="0" t="s">
        <v>8494</v>
      </c>
    </row>
    <row r="5788" customFormat="false" ht="12.8" hidden="false" customHeight="false" outlineLevel="0" collapsed="false">
      <c r="A5788" s="0" t="s">
        <v>8495</v>
      </c>
    </row>
    <row r="5789" customFormat="false" ht="12.8" hidden="false" customHeight="false" outlineLevel="0" collapsed="false">
      <c r="A5789" s="0" t="s">
        <v>8496</v>
      </c>
    </row>
    <row r="5790" customFormat="false" ht="12.8" hidden="false" customHeight="false" outlineLevel="0" collapsed="false">
      <c r="B5790" s="0" t="s">
        <v>8497</v>
      </c>
    </row>
    <row r="5791" customFormat="false" ht="12.8" hidden="false" customHeight="false" outlineLevel="0" collapsed="false">
      <c r="A5791" s="0" t="s">
        <v>8498</v>
      </c>
      <c r="B5791" s="0" t="s">
        <v>8499</v>
      </c>
    </row>
    <row r="5792" customFormat="false" ht="12.8" hidden="false" customHeight="false" outlineLevel="0" collapsed="false">
      <c r="A5792" s="0" t="s">
        <v>8500</v>
      </c>
    </row>
    <row r="5793" customFormat="false" ht="12.8" hidden="false" customHeight="false" outlineLevel="0" collapsed="false">
      <c r="A5793" s="0" t="s">
        <v>8501</v>
      </c>
    </row>
    <row r="5794" customFormat="false" ht="12.8" hidden="false" customHeight="false" outlineLevel="0" collapsed="false">
      <c r="A5794" s="0" t="s">
        <v>8502</v>
      </c>
      <c r="B5794" s="0" t="s">
        <v>8503</v>
      </c>
      <c r="C5794" s="0" t="s">
        <v>8504</v>
      </c>
    </row>
    <row r="5795" customFormat="false" ht="12.8" hidden="false" customHeight="false" outlineLevel="0" collapsed="false">
      <c r="A5795" s="0" t="s">
        <v>8505</v>
      </c>
    </row>
    <row r="5796" customFormat="false" ht="12.8" hidden="false" customHeight="false" outlineLevel="0" collapsed="false">
      <c r="A5796" s="0" t="s">
        <v>8506</v>
      </c>
      <c r="B5796" s="0" t="s">
        <v>8507</v>
      </c>
    </row>
    <row r="5797" customFormat="false" ht="12.8" hidden="false" customHeight="false" outlineLevel="0" collapsed="false">
      <c r="A5797" s="0" t="s">
        <v>8508</v>
      </c>
    </row>
    <row r="5798" customFormat="false" ht="12.8" hidden="false" customHeight="false" outlineLevel="0" collapsed="false">
      <c r="A5798" s="0" t="s">
        <v>8509</v>
      </c>
    </row>
    <row r="5799" customFormat="false" ht="12.8" hidden="false" customHeight="false" outlineLevel="0" collapsed="false">
      <c r="A5799" s="0" t="s">
        <v>8510</v>
      </c>
    </row>
    <row r="5800" customFormat="false" ht="12.8" hidden="false" customHeight="false" outlineLevel="0" collapsed="false">
      <c r="A5800" s="0" t="s">
        <v>8511</v>
      </c>
    </row>
    <row r="5801" customFormat="false" ht="12.8" hidden="false" customHeight="false" outlineLevel="0" collapsed="false">
      <c r="A5801" s="0" t="s">
        <v>8512</v>
      </c>
    </row>
    <row r="5802" customFormat="false" ht="12.8" hidden="false" customHeight="false" outlineLevel="0" collapsed="false">
      <c r="A5802" s="0" t="s">
        <v>8513</v>
      </c>
      <c r="B5802" s="0" t="s">
        <v>8514</v>
      </c>
      <c r="C5802" s="0" t="s">
        <v>8515</v>
      </c>
      <c r="D5802" s="0" t="s">
        <v>8516</v>
      </c>
    </row>
    <row r="5803" customFormat="false" ht="12.8" hidden="false" customHeight="false" outlineLevel="0" collapsed="false">
      <c r="A5803" s="0" t="s">
        <v>8517</v>
      </c>
      <c r="B5803" s="0" t="s">
        <v>8518</v>
      </c>
    </row>
    <row r="5804" customFormat="false" ht="12.8" hidden="false" customHeight="false" outlineLevel="0" collapsed="false">
      <c r="A5804" s="0" t="s">
        <v>8519</v>
      </c>
      <c r="B5804" s="0" t="s">
        <v>8520</v>
      </c>
      <c r="C5804" s="0" t="s">
        <v>8521</v>
      </c>
    </row>
    <row r="5805" customFormat="false" ht="12.8" hidden="false" customHeight="false" outlineLevel="0" collapsed="false">
      <c r="A5805" s="0" t="s">
        <v>8522</v>
      </c>
    </row>
    <row r="5806" customFormat="false" ht="12.8" hidden="false" customHeight="false" outlineLevel="0" collapsed="false">
      <c r="A5806" s="0" t="s">
        <v>8523</v>
      </c>
      <c r="B5806" s="0" t="s">
        <v>8524</v>
      </c>
    </row>
    <row r="5807" customFormat="false" ht="12.8" hidden="false" customHeight="false" outlineLevel="0" collapsed="false">
      <c r="A5807" s="0" t="s">
        <v>8525</v>
      </c>
    </row>
    <row r="5808" customFormat="false" ht="12.8" hidden="false" customHeight="false" outlineLevel="0" collapsed="false">
      <c r="A5808" s="0" t="s">
        <v>8526</v>
      </c>
    </row>
    <row r="5809" customFormat="false" ht="12.8" hidden="false" customHeight="false" outlineLevel="0" collapsed="false">
      <c r="A5809" s="0" t="s">
        <v>8527</v>
      </c>
      <c r="B5809" s="0" t="s">
        <v>8528</v>
      </c>
    </row>
    <row r="5810" customFormat="false" ht="12.8" hidden="false" customHeight="false" outlineLevel="0" collapsed="false">
      <c r="A5810" s="0" t="s">
        <v>8529</v>
      </c>
      <c r="B5810" s="0" t="s">
        <v>8530</v>
      </c>
    </row>
    <row r="5811" customFormat="false" ht="12.8" hidden="false" customHeight="false" outlineLevel="0" collapsed="false">
      <c r="A5811" s="0" t="s">
        <v>8531</v>
      </c>
    </row>
    <row r="5812" customFormat="false" ht="12.8" hidden="false" customHeight="false" outlineLevel="0" collapsed="false">
      <c r="A5812" s="0" t="s">
        <v>8532</v>
      </c>
    </row>
    <row r="5813" customFormat="false" ht="12.8" hidden="false" customHeight="false" outlineLevel="0" collapsed="false">
      <c r="A5813" s="0" t="s">
        <v>8533</v>
      </c>
      <c r="B5813" s="0" t="s">
        <v>8534</v>
      </c>
    </row>
    <row r="5814" customFormat="false" ht="12.8" hidden="false" customHeight="false" outlineLevel="0" collapsed="false">
      <c r="A5814" s="0" t="s">
        <v>8535</v>
      </c>
    </row>
    <row r="5815" customFormat="false" ht="12.8" hidden="false" customHeight="false" outlineLevel="0" collapsed="false">
      <c r="A5815" s="0" t="s">
        <v>8536</v>
      </c>
      <c r="B5815" s="0" t="s">
        <v>8537</v>
      </c>
      <c r="C5815" s="0" t="s">
        <v>8538</v>
      </c>
      <c r="D5815" s="0" t="s">
        <v>8539</v>
      </c>
    </row>
    <row r="5816" customFormat="false" ht="12.8" hidden="false" customHeight="false" outlineLevel="0" collapsed="false">
      <c r="A5816" s="0" t="s">
        <v>8540</v>
      </c>
      <c r="B5816" s="0" t="s">
        <v>8541</v>
      </c>
      <c r="C5816" s="0" t="s">
        <v>8542</v>
      </c>
    </row>
    <row r="5817" customFormat="false" ht="12.8" hidden="false" customHeight="false" outlineLevel="0" collapsed="false">
      <c r="A5817" s="0" t="s">
        <v>8543</v>
      </c>
    </row>
    <row r="5818" customFormat="false" ht="12.8" hidden="false" customHeight="false" outlineLevel="0" collapsed="false">
      <c r="A5818" s="0" t="s">
        <v>8544</v>
      </c>
    </row>
    <row r="5819" customFormat="false" ht="12.8" hidden="false" customHeight="false" outlineLevel="0" collapsed="false">
      <c r="A5819" s="0" t="s">
        <v>8545</v>
      </c>
      <c r="B5819" s="0" t="s">
        <v>8546</v>
      </c>
    </row>
    <row r="5820" customFormat="false" ht="12.8" hidden="false" customHeight="false" outlineLevel="0" collapsed="false">
      <c r="A5820" s="0" t="s">
        <v>8547</v>
      </c>
    </row>
    <row r="5821" customFormat="false" ht="12.8" hidden="false" customHeight="false" outlineLevel="0" collapsed="false">
      <c r="A5821" s="0" t="s">
        <v>8548</v>
      </c>
    </row>
    <row r="5822" customFormat="false" ht="12.8" hidden="false" customHeight="false" outlineLevel="0" collapsed="false">
      <c r="A5822" s="0" t="s">
        <v>8549</v>
      </c>
    </row>
    <row r="5823" customFormat="false" ht="12.8" hidden="false" customHeight="false" outlineLevel="0" collapsed="false">
      <c r="A5823" s="0" t="s">
        <v>8550</v>
      </c>
    </row>
    <row r="5824" customFormat="false" ht="12.8" hidden="false" customHeight="false" outlineLevel="0" collapsed="false">
      <c r="A5824" s="0" t="s">
        <v>8551</v>
      </c>
    </row>
    <row r="5825" customFormat="false" ht="12.8" hidden="false" customHeight="false" outlineLevel="0" collapsed="false">
      <c r="A5825" s="0" t="s">
        <v>8552</v>
      </c>
      <c r="B5825" s="0" t="s">
        <v>8553</v>
      </c>
    </row>
    <row r="5826" customFormat="false" ht="12.8" hidden="false" customHeight="false" outlineLevel="0" collapsed="false">
      <c r="A5826" s="0" t="s">
        <v>8554</v>
      </c>
    </row>
    <row r="5827" customFormat="false" ht="12.8" hidden="false" customHeight="false" outlineLevel="0" collapsed="false">
      <c r="A5827" s="0" t="s">
        <v>8555</v>
      </c>
    </row>
    <row r="5828" customFormat="false" ht="12.8" hidden="false" customHeight="false" outlineLevel="0" collapsed="false">
      <c r="A5828" s="0" t="s">
        <v>8556</v>
      </c>
    </row>
    <row r="5829" customFormat="false" ht="12.8" hidden="false" customHeight="false" outlineLevel="0" collapsed="false">
      <c r="A5829" s="0" t="s">
        <v>8557</v>
      </c>
      <c r="B5829" s="0" t="s">
        <v>8558</v>
      </c>
    </row>
    <row r="5830" customFormat="false" ht="12.8" hidden="false" customHeight="false" outlineLevel="0" collapsed="false">
      <c r="A5830" s="0" t="s">
        <v>8559</v>
      </c>
    </row>
    <row r="5831" customFormat="false" ht="12.8" hidden="false" customHeight="false" outlineLevel="0" collapsed="false">
      <c r="A5831" s="0" t="s">
        <v>8560</v>
      </c>
      <c r="B5831" s="0" t="s">
        <v>8561</v>
      </c>
      <c r="C5831" s="0" t="s">
        <v>8562</v>
      </c>
    </row>
    <row r="5832" customFormat="false" ht="12.8" hidden="false" customHeight="false" outlineLevel="0" collapsed="false">
      <c r="A5832" s="0" t="s">
        <v>8563</v>
      </c>
    </row>
    <row r="5833" customFormat="false" ht="12.8" hidden="false" customHeight="false" outlineLevel="0" collapsed="false">
      <c r="A5833" s="0" t="s">
        <v>8564</v>
      </c>
    </row>
    <row r="5834" customFormat="false" ht="12.8" hidden="false" customHeight="false" outlineLevel="0" collapsed="false">
      <c r="A5834" s="0" t="s">
        <v>8565</v>
      </c>
      <c r="B5834" s="0" t="e">
        <f aca="false">öçql·v§ož</f>
        <v>#N/A</v>
      </c>
    </row>
    <row r="5835" customFormat="false" ht="12.8" hidden="false" customHeight="false" outlineLevel="0" collapsed="false">
      <c r="A5835" s="0" t="s">
        <v>8566</v>
      </c>
    </row>
    <row r="5836" customFormat="false" ht="12.8" hidden="false" customHeight="false" outlineLevel="0" collapsed="false">
      <c r="A5836" s="0" t="s">
        <v>8567</v>
      </c>
    </row>
    <row r="5837" customFormat="false" ht="12.8" hidden="false" customHeight="false" outlineLevel="0" collapsed="false">
      <c r="A5837" s="0" t="s">
        <v>8568</v>
      </c>
    </row>
    <row r="5838" customFormat="false" ht="12.8" hidden="false" customHeight="false" outlineLevel="0" collapsed="false">
      <c r="A5838" s="0" t="s">
        <v>8569</v>
      </c>
    </row>
    <row r="5839" customFormat="false" ht="12.8" hidden="false" customHeight="false" outlineLevel="0" collapsed="false">
      <c r="A5839" s="0" t="s">
        <v>8570</v>
      </c>
    </row>
    <row r="5840" customFormat="false" ht="12.8" hidden="false" customHeight="false" outlineLevel="0" collapsed="false">
      <c r="A5840" s="0" t="s">
        <v>8571</v>
      </c>
    </row>
    <row r="5841" customFormat="false" ht="12.8" hidden="false" customHeight="false" outlineLevel="0" collapsed="false">
      <c r="A5841" s="0" t="s">
        <v>8572</v>
      </c>
      <c r="B5841" s="0" t="s">
        <v>8573</v>
      </c>
    </row>
    <row r="5842" customFormat="false" ht="12.8" hidden="false" customHeight="false" outlineLevel="0" collapsed="false">
      <c r="A5842" s="0" t="s">
        <v>8574</v>
      </c>
    </row>
    <row r="5843" customFormat="false" ht="12.8" hidden="false" customHeight="false" outlineLevel="0" collapsed="false">
      <c r="A5843" s="0" t="s">
        <v>8575</v>
      </c>
      <c r="B5843" s="0" t="s">
        <v>8576</v>
      </c>
    </row>
    <row r="5844" customFormat="false" ht="12.8" hidden="false" customHeight="false" outlineLevel="0" collapsed="false">
      <c r="A5844" s="0" t="s">
        <v>8577</v>
      </c>
    </row>
    <row r="5845" customFormat="false" ht="12.8" hidden="false" customHeight="false" outlineLevel="0" collapsed="false">
      <c r="A5845" s="0" t="s">
        <v>8578</v>
      </c>
      <c r="B5845" s="0" t="s">
        <v>8579</v>
      </c>
    </row>
    <row r="5846" customFormat="false" ht="12.8" hidden="false" customHeight="false" outlineLevel="0" collapsed="false">
      <c r="A5846" s="0" t="s">
        <v>8580</v>
      </c>
      <c r="B5846" s="0" t="s">
        <v>8581</v>
      </c>
    </row>
    <row r="5847" customFormat="false" ht="12.8" hidden="false" customHeight="false" outlineLevel="0" collapsed="false">
      <c r="A5847" s="0" t="s">
        <v>8582</v>
      </c>
      <c r="B5847" s="0" t="s">
        <v>8583</v>
      </c>
    </row>
    <row r="5848" customFormat="false" ht="12.8" hidden="false" customHeight="false" outlineLevel="0" collapsed="false">
      <c r="A5848" s="0" t="s">
        <v>8584</v>
      </c>
    </row>
    <row r="5849" customFormat="false" ht="12.8" hidden="false" customHeight="false" outlineLevel="0" collapsed="false">
      <c r="A5849" s="0" t="s">
        <v>8585</v>
      </c>
    </row>
    <row r="5850" customFormat="false" ht="12.8" hidden="false" customHeight="false" outlineLevel="0" collapsed="false">
      <c r="A5850" s="0" t="s">
        <v>8586</v>
      </c>
    </row>
    <row r="5851" customFormat="false" ht="12.8" hidden="false" customHeight="false" outlineLevel="0" collapsed="false">
      <c r="A5851" s="0" t="s">
        <v>8587</v>
      </c>
    </row>
    <row r="5852" customFormat="false" ht="12.8" hidden="false" customHeight="false" outlineLevel="0" collapsed="false">
      <c r="A5852" s="0" t="s">
        <v>8588</v>
      </c>
    </row>
    <row r="5853" customFormat="false" ht="12.8" hidden="false" customHeight="false" outlineLevel="0" collapsed="false">
      <c r="A5853" s="0" t="s">
        <v>8589</v>
      </c>
      <c r="B5853" s="0" t="s">
        <v>8590</v>
      </c>
    </row>
    <row r="5854" customFormat="false" ht="12.8" hidden="false" customHeight="false" outlineLevel="0" collapsed="false">
      <c r="A5854" s="0" t="s">
        <v>8591</v>
      </c>
      <c r="B5854" s="0" t="s">
        <v>8592</v>
      </c>
      <c r="C5854" s="0" t="s">
        <v>8593</v>
      </c>
      <c r="D5854" s="0" t="s">
        <v>8594</v>
      </c>
    </row>
    <row r="5855" customFormat="false" ht="12.8" hidden="false" customHeight="false" outlineLevel="0" collapsed="false">
      <c r="A5855" s="0" t="s">
        <v>8595</v>
      </c>
    </row>
    <row r="5856" customFormat="false" ht="12.8" hidden="false" customHeight="false" outlineLevel="0" collapsed="false">
      <c r="A5856" s="0" t="s">
        <v>8596</v>
      </c>
      <c r="B5856" s="0" t="s">
        <v>8597</v>
      </c>
      <c r="C5856" s="0" t="e">
        <f aca="false">^dú¯_x0001_Þ¥4}YÜY_x0012_`_x0015_lO©¨àÛ›ëŒ¥aDóóIÏŒ÷t\ï8²¶„³ÚFü€îÄ</f>
        <v>#N/A</v>
      </c>
    </row>
    <row r="5857" customFormat="false" ht="12.8" hidden="false" customHeight="false" outlineLevel="0" collapsed="false">
      <c r="A5857" s="0" t="s">
        <v>8598</v>
      </c>
    </row>
    <row r="5858" customFormat="false" ht="12.8" hidden="false" customHeight="false" outlineLevel="0" collapsed="false">
      <c r="A5858" s="0" t="s">
        <v>8599</v>
      </c>
    </row>
    <row r="5859" customFormat="false" ht="12.8" hidden="false" customHeight="false" outlineLevel="0" collapsed="false">
      <c r="A5859" s="0" t="s">
        <v>8600</v>
      </c>
      <c r="B5859" s="0" t="s">
        <v>8601</v>
      </c>
      <c r="C5859" s="0" t="s">
        <v>8602</v>
      </c>
    </row>
    <row r="5860" customFormat="false" ht="12.8" hidden="false" customHeight="false" outlineLevel="0" collapsed="false">
      <c r="A5860" s="0" t="s">
        <v>8603</v>
      </c>
    </row>
    <row r="5861" customFormat="false" ht="12.8" hidden="false" customHeight="false" outlineLevel="0" collapsed="false">
      <c r="A5861" s="0" t="s">
        <v>8604</v>
      </c>
    </row>
    <row r="5862" customFormat="false" ht="12.8" hidden="false" customHeight="false" outlineLevel="0" collapsed="false">
      <c r="A5862" s="0" t="s">
        <v>8605</v>
      </c>
    </row>
    <row r="5863" customFormat="false" ht="12.8" hidden="false" customHeight="false" outlineLevel="0" collapsed="false">
      <c r="A5863" s="0" t="s">
        <v>8606</v>
      </c>
    </row>
    <row r="5864" customFormat="false" ht="12.8" hidden="false" customHeight="false" outlineLevel="0" collapsed="false">
      <c r="A5864" s="0" t="s">
        <v>8607</v>
      </c>
    </row>
    <row r="5865" customFormat="false" ht="12.8" hidden="false" customHeight="false" outlineLevel="0" collapsed="false">
      <c r="A5865" s="0" t="s">
        <v>8608</v>
      </c>
    </row>
    <row r="5866" customFormat="false" ht="12.8" hidden="false" customHeight="false" outlineLevel="0" collapsed="false">
      <c r="A5866" s="0" t="s">
        <v>8609</v>
      </c>
      <c r="B5866" s="0" t="s">
        <v>8610</v>
      </c>
    </row>
    <row r="5867" customFormat="false" ht="12.8" hidden="false" customHeight="false" outlineLevel="0" collapsed="false">
      <c r="A5867" s="0" t="s">
        <v>8611</v>
      </c>
      <c r="B5867" s="0" t="s">
        <v>8612</v>
      </c>
    </row>
    <row r="5868" customFormat="false" ht="12.8" hidden="false" customHeight="false" outlineLevel="0" collapsed="false">
      <c r="A5868" s="0" t="s">
        <v>8613</v>
      </c>
      <c r="B5868" s="0" t="s">
        <v>8614</v>
      </c>
    </row>
    <row r="5869" customFormat="false" ht="12.8" hidden="false" customHeight="false" outlineLevel="0" collapsed="false">
      <c r="A5869" s="0" t="s">
        <v>8615</v>
      </c>
    </row>
    <row r="5870" customFormat="false" ht="12.8" hidden="false" customHeight="false" outlineLevel="0" collapsed="false">
      <c r="A5870" s="0" t="s">
        <v>8616</v>
      </c>
      <c r="B5870" s="0" t="s">
        <v>8617</v>
      </c>
      <c r="C5870" s="0" t="s">
        <v>8618</v>
      </c>
    </row>
    <row r="5871" customFormat="false" ht="12.8" hidden="false" customHeight="false" outlineLevel="0" collapsed="false">
      <c r="A5871" s="0" t="s">
        <v>8619</v>
      </c>
    </row>
    <row r="5872" customFormat="false" ht="12.8" hidden="false" customHeight="false" outlineLevel="0" collapsed="false">
      <c r="A5872" s="0" t="s">
        <v>8620</v>
      </c>
    </row>
    <row r="5873" customFormat="false" ht="12.8" hidden="false" customHeight="false" outlineLevel="0" collapsed="false">
      <c r="A5873" s="0" t="s">
        <v>8621</v>
      </c>
      <c r="B5873" s="0" t="s">
        <v>8622</v>
      </c>
    </row>
    <row r="5874" customFormat="false" ht="12.8" hidden="false" customHeight="false" outlineLevel="0" collapsed="false">
      <c r="A5874" s="0" t="s">
        <v>8623</v>
      </c>
    </row>
    <row r="5875" customFormat="false" ht="12.8" hidden="false" customHeight="false" outlineLevel="0" collapsed="false">
      <c r="A5875" s="0" t="s">
        <v>8624</v>
      </c>
      <c r="B5875" s="0" t="s">
        <v>8625</v>
      </c>
      <c r="C5875" s="0" t="s">
        <v>8626</v>
      </c>
    </row>
    <row r="5876" customFormat="false" ht="12.8" hidden="false" customHeight="false" outlineLevel="0" collapsed="false">
      <c r="A5876" s="0" t="s">
        <v>8627</v>
      </c>
    </row>
    <row r="5877" customFormat="false" ht="12.8" hidden="false" customHeight="false" outlineLevel="0" collapsed="false">
      <c r="A5877" s="0" t="s">
        <v>8628</v>
      </c>
      <c r="B5877" s="0" t="s">
        <v>8629</v>
      </c>
      <c r="C5877" s="0" t="s">
        <v>8630</v>
      </c>
    </row>
    <row r="5878" customFormat="false" ht="12.8" hidden="false" customHeight="false" outlineLevel="0" collapsed="false">
      <c r="A5878" s="0" t="s">
        <v>8631</v>
      </c>
    </row>
    <row r="5879" customFormat="false" ht="12.8" hidden="false" customHeight="false" outlineLevel="0" collapsed="false">
      <c r="A5879" s="0" t="s">
        <v>8632</v>
      </c>
    </row>
    <row r="5880" customFormat="false" ht="12.8" hidden="false" customHeight="false" outlineLevel="0" collapsed="false">
      <c r="A5880" s="0" t="s">
        <v>8633</v>
      </c>
    </row>
    <row r="5881" customFormat="false" ht="12.8" hidden="false" customHeight="false" outlineLevel="0" collapsed="false">
      <c r="A5881" s="0" t="s">
        <v>8634</v>
      </c>
      <c r="B5881" s="0" t="s">
        <v>8635</v>
      </c>
    </row>
    <row r="5882" customFormat="false" ht="12.8" hidden="false" customHeight="false" outlineLevel="0" collapsed="false">
      <c r="A5882" s="0" t="s">
        <v>8636</v>
      </c>
    </row>
    <row r="5883" customFormat="false" ht="12.8" hidden="false" customHeight="false" outlineLevel="0" collapsed="false">
      <c r="A5883" s="0" t="s">
        <v>8637</v>
      </c>
    </row>
    <row r="5884" customFormat="false" ht="12.8" hidden="false" customHeight="false" outlineLevel="0" collapsed="false">
      <c r="A5884" s="0" t="s">
        <v>8638</v>
      </c>
    </row>
    <row r="5885" customFormat="false" ht="12.8" hidden="false" customHeight="false" outlineLevel="0" collapsed="false">
      <c r="A5885" s="0" t="s">
        <v>8639</v>
      </c>
    </row>
    <row r="5886" customFormat="false" ht="12.8" hidden="false" customHeight="false" outlineLevel="0" collapsed="false">
      <c r="A5886" s="0" t="s">
        <v>8640</v>
      </c>
    </row>
    <row r="5887" customFormat="false" ht="12.8" hidden="false" customHeight="false" outlineLevel="0" collapsed="false">
      <c r="A5887" s="0" t="s">
        <v>8641</v>
      </c>
    </row>
    <row r="5888" customFormat="false" ht="12.8" hidden="false" customHeight="false" outlineLevel="0" collapsed="false">
      <c r="A5888" s="0" t="s">
        <v>8642</v>
      </c>
    </row>
    <row r="5889" customFormat="false" ht="12.8" hidden="false" customHeight="false" outlineLevel="0" collapsed="false">
      <c r="A5889" s="0" t="s">
        <v>8643</v>
      </c>
    </row>
    <row r="5890" customFormat="false" ht="12.8" hidden="false" customHeight="false" outlineLevel="0" collapsed="false">
      <c r="A5890" s="0" t="s">
        <v>8644</v>
      </c>
    </row>
    <row r="5891" customFormat="false" ht="12.8" hidden="false" customHeight="false" outlineLevel="0" collapsed="false">
      <c r="A5891" s="0" t="s">
        <v>8645</v>
      </c>
      <c r="B5891" s="0" t="s">
        <v>8646</v>
      </c>
    </row>
    <row r="5892" customFormat="false" ht="12.8" hidden="false" customHeight="false" outlineLevel="0" collapsed="false">
      <c r="A5892" s="0" t="s">
        <v>8647</v>
      </c>
      <c r="B5892" s="0" t="s">
        <v>8648</v>
      </c>
    </row>
    <row r="5893" customFormat="false" ht="12.8" hidden="false" customHeight="false" outlineLevel="0" collapsed="false">
      <c r="A5893" s="0" t="s">
        <v>8649</v>
      </c>
      <c r="B5893" s="0" t="s">
        <v>8650</v>
      </c>
    </row>
    <row r="5894" customFormat="false" ht="12.8" hidden="false" customHeight="false" outlineLevel="0" collapsed="false">
      <c r="A5894" s="0" t="s">
        <v>8651</v>
      </c>
    </row>
    <row r="5895" customFormat="false" ht="12.8" hidden="false" customHeight="false" outlineLevel="0" collapsed="false">
      <c r="A5895" s="0" t="s">
        <v>8652</v>
      </c>
    </row>
    <row r="5896" customFormat="false" ht="12.8" hidden="false" customHeight="false" outlineLevel="0" collapsed="false">
      <c r="A5896" s="0" t="s">
        <v>8653</v>
      </c>
      <c r="B5896" s="0" t="s">
        <v>8654</v>
      </c>
    </row>
    <row r="5897" customFormat="false" ht="12.8" hidden="false" customHeight="false" outlineLevel="0" collapsed="false">
      <c r="A5897" s="0" t="s">
        <v>8655</v>
      </c>
    </row>
    <row r="5898" customFormat="false" ht="12.8" hidden="false" customHeight="false" outlineLevel="0" collapsed="false">
      <c r="A5898" s="0" t="s">
        <v>8656</v>
      </c>
    </row>
    <row r="5899" customFormat="false" ht="12.8" hidden="false" customHeight="false" outlineLevel="0" collapsed="false">
      <c r="A5899" s="0" t="s">
        <v>8657</v>
      </c>
    </row>
    <row r="5900" customFormat="false" ht="12.8" hidden="false" customHeight="false" outlineLevel="0" collapsed="false">
      <c r="A5900" s="0" t="s">
        <v>8658</v>
      </c>
      <c r="B5900" s="0" t="s">
        <v>8659</v>
      </c>
    </row>
    <row r="5901" customFormat="false" ht="12.8" hidden="false" customHeight="false" outlineLevel="0" collapsed="false">
      <c r="A5901" s="0" t="s">
        <v>8660</v>
      </c>
    </row>
    <row r="5902" customFormat="false" ht="12.8" hidden="false" customHeight="false" outlineLevel="0" collapsed="false">
      <c r="A5902" s="0" t="s">
        <v>8661</v>
      </c>
    </row>
    <row r="5903" customFormat="false" ht="12.8" hidden="false" customHeight="false" outlineLevel="0" collapsed="false">
      <c r="A5903" s="0" t="s">
        <v>8662</v>
      </c>
      <c r="B5903" s="0" t="s">
        <v>8663</v>
      </c>
      <c r="C5903" s="0" t="s">
        <v>8664</v>
      </c>
    </row>
    <row r="5904" customFormat="false" ht="12.8" hidden="false" customHeight="false" outlineLevel="0" collapsed="false">
      <c r="A5904" s="0" t="s">
        <v>8665</v>
      </c>
      <c r="B5904" s="0" t="s">
        <v>8666</v>
      </c>
    </row>
    <row r="5905" customFormat="false" ht="12.8" hidden="false" customHeight="false" outlineLevel="0" collapsed="false">
      <c r="A5905" s="0" t="s">
        <v>8667</v>
      </c>
      <c r="B5905" s="0" t="s">
        <v>8668</v>
      </c>
    </row>
    <row r="5906" customFormat="false" ht="12.8" hidden="false" customHeight="false" outlineLevel="0" collapsed="false">
      <c r="A5906" s="0" t="s">
        <v>8669</v>
      </c>
    </row>
    <row r="5907" customFormat="false" ht="12.8" hidden="false" customHeight="false" outlineLevel="0" collapsed="false">
      <c r="A5907" s="0" t="s">
        <v>8670</v>
      </c>
    </row>
    <row r="5908" customFormat="false" ht="12.8" hidden="false" customHeight="false" outlineLevel="0" collapsed="false">
      <c r="A5908" s="0" t="s">
        <v>8671</v>
      </c>
    </row>
    <row r="5910" customFormat="false" ht="12.8" hidden="false" customHeight="false" outlineLevel="0" collapsed="false">
      <c r="A5910" s="0" t="s">
        <v>8672</v>
      </c>
    </row>
    <row r="5911" customFormat="false" ht="12.8" hidden="false" customHeight="false" outlineLevel="0" collapsed="false">
      <c r="A5911" s="0" t="s">
        <v>8673</v>
      </c>
    </row>
    <row r="5912" customFormat="false" ht="12.8" hidden="false" customHeight="false" outlineLevel="0" collapsed="false">
      <c r="A5912" s="0" t="s">
        <v>8674</v>
      </c>
      <c r="B5912" s="0" t="s">
        <v>8675</v>
      </c>
    </row>
    <row r="5913" customFormat="false" ht="12.8" hidden="false" customHeight="false" outlineLevel="0" collapsed="false">
      <c r="A5913" s="0" t="s">
        <v>8676</v>
      </c>
    </row>
    <row r="5914" customFormat="false" ht="12.8" hidden="false" customHeight="false" outlineLevel="0" collapsed="false">
      <c r="A5914" s="0" t="s">
        <v>8677</v>
      </c>
    </row>
    <row r="5915" customFormat="false" ht="12.8" hidden="false" customHeight="false" outlineLevel="0" collapsed="false">
      <c r="A5915" s="0" t="s">
        <v>8678</v>
      </c>
      <c r="B5915" s="0" t="s">
        <v>8679</v>
      </c>
    </row>
    <row r="5916" customFormat="false" ht="12.8" hidden="false" customHeight="false" outlineLevel="0" collapsed="false">
      <c r="A5916" s="0" t="s">
        <v>8680</v>
      </c>
    </row>
    <row r="5917" customFormat="false" ht="12.8" hidden="false" customHeight="false" outlineLevel="0" collapsed="false">
      <c r="A5917" s="0" t="s">
        <v>8681</v>
      </c>
    </row>
    <row r="5918" customFormat="false" ht="12.8" hidden="false" customHeight="false" outlineLevel="0" collapsed="false">
      <c r="A5918" s="0" t="s">
        <v>8682</v>
      </c>
    </row>
    <row r="5919" customFormat="false" ht="12.8" hidden="false" customHeight="false" outlineLevel="0" collapsed="false">
      <c r="A5919" s="0" t="s">
        <v>8683</v>
      </c>
      <c r="B5919" s="0" t="s">
        <v>8684</v>
      </c>
      <c r="C5919" s="0" t="s">
        <v>8685</v>
      </c>
      <c r="D5919" s="0" t="s">
        <v>8686</v>
      </c>
      <c r="E5919" s="0" t="s">
        <v>8687</v>
      </c>
      <c r="F5919" s="0" t="s">
        <v>8688</v>
      </c>
      <c r="G5919" s="0" t="s">
        <v>8689</v>
      </c>
    </row>
    <row r="5920" customFormat="false" ht="12.8" hidden="false" customHeight="false" outlineLevel="0" collapsed="false">
      <c r="A5920" s="0" t="s">
        <v>8690</v>
      </c>
    </row>
    <row r="5921" customFormat="false" ht="12.8" hidden="false" customHeight="false" outlineLevel="0" collapsed="false">
      <c r="A5921" s="0" t="s">
        <v>8691</v>
      </c>
    </row>
    <row r="5922" customFormat="false" ht="12.8" hidden="false" customHeight="false" outlineLevel="0" collapsed="false">
      <c r="A5922" s="0" t="s">
        <v>8692</v>
      </c>
      <c r="B5922" s="0" t="s">
        <v>8693</v>
      </c>
    </row>
    <row r="5923" customFormat="false" ht="12.8" hidden="false" customHeight="false" outlineLevel="0" collapsed="false">
      <c r="A5923" s="0" t="s">
        <v>8694</v>
      </c>
    </row>
    <row r="5924" customFormat="false" ht="12.8" hidden="false" customHeight="false" outlineLevel="0" collapsed="false">
      <c r="A5924" s="0" t="s">
        <v>8695</v>
      </c>
      <c r="B5924" s="0" t="s">
        <v>8696</v>
      </c>
      <c r="C5924" s="0" t="s">
        <v>8697</v>
      </c>
      <c r="D5924" s="0" t="s">
        <v>8698</v>
      </c>
      <c r="E5924" s="0" t="s">
        <v>8699</v>
      </c>
    </row>
    <row r="5925" customFormat="false" ht="12.8" hidden="false" customHeight="false" outlineLevel="0" collapsed="false">
      <c r="A5925" s="0" t="s">
        <v>8700</v>
      </c>
    </row>
    <row r="5926" customFormat="false" ht="12.8" hidden="false" customHeight="false" outlineLevel="0" collapsed="false">
      <c r="A5926" s="0" t="s">
        <v>8701</v>
      </c>
      <c r="B5926" s="0" t="s">
        <v>8702</v>
      </c>
    </row>
    <row r="5927" customFormat="false" ht="12.8" hidden="false" customHeight="false" outlineLevel="0" collapsed="false">
      <c r="A5927" s="0" t="s">
        <v>8703</v>
      </c>
    </row>
    <row r="5928" customFormat="false" ht="12.8" hidden="false" customHeight="false" outlineLevel="0" collapsed="false">
      <c r="A5928" s="0" t="s">
        <v>8704</v>
      </c>
    </row>
    <row r="5929" customFormat="false" ht="12.8" hidden="false" customHeight="false" outlineLevel="0" collapsed="false">
      <c r="A5929" s="0" t="s">
        <v>8705</v>
      </c>
      <c r="B5929" s="0" t="s">
        <v>8706</v>
      </c>
    </row>
    <row r="5930" customFormat="false" ht="12.8" hidden="false" customHeight="false" outlineLevel="0" collapsed="false">
      <c r="A5930" s="0" t="s">
        <v>8707</v>
      </c>
    </row>
    <row r="5931" customFormat="false" ht="12.8" hidden="false" customHeight="false" outlineLevel="0" collapsed="false">
      <c r="A5931" s="0" t="s">
        <v>8708</v>
      </c>
    </row>
    <row r="5932" customFormat="false" ht="12.8" hidden="false" customHeight="false" outlineLevel="0" collapsed="false">
      <c r="A5932" s="0" t="s">
        <v>8709</v>
      </c>
      <c r="B5932" s="0" t="s">
        <v>8710</v>
      </c>
    </row>
    <row r="5933" customFormat="false" ht="12.8" hidden="false" customHeight="false" outlineLevel="0" collapsed="false">
      <c r="A5933" s="0" t="s">
        <v>8711</v>
      </c>
    </row>
    <row r="5934" customFormat="false" ht="12.8" hidden="false" customHeight="false" outlineLevel="0" collapsed="false">
      <c r="A5934" s="0" t="s">
        <v>8712</v>
      </c>
    </row>
    <row r="5935" customFormat="false" ht="12.8" hidden="false" customHeight="false" outlineLevel="0" collapsed="false">
      <c r="A5935" s="0" t="s">
        <v>8713</v>
      </c>
      <c r="B5935" s="0" t="s">
        <v>8714</v>
      </c>
    </row>
    <row r="5936" customFormat="false" ht="12.8" hidden="false" customHeight="false" outlineLevel="0" collapsed="false">
      <c r="A5936" s="0" t="s">
        <v>8715</v>
      </c>
    </row>
    <row r="5937" customFormat="false" ht="12.8" hidden="false" customHeight="false" outlineLevel="0" collapsed="false">
      <c r="A5937" s="0" t="s">
        <v>8716</v>
      </c>
      <c r="B5937" s="0" t="s">
        <v>8717</v>
      </c>
    </row>
    <row r="5938" customFormat="false" ht="12.8" hidden="false" customHeight="false" outlineLevel="0" collapsed="false">
      <c r="A5938" s="0" t="s">
        <v>8718</v>
      </c>
      <c r="B5938" s="0" t="s">
        <v>8719</v>
      </c>
    </row>
    <row r="5939" customFormat="false" ht="12.8" hidden="false" customHeight="false" outlineLevel="0" collapsed="false">
      <c r="A5939" s="0" t="s">
        <v>8720</v>
      </c>
    </row>
    <row r="5940" customFormat="false" ht="12.8" hidden="false" customHeight="false" outlineLevel="0" collapsed="false">
      <c r="A5940" s="0" t="s">
        <v>8721</v>
      </c>
    </row>
    <row r="5941" customFormat="false" ht="12.8" hidden="false" customHeight="false" outlineLevel="0" collapsed="false">
      <c r="A5941" s="0" t="s">
        <v>8722</v>
      </c>
    </row>
    <row r="5942" customFormat="false" ht="12.8" hidden="false" customHeight="false" outlineLevel="0" collapsed="false">
      <c r="A5942" s="0" t="s">
        <v>8723</v>
      </c>
    </row>
    <row r="5943" customFormat="false" ht="12.8" hidden="false" customHeight="false" outlineLevel="0" collapsed="false">
      <c r="A5943" s="0" t="s">
        <v>8724</v>
      </c>
      <c r="B5943" s="0" t="s">
        <v>8725</v>
      </c>
      <c r="C5943" s="0" t="s">
        <v>8726</v>
      </c>
      <c r="D5943" s="0" t="s">
        <v>8727</v>
      </c>
      <c r="E5943" s="0" t="s">
        <v>8728</v>
      </c>
    </row>
    <row r="5944" customFormat="false" ht="12.8" hidden="false" customHeight="false" outlineLevel="0" collapsed="false">
      <c r="A5944" s="0" t="s">
        <v>8729</v>
      </c>
    </row>
    <row r="5945" customFormat="false" ht="12.8" hidden="false" customHeight="false" outlineLevel="0" collapsed="false">
      <c r="A5945" s="0" t="s">
        <v>8730</v>
      </c>
    </row>
    <row r="5946" customFormat="false" ht="12.8" hidden="false" customHeight="false" outlineLevel="0" collapsed="false">
      <c r="A5946" s="0" t="s">
        <v>8731</v>
      </c>
      <c r="B5946" s="0" t="s">
        <v>8732</v>
      </c>
    </row>
    <row r="5947" customFormat="false" ht="12.8" hidden="false" customHeight="false" outlineLevel="0" collapsed="false">
      <c r="A5947" s="0" t="s">
        <v>8733</v>
      </c>
    </row>
    <row r="5948" customFormat="false" ht="12.8" hidden="false" customHeight="false" outlineLevel="0" collapsed="false">
      <c r="A5948" s="0" t="s">
        <v>8734</v>
      </c>
      <c r="B5948" s="0" t="s">
        <v>8735</v>
      </c>
    </row>
    <row r="5949" customFormat="false" ht="12.8" hidden="false" customHeight="false" outlineLevel="0" collapsed="false">
      <c r="A5949" s="0" t="s">
        <v>8736</v>
      </c>
    </row>
    <row r="5950" customFormat="false" ht="12.8" hidden="false" customHeight="false" outlineLevel="0" collapsed="false">
      <c r="A5950" s="0" t="s">
        <v>8737</v>
      </c>
    </row>
    <row r="5951" customFormat="false" ht="12.8" hidden="false" customHeight="false" outlineLevel="0" collapsed="false">
      <c r="A5951" s="0" t="s">
        <v>8738</v>
      </c>
      <c r="B5951" s="0" t="s">
        <v>8739</v>
      </c>
      <c r="C5951" s="0" t="s">
        <v>8740</v>
      </c>
    </row>
    <row r="5952" customFormat="false" ht="12.8" hidden="false" customHeight="false" outlineLevel="0" collapsed="false">
      <c r="A5952" s="0" t="s">
        <v>8741</v>
      </c>
    </row>
    <row r="5953" customFormat="false" ht="12.8" hidden="false" customHeight="false" outlineLevel="0" collapsed="false">
      <c r="A5953" s="0" t="s">
        <v>8742</v>
      </c>
    </row>
    <row r="5954" customFormat="false" ht="12.8" hidden="false" customHeight="false" outlineLevel="0" collapsed="false">
      <c r="A5954" s="0" t="s">
        <v>8743</v>
      </c>
      <c r="B5954" s="0" t="s">
        <v>8744</v>
      </c>
      <c r="C5954" s="0" t="s">
        <v>8745</v>
      </c>
    </row>
    <row r="5955" customFormat="false" ht="12.8" hidden="false" customHeight="false" outlineLevel="0" collapsed="false">
      <c r="A5955" s="0" t="s">
        <v>8746</v>
      </c>
    </row>
    <row r="5956" customFormat="false" ht="12.8" hidden="false" customHeight="false" outlineLevel="0" collapsed="false">
      <c r="A5956" s="0" t="s">
        <v>8747</v>
      </c>
    </row>
    <row r="5957" customFormat="false" ht="12.8" hidden="false" customHeight="false" outlineLevel="0" collapsed="false">
      <c r="A5957" s="0" t="s">
        <v>8748</v>
      </c>
    </row>
    <row r="5958" customFormat="false" ht="12.8" hidden="false" customHeight="false" outlineLevel="0" collapsed="false">
      <c r="A5958" s="0" t="s">
        <v>8749</v>
      </c>
    </row>
    <row r="5959" customFormat="false" ht="12.8" hidden="false" customHeight="false" outlineLevel="0" collapsed="false">
      <c r="A5959" s="0" t="s">
        <v>8750</v>
      </c>
      <c r="B5959" s="0" t="s">
        <v>8751</v>
      </c>
    </row>
    <row r="5960" customFormat="false" ht="12.8" hidden="false" customHeight="false" outlineLevel="0" collapsed="false">
      <c r="A5960" s="0" t="s">
        <v>8752</v>
      </c>
      <c r="B5960" s="0" t="s">
        <v>8753</v>
      </c>
    </row>
    <row r="5961" customFormat="false" ht="12.8" hidden="false" customHeight="false" outlineLevel="0" collapsed="false">
      <c r="A5961" s="0" t="s">
        <v>8754</v>
      </c>
    </row>
    <row r="5962" customFormat="false" ht="12.8" hidden="false" customHeight="false" outlineLevel="0" collapsed="false">
      <c r="A5962" s="0" t="s">
        <v>8755</v>
      </c>
    </row>
    <row r="5963" customFormat="false" ht="12.8" hidden="false" customHeight="false" outlineLevel="0" collapsed="false">
      <c r="A5963" s="0" t="s">
        <v>8756</v>
      </c>
    </row>
    <row r="5964" customFormat="false" ht="12.8" hidden="false" customHeight="false" outlineLevel="0" collapsed="false">
      <c r="A5964" s="0" t="s">
        <v>8757</v>
      </c>
    </row>
    <row r="5965" customFormat="false" ht="12.8" hidden="false" customHeight="false" outlineLevel="0" collapsed="false">
      <c r="A5965" s="0" t="s">
        <v>8758</v>
      </c>
    </row>
    <row r="5966" customFormat="false" ht="12.8" hidden="false" customHeight="false" outlineLevel="0" collapsed="false">
      <c r="A5966" s="0" t="s">
        <v>8759</v>
      </c>
    </row>
    <row r="5967" customFormat="false" ht="12.8" hidden="false" customHeight="false" outlineLevel="0" collapsed="false">
      <c r="A5967" s="0" t="s">
        <v>8760</v>
      </c>
    </row>
    <row r="5968" customFormat="false" ht="12.8" hidden="false" customHeight="false" outlineLevel="0" collapsed="false">
      <c r="A5968" s="0" t="s">
        <v>8761</v>
      </c>
    </row>
    <row r="5969" customFormat="false" ht="12.8" hidden="false" customHeight="false" outlineLevel="0" collapsed="false">
      <c r="A5969" s="0" t="s">
        <v>8762</v>
      </c>
    </row>
    <row r="5970" customFormat="false" ht="12.8" hidden="false" customHeight="false" outlineLevel="0" collapsed="false">
      <c r="A5970" s="0" t="s">
        <v>8763</v>
      </c>
      <c r="B5970" s="0" t="s">
        <v>8764</v>
      </c>
    </row>
    <row r="5971" customFormat="false" ht="12.8" hidden="false" customHeight="false" outlineLevel="0" collapsed="false">
      <c r="A5971" s="0" t="s">
        <v>8765</v>
      </c>
    </row>
    <row r="5972" customFormat="false" ht="12.8" hidden="false" customHeight="false" outlineLevel="0" collapsed="false">
      <c r="A5972" s="0" t="s">
        <v>8766</v>
      </c>
    </row>
    <row r="5973" customFormat="false" ht="12.8" hidden="false" customHeight="false" outlineLevel="0" collapsed="false">
      <c r="A5973" s="0" t="s">
        <v>8767</v>
      </c>
    </row>
    <row r="5974" customFormat="false" ht="12.8" hidden="false" customHeight="false" outlineLevel="0" collapsed="false">
      <c r="A5974" s="0" t="s">
        <v>8768</v>
      </c>
    </row>
    <row r="5975" customFormat="false" ht="12.8" hidden="false" customHeight="false" outlineLevel="0" collapsed="false">
      <c r="A5975" s="0" t="s">
        <v>8769</v>
      </c>
    </row>
    <row r="5976" customFormat="false" ht="12.8" hidden="false" customHeight="false" outlineLevel="0" collapsed="false">
      <c r="A5976" s="0" t="s">
        <v>8770</v>
      </c>
    </row>
    <row r="5977" customFormat="false" ht="12.8" hidden="false" customHeight="false" outlineLevel="0" collapsed="false">
      <c r="A5977" s="0" t="s">
        <v>8771</v>
      </c>
    </row>
    <row r="5978" customFormat="false" ht="12.8" hidden="false" customHeight="false" outlineLevel="0" collapsed="false">
      <c r="A5978" s="0" t="s">
        <v>8772</v>
      </c>
    </row>
    <row r="5979" customFormat="false" ht="12.8" hidden="false" customHeight="false" outlineLevel="0" collapsed="false">
      <c r="A5979" s="0" t="s">
        <v>8773</v>
      </c>
    </row>
    <row r="5980" customFormat="false" ht="12.8" hidden="false" customHeight="false" outlineLevel="0" collapsed="false">
      <c r="A5980" s="0" t="s">
        <v>8774</v>
      </c>
    </row>
    <row r="5981" customFormat="false" ht="12.8" hidden="false" customHeight="false" outlineLevel="0" collapsed="false">
      <c r="A5981" s="0" t="s">
        <v>8775</v>
      </c>
    </row>
    <row r="5982" customFormat="false" ht="12.8" hidden="false" customHeight="false" outlineLevel="0" collapsed="false">
      <c r="A5982" s="0" t="s">
        <v>8776</v>
      </c>
    </row>
    <row r="5983" customFormat="false" ht="12.8" hidden="false" customHeight="false" outlineLevel="0" collapsed="false">
      <c r="A5983" s="0" t="s">
        <v>8777</v>
      </c>
      <c r="B5983" s="0" t="s">
        <v>8778</v>
      </c>
      <c r="C5983" s="0" t="s">
        <v>8779</v>
      </c>
    </row>
    <row r="5984" customFormat="false" ht="12.8" hidden="false" customHeight="false" outlineLevel="0" collapsed="false">
      <c r="A5984" s="0" t="s">
        <v>8780</v>
      </c>
      <c r="B5984" s="0" t="s">
        <v>8781</v>
      </c>
    </row>
    <row r="5985" customFormat="false" ht="12.8" hidden="false" customHeight="false" outlineLevel="0" collapsed="false">
      <c r="A5985" s="0" t="s">
        <v>8782</v>
      </c>
    </row>
    <row r="5986" customFormat="false" ht="12.8" hidden="false" customHeight="false" outlineLevel="0" collapsed="false">
      <c r="A5986" s="0" t="s">
        <v>8783</v>
      </c>
    </row>
    <row r="5987" customFormat="false" ht="12.8" hidden="false" customHeight="false" outlineLevel="0" collapsed="false">
      <c r="A5987" s="0" t="s">
        <v>8784</v>
      </c>
    </row>
    <row r="5988" customFormat="false" ht="12.8" hidden="false" customHeight="false" outlineLevel="0" collapsed="false">
      <c r="A5988" s="0" t="s">
        <v>8785</v>
      </c>
    </row>
    <row r="5989" customFormat="false" ht="12.8" hidden="false" customHeight="false" outlineLevel="0" collapsed="false">
      <c r="A5989" s="0" t="s">
        <v>8786</v>
      </c>
    </row>
    <row r="5990" customFormat="false" ht="12.8" hidden="false" customHeight="false" outlineLevel="0" collapsed="false">
      <c r="A5990" s="0" t="s">
        <v>8787</v>
      </c>
      <c r="B5990" s="0" t="s">
        <v>8788</v>
      </c>
      <c r="C5990" s="0" t="s">
        <v>8789</v>
      </c>
      <c r="D5990" s="0" t="s">
        <v>8790</v>
      </c>
    </row>
    <row r="5991" customFormat="false" ht="12.8" hidden="false" customHeight="false" outlineLevel="0" collapsed="false">
      <c r="A5991" s="0" t="s">
        <v>8791</v>
      </c>
    </row>
    <row r="5992" customFormat="false" ht="12.8" hidden="false" customHeight="false" outlineLevel="0" collapsed="false">
      <c r="A5992" s="0" t="s">
        <v>8792</v>
      </c>
    </row>
    <row r="5993" customFormat="false" ht="12.8" hidden="false" customHeight="false" outlineLevel="0" collapsed="false">
      <c r="A5993" s="0" t="s">
        <v>8793</v>
      </c>
    </row>
    <row r="5994" customFormat="false" ht="12.8" hidden="false" customHeight="false" outlineLevel="0" collapsed="false">
      <c r="A5994" s="0" t="s">
        <v>8794</v>
      </c>
    </row>
    <row r="5995" customFormat="false" ht="12.8" hidden="false" customHeight="false" outlineLevel="0" collapsed="false">
      <c r="A5995" s="0" t="s">
        <v>8795</v>
      </c>
    </row>
    <row r="5996" customFormat="false" ht="12.8" hidden="false" customHeight="false" outlineLevel="0" collapsed="false">
      <c r="A5996" s="0" t="s">
        <v>8796</v>
      </c>
    </row>
    <row r="5997" customFormat="false" ht="12.8" hidden="false" customHeight="false" outlineLevel="0" collapsed="false">
      <c r="A5997" s="0" t="e">
        <f aca="false">i”½_x001c_·_x0013__x0018_P1.yÁÇÒ&amp;~†0ü)zc¹‘ùë%u9Q;Õù¹ëòµÜuÍR{_x000e_Ë’¡¹Ó[£èñë_x0016_¸[5Y)_x000e_»_x0019_Eet¡¬úå[_x0018_</f>
        <v>#N/A</v>
      </c>
    </row>
    <row r="5998" customFormat="false" ht="12.8" hidden="false" customHeight="false" outlineLevel="0" collapsed="false">
      <c r="A5998" s="0" t="s">
        <v>8797</v>
      </c>
    </row>
    <row r="5999" customFormat="false" ht="12.8" hidden="false" customHeight="false" outlineLevel="0" collapsed="false">
      <c r="A5999" s="0" t="s">
        <v>8798</v>
      </c>
      <c r="B5999" s="0" t="s">
        <v>8799</v>
      </c>
    </row>
    <row r="6000" customFormat="false" ht="12.8" hidden="false" customHeight="false" outlineLevel="0" collapsed="false">
      <c r="A6000" s="0" t="s">
        <v>8800</v>
      </c>
      <c r="B6000" s="0" t="s">
        <v>8801</v>
      </c>
      <c r="C6000" s="0" t="s">
        <v>8802</v>
      </c>
    </row>
    <row r="6001" customFormat="false" ht="12.8" hidden="false" customHeight="false" outlineLevel="0" collapsed="false">
      <c r="A6001" s="0" t="s">
        <v>8803</v>
      </c>
    </row>
    <row r="6002" customFormat="false" ht="12.8" hidden="false" customHeight="false" outlineLevel="0" collapsed="false">
      <c r="A6002" s="0" t="s">
        <v>8804</v>
      </c>
    </row>
    <row r="6003" customFormat="false" ht="12.8" hidden="false" customHeight="false" outlineLevel="0" collapsed="false">
      <c r="A6003" s="0" t="s">
        <v>8805</v>
      </c>
    </row>
    <row r="6004" customFormat="false" ht="12.8" hidden="false" customHeight="false" outlineLevel="0" collapsed="false">
      <c r="A6004" s="0" t="s">
        <v>8806</v>
      </c>
      <c r="B6004" s="0" t="s">
        <v>8807</v>
      </c>
      <c r="C6004" s="0" t="s">
        <v>8808</v>
      </c>
    </row>
    <row r="6005" customFormat="false" ht="12.8" hidden="false" customHeight="false" outlineLevel="0" collapsed="false">
      <c r="A6005" s="0" t="s">
        <v>8809</v>
      </c>
      <c r="B6005" s="0" t="s">
        <v>8810</v>
      </c>
      <c r="C6005" s="0" t="s">
        <v>8811</v>
      </c>
    </row>
    <row r="6006" customFormat="false" ht="12.8" hidden="false" customHeight="false" outlineLevel="0" collapsed="false">
      <c r="A6006" s="0" t="s">
        <v>8812</v>
      </c>
    </row>
    <row r="6007" customFormat="false" ht="12.8" hidden="false" customHeight="false" outlineLevel="0" collapsed="false">
      <c r="A6007" s="0" t="s">
        <v>8813</v>
      </c>
      <c r="B6007" s="0" t="s">
        <v>8814</v>
      </c>
    </row>
    <row r="6008" customFormat="false" ht="12.8" hidden="false" customHeight="false" outlineLevel="0" collapsed="false">
      <c r="A6008" s="0" t="s">
        <v>8815</v>
      </c>
    </row>
    <row r="6009" customFormat="false" ht="12.8" hidden="false" customHeight="false" outlineLevel="0" collapsed="false">
      <c r="A6009" s="0" t="s">
        <v>8816</v>
      </c>
    </row>
    <row r="6010" customFormat="false" ht="12.8" hidden="false" customHeight="false" outlineLevel="0" collapsed="false">
      <c r="A6010" s="0" t="s">
        <v>8817</v>
      </c>
    </row>
    <row r="6011" customFormat="false" ht="12.8" hidden="false" customHeight="false" outlineLevel="0" collapsed="false">
      <c r="A6011" s="0" t="s">
        <v>8818</v>
      </c>
    </row>
    <row r="6012" customFormat="false" ht="12.8" hidden="false" customHeight="false" outlineLevel="0" collapsed="false">
      <c r="A6012" s="0" t="e">
        <f aca="false">š_x0013_“6çQ_x001c_”4ˆ_x0010_ý}”_x0016__x0013_T_x0006_XC.í?p]DR_x0001_‘</f>
        <v>#N/A</v>
      </c>
      <c r="B6012" s="0" t="s">
        <v>8819</v>
      </c>
    </row>
    <row r="6013" customFormat="false" ht="12.8" hidden="false" customHeight="false" outlineLevel="0" collapsed="false">
      <c r="A6013" s="0" t="s">
        <v>8820</v>
      </c>
    </row>
    <row r="6014" customFormat="false" ht="12.8" hidden="false" customHeight="false" outlineLevel="0" collapsed="false">
      <c r="A6014" s="0" t="s">
        <v>8821</v>
      </c>
    </row>
    <row r="6015" customFormat="false" ht="12.8" hidden="false" customHeight="false" outlineLevel="0" collapsed="false">
      <c r="A6015" s="0" t="s">
        <v>8822</v>
      </c>
    </row>
    <row r="6016" customFormat="false" ht="12.8" hidden="false" customHeight="false" outlineLevel="0" collapsed="false">
      <c r="A6016" s="0" t="s">
        <v>8823</v>
      </c>
      <c r="B6016" s="0" t="s">
        <v>8824</v>
      </c>
    </row>
    <row r="6017" customFormat="false" ht="12.8" hidden="false" customHeight="false" outlineLevel="0" collapsed="false">
      <c r="A6017" s="0" t="s">
        <v>8825</v>
      </c>
      <c r="B6017" s="0" t="s">
        <v>8826</v>
      </c>
    </row>
    <row r="6018" customFormat="false" ht="12.8" hidden="false" customHeight="false" outlineLevel="0" collapsed="false">
      <c r="A6018" s="0" t="s">
        <v>2636</v>
      </c>
    </row>
    <row r="6019" customFormat="false" ht="12.8" hidden="false" customHeight="false" outlineLevel="0" collapsed="false">
      <c r="A6019" s="0" t="s">
        <v>8827</v>
      </c>
      <c r="B6019" s="0" t="s">
        <v>8828</v>
      </c>
    </row>
    <row r="6020" customFormat="false" ht="12.8" hidden="false" customHeight="false" outlineLevel="0" collapsed="false">
      <c r="A6020" s="0" t="s">
        <v>8829</v>
      </c>
      <c r="B6020" s="0" t="s">
        <v>8830</v>
      </c>
    </row>
    <row r="6021" customFormat="false" ht="12.8" hidden="false" customHeight="false" outlineLevel="0" collapsed="false">
      <c r="A6021" s="0" t="s">
        <v>8831</v>
      </c>
    </row>
    <row r="6022" customFormat="false" ht="12.8" hidden="false" customHeight="false" outlineLevel="0" collapsed="false">
      <c r="A6022" s="0" t="s">
        <v>8832</v>
      </c>
    </row>
    <row r="6023" customFormat="false" ht="12.8" hidden="false" customHeight="false" outlineLevel="0" collapsed="false">
      <c r="A6023" s="0" t="s">
        <v>8833</v>
      </c>
    </row>
    <row r="6024" customFormat="false" ht="12.8" hidden="false" customHeight="false" outlineLevel="0" collapsed="false">
      <c r="A6024" s="0" t="s">
        <v>8834</v>
      </c>
    </row>
    <row r="6025" customFormat="false" ht="12.8" hidden="false" customHeight="false" outlineLevel="0" collapsed="false">
      <c r="A6025" s="0" t="s">
        <v>8835</v>
      </c>
      <c r="B6025" s="0" t="s">
        <v>8836</v>
      </c>
      <c r="C6025" s="0" t="s">
        <v>8837</v>
      </c>
    </row>
    <row r="6026" customFormat="false" ht="12.8" hidden="false" customHeight="false" outlineLevel="0" collapsed="false">
      <c r="A6026" s="0" t="s">
        <v>8838</v>
      </c>
    </row>
    <row r="6027" customFormat="false" ht="12.8" hidden="false" customHeight="false" outlineLevel="0" collapsed="false">
      <c r="A6027" s="0" t="s">
        <v>8839</v>
      </c>
    </row>
    <row r="6028" customFormat="false" ht="12.8" hidden="false" customHeight="false" outlineLevel="0" collapsed="false">
      <c r="A6028" s="0" t="s">
        <v>8840</v>
      </c>
    </row>
    <row r="6029" customFormat="false" ht="12.8" hidden="false" customHeight="false" outlineLevel="0" collapsed="false">
      <c r="A6029" s="0" t="s">
        <v>8841</v>
      </c>
      <c r="B6029" s="0" t="s">
        <v>8842</v>
      </c>
      <c r="C6029" s="0" t="s">
        <v>8843</v>
      </c>
    </row>
    <row r="6030" customFormat="false" ht="12.8" hidden="false" customHeight="false" outlineLevel="0" collapsed="false">
      <c r="A6030" s="0" t="s">
        <v>8844</v>
      </c>
      <c r="B6030" s="0" t="s">
        <v>8845</v>
      </c>
    </row>
    <row r="6031" customFormat="false" ht="12.8" hidden="false" customHeight="false" outlineLevel="0" collapsed="false">
      <c r="A6031" s="0" t="s">
        <v>8846</v>
      </c>
    </row>
    <row r="6032" customFormat="false" ht="12.8" hidden="false" customHeight="false" outlineLevel="0" collapsed="false">
      <c r="A6032" s="0" t="s">
        <v>8847</v>
      </c>
    </row>
    <row r="6033" customFormat="false" ht="12.8" hidden="false" customHeight="false" outlineLevel="0" collapsed="false">
      <c r="A6033" s="0" t="s">
        <v>8848</v>
      </c>
    </row>
    <row r="6034" customFormat="false" ht="12.8" hidden="false" customHeight="false" outlineLevel="0" collapsed="false">
      <c r="A6034" s="0" t="s">
        <v>8849</v>
      </c>
    </row>
    <row r="6035" customFormat="false" ht="12.8" hidden="false" customHeight="false" outlineLevel="0" collapsed="false">
      <c r="A6035" s="0" t="s">
        <v>8850</v>
      </c>
    </row>
    <row r="6036" customFormat="false" ht="12.8" hidden="false" customHeight="false" outlineLevel="0" collapsed="false">
      <c r="A6036" s="0" t="s">
        <v>8851</v>
      </c>
    </row>
    <row r="6037" customFormat="false" ht="12.8" hidden="false" customHeight="false" outlineLevel="0" collapsed="false">
      <c r="A6037" s="0" t="s">
        <v>8852</v>
      </c>
    </row>
    <row r="6038" customFormat="false" ht="12.8" hidden="false" customHeight="false" outlineLevel="0" collapsed="false">
      <c r="A6038" s="0" t="s">
        <v>8853</v>
      </c>
    </row>
    <row r="6039" customFormat="false" ht="12.8" hidden="false" customHeight="false" outlineLevel="0" collapsed="false">
      <c r="A6039" s="0" t="s">
        <v>8854</v>
      </c>
      <c r="B6039" s="0" t="s">
        <v>8855</v>
      </c>
    </row>
    <row r="6040" customFormat="false" ht="12.8" hidden="false" customHeight="false" outlineLevel="0" collapsed="false">
      <c r="A6040" s="0" t="s">
        <v>8856</v>
      </c>
      <c r="B6040" s="0" t="s">
        <v>8857</v>
      </c>
    </row>
    <row r="6041" customFormat="false" ht="12.8" hidden="false" customHeight="false" outlineLevel="0" collapsed="false">
      <c r="A6041" s="0" t="s">
        <v>8858</v>
      </c>
      <c r="B6041" s="0" t="s">
        <v>8859</v>
      </c>
    </row>
    <row r="6042" customFormat="false" ht="12.8" hidden="false" customHeight="false" outlineLevel="0" collapsed="false">
      <c r="A6042" s="0" t="s">
        <v>8860</v>
      </c>
    </row>
    <row r="6043" customFormat="false" ht="12.8" hidden="false" customHeight="false" outlineLevel="0" collapsed="false">
      <c r="B6043" s="0" t="s">
        <v>8861</v>
      </c>
    </row>
    <row r="6044" customFormat="false" ht="12.8" hidden="false" customHeight="false" outlineLevel="0" collapsed="false">
      <c r="A6044" s="0" t="s">
        <v>8862</v>
      </c>
    </row>
    <row r="6045" customFormat="false" ht="12.8" hidden="false" customHeight="false" outlineLevel="0" collapsed="false">
      <c r="A6045" s="0" t="s">
        <v>8863</v>
      </c>
    </row>
    <row r="6046" customFormat="false" ht="12.8" hidden="false" customHeight="false" outlineLevel="0" collapsed="false">
      <c r="A6046" s="0" t="s">
        <v>8864</v>
      </c>
    </row>
    <row r="6047" customFormat="false" ht="12.8" hidden="false" customHeight="false" outlineLevel="0" collapsed="false">
      <c r="A6047" s="0" t="s">
        <v>8865</v>
      </c>
      <c r="B6047" s="0" t="s">
        <v>8866</v>
      </c>
    </row>
    <row r="6048" customFormat="false" ht="12.8" hidden="false" customHeight="false" outlineLevel="0" collapsed="false">
      <c r="A6048" s="0" t="s">
        <v>8867</v>
      </c>
      <c r="B6048" s="0" t="s">
        <v>8868</v>
      </c>
      <c r="C6048" s="0" t="s">
        <v>8869</v>
      </c>
      <c r="D6048" s="0" t="s">
        <v>8870</v>
      </c>
      <c r="E6048" s="0" t="s">
        <v>8871</v>
      </c>
      <c r="F6048" s="0" t="s">
        <v>8872</v>
      </c>
      <c r="G6048" s="0" t="s">
        <v>8873</v>
      </c>
    </row>
    <row r="6049" customFormat="false" ht="12.8" hidden="false" customHeight="false" outlineLevel="0" collapsed="false">
      <c r="A6049" s="0" t="s">
        <v>8874</v>
      </c>
    </row>
    <row r="6050" customFormat="false" ht="12.8" hidden="false" customHeight="false" outlineLevel="0" collapsed="false">
      <c r="A6050" s="0" t="s">
        <v>8875</v>
      </c>
    </row>
    <row r="6051" customFormat="false" ht="12.8" hidden="false" customHeight="false" outlineLevel="0" collapsed="false">
      <c r="A6051" s="0" t="s">
        <v>8876</v>
      </c>
      <c r="B6051" s="0" t="s">
        <v>8877</v>
      </c>
    </row>
    <row r="6052" customFormat="false" ht="12.8" hidden="false" customHeight="false" outlineLevel="0" collapsed="false">
      <c r="A6052" s="0" t="s">
        <v>8878</v>
      </c>
      <c r="B6052" s="0" t="s">
        <v>8879</v>
      </c>
      <c r="C6052" s="0" t="s">
        <v>8880</v>
      </c>
    </row>
    <row r="6053" customFormat="false" ht="12.8" hidden="false" customHeight="false" outlineLevel="0" collapsed="false">
      <c r="A6053" s="0" t="s">
        <v>4510</v>
      </c>
    </row>
    <row r="6054" customFormat="false" ht="12.8" hidden="false" customHeight="false" outlineLevel="0" collapsed="false">
      <c r="A6054" s="0" t="s">
        <v>8881</v>
      </c>
      <c r="B6054" s="0" t="s">
        <v>8882</v>
      </c>
    </row>
    <row r="6055" customFormat="false" ht="12.8" hidden="false" customHeight="false" outlineLevel="0" collapsed="false">
      <c r="A6055" s="0" t="s">
        <v>8883</v>
      </c>
    </row>
    <row r="6056" customFormat="false" ht="12.8" hidden="false" customHeight="false" outlineLevel="0" collapsed="false">
      <c r="A6056" s="0" t="s">
        <v>8884</v>
      </c>
      <c r="B6056" s="0" t="s">
        <v>8885</v>
      </c>
    </row>
    <row r="6057" customFormat="false" ht="12.8" hidden="false" customHeight="false" outlineLevel="0" collapsed="false">
      <c r="A6057" s="0" t="s">
        <v>8886</v>
      </c>
      <c r="B6057" s="0" t="s">
        <v>8887</v>
      </c>
      <c r="C6057" s="0" t="s">
        <v>8888</v>
      </c>
    </row>
    <row r="6058" customFormat="false" ht="12.8" hidden="false" customHeight="false" outlineLevel="0" collapsed="false">
      <c r="A6058" s="0" t="s">
        <v>8889</v>
      </c>
      <c r="B6058" s="0" t="s">
        <v>8890</v>
      </c>
    </row>
    <row r="6059" customFormat="false" ht="12.8" hidden="false" customHeight="false" outlineLevel="0" collapsed="false">
      <c r="A6059" s="0" t="s">
        <v>8891</v>
      </c>
    </row>
    <row r="6060" customFormat="false" ht="12.8" hidden="false" customHeight="false" outlineLevel="0" collapsed="false">
      <c r="A6060" s="0" t="s">
        <v>8892</v>
      </c>
    </row>
    <row r="6061" customFormat="false" ht="12.8" hidden="false" customHeight="false" outlineLevel="0" collapsed="false">
      <c r="A6061" s="0" t="s">
        <v>8893</v>
      </c>
    </row>
    <row r="6062" customFormat="false" ht="12.8" hidden="false" customHeight="false" outlineLevel="0" collapsed="false">
      <c r="A6062" s="0" t="s">
        <v>8894</v>
      </c>
    </row>
    <row r="6063" customFormat="false" ht="12.8" hidden="false" customHeight="false" outlineLevel="0" collapsed="false">
      <c r="B6063" s="0" t="s">
        <v>8895</v>
      </c>
    </row>
    <row r="6064" customFormat="false" ht="12.8" hidden="false" customHeight="false" outlineLevel="0" collapsed="false">
      <c r="A6064" s="0" t="s">
        <v>8896</v>
      </c>
    </row>
    <row r="6065" customFormat="false" ht="12.8" hidden="false" customHeight="false" outlineLevel="0" collapsed="false">
      <c r="A6065" s="0" t="s">
        <v>8897</v>
      </c>
    </row>
    <row r="6066" customFormat="false" ht="12.8" hidden="false" customHeight="false" outlineLevel="0" collapsed="false">
      <c r="A6066" s="0" t="s">
        <v>8898</v>
      </c>
    </row>
    <row r="6067" customFormat="false" ht="12.8" hidden="false" customHeight="false" outlineLevel="0" collapsed="false">
      <c r="A6067" s="0" t="s">
        <v>8899</v>
      </c>
    </row>
    <row r="6068" customFormat="false" ht="12.8" hidden="false" customHeight="false" outlineLevel="0" collapsed="false">
      <c r="A6068" s="0" t="s">
        <v>8900</v>
      </c>
      <c r="B6068" s="0" t="s">
        <v>8901</v>
      </c>
      <c r="C6068" s="0" t="s">
        <v>8902</v>
      </c>
      <c r="D6068" s="0" t="s">
        <v>8903</v>
      </c>
    </row>
    <row r="6069" customFormat="false" ht="12.8" hidden="false" customHeight="false" outlineLevel="0" collapsed="false">
      <c r="A6069" s="0" t="s">
        <v>8904</v>
      </c>
    </row>
    <row r="6070" customFormat="false" ht="12.8" hidden="false" customHeight="false" outlineLevel="0" collapsed="false">
      <c r="A6070" s="0" t="s">
        <v>8905</v>
      </c>
      <c r="B6070" s="0" t="s">
        <v>8906</v>
      </c>
    </row>
    <row r="6071" customFormat="false" ht="12.8" hidden="false" customHeight="false" outlineLevel="0" collapsed="false">
      <c r="A6071" s="0" t="s">
        <v>8907</v>
      </c>
      <c r="B6071" s="0" t="s">
        <v>8908</v>
      </c>
    </row>
    <row r="6072" customFormat="false" ht="12.8" hidden="false" customHeight="false" outlineLevel="0" collapsed="false">
      <c r="A6072" s="0" t="s">
        <v>8909</v>
      </c>
    </row>
    <row r="6073" customFormat="false" ht="12.8" hidden="false" customHeight="false" outlineLevel="0" collapsed="false">
      <c r="A6073" s="0" t="s">
        <v>8910</v>
      </c>
    </row>
    <row r="6074" customFormat="false" ht="12.8" hidden="false" customHeight="false" outlineLevel="0" collapsed="false">
      <c r="A6074" s="0" t="s">
        <v>8911</v>
      </c>
    </row>
    <row r="6075" customFormat="false" ht="12.8" hidden="false" customHeight="false" outlineLevel="0" collapsed="false">
      <c r="A6075" s="0" t="s">
        <v>8912</v>
      </c>
    </row>
    <row r="6076" customFormat="false" ht="12.8" hidden="false" customHeight="false" outlineLevel="0" collapsed="false">
      <c r="A6076" s="0" t="s">
        <v>8913</v>
      </c>
      <c r="B6076" s="0" t="s">
        <v>8914</v>
      </c>
    </row>
    <row r="6077" customFormat="false" ht="12.8" hidden="false" customHeight="false" outlineLevel="0" collapsed="false">
      <c r="A6077" s="0" t="s">
        <v>8915</v>
      </c>
    </row>
    <row r="6078" customFormat="false" ht="12.8" hidden="false" customHeight="false" outlineLevel="0" collapsed="false">
      <c r="A6078" s="0" t="s">
        <v>8916</v>
      </c>
    </row>
    <row r="6079" customFormat="false" ht="12.8" hidden="false" customHeight="false" outlineLevel="0" collapsed="false">
      <c r="A6079" s="0" t="s">
        <v>8917</v>
      </c>
    </row>
    <row r="6080" customFormat="false" ht="12.8" hidden="false" customHeight="false" outlineLevel="0" collapsed="false">
      <c r="A6080" s="0" t="s">
        <v>8918</v>
      </c>
    </row>
    <row r="6081" customFormat="false" ht="12.8" hidden="false" customHeight="false" outlineLevel="0" collapsed="false">
      <c r="A6081" s="0" t="s">
        <v>8919</v>
      </c>
    </row>
    <row r="6082" customFormat="false" ht="12.8" hidden="false" customHeight="false" outlineLevel="0" collapsed="false">
      <c r="A6082" s="0" t="s">
        <v>8920</v>
      </c>
    </row>
    <row r="6083" customFormat="false" ht="12.8" hidden="false" customHeight="false" outlineLevel="0" collapsed="false">
      <c r="A6083" s="0" t="s">
        <v>8921</v>
      </c>
    </row>
    <row r="6084" customFormat="false" ht="12.8" hidden="false" customHeight="false" outlineLevel="0" collapsed="false">
      <c r="A6084" s="0" t="s">
        <v>8922</v>
      </c>
      <c r="B6084" s="0" t="s">
        <v>8923</v>
      </c>
    </row>
    <row r="6085" customFormat="false" ht="12.8" hidden="false" customHeight="false" outlineLevel="0" collapsed="false">
      <c r="A6085" s="0" t="s">
        <v>8924</v>
      </c>
      <c r="B6085" s="0" t="s">
        <v>8925</v>
      </c>
    </row>
    <row r="6086" customFormat="false" ht="12.8" hidden="false" customHeight="false" outlineLevel="0" collapsed="false">
      <c r="A6086" s="0" t="s">
        <v>8926</v>
      </c>
    </row>
    <row r="6087" customFormat="false" ht="12.8" hidden="false" customHeight="false" outlineLevel="0" collapsed="false">
      <c r="A6087" s="0" t="s">
        <v>8927</v>
      </c>
      <c r="B6087" s="0" t="s">
        <v>8928</v>
      </c>
    </row>
    <row r="6088" customFormat="false" ht="12.8" hidden="false" customHeight="false" outlineLevel="0" collapsed="false">
      <c r="A6088" s="0" t="s">
        <v>8929</v>
      </c>
    </row>
    <row r="6089" customFormat="false" ht="12.8" hidden="false" customHeight="false" outlineLevel="0" collapsed="false">
      <c r="A6089" s="0" t="s">
        <v>8930</v>
      </c>
    </row>
    <row r="6090" customFormat="false" ht="12.8" hidden="false" customHeight="false" outlineLevel="0" collapsed="false">
      <c r="A6090" s="0" t="s">
        <v>8931</v>
      </c>
      <c r="B6090" s="0" t="s">
        <v>8932</v>
      </c>
    </row>
    <row r="6091" customFormat="false" ht="12.8" hidden="false" customHeight="false" outlineLevel="0" collapsed="false">
      <c r="A6091" s="0" t="s">
        <v>8933</v>
      </c>
      <c r="B6091" s="0" t="s">
        <v>8934</v>
      </c>
    </row>
    <row r="6092" customFormat="false" ht="12.8" hidden="false" customHeight="false" outlineLevel="0" collapsed="false">
      <c r="A6092" s="0" t="s">
        <v>8935</v>
      </c>
      <c r="B6092" s="0" t="s">
        <v>8936</v>
      </c>
      <c r="C6092" s="0" t="s">
        <v>8937</v>
      </c>
    </row>
    <row r="6093" customFormat="false" ht="12.8" hidden="false" customHeight="false" outlineLevel="0" collapsed="false">
      <c r="A6093" s="0" t="s">
        <v>8938</v>
      </c>
    </row>
    <row r="6094" customFormat="false" ht="12.8" hidden="false" customHeight="false" outlineLevel="0" collapsed="false">
      <c r="A6094" s="0" t="s">
        <v>8939</v>
      </c>
      <c r="B6094" s="0" t="s">
        <v>8940</v>
      </c>
    </row>
    <row r="6095" customFormat="false" ht="12.8" hidden="false" customHeight="false" outlineLevel="0" collapsed="false">
      <c r="A6095" s="0" t="s">
        <v>8941</v>
      </c>
    </row>
    <row r="6096" customFormat="false" ht="12.8" hidden="false" customHeight="false" outlineLevel="0" collapsed="false">
      <c r="A6096" s="0" t="s">
        <v>8942</v>
      </c>
    </row>
    <row r="6097" customFormat="false" ht="12.8" hidden="false" customHeight="false" outlineLevel="0" collapsed="false">
      <c r="A6097" s="0" t="s">
        <v>8943</v>
      </c>
    </row>
    <row r="6098" customFormat="false" ht="12.8" hidden="false" customHeight="false" outlineLevel="0" collapsed="false">
      <c r="A6098" s="0" t="s">
        <v>8944</v>
      </c>
    </row>
    <row r="6099" customFormat="false" ht="12.8" hidden="false" customHeight="false" outlineLevel="0" collapsed="false">
      <c r="A6099" s="0" t="s">
        <v>8945</v>
      </c>
    </row>
    <row r="6100" customFormat="false" ht="12.8" hidden="false" customHeight="false" outlineLevel="0" collapsed="false">
      <c r="A6100" s="0" t="s">
        <v>8946</v>
      </c>
    </row>
    <row r="6101" customFormat="false" ht="12.8" hidden="false" customHeight="false" outlineLevel="0" collapsed="false">
      <c r="A6101" s="0" t="s">
        <v>8947</v>
      </c>
    </row>
    <row r="6102" customFormat="false" ht="12.8" hidden="false" customHeight="false" outlineLevel="0" collapsed="false">
      <c r="A6102" s="0" t="s">
        <v>8948</v>
      </c>
    </row>
    <row r="6103" customFormat="false" ht="12.8" hidden="false" customHeight="false" outlineLevel="0" collapsed="false">
      <c r="A6103" s="0" t="s">
        <v>8949</v>
      </c>
    </row>
    <row r="6104" customFormat="false" ht="12.8" hidden="false" customHeight="false" outlineLevel="0" collapsed="false">
      <c r="A6104" s="0" t="s">
        <v>8950</v>
      </c>
      <c r="B6104" s="0" t="s">
        <v>8951</v>
      </c>
      <c r="C6104" s="0" t="s">
        <v>8952</v>
      </c>
    </row>
    <row r="6105" customFormat="false" ht="12.8" hidden="false" customHeight="false" outlineLevel="0" collapsed="false">
      <c r="A6105" s="0" t="s">
        <v>8953</v>
      </c>
    </row>
    <row r="6106" customFormat="false" ht="12.8" hidden="false" customHeight="false" outlineLevel="0" collapsed="false">
      <c r="A6106" s="0" t="s">
        <v>8954</v>
      </c>
    </row>
    <row r="6107" customFormat="false" ht="12.8" hidden="false" customHeight="false" outlineLevel="0" collapsed="false">
      <c r="A6107" s="0" t="s">
        <v>8955</v>
      </c>
      <c r="B6107" s="0" t="s">
        <v>8956</v>
      </c>
      <c r="C6107" s="0" t="s">
        <v>8957</v>
      </c>
      <c r="D6107" s="0" t="s">
        <v>8958</v>
      </c>
    </row>
    <row r="6108" customFormat="false" ht="12.8" hidden="false" customHeight="false" outlineLevel="0" collapsed="false">
      <c r="A6108" s="0" t="s">
        <v>8959</v>
      </c>
      <c r="B6108" s="0" t="s">
        <v>8960</v>
      </c>
    </row>
    <row r="6109" customFormat="false" ht="12.8" hidden="false" customHeight="false" outlineLevel="0" collapsed="false">
      <c r="A6109" s="0" t="s">
        <v>8961</v>
      </c>
    </row>
    <row r="6110" customFormat="false" ht="12.8" hidden="false" customHeight="false" outlineLevel="0" collapsed="false">
      <c r="A6110" s="0" t="s">
        <v>8962</v>
      </c>
    </row>
    <row r="6111" customFormat="false" ht="12.8" hidden="false" customHeight="false" outlineLevel="0" collapsed="false">
      <c r="A6111" s="0" t="s">
        <v>8963</v>
      </c>
    </row>
    <row r="6112" customFormat="false" ht="12.8" hidden="false" customHeight="false" outlineLevel="0" collapsed="false">
      <c r="A6112" s="0" t="s">
        <v>8964</v>
      </c>
    </row>
    <row r="6113" customFormat="false" ht="12.8" hidden="false" customHeight="false" outlineLevel="0" collapsed="false">
      <c r="A6113" s="0" t="s">
        <v>8965</v>
      </c>
    </row>
    <row r="6114" customFormat="false" ht="12.8" hidden="false" customHeight="false" outlineLevel="0" collapsed="false">
      <c r="A6114" s="0" t="s">
        <v>8966</v>
      </c>
    </row>
    <row r="6115" customFormat="false" ht="12.8" hidden="false" customHeight="false" outlineLevel="0" collapsed="false">
      <c r="A6115" s="0" t="s">
        <v>8967</v>
      </c>
    </row>
    <row r="6116" customFormat="false" ht="12.8" hidden="false" customHeight="false" outlineLevel="0" collapsed="false">
      <c r="A6116" s="0" t="s">
        <v>8968</v>
      </c>
    </row>
    <row r="6117" customFormat="false" ht="12.8" hidden="false" customHeight="false" outlineLevel="0" collapsed="false">
      <c r="A6117" s="0" t="s">
        <v>8969</v>
      </c>
    </row>
    <row r="6118" customFormat="false" ht="12.8" hidden="false" customHeight="false" outlineLevel="0" collapsed="false">
      <c r="A6118" s="0" t="s">
        <v>8970</v>
      </c>
    </row>
    <row r="6119" customFormat="false" ht="12.8" hidden="false" customHeight="false" outlineLevel="0" collapsed="false">
      <c r="A6119" s="0" t="s">
        <v>8971</v>
      </c>
    </row>
    <row r="6120" customFormat="false" ht="12.8" hidden="false" customHeight="false" outlineLevel="0" collapsed="false">
      <c r="A6120" s="0" t="s">
        <v>8972</v>
      </c>
      <c r="B6120" s="0" t="s">
        <v>8973</v>
      </c>
      <c r="C6120" s="0" t="s">
        <v>8974</v>
      </c>
    </row>
    <row r="6121" customFormat="false" ht="12.8" hidden="false" customHeight="false" outlineLevel="0" collapsed="false">
      <c r="A6121" s="0" t="s">
        <v>8975</v>
      </c>
    </row>
    <row r="6122" customFormat="false" ht="12.8" hidden="false" customHeight="false" outlineLevel="0" collapsed="false">
      <c r="A6122" s="0" t="s">
        <v>8976</v>
      </c>
    </row>
    <row r="6123" customFormat="false" ht="12.8" hidden="false" customHeight="false" outlineLevel="0" collapsed="false">
      <c r="A6123" s="0" t="s">
        <v>8977</v>
      </c>
    </row>
    <row r="6124" customFormat="false" ht="12.8" hidden="false" customHeight="false" outlineLevel="0" collapsed="false">
      <c r="A6124" s="0" t="s">
        <v>8978</v>
      </c>
      <c r="B6124" s="0" t="s">
        <v>8979</v>
      </c>
      <c r="C6124" s="0" t="s">
        <v>8980</v>
      </c>
      <c r="D6124" s="0" t="s">
        <v>8981</v>
      </c>
      <c r="E6124" s="0" t="s">
        <v>8982</v>
      </c>
    </row>
    <row r="6125" customFormat="false" ht="12.8" hidden="false" customHeight="false" outlineLevel="0" collapsed="false">
      <c r="A6125" s="0" t="s">
        <v>8983</v>
      </c>
    </row>
    <row r="6126" customFormat="false" ht="12.8" hidden="false" customHeight="false" outlineLevel="0" collapsed="false">
      <c r="A6126" s="0" t="s">
        <v>8984</v>
      </c>
    </row>
    <row r="6127" customFormat="false" ht="12.8" hidden="false" customHeight="false" outlineLevel="0" collapsed="false">
      <c r="A6127" s="0" t="s">
        <v>8985</v>
      </c>
    </row>
    <row r="6128" customFormat="false" ht="12.8" hidden="false" customHeight="false" outlineLevel="0" collapsed="false">
      <c r="A6128" s="0" t="s">
        <v>8986</v>
      </c>
    </row>
    <row r="6129" customFormat="false" ht="12.8" hidden="false" customHeight="false" outlineLevel="0" collapsed="false">
      <c r="A6129" s="0" t="s">
        <v>8987</v>
      </c>
    </row>
    <row r="6130" customFormat="false" ht="12.8" hidden="false" customHeight="false" outlineLevel="0" collapsed="false">
      <c r="A6130" s="0" t="s">
        <v>8988</v>
      </c>
      <c r="B6130" s="0" t="s">
        <v>8989</v>
      </c>
    </row>
    <row r="6131" customFormat="false" ht="12.8" hidden="false" customHeight="false" outlineLevel="0" collapsed="false">
      <c r="A6131" s="0" t="s">
        <v>8990</v>
      </c>
    </row>
    <row r="6132" customFormat="false" ht="12.8" hidden="false" customHeight="false" outlineLevel="0" collapsed="false">
      <c r="A6132" s="0" t="s">
        <v>8991</v>
      </c>
    </row>
    <row r="6133" customFormat="false" ht="12.8" hidden="false" customHeight="false" outlineLevel="0" collapsed="false">
      <c r="A6133" s="0" t="s">
        <v>8992</v>
      </c>
      <c r="B6133" s="0" t="s">
        <v>8993</v>
      </c>
    </row>
    <row r="6134" customFormat="false" ht="12.8" hidden="false" customHeight="false" outlineLevel="0" collapsed="false">
      <c r="A6134" s="0" t="s">
        <v>8994</v>
      </c>
      <c r="B6134" s="0" t="s">
        <v>8995</v>
      </c>
    </row>
    <row r="6135" customFormat="false" ht="12.8" hidden="false" customHeight="false" outlineLevel="0" collapsed="false">
      <c r="A6135" s="0" t="s">
        <v>8996</v>
      </c>
      <c r="B6135" s="0" t="s">
        <v>8997</v>
      </c>
    </row>
    <row r="6136" customFormat="false" ht="12.8" hidden="false" customHeight="false" outlineLevel="0" collapsed="false">
      <c r="A6136" s="0" t="s">
        <v>8998</v>
      </c>
      <c r="B6136" s="0" t="s">
        <v>8999</v>
      </c>
    </row>
    <row r="6137" customFormat="false" ht="12.8" hidden="false" customHeight="false" outlineLevel="0" collapsed="false">
      <c r="A6137" s="0" t="s">
        <v>9000</v>
      </c>
      <c r="B6137" s="0" t="s">
        <v>9001</v>
      </c>
    </row>
    <row r="6138" customFormat="false" ht="12.8" hidden="false" customHeight="false" outlineLevel="0" collapsed="false">
      <c r="A6138" s="0" t="s">
        <v>9002</v>
      </c>
    </row>
    <row r="6140" customFormat="false" ht="12.8" hidden="false" customHeight="false" outlineLevel="0" collapsed="false">
      <c r="A6140" s="0" t="s">
        <v>9003</v>
      </c>
      <c r="B6140" s="0" t="s">
        <v>9004</v>
      </c>
    </row>
    <row r="6141" customFormat="false" ht="12.8" hidden="false" customHeight="false" outlineLevel="0" collapsed="false">
      <c r="A6141" s="0" t="s">
        <v>9005</v>
      </c>
    </row>
    <row r="6142" customFormat="false" ht="12.8" hidden="false" customHeight="false" outlineLevel="0" collapsed="false">
      <c r="A6142" s="0" t="s">
        <v>9006</v>
      </c>
    </row>
    <row r="6143" customFormat="false" ht="12.8" hidden="false" customHeight="false" outlineLevel="0" collapsed="false">
      <c r="A6143" s="0" t="s">
        <v>9007</v>
      </c>
    </row>
    <row r="6144" customFormat="false" ht="12.8" hidden="false" customHeight="false" outlineLevel="0" collapsed="false">
      <c r="A6144" s="0" t="s">
        <v>9008</v>
      </c>
    </row>
    <row r="6145" customFormat="false" ht="12.8" hidden="false" customHeight="false" outlineLevel="0" collapsed="false">
      <c r="A6145" s="0" t="s">
        <v>9009</v>
      </c>
    </row>
    <row r="6146" customFormat="false" ht="12.8" hidden="false" customHeight="false" outlineLevel="0" collapsed="false">
      <c r="A6146" s="0" t="s">
        <v>9010</v>
      </c>
    </row>
    <row r="6147" customFormat="false" ht="12.8" hidden="false" customHeight="false" outlineLevel="0" collapsed="false">
      <c r="A6147" s="0" t="s">
        <v>9011</v>
      </c>
    </row>
    <row r="6148" customFormat="false" ht="12.8" hidden="false" customHeight="false" outlineLevel="0" collapsed="false">
      <c r="A6148" s="0" t="s">
        <v>9012</v>
      </c>
    </row>
    <row r="6150" customFormat="false" ht="12.8" hidden="false" customHeight="false" outlineLevel="0" collapsed="false">
      <c r="A6150" s="0" t="s">
        <v>9013</v>
      </c>
    </row>
    <row r="6151" customFormat="false" ht="12.8" hidden="false" customHeight="false" outlineLevel="0" collapsed="false">
      <c r="A6151" s="0" t="s">
        <v>9014</v>
      </c>
    </row>
    <row r="6152" customFormat="false" ht="12.8" hidden="false" customHeight="false" outlineLevel="0" collapsed="false">
      <c r="A6152" s="0" t="s">
        <v>9015</v>
      </c>
    </row>
    <row r="6153" customFormat="false" ht="12.8" hidden="false" customHeight="false" outlineLevel="0" collapsed="false">
      <c r="A6153" s="0" t="s">
        <v>9016</v>
      </c>
    </row>
    <row r="6154" customFormat="false" ht="12.8" hidden="false" customHeight="false" outlineLevel="0" collapsed="false">
      <c r="A6154" s="0" t="s">
        <v>9017</v>
      </c>
    </row>
    <row r="6155" customFormat="false" ht="12.8" hidden="false" customHeight="false" outlineLevel="0" collapsed="false">
      <c r="A6155" s="0" t="s">
        <v>9018</v>
      </c>
    </row>
    <row r="6156" customFormat="false" ht="12.8" hidden="false" customHeight="false" outlineLevel="0" collapsed="false">
      <c r="A6156" s="0" t="s">
        <v>9019</v>
      </c>
    </row>
    <row r="6157" customFormat="false" ht="12.8" hidden="false" customHeight="false" outlineLevel="0" collapsed="false">
      <c r="A6157" s="0" t="s">
        <v>9020</v>
      </c>
      <c r="B6157" s="0" t="s">
        <v>9021</v>
      </c>
    </row>
    <row r="6158" customFormat="false" ht="12.8" hidden="false" customHeight="false" outlineLevel="0" collapsed="false">
      <c r="A6158" s="0" t="s">
        <v>9022</v>
      </c>
    </row>
    <row r="6159" customFormat="false" ht="12.8" hidden="false" customHeight="false" outlineLevel="0" collapsed="false">
      <c r="A6159" s="0" t="s">
        <v>9023</v>
      </c>
    </row>
    <row r="6160" customFormat="false" ht="12.8" hidden="false" customHeight="false" outlineLevel="0" collapsed="false">
      <c r="A6160" s="0" t="s">
        <v>9024</v>
      </c>
    </row>
    <row r="6161" customFormat="false" ht="12.8" hidden="false" customHeight="false" outlineLevel="0" collapsed="false">
      <c r="A6161" s="0" t="s">
        <v>9025</v>
      </c>
    </row>
    <row r="6162" customFormat="false" ht="12.8" hidden="false" customHeight="false" outlineLevel="0" collapsed="false">
      <c r="A6162" s="0" t="s">
        <v>9026</v>
      </c>
      <c r="B6162" s="0" t="s">
        <v>9027</v>
      </c>
      <c r="C6162" s="0" t="s">
        <v>9028</v>
      </c>
      <c r="D6162" s="0" t="s">
        <v>9029</v>
      </c>
    </row>
    <row r="6163" customFormat="false" ht="12.8" hidden="false" customHeight="false" outlineLevel="0" collapsed="false">
      <c r="A6163" s="0" t="s">
        <v>9030</v>
      </c>
    </row>
    <row r="6164" customFormat="false" ht="12.8" hidden="false" customHeight="false" outlineLevel="0" collapsed="false">
      <c r="A6164" s="0" t="s">
        <v>9031</v>
      </c>
      <c r="B6164" s="0" t="s">
        <v>9032</v>
      </c>
      <c r="C6164" s="0" t="s">
        <v>9033</v>
      </c>
    </row>
    <row r="6165" customFormat="false" ht="12.8" hidden="false" customHeight="false" outlineLevel="0" collapsed="false">
      <c r="A6165" s="0" t="s">
        <v>9034</v>
      </c>
    </row>
    <row r="6166" customFormat="false" ht="12.8" hidden="false" customHeight="false" outlineLevel="0" collapsed="false">
      <c r="A6166" s="0" t="s">
        <v>9035</v>
      </c>
    </row>
    <row r="6167" customFormat="false" ht="12.8" hidden="false" customHeight="false" outlineLevel="0" collapsed="false">
      <c r="A6167" s="0" t="s">
        <v>9036</v>
      </c>
    </row>
    <row r="6168" customFormat="false" ht="12.8" hidden="false" customHeight="false" outlineLevel="0" collapsed="false">
      <c r="A6168" s="0" t="s">
        <v>9037</v>
      </c>
    </row>
    <row r="6169" customFormat="false" ht="12.8" hidden="false" customHeight="false" outlineLevel="0" collapsed="false">
      <c r="A6169" s="0" t="s">
        <v>9038</v>
      </c>
      <c r="B6169" s="0" t="s">
        <v>9039</v>
      </c>
    </row>
    <row r="6170" customFormat="false" ht="12.8" hidden="false" customHeight="false" outlineLevel="0" collapsed="false">
      <c r="A6170" s="0" t="s">
        <v>9040</v>
      </c>
      <c r="B6170" s="0" t="s">
        <v>9041</v>
      </c>
      <c r="C6170" s="0" t="s">
        <v>9042</v>
      </c>
      <c r="D6170" s="0" t="s">
        <v>9043</v>
      </c>
    </row>
    <row r="6171" customFormat="false" ht="12.8" hidden="false" customHeight="false" outlineLevel="0" collapsed="false">
      <c r="A6171" s="0" t="s">
        <v>9044</v>
      </c>
      <c r="B6171" s="0" t="s">
        <v>9045</v>
      </c>
      <c r="C6171" s="0" t="s">
        <v>9046</v>
      </c>
    </row>
    <row r="6172" customFormat="false" ht="12.8" hidden="false" customHeight="false" outlineLevel="0" collapsed="false">
      <c r="A6172" s="0" t="s">
        <v>9047</v>
      </c>
      <c r="B6172" s="0" t="s">
        <v>9048</v>
      </c>
    </row>
    <row r="6173" customFormat="false" ht="12.8" hidden="false" customHeight="false" outlineLevel="0" collapsed="false">
      <c r="A6173" s="0" t="s">
        <v>9049</v>
      </c>
    </row>
    <row r="6174" customFormat="false" ht="12.8" hidden="false" customHeight="false" outlineLevel="0" collapsed="false">
      <c r="A6174" s="0" t="s">
        <v>9050</v>
      </c>
    </row>
    <row r="6175" customFormat="false" ht="12.8" hidden="false" customHeight="false" outlineLevel="0" collapsed="false">
      <c r="A6175" s="0" t="s">
        <v>9051</v>
      </c>
      <c r="B6175" s="0" t="s">
        <v>9052</v>
      </c>
    </row>
    <row r="6176" customFormat="false" ht="12.8" hidden="false" customHeight="false" outlineLevel="0" collapsed="false">
      <c r="A6176" s="0" t="s">
        <v>9053</v>
      </c>
    </row>
    <row r="6177" customFormat="false" ht="12.8" hidden="false" customHeight="false" outlineLevel="0" collapsed="false">
      <c r="A6177" s="0" t="s">
        <v>9054</v>
      </c>
    </row>
    <row r="6178" customFormat="false" ht="12.8" hidden="false" customHeight="false" outlineLevel="0" collapsed="false">
      <c r="A6178" s="0" t="s">
        <v>9055</v>
      </c>
    </row>
    <row r="6179" customFormat="false" ht="12.8" hidden="false" customHeight="false" outlineLevel="0" collapsed="false">
      <c r="A6179" s="0" t="s">
        <v>9056</v>
      </c>
    </row>
    <row r="6180" customFormat="false" ht="12.8" hidden="false" customHeight="false" outlineLevel="0" collapsed="false">
      <c r="A6180" s="0" t="s">
        <v>9057</v>
      </c>
    </row>
    <row r="6181" customFormat="false" ht="12.8" hidden="false" customHeight="false" outlineLevel="0" collapsed="false">
      <c r="A6181" s="0" t="s">
        <v>9058</v>
      </c>
    </row>
    <row r="6182" customFormat="false" ht="12.8" hidden="false" customHeight="false" outlineLevel="0" collapsed="false">
      <c r="A6182" s="0" t="s">
        <v>9059</v>
      </c>
    </row>
    <row r="6183" customFormat="false" ht="12.8" hidden="false" customHeight="false" outlineLevel="0" collapsed="false">
      <c r="A6183" s="0" t="s">
        <v>9060</v>
      </c>
    </row>
    <row r="6184" customFormat="false" ht="12.8" hidden="false" customHeight="false" outlineLevel="0" collapsed="false">
      <c r="A6184" s="0" t="s">
        <v>9061</v>
      </c>
      <c r="B6184" s="0" t="s">
        <v>9062</v>
      </c>
    </row>
    <row r="6185" customFormat="false" ht="12.8" hidden="false" customHeight="false" outlineLevel="0" collapsed="false">
      <c r="A6185" s="0" t="s">
        <v>9063</v>
      </c>
    </row>
    <row r="6186" customFormat="false" ht="12.8" hidden="false" customHeight="false" outlineLevel="0" collapsed="false">
      <c r="A6186" s="0" t="s">
        <v>9064</v>
      </c>
      <c r="B6186" s="0" t="s">
        <v>9065</v>
      </c>
    </row>
    <row r="6187" customFormat="false" ht="12.8" hidden="false" customHeight="false" outlineLevel="0" collapsed="false">
      <c r="A6187" s="0" t="s">
        <v>9066</v>
      </c>
    </row>
    <row r="6188" customFormat="false" ht="12.8" hidden="false" customHeight="false" outlineLevel="0" collapsed="false">
      <c r="A6188" s="0" t="s">
        <v>9067</v>
      </c>
      <c r="B6188" s="0" t="s">
        <v>9068</v>
      </c>
    </row>
    <row r="6189" customFormat="false" ht="12.8" hidden="false" customHeight="false" outlineLevel="0" collapsed="false">
      <c r="A6189" s="0" t="s">
        <v>9069</v>
      </c>
      <c r="B6189" s="0" t="s">
        <v>9070</v>
      </c>
    </row>
    <row r="6190" customFormat="false" ht="12.8" hidden="false" customHeight="false" outlineLevel="0" collapsed="false">
      <c r="A6190" s="0" t="s">
        <v>9071</v>
      </c>
    </row>
    <row r="6191" customFormat="false" ht="12.8" hidden="false" customHeight="false" outlineLevel="0" collapsed="false">
      <c r="A6191" s="0" t="s">
        <v>9072</v>
      </c>
      <c r="B6191" s="0" t="s">
        <v>9073</v>
      </c>
    </row>
    <row r="6192" customFormat="false" ht="12.8" hidden="false" customHeight="false" outlineLevel="0" collapsed="false">
      <c r="A6192" s="0" t="s">
        <v>9074</v>
      </c>
    </row>
    <row r="6193" customFormat="false" ht="12.8" hidden="false" customHeight="false" outlineLevel="0" collapsed="false">
      <c r="A6193" s="0" t="s">
        <v>9075</v>
      </c>
    </row>
    <row r="6194" customFormat="false" ht="12.8" hidden="false" customHeight="false" outlineLevel="0" collapsed="false">
      <c r="A6194" s="0" t="s">
        <v>9076</v>
      </c>
    </row>
    <row r="6195" customFormat="false" ht="12.8" hidden="false" customHeight="false" outlineLevel="0" collapsed="false">
      <c r="A6195" s="0" t="s">
        <v>9077</v>
      </c>
      <c r="B6195" s="0" t="s">
        <v>9078</v>
      </c>
      <c r="C6195" s="0" t="s">
        <v>9079</v>
      </c>
      <c r="E6195" s="0" t="s">
        <v>9080</v>
      </c>
      <c r="F6195" s="0" t="s">
        <v>9081</v>
      </c>
    </row>
    <row r="6196" customFormat="false" ht="12.8" hidden="false" customHeight="false" outlineLevel="0" collapsed="false">
      <c r="A6196" s="0" t="s">
        <v>9082</v>
      </c>
    </row>
    <row r="6197" customFormat="false" ht="12.8" hidden="false" customHeight="false" outlineLevel="0" collapsed="false">
      <c r="A6197" s="0" t="s">
        <v>9083</v>
      </c>
      <c r="B6197" s="0" t="s">
        <v>9084</v>
      </c>
    </row>
    <row r="6198" customFormat="false" ht="12.8" hidden="false" customHeight="false" outlineLevel="0" collapsed="false">
      <c r="A6198" s="0" t="s">
        <v>9085</v>
      </c>
    </row>
    <row r="6199" customFormat="false" ht="12.8" hidden="false" customHeight="false" outlineLevel="0" collapsed="false">
      <c r="A6199" s="0" t="s">
        <v>9086</v>
      </c>
      <c r="B6199" s="0" t="s">
        <v>9087</v>
      </c>
    </row>
    <row r="6200" customFormat="false" ht="12.8" hidden="false" customHeight="false" outlineLevel="0" collapsed="false">
      <c r="A6200" s="0" t="s">
        <v>9088</v>
      </c>
    </row>
    <row r="6201" customFormat="false" ht="12.8" hidden="false" customHeight="false" outlineLevel="0" collapsed="false">
      <c r="A6201" s="0" t="s">
        <v>9089</v>
      </c>
      <c r="B6201" s="0" t="s">
        <v>9090</v>
      </c>
    </row>
    <row r="6202" customFormat="false" ht="12.8" hidden="false" customHeight="false" outlineLevel="0" collapsed="false">
      <c r="A6202" s="0" t="s">
        <v>9091</v>
      </c>
    </row>
    <row r="6203" customFormat="false" ht="12.8" hidden="false" customHeight="false" outlineLevel="0" collapsed="false">
      <c r="A6203" s="0" t="s">
        <v>9092</v>
      </c>
    </row>
    <row r="6204" customFormat="false" ht="12.8" hidden="false" customHeight="false" outlineLevel="0" collapsed="false">
      <c r="A6204" s="0" t="s">
        <v>9093</v>
      </c>
      <c r="B6204" s="0" t="s">
        <v>9094</v>
      </c>
      <c r="C6204" s="0" t="s">
        <v>9095</v>
      </c>
    </row>
    <row r="6205" customFormat="false" ht="12.8" hidden="false" customHeight="false" outlineLevel="0" collapsed="false">
      <c r="A6205" s="0" t="s">
        <v>9096</v>
      </c>
      <c r="B6205" s="0" t="s">
        <v>9097</v>
      </c>
    </row>
    <row r="6206" customFormat="false" ht="12.8" hidden="false" customHeight="false" outlineLevel="0" collapsed="false">
      <c r="A6206" s="0" t="s">
        <v>9098</v>
      </c>
      <c r="B6206" s="0" t="s">
        <v>9099</v>
      </c>
      <c r="C6206" s="0" t="s">
        <v>9100</v>
      </c>
    </row>
    <row r="6207" customFormat="false" ht="12.8" hidden="false" customHeight="false" outlineLevel="0" collapsed="false">
      <c r="A6207" s="0" t="s">
        <v>9101</v>
      </c>
      <c r="B6207" s="0" t="s">
        <v>9102</v>
      </c>
      <c r="C6207" s="0" t="s">
        <v>9103</v>
      </c>
    </row>
    <row r="6208" customFormat="false" ht="12.8" hidden="false" customHeight="false" outlineLevel="0" collapsed="false">
      <c r="A6208" s="0" t="s">
        <v>9104</v>
      </c>
    </row>
    <row r="6209" customFormat="false" ht="12.8" hidden="false" customHeight="false" outlineLevel="0" collapsed="false">
      <c r="A6209" s="0" t="s">
        <v>9105</v>
      </c>
    </row>
    <row r="6210" customFormat="false" ht="12.8" hidden="false" customHeight="false" outlineLevel="0" collapsed="false">
      <c r="A6210" s="0" t="s">
        <v>9106</v>
      </c>
    </row>
    <row r="6211" customFormat="false" ht="12.8" hidden="false" customHeight="false" outlineLevel="0" collapsed="false">
      <c r="A6211" s="0" t="s">
        <v>9107</v>
      </c>
    </row>
    <row r="6212" customFormat="false" ht="12.8" hidden="false" customHeight="false" outlineLevel="0" collapsed="false">
      <c r="A6212" s="0" t="s">
        <v>9108</v>
      </c>
    </row>
    <row r="6213" customFormat="false" ht="12.8" hidden="false" customHeight="false" outlineLevel="0" collapsed="false">
      <c r="A6213" s="0" t="s">
        <v>9109</v>
      </c>
      <c r="B6213" s="0" t="s">
        <v>9110</v>
      </c>
    </row>
    <row r="6214" customFormat="false" ht="12.8" hidden="false" customHeight="false" outlineLevel="0" collapsed="false">
      <c r="A6214" s="0" t="s">
        <v>9111</v>
      </c>
      <c r="B6214" s="0" t="s">
        <v>9112</v>
      </c>
      <c r="C6214" s="0" t="s">
        <v>9113</v>
      </c>
    </row>
    <row r="6215" customFormat="false" ht="12.8" hidden="false" customHeight="false" outlineLevel="0" collapsed="false">
      <c r="A6215" s="0" t="s">
        <v>9114</v>
      </c>
    </row>
    <row r="6216" customFormat="false" ht="12.8" hidden="false" customHeight="false" outlineLevel="0" collapsed="false">
      <c r="A6216" s="0" t="s">
        <v>9115</v>
      </c>
    </row>
    <row r="6217" customFormat="false" ht="12.8" hidden="false" customHeight="false" outlineLevel="0" collapsed="false">
      <c r="A6217" s="0" t="s">
        <v>3032</v>
      </c>
    </row>
    <row r="6218" customFormat="false" ht="12.8" hidden="false" customHeight="false" outlineLevel="0" collapsed="false">
      <c r="A6218" s="0" t="s">
        <v>9116</v>
      </c>
    </row>
    <row r="6219" customFormat="false" ht="12.8" hidden="false" customHeight="false" outlineLevel="0" collapsed="false">
      <c r="A6219" s="0" t="s">
        <v>9117</v>
      </c>
      <c r="B6219" s="0" t="s">
        <v>9118</v>
      </c>
      <c r="C6219" s="0" t="s">
        <v>9119</v>
      </c>
    </row>
    <row r="6220" customFormat="false" ht="12.8" hidden="false" customHeight="false" outlineLevel="0" collapsed="false">
      <c r="A6220" s="0" t="s">
        <v>9120</v>
      </c>
      <c r="B6220" s="0" t="s">
        <v>9121</v>
      </c>
      <c r="C6220" s="0" t="s">
        <v>9122</v>
      </c>
    </row>
    <row r="6221" customFormat="false" ht="12.8" hidden="false" customHeight="false" outlineLevel="0" collapsed="false">
      <c r="A6221" s="0" t="s">
        <v>9123</v>
      </c>
    </row>
    <row r="6222" customFormat="false" ht="12.8" hidden="false" customHeight="false" outlineLevel="0" collapsed="false">
      <c r="A6222" s="0" t="s">
        <v>9124</v>
      </c>
    </row>
    <row r="6223" customFormat="false" ht="12.8" hidden="false" customHeight="false" outlineLevel="0" collapsed="false">
      <c r="A6223" s="0" t="s">
        <v>9125</v>
      </c>
      <c r="B6223" s="0" t="s">
        <v>9126</v>
      </c>
    </row>
    <row r="6224" customFormat="false" ht="12.8" hidden="false" customHeight="false" outlineLevel="0" collapsed="false">
      <c r="A6224" s="0" t="s">
        <v>9127</v>
      </c>
    </row>
    <row r="6225" customFormat="false" ht="12.8" hidden="false" customHeight="false" outlineLevel="0" collapsed="false">
      <c r="A6225" s="0" t="s">
        <v>9128</v>
      </c>
    </row>
    <row r="6226" customFormat="false" ht="12.8" hidden="false" customHeight="false" outlineLevel="0" collapsed="false">
      <c r="A6226" s="0" t="s">
        <v>9129</v>
      </c>
    </row>
    <row r="6227" customFormat="false" ht="12.8" hidden="false" customHeight="false" outlineLevel="0" collapsed="false">
      <c r="A6227" s="0" t="s">
        <v>9130</v>
      </c>
      <c r="B6227" s="0" t="s">
        <v>9131</v>
      </c>
    </row>
    <row r="6228" customFormat="false" ht="12.8" hidden="false" customHeight="false" outlineLevel="0" collapsed="false">
      <c r="A6228" s="0" t="s">
        <v>9132</v>
      </c>
    </row>
    <row r="6229" customFormat="false" ht="12.8" hidden="false" customHeight="false" outlineLevel="0" collapsed="false">
      <c r="A6229" s="0" t="s">
        <v>9133</v>
      </c>
      <c r="B6229" s="0" t="s">
        <v>9134</v>
      </c>
      <c r="C6229" s="0" t="s">
        <v>9135</v>
      </c>
      <c r="D6229" s="0" t="s">
        <v>9136</v>
      </c>
    </row>
    <row r="6230" customFormat="false" ht="12.8" hidden="false" customHeight="false" outlineLevel="0" collapsed="false">
      <c r="A6230" s="0" t="s">
        <v>9137</v>
      </c>
    </row>
    <row r="6231" customFormat="false" ht="12.8" hidden="false" customHeight="false" outlineLevel="0" collapsed="false">
      <c r="A6231" s="0" t="s">
        <v>9138</v>
      </c>
    </row>
    <row r="6232" customFormat="false" ht="12.8" hidden="false" customHeight="false" outlineLevel="0" collapsed="false">
      <c r="A6232" s="0" t="s">
        <v>9139</v>
      </c>
    </row>
    <row r="6233" customFormat="false" ht="12.8" hidden="false" customHeight="false" outlineLevel="0" collapsed="false">
      <c r="A6233" s="0" t="s">
        <v>9140</v>
      </c>
    </row>
    <row r="6234" customFormat="false" ht="12.8" hidden="false" customHeight="false" outlineLevel="0" collapsed="false">
      <c r="A6234" s="0" t="s">
        <v>9141</v>
      </c>
    </row>
    <row r="6235" customFormat="false" ht="12.8" hidden="false" customHeight="false" outlineLevel="0" collapsed="false">
      <c r="A6235" s="0" t="s">
        <v>9142</v>
      </c>
    </row>
    <row r="6236" customFormat="false" ht="12.8" hidden="false" customHeight="false" outlineLevel="0" collapsed="false">
      <c r="A6236" s="0" t="s">
        <v>9143</v>
      </c>
    </row>
    <row r="6237" customFormat="false" ht="12.8" hidden="false" customHeight="false" outlineLevel="0" collapsed="false">
      <c r="A6237" s="0" t="s">
        <v>9144</v>
      </c>
      <c r="B6237" s="0" t="s">
        <v>9145</v>
      </c>
      <c r="C6237" s="0" t="s">
        <v>9146</v>
      </c>
      <c r="D6237" s="0" t="s">
        <v>9147</v>
      </c>
    </row>
    <row r="6238" customFormat="false" ht="12.8" hidden="false" customHeight="false" outlineLevel="0" collapsed="false">
      <c r="A6238" s="0" t="s">
        <v>9148</v>
      </c>
    </row>
    <row r="6239" customFormat="false" ht="12.8" hidden="false" customHeight="false" outlineLevel="0" collapsed="false">
      <c r="A6239" s="0" t="s">
        <v>9149</v>
      </c>
      <c r="B6239" s="0" t="s">
        <v>9150</v>
      </c>
    </row>
    <row r="6240" customFormat="false" ht="12.8" hidden="false" customHeight="false" outlineLevel="0" collapsed="false">
      <c r="A6240" s="0" t="s">
        <v>9151</v>
      </c>
    </row>
    <row r="6241" customFormat="false" ht="12.8" hidden="false" customHeight="false" outlineLevel="0" collapsed="false">
      <c r="A6241" s="0" t="s">
        <v>9152</v>
      </c>
    </row>
    <row r="6242" customFormat="false" ht="12.8" hidden="false" customHeight="false" outlineLevel="0" collapsed="false">
      <c r="A6242" s="0" t="s">
        <v>9153</v>
      </c>
    </row>
    <row r="6243" customFormat="false" ht="12.8" hidden="false" customHeight="false" outlineLevel="0" collapsed="false">
      <c r="A6243" s="0" t="s">
        <v>9154</v>
      </c>
      <c r="B6243" s="0" t="s">
        <v>9155</v>
      </c>
    </row>
    <row r="6244" customFormat="false" ht="12.8" hidden="false" customHeight="false" outlineLevel="0" collapsed="false">
      <c r="A6244" s="0" t="s">
        <v>9156</v>
      </c>
    </row>
    <row r="6245" customFormat="false" ht="12.8" hidden="false" customHeight="false" outlineLevel="0" collapsed="false">
      <c r="A6245" s="0" t="s">
        <v>9157</v>
      </c>
      <c r="B6245" s="0" t="s">
        <v>9158</v>
      </c>
    </row>
    <row r="6246" customFormat="false" ht="12.8" hidden="false" customHeight="false" outlineLevel="0" collapsed="false">
      <c r="A6246" s="0" t="s">
        <v>9159</v>
      </c>
    </row>
    <row r="6247" customFormat="false" ht="12.8" hidden="false" customHeight="false" outlineLevel="0" collapsed="false">
      <c r="A6247" s="0" t="s">
        <v>9160</v>
      </c>
    </row>
    <row r="6248" customFormat="false" ht="12.8" hidden="false" customHeight="false" outlineLevel="0" collapsed="false">
      <c r="A6248" s="0" t="s">
        <v>9161</v>
      </c>
    </row>
    <row r="6249" customFormat="false" ht="12.8" hidden="false" customHeight="false" outlineLevel="0" collapsed="false">
      <c r="A6249" s="0" t="s">
        <v>9162</v>
      </c>
      <c r="B6249" s="0" t="s">
        <v>9163</v>
      </c>
    </row>
    <row r="6250" customFormat="false" ht="12.8" hidden="false" customHeight="false" outlineLevel="0" collapsed="false">
      <c r="A6250" s="0" t="s">
        <v>9164</v>
      </c>
      <c r="B6250" s="0" t="s">
        <v>9165</v>
      </c>
      <c r="C6250" s="0" t="s">
        <v>9166</v>
      </c>
    </row>
    <row r="6251" customFormat="false" ht="12.8" hidden="false" customHeight="false" outlineLevel="0" collapsed="false">
      <c r="A6251" s="0" t="s">
        <v>9167</v>
      </c>
    </row>
    <row r="6252" customFormat="false" ht="12.8" hidden="false" customHeight="false" outlineLevel="0" collapsed="false">
      <c r="A6252" s="0" t="s">
        <v>9168</v>
      </c>
    </row>
    <row r="6253" customFormat="false" ht="12.8" hidden="false" customHeight="false" outlineLevel="0" collapsed="false">
      <c r="A6253" s="0" t="s">
        <v>9169</v>
      </c>
    </row>
    <row r="6254" customFormat="false" ht="12.8" hidden="false" customHeight="false" outlineLevel="0" collapsed="false">
      <c r="A6254" s="0" t="s">
        <v>9170</v>
      </c>
      <c r="B6254" s="0" t="s">
        <v>9171</v>
      </c>
    </row>
    <row r="6255" customFormat="false" ht="12.8" hidden="false" customHeight="false" outlineLevel="0" collapsed="false">
      <c r="A6255" s="0" t="s">
        <v>9172</v>
      </c>
      <c r="B6255" s="0" t="s">
        <v>9173</v>
      </c>
      <c r="C6255" s="0" t="s">
        <v>9174</v>
      </c>
    </row>
    <row r="6256" customFormat="false" ht="12.8" hidden="false" customHeight="false" outlineLevel="0" collapsed="false">
      <c r="B6256" s="0" t="s">
        <v>9175</v>
      </c>
      <c r="C6256" s="0" t="s">
        <v>9176</v>
      </c>
      <c r="D6256" s="0" t="s">
        <v>9177</v>
      </c>
      <c r="E6256" s="0" t="s">
        <v>9178</v>
      </c>
      <c r="F6256" s="0" t="e">
        <f aca="false">za@´wî‰¨kž/!|qþGÈIíàÊëÅKÅÉjFûo&gt;_x0011_</f>
        <v>#N/A</v>
      </c>
    </row>
    <row r="6257" customFormat="false" ht="12.8" hidden="false" customHeight="false" outlineLevel="0" collapsed="false">
      <c r="A6257" s="0" t="s">
        <v>9179</v>
      </c>
    </row>
    <row r="6258" customFormat="false" ht="12.8" hidden="false" customHeight="false" outlineLevel="0" collapsed="false">
      <c r="A6258" s="0" t="s">
        <v>9180</v>
      </c>
      <c r="B6258" s="0" t="s">
        <v>9181</v>
      </c>
    </row>
    <row r="6259" customFormat="false" ht="12.8" hidden="false" customHeight="false" outlineLevel="0" collapsed="false">
      <c r="A6259" s="0" t="s">
        <v>9182</v>
      </c>
      <c r="B6259" s="0" t="s">
        <v>9183</v>
      </c>
    </row>
    <row r="6260" customFormat="false" ht="12.8" hidden="false" customHeight="false" outlineLevel="0" collapsed="false">
      <c r="A6260" s="0" t="s">
        <v>9184</v>
      </c>
    </row>
    <row r="6261" customFormat="false" ht="12.8" hidden="false" customHeight="false" outlineLevel="0" collapsed="false">
      <c r="A6261" s="0" t="s">
        <v>9185</v>
      </c>
      <c r="B6261" s="0" t="s">
        <v>9186</v>
      </c>
    </row>
    <row r="6262" customFormat="false" ht="12.8" hidden="false" customHeight="false" outlineLevel="0" collapsed="false">
      <c r="A6262" s="0" t="s">
        <v>9187</v>
      </c>
    </row>
    <row r="6263" customFormat="false" ht="12.8" hidden="false" customHeight="false" outlineLevel="0" collapsed="false">
      <c r="A6263" s="0" t="s">
        <v>9188</v>
      </c>
    </row>
    <row r="6264" customFormat="false" ht="12.8" hidden="false" customHeight="false" outlineLevel="0" collapsed="false">
      <c r="A6264" s="0" t="s">
        <v>9189</v>
      </c>
    </row>
    <row r="6265" customFormat="false" ht="12.8" hidden="false" customHeight="false" outlineLevel="0" collapsed="false">
      <c r="A6265" s="0" t="s">
        <v>9190</v>
      </c>
    </row>
    <row r="6266" customFormat="false" ht="12.8" hidden="false" customHeight="false" outlineLevel="0" collapsed="false">
      <c r="A6266" s="0" t="s">
        <v>9191</v>
      </c>
    </row>
    <row r="6267" customFormat="false" ht="12.8" hidden="false" customHeight="false" outlineLevel="0" collapsed="false">
      <c r="A6267" s="0" t="s">
        <v>9192</v>
      </c>
    </row>
    <row r="6268" customFormat="false" ht="12.8" hidden="false" customHeight="false" outlineLevel="0" collapsed="false">
      <c r="A6268" s="0" t="s">
        <v>9193</v>
      </c>
    </row>
    <row r="6269" customFormat="false" ht="12.8" hidden="false" customHeight="false" outlineLevel="0" collapsed="false">
      <c r="A6269" s="0" t="s">
        <v>9194</v>
      </c>
    </row>
    <row r="6270" customFormat="false" ht="12.8" hidden="false" customHeight="false" outlineLevel="0" collapsed="false">
      <c r="A6270" s="0" t="s">
        <v>9195</v>
      </c>
    </row>
    <row r="6271" customFormat="false" ht="12.8" hidden="false" customHeight="false" outlineLevel="0" collapsed="false">
      <c r="A6271" s="0" t="s">
        <v>9196</v>
      </c>
    </row>
    <row r="6272" customFormat="false" ht="12.8" hidden="false" customHeight="false" outlineLevel="0" collapsed="false">
      <c r="A6272" s="0" t="s">
        <v>9197</v>
      </c>
    </row>
    <row r="6273" customFormat="false" ht="12.8" hidden="false" customHeight="false" outlineLevel="0" collapsed="false">
      <c r="A6273" s="0" t="s">
        <v>9198</v>
      </c>
    </row>
    <row r="6274" customFormat="false" ht="12.8" hidden="false" customHeight="false" outlineLevel="0" collapsed="false">
      <c r="A6274" s="0" t="s">
        <v>9199</v>
      </c>
    </row>
    <row r="6275" customFormat="false" ht="12.8" hidden="false" customHeight="false" outlineLevel="0" collapsed="false">
      <c r="A6275" s="0" t="s">
        <v>9200</v>
      </c>
    </row>
    <row r="6276" customFormat="false" ht="12.8" hidden="false" customHeight="false" outlineLevel="0" collapsed="false">
      <c r="A6276" s="0" t="s">
        <v>9201</v>
      </c>
    </row>
    <row r="6277" customFormat="false" ht="12.8" hidden="false" customHeight="false" outlineLevel="0" collapsed="false">
      <c r="A6277" s="0" t="s">
        <v>9202</v>
      </c>
      <c r="B6277" s="0" t="s">
        <v>9203</v>
      </c>
    </row>
    <row r="6278" customFormat="false" ht="12.8" hidden="false" customHeight="false" outlineLevel="0" collapsed="false">
      <c r="A6278" s="0" t="s">
        <v>9204</v>
      </c>
      <c r="B6278" s="0" t="s">
        <v>9205</v>
      </c>
      <c r="C6278" s="0" t="s">
        <v>9206</v>
      </c>
      <c r="D6278" s="0" t="s">
        <v>9207</v>
      </c>
    </row>
    <row r="6279" customFormat="false" ht="12.8" hidden="false" customHeight="false" outlineLevel="0" collapsed="false">
      <c r="A6279" s="0" t="s">
        <v>9208</v>
      </c>
      <c r="B6279" s="0" t="s">
        <v>9209</v>
      </c>
      <c r="C6279" s="0" t="s">
        <v>9210</v>
      </c>
    </row>
    <row r="6280" customFormat="false" ht="12.8" hidden="false" customHeight="false" outlineLevel="0" collapsed="false">
      <c r="A6280" s="0" t="s">
        <v>9211</v>
      </c>
    </row>
    <row r="6281" customFormat="false" ht="12.8" hidden="false" customHeight="false" outlineLevel="0" collapsed="false">
      <c r="A6281" s="0" t="s">
        <v>9212</v>
      </c>
    </row>
    <row r="6282" customFormat="false" ht="12.8" hidden="false" customHeight="false" outlineLevel="0" collapsed="false">
      <c r="A6282" s="0" t="s">
        <v>9213</v>
      </c>
      <c r="B6282" s="0" t="s">
        <v>9214</v>
      </c>
      <c r="C6282" s="0" t="e">
        <f aca="false">êìnnláô_x0003_Ö:Ú</f>
        <v>#N/A</v>
      </c>
    </row>
    <row r="6283" customFormat="false" ht="12.8" hidden="false" customHeight="false" outlineLevel="0" collapsed="false">
      <c r="A6283" s="0" t="s">
        <v>9215</v>
      </c>
    </row>
    <row r="6284" customFormat="false" ht="12.8" hidden="false" customHeight="false" outlineLevel="0" collapsed="false">
      <c r="A6284" s="0" t="s">
        <v>9216</v>
      </c>
    </row>
    <row r="6285" customFormat="false" ht="12.8" hidden="false" customHeight="false" outlineLevel="0" collapsed="false">
      <c r="A6285" s="0" t="s">
        <v>9217</v>
      </c>
    </row>
    <row r="6286" customFormat="false" ht="12.8" hidden="false" customHeight="false" outlineLevel="0" collapsed="false">
      <c r="A6286" s="0" t="s">
        <v>9218</v>
      </c>
      <c r="B6286" s="0" t="s">
        <v>9219</v>
      </c>
      <c r="C6286" s="0" t="s">
        <v>9220</v>
      </c>
    </row>
    <row r="6287" customFormat="false" ht="12.8" hidden="false" customHeight="false" outlineLevel="0" collapsed="false">
      <c r="A6287" s="0" t="s">
        <v>9221</v>
      </c>
    </row>
    <row r="6288" customFormat="false" ht="12.8" hidden="false" customHeight="false" outlineLevel="0" collapsed="false">
      <c r="A6288" s="0" t="s">
        <v>9222</v>
      </c>
      <c r="B6288" s="0" t="s">
        <v>9223</v>
      </c>
    </row>
    <row r="6289" customFormat="false" ht="12.8" hidden="false" customHeight="false" outlineLevel="0" collapsed="false">
      <c r="A6289" s="0" t="s">
        <v>9224</v>
      </c>
      <c r="B6289" s="0" t="s">
        <v>9225</v>
      </c>
      <c r="C6289" s="0" t="s">
        <v>9226</v>
      </c>
    </row>
    <row r="6290" customFormat="false" ht="12.8" hidden="false" customHeight="false" outlineLevel="0" collapsed="false">
      <c r="A6290" s="0" t="s">
        <v>9227</v>
      </c>
    </row>
    <row r="6291" customFormat="false" ht="12.8" hidden="false" customHeight="false" outlineLevel="0" collapsed="false">
      <c r="A6291" s="0" t="s">
        <v>9228</v>
      </c>
    </row>
    <row r="6292" customFormat="false" ht="12.8" hidden="false" customHeight="false" outlineLevel="0" collapsed="false">
      <c r="A6292" s="0" t="s">
        <v>9229</v>
      </c>
      <c r="B6292" s="0" t="s">
        <v>9230</v>
      </c>
    </row>
    <row r="6293" customFormat="false" ht="12.8" hidden="false" customHeight="false" outlineLevel="0" collapsed="false">
      <c r="A6293" s="0" t="s">
        <v>9231</v>
      </c>
      <c r="B6293" s="0" t="s">
        <v>9232</v>
      </c>
      <c r="C6293" s="0" t="s">
        <v>9233</v>
      </c>
    </row>
    <row r="6294" customFormat="false" ht="12.8" hidden="false" customHeight="false" outlineLevel="0" collapsed="false">
      <c r="A6294" s="0" t="s">
        <v>9234</v>
      </c>
    </row>
    <row r="6295" customFormat="false" ht="12.8" hidden="false" customHeight="false" outlineLevel="0" collapsed="false">
      <c r="A6295" s="0" t="s">
        <v>9235</v>
      </c>
    </row>
    <row r="6296" customFormat="false" ht="12.8" hidden="false" customHeight="false" outlineLevel="0" collapsed="false">
      <c r="A6296" s="0" t="s">
        <v>9236</v>
      </c>
    </row>
    <row r="6297" customFormat="false" ht="12.8" hidden="false" customHeight="false" outlineLevel="0" collapsed="false">
      <c r="A6297" s="0" t="s">
        <v>9237</v>
      </c>
      <c r="B6297" s="0" t="s">
        <v>9238</v>
      </c>
    </row>
    <row r="6298" customFormat="false" ht="12.8" hidden="false" customHeight="false" outlineLevel="0" collapsed="false">
      <c r="A6298" s="0" t="s">
        <v>9239</v>
      </c>
      <c r="B6298" s="0" t="s">
        <v>9240</v>
      </c>
      <c r="C6298" s="0" t="s">
        <v>9241</v>
      </c>
    </row>
    <row r="6299" customFormat="false" ht="12.8" hidden="false" customHeight="false" outlineLevel="0" collapsed="false">
      <c r="A6299" s="0" t="s">
        <v>9242</v>
      </c>
    </row>
    <row r="6300" customFormat="false" ht="12.8" hidden="false" customHeight="false" outlineLevel="0" collapsed="false">
      <c r="A6300" s="0" t="s">
        <v>9243</v>
      </c>
    </row>
    <row r="6301" customFormat="false" ht="12.8" hidden="false" customHeight="false" outlineLevel="0" collapsed="false">
      <c r="A6301" s="0" t="s">
        <v>9244</v>
      </c>
    </row>
    <row r="6302" customFormat="false" ht="12.8" hidden="false" customHeight="false" outlineLevel="0" collapsed="false">
      <c r="A6302" s="0" t="s">
        <v>9245</v>
      </c>
      <c r="B6302" s="0" t="s">
        <v>9246</v>
      </c>
    </row>
    <row r="6303" customFormat="false" ht="12.8" hidden="false" customHeight="false" outlineLevel="0" collapsed="false">
      <c r="A6303" s="0" t="s">
        <v>9247</v>
      </c>
    </row>
    <row r="6304" customFormat="false" ht="12.8" hidden="false" customHeight="false" outlineLevel="0" collapsed="false">
      <c r="A6304" s="0" t="s">
        <v>9248</v>
      </c>
      <c r="B6304" s="0" t="s">
        <v>9249</v>
      </c>
    </row>
    <row r="6305" customFormat="false" ht="12.8" hidden="false" customHeight="false" outlineLevel="0" collapsed="false">
      <c r="A6305" s="0" t="s">
        <v>9250</v>
      </c>
    </row>
    <row r="6306" customFormat="false" ht="12.8" hidden="false" customHeight="false" outlineLevel="0" collapsed="false">
      <c r="A6306" s="0" t="s">
        <v>9251</v>
      </c>
    </row>
    <row r="6307" customFormat="false" ht="12.8" hidden="false" customHeight="false" outlineLevel="0" collapsed="false">
      <c r="A6307" s="0" t="s">
        <v>9252</v>
      </c>
      <c r="B6307" s="0" t="s">
        <v>9253</v>
      </c>
      <c r="C6307" s="0" t="s">
        <v>9254</v>
      </c>
    </row>
    <row r="6308" customFormat="false" ht="12.8" hidden="false" customHeight="false" outlineLevel="0" collapsed="false">
      <c r="A6308" s="0" t="s">
        <v>9255</v>
      </c>
      <c r="B6308" s="0" t="s">
        <v>9256</v>
      </c>
    </row>
    <row r="6309" customFormat="false" ht="12.8" hidden="false" customHeight="false" outlineLevel="0" collapsed="false">
      <c r="A6309" s="0" t="s">
        <v>9257</v>
      </c>
    </row>
    <row r="6310" customFormat="false" ht="12.8" hidden="false" customHeight="false" outlineLevel="0" collapsed="false">
      <c r="A6310" s="0" t="s">
        <v>9258</v>
      </c>
    </row>
    <row r="6311" customFormat="false" ht="12.8" hidden="false" customHeight="false" outlineLevel="0" collapsed="false">
      <c r="A6311" s="0" t="s">
        <v>9259</v>
      </c>
      <c r="B6311" s="0" t="s">
        <v>9260</v>
      </c>
    </row>
    <row r="6312" customFormat="false" ht="12.8" hidden="false" customHeight="false" outlineLevel="0" collapsed="false">
      <c r="A6312" s="0" t="s">
        <v>9261</v>
      </c>
    </row>
    <row r="6313" customFormat="false" ht="12.8" hidden="false" customHeight="false" outlineLevel="0" collapsed="false">
      <c r="A6313" s="0" t="s">
        <v>9262</v>
      </c>
      <c r="B6313" s="0" t="s">
        <v>9263</v>
      </c>
    </row>
    <row r="6314" customFormat="false" ht="12.8" hidden="false" customHeight="false" outlineLevel="0" collapsed="false">
      <c r="A6314" s="0" t="s">
        <v>9264</v>
      </c>
    </row>
    <row r="6315" customFormat="false" ht="12.8" hidden="false" customHeight="false" outlineLevel="0" collapsed="false">
      <c r="A6315" s="0" t="s">
        <v>9265</v>
      </c>
    </row>
    <row r="6316" customFormat="false" ht="12.8" hidden="false" customHeight="false" outlineLevel="0" collapsed="false">
      <c r="A6316" s="0" t="s">
        <v>9266</v>
      </c>
    </row>
    <row r="6317" customFormat="false" ht="12.8" hidden="false" customHeight="false" outlineLevel="0" collapsed="false">
      <c r="A6317" s="0" t="s">
        <v>9267</v>
      </c>
    </row>
    <row r="6318" customFormat="false" ht="12.8" hidden="false" customHeight="false" outlineLevel="0" collapsed="false">
      <c r="A6318" s="0" t="s">
        <v>9268</v>
      </c>
      <c r="B6318" s="0" t="s">
        <v>9269</v>
      </c>
      <c r="C6318" s="0" t="s">
        <v>9270</v>
      </c>
      <c r="D6318" s="0" t="s">
        <v>9271</v>
      </c>
      <c r="E6318" s="0" t="s">
        <v>9272</v>
      </c>
    </row>
    <row r="6319" customFormat="false" ht="12.8" hidden="false" customHeight="false" outlineLevel="0" collapsed="false">
      <c r="A6319" s="0" t="s">
        <v>9273</v>
      </c>
      <c r="B6319" s="0" t="s">
        <v>9274</v>
      </c>
      <c r="C6319" s="0" t="s">
        <v>9275</v>
      </c>
      <c r="D6319" s="0" t="s">
        <v>9276</v>
      </c>
    </row>
    <row r="6320" customFormat="false" ht="12.8" hidden="false" customHeight="false" outlineLevel="0" collapsed="false">
      <c r="A6320" s="0" t="s">
        <v>9277</v>
      </c>
    </row>
    <row r="6321" customFormat="false" ht="12.8" hidden="false" customHeight="false" outlineLevel="0" collapsed="false">
      <c r="A6321" s="0" t="s">
        <v>9278</v>
      </c>
    </row>
    <row r="6322" customFormat="false" ht="12.8" hidden="false" customHeight="false" outlineLevel="0" collapsed="false">
      <c r="A6322" s="0" t="s">
        <v>9279</v>
      </c>
    </row>
    <row r="6323" customFormat="false" ht="12.8" hidden="false" customHeight="false" outlineLevel="0" collapsed="false">
      <c r="A6323" s="0" t="s">
        <v>9280</v>
      </c>
      <c r="B6323" s="0" t="s">
        <v>9281</v>
      </c>
      <c r="C6323" s="0" t="s">
        <v>9282</v>
      </c>
    </row>
    <row r="6324" customFormat="false" ht="12.8" hidden="false" customHeight="false" outlineLevel="0" collapsed="false">
      <c r="A6324" s="0" t="s">
        <v>9283</v>
      </c>
    </row>
    <row r="6325" customFormat="false" ht="12.8" hidden="false" customHeight="false" outlineLevel="0" collapsed="false">
      <c r="A6325" s="0" t="s">
        <v>9284</v>
      </c>
    </row>
    <row r="6326" customFormat="false" ht="12.8" hidden="false" customHeight="false" outlineLevel="0" collapsed="false">
      <c r="A6326" s="0" t="s">
        <v>9285</v>
      </c>
      <c r="B6326" s="0" t="s">
        <v>9286</v>
      </c>
    </row>
    <row r="6327" customFormat="false" ht="12.8" hidden="false" customHeight="false" outlineLevel="0" collapsed="false">
      <c r="A6327" s="0" t="s">
        <v>9287</v>
      </c>
    </row>
    <row r="6328" customFormat="false" ht="12.8" hidden="false" customHeight="false" outlineLevel="0" collapsed="false">
      <c r="A6328" s="0" t="s">
        <v>9288</v>
      </c>
    </row>
    <row r="6329" customFormat="false" ht="12.8" hidden="false" customHeight="false" outlineLevel="0" collapsed="false">
      <c r="A6329" s="0" t="s">
        <v>9289</v>
      </c>
    </row>
    <row r="6330" customFormat="false" ht="12.8" hidden="false" customHeight="false" outlineLevel="0" collapsed="false">
      <c r="A6330" s="0" t="s">
        <v>9290</v>
      </c>
    </row>
    <row r="6331" customFormat="false" ht="12.8" hidden="false" customHeight="false" outlineLevel="0" collapsed="false">
      <c r="A6331" s="0" t="s">
        <v>9291</v>
      </c>
      <c r="B6331" s="0" t="s">
        <v>9292</v>
      </c>
    </row>
    <row r="6332" customFormat="false" ht="12.8" hidden="false" customHeight="false" outlineLevel="0" collapsed="false">
      <c r="A6332" s="0" t="s">
        <v>9293</v>
      </c>
      <c r="B6332" s="0" t="s">
        <v>9294</v>
      </c>
    </row>
    <row r="6333" customFormat="false" ht="12.8" hidden="false" customHeight="false" outlineLevel="0" collapsed="false">
      <c r="A6333" s="0" t="s">
        <v>9295</v>
      </c>
      <c r="B6333" s="0" t="s">
        <v>9296</v>
      </c>
    </row>
    <row r="6334" customFormat="false" ht="12.8" hidden="false" customHeight="false" outlineLevel="0" collapsed="false">
      <c r="A6334" s="0" t="s">
        <v>9297</v>
      </c>
    </row>
    <row r="6335" customFormat="false" ht="12.8" hidden="false" customHeight="false" outlineLevel="0" collapsed="false">
      <c r="A6335" s="0" t="s">
        <v>9298</v>
      </c>
    </row>
    <row r="6336" customFormat="false" ht="12.8" hidden="false" customHeight="false" outlineLevel="0" collapsed="false">
      <c r="A6336" s="0" t="s">
        <v>9299</v>
      </c>
      <c r="B6336" s="0" t="s">
        <v>9300</v>
      </c>
    </row>
    <row r="6337" customFormat="false" ht="12.8" hidden="false" customHeight="false" outlineLevel="0" collapsed="false">
      <c r="A6337" s="0" t="s">
        <v>9301</v>
      </c>
    </row>
    <row r="6338" customFormat="false" ht="12.8" hidden="false" customHeight="false" outlineLevel="0" collapsed="false">
      <c r="A6338" s="0" t="s">
        <v>9302</v>
      </c>
    </row>
    <row r="6339" customFormat="false" ht="12.8" hidden="false" customHeight="false" outlineLevel="0" collapsed="false">
      <c r="A6339" s="0" t="s">
        <v>9303</v>
      </c>
      <c r="B6339" s="0" t="s">
        <v>9304</v>
      </c>
    </row>
    <row r="6340" customFormat="false" ht="12.8" hidden="false" customHeight="false" outlineLevel="0" collapsed="false">
      <c r="A6340" s="0" t="s">
        <v>9305</v>
      </c>
    </row>
    <row r="6341" customFormat="false" ht="12.8" hidden="false" customHeight="false" outlineLevel="0" collapsed="false">
      <c r="A6341" s="0" t="s">
        <v>9306</v>
      </c>
    </row>
    <row r="6342" customFormat="false" ht="12.8" hidden="false" customHeight="false" outlineLevel="0" collapsed="false">
      <c r="A6342" s="0" t="s">
        <v>9307</v>
      </c>
    </row>
    <row r="6343" customFormat="false" ht="12.8" hidden="false" customHeight="false" outlineLevel="0" collapsed="false">
      <c r="A6343" s="0" t="s">
        <v>9308</v>
      </c>
    </row>
    <row r="6344" customFormat="false" ht="12.8" hidden="false" customHeight="false" outlineLevel="0" collapsed="false">
      <c r="A6344" s="0" t="s">
        <v>9309</v>
      </c>
    </row>
    <row r="6345" customFormat="false" ht="12.8" hidden="false" customHeight="false" outlineLevel="0" collapsed="false">
      <c r="A6345" s="0" t="s">
        <v>9310</v>
      </c>
    </row>
    <row r="6346" customFormat="false" ht="12.8" hidden="false" customHeight="false" outlineLevel="0" collapsed="false">
      <c r="A6346" s="0" t="s">
        <v>9311</v>
      </c>
    </row>
    <row r="6347" customFormat="false" ht="12.8" hidden="false" customHeight="false" outlineLevel="0" collapsed="false">
      <c r="A6347" s="0" t="s">
        <v>9312</v>
      </c>
      <c r="C6347" s="0" t="s">
        <v>9313</v>
      </c>
    </row>
    <row r="6348" customFormat="false" ht="12.8" hidden="false" customHeight="false" outlineLevel="0" collapsed="false">
      <c r="A6348" s="0" t="s">
        <v>9314</v>
      </c>
    </row>
    <row r="6349" customFormat="false" ht="12.8" hidden="false" customHeight="false" outlineLevel="0" collapsed="false">
      <c r="A6349" s="0" t="s">
        <v>9315</v>
      </c>
      <c r="B6349" s="0" t="s">
        <v>9316</v>
      </c>
    </row>
    <row r="6350" customFormat="false" ht="12.8" hidden="false" customHeight="false" outlineLevel="0" collapsed="false">
      <c r="A6350" s="0" t="s">
        <v>9317</v>
      </c>
    </row>
    <row r="6351" customFormat="false" ht="12.8" hidden="false" customHeight="false" outlineLevel="0" collapsed="false">
      <c r="A6351" s="0" t="s">
        <v>9318</v>
      </c>
    </row>
    <row r="6352" customFormat="false" ht="12.8" hidden="false" customHeight="false" outlineLevel="0" collapsed="false">
      <c r="A6352" s="0" t="s">
        <v>9319</v>
      </c>
    </row>
    <row r="6353" customFormat="false" ht="12.8" hidden="false" customHeight="false" outlineLevel="0" collapsed="false">
      <c r="A6353" s="0" t="s">
        <v>9320</v>
      </c>
      <c r="B6353" s="0" t="s">
        <v>9321</v>
      </c>
      <c r="C6353" s="0" t="s">
        <v>9322</v>
      </c>
    </row>
    <row r="6354" customFormat="false" ht="12.8" hidden="false" customHeight="false" outlineLevel="0" collapsed="false">
      <c r="A6354" s="0" t="s">
        <v>9323</v>
      </c>
      <c r="B6354" s="0" t="s">
        <v>9324</v>
      </c>
      <c r="C6354" s="0" t="s">
        <v>9325</v>
      </c>
    </row>
    <row r="6355" customFormat="false" ht="12.8" hidden="false" customHeight="false" outlineLevel="0" collapsed="false">
      <c r="A6355" s="0" t="s">
        <v>9326</v>
      </c>
    </row>
    <row r="6356" customFormat="false" ht="12.8" hidden="false" customHeight="false" outlineLevel="0" collapsed="false">
      <c r="B6356" s="0" t="s">
        <v>9327</v>
      </c>
    </row>
    <row r="6357" customFormat="false" ht="12.8" hidden="false" customHeight="false" outlineLevel="0" collapsed="false">
      <c r="A6357" s="0" t="s">
        <v>9328</v>
      </c>
    </row>
    <row r="6358" customFormat="false" ht="12.8" hidden="false" customHeight="false" outlineLevel="0" collapsed="false">
      <c r="A6358" s="0" t="s">
        <v>9329</v>
      </c>
    </row>
    <row r="6359" customFormat="false" ht="12.8" hidden="false" customHeight="false" outlineLevel="0" collapsed="false">
      <c r="A6359" s="0" t="s">
        <v>9330</v>
      </c>
      <c r="B6359" s="0" t="s">
        <v>9331</v>
      </c>
    </row>
    <row r="6360" customFormat="false" ht="12.8" hidden="false" customHeight="false" outlineLevel="0" collapsed="false">
      <c r="A6360" s="0" t="s">
        <v>9332</v>
      </c>
      <c r="B6360" s="0" t="s">
        <v>9333</v>
      </c>
      <c r="C6360" s="0" t="s">
        <v>9334</v>
      </c>
    </row>
    <row r="6361" customFormat="false" ht="12.8" hidden="false" customHeight="false" outlineLevel="0" collapsed="false">
      <c r="A6361" s="0" t="s">
        <v>9335</v>
      </c>
    </row>
    <row r="6362" customFormat="false" ht="12.8" hidden="false" customHeight="false" outlineLevel="0" collapsed="false">
      <c r="A6362" s="0" t="s">
        <v>9336</v>
      </c>
    </row>
    <row r="6363" customFormat="false" ht="12.8" hidden="false" customHeight="false" outlineLevel="0" collapsed="false">
      <c r="A6363" s="0" t="s">
        <v>9337</v>
      </c>
      <c r="B6363" s="0" t="s">
        <v>9338</v>
      </c>
      <c r="C6363" s="0" t="s">
        <v>9339</v>
      </c>
    </row>
    <row r="6364" customFormat="false" ht="12.8" hidden="false" customHeight="false" outlineLevel="0" collapsed="false">
      <c r="A6364" s="0" t="s">
        <v>9340</v>
      </c>
    </row>
    <row r="6365" customFormat="false" ht="12.8" hidden="false" customHeight="false" outlineLevel="0" collapsed="false">
      <c r="A6365" s="0" t="s">
        <v>9341</v>
      </c>
    </row>
    <row r="6366" customFormat="false" ht="12.8" hidden="false" customHeight="false" outlineLevel="0" collapsed="false">
      <c r="A6366" s="0" t="s">
        <v>9342</v>
      </c>
    </row>
    <row r="6367" customFormat="false" ht="12.8" hidden="false" customHeight="false" outlineLevel="0" collapsed="false">
      <c r="A6367" s="0" t="s">
        <v>9343</v>
      </c>
      <c r="B6367" s="0" t="s">
        <v>9344</v>
      </c>
      <c r="C6367" s="0" t="s">
        <v>9345</v>
      </c>
      <c r="D6367" s="0" t="s">
        <v>9346</v>
      </c>
      <c r="E6367" s="0" t="s">
        <v>9347</v>
      </c>
      <c r="F6367" s="0" t="s">
        <v>9348</v>
      </c>
    </row>
    <row r="6368" customFormat="false" ht="12.8" hidden="false" customHeight="false" outlineLevel="0" collapsed="false">
      <c r="A6368" s="0" t="s">
        <v>9349</v>
      </c>
    </row>
    <row r="6369" customFormat="false" ht="12.8" hidden="false" customHeight="false" outlineLevel="0" collapsed="false">
      <c r="A6369" s="0" t="s">
        <v>9350</v>
      </c>
    </row>
    <row r="6370" customFormat="false" ht="12.8" hidden="false" customHeight="false" outlineLevel="0" collapsed="false">
      <c r="A6370" s="0" t="s">
        <v>9351</v>
      </c>
    </row>
    <row r="6371" customFormat="false" ht="12.8" hidden="false" customHeight="false" outlineLevel="0" collapsed="false">
      <c r="A6371" s="0" t="s">
        <v>9352</v>
      </c>
      <c r="B6371" s="0" t="s">
        <v>9353</v>
      </c>
    </row>
    <row r="6372" customFormat="false" ht="12.8" hidden="false" customHeight="false" outlineLevel="0" collapsed="false">
      <c r="A6372" s="0" t="s">
        <v>9354</v>
      </c>
    </row>
    <row r="6373" customFormat="false" ht="12.8" hidden="false" customHeight="false" outlineLevel="0" collapsed="false">
      <c r="A6373" s="0" t="s">
        <v>9355</v>
      </c>
      <c r="B6373" s="0" t="s">
        <v>9356</v>
      </c>
    </row>
    <row r="6374" customFormat="false" ht="12.8" hidden="false" customHeight="false" outlineLevel="0" collapsed="false">
      <c r="A6374" s="0" t="s">
        <v>9357</v>
      </c>
    </row>
    <row r="6375" customFormat="false" ht="12.8" hidden="false" customHeight="false" outlineLevel="0" collapsed="false">
      <c r="A6375" s="0" t="s">
        <v>9358</v>
      </c>
    </row>
    <row r="6376" customFormat="false" ht="12.8" hidden="false" customHeight="false" outlineLevel="0" collapsed="false">
      <c r="A6376" s="0" t="s">
        <v>9359</v>
      </c>
    </row>
    <row r="6377" customFormat="false" ht="12.8" hidden="false" customHeight="false" outlineLevel="0" collapsed="false">
      <c r="A6377" s="0" t="s">
        <v>9360</v>
      </c>
    </row>
    <row r="6378" customFormat="false" ht="12.8" hidden="false" customHeight="false" outlineLevel="0" collapsed="false">
      <c r="A6378" s="0" t="s">
        <v>9361</v>
      </c>
      <c r="B6378" s="0" t="s">
        <v>9362</v>
      </c>
    </row>
    <row r="6379" customFormat="false" ht="12.8" hidden="false" customHeight="false" outlineLevel="0" collapsed="false">
      <c r="A6379" s="0" t="e">
        <f aca="false">zÿii_x0001_çËp$^_x001d_&lt;”_x0001_YèüN\YÑ;¶D·…fó.‚Mä	›·±®¥ÀTÛÛÐ“±wñÞIùD©dp£¥¦_x0006_$</f>
        <v>#N/A</v>
      </c>
    </row>
    <row r="6380" customFormat="false" ht="12.8" hidden="false" customHeight="false" outlineLevel="0" collapsed="false">
      <c r="A6380" s="0" t="s">
        <v>9363</v>
      </c>
      <c r="B6380" s="0" t="s">
        <v>9364</v>
      </c>
    </row>
    <row r="6381" customFormat="false" ht="12.8" hidden="false" customHeight="false" outlineLevel="0" collapsed="false">
      <c r="A6381" s="0" t="s">
        <v>9365</v>
      </c>
    </row>
    <row r="6382" customFormat="false" ht="12.8" hidden="false" customHeight="false" outlineLevel="0" collapsed="false">
      <c r="A6382" s="0" t="s">
        <v>9366</v>
      </c>
      <c r="B6382" s="0" t="s">
        <v>9367</v>
      </c>
    </row>
    <row r="6383" customFormat="false" ht="12.8" hidden="false" customHeight="false" outlineLevel="0" collapsed="false">
      <c r="A6383" s="0" t="s">
        <v>9368</v>
      </c>
    </row>
    <row r="6384" customFormat="false" ht="12.8" hidden="false" customHeight="false" outlineLevel="0" collapsed="false">
      <c r="A6384" s="0" t="s">
        <v>9369</v>
      </c>
    </row>
    <row r="6385" customFormat="false" ht="12.8" hidden="false" customHeight="false" outlineLevel="0" collapsed="false">
      <c r="A6385" s="0" t="s">
        <v>9370</v>
      </c>
    </row>
    <row r="6386" customFormat="false" ht="12.8" hidden="false" customHeight="false" outlineLevel="0" collapsed="false">
      <c r="A6386" s="0" t="s">
        <v>9371</v>
      </c>
    </row>
    <row r="6387" customFormat="false" ht="12.8" hidden="false" customHeight="false" outlineLevel="0" collapsed="false">
      <c r="A6387" s="0" t="s">
        <v>9372</v>
      </c>
    </row>
    <row r="6388" customFormat="false" ht="12.8" hidden="false" customHeight="false" outlineLevel="0" collapsed="false">
      <c r="A6388" s="0" t="s">
        <v>9373</v>
      </c>
    </row>
    <row r="6389" customFormat="false" ht="12.8" hidden="false" customHeight="false" outlineLevel="0" collapsed="false">
      <c r="A6389" s="0" t="s">
        <v>9374</v>
      </c>
    </row>
    <row r="6390" customFormat="false" ht="12.8" hidden="false" customHeight="false" outlineLevel="0" collapsed="false">
      <c r="A6390" s="0" t="s">
        <v>9375</v>
      </c>
    </row>
    <row r="6391" customFormat="false" ht="12.8" hidden="false" customHeight="false" outlineLevel="0" collapsed="false">
      <c r="A6391" s="0" t="s">
        <v>9376</v>
      </c>
    </row>
    <row r="6392" customFormat="false" ht="12.8" hidden="false" customHeight="false" outlineLevel="0" collapsed="false">
      <c r="A6392" s="0" t="s">
        <v>9377</v>
      </c>
    </row>
    <row r="6393" customFormat="false" ht="12.8" hidden="false" customHeight="false" outlineLevel="0" collapsed="false">
      <c r="A6393" s="0" t="s">
        <v>9378</v>
      </c>
    </row>
    <row r="6394" customFormat="false" ht="12.8" hidden="false" customHeight="false" outlineLevel="0" collapsed="false">
      <c r="A6394" s="0" t="s">
        <v>9379</v>
      </c>
      <c r="B6394" s="0" t="s">
        <v>9380</v>
      </c>
    </row>
    <row r="6395" customFormat="false" ht="12.8" hidden="false" customHeight="false" outlineLevel="0" collapsed="false">
      <c r="A6395" s="0" t="s">
        <v>9381</v>
      </c>
    </row>
    <row r="6396" customFormat="false" ht="12.8" hidden="false" customHeight="false" outlineLevel="0" collapsed="false">
      <c r="A6396" s="0" t="s">
        <v>9382</v>
      </c>
    </row>
    <row r="6397" customFormat="false" ht="12.8" hidden="false" customHeight="false" outlineLevel="0" collapsed="false">
      <c r="A6397" s="0" t="s">
        <v>9383</v>
      </c>
      <c r="B6397" s="0" t="s">
        <v>9384</v>
      </c>
      <c r="C6397" s="0" t="s">
        <v>9385</v>
      </c>
    </row>
    <row r="6399" customFormat="false" ht="12.8" hidden="false" customHeight="false" outlineLevel="0" collapsed="false">
      <c r="A6399" s="0" t="s">
        <v>9386</v>
      </c>
    </row>
    <row r="6400" customFormat="false" ht="12.8" hidden="false" customHeight="false" outlineLevel="0" collapsed="false">
      <c r="A6400" s="0" t="s">
        <v>9387</v>
      </c>
    </row>
    <row r="6401" customFormat="false" ht="12.8" hidden="false" customHeight="false" outlineLevel="0" collapsed="false">
      <c r="A6401" s="0" t="s">
        <v>9388</v>
      </c>
      <c r="B6401" s="0" t="s">
        <v>9389</v>
      </c>
    </row>
    <row r="6402" customFormat="false" ht="12.8" hidden="false" customHeight="false" outlineLevel="0" collapsed="false">
      <c r="A6402" s="0" t="s">
        <v>9390</v>
      </c>
      <c r="B6402" s="0" t="s">
        <v>9391</v>
      </c>
    </row>
    <row r="6403" customFormat="false" ht="12.8" hidden="false" customHeight="false" outlineLevel="0" collapsed="false">
      <c r="A6403" s="0" t="s">
        <v>9392</v>
      </c>
    </row>
    <row r="6404" customFormat="false" ht="12.8" hidden="false" customHeight="false" outlineLevel="0" collapsed="false">
      <c r="A6404" s="0" t="s">
        <v>9393</v>
      </c>
    </row>
    <row r="6405" customFormat="false" ht="12.8" hidden="false" customHeight="false" outlineLevel="0" collapsed="false">
      <c r="A6405" s="0" t="s">
        <v>9394</v>
      </c>
      <c r="B6405" s="0" t="s">
        <v>9395</v>
      </c>
    </row>
    <row r="6406" customFormat="false" ht="12.8" hidden="false" customHeight="false" outlineLevel="0" collapsed="false">
      <c r="A6406" s="0" t="s">
        <v>9396</v>
      </c>
      <c r="B6406" s="0" t="s">
        <v>9397</v>
      </c>
    </row>
    <row r="6407" customFormat="false" ht="12.8" hidden="false" customHeight="false" outlineLevel="0" collapsed="false">
      <c r="A6407" s="0" t="s">
        <v>9398</v>
      </c>
    </row>
    <row r="6408" customFormat="false" ht="12.8" hidden="false" customHeight="false" outlineLevel="0" collapsed="false">
      <c r="A6408" s="0" t="s">
        <v>9399</v>
      </c>
    </row>
    <row r="6409" customFormat="false" ht="12.8" hidden="false" customHeight="false" outlineLevel="0" collapsed="false">
      <c r="A6409" s="0" t="s">
        <v>9400</v>
      </c>
    </row>
    <row r="6410" customFormat="false" ht="12.8" hidden="false" customHeight="false" outlineLevel="0" collapsed="false">
      <c r="A6410" s="0" t="s">
        <v>9401</v>
      </c>
    </row>
    <row r="6411" customFormat="false" ht="12.8" hidden="false" customHeight="false" outlineLevel="0" collapsed="false">
      <c r="A6411" s="0" t="s">
        <v>9402</v>
      </c>
    </row>
    <row r="6412" customFormat="false" ht="12.8" hidden="false" customHeight="false" outlineLevel="0" collapsed="false">
      <c r="A6412" s="0" t="s">
        <v>9403</v>
      </c>
    </row>
    <row r="6413" customFormat="false" ht="12.8" hidden="false" customHeight="false" outlineLevel="0" collapsed="false">
      <c r="A6413" s="0" t="s">
        <v>9404</v>
      </c>
    </row>
    <row r="6414" customFormat="false" ht="12.8" hidden="false" customHeight="false" outlineLevel="0" collapsed="false">
      <c r="A6414" s="0" t="s">
        <v>9405</v>
      </c>
      <c r="B6414" s="0" t="s">
        <v>9406</v>
      </c>
      <c r="C6414" s="0" t="s">
        <v>9407</v>
      </c>
    </row>
    <row r="6415" customFormat="false" ht="12.8" hidden="false" customHeight="false" outlineLevel="0" collapsed="false">
      <c r="A6415" s="0" t="s">
        <v>9408</v>
      </c>
    </row>
    <row r="6417" customFormat="false" ht="12.8" hidden="false" customHeight="false" outlineLevel="0" collapsed="false">
      <c r="A6417" s="0" t="s">
        <v>9409</v>
      </c>
    </row>
    <row r="6418" customFormat="false" ht="12.8" hidden="false" customHeight="false" outlineLevel="0" collapsed="false">
      <c r="A6418" s="0" t="s">
        <v>9410</v>
      </c>
    </row>
    <row r="6419" customFormat="false" ht="12.8" hidden="false" customHeight="false" outlineLevel="0" collapsed="false">
      <c r="A6419" s="0" t="s">
        <v>9411</v>
      </c>
    </row>
    <row r="6420" customFormat="false" ht="12.8" hidden="false" customHeight="false" outlineLevel="0" collapsed="false">
      <c r="A6420" s="0" t="s">
        <v>9412</v>
      </c>
      <c r="B6420" s="0" t="s">
        <v>9413</v>
      </c>
    </row>
    <row r="6421" customFormat="false" ht="12.8" hidden="false" customHeight="false" outlineLevel="0" collapsed="false">
      <c r="A6421" s="0" t="s">
        <v>9414</v>
      </c>
    </row>
    <row r="6422" customFormat="false" ht="12.8" hidden="false" customHeight="false" outlineLevel="0" collapsed="false">
      <c r="A6422" s="0" t="s">
        <v>9415</v>
      </c>
      <c r="B6422" s="0" t="s">
        <v>9416</v>
      </c>
    </row>
    <row r="6423" customFormat="false" ht="12.8" hidden="false" customHeight="false" outlineLevel="0" collapsed="false">
      <c r="A6423" s="0" t="s">
        <v>9417</v>
      </c>
    </row>
    <row r="6424" customFormat="false" ht="12.8" hidden="false" customHeight="false" outlineLevel="0" collapsed="false">
      <c r="A6424" s="0" t="s">
        <v>9418</v>
      </c>
    </row>
    <row r="6425" customFormat="false" ht="12.8" hidden="false" customHeight="false" outlineLevel="0" collapsed="false">
      <c r="A6425" s="0" t="s">
        <v>9419</v>
      </c>
    </row>
    <row r="6426" customFormat="false" ht="12.8" hidden="false" customHeight="false" outlineLevel="0" collapsed="false">
      <c r="A6426" s="0" t="s">
        <v>9420</v>
      </c>
    </row>
    <row r="6427" customFormat="false" ht="12.8" hidden="false" customHeight="false" outlineLevel="0" collapsed="false">
      <c r="A6427" s="0" t="s">
        <v>9421</v>
      </c>
      <c r="B6427" s="0" t="s">
        <v>9422</v>
      </c>
    </row>
    <row r="6428" customFormat="false" ht="12.8" hidden="false" customHeight="false" outlineLevel="0" collapsed="false">
      <c r="A6428" s="0" t="s">
        <v>9423</v>
      </c>
    </row>
    <row r="6429" customFormat="false" ht="12.8" hidden="false" customHeight="false" outlineLevel="0" collapsed="false">
      <c r="A6429" s="0" t="s">
        <v>9424</v>
      </c>
    </row>
    <row r="6430" customFormat="false" ht="12.8" hidden="false" customHeight="false" outlineLevel="0" collapsed="false">
      <c r="A6430" s="0" t="s">
        <v>9425</v>
      </c>
    </row>
    <row r="6431" customFormat="false" ht="12.8" hidden="false" customHeight="false" outlineLevel="0" collapsed="false">
      <c r="A6431" s="0" t="s">
        <v>9426</v>
      </c>
      <c r="B6431" s="0" t="s">
        <v>9427</v>
      </c>
    </row>
    <row r="6432" customFormat="false" ht="12.8" hidden="false" customHeight="false" outlineLevel="0" collapsed="false">
      <c r="A6432" s="0" t="s">
        <v>9428</v>
      </c>
    </row>
    <row r="6433" customFormat="false" ht="12.8" hidden="false" customHeight="false" outlineLevel="0" collapsed="false">
      <c r="A6433" s="0" t="s">
        <v>9429</v>
      </c>
    </row>
    <row r="6434" customFormat="false" ht="12.8" hidden="false" customHeight="false" outlineLevel="0" collapsed="false">
      <c r="A6434" s="0" t="s">
        <v>9430</v>
      </c>
      <c r="B6434" s="0" t="s">
        <v>9431</v>
      </c>
    </row>
    <row r="6435" customFormat="false" ht="12.8" hidden="false" customHeight="false" outlineLevel="0" collapsed="false">
      <c r="A6435" s="0" t="s">
        <v>9432</v>
      </c>
    </row>
    <row r="6436" customFormat="false" ht="12.8" hidden="false" customHeight="false" outlineLevel="0" collapsed="false">
      <c r="A6436" s="0" t="s">
        <v>9433</v>
      </c>
    </row>
    <row r="6437" customFormat="false" ht="12.8" hidden="false" customHeight="false" outlineLevel="0" collapsed="false">
      <c r="A6437" s="0" t="s">
        <v>9434</v>
      </c>
    </row>
    <row r="6438" customFormat="false" ht="12.8" hidden="false" customHeight="false" outlineLevel="0" collapsed="false">
      <c r="A6438" s="0" t="s">
        <v>9435</v>
      </c>
    </row>
    <row r="6439" customFormat="false" ht="12.8" hidden="false" customHeight="false" outlineLevel="0" collapsed="false">
      <c r="A6439" s="0" t="s">
        <v>9436</v>
      </c>
    </row>
    <row r="6440" customFormat="false" ht="12.8" hidden="false" customHeight="false" outlineLevel="0" collapsed="false">
      <c r="A6440" s="0" t="s">
        <v>9437</v>
      </c>
    </row>
    <row r="6441" customFormat="false" ht="12.8" hidden="false" customHeight="false" outlineLevel="0" collapsed="false">
      <c r="A6441" s="0" t="s">
        <v>9438</v>
      </c>
    </row>
    <row r="6442" customFormat="false" ht="12.8" hidden="false" customHeight="false" outlineLevel="0" collapsed="false">
      <c r="A6442" s="0" t="s">
        <v>9439</v>
      </c>
    </row>
    <row r="6443" customFormat="false" ht="12.8" hidden="false" customHeight="false" outlineLevel="0" collapsed="false">
      <c r="A6443" s="0" t="s">
        <v>9440</v>
      </c>
    </row>
    <row r="6444" customFormat="false" ht="12.8" hidden="false" customHeight="false" outlineLevel="0" collapsed="false">
      <c r="A6444" s="0" t="s">
        <v>9441</v>
      </c>
    </row>
    <row r="6445" customFormat="false" ht="12.8" hidden="false" customHeight="false" outlineLevel="0" collapsed="false">
      <c r="A6445" s="0" t="s">
        <v>9442</v>
      </c>
    </row>
    <row r="6446" customFormat="false" ht="12.8" hidden="false" customHeight="false" outlineLevel="0" collapsed="false">
      <c r="A6446" s="0" t="s">
        <v>9443</v>
      </c>
      <c r="B6446" s="0" t="s">
        <v>9444</v>
      </c>
      <c r="C6446" s="0" t="s">
        <v>9445</v>
      </c>
      <c r="D6446" s="0" t="s">
        <v>9446</v>
      </c>
      <c r="E6446" s="0" t="s">
        <v>9447</v>
      </c>
    </row>
    <row r="6447" customFormat="false" ht="12.8" hidden="false" customHeight="false" outlineLevel="0" collapsed="false">
      <c r="A6447" s="0" t="s">
        <v>9448</v>
      </c>
      <c r="B6447" s="0" t="s">
        <v>9449</v>
      </c>
    </row>
    <row r="6448" customFormat="false" ht="12.8" hidden="false" customHeight="false" outlineLevel="0" collapsed="false">
      <c r="A6448" s="0" t="s">
        <v>9450</v>
      </c>
    </row>
    <row r="6449" customFormat="false" ht="12.8" hidden="false" customHeight="false" outlineLevel="0" collapsed="false">
      <c r="A6449" s="0" t="s">
        <v>9451</v>
      </c>
    </row>
    <row r="6450" customFormat="false" ht="12.8" hidden="false" customHeight="false" outlineLevel="0" collapsed="false">
      <c r="A6450" s="0" t="s">
        <v>9452</v>
      </c>
    </row>
    <row r="6451" customFormat="false" ht="12.8" hidden="false" customHeight="false" outlineLevel="0" collapsed="false">
      <c r="A6451" s="0" t="s">
        <v>9453</v>
      </c>
      <c r="B6451" s="0" t="s">
        <v>9454</v>
      </c>
    </row>
    <row r="6452" customFormat="false" ht="12.8" hidden="false" customHeight="false" outlineLevel="0" collapsed="false">
      <c r="A6452" s="0" t="s">
        <v>9455</v>
      </c>
    </row>
    <row r="6453" customFormat="false" ht="12.8" hidden="false" customHeight="false" outlineLevel="0" collapsed="false">
      <c r="A6453" s="0" t="s">
        <v>9456</v>
      </c>
    </row>
    <row r="6454" customFormat="false" ht="12.8" hidden="false" customHeight="false" outlineLevel="0" collapsed="false">
      <c r="A6454" s="0" t="s">
        <v>9457</v>
      </c>
      <c r="B6454" s="0" t="s">
        <v>9458</v>
      </c>
      <c r="C6454" s="0" t="s">
        <v>9459</v>
      </c>
    </row>
    <row r="6455" customFormat="false" ht="12.8" hidden="false" customHeight="false" outlineLevel="0" collapsed="false">
      <c r="A6455" s="0" t="s">
        <v>9460</v>
      </c>
    </row>
    <row r="6456" customFormat="false" ht="12.8" hidden="false" customHeight="false" outlineLevel="0" collapsed="false">
      <c r="A6456" s="0" t="s">
        <v>9461</v>
      </c>
    </row>
    <row r="6457" customFormat="false" ht="12.8" hidden="false" customHeight="false" outlineLevel="0" collapsed="false">
      <c r="A6457" s="0" t="s">
        <v>9462</v>
      </c>
    </row>
    <row r="6458" customFormat="false" ht="12.8" hidden="false" customHeight="false" outlineLevel="0" collapsed="false">
      <c r="A6458" s="0" t="s">
        <v>9463</v>
      </c>
      <c r="B6458" s="0" t="s">
        <v>9464</v>
      </c>
      <c r="C6458" s="0" t="s">
        <v>9465</v>
      </c>
    </row>
    <row r="6459" customFormat="false" ht="12.8" hidden="false" customHeight="false" outlineLevel="0" collapsed="false">
      <c r="A6459" s="0" t="s">
        <v>9466</v>
      </c>
      <c r="B6459" s="0" t="s">
        <v>9467</v>
      </c>
    </row>
    <row r="6460" customFormat="false" ht="12.8" hidden="false" customHeight="false" outlineLevel="0" collapsed="false">
      <c r="A6460" s="0" t="s">
        <v>9468</v>
      </c>
      <c r="B6460" s="0" t="s">
        <v>9469</v>
      </c>
    </row>
    <row r="6461" customFormat="false" ht="12.8" hidden="false" customHeight="false" outlineLevel="0" collapsed="false">
      <c r="A6461" s="0" t="s">
        <v>9470</v>
      </c>
      <c r="B6461" s="0" t="s">
        <v>9471</v>
      </c>
      <c r="C6461" s="0" t="s">
        <v>9472</v>
      </c>
      <c r="D6461" s="0" t="s">
        <v>9473</v>
      </c>
      <c r="E6461" s="0" t="s">
        <v>9474</v>
      </c>
      <c r="F6461" s="0" t="s">
        <v>9475</v>
      </c>
    </row>
    <row r="6462" customFormat="false" ht="12.8" hidden="false" customHeight="false" outlineLevel="0" collapsed="false">
      <c r="A6462" s="0" t="s">
        <v>9476</v>
      </c>
    </row>
    <row r="6463" customFormat="false" ht="12.8" hidden="false" customHeight="false" outlineLevel="0" collapsed="false">
      <c r="A6463" s="0" t="s">
        <v>9477</v>
      </c>
    </row>
    <row r="6464" customFormat="false" ht="12.8" hidden="false" customHeight="false" outlineLevel="0" collapsed="false">
      <c r="A6464" s="0" t="s">
        <v>9478</v>
      </c>
    </row>
    <row r="6465" customFormat="false" ht="12.8" hidden="false" customHeight="false" outlineLevel="0" collapsed="false">
      <c r="A6465" s="0" t="s">
        <v>9479</v>
      </c>
    </row>
    <row r="6466" customFormat="false" ht="12.8" hidden="false" customHeight="false" outlineLevel="0" collapsed="false">
      <c r="A6466" s="0" t="s">
        <v>9480</v>
      </c>
    </row>
    <row r="6467" customFormat="false" ht="12.8" hidden="false" customHeight="false" outlineLevel="0" collapsed="false">
      <c r="A6467" s="0" t="s">
        <v>9481</v>
      </c>
    </row>
    <row r="6468" customFormat="false" ht="12.8" hidden="false" customHeight="false" outlineLevel="0" collapsed="false">
      <c r="A6468" s="0" t="s">
        <v>9482</v>
      </c>
    </row>
    <row r="6469" customFormat="false" ht="12.8" hidden="false" customHeight="false" outlineLevel="0" collapsed="false">
      <c r="A6469" s="0" t="s">
        <v>9483</v>
      </c>
      <c r="B6469" s="0" t="s">
        <v>9484</v>
      </c>
    </row>
    <row r="6470" customFormat="false" ht="12.8" hidden="false" customHeight="false" outlineLevel="0" collapsed="false">
      <c r="A6470" s="0" t="s">
        <v>9485</v>
      </c>
      <c r="B6470" s="0" t="s">
        <v>9486</v>
      </c>
    </row>
    <row r="6471" customFormat="false" ht="12.8" hidden="false" customHeight="false" outlineLevel="0" collapsed="false">
      <c r="A6471" s="0" t="s">
        <v>9487</v>
      </c>
    </row>
    <row r="6472" customFormat="false" ht="12.8" hidden="false" customHeight="false" outlineLevel="0" collapsed="false">
      <c r="A6472" s="0" t="s">
        <v>9488</v>
      </c>
    </row>
    <row r="6473" customFormat="false" ht="12.8" hidden="false" customHeight="false" outlineLevel="0" collapsed="false">
      <c r="A6473" s="0" t="s">
        <v>9489</v>
      </c>
    </row>
    <row r="6474" customFormat="false" ht="12.8" hidden="false" customHeight="false" outlineLevel="0" collapsed="false">
      <c r="A6474" s="0" t="s">
        <v>9490</v>
      </c>
    </row>
    <row r="6475" customFormat="false" ht="12.8" hidden="false" customHeight="false" outlineLevel="0" collapsed="false">
      <c r="A6475" s="0" t="s">
        <v>9491</v>
      </c>
    </row>
    <row r="6476" customFormat="false" ht="12.8" hidden="false" customHeight="false" outlineLevel="0" collapsed="false">
      <c r="A6476" s="0" t="s">
        <v>9492</v>
      </c>
    </row>
    <row r="6477" customFormat="false" ht="12.8" hidden="false" customHeight="false" outlineLevel="0" collapsed="false">
      <c r="A6477" s="0" t="s">
        <v>9493</v>
      </c>
    </row>
    <row r="6478" customFormat="false" ht="12.8" hidden="false" customHeight="false" outlineLevel="0" collapsed="false">
      <c r="A6478" s="0" t="s">
        <v>9494</v>
      </c>
    </row>
    <row r="6479" customFormat="false" ht="12.8" hidden="false" customHeight="false" outlineLevel="0" collapsed="false">
      <c r="A6479" s="0" t="s">
        <v>9495</v>
      </c>
    </row>
    <row r="6480" customFormat="false" ht="12.8" hidden="false" customHeight="false" outlineLevel="0" collapsed="false">
      <c r="A6480" s="0" t="s">
        <v>9496</v>
      </c>
    </row>
    <row r="6481" customFormat="false" ht="12.8" hidden="false" customHeight="false" outlineLevel="0" collapsed="false">
      <c r="A6481" s="0" t="s">
        <v>9497</v>
      </c>
    </row>
    <row r="6482" customFormat="false" ht="12.8" hidden="false" customHeight="false" outlineLevel="0" collapsed="false">
      <c r="A6482" s="0" t="s">
        <v>9498</v>
      </c>
      <c r="B6482" s="0" t="s">
        <v>9499</v>
      </c>
    </row>
    <row r="6483" customFormat="false" ht="12.8" hidden="false" customHeight="false" outlineLevel="0" collapsed="false">
      <c r="A6483" s="0" t="s">
        <v>9500</v>
      </c>
    </row>
    <row r="6484" customFormat="false" ht="12.8" hidden="false" customHeight="false" outlineLevel="0" collapsed="false">
      <c r="A6484" s="0" t="s">
        <v>9501</v>
      </c>
      <c r="B6484" s="0" t="s">
        <v>9502</v>
      </c>
    </row>
    <row r="6485" customFormat="false" ht="12.8" hidden="false" customHeight="false" outlineLevel="0" collapsed="false">
      <c r="A6485" s="0" t="s">
        <v>9503</v>
      </c>
    </row>
    <row r="6486" customFormat="false" ht="12.8" hidden="false" customHeight="false" outlineLevel="0" collapsed="false">
      <c r="A6486" s="0" t="s">
        <v>9504</v>
      </c>
    </row>
    <row r="6487" customFormat="false" ht="12.8" hidden="false" customHeight="false" outlineLevel="0" collapsed="false">
      <c r="A6487" s="0" t="s">
        <v>9505</v>
      </c>
    </row>
    <row r="6488" customFormat="false" ht="12.8" hidden="false" customHeight="false" outlineLevel="0" collapsed="false">
      <c r="A6488" s="0" t="s">
        <v>9506</v>
      </c>
      <c r="B6488" s="0" t="s">
        <v>9507</v>
      </c>
      <c r="C6488" s="0" t="s">
        <v>9508</v>
      </c>
    </row>
    <row r="6489" customFormat="false" ht="12.8" hidden="false" customHeight="false" outlineLevel="0" collapsed="false">
      <c r="A6489" s="0" t="s">
        <v>9509</v>
      </c>
      <c r="B6489" s="0" t="s">
        <v>9510</v>
      </c>
    </row>
    <row r="6490" customFormat="false" ht="12.8" hidden="false" customHeight="false" outlineLevel="0" collapsed="false">
      <c r="A6490" s="0" t="s">
        <v>9511</v>
      </c>
    </row>
    <row r="6491" customFormat="false" ht="12.8" hidden="false" customHeight="false" outlineLevel="0" collapsed="false">
      <c r="A6491" s="0" t="s">
        <v>9512</v>
      </c>
      <c r="B6491" s="0" t="s">
        <v>9513</v>
      </c>
    </row>
    <row r="6492" customFormat="false" ht="12.8" hidden="false" customHeight="false" outlineLevel="0" collapsed="false">
      <c r="A6492" s="0" t="s">
        <v>9514</v>
      </c>
      <c r="B6492" s="0" t="s">
        <v>9515</v>
      </c>
    </row>
    <row r="6493" customFormat="false" ht="12.8" hidden="false" customHeight="false" outlineLevel="0" collapsed="false">
      <c r="A6493" s="0" t="s">
        <v>9516</v>
      </c>
    </row>
    <row r="6494" customFormat="false" ht="12.8" hidden="false" customHeight="false" outlineLevel="0" collapsed="false">
      <c r="A6494" s="0" t="s">
        <v>9517</v>
      </c>
    </row>
    <row r="6495" customFormat="false" ht="12.8" hidden="false" customHeight="false" outlineLevel="0" collapsed="false">
      <c r="A6495" s="0" t="s">
        <v>9518</v>
      </c>
    </row>
    <row r="6496" customFormat="false" ht="12.8" hidden="false" customHeight="false" outlineLevel="0" collapsed="false">
      <c r="A6496" s="0" t="s">
        <v>9519</v>
      </c>
    </row>
    <row r="6497" customFormat="false" ht="12.8" hidden="false" customHeight="false" outlineLevel="0" collapsed="false">
      <c r="A6497" s="0" t="s">
        <v>9520</v>
      </c>
    </row>
    <row r="6498" customFormat="false" ht="12.8" hidden="false" customHeight="false" outlineLevel="0" collapsed="false">
      <c r="A6498" s="0" t="s">
        <v>9521</v>
      </c>
    </row>
    <row r="6499" customFormat="false" ht="12.8" hidden="false" customHeight="false" outlineLevel="0" collapsed="false">
      <c r="A6499" s="0" t="s">
        <v>9522</v>
      </c>
    </row>
    <row r="6500" customFormat="false" ht="12.8" hidden="false" customHeight="false" outlineLevel="0" collapsed="false">
      <c r="A6500" s="0" t="s">
        <v>9523</v>
      </c>
    </row>
    <row r="6501" customFormat="false" ht="12.8" hidden="false" customHeight="false" outlineLevel="0" collapsed="false">
      <c r="A6501" s="0" t="s">
        <v>9524</v>
      </c>
      <c r="B6501" s="0" t="s">
        <v>9525</v>
      </c>
    </row>
    <row r="6502" customFormat="false" ht="12.8" hidden="false" customHeight="false" outlineLevel="0" collapsed="false">
      <c r="A6502" s="0" t="s">
        <v>9526</v>
      </c>
      <c r="B6502" s="0" t="s">
        <v>9527</v>
      </c>
    </row>
    <row r="6503" customFormat="false" ht="12.8" hidden="false" customHeight="false" outlineLevel="0" collapsed="false">
      <c r="A6503" s="0" t="s">
        <v>9528</v>
      </c>
    </row>
    <row r="6504" customFormat="false" ht="12.8" hidden="false" customHeight="false" outlineLevel="0" collapsed="false">
      <c r="A6504" s="0" t="s">
        <v>9529</v>
      </c>
    </row>
    <row r="6505" customFormat="false" ht="12.8" hidden="false" customHeight="false" outlineLevel="0" collapsed="false">
      <c r="A6505" s="0" t="s">
        <v>9530</v>
      </c>
    </row>
    <row r="6506" customFormat="false" ht="12.8" hidden="false" customHeight="false" outlineLevel="0" collapsed="false">
      <c r="A6506" s="0" t="s">
        <v>9531</v>
      </c>
    </row>
    <row r="6507" customFormat="false" ht="12.8" hidden="false" customHeight="false" outlineLevel="0" collapsed="false">
      <c r="A6507" s="0" t="s">
        <v>9532</v>
      </c>
    </row>
    <row r="6508" customFormat="false" ht="12.8" hidden="false" customHeight="false" outlineLevel="0" collapsed="false">
      <c r="A6508" s="0" t="s">
        <v>9533</v>
      </c>
      <c r="B6508" s="0" t="e">
        <f aca="false">èe_x0001__x0001_)ñ_x000b_V¥¶ß÷y_x0013_ÐE|É</f>
        <v>#N/A</v>
      </c>
    </row>
    <row r="6509" customFormat="false" ht="12.8" hidden="false" customHeight="false" outlineLevel="0" collapsed="false">
      <c r="A6509" s="0" t="s">
        <v>9534</v>
      </c>
    </row>
    <row r="6510" customFormat="false" ht="12.8" hidden="false" customHeight="false" outlineLevel="0" collapsed="false">
      <c r="A6510" s="0" t="s">
        <v>9535</v>
      </c>
      <c r="B6510" s="0" t="s">
        <v>9536</v>
      </c>
    </row>
    <row r="6511" customFormat="false" ht="12.8" hidden="false" customHeight="false" outlineLevel="0" collapsed="false">
      <c r="A6511" s="0" t="s">
        <v>9537</v>
      </c>
    </row>
    <row r="6512" customFormat="false" ht="12.8" hidden="false" customHeight="false" outlineLevel="0" collapsed="false">
      <c r="A6512" s="0" t="s">
        <v>9538</v>
      </c>
      <c r="B6512" s="0" t="s">
        <v>9539</v>
      </c>
      <c r="C6512" s="0" t="s">
        <v>9540</v>
      </c>
    </row>
    <row r="6513" customFormat="false" ht="12.8" hidden="false" customHeight="false" outlineLevel="0" collapsed="false">
      <c r="A6513" s="0" t="s">
        <v>9541</v>
      </c>
    </row>
    <row r="6514" customFormat="false" ht="12.8" hidden="false" customHeight="false" outlineLevel="0" collapsed="false">
      <c r="A6514" s="0" t="s">
        <v>9542</v>
      </c>
      <c r="B6514" s="0" t="s">
        <v>9543</v>
      </c>
    </row>
    <row r="6515" customFormat="false" ht="12.8" hidden="false" customHeight="false" outlineLevel="0" collapsed="false">
      <c r="A6515" s="0" t="s">
        <v>9544</v>
      </c>
      <c r="B6515" s="0" t="s">
        <v>9545</v>
      </c>
    </row>
    <row r="6516" customFormat="false" ht="12.8" hidden="false" customHeight="false" outlineLevel="0" collapsed="false">
      <c r="A6516" s="0" t="s">
        <v>9546</v>
      </c>
      <c r="B6516" s="0" t="s">
        <v>9547</v>
      </c>
      <c r="C6516" s="0" t="s">
        <v>9548</v>
      </c>
    </row>
    <row r="6517" customFormat="false" ht="12.8" hidden="false" customHeight="false" outlineLevel="0" collapsed="false">
      <c r="A6517" s="0" t="s">
        <v>9549</v>
      </c>
    </row>
    <row r="6518" customFormat="false" ht="12.8" hidden="false" customHeight="false" outlineLevel="0" collapsed="false">
      <c r="A6518" s="0" t="s">
        <v>9550</v>
      </c>
    </row>
    <row r="6519" customFormat="false" ht="12.8" hidden="false" customHeight="false" outlineLevel="0" collapsed="false">
      <c r="A6519" s="0" t="s">
        <v>9551</v>
      </c>
    </row>
    <row r="6520" customFormat="false" ht="12.8" hidden="false" customHeight="false" outlineLevel="0" collapsed="false">
      <c r="A6520" s="0" t="s">
        <v>9552</v>
      </c>
      <c r="B6520" s="0" t="s">
        <v>9553</v>
      </c>
    </row>
    <row r="6521" customFormat="false" ht="12.8" hidden="false" customHeight="false" outlineLevel="0" collapsed="false">
      <c r="A6521" s="0" t="s">
        <v>9554</v>
      </c>
    </row>
    <row r="6522" customFormat="false" ht="12.8" hidden="false" customHeight="false" outlineLevel="0" collapsed="false">
      <c r="A6522" s="0" t="s">
        <v>9555</v>
      </c>
    </row>
    <row r="6523" customFormat="false" ht="12.8" hidden="false" customHeight="false" outlineLevel="0" collapsed="false">
      <c r="A6523" s="0" t="s">
        <v>9556</v>
      </c>
    </row>
    <row r="6524" customFormat="false" ht="12.8" hidden="false" customHeight="false" outlineLevel="0" collapsed="false">
      <c r="A6524" s="0" t="s">
        <v>9557</v>
      </c>
      <c r="B6524" s="0" t="s">
        <v>9558</v>
      </c>
    </row>
    <row r="6525" customFormat="false" ht="12.8" hidden="false" customHeight="false" outlineLevel="0" collapsed="false">
      <c r="A6525" s="0" t="s">
        <v>9559</v>
      </c>
    </row>
    <row r="6526" customFormat="false" ht="12.8" hidden="false" customHeight="false" outlineLevel="0" collapsed="false">
      <c r="A6526" s="0" t="s">
        <v>9560</v>
      </c>
      <c r="B6526" s="0" t="s">
        <v>9561</v>
      </c>
    </row>
    <row r="6527" customFormat="false" ht="12.8" hidden="false" customHeight="false" outlineLevel="0" collapsed="false">
      <c r="A6527" s="0" t="s">
        <v>9562</v>
      </c>
    </row>
    <row r="6528" customFormat="false" ht="12.8" hidden="false" customHeight="false" outlineLevel="0" collapsed="false">
      <c r="A6528" s="0" t="s">
        <v>9563</v>
      </c>
    </row>
    <row r="6529" customFormat="false" ht="12.8" hidden="false" customHeight="false" outlineLevel="0" collapsed="false">
      <c r="A6529" s="0" t="s">
        <v>9564</v>
      </c>
    </row>
    <row r="6530" customFormat="false" ht="12.8" hidden="false" customHeight="false" outlineLevel="0" collapsed="false">
      <c r="A6530" s="0" t="s">
        <v>9565</v>
      </c>
    </row>
    <row r="6531" customFormat="false" ht="12.8" hidden="false" customHeight="false" outlineLevel="0" collapsed="false">
      <c r="A6531" s="0" t="s">
        <v>9566</v>
      </c>
    </row>
    <row r="6532" customFormat="false" ht="12.8" hidden="false" customHeight="false" outlineLevel="0" collapsed="false">
      <c r="A6532" s="0" t="s">
        <v>9567</v>
      </c>
    </row>
    <row r="6533" customFormat="false" ht="12.8" hidden="false" customHeight="false" outlineLevel="0" collapsed="false">
      <c r="A6533" s="0" t="s">
        <v>9568</v>
      </c>
    </row>
    <row r="6534" customFormat="false" ht="12.8" hidden="false" customHeight="false" outlineLevel="0" collapsed="false">
      <c r="A6534" s="0" t="s">
        <v>9569</v>
      </c>
    </row>
    <row r="6535" customFormat="false" ht="12.8" hidden="false" customHeight="false" outlineLevel="0" collapsed="false">
      <c r="A6535" s="0" t="s">
        <v>9570</v>
      </c>
      <c r="B6535" s="0" t="s">
        <v>9571</v>
      </c>
      <c r="C6535" s="0" t="s">
        <v>9572</v>
      </c>
    </row>
    <row r="6536" customFormat="false" ht="12.8" hidden="false" customHeight="false" outlineLevel="0" collapsed="false">
      <c r="A6536" s="0" t="s">
        <v>9573</v>
      </c>
    </row>
    <row r="6537" customFormat="false" ht="12.8" hidden="false" customHeight="false" outlineLevel="0" collapsed="false">
      <c r="A6537" s="0" t="s">
        <v>9574</v>
      </c>
    </row>
    <row r="6538" customFormat="false" ht="12.8" hidden="false" customHeight="false" outlineLevel="0" collapsed="false">
      <c r="A6538" s="0" t="s">
        <v>9575</v>
      </c>
    </row>
    <row r="6539" customFormat="false" ht="12.8" hidden="false" customHeight="false" outlineLevel="0" collapsed="false">
      <c r="A6539" s="0" t="s">
        <v>9576</v>
      </c>
    </row>
    <row r="6540" customFormat="false" ht="12.8" hidden="false" customHeight="false" outlineLevel="0" collapsed="false">
      <c r="A6540" s="0" t="s">
        <v>9577</v>
      </c>
    </row>
    <row r="6541" customFormat="false" ht="12.8" hidden="false" customHeight="false" outlineLevel="0" collapsed="false">
      <c r="A6541" s="0" t="s">
        <v>9578</v>
      </c>
      <c r="B6541" s="0" t="s">
        <v>9579</v>
      </c>
      <c r="C6541" s="0" t="s">
        <v>9580</v>
      </c>
      <c r="D6541" s="0" t="s">
        <v>9581</v>
      </c>
    </row>
    <row r="6542" customFormat="false" ht="12.8" hidden="false" customHeight="false" outlineLevel="0" collapsed="false">
      <c r="A6542" s="0" t="s">
        <v>9582</v>
      </c>
    </row>
    <row r="6543" customFormat="false" ht="12.8" hidden="false" customHeight="false" outlineLevel="0" collapsed="false">
      <c r="A6543" s="0" t="s">
        <v>9583</v>
      </c>
      <c r="B6543" s="0" t="s">
        <v>9584</v>
      </c>
      <c r="C6543" s="0" t="s">
        <v>9585</v>
      </c>
    </row>
    <row r="6544" customFormat="false" ht="12.8" hidden="false" customHeight="false" outlineLevel="0" collapsed="false">
      <c r="A6544" s="0" t="s">
        <v>9586</v>
      </c>
    </row>
    <row r="6545" customFormat="false" ht="12.8" hidden="false" customHeight="false" outlineLevel="0" collapsed="false">
      <c r="A6545" s="0" t="s">
        <v>9587</v>
      </c>
    </row>
    <row r="6546" customFormat="false" ht="12.8" hidden="false" customHeight="false" outlineLevel="0" collapsed="false">
      <c r="A6546" s="0" t="s">
        <v>9588</v>
      </c>
    </row>
    <row r="6547" customFormat="false" ht="12.8" hidden="false" customHeight="false" outlineLevel="0" collapsed="false">
      <c r="A6547" s="0" t="s">
        <v>9589</v>
      </c>
      <c r="B6547" s="0" t="s">
        <v>9590</v>
      </c>
      <c r="C6547" s="0" t="s">
        <v>9591</v>
      </c>
      <c r="D6547" s="0" t="s">
        <v>9592</v>
      </c>
    </row>
    <row r="6548" customFormat="false" ht="12.8" hidden="false" customHeight="false" outlineLevel="0" collapsed="false">
      <c r="A6548" s="0" t="s">
        <v>9593</v>
      </c>
    </row>
    <row r="6549" customFormat="false" ht="12.8" hidden="false" customHeight="false" outlineLevel="0" collapsed="false">
      <c r="A6549" s="0" t="s">
        <v>9594</v>
      </c>
    </row>
    <row r="6550" customFormat="false" ht="12.8" hidden="false" customHeight="false" outlineLevel="0" collapsed="false">
      <c r="A6550" s="0" t="s">
        <v>9595</v>
      </c>
      <c r="B6550" s="0" t="s">
        <v>9596</v>
      </c>
    </row>
    <row r="6551" customFormat="false" ht="12.8" hidden="false" customHeight="false" outlineLevel="0" collapsed="false">
      <c r="A6551" s="0" t="s">
        <v>9597</v>
      </c>
      <c r="B6551" s="0" t="s">
        <v>9598</v>
      </c>
    </row>
    <row r="6552" customFormat="false" ht="12.8" hidden="false" customHeight="false" outlineLevel="0" collapsed="false">
      <c r="A6552" s="0" t="s">
        <v>9599</v>
      </c>
    </row>
    <row r="6553" customFormat="false" ht="12.8" hidden="false" customHeight="false" outlineLevel="0" collapsed="false">
      <c r="A6553" s="0" t="s">
        <v>9600</v>
      </c>
    </row>
    <row r="6554" customFormat="false" ht="12.8" hidden="false" customHeight="false" outlineLevel="0" collapsed="false">
      <c r="A6554" s="0" t="s">
        <v>9601</v>
      </c>
    </row>
    <row r="6555" customFormat="false" ht="12.8" hidden="false" customHeight="false" outlineLevel="0" collapsed="false">
      <c r="A6555" s="0" t="s">
        <v>9602</v>
      </c>
    </row>
    <row r="6556" customFormat="false" ht="12.8" hidden="false" customHeight="false" outlineLevel="0" collapsed="false">
      <c r="A6556" s="0" t="s">
        <v>9603</v>
      </c>
    </row>
    <row r="6557" customFormat="false" ht="12.8" hidden="false" customHeight="false" outlineLevel="0" collapsed="false">
      <c r="A6557" s="0" t="s">
        <v>9604</v>
      </c>
      <c r="B6557" s="0" t="s">
        <v>9605</v>
      </c>
    </row>
    <row r="6558" customFormat="false" ht="12.8" hidden="false" customHeight="false" outlineLevel="0" collapsed="false">
      <c r="A6558" s="0" t="s">
        <v>9606</v>
      </c>
    </row>
    <row r="6559" customFormat="false" ht="12.8" hidden="false" customHeight="false" outlineLevel="0" collapsed="false">
      <c r="A6559" s="0" t="s">
        <v>9607</v>
      </c>
    </row>
    <row r="6560" customFormat="false" ht="12.8" hidden="false" customHeight="false" outlineLevel="0" collapsed="false">
      <c r="A6560" s="0" t="s">
        <v>9608</v>
      </c>
    </row>
    <row r="6561" customFormat="false" ht="12.8" hidden="false" customHeight="false" outlineLevel="0" collapsed="false">
      <c r="A6561" s="0" t="s">
        <v>7477</v>
      </c>
      <c r="B6561" s="0" t="s">
        <v>9609</v>
      </c>
    </row>
    <row r="6562" customFormat="false" ht="12.8" hidden="false" customHeight="false" outlineLevel="0" collapsed="false">
      <c r="A6562" s="0" t="s">
        <v>832</v>
      </c>
    </row>
    <row r="6563" customFormat="false" ht="12.8" hidden="false" customHeight="false" outlineLevel="0" collapsed="false">
      <c r="A6563" s="0" t="s">
        <v>9610</v>
      </c>
    </row>
    <row r="6564" customFormat="false" ht="12.8" hidden="false" customHeight="false" outlineLevel="0" collapsed="false">
      <c r="A6564" s="0" t="s">
        <v>9611</v>
      </c>
    </row>
    <row r="6565" customFormat="false" ht="12.8" hidden="false" customHeight="false" outlineLevel="0" collapsed="false">
      <c r="A6565" s="0" t="s">
        <v>9612</v>
      </c>
    </row>
    <row r="6566" customFormat="false" ht="12.8" hidden="false" customHeight="false" outlineLevel="0" collapsed="false">
      <c r="A6566" s="0" t="s">
        <v>9613</v>
      </c>
    </row>
    <row r="6567" customFormat="false" ht="12.8" hidden="false" customHeight="false" outlineLevel="0" collapsed="false">
      <c r="A6567" s="0" t="s">
        <v>9614</v>
      </c>
      <c r="B6567" s="0" t="s">
        <v>9615</v>
      </c>
    </row>
    <row r="6568" customFormat="false" ht="12.8" hidden="false" customHeight="false" outlineLevel="0" collapsed="false">
      <c r="A6568" s="0" t="s">
        <v>9616</v>
      </c>
    </row>
    <row r="6569" customFormat="false" ht="12.8" hidden="false" customHeight="false" outlineLevel="0" collapsed="false">
      <c r="A6569" s="0" t="s">
        <v>9617</v>
      </c>
    </row>
    <row r="6570" customFormat="false" ht="12.8" hidden="false" customHeight="false" outlineLevel="0" collapsed="false">
      <c r="A6570" s="0" t="s">
        <v>9618</v>
      </c>
    </row>
    <row r="6571" customFormat="false" ht="12.8" hidden="false" customHeight="false" outlineLevel="0" collapsed="false">
      <c r="A6571" s="0" t="s">
        <v>9619</v>
      </c>
    </row>
    <row r="6572" customFormat="false" ht="12.8" hidden="false" customHeight="false" outlineLevel="0" collapsed="false">
      <c r="A6572" s="0" t="s">
        <v>9620</v>
      </c>
    </row>
    <row r="6573" customFormat="false" ht="12.8" hidden="false" customHeight="false" outlineLevel="0" collapsed="false">
      <c r="A6573" s="0" t="s">
        <v>9621</v>
      </c>
    </row>
    <row r="6574" customFormat="false" ht="12.8" hidden="false" customHeight="false" outlineLevel="0" collapsed="false">
      <c r="A6574" s="0" t="s">
        <v>9622</v>
      </c>
    </row>
    <row r="6575" customFormat="false" ht="12.8" hidden="false" customHeight="false" outlineLevel="0" collapsed="false">
      <c r="A6575" s="0" t="s">
        <v>9623</v>
      </c>
      <c r="B6575" s="0" t="s">
        <v>9624</v>
      </c>
    </row>
    <row r="6576" customFormat="false" ht="12.8" hidden="false" customHeight="false" outlineLevel="0" collapsed="false">
      <c r="A6576" s="0" t="s">
        <v>9625</v>
      </c>
    </row>
    <row r="6577" customFormat="false" ht="12.8" hidden="false" customHeight="false" outlineLevel="0" collapsed="false">
      <c r="A6577" s="0" t="s">
        <v>9626</v>
      </c>
    </row>
    <row r="6578" customFormat="false" ht="12.8" hidden="false" customHeight="false" outlineLevel="0" collapsed="false">
      <c r="A6578" s="0" t="s">
        <v>9627</v>
      </c>
      <c r="B6578" s="0" t="s">
        <v>9628</v>
      </c>
    </row>
    <row r="6579" customFormat="false" ht="12.8" hidden="false" customHeight="false" outlineLevel="0" collapsed="false">
      <c r="A6579" s="0" t="s">
        <v>9629</v>
      </c>
    </row>
    <row r="6580" customFormat="false" ht="12.8" hidden="false" customHeight="false" outlineLevel="0" collapsed="false">
      <c r="A6580" s="0" t="s">
        <v>9630</v>
      </c>
    </row>
    <row r="6581" customFormat="false" ht="12.8" hidden="false" customHeight="false" outlineLevel="0" collapsed="false">
      <c r="A6581" s="0" t="s">
        <v>9631</v>
      </c>
    </row>
    <row r="6582" customFormat="false" ht="12.8" hidden="false" customHeight="false" outlineLevel="0" collapsed="false">
      <c r="A6582" s="0" t="s">
        <v>9632</v>
      </c>
    </row>
    <row r="6583" customFormat="false" ht="12.8" hidden="false" customHeight="false" outlineLevel="0" collapsed="false">
      <c r="A6583" s="0" t="s">
        <v>9633</v>
      </c>
    </row>
    <row r="6584" customFormat="false" ht="12.8" hidden="false" customHeight="false" outlineLevel="0" collapsed="false">
      <c r="A6584" s="0" t="s">
        <v>9634</v>
      </c>
    </row>
    <row r="6585" customFormat="false" ht="12.8" hidden="false" customHeight="false" outlineLevel="0" collapsed="false">
      <c r="B6585" s="0" t="s">
        <v>9635</v>
      </c>
      <c r="C6585" s="0" t="s">
        <v>9636</v>
      </c>
    </row>
    <row r="6586" customFormat="false" ht="12.8" hidden="false" customHeight="false" outlineLevel="0" collapsed="false">
      <c r="A6586" s="0" t="s">
        <v>9637</v>
      </c>
    </row>
    <row r="6587" customFormat="false" ht="12.8" hidden="false" customHeight="false" outlineLevel="0" collapsed="false">
      <c r="A6587" s="0" t="s">
        <v>9638</v>
      </c>
    </row>
    <row r="6588" customFormat="false" ht="12.8" hidden="false" customHeight="false" outlineLevel="0" collapsed="false">
      <c r="A6588" s="0" t="s">
        <v>9639</v>
      </c>
      <c r="B6588" s="0" t="s">
        <v>9640</v>
      </c>
      <c r="C6588" s="0" t="s">
        <v>9641</v>
      </c>
    </row>
    <row r="6589" customFormat="false" ht="12.8" hidden="false" customHeight="false" outlineLevel="0" collapsed="false">
      <c r="A6589" s="0" t="s">
        <v>9642</v>
      </c>
    </row>
    <row r="6590" customFormat="false" ht="12.8" hidden="false" customHeight="false" outlineLevel="0" collapsed="false">
      <c r="A6590" s="0" t="s">
        <v>9643</v>
      </c>
      <c r="B6590" s="0" t="s">
        <v>9644</v>
      </c>
    </row>
    <row r="6591" customFormat="false" ht="12.8" hidden="false" customHeight="false" outlineLevel="0" collapsed="false">
      <c r="A6591" s="0" t="s">
        <v>9645</v>
      </c>
    </row>
    <row r="6592" customFormat="false" ht="12.8" hidden="false" customHeight="false" outlineLevel="0" collapsed="false">
      <c r="A6592" s="0" t="s">
        <v>9646</v>
      </c>
    </row>
    <row r="6593" customFormat="false" ht="12.8" hidden="false" customHeight="false" outlineLevel="0" collapsed="false">
      <c r="A6593" s="0" t="s">
        <v>9647</v>
      </c>
      <c r="B6593" s="0" t="s">
        <v>9648</v>
      </c>
    </row>
    <row r="6594" customFormat="false" ht="12.8" hidden="false" customHeight="false" outlineLevel="0" collapsed="false">
      <c r="A6594" s="0" t="s">
        <v>9649</v>
      </c>
    </row>
    <row r="6595" customFormat="false" ht="12.8" hidden="false" customHeight="false" outlineLevel="0" collapsed="false">
      <c r="A6595" s="0" t="s">
        <v>9650</v>
      </c>
    </row>
    <row r="6596" customFormat="false" ht="12.8" hidden="false" customHeight="false" outlineLevel="0" collapsed="false">
      <c r="A6596" s="0" t="s">
        <v>9651</v>
      </c>
    </row>
    <row r="6597" customFormat="false" ht="12.8" hidden="false" customHeight="false" outlineLevel="0" collapsed="false">
      <c r="A6597" s="0" t="s">
        <v>9652</v>
      </c>
    </row>
    <row r="6598" customFormat="false" ht="12.8" hidden="false" customHeight="false" outlineLevel="0" collapsed="false">
      <c r="A6598" s="0" t="s">
        <v>9653</v>
      </c>
    </row>
    <row r="6599" customFormat="false" ht="12.8" hidden="false" customHeight="false" outlineLevel="0" collapsed="false">
      <c r="A6599" s="0" t="s">
        <v>9654</v>
      </c>
      <c r="B6599" s="0" t="s">
        <v>9655</v>
      </c>
    </row>
    <row r="6600" customFormat="false" ht="12.8" hidden="false" customHeight="false" outlineLevel="0" collapsed="false">
      <c r="A6600" s="0" t="s">
        <v>9656</v>
      </c>
    </row>
    <row r="6601" customFormat="false" ht="12.8" hidden="false" customHeight="false" outlineLevel="0" collapsed="false">
      <c r="A6601" s="0" t="s">
        <v>9657</v>
      </c>
    </row>
    <row r="6602" customFormat="false" ht="12.8" hidden="false" customHeight="false" outlineLevel="0" collapsed="false">
      <c r="A6602" s="0" t="s">
        <v>9658</v>
      </c>
    </row>
    <row r="6603" customFormat="false" ht="12.8" hidden="false" customHeight="false" outlineLevel="0" collapsed="false">
      <c r="A6603" s="0" t="s">
        <v>9659</v>
      </c>
    </row>
    <row r="6604" customFormat="false" ht="12.8" hidden="false" customHeight="false" outlineLevel="0" collapsed="false">
      <c r="A6604" s="0" t="s">
        <v>9660</v>
      </c>
    </row>
    <row r="6605" customFormat="false" ht="12.8" hidden="false" customHeight="false" outlineLevel="0" collapsed="false">
      <c r="A6605" s="0" t="s">
        <v>9661</v>
      </c>
    </row>
    <row r="6606" customFormat="false" ht="12.8" hidden="false" customHeight="false" outlineLevel="0" collapsed="false">
      <c r="A6606" s="0" t="s">
        <v>9662</v>
      </c>
      <c r="B6606" s="0" t="s">
        <v>9663</v>
      </c>
      <c r="C6606" s="0" t="s">
        <v>9664</v>
      </c>
    </row>
    <row r="6607" customFormat="false" ht="12.8" hidden="false" customHeight="false" outlineLevel="0" collapsed="false">
      <c r="A6607" s="0" t="s">
        <v>9665</v>
      </c>
    </row>
    <row r="6608" customFormat="false" ht="12.8" hidden="false" customHeight="false" outlineLevel="0" collapsed="false">
      <c r="A6608" s="0" t="s">
        <v>9666</v>
      </c>
      <c r="B6608" s="0" t="s">
        <v>9667</v>
      </c>
      <c r="C6608" s="0" t="s">
        <v>9668</v>
      </c>
    </row>
    <row r="6609" customFormat="false" ht="12.8" hidden="false" customHeight="false" outlineLevel="0" collapsed="false">
      <c r="A6609" s="0" t="s">
        <v>9669</v>
      </c>
    </row>
    <row r="6610" customFormat="false" ht="12.8" hidden="false" customHeight="false" outlineLevel="0" collapsed="false">
      <c r="A6610" s="0" t="s">
        <v>9670</v>
      </c>
    </row>
    <row r="6611" customFormat="false" ht="12.8" hidden="false" customHeight="false" outlineLevel="0" collapsed="false">
      <c r="A6611" s="0" t="s">
        <v>9671</v>
      </c>
    </row>
    <row r="6612" customFormat="false" ht="12.8" hidden="false" customHeight="false" outlineLevel="0" collapsed="false">
      <c r="A6612" s="0" t="s">
        <v>9672</v>
      </c>
    </row>
    <row r="6613" customFormat="false" ht="12.8" hidden="false" customHeight="false" outlineLevel="0" collapsed="false">
      <c r="A6613" s="0" t="s">
        <v>9673</v>
      </c>
    </row>
    <row r="6614" customFormat="false" ht="12.8" hidden="false" customHeight="false" outlineLevel="0" collapsed="false">
      <c r="A6614" s="0" t="s">
        <v>9674</v>
      </c>
    </row>
    <row r="6615" customFormat="false" ht="12.8" hidden="false" customHeight="false" outlineLevel="0" collapsed="false">
      <c r="A6615" s="0" t="s">
        <v>9675</v>
      </c>
    </row>
    <row r="6616" customFormat="false" ht="12.8" hidden="false" customHeight="false" outlineLevel="0" collapsed="false">
      <c r="A6616" s="0" t="s">
        <v>9676</v>
      </c>
    </row>
    <row r="6617" customFormat="false" ht="12.8" hidden="false" customHeight="false" outlineLevel="0" collapsed="false">
      <c r="A6617" s="0" t="s">
        <v>9677</v>
      </c>
    </row>
    <row r="6618" customFormat="false" ht="12.8" hidden="false" customHeight="false" outlineLevel="0" collapsed="false">
      <c r="A6618" s="0" t="s">
        <v>9678</v>
      </c>
    </row>
    <row r="6619" customFormat="false" ht="12.8" hidden="false" customHeight="false" outlineLevel="0" collapsed="false">
      <c r="A6619" s="0" t="s">
        <v>9679</v>
      </c>
      <c r="B6619" s="0" t="s">
        <v>9680</v>
      </c>
    </row>
    <row r="6620" customFormat="false" ht="12.8" hidden="false" customHeight="false" outlineLevel="0" collapsed="false">
      <c r="A6620" s="0" t="s">
        <v>9681</v>
      </c>
      <c r="B6620" s="0" t="s">
        <v>9682</v>
      </c>
      <c r="C6620" s="0" t="s">
        <v>9683</v>
      </c>
    </row>
    <row r="6621" customFormat="false" ht="12.8" hidden="false" customHeight="false" outlineLevel="0" collapsed="false">
      <c r="A6621" s="0" t="s">
        <v>9684</v>
      </c>
    </row>
    <row r="6622" customFormat="false" ht="12.8" hidden="false" customHeight="false" outlineLevel="0" collapsed="false">
      <c r="A6622" s="0" t="s">
        <v>9685</v>
      </c>
    </row>
    <row r="6623" customFormat="false" ht="12.8" hidden="false" customHeight="false" outlineLevel="0" collapsed="false">
      <c r="A6623" s="0" t="s">
        <v>9686</v>
      </c>
      <c r="B6623" s="0" t="s">
        <v>9687</v>
      </c>
    </row>
    <row r="6624" customFormat="false" ht="12.8" hidden="false" customHeight="false" outlineLevel="0" collapsed="false">
      <c r="A6624" s="0" t="s">
        <v>9688</v>
      </c>
    </row>
    <row r="6625" customFormat="false" ht="12.8" hidden="false" customHeight="false" outlineLevel="0" collapsed="false">
      <c r="A6625" s="0" t="s">
        <v>9689</v>
      </c>
    </row>
    <row r="6626" customFormat="false" ht="12.8" hidden="false" customHeight="false" outlineLevel="0" collapsed="false">
      <c r="A6626" s="0" t="s">
        <v>9690</v>
      </c>
    </row>
    <row r="6627" customFormat="false" ht="12.8" hidden="false" customHeight="false" outlineLevel="0" collapsed="false">
      <c r="A6627" s="0" t="s">
        <v>9691</v>
      </c>
    </row>
    <row r="6628" customFormat="false" ht="12.8" hidden="false" customHeight="false" outlineLevel="0" collapsed="false">
      <c r="A6628" s="0" t="s">
        <v>9692</v>
      </c>
      <c r="B6628" s="0" t="s">
        <v>9693</v>
      </c>
      <c r="C6628" s="0" t="s">
        <v>9694</v>
      </c>
    </row>
    <row r="6629" customFormat="false" ht="12.8" hidden="false" customHeight="false" outlineLevel="0" collapsed="false">
      <c r="A6629" s="0" t="s">
        <v>9695</v>
      </c>
    </row>
    <row r="6630" customFormat="false" ht="12.8" hidden="false" customHeight="false" outlineLevel="0" collapsed="false">
      <c r="A6630" s="0" t="s">
        <v>9696</v>
      </c>
    </row>
    <row r="6631" customFormat="false" ht="12.8" hidden="false" customHeight="false" outlineLevel="0" collapsed="false">
      <c r="A6631" s="0" t="s">
        <v>9697</v>
      </c>
    </row>
    <row r="6632" customFormat="false" ht="12.8" hidden="false" customHeight="false" outlineLevel="0" collapsed="false">
      <c r="A6632" s="0" t="s">
        <v>9698</v>
      </c>
      <c r="B6632" s="0" t="s">
        <v>9699</v>
      </c>
    </row>
    <row r="6633" customFormat="false" ht="12.8" hidden="false" customHeight="false" outlineLevel="0" collapsed="false">
      <c r="A6633" s="0" t="s">
        <v>9700</v>
      </c>
    </row>
    <row r="6634" customFormat="false" ht="12.8" hidden="false" customHeight="false" outlineLevel="0" collapsed="false">
      <c r="A6634" s="0" t="s">
        <v>9701</v>
      </c>
    </row>
    <row r="6635" customFormat="false" ht="12.8" hidden="false" customHeight="false" outlineLevel="0" collapsed="false">
      <c r="A6635" s="0" t="s">
        <v>9702</v>
      </c>
    </row>
    <row r="6636" customFormat="false" ht="12.8" hidden="false" customHeight="false" outlineLevel="0" collapsed="false">
      <c r="A6636" s="0" t="s">
        <v>9703</v>
      </c>
      <c r="B6636" s="0" t="s">
        <v>9704</v>
      </c>
      <c r="C6636" s="0" t="s">
        <v>9705</v>
      </c>
    </row>
    <row r="6637" customFormat="false" ht="12.8" hidden="false" customHeight="false" outlineLevel="0" collapsed="false">
      <c r="A6637" s="0" t="s">
        <v>9706</v>
      </c>
    </row>
    <row r="6638" customFormat="false" ht="12.8" hidden="false" customHeight="false" outlineLevel="0" collapsed="false">
      <c r="A6638" s="0" t="s">
        <v>9707</v>
      </c>
      <c r="B6638" s="0" t="s">
        <v>9708</v>
      </c>
    </row>
    <row r="6639" customFormat="false" ht="12.8" hidden="false" customHeight="false" outlineLevel="0" collapsed="false">
      <c r="A6639" s="0" t="s">
        <v>9709</v>
      </c>
    </row>
    <row r="6640" customFormat="false" ht="12.8" hidden="false" customHeight="false" outlineLevel="0" collapsed="false">
      <c r="A6640" s="0" t="s">
        <v>9710</v>
      </c>
      <c r="B6640" s="0" t="s">
        <v>9711</v>
      </c>
      <c r="C6640" s="0" t="s">
        <v>9712</v>
      </c>
    </row>
    <row r="6641" customFormat="false" ht="12.8" hidden="false" customHeight="false" outlineLevel="0" collapsed="false">
      <c r="A6641" s="0" t="s">
        <v>9713</v>
      </c>
    </row>
    <row r="6642" customFormat="false" ht="12.8" hidden="false" customHeight="false" outlineLevel="0" collapsed="false">
      <c r="A6642" s="0" t="s">
        <v>9714</v>
      </c>
    </row>
    <row r="6643" customFormat="false" ht="12.8" hidden="false" customHeight="false" outlineLevel="0" collapsed="false">
      <c r="A6643" s="0" t="s">
        <v>9715</v>
      </c>
      <c r="B6643" s="0" t="s">
        <v>9716</v>
      </c>
    </row>
    <row r="6644" customFormat="false" ht="12.8" hidden="false" customHeight="false" outlineLevel="0" collapsed="false">
      <c r="A6644" s="0" t="s">
        <v>9717</v>
      </c>
    </row>
    <row r="6645" customFormat="false" ht="12.8" hidden="false" customHeight="false" outlineLevel="0" collapsed="false">
      <c r="A6645" s="0" t="s">
        <v>9718</v>
      </c>
    </row>
    <row r="6646" customFormat="false" ht="12.8" hidden="false" customHeight="false" outlineLevel="0" collapsed="false">
      <c r="A6646" s="0" t="s">
        <v>9719</v>
      </c>
      <c r="B6646" s="0" t="s">
        <v>9720</v>
      </c>
    </row>
    <row r="6647" customFormat="false" ht="12.8" hidden="false" customHeight="false" outlineLevel="0" collapsed="false">
      <c r="A6647" s="0" t="s">
        <v>9721</v>
      </c>
    </row>
    <row r="6648" customFormat="false" ht="12.8" hidden="false" customHeight="false" outlineLevel="0" collapsed="false">
      <c r="A6648" s="0" t="s">
        <v>9722</v>
      </c>
    </row>
    <row r="6649" customFormat="false" ht="12.8" hidden="false" customHeight="false" outlineLevel="0" collapsed="false">
      <c r="A6649" s="0" t="s">
        <v>9723</v>
      </c>
    </row>
    <row r="6650" customFormat="false" ht="12.8" hidden="false" customHeight="false" outlineLevel="0" collapsed="false">
      <c r="A6650" s="0" t="s">
        <v>9724</v>
      </c>
      <c r="B6650" s="0" t="s">
        <v>9725</v>
      </c>
      <c r="C6650" s="0" t="s">
        <v>9726</v>
      </c>
      <c r="D6650" s="0" t="s">
        <v>9727</v>
      </c>
    </row>
    <row r="6651" customFormat="false" ht="12.8" hidden="false" customHeight="false" outlineLevel="0" collapsed="false">
      <c r="A6651" s="0" t="s">
        <v>9728</v>
      </c>
      <c r="B6651" s="0" t="s">
        <v>9729</v>
      </c>
    </row>
    <row r="6652" customFormat="false" ht="12.8" hidden="false" customHeight="false" outlineLevel="0" collapsed="false">
      <c r="A6652" s="0" t="s">
        <v>9730</v>
      </c>
    </row>
    <row r="6653" customFormat="false" ht="12.8" hidden="false" customHeight="false" outlineLevel="0" collapsed="false">
      <c r="A6653" s="0" t="s">
        <v>9731</v>
      </c>
    </row>
    <row r="6654" customFormat="false" ht="12.8" hidden="false" customHeight="false" outlineLevel="0" collapsed="false">
      <c r="A6654" s="0" t="s">
        <v>9732</v>
      </c>
    </row>
    <row r="6655" customFormat="false" ht="12.8" hidden="false" customHeight="false" outlineLevel="0" collapsed="false">
      <c r="A6655" s="0" t="s">
        <v>9733</v>
      </c>
    </row>
    <row r="6656" customFormat="false" ht="12.8" hidden="false" customHeight="false" outlineLevel="0" collapsed="false">
      <c r="A6656" s="0" t="s">
        <v>9734</v>
      </c>
    </row>
    <row r="6657" customFormat="false" ht="12.8" hidden="false" customHeight="false" outlineLevel="0" collapsed="false">
      <c r="A6657" s="0" t="s">
        <v>9735</v>
      </c>
    </row>
    <row r="6658" customFormat="false" ht="12.8" hidden="false" customHeight="false" outlineLevel="0" collapsed="false">
      <c r="A6658" s="0" t="s">
        <v>9736</v>
      </c>
    </row>
    <row r="6659" customFormat="false" ht="12.8" hidden="false" customHeight="false" outlineLevel="0" collapsed="false">
      <c r="A6659" s="0" t="s">
        <v>9737</v>
      </c>
      <c r="B6659" s="0" t="s">
        <v>9738</v>
      </c>
    </row>
    <row r="6660" customFormat="false" ht="12.8" hidden="false" customHeight="false" outlineLevel="0" collapsed="false">
      <c r="A6660" s="0" t="s">
        <v>9739</v>
      </c>
    </row>
    <row r="6661" customFormat="false" ht="12.8" hidden="false" customHeight="false" outlineLevel="0" collapsed="false">
      <c r="A6661" s="0" t="s">
        <v>9740</v>
      </c>
    </row>
    <row r="6663" customFormat="false" ht="12.8" hidden="false" customHeight="false" outlineLevel="0" collapsed="false">
      <c r="A6663" s="0" t="s">
        <v>9741</v>
      </c>
    </row>
    <row r="6664" customFormat="false" ht="12.8" hidden="false" customHeight="false" outlineLevel="0" collapsed="false">
      <c r="A6664" s="0" t="s">
        <v>9742</v>
      </c>
      <c r="B6664" s="0" t="s">
        <v>9743</v>
      </c>
    </row>
    <row r="6665" customFormat="false" ht="12.8" hidden="false" customHeight="false" outlineLevel="0" collapsed="false">
      <c r="A6665" s="0" t="s">
        <v>9744</v>
      </c>
    </row>
    <row r="6666" customFormat="false" ht="12.8" hidden="false" customHeight="false" outlineLevel="0" collapsed="false">
      <c r="A6666" s="0" t="s">
        <v>9745</v>
      </c>
    </row>
    <row r="6667" customFormat="false" ht="12.8" hidden="false" customHeight="false" outlineLevel="0" collapsed="false">
      <c r="B6667" s="0" t="s">
        <v>9746</v>
      </c>
    </row>
    <row r="6668" customFormat="false" ht="12.8" hidden="false" customHeight="false" outlineLevel="0" collapsed="false">
      <c r="A6668" s="0" t="s">
        <v>9747</v>
      </c>
    </row>
    <row r="6669" customFormat="false" ht="12.8" hidden="false" customHeight="false" outlineLevel="0" collapsed="false">
      <c r="A6669" s="0" t="s">
        <v>9748</v>
      </c>
    </row>
    <row r="6670" customFormat="false" ht="12.8" hidden="false" customHeight="false" outlineLevel="0" collapsed="false">
      <c r="A6670" s="0" t="s">
        <v>9749</v>
      </c>
      <c r="B6670" s="0" t="s">
        <v>9750</v>
      </c>
    </row>
    <row r="6671" customFormat="false" ht="12.8" hidden="false" customHeight="false" outlineLevel="0" collapsed="false">
      <c r="A6671" s="0" t="s">
        <v>9751</v>
      </c>
      <c r="B6671" s="0" t="s">
        <v>9752</v>
      </c>
    </row>
    <row r="6672" customFormat="false" ht="12.8" hidden="false" customHeight="false" outlineLevel="0" collapsed="false">
      <c r="A6672" s="0" t="s">
        <v>9753</v>
      </c>
    </row>
    <row r="6673" customFormat="false" ht="12.8" hidden="false" customHeight="false" outlineLevel="0" collapsed="false">
      <c r="A6673" s="0" t="s">
        <v>9754</v>
      </c>
      <c r="B6673" s="0" t="s">
        <v>9755</v>
      </c>
    </row>
    <row r="6674" customFormat="false" ht="12.8" hidden="false" customHeight="false" outlineLevel="0" collapsed="false">
      <c r="A6674" s="0" t="s">
        <v>9756</v>
      </c>
      <c r="B6674" s="0" t="s">
        <v>9757</v>
      </c>
    </row>
    <row r="6675" customFormat="false" ht="12.8" hidden="false" customHeight="false" outlineLevel="0" collapsed="false">
      <c r="A6675" s="0" t="s">
        <v>9758</v>
      </c>
      <c r="B6675" s="0" t="s">
        <v>9759</v>
      </c>
      <c r="C6675" s="0" t="s">
        <v>9760</v>
      </c>
    </row>
    <row r="6676" customFormat="false" ht="12.8" hidden="false" customHeight="false" outlineLevel="0" collapsed="false">
      <c r="A6676" s="0" t="s">
        <v>9761</v>
      </c>
      <c r="B6676" s="0" t="s">
        <v>9762</v>
      </c>
      <c r="C6676" s="0" t="s">
        <v>9763</v>
      </c>
    </row>
    <row r="6677" customFormat="false" ht="12.8" hidden="false" customHeight="false" outlineLevel="0" collapsed="false">
      <c r="A6677" s="0" t="s">
        <v>9764</v>
      </c>
    </row>
    <row r="6678" customFormat="false" ht="12.8" hidden="false" customHeight="false" outlineLevel="0" collapsed="false">
      <c r="A6678" s="0" t="s">
        <v>9765</v>
      </c>
    </row>
    <row r="6679" customFormat="false" ht="12.8" hidden="false" customHeight="false" outlineLevel="0" collapsed="false">
      <c r="A6679" s="0" t="s">
        <v>9766</v>
      </c>
    </row>
    <row r="6680" customFormat="false" ht="12.8" hidden="false" customHeight="false" outlineLevel="0" collapsed="false">
      <c r="A6680" s="0" t="s">
        <v>9767</v>
      </c>
    </row>
    <row r="6681" customFormat="false" ht="12.8" hidden="false" customHeight="false" outlineLevel="0" collapsed="false">
      <c r="A6681" s="0" t="s">
        <v>9768</v>
      </c>
    </row>
    <row r="6682" customFormat="false" ht="12.8" hidden="false" customHeight="false" outlineLevel="0" collapsed="false">
      <c r="A6682" s="0" t="s">
        <v>9769</v>
      </c>
      <c r="B6682" s="0" t="s">
        <v>9770</v>
      </c>
      <c r="C6682" s="0" t="s">
        <v>9771</v>
      </c>
      <c r="D6682" s="0" t="s">
        <v>9772</v>
      </c>
      <c r="E6682" s="0" t="s">
        <v>9773</v>
      </c>
    </row>
    <row r="6683" customFormat="false" ht="12.8" hidden="false" customHeight="false" outlineLevel="0" collapsed="false">
      <c r="A6683" s="0" t="s">
        <v>9774</v>
      </c>
    </row>
    <row r="6684" customFormat="false" ht="12.8" hidden="false" customHeight="false" outlineLevel="0" collapsed="false">
      <c r="A6684" s="0" t="s">
        <v>9775</v>
      </c>
    </row>
    <row r="6685" customFormat="false" ht="12.8" hidden="false" customHeight="false" outlineLevel="0" collapsed="false">
      <c r="A6685" s="0" t="s">
        <v>9776</v>
      </c>
    </row>
    <row r="6687" customFormat="false" ht="12.8" hidden="false" customHeight="false" outlineLevel="0" collapsed="false">
      <c r="A6687" s="0" t="s">
        <v>9777</v>
      </c>
    </row>
    <row r="6688" customFormat="false" ht="12.8" hidden="false" customHeight="false" outlineLevel="0" collapsed="false">
      <c r="A6688" s="0" t="s">
        <v>9778</v>
      </c>
      <c r="B6688" s="0" t="s">
        <v>9779</v>
      </c>
    </row>
    <row r="6689" customFormat="false" ht="12.8" hidden="false" customHeight="false" outlineLevel="0" collapsed="false">
      <c r="A6689" s="0" t="s">
        <v>9780</v>
      </c>
      <c r="B6689" s="0" t="s">
        <v>9781</v>
      </c>
    </row>
    <row r="6690" customFormat="false" ht="12.8" hidden="false" customHeight="false" outlineLevel="0" collapsed="false">
      <c r="A6690" s="0" t="s">
        <v>9782</v>
      </c>
    </row>
    <row r="6691" customFormat="false" ht="12.8" hidden="false" customHeight="false" outlineLevel="0" collapsed="false">
      <c r="A6691" s="0" t="s">
        <v>9783</v>
      </c>
      <c r="B6691" s="0" t="s">
        <v>9784</v>
      </c>
    </row>
    <row r="6692" customFormat="false" ht="12.8" hidden="false" customHeight="false" outlineLevel="0" collapsed="false">
      <c r="A6692" s="0" t="s">
        <v>9785</v>
      </c>
    </row>
    <row r="6693" customFormat="false" ht="12.8" hidden="false" customHeight="false" outlineLevel="0" collapsed="false">
      <c r="A6693" s="0" t="s">
        <v>9786</v>
      </c>
    </row>
    <row r="6694" customFormat="false" ht="12.8" hidden="false" customHeight="false" outlineLevel="0" collapsed="false">
      <c r="A6694" s="0" t="s">
        <v>9787</v>
      </c>
    </row>
    <row r="6695" customFormat="false" ht="12.8" hidden="false" customHeight="false" outlineLevel="0" collapsed="false">
      <c r="A6695" s="0" t="s">
        <v>9788</v>
      </c>
    </row>
    <row r="6696" customFormat="false" ht="12.8" hidden="false" customHeight="false" outlineLevel="0" collapsed="false">
      <c r="A6696" s="0" t="s">
        <v>9789</v>
      </c>
    </row>
    <row r="6697" customFormat="false" ht="12.8" hidden="false" customHeight="false" outlineLevel="0" collapsed="false">
      <c r="A6697" s="0" t="s">
        <v>9790</v>
      </c>
    </row>
    <row r="6698" customFormat="false" ht="12.8" hidden="false" customHeight="false" outlineLevel="0" collapsed="false">
      <c r="A6698" s="0" t="s">
        <v>9791</v>
      </c>
    </row>
    <row r="6699" customFormat="false" ht="12.8" hidden="false" customHeight="false" outlineLevel="0" collapsed="false">
      <c r="A6699" s="0" t="s">
        <v>9792</v>
      </c>
    </row>
    <row r="6700" customFormat="false" ht="12.8" hidden="false" customHeight="false" outlineLevel="0" collapsed="false">
      <c r="A6700" s="0" t="s">
        <v>9793</v>
      </c>
    </row>
    <row r="6701" customFormat="false" ht="12.8" hidden="false" customHeight="false" outlineLevel="0" collapsed="false">
      <c r="A6701" s="0" t="s">
        <v>9794</v>
      </c>
      <c r="B6701" s="0" t="s">
        <v>9795</v>
      </c>
      <c r="C6701" s="0" t="s">
        <v>9796</v>
      </c>
    </row>
    <row r="6702" customFormat="false" ht="12.8" hidden="false" customHeight="false" outlineLevel="0" collapsed="false">
      <c r="A6702" s="0" t="s">
        <v>9797</v>
      </c>
    </row>
    <row r="6703" customFormat="false" ht="12.8" hidden="false" customHeight="false" outlineLevel="0" collapsed="false">
      <c r="A6703" s="0" t="s">
        <v>9798</v>
      </c>
    </row>
    <row r="6704" customFormat="false" ht="12.8" hidden="false" customHeight="false" outlineLevel="0" collapsed="false">
      <c r="A6704" s="0" t="s">
        <v>9799</v>
      </c>
    </row>
    <row r="6705" customFormat="false" ht="12.8" hidden="false" customHeight="false" outlineLevel="0" collapsed="false">
      <c r="A6705" s="0" t="s">
        <v>9800</v>
      </c>
    </row>
    <row r="6706" customFormat="false" ht="12.8" hidden="false" customHeight="false" outlineLevel="0" collapsed="false">
      <c r="A6706" s="0" t="s">
        <v>9801</v>
      </c>
    </row>
    <row r="6707" customFormat="false" ht="12.8" hidden="false" customHeight="false" outlineLevel="0" collapsed="false">
      <c r="A6707" s="0" t="s">
        <v>9802</v>
      </c>
      <c r="B6707" s="0" t="s">
        <v>9803</v>
      </c>
      <c r="C6707" s="0" t="s">
        <v>9804</v>
      </c>
    </row>
    <row r="6708" customFormat="false" ht="12.8" hidden="false" customHeight="false" outlineLevel="0" collapsed="false">
      <c r="A6708" s="0" t="s">
        <v>9805</v>
      </c>
      <c r="B6708" s="0" t="s">
        <v>9806</v>
      </c>
    </row>
    <row r="6709" customFormat="false" ht="12.8" hidden="false" customHeight="false" outlineLevel="0" collapsed="false">
      <c r="A6709" s="0" t="s">
        <v>9807</v>
      </c>
    </row>
    <row r="6710" customFormat="false" ht="12.8" hidden="false" customHeight="false" outlineLevel="0" collapsed="false">
      <c r="A6710" s="0" t="s">
        <v>9808</v>
      </c>
    </row>
    <row r="6711" customFormat="false" ht="12.8" hidden="false" customHeight="false" outlineLevel="0" collapsed="false">
      <c r="A6711" s="0" t="s">
        <v>9809</v>
      </c>
    </row>
    <row r="6712" customFormat="false" ht="12.8" hidden="false" customHeight="false" outlineLevel="0" collapsed="false">
      <c r="A6712" s="0" t="s">
        <v>9810</v>
      </c>
    </row>
    <row r="6713" customFormat="false" ht="12.8" hidden="false" customHeight="false" outlineLevel="0" collapsed="false">
      <c r="A6713" s="0" t="s">
        <v>9811</v>
      </c>
      <c r="B6713" s="0" t="s">
        <v>9812</v>
      </c>
    </row>
    <row r="6714" customFormat="false" ht="12.8" hidden="false" customHeight="false" outlineLevel="0" collapsed="false">
      <c r="A6714" s="0" t="s">
        <v>9169</v>
      </c>
      <c r="B6714" s="0" t="s">
        <v>9813</v>
      </c>
      <c r="C6714" s="0" t="s">
        <v>9814</v>
      </c>
      <c r="D6714" s="0" t="s">
        <v>9815</v>
      </c>
    </row>
    <row r="6715" customFormat="false" ht="12.8" hidden="false" customHeight="false" outlineLevel="0" collapsed="false">
      <c r="A6715" s="0" t="s">
        <v>9816</v>
      </c>
      <c r="B6715" s="0" t="s">
        <v>9817</v>
      </c>
      <c r="C6715" s="0" t="s">
        <v>9818</v>
      </c>
    </row>
    <row r="6716" customFormat="false" ht="12.8" hidden="false" customHeight="false" outlineLevel="0" collapsed="false">
      <c r="A6716" s="0" t="s">
        <v>9819</v>
      </c>
    </row>
    <row r="6717" customFormat="false" ht="12.8" hidden="false" customHeight="false" outlineLevel="0" collapsed="false">
      <c r="A6717" s="0" t="s">
        <v>9820</v>
      </c>
      <c r="B6717" s="0" t="s">
        <v>9821</v>
      </c>
    </row>
    <row r="6718" customFormat="false" ht="12.8" hidden="false" customHeight="false" outlineLevel="0" collapsed="false">
      <c r="A6718" s="0" t="s">
        <v>9822</v>
      </c>
      <c r="B6718" s="0" t="s">
        <v>9823</v>
      </c>
    </row>
    <row r="6719" customFormat="false" ht="12.8" hidden="false" customHeight="false" outlineLevel="0" collapsed="false">
      <c r="A6719" s="0" t="s">
        <v>9824</v>
      </c>
      <c r="B6719" s="0" t="s">
        <v>9825</v>
      </c>
    </row>
    <row r="6720" customFormat="false" ht="12.8" hidden="false" customHeight="false" outlineLevel="0" collapsed="false">
      <c r="A6720" s="0" t="s">
        <v>9826</v>
      </c>
    </row>
    <row r="6721" customFormat="false" ht="12.8" hidden="false" customHeight="false" outlineLevel="0" collapsed="false">
      <c r="A6721" s="0" t="s">
        <v>9827</v>
      </c>
      <c r="B6721" s="0" t="s">
        <v>9828</v>
      </c>
    </row>
    <row r="6722" customFormat="false" ht="12.8" hidden="false" customHeight="false" outlineLevel="0" collapsed="false">
      <c r="A6722" s="0" t="s">
        <v>9829</v>
      </c>
      <c r="B6722" s="0" t="s">
        <v>9830</v>
      </c>
      <c r="C6722" s="0" t="s">
        <v>9831</v>
      </c>
    </row>
    <row r="6723" customFormat="false" ht="12.8" hidden="false" customHeight="false" outlineLevel="0" collapsed="false">
      <c r="A6723" s="0" t="s">
        <v>9832</v>
      </c>
    </row>
    <row r="6724" customFormat="false" ht="12.8" hidden="false" customHeight="false" outlineLevel="0" collapsed="false">
      <c r="A6724" s="0" t="s">
        <v>9833</v>
      </c>
      <c r="B6724" s="0" t="s">
        <v>9834</v>
      </c>
    </row>
    <row r="6725" customFormat="false" ht="12.8" hidden="false" customHeight="false" outlineLevel="0" collapsed="false">
      <c r="A6725" s="0" t="s">
        <v>9835</v>
      </c>
      <c r="B6725" s="0" t="s">
        <v>9836</v>
      </c>
      <c r="C6725" s="0" t="s">
        <v>9837</v>
      </c>
    </row>
    <row r="6726" customFormat="false" ht="12.8" hidden="false" customHeight="false" outlineLevel="0" collapsed="false">
      <c r="A6726" s="0" t="s">
        <v>9838</v>
      </c>
    </row>
    <row r="6727" customFormat="false" ht="12.8" hidden="false" customHeight="false" outlineLevel="0" collapsed="false">
      <c r="A6727" s="0" t="s">
        <v>9839</v>
      </c>
    </row>
    <row r="6728" customFormat="false" ht="12.8" hidden="false" customHeight="false" outlineLevel="0" collapsed="false">
      <c r="A6728" s="0" t="s">
        <v>9840</v>
      </c>
    </row>
    <row r="6729" customFormat="false" ht="12.8" hidden="false" customHeight="false" outlineLevel="0" collapsed="false">
      <c r="A6729" s="0" t="s">
        <v>9841</v>
      </c>
      <c r="B6729" s="0" t="s">
        <v>9842</v>
      </c>
      <c r="C6729" s="0" t="s">
        <v>9843</v>
      </c>
      <c r="D6729" s="0" t="s">
        <v>9844</v>
      </c>
    </row>
    <row r="6730" customFormat="false" ht="12.8" hidden="false" customHeight="false" outlineLevel="0" collapsed="false">
      <c r="A6730" s="0" t="s">
        <v>9845</v>
      </c>
    </row>
    <row r="6731" customFormat="false" ht="12.8" hidden="false" customHeight="false" outlineLevel="0" collapsed="false">
      <c r="A6731" s="0" t="s">
        <v>9846</v>
      </c>
    </row>
    <row r="6732" customFormat="false" ht="12.8" hidden="false" customHeight="false" outlineLevel="0" collapsed="false">
      <c r="A6732" s="0" t="s">
        <v>9847</v>
      </c>
      <c r="B6732" s="0" t="s">
        <v>9848</v>
      </c>
    </row>
    <row r="6733" customFormat="false" ht="12.8" hidden="false" customHeight="false" outlineLevel="0" collapsed="false">
      <c r="A6733" s="0" t="s">
        <v>9849</v>
      </c>
      <c r="B6733" s="0" t="s">
        <v>9850</v>
      </c>
    </row>
    <row r="6734" customFormat="false" ht="12.8" hidden="false" customHeight="false" outlineLevel="0" collapsed="false">
      <c r="A6734" s="0" t="s">
        <v>9851</v>
      </c>
    </row>
    <row r="6735" customFormat="false" ht="12.8" hidden="false" customHeight="false" outlineLevel="0" collapsed="false">
      <c r="A6735" s="0" t="s">
        <v>9852</v>
      </c>
    </row>
    <row r="6736" customFormat="false" ht="12.8" hidden="false" customHeight="false" outlineLevel="0" collapsed="false">
      <c r="A6736" s="0" t="s">
        <v>9853</v>
      </c>
      <c r="B6736" s="0" t="s">
        <v>9854</v>
      </c>
    </row>
    <row r="6737" customFormat="false" ht="12.8" hidden="false" customHeight="false" outlineLevel="0" collapsed="false">
      <c r="A6737" s="0" t="s">
        <v>9855</v>
      </c>
      <c r="B6737" s="0" t="s">
        <v>9856</v>
      </c>
      <c r="C6737" s="0" t="s">
        <v>9857</v>
      </c>
      <c r="D6737" s="0" t="s">
        <v>9858</v>
      </c>
    </row>
    <row r="6738" customFormat="false" ht="12.8" hidden="false" customHeight="false" outlineLevel="0" collapsed="false">
      <c r="A6738" s="0" t="s">
        <v>9859</v>
      </c>
      <c r="B6738" s="0" t="s">
        <v>9860</v>
      </c>
      <c r="C6738" s="0" t="s">
        <v>9861</v>
      </c>
      <c r="D6738" s="0" t="s">
        <v>9862</v>
      </c>
    </row>
    <row r="6739" customFormat="false" ht="12.8" hidden="false" customHeight="false" outlineLevel="0" collapsed="false">
      <c r="A6739" s="0" t="s">
        <v>9863</v>
      </c>
    </row>
    <row r="6740" customFormat="false" ht="12.8" hidden="false" customHeight="false" outlineLevel="0" collapsed="false">
      <c r="A6740" s="0" t="s">
        <v>9864</v>
      </c>
    </row>
    <row r="6741" customFormat="false" ht="12.8" hidden="false" customHeight="false" outlineLevel="0" collapsed="false">
      <c r="A6741" s="0" t="s">
        <v>9865</v>
      </c>
    </row>
    <row r="6742" customFormat="false" ht="12.8" hidden="false" customHeight="false" outlineLevel="0" collapsed="false">
      <c r="A6742" s="0" t="s">
        <v>9866</v>
      </c>
      <c r="B6742" s="0" t="s">
        <v>9867</v>
      </c>
      <c r="C6742" s="0" t="s">
        <v>9868</v>
      </c>
    </row>
    <row r="6743" customFormat="false" ht="12.8" hidden="false" customHeight="false" outlineLevel="0" collapsed="false">
      <c r="A6743" s="0" t="s">
        <v>9869</v>
      </c>
    </row>
    <row r="6744" customFormat="false" ht="12.8" hidden="false" customHeight="false" outlineLevel="0" collapsed="false">
      <c r="A6744" s="0" t="s">
        <v>9870</v>
      </c>
      <c r="B6744" s="0" t="s">
        <v>9871</v>
      </c>
      <c r="C6744" s="0" t="s">
        <v>9872</v>
      </c>
    </row>
    <row r="6745" customFormat="false" ht="12.8" hidden="false" customHeight="false" outlineLevel="0" collapsed="false">
      <c r="A6745" s="0" t="s">
        <v>9873</v>
      </c>
    </row>
    <row r="6746" customFormat="false" ht="12.8" hidden="false" customHeight="false" outlineLevel="0" collapsed="false">
      <c r="A6746" s="0" t="s">
        <v>9874</v>
      </c>
    </row>
    <row r="6747" customFormat="false" ht="12.8" hidden="false" customHeight="false" outlineLevel="0" collapsed="false">
      <c r="A6747" s="0" t="s">
        <v>9875</v>
      </c>
    </row>
    <row r="6748" customFormat="false" ht="12.8" hidden="false" customHeight="false" outlineLevel="0" collapsed="false">
      <c r="A6748" s="0" t="s">
        <v>9876</v>
      </c>
    </row>
    <row r="6749" customFormat="false" ht="12.8" hidden="false" customHeight="false" outlineLevel="0" collapsed="false">
      <c r="A6749" s="0" t="s">
        <v>9877</v>
      </c>
      <c r="B6749" s="0" t="s">
        <v>9878</v>
      </c>
    </row>
    <row r="6750" customFormat="false" ht="12.8" hidden="false" customHeight="false" outlineLevel="0" collapsed="false">
      <c r="A6750" s="0" t="s">
        <v>9879</v>
      </c>
      <c r="B6750" s="0" t="s">
        <v>9880</v>
      </c>
    </row>
    <row r="6751" customFormat="false" ht="12.8" hidden="false" customHeight="false" outlineLevel="0" collapsed="false">
      <c r="A6751" s="0" t="s">
        <v>9881</v>
      </c>
    </row>
    <row r="6752" customFormat="false" ht="12.8" hidden="false" customHeight="false" outlineLevel="0" collapsed="false">
      <c r="A6752" s="0" t="s">
        <v>9882</v>
      </c>
    </row>
    <row r="6753" customFormat="false" ht="12.8" hidden="false" customHeight="false" outlineLevel="0" collapsed="false">
      <c r="A6753" s="0" t="s">
        <v>9883</v>
      </c>
    </row>
    <row r="6754" customFormat="false" ht="12.8" hidden="false" customHeight="false" outlineLevel="0" collapsed="false">
      <c r="A6754" s="0" t="s">
        <v>9884</v>
      </c>
    </row>
    <row r="6755" customFormat="false" ht="12.8" hidden="false" customHeight="false" outlineLevel="0" collapsed="false">
      <c r="A6755" s="0" t="s">
        <v>9885</v>
      </c>
      <c r="B6755" s="0" t="s">
        <v>9886</v>
      </c>
    </row>
    <row r="6756" customFormat="false" ht="12.8" hidden="false" customHeight="false" outlineLevel="0" collapsed="false">
      <c r="A6756" s="0" t="s">
        <v>9887</v>
      </c>
      <c r="B6756" s="0" t="s">
        <v>9888</v>
      </c>
    </row>
    <row r="6757" customFormat="false" ht="12.8" hidden="false" customHeight="false" outlineLevel="0" collapsed="false">
      <c r="A6757" s="0" t="s">
        <v>9889</v>
      </c>
    </row>
    <row r="6758" customFormat="false" ht="12.8" hidden="false" customHeight="false" outlineLevel="0" collapsed="false">
      <c r="A6758" s="0" t="s">
        <v>9890</v>
      </c>
    </row>
    <row r="6759" customFormat="false" ht="12.8" hidden="false" customHeight="false" outlineLevel="0" collapsed="false">
      <c r="A6759" s="0" t="s">
        <v>9891</v>
      </c>
    </row>
    <row r="6760" customFormat="false" ht="12.8" hidden="false" customHeight="false" outlineLevel="0" collapsed="false">
      <c r="A6760" s="0" t="s">
        <v>9892</v>
      </c>
      <c r="B6760" s="0" t="s">
        <v>9893</v>
      </c>
    </row>
    <row r="6761" customFormat="false" ht="12.8" hidden="false" customHeight="false" outlineLevel="0" collapsed="false">
      <c r="A6761" s="0" t="s">
        <v>9894</v>
      </c>
    </row>
    <row r="6762" customFormat="false" ht="12.8" hidden="false" customHeight="false" outlineLevel="0" collapsed="false">
      <c r="A6762" s="0" t="s">
        <v>9895</v>
      </c>
    </row>
    <row r="6763" customFormat="false" ht="12.8" hidden="false" customHeight="false" outlineLevel="0" collapsed="false">
      <c r="A6763" s="0" t="s">
        <v>9896</v>
      </c>
      <c r="B6763" s="0" t="s">
        <v>9897</v>
      </c>
    </row>
    <row r="6764" customFormat="false" ht="12.8" hidden="false" customHeight="false" outlineLevel="0" collapsed="false">
      <c r="A6764" s="0" t="s">
        <v>9898</v>
      </c>
    </row>
    <row r="6765" customFormat="false" ht="12.8" hidden="false" customHeight="false" outlineLevel="0" collapsed="false">
      <c r="A6765" s="0" t="s">
        <v>9899</v>
      </c>
    </row>
    <row r="6766" customFormat="false" ht="12.8" hidden="false" customHeight="false" outlineLevel="0" collapsed="false">
      <c r="A6766" s="0" t="s">
        <v>9900</v>
      </c>
    </row>
    <row r="6767" customFormat="false" ht="12.8" hidden="false" customHeight="false" outlineLevel="0" collapsed="false">
      <c r="A6767" s="0" t="s">
        <v>9901</v>
      </c>
      <c r="B6767" s="0" t="s">
        <v>9902</v>
      </c>
    </row>
    <row r="6768" customFormat="false" ht="12.8" hidden="false" customHeight="false" outlineLevel="0" collapsed="false">
      <c r="A6768" s="0" t="s">
        <v>9903</v>
      </c>
    </row>
    <row r="6769" customFormat="false" ht="12.8" hidden="false" customHeight="false" outlineLevel="0" collapsed="false">
      <c r="A6769" s="0" t="s">
        <v>9904</v>
      </c>
      <c r="B6769" s="0" t="s">
        <v>9905</v>
      </c>
      <c r="C6769" s="0" t="s">
        <v>9906</v>
      </c>
    </row>
    <row r="6771" customFormat="false" ht="12.8" hidden="false" customHeight="false" outlineLevel="0" collapsed="false">
      <c r="A6771" s="0" t="s">
        <v>9907</v>
      </c>
    </row>
    <row r="6772" customFormat="false" ht="12.8" hidden="false" customHeight="false" outlineLevel="0" collapsed="false">
      <c r="A6772" s="0" t="s">
        <v>9908</v>
      </c>
      <c r="B6772" s="0" t="s">
        <v>9909</v>
      </c>
    </row>
    <row r="6773" customFormat="false" ht="12.8" hidden="false" customHeight="false" outlineLevel="0" collapsed="false">
      <c r="A6773" s="0" t="s">
        <v>9910</v>
      </c>
    </row>
    <row r="6774" customFormat="false" ht="12.8" hidden="false" customHeight="false" outlineLevel="0" collapsed="false">
      <c r="A6774" s="0" t="s">
        <v>9911</v>
      </c>
    </row>
    <row r="6775" customFormat="false" ht="12.8" hidden="false" customHeight="false" outlineLevel="0" collapsed="false">
      <c r="A6775" s="0" t="s">
        <v>9912</v>
      </c>
    </row>
    <row r="6776" customFormat="false" ht="12.8" hidden="false" customHeight="false" outlineLevel="0" collapsed="false">
      <c r="A6776" s="0" t="s">
        <v>9913</v>
      </c>
    </row>
    <row r="6777" customFormat="false" ht="12.8" hidden="false" customHeight="false" outlineLevel="0" collapsed="false">
      <c r="A6777" s="0" t="s">
        <v>9914</v>
      </c>
    </row>
    <row r="6778" customFormat="false" ht="12.8" hidden="false" customHeight="false" outlineLevel="0" collapsed="false">
      <c r="A6778" s="0" t="s">
        <v>9915</v>
      </c>
    </row>
    <row r="6779" customFormat="false" ht="12.8" hidden="false" customHeight="false" outlineLevel="0" collapsed="false">
      <c r="A6779" s="0" t="s">
        <v>9916</v>
      </c>
    </row>
    <row r="6780" customFormat="false" ht="12.8" hidden="false" customHeight="false" outlineLevel="0" collapsed="false">
      <c r="A6780" s="0" t="s">
        <v>9917</v>
      </c>
      <c r="B6780" s="0" t="s">
        <v>9918</v>
      </c>
    </row>
    <row r="6781" customFormat="false" ht="12.8" hidden="false" customHeight="false" outlineLevel="0" collapsed="false">
      <c r="A6781" s="0" t="s">
        <v>9919</v>
      </c>
      <c r="B6781" s="0" t="s">
        <v>9920</v>
      </c>
    </row>
    <row r="6782" customFormat="false" ht="12.8" hidden="false" customHeight="false" outlineLevel="0" collapsed="false">
      <c r="A6782" s="0" t="s">
        <v>9921</v>
      </c>
    </row>
    <row r="6783" customFormat="false" ht="12.8" hidden="false" customHeight="false" outlineLevel="0" collapsed="false">
      <c r="A6783" s="0" t="s">
        <v>9922</v>
      </c>
    </row>
    <row r="6784" customFormat="false" ht="12.8" hidden="false" customHeight="false" outlineLevel="0" collapsed="false">
      <c r="A6784" s="0" t="s">
        <v>9923</v>
      </c>
    </row>
    <row r="6785" customFormat="false" ht="12.8" hidden="false" customHeight="false" outlineLevel="0" collapsed="false">
      <c r="A6785" s="0" t="s">
        <v>9924</v>
      </c>
    </row>
    <row r="6786" customFormat="false" ht="12.8" hidden="false" customHeight="false" outlineLevel="0" collapsed="false">
      <c r="A6786" s="0" t="s">
        <v>9925</v>
      </c>
    </row>
    <row r="6787" customFormat="false" ht="12.8" hidden="false" customHeight="false" outlineLevel="0" collapsed="false">
      <c r="A6787" s="0" t="s">
        <v>9926</v>
      </c>
    </row>
    <row r="6788" customFormat="false" ht="12.8" hidden="false" customHeight="false" outlineLevel="0" collapsed="false">
      <c r="A6788" s="0" t="s">
        <v>9927</v>
      </c>
    </row>
    <row r="6789" customFormat="false" ht="12.8" hidden="false" customHeight="false" outlineLevel="0" collapsed="false">
      <c r="A6789" s="0" t="s">
        <v>9928</v>
      </c>
      <c r="B6789" s="0" t="s">
        <v>9929</v>
      </c>
    </row>
    <row r="6790" customFormat="false" ht="12.8" hidden="false" customHeight="false" outlineLevel="0" collapsed="false">
      <c r="A6790" s="0" t="s">
        <v>9930</v>
      </c>
    </row>
    <row r="6791" customFormat="false" ht="12.8" hidden="false" customHeight="false" outlineLevel="0" collapsed="false">
      <c r="A6791" s="0" t="s">
        <v>9931</v>
      </c>
      <c r="B6791" s="0" t="s">
        <v>9932</v>
      </c>
    </row>
    <row r="6792" customFormat="false" ht="12.8" hidden="false" customHeight="false" outlineLevel="0" collapsed="false">
      <c r="A6792" s="0" t="s">
        <v>9933</v>
      </c>
      <c r="B6792" s="0" t="s">
        <v>9934</v>
      </c>
    </row>
    <row r="6793" customFormat="false" ht="12.8" hidden="false" customHeight="false" outlineLevel="0" collapsed="false">
      <c r="A6793" s="0" t="s">
        <v>9935</v>
      </c>
    </row>
    <row r="6794" customFormat="false" ht="12.8" hidden="false" customHeight="false" outlineLevel="0" collapsed="false">
      <c r="A6794" s="0" t="s">
        <v>9936</v>
      </c>
      <c r="B6794" s="0" t="s">
        <v>9937</v>
      </c>
    </row>
    <row r="6795" customFormat="false" ht="12.8" hidden="false" customHeight="false" outlineLevel="0" collapsed="false">
      <c r="A6795" s="0" t="s">
        <v>9938</v>
      </c>
    </row>
    <row r="6796" customFormat="false" ht="12.8" hidden="false" customHeight="false" outlineLevel="0" collapsed="false">
      <c r="A6796" s="0" t="s">
        <v>9939</v>
      </c>
      <c r="B6796" s="0" t="s">
        <v>9940</v>
      </c>
    </row>
    <row r="6797" customFormat="false" ht="12.8" hidden="false" customHeight="false" outlineLevel="0" collapsed="false">
      <c r="A6797" s="0" t="s">
        <v>9941</v>
      </c>
      <c r="B6797" s="0" t="s">
        <v>9942</v>
      </c>
      <c r="C6797" s="0" t="s">
        <v>9943</v>
      </c>
    </row>
    <row r="6798" customFormat="false" ht="12.8" hidden="false" customHeight="false" outlineLevel="0" collapsed="false">
      <c r="A6798" s="0" t="s">
        <v>9944</v>
      </c>
    </row>
    <row r="6799" customFormat="false" ht="12.8" hidden="false" customHeight="false" outlineLevel="0" collapsed="false">
      <c r="A6799" s="0" t="s">
        <v>9945</v>
      </c>
    </row>
    <row r="6800" customFormat="false" ht="12.8" hidden="false" customHeight="false" outlineLevel="0" collapsed="false">
      <c r="A6800" s="0" t="s">
        <v>9946</v>
      </c>
    </row>
    <row r="6801" customFormat="false" ht="12.8" hidden="false" customHeight="false" outlineLevel="0" collapsed="false">
      <c r="A6801" s="0" t="s">
        <v>9947</v>
      </c>
      <c r="B6801" s="0" t="s">
        <v>9948</v>
      </c>
    </row>
    <row r="6802" customFormat="false" ht="12.8" hidden="false" customHeight="false" outlineLevel="0" collapsed="false">
      <c r="A6802" s="0" t="s">
        <v>9949</v>
      </c>
    </row>
    <row r="6803" customFormat="false" ht="12.8" hidden="false" customHeight="false" outlineLevel="0" collapsed="false">
      <c r="A6803" s="0" t="s">
        <v>9950</v>
      </c>
    </row>
    <row r="6804" customFormat="false" ht="12.8" hidden="false" customHeight="false" outlineLevel="0" collapsed="false">
      <c r="A6804" s="0" t="s">
        <v>9951</v>
      </c>
      <c r="B6804" s="0" t="s">
        <v>9952</v>
      </c>
    </row>
    <row r="6805" customFormat="false" ht="12.8" hidden="false" customHeight="false" outlineLevel="0" collapsed="false">
      <c r="A6805" s="0" t="s">
        <v>9953</v>
      </c>
    </row>
    <row r="6806" customFormat="false" ht="12.8" hidden="false" customHeight="false" outlineLevel="0" collapsed="false">
      <c r="A6806" s="0" t="s">
        <v>9954</v>
      </c>
      <c r="B6806" s="0" t="s">
        <v>9955</v>
      </c>
      <c r="C6806" s="0" t="s">
        <v>9956</v>
      </c>
    </row>
    <row r="6807" customFormat="false" ht="12.8" hidden="false" customHeight="false" outlineLevel="0" collapsed="false">
      <c r="A6807" s="0" t="s">
        <v>9957</v>
      </c>
    </row>
    <row r="6808" customFormat="false" ht="12.8" hidden="false" customHeight="false" outlineLevel="0" collapsed="false">
      <c r="A6808" s="0" t="s">
        <v>9958</v>
      </c>
      <c r="B6808" s="0" t="s">
        <v>9959</v>
      </c>
    </row>
    <row r="6809" customFormat="false" ht="12.8" hidden="false" customHeight="false" outlineLevel="0" collapsed="false">
      <c r="A6809" s="0" t="s">
        <v>9960</v>
      </c>
      <c r="B6809" s="0" t="s">
        <v>9961</v>
      </c>
    </row>
    <row r="6810" customFormat="false" ht="12.8" hidden="false" customHeight="false" outlineLevel="0" collapsed="false">
      <c r="A6810" s="0" t="s">
        <v>9962</v>
      </c>
    </row>
    <row r="6811" customFormat="false" ht="12.8" hidden="false" customHeight="false" outlineLevel="0" collapsed="false">
      <c r="A6811" s="0" t="s">
        <v>9963</v>
      </c>
      <c r="B6811" s="0" t="s">
        <v>9964</v>
      </c>
    </row>
    <row r="6812" customFormat="false" ht="12.8" hidden="false" customHeight="false" outlineLevel="0" collapsed="false">
      <c r="A6812" s="0" t="s">
        <v>9965</v>
      </c>
    </row>
    <row r="6813" customFormat="false" ht="12.8" hidden="false" customHeight="false" outlineLevel="0" collapsed="false">
      <c r="A6813" s="0" t="s">
        <v>9966</v>
      </c>
    </row>
    <row r="6814" customFormat="false" ht="12.8" hidden="false" customHeight="false" outlineLevel="0" collapsed="false">
      <c r="A6814" s="0" t="s">
        <v>9967</v>
      </c>
    </row>
    <row r="6815" customFormat="false" ht="12.8" hidden="false" customHeight="false" outlineLevel="0" collapsed="false">
      <c r="A6815" s="0" t="s">
        <v>9968</v>
      </c>
    </row>
    <row r="6816" customFormat="false" ht="12.8" hidden="false" customHeight="false" outlineLevel="0" collapsed="false">
      <c r="A6816" s="0" t="s">
        <v>9969</v>
      </c>
      <c r="B6816" s="0" t="s">
        <v>9970</v>
      </c>
      <c r="C6816" s="0" t="s">
        <v>9971</v>
      </c>
    </row>
    <row r="6817" customFormat="false" ht="12.8" hidden="false" customHeight="false" outlineLevel="0" collapsed="false">
      <c r="A6817" s="0" t="s">
        <v>9972</v>
      </c>
    </row>
    <row r="6818" customFormat="false" ht="12.8" hidden="false" customHeight="false" outlineLevel="0" collapsed="false">
      <c r="A6818" s="0" t="s">
        <v>9973</v>
      </c>
    </row>
    <row r="6819" customFormat="false" ht="12.8" hidden="false" customHeight="false" outlineLevel="0" collapsed="false">
      <c r="A6819" s="0" t="s">
        <v>9974</v>
      </c>
    </row>
    <row r="6820" customFormat="false" ht="12.8" hidden="false" customHeight="false" outlineLevel="0" collapsed="false">
      <c r="A6820" s="0" t="s">
        <v>9975</v>
      </c>
    </row>
    <row r="6821" customFormat="false" ht="12.8" hidden="false" customHeight="false" outlineLevel="0" collapsed="false">
      <c r="A6821" s="0" t="s">
        <v>9976</v>
      </c>
      <c r="B6821" s="0" t="s">
        <v>9977</v>
      </c>
    </row>
    <row r="6822" customFormat="false" ht="12.8" hidden="false" customHeight="false" outlineLevel="0" collapsed="false">
      <c r="A6822" s="0" t="s">
        <v>9978</v>
      </c>
      <c r="B6822" s="0" t="s">
        <v>9979</v>
      </c>
    </row>
    <row r="6823" customFormat="false" ht="12.8" hidden="false" customHeight="false" outlineLevel="0" collapsed="false">
      <c r="A6823" s="0" t="s">
        <v>9980</v>
      </c>
    </row>
    <row r="6824" customFormat="false" ht="12.8" hidden="false" customHeight="false" outlineLevel="0" collapsed="false">
      <c r="A6824" s="0" t="s">
        <v>9981</v>
      </c>
    </row>
    <row r="6825" customFormat="false" ht="12.8" hidden="false" customHeight="false" outlineLevel="0" collapsed="false">
      <c r="A6825" s="0" t="s">
        <v>9982</v>
      </c>
    </row>
    <row r="6826" customFormat="false" ht="12.8" hidden="false" customHeight="false" outlineLevel="0" collapsed="false">
      <c r="A6826" s="0" t="s">
        <v>9983</v>
      </c>
      <c r="B6826" s="0" t="s">
        <v>9984</v>
      </c>
    </row>
    <row r="6827" customFormat="false" ht="12.8" hidden="false" customHeight="false" outlineLevel="0" collapsed="false">
      <c r="A6827" s="0" t="s">
        <v>9985</v>
      </c>
      <c r="B6827" s="0" t="s">
        <v>9986</v>
      </c>
    </row>
    <row r="6828" customFormat="false" ht="12.8" hidden="false" customHeight="false" outlineLevel="0" collapsed="false">
      <c r="A6828" s="0" t="s">
        <v>9987</v>
      </c>
    </row>
    <row r="6829" customFormat="false" ht="12.8" hidden="false" customHeight="false" outlineLevel="0" collapsed="false">
      <c r="A6829" s="0" t="s">
        <v>9988</v>
      </c>
    </row>
    <row r="6830" customFormat="false" ht="12.8" hidden="false" customHeight="false" outlineLevel="0" collapsed="false">
      <c r="A6830" s="0" t="s">
        <v>9989</v>
      </c>
    </row>
    <row r="6831" customFormat="false" ht="12.8" hidden="false" customHeight="false" outlineLevel="0" collapsed="false">
      <c r="A6831" s="0" t="s">
        <v>9990</v>
      </c>
      <c r="B6831" s="0" t="s">
        <v>9991</v>
      </c>
      <c r="C6831" s="0" t="s">
        <v>9992</v>
      </c>
    </row>
    <row r="6832" customFormat="false" ht="12.8" hidden="false" customHeight="false" outlineLevel="0" collapsed="false">
      <c r="A6832" s="0" t="s">
        <v>9993</v>
      </c>
      <c r="B6832" s="0" t="s">
        <v>9994</v>
      </c>
    </row>
    <row r="6833" customFormat="false" ht="12.8" hidden="false" customHeight="false" outlineLevel="0" collapsed="false">
      <c r="A6833" s="0" t="s">
        <v>9995</v>
      </c>
    </row>
    <row r="6834" customFormat="false" ht="12.8" hidden="false" customHeight="false" outlineLevel="0" collapsed="false">
      <c r="A6834" s="0" t="s">
        <v>9996</v>
      </c>
    </row>
    <row r="6835" customFormat="false" ht="12.8" hidden="false" customHeight="false" outlineLevel="0" collapsed="false">
      <c r="A6835" s="0" t="s">
        <v>9997</v>
      </c>
    </row>
    <row r="6836" customFormat="false" ht="12.8" hidden="false" customHeight="false" outlineLevel="0" collapsed="false">
      <c r="A6836" s="0" t="s">
        <v>9998</v>
      </c>
      <c r="B6836" s="0" t="s">
        <v>9999</v>
      </c>
    </row>
    <row r="6837" customFormat="false" ht="12.8" hidden="false" customHeight="false" outlineLevel="0" collapsed="false">
      <c r="A6837" s="0" t="s">
        <v>10000</v>
      </c>
    </row>
    <row r="6838" customFormat="false" ht="12.8" hidden="false" customHeight="false" outlineLevel="0" collapsed="false">
      <c r="A6838" s="0" t="s">
        <v>10001</v>
      </c>
    </row>
    <row r="6839" customFormat="false" ht="12.8" hidden="false" customHeight="false" outlineLevel="0" collapsed="false">
      <c r="A6839" s="0" t="s">
        <v>10002</v>
      </c>
      <c r="B6839" s="0" t="s">
        <v>10003</v>
      </c>
    </row>
    <row r="6840" customFormat="false" ht="12.8" hidden="false" customHeight="false" outlineLevel="0" collapsed="false">
      <c r="A6840" s="0" t="s">
        <v>10004</v>
      </c>
      <c r="B6840" s="0" t="s">
        <v>10005</v>
      </c>
      <c r="C6840" s="0" t="s">
        <v>10006</v>
      </c>
    </row>
    <row r="6841" customFormat="false" ht="12.8" hidden="false" customHeight="false" outlineLevel="0" collapsed="false">
      <c r="A6841" s="0" t="s">
        <v>10007</v>
      </c>
    </row>
    <row r="6842" customFormat="false" ht="12.8" hidden="false" customHeight="false" outlineLevel="0" collapsed="false">
      <c r="A6842" s="0" t="s">
        <v>10008</v>
      </c>
      <c r="B6842" s="0" t="s">
        <v>10009</v>
      </c>
      <c r="C6842" s="0" t="s">
        <v>10010</v>
      </c>
    </row>
    <row r="6843" customFormat="false" ht="12.8" hidden="false" customHeight="false" outlineLevel="0" collapsed="false">
      <c r="A6843" s="0" t="s">
        <v>10011</v>
      </c>
    </row>
    <row r="6844" customFormat="false" ht="12.8" hidden="false" customHeight="false" outlineLevel="0" collapsed="false">
      <c r="A6844" s="0" t="s">
        <v>10012</v>
      </c>
      <c r="B6844" s="0" t="s">
        <v>10013</v>
      </c>
    </row>
    <row r="6845" customFormat="false" ht="12.8" hidden="false" customHeight="false" outlineLevel="0" collapsed="false">
      <c r="A6845" s="0" t="s">
        <v>10014</v>
      </c>
    </row>
    <row r="6846" customFormat="false" ht="12.8" hidden="false" customHeight="false" outlineLevel="0" collapsed="false">
      <c r="A6846" s="0" t="s">
        <v>10015</v>
      </c>
      <c r="B6846" s="0" t="s">
        <v>10016</v>
      </c>
    </row>
    <row r="6847" customFormat="false" ht="12.8" hidden="false" customHeight="false" outlineLevel="0" collapsed="false">
      <c r="A6847" s="0" t="s">
        <v>10017</v>
      </c>
      <c r="B6847" s="0" t="s">
        <v>10018</v>
      </c>
    </row>
    <row r="6848" customFormat="false" ht="12.8" hidden="false" customHeight="false" outlineLevel="0" collapsed="false">
      <c r="A6848" s="0" t="s">
        <v>10019</v>
      </c>
      <c r="B6848" s="0" t="s">
        <v>10020</v>
      </c>
      <c r="C6848" s="0" t="s">
        <v>10021</v>
      </c>
    </row>
    <row r="6849" customFormat="false" ht="12.8" hidden="false" customHeight="false" outlineLevel="0" collapsed="false">
      <c r="A6849" s="0" t="s">
        <v>10022</v>
      </c>
    </row>
    <row r="6850" customFormat="false" ht="12.8" hidden="false" customHeight="false" outlineLevel="0" collapsed="false">
      <c r="A6850" s="0" t="s">
        <v>10023</v>
      </c>
    </row>
    <row r="6851" customFormat="false" ht="12.8" hidden="false" customHeight="false" outlineLevel="0" collapsed="false">
      <c r="A6851" s="0" t="s">
        <v>10024</v>
      </c>
    </row>
    <row r="6852" customFormat="false" ht="12.8" hidden="false" customHeight="false" outlineLevel="0" collapsed="false">
      <c r="A6852" s="0" t="s">
        <v>10025</v>
      </c>
      <c r="B6852" s="0" t="s">
        <v>10026</v>
      </c>
    </row>
    <row r="6853" customFormat="false" ht="12.8" hidden="false" customHeight="false" outlineLevel="0" collapsed="false">
      <c r="A6853" s="0" t="s">
        <v>10027</v>
      </c>
    </row>
    <row r="6854" customFormat="false" ht="12.8" hidden="false" customHeight="false" outlineLevel="0" collapsed="false">
      <c r="A6854" s="0" t="s">
        <v>10028</v>
      </c>
    </row>
    <row r="6855" customFormat="false" ht="12.8" hidden="false" customHeight="false" outlineLevel="0" collapsed="false">
      <c r="A6855" s="0" t="s">
        <v>10029</v>
      </c>
      <c r="B6855" s="0" t="s">
        <v>10030</v>
      </c>
    </row>
    <row r="6856" customFormat="false" ht="12.8" hidden="false" customHeight="false" outlineLevel="0" collapsed="false">
      <c r="A6856" s="0" t="s">
        <v>10031</v>
      </c>
    </row>
    <row r="6857" customFormat="false" ht="12.8" hidden="false" customHeight="false" outlineLevel="0" collapsed="false">
      <c r="A6857" s="0" t="s">
        <v>10032</v>
      </c>
    </row>
    <row r="6858" customFormat="false" ht="12.8" hidden="false" customHeight="false" outlineLevel="0" collapsed="false">
      <c r="A6858" s="0" t="s">
        <v>10033</v>
      </c>
    </row>
    <row r="6859" customFormat="false" ht="12.8" hidden="false" customHeight="false" outlineLevel="0" collapsed="false">
      <c r="A6859" s="0" t="s">
        <v>10034</v>
      </c>
    </row>
    <row r="6860" customFormat="false" ht="12.8" hidden="false" customHeight="false" outlineLevel="0" collapsed="false">
      <c r="A6860" s="0" t="s">
        <v>10035</v>
      </c>
    </row>
    <row r="6861" customFormat="false" ht="12.8" hidden="false" customHeight="false" outlineLevel="0" collapsed="false">
      <c r="A6861" s="0" t="s">
        <v>10036</v>
      </c>
      <c r="C6861" s="0" t="s">
        <v>10037</v>
      </c>
      <c r="D6861" s="0" t="s">
        <v>10038</v>
      </c>
    </row>
    <row r="6862" customFormat="false" ht="12.8" hidden="false" customHeight="false" outlineLevel="0" collapsed="false">
      <c r="A6862" s="0" t="s">
        <v>10039</v>
      </c>
    </row>
    <row r="6863" customFormat="false" ht="12.8" hidden="false" customHeight="false" outlineLevel="0" collapsed="false">
      <c r="A6863" s="0" t="s">
        <v>10040</v>
      </c>
    </row>
    <row r="6864" customFormat="false" ht="12.8" hidden="false" customHeight="false" outlineLevel="0" collapsed="false">
      <c r="A6864" s="0" t="s">
        <v>10041</v>
      </c>
    </row>
    <row r="6865" customFormat="false" ht="12.8" hidden="false" customHeight="false" outlineLevel="0" collapsed="false">
      <c r="A6865" s="0" t="s">
        <v>10042</v>
      </c>
    </row>
    <row r="6866" customFormat="false" ht="12.8" hidden="false" customHeight="false" outlineLevel="0" collapsed="false">
      <c r="A6866" s="0" t="s">
        <v>10043</v>
      </c>
      <c r="B6866" s="0" t="s">
        <v>10044</v>
      </c>
    </row>
    <row r="6867" customFormat="false" ht="12.8" hidden="false" customHeight="false" outlineLevel="0" collapsed="false">
      <c r="A6867" s="0" t="s">
        <v>10045</v>
      </c>
      <c r="B6867" s="0" t="s">
        <v>10046</v>
      </c>
      <c r="C6867" s="0" t="s">
        <v>10047</v>
      </c>
    </row>
    <row r="6868" customFormat="false" ht="12.8" hidden="false" customHeight="false" outlineLevel="0" collapsed="false">
      <c r="A6868" s="0" t="s">
        <v>10048</v>
      </c>
    </row>
    <row r="6869" customFormat="false" ht="12.8" hidden="false" customHeight="false" outlineLevel="0" collapsed="false">
      <c r="A6869" s="0" t="s">
        <v>10049</v>
      </c>
    </row>
    <row r="6870" customFormat="false" ht="12.8" hidden="false" customHeight="false" outlineLevel="0" collapsed="false">
      <c r="A6870" s="0" t="s">
        <v>10050</v>
      </c>
    </row>
    <row r="6871" customFormat="false" ht="12.8" hidden="false" customHeight="false" outlineLevel="0" collapsed="false">
      <c r="A6871" s="0" t="s">
        <v>2574</v>
      </c>
    </row>
    <row r="6872" customFormat="false" ht="12.8" hidden="false" customHeight="false" outlineLevel="0" collapsed="false">
      <c r="A6872" s="0" t="s">
        <v>10051</v>
      </c>
    </row>
    <row r="6873" customFormat="false" ht="12.8" hidden="false" customHeight="false" outlineLevel="0" collapsed="false">
      <c r="A6873" s="0" t="s">
        <v>10052</v>
      </c>
      <c r="B6873" s="0" t="s">
        <v>10053</v>
      </c>
    </row>
    <row r="6874" customFormat="false" ht="12.8" hidden="false" customHeight="false" outlineLevel="0" collapsed="false">
      <c r="A6874" s="0" t="s">
        <v>10054</v>
      </c>
      <c r="B6874" s="0" t="s">
        <v>10055</v>
      </c>
    </row>
    <row r="6875" customFormat="false" ht="12.8" hidden="false" customHeight="false" outlineLevel="0" collapsed="false">
      <c r="A6875" s="0" t="s">
        <v>10056</v>
      </c>
    </row>
    <row r="6876" customFormat="false" ht="12.8" hidden="false" customHeight="false" outlineLevel="0" collapsed="false">
      <c r="A6876" s="0" t="s">
        <v>10057</v>
      </c>
      <c r="B6876" s="0" t="s">
        <v>10058</v>
      </c>
    </row>
    <row r="6877" customFormat="false" ht="12.8" hidden="false" customHeight="false" outlineLevel="0" collapsed="false">
      <c r="A6877" s="0" t="s">
        <v>10059</v>
      </c>
    </row>
    <row r="6878" customFormat="false" ht="12.8" hidden="false" customHeight="false" outlineLevel="0" collapsed="false">
      <c r="A6878" s="0" t="s">
        <v>10060</v>
      </c>
    </row>
    <row r="6879" customFormat="false" ht="12.8" hidden="false" customHeight="false" outlineLevel="0" collapsed="false">
      <c r="A6879" s="0" t="s">
        <v>10061</v>
      </c>
    </row>
    <row r="6880" customFormat="false" ht="12.8" hidden="false" customHeight="false" outlineLevel="0" collapsed="false">
      <c r="A6880" s="0" t="s">
        <v>10062</v>
      </c>
    </row>
    <row r="6881" customFormat="false" ht="12.8" hidden="false" customHeight="false" outlineLevel="0" collapsed="false">
      <c r="A6881" s="0" t="s">
        <v>10063</v>
      </c>
    </row>
    <row r="6882" customFormat="false" ht="12.8" hidden="false" customHeight="false" outlineLevel="0" collapsed="false">
      <c r="A6882" s="0" t="s">
        <v>10064</v>
      </c>
    </row>
    <row r="6883" customFormat="false" ht="12.8" hidden="false" customHeight="false" outlineLevel="0" collapsed="false">
      <c r="A6883" s="0" t="s">
        <v>10065</v>
      </c>
      <c r="B6883" s="0" t="s">
        <v>10066</v>
      </c>
      <c r="C6883" s="0" t="s">
        <v>10067</v>
      </c>
    </row>
    <row r="6884" customFormat="false" ht="12.8" hidden="false" customHeight="false" outlineLevel="0" collapsed="false">
      <c r="A6884" s="0" t="s">
        <v>10068</v>
      </c>
    </row>
    <row r="6885" customFormat="false" ht="12.8" hidden="false" customHeight="false" outlineLevel="0" collapsed="false">
      <c r="A6885" s="0" t="s">
        <v>10069</v>
      </c>
    </row>
    <row r="6886" customFormat="false" ht="12.8" hidden="false" customHeight="false" outlineLevel="0" collapsed="false">
      <c r="A6886" s="0" t="s">
        <v>10070</v>
      </c>
    </row>
    <row r="6887" customFormat="false" ht="12.8" hidden="false" customHeight="false" outlineLevel="0" collapsed="false">
      <c r="A6887" s="0" t="s">
        <v>10071</v>
      </c>
      <c r="B6887" s="0" t="s">
        <v>10072</v>
      </c>
    </row>
    <row r="6888" customFormat="false" ht="12.8" hidden="false" customHeight="false" outlineLevel="0" collapsed="false">
      <c r="A6888" s="0" t="s">
        <v>10073</v>
      </c>
    </row>
    <row r="6889" customFormat="false" ht="12.8" hidden="false" customHeight="false" outlineLevel="0" collapsed="false">
      <c r="A6889" s="0" t="s">
        <v>10074</v>
      </c>
    </row>
    <row r="6890" customFormat="false" ht="12.8" hidden="false" customHeight="false" outlineLevel="0" collapsed="false">
      <c r="A6890" s="0" t="s">
        <v>10075</v>
      </c>
      <c r="B6890" s="0" t="s">
        <v>10076</v>
      </c>
    </row>
    <row r="6891" customFormat="false" ht="12.8" hidden="false" customHeight="false" outlineLevel="0" collapsed="false">
      <c r="A6891" s="0" t="s">
        <v>10077</v>
      </c>
      <c r="B6891" s="0" t="s">
        <v>10078</v>
      </c>
      <c r="C6891" s="0" t="s">
        <v>10079</v>
      </c>
      <c r="D6891" s="0" t="s">
        <v>10080</v>
      </c>
      <c r="E6891" s="0" t="s">
        <v>10081</v>
      </c>
    </row>
    <row r="6892" customFormat="false" ht="12.8" hidden="false" customHeight="false" outlineLevel="0" collapsed="false">
      <c r="A6892" s="0" t="s">
        <v>10082</v>
      </c>
    </row>
    <row r="6893" customFormat="false" ht="12.8" hidden="false" customHeight="false" outlineLevel="0" collapsed="false">
      <c r="A6893" s="0" t="s">
        <v>10083</v>
      </c>
      <c r="B6893" s="0" t="s">
        <v>10084</v>
      </c>
    </row>
    <row r="6894" customFormat="false" ht="12.8" hidden="false" customHeight="false" outlineLevel="0" collapsed="false">
      <c r="A6894" s="0" t="s">
        <v>10085</v>
      </c>
    </row>
    <row r="6895" customFormat="false" ht="12.8" hidden="false" customHeight="false" outlineLevel="0" collapsed="false">
      <c r="A6895" s="0" t="s">
        <v>10086</v>
      </c>
      <c r="B6895" s="0" t="s">
        <v>10087</v>
      </c>
    </row>
    <row r="6896" customFormat="false" ht="12.8" hidden="false" customHeight="false" outlineLevel="0" collapsed="false">
      <c r="A6896" s="0" t="s">
        <v>10088</v>
      </c>
    </row>
    <row r="6897" customFormat="false" ht="12.8" hidden="false" customHeight="false" outlineLevel="0" collapsed="false">
      <c r="A6897" s="0" t="s">
        <v>10089</v>
      </c>
    </row>
    <row r="6898" customFormat="false" ht="12.8" hidden="false" customHeight="false" outlineLevel="0" collapsed="false">
      <c r="A6898" s="0" t="s">
        <v>10090</v>
      </c>
      <c r="B6898" s="0" t="s">
        <v>10091</v>
      </c>
    </row>
    <row r="6899" customFormat="false" ht="12.8" hidden="false" customHeight="false" outlineLevel="0" collapsed="false">
      <c r="A6899" s="0" t="s">
        <v>10092</v>
      </c>
    </row>
    <row r="6900" customFormat="false" ht="12.8" hidden="false" customHeight="false" outlineLevel="0" collapsed="false">
      <c r="A6900" s="0" t="s">
        <v>10093</v>
      </c>
    </row>
    <row r="6901" customFormat="false" ht="12.8" hidden="false" customHeight="false" outlineLevel="0" collapsed="false">
      <c r="A6901" s="0" t="s">
        <v>10094</v>
      </c>
      <c r="B6901" s="0" t="s">
        <v>10095</v>
      </c>
    </row>
    <row r="6902" customFormat="false" ht="12.8" hidden="false" customHeight="false" outlineLevel="0" collapsed="false">
      <c r="A6902" s="0" t="s">
        <v>10096</v>
      </c>
    </row>
    <row r="6903" customFormat="false" ht="12.8" hidden="false" customHeight="false" outlineLevel="0" collapsed="false">
      <c r="A6903" s="0" t="s">
        <v>10097</v>
      </c>
      <c r="B6903" s="0" t="s">
        <v>10098</v>
      </c>
    </row>
    <row r="6904" customFormat="false" ht="12.8" hidden="false" customHeight="false" outlineLevel="0" collapsed="false">
      <c r="A6904" s="0" t="s">
        <v>10099</v>
      </c>
      <c r="B6904" s="0" t="s">
        <v>10100</v>
      </c>
      <c r="C6904" s="0" t="s">
        <v>10101</v>
      </c>
    </row>
    <row r="6905" customFormat="false" ht="12.8" hidden="false" customHeight="false" outlineLevel="0" collapsed="false">
      <c r="A6905" s="0" t="s">
        <v>10102</v>
      </c>
      <c r="B6905" s="0" t="s">
        <v>10103</v>
      </c>
    </row>
    <row r="6906" customFormat="false" ht="12.8" hidden="false" customHeight="false" outlineLevel="0" collapsed="false">
      <c r="A6906" s="0" t="s">
        <v>10104</v>
      </c>
    </row>
    <row r="6907" customFormat="false" ht="12.8" hidden="false" customHeight="false" outlineLevel="0" collapsed="false">
      <c r="A6907" s="0" t="s">
        <v>10105</v>
      </c>
    </row>
    <row r="6908" customFormat="false" ht="12.8" hidden="false" customHeight="false" outlineLevel="0" collapsed="false">
      <c r="A6908" s="0" t="s">
        <v>10106</v>
      </c>
    </row>
    <row r="6909" customFormat="false" ht="12.8" hidden="false" customHeight="false" outlineLevel="0" collapsed="false">
      <c r="A6909" s="0" t="e">
        <f aca="false">çå_x001c_Éxþ_x0013_CHˆë®òr_x0015_DI^_x0017_%¥¸¼)‘%Öytœø_x0017_¾òÉ&gt;"”«Á=ZIÅ1_x000f_"Ù_x001d_Ë–»C5èf2šã¼üu5ädÝ¥+—*_x000c_u÷ñX+‘S_x0008_¿_x0004_þ’S_x0008_¬£_x0004__x0016_ï§9“ö‰‘l_x000c_Ÿ¸_x001b_ó!Ñ¿_x001b_#/_x0004_óƒp‘ _x0019_Wä¨+òoú?*ò6ýwGöÐÿ”H_x0013_ý?)ò_x001a_ýOl¡ÿÎÈóôhä_x001f_ô?-ò$ý_x001f__x0016_yÌH_x001d_’_x001c_yØHÍIŽü‰F`gåAÌ:é4íGúwû_x000e_n_x0005__x001b_˜&gt;‘žè­{H«¸9=|ß”ðÍ|17Y\^_x000c__-nTTŸÛÉÀQž3ÃSðüp×_x0015_úH¾»Êù_x001f_áü§Z¯åWÕz}Œ__x0015_ëõQ~ý®O¾rÜ¾0¤-®6ÜÆ_x001f_NO_x000e_¿ƒ‡_x001f_ñäì_x0017_¯v_x0002_öó~_x000e__x0016_B_x001b_Q_x0008__x0017_¢—š_x0018_9µî@OvÕÌo—”ÓT¹ñ4¯_x0012_l0®Æ ÁV³ÒÒ†]•{•G›Z±ÌíÑ®PënJ5®qé£ŒB7&amp;b¡_x0007__x0013_¦0_x0003_óª0_x000b__x0013_±plÕM©4_x0017_á_x001f_i§&gt;*a=MŒ£1×­Öµ_x0019_w	_x0019_¿´_x0003_›</f>
        <v>#N/A</v>
      </c>
    </row>
    <row r="6910" customFormat="false" ht="12.8" hidden="false" customHeight="false" outlineLevel="0" collapsed="false">
      <c r="A6910" s="0" t="s">
        <v>10107</v>
      </c>
    </row>
    <row r="6911" customFormat="false" ht="12.8" hidden="false" customHeight="false" outlineLevel="0" collapsed="false">
      <c r="A6911" s="0" t="s">
        <v>10108</v>
      </c>
      <c r="B6911" s="0" t="s">
        <v>10109</v>
      </c>
      <c r="C6911" s="0" t="s">
        <v>10110</v>
      </c>
      <c r="D6911" s="0" t="s">
        <v>10111</v>
      </c>
    </row>
    <row r="6912" customFormat="false" ht="12.8" hidden="false" customHeight="false" outlineLevel="0" collapsed="false">
      <c r="A6912" s="0" t="s">
        <v>10112</v>
      </c>
      <c r="B6912" s="0" t="s">
        <v>10113</v>
      </c>
      <c r="C6912" s="0" t="s">
        <v>10114</v>
      </c>
    </row>
    <row r="6913" customFormat="false" ht="12.8" hidden="false" customHeight="false" outlineLevel="0" collapsed="false">
      <c r="A6913" s="0" t="s">
        <v>10115</v>
      </c>
    </row>
    <row r="6914" customFormat="false" ht="12.8" hidden="false" customHeight="false" outlineLevel="0" collapsed="false">
      <c r="A6914" s="0" t="s">
        <v>10116</v>
      </c>
    </row>
    <row r="6915" customFormat="false" ht="12.8" hidden="false" customHeight="false" outlineLevel="0" collapsed="false">
      <c r="A6915" s="0" t="s">
        <v>10117</v>
      </c>
    </row>
    <row r="6916" customFormat="false" ht="12.8" hidden="false" customHeight="false" outlineLevel="0" collapsed="false">
      <c r="A6916" s="0" t="s">
        <v>10118</v>
      </c>
    </row>
    <row r="6917" customFormat="false" ht="12.8" hidden="false" customHeight="false" outlineLevel="0" collapsed="false">
      <c r="A6917" s="0" t="s">
        <v>10119</v>
      </c>
    </row>
    <row r="6918" customFormat="false" ht="12.8" hidden="false" customHeight="false" outlineLevel="0" collapsed="false">
      <c r="A6918" s="0" t="s">
        <v>10120</v>
      </c>
    </row>
    <row r="6919" customFormat="false" ht="12.8" hidden="false" customHeight="false" outlineLevel="0" collapsed="false">
      <c r="A6919" s="0" t="s">
        <v>10121</v>
      </c>
    </row>
    <row r="6920" customFormat="false" ht="12.8" hidden="false" customHeight="false" outlineLevel="0" collapsed="false">
      <c r="A6920" s="0" t="s">
        <v>10122</v>
      </c>
      <c r="B6920" s="0" t="s">
        <v>10123</v>
      </c>
    </row>
    <row r="6921" customFormat="false" ht="12.8" hidden="false" customHeight="false" outlineLevel="0" collapsed="false">
      <c r="A6921" s="0" t="s">
        <v>10124</v>
      </c>
      <c r="B6921" s="0" t="s">
        <v>10125</v>
      </c>
    </row>
    <row r="6922" customFormat="false" ht="12.8" hidden="false" customHeight="false" outlineLevel="0" collapsed="false">
      <c r="A6922" s="0" t="s">
        <v>10126</v>
      </c>
      <c r="B6922" s="0" t="s">
        <v>10127</v>
      </c>
    </row>
    <row r="6923" customFormat="false" ht="12.8" hidden="false" customHeight="false" outlineLevel="0" collapsed="false">
      <c r="A6923" s="0" t="s">
        <v>10128</v>
      </c>
    </row>
    <row r="6924" customFormat="false" ht="12.8" hidden="false" customHeight="false" outlineLevel="0" collapsed="false">
      <c r="A6924" s="0" t="s">
        <v>10129</v>
      </c>
    </row>
    <row r="6925" customFormat="false" ht="12.8" hidden="false" customHeight="false" outlineLevel="0" collapsed="false">
      <c r="A6925" s="0" t="s">
        <v>10130</v>
      </c>
      <c r="B6925" s="0" t="s">
        <v>10131</v>
      </c>
      <c r="C6925" s="0" t="s">
        <v>10132</v>
      </c>
    </row>
    <row r="6926" customFormat="false" ht="12.8" hidden="false" customHeight="false" outlineLevel="0" collapsed="false">
      <c r="A6926" s="0" t="s">
        <v>10133</v>
      </c>
    </row>
    <row r="6927" customFormat="false" ht="12.8" hidden="false" customHeight="false" outlineLevel="0" collapsed="false">
      <c r="A6927" s="0" t="s">
        <v>10134</v>
      </c>
      <c r="B6927" s="0" t="s">
        <v>10135</v>
      </c>
    </row>
    <row r="6928" customFormat="false" ht="12.8" hidden="false" customHeight="false" outlineLevel="0" collapsed="false">
      <c r="A6928" s="0" t="s">
        <v>10136</v>
      </c>
    </row>
    <row r="6929" customFormat="false" ht="12.8" hidden="false" customHeight="false" outlineLevel="0" collapsed="false">
      <c r="A6929" s="0" t="s">
        <v>10137</v>
      </c>
    </row>
    <row r="6930" customFormat="false" ht="12.8" hidden="false" customHeight="false" outlineLevel="0" collapsed="false">
      <c r="A6930" s="0" t="s">
        <v>10138</v>
      </c>
    </row>
    <row r="6931" customFormat="false" ht="12.8" hidden="false" customHeight="false" outlineLevel="0" collapsed="false">
      <c r="A6931" s="0" t="s">
        <v>10139</v>
      </c>
    </row>
    <row r="6932" customFormat="false" ht="12.8" hidden="false" customHeight="false" outlineLevel="0" collapsed="false">
      <c r="A6932" s="0" t="s">
        <v>10140</v>
      </c>
    </row>
    <row r="6933" customFormat="false" ht="12.8" hidden="false" customHeight="false" outlineLevel="0" collapsed="false">
      <c r="A6933" s="0" t="s">
        <v>10141</v>
      </c>
    </row>
    <row r="6934" customFormat="false" ht="12.8" hidden="false" customHeight="false" outlineLevel="0" collapsed="false">
      <c r="A6934" s="0" t="s">
        <v>10142</v>
      </c>
    </row>
    <row r="6935" customFormat="false" ht="12.8" hidden="false" customHeight="false" outlineLevel="0" collapsed="false">
      <c r="A6935" s="0" t="s">
        <v>10143</v>
      </c>
    </row>
    <row r="6936" customFormat="false" ht="12.8" hidden="false" customHeight="false" outlineLevel="0" collapsed="false">
      <c r="A6936" s="0" t="s">
        <v>10144</v>
      </c>
      <c r="B6936" s="0" t="s">
        <v>10145</v>
      </c>
    </row>
    <row r="6937" customFormat="false" ht="12.8" hidden="false" customHeight="false" outlineLevel="0" collapsed="false">
      <c r="A6937" s="0" t="s">
        <v>2636</v>
      </c>
    </row>
    <row r="6938" customFormat="false" ht="12.8" hidden="false" customHeight="false" outlineLevel="0" collapsed="false">
      <c r="A6938" s="0" t="s">
        <v>10146</v>
      </c>
      <c r="B6938" s="0" t="s">
        <v>10147</v>
      </c>
    </row>
    <row r="6939" customFormat="false" ht="12.8" hidden="false" customHeight="false" outlineLevel="0" collapsed="false">
      <c r="A6939" s="0" t="s">
        <v>10148</v>
      </c>
    </row>
    <row r="6940" customFormat="false" ht="12.8" hidden="false" customHeight="false" outlineLevel="0" collapsed="false">
      <c r="A6940" s="0" t="s">
        <v>10149</v>
      </c>
    </row>
    <row r="6941" customFormat="false" ht="12.8" hidden="false" customHeight="false" outlineLevel="0" collapsed="false">
      <c r="A6941" s="0" t="s">
        <v>10150</v>
      </c>
      <c r="B6941" s="0" t="s">
        <v>10151</v>
      </c>
      <c r="C6941" s="0" t="s">
        <v>10152</v>
      </c>
    </row>
    <row r="6942" customFormat="false" ht="12.8" hidden="false" customHeight="false" outlineLevel="0" collapsed="false">
      <c r="B6942" s="0" t="s">
        <v>10153</v>
      </c>
    </row>
    <row r="6943" customFormat="false" ht="12.8" hidden="false" customHeight="false" outlineLevel="0" collapsed="false">
      <c r="A6943" s="0" t="s">
        <v>10154</v>
      </c>
    </row>
    <row r="6944" customFormat="false" ht="12.8" hidden="false" customHeight="false" outlineLevel="0" collapsed="false">
      <c r="A6944" s="0" t="s">
        <v>10155</v>
      </c>
      <c r="B6944" s="0" t="s">
        <v>10156</v>
      </c>
      <c r="C6944" s="0" t="s">
        <v>10157</v>
      </c>
      <c r="D6944" s="0" t="s">
        <v>10158</v>
      </c>
      <c r="E6944" s="0" t="s">
        <v>10159</v>
      </c>
      <c r="F6944" s="0" t="s">
        <v>10160</v>
      </c>
    </row>
    <row r="6945" customFormat="false" ht="12.8" hidden="false" customHeight="false" outlineLevel="0" collapsed="false">
      <c r="A6945" s="0" t="s">
        <v>10161</v>
      </c>
    </row>
    <row r="6946" customFormat="false" ht="12.8" hidden="false" customHeight="false" outlineLevel="0" collapsed="false">
      <c r="A6946" s="0" t="s">
        <v>10162</v>
      </c>
      <c r="B6946" s="0" t="s">
        <v>10163</v>
      </c>
    </row>
    <row r="6947" customFormat="false" ht="12.8" hidden="false" customHeight="false" outlineLevel="0" collapsed="false">
      <c r="A6947" s="0" t="s">
        <v>10164</v>
      </c>
    </row>
    <row r="6948" customFormat="false" ht="12.8" hidden="false" customHeight="false" outlineLevel="0" collapsed="false">
      <c r="A6948" s="0" t="s">
        <v>10165</v>
      </c>
      <c r="B6948" s="0" t="s">
        <v>10166</v>
      </c>
    </row>
    <row r="6949" customFormat="false" ht="12.8" hidden="false" customHeight="false" outlineLevel="0" collapsed="false">
      <c r="A6949" s="0" t="s">
        <v>10167</v>
      </c>
    </row>
    <row r="6950" customFormat="false" ht="12.8" hidden="false" customHeight="false" outlineLevel="0" collapsed="false">
      <c r="A6950" s="0" t="s">
        <v>10168</v>
      </c>
    </row>
    <row r="6951" customFormat="false" ht="12.8" hidden="false" customHeight="false" outlineLevel="0" collapsed="false">
      <c r="A6951" s="0" t="s">
        <v>10169</v>
      </c>
      <c r="B6951" s="0" t="s">
        <v>10170</v>
      </c>
    </row>
    <row r="6952" customFormat="false" ht="12.8" hidden="false" customHeight="false" outlineLevel="0" collapsed="false">
      <c r="A6952" s="0" t="s">
        <v>10171</v>
      </c>
      <c r="B6952" s="0" t="s">
        <v>10172</v>
      </c>
    </row>
    <row r="6953" customFormat="false" ht="12.8" hidden="false" customHeight="false" outlineLevel="0" collapsed="false">
      <c r="A6953" s="0" t="s">
        <v>10173</v>
      </c>
      <c r="B6953" s="0" t="s">
        <v>10174</v>
      </c>
    </row>
    <row r="6954" customFormat="false" ht="12.8" hidden="false" customHeight="false" outlineLevel="0" collapsed="false">
      <c r="A6954" s="0" t="s">
        <v>10175</v>
      </c>
    </row>
    <row r="6955" customFormat="false" ht="12.8" hidden="false" customHeight="false" outlineLevel="0" collapsed="false">
      <c r="A6955" s="0" t="s">
        <v>10176</v>
      </c>
    </row>
    <row r="6956" customFormat="false" ht="12.8" hidden="false" customHeight="false" outlineLevel="0" collapsed="false">
      <c r="A6956" s="0" t="s">
        <v>10177</v>
      </c>
    </row>
    <row r="6957" customFormat="false" ht="12.8" hidden="false" customHeight="false" outlineLevel="0" collapsed="false">
      <c r="A6957" s="0" t="s">
        <v>10178</v>
      </c>
    </row>
    <row r="6958" customFormat="false" ht="12.8" hidden="false" customHeight="false" outlineLevel="0" collapsed="false">
      <c r="A6958" s="0" t="s">
        <v>10128</v>
      </c>
    </row>
    <row r="6959" customFormat="false" ht="12.8" hidden="false" customHeight="false" outlineLevel="0" collapsed="false">
      <c r="A6959" s="0" t="s">
        <v>10179</v>
      </c>
      <c r="B6959" s="0" t="s">
        <v>10180</v>
      </c>
      <c r="C6959" s="0" t="s">
        <v>10181</v>
      </c>
    </row>
    <row r="6960" customFormat="false" ht="12.8" hidden="false" customHeight="false" outlineLevel="0" collapsed="false">
      <c r="A6960" s="0" t="s">
        <v>10182</v>
      </c>
    </row>
    <row r="6961" customFormat="false" ht="12.8" hidden="false" customHeight="false" outlineLevel="0" collapsed="false">
      <c r="A6961" s="0" t="s">
        <v>10183</v>
      </c>
    </row>
    <row r="6962" customFormat="false" ht="12.8" hidden="false" customHeight="false" outlineLevel="0" collapsed="false">
      <c r="A6962" s="0" t="s">
        <v>10184</v>
      </c>
      <c r="B6962" s="0" t="s">
        <v>10185</v>
      </c>
      <c r="C6962" s="0" t="s">
        <v>10186</v>
      </c>
    </row>
    <row r="6963" customFormat="false" ht="12.8" hidden="false" customHeight="false" outlineLevel="0" collapsed="false">
      <c r="A6963" s="0" t="s">
        <v>10187</v>
      </c>
    </row>
    <row r="6964" customFormat="false" ht="12.8" hidden="false" customHeight="false" outlineLevel="0" collapsed="false">
      <c r="A6964" s="0" t="s">
        <v>10188</v>
      </c>
    </row>
    <row r="6965" customFormat="false" ht="12.8" hidden="false" customHeight="false" outlineLevel="0" collapsed="false">
      <c r="A6965" s="0" t="s">
        <v>10189</v>
      </c>
    </row>
    <row r="6966" customFormat="false" ht="12.8" hidden="false" customHeight="false" outlineLevel="0" collapsed="false">
      <c r="A6966" s="0" t="s">
        <v>10190</v>
      </c>
    </row>
    <row r="6967" customFormat="false" ht="12.8" hidden="false" customHeight="false" outlineLevel="0" collapsed="false">
      <c r="A6967" s="0" t="s">
        <v>10191</v>
      </c>
    </row>
    <row r="6968" customFormat="false" ht="12.8" hidden="false" customHeight="false" outlineLevel="0" collapsed="false">
      <c r="A6968" s="0" t="s">
        <v>10192</v>
      </c>
    </row>
    <row r="6969" customFormat="false" ht="12.8" hidden="false" customHeight="false" outlineLevel="0" collapsed="false">
      <c r="A6969" s="0" t="s">
        <v>10193</v>
      </c>
    </row>
    <row r="6970" customFormat="false" ht="12.8" hidden="false" customHeight="false" outlineLevel="0" collapsed="false">
      <c r="A6970" s="0" t="s">
        <v>10194</v>
      </c>
    </row>
    <row r="6971" customFormat="false" ht="12.8" hidden="false" customHeight="false" outlineLevel="0" collapsed="false">
      <c r="A6971" s="0" t="s">
        <v>10195</v>
      </c>
      <c r="B6971" s="0" t="s">
        <v>10196</v>
      </c>
      <c r="C6971" s="0" t="s">
        <v>10197</v>
      </c>
    </row>
    <row r="6972" customFormat="false" ht="12.8" hidden="false" customHeight="false" outlineLevel="0" collapsed="false">
      <c r="A6972" s="0" t="s">
        <v>10198</v>
      </c>
    </row>
    <row r="6973" customFormat="false" ht="12.8" hidden="false" customHeight="false" outlineLevel="0" collapsed="false">
      <c r="A6973" s="0" t="s">
        <v>10199</v>
      </c>
    </row>
    <row r="6974" customFormat="false" ht="12.8" hidden="false" customHeight="false" outlineLevel="0" collapsed="false">
      <c r="A6974" s="0" t="s">
        <v>10200</v>
      </c>
      <c r="B6974" s="0" t="s">
        <v>10201</v>
      </c>
    </row>
    <row r="6975" customFormat="false" ht="12.8" hidden="false" customHeight="false" outlineLevel="0" collapsed="false">
      <c r="A6975" s="0" t="s">
        <v>10202</v>
      </c>
      <c r="B6975" s="0" t="s">
        <v>10203</v>
      </c>
      <c r="C6975" s="0" t="s">
        <v>10204</v>
      </c>
    </row>
    <row r="6976" customFormat="false" ht="12.8" hidden="false" customHeight="false" outlineLevel="0" collapsed="false">
      <c r="A6976" s="0" t="s">
        <v>10205</v>
      </c>
      <c r="B6976" s="0" t="s">
        <v>10206</v>
      </c>
    </row>
    <row r="6977" customFormat="false" ht="12.8" hidden="false" customHeight="false" outlineLevel="0" collapsed="false">
      <c r="A6977" s="0" t="s">
        <v>10207</v>
      </c>
    </row>
    <row r="6978" customFormat="false" ht="12.8" hidden="false" customHeight="false" outlineLevel="0" collapsed="false">
      <c r="A6978" s="0" t="s">
        <v>10208</v>
      </c>
      <c r="B6978" s="0" t="s">
        <v>10209</v>
      </c>
      <c r="C6978" s="0" t="s">
        <v>10210</v>
      </c>
    </row>
    <row r="6979" customFormat="false" ht="12.8" hidden="false" customHeight="false" outlineLevel="0" collapsed="false">
      <c r="A6979" s="0" t="s">
        <v>10211</v>
      </c>
    </row>
    <row r="6980" customFormat="false" ht="12.8" hidden="false" customHeight="false" outlineLevel="0" collapsed="false">
      <c r="A6980" s="0" t="s">
        <v>10212</v>
      </c>
    </row>
    <row r="6981" customFormat="false" ht="12.8" hidden="false" customHeight="false" outlineLevel="0" collapsed="false">
      <c r="A6981" s="0" t="s">
        <v>10213</v>
      </c>
      <c r="B6981" s="0" t="s">
        <v>10214</v>
      </c>
      <c r="C6981" s="0" t="s">
        <v>10215</v>
      </c>
      <c r="D6981" s="0" t="s">
        <v>10216</v>
      </c>
      <c r="E6981" s="0" t="s">
        <v>10217</v>
      </c>
      <c r="F6981" s="0" t="s">
        <v>10218</v>
      </c>
      <c r="G6981" s="0" t="s">
        <v>10219</v>
      </c>
    </row>
    <row r="6982" customFormat="false" ht="12.8" hidden="false" customHeight="false" outlineLevel="0" collapsed="false">
      <c r="A6982" s="0" t="s">
        <v>10220</v>
      </c>
      <c r="B6982" s="0" t="s">
        <v>10221</v>
      </c>
    </row>
    <row r="6983" customFormat="false" ht="12.8" hidden="false" customHeight="false" outlineLevel="0" collapsed="false">
      <c r="A6983" s="0" t="s">
        <v>10222</v>
      </c>
      <c r="B6983" s="0" t="s">
        <v>1576</v>
      </c>
    </row>
    <row r="6984" customFormat="false" ht="12.8" hidden="false" customHeight="false" outlineLevel="0" collapsed="false">
      <c r="A6984" s="0" t="s">
        <v>10223</v>
      </c>
    </row>
    <row r="6985" customFormat="false" ht="12.8" hidden="false" customHeight="false" outlineLevel="0" collapsed="false">
      <c r="A6985" s="0" t="s">
        <v>10224</v>
      </c>
    </row>
    <row r="6986" customFormat="false" ht="12.8" hidden="false" customHeight="false" outlineLevel="0" collapsed="false">
      <c r="A6986" s="0" t="s">
        <v>10225</v>
      </c>
      <c r="B6986" s="0" t="s">
        <v>10226</v>
      </c>
    </row>
    <row r="6987" customFormat="false" ht="12.8" hidden="false" customHeight="false" outlineLevel="0" collapsed="false">
      <c r="A6987" s="0" t="s">
        <v>10227</v>
      </c>
    </row>
    <row r="6988" customFormat="false" ht="12.8" hidden="false" customHeight="false" outlineLevel="0" collapsed="false">
      <c r="A6988" s="0" t="s">
        <v>10228</v>
      </c>
    </row>
    <row r="6989" customFormat="false" ht="12.8" hidden="false" customHeight="false" outlineLevel="0" collapsed="false">
      <c r="A6989" s="0" t="s">
        <v>10229</v>
      </c>
    </row>
    <row r="6990" customFormat="false" ht="12.8" hidden="false" customHeight="false" outlineLevel="0" collapsed="false">
      <c r="A6990" s="0" t="s">
        <v>10230</v>
      </c>
      <c r="B6990" s="0" t="s">
        <v>10231</v>
      </c>
      <c r="C6990" s="0" t="s">
        <v>10232</v>
      </c>
      <c r="D6990" s="0" t="s">
        <v>10233</v>
      </c>
    </row>
    <row r="6991" customFormat="false" ht="12.8" hidden="false" customHeight="false" outlineLevel="0" collapsed="false">
      <c r="A6991" s="0" t="s">
        <v>10234</v>
      </c>
      <c r="B6991" s="0" t="s">
        <v>10235</v>
      </c>
      <c r="C6991" s="0" t="s">
        <v>10236</v>
      </c>
    </row>
    <row r="6992" customFormat="false" ht="12.8" hidden="false" customHeight="false" outlineLevel="0" collapsed="false">
      <c r="A6992" s="0" t="s">
        <v>10237</v>
      </c>
    </row>
    <row r="6993" customFormat="false" ht="12.8" hidden="false" customHeight="false" outlineLevel="0" collapsed="false">
      <c r="A6993" s="0" t="s">
        <v>10238</v>
      </c>
      <c r="B6993" s="0" t="s">
        <v>10239</v>
      </c>
    </row>
    <row r="6994" customFormat="false" ht="12.8" hidden="false" customHeight="false" outlineLevel="0" collapsed="false">
      <c r="A6994" s="0" t="s">
        <v>10240</v>
      </c>
    </row>
    <row r="6995" customFormat="false" ht="12.8" hidden="false" customHeight="false" outlineLevel="0" collapsed="false">
      <c r="A6995" s="0" t="s">
        <v>10241</v>
      </c>
    </row>
    <row r="6996" customFormat="false" ht="12.8" hidden="false" customHeight="false" outlineLevel="0" collapsed="false">
      <c r="A6996" s="0" t="s">
        <v>10242</v>
      </c>
    </row>
    <row r="6997" customFormat="false" ht="12.8" hidden="false" customHeight="false" outlineLevel="0" collapsed="false">
      <c r="A6997" s="0" t="s">
        <v>10243</v>
      </c>
    </row>
    <row r="6998" customFormat="false" ht="12.8" hidden="false" customHeight="false" outlineLevel="0" collapsed="false">
      <c r="A6998" s="0" t="s">
        <v>10244</v>
      </c>
    </row>
    <row r="6999" customFormat="false" ht="12.8" hidden="false" customHeight="false" outlineLevel="0" collapsed="false">
      <c r="A6999" s="0" t="s">
        <v>10245</v>
      </c>
    </row>
    <row r="7000" customFormat="false" ht="12.8" hidden="false" customHeight="false" outlineLevel="0" collapsed="false">
      <c r="A7000" s="0" t="s">
        <v>10246</v>
      </c>
      <c r="B7000" s="0" t="s">
        <v>10247</v>
      </c>
      <c r="C7000" s="0" t="s">
        <v>10248</v>
      </c>
      <c r="D7000" s="0" t="s">
        <v>10249</v>
      </c>
    </row>
    <row r="7001" customFormat="false" ht="12.8" hidden="false" customHeight="false" outlineLevel="0" collapsed="false">
      <c r="A7001" s="0" t="s">
        <v>10250</v>
      </c>
    </row>
    <row r="7002" customFormat="false" ht="12.8" hidden="false" customHeight="false" outlineLevel="0" collapsed="false">
      <c r="A7002" s="0" t="s">
        <v>10251</v>
      </c>
      <c r="B7002" s="0" t="s">
        <v>10252</v>
      </c>
    </row>
    <row r="7003" customFormat="false" ht="12.8" hidden="false" customHeight="false" outlineLevel="0" collapsed="false">
      <c r="A7003" s="0" t="s">
        <v>10253</v>
      </c>
    </row>
    <row r="7004" customFormat="false" ht="12.8" hidden="false" customHeight="false" outlineLevel="0" collapsed="false">
      <c r="A7004" s="0" t="s">
        <v>10254</v>
      </c>
    </row>
    <row r="7005" customFormat="false" ht="12.8" hidden="false" customHeight="false" outlineLevel="0" collapsed="false">
      <c r="A7005" s="0" t="s">
        <v>10255</v>
      </c>
    </row>
    <row r="7006" customFormat="false" ht="12.8" hidden="false" customHeight="false" outlineLevel="0" collapsed="false">
      <c r="A7006" s="0" t="s">
        <v>10256</v>
      </c>
    </row>
    <row r="7007" customFormat="false" ht="12.8" hidden="false" customHeight="false" outlineLevel="0" collapsed="false">
      <c r="A7007" s="0" t="s">
        <v>10257</v>
      </c>
    </row>
    <row r="7008" customFormat="false" ht="12.8" hidden="false" customHeight="false" outlineLevel="0" collapsed="false">
      <c r="A7008" s="0" t="s">
        <v>10258</v>
      </c>
    </row>
    <row r="7009" customFormat="false" ht="12.8" hidden="false" customHeight="false" outlineLevel="0" collapsed="false">
      <c r="A7009" s="0" t="s">
        <v>10259</v>
      </c>
    </row>
    <row r="7010" customFormat="false" ht="12.8" hidden="false" customHeight="false" outlineLevel="0" collapsed="false">
      <c r="A7010" s="0" t="s">
        <v>10260</v>
      </c>
    </row>
    <row r="7011" customFormat="false" ht="12.8" hidden="false" customHeight="false" outlineLevel="0" collapsed="false">
      <c r="A7011" s="0" t="s">
        <v>10261</v>
      </c>
      <c r="B7011" s="0" t="s">
        <v>10262</v>
      </c>
    </row>
    <row r="7012" customFormat="false" ht="12.8" hidden="false" customHeight="false" outlineLevel="0" collapsed="false">
      <c r="A7012" s="0" t="s">
        <v>10263</v>
      </c>
    </row>
    <row r="7013" customFormat="false" ht="12.8" hidden="false" customHeight="false" outlineLevel="0" collapsed="false">
      <c r="A7013" s="0" t="s">
        <v>10264</v>
      </c>
      <c r="B7013" s="0" t="s">
        <v>10265</v>
      </c>
      <c r="C7013" s="0" t="s">
        <v>10266</v>
      </c>
    </row>
    <row r="7014" customFormat="false" ht="12.8" hidden="false" customHeight="false" outlineLevel="0" collapsed="false">
      <c r="A7014" s="0" t="s">
        <v>10267</v>
      </c>
    </row>
    <row r="7015" customFormat="false" ht="12.8" hidden="false" customHeight="false" outlineLevel="0" collapsed="false">
      <c r="A7015" s="0" t="s">
        <v>10268</v>
      </c>
    </row>
    <row r="7016" customFormat="false" ht="12.8" hidden="false" customHeight="false" outlineLevel="0" collapsed="false">
      <c r="A7016" s="0" t="s">
        <v>10269</v>
      </c>
      <c r="B7016" s="0" t="s">
        <v>10270</v>
      </c>
    </row>
    <row r="7017" customFormat="false" ht="12.8" hidden="false" customHeight="false" outlineLevel="0" collapsed="false">
      <c r="A7017" s="0" t="s">
        <v>10271</v>
      </c>
    </row>
    <row r="7018" customFormat="false" ht="12.8" hidden="false" customHeight="false" outlineLevel="0" collapsed="false">
      <c r="A7018" s="0" t="s">
        <v>10272</v>
      </c>
      <c r="B7018" s="0" t="s">
        <v>10273</v>
      </c>
      <c r="C7018" s="0" t="s">
        <v>10274</v>
      </c>
      <c r="D7018" s="0" t="s">
        <v>10275</v>
      </c>
    </row>
    <row r="7019" customFormat="false" ht="12.8" hidden="false" customHeight="false" outlineLevel="0" collapsed="false">
      <c r="A7019" s="0" t="s">
        <v>10276</v>
      </c>
      <c r="B7019" s="0" t="s">
        <v>10277</v>
      </c>
    </row>
    <row r="7020" customFormat="false" ht="12.8" hidden="false" customHeight="false" outlineLevel="0" collapsed="false">
      <c r="A7020" s="0" t="s">
        <v>10278</v>
      </c>
      <c r="B7020" s="0" t="s">
        <v>10279</v>
      </c>
      <c r="C7020" s="0" t="s">
        <v>10280</v>
      </c>
    </row>
    <row r="7021" customFormat="false" ht="12.8" hidden="false" customHeight="false" outlineLevel="0" collapsed="false">
      <c r="A7021" s="0" t="s">
        <v>10281</v>
      </c>
    </row>
    <row r="7022" customFormat="false" ht="12.8" hidden="false" customHeight="false" outlineLevel="0" collapsed="false">
      <c r="A7022" s="0" t="s">
        <v>10282</v>
      </c>
    </row>
    <row r="7023" customFormat="false" ht="12.8" hidden="false" customHeight="false" outlineLevel="0" collapsed="false">
      <c r="A7023" s="0" t="s">
        <v>10283</v>
      </c>
      <c r="B7023" s="0" t="s">
        <v>10284</v>
      </c>
    </row>
    <row r="7024" customFormat="false" ht="12.8" hidden="false" customHeight="false" outlineLevel="0" collapsed="false">
      <c r="A7024" s="0" t="s">
        <v>10285</v>
      </c>
      <c r="B7024" s="0" t="s">
        <v>10286</v>
      </c>
    </row>
    <row r="7025" customFormat="false" ht="12.8" hidden="false" customHeight="false" outlineLevel="0" collapsed="false">
      <c r="A7025" s="0" t="s">
        <v>10287</v>
      </c>
      <c r="B7025" s="0" t="s">
        <v>10288</v>
      </c>
      <c r="C7025" s="0" t="s">
        <v>10289</v>
      </c>
    </row>
    <row r="7026" customFormat="false" ht="12.8" hidden="false" customHeight="false" outlineLevel="0" collapsed="false">
      <c r="A7026" s="0" t="s">
        <v>10290</v>
      </c>
    </row>
    <row r="7027" customFormat="false" ht="12.8" hidden="false" customHeight="false" outlineLevel="0" collapsed="false">
      <c r="A7027" s="0" t="s">
        <v>10291</v>
      </c>
    </row>
    <row r="7028" customFormat="false" ht="12.8" hidden="false" customHeight="false" outlineLevel="0" collapsed="false">
      <c r="A7028" s="0" t="s">
        <v>10292</v>
      </c>
    </row>
    <row r="7029" customFormat="false" ht="12.8" hidden="false" customHeight="false" outlineLevel="0" collapsed="false">
      <c r="A7029" s="0" t="s">
        <v>10293</v>
      </c>
      <c r="B7029" s="0" t="s">
        <v>10294</v>
      </c>
      <c r="C7029" s="0" t="s">
        <v>9774</v>
      </c>
    </row>
    <row r="7030" customFormat="false" ht="12.8" hidden="false" customHeight="false" outlineLevel="0" collapsed="false">
      <c r="A7030" s="0" t="s">
        <v>10295</v>
      </c>
    </row>
    <row r="7031" customFormat="false" ht="12.8" hidden="false" customHeight="false" outlineLevel="0" collapsed="false">
      <c r="A7031" s="0" t="s">
        <v>10296</v>
      </c>
      <c r="B7031" s="0" t="s">
        <v>10297</v>
      </c>
      <c r="C7031" s="0" t="s">
        <v>10298</v>
      </c>
      <c r="D7031" s="0" t="s">
        <v>10299</v>
      </c>
    </row>
    <row r="7032" customFormat="false" ht="12.8" hidden="false" customHeight="false" outlineLevel="0" collapsed="false">
      <c r="A7032" s="0" t="s">
        <v>10300</v>
      </c>
    </row>
    <row r="7033" customFormat="false" ht="12.8" hidden="false" customHeight="false" outlineLevel="0" collapsed="false">
      <c r="A7033" s="0" t="s">
        <v>10301</v>
      </c>
      <c r="B7033" s="0" t="s">
        <v>10302</v>
      </c>
      <c r="C7033" s="0" t="s">
        <v>10303</v>
      </c>
    </row>
    <row r="7034" customFormat="false" ht="12.8" hidden="false" customHeight="false" outlineLevel="0" collapsed="false">
      <c r="A7034" s="0" t="s">
        <v>10304</v>
      </c>
    </row>
    <row r="7035" customFormat="false" ht="12.8" hidden="false" customHeight="false" outlineLevel="0" collapsed="false">
      <c r="A7035" s="0" t="s">
        <v>10305</v>
      </c>
    </row>
    <row r="7036" customFormat="false" ht="12.8" hidden="false" customHeight="false" outlineLevel="0" collapsed="false">
      <c r="B7036" s="0" t="s">
        <v>10306</v>
      </c>
    </row>
    <row r="7037" customFormat="false" ht="12.8" hidden="false" customHeight="false" outlineLevel="0" collapsed="false">
      <c r="A7037" s="0" t="s">
        <v>10307</v>
      </c>
    </row>
    <row r="7038" customFormat="false" ht="12.8" hidden="false" customHeight="false" outlineLevel="0" collapsed="false">
      <c r="A7038" s="0" t="s">
        <v>10308</v>
      </c>
      <c r="B7038" s="0" t="s">
        <v>10309</v>
      </c>
      <c r="C7038" s="0" t="s">
        <v>10310</v>
      </c>
    </row>
    <row r="7039" customFormat="false" ht="12.8" hidden="false" customHeight="false" outlineLevel="0" collapsed="false">
      <c r="A7039" s="0" t="s">
        <v>10311</v>
      </c>
    </row>
    <row r="7040" customFormat="false" ht="12.8" hidden="false" customHeight="false" outlineLevel="0" collapsed="false">
      <c r="A7040" s="0" t="s">
        <v>10312</v>
      </c>
    </row>
    <row r="7041" customFormat="false" ht="12.8" hidden="false" customHeight="false" outlineLevel="0" collapsed="false">
      <c r="A7041" s="0" t="s">
        <v>10313</v>
      </c>
    </row>
    <row r="7042" customFormat="false" ht="12.8" hidden="false" customHeight="false" outlineLevel="0" collapsed="false">
      <c r="A7042" s="0" t="s">
        <v>10314</v>
      </c>
      <c r="B7042" s="0" t="s">
        <v>10315</v>
      </c>
      <c r="C7042" s="0" t="s">
        <v>10316</v>
      </c>
    </row>
    <row r="7043" customFormat="false" ht="12.8" hidden="false" customHeight="false" outlineLevel="0" collapsed="false">
      <c r="A7043" s="0" t="s">
        <v>10317</v>
      </c>
    </row>
    <row r="7044" customFormat="false" ht="12.8" hidden="false" customHeight="false" outlineLevel="0" collapsed="false">
      <c r="A7044" s="0" t="s">
        <v>10318</v>
      </c>
    </row>
    <row r="7045" customFormat="false" ht="12.8" hidden="false" customHeight="false" outlineLevel="0" collapsed="false">
      <c r="A7045" s="0" t="s">
        <v>10319</v>
      </c>
    </row>
    <row r="7046" customFormat="false" ht="12.8" hidden="false" customHeight="false" outlineLevel="0" collapsed="false">
      <c r="A7046" s="0" t="s">
        <v>10320</v>
      </c>
    </row>
    <row r="7047" customFormat="false" ht="12.8" hidden="false" customHeight="false" outlineLevel="0" collapsed="false">
      <c r="A7047" s="0" t="s">
        <v>10321</v>
      </c>
    </row>
    <row r="7048" customFormat="false" ht="12.8" hidden="false" customHeight="false" outlineLevel="0" collapsed="false">
      <c r="A7048" s="0" t="s">
        <v>10322</v>
      </c>
      <c r="B7048" s="0" t="s">
        <v>10323</v>
      </c>
    </row>
    <row r="7049" customFormat="false" ht="12.8" hidden="false" customHeight="false" outlineLevel="0" collapsed="false">
      <c r="A7049" s="0" t="s">
        <v>10324</v>
      </c>
    </row>
    <row r="7050" customFormat="false" ht="12.8" hidden="false" customHeight="false" outlineLevel="0" collapsed="false">
      <c r="A7050" s="0" t="s">
        <v>10325</v>
      </c>
    </row>
    <row r="7051" customFormat="false" ht="12.8" hidden="false" customHeight="false" outlineLevel="0" collapsed="false">
      <c r="A7051" s="0" t="s">
        <v>10326</v>
      </c>
      <c r="B7051" s="0" t="s">
        <v>10327</v>
      </c>
    </row>
    <row r="7052" customFormat="false" ht="12.8" hidden="false" customHeight="false" outlineLevel="0" collapsed="false">
      <c r="A7052" s="0" t="s">
        <v>10328</v>
      </c>
      <c r="B7052" s="0" t="s">
        <v>10329</v>
      </c>
    </row>
    <row r="7053" customFormat="false" ht="12.8" hidden="false" customHeight="false" outlineLevel="0" collapsed="false">
      <c r="A7053" s="0" t="s">
        <v>10330</v>
      </c>
      <c r="B7053" s="0" t="s">
        <v>10331</v>
      </c>
    </row>
    <row r="7054" customFormat="false" ht="12.8" hidden="false" customHeight="false" outlineLevel="0" collapsed="false">
      <c r="A7054" s="0" t="s">
        <v>10332</v>
      </c>
    </row>
    <row r="7055" customFormat="false" ht="12.8" hidden="false" customHeight="false" outlineLevel="0" collapsed="false">
      <c r="A7055" s="0" t="s">
        <v>10333</v>
      </c>
    </row>
    <row r="7056" customFormat="false" ht="12.8" hidden="false" customHeight="false" outlineLevel="0" collapsed="false">
      <c r="A7056" s="0" t="s">
        <v>10334</v>
      </c>
    </row>
    <row r="7057" customFormat="false" ht="12.8" hidden="false" customHeight="false" outlineLevel="0" collapsed="false">
      <c r="A7057" s="0" t="s">
        <v>10335</v>
      </c>
    </row>
    <row r="7058" customFormat="false" ht="12.8" hidden="false" customHeight="false" outlineLevel="0" collapsed="false">
      <c r="A7058" s="0" t="s">
        <v>10336</v>
      </c>
      <c r="B7058" s="0" t="s">
        <v>10337</v>
      </c>
    </row>
    <row r="7059" customFormat="false" ht="12.8" hidden="false" customHeight="false" outlineLevel="0" collapsed="false">
      <c r="A7059" s="0" t="s">
        <v>10338</v>
      </c>
      <c r="B7059" s="0" t="s">
        <v>10339</v>
      </c>
    </row>
    <row r="7060" customFormat="false" ht="12.8" hidden="false" customHeight="false" outlineLevel="0" collapsed="false">
      <c r="A7060" s="0" t="s">
        <v>10340</v>
      </c>
      <c r="B7060" s="0" t="s">
        <v>10341</v>
      </c>
      <c r="C7060" s="0" t="s">
        <v>10342</v>
      </c>
    </row>
    <row r="7061" customFormat="false" ht="12.8" hidden="false" customHeight="false" outlineLevel="0" collapsed="false">
      <c r="A7061" s="0" t="s">
        <v>10343</v>
      </c>
    </row>
    <row r="7062" customFormat="false" ht="12.8" hidden="false" customHeight="false" outlineLevel="0" collapsed="false">
      <c r="A7062" s="0" t="s">
        <v>10344</v>
      </c>
      <c r="B7062" s="0" t="s">
        <v>10345</v>
      </c>
      <c r="C7062" s="0" t="s">
        <v>10346</v>
      </c>
    </row>
    <row r="7063" customFormat="false" ht="12.8" hidden="false" customHeight="false" outlineLevel="0" collapsed="false">
      <c r="A7063" s="0" t="s">
        <v>10347</v>
      </c>
    </row>
    <row r="7064" customFormat="false" ht="12.8" hidden="false" customHeight="false" outlineLevel="0" collapsed="false">
      <c r="A7064" s="0" t="s">
        <v>10348</v>
      </c>
      <c r="B7064" s="0" t="s">
        <v>10349</v>
      </c>
      <c r="C7064" s="0" t="s">
        <v>10350</v>
      </c>
      <c r="D7064" s="0" t="s">
        <v>10351</v>
      </c>
    </row>
    <row r="7065" customFormat="false" ht="12.8" hidden="false" customHeight="false" outlineLevel="0" collapsed="false">
      <c r="A7065" s="0" t="s">
        <v>10352</v>
      </c>
    </row>
    <row r="7066" customFormat="false" ht="12.8" hidden="false" customHeight="false" outlineLevel="0" collapsed="false">
      <c r="A7066" s="0" t="s">
        <v>10353</v>
      </c>
    </row>
    <row r="7067" customFormat="false" ht="12.8" hidden="false" customHeight="false" outlineLevel="0" collapsed="false">
      <c r="A7067" s="0" t="e">
        <f aca="false">_x0016__x001b_ÒqÆ«0 ÁÂ™_x0007_y†¢™0_x0018__x000e_¾´N0 U~_x0003_©ÌAƒw_x0010_¹¤–qžØ</f>
        <v>#N/A</v>
      </c>
      <c r="B7067" s="0" t="s">
        <v>10354</v>
      </c>
      <c r="C7067" s="0" t="s">
        <v>10355</v>
      </c>
    </row>
    <row r="7068" customFormat="false" ht="12.8" hidden="false" customHeight="false" outlineLevel="0" collapsed="false">
      <c r="A7068" s="0" t="s">
        <v>10356</v>
      </c>
    </row>
    <row r="7069" customFormat="false" ht="12.8" hidden="false" customHeight="false" outlineLevel="0" collapsed="false">
      <c r="A7069" s="0" t="s">
        <v>10357</v>
      </c>
    </row>
    <row r="7070" customFormat="false" ht="12.8" hidden="false" customHeight="false" outlineLevel="0" collapsed="false">
      <c r="A7070" s="0" t="s">
        <v>10358</v>
      </c>
      <c r="B7070" s="0" t="s">
        <v>10359</v>
      </c>
    </row>
    <row r="7071" customFormat="false" ht="12.8" hidden="false" customHeight="false" outlineLevel="0" collapsed="false">
      <c r="A7071" s="0" t="s">
        <v>10360</v>
      </c>
    </row>
    <row r="7072" customFormat="false" ht="12.8" hidden="false" customHeight="false" outlineLevel="0" collapsed="false">
      <c r="A7072" s="0" t="s">
        <v>10361</v>
      </c>
      <c r="B7072" s="0" t="s">
        <v>10362</v>
      </c>
    </row>
    <row r="7073" customFormat="false" ht="12.8" hidden="false" customHeight="false" outlineLevel="0" collapsed="false">
      <c r="A7073" s="0" t="s">
        <v>10363</v>
      </c>
    </row>
    <row r="7074" customFormat="false" ht="12.8" hidden="false" customHeight="false" outlineLevel="0" collapsed="false">
      <c r="A7074" s="0" t="s">
        <v>10364</v>
      </c>
    </row>
    <row r="7075" customFormat="false" ht="12.8" hidden="false" customHeight="false" outlineLevel="0" collapsed="false">
      <c r="A7075" s="0" t="s">
        <v>10365</v>
      </c>
    </row>
    <row r="7076" customFormat="false" ht="12.8" hidden="false" customHeight="false" outlineLevel="0" collapsed="false">
      <c r="A7076" s="0" t="s">
        <v>10366</v>
      </c>
    </row>
    <row r="7077" customFormat="false" ht="12.8" hidden="false" customHeight="false" outlineLevel="0" collapsed="false">
      <c r="A7077" s="0" t="s">
        <v>10367</v>
      </c>
      <c r="B7077" s="0" t="s">
        <v>10368</v>
      </c>
    </row>
    <row r="7078" customFormat="false" ht="12.8" hidden="false" customHeight="false" outlineLevel="0" collapsed="false">
      <c r="A7078" s="0" t="s">
        <v>10369</v>
      </c>
    </row>
    <row r="7079" customFormat="false" ht="12.8" hidden="false" customHeight="false" outlineLevel="0" collapsed="false">
      <c r="A7079" s="0" t="s">
        <v>10370</v>
      </c>
    </row>
    <row r="7080" customFormat="false" ht="12.8" hidden="false" customHeight="false" outlineLevel="0" collapsed="false">
      <c r="A7080" s="0" t="s">
        <v>10371</v>
      </c>
    </row>
    <row r="7081" customFormat="false" ht="12.8" hidden="false" customHeight="false" outlineLevel="0" collapsed="false">
      <c r="A7081" s="0" t="s">
        <v>10372</v>
      </c>
    </row>
    <row r="7082" customFormat="false" ht="12.8" hidden="false" customHeight="false" outlineLevel="0" collapsed="false">
      <c r="A7082" s="0" t="s">
        <v>10373</v>
      </c>
      <c r="B7082" s="0" t="s">
        <v>10374</v>
      </c>
      <c r="C7082" s="0" t="s">
        <v>10375</v>
      </c>
    </row>
    <row r="7083" customFormat="false" ht="12.8" hidden="false" customHeight="false" outlineLevel="0" collapsed="false">
      <c r="A7083" s="0" t="s">
        <v>10376</v>
      </c>
    </row>
    <row r="7084" customFormat="false" ht="12.8" hidden="false" customHeight="false" outlineLevel="0" collapsed="false">
      <c r="A7084" s="0" t="s">
        <v>10377</v>
      </c>
      <c r="B7084" s="0" t="s">
        <v>10378</v>
      </c>
    </row>
    <row r="7085" customFormat="false" ht="12.8" hidden="false" customHeight="false" outlineLevel="0" collapsed="false">
      <c r="A7085" s="0" t="s">
        <v>10379</v>
      </c>
    </row>
    <row r="7086" customFormat="false" ht="12.8" hidden="false" customHeight="false" outlineLevel="0" collapsed="false">
      <c r="A7086" s="0" t="s">
        <v>10380</v>
      </c>
    </row>
    <row r="7087" customFormat="false" ht="12.8" hidden="false" customHeight="false" outlineLevel="0" collapsed="false">
      <c r="A7087" s="0" t="s">
        <v>10381</v>
      </c>
      <c r="B7087" s="0" t="s">
        <v>10382</v>
      </c>
    </row>
    <row r="7088" customFormat="false" ht="12.8" hidden="false" customHeight="false" outlineLevel="0" collapsed="false">
      <c r="A7088" s="0" t="s">
        <v>10383</v>
      </c>
    </row>
    <row r="7089" customFormat="false" ht="12.8" hidden="false" customHeight="false" outlineLevel="0" collapsed="false">
      <c r="A7089" s="0" t="s">
        <v>10384</v>
      </c>
    </row>
    <row r="7090" customFormat="false" ht="12.8" hidden="false" customHeight="false" outlineLevel="0" collapsed="false">
      <c r="A7090" s="0" t="s">
        <v>10385</v>
      </c>
      <c r="B7090" s="0" t="s">
        <v>10386</v>
      </c>
    </row>
    <row r="7091" customFormat="false" ht="12.8" hidden="false" customHeight="false" outlineLevel="0" collapsed="false">
      <c r="A7091" s="0" t="s">
        <v>10387</v>
      </c>
    </row>
    <row r="7092" customFormat="false" ht="12.8" hidden="false" customHeight="false" outlineLevel="0" collapsed="false">
      <c r="A7092" s="0" t="s">
        <v>10388</v>
      </c>
    </row>
    <row r="7093" customFormat="false" ht="12.8" hidden="false" customHeight="false" outlineLevel="0" collapsed="false">
      <c r="A7093" s="0" t="s">
        <v>10389</v>
      </c>
    </row>
    <row r="7094" customFormat="false" ht="12.8" hidden="false" customHeight="false" outlineLevel="0" collapsed="false">
      <c r="A7094" s="0" t="s">
        <v>10390</v>
      </c>
      <c r="B7094" s="0" t="s">
        <v>10391</v>
      </c>
    </row>
    <row r="7095" customFormat="false" ht="12.8" hidden="false" customHeight="false" outlineLevel="0" collapsed="false">
      <c r="A7095" s="0" t="s">
        <v>10392</v>
      </c>
    </row>
    <row r="7096" customFormat="false" ht="12.8" hidden="false" customHeight="false" outlineLevel="0" collapsed="false">
      <c r="A7096" s="0" t="s">
        <v>10393</v>
      </c>
    </row>
    <row r="7097" customFormat="false" ht="12.8" hidden="false" customHeight="false" outlineLevel="0" collapsed="false">
      <c r="A7097" s="0" t="s">
        <v>10394</v>
      </c>
      <c r="B7097" s="0" t="s">
        <v>10395</v>
      </c>
    </row>
    <row r="7098" customFormat="false" ht="12.8" hidden="false" customHeight="false" outlineLevel="0" collapsed="false">
      <c r="A7098" s="0" t="s">
        <v>10396</v>
      </c>
    </row>
    <row r="7099" customFormat="false" ht="12.8" hidden="false" customHeight="false" outlineLevel="0" collapsed="false">
      <c r="A7099" s="0" t="s">
        <v>10397</v>
      </c>
    </row>
    <row r="7100" customFormat="false" ht="12.8" hidden="false" customHeight="false" outlineLevel="0" collapsed="false">
      <c r="A7100" s="0" t="s">
        <v>10398</v>
      </c>
      <c r="B7100" s="0" t="s">
        <v>10399</v>
      </c>
    </row>
    <row r="7101" customFormat="false" ht="12.8" hidden="false" customHeight="false" outlineLevel="0" collapsed="false">
      <c r="A7101" s="0" t="s">
        <v>10400</v>
      </c>
    </row>
    <row r="7102" customFormat="false" ht="12.8" hidden="false" customHeight="false" outlineLevel="0" collapsed="false">
      <c r="A7102" s="0" t="s">
        <v>10401</v>
      </c>
      <c r="B7102" s="0" t="s">
        <v>10402</v>
      </c>
      <c r="C7102" s="0" t="s">
        <v>10403</v>
      </c>
      <c r="D7102" s="0" t="s">
        <v>10404</v>
      </c>
    </row>
    <row r="7103" customFormat="false" ht="12.8" hidden="false" customHeight="false" outlineLevel="0" collapsed="false">
      <c r="A7103" s="0" t="s">
        <v>10405</v>
      </c>
      <c r="B7103" s="0" t="s">
        <v>10406</v>
      </c>
    </row>
    <row r="7104" customFormat="false" ht="12.8" hidden="false" customHeight="false" outlineLevel="0" collapsed="false">
      <c r="A7104" s="0" t="s">
        <v>10407</v>
      </c>
    </row>
    <row r="7105" customFormat="false" ht="12.8" hidden="false" customHeight="false" outlineLevel="0" collapsed="false">
      <c r="A7105" s="0" t="s">
        <v>10408</v>
      </c>
    </row>
    <row r="7106" customFormat="false" ht="12.8" hidden="false" customHeight="false" outlineLevel="0" collapsed="false">
      <c r="A7106" s="0" t="s">
        <v>10409</v>
      </c>
      <c r="B7106" s="0" t="s">
        <v>10410</v>
      </c>
      <c r="C7106" s="0" t="s">
        <v>10411</v>
      </c>
    </row>
    <row r="7107" customFormat="false" ht="12.8" hidden="false" customHeight="false" outlineLevel="0" collapsed="false">
      <c r="A7107" s="0" t="s">
        <v>10412</v>
      </c>
    </row>
    <row r="7108" customFormat="false" ht="12.8" hidden="false" customHeight="false" outlineLevel="0" collapsed="false">
      <c r="A7108" s="0" t="s">
        <v>10413</v>
      </c>
      <c r="B7108" s="0" t="s">
        <v>10414</v>
      </c>
      <c r="C7108" s="0" t="s">
        <v>10415</v>
      </c>
    </row>
    <row r="7109" customFormat="false" ht="12.8" hidden="false" customHeight="false" outlineLevel="0" collapsed="false">
      <c r="A7109" s="0" t="s">
        <v>10416</v>
      </c>
    </row>
    <row r="7110" customFormat="false" ht="12.8" hidden="false" customHeight="false" outlineLevel="0" collapsed="false">
      <c r="A7110" s="0" t="s">
        <v>10417</v>
      </c>
      <c r="B7110" s="0" t="s">
        <v>10418</v>
      </c>
    </row>
    <row r="7111" customFormat="false" ht="12.8" hidden="false" customHeight="false" outlineLevel="0" collapsed="false">
      <c r="A7111" s="0" t="s">
        <v>10419</v>
      </c>
    </row>
    <row r="7112" customFormat="false" ht="12.8" hidden="false" customHeight="false" outlineLevel="0" collapsed="false">
      <c r="A7112" s="0" t="s">
        <v>10420</v>
      </c>
    </row>
    <row r="7113" customFormat="false" ht="12.8" hidden="false" customHeight="false" outlineLevel="0" collapsed="false">
      <c r="A7113" s="0" t="s">
        <v>10421</v>
      </c>
      <c r="B7113" s="0" t="s">
        <v>10422</v>
      </c>
    </row>
    <row r="7114" customFormat="false" ht="12.8" hidden="false" customHeight="false" outlineLevel="0" collapsed="false">
      <c r="A7114" s="0" t="s">
        <v>10423</v>
      </c>
    </row>
    <row r="7115" customFormat="false" ht="12.8" hidden="false" customHeight="false" outlineLevel="0" collapsed="false">
      <c r="A7115" s="0" t="s">
        <v>10424</v>
      </c>
    </row>
    <row r="7116" customFormat="false" ht="12.8" hidden="false" customHeight="false" outlineLevel="0" collapsed="false">
      <c r="A7116" s="0" t="s">
        <v>10425</v>
      </c>
      <c r="B7116" s="0" t="s">
        <v>10426</v>
      </c>
      <c r="C7116" s="0" t="s">
        <v>10427</v>
      </c>
      <c r="D7116" s="0" t="s">
        <v>10428</v>
      </c>
    </row>
    <row r="7117" customFormat="false" ht="12.8" hidden="false" customHeight="false" outlineLevel="0" collapsed="false">
      <c r="A7117" s="0" t="s">
        <v>10429</v>
      </c>
      <c r="B7117" s="0" t="s">
        <v>10430</v>
      </c>
      <c r="C7117" s="0" t="s">
        <v>10431</v>
      </c>
    </row>
    <row r="7118" customFormat="false" ht="12.8" hidden="false" customHeight="false" outlineLevel="0" collapsed="false">
      <c r="A7118" s="0" t="s">
        <v>10432</v>
      </c>
    </row>
    <row r="7119" customFormat="false" ht="12.8" hidden="false" customHeight="false" outlineLevel="0" collapsed="false">
      <c r="A7119" s="0" t="s">
        <v>10433</v>
      </c>
    </row>
    <row r="7120" customFormat="false" ht="12.8" hidden="false" customHeight="false" outlineLevel="0" collapsed="false">
      <c r="A7120" s="0" t="s">
        <v>10434</v>
      </c>
      <c r="B7120" s="0" t="s">
        <v>10435</v>
      </c>
      <c r="C7120" s="0" t="s">
        <v>10436</v>
      </c>
      <c r="D7120" s="0" t="s">
        <v>10437</v>
      </c>
      <c r="E7120" s="0" t="s">
        <v>10438</v>
      </c>
      <c r="F7120" s="0" t="s">
        <v>10439</v>
      </c>
    </row>
    <row r="7121" customFormat="false" ht="12.8" hidden="false" customHeight="false" outlineLevel="0" collapsed="false">
      <c r="A7121" s="0" t="s">
        <v>10440</v>
      </c>
    </row>
    <row r="7122" customFormat="false" ht="12.8" hidden="false" customHeight="false" outlineLevel="0" collapsed="false">
      <c r="A7122" s="0" t="s">
        <v>10441</v>
      </c>
    </row>
    <row r="7123" customFormat="false" ht="12.8" hidden="false" customHeight="false" outlineLevel="0" collapsed="false">
      <c r="A7123" s="0" t="s">
        <v>10442</v>
      </c>
    </row>
    <row r="7124" customFormat="false" ht="12.8" hidden="false" customHeight="false" outlineLevel="0" collapsed="false">
      <c r="A7124" s="0" t="s">
        <v>10443</v>
      </c>
      <c r="B7124" s="0" t="s">
        <v>10444</v>
      </c>
    </row>
    <row r="7125" customFormat="false" ht="12.8" hidden="false" customHeight="false" outlineLevel="0" collapsed="false">
      <c r="A7125" s="0" t="s">
        <v>10445</v>
      </c>
    </row>
    <row r="7126" customFormat="false" ht="12.8" hidden="false" customHeight="false" outlineLevel="0" collapsed="false">
      <c r="A7126" s="0" t="s">
        <v>10446</v>
      </c>
      <c r="B7126" s="0" t="s">
        <v>10447</v>
      </c>
    </row>
    <row r="7127" customFormat="false" ht="12.8" hidden="false" customHeight="false" outlineLevel="0" collapsed="false">
      <c r="A7127" s="0" t="s">
        <v>10448</v>
      </c>
    </row>
    <row r="7128" customFormat="false" ht="12.8" hidden="false" customHeight="false" outlineLevel="0" collapsed="false">
      <c r="A7128" s="0" t="s">
        <v>10449</v>
      </c>
    </row>
    <row r="7129" customFormat="false" ht="12.8" hidden="false" customHeight="false" outlineLevel="0" collapsed="false">
      <c r="A7129" s="0" t="s">
        <v>10450</v>
      </c>
    </row>
    <row r="7130" customFormat="false" ht="12.8" hidden="false" customHeight="false" outlineLevel="0" collapsed="false">
      <c r="A7130" s="0" t="s">
        <v>10451</v>
      </c>
    </row>
    <row r="7131" customFormat="false" ht="12.8" hidden="false" customHeight="false" outlineLevel="0" collapsed="false">
      <c r="A7131" s="0" t="s">
        <v>10452</v>
      </c>
      <c r="B7131" s="0" t="s">
        <v>10453</v>
      </c>
    </row>
    <row r="7132" customFormat="false" ht="12.8" hidden="false" customHeight="false" outlineLevel="0" collapsed="false">
      <c r="A7132" s="0" t="s">
        <v>10454</v>
      </c>
    </row>
    <row r="7133" customFormat="false" ht="12.8" hidden="false" customHeight="false" outlineLevel="0" collapsed="false">
      <c r="A7133" s="0" t="s">
        <v>10455</v>
      </c>
      <c r="B7133" s="0" t="s">
        <v>10456</v>
      </c>
      <c r="C7133" s="0" t="s">
        <v>10457</v>
      </c>
      <c r="D7133" s="0" t="s">
        <v>10458</v>
      </c>
    </row>
    <row r="7134" customFormat="false" ht="12.8" hidden="false" customHeight="false" outlineLevel="0" collapsed="false">
      <c r="A7134" s="0" t="s">
        <v>10459</v>
      </c>
    </row>
    <row r="7135" customFormat="false" ht="12.8" hidden="false" customHeight="false" outlineLevel="0" collapsed="false">
      <c r="A7135" s="0" t="s">
        <v>10460</v>
      </c>
      <c r="B7135" s="0" t="s">
        <v>10461</v>
      </c>
    </row>
    <row r="7136" customFormat="false" ht="12.8" hidden="false" customHeight="false" outlineLevel="0" collapsed="false">
      <c r="A7136" s="0" t="s">
        <v>10462</v>
      </c>
    </row>
    <row r="7137" customFormat="false" ht="12.8" hidden="false" customHeight="false" outlineLevel="0" collapsed="false">
      <c r="A7137" s="0" t="s">
        <v>10463</v>
      </c>
    </row>
    <row r="7138" customFormat="false" ht="12.8" hidden="false" customHeight="false" outlineLevel="0" collapsed="false">
      <c r="A7138" s="0" t="s">
        <v>10464</v>
      </c>
    </row>
    <row r="7139" customFormat="false" ht="12.8" hidden="false" customHeight="false" outlineLevel="0" collapsed="false">
      <c r="A7139" s="0" t="s">
        <v>10465</v>
      </c>
    </row>
    <row r="7140" customFormat="false" ht="12.8" hidden="false" customHeight="false" outlineLevel="0" collapsed="false">
      <c r="A7140" s="0" t="s">
        <v>10466</v>
      </c>
    </row>
    <row r="7141" customFormat="false" ht="12.8" hidden="false" customHeight="false" outlineLevel="0" collapsed="false">
      <c r="A7141" s="0" t="s">
        <v>10467</v>
      </c>
    </row>
    <row r="7142" customFormat="false" ht="12.8" hidden="false" customHeight="false" outlineLevel="0" collapsed="false">
      <c r="A7142" s="0" t="s">
        <v>10468</v>
      </c>
    </row>
    <row r="7143" customFormat="false" ht="12.8" hidden="false" customHeight="false" outlineLevel="0" collapsed="false">
      <c r="A7143" s="0" t="s">
        <v>10469</v>
      </c>
    </row>
    <row r="7144" customFormat="false" ht="12.8" hidden="false" customHeight="false" outlineLevel="0" collapsed="false">
      <c r="A7144" s="0" t="s">
        <v>10470</v>
      </c>
    </row>
    <row r="7145" customFormat="false" ht="12.8" hidden="false" customHeight="false" outlineLevel="0" collapsed="false">
      <c r="A7145" s="0" t="s">
        <v>10471</v>
      </c>
      <c r="B7145" s="0" t="s">
        <v>10472</v>
      </c>
    </row>
    <row r="7146" customFormat="false" ht="12.8" hidden="false" customHeight="false" outlineLevel="0" collapsed="false">
      <c r="A7146" s="0" t="s">
        <v>10473</v>
      </c>
    </row>
    <row r="7147" customFormat="false" ht="12.8" hidden="false" customHeight="false" outlineLevel="0" collapsed="false">
      <c r="A7147" s="0" t="s">
        <v>10474</v>
      </c>
    </row>
    <row r="7148" customFormat="false" ht="12.8" hidden="false" customHeight="false" outlineLevel="0" collapsed="false">
      <c r="A7148" s="0" t="s">
        <v>10475</v>
      </c>
    </row>
    <row r="7149" customFormat="false" ht="12.8" hidden="false" customHeight="false" outlineLevel="0" collapsed="false">
      <c r="A7149" s="0" t="s">
        <v>10476</v>
      </c>
    </row>
    <row r="7150" customFormat="false" ht="12.8" hidden="false" customHeight="false" outlineLevel="0" collapsed="false">
      <c r="A7150" s="0" t="s">
        <v>10477</v>
      </c>
      <c r="B7150" s="0" t="s">
        <v>10478</v>
      </c>
    </row>
    <row r="7151" customFormat="false" ht="12.8" hidden="false" customHeight="false" outlineLevel="0" collapsed="false">
      <c r="A7151" s="0" t="s">
        <v>10479</v>
      </c>
    </row>
    <row r="7152" customFormat="false" ht="12.8" hidden="false" customHeight="false" outlineLevel="0" collapsed="false">
      <c r="A7152" s="0" t="s">
        <v>10480</v>
      </c>
    </row>
    <row r="7153" customFormat="false" ht="12.8" hidden="false" customHeight="false" outlineLevel="0" collapsed="false">
      <c r="A7153" s="0" t="s">
        <v>10481</v>
      </c>
      <c r="B7153" s="0" t="s">
        <v>10482</v>
      </c>
    </row>
    <row r="7154" customFormat="false" ht="12.8" hidden="false" customHeight="false" outlineLevel="0" collapsed="false">
      <c r="A7154" s="0" t="s">
        <v>10483</v>
      </c>
    </row>
    <row r="7155" customFormat="false" ht="12.8" hidden="false" customHeight="false" outlineLevel="0" collapsed="false">
      <c r="A7155" s="0" t="s">
        <v>10484</v>
      </c>
    </row>
    <row r="7156" customFormat="false" ht="12.8" hidden="false" customHeight="false" outlineLevel="0" collapsed="false">
      <c r="A7156" s="0" t="s">
        <v>10485</v>
      </c>
    </row>
    <row r="7157" customFormat="false" ht="12.8" hidden="false" customHeight="false" outlineLevel="0" collapsed="false">
      <c r="A7157" s="0" t="s">
        <v>10486</v>
      </c>
    </row>
    <row r="7158" customFormat="false" ht="12.8" hidden="false" customHeight="false" outlineLevel="0" collapsed="false">
      <c r="A7158" s="0" t="s">
        <v>10487</v>
      </c>
    </row>
    <row r="7159" customFormat="false" ht="12.8" hidden="false" customHeight="false" outlineLevel="0" collapsed="false">
      <c r="A7159" s="0" t="s">
        <v>10488</v>
      </c>
      <c r="B7159" s="0" t="s">
        <v>10489</v>
      </c>
      <c r="C7159" s="0" t="s">
        <v>10490</v>
      </c>
      <c r="D7159" s="0" t="s">
        <v>10491</v>
      </c>
    </row>
    <row r="7160" customFormat="false" ht="12.8" hidden="false" customHeight="false" outlineLevel="0" collapsed="false">
      <c r="A7160" s="0" t="s">
        <v>10492</v>
      </c>
      <c r="B7160" s="0" t="s">
        <v>10493</v>
      </c>
    </row>
    <row r="7161" customFormat="false" ht="12.8" hidden="false" customHeight="false" outlineLevel="0" collapsed="false">
      <c r="A7161" s="0" t="s">
        <v>10494</v>
      </c>
    </row>
    <row r="7162" customFormat="false" ht="12.8" hidden="false" customHeight="false" outlineLevel="0" collapsed="false">
      <c r="A7162" s="0" t="s">
        <v>10495</v>
      </c>
    </row>
    <row r="7163" customFormat="false" ht="12.8" hidden="false" customHeight="false" outlineLevel="0" collapsed="false">
      <c r="A7163" s="0" t="e">
        <f aca="false">ßžô\·ømgç\µÁ_x0016_6_x000b_Ò¯Çq6‚ú¸‰cÑ]ï‡Iý´&amp;ä€¼vcNÉžU‹Ãh—_x001b_ó|Ž8_x0019_¾µµÐá"èðñÜöy¼mã&gt;»D.müÈ¹”sy¢À¦^F:Ê1ŠÖ—b</f>
        <v>#N/A</v>
      </c>
      <c r="B7163" s="0" t="s">
        <v>10496</v>
      </c>
      <c r="C7163" s="0" t="s">
        <v>10497</v>
      </c>
      <c r="D7163" s="0" t="s">
        <v>10498</v>
      </c>
      <c r="E7163" s="0" t="s">
        <v>10499</v>
      </c>
    </row>
    <row r="7164" customFormat="false" ht="12.8" hidden="false" customHeight="false" outlineLevel="0" collapsed="false">
      <c r="A7164" s="0" t="s">
        <v>10500</v>
      </c>
    </row>
    <row r="7165" customFormat="false" ht="12.8" hidden="false" customHeight="false" outlineLevel="0" collapsed="false">
      <c r="A7165" s="0" t="s">
        <v>10501</v>
      </c>
    </row>
    <row r="7166" customFormat="false" ht="12.8" hidden="false" customHeight="false" outlineLevel="0" collapsed="false">
      <c r="A7166" s="0" t="s">
        <v>10502</v>
      </c>
    </row>
    <row r="7167" customFormat="false" ht="12.8" hidden="false" customHeight="false" outlineLevel="0" collapsed="false">
      <c r="A7167" s="0" t="s">
        <v>10503</v>
      </c>
    </row>
    <row r="7168" customFormat="false" ht="12.8" hidden="false" customHeight="false" outlineLevel="0" collapsed="false">
      <c r="A7168" s="0" t="s">
        <v>10504</v>
      </c>
      <c r="B7168" s="0" t="s">
        <v>10505</v>
      </c>
    </row>
    <row r="7169" customFormat="false" ht="12.8" hidden="false" customHeight="false" outlineLevel="0" collapsed="false">
      <c r="A7169" s="0" t="s">
        <v>10506</v>
      </c>
    </row>
    <row r="7170" customFormat="false" ht="12.8" hidden="false" customHeight="false" outlineLevel="0" collapsed="false">
      <c r="A7170" s="0" t="s">
        <v>10507</v>
      </c>
    </row>
    <row r="7171" customFormat="false" ht="12.8" hidden="false" customHeight="false" outlineLevel="0" collapsed="false">
      <c r="A7171" s="0" t="s">
        <v>10508</v>
      </c>
      <c r="B7171" s="0" t="s">
        <v>10509</v>
      </c>
    </row>
    <row r="7172" customFormat="false" ht="12.8" hidden="false" customHeight="false" outlineLevel="0" collapsed="false">
      <c r="A7172" s="0" t="s">
        <v>10510</v>
      </c>
      <c r="B7172" s="0" t="s">
        <v>10511</v>
      </c>
    </row>
    <row r="7173" customFormat="false" ht="12.8" hidden="false" customHeight="false" outlineLevel="0" collapsed="false">
      <c r="A7173" s="0" t="s">
        <v>10512</v>
      </c>
    </row>
    <row r="7174" customFormat="false" ht="12.8" hidden="false" customHeight="false" outlineLevel="0" collapsed="false">
      <c r="A7174" s="0" t="s">
        <v>10513</v>
      </c>
    </row>
    <row r="7175" customFormat="false" ht="12.8" hidden="false" customHeight="false" outlineLevel="0" collapsed="false">
      <c r="A7175" s="0" t="s">
        <v>10514</v>
      </c>
      <c r="B7175" s="0" t="s">
        <v>10515</v>
      </c>
    </row>
    <row r="7176" customFormat="false" ht="12.8" hidden="false" customHeight="false" outlineLevel="0" collapsed="false">
      <c r="A7176" s="0" t="s">
        <v>10516</v>
      </c>
    </row>
    <row r="7177" customFormat="false" ht="12.8" hidden="false" customHeight="false" outlineLevel="0" collapsed="false">
      <c r="A7177" s="0" t="s">
        <v>10517</v>
      </c>
    </row>
    <row r="7178" customFormat="false" ht="12.8" hidden="false" customHeight="false" outlineLevel="0" collapsed="false">
      <c r="A7178" s="0" t="n">
        <v>7</v>
      </c>
    </row>
    <row r="7179" customFormat="false" ht="12.8" hidden="false" customHeight="false" outlineLevel="0" collapsed="false">
      <c r="A7179" s="0" t="s">
        <v>10518</v>
      </c>
    </row>
    <row r="7180" customFormat="false" ht="12.8" hidden="false" customHeight="false" outlineLevel="0" collapsed="false">
      <c r="A7180" s="0" t="s">
        <v>10519</v>
      </c>
      <c r="B7180" s="0" t="s">
        <v>10520</v>
      </c>
    </row>
    <row r="7181" customFormat="false" ht="12.8" hidden="false" customHeight="false" outlineLevel="0" collapsed="false">
      <c r="A7181" s="0" t="s">
        <v>10521</v>
      </c>
    </row>
    <row r="7182" customFormat="false" ht="12.8" hidden="false" customHeight="false" outlineLevel="0" collapsed="false">
      <c r="A7182" s="0" t="s">
        <v>10522</v>
      </c>
      <c r="B7182" s="0" t="s">
        <v>10523</v>
      </c>
      <c r="C7182" s="0" t="s">
        <v>10524</v>
      </c>
    </row>
    <row r="7183" customFormat="false" ht="12.8" hidden="false" customHeight="false" outlineLevel="0" collapsed="false">
      <c r="A7183" s="0" t="s">
        <v>10525</v>
      </c>
    </row>
    <row r="7184" customFormat="false" ht="12.8" hidden="false" customHeight="false" outlineLevel="0" collapsed="false">
      <c r="A7184" s="0" t="s">
        <v>10526</v>
      </c>
    </row>
    <row r="7185" customFormat="false" ht="12.8" hidden="false" customHeight="false" outlineLevel="0" collapsed="false">
      <c r="A7185" s="0" t="s">
        <v>10527</v>
      </c>
      <c r="B7185" s="0" t="s">
        <v>10528</v>
      </c>
    </row>
    <row r="7186" customFormat="false" ht="12.8" hidden="false" customHeight="false" outlineLevel="0" collapsed="false">
      <c r="A7186" s="0" t="s">
        <v>10529</v>
      </c>
    </row>
    <row r="7187" customFormat="false" ht="12.8" hidden="false" customHeight="false" outlineLevel="0" collapsed="false">
      <c r="A7187" s="0" t="s">
        <v>10530</v>
      </c>
    </row>
    <row r="7188" customFormat="false" ht="12.8" hidden="false" customHeight="false" outlineLevel="0" collapsed="false">
      <c r="A7188" s="0" t="s">
        <v>10531</v>
      </c>
    </row>
    <row r="7189" customFormat="false" ht="12.8" hidden="false" customHeight="false" outlineLevel="0" collapsed="false">
      <c r="A7189" s="0" t="s">
        <v>10532</v>
      </c>
    </row>
    <row r="7190" customFormat="false" ht="12.8" hidden="false" customHeight="false" outlineLevel="0" collapsed="false">
      <c r="A7190" s="0" t="s">
        <v>10533</v>
      </c>
      <c r="B7190" s="0" t="s">
        <v>10534</v>
      </c>
    </row>
    <row r="7191" customFormat="false" ht="12.8" hidden="false" customHeight="false" outlineLevel="0" collapsed="false">
      <c r="A7191" s="0" t="s">
        <v>10535</v>
      </c>
      <c r="B7191" s="0" t="s">
        <v>10536</v>
      </c>
    </row>
    <row r="7192" customFormat="false" ht="12.8" hidden="false" customHeight="false" outlineLevel="0" collapsed="false">
      <c r="A7192" s="0" t="s">
        <v>10537</v>
      </c>
    </row>
    <row r="7193" customFormat="false" ht="12.8" hidden="false" customHeight="false" outlineLevel="0" collapsed="false">
      <c r="A7193" s="0" t="s">
        <v>10538</v>
      </c>
    </row>
    <row r="7194" customFormat="false" ht="12.8" hidden="false" customHeight="false" outlineLevel="0" collapsed="false">
      <c r="A7194" s="0" t="s">
        <v>10539</v>
      </c>
    </row>
    <row r="7195" customFormat="false" ht="12.8" hidden="false" customHeight="false" outlineLevel="0" collapsed="false">
      <c r="A7195" s="0" t="s">
        <v>10540</v>
      </c>
    </row>
    <row r="7196" customFormat="false" ht="12.8" hidden="false" customHeight="false" outlineLevel="0" collapsed="false">
      <c r="A7196" s="0" t="s">
        <v>10541</v>
      </c>
    </row>
    <row r="7197" customFormat="false" ht="12.8" hidden="false" customHeight="false" outlineLevel="0" collapsed="false">
      <c r="A7197" s="0" t="s">
        <v>10542</v>
      </c>
    </row>
    <row r="7198" customFormat="false" ht="12.8" hidden="false" customHeight="false" outlineLevel="0" collapsed="false">
      <c r="A7198" s="0" t="s">
        <v>10543</v>
      </c>
      <c r="B7198" s="0" t="s">
        <v>10544</v>
      </c>
      <c r="C7198" s="0" t="s">
        <v>10545</v>
      </c>
    </row>
    <row r="7199" customFormat="false" ht="12.8" hidden="false" customHeight="false" outlineLevel="0" collapsed="false">
      <c r="A7199" s="0" t="s">
        <v>10546</v>
      </c>
    </row>
    <row r="7200" customFormat="false" ht="12.8" hidden="false" customHeight="false" outlineLevel="0" collapsed="false">
      <c r="A7200" s="0" t="s">
        <v>10547</v>
      </c>
    </row>
    <row r="7201" customFormat="false" ht="12.8" hidden="false" customHeight="false" outlineLevel="0" collapsed="false">
      <c r="A7201" s="0" t="s">
        <v>10548</v>
      </c>
    </row>
    <row r="7202" customFormat="false" ht="12.8" hidden="false" customHeight="false" outlineLevel="0" collapsed="false">
      <c r="A7202" s="0" t="s">
        <v>10549</v>
      </c>
    </row>
    <row r="7203" customFormat="false" ht="12.8" hidden="false" customHeight="false" outlineLevel="0" collapsed="false">
      <c r="A7203" s="0" t="s">
        <v>10550</v>
      </c>
      <c r="B7203" s="0" t="s">
        <v>10551</v>
      </c>
      <c r="C7203" s="0" t="s">
        <v>10552</v>
      </c>
    </row>
    <row r="7204" customFormat="false" ht="12.8" hidden="false" customHeight="false" outlineLevel="0" collapsed="false">
      <c r="A7204" s="0" t="s">
        <v>10553</v>
      </c>
      <c r="B7204" s="0" t="s">
        <v>10554</v>
      </c>
      <c r="C7204" s="0" t="s">
        <v>10555</v>
      </c>
      <c r="D7204" s="0" t="s">
        <v>10556</v>
      </c>
    </row>
    <row r="7205" customFormat="false" ht="12.8" hidden="false" customHeight="false" outlineLevel="0" collapsed="false">
      <c r="A7205" s="0" t="s">
        <v>10557</v>
      </c>
    </row>
    <row r="7206" customFormat="false" ht="12.8" hidden="false" customHeight="false" outlineLevel="0" collapsed="false">
      <c r="A7206" s="0" t="s">
        <v>10558</v>
      </c>
    </row>
    <row r="7207" customFormat="false" ht="12.8" hidden="false" customHeight="false" outlineLevel="0" collapsed="false">
      <c r="A7207" s="0" t="s">
        <v>10559</v>
      </c>
      <c r="B7207" s="0" t="s">
        <v>10560</v>
      </c>
      <c r="C7207" s="0" t="s">
        <v>10561</v>
      </c>
    </row>
    <row r="7208" customFormat="false" ht="12.8" hidden="false" customHeight="false" outlineLevel="0" collapsed="false">
      <c r="A7208" s="0" t="s">
        <v>10562</v>
      </c>
      <c r="B7208" s="0" t="s">
        <v>10563</v>
      </c>
      <c r="C7208" s="0" t="s">
        <v>10564</v>
      </c>
    </row>
    <row r="7209" customFormat="false" ht="12.8" hidden="false" customHeight="false" outlineLevel="0" collapsed="false">
      <c r="A7209" s="0" t="s">
        <v>10565</v>
      </c>
      <c r="B7209" s="0" t="s">
        <v>10566</v>
      </c>
    </row>
    <row r="7210" customFormat="false" ht="12.8" hidden="false" customHeight="false" outlineLevel="0" collapsed="false">
      <c r="A7210" s="0" t="s">
        <v>10567</v>
      </c>
    </row>
    <row r="7211" customFormat="false" ht="12.8" hidden="false" customHeight="false" outlineLevel="0" collapsed="false">
      <c r="A7211" s="0" t="s">
        <v>10568</v>
      </c>
      <c r="B7211" s="0" t="s">
        <v>10569</v>
      </c>
      <c r="C7211" s="0" t="s">
        <v>10570</v>
      </c>
    </row>
    <row r="7212" customFormat="false" ht="12.8" hidden="false" customHeight="false" outlineLevel="0" collapsed="false">
      <c r="A7212" s="0" t="s">
        <v>10571</v>
      </c>
      <c r="B7212" s="0" t="s">
        <v>10572</v>
      </c>
    </row>
    <row r="7213" customFormat="false" ht="12.8" hidden="false" customHeight="false" outlineLevel="0" collapsed="false">
      <c r="A7213" s="0" t="s">
        <v>10573</v>
      </c>
      <c r="C7213" s="0" t="s">
        <v>10574</v>
      </c>
    </row>
    <row r="7214" customFormat="false" ht="12.8" hidden="false" customHeight="false" outlineLevel="0" collapsed="false">
      <c r="A7214" s="0" t="s">
        <v>10575</v>
      </c>
    </row>
    <row r="7215" customFormat="false" ht="12.8" hidden="false" customHeight="false" outlineLevel="0" collapsed="false">
      <c r="A7215" s="0" t="s">
        <v>10576</v>
      </c>
    </row>
    <row r="7216" customFormat="false" ht="12.8" hidden="false" customHeight="false" outlineLevel="0" collapsed="false">
      <c r="A7216" s="0" t="s">
        <v>10577</v>
      </c>
    </row>
    <row r="7217" customFormat="false" ht="12.8" hidden="false" customHeight="false" outlineLevel="0" collapsed="false">
      <c r="A7217" s="0" t="s">
        <v>10578</v>
      </c>
    </row>
    <row r="7218" customFormat="false" ht="12.8" hidden="false" customHeight="false" outlineLevel="0" collapsed="false">
      <c r="A7218" s="0" t="s">
        <v>10579</v>
      </c>
    </row>
    <row r="7219" customFormat="false" ht="12.8" hidden="false" customHeight="false" outlineLevel="0" collapsed="false">
      <c r="A7219" s="0" t="s">
        <v>10580</v>
      </c>
      <c r="B7219" s="0" t="s">
        <v>10581</v>
      </c>
      <c r="C7219" s="0" t="s">
        <v>10582</v>
      </c>
    </row>
    <row r="7220" customFormat="false" ht="12.8" hidden="false" customHeight="false" outlineLevel="0" collapsed="false">
      <c r="A7220" s="0" t="s">
        <v>10583</v>
      </c>
      <c r="B7220" s="0" t="s">
        <v>10584</v>
      </c>
      <c r="C7220" s="0" t="s">
        <v>10585</v>
      </c>
      <c r="D7220" s="0" t="s">
        <v>10586</v>
      </c>
    </row>
    <row r="7221" customFormat="false" ht="12.8" hidden="false" customHeight="false" outlineLevel="0" collapsed="false">
      <c r="A7221" s="0" t="s">
        <v>10587</v>
      </c>
    </row>
    <row r="7222" customFormat="false" ht="12.8" hidden="false" customHeight="false" outlineLevel="0" collapsed="false">
      <c r="A7222" s="0" t="s">
        <v>10588</v>
      </c>
    </row>
    <row r="7223" customFormat="false" ht="12.8" hidden="false" customHeight="false" outlineLevel="0" collapsed="false">
      <c r="A7223" s="0" t="s">
        <v>10589</v>
      </c>
      <c r="B7223" s="0" t="s">
        <v>10590</v>
      </c>
    </row>
    <row r="7224" customFormat="false" ht="12.8" hidden="false" customHeight="false" outlineLevel="0" collapsed="false">
      <c r="A7224" s="0" t="s">
        <v>10591</v>
      </c>
      <c r="B7224" s="0" t="s">
        <v>10592</v>
      </c>
    </row>
    <row r="7225" customFormat="false" ht="12.8" hidden="false" customHeight="false" outlineLevel="0" collapsed="false">
      <c r="A7225" s="0" t="s">
        <v>10593</v>
      </c>
      <c r="B7225" s="0" t="s">
        <v>10594</v>
      </c>
      <c r="C7225" s="0" t="s">
        <v>10595</v>
      </c>
      <c r="D7225" s="0" t="s">
        <v>10596</v>
      </c>
      <c r="E7225" s="0" t="s">
        <v>10597</v>
      </c>
    </row>
    <row r="7226" customFormat="false" ht="12.8" hidden="false" customHeight="false" outlineLevel="0" collapsed="false">
      <c r="A7226" s="0" t="s">
        <v>10598</v>
      </c>
    </row>
    <row r="7227" customFormat="false" ht="12.8" hidden="false" customHeight="false" outlineLevel="0" collapsed="false">
      <c r="A7227" s="0" t="s">
        <v>10599</v>
      </c>
      <c r="B7227" s="0" t="s">
        <v>10600</v>
      </c>
    </row>
    <row r="7228" customFormat="false" ht="12.8" hidden="false" customHeight="false" outlineLevel="0" collapsed="false">
      <c r="A7228" s="0" t="s">
        <v>10601</v>
      </c>
    </row>
    <row r="7229" customFormat="false" ht="12.8" hidden="false" customHeight="false" outlineLevel="0" collapsed="false">
      <c r="A7229" s="0" t="s">
        <v>10602</v>
      </c>
      <c r="B7229" s="0" t="s">
        <v>10603</v>
      </c>
    </row>
    <row r="7230" customFormat="false" ht="12.8" hidden="false" customHeight="false" outlineLevel="0" collapsed="false">
      <c r="A7230" s="0" t="s">
        <v>10604</v>
      </c>
    </row>
    <row r="7231" customFormat="false" ht="12.8" hidden="false" customHeight="false" outlineLevel="0" collapsed="false">
      <c r="A7231" s="0" t="s">
        <v>10605</v>
      </c>
      <c r="B7231" s="0" t="s">
        <v>10606</v>
      </c>
      <c r="C7231" s="0" t="s">
        <v>10607</v>
      </c>
    </row>
    <row r="7232" customFormat="false" ht="12.8" hidden="false" customHeight="false" outlineLevel="0" collapsed="false">
      <c r="A7232" s="0" t="s">
        <v>10608</v>
      </c>
    </row>
    <row r="7233" customFormat="false" ht="12.8" hidden="false" customHeight="false" outlineLevel="0" collapsed="false">
      <c r="A7233" s="0" t="s">
        <v>10609</v>
      </c>
      <c r="B7233" s="0" t="s">
        <v>10610</v>
      </c>
      <c r="C7233" s="0" t="s">
        <v>10611</v>
      </c>
    </row>
    <row r="7234" customFormat="false" ht="12.8" hidden="false" customHeight="false" outlineLevel="0" collapsed="false">
      <c r="A7234" s="0" t="s">
        <v>10612</v>
      </c>
      <c r="B7234" s="0" t="s">
        <v>10613</v>
      </c>
    </row>
    <row r="7235" customFormat="false" ht="12.8" hidden="false" customHeight="false" outlineLevel="0" collapsed="false">
      <c r="A7235" s="0" t="s">
        <v>10614</v>
      </c>
    </row>
    <row r="7236" customFormat="false" ht="12.8" hidden="false" customHeight="false" outlineLevel="0" collapsed="false">
      <c r="A7236" s="0" t="s">
        <v>10615</v>
      </c>
      <c r="B7236" s="0" t="s">
        <v>10616</v>
      </c>
    </row>
    <row r="7237" customFormat="false" ht="12.8" hidden="false" customHeight="false" outlineLevel="0" collapsed="false">
      <c r="A7237" s="0" t="s">
        <v>10617</v>
      </c>
      <c r="B7237" s="0" t="s">
        <v>10618</v>
      </c>
    </row>
    <row r="7238" customFormat="false" ht="12.8" hidden="false" customHeight="false" outlineLevel="0" collapsed="false">
      <c r="A7238" s="0" t="s">
        <v>10619</v>
      </c>
      <c r="B7238" s="0" t="s">
        <v>10620</v>
      </c>
    </row>
    <row r="7239" customFormat="false" ht="12.8" hidden="false" customHeight="false" outlineLevel="0" collapsed="false">
      <c r="A7239" s="0" t="s">
        <v>10621</v>
      </c>
    </row>
    <row r="7240" customFormat="false" ht="12.8" hidden="false" customHeight="false" outlineLevel="0" collapsed="false">
      <c r="A7240" s="0" t="s">
        <v>10622</v>
      </c>
    </row>
    <row r="7241" customFormat="false" ht="12.8" hidden="false" customHeight="false" outlineLevel="0" collapsed="false">
      <c r="A7241" s="0" t="s">
        <v>10623</v>
      </c>
    </row>
    <row r="7242" customFormat="false" ht="12.8" hidden="false" customHeight="false" outlineLevel="0" collapsed="false">
      <c r="A7242" s="0" t="s">
        <v>10624</v>
      </c>
    </row>
    <row r="7243" customFormat="false" ht="12.8" hidden="false" customHeight="false" outlineLevel="0" collapsed="false">
      <c r="A7243" s="0" t="s">
        <v>10625</v>
      </c>
      <c r="B7243" s="0" t="s">
        <v>10626</v>
      </c>
    </row>
    <row r="7244" customFormat="false" ht="12.8" hidden="false" customHeight="false" outlineLevel="0" collapsed="false">
      <c r="A7244" s="0" t="s">
        <v>10627</v>
      </c>
      <c r="B7244" s="0" t="s">
        <v>10628</v>
      </c>
    </row>
    <row r="7245" customFormat="false" ht="12.8" hidden="false" customHeight="false" outlineLevel="0" collapsed="false">
      <c r="A7245" s="0" t="s">
        <v>10629</v>
      </c>
    </row>
    <row r="7246" customFormat="false" ht="12.8" hidden="false" customHeight="false" outlineLevel="0" collapsed="false">
      <c r="A7246" s="0" t="s">
        <v>10630</v>
      </c>
    </row>
    <row r="7247" customFormat="false" ht="12.8" hidden="false" customHeight="false" outlineLevel="0" collapsed="false">
      <c r="A7247" s="0" t="s">
        <v>10631</v>
      </c>
      <c r="B7247" s="0" t="s">
        <v>10632</v>
      </c>
      <c r="C7247" s="0" t="s">
        <v>10633</v>
      </c>
    </row>
    <row r="7248" customFormat="false" ht="12.8" hidden="false" customHeight="false" outlineLevel="0" collapsed="false">
      <c r="A7248" s="0" t="s">
        <v>10634</v>
      </c>
    </row>
    <row r="7249" customFormat="false" ht="12.8" hidden="false" customHeight="false" outlineLevel="0" collapsed="false">
      <c r="A7249" s="0" t="s">
        <v>10635</v>
      </c>
    </row>
    <row r="7250" customFormat="false" ht="12.8" hidden="false" customHeight="false" outlineLevel="0" collapsed="false">
      <c r="A7250" s="0" t="s">
        <v>10636</v>
      </c>
    </row>
    <row r="7251" customFormat="false" ht="12.8" hidden="false" customHeight="false" outlineLevel="0" collapsed="false">
      <c r="A7251" s="0" t="s">
        <v>10637</v>
      </c>
      <c r="B7251" s="0" t="s">
        <v>10638</v>
      </c>
      <c r="C7251" s="0" t="s">
        <v>10639</v>
      </c>
    </row>
    <row r="7252" customFormat="false" ht="12.8" hidden="false" customHeight="false" outlineLevel="0" collapsed="false">
      <c r="A7252" s="0" t="s">
        <v>10640</v>
      </c>
    </row>
    <row r="7253" customFormat="false" ht="12.8" hidden="false" customHeight="false" outlineLevel="0" collapsed="false">
      <c r="A7253" s="0" t="s">
        <v>10641</v>
      </c>
    </row>
    <row r="7254" customFormat="false" ht="12.8" hidden="false" customHeight="false" outlineLevel="0" collapsed="false">
      <c r="A7254" s="0" t="s">
        <v>10642</v>
      </c>
    </row>
    <row r="7255" customFormat="false" ht="12.8" hidden="false" customHeight="false" outlineLevel="0" collapsed="false">
      <c r="A7255" s="0" t="s">
        <v>10643</v>
      </c>
    </row>
    <row r="7256" customFormat="false" ht="12.8" hidden="false" customHeight="false" outlineLevel="0" collapsed="false">
      <c r="A7256" s="0" t="s">
        <v>10644</v>
      </c>
      <c r="B7256" s="0" t="s">
        <v>10645</v>
      </c>
    </row>
    <row r="7257" customFormat="false" ht="12.8" hidden="false" customHeight="false" outlineLevel="0" collapsed="false">
      <c r="A7257" s="0" t="s">
        <v>10646</v>
      </c>
    </row>
    <row r="7258" customFormat="false" ht="12.8" hidden="false" customHeight="false" outlineLevel="0" collapsed="false">
      <c r="A7258" s="0" t="s">
        <v>10647</v>
      </c>
      <c r="B7258" s="0" t="s">
        <v>10648</v>
      </c>
    </row>
    <row r="7259" customFormat="false" ht="12.8" hidden="false" customHeight="false" outlineLevel="0" collapsed="false">
      <c r="A7259" s="0" t="s">
        <v>10649</v>
      </c>
    </row>
    <row r="7260" customFormat="false" ht="12.8" hidden="false" customHeight="false" outlineLevel="0" collapsed="false">
      <c r="A7260" s="0" t="s">
        <v>10650</v>
      </c>
    </row>
    <row r="7261" customFormat="false" ht="12.8" hidden="false" customHeight="false" outlineLevel="0" collapsed="false">
      <c r="A7261" s="0" t="s">
        <v>10651</v>
      </c>
    </row>
    <row r="7262" customFormat="false" ht="12.8" hidden="false" customHeight="false" outlineLevel="0" collapsed="false">
      <c r="A7262" s="0" t="s">
        <v>10652</v>
      </c>
      <c r="B7262" s="0" t="s">
        <v>10653</v>
      </c>
      <c r="C7262" s="0" t="s">
        <v>10654</v>
      </c>
    </row>
    <row r="7263" customFormat="false" ht="12.8" hidden="false" customHeight="false" outlineLevel="0" collapsed="false">
      <c r="A7263" s="0" t="s">
        <v>10655</v>
      </c>
    </row>
    <row r="7264" customFormat="false" ht="12.8" hidden="false" customHeight="false" outlineLevel="0" collapsed="false">
      <c r="A7264" s="0" t="s">
        <v>10656</v>
      </c>
      <c r="B7264" s="0" t="s">
        <v>10657</v>
      </c>
      <c r="C7264" s="0" t="s">
        <v>10658</v>
      </c>
    </row>
    <row r="7265" customFormat="false" ht="12.8" hidden="false" customHeight="false" outlineLevel="0" collapsed="false">
      <c r="A7265" s="0" t="s">
        <v>10659</v>
      </c>
    </row>
    <row r="7266" customFormat="false" ht="12.8" hidden="false" customHeight="false" outlineLevel="0" collapsed="false">
      <c r="A7266" s="0" t="s">
        <v>3964</v>
      </c>
      <c r="B7266" s="0" t="s">
        <v>10660</v>
      </c>
    </row>
    <row r="7267" customFormat="false" ht="12.8" hidden="false" customHeight="false" outlineLevel="0" collapsed="false">
      <c r="A7267" s="0" t="s">
        <v>10661</v>
      </c>
    </row>
    <row r="7268" customFormat="false" ht="12.8" hidden="false" customHeight="false" outlineLevel="0" collapsed="false">
      <c r="A7268" s="0" t="s">
        <v>10662</v>
      </c>
    </row>
    <row r="7269" customFormat="false" ht="12.8" hidden="false" customHeight="false" outlineLevel="0" collapsed="false">
      <c r="A7269" s="0" t="s">
        <v>10663</v>
      </c>
    </row>
    <row r="7270" customFormat="false" ht="12.8" hidden="false" customHeight="false" outlineLevel="0" collapsed="false">
      <c r="A7270" s="0" t="s">
        <v>10664</v>
      </c>
    </row>
    <row r="7271" customFormat="false" ht="12.8" hidden="false" customHeight="false" outlineLevel="0" collapsed="false">
      <c r="A7271" s="0" t="s">
        <v>10665</v>
      </c>
    </row>
    <row r="7272" customFormat="false" ht="12.8" hidden="false" customHeight="false" outlineLevel="0" collapsed="false">
      <c r="A7272" s="0" t="s">
        <v>10666</v>
      </c>
    </row>
    <row r="7273" customFormat="false" ht="12.8" hidden="false" customHeight="false" outlineLevel="0" collapsed="false">
      <c r="A7273" s="0" t="s">
        <v>10667</v>
      </c>
    </row>
    <row r="7274" customFormat="false" ht="12.8" hidden="false" customHeight="false" outlineLevel="0" collapsed="false">
      <c r="A7274" s="0" t="s">
        <v>10668</v>
      </c>
    </row>
    <row r="7275" customFormat="false" ht="12.8" hidden="false" customHeight="false" outlineLevel="0" collapsed="false">
      <c r="A7275" s="0" t="s">
        <v>10669</v>
      </c>
    </row>
    <row r="7276" customFormat="false" ht="12.8" hidden="false" customHeight="false" outlineLevel="0" collapsed="false">
      <c r="A7276" s="0" t="s">
        <v>10670</v>
      </c>
    </row>
    <row r="7277" customFormat="false" ht="12.8" hidden="false" customHeight="false" outlineLevel="0" collapsed="false">
      <c r="A7277" s="0" t="s">
        <v>10671</v>
      </c>
    </row>
    <row r="7278" customFormat="false" ht="12.8" hidden="false" customHeight="false" outlineLevel="0" collapsed="false">
      <c r="A7278" s="0" t="s">
        <v>10672</v>
      </c>
    </row>
    <row r="7279" customFormat="false" ht="12.8" hidden="false" customHeight="false" outlineLevel="0" collapsed="false">
      <c r="A7279" s="0" t="s">
        <v>10673</v>
      </c>
    </row>
    <row r="7280" customFormat="false" ht="12.8" hidden="false" customHeight="false" outlineLevel="0" collapsed="false">
      <c r="A7280" s="0" t="s">
        <v>10674</v>
      </c>
    </row>
    <row r="7281" customFormat="false" ht="12.8" hidden="false" customHeight="false" outlineLevel="0" collapsed="false">
      <c r="A7281" s="0" t="s">
        <v>10675</v>
      </c>
      <c r="B7281" s="0" t="s">
        <v>10676</v>
      </c>
    </row>
    <row r="7282" customFormat="false" ht="12.8" hidden="false" customHeight="false" outlineLevel="0" collapsed="false">
      <c r="A7282" s="0" t="s">
        <v>10677</v>
      </c>
    </row>
    <row r="7283" customFormat="false" ht="12.8" hidden="false" customHeight="false" outlineLevel="0" collapsed="false">
      <c r="A7283" s="0" t="s">
        <v>10678</v>
      </c>
    </row>
    <row r="7284" customFormat="false" ht="12.8" hidden="false" customHeight="false" outlineLevel="0" collapsed="false">
      <c r="A7284" s="0" t="s">
        <v>10679</v>
      </c>
    </row>
    <row r="7285" customFormat="false" ht="12.8" hidden="false" customHeight="false" outlineLevel="0" collapsed="false">
      <c r="A7285" s="0" t="s">
        <v>10680</v>
      </c>
    </row>
    <row r="7286" customFormat="false" ht="12.8" hidden="false" customHeight="false" outlineLevel="0" collapsed="false">
      <c r="A7286" s="0" t="s">
        <v>10681</v>
      </c>
    </row>
    <row r="7287" customFormat="false" ht="12.8" hidden="false" customHeight="false" outlineLevel="0" collapsed="false">
      <c r="A7287" s="0" t="s">
        <v>10682</v>
      </c>
      <c r="B7287" s="0" t="s">
        <v>10683</v>
      </c>
    </row>
    <row r="7288" customFormat="false" ht="12.8" hidden="false" customHeight="false" outlineLevel="0" collapsed="false">
      <c r="A7288" s="0" t="s">
        <v>10684</v>
      </c>
    </row>
    <row r="7289" customFormat="false" ht="12.8" hidden="false" customHeight="false" outlineLevel="0" collapsed="false">
      <c r="A7289" s="0" t="s">
        <v>10685</v>
      </c>
    </row>
    <row r="7290" customFormat="false" ht="12.8" hidden="false" customHeight="false" outlineLevel="0" collapsed="false">
      <c r="A7290" s="0" t="s">
        <v>10686</v>
      </c>
      <c r="B7290" s="0" t="s">
        <v>10687</v>
      </c>
    </row>
    <row r="7291" customFormat="false" ht="12.8" hidden="false" customHeight="false" outlineLevel="0" collapsed="false">
      <c r="A7291" s="0" t="s">
        <v>6348</v>
      </c>
    </row>
    <row r="7292" customFormat="false" ht="12.8" hidden="false" customHeight="false" outlineLevel="0" collapsed="false">
      <c r="A7292" s="0" t="s">
        <v>10688</v>
      </c>
    </row>
    <row r="7293" customFormat="false" ht="12.8" hidden="false" customHeight="false" outlineLevel="0" collapsed="false">
      <c r="A7293" s="0" t="s">
        <v>10689</v>
      </c>
    </row>
    <row r="7294" customFormat="false" ht="12.8" hidden="false" customHeight="false" outlineLevel="0" collapsed="false">
      <c r="A7294" s="0" t="s">
        <v>10690</v>
      </c>
    </row>
    <row r="7295" customFormat="false" ht="12.8" hidden="false" customHeight="false" outlineLevel="0" collapsed="false">
      <c r="A7295" s="0" t="s">
        <v>10691</v>
      </c>
      <c r="B7295" s="0" t="s">
        <v>10692</v>
      </c>
      <c r="C7295" s="0" t="s">
        <v>10693</v>
      </c>
    </row>
    <row r="7296" customFormat="false" ht="12.8" hidden="false" customHeight="false" outlineLevel="0" collapsed="false">
      <c r="A7296" s="0" t="s">
        <v>10694</v>
      </c>
    </row>
    <row r="7297" customFormat="false" ht="12.8" hidden="false" customHeight="false" outlineLevel="0" collapsed="false">
      <c r="A7297" s="0" t="s">
        <v>10695</v>
      </c>
      <c r="B7297" s="0" t="s">
        <v>10696</v>
      </c>
    </row>
    <row r="7298" customFormat="false" ht="12.8" hidden="false" customHeight="false" outlineLevel="0" collapsed="false">
      <c r="A7298" s="0" t="s">
        <v>10697</v>
      </c>
      <c r="B7298" s="0" t="s">
        <v>10698</v>
      </c>
      <c r="C7298" s="0" t="s">
        <v>10699</v>
      </c>
    </row>
    <row r="7299" customFormat="false" ht="12.8" hidden="false" customHeight="false" outlineLevel="0" collapsed="false">
      <c r="A7299" s="0" t="s">
        <v>10700</v>
      </c>
    </row>
    <row r="7300" customFormat="false" ht="12.8" hidden="false" customHeight="false" outlineLevel="0" collapsed="false">
      <c r="A7300" s="0" t="s">
        <v>10701</v>
      </c>
    </row>
    <row r="7301" customFormat="false" ht="12.8" hidden="false" customHeight="false" outlineLevel="0" collapsed="false">
      <c r="A7301" s="0" t="s">
        <v>10702</v>
      </c>
    </row>
    <row r="7302" customFormat="false" ht="12.8" hidden="false" customHeight="false" outlineLevel="0" collapsed="false">
      <c r="A7302" s="0" t="s">
        <v>10703</v>
      </c>
    </row>
    <row r="7303" customFormat="false" ht="12.8" hidden="false" customHeight="false" outlineLevel="0" collapsed="false">
      <c r="A7303" s="0" t="s">
        <v>10704</v>
      </c>
    </row>
    <row r="7304" customFormat="false" ht="12.8" hidden="false" customHeight="false" outlineLevel="0" collapsed="false">
      <c r="A7304" s="0" t="s">
        <v>10705</v>
      </c>
      <c r="B7304" s="0" t="s">
        <v>10706</v>
      </c>
    </row>
    <row r="7305" customFormat="false" ht="12.8" hidden="false" customHeight="false" outlineLevel="0" collapsed="false">
      <c r="A7305" s="0" t="s">
        <v>10707</v>
      </c>
    </row>
    <row r="7306" customFormat="false" ht="12.8" hidden="false" customHeight="false" outlineLevel="0" collapsed="false">
      <c r="A7306" s="0" t="s">
        <v>10708</v>
      </c>
    </row>
    <row r="7307" customFormat="false" ht="12.8" hidden="false" customHeight="false" outlineLevel="0" collapsed="false">
      <c r="A7307" s="0" t="s">
        <v>10709</v>
      </c>
    </row>
    <row r="7308" customFormat="false" ht="12.8" hidden="false" customHeight="false" outlineLevel="0" collapsed="false">
      <c r="A7308" s="0" t="s">
        <v>10710</v>
      </c>
    </row>
    <row r="7309" customFormat="false" ht="12.8" hidden="false" customHeight="false" outlineLevel="0" collapsed="false">
      <c r="A7309" s="0" t="s">
        <v>10711</v>
      </c>
      <c r="B7309" s="0" t="s">
        <v>10712</v>
      </c>
    </row>
    <row r="7310" customFormat="false" ht="12.8" hidden="false" customHeight="false" outlineLevel="0" collapsed="false">
      <c r="A7310" s="0" t="s">
        <v>10713</v>
      </c>
    </row>
    <row r="7311" customFormat="false" ht="12.8" hidden="false" customHeight="false" outlineLevel="0" collapsed="false">
      <c r="A7311" s="0" t="s">
        <v>10714</v>
      </c>
      <c r="B7311" s="0" t="s">
        <v>10715</v>
      </c>
    </row>
    <row r="7312" customFormat="false" ht="12.8" hidden="false" customHeight="false" outlineLevel="0" collapsed="false">
      <c r="A7312" s="0" t="s">
        <v>10716</v>
      </c>
    </row>
    <row r="7313" customFormat="false" ht="12.8" hidden="false" customHeight="false" outlineLevel="0" collapsed="false">
      <c r="A7313" s="0" t="s">
        <v>10717</v>
      </c>
      <c r="B7313" s="0" t="s">
        <v>10718</v>
      </c>
    </row>
    <row r="7314" customFormat="false" ht="12.8" hidden="false" customHeight="false" outlineLevel="0" collapsed="false">
      <c r="A7314" s="0" t="s">
        <v>10719</v>
      </c>
    </row>
    <row r="7315" customFormat="false" ht="12.8" hidden="false" customHeight="false" outlineLevel="0" collapsed="false">
      <c r="A7315" s="0" t="s">
        <v>10720</v>
      </c>
      <c r="B7315" s="0" t="s">
        <v>10721</v>
      </c>
    </row>
    <row r="7316" customFormat="false" ht="12.8" hidden="false" customHeight="false" outlineLevel="0" collapsed="false">
      <c r="A7316" s="0" t="s">
        <v>10722</v>
      </c>
    </row>
    <row r="7317" customFormat="false" ht="12.8" hidden="false" customHeight="false" outlineLevel="0" collapsed="false">
      <c r="A7317" s="0" t="s">
        <v>10723</v>
      </c>
    </row>
    <row r="7318" customFormat="false" ht="12.8" hidden="false" customHeight="false" outlineLevel="0" collapsed="false">
      <c r="A7318" s="0" t="s">
        <v>10724</v>
      </c>
    </row>
    <row r="7319" customFormat="false" ht="12.8" hidden="false" customHeight="false" outlineLevel="0" collapsed="false">
      <c r="A7319" s="0" t="s">
        <v>10725</v>
      </c>
    </row>
    <row r="7320" customFormat="false" ht="12.8" hidden="false" customHeight="false" outlineLevel="0" collapsed="false">
      <c r="A7320" s="0" t="s">
        <v>10726</v>
      </c>
    </row>
    <row r="7321" customFormat="false" ht="12.8" hidden="false" customHeight="false" outlineLevel="0" collapsed="false">
      <c r="A7321" s="0" t="s">
        <v>10727</v>
      </c>
    </row>
    <row r="7322" customFormat="false" ht="12.8" hidden="false" customHeight="false" outlineLevel="0" collapsed="false">
      <c r="A7322" s="0" t="s">
        <v>10728</v>
      </c>
    </row>
    <row r="7323" customFormat="false" ht="12.8" hidden="false" customHeight="false" outlineLevel="0" collapsed="false">
      <c r="A7323" s="0" t="s">
        <v>10729</v>
      </c>
      <c r="B7323" s="0" t="s">
        <v>10730</v>
      </c>
    </row>
    <row r="7324" customFormat="false" ht="12.8" hidden="false" customHeight="false" outlineLevel="0" collapsed="false">
      <c r="A7324" s="0" t="s">
        <v>10731</v>
      </c>
      <c r="B7324" s="0" t="s">
        <v>10732</v>
      </c>
      <c r="C7324" s="0" t="s">
        <v>10733</v>
      </c>
    </row>
    <row r="7325" customFormat="false" ht="12.8" hidden="false" customHeight="false" outlineLevel="0" collapsed="false">
      <c r="A7325" s="0" t="s">
        <v>10734</v>
      </c>
      <c r="B7325" s="0" t="s">
        <v>10735</v>
      </c>
    </row>
    <row r="7326" customFormat="false" ht="12.8" hidden="false" customHeight="false" outlineLevel="0" collapsed="false">
      <c r="A7326" s="0" t="s">
        <v>10736</v>
      </c>
    </row>
    <row r="7327" customFormat="false" ht="12.8" hidden="false" customHeight="false" outlineLevel="0" collapsed="false">
      <c r="A7327" s="0" t="s">
        <v>10737</v>
      </c>
    </row>
    <row r="7328" customFormat="false" ht="12.8" hidden="false" customHeight="false" outlineLevel="0" collapsed="false">
      <c r="A7328" s="0" t="s">
        <v>10738</v>
      </c>
    </row>
    <row r="7329" customFormat="false" ht="12.8" hidden="false" customHeight="false" outlineLevel="0" collapsed="false">
      <c r="A7329" s="0" t="s">
        <v>10739</v>
      </c>
    </row>
    <row r="7330" customFormat="false" ht="12.8" hidden="false" customHeight="false" outlineLevel="0" collapsed="false">
      <c r="A7330" s="0" t="s">
        <v>10740</v>
      </c>
    </row>
    <row r="7331" customFormat="false" ht="12.8" hidden="false" customHeight="false" outlineLevel="0" collapsed="false">
      <c r="A7331" s="0" t="s">
        <v>10741</v>
      </c>
    </row>
    <row r="7332" customFormat="false" ht="12.8" hidden="false" customHeight="false" outlineLevel="0" collapsed="false">
      <c r="A7332" s="0" t="s">
        <v>10742</v>
      </c>
    </row>
    <row r="7333" customFormat="false" ht="12.8" hidden="false" customHeight="false" outlineLevel="0" collapsed="false">
      <c r="A7333" s="0" t="s">
        <v>10743</v>
      </c>
    </row>
    <row r="7334" customFormat="false" ht="12.8" hidden="false" customHeight="false" outlineLevel="0" collapsed="false">
      <c r="A7334" s="0" t="s">
        <v>10744</v>
      </c>
    </row>
    <row r="7335" customFormat="false" ht="12.8" hidden="false" customHeight="false" outlineLevel="0" collapsed="false">
      <c r="A7335" s="0" t="s">
        <v>10745</v>
      </c>
      <c r="B7335" s="0" t="s">
        <v>10746</v>
      </c>
      <c r="C7335" s="0" t="s">
        <v>10747</v>
      </c>
      <c r="D7335" s="0" t="s">
        <v>10748</v>
      </c>
    </row>
    <row r="7336" customFormat="false" ht="12.8" hidden="false" customHeight="false" outlineLevel="0" collapsed="false">
      <c r="A7336" s="0" t="s">
        <v>10749</v>
      </c>
    </row>
    <row r="7337" customFormat="false" ht="12.8" hidden="false" customHeight="false" outlineLevel="0" collapsed="false">
      <c r="A7337" s="0" t="s">
        <v>10750</v>
      </c>
    </row>
    <row r="7338" customFormat="false" ht="12.8" hidden="false" customHeight="false" outlineLevel="0" collapsed="false">
      <c r="A7338" s="0" t="s">
        <v>10751</v>
      </c>
    </row>
    <row r="7339" customFormat="false" ht="12.8" hidden="false" customHeight="false" outlineLevel="0" collapsed="false">
      <c r="A7339" s="0" t="s">
        <v>10752</v>
      </c>
      <c r="B7339" s="0" t="s">
        <v>10753</v>
      </c>
    </row>
    <row r="7340" customFormat="false" ht="12.8" hidden="false" customHeight="false" outlineLevel="0" collapsed="false">
      <c r="A7340" s="0" t="s">
        <v>10754</v>
      </c>
    </row>
    <row r="7341" customFormat="false" ht="12.8" hidden="false" customHeight="false" outlineLevel="0" collapsed="false">
      <c r="A7341" s="0" t="s">
        <v>10755</v>
      </c>
    </row>
    <row r="7342" customFormat="false" ht="12.8" hidden="false" customHeight="false" outlineLevel="0" collapsed="false">
      <c r="A7342" s="0" t="s">
        <v>10756</v>
      </c>
    </row>
    <row r="7343" customFormat="false" ht="12.8" hidden="false" customHeight="false" outlineLevel="0" collapsed="false">
      <c r="A7343" s="0" t="s">
        <v>10757</v>
      </c>
      <c r="B7343" s="0" t="s">
        <v>10758</v>
      </c>
      <c r="C7343" s="0" t="s">
        <v>10759</v>
      </c>
      <c r="D7343" s="0" t="s">
        <v>10760</v>
      </c>
    </row>
    <row r="7344" customFormat="false" ht="12.8" hidden="false" customHeight="false" outlineLevel="0" collapsed="false">
      <c r="A7344" s="0" t="s">
        <v>10761</v>
      </c>
      <c r="B7344" s="0" t="s">
        <v>10762</v>
      </c>
    </row>
    <row r="7345" customFormat="false" ht="12.8" hidden="false" customHeight="false" outlineLevel="0" collapsed="false">
      <c r="A7345" s="0" t="s">
        <v>10763</v>
      </c>
    </row>
    <row r="7346" customFormat="false" ht="12.8" hidden="false" customHeight="false" outlineLevel="0" collapsed="false">
      <c r="A7346" s="0" t="s">
        <v>10764</v>
      </c>
    </row>
    <row r="7347" customFormat="false" ht="12.8" hidden="false" customHeight="false" outlineLevel="0" collapsed="false">
      <c r="A7347" s="0" t="s">
        <v>10765</v>
      </c>
    </row>
    <row r="7348" customFormat="false" ht="12.8" hidden="false" customHeight="false" outlineLevel="0" collapsed="false">
      <c r="A7348" s="0" t="s">
        <v>10766</v>
      </c>
      <c r="B7348" s="0" t="s">
        <v>10767</v>
      </c>
      <c r="C7348" s="0" t="s">
        <v>10768</v>
      </c>
    </row>
    <row r="7349" customFormat="false" ht="12.8" hidden="false" customHeight="false" outlineLevel="0" collapsed="false">
      <c r="A7349" s="0" t="s">
        <v>10769</v>
      </c>
      <c r="B7349" s="0" t="s">
        <v>10770</v>
      </c>
    </row>
    <row r="7350" customFormat="false" ht="12.8" hidden="false" customHeight="false" outlineLevel="0" collapsed="false">
      <c r="A7350" s="0" t="s">
        <v>10771</v>
      </c>
    </row>
    <row r="7351" customFormat="false" ht="12.8" hidden="false" customHeight="false" outlineLevel="0" collapsed="false">
      <c r="A7351" s="0" t="s">
        <v>10772</v>
      </c>
    </row>
    <row r="7352" customFormat="false" ht="12.8" hidden="false" customHeight="false" outlineLevel="0" collapsed="false">
      <c r="A7352" s="0" t="s">
        <v>10773</v>
      </c>
    </row>
    <row r="7353" customFormat="false" ht="12.8" hidden="false" customHeight="false" outlineLevel="0" collapsed="false">
      <c r="A7353" s="0" t="s">
        <v>10774</v>
      </c>
    </row>
    <row r="7354" customFormat="false" ht="12.8" hidden="false" customHeight="false" outlineLevel="0" collapsed="false">
      <c r="A7354" s="0" t="s">
        <v>4045</v>
      </c>
    </row>
    <row r="7355" customFormat="false" ht="12.8" hidden="false" customHeight="false" outlineLevel="0" collapsed="false">
      <c r="A7355" s="0" t="s">
        <v>10775</v>
      </c>
    </row>
    <row r="7356" customFormat="false" ht="12.8" hidden="false" customHeight="false" outlineLevel="0" collapsed="false">
      <c r="A7356" s="0" t="s">
        <v>10776</v>
      </c>
    </row>
    <row r="7357" customFormat="false" ht="12.8" hidden="false" customHeight="false" outlineLevel="0" collapsed="false">
      <c r="A7357" s="0" t="s">
        <v>10777</v>
      </c>
      <c r="B7357" s="0" t="s">
        <v>10778</v>
      </c>
      <c r="C7357" s="0" t="s">
        <v>10779</v>
      </c>
    </row>
    <row r="7358" customFormat="false" ht="12.8" hidden="false" customHeight="false" outlineLevel="0" collapsed="false">
      <c r="A7358" s="0" t="s">
        <v>10780</v>
      </c>
      <c r="B7358" s="0" t="s">
        <v>10781</v>
      </c>
    </row>
    <row r="7359" customFormat="false" ht="12.8" hidden="false" customHeight="false" outlineLevel="0" collapsed="false">
      <c r="A7359" s="0" t="s">
        <v>10782</v>
      </c>
    </row>
    <row r="7360" customFormat="false" ht="12.8" hidden="false" customHeight="false" outlineLevel="0" collapsed="false">
      <c r="A7360" s="0" t="s">
        <v>10783</v>
      </c>
    </row>
    <row r="7361" customFormat="false" ht="12.8" hidden="false" customHeight="false" outlineLevel="0" collapsed="false">
      <c r="A7361" s="0" t="s">
        <v>10784</v>
      </c>
    </row>
    <row r="7362" customFormat="false" ht="12.8" hidden="false" customHeight="false" outlineLevel="0" collapsed="false">
      <c r="A7362" s="0" t="s">
        <v>10785</v>
      </c>
    </row>
    <row r="7363" customFormat="false" ht="12.8" hidden="false" customHeight="false" outlineLevel="0" collapsed="false">
      <c r="A7363" s="0" t="s">
        <v>10786</v>
      </c>
      <c r="B7363" s="0" t="s">
        <v>10787</v>
      </c>
      <c r="C7363" s="0" t="s">
        <v>10788</v>
      </c>
    </row>
    <row r="7364" customFormat="false" ht="12.8" hidden="false" customHeight="false" outlineLevel="0" collapsed="false">
      <c r="A7364" s="0" t="s">
        <v>10789</v>
      </c>
    </row>
    <row r="7365" customFormat="false" ht="12.8" hidden="false" customHeight="false" outlineLevel="0" collapsed="false">
      <c r="A7365" s="0" t="s">
        <v>10790</v>
      </c>
    </row>
    <row r="7366" customFormat="false" ht="12.8" hidden="false" customHeight="false" outlineLevel="0" collapsed="false">
      <c r="A7366" s="0" t="s">
        <v>10791</v>
      </c>
      <c r="B7366" s="0" t="s">
        <v>10792</v>
      </c>
      <c r="C7366" s="0" t="s">
        <v>10793</v>
      </c>
    </row>
    <row r="7367" customFormat="false" ht="12.8" hidden="false" customHeight="false" outlineLevel="0" collapsed="false">
      <c r="A7367" s="0" t="s">
        <v>10794</v>
      </c>
      <c r="B7367" s="0" t="s">
        <v>10795</v>
      </c>
      <c r="C7367" s="0" t="s">
        <v>10796</v>
      </c>
    </row>
    <row r="7368" customFormat="false" ht="12.8" hidden="false" customHeight="false" outlineLevel="0" collapsed="false">
      <c r="A7368" s="0" t="s">
        <v>10797</v>
      </c>
    </row>
    <row r="7369" customFormat="false" ht="12.8" hidden="false" customHeight="false" outlineLevel="0" collapsed="false">
      <c r="A7369" s="0" t="s">
        <v>10798</v>
      </c>
      <c r="B7369" s="0" t="s">
        <v>10799</v>
      </c>
    </row>
    <row r="7370" customFormat="false" ht="12.8" hidden="false" customHeight="false" outlineLevel="0" collapsed="false">
      <c r="A7370" s="0" t="s">
        <v>10800</v>
      </c>
    </row>
    <row r="7371" customFormat="false" ht="12.8" hidden="false" customHeight="false" outlineLevel="0" collapsed="false">
      <c r="A7371" s="0" t="s">
        <v>10801</v>
      </c>
    </row>
    <row r="7372" customFormat="false" ht="12.8" hidden="false" customHeight="false" outlineLevel="0" collapsed="false">
      <c r="A7372" s="0" t="s">
        <v>10802</v>
      </c>
    </row>
    <row r="7373" customFormat="false" ht="12.8" hidden="false" customHeight="false" outlineLevel="0" collapsed="false">
      <c r="A7373" s="0" t="s">
        <v>10803</v>
      </c>
      <c r="B7373" s="0" t="s">
        <v>10804</v>
      </c>
      <c r="C7373" s="0" t="s">
        <v>10805</v>
      </c>
    </row>
    <row r="7374" customFormat="false" ht="12.8" hidden="false" customHeight="false" outlineLevel="0" collapsed="false">
      <c r="A7374" s="0" t="s">
        <v>10806</v>
      </c>
    </row>
    <row r="7375" customFormat="false" ht="12.8" hidden="false" customHeight="false" outlineLevel="0" collapsed="false">
      <c r="A7375" s="0" t="s">
        <v>10807</v>
      </c>
    </row>
    <row r="7376" customFormat="false" ht="12.8" hidden="false" customHeight="false" outlineLevel="0" collapsed="false">
      <c r="A7376" s="0" t="s">
        <v>10808</v>
      </c>
      <c r="B7376" s="0" t="s">
        <v>10809</v>
      </c>
    </row>
    <row r="7377" customFormat="false" ht="12.8" hidden="false" customHeight="false" outlineLevel="0" collapsed="false">
      <c r="A7377" s="0" t="s">
        <v>10810</v>
      </c>
    </row>
    <row r="7378" customFormat="false" ht="12.8" hidden="false" customHeight="false" outlineLevel="0" collapsed="false">
      <c r="A7378" s="0" t="s">
        <v>10811</v>
      </c>
    </row>
    <row r="7379" customFormat="false" ht="12.8" hidden="false" customHeight="false" outlineLevel="0" collapsed="false">
      <c r="A7379" s="0" t="s">
        <v>10812</v>
      </c>
      <c r="B7379" s="0" t="s">
        <v>10813</v>
      </c>
    </row>
    <row r="7380" customFormat="false" ht="12.8" hidden="false" customHeight="false" outlineLevel="0" collapsed="false">
      <c r="A7380" s="0" t="s">
        <v>10814</v>
      </c>
    </row>
    <row r="7381" customFormat="false" ht="12.8" hidden="false" customHeight="false" outlineLevel="0" collapsed="false">
      <c r="A7381" s="0" t="s">
        <v>10815</v>
      </c>
    </row>
    <row r="7382" customFormat="false" ht="12.8" hidden="false" customHeight="false" outlineLevel="0" collapsed="false">
      <c r="A7382" s="0" t="s">
        <v>10816</v>
      </c>
      <c r="B7382" s="0" t="s">
        <v>10817</v>
      </c>
      <c r="C7382" s="0" t="s">
        <v>10818</v>
      </c>
    </row>
    <row r="7383" customFormat="false" ht="12.8" hidden="false" customHeight="false" outlineLevel="0" collapsed="false">
      <c r="A7383" s="0" t="s">
        <v>10819</v>
      </c>
    </row>
    <row r="7384" customFormat="false" ht="12.8" hidden="false" customHeight="false" outlineLevel="0" collapsed="false">
      <c r="A7384" s="0" t="s">
        <v>10820</v>
      </c>
    </row>
    <row r="7385" customFormat="false" ht="12.8" hidden="false" customHeight="false" outlineLevel="0" collapsed="false">
      <c r="A7385" s="0" t="s">
        <v>10821</v>
      </c>
      <c r="B7385" s="0" t="s">
        <v>10822</v>
      </c>
    </row>
    <row r="7386" customFormat="false" ht="12.8" hidden="false" customHeight="false" outlineLevel="0" collapsed="false">
      <c r="A7386" s="0" t="s">
        <v>10823</v>
      </c>
    </row>
    <row r="7387" customFormat="false" ht="12.8" hidden="false" customHeight="false" outlineLevel="0" collapsed="false">
      <c r="A7387" s="0" t="s">
        <v>10824</v>
      </c>
    </row>
    <row r="7388" customFormat="false" ht="12.8" hidden="false" customHeight="false" outlineLevel="0" collapsed="false">
      <c r="A7388" s="0" t="s">
        <v>10825</v>
      </c>
      <c r="B7388" s="0" t="s">
        <v>10826</v>
      </c>
    </row>
    <row r="7389" customFormat="false" ht="12.8" hidden="false" customHeight="false" outlineLevel="0" collapsed="false">
      <c r="A7389" s="0" t="s">
        <v>10827</v>
      </c>
      <c r="B7389" s="0" t="s">
        <v>10828</v>
      </c>
    </row>
    <row r="7390" customFormat="false" ht="12.8" hidden="false" customHeight="false" outlineLevel="0" collapsed="false">
      <c r="A7390" s="0" t="s">
        <v>10829</v>
      </c>
      <c r="B7390" s="0" t="s">
        <v>10830</v>
      </c>
    </row>
    <row r="7391" customFormat="false" ht="12.8" hidden="false" customHeight="false" outlineLevel="0" collapsed="false">
      <c r="A7391" s="0" t="s">
        <v>10831</v>
      </c>
    </row>
    <row r="7392" customFormat="false" ht="12.8" hidden="false" customHeight="false" outlineLevel="0" collapsed="false">
      <c r="A7392" s="0" t="s">
        <v>10832</v>
      </c>
    </row>
    <row r="7393" customFormat="false" ht="12.8" hidden="false" customHeight="false" outlineLevel="0" collapsed="false">
      <c r="A7393" s="0" t="s">
        <v>3735</v>
      </c>
      <c r="B7393" s="0" t="s">
        <v>10833</v>
      </c>
    </row>
    <row r="7394" customFormat="false" ht="12.8" hidden="false" customHeight="false" outlineLevel="0" collapsed="false">
      <c r="A7394" s="0" t="s">
        <v>10834</v>
      </c>
      <c r="B7394" s="0" t="s">
        <v>10835</v>
      </c>
    </row>
    <row r="7395" customFormat="false" ht="12.8" hidden="false" customHeight="false" outlineLevel="0" collapsed="false">
      <c r="A7395" s="0" t="s">
        <v>10836</v>
      </c>
    </row>
    <row r="7396" customFormat="false" ht="12.8" hidden="false" customHeight="false" outlineLevel="0" collapsed="false">
      <c r="A7396" s="0" t="s">
        <v>10837</v>
      </c>
      <c r="B7396" s="0" t="s">
        <v>10838</v>
      </c>
    </row>
    <row r="7397" customFormat="false" ht="12.8" hidden="false" customHeight="false" outlineLevel="0" collapsed="false">
      <c r="A7397" s="0" t="s">
        <v>10839</v>
      </c>
      <c r="B7397" s="0" t="s">
        <v>10840</v>
      </c>
    </row>
    <row r="7398" customFormat="false" ht="12.8" hidden="false" customHeight="false" outlineLevel="0" collapsed="false">
      <c r="A7398" s="0" t="s">
        <v>10841</v>
      </c>
    </row>
    <row r="7399" customFormat="false" ht="12.8" hidden="false" customHeight="false" outlineLevel="0" collapsed="false">
      <c r="A7399" s="0" t="s">
        <v>10842</v>
      </c>
    </row>
    <row r="7400" customFormat="false" ht="12.8" hidden="false" customHeight="false" outlineLevel="0" collapsed="false">
      <c r="A7400" s="0" t="s">
        <v>10843</v>
      </c>
      <c r="B7400" s="0" t="s">
        <v>10844</v>
      </c>
      <c r="C7400" s="0" t="s">
        <v>10845</v>
      </c>
    </row>
    <row r="7401" customFormat="false" ht="12.8" hidden="false" customHeight="false" outlineLevel="0" collapsed="false">
      <c r="A7401" s="0" t="s">
        <v>10846</v>
      </c>
      <c r="B7401" s="0" t="s">
        <v>10847</v>
      </c>
    </row>
    <row r="7402" customFormat="false" ht="12.8" hidden="false" customHeight="false" outlineLevel="0" collapsed="false">
      <c r="A7402" s="0" t="s">
        <v>10848</v>
      </c>
    </row>
    <row r="7403" customFormat="false" ht="12.8" hidden="false" customHeight="false" outlineLevel="0" collapsed="false">
      <c r="A7403" s="0" t="s">
        <v>10849</v>
      </c>
      <c r="B7403" s="0" t="s">
        <v>10850</v>
      </c>
    </row>
    <row r="7404" customFormat="false" ht="12.8" hidden="false" customHeight="false" outlineLevel="0" collapsed="false">
      <c r="A7404" s="0" t="s">
        <v>10851</v>
      </c>
      <c r="C7404" s="0" t="s">
        <v>10852</v>
      </c>
    </row>
    <row r="7405" customFormat="false" ht="12.8" hidden="false" customHeight="false" outlineLevel="0" collapsed="false">
      <c r="A7405" s="0" t="s">
        <v>10853</v>
      </c>
      <c r="B7405" s="0" t="s">
        <v>10854</v>
      </c>
    </row>
    <row r="7406" customFormat="false" ht="12.8" hidden="false" customHeight="false" outlineLevel="0" collapsed="false">
      <c r="A7406" s="0" t="s">
        <v>10855</v>
      </c>
    </row>
    <row r="7407" customFormat="false" ht="12.8" hidden="false" customHeight="false" outlineLevel="0" collapsed="false">
      <c r="A7407" s="0" t="s">
        <v>10856</v>
      </c>
      <c r="B7407" s="0" t="s">
        <v>10857</v>
      </c>
      <c r="C7407" s="0" t="s">
        <v>10858</v>
      </c>
      <c r="D7407" s="0" t="s">
        <v>10859</v>
      </c>
    </row>
    <row r="7408" customFormat="false" ht="12.8" hidden="false" customHeight="false" outlineLevel="0" collapsed="false">
      <c r="A7408" s="0" t="s">
        <v>10860</v>
      </c>
    </row>
    <row r="7409" customFormat="false" ht="12.8" hidden="false" customHeight="false" outlineLevel="0" collapsed="false">
      <c r="A7409" s="0" t="s">
        <v>10861</v>
      </c>
      <c r="B7409" s="0" t="s">
        <v>10862</v>
      </c>
      <c r="C7409" s="0" t="s">
        <v>10863</v>
      </c>
    </row>
    <row r="7410" customFormat="false" ht="12.8" hidden="false" customHeight="false" outlineLevel="0" collapsed="false">
      <c r="A7410" s="0" t="s">
        <v>10864</v>
      </c>
    </row>
    <row r="7411" customFormat="false" ht="12.8" hidden="false" customHeight="false" outlineLevel="0" collapsed="false">
      <c r="A7411" s="0" t="s">
        <v>10865</v>
      </c>
    </row>
    <row r="7412" customFormat="false" ht="12.8" hidden="false" customHeight="false" outlineLevel="0" collapsed="false">
      <c r="A7412" s="0" t="s">
        <v>10866</v>
      </c>
      <c r="B7412" s="0" t="s">
        <v>10867</v>
      </c>
    </row>
    <row r="7413" customFormat="false" ht="12.8" hidden="false" customHeight="false" outlineLevel="0" collapsed="false">
      <c r="A7413" s="0" t="s">
        <v>10868</v>
      </c>
    </row>
    <row r="7414" customFormat="false" ht="12.8" hidden="false" customHeight="false" outlineLevel="0" collapsed="false">
      <c r="A7414" s="0" t="s">
        <v>10869</v>
      </c>
    </row>
    <row r="7415" customFormat="false" ht="12.8" hidden="false" customHeight="false" outlineLevel="0" collapsed="false">
      <c r="A7415" s="0" t="s">
        <v>10870</v>
      </c>
    </row>
    <row r="7416" customFormat="false" ht="12.8" hidden="false" customHeight="false" outlineLevel="0" collapsed="false">
      <c r="A7416" s="0" t="s">
        <v>10871</v>
      </c>
    </row>
    <row r="7417" customFormat="false" ht="12.8" hidden="false" customHeight="false" outlineLevel="0" collapsed="false">
      <c r="A7417" s="0" t="s">
        <v>10872</v>
      </c>
      <c r="B7417" s="0" t="s">
        <v>10873</v>
      </c>
    </row>
    <row r="7418" customFormat="false" ht="12.8" hidden="false" customHeight="false" outlineLevel="0" collapsed="false">
      <c r="A7418" s="0" t="s">
        <v>10874</v>
      </c>
    </row>
    <row r="7419" customFormat="false" ht="12.8" hidden="false" customHeight="false" outlineLevel="0" collapsed="false">
      <c r="A7419" s="0" t="s">
        <v>10875</v>
      </c>
      <c r="B7419" s="0" t="s">
        <v>10876</v>
      </c>
      <c r="C7419" s="0" t="s">
        <v>10877</v>
      </c>
    </row>
    <row r="7420" customFormat="false" ht="12.8" hidden="false" customHeight="false" outlineLevel="0" collapsed="false">
      <c r="A7420" s="0" t="s">
        <v>10878</v>
      </c>
      <c r="B7420" s="0" t="s">
        <v>10879</v>
      </c>
      <c r="C7420" s="0" t="s">
        <v>10880</v>
      </c>
    </row>
    <row r="7421" customFormat="false" ht="12.8" hidden="false" customHeight="false" outlineLevel="0" collapsed="false">
      <c r="A7421" s="0" t="s">
        <v>10881</v>
      </c>
    </row>
    <row r="7422" customFormat="false" ht="12.8" hidden="false" customHeight="false" outlineLevel="0" collapsed="false">
      <c r="A7422" s="0" t="s">
        <v>10882</v>
      </c>
    </row>
    <row r="7423" customFormat="false" ht="12.8" hidden="false" customHeight="false" outlineLevel="0" collapsed="false">
      <c r="A7423" s="0" t="s">
        <v>10883</v>
      </c>
    </row>
    <row r="7424" customFormat="false" ht="12.8" hidden="false" customHeight="false" outlineLevel="0" collapsed="false">
      <c r="A7424" s="0" t="s">
        <v>10884</v>
      </c>
    </row>
    <row r="7425" customFormat="false" ht="12.8" hidden="false" customHeight="false" outlineLevel="0" collapsed="false">
      <c r="A7425" s="0" t="s">
        <v>10885</v>
      </c>
    </row>
    <row r="7426" customFormat="false" ht="12.8" hidden="false" customHeight="false" outlineLevel="0" collapsed="false">
      <c r="A7426" s="0" t="s">
        <v>10886</v>
      </c>
    </row>
    <row r="7427" customFormat="false" ht="12.8" hidden="false" customHeight="false" outlineLevel="0" collapsed="false">
      <c r="A7427" s="0" t="s">
        <v>10887</v>
      </c>
      <c r="B7427" s="0" t="s">
        <v>10888</v>
      </c>
      <c r="C7427" s="0" t="s">
        <v>10889</v>
      </c>
    </row>
    <row r="7428" customFormat="false" ht="12.8" hidden="false" customHeight="false" outlineLevel="0" collapsed="false">
      <c r="A7428" s="0" t="s">
        <v>10890</v>
      </c>
      <c r="B7428" s="0" t="s">
        <v>10891</v>
      </c>
    </row>
    <row r="7429" customFormat="false" ht="12.8" hidden="false" customHeight="false" outlineLevel="0" collapsed="false">
      <c r="A7429" s="0" t="s">
        <v>10892</v>
      </c>
      <c r="B7429" s="0" t="s">
        <v>10893</v>
      </c>
      <c r="C7429" s="0" t="s">
        <v>10894</v>
      </c>
    </row>
    <row r="7430" customFormat="false" ht="12.8" hidden="false" customHeight="false" outlineLevel="0" collapsed="false">
      <c r="A7430" s="0" t="s">
        <v>10895</v>
      </c>
    </row>
    <row r="7431" customFormat="false" ht="12.8" hidden="false" customHeight="false" outlineLevel="0" collapsed="false">
      <c r="A7431" s="0" t="s">
        <v>10896</v>
      </c>
    </row>
    <row r="7432" customFormat="false" ht="12.8" hidden="false" customHeight="false" outlineLevel="0" collapsed="false">
      <c r="A7432" s="0" t="s">
        <v>10897</v>
      </c>
    </row>
    <row r="7433" customFormat="false" ht="12.8" hidden="false" customHeight="false" outlineLevel="0" collapsed="false">
      <c r="A7433" s="0" t="s">
        <v>10898</v>
      </c>
    </row>
    <row r="7434" customFormat="false" ht="12.8" hidden="false" customHeight="false" outlineLevel="0" collapsed="false">
      <c r="A7434" s="0" t="s">
        <v>10899</v>
      </c>
    </row>
    <row r="7435" customFormat="false" ht="12.8" hidden="false" customHeight="false" outlineLevel="0" collapsed="false">
      <c r="A7435" s="0" t="s">
        <v>10900</v>
      </c>
    </row>
    <row r="7436" customFormat="false" ht="12.8" hidden="false" customHeight="false" outlineLevel="0" collapsed="false">
      <c r="A7436" s="0" t="s">
        <v>10901</v>
      </c>
    </row>
    <row r="7437" customFormat="false" ht="12.8" hidden="false" customHeight="false" outlineLevel="0" collapsed="false">
      <c r="A7437" s="0" t="s">
        <v>10902</v>
      </c>
    </row>
    <row r="7438" customFormat="false" ht="12.8" hidden="false" customHeight="false" outlineLevel="0" collapsed="false">
      <c r="A7438" s="0" t="s">
        <v>10903</v>
      </c>
    </row>
    <row r="7439" customFormat="false" ht="12.8" hidden="false" customHeight="false" outlineLevel="0" collapsed="false">
      <c r="A7439" s="0" t="s">
        <v>10904</v>
      </c>
      <c r="B7439" s="0" t="s">
        <v>10905</v>
      </c>
    </row>
    <row r="7440" customFormat="false" ht="12.8" hidden="false" customHeight="false" outlineLevel="0" collapsed="false">
      <c r="A7440" s="0" t="s">
        <v>10906</v>
      </c>
    </row>
    <row r="7441" customFormat="false" ht="12.8" hidden="false" customHeight="false" outlineLevel="0" collapsed="false">
      <c r="A7441" s="0" t="s">
        <v>10907</v>
      </c>
      <c r="B7441" s="0" t="s">
        <v>10908</v>
      </c>
    </row>
    <row r="7442" customFormat="false" ht="12.8" hidden="false" customHeight="false" outlineLevel="0" collapsed="false">
      <c r="A7442" s="0" t="s">
        <v>10909</v>
      </c>
      <c r="B7442" s="0" t="s">
        <v>10910</v>
      </c>
    </row>
    <row r="7443" customFormat="false" ht="12.8" hidden="false" customHeight="false" outlineLevel="0" collapsed="false">
      <c r="A7443" s="0" t="s">
        <v>10911</v>
      </c>
      <c r="B7443" s="0" t="s">
        <v>10912</v>
      </c>
    </row>
    <row r="7444" customFormat="false" ht="12.8" hidden="false" customHeight="false" outlineLevel="0" collapsed="false">
      <c r="A7444" s="0" t="s">
        <v>10913</v>
      </c>
    </row>
    <row r="7445" customFormat="false" ht="12.8" hidden="false" customHeight="false" outlineLevel="0" collapsed="false">
      <c r="A7445" s="0" t="s">
        <v>10914</v>
      </c>
    </row>
    <row r="7446" customFormat="false" ht="12.8" hidden="false" customHeight="false" outlineLevel="0" collapsed="false">
      <c r="A7446" s="0" t="s">
        <v>10915</v>
      </c>
      <c r="B7446" s="0" t="s">
        <v>10916</v>
      </c>
      <c r="C7446" s="0" t="s">
        <v>10917</v>
      </c>
    </row>
    <row r="7447" customFormat="false" ht="12.8" hidden="false" customHeight="false" outlineLevel="0" collapsed="false">
      <c r="A7447" s="0" t="s">
        <v>10918</v>
      </c>
    </row>
    <row r="7448" customFormat="false" ht="12.8" hidden="false" customHeight="false" outlineLevel="0" collapsed="false">
      <c r="A7448" s="0" t="s">
        <v>10919</v>
      </c>
      <c r="B7448" s="0" t="s">
        <v>10920</v>
      </c>
    </row>
    <row r="7449" customFormat="false" ht="12.8" hidden="false" customHeight="false" outlineLevel="0" collapsed="false">
      <c r="A7449" s="0" t="s">
        <v>10921</v>
      </c>
      <c r="B7449" s="0" t="s">
        <v>10922</v>
      </c>
    </row>
    <row r="7450" customFormat="false" ht="12.8" hidden="false" customHeight="false" outlineLevel="0" collapsed="false">
      <c r="A7450" s="0" t="s">
        <v>10923</v>
      </c>
    </row>
    <row r="7451" customFormat="false" ht="12.8" hidden="false" customHeight="false" outlineLevel="0" collapsed="false">
      <c r="A7451" s="0" t="s">
        <v>10924</v>
      </c>
    </row>
    <row r="7452" customFormat="false" ht="12.8" hidden="false" customHeight="false" outlineLevel="0" collapsed="false">
      <c r="A7452" s="0" t="s">
        <v>10925</v>
      </c>
    </row>
    <row r="7453" customFormat="false" ht="12.8" hidden="false" customHeight="false" outlineLevel="0" collapsed="false">
      <c r="A7453" s="0" t="s">
        <v>10926</v>
      </c>
    </row>
    <row r="7454" customFormat="false" ht="12.8" hidden="false" customHeight="false" outlineLevel="0" collapsed="false">
      <c r="A7454" s="0" t="s">
        <v>10927</v>
      </c>
      <c r="B7454" s="0" t="s">
        <v>10928</v>
      </c>
    </row>
    <row r="7455" customFormat="false" ht="12.8" hidden="false" customHeight="false" outlineLevel="0" collapsed="false">
      <c r="A7455" s="0" t="s">
        <v>10929</v>
      </c>
    </row>
    <row r="7456" customFormat="false" ht="12.8" hidden="false" customHeight="false" outlineLevel="0" collapsed="false">
      <c r="A7456" s="0" t="s">
        <v>10930</v>
      </c>
    </row>
    <row r="7457" customFormat="false" ht="12.8" hidden="false" customHeight="false" outlineLevel="0" collapsed="false">
      <c r="A7457" s="0" t="s">
        <v>10931</v>
      </c>
    </row>
    <row r="7458" customFormat="false" ht="12.8" hidden="false" customHeight="false" outlineLevel="0" collapsed="false">
      <c r="A7458" s="0" t="e">
        <f aca="false">†sã¦ç†_x0019_G*&gt;~pj`_x0003_Éð|OÎ•‹Ž‚_x0014_û_x0004_··C;¡Ž)ÇŸ€Y`“D¹sÙàá“„ªhëû9¡ü_x0007_n’_x001a_R_x001e_'‰™ÍÍ=±T¦t˜ðUQR¨2÷È4ß •²ãz‰îqKzwÏ;äíÚ ö¦Æ#¾Î‡ŽK¯dlÄÑÔ¤áÝÁËýžfg¨OõÉü_x001e_«5¢_x001c_¢ò£©‚úëš!5_x0003_õ­ nƒÐ_x0006_F]AŒgû¥ `9GKte‹Ze_x0006_ï©;7ÐÝUB^T™m2_¸ðf­KÁ´®¨&lt;°œ‚_x001d_‘_x0016_'¶Ì¼N®„9Üõ_x0011_úäÛ_x0005_RÿRõÛëWÛíŽxß˜AË_x0001_‰%Aÿ*_x001e_C¥ÔÑ½Ñ—Óù</f>
        <v>#N/A</v>
      </c>
      <c r="B7458" s="0" t="s">
        <v>10932</v>
      </c>
      <c r="C7458" s="0" t="s">
        <v>10933</v>
      </c>
    </row>
    <row r="7459" customFormat="false" ht="12.8" hidden="false" customHeight="false" outlineLevel="0" collapsed="false">
      <c r="A7459" s="0" t="s">
        <v>10934</v>
      </c>
    </row>
    <row r="7460" customFormat="false" ht="12.8" hidden="false" customHeight="false" outlineLevel="0" collapsed="false">
      <c r="A7460" s="0" t="s">
        <v>10935</v>
      </c>
    </row>
    <row r="7461" customFormat="false" ht="12.8" hidden="false" customHeight="false" outlineLevel="0" collapsed="false">
      <c r="A7461" s="0" t="s">
        <v>10936</v>
      </c>
    </row>
    <row r="7462" customFormat="false" ht="12.8" hidden="false" customHeight="false" outlineLevel="0" collapsed="false">
      <c r="A7462" s="0" t="s">
        <v>10937</v>
      </c>
      <c r="B7462" s="0" t="s">
        <v>10938</v>
      </c>
    </row>
    <row r="7463" customFormat="false" ht="12.8" hidden="false" customHeight="false" outlineLevel="0" collapsed="false">
      <c r="A7463" s="0" t="n">
        <v>7</v>
      </c>
    </row>
    <row r="7464" customFormat="false" ht="12.8" hidden="false" customHeight="false" outlineLevel="0" collapsed="false">
      <c r="A7464" s="0" t="s">
        <v>10939</v>
      </c>
      <c r="B7464" s="0" t="s">
        <v>10940</v>
      </c>
    </row>
    <row r="7465" customFormat="false" ht="12.8" hidden="false" customHeight="false" outlineLevel="0" collapsed="false">
      <c r="A7465" s="0" t="s">
        <v>10941</v>
      </c>
      <c r="B7465" s="0" t="s">
        <v>10942</v>
      </c>
    </row>
    <row r="7466" customFormat="false" ht="12.8" hidden="false" customHeight="false" outlineLevel="0" collapsed="false">
      <c r="A7466" s="0" t="s">
        <v>10943</v>
      </c>
    </row>
    <row r="7467" customFormat="false" ht="12.8" hidden="false" customHeight="false" outlineLevel="0" collapsed="false">
      <c r="A7467" s="0" t="s">
        <v>10944</v>
      </c>
      <c r="B7467" s="0" t="s">
        <v>10945</v>
      </c>
    </row>
    <row r="7468" customFormat="false" ht="12.8" hidden="false" customHeight="false" outlineLevel="0" collapsed="false">
      <c r="A7468" s="0" t="s">
        <v>10946</v>
      </c>
    </row>
    <row r="7469" customFormat="false" ht="12.8" hidden="false" customHeight="false" outlineLevel="0" collapsed="false">
      <c r="A7469" s="0" t="s">
        <v>10947</v>
      </c>
    </row>
    <row r="7470" customFormat="false" ht="12.8" hidden="false" customHeight="false" outlineLevel="0" collapsed="false">
      <c r="A7470" s="0" t="s">
        <v>10948</v>
      </c>
      <c r="B7470" s="0" t="s">
        <v>10949</v>
      </c>
      <c r="C7470" s="0" t="s">
        <v>10950</v>
      </c>
    </row>
    <row r="7471" customFormat="false" ht="12.8" hidden="false" customHeight="false" outlineLevel="0" collapsed="false">
      <c r="A7471" s="0" t="s">
        <v>10951</v>
      </c>
      <c r="B7471" s="0" t="s">
        <v>10952</v>
      </c>
      <c r="C7471" s="0" t="s">
        <v>10953</v>
      </c>
    </row>
    <row r="7472" customFormat="false" ht="12.8" hidden="false" customHeight="false" outlineLevel="0" collapsed="false">
      <c r="A7472" s="0" t="s">
        <v>10954</v>
      </c>
    </row>
    <row r="7473" customFormat="false" ht="12.8" hidden="false" customHeight="false" outlineLevel="0" collapsed="false">
      <c r="A7473" s="0" t="s">
        <v>10955</v>
      </c>
    </row>
    <row r="7474" customFormat="false" ht="12.8" hidden="false" customHeight="false" outlineLevel="0" collapsed="false">
      <c r="A7474" s="0" t="s">
        <v>10956</v>
      </c>
    </row>
    <row r="7475" customFormat="false" ht="12.8" hidden="false" customHeight="false" outlineLevel="0" collapsed="false">
      <c r="A7475" s="0" t="s">
        <v>10957</v>
      </c>
    </row>
    <row r="7476" customFormat="false" ht="12.8" hidden="false" customHeight="false" outlineLevel="0" collapsed="false">
      <c r="A7476" s="0" t="s">
        <v>10958</v>
      </c>
    </row>
    <row r="7477" customFormat="false" ht="12.8" hidden="false" customHeight="false" outlineLevel="0" collapsed="false">
      <c r="A7477" s="0" t="s">
        <v>10959</v>
      </c>
    </row>
    <row r="7478" customFormat="false" ht="12.8" hidden="false" customHeight="false" outlineLevel="0" collapsed="false">
      <c r="A7478" s="0" t="s">
        <v>10960</v>
      </c>
    </row>
    <row r="7479" customFormat="false" ht="12.8" hidden="false" customHeight="false" outlineLevel="0" collapsed="false">
      <c r="A7479" s="0" t="s">
        <v>10961</v>
      </c>
    </row>
    <row r="7480" customFormat="false" ht="12.8" hidden="false" customHeight="false" outlineLevel="0" collapsed="false">
      <c r="A7480" s="0" t="s">
        <v>10962</v>
      </c>
    </row>
    <row r="7481" customFormat="false" ht="12.8" hidden="false" customHeight="false" outlineLevel="0" collapsed="false">
      <c r="A7481" s="0" t="s">
        <v>10963</v>
      </c>
    </row>
    <row r="7482" customFormat="false" ht="12.8" hidden="false" customHeight="false" outlineLevel="0" collapsed="false">
      <c r="A7482" s="0" t="s">
        <v>10964</v>
      </c>
    </row>
    <row r="7483" customFormat="false" ht="12.8" hidden="false" customHeight="false" outlineLevel="0" collapsed="false">
      <c r="A7483" s="0" t="s">
        <v>10965</v>
      </c>
    </row>
    <row r="7484" customFormat="false" ht="12.8" hidden="false" customHeight="false" outlineLevel="0" collapsed="false">
      <c r="A7484" s="0" t="s">
        <v>10966</v>
      </c>
    </row>
    <row r="7485" customFormat="false" ht="12.8" hidden="false" customHeight="false" outlineLevel="0" collapsed="false">
      <c r="A7485" s="0" t="s">
        <v>10967</v>
      </c>
    </row>
    <row r="7486" customFormat="false" ht="12.8" hidden="false" customHeight="false" outlineLevel="0" collapsed="false">
      <c r="A7486" s="0" t="s">
        <v>10968</v>
      </c>
    </row>
    <row r="7487" customFormat="false" ht="12.8" hidden="false" customHeight="false" outlineLevel="0" collapsed="false">
      <c r="A7487" s="0" t="s">
        <v>10969</v>
      </c>
      <c r="C7487" s="0" t="s">
        <v>10970</v>
      </c>
    </row>
    <row r="7488" customFormat="false" ht="12.8" hidden="false" customHeight="false" outlineLevel="0" collapsed="false">
      <c r="A7488" s="0" t="s">
        <v>10971</v>
      </c>
    </row>
    <row r="7489" customFormat="false" ht="12.8" hidden="false" customHeight="false" outlineLevel="0" collapsed="false">
      <c r="A7489" s="0" t="s">
        <v>10972</v>
      </c>
    </row>
    <row r="7490" customFormat="false" ht="12.8" hidden="false" customHeight="false" outlineLevel="0" collapsed="false">
      <c r="A7490" s="0" t="s">
        <v>10973</v>
      </c>
    </row>
    <row r="7491" customFormat="false" ht="12.8" hidden="false" customHeight="false" outlineLevel="0" collapsed="false">
      <c r="A7491" s="0" t="s">
        <v>10974</v>
      </c>
    </row>
    <row r="7492" customFormat="false" ht="12.8" hidden="false" customHeight="false" outlineLevel="0" collapsed="false">
      <c r="A7492" s="0" t="s">
        <v>10975</v>
      </c>
      <c r="B7492" s="0" t="s">
        <v>10976</v>
      </c>
      <c r="C7492" s="0" t="s">
        <v>10977</v>
      </c>
    </row>
    <row r="7493" customFormat="false" ht="12.8" hidden="false" customHeight="false" outlineLevel="0" collapsed="false">
      <c r="A7493" s="0" t="s">
        <v>10978</v>
      </c>
      <c r="B7493" s="0" t="s">
        <v>10979</v>
      </c>
      <c r="C7493" s="0" t="s">
        <v>10980</v>
      </c>
    </row>
    <row r="7494" customFormat="false" ht="12.8" hidden="false" customHeight="false" outlineLevel="0" collapsed="false">
      <c r="A7494" s="0" t="s">
        <v>10981</v>
      </c>
    </row>
    <row r="7495" customFormat="false" ht="12.8" hidden="false" customHeight="false" outlineLevel="0" collapsed="false">
      <c r="A7495" s="0" t="s">
        <v>10982</v>
      </c>
    </row>
    <row r="7496" customFormat="false" ht="12.8" hidden="false" customHeight="false" outlineLevel="0" collapsed="false">
      <c r="A7496" s="0" t="s">
        <v>10983</v>
      </c>
      <c r="B7496" s="0" t="s">
        <v>10984</v>
      </c>
      <c r="C7496" s="0" t="s">
        <v>10985</v>
      </c>
    </row>
    <row r="7497" customFormat="false" ht="12.8" hidden="false" customHeight="false" outlineLevel="0" collapsed="false">
      <c r="A7497" s="0" t="s">
        <v>10986</v>
      </c>
      <c r="B7497" s="0" t="s">
        <v>10987</v>
      </c>
    </row>
    <row r="7498" customFormat="false" ht="12.8" hidden="false" customHeight="false" outlineLevel="0" collapsed="false">
      <c r="A7498" s="0" t="s">
        <v>10988</v>
      </c>
    </row>
    <row r="7499" customFormat="false" ht="12.8" hidden="false" customHeight="false" outlineLevel="0" collapsed="false">
      <c r="A7499" s="0" t="s">
        <v>10989</v>
      </c>
      <c r="B7499" s="0" t="s">
        <v>10990</v>
      </c>
    </row>
    <row r="7500" customFormat="false" ht="12.8" hidden="false" customHeight="false" outlineLevel="0" collapsed="false">
      <c r="A7500" s="0" t="s">
        <v>10991</v>
      </c>
    </row>
    <row r="7501" customFormat="false" ht="12.8" hidden="false" customHeight="false" outlineLevel="0" collapsed="false">
      <c r="A7501" s="0" t="s">
        <v>10992</v>
      </c>
    </row>
    <row r="7502" customFormat="false" ht="12.8" hidden="false" customHeight="false" outlineLevel="0" collapsed="false">
      <c r="A7502" s="0" t="s">
        <v>10993</v>
      </c>
    </row>
    <row r="7503" customFormat="false" ht="12.8" hidden="false" customHeight="false" outlineLevel="0" collapsed="false">
      <c r="A7503" s="0" t="s">
        <v>10994</v>
      </c>
    </row>
    <row r="7504" customFormat="false" ht="12.8" hidden="false" customHeight="false" outlineLevel="0" collapsed="false">
      <c r="A7504" s="0" t="s">
        <v>10995</v>
      </c>
    </row>
    <row r="7505" customFormat="false" ht="12.8" hidden="false" customHeight="false" outlineLevel="0" collapsed="false">
      <c r="A7505" s="0" t="s">
        <v>10996</v>
      </c>
    </row>
    <row r="7506" customFormat="false" ht="12.8" hidden="false" customHeight="false" outlineLevel="0" collapsed="false">
      <c r="A7506" s="0" t="s">
        <v>10997</v>
      </c>
    </row>
    <row r="7507" customFormat="false" ht="12.8" hidden="false" customHeight="false" outlineLevel="0" collapsed="false">
      <c r="A7507" s="0" t="s">
        <v>10998</v>
      </c>
    </row>
    <row r="7508" customFormat="false" ht="12.8" hidden="false" customHeight="false" outlineLevel="0" collapsed="false">
      <c r="A7508" s="0" t="s">
        <v>10999</v>
      </c>
      <c r="B7508" s="0" t="s">
        <v>11000</v>
      </c>
    </row>
    <row r="7509" customFormat="false" ht="12.8" hidden="false" customHeight="false" outlineLevel="0" collapsed="false">
      <c r="A7509" s="0" t="s">
        <v>11001</v>
      </c>
    </row>
    <row r="7510" customFormat="false" ht="12.8" hidden="false" customHeight="false" outlineLevel="0" collapsed="false">
      <c r="A7510" s="0" t="s">
        <v>11002</v>
      </c>
    </row>
    <row r="7511" customFormat="false" ht="12.8" hidden="false" customHeight="false" outlineLevel="0" collapsed="false">
      <c r="A7511" s="0" t="s">
        <v>11003</v>
      </c>
    </row>
    <row r="7512" customFormat="false" ht="12.8" hidden="false" customHeight="false" outlineLevel="0" collapsed="false">
      <c r="A7512" s="0" t="s">
        <v>11004</v>
      </c>
    </row>
    <row r="7513" customFormat="false" ht="12.8" hidden="false" customHeight="false" outlineLevel="0" collapsed="false">
      <c r="A7513" s="0" t="s">
        <v>11005</v>
      </c>
      <c r="B7513" s="0" t="s">
        <v>11006</v>
      </c>
    </row>
    <row r="7514" customFormat="false" ht="12.8" hidden="false" customHeight="false" outlineLevel="0" collapsed="false">
      <c r="A7514" s="0" t="s">
        <v>11007</v>
      </c>
      <c r="B7514" s="0" t="s">
        <v>11008</v>
      </c>
    </row>
    <row r="7515" customFormat="false" ht="12.8" hidden="false" customHeight="false" outlineLevel="0" collapsed="false">
      <c r="A7515" s="0" t="s">
        <v>11009</v>
      </c>
    </row>
    <row r="7516" customFormat="false" ht="12.8" hidden="false" customHeight="false" outlineLevel="0" collapsed="false">
      <c r="A7516" s="0" t="s">
        <v>11010</v>
      </c>
      <c r="B7516" s="0" t="s">
        <v>11011</v>
      </c>
      <c r="C7516" s="0" t="s">
        <v>11012</v>
      </c>
      <c r="D7516" s="0" t="s">
        <v>11013</v>
      </c>
    </row>
    <row r="7517" customFormat="false" ht="12.8" hidden="false" customHeight="false" outlineLevel="0" collapsed="false">
      <c r="A7517" s="0" t="s">
        <v>11014</v>
      </c>
      <c r="B7517" s="0" t="s">
        <v>11015</v>
      </c>
    </row>
    <row r="7518" customFormat="false" ht="12.8" hidden="false" customHeight="false" outlineLevel="0" collapsed="false">
      <c r="A7518" s="0" t="s">
        <v>11016</v>
      </c>
      <c r="B7518" s="0" t="s">
        <v>11017</v>
      </c>
      <c r="C7518" s="0" t="s">
        <v>11018</v>
      </c>
    </row>
    <row r="7519" customFormat="false" ht="12.8" hidden="false" customHeight="false" outlineLevel="0" collapsed="false">
      <c r="A7519" s="0" t="s">
        <v>11019</v>
      </c>
      <c r="B7519" s="0" t="s">
        <v>11020</v>
      </c>
    </row>
    <row r="7520" customFormat="false" ht="12.8" hidden="false" customHeight="false" outlineLevel="0" collapsed="false">
      <c r="A7520" s="0" t="s">
        <v>11021</v>
      </c>
      <c r="B7520" s="0" t="s">
        <v>11022</v>
      </c>
    </row>
    <row r="7521" customFormat="false" ht="12.8" hidden="false" customHeight="false" outlineLevel="0" collapsed="false">
      <c r="A7521" s="0" t="s">
        <v>11023</v>
      </c>
    </row>
    <row r="7522" customFormat="false" ht="12.8" hidden="false" customHeight="false" outlineLevel="0" collapsed="false">
      <c r="A7522" s="0" t="s">
        <v>11024</v>
      </c>
    </row>
    <row r="7523" customFormat="false" ht="12.8" hidden="false" customHeight="false" outlineLevel="0" collapsed="false">
      <c r="A7523" s="0" t="s">
        <v>11025</v>
      </c>
    </row>
    <row r="7524" customFormat="false" ht="12.8" hidden="false" customHeight="false" outlineLevel="0" collapsed="false">
      <c r="A7524" s="0" t="s">
        <v>11026</v>
      </c>
      <c r="B7524" s="0" t="s">
        <v>11027</v>
      </c>
    </row>
    <row r="7525" customFormat="false" ht="12.8" hidden="false" customHeight="false" outlineLevel="0" collapsed="false">
      <c r="A7525" s="0" t="s">
        <v>11028</v>
      </c>
      <c r="B7525" s="0" t="s">
        <v>11029</v>
      </c>
    </row>
    <row r="7526" customFormat="false" ht="12.8" hidden="false" customHeight="false" outlineLevel="0" collapsed="false">
      <c r="A7526" s="0" t="s">
        <v>11030</v>
      </c>
      <c r="B7526" s="0" t="s">
        <v>11031</v>
      </c>
      <c r="C7526" s="0" t="s">
        <v>11032</v>
      </c>
      <c r="D7526" s="0" t="s">
        <v>11033</v>
      </c>
      <c r="E7526" s="0" t="s">
        <v>11034</v>
      </c>
    </row>
    <row r="7527" customFormat="false" ht="12.8" hidden="false" customHeight="false" outlineLevel="0" collapsed="false">
      <c r="A7527" s="0" t="s">
        <v>11035</v>
      </c>
      <c r="B7527" s="0" t="s">
        <v>11036</v>
      </c>
    </row>
    <row r="7528" customFormat="false" ht="12.8" hidden="false" customHeight="false" outlineLevel="0" collapsed="false">
      <c r="A7528" s="0" t="s">
        <v>11037</v>
      </c>
      <c r="B7528" s="0" t="s">
        <v>11038</v>
      </c>
      <c r="C7528" s="0" t="s">
        <v>11039</v>
      </c>
    </row>
    <row r="7529" customFormat="false" ht="12.8" hidden="false" customHeight="false" outlineLevel="0" collapsed="false">
      <c r="A7529" s="0" t="s">
        <v>11040</v>
      </c>
    </row>
    <row r="7530" customFormat="false" ht="12.8" hidden="false" customHeight="false" outlineLevel="0" collapsed="false">
      <c r="A7530" s="0" t="s">
        <v>11041</v>
      </c>
      <c r="B7530" s="0" t="s">
        <v>11042</v>
      </c>
    </row>
    <row r="7531" customFormat="false" ht="12.8" hidden="false" customHeight="false" outlineLevel="0" collapsed="false">
      <c r="A7531" s="0" t="s">
        <v>11043</v>
      </c>
    </row>
    <row r="7532" customFormat="false" ht="12.8" hidden="false" customHeight="false" outlineLevel="0" collapsed="false">
      <c r="A7532" s="0" t="s">
        <v>11044</v>
      </c>
    </row>
    <row r="7533" customFormat="false" ht="12.8" hidden="false" customHeight="false" outlineLevel="0" collapsed="false">
      <c r="A7533" s="0" t="s">
        <v>11045</v>
      </c>
    </row>
    <row r="7534" customFormat="false" ht="12.8" hidden="false" customHeight="false" outlineLevel="0" collapsed="false">
      <c r="A7534" s="0" t="s">
        <v>11046</v>
      </c>
    </row>
    <row r="7535" customFormat="false" ht="12.8" hidden="false" customHeight="false" outlineLevel="0" collapsed="false">
      <c r="A7535" s="0" t="s">
        <v>11047</v>
      </c>
    </row>
    <row r="7536" customFormat="false" ht="12.8" hidden="false" customHeight="false" outlineLevel="0" collapsed="false">
      <c r="A7536" s="0" t="s">
        <v>11048</v>
      </c>
      <c r="B7536" s="0" t="s">
        <v>11049</v>
      </c>
      <c r="C7536" s="0" t="s">
        <v>11050</v>
      </c>
    </row>
    <row r="7537" customFormat="false" ht="12.8" hidden="false" customHeight="false" outlineLevel="0" collapsed="false">
      <c r="A7537" s="0" t="s">
        <v>11051</v>
      </c>
    </row>
    <row r="7538" customFormat="false" ht="12.8" hidden="false" customHeight="false" outlineLevel="0" collapsed="false">
      <c r="A7538" s="0" t="s">
        <v>11052</v>
      </c>
    </row>
    <row r="7539" customFormat="false" ht="12.8" hidden="false" customHeight="false" outlineLevel="0" collapsed="false">
      <c r="A7539" s="0" t="s">
        <v>11053</v>
      </c>
    </row>
    <row r="7540" customFormat="false" ht="12.8" hidden="false" customHeight="false" outlineLevel="0" collapsed="false">
      <c r="A7540" s="0" t="s">
        <v>11054</v>
      </c>
    </row>
    <row r="7541" customFormat="false" ht="12.8" hidden="false" customHeight="false" outlineLevel="0" collapsed="false">
      <c r="A7541" s="0" t="s">
        <v>11055</v>
      </c>
      <c r="B7541" s="0" t="s">
        <v>11056</v>
      </c>
      <c r="C7541" s="0" t="s">
        <v>11057</v>
      </c>
      <c r="D7541" s="0" t="s">
        <v>11058</v>
      </c>
    </row>
    <row r="7542" customFormat="false" ht="12.8" hidden="false" customHeight="false" outlineLevel="0" collapsed="false">
      <c r="A7542" s="0" t="s">
        <v>11059</v>
      </c>
    </row>
    <row r="7543" customFormat="false" ht="12.8" hidden="false" customHeight="false" outlineLevel="0" collapsed="false">
      <c r="A7543" s="0" t="s">
        <v>11060</v>
      </c>
    </row>
    <row r="7544" customFormat="false" ht="12.8" hidden="false" customHeight="false" outlineLevel="0" collapsed="false">
      <c r="A7544" s="0" t="s">
        <v>11061</v>
      </c>
      <c r="B7544" s="0" t="s">
        <v>11062</v>
      </c>
      <c r="C7544" s="0" t="s">
        <v>11063</v>
      </c>
    </row>
    <row r="7545" customFormat="false" ht="12.8" hidden="false" customHeight="false" outlineLevel="0" collapsed="false">
      <c r="A7545" s="0" t="s">
        <v>11064</v>
      </c>
    </row>
    <row r="7546" customFormat="false" ht="12.8" hidden="false" customHeight="false" outlineLevel="0" collapsed="false">
      <c r="A7546" s="0" t="s">
        <v>11065</v>
      </c>
    </row>
    <row r="7547" customFormat="false" ht="12.8" hidden="false" customHeight="false" outlineLevel="0" collapsed="false">
      <c r="A7547" s="0" t="s">
        <v>11066</v>
      </c>
    </row>
    <row r="7548" customFormat="false" ht="12.8" hidden="false" customHeight="false" outlineLevel="0" collapsed="false">
      <c r="A7548" s="0" t="s">
        <v>11067</v>
      </c>
    </row>
    <row r="7549" customFormat="false" ht="12.8" hidden="false" customHeight="false" outlineLevel="0" collapsed="false">
      <c r="A7549" s="0" t="s">
        <v>11068</v>
      </c>
      <c r="B7549" s="0" t="s">
        <v>11069</v>
      </c>
    </row>
    <row r="7550" customFormat="false" ht="12.8" hidden="false" customHeight="false" outlineLevel="0" collapsed="false">
      <c r="A7550" s="0" t="s">
        <v>11070</v>
      </c>
    </row>
    <row r="7551" customFormat="false" ht="12.8" hidden="false" customHeight="false" outlineLevel="0" collapsed="false">
      <c r="A7551" s="0" t="s">
        <v>11071</v>
      </c>
    </row>
    <row r="7552" customFormat="false" ht="12.8" hidden="false" customHeight="false" outlineLevel="0" collapsed="false">
      <c r="A7552" s="0" t="s">
        <v>11072</v>
      </c>
      <c r="B7552" s="0" t="s">
        <v>11073</v>
      </c>
    </row>
    <row r="7553" customFormat="false" ht="12.8" hidden="false" customHeight="false" outlineLevel="0" collapsed="false">
      <c r="A7553" s="0" t="s">
        <v>11074</v>
      </c>
      <c r="B7553" s="0" t="s">
        <v>11075</v>
      </c>
    </row>
    <row r="7554" customFormat="false" ht="12.8" hidden="false" customHeight="false" outlineLevel="0" collapsed="false">
      <c r="A7554" s="0" t="s">
        <v>11076</v>
      </c>
    </row>
    <row r="7555" customFormat="false" ht="12.8" hidden="false" customHeight="false" outlineLevel="0" collapsed="false">
      <c r="A7555" s="0" t="s">
        <v>11077</v>
      </c>
    </row>
    <row r="7556" customFormat="false" ht="12.8" hidden="false" customHeight="false" outlineLevel="0" collapsed="false">
      <c r="A7556" s="0" t="s">
        <v>11078</v>
      </c>
    </row>
    <row r="7557" customFormat="false" ht="12.8" hidden="false" customHeight="false" outlineLevel="0" collapsed="false">
      <c r="A7557" s="0" t="s">
        <v>11079</v>
      </c>
      <c r="B7557" s="0" t="s">
        <v>11080</v>
      </c>
      <c r="C7557" s="0" t="s">
        <v>11081</v>
      </c>
    </row>
    <row r="7558" customFormat="false" ht="12.8" hidden="false" customHeight="false" outlineLevel="0" collapsed="false">
      <c r="A7558" s="0" t="s">
        <v>11082</v>
      </c>
    </row>
    <row r="7559" customFormat="false" ht="12.8" hidden="false" customHeight="false" outlineLevel="0" collapsed="false">
      <c r="A7559" s="0" t="s">
        <v>11083</v>
      </c>
      <c r="B7559" s="0" t="s">
        <v>11084</v>
      </c>
    </row>
    <row r="7560" customFormat="false" ht="12.8" hidden="false" customHeight="false" outlineLevel="0" collapsed="false">
      <c r="A7560" s="0" t="s">
        <v>11085</v>
      </c>
    </row>
    <row r="7561" customFormat="false" ht="12.8" hidden="false" customHeight="false" outlineLevel="0" collapsed="false">
      <c r="A7561" s="0" t="s">
        <v>11086</v>
      </c>
      <c r="B7561" s="0" t="s">
        <v>11087</v>
      </c>
    </row>
    <row r="7562" customFormat="false" ht="12.8" hidden="false" customHeight="false" outlineLevel="0" collapsed="false">
      <c r="A7562" s="0" t="s">
        <v>11088</v>
      </c>
    </row>
    <row r="7563" customFormat="false" ht="12.8" hidden="false" customHeight="false" outlineLevel="0" collapsed="false">
      <c r="A7563" s="0" t="s">
        <v>11089</v>
      </c>
    </row>
    <row r="7564" customFormat="false" ht="12.8" hidden="false" customHeight="false" outlineLevel="0" collapsed="false">
      <c r="A7564" s="0" t="e">
        <f aca="false">e_x0019_T_x001c_]†Ïì²jÛ(Oy"{_x0006__x0001_®9_x000c_	0;2¾Í–Û¡Õ¶Ëë_x001d_øy_x001b_îß[^@yEÐÒ¿$_x0008_ =_x0017_ì¨†¿_x001f_@Ïê</f>
        <v>#N/A</v>
      </c>
    </row>
    <row r="7565" customFormat="false" ht="12.8" hidden="false" customHeight="false" outlineLevel="0" collapsed="false">
      <c r="A7565" s="0" t="s">
        <v>11090</v>
      </c>
    </row>
    <row r="7566" customFormat="false" ht="12.8" hidden="false" customHeight="false" outlineLevel="0" collapsed="false">
      <c r="A7566" s="0" t="s">
        <v>11091</v>
      </c>
      <c r="B7566" s="0" t="s">
        <v>11092</v>
      </c>
    </row>
    <row r="7567" customFormat="false" ht="12.8" hidden="false" customHeight="false" outlineLevel="0" collapsed="false">
      <c r="A7567" s="0" t="s">
        <v>11093</v>
      </c>
      <c r="B7567" s="0" t="s">
        <v>11094</v>
      </c>
      <c r="C7567" s="0" t="s">
        <v>11095</v>
      </c>
    </row>
    <row r="7568" customFormat="false" ht="12.8" hidden="false" customHeight="false" outlineLevel="0" collapsed="false">
      <c r="A7568" s="0" t="s">
        <v>11096</v>
      </c>
    </row>
    <row r="7569" customFormat="false" ht="12.8" hidden="false" customHeight="false" outlineLevel="0" collapsed="false">
      <c r="A7569" s="0" t="s">
        <v>11097</v>
      </c>
    </row>
    <row r="7570" customFormat="false" ht="12.8" hidden="false" customHeight="false" outlineLevel="0" collapsed="false">
      <c r="A7570" s="0" t="s">
        <v>11098</v>
      </c>
      <c r="B7570" s="0" t="s">
        <v>11099</v>
      </c>
    </row>
    <row r="7571" customFormat="false" ht="12.8" hidden="false" customHeight="false" outlineLevel="0" collapsed="false">
      <c r="A7571" s="0" t="s">
        <v>11100</v>
      </c>
      <c r="B7571" s="0" t="s">
        <v>11101</v>
      </c>
      <c r="C7571" s="0" t="s">
        <v>11102</v>
      </c>
      <c r="D7571" s="0" t="s">
        <v>11103</v>
      </c>
      <c r="E7571" s="0" t="s">
        <v>11104</v>
      </c>
    </row>
    <row r="7572" customFormat="false" ht="12.8" hidden="false" customHeight="false" outlineLevel="0" collapsed="false">
      <c r="A7572" s="0" t="s">
        <v>11105</v>
      </c>
    </row>
    <row r="7573" customFormat="false" ht="12.8" hidden="false" customHeight="false" outlineLevel="0" collapsed="false">
      <c r="A7573" s="0" t="s">
        <v>11106</v>
      </c>
    </row>
    <row r="7574" customFormat="false" ht="12.8" hidden="false" customHeight="false" outlineLevel="0" collapsed="false">
      <c r="A7574" s="0" t="s">
        <v>11107</v>
      </c>
      <c r="B7574" s="0" t="s">
        <v>11108</v>
      </c>
    </row>
    <row r="7575" customFormat="false" ht="12.8" hidden="false" customHeight="false" outlineLevel="0" collapsed="false">
      <c r="A7575" s="0" t="s">
        <v>11109</v>
      </c>
    </row>
    <row r="7576" customFormat="false" ht="12.8" hidden="false" customHeight="false" outlineLevel="0" collapsed="false">
      <c r="A7576" s="0" t="s">
        <v>11110</v>
      </c>
    </row>
    <row r="7577" customFormat="false" ht="12.8" hidden="false" customHeight="false" outlineLevel="0" collapsed="false">
      <c r="A7577" s="0" t="s">
        <v>11111</v>
      </c>
    </row>
    <row r="7578" customFormat="false" ht="12.8" hidden="false" customHeight="false" outlineLevel="0" collapsed="false">
      <c r="A7578" s="0" t="s">
        <v>11112</v>
      </c>
    </row>
    <row r="7579" customFormat="false" ht="12.8" hidden="false" customHeight="false" outlineLevel="0" collapsed="false">
      <c r="A7579" s="0" t="s">
        <v>9169</v>
      </c>
      <c r="B7579" s="0" t="s">
        <v>11113</v>
      </c>
      <c r="C7579" s="0" t="s">
        <v>11114</v>
      </c>
    </row>
    <row r="7580" customFormat="false" ht="12.8" hidden="false" customHeight="false" outlineLevel="0" collapsed="false">
      <c r="A7580" s="0" t="s">
        <v>11115</v>
      </c>
    </row>
    <row r="7581" customFormat="false" ht="12.8" hidden="false" customHeight="false" outlineLevel="0" collapsed="false">
      <c r="A7581" s="0" t="s">
        <v>11116</v>
      </c>
    </row>
    <row r="7582" customFormat="false" ht="12.8" hidden="false" customHeight="false" outlineLevel="0" collapsed="false">
      <c r="A7582" s="0" t="s">
        <v>11117</v>
      </c>
    </row>
    <row r="7583" customFormat="false" ht="12.8" hidden="false" customHeight="false" outlineLevel="0" collapsed="false">
      <c r="A7583" s="0" t="s">
        <v>11118</v>
      </c>
      <c r="B7583" s="0" t="s">
        <v>11119</v>
      </c>
      <c r="C7583" s="0" t="s">
        <v>11120</v>
      </c>
    </row>
    <row r="7584" customFormat="false" ht="12.8" hidden="false" customHeight="false" outlineLevel="0" collapsed="false">
      <c r="A7584" s="0" t="s">
        <v>11121</v>
      </c>
      <c r="B7584" s="0" t="s">
        <v>11122</v>
      </c>
    </row>
    <row r="7585" customFormat="false" ht="12.8" hidden="false" customHeight="false" outlineLevel="0" collapsed="false">
      <c r="A7585" s="0" t="s">
        <v>11123</v>
      </c>
    </row>
    <row r="7586" customFormat="false" ht="12.8" hidden="false" customHeight="false" outlineLevel="0" collapsed="false">
      <c r="A7586" s="0" t="s">
        <v>11124</v>
      </c>
    </row>
    <row r="7587" customFormat="false" ht="12.8" hidden="false" customHeight="false" outlineLevel="0" collapsed="false">
      <c r="A7587" s="0" t="s">
        <v>11125</v>
      </c>
    </row>
    <row r="7588" customFormat="false" ht="12.8" hidden="false" customHeight="false" outlineLevel="0" collapsed="false">
      <c r="A7588" s="0" t="s">
        <v>11126</v>
      </c>
    </row>
    <row r="7589" customFormat="false" ht="12.8" hidden="false" customHeight="false" outlineLevel="0" collapsed="false">
      <c r="A7589" s="0" t="s">
        <v>11127</v>
      </c>
    </row>
    <row r="7590" customFormat="false" ht="12.8" hidden="false" customHeight="false" outlineLevel="0" collapsed="false">
      <c r="A7590" s="0" t="s">
        <v>11128</v>
      </c>
    </row>
    <row r="7591" customFormat="false" ht="12.8" hidden="false" customHeight="false" outlineLevel="0" collapsed="false">
      <c r="A7591" s="0" t="s">
        <v>11129</v>
      </c>
    </row>
    <row r="7592" customFormat="false" ht="12.8" hidden="false" customHeight="false" outlineLevel="0" collapsed="false">
      <c r="A7592" s="0" t="s">
        <v>11130</v>
      </c>
    </row>
    <row r="7593" customFormat="false" ht="12.8" hidden="false" customHeight="false" outlineLevel="0" collapsed="false">
      <c r="A7593" s="0" t="s">
        <v>11131</v>
      </c>
    </row>
    <row r="7594" customFormat="false" ht="12.8" hidden="false" customHeight="false" outlineLevel="0" collapsed="false">
      <c r="A7594" s="0" t="s">
        <v>11132</v>
      </c>
      <c r="B7594" s="0" t="s">
        <v>11133</v>
      </c>
      <c r="C7594" s="0" t="s">
        <v>11134</v>
      </c>
      <c r="D7594" s="0" t="s">
        <v>11135</v>
      </c>
      <c r="E7594" s="0" t="s">
        <v>11136</v>
      </c>
    </row>
    <row r="7595" customFormat="false" ht="12.8" hidden="false" customHeight="false" outlineLevel="0" collapsed="false">
      <c r="A7595" s="0" t="s">
        <v>11137</v>
      </c>
    </row>
    <row r="7596" customFormat="false" ht="12.8" hidden="false" customHeight="false" outlineLevel="0" collapsed="false">
      <c r="A7596" s="0" t="s">
        <v>11138</v>
      </c>
    </row>
    <row r="7597" customFormat="false" ht="12.8" hidden="false" customHeight="false" outlineLevel="0" collapsed="false">
      <c r="A7597" s="0" t="s">
        <v>11139</v>
      </c>
      <c r="B7597" s="0" t="s">
        <v>11140</v>
      </c>
    </row>
    <row r="7598" customFormat="false" ht="12.8" hidden="false" customHeight="false" outlineLevel="0" collapsed="false">
      <c r="A7598" s="0" t="s">
        <v>11141</v>
      </c>
    </row>
    <row r="7599" customFormat="false" ht="12.8" hidden="false" customHeight="false" outlineLevel="0" collapsed="false">
      <c r="A7599" s="0" t="s">
        <v>11142</v>
      </c>
    </row>
    <row r="7600" customFormat="false" ht="12.8" hidden="false" customHeight="false" outlineLevel="0" collapsed="false">
      <c r="A7600" s="0" t="s">
        <v>11143</v>
      </c>
      <c r="B7600" s="0" t="s">
        <v>11144</v>
      </c>
    </row>
    <row r="7601" customFormat="false" ht="12.8" hidden="false" customHeight="false" outlineLevel="0" collapsed="false">
      <c r="A7601" s="0" t="s">
        <v>11145</v>
      </c>
    </row>
    <row r="7602" customFormat="false" ht="12.8" hidden="false" customHeight="false" outlineLevel="0" collapsed="false">
      <c r="A7602" s="0" t="s">
        <v>11146</v>
      </c>
      <c r="B7602" s="0" t="s">
        <v>11147</v>
      </c>
    </row>
    <row r="7603" customFormat="false" ht="12.8" hidden="false" customHeight="false" outlineLevel="0" collapsed="false">
      <c r="A7603" s="0" t="s">
        <v>11148</v>
      </c>
    </row>
    <row r="7604" customFormat="false" ht="12.8" hidden="false" customHeight="false" outlineLevel="0" collapsed="false">
      <c r="A7604" s="0" t="s">
        <v>11149</v>
      </c>
    </row>
    <row r="7605" customFormat="false" ht="12.8" hidden="false" customHeight="false" outlineLevel="0" collapsed="false">
      <c r="A7605" s="0" t="s">
        <v>11150</v>
      </c>
      <c r="B7605" s="0" t="s">
        <v>11151</v>
      </c>
    </row>
    <row r="7606" customFormat="false" ht="12.8" hidden="false" customHeight="false" outlineLevel="0" collapsed="false">
      <c r="A7606" s="0" t="s">
        <v>11152</v>
      </c>
    </row>
    <row r="7607" customFormat="false" ht="12.8" hidden="false" customHeight="false" outlineLevel="0" collapsed="false">
      <c r="A7607" s="0" t="s">
        <v>11153</v>
      </c>
    </row>
    <row r="7608" customFormat="false" ht="12.8" hidden="false" customHeight="false" outlineLevel="0" collapsed="false">
      <c r="A7608" s="0" t="s">
        <v>11154</v>
      </c>
    </row>
    <row r="7609" customFormat="false" ht="12.8" hidden="false" customHeight="false" outlineLevel="0" collapsed="false">
      <c r="A7609" s="0" t="s">
        <v>11155</v>
      </c>
    </row>
    <row r="7610" customFormat="false" ht="12.8" hidden="false" customHeight="false" outlineLevel="0" collapsed="false">
      <c r="A7610" s="0" t="s">
        <v>11156</v>
      </c>
      <c r="B7610" s="0" t="s">
        <v>11157</v>
      </c>
    </row>
    <row r="7611" customFormat="false" ht="12.8" hidden="false" customHeight="false" outlineLevel="0" collapsed="false">
      <c r="A7611" s="0" t="s">
        <v>11158</v>
      </c>
      <c r="B7611" s="0" t="s">
        <v>11159</v>
      </c>
    </row>
    <row r="7612" customFormat="false" ht="12.8" hidden="false" customHeight="false" outlineLevel="0" collapsed="false">
      <c r="A7612" s="0" t="s">
        <v>11160</v>
      </c>
      <c r="B7612" s="0" t="s">
        <v>11161</v>
      </c>
    </row>
    <row r="7613" customFormat="false" ht="12.8" hidden="false" customHeight="false" outlineLevel="0" collapsed="false">
      <c r="A7613" s="0" t="s">
        <v>11162</v>
      </c>
      <c r="B7613" s="0" t="s">
        <v>11163</v>
      </c>
    </row>
    <row r="7614" customFormat="false" ht="12.8" hidden="false" customHeight="false" outlineLevel="0" collapsed="false">
      <c r="B7614" s="0" t="s">
        <v>11164</v>
      </c>
    </row>
    <row r="7615" customFormat="false" ht="12.8" hidden="false" customHeight="false" outlineLevel="0" collapsed="false">
      <c r="A7615" s="0" t="s">
        <v>11165</v>
      </c>
      <c r="B7615" s="0" t="s">
        <v>11166</v>
      </c>
    </row>
    <row r="7616" customFormat="false" ht="12.8" hidden="false" customHeight="false" outlineLevel="0" collapsed="false">
      <c r="A7616" s="0" t="s">
        <v>11167</v>
      </c>
    </row>
    <row r="7617" customFormat="false" ht="12.8" hidden="false" customHeight="false" outlineLevel="0" collapsed="false">
      <c r="A7617" s="0" t="s">
        <v>11168</v>
      </c>
      <c r="B7617" s="0" t="s">
        <v>11169</v>
      </c>
    </row>
    <row r="7618" customFormat="false" ht="12.8" hidden="false" customHeight="false" outlineLevel="0" collapsed="false">
      <c r="A7618" s="0" t="s">
        <v>11170</v>
      </c>
    </row>
    <row r="7619" customFormat="false" ht="12.8" hidden="false" customHeight="false" outlineLevel="0" collapsed="false">
      <c r="A7619" s="0" t="s">
        <v>11171</v>
      </c>
      <c r="B7619" s="0" t="s">
        <v>11172</v>
      </c>
    </row>
    <row r="7620" customFormat="false" ht="12.8" hidden="false" customHeight="false" outlineLevel="0" collapsed="false">
      <c r="A7620" s="0" t="s">
        <v>11173</v>
      </c>
      <c r="B7620" s="0" t="s">
        <v>11174</v>
      </c>
    </row>
    <row r="7621" customFormat="false" ht="12.8" hidden="false" customHeight="false" outlineLevel="0" collapsed="false">
      <c r="A7621" s="0" t="s">
        <v>11175</v>
      </c>
    </row>
    <row r="7622" customFormat="false" ht="12.8" hidden="false" customHeight="false" outlineLevel="0" collapsed="false">
      <c r="A7622" s="0" t="s">
        <v>11176</v>
      </c>
      <c r="B7622" s="0" t="s">
        <v>11177</v>
      </c>
      <c r="C7622" s="0" t="s">
        <v>11178</v>
      </c>
      <c r="D7622" s="0" t="s">
        <v>11179</v>
      </c>
    </row>
    <row r="7623" customFormat="false" ht="12.8" hidden="false" customHeight="false" outlineLevel="0" collapsed="false">
      <c r="A7623" s="0" t="s">
        <v>11180</v>
      </c>
    </row>
    <row r="7624" customFormat="false" ht="12.8" hidden="false" customHeight="false" outlineLevel="0" collapsed="false">
      <c r="A7624" s="0" t="s">
        <v>11181</v>
      </c>
      <c r="B7624" s="0" t="s">
        <v>11182</v>
      </c>
    </row>
    <row r="7625" customFormat="false" ht="12.8" hidden="false" customHeight="false" outlineLevel="0" collapsed="false">
      <c r="A7625" s="0" t="s">
        <v>11183</v>
      </c>
    </row>
    <row r="7626" customFormat="false" ht="12.8" hidden="false" customHeight="false" outlineLevel="0" collapsed="false">
      <c r="A7626" s="0" t="s">
        <v>11184</v>
      </c>
      <c r="B7626" s="0" t="s">
        <v>11185</v>
      </c>
      <c r="C7626" s="0" t="s">
        <v>11186</v>
      </c>
    </row>
    <row r="7627" customFormat="false" ht="12.8" hidden="false" customHeight="false" outlineLevel="0" collapsed="false">
      <c r="A7627" s="0" t="s">
        <v>11187</v>
      </c>
    </row>
    <row r="7628" customFormat="false" ht="12.8" hidden="false" customHeight="false" outlineLevel="0" collapsed="false">
      <c r="A7628" s="0" t="s">
        <v>11188</v>
      </c>
    </row>
    <row r="7629" customFormat="false" ht="12.8" hidden="false" customHeight="false" outlineLevel="0" collapsed="false">
      <c r="A7629" s="0" t="s">
        <v>11189</v>
      </c>
    </row>
    <row r="7630" customFormat="false" ht="12.8" hidden="false" customHeight="false" outlineLevel="0" collapsed="false">
      <c r="A7630" s="0" t="s">
        <v>11190</v>
      </c>
    </row>
    <row r="7631" customFormat="false" ht="12.8" hidden="false" customHeight="false" outlineLevel="0" collapsed="false">
      <c r="A7631" s="0" t="s">
        <v>11191</v>
      </c>
      <c r="B7631" s="0" t="s">
        <v>11192</v>
      </c>
    </row>
    <row r="7632" customFormat="false" ht="12.8" hidden="false" customHeight="false" outlineLevel="0" collapsed="false">
      <c r="A7632" s="0" t="s">
        <v>11193</v>
      </c>
    </row>
    <row r="7633" customFormat="false" ht="12.8" hidden="false" customHeight="false" outlineLevel="0" collapsed="false">
      <c r="A7633" s="0" t="s">
        <v>11194</v>
      </c>
      <c r="B7633" s="0" t="s">
        <v>11195</v>
      </c>
    </row>
    <row r="7634" customFormat="false" ht="12.8" hidden="false" customHeight="false" outlineLevel="0" collapsed="false">
      <c r="A7634" s="0" t="s">
        <v>11196</v>
      </c>
      <c r="B7634" s="0" t="s">
        <v>11197</v>
      </c>
    </row>
    <row r="7635" customFormat="false" ht="12.8" hidden="false" customHeight="false" outlineLevel="0" collapsed="false">
      <c r="A7635" s="0" t="s">
        <v>11198</v>
      </c>
    </row>
    <row r="7636" customFormat="false" ht="12.8" hidden="false" customHeight="false" outlineLevel="0" collapsed="false">
      <c r="A7636" s="0" t="s">
        <v>11199</v>
      </c>
      <c r="B7636" s="0" t="s">
        <v>11200</v>
      </c>
    </row>
    <row r="7637" customFormat="false" ht="12.8" hidden="false" customHeight="false" outlineLevel="0" collapsed="false">
      <c r="A7637" s="0" t="s">
        <v>11201</v>
      </c>
    </row>
    <row r="7638" customFormat="false" ht="12.8" hidden="false" customHeight="false" outlineLevel="0" collapsed="false">
      <c r="A7638" s="0" t="s">
        <v>11202</v>
      </c>
      <c r="B7638" s="0" t="s">
        <v>11203</v>
      </c>
    </row>
    <row r="7639" customFormat="false" ht="12.8" hidden="false" customHeight="false" outlineLevel="0" collapsed="false">
      <c r="A7639" s="0" t="s">
        <v>11204</v>
      </c>
      <c r="B7639" s="0" t="s">
        <v>11205</v>
      </c>
      <c r="C7639" s="0" t="s">
        <v>11206</v>
      </c>
    </row>
    <row r="7640" customFormat="false" ht="12.8" hidden="false" customHeight="false" outlineLevel="0" collapsed="false">
      <c r="A7640" s="0" t="e">
        <f aca="false">k]*(™©Â_x0015_fÓ"é9‡tÍ2žLÎ…‹_x0006_'ågŒ ×cqMßÓ¡µ…7ýÝ4=_x0002__x001c_º/_x0002_¯_x000e_fnÌî_x001c_ˆö¿Ícïu+æÉäÅ ž7sãSBŸgiéö_x000e_—ä¥Ýp¼&gt;9_”—Ã¢¦ž–S?€A«cvìø²_x0018_JAcÂh_x0017_(®¼Åt«ê—_x0011__x0018_LXÒ‘˜¨Ú{_(¶ÙÓÚpï€«ƒ%ÉG5žÝÎö§_x001a_;ëÌ/lÕ±&lt;ç%HLC~Ô4»°ƒl'_x0003_‹Ü_x001d_û#_x0006_;(˜+SÓ·l8í¸M‰Å‘”Ç¯ÊÌ.2ö½£˜¯bºŠ˜Ä~_x000e_¯ø¨&amp;_x0008_Å4óñ8MÏ°qGx_x0014_èe:^´¯êg_x0006_ßêè|æi)S}ûþ£Ö ºöÙüt—ÕÉÍ_x0007_yË†ó&lt;wh/ÿ6=9©¯½y¾4ðúâäðhT_x0017_’þ3ú)</f>
        <v>#N/A</v>
      </c>
    </row>
    <row r="7641" customFormat="false" ht="12.8" hidden="false" customHeight="false" outlineLevel="0" collapsed="false">
      <c r="A7641" s="0" t="s">
        <v>11207</v>
      </c>
    </row>
    <row r="7642" customFormat="false" ht="12.8" hidden="false" customHeight="false" outlineLevel="0" collapsed="false">
      <c r="A7642" s="0" t="s">
        <v>11208</v>
      </c>
    </row>
    <row r="7643" customFormat="false" ht="12.8" hidden="false" customHeight="false" outlineLevel="0" collapsed="false">
      <c r="A7643" s="0" t="s">
        <v>11209</v>
      </c>
      <c r="B7643" s="0" t="s">
        <v>11210</v>
      </c>
    </row>
    <row r="7644" customFormat="false" ht="12.8" hidden="false" customHeight="false" outlineLevel="0" collapsed="false">
      <c r="A7644" s="0" t="s">
        <v>11211</v>
      </c>
    </row>
    <row r="7645" customFormat="false" ht="12.8" hidden="false" customHeight="false" outlineLevel="0" collapsed="false">
      <c r="A7645" s="0" t="s">
        <v>11212</v>
      </c>
    </row>
    <row r="7646" customFormat="false" ht="12.8" hidden="false" customHeight="false" outlineLevel="0" collapsed="false">
      <c r="A7646" s="0" t="s">
        <v>11213</v>
      </c>
      <c r="B7646" s="0" t="s">
        <v>11214</v>
      </c>
    </row>
    <row r="7647" customFormat="false" ht="12.8" hidden="false" customHeight="false" outlineLevel="0" collapsed="false">
      <c r="A7647" s="0" t="s">
        <v>11215</v>
      </c>
      <c r="B7647" s="0" t="s">
        <v>11216</v>
      </c>
    </row>
    <row r="7648" customFormat="false" ht="12.8" hidden="false" customHeight="false" outlineLevel="0" collapsed="false">
      <c r="A7648" s="0" t="s">
        <v>11217</v>
      </c>
    </row>
    <row r="7649" customFormat="false" ht="12.8" hidden="false" customHeight="false" outlineLevel="0" collapsed="false">
      <c r="A7649" s="0" t="s">
        <v>11218</v>
      </c>
    </row>
    <row r="7650" customFormat="false" ht="12.8" hidden="false" customHeight="false" outlineLevel="0" collapsed="false">
      <c r="A7650" s="0" t="s">
        <v>11219</v>
      </c>
      <c r="B7650" s="0" t="s">
        <v>11220</v>
      </c>
    </row>
    <row r="7651" customFormat="false" ht="12.8" hidden="false" customHeight="false" outlineLevel="0" collapsed="false">
      <c r="A7651" s="0" t="s">
        <v>11221</v>
      </c>
    </row>
    <row r="7652" customFormat="false" ht="12.8" hidden="false" customHeight="false" outlineLevel="0" collapsed="false">
      <c r="A7652" s="0" t="s">
        <v>11222</v>
      </c>
      <c r="B7652" s="0" t="s">
        <v>11223</v>
      </c>
    </row>
    <row r="7653" customFormat="false" ht="12.8" hidden="false" customHeight="false" outlineLevel="0" collapsed="false">
      <c r="A7653" s="0" t="s">
        <v>11224</v>
      </c>
    </row>
    <row r="7654" customFormat="false" ht="12.8" hidden="false" customHeight="false" outlineLevel="0" collapsed="false">
      <c r="A7654" s="0" t="s">
        <v>11225</v>
      </c>
      <c r="B7654" s="0" t="s">
        <v>11226</v>
      </c>
      <c r="C7654" s="0" t="s">
        <v>11227</v>
      </c>
      <c r="D7654" s="0" t="s">
        <v>11228</v>
      </c>
    </row>
    <row r="7655" customFormat="false" ht="12.8" hidden="false" customHeight="false" outlineLevel="0" collapsed="false">
      <c r="A7655" s="0" t="s">
        <v>11229</v>
      </c>
      <c r="B7655" s="0" t="s">
        <v>11230</v>
      </c>
      <c r="C7655" s="0" t="s">
        <v>11231</v>
      </c>
    </row>
    <row r="7656" customFormat="false" ht="12.8" hidden="false" customHeight="false" outlineLevel="0" collapsed="false">
      <c r="A7656" s="0" t="s">
        <v>11232</v>
      </c>
      <c r="B7656" s="0" t="s">
        <v>11233</v>
      </c>
    </row>
    <row r="7657" customFormat="false" ht="12.8" hidden="false" customHeight="false" outlineLevel="0" collapsed="false">
      <c r="A7657" s="0" t="s">
        <v>11234</v>
      </c>
    </row>
    <row r="7658" customFormat="false" ht="12.8" hidden="false" customHeight="false" outlineLevel="0" collapsed="false">
      <c r="A7658" s="0" t="s">
        <v>11235</v>
      </c>
    </row>
    <row r="7659" customFormat="false" ht="12.8" hidden="false" customHeight="false" outlineLevel="0" collapsed="false">
      <c r="A7659" s="0" t="s">
        <v>11236</v>
      </c>
      <c r="B7659" s="0" t="s">
        <v>11237</v>
      </c>
      <c r="C7659" s="0" t="s">
        <v>11238</v>
      </c>
      <c r="D7659" s="0" t="s">
        <v>11239</v>
      </c>
      <c r="E7659" s="0" t="s">
        <v>11240</v>
      </c>
    </row>
    <row r="7660" customFormat="false" ht="12.8" hidden="false" customHeight="false" outlineLevel="0" collapsed="false">
      <c r="A7660" s="0" t="s">
        <v>11241</v>
      </c>
      <c r="B7660" s="0" t="s">
        <v>11242</v>
      </c>
      <c r="C7660" s="0" t="s">
        <v>11243</v>
      </c>
    </row>
    <row r="7661" customFormat="false" ht="12.8" hidden="false" customHeight="false" outlineLevel="0" collapsed="false">
      <c r="A7661" s="0" t="s">
        <v>11244</v>
      </c>
    </row>
    <row r="7662" customFormat="false" ht="12.8" hidden="false" customHeight="false" outlineLevel="0" collapsed="false">
      <c r="A7662" s="0" t="s">
        <v>11245</v>
      </c>
      <c r="B7662" s="0" t="s">
        <v>11246</v>
      </c>
      <c r="C7662" s="0" t="s">
        <v>11247</v>
      </c>
      <c r="D7662" s="0" t="s">
        <v>11248</v>
      </c>
      <c r="E7662" s="0" t="s">
        <v>11249</v>
      </c>
    </row>
    <row r="7663" customFormat="false" ht="12.8" hidden="false" customHeight="false" outlineLevel="0" collapsed="false">
      <c r="A7663" s="0" t="s">
        <v>11250</v>
      </c>
      <c r="B7663" s="0" t="s">
        <v>11251</v>
      </c>
    </row>
    <row r="7664" customFormat="false" ht="12.8" hidden="false" customHeight="false" outlineLevel="0" collapsed="false">
      <c r="A7664" s="0" t="s">
        <v>11252</v>
      </c>
    </row>
    <row r="7665" customFormat="false" ht="12.8" hidden="false" customHeight="false" outlineLevel="0" collapsed="false">
      <c r="A7665" s="0" t="s">
        <v>11253</v>
      </c>
    </row>
    <row r="7666" customFormat="false" ht="12.8" hidden="false" customHeight="false" outlineLevel="0" collapsed="false">
      <c r="A7666" s="0" t="s">
        <v>11254</v>
      </c>
    </row>
    <row r="7667" customFormat="false" ht="12.8" hidden="false" customHeight="false" outlineLevel="0" collapsed="false">
      <c r="A7667" s="0" t="s">
        <v>11255</v>
      </c>
    </row>
    <row r="7668" customFormat="false" ht="12.8" hidden="false" customHeight="false" outlineLevel="0" collapsed="false">
      <c r="A7668" s="0" t="s">
        <v>11256</v>
      </c>
    </row>
    <row r="7669" customFormat="false" ht="12.8" hidden="false" customHeight="false" outlineLevel="0" collapsed="false">
      <c r="A7669" s="0" t="s">
        <v>11257</v>
      </c>
      <c r="B7669" s="0" t="s">
        <v>11258</v>
      </c>
    </row>
    <row r="7670" customFormat="false" ht="12.8" hidden="false" customHeight="false" outlineLevel="0" collapsed="false">
      <c r="A7670" s="0" t="s">
        <v>11259</v>
      </c>
      <c r="C7670" s="0" t="s">
        <v>11260</v>
      </c>
    </row>
    <row r="7671" customFormat="false" ht="12.8" hidden="false" customHeight="false" outlineLevel="0" collapsed="false">
      <c r="A7671" s="0" t="s">
        <v>11261</v>
      </c>
    </row>
    <row r="7672" customFormat="false" ht="12.8" hidden="false" customHeight="false" outlineLevel="0" collapsed="false">
      <c r="A7672" s="0" t="s">
        <v>11262</v>
      </c>
      <c r="B7672" s="0" t="s">
        <v>11263</v>
      </c>
    </row>
    <row r="7673" customFormat="false" ht="12.8" hidden="false" customHeight="false" outlineLevel="0" collapsed="false">
      <c r="A7673" s="0" t="s">
        <v>11264</v>
      </c>
    </row>
    <row r="7674" customFormat="false" ht="12.8" hidden="false" customHeight="false" outlineLevel="0" collapsed="false">
      <c r="A7674" s="0" t="s">
        <v>11265</v>
      </c>
    </row>
    <row r="7675" customFormat="false" ht="12.8" hidden="false" customHeight="false" outlineLevel="0" collapsed="false">
      <c r="A7675" s="0" t="s">
        <v>11266</v>
      </c>
      <c r="B7675" s="0" t="s">
        <v>11267</v>
      </c>
      <c r="C7675" s="0" t="s">
        <v>11268</v>
      </c>
    </row>
    <row r="7676" customFormat="false" ht="12.8" hidden="false" customHeight="false" outlineLevel="0" collapsed="false">
      <c r="A7676" s="0" t="s">
        <v>11269</v>
      </c>
    </row>
    <row r="7677" customFormat="false" ht="12.8" hidden="false" customHeight="false" outlineLevel="0" collapsed="false">
      <c r="A7677" s="0" t="s">
        <v>11270</v>
      </c>
    </row>
    <row r="7678" customFormat="false" ht="12.8" hidden="false" customHeight="false" outlineLevel="0" collapsed="false">
      <c r="A7678" s="0" t="s">
        <v>11271</v>
      </c>
    </row>
    <row r="7679" customFormat="false" ht="12.8" hidden="false" customHeight="false" outlineLevel="0" collapsed="false">
      <c r="A7679" s="0" t="s">
        <v>11272</v>
      </c>
      <c r="B7679" s="0" t="s">
        <v>11273</v>
      </c>
    </row>
    <row r="7680" customFormat="false" ht="12.8" hidden="false" customHeight="false" outlineLevel="0" collapsed="false">
      <c r="A7680" s="0" t="s">
        <v>11274</v>
      </c>
    </row>
    <row r="7681" customFormat="false" ht="12.8" hidden="false" customHeight="false" outlineLevel="0" collapsed="false">
      <c r="A7681" s="0" t="s">
        <v>11275</v>
      </c>
      <c r="B7681" s="0" t="s">
        <v>11276</v>
      </c>
    </row>
    <row r="7682" customFormat="false" ht="12.8" hidden="false" customHeight="false" outlineLevel="0" collapsed="false">
      <c r="A7682" s="0" t="s">
        <v>11277</v>
      </c>
    </row>
    <row r="7683" customFormat="false" ht="12.8" hidden="false" customHeight="false" outlineLevel="0" collapsed="false">
      <c r="A7683" s="0" t="s">
        <v>11278</v>
      </c>
      <c r="B7683" s="0" t="s">
        <v>11279</v>
      </c>
      <c r="C7683" s="0" t="s">
        <v>11280</v>
      </c>
      <c r="D7683" s="0" t="s">
        <v>11281</v>
      </c>
    </row>
    <row r="7684" customFormat="false" ht="12.8" hidden="false" customHeight="false" outlineLevel="0" collapsed="false">
      <c r="A7684" s="0" t="s">
        <v>11282</v>
      </c>
    </row>
    <row r="7685" customFormat="false" ht="12.8" hidden="false" customHeight="false" outlineLevel="0" collapsed="false">
      <c r="A7685" s="0" t="s">
        <v>11283</v>
      </c>
      <c r="B7685" s="0" t="s">
        <v>11284</v>
      </c>
      <c r="C7685" s="0" t="s">
        <v>11285</v>
      </c>
      <c r="D7685" s="0" t="s">
        <v>11286</v>
      </c>
    </row>
    <row r="7686" customFormat="false" ht="12.8" hidden="false" customHeight="false" outlineLevel="0" collapsed="false">
      <c r="A7686" s="0" t="s">
        <v>11287</v>
      </c>
      <c r="B7686" s="0" t="s">
        <v>11288</v>
      </c>
      <c r="C7686" s="0" t="s">
        <v>11289</v>
      </c>
    </row>
    <row r="7687" customFormat="false" ht="12.8" hidden="false" customHeight="false" outlineLevel="0" collapsed="false">
      <c r="A7687" s="0" t="s">
        <v>11290</v>
      </c>
      <c r="B7687" s="0" t="s">
        <v>11291</v>
      </c>
    </row>
    <row r="7688" customFormat="false" ht="12.8" hidden="false" customHeight="false" outlineLevel="0" collapsed="false">
      <c r="A7688" s="0" t="s">
        <v>11292</v>
      </c>
    </row>
    <row r="7689" customFormat="false" ht="12.8" hidden="false" customHeight="false" outlineLevel="0" collapsed="false">
      <c r="A7689" s="0" t="s">
        <v>11293</v>
      </c>
    </row>
    <row r="7690" customFormat="false" ht="12.8" hidden="false" customHeight="false" outlineLevel="0" collapsed="false">
      <c r="A7690" s="0" t="s">
        <v>11294</v>
      </c>
    </row>
    <row r="7691" customFormat="false" ht="12.8" hidden="false" customHeight="false" outlineLevel="0" collapsed="false">
      <c r="A7691" s="0" t="s">
        <v>11295</v>
      </c>
      <c r="B7691" s="0" t="s">
        <v>11296</v>
      </c>
      <c r="C7691" s="0" t="s">
        <v>11297</v>
      </c>
    </row>
    <row r="7692" customFormat="false" ht="12.8" hidden="false" customHeight="false" outlineLevel="0" collapsed="false">
      <c r="A7692" s="0" t="s">
        <v>11298</v>
      </c>
    </row>
    <row r="7693" customFormat="false" ht="12.8" hidden="false" customHeight="false" outlineLevel="0" collapsed="false">
      <c r="A7693" s="0" t="s">
        <v>11299</v>
      </c>
      <c r="B7693" s="0" t="s">
        <v>11300</v>
      </c>
    </row>
    <row r="7694" customFormat="false" ht="12.8" hidden="false" customHeight="false" outlineLevel="0" collapsed="false">
      <c r="A7694" s="0" t="s">
        <v>11301</v>
      </c>
    </row>
    <row r="7695" customFormat="false" ht="12.8" hidden="false" customHeight="false" outlineLevel="0" collapsed="false">
      <c r="A7695" s="0" t="s">
        <v>11302</v>
      </c>
    </row>
    <row r="7696" customFormat="false" ht="12.8" hidden="false" customHeight="false" outlineLevel="0" collapsed="false">
      <c r="A7696" s="0" t="s">
        <v>11303</v>
      </c>
      <c r="B7696" s="0" t="s">
        <v>11304</v>
      </c>
      <c r="C7696" s="0" t="s">
        <v>11305</v>
      </c>
    </row>
    <row r="7697" customFormat="false" ht="12.8" hidden="false" customHeight="false" outlineLevel="0" collapsed="false">
      <c r="A7697" s="0" t="s">
        <v>11306</v>
      </c>
    </row>
    <row r="7698" customFormat="false" ht="12.8" hidden="false" customHeight="false" outlineLevel="0" collapsed="false">
      <c r="A7698" s="0" t="s">
        <v>11307</v>
      </c>
    </row>
    <row r="7699" customFormat="false" ht="12.8" hidden="false" customHeight="false" outlineLevel="0" collapsed="false">
      <c r="A7699" s="0" t="s">
        <v>11308</v>
      </c>
    </row>
    <row r="7700" customFormat="false" ht="12.8" hidden="false" customHeight="false" outlineLevel="0" collapsed="false">
      <c r="A7700" s="0" t="s">
        <v>11309</v>
      </c>
    </row>
    <row r="7701" customFormat="false" ht="12.8" hidden="false" customHeight="false" outlineLevel="0" collapsed="false">
      <c r="A7701" s="0" t="s">
        <v>11310</v>
      </c>
    </row>
    <row r="7702" customFormat="false" ht="12.8" hidden="false" customHeight="false" outlineLevel="0" collapsed="false">
      <c r="A7702" s="0" t="s">
        <v>11311</v>
      </c>
    </row>
    <row r="7703" customFormat="false" ht="12.8" hidden="false" customHeight="false" outlineLevel="0" collapsed="false">
      <c r="A7703" s="0" t="s">
        <v>11312</v>
      </c>
    </row>
    <row r="7704" customFormat="false" ht="12.8" hidden="false" customHeight="false" outlineLevel="0" collapsed="false">
      <c r="A7704" s="0" t="s">
        <v>11313</v>
      </c>
    </row>
    <row r="7705" customFormat="false" ht="12.8" hidden="false" customHeight="false" outlineLevel="0" collapsed="false">
      <c r="A7705" s="0" t="s">
        <v>11314</v>
      </c>
    </row>
    <row r="7706" customFormat="false" ht="12.8" hidden="false" customHeight="false" outlineLevel="0" collapsed="false">
      <c r="A7706" s="0" t="s">
        <v>11315</v>
      </c>
    </row>
    <row r="7707" customFormat="false" ht="12.8" hidden="false" customHeight="false" outlineLevel="0" collapsed="false">
      <c r="A7707" s="0" t="s">
        <v>11316</v>
      </c>
      <c r="B7707" s="0" t="s">
        <v>11317</v>
      </c>
    </row>
    <row r="7708" customFormat="false" ht="12.8" hidden="false" customHeight="false" outlineLevel="0" collapsed="false">
      <c r="A7708" s="0" t="s">
        <v>11318</v>
      </c>
    </row>
    <row r="7709" customFormat="false" ht="12.8" hidden="false" customHeight="false" outlineLevel="0" collapsed="false">
      <c r="A7709" s="0" t="s">
        <v>11319</v>
      </c>
    </row>
    <row r="7710" customFormat="false" ht="12.8" hidden="false" customHeight="false" outlineLevel="0" collapsed="false">
      <c r="A7710" s="0" t="s">
        <v>11320</v>
      </c>
    </row>
    <row r="7711" customFormat="false" ht="12.8" hidden="false" customHeight="false" outlineLevel="0" collapsed="false">
      <c r="A7711" s="0" t="s">
        <v>11321</v>
      </c>
    </row>
    <row r="7712" customFormat="false" ht="12.8" hidden="false" customHeight="false" outlineLevel="0" collapsed="false">
      <c r="A7712" s="0" t="s">
        <v>11322</v>
      </c>
      <c r="B7712" s="0" t="s">
        <v>11323</v>
      </c>
    </row>
    <row r="7713" customFormat="false" ht="12.8" hidden="false" customHeight="false" outlineLevel="0" collapsed="false">
      <c r="A7713" s="0" t="s">
        <v>11324</v>
      </c>
    </row>
    <row r="7714" customFormat="false" ht="12.8" hidden="false" customHeight="false" outlineLevel="0" collapsed="false">
      <c r="A7714" s="0" t="s">
        <v>11325</v>
      </c>
      <c r="B7714" s="0" t="s">
        <v>11326</v>
      </c>
    </row>
    <row r="7715" customFormat="false" ht="12.8" hidden="false" customHeight="false" outlineLevel="0" collapsed="false">
      <c r="A7715" s="0" t="s">
        <v>11327</v>
      </c>
    </row>
    <row r="7716" customFormat="false" ht="12.8" hidden="false" customHeight="false" outlineLevel="0" collapsed="false">
      <c r="A7716" s="0" t="s">
        <v>11328</v>
      </c>
      <c r="B7716" s="0" t="s">
        <v>11329</v>
      </c>
    </row>
    <row r="7717" customFormat="false" ht="12.8" hidden="false" customHeight="false" outlineLevel="0" collapsed="false">
      <c r="A7717" s="0" t="s">
        <v>11330</v>
      </c>
    </row>
    <row r="7718" customFormat="false" ht="12.8" hidden="false" customHeight="false" outlineLevel="0" collapsed="false">
      <c r="A7718" s="0" t="s">
        <v>11331</v>
      </c>
      <c r="B7718" s="0" t="s">
        <v>11332</v>
      </c>
      <c r="C7718" s="0" t="s">
        <v>11333</v>
      </c>
      <c r="D7718" s="0" t="s">
        <v>11334</v>
      </c>
    </row>
    <row r="7719" customFormat="false" ht="12.8" hidden="false" customHeight="false" outlineLevel="0" collapsed="false">
      <c r="A7719" s="0" t="s">
        <v>11335</v>
      </c>
    </row>
    <row r="7720" customFormat="false" ht="12.8" hidden="false" customHeight="false" outlineLevel="0" collapsed="false">
      <c r="A7720" s="0" t="s">
        <v>11336</v>
      </c>
    </row>
    <row r="7721" customFormat="false" ht="12.8" hidden="false" customHeight="false" outlineLevel="0" collapsed="false">
      <c r="A7721" s="0" t="s">
        <v>11337</v>
      </c>
      <c r="B7721" s="0" t="s">
        <v>11338</v>
      </c>
    </row>
    <row r="7722" customFormat="false" ht="12.8" hidden="false" customHeight="false" outlineLevel="0" collapsed="false">
      <c r="A7722" s="0" t="s">
        <v>11339</v>
      </c>
      <c r="B7722" s="0" t="s">
        <v>11340</v>
      </c>
      <c r="C7722" s="0" t="s">
        <v>11341</v>
      </c>
    </row>
    <row r="7723" customFormat="false" ht="12.8" hidden="false" customHeight="false" outlineLevel="0" collapsed="false">
      <c r="A7723" s="0" t="s">
        <v>11342</v>
      </c>
    </row>
    <row r="7724" customFormat="false" ht="12.8" hidden="false" customHeight="false" outlineLevel="0" collapsed="false">
      <c r="A7724" s="0" t="s">
        <v>11343</v>
      </c>
    </row>
    <row r="7725" customFormat="false" ht="12.8" hidden="false" customHeight="false" outlineLevel="0" collapsed="false">
      <c r="A7725" s="0" t="s">
        <v>11344</v>
      </c>
    </row>
    <row r="7726" customFormat="false" ht="12.8" hidden="false" customHeight="false" outlineLevel="0" collapsed="false">
      <c r="A7726" s="0" t="s">
        <v>11345</v>
      </c>
    </row>
    <row r="7727" customFormat="false" ht="12.8" hidden="false" customHeight="false" outlineLevel="0" collapsed="false">
      <c r="A7727" s="0" t="s">
        <v>2591</v>
      </c>
    </row>
    <row r="7728" customFormat="false" ht="12.8" hidden="false" customHeight="false" outlineLevel="0" collapsed="false">
      <c r="A7728" s="0" t="s">
        <v>11346</v>
      </c>
    </row>
    <row r="7729" customFormat="false" ht="12.8" hidden="false" customHeight="false" outlineLevel="0" collapsed="false">
      <c r="A7729" s="0" t="s">
        <v>11347</v>
      </c>
    </row>
    <row r="7730" customFormat="false" ht="12.8" hidden="false" customHeight="false" outlineLevel="0" collapsed="false">
      <c r="A7730" s="0" t="s">
        <v>11348</v>
      </c>
      <c r="B7730" s="0" t="s">
        <v>11349</v>
      </c>
    </row>
    <row r="7731" customFormat="false" ht="12.8" hidden="false" customHeight="false" outlineLevel="0" collapsed="false">
      <c r="A7731" s="0" t="s">
        <v>11350</v>
      </c>
    </row>
    <row r="7732" customFormat="false" ht="12.8" hidden="false" customHeight="false" outlineLevel="0" collapsed="false">
      <c r="A7732" s="0" t="s">
        <v>11351</v>
      </c>
      <c r="B7732" s="0" t="s">
        <v>11352</v>
      </c>
    </row>
    <row r="7733" customFormat="false" ht="12.8" hidden="false" customHeight="false" outlineLevel="0" collapsed="false">
      <c r="A7733" s="0" t="s">
        <v>11353</v>
      </c>
    </row>
    <row r="7734" customFormat="false" ht="12.8" hidden="false" customHeight="false" outlineLevel="0" collapsed="false">
      <c r="A7734" s="0" t="s">
        <v>11354</v>
      </c>
    </row>
    <row r="7735" customFormat="false" ht="12.8" hidden="false" customHeight="false" outlineLevel="0" collapsed="false">
      <c r="A7735" s="0" t="s">
        <v>11355</v>
      </c>
    </row>
    <row r="7736" customFormat="false" ht="12.8" hidden="false" customHeight="false" outlineLevel="0" collapsed="false">
      <c r="A7736" s="0" t="s">
        <v>11356</v>
      </c>
    </row>
    <row r="7737" customFormat="false" ht="12.8" hidden="false" customHeight="false" outlineLevel="0" collapsed="false">
      <c r="A7737" s="0" t="s">
        <v>11357</v>
      </c>
    </row>
    <row r="7738" customFormat="false" ht="12.8" hidden="false" customHeight="false" outlineLevel="0" collapsed="false">
      <c r="A7738" s="0" t="s">
        <v>11358</v>
      </c>
    </row>
    <row r="7739" customFormat="false" ht="12.8" hidden="false" customHeight="false" outlineLevel="0" collapsed="false">
      <c r="A7739" s="0" t="s">
        <v>11359</v>
      </c>
    </row>
    <row r="7740" customFormat="false" ht="12.8" hidden="false" customHeight="false" outlineLevel="0" collapsed="false">
      <c r="A7740" s="0" t="s">
        <v>11360</v>
      </c>
      <c r="B7740" s="0" t="s">
        <v>11361</v>
      </c>
    </row>
    <row r="7741" customFormat="false" ht="12.8" hidden="false" customHeight="false" outlineLevel="0" collapsed="false">
      <c r="A7741" s="0" t="s">
        <v>11362</v>
      </c>
      <c r="B7741" s="0" t="s">
        <v>11363</v>
      </c>
      <c r="C7741" s="0" t="s">
        <v>11364</v>
      </c>
    </row>
    <row r="7742" customFormat="false" ht="12.8" hidden="false" customHeight="false" outlineLevel="0" collapsed="false">
      <c r="A7742" s="0" t="s">
        <v>11365</v>
      </c>
    </row>
    <row r="7743" customFormat="false" ht="12.8" hidden="false" customHeight="false" outlineLevel="0" collapsed="false">
      <c r="A7743" s="0" t="s">
        <v>11366</v>
      </c>
    </row>
    <row r="7744" customFormat="false" ht="12.8" hidden="false" customHeight="false" outlineLevel="0" collapsed="false">
      <c r="A7744" s="0" t="s">
        <v>11367</v>
      </c>
    </row>
    <row r="7745" customFormat="false" ht="12.8" hidden="false" customHeight="false" outlineLevel="0" collapsed="false">
      <c r="A7745" s="0" t="s">
        <v>11368</v>
      </c>
    </row>
    <row r="7746" customFormat="false" ht="12.8" hidden="false" customHeight="false" outlineLevel="0" collapsed="false">
      <c r="A7746" s="0" t="s">
        <v>11369</v>
      </c>
    </row>
    <row r="7747" customFormat="false" ht="12.8" hidden="false" customHeight="false" outlineLevel="0" collapsed="false">
      <c r="A7747" s="0" t="s">
        <v>11370</v>
      </c>
      <c r="B7747" s="0" t="s">
        <v>11371</v>
      </c>
    </row>
    <row r="7748" customFormat="false" ht="12.8" hidden="false" customHeight="false" outlineLevel="0" collapsed="false">
      <c r="A7748" s="0" t="s">
        <v>11372</v>
      </c>
    </row>
    <row r="7749" customFormat="false" ht="12.8" hidden="false" customHeight="false" outlineLevel="0" collapsed="false">
      <c r="A7749" s="0" t="s">
        <v>11373</v>
      </c>
    </row>
    <row r="7750" customFormat="false" ht="12.8" hidden="false" customHeight="false" outlineLevel="0" collapsed="false">
      <c r="A7750" s="0" t="s">
        <v>11374</v>
      </c>
      <c r="B7750" s="0" t="s">
        <v>11375</v>
      </c>
    </row>
    <row r="7751" customFormat="false" ht="12.8" hidden="false" customHeight="false" outlineLevel="0" collapsed="false">
      <c r="A7751" s="0" t="s">
        <v>11376</v>
      </c>
    </row>
    <row r="7752" customFormat="false" ht="12.8" hidden="false" customHeight="false" outlineLevel="0" collapsed="false">
      <c r="A7752" s="0" t="s">
        <v>11377</v>
      </c>
    </row>
    <row r="7753" customFormat="false" ht="12.8" hidden="false" customHeight="false" outlineLevel="0" collapsed="false">
      <c r="A7753" s="0" t="s">
        <v>11378</v>
      </c>
      <c r="B7753" s="0" t="s">
        <v>11379</v>
      </c>
    </row>
    <row r="7754" customFormat="false" ht="12.8" hidden="false" customHeight="false" outlineLevel="0" collapsed="false">
      <c r="A7754" s="0" t="s">
        <v>11380</v>
      </c>
    </row>
    <row r="7755" customFormat="false" ht="12.8" hidden="false" customHeight="false" outlineLevel="0" collapsed="false">
      <c r="A7755" s="0" t="s">
        <v>11381</v>
      </c>
      <c r="B7755" s="0" t="s">
        <v>11382</v>
      </c>
      <c r="C7755" s="0" t="s">
        <v>11383</v>
      </c>
      <c r="D7755" s="0" t="s">
        <v>11384</v>
      </c>
    </row>
    <row r="7756" customFormat="false" ht="12.8" hidden="false" customHeight="false" outlineLevel="0" collapsed="false">
      <c r="A7756" s="0" t="s">
        <v>11385</v>
      </c>
    </row>
    <row r="7757" customFormat="false" ht="12.8" hidden="false" customHeight="false" outlineLevel="0" collapsed="false">
      <c r="A7757" s="0" t="s">
        <v>11386</v>
      </c>
      <c r="B7757" s="0" t="s">
        <v>11387</v>
      </c>
    </row>
    <row r="7758" customFormat="false" ht="12.8" hidden="false" customHeight="false" outlineLevel="0" collapsed="false">
      <c r="A7758" s="0" t="s">
        <v>11388</v>
      </c>
    </row>
    <row r="7759" customFormat="false" ht="12.8" hidden="false" customHeight="false" outlineLevel="0" collapsed="false">
      <c r="A7759" s="0" t="s">
        <v>11389</v>
      </c>
      <c r="B7759" s="0" t="s">
        <v>11390</v>
      </c>
      <c r="C7759" s="0" t="s">
        <v>11391</v>
      </c>
    </row>
    <row r="7760" customFormat="false" ht="12.8" hidden="false" customHeight="false" outlineLevel="0" collapsed="false">
      <c r="A7760" s="0" t="s">
        <v>11392</v>
      </c>
    </row>
    <row r="7761" customFormat="false" ht="12.8" hidden="false" customHeight="false" outlineLevel="0" collapsed="false">
      <c r="A7761" s="0" t="s">
        <v>11393</v>
      </c>
      <c r="B7761" s="0" t="s">
        <v>11394</v>
      </c>
    </row>
    <row r="7762" customFormat="false" ht="12.8" hidden="false" customHeight="false" outlineLevel="0" collapsed="false">
      <c r="A7762" s="0" t="s">
        <v>11395</v>
      </c>
    </row>
    <row r="7763" customFormat="false" ht="12.8" hidden="false" customHeight="false" outlineLevel="0" collapsed="false">
      <c r="A7763" s="0" t="s">
        <v>11396</v>
      </c>
      <c r="B7763" s="0" t="s">
        <v>11397</v>
      </c>
      <c r="C7763" s="0" t="s">
        <v>11398</v>
      </c>
    </row>
    <row r="7764" customFormat="false" ht="12.8" hidden="false" customHeight="false" outlineLevel="0" collapsed="false">
      <c r="A7764" s="0" t="s">
        <v>11399</v>
      </c>
    </row>
    <row r="7765" customFormat="false" ht="12.8" hidden="false" customHeight="false" outlineLevel="0" collapsed="false">
      <c r="A7765" s="0" t="s">
        <v>11400</v>
      </c>
      <c r="B7765" s="0" t="s">
        <v>11401</v>
      </c>
    </row>
    <row r="7766" customFormat="false" ht="12.8" hidden="false" customHeight="false" outlineLevel="0" collapsed="false">
      <c r="A7766" s="0" t="s">
        <v>11402</v>
      </c>
      <c r="B7766" s="0" t="s">
        <v>11403</v>
      </c>
      <c r="C7766" s="0" t="s">
        <v>11404</v>
      </c>
    </row>
    <row r="7767" customFormat="false" ht="12.8" hidden="false" customHeight="false" outlineLevel="0" collapsed="false">
      <c r="A7767" s="0" t="s">
        <v>11405</v>
      </c>
      <c r="B7767" s="0" t="s">
        <v>11406</v>
      </c>
      <c r="C7767" s="0" t="s">
        <v>11407</v>
      </c>
    </row>
    <row r="7768" customFormat="false" ht="12.8" hidden="false" customHeight="false" outlineLevel="0" collapsed="false">
      <c r="A7768" s="0" t="s">
        <v>11408</v>
      </c>
      <c r="B7768" s="0" t="s">
        <v>11409</v>
      </c>
    </row>
    <row r="7769" customFormat="false" ht="12.8" hidden="false" customHeight="false" outlineLevel="0" collapsed="false">
      <c r="B7769" s="0" t="s">
        <v>11410</v>
      </c>
    </row>
    <row r="7770" customFormat="false" ht="12.8" hidden="false" customHeight="false" outlineLevel="0" collapsed="false">
      <c r="A7770" s="0" t="s">
        <v>11411</v>
      </c>
    </row>
    <row r="7771" customFormat="false" ht="12.8" hidden="false" customHeight="false" outlineLevel="0" collapsed="false">
      <c r="A7771" s="0" t="s">
        <v>11412</v>
      </c>
    </row>
    <row r="7772" customFormat="false" ht="12.8" hidden="false" customHeight="false" outlineLevel="0" collapsed="false">
      <c r="A7772" s="0" t="s">
        <v>11413</v>
      </c>
    </row>
    <row r="7773" customFormat="false" ht="12.8" hidden="false" customHeight="false" outlineLevel="0" collapsed="false">
      <c r="A7773" s="0" t="s">
        <v>11414</v>
      </c>
    </row>
    <row r="7774" customFormat="false" ht="12.8" hidden="false" customHeight="false" outlineLevel="0" collapsed="false">
      <c r="A7774" s="0" t="s">
        <v>11415</v>
      </c>
    </row>
    <row r="7775" customFormat="false" ht="12.8" hidden="false" customHeight="false" outlineLevel="0" collapsed="false">
      <c r="A7775" s="0" t="s">
        <v>11416</v>
      </c>
    </row>
    <row r="7776" customFormat="false" ht="12.8" hidden="false" customHeight="false" outlineLevel="0" collapsed="false">
      <c r="A7776" s="0" t="s">
        <v>11417</v>
      </c>
    </row>
    <row r="7777" customFormat="false" ht="12.8" hidden="false" customHeight="false" outlineLevel="0" collapsed="false">
      <c r="A7777" s="0" t="s">
        <v>11418</v>
      </c>
      <c r="B7777" s="0" t="s">
        <v>11419</v>
      </c>
    </row>
    <row r="7778" customFormat="false" ht="12.8" hidden="false" customHeight="false" outlineLevel="0" collapsed="false">
      <c r="A7778" s="0" t="s">
        <v>11420</v>
      </c>
      <c r="C7778" s="0" t="s">
        <v>11421</v>
      </c>
    </row>
    <row r="7779" customFormat="false" ht="12.8" hidden="false" customHeight="false" outlineLevel="0" collapsed="false">
      <c r="A7779" s="0" t="s">
        <v>11422</v>
      </c>
    </row>
    <row r="7780" customFormat="false" ht="12.8" hidden="false" customHeight="false" outlineLevel="0" collapsed="false">
      <c r="A7780" s="0" t="s">
        <v>11423</v>
      </c>
    </row>
    <row r="7781" customFormat="false" ht="12.8" hidden="false" customHeight="false" outlineLevel="0" collapsed="false">
      <c r="A7781" s="0" t="s">
        <v>11424</v>
      </c>
    </row>
    <row r="7782" customFormat="false" ht="12.8" hidden="false" customHeight="false" outlineLevel="0" collapsed="false">
      <c r="A7782" s="0" t="s">
        <v>11425</v>
      </c>
      <c r="B7782" s="0" t="s">
        <v>11426</v>
      </c>
      <c r="C7782" s="0" t="s">
        <v>11427</v>
      </c>
    </row>
    <row r="7783" customFormat="false" ht="12.8" hidden="false" customHeight="false" outlineLevel="0" collapsed="false">
      <c r="A7783" s="0" t="s">
        <v>11428</v>
      </c>
    </row>
    <row r="7784" customFormat="false" ht="12.8" hidden="false" customHeight="false" outlineLevel="0" collapsed="false">
      <c r="A7784" s="0" t="s">
        <v>11429</v>
      </c>
    </row>
    <row r="7785" customFormat="false" ht="12.8" hidden="false" customHeight="false" outlineLevel="0" collapsed="false">
      <c r="A7785" s="0" t="s">
        <v>11430</v>
      </c>
    </row>
    <row r="7786" customFormat="false" ht="12.8" hidden="false" customHeight="false" outlineLevel="0" collapsed="false">
      <c r="A7786" s="0" t="s">
        <v>11431</v>
      </c>
    </row>
    <row r="7787" customFormat="false" ht="12.8" hidden="false" customHeight="false" outlineLevel="0" collapsed="false">
      <c r="A7787" s="0" t="s">
        <v>11432</v>
      </c>
      <c r="B7787" s="0" t="s">
        <v>11433</v>
      </c>
    </row>
    <row r="7788" customFormat="false" ht="12.8" hidden="false" customHeight="false" outlineLevel="0" collapsed="false">
      <c r="A7788" s="0" t="s">
        <v>11434</v>
      </c>
    </row>
    <row r="7789" customFormat="false" ht="12.8" hidden="false" customHeight="false" outlineLevel="0" collapsed="false">
      <c r="A7789" s="0" t="s">
        <v>11435</v>
      </c>
    </row>
    <row r="7790" customFormat="false" ht="12.8" hidden="false" customHeight="false" outlineLevel="0" collapsed="false">
      <c r="A7790" s="0" t="s">
        <v>11436</v>
      </c>
    </row>
    <row r="7791" customFormat="false" ht="12.8" hidden="false" customHeight="false" outlineLevel="0" collapsed="false">
      <c r="A7791" s="0" t="s">
        <v>11437</v>
      </c>
    </row>
    <row r="7792" customFormat="false" ht="12.8" hidden="false" customHeight="false" outlineLevel="0" collapsed="false">
      <c r="A7792" s="0" t="s">
        <v>11438</v>
      </c>
    </row>
    <row r="7793" customFormat="false" ht="12.8" hidden="false" customHeight="false" outlineLevel="0" collapsed="false">
      <c r="A7793" s="0" t="s">
        <v>11439</v>
      </c>
    </row>
    <row r="7794" customFormat="false" ht="12.8" hidden="false" customHeight="false" outlineLevel="0" collapsed="false">
      <c r="A7794" s="0" t="s">
        <v>11440</v>
      </c>
    </row>
    <row r="7795" customFormat="false" ht="12.8" hidden="false" customHeight="false" outlineLevel="0" collapsed="false">
      <c r="A7795" s="0" t="s">
        <v>11441</v>
      </c>
      <c r="B7795" s="0" t="s">
        <v>11442</v>
      </c>
    </row>
    <row r="7796" customFormat="false" ht="12.8" hidden="false" customHeight="false" outlineLevel="0" collapsed="false">
      <c r="A7796" s="0" t="s">
        <v>11443</v>
      </c>
    </row>
    <row r="7797" customFormat="false" ht="12.8" hidden="false" customHeight="false" outlineLevel="0" collapsed="false">
      <c r="A7797" s="0" t="s">
        <v>11444</v>
      </c>
    </row>
    <row r="7798" customFormat="false" ht="12.8" hidden="false" customHeight="false" outlineLevel="0" collapsed="false">
      <c r="A7798" s="0" t="s">
        <v>11445</v>
      </c>
      <c r="B7798" s="0" t="s">
        <v>11446</v>
      </c>
    </row>
    <row r="7799" customFormat="false" ht="12.8" hidden="false" customHeight="false" outlineLevel="0" collapsed="false">
      <c r="A7799" s="0" t="s">
        <v>11447</v>
      </c>
    </row>
    <row r="7800" customFormat="false" ht="12.8" hidden="false" customHeight="false" outlineLevel="0" collapsed="false">
      <c r="A7800" s="0" t="s">
        <v>11448</v>
      </c>
    </row>
    <row r="7801" customFormat="false" ht="12.8" hidden="false" customHeight="false" outlineLevel="0" collapsed="false">
      <c r="A7801" s="0" t="s">
        <v>11449</v>
      </c>
    </row>
    <row r="7802" customFormat="false" ht="12.8" hidden="false" customHeight="false" outlineLevel="0" collapsed="false">
      <c r="A7802" s="0" t="s">
        <v>11450</v>
      </c>
      <c r="B7802" s="0" t="s">
        <v>11451</v>
      </c>
    </row>
    <row r="7803" customFormat="false" ht="12.8" hidden="false" customHeight="false" outlineLevel="0" collapsed="false">
      <c r="A7803" s="0" t="s">
        <v>11452</v>
      </c>
    </row>
    <row r="7804" customFormat="false" ht="12.8" hidden="false" customHeight="false" outlineLevel="0" collapsed="false">
      <c r="A7804" s="0" t="s">
        <v>11453</v>
      </c>
    </row>
    <row r="7805" customFormat="false" ht="12.8" hidden="false" customHeight="false" outlineLevel="0" collapsed="false">
      <c r="A7805" s="0" t="s">
        <v>11454</v>
      </c>
    </row>
    <row r="7806" customFormat="false" ht="12.8" hidden="false" customHeight="false" outlineLevel="0" collapsed="false">
      <c r="A7806" s="0" t="s">
        <v>11455</v>
      </c>
    </row>
    <row r="7807" customFormat="false" ht="12.8" hidden="false" customHeight="false" outlineLevel="0" collapsed="false">
      <c r="A7807" s="0" t="s">
        <v>11456</v>
      </c>
    </row>
    <row r="7808" customFormat="false" ht="12.8" hidden="false" customHeight="false" outlineLevel="0" collapsed="false">
      <c r="A7808" s="0" t="s">
        <v>11457</v>
      </c>
      <c r="B7808" s="0" t="s">
        <v>11458</v>
      </c>
      <c r="C7808" s="0" t="s">
        <v>11459</v>
      </c>
    </row>
    <row r="7809" customFormat="false" ht="12.8" hidden="false" customHeight="false" outlineLevel="0" collapsed="false">
      <c r="A7809" s="0" t="s">
        <v>11460</v>
      </c>
    </row>
    <row r="7810" customFormat="false" ht="12.8" hidden="false" customHeight="false" outlineLevel="0" collapsed="false">
      <c r="A7810" s="0" t="s">
        <v>11461</v>
      </c>
    </row>
    <row r="7811" customFormat="false" ht="12.8" hidden="false" customHeight="false" outlineLevel="0" collapsed="false">
      <c r="A7811" s="0" t="s">
        <v>11462</v>
      </c>
      <c r="B7811" s="0" t="s">
        <v>11463</v>
      </c>
      <c r="C7811" s="0" t="s">
        <v>11464</v>
      </c>
      <c r="D7811" s="0" t="s">
        <v>11465</v>
      </c>
    </row>
    <row r="7812" customFormat="false" ht="12.8" hidden="false" customHeight="false" outlineLevel="0" collapsed="false">
      <c r="A7812" s="0" t="s">
        <v>11466</v>
      </c>
    </row>
    <row r="7813" customFormat="false" ht="12.8" hidden="false" customHeight="false" outlineLevel="0" collapsed="false">
      <c r="A7813" s="0" t="s">
        <v>11467</v>
      </c>
      <c r="B7813" s="0" t="s">
        <v>11468</v>
      </c>
    </row>
    <row r="7814" customFormat="false" ht="12.8" hidden="false" customHeight="false" outlineLevel="0" collapsed="false">
      <c r="A7814" s="0" t="s">
        <v>11469</v>
      </c>
    </row>
    <row r="7815" customFormat="false" ht="12.8" hidden="false" customHeight="false" outlineLevel="0" collapsed="false">
      <c r="A7815" s="0" t="s">
        <v>11470</v>
      </c>
      <c r="B7815" s="0" t="s">
        <v>11471</v>
      </c>
      <c r="C7815" s="0" t="s">
        <v>11472</v>
      </c>
    </row>
    <row r="7816" customFormat="false" ht="12.8" hidden="false" customHeight="false" outlineLevel="0" collapsed="false">
      <c r="A7816" s="0" t="s">
        <v>11473</v>
      </c>
    </row>
    <row r="7817" customFormat="false" ht="12.8" hidden="false" customHeight="false" outlineLevel="0" collapsed="false">
      <c r="A7817" s="0" t="s">
        <v>11474</v>
      </c>
      <c r="B7817" s="0" t="s">
        <v>11475</v>
      </c>
    </row>
    <row r="7818" customFormat="false" ht="12.8" hidden="false" customHeight="false" outlineLevel="0" collapsed="false">
      <c r="A7818" s="0" t="s">
        <v>11476</v>
      </c>
    </row>
    <row r="7819" customFormat="false" ht="12.8" hidden="false" customHeight="false" outlineLevel="0" collapsed="false">
      <c r="A7819" s="0" t="s">
        <v>11477</v>
      </c>
    </row>
    <row r="7820" customFormat="false" ht="12.8" hidden="false" customHeight="false" outlineLevel="0" collapsed="false">
      <c r="A7820" s="0" t="s">
        <v>11478</v>
      </c>
    </row>
    <row r="7821" customFormat="false" ht="12.8" hidden="false" customHeight="false" outlineLevel="0" collapsed="false">
      <c r="A7821" s="0" t="s">
        <v>11479</v>
      </c>
    </row>
    <row r="7822" customFormat="false" ht="12.8" hidden="false" customHeight="false" outlineLevel="0" collapsed="false">
      <c r="A7822" s="0" t="s">
        <v>11480</v>
      </c>
      <c r="B7822" s="0" t="s">
        <v>11481</v>
      </c>
    </row>
    <row r="7823" customFormat="false" ht="12.8" hidden="false" customHeight="false" outlineLevel="0" collapsed="false">
      <c r="A7823" s="0" t="s">
        <v>11482</v>
      </c>
    </row>
    <row r="7824" customFormat="false" ht="12.8" hidden="false" customHeight="false" outlineLevel="0" collapsed="false">
      <c r="A7824" s="0" t="s">
        <v>11483</v>
      </c>
      <c r="B7824" s="0" t="s">
        <v>11484</v>
      </c>
    </row>
    <row r="7825" customFormat="false" ht="12.8" hidden="false" customHeight="false" outlineLevel="0" collapsed="false">
      <c r="A7825" s="0" t="s">
        <v>11485</v>
      </c>
      <c r="B7825" s="0" t="s">
        <v>11486</v>
      </c>
    </row>
    <row r="7826" customFormat="false" ht="12.8" hidden="false" customHeight="false" outlineLevel="0" collapsed="false">
      <c r="A7826" s="0" t="s">
        <v>11487</v>
      </c>
    </row>
    <row r="7827" customFormat="false" ht="12.8" hidden="false" customHeight="false" outlineLevel="0" collapsed="false">
      <c r="A7827" s="0" t="s">
        <v>11488</v>
      </c>
      <c r="B7827" s="0" t="s">
        <v>11489</v>
      </c>
    </row>
    <row r="7828" customFormat="false" ht="12.8" hidden="false" customHeight="false" outlineLevel="0" collapsed="false">
      <c r="A7828" s="0" t="s">
        <v>11490</v>
      </c>
    </row>
    <row r="7829" customFormat="false" ht="12.8" hidden="false" customHeight="false" outlineLevel="0" collapsed="false">
      <c r="A7829" s="0" t="s">
        <v>11491</v>
      </c>
    </row>
    <row r="7830" customFormat="false" ht="12.8" hidden="false" customHeight="false" outlineLevel="0" collapsed="false">
      <c r="A7830" s="0" t="s">
        <v>11492</v>
      </c>
    </row>
    <row r="7831" customFormat="false" ht="12.8" hidden="false" customHeight="false" outlineLevel="0" collapsed="false">
      <c r="A7831" s="0" t="s">
        <v>11493</v>
      </c>
      <c r="B7831" s="0" t="s">
        <v>11494</v>
      </c>
    </row>
    <row r="7832" customFormat="false" ht="12.8" hidden="false" customHeight="false" outlineLevel="0" collapsed="false">
      <c r="A7832" s="0" t="s">
        <v>11495</v>
      </c>
    </row>
    <row r="7833" customFormat="false" ht="12.8" hidden="false" customHeight="false" outlineLevel="0" collapsed="false">
      <c r="A7833" s="0" t="s">
        <v>11496</v>
      </c>
    </row>
    <row r="7834" customFormat="false" ht="12.8" hidden="false" customHeight="false" outlineLevel="0" collapsed="false">
      <c r="A7834" s="0" t="s">
        <v>11497</v>
      </c>
    </row>
    <row r="7835" customFormat="false" ht="12.8" hidden="false" customHeight="false" outlineLevel="0" collapsed="false">
      <c r="A7835" s="0" t="s">
        <v>11498</v>
      </c>
      <c r="B7835" s="0" t="s">
        <v>11499</v>
      </c>
    </row>
    <row r="7836" customFormat="false" ht="12.8" hidden="false" customHeight="false" outlineLevel="0" collapsed="false">
      <c r="A7836" s="0" t="s">
        <v>11500</v>
      </c>
      <c r="B7836" s="0" t="s">
        <v>11501</v>
      </c>
    </row>
    <row r="7837" customFormat="false" ht="12.8" hidden="false" customHeight="false" outlineLevel="0" collapsed="false">
      <c r="A7837" s="0" t="s">
        <v>11502</v>
      </c>
    </row>
    <row r="7838" customFormat="false" ht="12.8" hidden="false" customHeight="false" outlineLevel="0" collapsed="false">
      <c r="A7838" s="0" t="s">
        <v>11503</v>
      </c>
      <c r="B7838" s="0" t="s">
        <v>11504</v>
      </c>
    </row>
    <row r="7839" customFormat="false" ht="12.8" hidden="false" customHeight="false" outlineLevel="0" collapsed="false">
      <c r="A7839" s="0" t="s">
        <v>11505</v>
      </c>
    </row>
    <row r="7840" customFormat="false" ht="12.8" hidden="false" customHeight="false" outlineLevel="0" collapsed="false">
      <c r="A7840" s="0" t="s">
        <v>11506</v>
      </c>
    </row>
    <row r="7841" customFormat="false" ht="12.8" hidden="false" customHeight="false" outlineLevel="0" collapsed="false">
      <c r="A7841" s="0" t="s">
        <v>11507</v>
      </c>
    </row>
    <row r="7842" customFormat="false" ht="12.8" hidden="false" customHeight="false" outlineLevel="0" collapsed="false">
      <c r="A7842" s="0" t="s">
        <v>11508</v>
      </c>
    </row>
    <row r="7843" customFormat="false" ht="12.8" hidden="false" customHeight="false" outlineLevel="0" collapsed="false">
      <c r="A7843" s="0" t="s">
        <v>11509</v>
      </c>
    </row>
    <row r="7844" customFormat="false" ht="12.8" hidden="false" customHeight="false" outlineLevel="0" collapsed="false">
      <c r="A7844" s="0" t="s">
        <v>11510</v>
      </c>
    </row>
    <row r="7845" customFormat="false" ht="12.8" hidden="false" customHeight="false" outlineLevel="0" collapsed="false">
      <c r="A7845" s="0" t="s">
        <v>11511</v>
      </c>
    </row>
    <row r="7846" customFormat="false" ht="12.8" hidden="false" customHeight="false" outlineLevel="0" collapsed="false">
      <c r="A7846" s="0" t="s">
        <v>11512</v>
      </c>
    </row>
    <row r="7847" customFormat="false" ht="12.8" hidden="false" customHeight="false" outlineLevel="0" collapsed="false">
      <c r="A7847" s="0" t="s">
        <v>11513</v>
      </c>
    </row>
    <row r="7848" customFormat="false" ht="12.8" hidden="false" customHeight="false" outlineLevel="0" collapsed="false">
      <c r="A7848" s="0" t="s">
        <v>11514</v>
      </c>
      <c r="B7848" s="0" t="s">
        <v>11515</v>
      </c>
    </row>
    <row r="7849" customFormat="false" ht="12.8" hidden="false" customHeight="false" outlineLevel="0" collapsed="false">
      <c r="A7849" s="0" t="s">
        <v>11516</v>
      </c>
      <c r="B7849" s="0" t="s">
        <v>11517</v>
      </c>
    </row>
    <row r="7850" customFormat="false" ht="12.8" hidden="false" customHeight="false" outlineLevel="0" collapsed="false">
      <c r="A7850" s="0" t="s">
        <v>11518</v>
      </c>
      <c r="B7850" s="0" t="s">
        <v>11519</v>
      </c>
    </row>
    <row r="7851" customFormat="false" ht="12.8" hidden="false" customHeight="false" outlineLevel="0" collapsed="false">
      <c r="A7851" s="0" t="s">
        <v>11520</v>
      </c>
    </row>
    <row r="7852" customFormat="false" ht="12.8" hidden="false" customHeight="false" outlineLevel="0" collapsed="false">
      <c r="A7852" s="0" t="s">
        <v>11521</v>
      </c>
    </row>
    <row r="7853" customFormat="false" ht="12.8" hidden="false" customHeight="false" outlineLevel="0" collapsed="false">
      <c r="A7853" s="0" t="s">
        <v>11522</v>
      </c>
      <c r="B7853" s="0" t="s">
        <v>11523</v>
      </c>
    </row>
    <row r="7854" customFormat="false" ht="12.8" hidden="false" customHeight="false" outlineLevel="0" collapsed="false">
      <c r="A7854" s="0" t="s">
        <v>11524</v>
      </c>
    </row>
    <row r="7855" customFormat="false" ht="12.8" hidden="false" customHeight="false" outlineLevel="0" collapsed="false">
      <c r="A7855" s="0" t="s">
        <v>11525</v>
      </c>
      <c r="B7855" s="0" t="s">
        <v>11526</v>
      </c>
    </row>
    <row r="7856" customFormat="false" ht="12.8" hidden="false" customHeight="false" outlineLevel="0" collapsed="false">
      <c r="A7856" s="0" t="s">
        <v>11527</v>
      </c>
    </row>
    <row r="7857" customFormat="false" ht="12.8" hidden="false" customHeight="false" outlineLevel="0" collapsed="false">
      <c r="A7857" s="0" t="s">
        <v>11528</v>
      </c>
    </row>
    <row r="7858" customFormat="false" ht="12.8" hidden="false" customHeight="false" outlineLevel="0" collapsed="false">
      <c r="A7858" s="0" t="s">
        <v>11529</v>
      </c>
      <c r="B7858" s="0" t="s">
        <v>11530</v>
      </c>
    </row>
    <row r="7859" customFormat="false" ht="12.8" hidden="false" customHeight="false" outlineLevel="0" collapsed="false">
      <c r="A7859" s="0" t="s">
        <v>11531</v>
      </c>
    </row>
    <row r="7860" customFormat="false" ht="12.8" hidden="false" customHeight="false" outlineLevel="0" collapsed="false">
      <c r="A7860" s="0" t="s">
        <v>11532</v>
      </c>
    </row>
    <row r="7861" customFormat="false" ht="12.8" hidden="false" customHeight="false" outlineLevel="0" collapsed="false">
      <c r="A7861" s="0" t="s">
        <v>11533</v>
      </c>
    </row>
    <row r="7862" customFormat="false" ht="12.8" hidden="false" customHeight="false" outlineLevel="0" collapsed="false">
      <c r="A7862" s="0" t="s">
        <v>11534</v>
      </c>
      <c r="B7862" s="0" t="s">
        <v>11535</v>
      </c>
    </row>
    <row r="7863" customFormat="false" ht="12.8" hidden="false" customHeight="false" outlineLevel="0" collapsed="false">
      <c r="A7863" s="0" t="s">
        <v>11536</v>
      </c>
    </row>
    <row r="7864" customFormat="false" ht="12.8" hidden="false" customHeight="false" outlineLevel="0" collapsed="false">
      <c r="A7864" s="0" t="s">
        <v>11537</v>
      </c>
    </row>
    <row r="7865" customFormat="false" ht="12.8" hidden="false" customHeight="false" outlineLevel="0" collapsed="false">
      <c r="A7865" s="0" t="s">
        <v>11538</v>
      </c>
      <c r="B7865" s="0" t="s">
        <v>11539</v>
      </c>
      <c r="C7865" s="0" t="s">
        <v>11540</v>
      </c>
    </row>
    <row r="7866" customFormat="false" ht="12.8" hidden="false" customHeight="false" outlineLevel="0" collapsed="false">
      <c r="A7866" s="0" t="s">
        <v>11541</v>
      </c>
    </row>
    <row r="7867" customFormat="false" ht="12.8" hidden="false" customHeight="false" outlineLevel="0" collapsed="false">
      <c r="A7867" s="0" t="s">
        <v>11542</v>
      </c>
    </row>
    <row r="7868" customFormat="false" ht="12.8" hidden="false" customHeight="false" outlineLevel="0" collapsed="false">
      <c r="A7868" s="0" t="s">
        <v>11543</v>
      </c>
    </row>
    <row r="7869" customFormat="false" ht="12.8" hidden="false" customHeight="false" outlineLevel="0" collapsed="false">
      <c r="A7869" s="0" t="s">
        <v>11544</v>
      </c>
    </row>
    <row r="7870" customFormat="false" ht="12.8" hidden="false" customHeight="false" outlineLevel="0" collapsed="false">
      <c r="A7870" s="0" t="e">
        <f aca="false">“c„wë:Jlæ!¥ú1ÿW”</f>
        <v>#N/A</v>
      </c>
      <c r="B7870" s="0" t="s">
        <v>11545</v>
      </c>
    </row>
    <row r="7871" customFormat="false" ht="12.8" hidden="false" customHeight="false" outlineLevel="0" collapsed="false">
      <c r="A7871" s="0" t="s">
        <v>11546</v>
      </c>
      <c r="B7871" s="0" t="s">
        <v>11547</v>
      </c>
    </row>
    <row r="7872" customFormat="false" ht="12.8" hidden="false" customHeight="false" outlineLevel="0" collapsed="false">
      <c r="A7872" s="0" t="s">
        <v>11548</v>
      </c>
      <c r="B7872" s="0" t="s">
        <v>11549</v>
      </c>
      <c r="C7872" s="0" t="s">
        <v>11550</v>
      </c>
    </row>
    <row r="7873" customFormat="false" ht="12.8" hidden="false" customHeight="false" outlineLevel="0" collapsed="false">
      <c r="A7873" s="0" t="s">
        <v>11551</v>
      </c>
      <c r="B7873" s="0" t="s">
        <v>11552</v>
      </c>
    </row>
    <row r="7874" customFormat="false" ht="12.8" hidden="false" customHeight="false" outlineLevel="0" collapsed="false">
      <c r="A7874" s="0" t="s">
        <v>11553</v>
      </c>
    </row>
    <row r="7875" customFormat="false" ht="12.8" hidden="false" customHeight="false" outlineLevel="0" collapsed="false">
      <c r="A7875" s="0" t="s">
        <v>11554</v>
      </c>
      <c r="B7875" s="0" t="s">
        <v>11555</v>
      </c>
      <c r="C7875" s="0" t="s">
        <v>11556</v>
      </c>
    </row>
    <row r="7876" customFormat="false" ht="12.8" hidden="false" customHeight="false" outlineLevel="0" collapsed="false">
      <c r="A7876" s="0" t="s">
        <v>656</v>
      </c>
      <c r="B7876" s="0" t="s">
        <v>11557</v>
      </c>
      <c r="C7876" s="0" t="s">
        <v>11558</v>
      </c>
    </row>
    <row r="7877" customFormat="false" ht="12.8" hidden="false" customHeight="false" outlineLevel="0" collapsed="false">
      <c r="A7877" s="0" t="s">
        <v>11559</v>
      </c>
    </row>
    <row r="7878" customFormat="false" ht="12.8" hidden="false" customHeight="false" outlineLevel="0" collapsed="false">
      <c r="A7878" s="0" t="s">
        <v>11560</v>
      </c>
      <c r="B7878" s="0" t="s">
        <v>11561</v>
      </c>
      <c r="C7878" s="0" t="s">
        <v>11562</v>
      </c>
    </row>
    <row r="7879" customFormat="false" ht="12.8" hidden="false" customHeight="false" outlineLevel="0" collapsed="false">
      <c r="A7879" s="0" t="s">
        <v>11563</v>
      </c>
      <c r="B7879" s="0" t="s">
        <v>11564</v>
      </c>
    </row>
    <row r="7880" customFormat="false" ht="12.8" hidden="false" customHeight="false" outlineLevel="0" collapsed="false">
      <c r="A7880" s="0" t="s">
        <v>11565</v>
      </c>
    </row>
    <row r="7881" customFormat="false" ht="12.8" hidden="false" customHeight="false" outlineLevel="0" collapsed="false">
      <c r="A7881" s="0" t="s">
        <v>11566</v>
      </c>
    </row>
    <row r="7882" customFormat="false" ht="12.8" hidden="false" customHeight="false" outlineLevel="0" collapsed="false">
      <c r="A7882" s="0" t="s">
        <v>11567</v>
      </c>
      <c r="B7882" s="0" t="s">
        <v>11568</v>
      </c>
      <c r="D7882" s="0" t="s">
        <v>11569</v>
      </c>
    </row>
    <row r="7883" customFormat="false" ht="12.8" hidden="false" customHeight="false" outlineLevel="0" collapsed="false">
      <c r="A7883" s="0" t="s">
        <v>11570</v>
      </c>
      <c r="B7883" s="0" t="s">
        <v>11571</v>
      </c>
      <c r="C7883" s="0" t="s">
        <v>11572</v>
      </c>
    </row>
    <row r="7884" customFormat="false" ht="12.8" hidden="false" customHeight="false" outlineLevel="0" collapsed="false">
      <c r="A7884" s="0" t="s">
        <v>11573</v>
      </c>
    </row>
    <row r="7885" customFormat="false" ht="12.8" hidden="false" customHeight="false" outlineLevel="0" collapsed="false">
      <c r="A7885" s="0" t="s">
        <v>11574</v>
      </c>
    </row>
    <row r="7886" customFormat="false" ht="12.8" hidden="false" customHeight="false" outlineLevel="0" collapsed="false">
      <c r="A7886" s="0" t="s">
        <v>11575</v>
      </c>
    </row>
    <row r="7887" customFormat="false" ht="12.8" hidden="false" customHeight="false" outlineLevel="0" collapsed="false">
      <c r="A7887" s="0" t="s">
        <v>11576</v>
      </c>
    </row>
    <row r="7888" customFormat="false" ht="12.8" hidden="false" customHeight="false" outlineLevel="0" collapsed="false">
      <c r="A7888" s="0" t="s">
        <v>11577</v>
      </c>
    </row>
    <row r="7889" customFormat="false" ht="12.8" hidden="false" customHeight="false" outlineLevel="0" collapsed="false">
      <c r="A7889" s="0" t="s">
        <v>11578</v>
      </c>
      <c r="B7889" s="0" t="s">
        <v>11579</v>
      </c>
    </row>
    <row r="7890" customFormat="false" ht="12.8" hidden="false" customHeight="false" outlineLevel="0" collapsed="false">
      <c r="A7890" s="0" t="s">
        <v>11580</v>
      </c>
    </row>
    <row r="7891" customFormat="false" ht="12.8" hidden="false" customHeight="false" outlineLevel="0" collapsed="false">
      <c r="A7891" s="0" t="s">
        <v>11581</v>
      </c>
    </row>
    <row r="7892" customFormat="false" ht="12.8" hidden="false" customHeight="false" outlineLevel="0" collapsed="false">
      <c r="A7892" s="0" t="s">
        <v>7402</v>
      </c>
    </row>
    <row r="7893" customFormat="false" ht="12.8" hidden="false" customHeight="false" outlineLevel="0" collapsed="false">
      <c r="A7893" s="0" t="s">
        <v>11582</v>
      </c>
    </row>
    <row r="7894" customFormat="false" ht="12.8" hidden="false" customHeight="false" outlineLevel="0" collapsed="false">
      <c r="A7894" s="0" t="s">
        <v>11583</v>
      </c>
    </row>
    <row r="7895" customFormat="false" ht="12.8" hidden="false" customHeight="false" outlineLevel="0" collapsed="false">
      <c r="A7895" s="0" t="s">
        <v>11584</v>
      </c>
    </row>
    <row r="7896" customFormat="false" ht="12.8" hidden="false" customHeight="false" outlineLevel="0" collapsed="false">
      <c r="A7896" s="0" t="s">
        <v>11585</v>
      </c>
    </row>
    <row r="7897" customFormat="false" ht="12.8" hidden="false" customHeight="false" outlineLevel="0" collapsed="false">
      <c r="A7897" s="0" t="s">
        <v>11586</v>
      </c>
      <c r="B7897" s="0" t="s">
        <v>11587</v>
      </c>
    </row>
    <row r="7898" customFormat="false" ht="12.8" hidden="false" customHeight="false" outlineLevel="0" collapsed="false">
      <c r="A7898" s="0" t="s">
        <v>11588</v>
      </c>
    </row>
    <row r="7899" customFormat="false" ht="12.8" hidden="false" customHeight="false" outlineLevel="0" collapsed="false">
      <c r="A7899" s="0" t="s">
        <v>11589</v>
      </c>
      <c r="B7899" s="0" t="s">
        <v>11590</v>
      </c>
    </row>
    <row r="7900" customFormat="false" ht="12.8" hidden="false" customHeight="false" outlineLevel="0" collapsed="false">
      <c r="A7900" s="0" t="s">
        <v>11591</v>
      </c>
    </row>
    <row r="7901" customFormat="false" ht="12.8" hidden="false" customHeight="false" outlineLevel="0" collapsed="false">
      <c r="A7901" s="0" t="e">
        <f aca="false">û«£ëë¡]&lt;ï;]TSI _x000e_~_x001c_¦‡-Ëí_x0011_h—3</f>
        <v>#N/A</v>
      </c>
    </row>
    <row r="7902" customFormat="false" ht="12.8" hidden="false" customHeight="false" outlineLevel="0" collapsed="false">
      <c r="A7902" s="0" t="s">
        <v>11592</v>
      </c>
    </row>
    <row r="7903" customFormat="false" ht="12.8" hidden="false" customHeight="false" outlineLevel="0" collapsed="false">
      <c r="A7903" s="0" t="s">
        <v>11593</v>
      </c>
    </row>
    <row r="7904" customFormat="false" ht="12.8" hidden="false" customHeight="false" outlineLevel="0" collapsed="false">
      <c r="A7904" s="0" t="s">
        <v>11594</v>
      </c>
    </row>
    <row r="7905" customFormat="false" ht="12.8" hidden="false" customHeight="false" outlineLevel="0" collapsed="false">
      <c r="A7905" s="0" t="s">
        <v>11595</v>
      </c>
    </row>
    <row r="7906" customFormat="false" ht="12.8" hidden="false" customHeight="false" outlineLevel="0" collapsed="false">
      <c r="A7906" s="0" t="s">
        <v>11596</v>
      </c>
    </row>
    <row r="7907" customFormat="false" ht="12.8" hidden="false" customHeight="false" outlineLevel="0" collapsed="false">
      <c r="A7907" s="0" t="s">
        <v>11597</v>
      </c>
    </row>
    <row r="7908" customFormat="false" ht="12.8" hidden="false" customHeight="false" outlineLevel="0" collapsed="false">
      <c r="A7908" s="0" t="s">
        <v>11598</v>
      </c>
    </row>
    <row r="7909" customFormat="false" ht="12.8" hidden="false" customHeight="false" outlineLevel="0" collapsed="false">
      <c r="A7909" s="0" t="s">
        <v>11599</v>
      </c>
    </row>
    <row r="7910" customFormat="false" ht="12.8" hidden="false" customHeight="false" outlineLevel="0" collapsed="false">
      <c r="A7910" s="0" t="s">
        <v>11600</v>
      </c>
      <c r="B7910" s="0" t="s">
        <v>11601</v>
      </c>
      <c r="C7910" s="0" t="s">
        <v>11602</v>
      </c>
    </row>
    <row r="7911" customFormat="false" ht="12.8" hidden="false" customHeight="false" outlineLevel="0" collapsed="false">
      <c r="A7911" s="0" t="s">
        <v>11603</v>
      </c>
    </row>
    <row r="7912" customFormat="false" ht="12.8" hidden="false" customHeight="false" outlineLevel="0" collapsed="false">
      <c r="A7912" s="0" t="s">
        <v>11604</v>
      </c>
      <c r="B7912" s="0" t="s">
        <v>11605</v>
      </c>
    </row>
    <row r="7913" customFormat="false" ht="12.8" hidden="false" customHeight="false" outlineLevel="0" collapsed="false">
      <c r="A7913" s="0" t="s">
        <v>11606</v>
      </c>
    </row>
    <row r="7914" customFormat="false" ht="12.8" hidden="false" customHeight="false" outlineLevel="0" collapsed="false">
      <c r="A7914" s="0" t="s">
        <v>11607</v>
      </c>
    </row>
    <row r="7915" customFormat="false" ht="12.8" hidden="false" customHeight="false" outlineLevel="0" collapsed="false">
      <c r="A7915" s="0" t="s">
        <v>11608</v>
      </c>
    </row>
    <row r="7916" customFormat="false" ht="12.8" hidden="false" customHeight="false" outlineLevel="0" collapsed="false">
      <c r="A7916" s="0" t="s">
        <v>11609</v>
      </c>
      <c r="B7916" s="0" t="s">
        <v>11610</v>
      </c>
    </row>
    <row r="7917" customFormat="false" ht="12.8" hidden="false" customHeight="false" outlineLevel="0" collapsed="false">
      <c r="A7917" s="0" t="s">
        <v>11611</v>
      </c>
    </row>
    <row r="7918" customFormat="false" ht="12.8" hidden="false" customHeight="false" outlineLevel="0" collapsed="false">
      <c r="A7918" s="0" t="s">
        <v>11612</v>
      </c>
    </row>
    <row r="7919" customFormat="false" ht="12.8" hidden="false" customHeight="false" outlineLevel="0" collapsed="false">
      <c r="A7919" s="0" t="s">
        <v>11613</v>
      </c>
    </row>
    <row r="7920" customFormat="false" ht="12.8" hidden="false" customHeight="false" outlineLevel="0" collapsed="false">
      <c r="A7920" s="0" t="s">
        <v>11614</v>
      </c>
    </row>
    <row r="7921" customFormat="false" ht="12.8" hidden="false" customHeight="false" outlineLevel="0" collapsed="false">
      <c r="A7921" s="0" t="s">
        <v>11615</v>
      </c>
    </row>
    <row r="7922" customFormat="false" ht="12.8" hidden="false" customHeight="false" outlineLevel="0" collapsed="false">
      <c r="A7922" s="0" t="s">
        <v>11616</v>
      </c>
    </row>
    <row r="7923" customFormat="false" ht="12.8" hidden="false" customHeight="false" outlineLevel="0" collapsed="false">
      <c r="A7923" s="0" t="s">
        <v>11617</v>
      </c>
    </row>
    <row r="7924" customFormat="false" ht="12.8" hidden="false" customHeight="false" outlineLevel="0" collapsed="false">
      <c r="A7924" s="0" t="s">
        <v>11618</v>
      </c>
    </row>
    <row r="7925" customFormat="false" ht="12.8" hidden="false" customHeight="false" outlineLevel="0" collapsed="false">
      <c r="A7925" s="0" t="s">
        <v>11619</v>
      </c>
      <c r="B7925" s="0" t="s">
        <v>11620</v>
      </c>
      <c r="C7925" s="0" t="s">
        <v>11621</v>
      </c>
    </row>
    <row r="7926" customFormat="false" ht="12.8" hidden="false" customHeight="false" outlineLevel="0" collapsed="false">
      <c r="A7926" s="0" t="s">
        <v>11622</v>
      </c>
    </row>
    <row r="7927" customFormat="false" ht="12.8" hidden="false" customHeight="false" outlineLevel="0" collapsed="false">
      <c r="A7927" s="0" t="s">
        <v>11623</v>
      </c>
    </row>
    <row r="7928" customFormat="false" ht="12.8" hidden="false" customHeight="false" outlineLevel="0" collapsed="false">
      <c r="A7928" s="0" t="s">
        <v>11624</v>
      </c>
    </row>
    <row r="7929" customFormat="false" ht="12.8" hidden="false" customHeight="false" outlineLevel="0" collapsed="false">
      <c r="A7929" s="0" t="s">
        <v>11625</v>
      </c>
    </row>
    <row r="7930" customFormat="false" ht="12.8" hidden="false" customHeight="false" outlineLevel="0" collapsed="false">
      <c r="A7930" s="0" t="s">
        <v>11626</v>
      </c>
    </row>
    <row r="7931" customFormat="false" ht="12.8" hidden="false" customHeight="false" outlineLevel="0" collapsed="false">
      <c r="A7931" s="0" t="s">
        <v>11627</v>
      </c>
    </row>
    <row r="7932" customFormat="false" ht="12.8" hidden="false" customHeight="false" outlineLevel="0" collapsed="false">
      <c r="A7932" s="0" t="s">
        <v>11628</v>
      </c>
      <c r="B7932" s="0" t="s">
        <v>11629</v>
      </c>
    </row>
    <row r="7933" customFormat="false" ht="12.8" hidden="false" customHeight="false" outlineLevel="0" collapsed="false">
      <c r="A7933" s="0" t="s">
        <v>11630</v>
      </c>
      <c r="B7933" s="0" t="s">
        <v>11631</v>
      </c>
      <c r="C7933" s="0" t="s">
        <v>11632</v>
      </c>
      <c r="D7933" s="0" t="s">
        <v>11633</v>
      </c>
      <c r="E7933" s="0" t="s">
        <v>11634</v>
      </c>
    </row>
    <row r="7934" customFormat="false" ht="12.8" hidden="false" customHeight="false" outlineLevel="0" collapsed="false">
      <c r="A7934" s="0" t="s">
        <v>11635</v>
      </c>
    </row>
    <row r="7935" customFormat="false" ht="12.8" hidden="false" customHeight="false" outlineLevel="0" collapsed="false">
      <c r="A7935" s="0" t="s">
        <v>11636</v>
      </c>
      <c r="B7935" s="0" t="s">
        <v>11637</v>
      </c>
    </row>
    <row r="7936" customFormat="false" ht="12.8" hidden="false" customHeight="false" outlineLevel="0" collapsed="false">
      <c r="A7936" s="0" t="s">
        <v>11638</v>
      </c>
    </row>
    <row r="7937" customFormat="false" ht="12.8" hidden="false" customHeight="false" outlineLevel="0" collapsed="false">
      <c r="A7937" s="0" t="s">
        <v>11639</v>
      </c>
      <c r="B7937" s="0" t="s">
        <v>11640</v>
      </c>
    </row>
    <row r="7938" customFormat="false" ht="12.8" hidden="false" customHeight="false" outlineLevel="0" collapsed="false">
      <c r="A7938" s="0" t="s">
        <v>11641</v>
      </c>
    </row>
    <row r="7939" customFormat="false" ht="12.8" hidden="false" customHeight="false" outlineLevel="0" collapsed="false">
      <c r="A7939" s="0" t="s">
        <v>11642</v>
      </c>
    </row>
    <row r="7940" customFormat="false" ht="12.8" hidden="false" customHeight="false" outlineLevel="0" collapsed="false">
      <c r="A7940" s="0" t="s">
        <v>11643</v>
      </c>
      <c r="B7940" s="0" t="s">
        <v>11644</v>
      </c>
    </row>
    <row r="7941" customFormat="false" ht="12.8" hidden="false" customHeight="false" outlineLevel="0" collapsed="false">
      <c r="A7941" s="0" t="s">
        <v>11645</v>
      </c>
    </row>
    <row r="7942" customFormat="false" ht="12.8" hidden="false" customHeight="false" outlineLevel="0" collapsed="false">
      <c r="A7942" s="0" t="s">
        <v>11646</v>
      </c>
    </row>
    <row r="7943" customFormat="false" ht="12.8" hidden="false" customHeight="false" outlineLevel="0" collapsed="false">
      <c r="A7943" s="0" t="s">
        <v>11647</v>
      </c>
    </row>
    <row r="7944" customFormat="false" ht="12.8" hidden="false" customHeight="false" outlineLevel="0" collapsed="false">
      <c r="A7944" s="0" t="s">
        <v>11648</v>
      </c>
      <c r="B7944" s="0" t="s">
        <v>11649</v>
      </c>
    </row>
    <row r="7945" customFormat="false" ht="12.8" hidden="false" customHeight="false" outlineLevel="0" collapsed="false">
      <c r="A7945" s="0" t="s">
        <v>11650</v>
      </c>
      <c r="B7945" s="0" t="s">
        <v>11651</v>
      </c>
    </row>
    <row r="7946" customFormat="false" ht="12.8" hidden="false" customHeight="false" outlineLevel="0" collapsed="false">
      <c r="A7946" s="0" t="s">
        <v>11652</v>
      </c>
    </row>
    <row r="7947" customFormat="false" ht="12.8" hidden="false" customHeight="false" outlineLevel="0" collapsed="false">
      <c r="A7947" s="0" t="s">
        <v>11653</v>
      </c>
    </row>
    <row r="7948" customFormat="false" ht="12.8" hidden="false" customHeight="false" outlineLevel="0" collapsed="false">
      <c r="A7948" s="0" t="s">
        <v>11654</v>
      </c>
    </row>
    <row r="7949" customFormat="false" ht="12.8" hidden="false" customHeight="false" outlineLevel="0" collapsed="false">
      <c r="A7949" s="0" t="s">
        <v>11655</v>
      </c>
      <c r="B7949" s="0" t="s">
        <v>11656</v>
      </c>
      <c r="C7949" s="0" t="s">
        <v>11657</v>
      </c>
    </row>
    <row r="7950" customFormat="false" ht="12.8" hidden="false" customHeight="false" outlineLevel="0" collapsed="false">
      <c r="A7950" s="0" t="s">
        <v>11658</v>
      </c>
      <c r="B7950" s="0" t="s">
        <v>11659</v>
      </c>
      <c r="C7950" s="0" t="s">
        <v>11660</v>
      </c>
      <c r="D7950" s="0" t="s">
        <v>11661</v>
      </c>
      <c r="E7950" s="0" t="s">
        <v>11662</v>
      </c>
    </row>
    <row r="7951" customFormat="false" ht="12.8" hidden="false" customHeight="false" outlineLevel="0" collapsed="false">
      <c r="A7951" s="0" t="s">
        <v>11663</v>
      </c>
    </row>
    <row r="7952" customFormat="false" ht="12.8" hidden="false" customHeight="false" outlineLevel="0" collapsed="false">
      <c r="A7952" s="0" t="s">
        <v>11664</v>
      </c>
      <c r="B7952" s="0" t="s">
        <v>11665</v>
      </c>
    </row>
    <row r="7953" customFormat="false" ht="12.8" hidden="false" customHeight="false" outlineLevel="0" collapsed="false">
      <c r="A7953" s="0" t="s">
        <v>11666</v>
      </c>
    </row>
    <row r="7954" customFormat="false" ht="12.8" hidden="false" customHeight="false" outlineLevel="0" collapsed="false">
      <c r="A7954" s="0" t="s">
        <v>11667</v>
      </c>
    </row>
    <row r="7955" customFormat="false" ht="12.8" hidden="false" customHeight="false" outlineLevel="0" collapsed="false">
      <c r="A7955" s="0" t="s">
        <v>11668</v>
      </c>
      <c r="B7955" s="0" t="s">
        <v>11669</v>
      </c>
    </row>
    <row r="7956" customFormat="false" ht="12.8" hidden="false" customHeight="false" outlineLevel="0" collapsed="false">
      <c r="A7956" s="0" t="s">
        <v>11670</v>
      </c>
    </row>
    <row r="7957" customFormat="false" ht="12.8" hidden="false" customHeight="false" outlineLevel="0" collapsed="false">
      <c r="A7957" s="0" t="s">
        <v>11671</v>
      </c>
    </row>
    <row r="7958" customFormat="false" ht="12.8" hidden="false" customHeight="false" outlineLevel="0" collapsed="false">
      <c r="A7958" s="0" t="s">
        <v>11672</v>
      </c>
      <c r="B7958" s="0" t="s">
        <v>11673</v>
      </c>
    </row>
    <row r="7959" customFormat="false" ht="12.8" hidden="false" customHeight="false" outlineLevel="0" collapsed="false">
      <c r="A7959" s="0" t="s">
        <v>11674</v>
      </c>
    </row>
    <row r="7960" customFormat="false" ht="12.8" hidden="false" customHeight="false" outlineLevel="0" collapsed="false">
      <c r="A7960" s="0" t="s">
        <v>11675</v>
      </c>
    </row>
    <row r="7961" customFormat="false" ht="12.8" hidden="false" customHeight="false" outlineLevel="0" collapsed="false">
      <c r="A7961" s="0" t="s">
        <v>11676</v>
      </c>
      <c r="B7961" s="0" t="s">
        <v>11677</v>
      </c>
    </row>
    <row r="7962" customFormat="false" ht="12.8" hidden="false" customHeight="false" outlineLevel="0" collapsed="false">
      <c r="A7962" s="0" t="s">
        <v>11678</v>
      </c>
    </row>
    <row r="7963" customFormat="false" ht="12.8" hidden="false" customHeight="false" outlineLevel="0" collapsed="false">
      <c r="A7963" s="0" t="s">
        <v>11679</v>
      </c>
    </row>
    <row r="7964" customFormat="false" ht="12.8" hidden="false" customHeight="false" outlineLevel="0" collapsed="false">
      <c r="A7964" s="0" t="s">
        <v>11680</v>
      </c>
    </row>
    <row r="7965" customFormat="false" ht="12.8" hidden="false" customHeight="false" outlineLevel="0" collapsed="false">
      <c r="A7965" s="0" t="s">
        <v>11681</v>
      </c>
    </row>
    <row r="7966" customFormat="false" ht="12.8" hidden="false" customHeight="false" outlineLevel="0" collapsed="false">
      <c r="A7966" s="0" t="s">
        <v>11682</v>
      </c>
      <c r="B7966" s="0" t="s">
        <v>11683</v>
      </c>
    </row>
    <row r="7967" customFormat="false" ht="12.8" hidden="false" customHeight="false" outlineLevel="0" collapsed="false">
      <c r="A7967" s="0" t="s">
        <v>11684</v>
      </c>
    </row>
    <row r="7968" customFormat="false" ht="12.8" hidden="false" customHeight="false" outlineLevel="0" collapsed="false">
      <c r="A7968" s="0" t="s">
        <v>11685</v>
      </c>
    </row>
    <row r="7969" customFormat="false" ht="12.8" hidden="false" customHeight="false" outlineLevel="0" collapsed="false">
      <c r="A7969" s="0" t="s">
        <v>11686</v>
      </c>
      <c r="B7969" s="0" t="s">
        <v>11687</v>
      </c>
    </row>
    <row r="7970" customFormat="false" ht="12.8" hidden="false" customHeight="false" outlineLevel="0" collapsed="false">
      <c r="A7970" s="0" t="s">
        <v>11688</v>
      </c>
    </row>
    <row r="7971" customFormat="false" ht="12.8" hidden="false" customHeight="false" outlineLevel="0" collapsed="false">
      <c r="A7971" s="0" t="s">
        <v>11689</v>
      </c>
    </row>
    <row r="7972" customFormat="false" ht="12.8" hidden="false" customHeight="false" outlineLevel="0" collapsed="false">
      <c r="A7972" s="0" t="s">
        <v>11690</v>
      </c>
    </row>
    <row r="7973" customFormat="false" ht="12.8" hidden="false" customHeight="false" outlineLevel="0" collapsed="false">
      <c r="A7973" s="0" t="s">
        <v>11691</v>
      </c>
    </row>
    <row r="7974" customFormat="false" ht="12.8" hidden="false" customHeight="false" outlineLevel="0" collapsed="false">
      <c r="A7974" s="0" t="s">
        <v>11692</v>
      </c>
    </row>
    <row r="7975" customFormat="false" ht="12.8" hidden="false" customHeight="false" outlineLevel="0" collapsed="false">
      <c r="A7975" s="0" t="s">
        <v>11693</v>
      </c>
    </row>
    <row r="7976" customFormat="false" ht="12.8" hidden="false" customHeight="false" outlineLevel="0" collapsed="false">
      <c r="A7976" s="0" t="s">
        <v>11694</v>
      </c>
    </row>
    <row r="7977" customFormat="false" ht="12.8" hidden="false" customHeight="false" outlineLevel="0" collapsed="false">
      <c r="A7977" s="0" t="s">
        <v>11695</v>
      </c>
    </row>
    <row r="7978" customFormat="false" ht="12.8" hidden="false" customHeight="false" outlineLevel="0" collapsed="false">
      <c r="A7978" s="0" t="s">
        <v>11696</v>
      </c>
      <c r="B7978" s="0" t="e">
        <f aca="false">^½òsðòú` ;š‹j_x0015__x0005_È¦¢)˜¨V(_x0004_Ú¨£èâë-ÌÄ–Çé´˜4e½—:x5ž_x001f_°‘ò¦1-_x0005_‡B_x001f_öŽ‚©Õâ*_x001a_ü‚xXJ¬¸QXø¥ðoŒðI4_x0005_©šzF4ßŸ=_x001b_R…_x0018_*Y°žŸI_x0003_¹ILÌ2†Úä£¼žèg¯p‡ºÚçµ_öMÅF__x000f_®•_x0015_·ü_x0019_]L_x0010_ï™Œ&amp;•æ†Y6äçOöG³_x001b_P†å_x0004_ü_x0001_Ÿ#úgøÜk4õy¦ìÔ_x001c_ËFS_x0019_i¡¿_x001e_MY™(ÿÆh_x001a_ùuq4}_x0018__x001d_6–‘zë-v°¾&lt;7_·¿&lt;:_x001c_¹[_x0007_¶ùƒªõ|sí·Ø8¤¨T´_x0002_ð©½ˆª_:5ÈFDÙ=Ù‚T½µp5›$¦”éÑ ÖDMð°ñAÀ§VÙz²ø0QóÈË„Ø’V]í_x0016_Ünï_x0005__x0016_-Ö_x001b_Qì·¥«_x0001_›_x0007_ø_x001c_®_x0006_Ãž±_x000f_Ðš¨_x0019_eWdÖ«)UÉH@–žú'Ïë&gt;ÎóRPvw_x0003_ÃÒ\ÎTÊÎÉìð_x0011_eeØ¥</f>
        <v>#N/A</v>
      </c>
      <c r="C7978" s="0" t="s">
        <v>11697</v>
      </c>
      <c r="D7978" s="0" t="s">
        <v>11698</v>
      </c>
    </row>
    <row r="7979" customFormat="false" ht="12.8" hidden="false" customHeight="false" outlineLevel="0" collapsed="false">
      <c r="A7979" s="0" t="s">
        <v>11699</v>
      </c>
    </row>
    <row r="7980" customFormat="false" ht="12.8" hidden="false" customHeight="false" outlineLevel="0" collapsed="false">
      <c r="A7980" s="0" t="s">
        <v>11700</v>
      </c>
      <c r="B7980" s="0" t="s">
        <v>11701</v>
      </c>
    </row>
    <row r="7981" customFormat="false" ht="12.8" hidden="false" customHeight="false" outlineLevel="0" collapsed="false">
      <c r="A7981" s="0" t="s">
        <v>11702</v>
      </c>
    </row>
    <row r="7982" customFormat="false" ht="12.8" hidden="false" customHeight="false" outlineLevel="0" collapsed="false">
      <c r="A7982" s="0" t="s">
        <v>11703</v>
      </c>
    </row>
    <row r="7983" customFormat="false" ht="12.8" hidden="false" customHeight="false" outlineLevel="0" collapsed="false">
      <c r="A7983" s="0" t="s">
        <v>11704</v>
      </c>
      <c r="B7983" s="0" t="s">
        <v>11705</v>
      </c>
    </row>
    <row r="7984" customFormat="false" ht="12.8" hidden="false" customHeight="false" outlineLevel="0" collapsed="false">
      <c r="A7984" s="0" t="s">
        <v>11706</v>
      </c>
      <c r="B7984" s="0" t="s">
        <v>11707</v>
      </c>
      <c r="C7984" s="0" t="s">
        <v>11708</v>
      </c>
    </row>
    <row r="7985" customFormat="false" ht="12.8" hidden="false" customHeight="false" outlineLevel="0" collapsed="false">
      <c r="A7985" s="0" t="s">
        <v>11709</v>
      </c>
    </row>
    <row r="7986" customFormat="false" ht="12.8" hidden="false" customHeight="false" outlineLevel="0" collapsed="false">
      <c r="A7986" s="0" t="s">
        <v>11710</v>
      </c>
    </row>
    <row r="7987" customFormat="false" ht="12.8" hidden="false" customHeight="false" outlineLevel="0" collapsed="false">
      <c r="A7987" s="0" t="s">
        <v>11711</v>
      </c>
    </row>
    <row r="7988" customFormat="false" ht="12.8" hidden="false" customHeight="false" outlineLevel="0" collapsed="false">
      <c r="A7988" s="0" t="s">
        <v>11712</v>
      </c>
    </row>
    <row r="7989" customFormat="false" ht="12.8" hidden="false" customHeight="false" outlineLevel="0" collapsed="false">
      <c r="A7989" s="0" t="s">
        <v>11713</v>
      </c>
    </row>
    <row r="7990" customFormat="false" ht="12.8" hidden="false" customHeight="false" outlineLevel="0" collapsed="false">
      <c r="A7990" s="0" t="s">
        <v>11714</v>
      </c>
      <c r="B7990" s="0" t="s">
        <v>11715</v>
      </c>
    </row>
    <row r="7991" customFormat="false" ht="12.8" hidden="false" customHeight="false" outlineLevel="0" collapsed="false">
      <c r="A7991" s="0" t="s">
        <v>11716</v>
      </c>
      <c r="B7991" s="0" t="s">
        <v>11717</v>
      </c>
    </row>
    <row r="7992" customFormat="false" ht="12.8" hidden="false" customHeight="false" outlineLevel="0" collapsed="false">
      <c r="A7992" s="0" t="s">
        <v>11718</v>
      </c>
    </row>
    <row r="7993" customFormat="false" ht="12.8" hidden="false" customHeight="false" outlineLevel="0" collapsed="false">
      <c r="A7993" s="0" t="s">
        <v>11719</v>
      </c>
    </row>
    <row r="7994" customFormat="false" ht="12.8" hidden="false" customHeight="false" outlineLevel="0" collapsed="false">
      <c r="A7994" s="0" t="s">
        <v>11720</v>
      </c>
      <c r="B7994" s="0" t="s">
        <v>11721</v>
      </c>
      <c r="C7994" s="0" t="s">
        <v>11722</v>
      </c>
      <c r="D7994" s="0" t="s">
        <v>11723</v>
      </c>
    </row>
    <row r="7995" customFormat="false" ht="12.8" hidden="false" customHeight="false" outlineLevel="0" collapsed="false">
      <c r="A7995" s="0" t="s">
        <v>11724</v>
      </c>
    </row>
    <row r="7996" customFormat="false" ht="12.8" hidden="false" customHeight="false" outlineLevel="0" collapsed="false">
      <c r="A7996" s="0" t="s">
        <v>11725</v>
      </c>
    </row>
    <row r="7997" customFormat="false" ht="12.8" hidden="false" customHeight="false" outlineLevel="0" collapsed="false">
      <c r="A7997" s="0" t="s">
        <v>11726</v>
      </c>
    </row>
    <row r="7998" customFormat="false" ht="12.8" hidden="false" customHeight="false" outlineLevel="0" collapsed="false">
      <c r="A7998" s="0" t="s">
        <v>11727</v>
      </c>
    </row>
    <row r="7999" customFormat="false" ht="12.8" hidden="false" customHeight="false" outlineLevel="0" collapsed="false">
      <c r="A7999" s="0" t="s">
        <v>11728</v>
      </c>
    </row>
    <row r="8000" customFormat="false" ht="12.8" hidden="false" customHeight="false" outlineLevel="0" collapsed="false">
      <c r="A8000" s="0" t="s">
        <v>11729</v>
      </c>
    </row>
    <row r="8001" customFormat="false" ht="12.8" hidden="false" customHeight="false" outlineLevel="0" collapsed="false">
      <c r="A8001" s="0" t="s">
        <v>11730</v>
      </c>
      <c r="B8001" s="0" t="s">
        <v>11731</v>
      </c>
    </row>
    <row r="8002" customFormat="false" ht="12.8" hidden="false" customHeight="false" outlineLevel="0" collapsed="false">
      <c r="A8002" s="0" t="s">
        <v>11732</v>
      </c>
    </row>
    <row r="8003" customFormat="false" ht="12.8" hidden="false" customHeight="false" outlineLevel="0" collapsed="false">
      <c r="A8003" s="0" t="s">
        <v>11733</v>
      </c>
    </row>
    <row r="8004" customFormat="false" ht="12.8" hidden="false" customHeight="false" outlineLevel="0" collapsed="false">
      <c r="A8004" s="0" t="s">
        <v>11734</v>
      </c>
      <c r="B8004" s="0" t="s">
        <v>11735</v>
      </c>
    </row>
    <row r="8005" customFormat="false" ht="12.8" hidden="false" customHeight="false" outlineLevel="0" collapsed="false">
      <c r="A8005" s="0" t="s">
        <v>11736</v>
      </c>
    </row>
    <row r="8006" customFormat="false" ht="12.8" hidden="false" customHeight="false" outlineLevel="0" collapsed="false">
      <c r="A8006" s="0" t="s">
        <v>11737</v>
      </c>
      <c r="B8006" s="0" t="s">
        <v>11738</v>
      </c>
    </row>
    <row r="8007" customFormat="false" ht="12.8" hidden="false" customHeight="false" outlineLevel="0" collapsed="false">
      <c r="A8007" s="0" t="s">
        <v>11739</v>
      </c>
    </row>
    <row r="8008" customFormat="false" ht="12.8" hidden="false" customHeight="false" outlineLevel="0" collapsed="false">
      <c r="A8008" s="0" t="s">
        <v>11740</v>
      </c>
    </row>
    <row r="8009" customFormat="false" ht="12.8" hidden="false" customHeight="false" outlineLevel="0" collapsed="false">
      <c r="A8009" s="0" t="s">
        <v>11741</v>
      </c>
    </row>
    <row r="8010" customFormat="false" ht="12.8" hidden="false" customHeight="false" outlineLevel="0" collapsed="false">
      <c r="A8010" s="0" t="s">
        <v>11742</v>
      </c>
    </row>
    <row r="8011" customFormat="false" ht="12.8" hidden="false" customHeight="false" outlineLevel="0" collapsed="false">
      <c r="A8011" s="0" t="s">
        <v>11743</v>
      </c>
      <c r="B8011" s="0" t="s">
        <v>11744</v>
      </c>
      <c r="C8011" s="0" t="s">
        <v>11745</v>
      </c>
      <c r="D8011" s="0" t="s">
        <v>11746</v>
      </c>
      <c r="E8011" s="0" t="s">
        <v>11747</v>
      </c>
      <c r="F8011" s="0" t="s">
        <v>11748</v>
      </c>
    </row>
    <row r="8012" customFormat="false" ht="12.8" hidden="false" customHeight="false" outlineLevel="0" collapsed="false">
      <c r="A8012" s="0" t="s">
        <v>11749</v>
      </c>
    </row>
    <row r="8013" customFormat="false" ht="12.8" hidden="false" customHeight="false" outlineLevel="0" collapsed="false">
      <c r="A8013" s="0" t="s">
        <v>11750</v>
      </c>
    </row>
    <row r="8014" customFormat="false" ht="12.8" hidden="false" customHeight="false" outlineLevel="0" collapsed="false">
      <c r="A8014" s="0" t="s">
        <v>11751</v>
      </c>
      <c r="B8014" s="0" t="s">
        <v>11752</v>
      </c>
    </row>
    <row r="8015" customFormat="false" ht="12.8" hidden="false" customHeight="false" outlineLevel="0" collapsed="false">
      <c r="A8015" s="0" t="s">
        <v>11753</v>
      </c>
    </row>
    <row r="8016" customFormat="false" ht="12.8" hidden="false" customHeight="false" outlineLevel="0" collapsed="false">
      <c r="A8016" s="0" t="s">
        <v>11754</v>
      </c>
    </row>
    <row r="8017" customFormat="false" ht="12.8" hidden="false" customHeight="false" outlineLevel="0" collapsed="false">
      <c r="A8017" s="0" t="s">
        <v>11755</v>
      </c>
    </row>
    <row r="8018" customFormat="false" ht="12.8" hidden="false" customHeight="false" outlineLevel="0" collapsed="false">
      <c r="A8018" s="0" t="s">
        <v>11756</v>
      </c>
      <c r="B8018" s="0" t="s">
        <v>11757</v>
      </c>
    </row>
    <row r="8019" customFormat="false" ht="12.8" hidden="false" customHeight="false" outlineLevel="0" collapsed="false">
      <c r="A8019" s="0" t="s">
        <v>11758</v>
      </c>
      <c r="B8019" s="0" t="s">
        <v>11759</v>
      </c>
    </row>
    <row r="8020" customFormat="false" ht="12.8" hidden="false" customHeight="false" outlineLevel="0" collapsed="false">
      <c r="A8020" s="0" t="s">
        <v>11760</v>
      </c>
      <c r="B8020" s="0" t="s">
        <v>11761</v>
      </c>
    </row>
    <row r="8021" customFormat="false" ht="12.8" hidden="false" customHeight="false" outlineLevel="0" collapsed="false">
      <c r="A8021" s="0" t="s">
        <v>11762</v>
      </c>
    </row>
    <row r="8022" customFormat="false" ht="12.8" hidden="false" customHeight="false" outlineLevel="0" collapsed="false">
      <c r="A8022" s="0" t="s">
        <v>11763</v>
      </c>
    </row>
    <row r="8023" customFormat="false" ht="12.8" hidden="false" customHeight="false" outlineLevel="0" collapsed="false">
      <c r="A8023" s="0" t="s">
        <v>11764</v>
      </c>
      <c r="B8023" s="0" t="s">
        <v>11765</v>
      </c>
      <c r="C8023" s="0" t="s">
        <v>11766</v>
      </c>
      <c r="D8023" s="0" t="s">
        <v>11767</v>
      </c>
      <c r="E8023" s="0" t="s">
        <v>11768</v>
      </c>
      <c r="F8023" s="0" t="s">
        <v>11769</v>
      </c>
    </row>
    <row r="8024" customFormat="false" ht="12.8" hidden="false" customHeight="false" outlineLevel="0" collapsed="false">
      <c r="A8024" s="0" t="s">
        <v>11770</v>
      </c>
    </row>
    <row r="8025" customFormat="false" ht="12.8" hidden="false" customHeight="false" outlineLevel="0" collapsed="false">
      <c r="A8025" s="0" t="s">
        <v>11771</v>
      </c>
    </row>
    <row r="8026" customFormat="false" ht="12.8" hidden="false" customHeight="false" outlineLevel="0" collapsed="false">
      <c r="A8026" s="0" t="s">
        <v>11772</v>
      </c>
      <c r="C8026" s="0" t="s">
        <v>11773</v>
      </c>
      <c r="D8026" s="0" t="s">
        <v>11774</v>
      </c>
      <c r="E8026" s="0" t="s">
        <v>11775</v>
      </c>
      <c r="F8026" s="0" t="s">
        <v>11776</v>
      </c>
    </row>
    <row r="8027" customFormat="false" ht="12.8" hidden="false" customHeight="false" outlineLevel="0" collapsed="false">
      <c r="A8027" s="0" t="s">
        <v>11777</v>
      </c>
      <c r="B8027" s="0" t="s">
        <v>11778</v>
      </c>
    </row>
    <row r="8028" customFormat="false" ht="12.8" hidden="false" customHeight="false" outlineLevel="0" collapsed="false">
      <c r="A8028" s="0" t="s">
        <v>11779</v>
      </c>
    </row>
    <row r="8029" customFormat="false" ht="12.8" hidden="false" customHeight="false" outlineLevel="0" collapsed="false">
      <c r="A8029" s="0" t="s">
        <v>11780</v>
      </c>
    </row>
    <row r="8030" customFormat="false" ht="12.8" hidden="false" customHeight="false" outlineLevel="0" collapsed="false">
      <c r="A8030" s="0" t="s">
        <v>11781</v>
      </c>
      <c r="B8030" s="0" t="s">
        <v>11782</v>
      </c>
    </row>
    <row r="8031" customFormat="false" ht="12.8" hidden="false" customHeight="false" outlineLevel="0" collapsed="false">
      <c r="A8031" s="0" t="s">
        <v>11783</v>
      </c>
    </row>
    <row r="8032" customFormat="false" ht="12.8" hidden="false" customHeight="false" outlineLevel="0" collapsed="false">
      <c r="A8032" s="0" t="s">
        <v>11784</v>
      </c>
      <c r="B8032" s="0" t="s">
        <v>11785</v>
      </c>
      <c r="C8032" s="0" t="s">
        <v>11786</v>
      </c>
      <c r="D8032" s="0" t="s">
        <v>11787</v>
      </c>
    </row>
    <row r="8033" customFormat="false" ht="12.8" hidden="false" customHeight="false" outlineLevel="0" collapsed="false">
      <c r="A8033" s="0" t="s">
        <v>11788</v>
      </c>
    </row>
    <row r="8034" customFormat="false" ht="12.8" hidden="false" customHeight="false" outlineLevel="0" collapsed="false">
      <c r="A8034" s="0" t="s">
        <v>11789</v>
      </c>
    </row>
    <row r="8035" customFormat="false" ht="12.8" hidden="false" customHeight="false" outlineLevel="0" collapsed="false">
      <c r="A8035" s="0" t="s">
        <v>11790</v>
      </c>
    </row>
    <row r="8036" customFormat="false" ht="12.8" hidden="false" customHeight="false" outlineLevel="0" collapsed="false">
      <c r="A8036" s="0" t="s">
        <v>11791</v>
      </c>
    </row>
    <row r="8037" customFormat="false" ht="12.8" hidden="false" customHeight="false" outlineLevel="0" collapsed="false">
      <c r="A8037" s="0" t="s">
        <v>11792</v>
      </c>
    </row>
    <row r="8038" customFormat="false" ht="12.8" hidden="false" customHeight="false" outlineLevel="0" collapsed="false">
      <c r="A8038" s="0" t="s">
        <v>11793</v>
      </c>
    </row>
    <row r="8039" customFormat="false" ht="12.8" hidden="false" customHeight="false" outlineLevel="0" collapsed="false">
      <c r="A8039" s="0" t="s">
        <v>11794</v>
      </c>
    </row>
    <row r="8040" customFormat="false" ht="12.8" hidden="false" customHeight="false" outlineLevel="0" collapsed="false">
      <c r="A8040" s="0" t="s">
        <v>11795</v>
      </c>
    </row>
    <row r="8041" customFormat="false" ht="12.8" hidden="false" customHeight="false" outlineLevel="0" collapsed="false">
      <c r="A8041" s="0" t="s">
        <v>11796</v>
      </c>
    </row>
    <row r="8042" customFormat="false" ht="12.8" hidden="false" customHeight="false" outlineLevel="0" collapsed="false">
      <c r="A8042" s="0" t="s">
        <v>11797</v>
      </c>
      <c r="B8042" s="0" t="s">
        <v>11798</v>
      </c>
    </row>
    <row r="8043" customFormat="false" ht="12.8" hidden="false" customHeight="false" outlineLevel="0" collapsed="false">
      <c r="A8043" s="0" t="s">
        <v>11799</v>
      </c>
      <c r="B8043" s="0" t="s">
        <v>11800</v>
      </c>
    </row>
    <row r="8044" customFormat="false" ht="12.8" hidden="false" customHeight="false" outlineLevel="0" collapsed="false">
      <c r="A8044" s="0" t="s">
        <v>11801</v>
      </c>
      <c r="B8044" s="0" t="s">
        <v>11802</v>
      </c>
    </row>
    <row r="8045" customFormat="false" ht="12.8" hidden="false" customHeight="false" outlineLevel="0" collapsed="false">
      <c r="A8045" s="0" t="s">
        <v>11803</v>
      </c>
    </row>
    <row r="8046" customFormat="false" ht="12.8" hidden="false" customHeight="false" outlineLevel="0" collapsed="false">
      <c r="A8046" s="0" t="s">
        <v>11804</v>
      </c>
    </row>
    <row r="8047" customFormat="false" ht="12.8" hidden="false" customHeight="false" outlineLevel="0" collapsed="false">
      <c r="A8047" s="0" t="s">
        <v>11805</v>
      </c>
    </row>
    <row r="8048" customFormat="false" ht="12.8" hidden="false" customHeight="false" outlineLevel="0" collapsed="false">
      <c r="A8048" s="0" t="s">
        <v>11806</v>
      </c>
    </row>
    <row r="8049" customFormat="false" ht="12.8" hidden="false" customHeight="false" outlineLevel="0" collapsed="false">
      <c r="A8049" s="0" t="s">
        <v>11807</v>
      </c>
    </row>
    <row r="8050" customFormat="false" ht="12.8" hidden="false" customHeight="false" outlineLevel="0" collapsed="false">
      <c r="A8050" s="0" t="s">
        <v>11808</v>
      </c>
      <c r="B8050" s="0" t="s">
        <v>11809</v>
      </c>
    </row>
    <row r="8051" customFormat="false" ht="12.8" hidden="false" customHeight="false" outlineLevel="0" collapsed="false">
      <c r="A8051" s="0" t="s">
        <v>11810</v>
      </c>
      <c r="B8051" s="0" t="s">
        <v>11811</v>
      </c>
      <c r="C8051" s="0" t="s">
        <v>11812</v>
      </c>
      <c r="D8051" s="0" t="s">
        <v>11813</v>
      </c>
      <c r="E8051" s="0" t="s">
        <v>11814</v>
      </c>
    </row>
    <row r="8052" customFormat="false" ht="12.8" hidden="false" customHeight="false" outlineLevel="0" collapsed="false">
      <c r="A8052" s="0" t="s">
        <v>11815</v>
      </c>
    </row>
    <row r="8053" customFormat="false" ht="12.8" hidden="false" customHeight="false" outlineLevel="0" collapsed="false">
      <c r="A8053" s="0" t="s">
        <v>11816</v>
      </c>
    </row>
    <row r="8054" customFormat="false" ht="12.8" hidden="false" customHeight="false" outlineLevel="0" collapsed="false">
      <c r="A8054" s="0" t="s">
        <v>11817</v>
      </c>
    </row>
    <row r="8055" customFormat="false" ht="12.8" hidden="false" customHeight="false" outlineLevel="0" collapsed="false">
      <c r="A8055" s="0" t="s">
        <v>11818</v>
      </c>
    </row>
    <row r="8056" customFormat="false" ht="12.8" hidden="false" customHeight="false" outlineLevel="0" collapsed="false">
      <c r="A8056" s="0" t="s">
        <v>11819</v>
      </c>
    </row>
    <row r="8057" customFormat="false" ht="12.8" hidden="false" customHeight="false" outlineLevel="0" collapsed="false">
      <c r="A8057" s="0" t="s">
        <v>11820</v>
      </c>
    </row>
    <row r="8058" customFormat="false" ht="12.8" hidden="false" customHeight="false" outlineLevel="0" collapsed="false">
      <c r="A8058" s="0" t="s">
        <v>11821</v>
      </c>
    </row>
    <row r="8059" customFormat="false" ht="12.8" hidden="false" customHeight="false" outlineLevel="0" collapsed="false">
      <c r="A8059" s="0" t="s">
        <v>11822</v>
      </c>
      <c r="B8059" s="0" t="s">
        <v>11823</v>
      </c>
    </row>
    <row r="8060" customFormat="false" ht="12.8" hidden="false" customHeight="false" outlineLevel="0" collapsed="false">
      <c r="A8060" s="0" t="s">
        <v>11824</v>
      </c>
    </row>
    <row r="8061" customFormat="false" ht="12.8" hidden="false" customHeight="false" outlineLevel="0" collapsed="false">
      <c r="A8061" s="0" t="s">
        <v>11825</v>
      </c>
    </row>
    <row r="8062" customFormat="false" ht="12.8" hidden="false" customHeight="false" outlineLevel="0" collapsed="false">
      <c r="A8062" s="0" t="s">
        <v>11826</v>
      </c>
    </row>
    <row r="8063" customFormat="false" ht="12.8" hidden="false" customHeight="false" outlineLevel="0" collapsed="false">
      <c r="A8063" s="0" t="s">
        <v>11827</v>
      </c>
    </row>
    <row r="8064" customFormat="false" ht="12.8" hidden="false" customHeight="false" outlineLevel="0" collapsed="false">
      <c r="A8064" s="0" t="s">
        <v>11828</v>
      </c>
    </row>
    <row r="8065" customFormat="false" ht="12.8" hidden="false" customHeight="false" outlineLevel="0" collapsed="false">
      <c r="A8065" s="0" t="s">
        <v>11829</v>
      </c>
      <c r="B8065" s="0" t="s">
        <v>11830</v>
      </c>
    </row>
    <row r="8066" customFormat="false" ht="12.8" hidden="false" customHeight="false" outlineLevel="0" collapsed="false">
      <c r="A8066" s="0" t="s">
        <v>11831</v>
      </c>
    </row>
    <row r="8067" customFormat="false" ht="12.8" hidden="false" customHeight="false" outlineLevel="0" collapsed="false">
      <c r="A8067" s="0" t="s">
        <v>11832</v>
      </c>
    </row>
    <row r="8068" customFormat="false" ht="12.8" hidden="false" customHeight="false" outlineLevel="0" collapsed="false">
      <c r="A8068" s="0" t="s">
        <v>11833</v>
      </c>
      <c r="B8068" s="0" t="s">
        <v>11834</v>
      </c>
    </row>
    <row r="8069" customFormat="false" ht="12.8" hidden="false" customHeight="false" outlineLevel="0" collapsed="false">
      <c r="A8069" s="0" t="s">
        <v>11835</v>
      </c>
      <c r="B8069" s="0" t="s">
        <v>11836</v>
      </c>
    </row>
    <row r="8070" customFormat="false" ht="12.8" hidden="false" customHeight="false" outlineLevel="0" collapsed="false">
      <c r="A8070" s="0" t="s">
        <v>11837</v>
      </c>
    </row>
    <row r="8071" customFormat="false" ht="12.8" hidden="false" customHeight="false" outlineLevel="0" collapsed="false">
      <c r="A8071" s="0" t="s">
        <v>11838</v>
      </c>
      <c r="B8071" s="0" t="s">
        <v>11839</v>
      </c>
    </row>
    <row r="8072" customFormat="false" ht="12.8" hidden="false" customHeight="false" outlineLevel="0" collapsed="false">
      <c r="A8072" s="0" t="s">
        <v>11840</v>
      </c>
    </row>
    <row r="8073" customFormat="false" ht="12.8" hidden="false" customHeight="false" outlineLevel="0" collapsed="false">
      <c r="A8073" s="0" t="s">
        <v>11841</v>
      </c>
    </row>
    <row r="8074" customFormat="false" ht="12.8" hidden="false" customHeight="false" outlineLevel="0" collapsed="false">
      <c r="A8074" s="0" t="s">
        <v>11842</v>
      </c>
      <c r="B8074" s="0" t="s">
        <v>11843</v>
      </c>
    </row>
    <row r="8075" customFormat="false" ht="12.8" hidden="false" customHeight="false" outlineLevel="0" collapsed="false">
      <c r="A8075" s="0" t="s">
        <v>11844</v>
      </c>
      <c r="B8075" s="0" t="s">
        <v>11845</v>
      </c>
    </row>
    <row r="8076" customFormat="false" ht="12.8" hidden="false" customHeight="false" outlineLevel="0" collapsed="false">
      <c r="A8076" s="0" t="s">
        <v>11846</v>
      </c>
      <c r="B8076" s="0" t="s">
        <v>11847</v>
      </c>
    </row>
    <row r="8077" customFormat="false" ht="12.8" hidden="false" customHeight="false" outlineLevel="0" collapsed="false">
      <c r="A8077" s="0" t="s">
        <v>11848</v>
      </c>
    </row>
    <row r="8078" customFormat="false" ht="12.8" hidden="false" customHeight="false" outlineLevel="0" collapsed="false">
      <c r="A8078" s="0" t="s">
        <v>11849</v>
      </c>
    </row>
    <row r="8079" customFormat="false" ht="12.8" hidden="false" customHeight="false" outlineLevel="0" collapsed="false">
      <c r="A8079" s="0" t="s">
        <v>11850</v>
      </c>
    </row>
    <row r="8080" customFormat="false" ht="12.8" hidden="false" customHeight="false" outlineLevel="0" collapsed="false">
      <c r="A8080" s="0" t="s">
        <v>11851</v>
      </c>
    </row>
    <row r="8081" customFormat="false" ht="12.8" hidden="false" customHeight="false" outlineLevel="0" collapsed="false">
      <c r="A8081" s="0" t="s">
        <v>11852</v>
      </c>
    </row>
    <row r="8082" customFormat="false" ht="12.8" hidden="false" customHeight="false" outlineLevel="0" collapsed="false">
      <c r="A8082" s="0" t="s">
        <v>11853</v>
      </c>
    </row>
    <row r="8083" customFormat="false" ht="12.8" hidden="false" customHeight="false" outlineLevel="0" collapsed="false">
      <c r="A8083" s="0" t="s">
        <v>11854</v>
      </c>
    </row>
    <row r="8084" customFormat="false" ht="12.8" hidden="false" customHeight="false" outlineLevel="0" collapsed="false">
      <c r="A8084" s="0" t="s">
        <v>11855</v>
      </c>
    </row>
    <row r="8085" customFormat="false" ht="12.8" hidden="false" customHeight="false" outlineLevel="0" collapsed="false">
      <c r="A8085" s="0" t="s">
        <v>11856</v>
      </c>
      <c r="B8085" s="0" t="s">
        <v>11857</v>
      </c>
    </row>
    <row r="8086" customFormat="false" ht="12.8" hidden="false" customHeight="false" outlineLevel="0" collapsed="false">
      <c r="A8086" s="0" t="s">
        <v>11858</v>
      </c>
      <c r="B8086" s="0" t="s">
        <v>11859</v>
      </c>
    </row>
    <row r="8087" customFormat="false" ht="12.8" hidden="false" customHeight="false" outlineLevel="0" collapsed="false">
      <c r="A8087" s="0" t="s">
        <v>11860</v>
      </c>
    </row>
    <row r="8088" customFormat="false" ht="12.8" hidden="false" customHeight="false" outlineLevel="0" collapsed="false">
      <c r="A8088" s="0" t="s">
        <v>11861</v>
      </c>
    </row>
    <row r="8089" customFormat="false" ht="12.8" hidden="false" customHeight="false" outlineLevel="0" collapsed="false">
      <c r="A8089" s="0" t="s">
        <v>11862</v>
      </c>
    </row>
    <row r="8090" customFormat="false" ht="12.8" hidden="false" customHeight="false" outlineLevel="0" collapsed="false">
      <c r="A8090" s="0" t="s">
        <v>11863</v>
      </c>
    </row>
    <row r="8091" customFormat="false" ht="12.8" hidden="false" customHeight="false" outlineLevel="0" collapsed="false">
      <c r="A8091" s="0" t="s">
        <v>11864</v>
      </c>
      <c r="B8091" s="0" t="s">
        <v>11865</v>
      </c>
    </row>
    <row r="8092" customFormat="false" ht="12.8" hidden="false" customHeight="false" outlineLevel="0" collapsed="false">
      <c r="A8092" s="0" t="s">
        <v>11866</v>
      </c>
    </row>
    <row r="8093" customFormat="false" ht="12.8" hidden="false" customHeight="false" outlineLevel="0" collapsed="false">
      <c r="A8093" s="0" t="s">
        <v>11867</v>
      </c>
      <c r="B8093" s="0" t="s">
        <v>11868</v>
      </c>
    </row>
    <row r="8094" customFormat="false" ht="12.8" hidden="false" customHeight="false" outlineLevel="0" collapsed="false">
      <c r="A8094" s="0" t="s">
        <v>11869</v>
      </c>
    </row>
    <row r="8095" customFormat="false" ht="12.8" hidden="false" customHeight="false" outlineLevel="0" collapsed="false">
      <c r="A8095" s="0" t="s">
        <v>11870</v>
      </c>
      <c r="B8095" s="0" t="s">
        <v>11871</v>
      </c>
    </row>
    <row r="8096" customFormat="false" ht="12.8" hidden="false" customHeight="false" outlineLevel="0" collapsed="false">
      <c r="A8096" s="0" t="s">
        <v>11872</v>
      </c>
      <c r="B8096" s="0" t="s">
        <v>11873</v>
      </c>
    </row>
    <row r="8097" customFormat="false" ht="12.8" hidden="false" customHeight="false" outlineLevel="0" collapsed="false">
      <c r="A8097" s="0" t="s">
        <v>11874</v>
      </c>
    </row>
    <row r="8098" customFormat="false" ht="12.8" hidden="false" customHeight="false" outlineLevel="0" collapsed="false">
      <c r="A8098" s="0" t="s">
        <v>11875</v>
      </c>
    </row>
    <row r="8099" customFormat="false" ht="12.8" hidden="false" customHeight="false" outlineLevel="0" collapsed="false">
      <c r="A8099" s="0" t="s">
        <v>11876</v>
      </c>
    </row>
    <row r="8100" customFormat="false" ht="12.8" hidden="false" customHeight="false" outlineLevel="0" collapsed="false">
      <c r="A8100" s="0" t="s">
        <v>11877</v>
      </c>
    </row>
    <row r="8101" customFormat="false" ht="12.8" hidden="false" customHeight="false" outlineLevel="0" collapsed="false">
      <c r="A8101" s="0" t="s">
        <v>11878</v>
      </c>
    </row>
    <row r="8102" customFormat="false" ht="12.8" hidden="false" customHeight="false" outlineLevel="0" collapsed="false">
      <c r="A8102" s="0" t="s">
        <v>11879</v>
      </c>
      <c r="B8102" s="0" t="s">
        <v>11880</v>
      </c>
      <c r="C8102" s="0" t="s">
        <v>11881</v>
      </c>
    </row>
    <row r="8103" customFormat="false" ht="12.8" hidden="false" customHeight="false" outlineLevel="0" collapsed="false">
      <c r="A8103" s="0" t="s">
        <v>11882</v>
      </c>
      <c r="B8103" s="0" t="s">
        <v>11883</v>
      </c>
    </row>
    <row r="8104" customFormat="false" ht="12.8" hidden="false" customHeight="false" outlineLevel="0" collapsed="false">
      <c r="A8104" s="0" t="s">
        <v>11884</v>
      </c>
      <c r="B8104" s="0" t="s">
        <v>11885</v>
      </c>
      <c r="C8104" s="0" t="s">
        <v>11886</v>
      </c>
    </row>
    <row r="8105" customFormat="false" ht="12.8" hidden="false" customHeight="false" outlineLevel="0" collapsed="false">
      <c r="A8105" s="0" t="s">
        <v>11887</v>
      </c>
      <c r="B8105" s="0" t="s">
        <v>11888</v>
      </c>
    </row>
    <row r="8106" customFormat="false" ht="12.8" hidden="false" customHeight="false" outlineLevel="0" collapsed="false">
      <c r="A8106" s="0" t="s">
        <v>11889</v>
      </c>
    </row>
    <row r="8107" customFormat="false" ht="12.8" hidden="false" customHeight="false" outlineLevel="0" collapsed="false">
      <c r="A8107" s="0" t="s">
        <v>11890</v>
      </c>
      <c r="B8107" s="0" t="s">
        <v>11891</v>
      </c>
      <c r="C8107" s="0" t="s">
        <v>11892</v>
      </c>
    </row>
    <row r="8108" customFormat="false" ht="12.8" hidden="false" customHeight="false" outlineLevel="0" collapsed="false">
      <c r="A8108" s="0" t="s">
        <v>11893</v>
      </c>
      <c r="B8108" s="0" t="s">
        <v>11894</v>
      </c>
    </row>
    <row r="8109" customFormat="false" ht="12.8" hidden="false" customHeight="false" outlineLevel="0" collapsed="false">
      <c r="A8109" s="0" t="s">
        <v>11895</v>
      </c>
    </row>
    <row r="8110" customFormat="false" ht="12.8" hidden="false" customHeight="false" outlineLevel="0" collapsed="false">
      <c r="A8110" s="0" t="s">
        <v>11896</v>
      </c>
    </row>
    <row r="8111" customFormat="false" ht="12.8" hidden="false" customHeight="false" outlineLevel="0" collapsed="false">
      <c r="A8111" s="0" t="s">
        <v>11897</v>
      </c>
      <c r="B8111" s="0" t="s">
        <v>11898</v>
      </c>
    </row>
    <row r="8112" customFormat="false" ht="12.8" hidden="false" customHeight="false" outlineLevel="0" collapsed="false">
      <c r="A8112" s="0" t="s">
        <v>11899</v>
      </c>
    </row>
    <row r="8113" customFormat="false" ht="12.8" hidden="false" customHeight="false" outlineLevel="0" collapsed="false">
      <c r="A8113" s="0" t="s">
        <v>11900</v>
      </c>
    </row>
    <row r="8114" customFormat="false" ht="12.8" hidden="false" customHeight="false" outlineLevel="0" collapsed="false">
      <c r="A8114" s="0" t="s">
        <v>11901</v>
      </c>
      <c r="B8114" s="0" t="s">
        <v>11902</v>
      </c>
    </row>
    <row r="8115" customFormat="false" ht="12.8" hidden="false" customHeight="false" outlineLevel="0" collapsed="false">
      <c r="A8115" s="0" t="s">
        <v>11903</v>
      </c>
    </row>
    <row r="8116" customFormat="false" ht="12.8" hidden="false" customHeight="false" outlineLevel="0" collapsed="false">
      <c r="A8116" s="0" t="s">
        <v>11904</v>
      </c>
    </row>
    <row r="8117" customFormat="false" ht="12.8" hidden="false" customHeight="false" outlineLevel="0" collapsed="false">
      <c r="A8117" s="0" t="s">
        <v>11905</v>
      </c>
    </row>
    <row r="8118" customFormat="false" ht="12.8" hidden="false" customHeight="false" outlineLevel="0" collapsed="false">
      <c r="A8118" s="0" t="s">
        <v>11906</v>
      </c>
    </row>
    <row r="8119" customFormat="false" ht="12.8" hidden="false" customHeight="false" outlineLevel="0" collapsed="false">
      <c r="A8119" s="0" t="s">
        <v>11907</v>
      </c>
    </row>
    <row r="8120" customFormat="false" ht="12.8" hidden="false" customHeight="false" outlineLevel="0" collapsed="false">
      <c r="A8120" s="0" t="s">
        <v>11908</v>
      </c>
    </row>
    <row r="8121" customFormat="false" ht="12.8" hidden="false" customHeight="false" outlineLevel="0" collapsed="false">
      <c r="A8121" s="0" t="s">
        <v>11909</v>
      </c>
    </row>
    <row r="8122" customFormat="false" ht="12.8" hidden="false" customHeight="false" outlineLevel="0" collapsed="false">
      <c r="A8122" s="0" t="s">
        <v>11910</v>
      </c>
    </row>
    <row r="8123" customFormat="false" ht="12.8" hidden="false" customHeight="false" outlineLevel="0" collapsed="false">
      <c r="A8123" s="0" t="s">
        <v>11911</v>
      </c>
    </row>
    <row r="8124" customFormat="false" ht="12.8" hidden="false" customHeight="false" outlineLevel="0" collapsed="false">
      <c r="A8124" s="0" t="s">
        <v>11912</v>
      </c>
    </row>
    <row r="8125" customFormat="false" ht="12.8" hidden="false" customHeight="false" outlineLevel="0" collapsed="false">
      <c r="A8125" s="0" t="s">
        <v>11913</v>
      </c>
    </row>
    <row r="8126" customFormat="false" ht="12.8" hidden="false" customHeight="false" outlineLevel="0" collapsed="false">
      <c r="A8126" s="0" t="s">
        <v>11914</v>
      </c>
      <c r="B8126" s="0" t="s">
        <v>11915</v>
      </c>
    </row>
    <row r="8127" customFormat="false" ht="12.8" hidden="false" customHeight="false" outlineLevel="0" collapsed="false">
      <c r="A8127" s="0" t="s">
        <v>11916</v>
      </c>
    </row>
    <row r="8128" customFormat="false" ht="12.8" hidden="false" customHeight="false" outlineLevel="0" collapsed="false">
      <c r="A8128" s="0" t="s">
        <v>11917</v>
      </c>
    </row>
    <row r="8129" customFormat="false" ht="12.8" hidden="false" customHeight="false" outlineLevel="0" collapsed="false">
      <c r="A8129" s="0" t="s">
        <v>11918</v>
      </c>
      <c r="B8129" s="0" t="s">
        <v>11919</v>
      </c>
    </row>
    <row r="8130" customFormat="false" ht="12.8" hidden="false" customHeight="false" outlineLevel="0" collapsed="false">
      <c r="A8130" s="0" t="s">
        <v>11920</v>
      </c>
      <c r="B8130" s="0" t="s">
        <v>11921</v>
      </c>
      <c r="C8130" s="0" t="s">
        <v>11922</v>
      </c>
      <c r="D8130" s="0" t="s">
        <v>11923</v>
      </c>
      <c r="E8130" s="0" t="s">
        <v>11924</v>
      </c>
      <c r="F8130" s="0" t="s">
        <v>11925</v>
      </c>
      <c r="G8130" s="0" t="s">
        <v>11926</v>
      </c>
    </row>
    <row r="8131" customFormat="false" ht="12.8" hidden="false" customHeight="false" outlineLevel="0" collapsed="false">
      <c r="A8131" s="0" t="s">
        <v>11927</v>
      </c>
      <c r="B8131" s="0" t="s">
        <v>11928</v>
      </c>
      <c r="C8131" s="0" t="s">
        <v>11929</v>
      </c>
      <c r="D8131" s="0" t="s">
        <v>11930</v>
      </c>
    </row>
    <row r="8132" customFormat="false" ht="12.8" hidden="false" customHeight="false" outlineLevel="0" collapsed="false">
      <c r="A8132" s="0" t="s">
        <v>11931</v>
      </c>
    </row>
    <row r="8133" customFormat="false" ht="12.8" hidden="false" customHeight="false" outlineLevel="0" collapsed="false">
      <c r="A8133" s="0" t="s">
        <v>11932</v>
      </c>
      <c r="B8133" s="0" t="s">
        <v>11933</v>
      </c>
    </row>
    <row r="8134" customFormat="false" ht="12.8" hidden="false" customHeight="false" outlineLevel="0" collapsed="false">
      <c r="A8134" s="0" t="s">
        <v>11934</v>
      </c>
    </row>
    <row r="8135" customFormat="false" ht="12.8" hidden="false" customHeight="false" outlineLevel="0" collapsed="false">
      <c r="A8135" s="0" t="s">
        <v>11935</v>
      </c>
      <c r="B8135" s="0" t="s">
        <v>11936</v>
      </c>
      <c r="C8135" s="0" t="s">
        <v>11937</v>
      </c>
    </row>
    <row r="8136" customFormat="false" ht="12.8" hidden="false" customHeight="false" outlineLevel="0" collapsed="false">
      <c r="A8136" s="0" t="s">
        <v>11938</v>
      </c>
    </row>
    <row r="8137" customFormat="false" ht="12.8" hidden="false" customHeight="false" outlineLevel="0" collapsed="false">
      <c r="A8137" s="0" t="s">
        <v>11939</v>
      </c>
    </row>
    <row r="8138" customFormat="false" ht="12.8" hidden="false" customHeight="false" outlineLevel="0" collapsed="false">
      <c r="A8138" s="0" t="s">
        <v>11940</v>
      </c>
    </row>
    <row r="8139" customFormat="false" ht="12.8" hidden="false" customHeight="false" outlineLevel="0" collapsed="false">
      <c r="A8139" s="0" t="s">
        <v>11941</v>
      </c>
    </row>
    <row r="8140" customFormat="false" ht="12.8" hidden="false" customHeight="false" outlineLevel="0" collapsed="false">
      <c r="A8140" s="0" t="s">
        <v>11942</v>
      </c>
    </row>
    <row r="8141" customFormat="false" ht="12.8" hidden="false" customHeight="false" outlineLevel="0" collapsed="false">
      <c r="A8141" s="0" t="s">
        <v>11943</v>
      </c>
    </row>
    <row r="8142" customFormat="false" ht="12.8" hidden="false" customHeight="false" outlineLevel="0" collapsed="false">
      <c r="A8142" s="0" t="s">
        <v>11944</v>
      </c>
    </row>
    <row r="8143" customFormat="false" ht="12.8" hidden="false" customHeight="false" outlineLevel="0" collapsed="false">
      <c r="A8143" s="0" t="e">
        <f aca="false">	½d_x0017_$0_x0001_y¾G</f>
        <v>#N/A</v>
      </c>
    </row>
    <row r="8144" customFormat="false" ht="12.8" hidden="false" customHeight="false" outlineLevel="0" collapsed="false">
      <c r="A8144" s="0" t="s">
        <v>11945</v>
      </c>
      <c r="B8144" s="0" t="s">
        <v>11946</v>
      </c>
      <c r="C8144" s="0" t="s">
        <v>11947</v>
      </c>
    </row>
    <row r="8145" customFormat="false" ht="12.8" hidden="false" customHeight="false" outlineLevel="0" collapsed="false">
      <c r="A8145" s="0" t="s">
        <v>11948</v>
      </c>
      <c r="B8145" s="0" t="s">
        <v>11949</v>
      </c>
    </row>
    <row r="8146" customFormat="false" ht="12.8" hidden="false" customHeight="false" outlineLevel="0" collapsed="false">
      <c r="A8146" s="0" t="s">
        <v>11950</v>
      </c>
    </row>
    <row r="8147" customFormat="false" ht="12.8" hidden="false" customHeight="false" outlineLevel="0" collapsed="false">
      <c r="A8147" s="0" t="s">
        <v>11951</v>
      </c>
    </row>
    <row r="8148" customFormat="false" ht="12.8" hidden="false" customHeight="false" outlineLevel="0" collapsed="false">
      <c r="A8148" s="0" t="s">
        <v>11952</v>
      </c>
    </row>
    <row r="8149" customFormat="false" ht="12.8" hidden="false" customHeight="false" outlineLevel="0" collapsed="false">
      <c r="A8149" s="0" t="s">
        <v>11953</v>
      </c>
    </row>
    <row r="8150" customFormat="false" ht="12.8" hidden="false" customHeight="false" outlineLevel="0" collapsed="false">
      <c r="A8150" s="0" t="s">
        <v>11954</v>
      </c>
      <c r="B8150" s="0" t="s">
        <v>11955</v>
      </c>
    </row>
    <row r="8151" customFormat="false" ht="12.8" hidden="false" customHeight="false" outlineLevel="0" collapsed="false">
      <c r="A8151" s="0" t="s">
        <v>11956</v>
      </c>
    </row>
    <row r="8152" customFormat="false" ht="12.8" hidden="false" customHeight="false" outlineLevel="0" collapsed="false">
      <c r="A8152" s="0" t="s">
        <v>11957</v>
      </c>
    </row>
    <row r="8153" customFormat="false" ht="12.8" hidden="false" customHeight="false" outlineLevel="0" collapsed="false">
      <c r="A8153" s="0" t="s">
        <v>11958</v>
      </c>
      <c r="B8153" s="0" t="s">
        <v>11959</v>
      </c>
    </row>
    <row r="8154" customFormat="false" ht="12.8" hidden="false" customHeight="false" outlineLevel="0" collapsed="false">
      <c r="A8154" s="0" t="s">
        <v>11960</v>
      </c>
    </row>
    <row r="8155" customFormat="false" ht="12.8" hidden="false" customHeight="false" outlineLevel="0" collapsed="false">
      <c r="A8155" s="0" t="s">
        <v>11961</v>
      </c>
      <c r="B8155" s="0" t="s">
        <v>11962</v>
      </c>
    </row>
    <row r="8156" customFormat="false" ht="12.8" hidden="false" customHeight="false" outlineLevel="0" collapsed="false">
      <c r="A8156" s="0" t="s">
        <v>11963</v>
      </c>
    </row>
    <row r="8157" customFormat="false" ht="12.8" hidden="false" customHeight="false" outlineLevel="0" collapsed="false">
      <c r="A8157" s="0" t="s">
        <v>11964</v>
      </c>
    </row>
    <row r="8158" customFormat="false" ht="12.8" hidden="false" customHeight="false" outlineLevel="0" collapsed="false">
      <c r="A8158" s="0" t="s">
        <v>11965</v>
      </c>
      <c r="B8158" s="0" t="s">
        <v>11966</v>
      </c>
    </row>
    <row r="8159" customFormat="false" ht="12.8" hidden="false" customHeight="false" outlineLevel="0" collapsed="false">
      <c r="A8159" s="0" t="s">
        <v>11967</v>
      </c>
    </row>
    <row r="8160" customFormat="false" ht="12.8" hidden="false" customHeight="false" outlineLevel="0" collapsed="false">
      <c r="A8160" s="0" t="s">
        <v>11968</v>
      </c>
    </row>
    <row r="8161" customFormat="false" ht="12.8" hidden="false" customHeight="false" outlineLevel="0" collapsed="false">
      <c r="A8161" s="0" t="s">
        <v>11969</v>
      </c>
    </row>
    <row r="8162" customFormat="false" ht="12.8" hidden="false" customHeight="false" outlineLevel="0" collapsed="false">
      <c r="A8162" s="0" t="s">
        <v>11970</v>
      </c>
      <c r="B8162" s="0" t="s">
        <v>11971</v>
      </c>
      <c r="C8162" s="0" t="s">
        <v>11972</v>
      </c>
    </row>
    <row r="8163" customFormat="false" ht="12.8" hidden="false" customHeight="false" outlineLevel="0" collapsed="false">
      <c r="A8163" s="0" t="s">
        <v>11973</v>
      </c>
      <c r="B8163" s="0" t="s">
        <v>11974</v>
      </c>
      <c r="C8163" s="0" t="s">
        <v>11975</v>
      </c>
    </row>
    <row r="8164" customFormat="false" ht="12.8" hidden="false" customHeight="false" outlineLevel="0" collapsed="false">
      <c r="A8164" s="0" t="s">
        <v>11976</v>
      </c>
      <c r="B8164" s="0" t="s">
        <v>11977</v>
      </c>
      <c r="C8164" s="0" t="s">
        <v>11978</v>
      </c>
    </row>
    <row r="8165" customFormat="false" ht="12.8" hidden="false" customHeight="false" outlineLevel="0" collapsed="false">
      <c r="A8165" s="0" t="s">
        <v>11979</v>
      </c>
    </row>
    <row r="8166" customFormat="false" ht="12.8" hidden="false" customHeight="false" outlineLevel="0" collapsed="false">
      <c r="A8166" s="0" t="s">
        <v>11980</v>
      </c>
    </row>
    <row r="8167" customFormat="false" ht="12.8" hidden="false" customHeight="false" outlineLevel="0" collapsed="false">
      <c r="A8167" s="0" t="s">
        <v>11981</v>
      </c>
    </row>
    <row r="8168" customFormat="false" ht="12.8" hidden="false" customHeight="false" outlineLevel="0" collapsed="false">
      <c r="A8168" s="0" t="s">
        <v>11982</v>
      </c>
    </row>
    <row r="8169" customFormat="false" ht="12.8" hidden="false" customHeight="false" outlineLevel="0" collapsed="false">
      <c r="A8169" s="0" t="s">
        <v>11983</v>
      </c>
      <c r="B8169" s="0" t="s">
        <v>11984</v>
      </c>
    </row>
    <row r="8170" customFormat="false" ht="12.8" hidden="false" customHeight="false" outlineLevel="0" collapsed="false">
      <c r="A8170" s="0" t="s">
        <v>11985</v>
      </c>
      <c r="B8170" s="0" t="s">
        <v>11986</v>
      </c>
    </row>
    <row r="8171" customFormat="false" ht="12.8" hidden="false" customHeight="false" outlineLevel="0" collapsed="false">
      <c r="A8171" s="0" t="s">
        <v>11987</v>
      </c>
    </row>
    <row r="8172" customFormat="false" ht="12.8" hidden="false" customHeight="false" outlineLevel="0" collapsed="false">
      <c r="A8172" s="0" t="s">
        <v>11988</v>
      </c>
    </row>
    <row r="8173" customFormat="false" ht="12.8" hidden="false" customHeight="false" outlineLevel="0" collapsed="false">
      <c r="A8173" s="0" t="s">
        <v>11989</v>
      </c>
      <c r="B8173" s="0" t="s">
        <v>11990</v>
      </c>
      <c r="C8173" s="0" t="s">
        <v>11991</v>
      </c>
      <c r="D8173" s="0" t="s">
        <v>11992</v>
      </c>
    </row>
    <row r="8174" customFormat="false" ht="12.8" hidden="false" customHeight="false" outlineLevel="0" collapsed="false">
      <c r="A8174" s="0" t="s">
        <v>11993</v>
      </c>
    </row>
    <row r="8175" customFormat="false" ht="12.8" hidden="false" customHeight="false" outlineLevel="0" collapsed="false">
      <c r="A8175" s="0" t="s">
        <v>11994</v>
      </c>
    </row>
    <row r="8176" customFormat="false" ht="12.8" hidden="false" customHeight="false" outlineLevel="0" collapsed="false">
      <c r="A8176" s="0" t="s">
        <v>11995</v>
      </c>
      <c r="B8176" s="0" t="s">
        <v>11996</v>
      </c>
    </row>
    <row r="8177" customFormat="false" ht="12.8" hidden="false" customHeight="false" outlineLevel="0" collapsed="false">
      <c r="A8177" s="0" t="s">
        <v>11997</v>
      </c>
      <c r="B8177" s="0" t="s">
        <v>11998</v>
      </c>
    </row>
    <row r="8178" customFormat="false" ht="12.8" hidden="false" customHeight="false" outlineLevel="0" collapsed="false">
      <c r="A8178" s="0" t="s">
        <v>11999</v>
      </c>
      <c r="B8178" s="0" t="s">
        <v>12000</v>
      </c>
      <c r="C8178" s="0" t="s">
        <v>12001</v>
      </c>
      <c r="D8178" s="0" t="s">
        <v>12002</v>
      </c>
      <c r="E8178" s="0" t="s">
        <v>12003</v>
      </c>
    </row>
    <row r="8179" customFormat="false" ht="12.8" hidden="false" customHeight="false" outlineLevel="0" collapsed="false">
      <c r="A8179" s="0" t="s">
        <v>12004</v>
      </c>
      <c r="B8179" s="0" t="s">
        <v>12005</v>
      </c>
    </row>
    <row r="8180" customFormat="false" ht="12.8" hidden="false" customHeight="false" outlineLevel="0" collapsed="false">
      <c r="A8180" s="0" t="s">
        <v>12006</v>
      </c>
    </row>
    <row r="8181" customFormat="false" ht="12.8" hidden="false" customHeight="false" outlineLevel="0" collapsed="false">
      <c r="A8181" s="0" t="s">
        <v>12007</v>
      </c>
    </row>
    <row r="8182" customFormat="false" ht="12.8" hidden="false" customHeight="false" outlineLevel="0" collapsed="false">
      <c r="A8182" s="0" t="s">
        <v>12008</v>
      </c>
    </row>
    <row r="8183" customFormat="false" ht="12.8" hidden="false" customHeight="false" outlineLevel="0" collapsed="false">
      <c r="A8183" s="0" t="s">
        <v>12009</v>
      </c>
    </row>
    <row r="8184" customFormat="false" ht="12.8" hidden="false" customHeight="false" outlineLevel="0" collapsed="false">
      <c r="A8184" s="0" t="s">
        <v>12010</v>
      </c>
    </row>
    <row r="8185" customFormat="false" ht="12.8" hidden="false" customHeight="false" outlineLevel="0" collapsed="false">
      <c r="A8185" s="0" t="s">
        <v>12011</v>
      </c>
    </row>
    <row r="8186" customFormat="false" ht="12.8" hidden="false" customHeight="false" outlineLevel="0" collapsed="false">
      <c r="A8186" s="0" t="s">
        <v>12012</v>
      </c>
    </row>
    <row r="8187" customFormat="false" ht="12.8" hidden="false" customHeight="false" outlineLevel="0" collapsed="false">
      <c r="A8187" s="0" t="s">
        <v>12013</v>
      </c>
    </row>
    <row r="8188" customFormat="false" ht="12.8" hidden="false" customHeight="false" outlineLevel="0" collapsed="false">
      <c r="A8188" s="0" t="s">
        <v>12014</v>
      </c>
      <c r="B8188" s="0" t="s">
        <v>12015</v>
      </c>
    </row>
    <row r="8189" customFormat="false" ht="12.8" hidden="false" customHeight="false" outlineLevel="0" collapsed="false">
      <c r="A8189" s="0" t="s">
        <v>12016</v>
      </c>
    </row>
    <row r="8190" customFormat="false" ht="12.8" hidden="false" customHeight="false" outlineLevel="0" collapsed="false">
      <c r="A8190" s="0" t="s">
        <v>12017</v>
      </c>
    </row>
    <row r="8191" customFormat="false" ht="12.8" hidden="false" customHeight="false" outlineLevel="0" collapsed="false">
      <c r="A8191" s="0" t="s">
        <v>12018</v>
      </c>
    </row>
    <row r="8192" customFormat="false" ht="12.8" hidden="false" customHeight="false" outlineLevel="0" collapsed="false">
      <c r="A8192" s="0" t="s">
        <v>12019</v>
      </c>
    </row>
    <row r="8193" customFormat="false" ht="12.8" hidden="false" customHeight="false" outlineLevel="0" collapsed="false">
      <c r="A8193" s="0" t="s">
        <v>12020</v>
      </c>
    </row>
    <row r="8194" customFormat="false" ht="12.8" hidden="false" customHeight="false" outlineLevel="0" collapsed="false">
      <c r="A8194" s="0" t="s">
        <v>12021</v>
      </c>
    </row>
    <row r="8195" customFormat="false" ht="12.8" hidden="false" customHeight="false" outlineLevel="0" collapsed="false">
      <c r="A8195" s="0" t="s">
        <v>12022</v>
      </c>
      <c r="B8195" s="0" t="s">
        <v>12023</v>
      </c>
    </row>
    <row r="8196" customFormat="false" ht="12.8" hidden="false" customHeight="false" outlineLevel="0" collapsed="false">
      <c r="A8196" s="0" t="s">
        <v>12024</v>
      </c>
    </row>
    <row r="8197" customFormat="false" ht="12.8" hidden="false" customHeight="false" outlineLevel="0" collapsed="false">
      <c r="A8197" s="0" t="s">
        <v>12025</v>
      </c>
      <c r="B8197" s="0" t="s">
        <v>12026</v>
      </c>
    </row>
    <row r="8198" customFormat="false" ht="12.8" hidden="false" customHeight="false" outlineLevel="0" collapsed="false">
      <c r="A8198" s="0" t="s">
        <v>12027</v>
      </c>
      <c r="B8198" s="0" t="s">
        <v>12028</v>
      </c>
      <c r="C8198" s="0" t="s">
        <v>12029</v>
      </c>
    </row>
    <row r="8199" customFormat="false" ht="12.8" hidden="false" customHeight="false" outlineLevel="0" collapsed="false">
      <c r="A8199" s="0" t="s">
        <v>12030</v>
      </c>
    </row>
    <row r="8200" customFormat="false" ht="12.8" hidden="false" customHeight="false" outlineLevel="0" collapsed="false">
      <c r="A8200" s="0" t="s">
        <v>12031</v>
      </c>
    </row>
    <row r="8201" customFormat="false" ht="12.8" hidden="false" customHeight="false" outlineLevel="0" collapsed="false">
      <c r="A8201" s="0" t="s">
        <v>12032</v>
      </c>
      <c r="B8201" s="0" t="s">
        <v>12033</v>
      </c>
      <c r="C8201" s="0" t="s">
        <v>12034</v>
      </c>
      <c r="D8201" s="0" t="s">
        <v>12035</v>
      </c>
    </row>
    <row r="8202" customFormat="false" ht="12.8" hidden="false" customHeight="false" outlineLevel="0" collapsed="false">
      <c r="A8202" s="0" t="s">
        <v>12036</v>
      </c>
    </row>
    <row r="8203" customFormat="false" ht="12.8" hidden="false" customHeight="false" outlineLevel="0" collapsed="false">
      <c r="A8203" s="0" t="s">
        <v>12037</v>
      </c>
      <c r="B8203" s="0" t="s">
        <v>12038</v>
      </c>
      <c r="C8203" s="0" t="s">
        <v>12039</v>
      </c>
      <c r="D8203" s="0" t="s">
        <v>10367</v>
      </c>
    </row>
    <row r="8204" customFormat="false" ht="12.8" hidden="false" customHeight="false" outlineLevel="0" collapsed="false">
      <c r="A8204" s="0" t="s">
        <v>12040</v>
      </c>
    </row>
    <row r="8205" customFormat="false" ht="12.8" hidden="false" customHeight="false" outlineLevel="0" collapsed="false">
      <c r="A8205" s="0" t="s">
        <v>12041</v>
      </c>
      <c r="B8205" s="0" t="s">
        <v>12042</v>
      </c>
    </row>
    <row r="8206" customFormat="false" ht="12.8" hidden="false" customHeight="false" outlineLevel="0" collapsed="false">
      <c r="A8206" s="0" t="s">
        <v>12043</v>
      </c>
    </row>
    <row r="8207" customFormat="false" ht="12.8" hidden="false" customHeight="false" outlineLevel="0" collapsed="false">
      <c r="A8207" s="0" t="s">
        <v>12044</v>
      </c>
    </row>
    <row r="8208" customFormat="false" ht="12.8" hidden="false" customHeight="false" outlineLevel="0" collapsed="false">
      <c r="A8208" s="0" t="s">
        <v>12045</v>
      </c>
    </row>
    <row r="8209" customFormat="false" ht="12.8" hidden="false" customHeight="false" outlineLevel="0" collapsed="false">
      <c r="A8209" s="0" t="s">
        <v>12046</v>
      </c>
    </row>
    <row r="8210" customFormat="false" ht="12.8" hidden="false" customHeight="false" outlineLevel="0" collapsed="false">
      <c r="A8210" s="0" t="s">
        <v>12047</v>
      </c>
      <c r="B8210" s="0" t="s">
        <v>12048</v>
      </c>
    </row>
    <row r="8211" customFormat="false" ht="12.8" hidden="false" customHeight="false" outlineLevel="0" collapsed="false">
      <c r="A8211" s="0" t="s">
        <v>12049</v>
      </c>
      <c r="B8211" s="0" t="s">
        <v>12050</v>
      </c>
    </row>
    <row r="8212" customFormat="false" ht="12.8" hidden="false" customHeight="false" outlineLevel="0" collapsed="false">
      <c r="A8212" s="0" t="s">
        <v>12051</v>
      </c>
    </row>
    <row r="8213" customFormat="false" ht="12.8" hidden="false" customHeight="false" outlineLevel="0" collapsed="false">
      <c r="A8213" s="0" t="s">
        <v>12052</v>
      </c>
      <c r="B8213" s="0" t="s">
        <v>12053</v>
      </c>
    </row>
    <row r="8214" customFormat="false" ht="12.8" hidden="false" customHeight="false" outlineLevel="0" collapsed="false">
      <c r="A8214" s="0" t="s">
        <v>12054</v>
      </c>
      <c r="B8214" s="0" t="s">
        <v>12055</v>
      </c>
    </row>
    <row r="8215" customFormat="false" ht="12.8" hidden="false" customHeight="false" outlineLevel="0" collapsed="false">
      <c r="A8215" s="0" t="s">
        <v>12056</v>
      </c>
      <c r="B8215" s="0" t="s">
        <v>12057</v>
      </c>
      <c r="C8215" s="0" t="s">
        <v>12058</v>
      </c>
      <c r="D8215" s="0" t="s">
        <v>12059</v>
      </c>
    </row>
    <row r="8216" customFormat="false" ht="12.8" hidden="false" customHeight="false" outlineLevel="0" collapsed="false">
      <c r="A8216" s="0" t="s">
        <v>12060</v>
      </c>
      <c r="B8216" s="0" t="s">
        <v>12061</v>
      </c>
      <c r="C8216" s="0" t="s">
        <v>12062</v>
      </c>
      <c r="D8216" s="0" t="s">
        <v>12063</v>
      </c>
      <c r="E8216" s="0" t="s">
        <v>12064</v>
      </c>
    </row>
    <row r="8217" customFormat="false" ht="12.8" hidden="false" customHeight="false" outlineLevel="0" collapsed="false">
      <c r="A8217" s="0" t="s">
        <v>12065</v>
      </c>
    </row>
    <row r="8218" customFormat="false" ht="12.8" hidden="false" customHeight="false" outlineLevel="0" collapsed="false">
      <c r="A8218" s="0" t="s">
        <v>12066</v>
      </c>
      <c r="B8218" s="0" t="s">
        <v>12067</v>
      </c>
    </row>
    <row r="8219" customFormat="false" ht="12.8" hidden="false" customHeight="false" outlineLevel="0" collapsed="false">
      <c r="A8219" s="0" t="s">
        <v>12068</v>
      </c>
    </row>
    <row r="8220" customFormat="false" ht="12.8" hidden="false" customHeight="false" outlineLevel="0" collapsed="false">
      <c r="A8220" s="0" t="s">
        <v>12069</v>
      </c>
      <c r="B8220" s="0" t="s">
        <v>12070</v>
      </c>
    </row>
    <row r="8221" customFormat="false" ht="12.8" hidden="false" customHeight="false" outlineLevel="0" collapsed="false">
      <c r="A8221" s="0" t="s">
        <v>12071</v>
      </c>
    </row>
    <row r="8222" customFormat="false" ht="12.8" hidden="false" customHeight="false" outlineLevel="0" collapsed="false">
      <c r="A8222" s="0" t="s">
        <v>12072</v>
      </c>
    </row>
    <row r="8223" customFormat="false" ht="12.8" hidden="false" customHeight="false" outlineLevel="0" collapsed="false">
      <c r="A8223" s="0" t="s">
        <v>12073</v>
      </c>
    </row>
    <row r="8224" customFormat="false" ht="12.8" hidden="false" customHeight="false" outlineLevel="0" collapsed="false">
      <c r="A8224" s="0" t="s">
        <v>12074</v>
      </c>
      <c r="B8224" s="0" t="s">
        <v>12075</v>
      </c>
      <c r="C8224" s="0" t="s">
        <v>12076</v>
      </c>
      <c r="D8224" s="0" t="s">
        <v>12077</v>
      </c>
    </row>
    <row r="8225" customFormat="false" ht="12.8" hidden="false" customHeight="false" outlineLevel="0" collapsed="false">
      <c r="A8225" s="0" t="s">
        <v>12078</v>
      </c>
      <c r="B8225" s="0" t="s">
        <v>12079</v>
      </c>
    </row>
    <row r="8226" customFormat="false" ht="12.8" hidden="false" customHeight="false" outlineLevel="0" collapsed="false">
      <c r="A8226" s="0" t="s">
        <v>12080</v>
      </c>
    </row>
    <row r="8227" customFormat="false" ht="12.8" hidden="false" customHeight="false" outlineLevel="0" collapsed="false">
      <c r="A8227" s="0" t="e">
        <f aca="false">_x001c_ƒ"À–’Ü$Áó_x0016_‡yõFð.x˜&lt;FJþEÆvÇ_x001b_7»¼_x001b_h_x0002_?þ;%Örß3~¶BùÑ&gt;í</f>
        <v>#N/A</v>
      </c>
      <c r="B8227" s="0" t="s">
        <v>12081</v>
      </c>
    </row>
    <row r="8228" customFormat="false" ht="12.8" hidden="false" customHeight="false" outlineLevel="0" collapsed="false">
      <c r="A8228" s="0" t="s">
        <v>12082</v>
      </c>
    </row>
    <row r="8229" customFormat="false" ht="12.8" hidden="false" customHeight="false" outlineLevel="0" collapsed="false">
      <c r="A8229" s="0" t="s">
        <v>12083</v>
      </c>
    </row>
    <row r="8230" customFormat="false" ht="12.8" hidden="false" customHeight="false" outlineLevel="0" collapsed="false">
      <c r="A8230" s="0" t="s">
        <v>12084</v>
      </c>
    </row>
    <row r="8231" customFormat="false" ht="12.8" hidden="false" customHeight="false" outlineLevel="0" collapsed="false">
      <c r="A8231" s="0" t="s">
        <v>12085</v>
      </c>
      <c r="B8231" s="0" t="s">
        <v>12086</v>
      </c>
    </row>
    <row r="8232" customFormat="false" ht="12.8" hidden="false" customHeight="false" outlineLevel="0" collapsed="false">
      <c r="A8232" s="0" t="s">
        <v>12087</v>
      </c>
    </row>
    <row r="8233" customFormat="false" ht="12.8" hidden="false" customHeight="false" outlineLevel="0" collapsed="false">
      <c r="A8233" s="0" t="s">
        <v>12088</v>
      </c>
    </row>
    <row r="8234" customFormat="false" ht="12.8" hidden="false" customHeight="false" outlineLevel="0" collapsed="false">
      <c r="A8234" s="0" t="s">
        <v>12089</v>
      </c>
    </row>
    <row r="8235" customFormat="false" ht="12.8" hidden="false" customHeight="false" outlineLevel="0" collapsed="false">
      <c r="A8235" s="0" t="s">
        <v>12090</v>
      </c>
    </row>
    <row r="8236" customFormat="false" ht="12.8" hidden="false" customHeight="false" outlineLevel="0" collapsed="false">
      <c r="A8236" s="0" t="s">
        <v>12091</v>
      </c>
    </row>
    <row r="8237" customFormat="false" ht="12.8" hidden="false" customHeight="false" outlineLevel="0" collapsed="false">
      <c r="A8237" s="0" t="s">
        <v>12092</v>
      </c>
      <c r="B8237" s="0" t="s">
        <v>12093</v>
      </c>
    </row>
    <row r="8238" customFormat="false" ht="12.8" hidden="false" customHeight="false" outlineLevel="0" collapsed="false">
      <c r="A8238" s="0" t="s">
        <v>12094</v>
      </c>
    </row>
    <row r="8239" customFormat="false" ht="12.8" hidden="false" customHeight="false" outlineLevel="0" collapsed="false">
      <c r="A8239" s="0" t="s">
        <v>12095</v>
      </c>
    </row>
    <row r="8240" customFormat="false" ht="12.8" hidden="false" customHeight="false" outlineLevel="0" collapsed="false">
      <c r="A8240" s="0" t="s">
        <v>12096</v>
      </c>
    </row>
    <row r="8241" customFormat="false" ht="12.8" hidden="false" customHeight="false" outlineLevel="0" collapsed="false">
      <c r="A8241" s="0" t="s">
        <v>12097</v>
      </c>
    </row>
    <row r="8242" customFormat="false" ht="12.8" hidden="false" customHeight="false" outlineLevel="0" collapsed="false">
      <c r="A8242" s="0" t="s">
        <v>12098</v>
      </c>
    </row>
    <row r="8243" customFormat="false" ht="12.8" hidden="false" customHeight="false" outlineLevel="0" collapsed="false">
      <c r="A8243" s="0" t="s">
        <v>12099</v>
      </c>
      <c r="B8243" s="0" t="s">
        <v>12100</v>
      </c>
    </row>
    <row r="8244" customFormat="false" ht="12.8" hidden="false" customHeight="false" outlineLevel="0" collapsed="false">
      <c r="A8244" s="0" t="s">
        <v>12101</v>
      </c>
      <c r="B8244" s="0" t="s">
        <v>12102</v>
      </c>
      <c r="C8244" s="0" t="s">
        <v>12103</v>
      </c>
      <c r="D8244" s="0" t="s">
        <v>12104</v>
      </c>
      <c r="E8244" s="0" t="s">
        <v>12105</v>
      </c>
      <c r="F8244" s="0" t="s">
        <v>12106</v>
      </c>
    </row>
    <row r="8245" customFormat="false" ht="12.8" hidden="false" customHeight="false" outlineLevel="0" collapsed="false">
      <c r="A8245" s="0" t="s">
        <v>12107</v>
      </c>
    </row>
    <row r="8246" customFormat="false" ht="12.8" hidden="false" customHeight="false" outlineLevel="0" collapsed="false">
      <c r="A8246" s="0" t="s">
        <v>12108</v>
      </c>
    </row>
    <row r="8247" customFormat="false" ht="12.8" hidden="false" customHeight="false" outlineLevel="0" collapsed="false">
      <c r="A8247" s="0" t="s">
        <v>12109</v>
      </c>
      <c r="B8247" s="0" t="s">
        <v>12110</v>
      </c>
      <c r="C8247" s="0" t="s">
        <v>12111</v>
      </c>
    </row>
    <row r="8248" customFormat="false" ht="12.8" hidden="false" customHeight="false" outlineLevel="0" collapsed="false">
      <c r="A8248" s="0" t="s">
        <v>12112</v>
      </c>
      <c r="B8248" s="0" t="s">
        <v>12113</v>
      </c>
    </row>
    <row r="8249" customFormat="false" ht="12.8" hidden="false" customHeight="false" outlineLevel="0" collapsed="false">
      <c r="A8249" s="0" t="s">
        <v>12114</v>
      </c>
    </row>
    <row r="8250" customFormat="false" ht="12.8" hidden="false" customHeight="false" outlineLevel="0" collapsed="false">
      <c r="A8250" s="0" t="e">
        <f aca="false">ƒ_x0018_0¯_x0018_Àìx­&amp;âÍ_x0017_ü»\d6¿_x0005_Z‡_x0016_öäEc™WÃuür$‰K_x000e_&lt;XÚ_$_x001f_¤ büÛ.•à_x001d_Ï±úD8H•©½KÏ4ßâ.ñíœyƒ÷Ù»©áíààvíDváÑƒù«£oøÞCž;myÊ °z­8—:7ÛŒÝ_x000b_ŽÈ”¾_x000e_!_x0015_ž ý~†.T|¾yÖ‚†ÊakÕ_x001b_*´–^c*´U4M55âù_x000f_k¦J¸f[&gt;_x000f_\‰ÍLÆ£IÆñ$ùPÿõÌPlÌâ0</f>
        <v>#N/A</v>
      </c>
    </row>
    <row r="8251" customFormat="false" ht="12.8" hidden="false" customHeight="false" outlineLevel="0" collapsed="false">
      <c r="A8251" s="0" t="s">
        <v>12115</v>
      </c>
      <c r="B8251" s="0" t="s">
        <v>12116</v>
      </c>
      <c r="C8251" s="0" t="s">
        <v>12117</v>
      </c>
      <c r="D8251" s="0" t="s">
        <v>12118</v>
      </c>
      <c r="E8251" s="0" t="s">
        <v>12119</v>
      </c>
      <c r="F8251" s="0" t="s">
        <v>12120</v>
      </c>
    </row>
    <row r="8252" customFormat="false" ht="12.8" hidden="false" customHeight="false" outlineLevel="0" collapsed="false">
      <c r="A8252" s="0" t="s">
        <v>12121</v>
      </c>
    </row>
    <row r="8253" customFormat="false" ht="12.8" hidden="false" customHeight="false" outlineLevel="0" collapsed="false">
      <c r="A8253" s="0" t="s">
        <v>12122</v>
      </c>
    </row>
    <row r="8254" customFormat="false" ht="12.8" hidden="false" customHeight="false" outlineLevel="0" collapsed="false">
      <c r="A8254" s="0" t="s">
        <v>12123</v>
      </c>
    </row>
    <row r="8255" customFormat="false" ht="12.8" hidden="false" customHeight="false" outlineLevel="0" collapsed="false">
      <c r="A8255" s="0" t="s">
        <v>12124</v>
      </c>
    </row>
    <row r="8256" customFormat="false" ht="12.8" hidden="false" customHeight="false" outlineLevel="0" collapsed="false">
      <c r="A8256" s="0" t="s">
        <v>12125</v>
      </c>
    </row>
    <row r="8257" customFormat="false" ht="12.8" hidden="false" customHeight="false" outlineLevel="0" collapsed="false">
      <c r="A8257" s="0" t="s">
        <v>12126</v>
      </c>
    </row>
    <row r="8258" customFormat="false" ht="12.8" hidden="false" customHeight="false" outlineLevel="0" collapsed="false">
      <c r="A8258" s="0" t="s">
        <v>12127</v>
      </c>
    </row>
    <row r="8259" customFormat="false" ht="12.8" hidden="false" customHeight="false" outlineLevel="0" collapsed="false">
      <c r="A8259" s="0" t="s">
        <v>12128</v>
      </c>
      <c r="B8259" s="0" t="s">
        <v>12129</v>
      </c>
    </row>
    <row r="8260" customFormat="false" ht="12.8" hidden="false" customHeight="false" outlineLevel="0" collapsed="false">
      <c r="A8260" s="0" t="s">
        <v>12130</v>
      </c>
      <c r="B8260" s="0" t="s">
        <v>12131</v>
      </c>
    </row>
    <row r="8261" customFormat="false" ht="12.8" hidden="false" customHeight="false" outlineLevel="0" collapsed="false">
      <c r="A8261" s="0" t="s">
        <v>12132</v>
      </c>
    </row>
    <row r="8262" customFormat="false" ht="12.8" hidden="false" customHeight="false" outlineLevel="0" collapsed="false">
      <c r="A8262" s="0" t="s">
        <v>12133</v>
      </c>
    </row>
    <row r="8263" customFormat="false" ht="12.8" hidden="false" customHeight="false" outlineLevel="0" collapsed="false">
      <c r="A8263" s="0" t="s">
        <v>12134</v>
      </c>
    </row>
    <row r="8264" customFormat="false" ht="12.8" hidden="false" customHeight="false" outlineLevel="0" collapsed="false">
      <c r="A8264" s="0" t="s">
        <v>12135</v>
      </c>
      <c r="B8264" s="0" t="s">
        <v>12136</v>
      </c>
    </row>
    <row r="8265" customFormat="false" ht="12.8" hidden="false" customHeight="false" outlineLevel="0" collapsed="false">
      <c r="A8265" s="0" t="s">
        <v>12137</v>
      </c>
    </row>
    <row r="8266" customFormat="false" ht="12.8" hidden="false" customHeight="false" outlineLevel="0" collapsed="false">
      <c r="A8266" s="0" t="s">
        <v>12138</v>
      </c>
    </row>
    <row r="8267" customFormat="false" ht="12.8" hidden="false" customHeight="false" outlineLevel="0" collapsed="false">
      <c r="A8267" s="0" t="s">
        <v>12139</v>
      </c>
    </row>
    <row r="8268" customFormat="false" ht="12.8" hidden="false" customHeight="false" outlineLevel="0" collapsed="false">
      <c r="A8268" s="0" t="s">
        <v>12140</v>
      </c>
      <c r="B8268" s="0" t="s">
        <v>12141</v>
      </c>
      <c r="C8268" s="0" t="s">
        <v>12142</v>
      </c>
    </row>
    <row r="8269" customFormat="false" ht="12.8" hidden="false" customHeight="false" outlineLevel="0" collapsed="false">
      <c r="A8269" s="0" t="s">
        <v>12143</v>
      </c>
    </row>
    <row r="8270" customFormat="false" ht="12.8" hidden="false" customHeight="false" outlineLevel="0" collapsed="false">
      <c r="A8270" s="0" t="s">
        <v>12144</v>
      </c>
    </row>
    <row r="8271" customFormat="false" ht="12.8" hidden="false" customHeight="false" outlineLevel="0" collapsed="false">
      <c r="A8271" s="0" t="s">
        <v>12145</v>
      </c>
      <c r="B8271" s="0" t="s">
        <v>12146</v>
      </c>
      <c r="C8271" s="0" t="s">
        <v>12147</v>
      </c>
    </row>
    <row r="8272" customFormat="false" ht="12.8" hidden="false" customHeight="false" outlineLevel="0" collapsed="false">
      <c r="A8272" s="0" t="s">
        <v>12148</v>
      </c>
    </row>
    <row r="8273" customFormat="false" ht="12.8" hidden="false" customHeight="false" outlineLevel="0" collapsed="false">
      <c r="A8273" s="0" t="s">
        <v>12149</v>
      </c>
      <c r="B8273" s="0" t="s">
        <v>12150</v>
      </c>
      <c r="C8273" s="0" t="s">
        <v>12151</v>
      </c>
    </row>
    <row r="8274" customFormat="false" ht="12.8" hidden="false" customHeight="false" outlineLevel="0" collapsed="false">
      <c r="A8274" s="0" t="s">
        <v>12152</v>
      </c>
    </row>
    <row r="8275" customFormat="false" ht="12.8" hidden="false" customHeight="false" outlineLevel="0" collapsed="false">
      <c r="A8275" s="0" t="s">
        <v>12153</v>
      </c>
      <c r="B8275" s="0" t="s">
        <v>12154</v>
      </c>
    </row>
    <row r="8276" customFormat="false" ht="12.8" hidden="false" customHeight="false" outlineLevel="0" collapsed="false">
      <c r="A8276" s="0" t="s">
        <v>12155</v>
      </c>
    </row>
    <row r="8278" customFormat="false" ht="12.8" hidden="false" customHeight="false" outlineLevel="0" collapsed="false">
      <c r="A8278" s="0" t="s">
        <v>12156</v>
      </c>
    </row>
    <row r="8279" customFormat="false" ht="12.8" hidden="false" customHeight="false" outlineLevel="0" collapsed="false">
      <c r="A8279" s="0" t="s">
        <v>12157</v>
      </c>
    </row>
    <row r="8280" customFormat="false" ht="12.8" hidden="false" customHeight="false" outlineLevel="0" collapsed="false">
      <c r="A8280" s="0" t="s">
        <v>12158</v>
      </c>
    </row>
    <row r="8281" customFormat="false" ht="12.8" hidden="false" customHeight="false" outlineLevel="0" collapsed="false">
      <c r="A8281" s="0" t="s">
        <v>12159</v>
      </c>
    </row>
    <row r="8282" customFormat="false" ht="12.8" hidden="false" customHeight="false" outlineLevel="0" collapsed="false">
      <c r="A8282" s="0" t="s">
        <v>12160</v>
      </c>
      <c r="B8282" s="0" t="s">
        <v>12161</v>
      </c>
    </row>
    <row r="8283" customFormat="false" ht="12.8" hidden="false" customHeight="false" outlineLevel="0" collapsed="false">
      <c r="A8283" s="0" t="s">
        <v>12162</v>
      </c>
    </row>
    <row r="8284" customFormat="false" ht="12.8" hidden="false" customHeight="false" outlineLevel="0" collapsed="false">
      <c r="A8284" s="0" t="s">
        <v>12163</v>
      </c>
    </row>
    <row r="8285" customFormat="false" ht="12.8" hidden="false" customHeight="false" outlineLevel="0" collapsed="false">
      <c r="A8285" s="0" t="s">
        <v>12164</v>
      </c>
    </row>
    <row r="8286" customFormat="false" ht="12.8" hidden="false" customHeight="false" outlineLevel="0" collapsed="false">
      <c r="A8286" s="0" t="s">
        <v>12165</v>
      </c>
    </row>
    <row r="8287" customFormat="false" ht="12.8" hidden="false" customHeight="false" outlineLevel="0" collapsed="false">
      <c r="A8287" s="0" t="s">
        <v>12166</v>
      </c>
      <c r="B8287" s="0" t="s">
        <v>12167</v>
      </c>
      <c r="C8287" s="0" t="s">
        <v>12168</v>
      </c>
    </row>
    <row r="8288" customFormat="false" ht="12.8" hidden="false" customHeight="false" outlineLevel="0" collapsed="false">
      <c r="A8288" s="0" t="s">
        <v>12169</v>
      </c>
      <c r="B8288" s="0" t="s">
        <v>12170</v>
      </c>
      <c r="C8288" s="0" t="s">
        <v>12171</v>
      </c>
      <c r="D8288" s="0" t="s">
        <v>12172</v>
      </c>
    </row>
    <row r="8289" customFormat="false" ht="12.8" hidden="false" customHeight="false" outlineLevel="0" collapsed="false">
      <c r="A8289" s="0" t="s">
        <v>12173</v>
      </c>
      <c r="B8289" s="0" t="s">
        <v>12174</v>
      </c>
    </row>
    <row r="8290" customFormat="false" ht="12.8" hidden="false" customHeight="false" outlineLevel="0" collapsed="false">
      <c r="A8290" s="0" t="s">
        <v>12175</v>
      </c>
      <c r="B8290" s="0" t="s">
        <v>12176</v>
      </c>
      <c r="C8290" s="0" t="s">
        <v>12177</v>
      </c>
    </row>
    <row r="8291" customFormat="false" ht="12.8" hidden="false" customHeight="false" outlineLevel="0" collapsed="false">
      <c r="A8291" s="0" t="s">
        <v>12178</v>
      </c>
    </row>
    <row r="8292" customFormat="false" ht="12.8" hidden="false" customHeight="false" outlineLevel="0" collapsed="false">
      <c r="A8292" s="0" t="s">
        <v>12179</v>
      </c>
      <c r="B8292" s="0" t="s">
        <v>12180</v>
      </c>
    </row>
    <row r="8293" customFormat="false" ht="12.8" hidden="false" customHeight="false" outlineLevel="0" collapsed="false">
      <c r="A8293" s="0" t="s">
        <v>12181</v>
      </c>
    </row>
    <row r="8294" customFormat="false" ht="12.8" hidden="false" customHeight="false" outlineLevel="0" collapsed="false">
      <c r="A8294" s="0" t="s">
        <v>12182</v>
      </c>
      <c r="B8294" s="0" t="s">
        <v>12183</v>
      </c>
    </row>
    <row r="8295" customFormat="false" ht="12.8" hidden="false" customHeight="false" outlineLevel="0" collapsed="false">
      <c r="A8295" s="0" t="s">
        <v>12184</v>
      </c>
    </row>
    <row r="8296" customFormat="false" ht="12.8" hidden="false" customHeight="false" outlineLevel="0" collapsed="false">
      <c r="A8296" s="0" t="s">
        <v>12185</v>
      </c>
    </row>
    <row r="8297" customFormat="false" ht="12.8" hidden="false" customHeight="false" outlineLevel="0" collapsed="false">
      <c r="A8297" s="0" t="s">
        <v>12186</v>
      </c>
    </row>
    <row r="8298" customFormat="false" ht="12.8" hidden="false" customHeight="false" outlineLevel="0" collapsed="false">
      <c r="A8298" s="0" t="s">
        <v>12187</v>
      </c>
    </row>
    <row r="8299" customFormat="false" ht="12.8" hidden="false" customHeight="false" outlineLevel="0" collapsed="false">
      <c r="A8299" s="0" t="s">
        <v>12188</v>
      </c>
      <c r="B8299" s="0" t="s">
        <v>12189</v>
      </c>
    </row>
    <row r="8300" customFormat="false" ht="12.8" hidden="false" customHeight="false" outlineLevel="0" collapsed="false">
      <c r="A8300" s="0" t="s">
        <v>12190</v>
      </c>
    </row>
    <row r="8301" customFormat="false" ht="12.8" hidden="false" customHeight="false" outlineLevel="0" collapsed="false">
      <c r="A8301" s="0" t="s">
        <v>12191</v>
      </c>
      <c r="B8301" s="0" t="s">
        <v>12192</v>
      </c>
    </row>
    <row r="8302" customFormat="false" ht="12.8" hidden="false" customHeight="false" outlineLevel="0" collapsed="false">
      <c r="A8302" s="0" t="s">
        <v>12193</v>
      </c>
    </row>
    <row r="8303" customFormat="false" ht="12.8" hidden="false" customHeight="false" outlineLevel="0" collapsed="false">
      <c r="A8303" s="0" t="s">
        <v>12194</v>
      </c>
    </row>
    <row r="8304" customFormat="false" ht="12.8" hidden="false" customHeight="false" outlineLevel="0" collapsed="false">
      <c r="A8304" s="0" t="s">
        <v>12195</v>
      </c>
    </row>
    <row r="8305" customFormat="false" ht="12.8" hidden="false" customHeight="false" outlineLevel="0" collapsed="false">
      <c r="A8305" s="0" t="s">
        <v>12196</v>
      </c>
    </row>
    <row r="8306" customFormat="false" ht="12.8" hidden="false" customHeight="false" outlineLevel="0" collapsed="false">
      <c r="A8306" s="0" t="s">
        <v>12197</v>
      </c>
    </row>
    <row r="8307" customFormat="false" ht="12.8" hidden="false" customHeight="false" outlineLevel="0" collapsed="false">
      <c r="A8307" s="0" t="s">
        <v>12198</v>
      </c>
    </row>
    <row r="8308" customFormat="false" ht="12.8" hidden="false" customHeight="false" outlineLevel="0" collapsed="false">
      <c r="A8308" s="0" t="s">
        <v>12199</v>
      </c>
    </row>
    <row r="8309" customFormat="false" ht="12.8" hidden="false" customHeight="false" outlineLevel="0" collapsed="false">
      <c r="A8309" s="0" t="s">
        <v>12200</v>
      </c>
      <c r="B8309" s="0" t="s">
        <v>12201</v>
      </c>
      <c r="C8309" s="0" t="s">
        <v>12202</v>
      </c>
    </row>
    <row r="8310" customFormat="false" ht="12.8" hidden="false" customHeight="false" outlineLevel="0" collapsed="false">
      <c r="A8310" s="0" t="s">
        <v>12203</v>
      </c>
    </row>
    <row r="8311" customFormat="false" ht="12.8" hidden="false" customHeight="false" outlineLevel="0" collapsed="false">
      <c r="A8311" s="0" t="s">
        <v>12204</v>
      </c>
    </row>
    <row r="8312" customFormat="false" ht="12.8" hidden="false" customHeight="false" outlineLevel="0" collapsed="false">
      <c r="A8312" s="0" t="s">
        <v>12205</v>
      </c>
    </row>
    <row r="8313" customFormat="false" ht="12.8" hidden="false" customHeight="false" outlineLevel="0" collapsed="false">
      <c r="A8313" s="0" t="s">
        <v>12206</v>
      </c>
    </row>
    <row r="8314" customFormat="false" ht="12.8" hidden="false" customHeight="false" outlineLevel="0" collapsed="false">
      <c r="A8314" s="0" t="s">
        <v>12207</v>
      </c>
    </row>
    <row r="8315" customFormat="false" ht="12.8" hidden="false" customHeight="false" outlineLevel="0" collapsed="false">
      <c r="A8315" s="0" t="s">
        <v>12208</v>
      </c>
      <c r="B8315" s="0" t="s">
        <v>12209</v>
      </c>
    </row>
    <row r="8316" customFormat="false" ht="12.8" hidden="false" customHeight="false" outlineLevel="0" collapsed="false">
      <c r="A8316" s="0" t="s">
        <v>12210</v>
      </c>
      <c r="B8316" s="0" t="s">
        <v>12211</v>
      </c>
    </row>
    <row r="8317" customFormat="false" ht="12.8" hidden="false" customHeight="false" outlineLevel="0" collapsed="false">
      <c r="A8317" s="0" t="s">
        <v>12212</v>
      </c>
    </row>
    <row r="8318" customFormat="false" ht="12.8" hidden="false" customHeight="false" outlineLevel="0" collapsed="false">
      <c r="A8318" s="0" t="s">
        <v>12213</v>
      </c>
    </row>
    <row r="8319" customFormat="false" ht="12.8" hidden="false" customHeight="false" outlineLevel="0" collapsed="false">
      <c r="A8319" s="0" t="s">
        <v>12214</v>
      </c>
    </row>
    <row r="8320" customFormat="false" ht="12.8" hidden="false" customHeight="false" outlineLevel="0" collapsed="false">
      <c r="A8320" s="0" t="s">
        <v>12215</v>
      </c>
      <c r="B8320" s="0" t="s">
        <v>12216</v>
      </c>
    </row>
    <row r="8321" customFormat="false" ht="12.8" hidden="false" customHeight="false" outlineLevel="0" collapsed="false">
      <c r="A8321" s="0" t="s">
        <v>12217</v>
      </c>
      <c r="B8321" s="0" t="e">
        <f aca="false">òlîs	¨+kÔuY7px‡Ž¾._x0002__x000f_Ý½œ¼Rö_ÅÖ¡¯Ö¡b†¬Nù¶'_x000f_m_x001d__x000f_]SgFò&gt;HÉ·</f>
        <v>#N/A</v>
      </c>
    </row>
    <row r="8322" customFormat="false" ht="12.8" hidden="false" customHeight="false" outlineLevel="0" collapsed="false">
      <c r="A8322" s="0" t="s">
        <v>12218</v>
      </c>
    </row>
    <row r="8323" customFormat="false" ht="12.8" hidden="false" customHeight="false" outlineLevel="0" collapsed="false">
      <c r="A8323" s="0" t="s">
        <v>12219</v>
      </c>
    </row>
    <row r="8324" customFormat="false" ht="12.8" hidden="false" customHeight="false" outlineLevel="0" collapsed="false">
      <c r="A8324" s="0" t="s">
        <v>12220</v>
      </c>
      <c r="B8324" s="0" t="s">
        <v>12221</v>
      </c>
    </row>
    <row r="8325" customFormat="false" ht="12.8" hidden="false" customHeight="false" outlineLevel="0" collapsed="false">
      <c r="A8325" s="0" t="s">
        <v>12222</v>
      </c>
    </row>
    <row r="8326" customFormat="false" ht="12.8" hidden="false" customHeight="false" outlineLevel="0" collapsed="false">
      <c r="A8326" s="0" t="s">
        <v>12223</v>
      </c>
      <c r="B8326" s="0" t="s">
        <v>12224</v>
      </c>
    </row>
    <row r="8327" customFormat="false" ht="12.8" hidden="false" customHeight="false" outlineLevel="0" collapsed="false">
      <c r="A8327" s="0" t="s">
        <v>12225</v>
      </c>
    </row>
    <row r="8328" customFormat="false" ht="12.8" hidden="false" customHeight="false" outlineLevel="0" collapsed="false">
      <c r="A8328" s="0" t="s">
        <v>3986</v>
      </c>
      <c r="B8328" s="0" t="s">
        <v>12226</v>
      </c>
    </row>
    <row r="8329" customFormat="false" ht="12.8" hidden="false" customHeight="false" outlineLevel="0" collapsed="false">
      <c r="A8329" s="0" t="s">
        <v>12227</v>
      </c>
    </row>
    <row r="8330" customFormat="false" ht="12.8" hidden="false" customHeight="false" outlineLevel="0" collapsed="false">
      <c r="A8330" s="0" t="s">
        <v>12228</v>
      </c>
    </row>
    <row r="8331" customFormat="false" ht="12.8" hidden="false" customHeight="false" outlineLevel="0" collapsed="false">
      <c r="A8331" s="0" t="s">
        <v>12229</v>
      </c>
    </row>
    <row r="8332" customFormat="false" ht="12.8" hidden="false" customHeight="false" outlineLevel="0" collapsed="false">
      <c r="A8332" s="0" t="s">
        <v>12230</v>
      </c>
    </row>
    <row r="8333" customFormat="false" ht="12.8" hidden="false" customHeight="false" outlineLevel="0" collapsed="false">
      <c r="A8333" s="0" t="s">
        <v>12231</v>
      </c>
      <c r="B8333" s="0" t="s">
        <v>12232</v>
      </c>
    </row>
    <row r="8334" customFormat="false" ht="12.8" hidden="false" customHeight="false" outlineLevel="0" collapsed="false">
      <c r="A8334" s="0" t="s">
        <v>12233</v>
      </c>
    </row>
    <row r="8335" customFormat="false" ht="12.8" hidden="false" customHeight="false" outlineLevel="0" collapsed="false">
      <c r="A8335" s="0" t="s">
        <v>12234</v>
      </c>
      <c r="B8335" s="0" t="s">
        <v>12235</v>
      </c>
    </row>
    <row r="8336" customFormat="false" ht="12.8" hidden="false" customHeight="false" outlineLevel="0" collapsed="false">
      <c r="A8336" s="0" t="s">
        <v>12236</v>
      </c>
      <c r="B8336" s="0" t="s">
        <v>12237</v>
      </c>
      <c r="C8336" s="0" t="s">
        <v>12238</v>
      </c>
      <c r="D8336" s="0" t="s">
        <v>12239</v>
      </c>
      <c r="E8336" s="0" t="s">
        <v>12240</v>
      </c>
    </row>
    <row r="8337" customFormat="false" ht="12.8" hidden="false" customHeight="false" outlineLevel="0" collapsed="false">
      <c r="A8337" s="0" t="s">
        <v>12241</v>
      </c>
    </row>
    <row r="8338" customFormat="false" ht="12.8" hidden="false" customHeight="false" outlineLevel="0" collapsed="false">
      <c r="A8338" s="0" t="s">
        <v>12242</v>
      </c>
    </row>
    <row r="8339" customFormat="false" ht="12.8" hidden="false" customHeight="false" outlineLevel="0" collapsed="false">
      <c r="A8339" s="0" t="s">
        <v>12243</v>
      </c>
    </row>
    <row r="8340" customFormat="false" ht="12.8" hidden="false" customHeight="false" outlineLevel="0" collapsed="false">
      <c r="A8340" s="0" t="s">
        <v>12244</v>
      </c>
      <c r="B8340" s="0" t="s">
        <v>12245</v>
      </c>
    </row>
    <row r="8341" customFormat="false" ht="12.8" hidden="false" customHeight="false" outlineLevel="0" collapsed="false">
      <c r="A8341" s="0" t="s">
        <v>12246</v>
      </c>
      <c r="B8341" s="0" t="s">
        <v>12247</v>
      </c>
    </row>
    <row r="8342" customFormat="false" ht="12.8" hidden="false" customHeight="false" outlineLevel="0" collapsed="false">
      <c r="A8342" s="0" t="s">
        <v>12248</v>
      </c>
      <c r="B8342" s="0" t="s">
        <v>12249</v>
      </c>
    </row>
    <row r="8343" customFormat="false" ht="12.8" hidden="false" customHeight="false" outlineLevel="0" collapsed="false">
      <c r="A8343" s="0" t="s">
        <v>12250</v>
      </c>
    </row>
    <row r="8344" customFormat="false" ht="12.8" hidden="false" customHeight="false" outlineLevel="0" collapsed="false">
      <c r="A8344" s="0" t="s">
        <v>12251</v>
      </c>
    </row>
    <row r="8345" customFormat="false" ht="12.8" hidden="false" customHeight="false" outlineLevel="0" collapsed="false">
      <c r="A8345" s="0" t="s">
        <v>12252</v>
      </c>
    </row>
    <row r="8346" customFormat="false" ht="12.8" hidden="false" customHeight="false" outlineLevel="0" collapsed="false">
      <c r="A8346" s="0" t="s">
        <v>12253</v>
      </c>
      <c r="B8346" s="0" t="s">
        <v>12254</v>
      </c>
    </row>
    <row r="8347" customFormat="false" ht="12.8" hidden="false" customHeight="false" outlineLevel="0" collapsed="false">
      <c r="A8347" s="0" t="s">
        <v>12255</v>
      </c>
    </row>
    <row r="8348" customFormat="false" ht="12.8" hidden="false" customHeight="false" outlineLevel="0" collapsed="false">
      <c r="A8348" s="0" t="s">
        <v>12256</v>
      </c>
      <c r="B8348" s="0" t="s">
        <v>12257</v>
      </c>
    </row>
    <row r="8349" customFormat="false" ht="12.8" hidden="false" customHeight="false" outlineLevel="0" collapsed="false">
      <c r="A8349" s="0" t="s">
        <v>12258</v>
      </c>
    </row>
    <row r="8350" customFormat="false" ht="12.8" hidden="false" customHeight="false" outlineLevel="0" collapsed="false">
      <c r="A8350" s="0" t="s">
        <v>12259</v>
      </c>
    </row>
    <row r="8351" customFormat="false" ht="12.8" hidden="false" customHeight="false" outlineLevel="0" collapsed="false">
      <c r="A8351" s="0" t="s">
        <v>12260</v>
      </c>
    </row>
    <row r="8352" customFormat="false" ht="12.8" hidden="false" customHeight="false" outlineLevel="0" collapsed="false">
      <c r="A8352" s="0" t="s">
        <v>12261</v>
      </c>
    </row>
    <row r="8353" customFormat="false" ht="12.8" hidden="false" customHeight="false" outlineLevel="0" collapsed="false">
      <c r="A8353" s="0" t="s">
        <v>12262</v>
      </c>
    </row>
    <row r="8354" customFormat="false" ht="12.8" hidden="false" customHeight="false" outlineLevel="0" collapsed="false">
      <c r="A8354" s="0" t="s">
        <v>12263</v>
      </c>
    </row>
    <row r="8355" customFormat="false" ht="12.8" hidden="false" customHeight="false" outlineLevel="0" collapsed="false">
      <c r="A8355" s="0" t="s">
        <v>12264</v>
      </c>
    </row>
    <row r="8356" customFormat="false" ht="12.8" hidden="false" customHeight="false" outlineLevel="0" collapsed="false">
      <c r="A8356" s="0" t="s">
        <v>12265</v>
      </c>
      <c r="B8356" s="0" t="s">
        <v>12266</v>
      </c>
      <c r="C8356" s="0" t="s">
        <v>12267</v>
      </c>
      <c r="D8356" s="0" t="s">
        <v>12268</v>
      </c>
    </row>
    <row r="8357" customFormat="false" ht="12.8" hidden="false" customHeight="false" outlineLevel="0" collapsed="false">
      <c r="A8357" s="0" t="s">
        <v>12269</v>
      </c>
    </row>
    <row r="8358" customFormat="false" ht="12.8" hidden="false" customHeight="false" outlineLevel="0" collapsed="false">
      <c r="A8358" s="0" t="s">
        <v>12270</v>
      </c>
      <c r="B8358" s="0" t="s">
        <v>12271</v>
      </c>
    </row>
    <row r="8359" customFormat="false" ht="12.8" hidden="false" customHeight="false" outlineLevel="0" collapsed="false">
      <c r="A8359" s="0" t="s">
        <v>12272</v>
      </c>
    </row>
    <row r="8360" customFormat="false" ht="12.8" hidden="false" customHeight="false" outlineLevel="0" collapsed="false">
      <c r="A8360" s="0" t="s">
        <v>12273</v>
      </c>
    </row>
    <row r="8361" customFormat="false" ht="12.8" hidden="false" customHeight="false" outlineLevel="0" collapsed="false">
      <c r="A8361" s="0" t="s">
        <v>12274</v>
      </c>
      <c r="B8361" s="0" t="s">
        <v>12275</v>
      </c>
    </row>
    <row r="8362" customFormat="false" ht="12.8" hidden="false" customHeight="false" outlineLevel="0" collapsed="false">
      <c r="A8362" s="0" t="s">
        <v>12276</v>
      </c>
    </row>
    <row r="8363" customFormat="false" ht="12.8" hidden="false" customHeight="false" outlineLevel="0" collapsed="false">
      <c r="A8363" s="0" t="s">
        <v>12277</v>
      </c>
    </row>
    <row r="8364" customFormat="false" ht="12.8" hidden="false" customHeight="false" outlineLevel="0" collapsed="false">
      <c r="A8364" s="0" t="s">
        <v>12278</v>
      </c>
    </row>
    <row r="8365" customFormat="false" ht="12.8" hidden="false" customHeight="false" outlineLevel="0" collapsed="false">
      <c r="A8365" s="0" t="s">
        <v>12279</v>
      </c>
      <c r="B8365" s="0" t="s">
        <v>12280</v>
      </c>
      <c r="C8365" s="0" t="s">
        <v>12281</v>
      </c>
    </row>
    <row r="8366" customFormat="false" ht="12.8" hidden="false" customHeight="false" outlineLevel="0" collapsed="false">
      <c r="A8366" s="0" t="s">
        <v>12282</v>
      </c>
    </row>
    <row r="8367" customFormat="false" ht="12.8" hidden="false" customHeight="false" outlineLevel="0" collapsed="false">
      <c r="A8367" s="0" t="s">
        <v>12283</v>
      </c>
    </row>
    <row r="8368" customFormat="false" ht="12.8" hidden="false" customHeight="false" outlineLevel="0" collapsed="false">
      <c r="A8368" s="0" t="s">
        <v>12284</v>
      </c>
    </row>
    <row r="8369" customFormat="false" ht="12.8" hidden="false" customHeight="false" outlineLevel="0" collapsed="false">
      <c r="A8369" s="0" t="s">
        <v>12285</v>
      </c>
    </row>
    <row r="8370" customFormat="false" ht="12.8" hidden="false" customHeight="false" outlineLevel="0" collapsed="false">
      <c r="A8370" s="0" t="s">
        <v>12286</v>
      </c>
    </row>
    <row r="8371" customFormat="false" ht="12.8" hidden="false" customHeight="false" outlineLevel="0" collapsed="false">
      <c r="A8371" s="0" t="s">
        <v>12287</v>
      </c>
      <c r="B8371" s="0" t="s">
        <v>12288</v>
      </c>
    </row>
    <row r="8372" customFormat="false" ht="12.8" hidden="false" customHeight="false" outlineLevel="0" collapsed="false">
      <c r="A8372" s="0" t="s">
        <v>12289</v>
      </c>
    </row>
    <row r="8373" customFormat="false" ht="12.8" hidden="false" customHeight="false" outlineLevel="0" collapsed="false">
      <c r="A8373" s="0" t="s">
        <v>12290</v>
      </c>
    </row>
    <row r="8374" customFormat="false" ht="12.8" hidden="false" customHeight="false" outlineLevel="0" collapsed="false">
      <c r="A8374" s="0" t="s">
        <v>12291</v>
      </c>
    </row>
    <row r="8375" customFormat="false" ht="12.8" hidden="false" customHeight="false" outlineLevel="0" collapsed="false">
      <c r="A8375" s="0" t="s">
        <v>12292</v>
      </c>
    </row>
    <row r="8376" customFormat="false" ht="12.8" hidden="false" customHeight="false" outlineLevel="0" collapsed="false">
      <c r="A8376" s="0" t="s">
        <v>12293</v>
      </c>
    </row>
    <row r="8377" customFormat="false" ht="12.8" hidden="false" customHeight="false" outlineLevel="0" collapsed="false">
      <c r="A8377" s="0" t="s">
        <v>12294</v>
      </c>
    </row>
    <row r="8378" customFormat="false" ht="12.8" hidden="false" customHeight="false" outlineLevel="0" collapsed="false">
      <c r="A8378" s="0" t="s">
        <v>12295</v>
      </c>
    </row>
    <row r="8379" customFormat="false" ht="12.8" hidden="false" customHeight="false" outlineLevel="0" collapsed="false">
      <c r="A8379" s="0" t="s">
        <v>12296</v>
      </c>
    </row>
    <row r="8380" customFormat="false" ht="12.8" hidden="false" customHeight="false" outlineLevel="0" collapsed="false">
      <c r="A8380" s="0" t="s">
        <v>12297</v>
      </c>
    </row>
    <row r="8381" customFormat="false" ht="12.8" hidden="false" customHeight="false" outlineLevel="0" collapsed="false">
      <c r="A8381" s="0" t="s">
        <v>12298</v>
      </c>
    </row>
    <row r="8382" customFormat="false" ht="12.8" hidden="false" customHeight="false" outlineLevel="0" collapsed="false">
      <c r="A8382" s="0" t="s">
        <v>12299</v>
      </c>
      <c r="B8382" s="0" t="s">
        <v>12300</v>
      </c>
      <c r="C8382" s="0" t="s">
        <v>12301</v>
      </c>
    </row>
    <row r="8383" customFormat="false" ht="12.8" hidden="false" customHeight="false" outlineLevel="0" collapsed="false">
      <c r="A8383" s="0" t="s">
        <v>12302</v>
      </c>
      <c r="B8383" s="0" t="s">
        <v>12303</v>
      </c>
    </row>
    <row r="8384" customFormat="false" ht="12.8" hidden="false" customHeight="false" outlineLevel="0" collapsed="false">
      <c r="A8384" s="0" t="s">
        <v>12304</v>
      </c>
      <c r="B8384" s="0" t="s">
        <v>12305</v>
      </c>
    </row>
    <row r="8385" customFormat="false" ht="12.8" hidden="false" customHeight="false" outlineLevel="0" collapsed="false">
      <c r="A8385" s="0" t="s">
        <v>12306</v>
      </c>
    </row>
    <row r="8386" customFormat="false" ht="12.8" hidden="false" customHeight="false" outlineLevel="0" collapsed="false">
      <c r="A8386" s="0" t="s">
        <v>12307</v>
      </c>
    </row>
    <row r="8387" customFormat="false" ht="12.8" hidden="false" customHeight="false" outlineLevel="0" collapsed="false">
      <c r="A8387" s="0" t="s">
        <v>12308</v>
      </c>
    </row>
    <row r="8388" customFormat="false" ht="12.8" hidden="false" customHeight="false" outlineLevel="0" collapsed="false">
      <c r="A8388" s="0" t="s">
        <v>12309</v>
      </c>
      <c r="B8388" s="0" t="s">
        <v>12310</v>
      </c>
      <c r="C8388" s="0" t="s">
        <v>12311</v>
      </c>
    </row>
    <row r="8389" customFormat="false" ht="12.8" hidden="false" customHeight="false" outlineLevel="0" collapsed="false">
      <c r="A8389" s="0" t="s">
        <v>12312</v>
      </c>
    </row>
    <row r="8390" customFormat="false" ht="12.8" hidden="false" customHeight="false" outlineLevel="0" collapsed="false">
      <c r="A8390" s="0" t="s">
        <v>12313</v>
      </c>
    </row>
    <row r="8391" customFormat="false" ht="12.8" hidden="false" customHeight="false" outlineLevel="0" collapsed="false">
      <c r="A8391" s="0" t="s">
        <v>12314</v>
      </c>
    </row>
    <row r="8392" customFormat="false" ht="12.8" hidden="false" customHeight="false" outlineLevel="0" collapsed="false">
      <c r="A8392" s="0" t="s">
        <v>12315</v>
      </c>
    </row>
    <row r="8393" customFormat="false" ht="12.8" hidden="false" customHeight="false" outlineLevel="0" collapsed="false">
      <c r="A8393" s="0" t="s">
        <v>12316</v>
      </c>
      <c r="B8393" s="0" t="s">
        <v>12317</v>
      </c>
      <c r="C8393" s="0" t="s">
        <v>12318</v>
      </c>
    </row>
    <row r="8394" customFormat="false" ht="12.8" hidden="false" customHeight="false" outlineLevel="0" collapsed="false">
      <c r="B8394" s="0" t="s">
        <v>12319</v>
      </c>
      <c r="C8394" s="0" t="s">
        <v>12320</v>
      </c>
    </row>
    <row r="8395" customFormat="false" ht="12.8" hidden="false" customHeight="false" outlineLevel="0" collapsed="false">
      <c r="A8395" s="0" t="s">
        <v>12321</v>
      </c>
    </row>
    <row r="8396" customFormat="false" ht="12.8" hidden="false" customHeight="false" outlineLevel="0" collapsed="false">
      <c r="A8396" s="0" t="s">
        <v>12322</v>
      </c>
    </row>
    <row r="8397" customFormat="false" ht="12.8" hidden="false" customHeight="false" outlineLevel="0" collapsed="false">
      <c r="A8397" s="0" t="s">
        <v>12323</v>
      </c>
      <c r="B8397" s="0" t="s">
        <v>12324</v>
      </c>
    </row>
    <row r="8398" customFormat="false" ht="12.8" hidden="false" customHeight="false" outlineLevel="0" collapsed="false">
      <c r="A8398" s="0" t="s">
        <v>12325</v>
      </c>
      <c r="B8398" s="0" t="s">
        <v>12326</v>
      </c>
      <c r="C8398" s="0" t="s">
        <v>12327</v>
      </c>
      <c r="D8398" s="0" t="s">
        <v>12328</v>
      </c>
    </row>
    <row r="8399" customFormat="false" ht="12.8" hidden="false" customHeight="false" outlineLevel="0" collapsed="false">
      <c r="A8399" s="0" t="s">
        <v>12329</v>
      </c>
    </row>
    <row r="8400" customFormat="false" ht="12.8" hidden="false" customHeight="false" outlineLevel="0" collapsed="false">
      <c r="A8400" s="0" t="s">
        <v>12330</v>
      </c>
    </row>
    <row r="8401" customFormat="false" ht="12.8" hidden="false" customHeight="false" outlineLevel="0" collapsed="false">
      <c r="A8401" s="0" t="s">
        <v>12331</v>
      </c>
    </row>
    <row r="8402" customFormat="false" ht="12.8" hidden="false" customHeight="false" outlineLevel="0" collapsed="false">
      <c r="A8402" s="0" t="s">
        <v>12332</v>
      </c>
      <c r="B8402" s="0" t="s">
        <v>12333</v>
      </c>
      <c r="C8402" s="0" t="s">
        <v>12334</v>
      </c>
      <c r="D8402" s="0" t="s">
        <v>12335</v>
      </c>
      <c r="E8402" s="0" t="s">
        <v>12336</v>
      </c>
    </row>
    <row r="8403" customFormat="false" ht="12.8" hidden="false" customHeight="false" outlineLevel="0" collapsed="false">
      <c r="A8403" s="0" t="s">
        <v>12337</v>
      </c>
    </row>
    <row r="8404" customFormat="false" ht="12.8" hidden="false" customHeight="false" outlineLevel="0" collapsed="false">
      <c r="A8404" s="0" t="s">
        <v>12338</v>
      </c>
    </row>
    <row r="8405" customFormat="false" ht="12.8" hidden="false" customHeight="false" outlineLevel="0" collapsed="false">
      <c r="A8405" s="0" t="s">
        <v>12339</v>
      </c>
      <c r="B8405" s="0" t="s">
        <v>12340</v>
      </c>
    </row>
    <row r="8406" customFormat="false" ht="12.8" hidden="false" customHeight="false" outlineLevel="0" collapsed="false">
      <c r="A8406" s="0" t="s">
        <v>12341</v>
      </c>
      <c r="B8406" s="0" t="s">
        <v>12342</v>
      </c>
    </row>
    <row r="8407" customFormat="false" ht="12.8" hidden="false" customHeight="false" outlineLevel="0" collapsed="false">
      <c r="A8407" s="0" t="s">
        <v>12343</v>
      </c>
    </row>
    <row r="8408" customFormat="false" ht="12.8" hidden="false" customHeight="false" outlineLevel="0" collapsed="false">
      <c r="A8408" s="0" t="s">
        <v>12344</v>
      </c>
    </row>
    <row r="8409" customFormat="false" ht="12.8" hidden="false" customHeight="false" outlineLevel="0" collapsed="false">
      <c r="A8409" s="0" t="s">
        <v>12345</v>
      </c>
      <c r="B8409" s="0" t="s">
        <v>12346</v>
      </c>
    </row>
    <row r="8410" customFormat="false" ht="12.8" hidden="false" customHeight="false" outlineLevel="0" collapsed="false">
      <c r="A8410" s="0" t="s">
        <v>12347</v>
      </c>
    </row>
    <row r="8411" customFormat="false" ht="12.8" hidden="false" customHeight="false" outlineLevel="0" collapsed="false">
      <c r="A8411" s="0" t="s">
        <v>12348</v>
      </c>
    </row>
    <row r="8412" customFormat="false" ht="12.8" hidden="false" customHeight="false" outlineLevel="0" collapsed="false">
      <c r="A8412" s="0" t="s">
        <v>12349</v>
      </c>
    </row>
    <row r="8413" customFormat="false" ht="12.8" hidden="false" customHeight="false" outlineLevel="0" collapsed="false">
      <c r="A8413" s="0" t="s">
        <v>12350</v>
      </c>
      <c r="B8413" s="0" t="s">
        <v>12351</v>
      </c>
    </row>
    <row r="8414" customFormat="false" ht="12.8" hidden="false" customHeight="false" outlineLevel="0" collapsed="false">
      <c r="A8414" s="0" t="s">
        <v>12352</v>
      </c>
    </row>
    <row r="8415" customFormat="false" ht="12.8" hidden="false" customHeight="false" outlineLevel="0" collapsed="false">
      <c r="A8415" s="0" t="s">
        <v>12353</v>
      </c>
      <c r="B8415" s="0" t="s">
        <v>12354</v>
      </c>
    </row>
    <row r="8416" customFormat="false" ht="12.8" hidden="false" customHeight="false" outlineLevel="0" collapsed="false">
      <c r="A8416" s="0" t="s">
        <v>12355</v>
      </c>
      <c r="B8416" s="0" t="s">
        <v>12356</v>
      </c>
    </row>
    <row r="8418" customFormat="false" ht="12.8" hidden="false" customHeight="false" outlineLevel="0" collapsed="false">
      <c r="A8418" s="0" t="s">
        <v>12357</v>
      </c>
    </row>
    <row r="8419" customFormat="false" ht="12.8" hidden="false" customHeight="false" outlineLevel="0" collapsed="false">
      <c r="A8419" s="0" t="s">
        <v>12358</v>
      </c>
      <c r="B8419" s="0" t="s">
        <v>12359</v>
      </c>
    </row>
    <row r="8420" customFormat="false" ht="12.8" hidden="false" customHeight="false" outlineLevel="0" collapsed="false">
      <c r="A8420" s="0" t="s">
        <v>12360</v>
      </c>
    </row>
    <row r="8421" customFormat="false" ht="12.8" hidden="false" customHeight="false" outlineLevel="0" collapsed="false">
      <c r="A8421" s="0" t="s">
        <v>12361</v>
      </c>
      <c r="B8421" s="0" t="s">
        <v>12362</v>
      </c>
    </row>
    <row r="8422" customFormat="false" ht="12.8" hidden="false" customHeight="false" outlineLevel="0" collapsed="false">
      <c r="A8422" s="0" t="s">
        <v>12363</v>
      </c>
      <c r="B8422" s="0" t="s">
        <v>12364</v>
      </c>
    </row>
    <row r="8423" customFormat="false" ht="12.8" hidden="false" customHeight="false" outlineLevel="0" collapsed="false">
      <c r="A8423" s="0" t="s">
        <v>12365</v>
      </c>
    </row>
    <row r="8424" customFormat="false" ht="12.8" hidden="false" customHeight="false" outlineLevel="0" collapsed="false">
      <c r="A8424" s="0" t="s">
        <v>12366</v>
      </c>
    </row>
    <row r="8425" customFormat="false" ht="12.8" hidden="false" customHeight="false" outlineLevel="0" collapsed="false">
      <c r="A8425" s="0" t="s">
        <v>12367</v>
      </c>
    </row>
    <row r="8426" customFormat="false" ht="12.8" hidden="false" customHeight="false" outlineLevel="0" collapsed="false">
      <c r="A8426" s="0" t="s">
        <v>12368</v>
      </c>
    </row>
    <row r="8427" customFormat="false" ht="12.8" hidden="false" customHeight="false" outlineLevel="0" collapsed="false">
      <c r="A8427" s="0" t="s">
        <v>12369</v>
      </c>
    </row>
    <row r="8428" customFormat="false" ht="12.8" hidden="false" customHeight="false" outlineLevel="0" collapsed="false">
      <c r="A8428" s="0" t="s">
        <v>12370</v>
      </c>
    </row>
    <row r="8429" customFormat="false" ht="12.8" hidden="false" customHeight="false" outlineLevel="0" collapsed="false">
      <c r="A8429" s="0" t="s">
        <v>12371</v>
      </c>
    </row>
    <row r="8430" customFormat="false" ht="12.8" hidden="false" customHeight="false" outlineLevel="0" collapsed="false">
      <c r="A8430" s="0" t="s">
        <v>12372</v>
      </c>
    </row>
    <row r="8431" customFormat="false" ht="12.8" hidden="false" customHeight="false" outlineLevel="0" collapsed="false">
      <c r="A8431" s="0" t="s">
        <v>12373</v>
      </c>
    </row>
    <row r="8432" customFormat="false" ht="12.8" hidden="false" customHeight="false" outlineLevel="0" collapsed="false">
      <c r="A8432" s="0" t="s">
        <v>12374</v>
      </c>
    </row>
    <row r="8433" customFormat="false" ht="12.8" hidden="false" customHeight="false" outlineLevel="0" collapsed="false">
      <c r="A8433" s="0" t="s">
        <v>12375</v>
      </c>
    </row>
    <row r="8434" customFormat="false" ht="12.8" hidden="false" customHeight="false" outlineLevel="0" collapsed="false">
      <c r="A8434" s="0" t="s">
        <v>12376</v>
      </c>
      <c r="B8434" s="0" t="s">
        <v>12377</v>
      </c>
      <c r="C8434" s="0" t="s">
        <v>12378</v>
      </c>
    </row>
    <row r="8435" customFormat="false" ht="12.8" hidden="false" customHeight="false" outlineLevel="0" collapsed="false">
      <c r="A8435" s="0" t="s">
        <v>12379</v>
      </c>
      <c r="B8435" s="0" t="s">
        <v>12380</v>
      </c>
      <c r="C8435" s="0" t="s">
        <v>12381</v>
      </c>
      <c r="D8435" s="0" t="s">
        <v>12382</v>
      </c>
      <c r="E8435" s="0" t="s">
        <v>12383</v>
      </c>
    </row>
    <row r="8436" customFormat="false" ht="12.8" hidden="false" customHeight="false" outlineLevel="0" collapsed="false">
      <c r="A8436" s="0" t="s">
        <v>12384</v>
      </c>
    </row>
    <row r="8437" customFormat="false" ht="12.8" hidden="false" customHeight="false" outlineLevel="0" collapsed="false">
      <c r="A8437" s="0" t="s">
        <v>12385</v>
      </c>
    </row>
    <row r="8438" customFormat="false" ht="12.8" hidden="false" customHeight="false" outlineLevel="0" collapsed="false">
      <c r="A8438" s="0" t="s">
        <v>12386</v>
      </c>
    </row>
    <row r="8439" customFormat="false" ht="12.8" hidden="false" customHeight="false" outlineLevel="0" collapsed="false">
      <c r="A8439" s="0" t="s">
        <v>12387</v>
      </c>
      <c r="B8439" s="0" t="s">
        <v>12388</v>
      </c>
    </row>
    <row r="8440" customFormat="false" ht="12.8" hidden="false" customHeight="false" outlineLevel="0" collapsed="false">
      <c r="A8440" s="0" t="s">
        <v>12389</v>
      </c>
      <c r="B8440" s="0" t="s">
        <v>12390</v>
      </c>
      <c r="C8440" s="0" t="s">
        <v>12391</v>
      </c>
    </row>
    <row r="8441" customFormat="false" ht="12.8" hidden="false" customHeight="false" outlineLevel="0" collapsed="false">
      <c r="A8441" s="0" t="s">
        <v>12392</v>
      </c>
    </row>
    <row r="8442" customFormat="false" ht="12.8" hidden="false" customHeight="false" outlineLevel="0" collapsed="false">
      <c r="A8442" s="0" t="s">
        <v>12393</v>
      </c>
      <c r="B8442" s="0" t="s">
        <v>12394</v>
      </c>
      <c r="C8442" s="0" t="s">
        <v>12395</v>
      </c>
      <c r="D8442" s="0" t="s">
        <v>12396</v>
      </c>
    </row>
    <row r="8443" customFormat="false" ht="12.8" hidden="false" customHeight="false" outlineLevel="0" collapsed="false">
      <c r="A8443" s="0" t="s">
        <v>12397</v>
      </c>
    </row>
    <row r="8444" customFormat="false" ht="12.8" hidden="false" customHeight="false" outlineLevel="0" collapsed="false">
      <c r="A8444" s="0" t="s">
        <v>12398</v>
      </c>
      <c r="B8444" s="0" t="s">
        <v>12399</v>
      </c>
      <c r="C8444" s="0" t="s">
        <v>12400</v>
      </c>
    </row>
    <row r="8445" customFormat="false" ht="12.8" hidden="false" customHeight="false" outlineLevel="0" collapsed="false">
      <c r="A8445" s="0" t="s">
        <v>12401</v>
      </c>
      <c r="B8445" s="0" t="s">
        <v>12402</v>
      </c>
    </row>
    <row r="8446" customFormat="false" ht="12.8" hidden="false" customHeight="false" outlineLevel="0" collapsed="false">
      <c r="A8446" s="0" t="s">
        <v>12403</v>
      </c>
    </row>
    <row r="8447" customFormat="false" ht="12.8" hidden="false" customHeight="false" outlineLevel="0" collapsed="false">
      <c r="A8447" s="0" t="s">
        <v>12404</v>
      </c>
      <c r="B8447" s="0" t="s">
        <v>12405</v>
      </c>
      <c r="C8447" s="0" t="s">
        <v>12406</v>
      </c>
    </row>
    <row r="8448" customFormat="false" ht="12.8" hidden="false" customHeight="false" outlineLevel="0" collapsed="false">
      <c r="A8448" s="0" t="s">
        <v>12407</v>
      </c>
    </row>
    <row r="8449" customFormat="false" ht="12.8" hidden="false" customHeight="false" outlineLevel="0" collapsed="false">
      <c r="A8449" s="0" t="s">
        <v>12408</v>
      </c>
    </row>
    <row r="8450" customFormat="false" ht="12.8" hidden="false" customHeight="false" outlineLevel="0" collapsed="false">
      <c r="A8450" s="0" t="s">
        <v>12409</v>
      </c>
    </row>
    <row r="8451" customFormat="false" ht="12.8" hidden="false" customHeight="false" outlineLevel="0" collapsed="false">
      <c r="A8451" s="0" t="s">
        <v>12410</v>
      </c>
    </row>
    <row r="8452" customFormat="false" ht="12.8" hidden="false" customHeight="false" outlineLevel="0" collapsed="false">
      <c r="A8452" s="0" t="s">
        <v>12411</v>
      </c>
      <c r="B8452" s="0" t="s">
        <v>12412</v>
      </c>
      <c r="C8452" s="0" t="s">
        <v>12413</v>
      </c>
    </row>
    <row r="8453" customFormat="false" ht="12.8" hidden="false" customHeight="false" outlineLevel="0" collapsed="false">
      <c r="A8453" s="0" t="s">
        <v>12414</v>
      </c>
    </row>
    <row r="8454" customFormat="false" ht="12.8" hidden="false" customHeight="false" outlineLevel="0" collapsed="false">
      <c r="A8454" s="0" t="s">
        <v>12415</v>
      </c>
      <c r="B8454" s="0" t="s">
        <v>12416</v>
      </c>
    </row>
    <row r="8455" customFormat="false" ht="12.8" hidden="false" customHeight="false" outlineLevel="0" collapsed="false">
      <c r="A8455" s="0" t="s">
        <v>12417</v>
      </c>
    </row>
    <row r="8456" customFormat="false" ht="12.8" hidden="false" customHeight="false" outlineLevel="0" collapsed="false">
      <c r="A8456" s="0" t="s">
        <v>12418</v>
      </c>
    </row>
    <row r="8457" customFormat="false" ht="12.8" hidden="false" customHeight="false" outlineLevel="0" collapsed="false">
      <c r="A8457" s="0" t="s">
        <v>12419</v>
      </c>
    </row>
    <row r="8458" customFormat="false" ht="12.8" hidden="false" customHeight="false" outlineLevel="0" collapsed="false">
      <c r="A8458" s="0" t="s">
        <v>12420</v>
      </c>
    </row>
    <row r="8459" customFormat="false" ht="12.8" hidden="false" customHeight="false" outlineLevel="0" collapsed="false">
      <c r="A8459" s="0" t="s">
        <v>12421</v>
      </c>
    </row>
    <row r="8460" customFormat="false" ht="12.8" hidden="false" customHeight="false" outlineLevel="0" collapsed="false">
      <c r="A8460" s="0" t="s">
        <v>12422</v>
      </c>
    </row>
    <row r="8461" customFormat="false" ht="12.8" hidden="false" customHeight="false" outlineLevel="0" collapsed="false">
      <c r="A8461" s="0" t="s">
        <v>12423</v>
      </c>
    </row>
    <row r="8462" customFormat="false" ht="12.8" hidden="false" customHeight="false" outlineLevel="0" collapsed="false">
      <c r="A8462" s="0" t="s">
        <v>12424</v>
      </c>
      <c r="B8462" s="0" t="s">
        <v>12425</v>
      </c>
    </row>
    <row r="8463" customFormat="false" ht="12.8" hidden="false" customHeight="false" outlineLevel="0" collapsed="false">
      <c r="A8463" s="0" t="s">
        <v>12426</v>
      </c>
    </row>
    <row r="8464" customFormat="false" ht="12.8" hidden="false" customHeight="false" outlineLevel="0" collapsed="false">
      <c r="A8464" s="0" t="s">
        <v>12427</v>
      </c>
    </row>
    <row r="8466" customFormat="false" ht="12.8" hidden="false" customHeight="false" outlineLevel="0" collapsed="false">
      <c r="A8466" s="0" t="s">
        <v>12428</v>
      </c>
    </row>
    <row r="8467" customFormat="false" ht="12.8" hidden="false" customHeight="false" outlineLevel="0" collapsed="false">
      <c r="A8467" s="0" t="s">
        <v>12429</v>
      </c>
    </row>
    <row r="8468" customFormat="false" ht="12.8" hidden="false" customHeight="false" outlineLevel="0" collapsed="false">
      <c r="A8468" s="0" t="s">
        <v>12430</v>
      </c>
    </row>
    <row r="8469" customFormat="false" ht="12.8" hidden="false" customHeight="false" outlineLevel="0" collapsed="false">
      <c r="A8469" s="0" t="s">
        <v>12431</v>
      </c>
    </row>
    <row r="8470" customFormat="false" ht="12.8" hidden="false" customHeight="false" outlineLevel="0" collapsed="false">
      <c r="A8470" s="0" t="s">
        <v>12432</v>
      </c>
    </row>
    <row r="8471" customFormat="false" ht="12.8" hidden="false" customHeight="false" outlineLevel="0" collapsed="false">
      <c r="A8471" s="0" t="s">
        <v>12433</v>
      </c>
      <c r="B8471" s="0" t="s">
        <v>12434</v>
      </c>
      <c r="C8471" s="0" t="s">
        <v>12435</v>
      </c>
    </row>
    <row r="8472" customFormat="false" ht="12.8" hidden="false" customHeight="false" outlineLevel="0" collapsed="false">
      <c r="A8472" s="0" t="s">
        <v>12436</v>
      </c>
      <c r="B8472" s="0" t="s">
        <v>12437</v>
      </c>
      <c r="C8472" s="0" t="s">
        <v>12438</v>
      </c>
      <c r="D8472" s="0" t="s">
        <v>12439</v>
      </c>
    </row>
    <row r="8473" customFormat="false" ht="12.8" hidden="false" customHeight="false" outlineLevel="0" collapsed="false">
      <c r="A8473" s="0" t="s">
        <v>12440</v>
      </c>
      <c r="B8473" s="0" t="s">
        <v>12441</v>
      </c>
    </row>
    <row r="8474" customFormat="false" ht="12.8" hidden="false" customHeight="false" outlineLevel="0" collapsed="false">
      <c r="A8474" s="0" t="s">
        <v>12442</v>
      </c>
    </row>
    <row r="8475" customFormat="false" ht="12.8" hidden="false" customHeight="false" outlineLevel="0" collapsed="false">
      <c r="A8475" s="0" t="s">
        <v>12443</v>
      </c>
      <c r="B8475" s="0" t="s">
        <v>12444</v>
      </c>
    </row>
    <row r="8476" customFormat="false" ht="12.8" hidden="false" customHeight="false" outlineLevel="0" collapsed="false">
      <c r="A8476" s="0" t="s">
        <v>12445</v>
      </c>
    </row>
    <row r="8477" customFormat="false" ht="12.8" hidden="false" customHeight="false" outlineLevel="0" collapsed="false">
      <c r="A8477" s="0" t="s">
        <v>12446</v>
      </c>
      <c r="B8477" s="0" t="s">
        <v>12447</v>
      </c>
    </row>
    <row r="8478" customFormat="false" ht="12.8" hidden="false" customHeight="false" outlineLevel="0" collapsed="false">
      <c r="A8478" s="0" t="s">
        <v>12448</v>
      </c>
    </row>
    <row r="8479" customFormat="false" ht="12.8" hidden="false" customHeight="false" outlineLevel="0" collapsed="false">
      <c r="A8479" s="0" t="s">
        <v>12449</v>
      </c>
    </row>
    <row r="8480" customFormat="false" ht="12.8" hidden="false" customHeight="false" outlineLevel="0" collapsed="false">
      <c r="A8480" s="0" t="s">
        <v>12450</v>
      </c>
    </row>
    <row r="8481" customFormat="false" ht="12.8" hidden="false" customHeight="false" outlineLevel="0" collapsed="false">
      <c r="A8481" s="0" t="s">
        <v>12451</v>
      </c>
    </row>
    <row r="8482" customFormat="false" ht="12.8" hidden="false" customHeight="false" outlineLevel="0" collapsed="false">
      <c r="A8482" s="0" t="s">
        <v>12452</v>
      </c>
      <c r="B8482" s="0" t="s">
        <v>12453</v>
      </c>
    </row>
    <row r="8483" customFormat="false" ht="12.8" hidden="false" customHeight="false" outlineLevel="0" collapsed="false">
      <c r="A8483" s="0" t="s">
        <v>12454</v>
      </c>
      <c r="B8483" s="0" t="s">
        <v>12455</v>
      </c>
    </row>
    <row r="8484" customFormat="false" ht="12.8" hidden="false" customHeight="false" outlineLevel="0" collapsed="false">
      <c r="A8484" s="0" t="s">
        <v>12456</v>
      </c>
    </row>
    <row r="8485" customFormat="false" ht="12.8" hidden="false" customHeight="false" outlineLevel="0" collapsed="false">
      <c r="A8485" s="0" t="s">
        <v>12457</v>
      </c>
      <c r="B8485" s="0" t="s">
        <v>12458</v>
      </c>
    </row>
    <row r="8486" customFormat="false" ht="12.8" hidden="false" customHeight="false" outlineLevel="0" collapsed="false">
      <c r="A8486" s="0" t="s">
        <v>12459</v>
      </c>
    </row>
    <row r="8487" customFormat="false" ht="12.8" hidden="false" customHeight="false" outlineLevel="0" collapsed="false">
      <c r="A8487" s="0" t="s">
        <v>12460</v>
      </c>
    </row>
    <row r="8488" customFormat="false" ht="12.8" hidden="false" customHeight="false" outlineLevel="0" collapsed="false">
      <c r="A8488" s="0" t="s">
        <v>12461</v>
      </c>
    </row>
    <row r="8489" customFormat="false" ht="12.8" hidden="false" customHeight="false" outlineLevel="0" collapsed="false">
      <c r="A8489" s="0" t="s">
        <v>12462</v>
      </c>
      <c r="B8489" s="0" t="s">
        <v>12463</v>
      </c>
      <c r="C8489" s="0" t="s">
        <v>12464</v>
      </c>
    </row>
    <row r="8490" customFormat="false" ht="12.8" hidden="false" customHeight="false" outlineLevel="0" collapsed="false">
      <c r="A8490" s="0" t="s">
        <v>12465</v>
      </c>
      <c r="B8490" s="0" t="s">
        <v>12466</v>
      </c>
    </row>
    <row r="8491" customFormat="false" ht="12.8" hidden="false" customHeight="false" outlineLevel="0" collapsed="false">
      <c r="A8491" s="0" t="s">
        <v>12467</v>
      </c>
      <c r="B8491" s="0" t="s">
        <v>12468</v>
      </c>
    </row>
    <row r="8492" customFormat="false" ht="12.8" hidden="false" customHeight="false" outlineLevel="0" collapsed="false">
      <c r="A8492" s="0" t="s">
        <v>12469</v>
      </c>
    </row>
    <row r="8493" customFormat="false" ht="12.8" hidden="false" customHeight="false" outlineLevel="0" collapsed="false">
      <c r="A8493" s="0" t="s">
        <v>12470</v>
      </c>
      <c r="B8493" s="0" t="s">
        <v>12471</v>
      </c>
    </row>
    <row r="8494" customFormat="false" ht="12.8" hidden="false" customHeight="false" outlineLevel="0" collapsed="false">
      <c r="A8494" s="0" t="s">
        <v>12472</v>
      </c>
    </row>
    <row r="8495" customFormat="false" ht="12.8" hidden="false" customHeight="false" outlineLevel="0" collapsed="false">
      <c r="A8495" s="0" t="s">
        <v>12473</v>
      </c>
      <c r="B8495" s="0" t="s">
        <v>12474</v>
      </c>
    </row>
    <row r="8496" customFormat="false" ht="12.8" hidden="false" customHeight="false" outlineLevel="0" collapsed="false">
      <c r="A8496" s="0" t="s">
        <v>12475</v>
      </c>
    </row>
    <row r="8497" customFormat="false" ht="12.8" hidden="false" customHeight="false" outlineLevel="0" collapsed="false">
      <c r="A8497" s="0" t="s">
        <v>12476</v>
      </c>
    </row>
    <row r="8498" customFormat="false" ht="12.8" hidden="false" customHeight="false" outlineLevel="0" collapsed="false">
      <c r="A8498" s="0" t="s">
        <v>12477</v>
      </c>
    </row>
    <row r="8499" customFormat="false" ht="12.8" hidden="false" customHeight="false" outlineLevel="0" collapsed="false">
      <c r="A8499" s="0" t="s">
        <v>12478</v>
      </c>
    </row>
    <row r="8500" customFormat="false" ht="12.8" hidden="false" customHeight="false" outlineLevel="0" collapsed="false">
      <c r="A8500" s="0" t="s">
        <v>12479</v>
      </c>
      <c r="B8500" s="0" t="s">
        <v>12480</v>
      </c>
    </row>
    <row r="8501" customFormat="false" ht="12.8" hidden="false" customHeight="false" outlineLevel="0" collapsed="false">
      <c r="A8501" s="0" t="s">
        <v>12481</v>
      </c>
      <c r="B8501" s="0" t="s">
        <v>12482</v>
      </c>
    </row>
    <row r="8502" customFormat="false" ht="12.8" hidden="false" customHeight="false" outlineLevel="0" collapsed="false">
      <c r="A8502" s="0" t="s">
        <v>12483</v>
      </c>
      <c r="B8502" s="0" t="s">
        <v>12484</v>
      </c>
      <c r="C8502" s="0" t="s">
        <v>12485</v>
      </c>
    </row>
    <row r="8503" customFormat="false" ht="12.8" hidden="false" customHeight="false" outlineLevel="0" collapsed="false">
      <c r="A8503" s="0" t="s">
        <v>12486</v>
      </c>
    </row>
    <row r="8504" customFormat="false" ht="12.8" hidden="false" customHeight="false" outlineLevel="0" collapsed="false">
      <c r="A8504" s="0" t="s">
        <v>12487</v>
      </c>
    </row>
    <row r="8505" customFormat="false" ht="12.8" hidden="false" customHeight="false" outlineLevel="0" collapsed="false">
      <c r="A8505" s="0" t="s">
        <v>12488</v>
      </c>
    </row>
    <row r="8506" customFormat="false" ht="12.8" hidden="false" customHeight="false" outlineLevel="0" collapsed="false">
      <c r="A8506" s="0" t="s">
        <v>12489</v>
      </c>
    </row>
    <row r="8507" customFormat="false" ht="12.8" hidden="false" customHeight="false" outlineLevel="0" collapsed="false">
      <c r="A8507" s="0" t="s">
        <v>12490</v>
      </c>
    </row>
    <row r="8508" customFormat="false" ht="12.8" hidden="false" customHeight="false" outlineLevel="0" collapsed="false">
      <c r="A8508" s="0" t="s">
        <v>12491</v>
      </c>
      <c r="B8508" s="0" t="s">
        <v>12492</v>
      </c>
    </row>
    <row r="8509" customFormat="false" ht="12.8" hidden="false" customHeight="false" outlineLevel="0" collapsed="false">
      <c r="B8509" s="0" t="s">
        <v>12493</v>
      </c>
    </row>
    <row r="8510" customFormat="false" ht="12.8" hidden="false" customHeight="false" outlineLevel="0" collapsed="false">
      <c r="A8510" s="0" t="s">
        <v>12494</v>
      </c>
    </row>
    <row r="8511" customFormat="false" ht="12.8" hidden="false" customHeight="false" outlineLevel="0" collapsed="false">
      <c r="A8511" s="0" t="s">
        <v>12495</v>
      </c>
    </row>
    <row r="8512" customFormat="false" ht="12.8" hidden="false" customHeight="false" outlineLevel="0" collapsed="false">
      <c r="A8512" s="0" t="s">
        <v>12496</v>
      </c>
      <c r="B8512" s="0" t="s">
        <v>12497</v>
      </c>
    </row>
    <row r="8513" customFormat="false" ht="12.8" hidden="false" customHeight="false" outlineLevel="0" collapsed="false">
      <c r="A8513" s="0" t="s">
        <v>12498</v>
      </c>
    </row>
    <row r="8514" customFormat="false" ht="12.8" hidden="false" customHeight="false" outlineLevel="0" collapsed="false">
      <c r="A8514" s="0" t="s">
        <v>12499</v>
      </c>
    </row>
    <row r="8515" customFormat="false" ht="12.8" hidden="false" customHeight="false" outlineLevel="0" collapsed="false">
      <c r="A8515" s="0" t="s">
        <v>12500</v>
      </c>
    </row>
    <row r="8516" customFormat="false" ht="12.8" hidden="false" customHeight="false" outlineLevel="0" collapsed="false">
      <c r="A8516" s="0" t="s">
        <v>12501</v>
      </c>
      <c r="B8516" s="0" t="s">
        <v>12502</v>
      </c>
    </row>
    <row r="8517" customFormat="false" ht="12.8" hidden="false" customHeight="false" outlineLevel="0" collapsed="false">
      <c r="A8517" s="0" t="s">
        <v>12503</v>
      </c>
    </row>
    <row r="8518" customFormat="false" ht="12.8" hidden="false" customHeight="false" outlineLevel="0" collapsed="false">
      <c r="A8518" s="0" t="s">
        <v>320</v>
      </c>
    </row>
    <row r="8519" customFormat="false" ht="12.8" hidden="false" customHeight="false" outlineLevel="0" collapsed="false">
      <c r="A8519" s="0" t="s">
        <v>12504</v>
      </c>
    </row>
    <row r="8520" customFormat="false" ht="12.8" hidden="false" customHeight="false" outlineLevel="0" collapsed="false">
      <c r="A8520" s="0" t="s">
        <v>12505</v>
      </c>
    </row>
    <row r="8521" customFormat="false" ht="12.8" hidden="false" customHeight="false" outlineLevel="0" collapsed="false">
      <c r="A8521" s="0" t="s">
        <v>12506</v>
      </c>
    </row>
    <row r="8522" customFormat="false" ht="12.8" hidden="false" customHeight="false" outlineLevel="0" collapsed="false">
      <c r="A8522" s="0" t="s">
        <v>12507</v>
      </c>
    </row>
    <row r="8523" customFormat="false" ht="12.8" hidden="false" customHeight="false" outlineLevel="0" collapsed="false">
      <c r="A8523" s="0" t="s">
        <v>12508</v>
      </c>
      <c r="B8523" s="0" t="s">
        <v>12509</v>
      </c>
      <c r="C8523" s="0" t="s">
        <v>12510</v>
      </c>
    </row>
    <row r="8524" customFormat="false" ht="12.8" hidden="false" customHeight="false" outlineLevel="0" collapsed="false">
      <c r="A8524" s="0" t="s">
        <v>12511</v>
      </c>
    </row>
    <row r="8525" customFormat="false" ht="12.8" hidden="false" customHeight="false" outlineLevel="0" collapsed="false">
      <c r="A8525" s="0" t="s">
        <v>12512</v>
      </c>
      <c r="B8525" s="0" t="s">
        <v>12513</v>
      </c>
      <c r="C8525" s="0" t="s">
        <v>12514</v>
      </c>
      <c r="D8525" s="0" t="s">
        <v>12515</v>
      </c>
    </row>
    <row r="8526" customFormat="false" ht="12.8" hidden="false" customHeight="false" outlineLevel="0" collapsed="false">
      <c r="A8526" s="0" t="s">
        <v>12516</v>
      </c>
      <c r="B8526" s="0" t="s">
        <v>12517</v>
      </c>
    </row>
    <row r="8527" customFormat="false" ht="12.8" hidden="false" customHeight="false" outlineLevel="0" collapsed="false">
      <c r="A8527" s="0" t="s">
        <v>12518</v>
      </c>
    </row>
    <row r="8528" customFormat="false" ht="12.8" hidden="false" customHeight="false" outlineLevel="0" collapsed="false">
      <c r="A8528" s="0" t="s">
        <v>12519</v>
      </c>
    </row>
    <row r="8529" customFormat="false" ht="12.8" hidden="false" customHeight="false" outlineLevel="0" collapsed="false">
      <c r="A8529" s="0" t="s">
        <v>12520</v>
      </c>
    </row>
    <row r="8530" customFormat="false" ht="12.8" hidden="false" customHeight="false" outlineLevel="0" collapsed="false">
      <c r="A8530" s="0" t="s">
        <v>12521</v>
      </c>
    </row>
    <row r="8531" customFormat="false" ht="12.8" hidden="false" customHeight="false" outlineLevel="0" collapsed="false">
      <c r="A8531" s="0" t="s">
        <v>12522</v>
      </c>
      <c r="B8531" s="0" t="s">
        <v>12523</v>
      </c>
    </row>
    <row r="8532" customFormat="false" ht="12.8" hidden="false" customHeight="false" outlineLevel="0" collapsed="false">
      <c r="A8532" s="0" t="s">
        <v>12524</v>
      </c>
    </row>
    <row r="8533" customFormat="false" ht="12.8" hidden="false" customHeight="false" outlineLevel="0" collapsed="false">
      <c r="A8533" s="0" t="s">
        <v>12525</v>
      </c>
    </row>
    <row r="8534" customFormat="false" ht="12.8" hidden="false" customHeight="false" outlineLevel="0" collapsed="false">
      <c r="A8534" s="0" t="s">
        <v>12526</v>
      </c>
      <c r="B8534" s="0" t="s">
        <v>12527</v>
      </c>
    </row>
    <row r="8535" customFormat="false" ht="12.8" hidden="false" customHeight="false" outlineLevel="0" collapsed="false">
      <c r="A8535" s="0" t="s">
        <v>12528</v>
      </c>
      <c r="B8535" s="0" t="s">
        <v>12529</v>
      </c>
      <c r="C8535" s="0" t="s">
        <v>12530</v>
      </c>
      <c r="D8535" s="0" t="s">
        <v>12531</v>
      </c>
    </row>
    <row r="8536" customFormat="false" ht="12.8" hidden="false" customHeight="false" outlineLevel="0" collapsed="false">
      <c r="A8536" s="0" t="s">
        <v>12532</v>
      </c>
    </row>
    <row r="8537" customFormat="false" ht="12.8" hidden="false" customHeight="false" outlineLevel="0" collapsed="false">
      <c r="A8537" s="0" t="e">
        <f aca="false">q</f>
        <v>#NAME?</v>
      </c>
    </row>
    <row r="8538" customFormat="false" ht="12.8" hidden="false" customHeight="false" outlineLevel="0" collapsed="false">
      <c r="A8538" s="0" t="s">
        <v>12533</v>
      </c>
    </row>
    <row r="8539" customFormat="false" ht="12.8" hidden="false" customHeight="false" outlineLevel="0" collapsed="false">
      <c r="A8539" s="0" t="s">
        <v>12534</v>
      </c>
    </row>
    <row r="8540" customFormat="false" ht="12.8" hidden="false" customHeight="false" outlineLevel="0" collapsed="false">
      <c r="A8540" s="0" t="s">
        <v>12535</v>
      </c>
    </row>
    <row r="8541" customFormat="false" ht="12.8" hidden="false" customHeight="false" outlineLevel="0" collapsed="false">
      <c r="A8541" s="0" t="s">
        <v>12536</v>
      </c>
    </row>
    <row r="8542" customFormat="false" ht="12.8" hidden="false" customHeight="false" outlineLevel="0" collapsed="false">
      <c r="A8542" s="0" t="s">
        <v>12537</v>
      </c>
    </row>
    <row r="8543" customFormat="false" ht="12.8" hidden="false" customHeight="false" outlineLevel="0" collapsed="false">
      <c r="A8543" s="0" t="s">
        <v>12538</v>
      </c>
    </row>
    <row r="8544" customFormat="false" ht="12.8" hidden="false" customHeight="false" outlineLevel="0" collapsed="false">
      <c r="A8544" s="0" t="s">
        <v>12539</v>
      </c>
      <c r="B8544" s="0" t="s">
        <v>12540</v>
      </c>
    </row>
    <row r="8545" customFormat="false" ht="12.8" hidden="false" customHeight="false" outlineLevel="0" collapsed="false">
      <c r="A8545" s="0" t="s">
        <v>12541</v>
      </c>
      <c r="B8545" s="0" t="s">
        <v>12542</v>
      </c>
      <c r="C8545" s="0" t="s">
        <v>12543</v>
      </c>
    </row>
    <row r="8546" customFormat="false" ht="12.8" hidden="false" customHeight="false" outlineLevel="0" collapsed="false">
      <c r="A8546" s="0" t="s">
        <v>12544</v>
      </c>
    </row>
    <row r="8547" customFormat="false" ht="12.8" hidden="false" customHeight="false" outlineLevel="0" collapsed="false">
      <c r="A8547" s="0" t="s">
        <v>12545</v>
      </c>
      <c r="B8547" s="0" t="s">
        <v>12546</v>
      </c>
    </row>
    <row r="8548" customFormat="false" ht="12.8" hidden="false" customHeight="false" outlineLevel="0" collapsed="false">
      <c r="A8548" s="0" t="s">
        <v>12547</v>
      </c>
    </row>
    <row r="8549" customFormat="false" ht="12.8" hidden="false" customHeight="false" outlineLevel="0" collapsed="false">
      <c r="A8549" s="0" t="s">
        <v>12548</v>
      </c>
      <c r="B8549" s="0" t="s">
        <v>12549</v>
      </c>
    </row>
    <row r="8550" customFormat="false" ht="12.8" hidden="false" customHeight="false" outlineLevel="0" collapsed="false">
      <c r="A8550" s="0" t="s">
        <v>12550</v>
      </c>
      <c r="B8550" s="0" t="s">
        <v>12551</v>
      </c>
    </row>
    <row r="8551" customFormat="false" ht="12.8" hidden="false" customHeight="false" outlineLevel="0" collapsed="false">
      <c r="A8551" s="0" t="s">
        <v>12552</v>
      </c>
    </row>
    <row r="8552" customFormat="false" ht="12.8" hidden="false" customHeight="false" outlineLevel="0" collapsed="false">
      <c r="A8552" s="0" t="s">
        <v>12553</v>
      </c>
      <c r="B8552" s="0" t="s">
        <v>12554</v>
      </c>
      <c r="C8552" s="0" t="s">
        <v>12555</v>
      </c>
    </row>
    <row r="8553" customFormat="false" ht="12.8" hidden="false" customHeight="false" outlineLevel="0" collapsed="false">
      <c r="A8553" s="0" t="s">
        <v>12556</v>
      </c>
    </row>
    <row r="8554" customFormat="false" ht="12.8" hidden="false" customHeight="false" outlineLevel="0" collapsed="false">
      <c r="A8554" s="0" t="s">
        <v>12557</v>
      </c>
    </row>
    <row r="8555" customFormat="false" ht="12.8" hidden="false" customHeight="false" outlineLevel="0" collapsed="false">
      <c r="A8555" s="0" t="s">
        <v>12558</v>
      </c>
    </row>
    <row r="8556" customFormat="false" ht="12.8" hidden="false" customHeight="false" outlineLevel="0" collapsed="false">
      <c r="A8556" s="0" t="s">
        <v>12559</v>
      </c>
    </row>
    <row r="8557" customFormat="false" ht="12.8" hidden="false" customHeight="false" outlineLevel="0" collapsed="false">
      <c r="A8557" s="0" t="s">
        <v>12560</v>
      </c>
    </row>
    <row r="8558" customFormat="false" ht="12.8" hidden="false" customHeight="false" outlineLevel="0" collapsed="false">
      <c r="A8558" s="0" t="s">
        <v>12561</v>
      </c>
    </row>
    <row r="8559" customFormat="false" ht="12.8" hidden="false" customHeight="false" outlineLevel="0" collapsed="false">
      <c r="A8559" s="0" t="s">
        <v>12562</v>
      </c>
    </row>
    <row r="8560" customFormat="false" ht="12.8" hidden="false" customHeight="false" outlineLevel="0" collapsed="false">
      <c r="A8560" s="0" t="s">
        <v>12563</v>
      </c>
      <c r="B8560" s="0" t="s">
        <v>12564</v>
      </c>
      <c r="C8560" s="0" t="s">
        <v>12565</v>
      </c>
    </row>
    <row r="8561" customFormat="false" ht="12.8" hidden="false" customHeight="false" outlineLevel="0" collapsed="false">
      <c r="A8561" s="0" t="s">
        <v>12566</v>
      </c>
      <c r="B8561" s="0" t="s">
        <v>12567</v>
      </c>
    </row>
    <row r="8562" customFormat="false" ht="12.8" hidden="false" customHeight="false" outlineLevel="0" collapsed="false">
      <c r="A8562" s="0" t="s">
        <v>12568</v>
      </c>
      <c r="B8562" s="0" t="s">
        <v>12569</v>
      </c>
    </row>
    <row r="8563" customFormat="false" ht="12.8" hidden="false" customHeight="false" outlineLevel="0" collapsed="false">
      <c r="A8563" s="0" t="s">
        <v>12570</v>
      </c>
    </row>
    <row r="8564" customFormat="false" ht="12.8" hidden="false" customHeight="false" outlineLevel="0" collapsed="false">
      <c r="A8564" s="0" t="s">
        <v>12571</v>
      </c>
    </row>
    <row r="8565" customFormat="false" ht="12.8" hidden="false" customHeight="false" outlineLevel="0" collapsed="false">
      <c r="A8565" s="0" t="s">
        <v>12572</v>
      </c>
    </row>
    <row r="8567" customFormat="false" ht="12.8" hidden="false" customHeight="false" outlineLevel="0" collapsed="false">
      <c r="A8567" s="0" t="s">
        <v>12573</v>
      </c>
    </row>
    <row r="8568" customFormat="false" ht="12.8" hidden="false" customHeight="false" outlineLevel="0" collapsed="false">
      <c r="A8568" s="0" t="s">
        <v>12574</v>
      </c>
    </row>
    <row r="8569" customFormat="false" ht="12.8" hidden="false" customHeight="false" outlineLevel="0" collapsed="false">
      <c r="A8569" s="0" t="s">
        <v>12575</v>
      </c>
    </row>
    <row r="8570" customFormat="false" ht="12.8" hidden="false" customHeight="false" outlineLevel="0" collapsed="false">
      <c r="A8570" s="0" t="s">
        <v>12576</v>
      </c>
      <c r="B8570" s="0" t="s">
        <v>12577</v>
      </c>
      <c r="C8570" s="0" t="s">
        <v>12578</v>
      </c>
    </row>
    <row r="8571" customFormat="false" ht="12.8" hidden="false" customHeight="false" outlineLevel="0" collapsed="false">
      <c r="A8571" s="0" t="s">
        <v>12579</v>
      </c>
      <c r="B8571" s="0" t="s">
        <v>12580</v>
      </c>
    </row>
    <row r="8572" customFormat="false" ht="12.8" hidden="false" customHeight="false" outlineLevel="0" collapsed="false">
      <c r="A8572" s="0" t="s">
        <v>12581</v>
      </c>
    </row>
    <row r="8573" customFormat="false" ht="12.8" hidden="false" customHeight="false" outlineLevel="0" collapsed="false">
      <c r="A8573" s="0" t="s">
        <v>12582</v>
      </c>
    </row>
    <row r="8574" customFormat="false" ht="12.8" hidden="false" customHeight="false" outlineLevel="0" collapsed="false">
      <c r="A8574" s="0" t="s">
        <v>12583</v>
      </c>
    </row>
    <row r="8575" customFormat="false" ht="12.8" hidden="false" customHeight="false" outlineLevel="0" collapsed="false">
      <c r="A8575" s="0" t="s">
        <v>12584</v>
      </c>
    </row>
    <row r="8576" customFormat="false" ht="12.8" hidden="false" customHeight="false" outlineLevel="0" collapsed="false">
      <c r="A8576" s="0" t="s">
        <v>12585</v>
      </c>
    </row>
    <row r="8577" customFormat="false" ht="12.8" hidden="false" customHeight="false" outlineLevel="0" collapsed="false">
      <c r="A8577" s="0" t="s">
        <v>12586</v>
      </c>
    </row>
    <row r="8578" customFormat="false" ht="12.8" hidden="false" customHeight="false" outlineLevel="0" collapsed="false">
      <c r="A8578" s="0" t="s">
        <v>12587</v>
      </c>
      <c r="B8578" s="0" t="s">
        <v>12588</v>
      </c>
    </row>
    <row r="8579" customFormat="false" ht="12.8" hidden="false" customHeight="false" outlineLevel="0" collapsed="false">
      <c r="A8579" s="0" t="s">
        <v>12589</v>
      </c>
    </row>
    <row r="8580" customFormat="false" ht="12.8" hidden="false" customHeight="false" outlineLevel="0" collapsed="false">
      <c r="A8580" s="0" t="s">
        <v>12590</v>
      </c>
    </row>
    <row r="8581" customFormat="false" ht="12.8" hidden="false" customHeight="false" outlineLevel="0" collapsed="false">
      <c r="A8581" s="0" t="s">
        <v>12591</v>
      </c>
      <c r="B8581" s="0" t="s">
        <v>12592</v>
      </c>
    </row>
    <row r="8582" customFormat="false" ht="12.8" hidden="false" customHeight="false" outlineLevel="0" collapsed="false">
      <c r="A8582" s="0" t="s">
        <v>12593</v>
      </c>
    </row>
    <row r="8583" customFormat="false" ht="12.8" hidden="false" customHeight="false" outlineLevel="0" collapsed="false">
      <c r="A8583" s="0" t="s">
        <v>12594</v>
      </c>
    </row>
    <row r="8584" customFormat="false" ht="12.8" hidden="false" customHeight="false" outlineLevel="0" collapsed="false">
      <c r="A8584" s="0" t="s">
        <v>12595</v>
      </c>
      <c r="B8584" s="0" t="s">
        <v>12596</v>
      </c>
      <c r="C8584" s="0" t="s">
        <v>12597</v>
      </c>
      <c r="D8584" s="0" t="s">
        <v>12598</v>
      </c>
      <c r="E8584" s="0" t="s">
        <v>12599</v>
      </c>
    </row>
    <row r="8585" customFormat="false" ht="12.8" hidden="false" customHeight="false" outlineLevel="0" collapsed="false">
      <c r="A8585" s="0" t="s">
        <v>12600</v>
      </c>
    </row>
    <row r="8586" customFormat="false" ht="12.8" hidden="false" customHeight="false" outlineLevel="0" collapsed="false">
      <c r="A8586" s="0" t="s">
        <v>12601</v>
      </c>
    </row>
    <row r="8587" customFormat="false" ht="12.8" hidden="false" customHeight="false" outlineLevel="0" collapsed="false">
      <c r="A8587" s="0" t="s">
        <v>12602</v>
      </c>
      <c r="B8587" s="0" t="s">
        <v>12603</v>
      </c>
    </row>
    <row r="8588" customFormat="false" ht="12.8" hidden="false" customHeight="false" outlineLevel="0" collapsed="false">
      <c r="A8588" s="0" t="s">
        <v>12604</v>
      </c>
    </row>
    <row r="8589" customFormat="false" ht="12.8" hidden="false" customHeight="false" outlineLevel="0" collapsed="false">
      <c r="A8589" s="0" t="s">
        <v>12605</v>
      </c>
      <c r="B8589" s="0" t="s">
        <v>12606</v>
      </c>
      <c r="C8589" s="0" t="e">
        <f aca="false">ênsá×&gt;æ±V_x001c_xnÖS³¶£ÖS_x0019_$˜þ_x0006_hÉ_x000c_¯«JoÞ;&amp;ŽÍ5Ð;8 _x001b_ïkþ[D#_x0006_&amp;ý')gE$ÛGÛ£ ¥Û_x000f_Põ×²_x001d_Tì²€éE1ÿ_x0011_V»;©_x0012_˜_x0017__x0014_¨9þI_x0006_Òù_x0007_º­T_x0014_&gt;xd_x0014_l]h§©ëÙ{ó}I&gt;(ó×Š</f>
        <v>#N/A</v>
      </c>
    </row>
    <row r="8590" customFormat="false" ht="12.8" hidden="false" customHeight="false" outlineLevel="0" collapsed="false">
      <c r="A8590" s="0" t="s">
        <v>12607</v>
      </c>
    </row>
    <row r="8591" customFormat="false" ht="12.8" hidden="false" customHeight="false" outlineLevel="0" collapsed="false">
      <c r="A8591" s="0" t="s">
        <v>12608</v>
      </c>
    </row>
    <row r="8592" customFormat="false" ht="12.8" hidden="false" customHeight="false" outlineLevel="0" collapsed="false">
      <c r="A8592" s="0" t="s">
        <v>12609</v>
      </c>
    </row>
    <row r="8593" customFormat="false" ht="12.8" hidden="false" customHeight="false" outlineLevel="0" collapsed="false">
      <c r="A8593" s="0" t="s">
        <v>12610</v>
      </c>
      <c r="B8593" s="0" t="s">
        <v>12611</v>
      </c>
    </row>
    <row r="8594" customFormat="false" ht="12.8" hidden="false" customHeight="false" outlineLevel="0" collapsed="false">
      <c r="A8594" s="0" t="s">
        <v>12612</v>
      </c>
    </row>
    <row r="8595" customFormat="false" ht="12.8" hidden="false" customHeight="false" outlineLevel="0" collapsed="false">
      <c r="A8595" s="0" t="s">
        <v>12613</v>
      </c>
      <c r="B8595" s="0" t="s">
        <v>12614</v>
      </c>
    </row>
    <row r="8596" customFormat="false" ht="12.8" hidden="false" customHeight="false" outlineLevel="0" collapsed="false">
      <c r="A8596" s="0" t="s">
        <v>12615</v>
      </c>
    </row>
    <row r="8597" customFormat="false" ht="12.8" hidden="false" customHeight="false" outlineLevel="0" collapsed="false">
      <c r="A8597" s="0" t="s">
        <v>12616</v>
      </c>
    </row>
    <row r="8598" customFormat="false" ht="12.8" hidden="false" customHeight="false" outlineLevel="0" collapsed="false">
      <c r="A8598" s="0" t="s">
        <v>12617</v>
      </c>
    </row>
    <row r="8599" customFormat="false" ht="12.8" hidden="false" customHeight="false" outlineLevel="0" collapsed="false">
      <c r="A8599" s="0" t="s">
        <v>12618</v>
      </c>
    </row>
    <row r="8600" customFormat="false" ht="12.8" hidden="false" customHeight="false" outlineLevel="0" collapsed="false">
      <c r="A8600" s="0" t="s">
        <v>12619</v>
      </c>
    </row>
    <row r="8601" customFormat="false" ht="12.8" hidden="false" customHeight="false" outlineLevel="0" collapsed="false">
      <c r="A8601" s="0" t="s">
        <v>12620</v>
      </c>
    </row>
    <row r="8602" customFormat="false" ht="12.8" hidden="false" customHeight="false" outlineLevel="0" collapsed="false">
      <c r="A8602" s="0" t="s">
        <v>12621</v>
      </c>
    </row>
    <row r="8603" customFormat="false" ht="12.8" hidden="false" customHeight="false" outlineLevel="0" collapsed="false">
      <c r="A8603" s="0" t="s">
        <v>12622</v>
      </c>
    </row>
    <row r="8604" customFormat="false" ht="12.8" hidden="false" customHeight="false" outlineLevel="0" collapsed="false">
      <c r="A8604" s="0" t="s">
        <v>12623</v>
      </c>
    </row>
    <row r="8605" customFormat="false" ht="12.8" hidden="false" customHeight="false" outlineLevel="0" collapsed="false">
      <c r="A8605" s="0" t="s">
        <v>12624</v>
      </c>
    </row>
    <row r="8606" customFormat="false" ht="12.8" hidden="false" customHeight="false" outlineLevel="0" collapsed="false">
      <c r="A8606" s="0" t="s">
        <v>12625</v>
      </c>
      <c r="B8606" s="0" t="s">
        <v>12626</v>
      </c>
    </row>
    <row r="8607" customFormat="false" ht="12.8" hidden="false" customHeight="false" outlineLevel="0" collapsed="false">
      <c r="A8607" s="0" t="s">
        <v>12627</v>
      </c>
    </row>
    <row r="8608" customFormat="false" ht="12.8" hidden="false" customHeight="false" outlineLevel="0" collapsed="false">
      <c r="A8608" s="0" t="s">
        <v>12628</v>
      </c>
    </row>
    <row r="8609" customFormat="false" ht="12.8" hidden="false" customHeight="false" outlineLevel="0" collapsed="false">
      <c r="A8609" s="0" t="s">
        <v>12629</v>
      </c>
      <c r="B8609" s="0" t="s">
        <v>12630</v>
      </c>
      <c r="C8609" s="0" t="s">
        <v>12631</v>
      </c>
    </row>
    <row r="8610" customFormat="false" ht="12.8" hidden="false" customHeight="false" outlineLevel="0" collapsed="false">
      <c r="A8610" s="0" t="s">
        <v>12632</v>
      </c>
    </row>
    <row r="8611" customFormat="false" ht="12.8" hidden="false" customHeight="false" outlineLevel="0" collapsed="false">
      <c r="A8611" s="0" t="s">
        <v>12633</v>
      </c>
    </row>
    <row r="8612" customFormat="false" ht="12.8" hidden="false" customHeight="false" outlineLevel="0" collapsed="false">
      <c r="A8612" s="0" t="s">
        <v>12634</v>
      </c>
    </row>
    <row r="8613" customFormat="false" ht="12.8" hidden="false" customHeight="false" outlineLevel="0" collapsed="false">
      <c r="A8613" s="0" t="s">
        <v>12635</v>
      </c>
    </row>
    <row r="8614" customFormat="false" ht="12.8" hidden="false" customHeight="false" outlineLevel="0" collapsed="false">
      <c r="A8614" s="0" t="s">
        <v>12636</v>
      </c>
    </row>
    <row r="8615" customFormat="false" ht="12.8" hidden="false" customHeight="false" outlineLevel="0" collapsed="false">
      <c r="A8615" s="0" t="s">
        <v>12637</v>
      </c>
      <c r="B8615" s="0" t="s">
        <v>12638</v>
      </c>
    </row>
    <row r="8616" customFormat="false" ht="12.8" hidden="false" customHeight="false" outlineLevel="0" collapsed="false">
      <c r="A8616" s="0" t="s">
        <v>12639</v>
      </c>
    </row>
    <row r="8617" customFormat="false" ht="12.8" hidden="false" customHeight="false" outlineLevel="0" collapsed="false">
      <c r="A8617" s="0" t="s">
        <v>12640</v>
      </c>
    </row>
    <row r="8618" customFormat="false" ht="12.8" hidden="false" customHeight="false" outlineLevel="0" collapsed="false">
      <c r="A8618" s="0" t="s">
        <v>12641</v>
      </c>
    </row>
    <row r="8619" customFormat="false" ht="12.8" hidden="false" customHeight="false" outlineLevel="0" collapsed="false">
      <c r="A8619" s="0" t="s">
        <v>12642</v>
      </c>
      <c r="B8619" s="0" t="s">
        <v>12643</v>
      </c>
    </row>
    <row r="8620" customFormat="false" ht="12.8" hidden="false" customHeight="false" outlineLevel="0" collapsed="false">
      <c r="A8620" s="0" t="s">
        <v>12644</v>
      </c>
    </row>
    <row r="8621" customFormat="false" ht="12.8" hidden="false" customHeight="false" outlineLevel="0" collapsed="false">
      <c r="A8621" s="0" t="s">
        <v>12645</v>
      </c>
    </row>
    <row r="8622" customFormat="false" ht="12.8" hidden="false" customHeight="false" outlineLevel="0" collapsed="false">
      <c r="A8622" s="0" t="s">
        <v>12646</v>
      </c>
      <c r="B8622" s="0" t="s">
        <v>12647</v>
      </c>
    </row>
    <row r="8623" customFormat="false" ht="12.8" hidden="false" customHeight="false" outlineLevel="0" collapsed="false">
      <c r="A8623" s="0" t="s">
        <v>12648</v>
      </c>
      <c r="B8623" s="0" t="s">
        <v>12649</v>
      </c>
    </row>
    <row r="8624" customFormat="false" ht="12.8" hidden="false" customHeight="false" outlineLevel="0" collapsed="false">
      <c r="A8624" s="0" t="s">
        <v>12650</v>
      </c>
      <c r="B8624" s="0" t="s">
        <v>12651</v>
      </c>
      <c r="C8624" s="0" t="s">
        <v>12652</v>
      </c>
      <c r="D8624" s="0" t="s">
        <v>12653</v>
      </c>
    </row>
    <row r="8625" customFormat="false" ht="12.8" hidden="false" customHeight="false" outlineLevel="0" collapsed="false">
      <c r="A8625" s="0" t="s">
        <v>12654</v>
      </c>
      <c r="B8625" s="0" t="s">
        <v>12655</v>
      </c>
    </row>
    <row r="8626" customFormat="false" ht="12.8" hidden="false" customHeight="false" outlineLevel="0" collapsed="false">
      <c r="A8626" s="0" t="s">
        <v>12656</v>
      </c>
    </row>
    <row r="8627" customFormat="false" ht="12.8" hidden="false" customHeight="false" outlineLevel="0" collapsed="false">
      <c r="A8627" s="0" t="s">
        <v>12657</v>
      </c>
    </row>
    <row r="8628" customFormat="false" ht="12.8" hidden="false" customHeight="false" outlineLevel="0" collapsed="false">
      <c r="A8628" s="0" t="s">
        <v>12658</v>
      </c>
    </row>
    <row r="8629" customFormat="false" ht="12.8" hidden="false" customHeight="false" outlineLevel="0" collapsed="false">
      <c r="A8629" s="0" t="s">
        <v>12659</v>
      </c>
    </row>
    <row r="8630" customFormat="false" ht="12.8" hidden="false" customHeight="false" outlineLevel="0" collapsed="false">
      <c r="A8630" s="0" t="s">
        <v>12660</v>
      </c>
    </row>
    <row r="8631" customFormat="false" ht="12.8" hidden="false" customHeight="false" outlineLevel="0" collapsed="false">
      <c r="A8631" s="0" t="s">
        <v>12661</v>
      </c>
    </row>
    <row r="8632" customFormat="false" ht="12.8" hidden="false" customHeight="false" outlineLevel="0" collapsed="false">
      <c r="A8632" s="0" t="s">
        <v>12662</v>
      </c>
    </row>
    <row r="8633" customFormat="false" ht="12.8" hidden="false" customHeight="false" outlineLevel="0" collapsed="false">
      <c r="A8633" s="0" t="s">
        <v>12663</v>
      </c>
    </row>
    <row r="8634" customFormat="false" ht="12.8" hidden="false" customHeight="false" outlineLevel="0" collapsed="false">
      <c r="A8634" s="0" t="s">
        <v>12664</v>
      </c>
    </row>
    <row r="8635" customFormat="false" ht="12.8" hidden="false" customHeight="false" outlineLevel="0" collapsed="false">
      <c r="A8635" s="0" t="s">
        <v>12665</v>
      </c>
    </row>
    <row r="8636" customFormat="false" ht="12.8" hidden="false" customHeight="false" outlineLevel="0" collapsed="false">
      <c r="A8636" s="0" t="s">
        <v>12666</v>
      </c>
    </row>
    <row r="8637" customFormat="false" ht="12.8" hidden="false" customHeight="false" outlineLevel="0" collapsed="false">
      <c r="A8637" s="0" t="s">
        <v>12667</v>
      </c>
    </row>
    <row r="8638" customFormat="false" ht="12.8" hidden="false" customHeight="false" outlineLevel="0" collapsed="false">
      <c r="A8638" s="0" t="s">
        <v>12668</v>
      </c>
    </row>
    <row r="8639" customFormat="false" ht="12.8" hidden="false" customHeight="false" outlineLevel="0" collapsed="false">
      <c r="A8639" s="0" t="s">
        <v>12669</v>
      </c>
    </row>
    <row r="8640" customFormat="false" ht="12.8" hidden="false" customHeight="false" outlineLevel="0" collapsed="false">
      <c r="A8640" s="0" t="s">
        <v>12670</v>
      </c>
    </row>
    <row r="8641" customFormat="false" ht="12.8" hidden="false" customHeight="false" outlineLevel="0" collapsed="false">
      <c r="A8641" s="0" t="s">
        <v>12671</v>
      </c>
    </row>
    <row r="8642" customFormat="false" ht="12.8" hidden="false" customHeight="false" outlineLevel="0" collapsed="false">
      <c r="A8642" s="0" t="s">
        <v>10557</v>
      </c>
    </row>
    <row r="8643" customFormat="false" ht="12.8" hidden="false" customHeight="false" outlineLevel="0" collapsed="false">
      <c r="A8643" s="0" t="s">
        <v>12672</v>
      </c>
    </row>
    <row r="8644" customFormat="false" ht="12.8" hidden="false" customHeight="false" outlineLevel="0" collapsed="false">
      <c r="A8644" s="0" t="s">
        <v>12673</v>
      </c>
      <c r="B8644" s="0" t="s">
        <v>12674</v>
      </c>
    </row>
    <row r="8645" customFormat="false" ht="12.8" hidden="false" customHeight="false" outlineLevel="0" collapsed="false">
      <c r="A8645" s="0" t="s">
        <v>12675</v>
      </c>
      <c r="B8645" s="0" t="s">
        <v>12676</v>
      </c>
    </row>
    <row r="8646" customFormat="false" ht="12.8" hidden="false" customHeight="false" outlineLevel="0" collapsed="false">
      <c r="A8646" s="0" t="s">
        <v>12677</v>
      </c>
    </row>
    <row r="8647" customFormat="false" ht="12.8" hidden="false" customHeight="false" outlineLevel="0" collapsed="false">
      <c r="A8647" s="0" t="s">
        <v>12678</v>
      </c>
      <c r="B8647" s="0" t="s">
        <v>2798</v>
      </c>
    </row>
    <row r="8648" customFormat="false" ht="12.8" hidden="false" customHeight="false" outlineLevel="0" collapsed="false">
      <c r="A8648" s="0" t="s">
        <v>12679</v>
      </c>
    </row>
    <row r="8649" customFormat="false" ht="12.8" hidden="false" customHeight="false" outlineLevel="0" collapsed="false">
      <c r="A8649" s="0" t="s">
        <v>12680</v>
      </c>
      <c r="B8649" s="0" t="s">
        <v>12681</v>
      </c>
    </row>
    <row r="8650" customFormat="false" ht="12.8" hidden="false" customHeight="false" outlineLevel="0" collapsed="false">
      <c r="A8650" s="0" t="s">
        <v>12682</v>
      </c>
    </row>
    <row r="8651" customFormat="false" ht="12.8" hidden="false" customHeight="false" outlineLevel="0" collapsed="false">
      <c r="A8651" s="0" t="s">
        <v>12683</v>
      </c>
      <c r="B8651" s="0" t="s">
        <v>12684</v>
      </c>
    </row>
    <row r="8652" customFormat="false" ht="12.8" hidden="false" customHeight="false" outlineLevel="0" collapsed="false">
      <c r="A8652" s="0" t="s">
        <v>12685</v>
      </c>
    </row>
    <row r="8653" customFormat="false" ht="12.8" hidden="false" customHeight="false" outlineLevel="0" collapsed="false">
      <c r="A8653" s="0" t="s">
        <v>12686</v>
      </c>
    </row>
    <row r="8654" customFormat="false" ht="12.8" hidden="false" customHeight="false" outlineLevel="0" collapsed="false">
      <c r="A8654" s="0" t="s">
        <v>12687</v>
      </c>
    </row>
    <row r="8655" customFormat="false" ht="12.8" hidden="false" customHeight="false" outlineLevel="0" collapsed="false">
      <c r="A8655" s="0" t="s">
        <v>12688</v>
      </c>
    </row>
    <row r="8656" customFormat="false" ht="12.8" hidden="false" customHeight="false" outlineLevel="0" collapsed="false">
      <c r="A8656" s="0" t="s">
        <v>12689</v>
      </c>
    </row>
    <row r="8657" customFormat="false" ht="12.8" hidden="false" customHeight="false" outlineLevel="0" collapsed="false">
      <c r="A8657" s="0" t="s">
        <v>12690</v>
      </c>
    </row>
    <row r="8658" customFormat="false" ht="12.8" hidden="false" customHeight="false" outlineLevel="0" collapsed="false">
      <c r="A8658" s="0" t="s">
        <v>12691</v>
      </c>
    </row>
    <row r="8659" customFormat="false" ht="12.8" hidden="false" customHeight="false" outlineLevel="0" collapsed="false">
      <c r="A8659" s="0" t="s">
        <v>12692</v>
      </c>
    </row>
    <row r="8660" customFormat="false" ht="12.8" hidden="false" customHeight="false" outlineLevel="0" collapsed="false">
      <c r="A8660" s="0" t="s">
        <v>12693</v>
      </c>
      <c r="B8660" s="0" t="s">
        <v>12694</v>
      </c>
      <c r="C8660" s="0" t="s">
        <v>12695</v>
      </c>
    </row>
    <row r="8661" customFormat="false" ht="12.8" hidden="false" customHeight="false" outlineLevel="0" collapsed="false">
      <c r="A8661" s="0" t="s">
        <v>12696</v>
      </c>
    </row>
    <row r="8662" customFormat="false" ht="12.8" hidden="false" customHeight="false" outlineLevel="0" collapsed="false">
      <c r="A8662" s="0" t="s">
        <v>12697</v>
      </c>
      <c r="B8662" s="0" t="s">
        <v>12698</v>
      </c>
    </row>
    <row r="8663" customFormat="false" ht="12.8" hidden="false" customHeight="false" outlineLevel="0" collapsed="false">
      <c r="A8663" s="0" t="s">
        <v>12699</v>
      </c>
    </row>
    <row r="8664" customFormat="false" ht="12.8" hidden="false" customHeight="false" outlineLevel="0" collapsed="false">
      <c r="A8664" s="0" t="s">
        <v>12700</v>
      </c>
      <c r="B8664" s="0" t="s">
        <v>12701</v>
      </c>
      <c r="C8664" s="0" t="s">
        <v>12702</v>
      </c>
      <c r="D8664" s="0" t="s">
        <v>12703</v>
      </c>
      <c r="E8664" s="0" t="s">
        <v>12704</v>
      </c>
    </row>
    <row r="8665" customFormat="false" ht="12.8" hidden="false" customHeight="false" outlineLevel="0" collapsed="false">
      <c r="A8665" s="0" t="s">
        <v>12705</v>
      </c>
    </row>
    <row r="8666" customFormat="false" ht="12.8" hidden="false" customHeight="false" outlineLevel="0" collapsed="false">
      <c r="A8666" s="0" t="s">
        <v>12706</v>
      </c>
    </row>
    <row r="8667" customFormat="false" ht="12.8" hidden="false" customHeight="false" outlineLevel="0" collapsed="false">
      <c r="A8667" s="0" t="s">
        <v>12707</v>
      </c>
    </row>
    <row r="8668" customFormat="false" ht="12.8" hidden="false" customHeight="false" outlineLevel="0" collapsed="false">
      <c r="A8668" s="0" t="s">
        <v>12708</v>
      </c>
    </row>
    <row r="8669" customFormat="false" ht="12.8" hidden="false" customHeight="false" outlineLevel="0" collapsed="false">
      <c r="A8669" s="0" t="s">
        <v>12709</v>
      </c>
    </row>
    <row r="8670" customFormat="false" ht="12.8" hidden="false" customHeight="false" outlineLevel="0" collapsed="false">
      <c r="A8670" s="0" t="s">
        <v>12710</v>
      </c>
    </row>
    <row r="8671" customFormat="false" ht="12.8" hidden="false" customHeight="false" outlineLevel="0" collapsed="false">
      <c r="A8671" s="0" t="e">
        <f aca="false">m¬ý$H¶HÑ_x0010__x0005_€¶­GÖ Š~M›[`O£Ì]Ñ_x001a_£#tc·î`ãñlìFËlõ~[6å!¹ÔßÇÁÑ‘Ñð9ŠÝšÕâ§£Û_x000c_;‡ï¯5¶ü”Mú¢hÚÊzÙå{&amp;h_x000b_»ý_x0002_âØ•Za!}§b©kŸ‡;J_x0011_ª`Aã_x0001_vÅ_x0004__x0015_îªf_x0018_Ù</f>
        <v>#N/A</v>
      </c>
    </row>
    <row r="8672" customFormat="false" ht="12.8" hidden="false" customHeight="false" outlineLevel="0" collapsed="false">
      <c r="A8672" s="0" t="s">
        <v>12711</v>
      </c>
    </row>
    <row r="8673" customFormat="false" ht="12.8" hidden="false" customHeight="false" outlineLevel="0" collapsed="false">
      <c r="A8673" s="0" t="s">
        <v>12712</v>
      </c>
    </row>
    <row r="8674" customFormat="false" ht="12.8" hidden="false" customHeight="false" outlineLevel="0" collapsed="false">
      <c r="A8674" s="0" t="s">
        <v>12713</v>
      </c>
    </row>
    <row r="8675" customFormat="false" ht="12.8" hidden="false" customHeight="false" outlineLevel="0" collapsed="false">
      <c r="A8675" s="0" t="s">
        <v>12714</v>
      </c>
    </row>
    <row r="8676" customFormat="false" ht="12.8" hidden="false" customHeight="false" outlineLevel="0" collapsed="false">
      <c r="A8676" s="0" t="s">
        <v>12715</v>
      </c>
    </row>
    <row r="8677" customFormat="false" ht="12.8" hidden="false" customHeight="false" outlineLevel="0" collapsed="false">
      <c r="A8677" s="0" t="s">
        <v>12716</v>
      </c>
      <c r="B8677" s="0" t="s">
        <v>12717</v>
      </c>
    </row>
    <row r="8678" customFormat="false" ht="12.8" hidden="false" customHeight="false" outlineLevel="0" collapsed="false">
      <c r="A8678" s="0" t="s">
        <v>12718</v>
      </c>
    </row>
    <row r="8679" customFormat="false" ht="12.8" hidden="false" customHeight="false" outlineLevel="0" collapsed="false">
      <c r="A8679" s="0" t="s">
        <v>12719</v>
      </c>
      <c r="B8679" s="0" t="s">
        <v>12720</v>
      </c>
      <c r="C8679" s="0" t="s">
        <v>12721</v>
      </c>
    </row>
    <row r="8680" customFormat="false" ht="12.8" hidden="false" customHeight="false" outlineLevel="0" collapsed="false">
      <c r="A8680" s="0" t="s">
        <v>12722</v>
      </c>
    </row>
    <row r="8681" customFormat="false" ht="12.8" hidden="false" customHeight="false" outlineLevel="0" collapsed="false">
      <c r="A8681" s="0" t="s">
        <v>12723</v>
      </c>
    </row>
    <row r="8682" customFormat="false" ht="12.8" hidden="false" customHeight="false" outlineLevel="0" collapsed="false">
      <c r="A8682" s="0" t="s">
        <v>12724</v>
      </c>
      <c r="B8682" s="0" t="s">
        <v>12725</v>
      </c>
      <c r="C8682" s="0" t="s">
        <v>12726</v>
      </c>
      <c r="D8682" s="0" t="s">
        <v>12727</v>
      </c>
    </row>
    <row r="8683" customFormat="false" ht="12.8" hidden="false" customHeight="false" outlineLevel="0" collapsed="false">
      <c r="A8683" s="0" t="s">
        <v>12728</v>
      </c>
    </row>
    <row r="8684" customFormat="false" ht="12.8" hidden="false" customHeight="false" outlineLevel="0" collapsed="false">
      <c r="A8684" s="0" t="s">
        <v>12729</v>
      </c>
      <c r="C8684" s="0" t="s">
        <v>12730</v>
      </c>
    </row>
    <row r="8685" customFormat="false" ht="12.8" hidden="false" customHeight="false" outlineLevel="0" collapsed="false">
      <c r="A8685" s="0" t="s">
        <v>12731</v>
      </c>
    </row>
    <row r="8686" customFormat="false" ht="12.8" hidden="false" customHeight="false" outlineLevel="0" collapsed="false">
      <c r="A8686" s="0" t="s">
        <v>12732</v>
      </c>
      <c r="B8686" s="0" t="s">
        <v>12733</v>
      </c>
      <c r="C8686" s="0" t="s">
        <v>12734</v>
      </c>
    </row>
    <row r="8687" customFormat="false" ht="12.8" hidden="false" customHeight="false" outlineLevel="0" collapsed="false">
      <c r="A8687" s="0" t="s">
        <v>12735</v>
      </c>
    </row>
    <row r="8688" customFormat="false" ht="12.8" hidden="false" customHeight="false" outlineLevel="0" collapsed="false">
      <c r="A8688" s="0" t="s">
        <v>12736</v>
      </c>
    </row>
    <row r="8689" customFormat="false" ht="12.8" hidden="false" customHeight="false" outlineLevel="0" collapsed="false">
      <c r="A8689" s="0" t="s">
        <v>12737</v>
      </c>
      <c r="B8689" s="0" t="s">
        <v>12738</v>
      </c>
      <c r="C8689" s="0" t="s">
        <v>12739</v>
      </c>
    </row>
    <row r="8690" customFormat="false" ht="12.8" hidden="false" customHeight="false" outlineLevel="0" collapsed="false">
      <c r="A8690" s="0" t="s">
        <v>12740</v>
      </c>
    </row>
    <row r="8691" customFormat="false" ht="12.8" hidden="false" customHeight="false" outlineLevel="0" collapsed="false">
      <c r="A8691" s="0" t="s">
        <v>12741</v>
      </c>
      <c r="B8691" s="0" t="s">
        <v>12742</v>
      </c>
    </row>
    <row r="8692" customFormat="false" ht="12.8" hidden="false" customHeight="false" outlineLevel="0" collapsed="false">
      <c r="A8692" s="0" t="s">
        <v>12743</v>
      </c>
      <c r="B8692" s="0" t="s">
        <v>12744</v>
      </c>
    </row>
    <row r="8693" customFormat="false" ht="12.8" hidden="false" customHeight="false" outlineLevel="0" collapsed="false">
      <c r="A8693" s="0" t="s">
        <v>12745</v>
      </c>
    </row>
    <row r="8694" customFormat="false" ht="12.8" hidden="false" customHeight="false" outlineLevel="0" collapsed="false">
      <c r="A8694" s="0" t="s">
        <v>12746</v>
      </c>
    </row>
    <row r="8695" customFormat="false" ht="12.8" hidden="false" customHeight="false" outlineLevel="0" collapsed="false">
      <c r="A8695" s="0" t="s">
        <v>12747</v>
      </c>
    </row>
    <row r="8696" customFormat="false" ht="12.8" hidden="false" customHeight="false" outlineLevel="0" collapsed="false">
      <c r="A8696" s="0" t="s">
        <v>12748</v>
      </c>
    </row>
    <row r="8697" customFormat="false" ht="12.8" hidden="false" customHeight="false" outlineLevel="0" collapsed="false">
      <c r="A8697" s="0" t="s">
        <v>12749</v>
      </c>
    </row>
    <row r="8698" customFormat="false" ht="12.8" hidden="false" customHeight="false" outlineLevel="0" collapsed="false">
      <c r="A8698" s="0" t="s">
        <v>12750</v>
      </c>
    </row>
    <row r="8699" customFormat="false" ht="12.8" hidden="false" customHeight="false" outlineLevel="0" collapsed="false">
      <c r="A8699" s="0" t="s">
        <v>12751</v>
      </c>
      <c r="B8699" s="0" t="s">
        <v>12752</v>
      </c>
    </row>
    <row r="8700" customFormat="false" ht="12.8" hidden="false" customHeight="false" outlineLevel="0" collapsed="false">
      <c r="A8700" s="0" t="s">
        <v>12753</v>
      </c>
    </row>
    <row r="8701" customFormat="false" ht="12.8" hidden="false" customHeight="false" outlineLevel="0" collapsed="false">
      <c r="A8701" s="0" t="s">
        <v>12754</v>
      </c>
    </row>
    <row r="8702" customFormat="false" ht="12.8" hidden="false" customHeight="false" outlineLevel="0" collapsed="false">
      <c r="A8702" s="0" t="s">
        <v>12755</v>
      </c>
    </row>
    <row r="8703" customFormat="false" ht="12.8" hidden="false" customHeight="false" outlineLevel="0" collapsed="false">
      <c r="A8703" s="0" t="s">
        <v>12756</v>
      </c>
    </row>
    <row r="8704" customFormat="false" ht="12.8" hidden="false" customHeight="false" outlineLevel="0" collapsed="false">
      <c r="A8704" s="0" t="s">
        <v>12757</v>
      </c>
    </row>
    <row r="8705" customFormat="false" ht="12.8" hidden="false" customHeight="false" outlineLevel="0" collapsed="false">
      <c r="A8705" s="0" t="s">
        <v>12758</v>
      </c>
      <c r="B8705" s="0" t="s">
        <v>12759</v>
      </c>
      <c r="C8705" s="0" t="s">
        <v>12760</v>
      </c>
    </row>
    <row r="8706" customFormat="false" ht="12.8" hidden="false" customHeight="false" outlineLevel="0" collapsed="false">
      <c r="A8706" s="0" t="s">
        <v>12761</v>
      </c>
    </row>
    <row r="8707" customFormat="false" ht="12.8" hidden="false" customHeight="false" outlineLevel="0" collapsed="false">
      <c r="A8707" s="0" t="s">
        <v>12762</v>
      </c>
      <c r="B8707" s="0" t="s">
        <v>12763</v>
      </c>
      <c r="C8707" s="0" t="s">
        <v>12764</v>
      </c>
    </row>
    <row r="8708" customFormat="false" ht="12.8" hidden="false" customHeight="false" outlineLevel="0" collapsed="false">
      <c r="A8708" s="0" t="s">
        <v>12765</v>
      </c>
    </row>
    <row r="8709" customFormat="false" ht="12.8" hidden="false" customHeight="false" outlineLevel="0" collapsed="false">
      <c r="A8709" s="0" t="s">
        <v>12766</v>
      </c>
      <c r="B8709" s="0" t="s">
        <v>12767</v>
      </c>
    </row>
    <row r="8710" customFormat="false" ht="12.8" hidden="false" customHeight="false" outlineLevel="0" collapsed="false">
      <c r="A8710" s="0" t="s">
        <v>12768</v>
      </c>
    </row>
    <row r="8711" customFormat="false" ht="12.8" hidden="false" customHeight="false" outlineLevel="0" collapsed="false">
      <c r="A8711" s="0" t="s">
        <v>12769</v>
      </c>
    </row>
    <row r="8712" customFormat="false" ht="12.8" hidden="false" customHeight="false" outlineLevel="0" collapsed="false">
      <c r="A8712" s="0" t="s">
        <v>12770</v>
      </c>
    </row>
    <row r="8713" customFormat="false" ht="12.8" hidden="false" customHeight="false" outlineLevel="0" collapsed="false">
      <c r="A8713" s="0" t="s">
        <v>12771</v>
      </c>
    </row>
    <row r="8714" customFormat="false" ht="12.8" hidden="false" customHeight="false" outlineLevel="0" collapsed="false">
      <c r="A8714" s="0" t="s">
        <v>12772</v>
      </c>
    </row>
    <row r="8715" customFormat="false" ht="12.8" hidden="false" customHeight="false" outlineLevel="0" collapsed="false">
      <c r="A8715" s="0" t="s">
        <v>12773</v>
      </c>
      <c r="B8715" s="0" t="s">
        <v>12774</v>
      </c>
      <c r="C8715" s="0" t="s">
        <v>12775</v>
      </c>
    </row>
    <row r="8716" customFormat="false" ht="12.8" hidden="false" customHeight="false" outlineLevel="0" collapsed="false">
      <c r="A8716" s="0" t="s">
        <v>12776</v>
      </c>
    </row>
    <row r="8717" customFormat="false" ht="12.8" hidden="false" customHeight="false" outlineLevel="0" collapsed="false">
      <c r="A8717" s="0" t="s">
        <v>12777</v>
      </c>
      <c r="B8717" s="0" t="s">
        <v>12778</v>
      </c>
    </row>
    <row r="8718" customFormat="false" ht="12.8" hidden="false" customHeight="false" outlineLevel="0" collapsed="false">
      <c r="A8718" s="0" t="s">
        <v>12779</v>
      </c>
    </row>
    <row r="8719" customFormat="false" ht="12.8" hidden="false" customHeight="false" outlineLevel="0" collapsed="false">
      <c r="A8719" s="0" t="s">
        <v>12780</v>
      </c>
    </row>
    <row r="8720" customFormat="false" ht="12.8" hidden="false" customHeight="false" outlineLevel="0" collapsed="false">
      <c r="A8720" s="0" t="s">
        <v>12781</v>
      </c>
      <c r="B8720" s="0" t="s">
        <v>12782</v>
      </c>
    </row>
    <row r="8721" customFormat="false" ht="12.8" hidden="false" customHeight="false" outlineLevel="0" collapsed="false">
      <c r="A8721" s="0" t="s">
        <v>12783</v>
      </c>
      <c r="B8721" s="0" t="s">
        <v>12784</v>
      </c>
    </row>
    <row r="8722" customFormat="false" ht="12.8" hidden="false" customHeight="false" outlineLevel="0" collapsed="false">
      <c r="A8722" s="0" t="s">
        <v>12785</v>
      </c>
    </row>
    <row r="8723" customFormat="false" ht="12.8" hidden="false" customHeight="false" outlineLevel="0" collapsed="false">
      <c r="A8723" s="0" t="s">
        <v>12786</v>
      </c>
    </row>
    <row r="8724" customFormat="false" ht="12.8" hidden="false" customHeight="false" outlineLevel="0" collapsed="false">
      <c r="A8724" s="0" t="s">
        <v>12787</v>
      </c>
    </row>
    <row r="8725" customFormat="false" ht="12.8" hidden="false" customHeight="false" outlineLevel="0" collapsed="false">
      <c r="A8725" s="0" t="s">
        <v>12788</v>
      </c>
    </row>
    <row r="8726" customFormat="false" ht="12.8" hidden="false" customHeight="false" outlineLevel="0" collapsed="false">
      <c r="A8726" s="0" t="s">
        <v>12789</v>
      </c>
    </row>
    <row r="8727" customFormat="false" ht="12.8" hidden="false" customHeight="false" outlineLevel="0" collapsed="false">
      <c r="B8727" s="0" t="s">
        <v>12790</v>
      </c>
      <c r="C8727" s="0" t="s">
        <v>12791</v>
      </c>
      <c r="D8727" s="0" t="s">
        <v>12792</v>
      </c>
    </row>
    <row r="8728" customFormat="false" ht="12.8" hidden="false" customHeight="false" outlineLevel="0" collapsed="false">
      <c r="A8728" s="0" t="s">
        <v>12793</v>
      </c>
    </row>
    <row r="8729" customFormat="false" ht="12.8" hidden="false" customHeight="false" outlineLevel="0" collapsed="false">
      <c r="A8729" s="0" t="s">
        <v>12794</v>
      </c>
    </row>
    <row r="8730" customFormat="false" ht="12.8" hidden="false" customHeight="false" outlineLevel="0" collapsed="false">
      <c r="A8730" s="0" t="s">
        <v>12795</v>
      </c>
    </row>
    <row r="8731" customFormat="false" ht="12.8" hidden="false" customHeight="false" outlineLevel="0" collapsed="false">
      <c r="A8731" s="0" t="s">
        <v>12796</v>
      </c>
    </row>
    <row r="8732" customFormat="false" ht="12.8" hidden="false" customHeight="false" outlineLevel="0" collapsed="false">
      <c r="A8732" s="0" t="s">
        <v>12797</v>
      </c>
    </row>
    <row r="8733" customFormat="false" ht="12.8" hidden="false" customHeight="false" outlineLevel="0" collapsed="false">
      <c r="A8733" s="0" t="s">
        <v>12798</v>
      </c>
    </row>
    <row r="8734" customFormat="false" ht="12.8" hidden="false" customHeight="false" outlineLevel="0" collapsed="false">
      <c r="A8734" s="0" t="s">
        <v>12799</v>
      </c>
      <c r="B8734" s="0" t="s">
        <v>12800</v>
      </c>
    </row>
    <row r="8735" customFormat="false" ht="12.8" hidden="false" customHeight="false" outlineLevel="0" collapsed="false">
      <c r="A8735" s="0" t="s">
        <v>12801</v>
      </c>
    </row>
    <row r="8736" customFormat="false" ht="12.8" hidden="false" customHeight="false" outlineLevel="0" collapsed="false">
      <c r="A8736" s="0" t="s">
        <v>12802</v>
      </c>
    </row>
    <row r="8737" customFormat="false" ht="12.8" hidden="false" customHeight="false" outlineLevel="0" collapsed="false">
      <c r="A8737" s="0" t="s">
        <v>12803</v>
      </c>
      <c r="B8737" s="0" t="s">
        <v>12804</v>
      </c>
    </row>
    <row r="8738" customFormat="false" ht="12.8" hidden="false" customHeight="false" outlineLevel="0" collapsed="false">
      <c r="A8738" s="0" t="s">
        <v>12805</v>
      </c>
    </row>
    <row r="8739" customFormat="false" ht="12.8" hidden="false" customHeight="false" outlineLevel="0" collapsed="false">
      <c r="A8739" s="0" t="s">
        <v>12806</v>
      </c>
    </row>
    <row r="8740" customFormat="false" ht="12.8" hidden="false" customHeight="false" outlineLevel="0" collapsed="false">
      <c r="A8740" s="0" t="s">
        <v>12807</v>
      </c>
    </row>
    <row r="8741" customFormat="false" ht="12.8" hidden="false" customHeight="false" outlineLevel="0" collapsed="false">
      <c r="A8741" s="0" t="s">
        <v>12808</v>
      </c>
      <c r="B8741" s="0" t="s">
        <v>12809</v>
      </c>
    </row>
    <row r="8742" customFormat="false" ht="12.8" hidden="false" customHeight="false" outlineLevel="0" collapsed="false">
      <c r="A8742" s="0" t="s">
        <v>12810</v>
      </c>
    </row>
    <row r="8743" customFormat="false" ht="12.8" hidden="false" customHeight="false" outlineLevel="0" collapsed="false">
      <c r="A8743" s="0" t="s">
        <v>12811</v>
      </c>
    </row>
    <row r="8744" customFormat="false" ht="12.8" hidden="false" customHeight="false" outlineLevel="0" collapsed="false">
      <c r="A8744" s="0" t="s">
        <v>12812</v>
      </c>
    </row>
    <row r="8745" customFormat="false" ht="12.8" hidden="false" customHeight="false" outlineLevel="0" collapsed="false">
      <c r="A8745" s="0" t="s">
        <v>12813</v>
      </c>
    </row>
    <row r="8746" customFormat="false" ht="12.8" hidden="false" customHeight="false" outlineLevel="0" collapsed="false">
      <c r="A8746" s="0" t="s">
        <v>12814</v>
      </c>
    </row>
    <row r="8747" customFormat="false" ht="12.8" hidden="false" customHeight="false" outlineLevel="0" collapsed="false">
      <c r="A8747" s="0" t="s">
        <v>12815</v>
      </c>
    </row>
    <row r="8748" customFormat="false" ht="12.8" hidden="false" customHeight="false" outlineLevel="0" collapsed="false">
      <c r="A8748" s="0" t="s">
        <v>12816</v>
      </c>
      <c r="B8748" s="0" t="s">
        <v>12817</v>
      </c>
    </row>
    <row r="8749" customFormat="false" ht="12.8" hidden="false" customHeight="false" outlineLevel="0" collapsed="false">
      <c r="A8749" s="0" t="s">
        <v>12818</v>
      </c>
      <c r="B8749" s="0" t="s">
        <v>12819</v>
      </c>
      <c r="C8749" s="0" t="s">
        <v>12820</v>
      </c>
    </row>
    <row r="8750" customFormat="false" ht="12.8" hidden="false" customHeight="false" outlineLevel="0" collapsed="false">
      <c r="A8750" s="0" t="s">
        <v>12821</v>
      </c>
      <c r="B8750" s="0" t="s">
        <v>12822</v>
      </c>
    </row>
    <row r="8751" customFormat="false" ht="12.8" hidden="false" customHeight="false" outlineLevel="0" collapsed="false">
      <c r="A8751" s="0" t="s">
        <v>12823</v>
      </c>
    </row>
    <row r="8752" customFormat="false" ht="12.8" hidden="false" customHeight="false" outlineLevel="0" collapsed="false">
      <c r="A8752" s="0" t="s">
        <v>12824</v>
      </c>
    </row>
    <row r="8753" customFormat="false" ht="12.8" hidden="false" customHeight="false" outlineLevel="0" collapsed="false">
      <c r="A8753" s="0" t="s">
        <v>12825</v>
      </c>
      <c r="B8753" s="0" t="s">
        <v>12826</v>
      </c>
    </row>
    <row r="8754" customFormat="false" ht="12.8" hidden="false" customHeight="false" outlineLevel="0" collapsed="false">
      <c r="A8754" s="0" t="s">
        <v>12827</v>
      </c>
      <c r="B8754" s="0" t="s">
        <v>12828</v>
      </c>
    </row>
    <row r="8755" customFormat="false" ht="12.8" hidden="false" customHeight="false" outlineLevel="0" collapsed="false">
      <c r="A8755" s="0" t="s">
        <v>12829</v>
      </c>
    </row>
    <row r="8756" customFormat="false" ht="12.8" hidden="false" customHeight="false" outlineLevel="0" collapsed="false">
      <c r="A8756" s="0" t="s">
        <v>12830</v>
      </c>
    </row>
    <row r="8757" customFormat="false" ht="12.8" hidden="false" customHeight="false" outlineLevel="0" collapsed="false">
      <c r="A8757" s="0" t="s">
        <v>12831</v>
      </c>
    </row>
    <row r="8758" customFormat="false" ht="12.8" hidden="false" customHeight="false" outlineLevel="0" collapsed="false">
      <c r="A8758" s="0" t="s">
        <v>12832</v>
      </c>
    </row>
    <row r="8759" customFormat="false" ht="12.8" hidden="false" customHeight="false" outlineLevel="0" collapsed="false">
      <c r="A8759" s="0" t="s">
        <v>12833</v>
      </c>
    </row>
    <row r="8760" customFormat="false" ht="12.8" hidden="false" customHeight="false" outlineLevel="0" collapsed="false">
      <c r="A8760" s="0" t="s">
        <v>12834</v>
      </c>
    </row>
    <row r="8761" customFormat="false" ht="12.8" hidden="false" customHeight="false" outlineLevel="0" collapsed="false">
      <c r="A8761" s="0" t="s">
        <v>12835</v>
      </c>
      <c r="B8761" s="0" t="s">
        <v>12836</v>
      </c>
    </row>
    <row r="8762" customFormat="false" ht="12.8" hidden="false" customHeight="false" outlineLevel="0" collapsed="false">
      <c r="A8762" s="0" t="s">
        <v>12837</v>
      </c>
      <c r="B8762" s="0" t="s">
        <v>12838</v>
      </c>
    </row>
    <row r="8763" customFormat="false" ht="12.8" hidden="false" customHeight="false" outlineLevel="0" collapsed="false">
      <c r="A8763" s="0" t="s">
        <v>12839</v>
      </c>
      <c r="B8763" s="0" t="s">
        <v>12840</v>
      </c>
    </row>
    <row r="8764" customFormat="false" ht="12.8" hidden="false" customHeight="false" outlineLevel="0" collapsed="false">
      <c r="A8764" s="0" t="s">
        <v>12841</v>
      </c>
    </row>
    <row r="8765" customFormat="false" ht="12.8" hidden="false" customHeight="false" outlineLevel="0" collapsed="false">
      <c r="A8765" s="0" t="s">
        <v>12842</v>
      </c>
    </row>
    <row r="8766" customFormat="false" ht="12.8" hidden="false" customHeight="false" outlineLevel="0" collapsed="false">
      <c r="A8766" s="0" t="s">
        <v>12843</v>
      </c>
    </row>
    <row r="8767" customFormat="false" ht="12.8" hidden="false" customHeight="false" outlineLevel="0" collapsed="false">
      <c r="A8767" s="0" t="s">
        <v>12844</v>
      </c>
    </row>
    <row r="8768" customFormat="false" ht="12.8" hidden="false" customHeight="false" outlineLevel="0" collapsed="false">
      <c r="A8768" s="0" t="s">
        <v>12845</v>
      </c>
    </row>
    <row r="8769" customFormat="false" ht="12.8" hidden="false" customHeight="false" outlineLevel="0" collapsed="false">
      <c r="A8769" s="0" t="s">
        <v>12846</v>
      </c>
    </row>
    <row r="8770" customFormat="false" ht="12.8" hidden="false" customHeight="false" outlineLevel="0" collapsed="false">
      <c r="A8770" s="0" t="s">
        <v>12847</v>
      </c>
    </row>
    <row r="8771" customFormat="false" ht="12.8" hidden="false" customHeight="false" outlineLevel="0" collapsed="false">
      <c r="A8771" s="0" t="s">
        <v>12848</v>
      </c>
    </row>
    <row r="8772" customFormat="false" ht="12.8" hidden="false" customHeight="false" outlineLevel="0" collapsed="false">
      <c r="A8772" s="0" t="s">
        <v>12849</v>
      </c>
    </row>
    <row r="8773" customFormat="false" ht="12.8" hidden="false" customHeight="false" outlineLevel="0" collapsed="false">
      <c r="A8773" s="0" t="s">
        <v>12850</v>
      </c>
    </row>
    <row r="8774" customFormat="false" ht="12.8" hidden="false" customHeight="false" outlineLevel="0" collapsed="false">
      <c r="A8774" s="0" t="s">
        <v>12851</v>
      </c>
    </row>
    <row r="8775" customFormat="false" ht="12.8" hidden="false" customHeight="false" outlineLevel="0" collapsed="false">
      <c r="A8775" s="0" t="s">
        <v>12852</v>
      </c>
    </row>
    <row r="8776" customFormat="false" ht="12.8" hidden="false" customHeight="false" outlineLevel="0" collapsed="false">
      <c r="A8776" s="0" t="s">
        <v>12853</v>
      </c>
    </row>
    <row r="8777" customFormat="false" ht="12.8" hidden="false" customHeight="false" outlineLevel="0" collapsed="false">
      <c r="A8777" s="0" t="s">
        <v>12854</v>
      </c>
    </row>
    <row r="8778" customFormat="false" ht="12.8" hidden="false" customHeight="false" outlineLevel="0" collapsed="false">
      <c r="A8778" s="0" t="s">
        <v>12855</v>
      </c>
      <c r="B8778" s="0" t="s">
        <v>12856</v>
      </c>
      <c r="C8778" s="0" t="s">
        <v>12857</v>
      </c>
    </row>
    <row r="8779" customFormat="false" ht="12.8" hidden="false" customHeight="false" outlineLevel="0" collapsed="false">
      <c r="A8779" s="0" t="s">
        <v>12858</v>
      </c>
      <c r="B8779" s="0" t="s">
        <v>12859</v>
      </c>
    </row>
    <row r="8780" customFormat="false" ht="12.8" hidden="false" customHeight="false" outlineLevel="0" collapsed="false">
      <c r="A8780" s="0" t="s">
        <v>12860</v>
      </c>
    </row>
    <row r="8781" customFormat="false" ht="12.8" hidden="false" customHeight="false" outlineLevel="0" collapsed="false">
      <c r="A8781" s="0" t="s">
        <v>12861</v>
      </c>
      <c r="B8781" s="0" t="s">
        <v>12862</v>
      </c>
      <c r="C8781" s="0" t="s">
        <v>12863</v>
      </c>
    </row>
    <row r="8782" customFormat="false" ht="12.8" hidden="false" customHeight="false" outlineLevel="0" collapsed="false">
      <c r="A8782" s="0" t="s">
        <v>12864</v>
      </c>
      <c r="B8782" s="0" t="s">
        <v>12865</v>
      </c>
    </row>
    <row r="8783" customFormat="false" ht="12.8" hidden="false" customHeight="false" outlineLevel="0" collapsed="false">
      <c r="A8783" s="0" t="s">
        <v>12866</v>
      </c>
    </row>
    <row r="8784" customFormat="false" ht="12.8" hidden="false" customHeight="false" outlineLevel="0" collapsed="false">
      <c r="A8784" s="0" t="s">
        <v>12867</v>
      </c>
    </row>
    <row r="8785" customFormat="false" ht="12.8" hidden="false" customHeight="false" outlineLevel="0" collapsed="false">
      <c r="A8785" s="0" t="s">
        <v>12868</v>
      </c>
    </row>
    <row r="8786" customFormat="false" ht="12.8" hidden="false" customHeight="false" outlineLevel="0" collapsed="false">
      <c r="A8786" s="0" t="s">
        <v>12869</v>
      </c>
    </row>
    <row r="8787" customFormat="false" ht="12.8" hidden="false" customHeight="false" outlineLevel="0" collapsed="false">
      <c r="A8787" s="0" t="s">
        <v>12870</v>
      </c>
    </row>
    <row r="8788" customFormat="false" ht="12.8" hidden="false" customHeight="false" outlineLevel="0" collapsed="false">
      <c r="A8788" s="0" t="s">
        <v>12871</v>
      </c>
      <c r="B8788" s="0" t="s">
        <v>12872</v>
      </c>
    </row>
    <row r="8789" customFormat="false" ht="12.8" hidden="false" customHeight="false" outlineLevel="0" collapsed="false">
      <c r="A8789" s="0" t="s">
        <v>12873</v>
      </c>
    </row>
    <row r="8790" customFormat="false" ht="12.8" hidden="false" customHeight="false" outlineLevel="0" collapsed="false">
      <c r="A8790" s="0" t="s">
        <v>12874</v>
      </c>
    </row>
    <row r="8791" customFormat="false" ht="12.8" hidden="false" customHeight="false" outlineLevel="0" collapsed="false">
      <c r="A8791" s="0" t="s">
        <v>12875</v>
      </c>
    </row>
    <row r="8792" customFormat="false" ht="12.8" hidden="false" customHeight="false" outlineLevel="0" collapsed="false">
      <c r="A8792" s="0" t="s">
        <v>12876</v>
      </c>
    </row>
    <row r="8793" customFormat="false" ht="12.8" hidden="false" customHeight="false" outlineLevel="0" collapsed="false">
      <c r="A8793" s="0" t="s">
        <v>12877</v>
      </c>
      <c r="B8793" s="0" t="s">
        <v>12878</v>
      </c>
    </row>
    <row r="8794" customFormat="false" ht="12.8" hidden="false" customHeight="false" outlineLevel="0" collapsed="false">
      <c r="A8794" s="0" t="s">
        <v>12879</v>
      </c>
    </row>
    <row r="8795" customFormat="false" ht="12.8" hidden="false" customHeight="false" outlineLevel="0" collapsed="false">
      <c r="A8795" s="0" t="s">
        <v>12880</v>
      </c>
    </row>
    <row r="8796" customFormat="false" ht="12.8" hidden="false" customHeight="false" outlineLevel="0" collapsed="false">
      <c r="A8796" s="0" t="s">
        <v>12881</v>
      </c>
    </row>
    <row r="8797" customFormat="false" ht="12.8" hidden="false" customHeight="false" outlineLevel="0" collapsed="false">
      <c r="A8797" s="0" t="s">
        <v>12882</v>
      </c>
      <c r="B8797" s="0" t="s">
        <v>12883</v>
      </c>
    </row>
    <row r="8798" customFormat="false" ht="12.8" hidden="false" customHeight="false" outlineLevel="0" collapsed="false">
      <c r="A8798" s="0" t="s">
        <v>12884</v>
      </c>
      <c r="B8798" s="0" t="s">
        <v>12885</v>
      </c>
    </row>
    <row r="8799" customFormat="false" ht="12.8" hidden="false" customHeight="false" outlineLevel="0" collapsed="false">
      <c r="A8799" s="0" t="s">
        <v>12886</v>
      </c>
    </row>
    <row r="8800" customFormat="false" ht="12.8" hidden="false" customHeight="false" outlineLevel="0" collapsed="false">
      <c r="A8800" s="0" t="s">
        <v>12887</v>
      </c>
    </row>
    <row r="8801" customFormat="false" ht="12.8" hidden="false" customHeight="false" outlineLevel="0" collapsed="false">
      <c r="A8801" s="0" t="s">
        <v>12888</v>
      </c>
      <c r="B8801" s="0" t="s">
        <v>12889</v>
      </c>
    </row>
    <row r="8802" customFormat="false" ht="12.8" hidden="false" customHeight="false" outlineLevel="0" collapsed="false">
      <c r="A8802" s="0" t="s">
        <v>12890</v>
      </c>
    </row>
    <row r="8803" customFormat="false" ht="12.8" hidden="false" customHeight="false" outlineLevel="0" collapsed="false">
      <c r="A8803" s="0" t="s">
        <v>12891</v>
      </c>
    </row>
    <row r="8804" customFormat="false" ht="12.8" hidden="false" customHeight="false" outlineLevel="0" collapsed="false">
      <c r="A8804" s="0" t="s">
        <v>12892</v>
      </c>
    </row>
    <row r="8805" customFormat="false" ht="12.8" hidden="false" customHeight="false" outlineLevel="0" collapsed="false">
      <c r="A8805" s="0" t="s">
        <v>12893</v>
      </c>
      <c r="B8805" s="0" t="s">
        <v>12894</v>
      </c>
      <c r="C8805" s="0" t="s">
        <v>12895</v>
      </c>
      <c r="D8805" s="0" t="s">
        <v>12896</v>
      </c>
      <c r="E8805" s="0" t="s">
        <v>12897</v>
      </c>
    </row>
    <row r="8806" customFormat="false" ht="12.8" hidden="false" customHeight="false" outlineLevel="0" collapsed="false">
      <c r="A8806" s="0" t="s">
        <v>12898</v>
      </c>
    </row>
    <row r="8807" customFormat="false" ht="12.8" hidden="false" customHeight="false" outlineLevel="0" collapsed="false">
      <c r="A8807" s="0" t="s">
        <v>12899</v>
      </c>
      <c r="B8807" s="0" t="s">
        <v>12900</v>
      </c>
    </row>
    <row r="8808" customFormat="false" ht="12.8" hidden="false" customHeight="false" outlineLevel="0" collapsed="false">
      <c r="A8808" s="0" t="s">
        <v>12901</v>
      </c>
    </row>
    <row r="8809" customFormat="false" ht="12.8" hidden="false" customHeight="false" outlineLevel="0" collapsed="false">
      <c r="A8809" s="0" t="s">
        <v>12902</v>
      </c>
    </row>
    <row r="8810" customFormat="false" ht="12.8" hidden="false" customHeight="false" outlineLevel="0" collapsed="false">
      <c r="A8810" s="0" t="s">
        <v>12903</v>
      </c>
    </row>
    <row r="8811" customFormat="false" ht="12.8" hidden="false" customHeight="false" outlineLevel="0" collapsed="false">
      <c r="A8811" s="0" t="s">
        <v>12904</v>
      </c>
    </row>
    <row r="8812" customFormat="false" ht="12.8" hidden="false" customHeight="false" outlineLevel="0" collapsed="false">
      <c r="A8812" s="0" t="s">
        <v>12905</v>
      </c>
    </row>
    <row r="8813" customFormat="false" ht="12.8" hidden="false" customHeight="false" outlineLevel="0" collapsed="false">
      <c r="A8813" s="0" t="s">
        <v>12906</v>
      </c>
      <c r="B8813" s="0" t="s">
        <v>12907</v>
      </c>
      <c r="C8813" s="0" t="s">
        <v>12908</v>
      </c>
    </row>
    <row r="8814" customFormat="false" ht="12.8" hidden="false" customHeight="false" outlineLevel="0" collapsed="false">
      <c r="A8814" s="0" t="s">
        <v>12909</v>
      </c>
    </row>
    <row r="8815" customFormat="false" ht="12.8" hidden="false" customHeight="false" outlineLevel="0" collapsed="false">
      <c r="A8815" s="0" t="s">
        <v>12910</v>
      </c>
    </row>
    <row r="8816" customFormat="false" ht="12.8" hidden="false" customHeight="false" outlineLevel="0" collapsed="false">
      <c r="A8816" s="0" t="s">
        <v>12911</v>
      </c>
    </row>
    <row r="8817" customFormat="false" ht="12.8" hidden="false" customHeight="false" outlineLevel="0" collapsed="false">
      <c r="A8817" s="0" t="s">
        <v>12912</v>
      </c>
      <c r="B8817" s="0" t="s">
        <v>12913</v>
      </c>
    </row>
    <row r="8818" customFormat="false" ht="12.8" hidden="false" customHeight="false" outlineLevel="0" collapsed="false">
      <c r="A8818" s="0" t="s">
        <v>12914</v>
      </c>
      <c r="B8818" s="0" t="s">
        <v>12915</v>
      </c>
      <c r="C8818" s="0" t="s">
        <v>12916</v>
      </c>
    </row>
    <row r="8819" customFormat="false" ht="12.8" hidden="false" customHeight="false" outlineLevel="0" collapsed="false">
      <c r="A8819" s="0" t="s">
        <v>12917</v>
      </c>
    </row>
    <row r="8820" customFormat="false" ht="12.8" hidden="false" customHeight="false" outlineLevel="0" collapsed="false">
      <c r="A8820" s="0" t="s">
        <v>12918</v>
      </c>
      <c r="B8820" s="0" t="s">
        <v>12919</v>
      </c>
      <c r="C8820" s="0" t="s">
        <v>12920</v>
      </c>
      <c r="D8820" s="0" t="s">
        <v>12921</v>
      </c>
      <c r="E8820" s="0" t="s">
        <v>12922</v>
      </c>
      <c r="F8820" s="0" t="s">
        <v>12923</v>
      </c>
      <c r="G8820" s="0" t="s">
        <v>12924</v>
      </c>
    </row>
    <row r="8821" customFormat="false" ht="12.8" hidden="false" customHeight="false" outlineLevel="0" collapsed="false">
      <c r="A8821" s="0" t="s">
        <v>12925</v>
      </c>
    </row>
    <row r="8822" customFormat="false" ht="12.8" hidden="false" customHeight="false" outlineLevel="0" collapsed="false">
      <c r="A8822" s="0" t="s">
        <v>12926</v>
      </c>
      <c r="B8822" s="0" t="s">
        <v>12927</v>
      </c>
    </row>
    <row r="8823" customFormat="false" ht="12.8" hidden="false" customHeight="false" outlineLevel="0" collapsed="false">
      <c r="A8823" s="0" t="s">
        <v>12928</v>
      </c>
    </row>
    <row r="8824" customFormat="false" ht="12.8" hidden="false" customHeight="false" outlineLevel="0" collapsed="false">
      <c r="A8824" s="0" t="s">
        <v>12929</v>
      </c>
    </row>
    <row r="8825" customFormat="false" ht="12.8" hidden="false" customHeight="false" outlineLevel="0" collapsed="false">
      <c r="A8825" s="0" t="s">
        <v>12930</v>
      </c>
    </row>
    <row r="8826" customFormat="false" ht="12.8" hidden="false" customHeight="false" outlineLevel="0" collapsed="false">
      <c r="A8826" s="0" t="s">
        <v>12931</v>
      </c>
    </row>
    <row r="8827" customFormat="false" ht="12.8" hidden="false" customHeight="false" outlineLevel="0" collapsed="false">
      <c r="A8827" s="0" t="s">
        <v>12932</v>
      </c>
      <c r="B8827" s="0" t="s">
        <v>12933</v>
      </c>
    </row>
    <row r="8828" customFormat="false" ht="12.8" hidden="false" customHeight="false" outlineLevel="0" collapsed="false">
      <c r="A8828" s="0" t="s">
        <v>12934</v>
      </c>
    </row>
    <row r="8829" customFormat="false" ht="12.8" hidden="false" customHeight="false" outlineLevel="0" collapsed="false">
      <c r="A8829" s="0" t="e">
        <f aca="false">)·}Œø_x0011__x000e_üÕU@Áõ¦N‡_x0015_9Òç˜ò?T¹0z</f>
        <v>#VALUE!</v>
      </c>
    </row>
    <row r="8830" customFormat="false" ht="12.8" hidden="false" customHeight="false" outlineLevel="0" collapsed="false">
      <c r="A8830" s="0" t="s">
        <v>12935</v>
      </c>
    </row>
    <row r="8831" customFormat="false" ht="12.8" hidden="false" customHeight="false" outlineLevel="0" collapsed="false">
      <c r="A8831" s="0" t="s">
        <v>12936</v>
      </c>
    </row>
    <row r="8832" customFormat="false" ht="12.8" hidden="false" customHeight="false" outlineLevel="0" collapsed="false">
      <c r="A8832" s="0" t="s">
        <v>12937</v>
      </c>
    </row>
    <row r="8833" customFormat="false" ht="12.8" hidden="false" customHeight="false" outlineLevel="0" collapsed="false">
      <c r="A8833" s="0" t="s">
        <v>12938</v>
      </c>
    </row>
    <row r="8834" customFormat="false" ht="12.8" hidden="false" customHeight="false" outlineLevel="0" collapsed="false">
      <c r="A8834" s="0" t="s">
        <v>12939</v>
      </c>
    </row>
    <row r="8835" customFormat="false" ht="12.8" hidden="false" customHeight="false" outlineLevel="0" collapsed="false">
      <c r="A8835" s="0" t="s">
        <v>12940</v>
      </c>
    </row>
    <row r="8836" customFormat="false" ht="12.8" hidden="false" customHeight="false" outlineLevel="0" collapsed="false">
      <c r="A8836" s="0" t="s">
        <v>12941</v>
      </c>
      <c r="B8836" s="0" t="s">
        <v>12942</v>
      </c>
    </row>
    <row r="8837" customFormat="false" ht="12.8" hidden="false" customHeight="false" outlineLevel="0" collapsed="false">
      <c r="A8837" s="0" t="s">
        <v>12943</v>
      </c>
    </row>
    <row r="8838" customFormat="false" ht="12.8" hidden="false" customHeight="false" outlineLevel="0" collapsed="false">
      <c r="A8838" s="0" t="s">
        <v>12944</v>
      </c>
      <c r="B8838" s="0" t="s">
        <v>12945</v>
      </c>
    </row>
    <row r="8839" customFormat="false" ht="12.8" hidden="false" customHeight="false" outlineLevel="0" collapsed="false">
      <c r="A8839" s="0" t="s">
        <v>12946</v>
      </c>
    </row>
    <row r="8840" customFormat="false" ht="12.8" hidden="false" customHeight="false" outlineLevel="0" collapsed="false">
      <c r="A8840" s="0" t="s">
        <v>12947</v>
      </c>
      <c r="B8840" s="0" t="s">
        <v>12948</v>
      </c>
    </row>
    <row r="8841" customFormat="false" ht="12.8" hidden="false" customHeight="false" outlineLevel="0" collapsed="false">
      <c r="A8841" s="0" t="s">
        <v>12949</v>
      </c>
    </row>
    <row r="8842" customFormat="false" ht="12.8" hidden="false" customHeight="false" outlineLevel="0" collapsed="false">
      <c r="A8842" s="0" t="s">
        <v>12950</v>
      </c>
    </row>
    <row r="8843" customFormat="false" ht="12.8" hidden="false" customHeight="false" outlineLevel="0" collapsed="false">
      <c r="A8843" s="0" t="s">
        <v>12951</v>
      </c>
      <c r="B8843" s="0" t="s">
        <v>12952</v>
      </c>
    </row>
    <row r="8844" customFormat="false" ht="12.8" hidden="false" customHeight="false" outlineLevel="0" collapsed="false">
      <c r="A8844" s="0" t="s">
        <v>12953</v>
      </c>
      <c r="B8844" s="0" t="s">
        <v>12954</v>
      </c>
    </row>
    <row r="8845" customFormat="false" ht="12.8" hidden="false" customHeight="false" outlineLevel="0" collapsed="false">
      <c r="A8845" s="0" t="s">
        <v>12955</v>
      </c>
      <c r="B8845" s="0" t="s">
        <v>12956</v>
      </c>
    </row>
    <row r="8847" customFormat="false" ht="12.8" hidden="false" customHeight="false" outlineLevel="0" collapsed="false">
      <c r="A8847" s="0" t="s">
        <v>12957</v>
      </c>
    </row>
    <row r="8849" customFormat="false" ht="12.8" hidden="false" customHeight="false" outlineLevel="0" collapsed="false">
      <c r="A8849" s="0" t="s">
        <v>12958</v>
      </c>
    </row>
    <row r="8850" customFormat="false" ht="12.8" hidden="false" customHeight="false" outlineLevel="0" collapsed="false">
      <c r="A8850" s="0" t="s">
        <v>12959</v>
      </c>
    </row>
    <row r="8851" customFormat="false" ht="12.8" hidden="false" customHeight="false" outlineLevel="0" collapsed="false">
      <c r="A8851" s="0" t="s">
        <v>12960</v>
      </c>
    </row>
    <row r="8852" customFormat="false" ht="12.8" hidden="false" customHeight="false" outlineLevel="0" collapsed="false">
      <c r="A8852" s="0" t="s">
        <v>12961</v>
      </c>
    </row>
    <row r="8853" customFormat="false" ht="12.8" hidden="false" customHeight="false" outlineLevel="0" collapsed="false">
      <c r="A8853" s="0" t="s">
        <v>12962</v>
      </c>
      <c r="B8853" s="0" t="s">
        <v>12963</v>
      </c>
    </row>
    <row r="8854" customFormat="false" ht="12.8" hidden="false" customHeight="false" outlineLevel="0" collapsed="false">
      <c r="A8854" s="0" t="s">
        <v>12964</v>
      </c>
    </row>
    <row r="8855" customFormat="false" ht="12.8" hidden="false" customHeight="false" outlineLevel="0" collapsed="false">
      <c r="A8855" s="0" t="s">
        <v>12965</v>
      </c>
    </row>
    <row r="8856" customFormat="false" ht="12.8" hidden="false" customHeight="false" outlineLevel="0" collapsed="false">
      <c r="A8856" s="0" t="s">
        <v>12966</v>
      </c>
    </row>
    <row r="8857" customFormat="false" ht="12.8" hidden="false" customHeight="false" outlineLevel="0" collapsed="false">
      <c r="A8857" s="0" t="s">
        <v>12967</v>
      </c>
    </row>
    <row r="8858" customFormat="false" ht="12.8" hidden="false" customHeight="false" outlineLevel="0" collapsed="false">
      <c r="A8858" s="0" t="e">
        <f aca="false">_x0002_P_x0008__x0004_¡ük_x0013_ç¡my›€_x0017_¼=Í_x0010__x0015_’g³_x001f_‘mˆX9Äî_x0015_ _x000b_à4æ¦_x000c__x0018_ù“ÕfØ°±µÛfþ0 ¿_x001c_</f>
        <v>#N/A</v>
      </c>
    </row>
    <row r="8859" customFormat="false" ht="12.8" hidden="false" customHeight="false" outlineLevel="0" collapsed="false">
      <c r="A8859" s="0" t="s">
        <v>12968</v>
      </c>
      <c r="B8859" s="0" t="s">
        <v>12969</v>
      </c>
    </row>
    <row r="8860" customFormat="false" ht="12.8" hidden="false" customHeight="false" outlineLevel="0" collapsed="false">
      <c r="A8860" s="0" t="s">
        <v>12970</v>
      </c>
    </row>
    <row r="8861" customFormat="false" ht="12.8" hidden="false" customHeight="false" outlineLevel="0" collapsed="false">
      <c r="A8861" s="0" t="s">
        <v>12971</v>
      </c>
    </row>
    <row r="8862" customFormat="false" ht="12.8" hidden="false" customHeight="false" outlineLevel="0" collapsed="false">
      <c r="A8862" s="0" t="s">
        <v>12972</v>
      </c>
    </row>
    <row r="8863" customFormat="false" ht="12.8" hidden="false" customHeight="false" outlineLevel="0" collapsed="false">
      <c r="A8863" s="0" t="s">
        <v>12973</v>
      </c>
      <c r="B8863" s="0" t="s">
        <v>12974</v>
      </c>
      <c r="C8863" s="0" t="s">
        <v>12975</v>
      </c>
      <c r="D8863" s="0" t="s">
        <v>2179</v>
      </c>
      <c r="E8863" s="0" t="s">
        <v>12976</v>
      </c>
    </row>
    <row r="8864" customFormat="false" ht="12.8" hidden="false" customHeight="false" outlineLevel="0" collapsed="false">
      <c r="A8864" s="0" t="s">
        <v>12977</v>
      </c>
    </row>
    <row r="8865" customFormat="false" ht="12.8" hidden="false" customHeight="false" outlineLevel="0" collapsed="false">
      <c r="A8865" s="0" t="s">
        <v>12978</v>
      </c>
      <c r="B8865" s="0" t="s">
        <v>12979</v>
      </c>
    </row>
    <row r="8866" customFormat="false" ht="12.8" hidden="false" customHeight="false" outlineLevel="0" collapsed="false">
      <c r="A8866" s="0" t="s">
        <v>12980</v>
      </c>
      <c r="B8866" s="0" t="s">
        <v>12981</v>
      </c>
      <c r="C8866" s="0" t="s">
        <v>12982</v>
      </c>
      <c r="D8866" s="0" t="s">
        <v>12983</v>
      </c>
    </row>
    <row r="8867" customFormat="false" ht="12.8" hidden="false" customHeight="false" outlineLevel="0" collapsed="false">
      <c r="A8867" s="0" t="s">
        <v>12984</v>
      </c>
    </row>
    <row r="8868" customFormat="false" ht="12.8" hidden="false" customHeight="false" outlineLevel="0" collapsed="false">
      <c r="A8868" s="0" t="s">
        <v>12985</v>
      </c>
    </row>
    <row r="8869" customFormat="false" ht="12.8" hidden="false" customHeight="false" outlineLevel="0" collapsed="false">
      <c r="A8869" s="0" t="s">
        <v>12986</v>
      </c>
    </row>
    <row r="8870" customFormat="false" ht="12.8" hidden="false" customHeight="false" outlineLevel="0" collapsed="false">
      <c r="A8870" s="0" t="s">
        <v>12987</v>
      </c>
      <c r="B8870" s="0" t="s">
        <v>12988</v>
      </c>
      <c r="C8870" s="0" t="s">
        <v>12989</v>
      </c>
    </row>
    <row r="8871" customFormat="false" ht="12.8" hidden="false" customHeight="false" outlineLevel="0" collapsed="false">
      <c r="A8871" s="0" t="s">
        <v>12990</v>
      </c>
    </row>
    <row r="8872" customFormat="false" ht="12.8" hidden="false" customHeight="false" outlineLevel="0" collapsed="false">
      <c r="A8872" s="0" t="s">
        <v>12991</v>
      </c>
    </row>
    <row r="8873" customFormat="false" ht="12.8" hidden="false" customHeight="false" outlineLevel="0" collapsed="false">
      <c r="A8873" s="0" t="s">
        <v>12992</v>
      </c>
    </row>
    <row r="8874" customFormat="false" ht="12.8" hidden="false" customHeight="false" outlineLevel="0" collapsed="false">
      <c r="A8874" s="0" t="s">
        <v>12993</v>
      </c>
    </row>
    <row r="8875" customFormat="false" ht="12.8" hidden="false" customHeight="false" outlineLevel="0" collapsed="false">
      <c r="A8875" s="0" t="s">
        <v>12994</v>
      </c>
    </row>
    <row r="8876" customFormat="false" ht="12.8" hidden="false" customHeight="false" outlineLevel="0" collapsed="false">
      <c r="A8876" s="0" t="s">
        <v>12995</v>
      </c>
    </row>
    <row r="8877" customFormat="false" ht="12.8" hidden="false" customHeight="false" outlineLevel="0" collapsed="false">
      <c r="A8877" s="0" t="s">
        <v>12996</v>
      </c>
      <c r="B8877" s="0" t="s">
        <v>12997</v>
      </c>
    </row>
    <row r="8878" customFormat="false" ht="12.8" hidden="false" customHeight="false" outlineLevel="0" collapsed="false">
      <c r="A8878" s="0" t="s">
        <v>12998</v>
      </c>
    </row>
    <row r="8879" customFormat="false" ht="12.8" hidden="false" customHeight="false" outlineLevel="0" collapsed="false">
      <c r="A8879" s="0" t="s">
        <v>12999</v>
      </c>
    </row>
    <row r="8880" customFormat="false" ht="12.8" hidden="false" customHeight="false" outlineLevel="0" collapsed="false">
      <c r="A8880" s="0" t="s">
        <v>13000</v>
      </c>
      <c r="B8880" s="0" t="s">
        <v>13001</v>
      </c>
    </row>
    <row r="8881" customFormat="false" ht="12.8" hidden="false" customHeight="false" outlineLevel="0" collapsed="false">
      <c r="A8881" s="0" t="s">
        <v>13002</v>
      </c>
    </row>
    <row r="8882" customFormat="false" ht="12.8" hidden="false" customHeight="false" outlineLevel="0" collapsed="false">
      <c r="A8882" s="0" t="s">
        <v>13003</v>
      </c>
      <c r="B8882" s="0" t="s">
        <v>13004</v>
      </c>
      <c r="C8882" s="0" t="s">
        <v>13005</v>
      </c>
      <c r="D8882" s="0" t="s">
        <v>13006</v>
      </c>
      <c r="E8882" s="0" t="s">
        <v>13007</v>
      </c>
    </row>
    <row r="8883" customFormat="false" ht="12.8" hidden="false" customHeight="false" outlineLevel="0" collapsed="false">
      <c r="A8883" s="0" t="s">
        <v>13008</v>
      </c>
    </row>
    <row r="8884" customFormat="false" ht="12.8" hidden="false" customHeight="false" outlineLevel="0" collapsed="false">
      <c r="A8884" s="0" t="s">
        <v>13009</v>
      </c>
    </row>
    <row r="8885" customFormat="false" ht="12.8" hidden="false" customHeight="false" outlineLevel="0" collapsed="false">
      <c r="A8885" s="0" t="s">
        <v>13010</v>
      </c>
    </row>
    <row r="8886" customFormat="false" ht="12.8" hidden="false" customHeight="false" outlineLevel="0" collapsed="false">
      <c r="A8886" s="0" t="s">
        <v>13011</v>
      </c>
      <c r="B8886" s="0" t="s">
        <v>13012</v>
      </c>
      <c r="C8886" s="0" t="s">
        <v>13013</v>
      </c>
    </row>
    <row r="8887" customFormat="false" ht="12.8" hidden="false" customHeight="false" outlineLevel="0" collapsed="false">
      <c r="A8887" s="0" t="s">
        <v>13014</v>
      </c>
    </row>
    <row r="8888" customFormat="false" ht="12.8" hidden="false" customHeight="false" outlineLevel="0" collapsed="false">
      <c r="A8888" s="0" t="s">
        <v>13015</v>
      </c>
    </row>
    <row r="8889" customFormat="false" ht="12.8" hidden="false" customHeight="false" outlineLevel="0" collapsed="false">
      <c r="A8889" s="0" t="s">
        <v>13016</v>
      </c>
    </row>
    <row r="8890" customFormat="false" ht="12.8" hidden="false" customHeight="false" outlineLevel="0" collapsed="false">
      <c r="A8890" s="0" t="s">
        <v>13017</v>
      </c>
    </row>
    <row r="8891" customFormat="false" ht="12.8" hidden="false" customHeight="false" outlineLevel="0" collapsed="false">
      <c r="A8891" s="0" t="s">
        <v>13018</v>
      </c>
      <c r="B8891" s="0" t="s">
        <v>13019</v>
      </c>
    </row>
    <row r="8892" customFormat="false" ht="12.8" hidden="false" customHeight="false" outlineLevel="0" collapsed="false">
      <c r="A8892" s="0" t="s">
        <v>13020</v>
      </c>
    </row>
    <row r="8893" customFormat="false" ht="12.8" hidden="false" customHeight="false" outlineLevel="0" collapsed="false">
      <c r="A8893" s="0" t="s">
        <v>1411</v>
      </c>
      <c r="B8893" s="0" t="s">
        <v>13021</v>
      </c>
    </row>
    <row r="8894" customFormat="false" ht="12.8" hidden="false" customHeight="false" outlineLevel="0" collapsed="false">
      <c r="A8894" s="0" t="s">
        <v>13022</v>
      </c>
      <c r="B8894" s="0" t="s">
        <v>13023</v>
      </c>
    </row>
    <row r="8895" customFormat="false" ht="12.8" hidden="false" customHeight="false" outlineLevel="0" collapsed="false">
      <c r="A8895" s="0" t="s">
        <v>13024</v>
      </c>
    </row>
    <row r="8896" customFormat="false" ht="12.8" hidden="false" customHeight="false" outlineLevel="0" collapsed="false">
      <c r="A8896" s="0" t="s">
        <v>13025</v>
      </c>
      <c r="B8896" s="0" t="s">
        <v>13026</v>
      </c>
    </row>
    <row r="8897" customFormat="false" ht="12.8" hidden="false" customHeight="false" outlineLevel="0" collapsed="false">
      <c r="A8897" s="0" t="s">
        <v>13027</v>
      </c>
    </row>
    <row r="8898" customFormat="false" ht="12.8" hidden="false" customHeight="false" outlineLevel="0" collapsed="false">
      <c r="A8898" s="0" t="s">
        <v>13028</v>
      </c>
    </row>
    <row r="8899" customFormat="false" ht="12.8" hidden="false" customHeight="false" outlineLevel="0" collapsed="false">
      <c r="A8899" s="0" t="s">
        <v>13029</v>
      </c>
    </row>
    <row r="8900" customFormat="false" ht="12.8" hidden="false" customHeight="false" outlineLevel="0" collapsed="false">
      <c r="A8900" s="0" t="s">
        <v>13030</v>
      </c>
    </row>
    <row r="8901" customFormat="false" ht="12.8" hidden="false" customHeight="false" outlineLevel="0" collapsed="false">
      <c r="A8901" s="0" t="s">
        <v>13031</v>
      </c>
      <c r="B8901" s="0" t="s">
        <v>13032</v>
      </c>
    </row>
    <row r="8902" customFormat="false" ht="12.8" hidden="false" customHeight="false" outlineLevel="0" collapsed="false">
      <c r="A8902" s="0" t="s">
        <v>13033</v>
      </c>
      <c r="B8902" s="0" t="s">
        <v>13034</v>
      </c>
    </row>
    <row r="8903" customFormat="false" ht="12.8" hidden="false" customHeight="false" outlineLevel="0" collapsed="false">
      <c r="A8903" s="0" t="s">
        <v>13035</v>
      </c>
    </row>
    <row r="8904" customFormat="false" ht="12.8" hidden="false" customHeight="false" outlineLevel="0" collapsed="false">
      <c r="A8904" s="0" t="s">
        <v>13036</v>
      </c>
      <c r="B8904" s="0" t="s">
        <v>13037</v>
      </c>
    </row>
    <row r="8905" customFormat="false" ht="12.8" hidden="false" customHeight="false" outlineLevel="0" collapsed="false">
      <c r="A8905" s="0" t="s">
        <v>13038</v>
      </c>
    </row>
    <row r="8906" customFormat="false" ht="12.8" hidden="false" customHeight="false" outlineLevel="0" collapsed="false">
      <c r="A8906" s="0" t="s">
        <v>13039</v>
      </c>
    </row>
    <row r="8907" customFormat="false" ht="12.8" hidden="false" customHeight="false" outlineLevel="0" collapsed="false">
      <c r="A8907" s="0" t="s">
        <v>13040</v>
      </c>
    </row>
    <row r="8908" customFormat="false" ht="12.8" hidden="false" customHeight="false" outlineLevel="0" collapsed="false">
      <c r="A8908" s="0" t="s">
        <v>13041</v>
      </c>
    </row>
    <row r="8909" customFormat="false" ht="12.8" hidden="false" customHeight="false" outlineLevel="0" collapsed="false">
      <c r="A8909" s="0" t="s">
        <v>13042</v>
      </c>
    </row>
    <row r="8910" customFormat="false" ht="12.8" hidden="false" customHeight="false" outlineLevel="0" collapsed="false">
      <c r="A8910" s="0" t="s">
        <v>13043</v>
      </c>
    </row>
    <row r="8911" customFormat="false" ht="12.8" hidden="false" customHeight="false" outlineLevel="0" collapsed="false">
      <c r="A8911" s="0" t="s">
        <v>13044</v>
      </c>
    </row>
    <row r="8912" customFormat="false" ht="12.8" hidden="false" customHeight="false" outlineLevel="0" collapsed="false">
      <c r="A8912" s="0" t="s">
        <v>13045</v>
      </c>
    </row>
    <row r="8913" customFormat="false" ht="12.8" hidden="false" customHeight="false" outlineLevel="0" collapsed="false">
      <c r="A8913" s="0" t="s">
        <v>13046</v>
      </c>
    </row>
    <row r="8914" customFormat="false" ht="12.8" hidden="false" customHeight="false" outlineLevel="0" collapsed="false">
      <c r="A8914" s="0" t="s">
        <v>13047</v>
      </c>
      <c r="B8914" s="0" t="s">
        <v>13048</v>
      </c>
      <c r="C8914" s="0" t="s">
        <v>13049</v>
      </c>
      <c r="D8914" s="0" t="s">
        <v>13050</v>
      </c>
    </row>
    <row r="8915" customFormat="false" ht="12.8" hidden="false" customHeight="false" outlineLevel="0" collapsed="false">
      <c r="A8915" s="0" t="s">
        <v>13051</v>
      </c>
    </row>
    <row r="8916" customFormat="false" ht="12.8" hidden="false" customHeight="false" outlineLevel="0" collapsed="false">
      <c r="A8916" s="0" t="s">
        <v>13052</v>
      </c>
      <c r="B8916" s="0" t="s">
        <v>13053</v>
      </c>
    </row>
    <row r="8917" customFormat="false" ht="12.8" hidden="false" customHeight="false" outlineLevel="0" collapsed="false">
      <c r="A8917" s="0" t="s">
        <v>13054</v>
      </c>
      <c r="B8917" s="0" t="s">
        <v>13055</v>
      </c>
      <c r="C8917" s="0" t="s">
        <v>13056</v>
      </c>
      <c r="D8917" s="0" t="s">
        <v>13057</v>
      </c>
    </row>
    <row r="8918" customFormat="false" ht="12.8" hidden="false" customHeight="false" outlineLevel="0" collapsed="false">
      <c r="A8918" s="0" t="s">
        <v>13058</v>
      </c>
    </row>
    <row r="8919" customFormat="false" ht="12.8" hidden="false" customHeight="false" outlineLevel="0" collapsed="false">
      <c r="A8919" s="0" t="s">
        <v>13059</v>
      </c>
      <c r="B8919" s="0" t="s">
        <v>13060</v>
      </c>
    </row>
    <row r="8920" customFormat="false" ht="12.8" hidden="false" customHeight="false" outlineLevel="0" collapsed="false">
      <c r="A8920" s="0" t="s">
        <v>13061</v>
      </c>
      <c r="B8920" s="0" t="s">
        <v>13062</v>
      </c>
      <c r="C8920" s="0" t="s">
        <v>13063</v>
      </c>
      <c r="D8920" s="0" t="s">
        <v>13064</v>
      </c>
      <c r="E8920" s="0" t="s">
        <v>13065</v>
      </c>
      <c r="F8920" s="0" t="s">
        <v>13066</v>
      </c>
    </row>
    <row r="8921" customFormat="false" ht="12.8" hidden="false" customHeight="false" outlineLevel="0" collapsed="false">
      <c r="A8921" s="0" t="s">
        <v>13067</v>
      </c>
    </row>
    <row r="8922" customFormat="false" ht="12.8" hidden="false" customHeight="false" outlineLevel="0" collapsed="false">
      <c r="A8922" s="0" t="s">
        <v>13068</v>
      </c>
      <c r="B8922" s="0" t="s">
        <v>13069</v>
      </c>
      <c r="C8922" s="0" t="s">
        <v>13070</v>
      </c>
      <c r="D8922" s="0" t="s">
        <v>13071</v>
      </c>
      <c r="E8922" s="0" t="s">
        <v>13072</v>
      </c>
    </row>
    <row r="8923" customFormat="false" ht="12.8" hidden="false" customHeight="false" outlineLevel="0" collapsed="false">
      <c r="A8923" s="0" t="s">
        <v>13073</v>
      </c>
    </row>
    <row r="8924" customFormat="false" ht="12.8" hidden="false" customHeight="false" outlineLevel="0" collapsed="false">
      <c r="A8924" s="0" t="s">
        <v>13074</v>
      </c>
    </row>
    <row r="8925" customFormat="false" ht="12.8" hidden="false" customHeight="false" outlineLevel="0" collapsed="false">
      <c r="A8925" s="0" t="s">
        <v>13075</v>
      </c>
    </row>
    <row r="8926" customFormat="false" ht="12.8" hidden="false" customHeight="false" outlineLevel="0" collapsed="false">
      <c r="A8926" s="0" t="s">
        <v>13076</v>
      </c>
    </row>
    <row r="8927" customFormat="false" ht="12.8" hidden="false" customHeight="false" outlineLevel="0" collapsed="false">
      <c r="A8927" s="0" t="s">
        <v>13077</v>
      </c>
    </row>
    <row r="8928" customFormat="false" ht="12.8" hidden="false" customHeight="false" outlineLevel="0" collapsed="false">
      <c r="A8928" s="0" t="s">
        <v>13078</v>
      </c>
      <c r="B8928" s="0" t="s">
        <v>13079</v>
      </c>
    </row>
    <row r="8929" customFormat="false" ht="12.8" hidden="false" customHeight="false" outlineLevel="0" collapsed="false">
      <c r="A8929" s="0" t="s">
        <v>13080</v>
      </c>
    </row>
    <row r="8930" customFormat="false" ht="12.8" hidden="false" customHeight="false" outlineLevel="0" collapsed="false">
      <c r="A8930" s="0" t="s">
        <v>13081</v>
      </c>
    </row>
    <row r="8931" customFormat="false" ht="12.8" hidden="false" customHeight="false" outlineLevel="0" collapsed="false">
      <c r="A8931" s="0" t="s">
        <v>13082</v>
      </c>
    </row>
    <row r="8932" customFormat="false" ht="12.8" hidden="false" customHeight="false" outlineLevel="0" collapsed="false">
      <c r="A8932" s="0" t="s">
        <v>13083</v>
      </c>
      <c r="B8932" s="0" t="s">
        <v>13084</v>
      </c>
    </row>
    <row r="8933" customFormat="false" ht="12.8" hidden="false" customHeight="false" outlineLevel="0" collapsed="false">
      <c r="A8933" s="0" t="s">
        <v>13085</v>
      </c>
    </row>
    <row r="8934" customFormat="false" ht="12.8" hidden="false" customHeight="false" outlineLevel="0" collapsed="false">
      <c r="A8934" s="0" t="s">
        <v>13086</v>
      </c>
    </row>
    <row r="8935" customFormat="false" ht="12.8" hidden="false" customHeight="false" outlineLevel="0" collapsed="false">
      <c r="A8935" s="0" t="s">
        <v>13087</v>
      </c>
    </row>
    <row r="8936" customFormat="false" ht="12.8" hidden="false" customHeight="false" outlineLevel="0" collapsed="false">
      <c r="A8936" s="0" t="s">
        <v>13088</v>
      </c>
      <c r="B8936" s="0" t="s">
        <v>13089</v>
      </c>
      <c r="C8936" s="0" t="s">
        <v>13090</v>
      </c>
    </row>
    <row r="8937" customFormat="false" ht="12.8" hidden="false" customHeight="false" outlineLevel="0" collapsed="false">
      <c r="A8937" s="0" t="s">
        <v>13091</v>
      </c>
    </row>
    <row r="8938" customFormat="false" ht="12.8" hidden="false" customHeight="false" outlineLevel="0" collapsed="false">
      <c r="A8938" s="0" t="s">
        <v>13092</v>
      </c>
      <c r="B8938" s="0" t="s">
        <v>13093</v>
      </c>
    </row>
    <row r="8939" customFormat="false" ht="12.8" hidden="false" customHeight="false" outlineLevel="0" collapsed="false">
      <c r="A8939" s="0" t="s">
        <v>13094</v>
      </c>
      <c r="B8939" s="0" t="s">
        <v>13095</v>
      </c>
    </row>
    <row r="8940" customFormat="false" ht="12.8" hidden="false" customHeight="false" outlineLevel="0" collapsed="false">
      <c r="A8940" s="0" t="s">
        <v>13096</v>
      </c>
    </row>
    <row r="8941" customFormat="false" ht="12.8" hidden="false" customHeight="false" outlineLevel="0" collapsed="false">
      <c r="A8941" s="0" t="s">
        <v>13097</v>
      </c>
    </row>
    <row r="8942" customFormat="false" ht="12.8" hidden="false" customHeight="false" outlineLevel="0" collapsed="false">
      <c r="A8942" s="0" t="s">
        <v>13098</v>
      </c>
    </row>
    <row r="8943" customFormat="false" ht="12.8" hidden="false" customHeight="false" outlineLevel="0" collapsed="false">
      <c r="A8943" s="0" t="s">
        <v>13099</v>
      </c>
      <c r="B8943" s="0" t="s">
        <v>13100</v>
      </c>
    </row>
    <row r="8944" customFormat="false" ht="12.8" hidden="false" customHeight="false" outlineLevel="0" collapsed="false">
      <c r="A8944" s="0" t="s">
        <v>13101</v>
      </c>
    </row>
    <row r="8945" customFormat="false" ht="12.8" hidden="false" customHeight="false" outlineLevel="0" collapsed="false">
      <c r="A8945" s="0" t="s">
        <v>13102</v>
      </c>
    </row>
    <row r="8946" customFormat="false" ht="12.8" hidden="false" customHeight="false" outlineLevel="0" collapsed="false">
      <c r="A8946" s="0" t="s">
        <v>13103</v>
      </c>
    </row>
    <row r="8947" customFormat="false" ht="12.8" hidden="false" customHeight="false" outlineLevel="0" collapsed="false">
      <c r="A8947" s="0" t="s">
        <v>13104</v>
      </c>
    </row>
    <row r="8948" customFormat="false" ht="12.8" hidden="false" customHeight="false" outlineLevel="0" collapsed="false">
      <c r="A8948" s="0" t="s">
        <v>13105</v>
      </c>
    </row>
    <row r="8949" customFormat="false" ht="12.8" hidden="false" customHeight="false" outlineLevel="0" collapsed="false">
      <c r="A8949" s="0" t="s">
        <v>13106</v>
      </c>
      <c r="B8949" s="0" t="s">
        <v>13107</v>
      </c>
    </row>
    <row r="8950" customFormat="false" ht="12.8" hidden="false" customHeight="false" outlineLevel="0" collapsed="false">
      <c r="A8950" s="0" t="s">
        <v>13108</v>
      </c>
    </row>
    <row r="8951" customFormat="false" ht="12.8" hidden="false" customHeight="false" outlineLevel="0" collapsed="false">
      <c r="A8951" s="0" t="s">
        <v>13109</v>
      </c>
      <c r="B8951" s="0" t="s">
        <v>13110</v>
      </c>
    </row>
    <row r="8952" customFormat="false" ht="12.8" hidden="false" customHeight="false" outlineLevel="0" collapsed="false">
      <c r="A8952" s="0" t="s">
        <v>13111</v>
      </c>
      <c r="B8952" s="0" t="s">
        <v>13112</v>
      </c>
    </row>
    <row r="8953" customFormat="false" ht="12.8" hidden="false" customHeight="false" outlineLevel="0" collapsed="false">
      <c r="A8953" s="0" t="s">
        <v>13113</v>
      </c>
    </row>
    <row r="8954" customFormat="false" ht="12.8" hidden="false" customHeight="false" outlineLevel="0" collapsed="false">
      <c r="A8954" s="0" t="s">
        <v>13114</v>
      </c>
    </row>
    <row r="8955" customFormat="false" ht="12.8" hidden="false" customHeight="false" outlineLevel="0" collapsed="false">
      <c r="A8955" s="0" t="s">
        <v>13115</v>
      </c>
    </row>
    <row r="8956" customFormat="false" ht="12.8" hidden="false" customHeight="false" outlineLevel="0" collapsed="false">
      <c r="A8956" s="0" t="s">
        <v>13116</v>
      </c>
      <c r="B8956" s="0" t="s">
        <v>13117</v>
      </c>
      <c r="C8956" s="0" t="s">
        <v>13118</v>
      </c>
    </row>
    <row r="8957" customFormat="false" ht="12.8" hidden="false" customHeight="false" outlineLevel="0" collapsed="false">
      <c r="A8957" s="0" t="s">
        <v>13119</v>
      </c>
      <c r="B8957" s="0" t="s">
        <v>13120</v>
      </c>
    </row>
    <row r="8958" customFormat="false" ht="12.8" hidden="false" customHeight="false" outlineLevel="0" collapsed="false">
      <c r="A8958" s="0" t="s">
        <v>13121</v>
      </c>
    </row>
    <row r="8959" customFormat="false" ht="12.8" hidden="false" customHeight="false" outlineLevel="0" collapsed="false">
      <c r="A8959" s="0" t="s">
        <v>13122</v>
      </c>
      <c r="B8959" s="0" t="s">
        <v>13123</v>
      </c>
      <c r="C8959" s="0" t="s">
        <v>13124</v>
      </c>
    </row>
    <row r="8960" customFormat="false" ht="12.8" hidden="false" customHeight="false" outlineLevel="0" collapsed="false">
      <c r="A8960" s="0" t="s">
        <v>13125</v>
      </c>
      <c r="B8960" s="0" t="s">
        <v>13126</v>
      </c>
      <c r="C8960" s="0" t="s">
        <v>13127</v>
      </c>
    </row>
    <row r="8961" customFormat="false" ht="12.8" hidden="false" customHeight="false" outlineLevel="0" collapsed="false">
      <c r="A8961" s="0" t="s">
        <v>13128</v>
      </c>
    </row>
    <row r="8962" customFormat="false" ht="12.8" hidden="false" customHeight="false" outlineLevel="0" collapsed="false">
      <c r="A8962" s="0" t="s">
        <v>13129</v>
      </c>
      <c r="B8962" s="0" t="s">
        <v>13130</v>
      </c>
      <c r="C8962" s="0" t="s">
        <v>13131</v>
      </c>
      <c r="D8962" s="0" t="s">
        <v>13132</v>
      </c>
    </row>
    <row r="8963" customFormat="false" ht="12.8" hidden="false" customHeight="false" outlineLevel="0" collapsed="false">
      <c r="A8963" s="0" t="s">
        <v>13133</v>
      </c>
      <c r="B8963" s="0" t="s">
        <v>13134</v>
      </c>
    </row>
    <row r="8964" customFormat="false" ht="12.8" hidden="false" customHeight="false" outlineLevel="0" collapsed="false">
      <c r="A8964" s="0" t="s">
        <v>13135</v>
      </c>
    </row>
    <row r="8965" customFormat="false" ht="12.8" hidden="false" customHeight="false" outlineLevel="0" collapsed="false">
      <c r="A8965" s="0" t="s">
        <v>13136</v>
      </c>
    </row>
    <row r="8966" customFormat="false" ht="12.8" hidden="false" customHeight="false" outlineLevel="0" collapsed="false">
      <c r="A8966" s="0" t="s">
        <v>13137</v>
      </c>
    </row>
    <row r="8967" customFormat="false" ht="12.8" hidden="false" customHeight="false" outlineLevel="0" collapsed="false">
      <c r="A8967" s="0" t="s">
        <v>13138</v>
      </c>
      <c r="B8967" s="0" t="s">
        <v>13139</v>
      </c>
    </row>
    <row r="8968" customFormat="false" ht="12.8" hidden="false" customHeight="false" outlineLevel="0" collapsed="false">
      <c r="A8968" s="0" t="s">
        <v>13140</v>
      </c>
    </row>
    <row r="8969" customFormat="false" ht="12.8" hidden="false" customHeight="false" outlineLevel="0" collapsed="false">
      <c r="A8969" s="0" t="s">
        <v>13141</v>
      </c>
      <c r="B8969" s="0" t="s">
        <v>13142</v>
      </c>
    </row>
    <row r="8970" customFormat="false" ht="12.8" hidden="false" customHeight="false" outlineLevel="0" collapsed="false">
      <c r="A8970" s="0" t="s">
        <v>13143</v>
      </c>
    </row>
    <row r="8971" customFormat="false" ht="12.8" hidden="false" customHeight="false" outlineLevel="0" collapsed="false">
      <c r="A8971" s="0" t="s">
        <v>13144</v>
      </c>
    </row>
    <row r="8972" customFormat="false" ht="12.8" hidden="false" customHeight="false" outlineLevel="0" collapsed="false">
      <c r="A8972" s="0" t="s">
        <v>13145</v>
      </c>
      <c r="B8972" s="0" t="s">
        <v>13146</v>
      </c>
    </row>
    <row r="8973" customFormat="false" ht="12.8" hidden="false" customHeight="false" outlineLevel="0" collapsed="false">
      <c r="A8973" s="0" t="s">
        <v>13147</v>
      </c>
    </row>
    <row r="8974" customFormat="false" ht="12.8" hidden="false" customHeight="false" outlineLevel="0" collapsed="false">
      <c r="A8974" s="0" t="s">
        <v>13148</v>
      </c>
    </row>
    <row r="8975" customFormat="false" ht="12.8" hidden="false" customHeight="false" outlineLevel="0" collapsed="false">
      <c r="A8975" s="0" t="s">
        <v>13149</v>
      </c>
      <c r="B8975" s="0" t="s">
        <v>13150</v>
      </c>
    </row>
    <row r="8976" customFormat="false" ht="12.8" hidden="false" customHeight="false" outlineLevel="0" collapsed="false">
      <c r="A8976" s="0" t="s">
        <v>13151</v>
      </c>
    </row>
    <row r="8977" customFormat="false" ht="12.8" hidden="false" customHeight="false" outlineLevel="0" collapsed="false">
      <c r="A8977" s="0" t="s">
        <v>13152</v>
      </c>
      <c r="B8977" s="0" t="s">
        <v>13153</v>
      </c>
      <c r="C8977" s="0" t="s">
        <v>13154</v>
      </c>
    </row>
    <row r="8978" customFormat="false" ht="12.8" hidden="false" customHeight="false" outlineLevel="0" collapsed="false">
      <c r="A8978" s="0" t="s">
        <v>13155</v>
      </c>
      <c r="B8978" s="0" t="s">
        <v>13156</v>
      </c>
      <c r="C8978" s="0" t="s">
        <v>13157</v>
      </c>
      <c r="D8978" s="0" t="s">
        <v>13158</v>
      </c>
    </row>
    <row r="8979" customFormat="false" ht="12.8" hidden="false" customHeight="false" outlineLevel="0" collapsed="false">
      <c r="A8979" s="0" t="s">
        <v>13159</v>
      </c>
    </row>
    <row r="8980" customFormat="false" ht="12.8" hidden="false" customHeight="false" outlineLevel="0" collapsed="false">
      <c r="A8980" s="0" t="s">
        <v>13160</v>
      </c>
    </row>
    <row r="8981" customFormat="false" ht="12.8" hidden="false" customHeight="false" outlineLevel="0" collapsed="false">
      <c r="A8981" s="0" t="s">
        <v>13161</v>
      </c>
      <c r="B8981" s="0" t="s">
        <v>13162</v>
      </c>
    </row>
    <row r="8982" customFormat="false" ht="12.8" hidden="false" customHeight="false" outlineLevel="0" collapsed="false">
      <c r="A8982" s="0" t="s">
        <v>13163</v>
      </c>
    </row>
    <row r="8983" customFormat="false" ht="12.8" hidden="false" customHeight="false" outlineLevel="0" collapsed="false">
      <c r="A8983" s="0" t="s">
        <v>13164</v>
      </c>
      <c r="B8983" s="0" t="s">
        <v>13165</v>
      </c>
    </row>
    <row r="8984" customFormat="false" ht="12.8" hidden="false" customHeight="false" outlineLevel="0" collapsed="false">
      <c r="A8984" s="0" t="s">
        <v>13166</v>
      </c>
    </row>
    <row r="8985" customFormat="false" ht="12.8" hidden="false" customHeight="false" outlineLevel="0" collapsed="false">
      <c r="A8985" s="0" t="s">
        <v>13167</v>
      </c>
      <c r="B8985" s="0" t="s">
        <v>13168</v>
      </c>
    </row>
    <row r="8986" customFormat="false" ht="12.8" hidden="false" customHeight="false" outlineLevel="0" collapsed="false">
      <c r="A8986" s="0" t="s">
        <v>13169</v>
      </c>
      <c r="B8986" s="0" t="s">
        <v>13170</v>
      </c>
      <c r="C8986" s="0" t="s">
        <v>13171</v>
      </c>
    </row>
    <row r="8987" customFormat="false" ht="12.8" hidden="false" customHeight="false" outlineLevel="0" collapsed="false">
      <c r="A8987" s="0" t="s">
        <v>13172</v>
      </c>
    </row>
    <row r="8988" customFormat="false" ht="12.8" hidden="false" customHeight="false" outlineLevel="0" collapsed="false">
      <c r="A8988" s="0" t="s">
        <v>13173</v>
      </c>
    </row>
    <row r="8989" customFormat="false" ht="12.8" hidden="false" customHeight="false" outlineLevel="0" collapsed="false">
      <c r="A8989" s="0" t="s">
        <v>13174</v>
      </c>
    </row>
    <row r="8990" customFormat="false" ht="12.8" hidden="false" customHeight="false" outlineLevel="0" collapsed="false">
      <c r="A8990" s="0" t="s">
        <v>13175</v>
      </c>
    </row>
    <row r="8991" customFormat="false" ht="12.8" hidden="false" customHeight="false" outlineLevel="0" collapsed="false">
      <c r="A8991" s="0" t="s">
        <v>13176</v>
      </c>
    </row>
    <row r="8992" customFormat="false" ht="12.8" hidden="false" customHeight="false" outlineLevel="0" collapsed="false">
      <c r="A8992" s="0" t="s">
        <v>13177</v>
      </c>
    </row>
    <row r="8993" customFormat="false" ht="12.8" hidden="false" customHeight="false" outlineLevel="0" collapsed="false">
      <c r="A8993" s="0" t="s">
        <v>13178</v>
      </c>
    </row>
    <row r="8994" customFormat="false" ht="12.8" hidden="false" customHeight="false" outlineLevel="0" collapsed="false">
      <c r="A8994" s="0" t="s">
        <v>13179</v>
      </c>
      <c r="B8994" s="0" t="s">
        <v>13180</v>
      </c>
      <c r="C8994" s="0" t="s">
        <v>13181</v>
      </c>
      <c r="D8994" s="0" t="s">
        <v>13182</v>
      </c>
    </row>
    <row r="8995" customFormat="false" ht="12.8" hidden="false" customHeight="false" outlineLevel="0" collapsed="false">
      <c r="A8995" s="0" t="e">
        <f aca="false">-`íñà-_x0013_ý_e_x0011_Å?Y¨Õs _x001d_£_x0005_LÛ…Ÿ|^#ŠùíI¶Õ_x0005_ÞCŽ)|'¶_x000c_$Ú æM)_x0010_çtÂhþ_x0001_ð²\§‰ž4¾x_x0019_…®¤;Çž(X8ýÝ¬A½6ö:*æ2§„†öu_x0012_%ú_x001b_í_x001d__x0017_ƒêÖ_x0019_bÜ_x0016_q]l_x0006_cüT²k_x000b_e—P2x»ÒæÆA®91þÚ4hÅD_x000b___x001a_Ì_x0004_E'ÍëÓ“!P*PÛa¿–</f>
        <v>#N/A</v>
      </c>
    </row>
    <row r="8996" customFormat="false" ht="12.8" hidden="false" customHeight="false" outlineLevel="0" collapsed="false">
      <c r="A8996" s="0" t="s">
        <v>13183</v>
      </c>
      <c r="B8996" s="0" t="s">
        <v>13184</v>
      </c>
    </row>
    <row r="8997" customFormat="false" ht="12.8" hidden="false" customHeight="false" outlineLevel="0" collapsed="false">
      <c r="A8997" s="0" t="s">
        <v>13185</v>
      </c>
      <c r="B8997" s="0" t="s">
        <v>13186</v>
      </c>
    </row>
    <row r="8998" customFormat="false" ht="12.8" hidden="false" customHeight="false" outlineLevel="0" collapsed="false">
      <c r="A8998" s="0" t="s">
        <v>13187</v>
      </c>
    </row>
    <row r="8999" customFormat="false" ht="12.8" hidden="false" customHeight="false" outlineLevel="0" collapsed="false">
      <c r="A8999" s="0" t="s">
        <v>13188</v>
      </c>
    </row>
    <row r="9000" customFormat="false" ht="12.8" hidden="false" customHeight="false" outlineLevel="0" collapsed="false">
      <c r="A9000" s="0" t="s">
        <v>13189</v>
      </c>
    </row>
    <row r="9001" customFormat="false" ht="12.8" hidden="false" customHeight="false" outlineLevel="0" collapsed="false">
      <c r="A9001" s="0" t="s">
        <v>13190</v>
      </c>
      <c r="B9001" s="0" t="s">
        <v>13191</v>
      </c>
    </row>
    <row r="9002" customFormat="false" ht="12.8" hidden="false" customHeight="false" outlineLevel="0" collapsed="false">
      <c r="A9002" s="0" t="s">
        <v>13192</v>
      </c>
    </row>
    <row r="9003" customFormat="false" ht="12.8" hidden="false" customHeight="false" outlineLevel="0" collapsed="false">
      <c r="A9003" s="0" t="s">
        <v>13193</v>
      </c>
      <c r="B9003" s="0" t="s">
        <v>13194</v>
      </c>
    </row>
    <row r="9004" customFormat="false" ht="12.8" hidden="false" customHeight="false" outlineLevel="0" collapsed="false">
      <c r="A9004" s="0" t="s">
        <v>13195</v>
      </c>
    </row>
    <row r="9005" customFormat="false" ht="12.8" hidden="false" customHeight="false" outlineLevel="0" collapsed="false">
      <c r="A9005" s="0" t="s">
        <v>13196</v>
      </c>
    </row>
    <row r="9006" customFormat="false" ht="12.8" hidden="false" customHeight="false" outlineLevel="0" collapsed="false">
      <c r="A9006" s="0" t="s">
        <v>13197</v>
      </c>
    </row>
    <row r="9007" customFormat="false" ht="12.8" hidden="false" customHeight="false" outlineLevel="0" collapsed="false">
      <c r="A9007" s="0" t="s">
        <v>13198</v>
      </c>
      <c r="B9007" s="0" t="s">
        <v>13199</v>
      </c>
      <c r="C9007" s="0" t="s">
        <v>13200</v>
      </c>
      <c r="D9007" s="0" t="s">
        <v>13201</v>
      </c>
      <c r="E9007" s="0" t="s">
        <v>13202</v>
      </c>
    </row>
    <row r="9008" customFormat="false" ht="12.8" hidden="false" customHeight="false" outlineLevel="0" collapsed="false">
      <c r="A9008" s="0" t="s">
        <v>13203</v>
      </c>
      <c r="B9008" s="0" t="s">
        <v>13204</v>
      </c>
      <c r="C9008" s="0" t="s">
        <v>13205</v>
      </c>
    </row>
    <row r="9009" customFormat="false" ht="12.8" hidden="false" customHeight="false" outlineLevel="0" collapsed="false">
      <c r="A9009" s="0" t="s">
        <v>13206</v>
      </c>
      <c r="B9009" s="0" t="s">
        <v>13207</v>
      </c>
    </row>
    <row r="9010" customFormat="false" ht="12.8" hidden="false" customHeight="false" outlineLevel="0" collapsed="false">
      <c r="A9010" s="0" t="s">
        <v>13208</v>
      </c>
    </row>
    <row r="9011" customFormat="false" ht="12.8" hidden="false" customHeight="false" outlineLevel="0" collapsed="false">
      <c r="A9011" s="0" t="s">
        <v>13209</v>
      </c>
      <c r="B9011" s="0" t="s">
        <v>13210</v>
      </c>
    </row>
    <row r="9012" customFormat="false" ht="12.8" hidden="false" customHeight="false" outlineLevel="0" collapsed="false">
      <c r="A9012" s="0" t="s">
        <v>13211</v>
      </c>
      <c r="B9012" s="0" t="s">
        <v>13212</v>
      </c>
    </row>
    <row r="9013" customFormat="false" ht="12.8" hidden="false" customHeight="false" outlineLevel="0" collapsed="false">
      <c r="A9013" s="0" t="s">
        <v>13213</v>
      </c>
    </row>
    <row r="9014" customFormat="false" ht="12.8" hidden="false" customHeight="false" outlineLevel="0" collapsed="false">
      <c r="A9014" s="0" t="s">
        <v>13214</v>
      </c>
      <c r="B9014" s="0" t="s">
        <v>13215</v>
      </c>
      <c r="C9014" s="0" t="s">
        <v>13216</v>
      </c>
    </row>
    <row r="9015" customFormat="false" ht="12.8" hidden="false" customHeight="false" outlineLevel="0" collapsed="false">
      <c r="A9015" s="0" t="s">
        <v>13217</v>
      </c>
    </row>
    <row r="9016" customFormat="false" ht="12.8" hidden="false" customHeight="false" outlineLevel="0" collapsed="false">
      <c r="A9016" s="0" t="s">
        <v>13218</v>
      </c>
    </row>
    <row r="9017" customFormat="false" ht="12.8" hidden="false" customHeight="false" outlineLevel="0" collapsed="false">
      <c r="A9017" s="0" t="s">
        <v>13219</v>
      </c>
      <c r="B9017" s="0" t="s">
        <v>13220</v>
      </c>
    </row>
    <row r="9018" customFormat="false" ht="12.8" hidden="false" customHeight="false" outlineLevel="0" collapsed="false">
      <c r="A9018" s="0" t="s">
        <v>13221</v>
      </c>
    </row>
    <row r="9019" customFormat="false" ht="12.8" hidden="false" customHeight="false" outlineLevel="0" collapsed="false">
      <c r="A9019" s="0" t="s">
        <v>13222</v>
      </c>
    </row>
    <row r="9020" customFormat="false" ht="12.8" hidden="false" customHeight="false" outlineLevel="0" collapsed="false">
      <c r="A9020" s="0" t="s">
        <v>13223</v>
      </c>
      <c r="B9020" s="0" t="s">
        <v>13224</v>
      </c>
    </row>
    <row r="9021" customFormat="false" ht="12.8" hidden="false" customHeight="false" outlineLevel="0" collapsed="false">
      <c r="A9021" s="0" t="s">
        <v>13225</v>
      </c>
      <c r="B9021" s="0" t="s">
        <v>13226</v>
      </c>
    </row>
    <row r="9022" customFormat="false" ht="12.8" hidden="false" customHeight="false" outlineLevel="0" collapsed="false">
      <c r="A9022" s="0" t="s">
        <v>13227</v>
      </c>
    </row>
    <row r="9023" customFormat="false" ht="12.8" hidden="false" customHeight="false" outlineLevel="0" collapsed="false">
      <c r="A9023" s="0" t="s">
        <v>13228</v>
      </c>
    </row>
    <row r="9024" customFormat="false" ht="12.8" hidden="false" customHeight="false" outlineLevel="0" collapsed="false">
      <c r="A9024" s="0" t="s">
        <v>13229</v>
      </c>
    </row>
    <row r="9025" customFormat="false" ht="12.8" hidden="false" customHeight="false" outlineLevel="0" collapsed="false">
      <c r="A9025" s="0" t="s">
        <v>13230</v>
      </c>
    </row>
    <row r="9026" customFormat="false" ht="12.8" hidden="false" customHeight="false" outlineLevel="0" collapsed="false">
      <c r="A9026" s="0" t="s">
        <v>13231</v>
      </c>
    </row>
    <row r="9027" customFormat="false" ht="12.8" hidden="false" customHeight="false" outlineLevel="0" collapsed="false">
      <c r="A9027" s="0" t="s">
        <v>13232</v>
      </c>
    </row>
    <row r="9028" customFormat="false" ht="12.8" hidden="false" customHeight="false" outlineLevel="0" collapsed="false">
      <c r="A9028" s="0" t="s">
        <v>13233</v>
      </c>
    </row>
    <row r="9029" customFormat="false" ht="12.8" hidden="false" customHeight="false" outlineLevel="0" collapsed="false">
      <c r="A9029" s="0" t="s">
        <v>13234</v>
      </c>
    </row>
    <row r="9030" customFormat="false" ht="12.8" hidden="false" customHeight="false" outlineLevel="0" collapsed="false">
      <c r="A9030" s="0" t="s">
        <v>13235</v>
      </c>
    </row>
    <row r="9031" customFormat="false" ht="12.8" hidden="false" customHeight="false" outlineLevel="0" collapsed="false">
      <c r="A9031" s="0" t="s">
        <v>13236</v>
      </c>
    </row>
    <row r="9032" customFormat="false" ht="12.8" hidden="false" customHeight="false" outlineLevel="0" collapsed="false">
      <c r="A9032" s="0" t="s">
        <v>13237</v>
      </c>
    </row>
    <row r="9033" customFormat="false" ht="12.8" hidden="false" customHeight="false" outlineLevel="0" collapsed="false">
      <c r="A9033" s="0" t="s">
        <v>13238</v>
      </c>
      <c r="B9033" s="0" t="s">
        <v>13239</v>
      </c>
    </row>
    <row r="9034" customFormat="false" ht="12.8" hidden="false" customHeight="false" outlineLevel="0" collapsed="false">
      <c r="A9034" s="0" t="s">
        <v>13240</v>
      </c>
    </row>
    <row r="9035" customFormat="false" ht="12.8" hidden="false" customHeight="false" outlineLevel="0" collapsed="false">
      <c r="A9035" s="0" t="s">
        <v>13241</v>
      </c>
    </row>
    <row r="9036" customFormat="false" ht="12.8" hidden="false" customHeight="false" outlineLevel="0" collapsed="false">
      <c r="A9036" s="0" t="s">
        <v>13242</v>
      </c>
    </row>
    <row r="9037" customFormat="false" ht="12.8" hidden="false" customHeight="false" outlineLevel="0" collapsed="false">
      <c r="A9037" s="0" t="s">
        <v>13243</v>
      </c>
    </row>
    <row r="9038" customFormat="false" ht="12.8" hidden="false" customHeight="false" outlineLevel="0" collapsed="false">
      <c r="A9038" s="0" t="s">
        <v>13244</v>
      </c>
    </row>
    <row r="9039" customFormat="false" ht="12.8" hidden="false" customHeight="false" outlineLevel="0" collapsed="false">
      <c r="A9039" s="0" t="s">
        <v>13245</v>
      </c>
    </row>
    <row r="9040" customFormat="false" ht="12.8" hidden="false" customHeight="false" outlineLevel="0" collapsed="false">
      <c r="A9040" s="0" t="s">
        <v>13246</v>
      </c>
    </row>
    <row r="9041" customFormat="false" ht="12.8" hidden="false" customHeight="false" outlineLevel="0" collapsed="false">
      <c r="A9041" s="0" t="s">
        <v>13247</v>
      </c>
    </row>
    <row r="9042" customFormat="false" ht="12.8" hidden="false" customHeight="false" outlineLevel="0" collapsed="false">
      <c r="A9042" s="0" t="s">
        <v>13248</v>
      </c>
      <c r="B9042" s="0" t="s">
        <v>13249</v>
      </c>
      <c r="C9042" s="0" t="s">
        <v>13250</v>
      </c>
      <c r="D9042" s="0" t="s">
        <v>13251</v>
      </c>
      <c r="E9042" s="0" t="s">
        <v>13252</v>
      </c>
    </row>
    <row r="9043" customFormat="false" ht="12.8" hidden="false" customHeight="false" outlineLevel="0" collapsed="false">
      <c r="A9043" s="0" t="s">
        <v>13253</v>
      </c>
      <c r="B9043" s="0" t="s">
        <v>13254</v>
      </c>
    </row>
    <row r="9044" customFormat="false" ht="12.8" hidden="false" customHeight="false" outlineLevel="0" collapsed="false">
      <c r="A9044" s="0" t="s">
        <v>13255</v>
      </c>
    </row>
    <row r="9045" customFormat="false" ht="12.8" hidden="false" customHeight="false" outlineLevel="0" collapsed="false">
      <c r="A9045" s="0" t="s">
        <v>13256</v>
      </c>
      <c r="B9045" s="0" t="s">
        <v>13257</v>
      </c>
    </row>
    <row r="9046" customFormat="false" ht="12.8" hidden="false" customHeight="false" outlineLevel="0" collapsed="false">
      <c r="A9046" s="0" t="s">
        <v>13258</v>
      </c>
    </row>
    <row r="9047" customFormat="false" ht="12.8" hidden="false" customHeight="false" outlineLevel="0" collapsed="false">
      <c r="A9047" s="0" t="s">
        <v>13259</v>
      </c>
    </row>
    <row r="9048" customFormat="false" ht="12.8" hidden="false" customHeight="false" outlineLevel="0" collapsed="false">
      <c r="A9048" s="0" t="s">
        <v>13260</v>
      </c>
    </row>
    <row r="9049" customFormat="false" ht="12.8" hidden="false" customHeight="false" outlineLevel="0" collapsed="false">
      <c r="A9049" s="0" t="s">
        <v>13261</v>
      </c>
    </row>
    <row r="9050" customFormat="false" ht="12.8" hidden="false" customHeight="false" outlineLevel="0" collapsed="false">
      <c r="A9050" s="0" t="s">
        <v>13262</v>
      </c>
    </row>
    <row r="9051" customFormat="false" ht="12.8" hidden="false" customHeight="false" outlineLevel="0" collapsed="false">
      <c r="A9051" s="0" t="s">
        <v>13263</v>
      </c>
    </row>
    <row r="9052" customFormat="false" ht="12.8" hidden="false" customHeight="false" outlineLevel="0" collapsed="false">
      <c r="A9052" s="0" t="s">
        <v>13264</v>
      </c>
    </row>
    <row r="9053" customFormat="false" ht="12.8" hidden="false" customHeight="false" outlineLevel="0" collapsed="false">
      <c r="A9053" s="0" t="s">
        <v>13265</v>
      </c>
      <c r="B9053" s="0" t="s">
        <v>13266</v>
      </c>
    </row>
    <row r="9054" customFormat="false" ht="12.8" hidden="false" customHeight="false" outlineLevel="0" collapsed="false">
      <c r="A9054" s="0" t="s">
        <v>13267</v>
      </c>
    </row>
    <row r="9055" customFormat="false" ht="12.8" hidden="false" customHeight="false" outlineLevel="0" collapsed="false">
      <c r="A9055" s="0" t="s">
        <v>13268</v>
      </c>
    </row>
    <row r="9056" customFormat="false" ht="12.8" hidden="false" customHeight="false" outlineLevel="0" collapsed="false">
      <c r="A9056" s="0" t="s">
        <v>13269</v>
      </c>
    </row>
    <row r="9057" customFormat="false" ht="12.8" hidden="false" customHeight="false" outlineLevel="0" collapsed="false">
      <c r="A9057" s="0" t="s">
        <v>13270</v>
      </c>
    </row>
    <row r="9058" customFormat="false" ht="12.8" hidden="false" customHeight="false" outlineLevel="0" collapsed="false">
      <c r="A9058" s="0" t="s">
        <v>13271</v>
      </c>
    </row>
    <row r="9059" customFormat="false" ht="12.8" hidden="false" customHeight="false" outlineLevel="0" collapsed="false">
      <c r="A9059" s="0" t="s">
        <v>13272</v>
      </c>
      <c r="B9059" s="0" t="s">
        <v>13273</v>
      </c>
      <c r="C9059" s="0" t="s">
        <v>13274</v>
      </c>
      <c r="D9059" s="0" t="s">
        <v>13275</v>
      </c>
    </row>
    <row r="9060" customFormat="false" ht="12.8" hidden="false" customHeight="false" outlineLevel="0" collapsed="false">
      <c r="A9060" s="0" t="s">
        <v>13276</v>
      </c>
    </row>
    <row r="9061" customFormat="false" ht="12.8" hidden="false" customHeight="false" outlineLevel="0" collapsed="false">
      <c r="A9061" s="0" t="s">
        <v>13277</v>
      </c>
      <c r="B9061" s="0" t="s">
        <v>13278</v>
      </c>
    </row>
    <row r="9062" customFormat="false" ht="12.8" hidden="false" customHeight="false" outlineLevel="0" collapsed="false">
      <c r="A9062" s="0" t="s">
        <v>13279</v>
      </c>
    </row>
    <row r="9063" customFormat="false" ht="12.8" hidden="false" customHeight="false" outlineLevel="0" collapsed="false">
      <c r="A9063" s="0" t="s">
        <v>13280</v>
      </c>
    </row>
    <row r="9064" customFormat="false" ht="12.8" hidden="false" customHeight="false" outlineLevel="0" collapsed="false">
      <c r="A9064" s="0" t="s">
        <v>13281</v>
      </c>
      <c r="B9064" s="0" t="s">
        <v>13282</v>
      </c>
      <c r="C9064" s="0" t="s">
        <v>13283</v>
      </c>
    </row>
    <row r="9065" customFormat="false" ht="12.8" hidden="false" customHeight="false" outlineLevel="0" collapsed="false">
      <c r="A9065" s="0" t="s">
        <v>13284</v>
      </c>
    </row>
    <row r="9066" customFormat="false" ht="12.8" hidden="false" customHeight="false" outlineLevel="0" collapsed="false">
      <c r="A9066" s="0" t="s">
        <v>13285</v>
      </c>
      <c r="B9066" s="0" t="s">
        <v>13286</v>
      </c>
    </row>
    <row r="9067" customFormat="false" ht="12.8" hidden="false" customHeight="false" outlineLevel="0" collapsed="false">
      <c r="A9067" s="0" t="s">
        <v>13287</v>
      </c>
      <c r="B9067" s="0" t="s">
        <v>13288</v>
      </c>
      <c r="C9067" s="0" t="s">
        <v>13289</v>
      </c>
    </row>
    <row r="9068" customFormat="false" ht="12.8" hidden="false" customHeight="false" outlineLevel="0" collapsed="false">
      <c r="A9068" s="0" t="s">
        <v>13290</v>
      </c>
    </row>
    <row r="9069" customFormat="false" ht="12.8" hidden="false" customHeight="false" outlineLevel="0" collapsed="false">
      <c r="A9069" s="0" t="s">
        <v>13291</v>
      </c>
      <c r="B9069" s="0" t="s">
        <v>13292</v>
      </c>
    </row>
    <row r="9070" customFormat="false" ht="12.8" hidden="false" customHeight="false" outlineLevel="0" collapsed="false">
      <c r="A9070" s="0" t="s">
        <v>13293</v>
      </c>
    </row>
    <row r="9071" customFormat="false" ht="12.8" hidden="false" customHeight="false" outlineLevel="0" collapsed="false">
      <c r="A9071" s="0" t="s">
        <v>13294</v>
      </c>
      <c r="B9071" s="0" t="s">
        <v>13295</v>
      </c>
    </row>
    <row r="9072" customFormat="false" ht="12.8" hidden="false" customHeight="false" outlineLevel="0" collapsed="false">
      <c r="A9072" s="0" t="s">
        <v>13296</v>
      </c>
      <c r="B9072" s="0" t="s">
        <v>13297</v>
      </c>
    </row>
    <row r="9073" customFormat="false" ht="12.8" hidden="false" customHeight="false" outlineLevel="0" collapsed="false">
      <c r="A9073" s="0" t="s">
        <v>13298</v>
      </c>
      <c r="B9073" s="0" t="s">
        <v>13299</v>
      </c>
    </row>
    <row r="9074" customFormat="false" ht="12.8" hidden="false" customHeight="false" outlineLevel="0" collapsed="false">
      <c r="A9074" s="0" t="s">
        <v>13300</v>
      </c>
      <c r="B9074" s="0" t="s">
        <v>13301</v>
      </c>
    </row>
    <row r="9075" customFormat="false" ht="12.8" hidden="false" customHeight="false" outlineLevel="0" collapsed="false">
      <c r="A9075" s="0" t="s">
        <v>13302</v>
      </c>
      <c r="B9075" s="0" t="s">
        <v>13303</v>
      </c>
    </row>
    <row r="9076" customFormat="false" ht="12.8" hidden="false" customHeight="false" outlineLevel="0" collapsed="false">
      <c r="A9076" s="0" t="s">
        <v>13304</v>
      </c>
    </row>
    <row r="9077" customFormat="false" ht="12.8" hidden="false" customHeight="false" outlineLevel="0" collapsed="false">
      <c r="A9077" s="0" t="s">
        <v>13305</v>
      </c>
      <c r="B9077" s="0" t="s">
        <v>13306</v>
      </c>
      <c r="C9077" s="0" t="s">
        <v>13307</v>
      </c>
    </row>
    <row r="9078" customFormat="false" ht="12.8" hidden="false" customHeight="false" outlineLevel="0" collapsed="false">
      <c r="A9078" s="0" t="s">
        <v>13308</v>
      </c>
    </row>
    <row r="9079" customFormat="false" ht="12.8" hidden="false" customHeight="false" outlineLevel="0" collapsed="false">
      <c r="A9079" s="0" t="s">
        <v>13309</v>
      </c>
    </row>
    <row r="9080" customFormat="false" ht="12.8" hidden="false" customHeight="false" outlineLevel="0" collapsed="false">
      <c r="A9080" s="0" t="s">
        <v>13310</v>
      </c>
      <c r="B9080" s="0" t="s">
        <v>13311</v>
      </c>
    </row>
    <row r="9081" customFormat="false" ht="12.8" hidden="false" customHeight="false" outlineLevel="0" collapsed="false">
      <c r="A9081" s="0" t="s">
        <v>13312</v>
      </c>
      <c r="B9081" s="0" t="s">
        <v>13313</v>
      </c>
    </row>
    <row r="9082" customFormat="false" ht="12.8" hidden="false" customHeight="false" outlineLevel="0" collapsed="false">
      <c r="A9082" s="0" t="s">
        <v>13314</v>
      </c>
      <c r="B9082" s="0" t="s">
        <v>13315</v>
      </c>
    </row>
    <row r="9083" customFormat="false" ht="12.8" hidden="false" customHeight="false" outlineLevel="0" collapsed="false">
      <c r="A9083" s="0" t="s">
        <v>13316</v>
      </c>
    </row>
    <row r="9084" customFormat="false" ht="12.8" hidden="false" customHeight="false" outlineLevel="0" collapsed="false">
      <c r="A9084" s="0" t="s">
        <v>13317</v>
      </c>
    </row>
    <row r="9085" customFormat="false" ht="12.8" hidden="false" customHeight="false" outlineLevel="0" collapsed="false">
      <c r="A9085" s="0" t="s">
        <v>13318</v>
      </c>
    </row>
    <row r="9086" customFormat="false" ht="12.8" hidden="false" customHeight="false" outlineLevel="0" collapsed="false">
      <c r="A9086" s="0" t="s">
        <v>13319</v>
      </c>
    </row>
    <row r="9087" customFormat="false" ht="12.8" hidden="false" customHeight="false" outlineLevel="0" collapsed="false">
      <c r="A9087" s="0" t="s">
        <v>13320</v>
      </c>
    </row>
    <row r="9088" customFormat="false" ht="12.8" hidden="false" customHeight="false" outlineLevel="0" collapsed="false">
      <c r="A9088" s="0" t="s">
        <v>13321</v>
      </c>
    </row>
    <row r="9089" customFormat="false" ht="12.8" hidden="false" customHeight="false" outlineLevel="0" collapsed="false">
      <c r="A9089" s="0" t="s">
        <v>13322</v>
      </c>
      <c r="B9089" s="0" t="s">
        <v>13323</v>
      </c>
      <c r="C9089" s="0" t="s">
        <v>13324</v>
      </c>
      <c r="D9089" s="0" t="s">
        <v>13325</v>
      </c>
    </row>
    <row r="9090" customFormat="false" ht="12.8" hidden="false" customHeight="false" outlineLevel="0" collapsed="false">
      <c r="A9090" s="0" t="s">
        <v>13326</v>
      </c>
    </row>
    <row r="9091" customFormat="false" ht="12.8" hidden="false" customHeight="false" outlineLevel="0" collapsed="false">
      <c r="A9091" s="0" t="s">
        <v>13327</v>
      </c>
    </row>
    <row r="9092" customFormat="false" ht="12.8" hidden="false" customHeight="false" outlineLevel="0" collapsed="false">
      <c r="A9092" s="0" t="s">
        <v>13328</v>
      </c>
    </row>
    <row r="9093" customFormat="false" ht="12.8" hidden="false" customHeight="false" outlineLevel="0" collapsed="false">
      <c r="A9093" s="0" t="s">
        <v>13329</v>
      </c>
      <c r="B9093" s="0" t="s">
        <v>13330</v>
      </c>
    </row>
    <row r="9094" customFormat="false" ht="12.8" hidden="false" customHeight="false" outlineLevel="0" collapsed="false">
      <c r="A9094" s="0" t="s">
        <v>13331</v>
      </c>
    </row>
    <row r="9095" customFormat="false" ht="12.8" hidden="false" customHeight="false" outlineLevel="0" collapsed="false">
      <c r="A9095" s="0" t="s">
        <v>13332</v>
      </c>
      <c r="B9095" s="0" t="s">
        <v>13333</v>
      </c>
    </row>
    <row r="9096" customFormat="false" ht="12.8" hidden="false" customHeight="false" outlineLevel="0" collapsed="false">
      <c r="A9096" s="0" t="s">
        <v>13334</v>
      </c>
      <c r="B9096" s="0" t="s">
        <v>13335</v>
      </c>
    </row>
    <row r="9097" customFormat="false" ht="12.8" hidden="false" customHeight="false" outlineLevel="0" collapsed="false">
      <c r="A9097" s="0" t="s">
        <v>13336</v>
      </c>
      <c r="B9097" s="0" t="s">
        <v>13337</v>
      </c>
    </row>
    <row r="9098" customFormat="false" ht="12.8" hidden="false" customHeight="false" outlineLevel="0" collapsed="false">
      <c r="A9098" s="0" t="s">
        <v>13338</v>
      </c>
      <c r="B9098" s="0" t="s">
        <v>13339</v>
      </c>
    </row>
    <row r="9099" customFormat="false" ht="12.8" hidden="false" customHeight="false" outlineLevel="0" collapsed="false">
      <c r="A9099" s="0" t="s">
        <v>13340</v>
      </c>
    </row>
    <row r="9100" customFormat="false" ht="12.8" hidden="false" customHeight="false" outlineLevel="0" collapsed="false">
      <c r="A9100" s="0" t="s">
        <v>13341</v>
      </c>
    </row>
    <row r="9101" customFormat="false" ht="12.8" hidden="false" customHeight="false" outlineLevel="0" collapsed="false">
      <c r="A9101" s="0" t="s">
        <v>13342</v>
      </c>
      <c r="B9101" s="0" t="s">
        <v>13343</v>
      </c>
    </row>
    <row r="9102" customFormat="false" ht="12.8" hidden="false" customHeight="false" outlineLevel="0" collapsed="false">
      <c r="A9102" s="0" t="s">
        <v>13344</v>
      </c>
      <c r="B9102" s="0" t="s">
        <v>13345</v>
      </c>
    </row>
    <row r="9103" customFormat="false" ht="12.8" hidden="false" customHeight="false" outlineLevel="0" collapsed="false">
      <c r="A9103" s="0" t="s">
        <v>13346</v>
      </c>
    </row>
    <row r="9104" customFormat="false" ht="12.8" hidden="false" customHeight="false" outlineLevel="0" collapsed="false">
      <c r="A9104" s="0" t="s">
        <v>13347</v>
      </c>
    </row>
    <row r="9105" customFormat="false" ht="12.8" hidden="false" customHeight="false" outlineLevel="0" collapsed="false">
      <c r="A9105" s="0" t="s">
        <v>13348</v>
      </c>
      <c r="B9105" s="0" t="s">
        <v>13349</v>
      </c>
    </row>
    <row r="9106" customFormat="false" ht="12.8" hidden="false" customHeight="false" outlineLevel="0" collapsed="false">
      <c r="A9106" s="0" t="s">
        <v>13350</v>
      </c>
    </row>
    <row r="9107" customFormat="false" ht="12.8" hidden="false" customHeight="false" outlineLevel="0" collapsed="false">
      <c r="A9107" s="0" t="s">
        <v>13351</v>
      </c>
      <c r="B9107" s="0" t="s">
        <v>13352</v>
      </c>
    </row>
    <row r="9108" customFormat="false" ht="12.8" hidden="false" customHeight="false" outlineLevel="0" collapsed="false">
      <c r="A9108" s="0" t="s">
        <v>13353</v>
      </c>
    </row>
    <row r="9109" customFormat="false" ht="12.8" hidden="false" customHeight="false" outlineLevel="0" collapsed="false">
      <c r="A9109" s="0" t="s">
        <v>13354</v>
      </c>
    </row>
    <row r="9110" customFormat="false" ht="12.8" hidden="false" customHeight="false" outlineLevel="0" collapsed="false">
      <c r="A9110" s="0" t="s">
        <v>13355</v>
      </c>
    </row>
    <row r="9111" customFormat="false" ht="12.8" hidden="false" customHeight="false" outlineLevel="0" collapsed="false">
      <c r="A9111" s="0" t="s">
        <v>13356</v>
      </c>
    </row>
    <row r="9112" customFormat="false" ht="12.8" hidden="false" customHeight="false" outlineLevel="0" collapsed="false">
      <c r="A9112" s="0" t="s">
        <v>13357</v>
      </c>
      <c r="B9112" s="0" t="s">
        <v>13358</v>
      </c>
    </row>
    <row r="9113" customFormat="false" ht="12.8" hidden="false" customHeight="false" outlineLevel="0" collapsed="false">
      <c r="A9113" s="0" t="s">
        <v>13359</v>
      </c>
      <c r="B9113" s="0" t="s">
        <v>13360</v>
      </c>
    </row>
    <row r="9114" customFormat="false" ht="12.8" hidden="false" customHeight="false" outlineLevel="0" collapsed="false">
      <c r="A9114" s="0" t="s">
        <v>13361</v>
      </c>
      <c r="B9114" s="0" t="s">
        <v>13362</v>
      </c>
      <c r="C9114" s="0" t="s">
        <v>13363</v>
      </c>
    </row>
    <row r="9115" customFormat="false" ht="12.8" hidden="false" customHeight="false" outlineLevel="0" collapsed="false">
      <c r="A9115" s="0" t="s">
        <v>13364</v>
      </c>
      <c r="B9115" s="0" t="s">
        <v>13365</v>
      </c>
      <c r="C9115" s="0" t="s">
        <v>13366</v>
      </c>
    </row>
    <row r="9116" customFormat="false" ht="12.8" hidden="false" customHeight="false" outlineLevel="0" collapsed="false">
      <c r="A9116" s="0" t="s">
        <v>13367</v>
      </c>
    </row>
    <row r="9117" customFormat="false" ht="12.8" hidden="false" customHeight="false" outlineLevel="0" collapsed="false">
      <c r="A9117" s="0" t="s">
        <v>13368</v>
      </c>
    </row>
    <row r="9118" customFormat="false" ht="12.8" hidden="false" customHeight="false" outlineLevel="0" collapsed="false">
      <c r="A9118" s="0" t="s">
        <v>13369</v>
      </c>
      <c r="B9118" s="0" t="s">
        <v>13370</v>
      </c>
    </row>
    <row r="9119" customFormat="false" ht="12.8" hidden="false" customHeight="false" outlineLevel="0" collapsed="false">
      <c r="A9119" s="0" t="s">
        <v>13371</v>
      </c>
    </row>
    <row r="9120" customFormat="false" ht="12.8" hidden="false" customHeight="false" outlineLevel="0" collapsed="false">
      <c r="A9120" s="0" t="s">
        <v>13372</v>
      </c>
    </row>
    <row r="9121" customFormat="false" ht="12.8" hidden="false" customHeight="false" outlineLevel="0" collapsed="false">
      <c r="A9121" s="0" t="s">
        <v>13373</v>
      </c>
    </row>
    <row r="9122" customFormat="false" ht="12.8" hidden="false" customHeight="false" outlineLevel="0" collapsed="false">
      <c r="A9122" s="0" t="s">
        <v>13374</v>
      </c>
    </row>
    <row r="9123" customFormat="false" ht="12.8" hidden="false" customHeight="false" outlineLevel="0" collapsed="false">
      <c r="A9123" s="0" t="s">
        <v>13375</v>
      </c>
      <c r="B9123" s="0" t="s">
        <v>13376</v>
      </c>
      <c r="C9123" s="0" t="s">
        <v>13377</v>
      </c>
    </row>
    <row r="9124" customFormat="false" ht="12.8" hidden="false" customHeight="false" outlineLevel="0" collapsed="false">
      <c r="A9124" s="0" t="s">
        <v>13378</v>
      </c>
    </row>
    <row r="9125" customFormat="false" ht="12.8" hidden="false" customHeight="false" outlineLevel="0" collapsed="false">
      <c r="A9125" s="0" t="s">
        <v>13379</v>
      </c>
      <c r="B9125" s="0" t="s">
        <v>13380</v>
      </c>
      <c r="C9125" s="0" t="s">
        <v>13381</v>
      </c>
      <c r="D9125" s="0" t="s">
        <v>13382</v>
      </c>
      <c r="E9125" s="0" t="s">
        <v>13383</v>
      </c>
    </row>
    <row r="9126" customFormat="false" ht="12.8" hidden="false" customHeight="false" outlineLevel="0" collapsed="false">
      <c r="A9126" s="0" t="s">
        <v>13384</v>
      </c>
      <c r="B9126" s="0" t="s">
        <v>13385</v>
      </c>
      <c r="C9126" s="0" t="s">
        <v>13386</v>
      </c>
      <c r="D9126" s="0" t="s">
        <v>13387</v>
      </c>
    </row>
    <row r="9127" customFormat="false" ht="12.8" hidden="false" customHeight="false" outlineLevel="0" collapsed="false">
      <c r="A9127" s="0" t="s">
        <v>13388</v>
      </c>
      <c r="B9127" s="0" t="s">
        <v>13389</v>
      </c>
    </row>
    <row r="9128" customFormat="false" ht="12.8" hidden="false" customHeight="false" outlineLevel="0" collapsed="false">
      <c r="A9128" s="0" t="s">
        <v>13390</v>
      </c>
    </row>
    <row r="9129" customFormat="false" ht="12.8" hidden="false" customHeight="false" outlineLevel="0" collapsed="false">
      <c r="A9129" s="0" t="s">
        <v>13391</v>
      </c>
    </row>
    <row r="9130" customFormat="false" ht="12.8" hidden="false" customHeight="false" outlineLevel="0" collapsed="false">
      <c r="A9130" s="0" t="s">
        <v>13392</v>
      </c>
    </row>
    <row r="9131" customFormat="false" ht="12.8" hidden="false" customHeight="false" outlineLevel="0" collapsed="false">
      <c r="A9131" s="0" t="s">
        <v>13393</v>
      </c>
    </row>
    <row r="9132" customFormat="false" ht="12.8" hidden="false" customHeight="false" outlineLevel="0" collapsed="false">
      <c r="A9132" s="0" t="s">
        <v>13394</v>
      </c>
      <c r="B9132" s="0" t="s">
        <v>13395</v>
      </c>
    </row>
    <row r="9133" customFormat="false" ht="12.8" hidden="false" customHeight="false" outlineLevel="0" collapsed="false">
      <c r="A9133" s="0" t="s">
        <v>13396</v>
      </c>
    </row>
    <row r="9134" customFormat="false" ht="12.8" hidden="false" customHeight="false" outlineLevel="0" collapsed="false">
      <c r="A9134" s="0" t="s">
        <v>13397</v>
      </c>
      <c r="B9134" s="0" t="s">
        <v>13398</v>
      </c>
      <c r="C9134" s="0" t="s">
        <v>13399</v>
      </c>
    </row>
    <row r="9135" customFormat="false" ht="12.8" hidden="false" customHeight="false" outlineLevel="0" collapsed="false">
      <c r="A9135" s="0" t="s">
        <v>13400</v>
      </c>
      <c r="B9135" s="0" t="s">
        <v>13401</v>
      </c>
      <c r="C9135" s="0" t="s">
        <v>13402</v>
      </c>
      <c r="D9135" s="0" t="s">
        <v>13403</v>
      </c>
      <c r="E9135" s="0" t="s">
        <v>13404</v>
      </c>
    </row>
    <row r="9136" customFormat="false" ht="12.8" hidden="false" customHeight="false" outlineLevel="0" collapsed="false">
      <c r="A9136" s="0" t="s">
        <v>13405</v>
      </c>
    </row>
    <row r="9137" customFormat="false" ht="12.8" hidden="false" customHeight="false" outlineLevel="0" collapsed="false">
      <c r="A9137" s="0" t="s">
        <v>13406</v>
      </c>
    </row>
    <row r="9138" customFormat="false" ht="12.8" hidden="false" customHeight="false" outlineLevel="0" collapsed="false">
      <c r="A9138" s="0" t="s">
        <v>13407</v>
      </c>
    </row>
    <row r="9139" customFormat="false" ht="12.8" hidden="false" customHeight="false" outlineLevel="0" collapsed="false">
      <c r="A9139" s="0" t="s">
        <v>13408</v>
      </c>
    </row>
    <row r="9140" customFormat="false" ht="12.8" hidden="false" customHeight="false" outlineLevel="0" collapsed="false">
      <c r="A9140" s="0" t="s">
        <v>13409</v>
      </c>
      <c r="B9140" s="0" t="s">
        <v>13410</v>
      </c>
    </row>
    <row r="9141" customFormat="false" ht="12.8" hidden="false" customHeight="false" outlineLevel="0" collapsed="false">
      <c r="A9141" s="0" t="s">
        <v>13411</v>
      </c>
    </row>
    <row r="9142" customFormat="false" ht="12.8" hidden="false" customHeight="false" outlineLevel="0" collapsed="false">
      <c r="A9142" s="0" t="s">
        <v>13412</v>
      </c>
      <c r="B9142" s="0" t="s">
        <v>13413</v>
      </c>
    </row>
    <row r="9143" customFormat="false" ht="12.8" hidden="false" customHeight="false" outlineLevel="0" collapsed="false">
      <c r="A9143" s="0" t="s">
        <v>13414</v>
      </c>
      <c r="B9143" s="0" t="s">
        <v>13415</v>
      </c>
    </row>
    <row r="9144" customFormat="false" ht="12.8" hidden="false" customHeight="false" outlineLevel="0" collapsed="false">
      <c r="A9144" s="0" t="s">
        <v>13416</v>
      </c>
      <c r="B9144" s="0" t="s">
        <v>13417</v>
      </c>
      <c r="C9144" s="0" t="s">
        <v>13418</v>
      </c>
      <c r="D9144" s="0" t="s">
        <v>13419</v>
      </c>
    </row>
    <row r="9145" customFormat="false" ht="12.8" hidden="false" customHeight="false" outlineLevel="0" collapsed="false">
      <c r="A9145" s="0" t="s">
        <v>13420</v>
      </c>
      <c r="B9145" s="0" t="s">
        <v>13421</v>
      </c>
    </row>
    <row r="9146" customFormat="false" ht="12.8" hidden="false" customHeight="false" outlineLevel="0" collapsed="false">
      <c r="A9146" s="0" t="s">
        <v>13422</v>
      </c>
    </row>
    <row r="9147" customFormat="false" ht="12.8" hidden="false" customHeight="false" outlineLevel="0" collapsed="false">
      <c r="A9147" s="0" t="s">
        <v>13423</v>
      </c>
    </row>
    <row r="9148" customFormat="false" ht="12.8" hidden="false" customHeight="false" outlineLevel="0" collapsed="false">
      <c r="A9148" s="0" t="s">
        <v>13424</v>
      </c>
    </row>
    <row r="9149" customFormat="false" ht="12.8" hidden="false" customHeight="false" outlineLevel="0" collapsed="false">
      <c r="A9149" s="0" t="s">
        <v>13425</v>
      </c>
    </row>
    <row r="9150" customFormat="false" ht="12.8" hidden="false" customHeight="false" outlineLevel="0" collapsed="false">
      <c r="A9150" s="0" t="s">
        <v>13426</v>
      </c>
      <c r="B9150" s="0" t="s">
        <v>13427</v>
      </c>
    </row>
    <row r="9151" customFormat="false" ht="12.8" hidden="false" customHeight="false" outlineLevel="0" collapsed="false">
      <c r="A9151" s="0" t="s">
        <v>13428</v>
      </c>
    </row>
    <row r="9152" customFormat="false" ht="12.8" hidden="false" customHeight="false" outlineLevel="0" collapsed="false">
      <c r="A9152" s="0" t="s">
        <v>13429</v>
      </c>
    </row>
    <row r="9153" customFormat="false" ht="12.8" hidden="false" customHeight="false" outlineLevel="0" collapsed="false">
      <c r="A9153" s="0" t="s">
        <v>13430</v>
      </c>
    </row>
    <row r="9154" customFormat="false" ht="12.8" hidden="false" customHeight="false" outlineLevel="0" collapsed="false">
      <c r="A9154" s="0" t="s">
        <v>13431</v>
      </c>
    </row>
    <row r="9155" customFormat="false" ht="12.8" hidden="false" customHeight="false" outlineLevel="0" collapsed="false">
      <c r="A9155" s="0" t="s">
        <v>13432</v>
      </c>
    </row>
    <row r="9156" customFormat="false" ht="12.8" hidden="false" customHeight="false" outlineLevel="0" collapsed="false">
      <c r="A9156" s="0" t="s">
        <v>13433</v>
      </c>
      <c r="B9156" s="0" t="s">
        <v>13434</v>
      </c>
      <c r="C9156" s="0" t="s">
        <v>13435</v>
      </c>
    </row>
    <row r="9157" customFormat="false" ht="12.8" hidden="false" customHeight="false" outlineLevel="0" collapsed="false">
      <c r="A9157" s="0" t="s">
        <v>13436</v>
      </c>
    </row>
    <row r="9158" customFormat="false" ht="12.8" hidden="false" customHeight="false" outlineLevel="0" collapsed="false">
      <c r="A9158" s="0" t="s">
        <v>13437</v>
      </c>
    </row>
    <row r="9159" customFormat="false" ht="12.8" hidden="false" customHeight="false" outlineLevel="0" collapsed="false">
      <c r="A9159" s="0" t="s">
        <v>13438</v>
      </c>
    </row>
    <row r="9160" customFormat="false" ht="12.8" hidden="false" customHeight="false" outlineLevel="0" collapsed="false">
      <c r="A9160" s="0" t="s">
        <v>13439</v>
      </c>
    </row>
    <row r="9161" customFormat="false" ht="12.8" hidden="false" customHeight="false" outlineLevel="0" collapsed="false">
      <c r="A9161" s="0" t="s">
        <v>13440</v>
      </c>
    </row>
    <row r="9162" customFormat="false" ht="12.8" hidden="false" customHeight="false" outlineLevel="0" collapsed="false">
      <c r="A9162" s="0" t="s">
        <v>13441</v>
      </c>
    </row>
    <row r="9163" customFormat="false" ht="12.8" hidden="false" customHeight="false" outlineLevel="0" collapsed="false">
      <c r="A9163" s="0" t="s">
        <v>13442</v>
      </c>
    </row>
    <row r="9164" customFormat="false" ht="12.8" hidden="false" customHeight="false" outlineLevel="0" collapsed="false">
      <c r="A9164" s="0" t="s">
        <v>13443</v>
      </c>
    </row>
    <row r="9165" customFormat="false" ht="12.8" hidden="false" customHeight="false" outlineLevel="0" collapsed="false">
      <c r="A9165" s="0" t="s">
        <v>13444</v>
      </c>
    </row>
    <row r="9166" customFormat="false" ht="12.8" hidden="false" customHeight="false" outlineLevel="0" collapsed="false">
      <c r="A9166" s="0" t="s">
        <v>13445</v>
      </c>
    </row>
    <row r="9167" customFormat="false" ht="12.8" hidden="false" customHeight="false" outlineLevel="0" collapsed="false">
      <c r="A9167" s="0" t="s">
        <v>13446</v>
      </c>
      <c r="B9167" s="0" t="s">
        <v>13447</v>
      </c>
    </row>
    <row r="9168" customFormat="false" ht="12.8" hidden="false" customHeight="false" outlineLevel="0" collapsed="false">
      <c r="A9168" s="0" t="s">
        <v>13448</v>
      </c>
    </row>
    <row r="9169" customFormat="false" ht="12.8" hidden="false" customHeight="false" outlineLevel="0" collapsed="false">
      <c r="A9169" s="0" t="s">
        <v>13449</v>
      </c>
    </row>
    <row r="9170" customFormat="false" ht="12.8" hidden="false" customHeight="false" outlineLevel="0" collapsed="false">
      <c r="A9170" s="0" t="s">
        <v>13450</v>
      </c>
    </row>
    <row r="9171" customFormat="false" ht="12.8" hidden="false" customHeight="false" outlineLevel="0" collapsed="false">
      <c r="A9171" s="0" t="s">
        <v>13451</v>
      </c>
    </row>
    <row r="9172" customFormat="false" ht="12.8" hidden="false" customHeight="false" outlineLevel="0" collapsed="false">
      <c r="A9172" s="0" t="s">
        <v>13452</v>
      </c>
    </row>
    <row r="9173" customFormat="false" ht="12.8" hidden="false" customHeight="false" outlineLevel="0" collapsed="false">
      <c r="A9173" s="0" t="s">
        <v>13453</v>
      </c>
    </row>
    <row r="9174" customFormat="false" ht="12.8" hidden="false" customHeight="false" outlineLevel="0" collapsed="false">
      <c r="A9174" s="0" t="s">
        <v>13454</v>
      </c>
      <c r="B9174" s="0" t="s">
        <v>13455</v>
      </c>
    </row>
    <row r="9175" customFormat="false" ht="12.8" hidden="false" customHeight="false" outlineLevel="0" collapsed="false">
      <c r="A9175" s="0" t="s">
        <v>13456</v>
      </c>
    </row>
    <row r="9176" customFormat="false" ht="12.8" hidden="false" customHeight="false" outlineLevel="0" collapsed="false">
      <c r="A9176" s="0" t="s">
        <v>13457</v>
      </c>
    </row>
    <row r="9177" customFormat="false" ht="12.8" hidden="false" customHeight="false" outlineLevel="0" collapsed="false">
      <c r="A9177" s="0" t="s">
        <v>13458</v>
      </c>
    </row>
    <row r="9178" customFormat="false" ht="12.8" hidden="false" customHeight="false" outlineLevel="0" collapsed="false">
      <c r="A9178" s="0" t="s">
        <v>13459</v>
      </c>
    </row>
    <row r="9179" customFormat="false" ht="12.8" hidden="false" customHeight="false" outlineLevel="0" collapsed="false">
      <c r="A9179" s="0" t="s">
        <v>13460</v>
      </c>
    </row>
    <row r="9180" customFormat="false" ht="12.8" hidden="false" customHeight="false" outlineLevel="0" collapsed="false">
      <c r="A9180" s="0" t="s">
        <v>13461</v>
      </c>
    </row>
    <row r="9181" customFormat="false" ht="12.8" hidden="false" customHeight="false" outlineLevel="0" collapsed="false">
      <c r="A9181" s="0" t="s">
        <v>13462</v>
      </c>
      <c r="B9181" s="0" t="s">
        <v>13463</v>
      </c>
      <c r="C9181" s="0" t="s">
        <v>13464</v>
      </c>
      <c r="D9181" s="0" t="s">
        <v>13465</v>
      </c>
      <c r="E9181" s="0" t="s">
        <v>13466</v>
      </c>
      <c r="F9181" s="0" t="s">
        <v>13467</v>
      </c>
      <c r="G9181" s="0" t="s">
        <v>13468</v>
      </c>
    </row>
    <row r="9182" customFormat="false" ht="12.8" hidden="false" customHeight="false" outlineLevel="0" collapsed="false">
      <c r="A9182" s="0" t="s">
        <v>13469</v>
      </c>
      <c r="B9182" s="0" t="s">
        <v>13470</v>
      </c>
    </row>
    <row r="9183" customFormat="false" ht="12.8" hidden="false" customHeight="false" outlineLevel="0" collapsed="false">
      <c r="A9183" s="0" t="s">
        <v>13471</v>
      </c>
      <c r="B9183" s="0" t="s">
        <v>13472</v>
      </c>
    </row>
    <row r="9184" customFormat="false" ht="12.8" hidden="false" customHeight="false" outlineLevel="0" collapsed="false">
      <c r="A9184" s="0" t="s">
        <v>13473</v>
      </c>
      <c r="B9184" s="0" t="s">
        <v>13474</v>
      </c>
    </row>
    <row r="9185" customFormat="false" ht="12.8" hidden="false" customHeight="false" outlineLevel="0" collapsed="false">
      <c r="A9185" s="0" t="s">
        <v>13475</v>
      </c>
    </row>
    <row r="9186" customFormat="false" ht="12.8" hidden="false" customHeight="false" outlineLevel="0" collapsed="false">
      <c r="A9186" s="0" t="s">
        <v>13476</v>
      </c>
      <c r="B9186" s="0" t="s">
        <v>13477</v>
      </c>
    </row>
    <row r="9187" customFormat="false" ht="12.8" hidden="false" customHeight="false" outlineLevel="0" collapsed="false">
      <c r="A9187" s="0" t="s">
        <v>13478</v>
      </c>
    </row>
    <row r="9188" customFormat="false" ht="12.8" hidden="false" customHeight="false" outlineLevel="0" collapsed="false">
      <c r="A9188" s="0" t="s">
        <v>13479</v>
      </c>
    </row>
    <row r="9189" customFormat="false" ht="12.8" hidden="false" customHeight="false" outlineLevel="0" collapsed="false">
      <c r="A9189" s="0" t="s">
        <v>13480</v>
      </c>
    </row>
    <row r="9190" customFormat="false" ht="12.8" hidden="false" customHeight="false" outlineLevel="0" collapsed="false">
      <c r="A9190" s="0" t="s">
        <v>13481</v>
      </c>
    </row>
    <row r="9191" customFormat="false" ht="12.8" hidden="false" customHeight="false" outlineLevel="0" collapsed="false">
      <c r="A9191" s="0" t="s">
        <v>13482</v>
      </c>
      <c r="B9191" s="0" t="s">
        <v>13483</v>
      </c>
    </row>
    <row r="9192" customFormat="false" ht="12.8" hidden="false" customHeight="false" outlineLevel="0" collapsed="false">
      <c r="A9192" s="0" t="s">
        <v>13484</v>
      </c>
    </row>
    <row r="9193" customFormat="false" ht="12.8" hidden="false" customHeight="false" outlineLevel="0" collapsed="false">
      <c r="A9193" s="0" t="s">
        <v>13485</v>
      </c>
    </row>
    <row r="9194" customFormat="false" ht="12.8" hidden="false" customHeight="false" outlineLevel="0" collapsed="false">
      <c r="A9194" s="0" t="s">
        <v>13486</v>
      </c>
    </row>
    <row r="9195" customFormat="false" ht="12.8" hidden="false" customHeight="false" outlineLevel="0" collapsed="false">
      <c r="A9195" s="0" t="s">
        <v>13487</v>
      </c>
      <c r="B9195" s="0" t="s">
        <v>13488</v>
      </c>
    </row>
    <row r="9196" customFormat="false" ht="12.8" hidden="false" customHeight="false" outlineLevel="0" collapsed="false">
      <c r="A9196" s="0" t="s">
        <v>13489</v>
      </c>
    </row>
    <row r="9197" customFormat="false" ht="12.8" hidden="false" customHeight="false" outlineLevel="0" collapsed="false">
      <c r="A9197" s="0" t="s">
        <v>13490</v>
      </c>
      <c r="B9197" s="0" t="s">
        <v>13491</v>
      </c>
    </row>
    <row r="9198" customFormat="false" ht="12.8" hidden="false" customHeight="false" outlineLevel="0" collapsed="false">
      <c r="A9198" s="0" t="s">
        <v>13492</v>
      </c>
    </row>
    <row r="9199" customFormat="false" ht="12.8" hidden="false" customHeight="false" outlineLevel="0" collapsed="false">
      <c r="A9199" s="0" t="s">
        <v>13493</v>
      </c>
    </row>
    <row r="9200" customFormat="false" ht="12.8" hidden="false" customHeight="false" outlineLevel="0" collapsed="false">
      <c r="A9200" s="0" t="s">
        <v>13494</v>
      </c>
    </row>
    <row r="9201" customFormat="false" ht="12.8" hidden="false" customHeight="false" outlineLevel="0" collapsed="false">
      <c r="A9201" s="0" t="s">
        <v>13495</v>
      </c>
    </row>
    <row r="9202" customFormat="false" ht="12.8" hidden="false" customHeight="false" outlineLevel="0" collapsed="false">
      <c r="A9202" s="0" t="s">
        <v>13496</v>
      </c>
    </row>
    <row r="9203" customFormat="false" ht="12.8" hidden="false" customHeight="false" outlineLevel="0" collapsed="false">
      <c r="A9203" s="0" t="s">
        <v>13497</v>
      </c>
      <c r="B9203" s="0" t="s">
        <v>13498</v>
      </c>
      <c r="C9203" s="0" t="s">
        <v>13499</v>
      </c>
    </row>
    <row r="9204" customFormat="false" ht="12.8" hidden="false" customHeight="false" outlineLevel="0" collapsed="false">
      <c r="A9204" s="0" t="s">
        <v>13500</v>
      </c>
    </row>
    <row r="9205" customFormat="false" ht="12.8" hidden="false" customHeight="false" outlineLevel="0" collapsed="false">
      <c r="A9205" s="0" t="s">
        <v>13501</v>
      </c>
      <c r="B9205" s="0" t="s">
        <v>13502</v>
      </c>
    </row>
    <row r="9206" customFormat="false" ht="12.8" hidden="false" customHeight="false" outlineLevel="0" collapsed="false">
      <c r="A9206" s="0" t="s">
        <v>13503</v>
      </c>
      <c r="B9206" s="0" t="s">
        <v>13504</v>
      </c>
      <c r="C9206" s="0" t="s">
        <v>13505</v>
      </c>
    </row>
    <row r="9207" customFormat="false" ht="12.8" hidden="false" customHeight="false" outlineLevel="0" collapsed="false">
      <c r="A9207" s="0" t="s">
        <v>13506</v>
      </c>
    </row>
    <row r="9208" customFormat="false" ht="12.8" hidden="false" customHeight="false" outlineLevel="0" collapsed="false">
      <c r="A9208" s="0" t="s">
        <v>13507</v>
      </c>
    </row>
    <row r="9209" customFormat="false" ht="12.8" hidden="false" customHeight="false" outlineLevel="0" collapsed="false">
      <c r="A9209" s="0" t="s">
        <v>13508</v>
      </c>
      <c r="B9209" s="0" t="s">
        <v>13509</v>
      </c>
    </row>
    <row r="9210" customFormat="false" ht="12.8" hidden="false" customHeight="false" outlineLevel="0" collapsed="false">
      <c r="A9210" s="0" t="s">
        <v>13510</v>
      </c>
    </row>
    <row r="9211" customFormat="false" ht="12.8" hidden="false" customHeight="false" outlineLevel="0" collapsed="false">
      <c r="A9211" s="0" t="s">
        <v>13511</v>
      </c>
      <c r="B9211" s="0" t="s">
        <v>13512</v>
      </c>
    </row>
    <row r="9212" customFormat="false" ht="12.8" hidden="false" customHeight="false" outlineLevel="0" collapsed="false">
      <c r="A9212" s="0" t="s">
        <v>13513</v>
      </c>
    </row>
    <row r="9213" customFormat="false" ht="12.8" hidden="false" customHeight="false" outlineLevel="0" collapsed="false">
      <c r="A9213" s="0" t="s">
        <v>13514</v>
      </c>
      <c r="B9213" s="0" t="s">
        <v>13515</v>
      </c>
    </row>
    <row r="9214" customFormat="false" ht="12.8" hidden="false" customHeight="false" outlineLevel="0" collapsed="false">
      <c r="A9214" s="0" t="s">
        <v>13516</v>
      </c>
      <c r="B9214" s="0" t="s">
        <v>13517</v>
      </c>
    </row>
    <row r="9215" customFormat="false" ht="12.8" hidden="false" customHeight="false" outlineLevel="0" collapsed="false">
      <c r="A9215" s="0" t="s">
        <v>13518</v>
      </c>
    </row>
    <row r="9216" customFormat="false" ht="12.8" hidden="false" customHeight="false" outlineLevel="0" collapsed="false">
      <c r="A9216" s="0" t="s">
        <v>13519</v>
      </c>
      <c r="B9216" s="0" t="s">
        <v>13520</v>
      </c>
    </row>
    <row r="9217" customFormat="false" ht="12.8" hidden="false" customHeight="false" outlineLevel="0" collapsed="false">
      <c r="A9217" s="0" t="s">
        <v>13521</v>
      </c>
    </row>
    <row r="9218" customFormat="false" ht="12.8" hidden="false" customHeight="false" outlineLevel="0" collapsed="false">
      <c r="A9218" s="0" t="s">
        <v>13522</v>
      </c>
    </row>
    <row r="9219" customFormat="false" ht="12.8" hidden="false" customHeight="false" outlineLevel="0" collapsed="false">
      <c r="A9219" s="0" t="s">
        <v>13523</v>
      </c>
    </row>
    <row r="9220" customFormat="false" ht="12.8" hidden="false" customHeight="false" outlineLevel="0" collapsed="false">
      <c r="A9220" s="0" t="s">
        <v>13524</v>
      </c>
    </row>
    <row r="9221" customFormat="false" ht="12.8" hidden="false" customHeight="false" outlineLevel="0" collapsed="false">
      <c r="A9221" s="0" t="s">
        <v>13525</v>
      </c>
      <c r="B9221" s="0" t="s">
        <v>13526</v>
      </c>
    </row>
    <row r="9222" customFormat="false" ht="12.8" hidden="false" customHeight="false" outlineLevel="0" collapsed="false">
      <c r="A9222" s="0" t="s">
        <v>13527</v>
      </c>
    </row>
    <row r="9223" customFormat="false" ht="12.8" hidden="false" customHeight="false" outlineLevel="0" collapsed="false">
      <c r="A9223" s="0" t="s">
        <v>13528</v>
      </c>
    </row>
    <row r="9224" customFormat="false" ht="12.8" hidden="false" customHeight="false" outlineLevel="0" collapsed="false">
      <c r="A9224" s="0" t="s">
        <v>13529</v>
      </c>
    </row>
    <row r="9225" customFormat="false" ht="12.8" hidden="false" customHeight="false" outlineLevel="0" collapsed="false">
      <c r="A9225" s="0" t="s">
        <v>13530</v>
      </c>
    </row>
    <row r="9226" customFormat="false" ht="12.8" hidden="false" customHeight="false" outlineLevel="0" collapsed="false">
      <c r="A9226" s="0" t="s">
        <v>13531</v>
      </c>
    </row>
    <row r="9227" customFormat="false" ht="12.8" hidden="false" customHeight="false" outlineLevel="0" collapsed="false">
      <c r="A9227" s="0" t="s">
        <v>13532</v>
      </c>
    </row>
    <row r="9228" customFormat="false" ht="12.8" hidden="false" customHeight="false" outlineLevel="0" collapsed="false">
      <c r="A9228" s="0" t="s">
        <v>13533</v>
      </c>
      <c r="B9228" s="0" t="s">
        <v>13534</v>
      </c>
      <c r="C9228" s="0" t="s">
        <v>13535</v>
      </c>
    </row>
    <row r="9229" customFormat="false" ht="12.8" hidden="false" customHeight="false" outlineLevel="0" collapsed="false">
      <c r="A9229" s="0" t="s">
        <v>13536</v>
      </c>
    </row>
    <row r="9230" customFormat="false" ht="12.8" hidden="false" customHeight="false" outlineLevel="0" collapsed="false">
      <c r="A9230" s="0" t="s">
        <v>13537</v>
      </c>
    </row>
    <row r="9231" customFormat="false" ht="12.8" hidden="false" customHeight="false" outlineLevel="0" collapsed="false">
      <c r="A9231" s="0" t="s">
        <v>13538</v>
      </c>
    </row>
    <row r="9232" customFormat="false" ht="12.8" hidden="false" customHeight="false" outlineLevel="0" collapsed="false">
      <c r="A9232" s="0" t="s">
        <v>13539</v>
      </c>
    </row>
    <row r="9233" customFormat="false" ht="12.8" hidden="false" customHeight="false" outlineLevel="0" collapsed="false">
      <c r="A9233" s="0" t="s">
        <v>13540</v>
      </c>
    </row>
    <row r="9234" customFormat="false" ht="12.8" hidden="false" customHeight="false" outlineLevel="0" collapsed="false">
      <c r="A9234" s="0" t="s">
        <v>13541</v>
      </c>
    </row>
    <row r="9235" customFormat="false" ht="12.8" hidden="false" customHeight="false" outlineLevel="0" collapsed="false">
      <c r="A9235" s="0" t="s">
        <v>13542</v>
      </c>
    </row>
    <row r="9236" customFormat="false" ht="12.8" hidden="false" customHeight="false" outlineLevel="0" collapsed="false">
      <c r="A9236" s="0" t="s">
        <v>13543</v>
      </c>
    </row>
    <row r="9237" customFormat="false" ht="12.8" hidden="false" customHeight="false" outlineLevel="0" collapsed="false">
      <c r="A9237" s="0" t="s">
        <v>13544</v>
      </c>
    </row>
    <row r="9238" customFormat="false" ht="12.8" hidden="false" customHeight="false" outlineLevel="0" collapsed="false">
      <c r="A9238" s="0" t="s">
        <v>13545</v>
      </c>
    </row>
    <row r="9239" customFormat="false" ht="12.8" hidden="false" customHeight="false" outlineLevel="0" collapsed="false">
      <c r="A9239" s="0" t="s">
        <v>13546</v>
      </c>
      <c r="B9239" s="0" t="s">
        <v>13547</v>
      </c>
    </row>
    <row r="9240" customFormat="false" ht="12.8" hidden="false" customHeight="false" outlineLevel="0" collapsed="false">
      <c r="A9240" s="0" t="s">
        <v>13548</v>
      </c>
      <c r="B9240" s="0" t="s">
        <v>13549</v>
      </c>
      <c r="C9240" s="0" t="s">
        <v>13550</v>
      </c>
    </row>
    <row r="9241" customFormat="false" ht="12.8" hidden="false" customHeight="false" outlineLevel="0" collapsed="false">
      <c r="A9241" s="0" t="s">
        <v>13551</v>
      </c>
    </row>
    <row r="9242" customFormat="false" ht="12.8" hidden="false" customHeight="false" outlineLevel="0" collapsed="false">
      <c r="A9242" s="0" t="e">
        <f aca="false">ü­HVKø_x0017_õj)]ÕŸªŠõaäç}íŽI_x000f_ÅÈà®ŸÙ¬\_x000b_ÓÿQŸßkøH¡G3 ú|!ÿ2zªÿ_x001e_ØðÈ-Ïq]õžÑü_x001b_'_x0001_èpð_x0006_nR²¤?ìbP‡û3ôäÊ_x000b_ÚÚM)wÎå˜´6_x0015__x0008_K_x0012_Õ-î2$þq)~Ï¨_x0001_Óþw_oOyN‚_x0015__x0007_.´è ÿ_x001b__x000b_ŒÜIfŒªÑùðJ_x0015_ƒìXËG‚_x0014_Îh_x0001_Ißç_x0013_#Kµ_x0006_íd_x0007_B¸ü_x001e_¥8_x0004_s9th_x0015_"_x000b_¤_x001f_Ä%ï@Æ_³ÒÇ&gt;(_x000b_ñÉôÚÞ_x001e_*nÿ™" ‹YþÊD‡_x0016_FÿýÄ'r^_x0005_tÐ’o‰iwÉê´ô[_¦Û˜{ó1¿æçü@ŸÈo\…R`®I}°{Ÿã'8´­f0üõª§éÙQ¥Ù&lt;^±¯ý_x000e_¯ŠÛëMÔH[_x0011_ô³/;Oèä_x001a__x0013_ˆ¬8w´ò¯]ÃXÍåPò°¸·_x000c_n+Uæã#•ëowWç_x0008_~{¯ÌÿVèþüÑ_x0015_Í~S÷ä_x001c_¿Ðúÿù×Úæ˜dÝ«ÚFfÕ¢òÅSFùÎÑ_x0005_¶_x000f_eý¦À_x000f__x0003_@</f>
        <v>#N/A</v>
      </c>
    </row>
    <row r="9243" customFormat="false" ht="12.8" hidden="false" customHeight="false" outlineLevel="0" collapsed="false">
      <c r="A9243" s="0" t="s">
        <v>13552</v>
      </c>
      <c r="B9243" s="0" t="s">
        <v>13553</v>
      </c>
      <c r="C9243" s="0" t="s">
        <v>13554</v>
      </c>
    </row>
    <row r="9244" customFormat="false" ht="12.8" hidden="false" customHeight="false" outlineLevel="0" collapsed="false">
      <c r="A9244" s="0" t="s">
        <v>13555</v>
      </c>
    </row>
    <row r="9245" customFormat="false" ht="12.8" hidden="false" customHeight="false" outlineLevel="0" collapsed="false">
      <c r="A9245" s="0" t="s">
        <v>13556</v>
      </c>
    </row>
    <row r="9246" customFormat="false" ht="12.8" hidden="false" customHeight="false" outlineLevel="0" collapsed="false">
      <c r="A9246" s="0" t="s">
        <v>13557</v>
      </c>
    </row>
    <row r="9247" customFormat="false" ht="12.8" hidden="false" customHeight="false" outlineLevel="0" collapsed="false">
      <c r="A9247" s="0" t="s">
        <v>13558</v>
      </c>
      <c r="B9247" s="0" t="s">
        <v>13559</v>
      </c>
      <c r="C9247" s="0" t="s">
        <v>13560</v>
      </c>
    </row>
    <row r="9248" customFormat="false" ht="12.8" hidden="false" customHeight="false" outlineLevel="0" collapsed="false">
      <c r="A9248" s="0" t="s">
        <v>13561</v>
      </c>
    </row>
    <row r="9249" customFormat="false" ht="12.8" hidden="false" customHeight="false" outlineLevel="0" collapsed="false">
      <c r="A9249" s="0" t="s">
        <v>13562</v>
      </c>
    </row>
    <row r="9250" customFormat="false" ht="12.8" hidden="false" customHeight="false" outlineLevel="0" collapsed="false">
      <c r="A9250" s="0" t="s">
        <v>13563</v>
      </c>
    </row>
    <row r="9251" customFormat="false" ht="12.8" hidden="false" customHeight="false" outlineLevel="0" collapsed="false">
      <c r="A9251" s="0" t="s">
        <v>13564</v>
      </c>
    </row>
    <row r="9252" customFormat="false" ht="12.8" hidden="false" customHeight="false" outlineLevel="0" collapsed="false">
      <c r="A9252" s="0" t="s">
        <v>13565</v>
      </c>
      <c r="B9252" s="0" t="s">
        <v>13566</v>
      </c>
      <c r="C9252" s="0" t="s">
        <v>13567</v>
      </c>
    </row>
    <row r="9253" customFormat="false" ht="12.8" hidden="false" customHeight="false" outlineLevel="0" collapsed="false">
      <c r="A9253" s="0" t="s">
        <v>13568</v>
      </c>
    </row>
    <row r="9254" customFormat="false" ht="12.8" hidden="false" customHeight="false" outlineLevel="0" collapsed="false">
      <c r="A9254" s="0" t="s">
        <v>13569</v>
      </c>
    </row>
    <row r="9255" customFormat="false" ht="12.8" hidden="false" customHeight="false" outlineLevel="0" collapsed="false">
      <c r="A9255" s="0" t="s">
        <v>13570</v>
      </c>
      <c r="B9255" s="0" t="s">
        <v>12610</v>
      </c>
      <c r="C9255" s="0" t="s">
        <v>13571</v>
      </c>
    </row>
    <row r="9256" customFormat="false" ht="12.8" hidden="false" customHeight="false" outlineLevel="0" collapsed="false">
      <c r="A9256" s="0" t="s">
        <v>13572</v>
      </c>
      <c r="B9256" s="0" t="s">
        <v>13573</v>
      </c>
    </row>
    <row r="9257" customFormat="false" ht="12.8" hidden="false" customHeight="false" outlineLevel="0" collapsed="false">
      <c r="A9257" s="0" t="s">
        <v>13574</v>
      </c>
    </row>
    <row r="9258" customFormat="false" ht="12.8" hidden="false" customHeight="false" outlineLevel="0" collapsed="false">
      <c r="A9258" s="0" t="s">
        <v>13575</v>
      </c>
    </row>
    <row r="9259" customFormat="false" ht="12.8" hidden="false" customHeight="false" outlineLevel="0" collapsed="false">
      <c r="A9259" s="0" t="s">
        <v>13576</v>
      </c>
    </row>
    <row r="9260" customFormat="false" ht="12.8" hidden="false" customHeight="false" outlineLevel="0" collapsed="false">
      <c r="A9260" s="0" t="s">
        <v>13577</v>
      </c>
    </row>
    <row r="9261" customFormat="false" ht="12.8" hidden="false" customHeight="false" outlineLevel="0" collapsed="false">
      <c r="A9261" s="0" t="s">
        <v>13578</v>
      </c>
    </row>
    <row r="9262" customFormat="false" ht="12.8" hidden="false" customHeight="false" outlineLevel="0" collapsed="false">
      <c r="A9262" s="0" t="s">
        <v>13579</v>
      </c>
    </row>
    <row r="9263" customFormat="false" ht="12.8" hidden="false" customHeight="false" outlineLevel="0" collapsed="false">
      <c r="A9263" s="0" t="s">
        <v>13580</v>
      </c>
    </row>
    <row r="9264" customFormat="false" ht="12.8" hidden="false" customHeight="false" outlineLevel="0" collapsed="false">
      <c r="A9264" s="0" t="s">
        <v>13581</v>
      </c>
      <c r="B9264" s="0" t="s">
        <v>13582</v>
      </c>
      <c r="C9264" s="0" t="s">
        <v>13583</v>
      </c>
      <c r="D9264" s="0" t="s">
        <v>13584</v>
      </c>
      <c r="E9264" s="0" t="s">
        <v>13585</v>
      </c>
    </row>
    <row r="9265" customFormat="false" ht="12.8" hidden="false" customHeight="false" outlineLevel="0" collapsed="false">
      <c r="A9265" s="0" t="s">
        <v>13586</v>
      </c>
    </row>
    <row r="9266" customFormat="false" ht="12.8" hidden="false" customHeight="false" outlineLevel="0" collapsed="false">
      <c r="A9266" s="0" t="s">
        <v>13587</v>
      </c>
    </row>
    <row r="9267" customFormat="false" ht="12.8" hidden="false" customHeight="false" outlineLevel="0" collapsed="false">
      <c r="A9267" s="0" t="s">
        <v>13588</v>
      </c>
    </row>
    <row r="9268" customFormat="false" ht="12.8" hidden="false" customHeight="false" outlineLevel="0" collapsed="false">
      <c r="A9268" s="0" t="s">
        <v>13589</v>
      </c>
      <c r="B9268" s="0" t="s">
        <v>13590</v>
      </c>
    </row>
    <row r="9269" customFormat="false" ht="12.8" hidden="false" customHeight="false" outlineLevel="0" collapsed="false">
      <c r="A9269" s="0" t="s">
        <v>13591</v>
      </c>
      <c r="B9269" s="0" t="s">
        <v>13592</v>
      </c>
      <c r="C9269" s="0" t="s">
        <v>13593</v>
      </c>
      <c r="D9269" s="0" t="s">
        <v>13594</v>
      </c>
    </row>
    <row r="9270" customFormat="false" ht="12.8" hidden="false" customHeight="false" outlineLevel="0" collapsed="false">
      <c r="A9270" s="0" t="s">
        <v>13595</v>
      </c>
    </row>
    <row r="9271" customFormat="false" ht="12.8" hidden="false" customHeight="false" outlineLevel="0" collapsed="false">
      <c r="A9271" s="0" t="s">
        <v>13596</v>
      </c>
      <c r="B9271" s="0" t="s">
        <v>13597</v>
      </c>
    </row>
    <row r="9272" customFormat="false" ht="12.8" hidden="false" customHeight="false" outlineLevel="0" collapsed="false">
      <c r="A9272" s="0" t="s">
        <v>13598</v>
      </c>
    </row>
    <row r="9273" customFormat="false" ht="12.8" hidden="false" customHeight="false" outlineLevel="0" collapsed="false">
      <c r="A9273" s="0" t="s">
        <v>13599</v>
      </c>
      <c r="B9273" s="0" t="s">
        <v>13600</v>
      </c>
      <c r="C9273" s="0" t="e">
        <f aca="false">²x</f>
        <v>#NAME?</v>
      </c>
    </row>
    <row r="9274" customFormat="false" ht="12.8" hidden="false" customHeight="false" outlineLevel="0" collapsed="false">
      <c r="A9274" s="0" t="s">
        <v>13601</v>
      </c>
    </row>
    <row r="9275" customFormat="false" ht="12.8" hidden="false" customHeight="false" outlineLevel="0" collapsed="false">
      <c r="A9275" s="0" t="s">
        <v>13602</v>
      </c>
    </row>
    <row r="9276" customFormat="false" ht="12.8" hidden="false" customHeight="false" outlineLevel="0" collapsed="false">
      <c r="A9276" s="0" t="s">
        <v>13603</v>
      </c>
    </row>
    <row r="9277" customFormat="false" ht="12.8" hidden="false" customHeight="false" outlineLevel="0" collapsed="false">
      <c r="A9277" s="0" t="s">
        <v>13604</v>
      </c>
      <c r="B9277" s="0" t="s">
        <v>13605</v>
      </c>
    </row>
    <row r="9278" customFormat="false" ht="12.8" hidden="false" customHeight="false" outlineLevel="0" collapsed="false">
      <c r="A9278" s="0" t="s">
        <v>13606</v>
      </c>
    </row>
    <row r="9279" customFormat="false" ht="12.8" hidden="false" customHeight="false" outlineLevel="0" collapsed="false">
      <c r="A9279" s="0" t="s">
        <v>13607</v>
      </c>
      <c r="B9279" s="0" t="s">
        <v>13608</v>
      </c>
      <c r="C9279" s="0" t="s">
        <v>13609</v>
      </c>
    </row>
    <row r="9280" customFormat="false" ht="12.8" hidden="false" customHeight="false" outlineLevel="0" collapsed="false">
      <c r="A9280" s="0" t="s">
        <v>13610</v>
      </c>
    </row>
    <row r="9281" customFormat="false" ht="12.8" hidden="false" customHeight="false" outlineLevel="0" collapsed="false">
      <c r="A9281" s="0" t="s">
        <v>13611</v>
      </c>
    </row>
    <row r="9282" customFormat="false" ht="12.8" hidden="false" customHeight="false" outlineLevel="0" collapsed="false">
      <c r="A9282" s="0" t="s">
        <v>13612</v>
      </c>
      <c r="B9282" s="0" t="s">
        <v>13613</v>
      </c>
    </row>
    <row r="9283" customFormat="false" ht="12.8" hidden="false" customHeight="false" outlineLevel="0" collapsed="false">
      <c r="A9283" s="0" t="s">
        <v>13614</v>
      </c>
    </row>
    <row r="9284" customFormat="false" ht="12.8" hidden="false" customHeight="false" outlineLevel="0" collapsed="false">
      <c r="A9284" s="0" t="s">
        <v>13615</v>
      </c>
    </row>
    <row r="9285" customFormat="false" ht="12.8" hidden="false" customHeight="false" outlineLevel="0" collapsed="false">
      <c r="A9285" s="0" t="s">
        <v>13616</v>
      </c>
      <c r="B9285" s="0" t="s">
        <v>13617</v>
      </c>
      <c r="C9285" s="0" t="s">
        <v>13618</v>
      </c>
      <c r="D9285" s="0" t="s">
        <v>13619</v>
      </c>
      <c r="E9285" s="0" t="s">
        <v>13620</v>
      </c>
    </row>
    <row r="9286" customFormat="false" ht="12.8" hidden="false" customHeight="false" outlineLevel="0" collapsed="false">
      <c r="A9286" s="0" t="s">
        <v>13621</v>
      </c>
      <c r="B9286" s="0" t="s">
        <v>13622</v>
      </c>
    </row>
    <row r="9287" customFormat="false" ht="12.8" hidden="false" customHeight="false" outlineLevel="0" collapsed="false">
      <c r="A9287" s="0" t="s">
        <v>13623</v>
      </c>
      <c r="B9287" s="0" t="s">
        <v>13624</v>
      </c>
    </row>
    <row r="9288" customFormat="false" ht="12.8" hidden="false" customHeight="false" outlineLevel="0" collapsed="false">
      <c r="A9288" s="0" t="s">
        <v>13625</v>
      </c>
      <c r="B9288" s="0" t="s">
        <v>13626</v>
      </c>
    </row>
    <row r="9289" customFormat="false" ht="12.8" hidden="false" customHeight="false" outlineLevel="0" collapsed="false">
      <c r="A9289" s="0" t="s">
        <v>13627</v>
      </c>
    </row>
    <row r="9290" customFormat="false" ht="12.8" hidden="false" customHeight="false" outlineLevel="0" collapsed="false">
      <c r="A9290" s="0" t="s">
        <v>13628</v>
      </c>
      <c r="B9290" s="0" t="s">
        <v>13629</v>
      </c>
    </row>
    <row r="9291" customFormat="false" ht="12.8" hidden="false" customHeight="false" outlineLevel="0" collapsed="false">
      <c r="A9291" s="0" t="s">
        <v>13630</v>
      </c>
      <c r="B9291" s="0" t="s">
        <v>13631</v>
      </c>
    </row>
    <row r="9292" customFormat="false" ht="12.8" hidden="false" customHeight="false" outlineLevel="0" collapsed="false">
      <c r="A9292" s="0" t="s">
        <v>13632</v>
      </c>
      <c r="B9292" s="0" t="s">
        <v>13633</v>
      </c>
    </row>
    <row r="9293" customFormat="false" ht="12.8" hidden="false" customHeight="false" outlineLevel="0" collapsed="false">
      <c r="A9293" s="0" t="s">
        <v>13634</v>
      </c>
    </row>
    <row r="9294" customFormat="false" ht="12.8" hidden="false" customHeight="false" outlineLevel="0" collapsed="false">
      <c r="A9294" s="0" t="s">
        <v>13635</v>
      </c>
    </row>
    <row r="9295" customFormat="false" ht="12.8" hidden="false" customHeight="false" outlineLevel="0" collapsed="false">
      <c r="A9295" s="0" t="s">
        <v>13636</v>
      </c>
    </row>
    <row r="9296" customFormat="false" ht="12.8" hidden="false" customHeight="false" outlineLevel="0" collapsed="false">
      <c r="A9296" s="0" t="s">
        <v>13637</v>
      </c>
    </row>
    <row r="9297" customFormat="false" ht="12.8" hidden="false" customHeight="false" outlineLevel="0" collapsed="false">
      <c r="A9297" s="0" t="s">
        <v>13638</v>
      </c>
    </row>
    <row r="9298" customFormat="false" ht="12.8" hidden="false" customHeight="false" outlineLevel="0" collapsed="false">
      <c r="A9298" s="0" t="s">
        <v>13639</v>
      </c>
    </row>
    <row r="9299" customFormat="false" ht="12.8" hidden="false" customHeight="false" outlineLevel="0" collapsed="false">
      <c r="A9299" s="0" t="s">
        <v>13640</v>
      </c>
      <c r="B9299" s="0" t="s">
        <v>13641</v>
      </c>
    </row>
    <row r="9300" customFormat="false" ht="12.8" hidden="false" customHeight="false" outlineLevel="0" collapsed="false">
      <c r="A9300" s="0" t="s">
        <v>13642</v>
      </c>
    </row>
    <row r="9301" customFormat="false" ht="12.8" hidden="false" customHeight="false" outlineLevel="0" collapsed="false">
      <c r="A9301" s="0" t="s">
        <v>13643</v>
      </c>
    </row>
    <row r="9302" customFormat="false" ht="12.8" hidden="false" customHeight="false" outlineLevel="0" collapsed="false">
      <c r="A9302" s="0" t="s">
        <v>13644</v>
      </c>
    </row>
    <row r="9303" customFormat="false" ht="12.8" hidden="false" customHeight="false" outlineLevel="0" collapsed="false">
      <c r="A9303" s="0" t="s">
        <v>13645</v>
      </c>
    </row>
    <row r="9304" customFormat="false" ht="12.8" hidden="false" customHeight="false" outlineLevel="0" collapsed="false">
      <c r="A9304" s="0" t="s">
        <v>13646</v>
      </c>
      <c r="B9304" s="0" t="s">
        <v>13647</v>
      </c>
      <c r="C9304" s="0" t="s">
        <v>13648</v>
      </c>
      <c r="D9304" s="0" t="s">
        <v>13649</v>
      </c>
    </row>
    <row r="9305" customFormat="false" ht="12.8" hidden="false" customHeight="false" outlineLevel="0" collapsed="false">
      <c r="A9305" s="0" t="s">
        <v>13650</v>
      </c>
      <c r="B9305" s="0" t="s">
        <v>13651</v>
      </c>
    </row>
    <row r="9306" customFormat="false" ht="12.8" hidden="false" customHeight="false" outlineLevel="0" collapsed="false">
      <c r="B9306" s="0" t="s">
        <v>13652</v>
      </c>
    </row>
    <row r="9307" customFormat="false" ht="12.8" hidden="false" customHeight="false" outlineLevel="0" collapsed="false">
      <c r="A9307" s="0" t="s">
        <v>13653</v>
      </c>
      <c r="B9307" s="0" t="s">
        <v>13654</v>
      </c>
    </row>
    <row r="9308" customFormat="false" ht="12.8" hidden="false" customHeight="false" outlineLevel="0" collapsed="false">
      <c r="A9308" s="0" t="s">
        <v>13655</v>
      </c>
    </row>
    <row r="9309" customFormat="false" ht="12.8" hidden="false" customHeight="false" outlineLevel="0" collapsed="false">
      <c r="A9309" s="0" t="s">
        <v>13656</v>
      </c>
      <c r="B9309" s="0" t="s">
        <v>13657</v>
      </c>
    </row>
    <row r="9310" customFormat="false" ht="12.8" hidden="false" customHeight="false" outlineLevel="0" collapsed="false">
      <c r="A9310" s="0" t="s">
        <v>13658</v>
      </c>
    </row>
    <row r="9311" customFormat="false" ht="12.8" hidden="false" customHeight="false" outlineLevel="0" collapsed="false">
      <c r="A9311" s="0" t="s">
        <v>13659</v>
      </c>
      <c r="B9311" s="0" t="s">
        <v>13660</v>
      </c>
    </row>
    <row r="9312" customFormat="false" ht="12.8" hidden="false" customHeight="false" outlineLevel="0" collapsed="false">
      <c r="A9312" s="0" t="s">
        <v>13661</v>
      </c>
    </row>
    <row r="9313" customFormat="false" ht="12.8" hidden="false" customHeight="false" outlineLevel="0" collapsed="false">
      <c r="A9313" s="0" t="s">
        <v>13662</v>
      </c>
      <c r="B9313" s="0" t="s">
        <v>13663</v>
      </c>
    </row>
    <row r="9314" customFormat="false" ht="12.8" hidden="false" customHeight="false" outlineLevel="0" collapsed="false">
      <c r="A9314" s="0" t="s">
        <v>13664</v>
      </c>
    </row>
    <row r="9315" customFormat="false" ht="12.8" hidden="false" customHeight="false" outlineLevel="0" collapsed="false">
      <c r="A9315" s="0" t="s">
        <v>13665</v>
      </c>
    </row>
    <row r="9316" customFormat="false" ht="12.8" hidden="false" customHeight="false" outlineLevel="0" collapsed="false">
      <c r="A9316" s="0" t="s">
        <v>13666</v>
      </c>
      <c r="B9316" s="0" t="s">
        <v>13667</v>
      </c>
    </row>
    <row r="9317" customFormat="false" ht="12.8" hidden="false" customHeight="false" outlineLevel="0" collapsed="false">
      <c r="A9317" s="0" t="s">
        <v>13668</v>
      </c>
      <c r="B9317" s="0" t="s">
        <v>13669</v>
      </c>
    </row>
    <row r="9318" customFormat="false" ht="12.8" hidden="false" customHeight="false" outlineLevel="0" collapsed="false">
      <c r="A9318" s="0" t="s">
        <v>13670</v>
      </c>
    </row>
    <row r="9319" customFormat="false" ht="12.8" hidden="false" customHeight="false" outlineLevel="0" collapsed="false">
      <c r="A9319" s="0" t="s">
        <v>13671</v>
      </c>
    </row>
    <row r="9320" customFormat="false" ht="12.8" hidden="false" customHeight="false" outlineLevel="0" collapsed="false">
      <c r="A9320" s="0" t="s">
        <v>13672</v>
      </c>
      <c r="B9320" s="0" t="s">
        <v>13673</v>
      </c>
      <c r="C9320" s="0" t="s">
        <v>13674</v>
      </c>
    </row>
    <row r="9321" customFormat="false" ht="12.8" hidden="false" customHeight="false" outlineLevel="0" collapsed="false">
      <c r="A9321" s="0" t="s">
        <v>13675</v>
      </c>
    </row>
    <row r="9322" customFormat="false" ht="12.8" hidden="false" customHeight="false" outlineLevel="0" collapsed="false">
      <c r="A9322" s="0" t="s">
        <v>13676</v>
      </c>
      <c r="B9322" s="0" t="s">
        <v>13677</v>
      </c>
    </row>
    <row r="9323" customFormat="false" ht="12.8" hidden="false" customHeight="false" outlineLevel="0" collapsed="false">
      <c r="A9323" s="0" t="s">
        <v>13678</v>
      </c>
      <c r="B9323" s="0" t="s">
        <v>13679</v>
      </c>
    </row>
    <row r="9324" customFormat="false" ht="12.8" hidden="false" customHeight="false" outlineLevel="0" collapsed="false">
      <c r="A9324" s="0" t="s">
        <v>13680</v>
      </c>
    </row>
    <row r="9325" customFormat="false" ht="12.8" hidden="false" customHeight="false" outlineLevel="0" collapsed="false">
      <c r="A9325" s="0" t="s">
        <v>13681</v>
      </c>
    </row>
    <row r="9326" customFormat="false" ht="12.8" hidden="false" customHeight="false" outlineLevel="0" collapsed="false">
      <c r="A9326" s="0" t="s">
        <v>13682</v>
      </c>
      <c r="B9326" s="0" t="s">
        <v>13683</v>
      </c>
    </row>
    <row r="9327" customFormat="false" ht="12.8" hidden="false" customHeight="false" outlineLevel="0" collapsed="false">
      <c r="A9327" s="0" t="s">
        <v>13684</v>
      </c>
      <c r="B9327" s="0" t="s">
        <v>13685</v>
      </c>
      <c r="C9327" s="0" t="s">
        <v>13686</v>
      </c>
    </row>
    <row r="9328" customFormat="false" ht="12.8" hidden="false" customHeight="false" outlineLevel="0" collapsed="false">
      <c r="A9328" s="0" t="s">
        <v>13687</v>
      </c>
    </row>
    <row r="9329" customFormat="false" ht="12.8" hidden="false" customHeight="false" outlineLevel="0" collapsed="false">
      <c r="A9329" s="0" t="s">
        <v>13688</v>
      </c>
      <c r="B9329" s="0" t="s">
        <v>13689</v>
      </c>
    </row>
    <row r="9330" customFormat="false" ht="12.8" hidden="false" customHeight="false" outlineLevel="0" collapsed="false">
      <c r="A9330" s="0" t="s">
        <v>13690</v>
      </c>
    </row>
    <row r="9331" customFormat="false" ht="12.8" hidden="false" customHeight="false" outlineLevel="0" collapsed="false">
      <c r="A9331" s="0" t="s">
        <v>13691</v>
      </c>
      <c r="B9331" s="0" t="s">
        <v>13692</v>
      </c>
      <c r="C9331" s="0" t="s">
        <v>13693</v>
      </c>
      <c r="D9331" s="0" t="s">
        <v>13694</v>
      </c>
      <c r="E9331" s="0" t="s">
        <v>13695</v>
      </c>
    </row>
    <row r="9332" customFormat="false" ht="12.8" hidden="false" customHeight="false" outlineLevel="0" collapsed="false">
      <c r="A9332" s="0" t="s">
        <v>13696</v>
      </c>
    </row>
    <row r="9333" customFormat="false" ht="12.8" hidden="false" customHeight="false" outlineLevel="0" collapsed="false">
      <c r="A9333" s="0" t="s">
        <v>13697</v>
      </c>
    </row>
    <row r="9334" customFormat="false" ht="12.8" hidden="false" customHeight="false" outlineLevel="0" collapsed="false">
      <c r="A9334" s="0" t="s">
        <v>13698</v>
      </c>
    </row>
    <row r="9335" customFormat="false" ht="12.8" hidden="false" customHeight="false" outlineLevel="0" collapsed="false">
      <c r="A9335" s="0" t="s">
        <v>13699</v>
      </c>
    </row>
    <row r="9336" customFormat="false" ht="12.8" hidden="false" customHeight="false" outlineLevel="0" collapsed="false">
      <c r="A9336" s="0" t="e">
        <f aca="false">h—œ‰7&amp;2“_x001a_¤Žˆ_x0019_ãòQI°ÌÓ»÷ˆÃïúY1¨Sÿ°K\È"_x001b_5’Gò4h¨ÿ_x0005_À\€_x000c_ÿ_x0014_)&gt;_x0002_àúŠÝÕmµÜ_Ú_x0010_µ_x0011_Àq_x0001_%LÉæe¨ñGI_x0014_ÞÙ§Éõ°îE‹f•6M_x0007__x0008_Æc$_x0015_­èC§hŽþÍW+áâK˜V¦¨zä_x001a_šà†€àÅOªKPÉ_x001d__x0016_-îß¸`.¨¤Séµ8lW*Ê o—Ÿáxê6¦_x001b_</f>
        <v>#N/A</v>
      </c>
    </row>
    <row r="9337" customFormat="false" ht="12.8" hidden="false" customHeight="false" outlineLevel="0" collapsed="false">
      <c r="A9337" s="0" t="s">
        <v>13700</v>
      </c>
      <c r="B9337" s="0" t="s">
        <v>13701</v>
      </c>
      <c r="C9337" s="0" t="s">
        <v>13702</v>
      </c>
    </row>
    <row r="9338" customFormat="false" ht="12.8" hidden="false" customHeight="false" outlineLevel="0" collapsed="false">
      <c r="A9338" s="0" t="s">
        <v>13703</v>
      </c>
    </row>
    <row r="9339" customFormat="false" ht="12.8" hidden="false" customHeight="false" outlineLevel="0" collapsed="false">
      <c r="A9339" s="0" t="s">
        <v>13704</v>
      </c>
      <c r="B9339" s="0" t="s">
        <v>13705</v>
      </c>
    </row>
    <row r="9340" customFormat="false" ht="12.8" hidden="false" customHeight="false" outlineLevel="0" collapsed="false">
      <c r="A9340" s="0" t="s">
        <v>13706</v>
      </c>
    </row>
    <row r="9341" customFormat="false" ht="12.8" hidden="false" customHeight="false" outlineLevel="0" collapsed="false">
      <c r="A9341" s="0" t="s">
        <v>13707</v>
      </c>
    </row>
    <row r="9342" customFormat="false" ht="12.8" hidden="false" customHeight="false" outlineLevel="0" collapsed="false">
      <c r="A9342" s="0" t="s">
        <v>13708</v>
      </c>
    </row>
    <row r="9343" customFormat="false" ht="12.8" hidden="false" customHeight="false" outlineLevel="0" collapsed="false">
      <c r="A9343" s="0" t="s">
        <v>13709</v>
      </c>
      <c r="B9343" s="0" t="s">
        <v>13710</v>
      </c>
    </row>
    <row r="9344" customFormat="false" ht="12.8" hidden="false" customHeight="false" outlineLevel="0" collapsed="false">
      <c r="A9344" s="0" t="s">
        <v>13711</v>
      </c>
    </row>
    <row r="9345" customFormat="false" ht="12.8" hidden="false" customHeight="false" outlineLevel="0" collapsed="false">
      <c r="A9345" s="0" t="s">
        <v>13712</v>
      </c>
    </row>
    <row r="9346" customFormat="false" ht="12.8" hidden="false" customHeight="false" outlineLevel="0" collapsed="false">
      <c r="A9346" s="0" t="s">
        <v>13713</v>
      </c>
    </row>
    <row r="9347" customFormat="false" ht="12.8" hidden="false" customHeight="false" outlineLevel="0" collapsed="false">
      <c r="A9347" s="0" t="s">
        <v>13714</v>
      </c>
    </row>
    <row r="9348" customFormat="false" ht="12.8" hidden="false" customHeight="false" outlineLevel="0" collapsed="false">
      <c r="A9348" s="0" t="s">
        <v>13715</v>
      </c>
    </row>
    <row r="9349" customFormat="false" ht="12.8" hidden="false" customHeight="false" outlineLevel="0" collapsed="false">
      <c r="A9349" s="0" t="s">
        <v>13716</v>
      </c>
      <c r="B9349" s="0" t="s">
        <v>13717</v>
      </c>
    </row>
    <row r="9350" customFormat="false" ht="12.8" hidden="false" customHeight="false" outlineLevel="0" collapsed="false">
      <c r="A9350" s="0" t="s">
        <v>13718</v>
      </c>
      <c r="B9350" s="0" t="s">
        <v>7745</v>
      </c>
    </row>
    <row r="9351" customFormat="false" ht="12.8" hidden="false" customHeight="false" outlineLevel="0" collapsed="false">
      <c r="A9351" s="0" t="s">
        <v>13719</v>
      </c>
    </row>
    <row r="9352" customFormat="false" ht="12.8" hidden="false" customHeight="false" outlineLevel="0" collapsed="false">
      <c r="A9352" s="0" t="s">
        <v>13720</v>
      </c>
    </row>
    <row r="9353" customFormat="false" ht="12.8" hidden="false" customHeight="false" outlineLevel="0" collapsed="false">
      <c r="A9353" s="0" t="s">
        <v>13721</v>
      </c>
    </row>
    <row r="9354" customFormat="false" ht="12.8" hidden="false" customHeight="false" outlineLevel="0" collapsed="false">
      <c r="A9354" s="0" t="s">
        <v>13722</v>
      </c>
    </row>
    <row r="9355" customFormat="false" ht="12.8" hidden="false" customHeight="false" outlineLevel="0" collapsed="false">
      <c r="A9355" s="0" t="s">
        <v>13723</v>
      </c>
    </row>
    <row r="9356" customFormat="false" ht="12.8" hidden="false" customHeight="false" outlineLevel="0" collapsed="false">
      <c r="A9356" s="0" t="s">
        <v>13724</v>
      </c>
    </row>
    <row r="9357" customFormat="false" ht="12.8" hidden="false" customHeight="false" outlineLevel="0" collapsed="false">
      <c r="A9357" s="0" t="s">
        <v>13725</v>
      </c>
    </row>
    <row r="9358" customFormat="false" ht="12.8" hidden="false" customHeight="false" outlineLevel="0" collapsed="false">
      <c r="A9358" s="0" t="s">
        <v>13726</v>
      </c>
    </row>
    <row r="9359" customFormat="false" ht="12.8" hidden="false" customHeight="false" outlineLevel="0" collapsed="false">
      <c r="A9359" s="0" t="s">
        <v>13727</v>
      </c>
      <c r="B9359" s="0" t="s">
        <v>13728</v>
      </c>
    </row>
    <row r="9360" customFormat="false" ht="12.8" hidden="false" customHeight="false" outlineLevel="0" collapsed="false">
      <c r="A9360" s="0" t="s">
        <v>13729</v>
      </c>
    </row>
    <row r="9361" customFormat="false" ht="12.8" hidden="false" customHeight="false" outlineLevel="0" collapsed="false">
      <c r="A9361" s="0" t="s">
        <v>13730</v>
      </c>
    </row>
    <row r="9362" customFormat="false" ht="12.8" hidden="false" customHeight="false" outlineLevel="0" collapsed="false">
      <c r="A9362" s="0" t="s">
        <v>13731</v>
      </c>
      <c r="B9362" s="0" t="s">
        <v>13732</v>
      </c>
      <c r="C9362" s="0" t="s">
        <v>13733</v>
      </c>
      <c r="D9362" s="0" t="s">
        <v>13734</v>
      </c>
    </row>
    <row r="9363" customFormat="false" ht="12.8" hidden="false" customHeight="false" outlineLevel="0" collapsed="false">
      <c r="A9363" s="0" t="s">
        <v>13735</v>
      </c>
    </row>
    <row r="9364" customFormat="false" ht="12.8" hidden="false" customHeight="false" outlineLevel="0" collapsed="false">
      <c r="A9364" s="0" t="s">
        <v>13736</v>
      </c>
    </row>
    <row r="9365" customFormat="false" ht="12.8" hidden="false" customHeight="false" outlineLevel="0" collapsed="false">
      <c r="A9365" s="0" t="s">
        <v>13737</v>
      </c>
    </row>
    <row r="9366" customFormat="false" ht="12.8" hidden="false" customHeight="false" outlineLevel="0" collapsed="false">
      <c r="A9366" s="0" t="s">
        <v>13738</v>
      </c>
    </row>
    <row r="9367" customFormat="false" ht="12.8" hidden="false" customHeight="false" outlineLevel="0" collapsed="false">
      <c r="A9367" s="0" t="s">
        <v>13739</v>
      </c>
    </row>
    <row r="9368" customFormat="false" ht="12.8" hidden="false" customHeight="false" outlineLevel="0" collapsed="false">
      <c r="A9368" s="0" t="s">
        <v>13740</v>
      </c>
    </row>
    <row r="9369" customFormat="false" ht="12.8" hidden="false" customHeight="false" outlineLevel="0" collapsed="false">
      <c r="A9369" s="0" t="s">
        <v>13741</v>
      </c>
    </row>
    <row r="9370" customFormat="false" ht="12.8" hidden="false" customHeight="false" outlineLevel="0" collapsed="false">
      <c r="A9370" s="0" t="s">
        <v>13742</v>
      </c>
    </row>
    <row r="9371" customFormat="false" ht="12.8" hidden="false" customHeight="false" outlineLevel="0" collapsed="false">
      <c r="A9371" s="0" t="s">
        <v>13743</v>
      </c>
    </row>
    <row r="9372" customFormat="false" ht="12.8" hidden="false" customHeight="false" outlineLevel="0" collapsed="false">
      <c r="A9372" s="0" t="s">
        <v>13744</v>
      </c>
      <c r="B9372" s="0" t="s">
        <v>13745</v>
      </c>
    </row>
    <row r="9373" customFormat="false" ht="12.8" hidden="false" customHeight="false" outlineLevel="0" collapsed="false">
      <c r="A9373" s="0" t="s">
        <v>13746</v>
      </c>
      <c r="B9373" s="0" t="s">
        <v>13747</v>
      </c>
    </row>
    <row r="9374" customFormat="false" ht="12.8" hidden="false" customHeight="false" outlineLevel="0" collapsed="false">
      <c r="A9374" s="0" t="s">
        <v>13748</v>
      </c>
    </row>
    <row r="9375" customFormat="false" ht="12.8" hidden="false" customHeight="false" outlineLevel="0" collapsed="false">
      <c r="A9375" s="0" t="s">
        <v>13749</v>
      </c>
      <c r="B9375" s="0" t="s">
        <v>13750</v>
      </c>
      <c r="C9375" s="0" t="s">
        <v>13751</v>
      </c>
    </row>
    <row r="9376" customFormat="false" ht="12.8" hidden="false" customHeight="false" outlineLevel="0" collapsed="false">
      <c r="A9376" s="0" t="s">
        <v>13752</v>
      </c>
    </row>
    <row r="9377" customFormat="false" ht="12.8" hidden="false" customHeight="false" outlineLevel="0" collapsed="false">
      <c r="A9377" s="0" t="s">
        <v>13753</v>
      </c>
    </row>
    <row r="9378" customFormat="false" ht="12.8" hidden="false" customHeight="false" outlineLevel="0" collapsed="false">
      <c r="A9378" s="0" t="s">
        <v>13754</v>
      </c>
    </row>
    <row r="9379" customFormat="false" ht="12.8" hidden="false" customHeight="false" outlineLevel="0" collapsed="false">
      <c r="A9379" s="0" t="s">
        <v>13755</v>
      </c>
      <c r="B9379" s="0" t="s">
        <v>13756</v>
      </c>
    </row>
    <row r="9380" customFormat="false" ht="12.8" hidden="false" customHeight="false" outlineLevel="0" collapsed="false">
      <c r="A9380" s="0" t="s">
        <v>13757</v>
      </c>
    </row>
    <row r="9381" customFormat="false" ht="12.8" hidden="false" customHeight="false" outlineLevel="0" collapsed="false">
      <c r="A9381" s="0" t="s">
        <v>13758</v>
      </c>
    </row>
    <row r="9382" customFormat="false" ht="12.8" hidden="false" customHeight="false" outlineLevel="0" collapsed="false">
      <c r="A9382" s="0" t="s">
        <v>13759</v>
      </c>
    </row>
    <row r="9383" customFormat="false" ht="12.8" hidden="false" customHeight="false" outlineLevel="0" collapsed="false">
      <c r="B9383" s="0" t="s">
        <v>13760</v>
      </c>
    </row>
    <row r="9384" customFormat="false" ht="12.8" hidden="false" customHeight="false" outlineLevel="0" collapsed="false">
      <c r="A9384" s="0" t="s">
        <v>13761</v>
      </c>
    </row>
    <row r="9385" customFormat="false" ht="12.8" hidden="false" customHeight="false" outlineLevel="0" collapsed="false">
      <c r="A9385" s="0" t="s">
        <v>13762</v>
      </c>
    </row>
    <row r="9386" customFormat="false" ht="12.8" hidden="false" customHeight="false" outlineLevel="0" collapsed="false">
      <c r="A9386" s="0" t="s">
        <v>13763</v>
      </c>
      <c r="B9386" s="0" t="s">
        <v>13764</v>
      </c>
      <c r="C9386" s="0" t="s">
        <v>13765</v>
      </c>
      <c r="D9386" s="0" t="s">
        <v>13766</v>
      </c>
    </row>
    <row r="9387" customFormat="false" ht="12.8" hidden="false" customHeight="false" outlineLevel="0" collapsed="false">
      <c r="A9387" s="0" t="s">
        <v>13767</v>
      </c>
      <c r="B9387" s="0" t="s">
        <v>13768</v>
      </c>
      <c r="C9387" s="0" t="s">
        <v>13769</v>
      </c>
    </row>
    <row r="9388" customFormat="false" ht="12.8" hidden="false" customHeight="false" outlineLevel="0" collapsed="false">
      <c r="A9388" s="0" t="s">
        <v>13770</v>
      </c>
    </row>
    <row r="9389" customFormat="false" ht="12.8" hidden="false" customHeight="false" outlineLevel="0" collapsed="false">
      <c r="A9389" s="0" t="s">
        <v>13771</v>
      </c>
      <c r="B9389" s="0" t="s">
        <v>13772</v>
      </c>
    </row>
    <row r="9390" customFormat="false" ht="12.8" hidden="false" customHeight="false" outlineLevel="0" collapsed="false">
      <c r="A9390" s="0" t="s">
        <v>13773</v>
      </c>
    </row>
    <row r="9391" customFormat="false" ht="12.8" hidden="false" customHeight="false" outlineLevel="0" collapsed="false">
      <c r="A9391" s="0" t="s">
        <v>13774</v>
      </c>
      <c r="B9391" s="0" t="s">
        <v>13775</v>
      </c>
    </row>
    <row r="9392" customFormat="false" ht="12.8" hidden="false" customHeight="false" outlineLevel="0" collapsed="false">
      <c r="A9392" s="0" t="s">
        <v>13776</v>
      </c>
    </row>
    <row r="9393" customFormat="false" ht="12.8" hidden="false" customHeight="false" outlineLevel="0" collapsed="false">
      <c r="A9393" s="0" t="s">
        <v>13777</v>
      </c>
    </row>
    <row r="9394" customFormat="false" ht="12.8" hidden="false" customHeight="false" outlineLevel="0" collapsed="false">
      <c r="A9394" s="0" t="s">
        <v>13778</v>
      </c>
      <c r="B9394" s="0" t="s">
        <v>13779</v>
      </c>
    </row>
    <row r="9395" customFormat="false" ht="12.8" hidden="false" customHeight="false" outlineLevel="0" collapsed="false">
      <c r="A9395" s="0" t="s">
        <v>13780</v>
      </c>
    </row>
    <row r="9396" customFormat="false" ht="12.8" hidden="false" customHeight="false" outlineLevel="0" collapsed="false">
      <c r="A9396" s="0" t="s">
        <v>13781</v>
      </c>
    </row>
    <row r="9397" customFormat="false" ht="12.8" hidden="false" customHeight="false" outlineLevel="0" collapsed="false">
      <c r="A9397" s="0" t="s">
        <v>13782</v>
      </c>
      <c r="B9397" s="0" t="s">
        <v>13783</v>
      </c>
      <c r="C9397" s="0" t="s">
        <v>13784</v>
      </c>
    </row>
    <row r="9398" customFormat="false" ht="12.8" hidden="false" customHeight="false" outlineLevel="0" collapsed="false">
      <c r="A9398" s="0" t="s">
        <v>13785</v>
      </c>
    </row>
    <row r="9399" customFormat="false" ht="12.8" hidden="false" customHeight="false" outlineLevel="0" collapsed="false">
      <c r="A9399" s="0" t="s">
        <v>13786</v>
      </c>
      <c r="B9399" s="0" t="s">
        <v>13787</v>
      </c>
      <c r="C9399" s="0" t="s">
        <v>13788</v>
      </c>
    </row>
    <row r="9400" customFormat="false" ht="12.8" hidden="false" customHeight="false" outlineLevel="0" collapsed="false">
      <c r="A9400" s="0" t="s">
        <v>13789</v>
      </c>
    </row>
    <row r="9401" customFormat="false" ht="12.8" hidden="false" customHeight="false" outlineLevel="0" collapsed="false">
      <c r="A9401" s="0" t="s">
        <v>13790</v>
      </c>
    </row>
    <row r="9402" customFormat="false" ht="12.8" hidden="false" customHeight="false" outlineLevel="0" collapsed="false">
      <c r="A9402" s="0" t="s">
        <v>13791</v>
      </c>
    </row>
    <row r="9403" customFormat="false" ht="12.8" hidden="false" customHeight="false" outlineLevel="0" collapsed="false">
      <c r="A9403" s="0" t="s">
        <v>13792</v>
      </c>
    </row>
    <row r="9404" customFormat="false" ht="12.8" hidden="false" customHeight="false" outlineLevel="0" collapsed="false">
      <c r="A9404" s="0" t="s">
        <v>13793</v>
      </c>
      <c r="B9404" s="0" t="s">
        <v>13794</v>
      </c>
      <c r="C9404" s="0" t="s">
        <v>13795</v>
      </c>
    </row>
    <row r="9405" customFormat="false" ht="12.8" hidden="false" customHeight="false" outlineLevel="0" collapsed="false">
      <c r="A9405" s="0" t="s">
        <v>13796</v>
      </c>
      <c r="B9405" s="0" t="s">
        <v>13797</v>
      </c>
    </row>
    <row r="9406" customFormat="false" ht="12.8" hidden="false" customHeight="false" outlineLevel="0" collapsed="false">
      <c r="A9406" s="0" t="s">
        <v>13798</v>
      </c>
      <c r="B9406" s="0" t="s">
        <v>13799</v>
      </c>
      <c r="C9406" s="0" t="s">
        <v>13800</v>
      </c>
    </row>
    <row r="9407" customFormat="false" ht="12.8" hidden="false" customHeight="false" outlineLevel="0" collapsed="false">
      <c r="A9407" s="0" t="s">
        <v>13801</v>
      </c>
    </row>
    <row r="9408" customFormat="false" ht="12.8" hidden="false" customHeight="false" outlineLevel="0" collapsed="false">
      <c r="A9408" s="0" t="s">
        <v>13802</v>
      </c>
      <c r="B9408" s="0" t="s">
        <v>13803</v>
      </c>
    </row>
    <row r="9409" customFormat="false" ht="12.8" hidden="false" customHeight="false" outlineLevel="0" collapsed="false">
      <c r="A9409" s="0" t="s">
        <v>13804</v>
      </c>
      <c r="B9409" s="0" t="s">
        <v>13805</v>
      </c>
    </row>
    <row r="9410" customFormat="false" ht="12.8" hidden="false" customHeight="false" outlineLevel="0" collapsed="false">
      <c r="A9410" s="0" t="s">
        <v>13806</v>
      </c>
      <c r="B9410" s="0" t="s">
        <v>13807</v>
      </c>
      <c r="C9410" s="0" t="s">
        <v>13808</v>
      </c>
    </row>
    <row r="9411" customFormat="false" ht="12.8" hidden="false" customHeight="false" outlineLevel="0" collapsed="false">
      <c r="A9411" s="0" t="s">
        <v>13809</v>
      </c>
    </row>
    <row r="9412" customFormat="false" ht="12.8" hidden="false" customHeight="false" outlineLevel="0" collapsed="false">
      <c r="A9412" s="0" t="s">
        <v>13810</v>
      </c>
    </row>
    <row r="9413" customFormat="false" ht="12.8" hidden="false" customHeight="false" outlineLevel="0" collapsed="false">
      <c r="A9413" s="0" t="s">
        <v>13811</v>
      </c>
    </row>
    <row r="9414" customFormat="false" ht="12.8" hidden="false" customHeight="false" outlineLevel="0" collapsed="false">
      <c r="A9414" s="0" t="s">
        <v>13812</v>
      </c>
    </row>
    <row r="9415" customFormat="false" ht="12.8" hidden="false" customHeight="false" outlineLevel="0" collapsed="false">
      <c r="A9415" s="0" t="s">
        <v>13813</v>
      </c>
    </row>
    <row r="9416" customFormat="false" ht="12.8" hidden="false" customHeight="false" outlineLevel="0" collapsed="false">
      <c r="A9416" s="0" t="s">
        <v>13814</v>
      </c>
    </row>
    <row r="9417" customFormat="false" ht="12.8" hidden="false" customHeight="false" outlineLevel="0" collapsed="false">
      <c r="A9417" s="0" t="e">
        <f aca="false">ìýë÷{ÝŒt2Q_x001b_H™¯ŠÎC1±(³­_x001d__x0012_˜:_x000b_”JÊ_x0012__x001c_sÄús_x000e_ÆQmT_x0012_rÀ~ã~ÿË…VN²ÒFî½ˆ_x0019__x0007_‰9Ný³—_x0007_/«ŒRpà{:Ô¿«šdÚ«}KÙLçTå_x0011_í¼×Ën†À3Â·¸îPo¤D};‡Ø¼</f>
        <v>#N/A</v>
      </c>
    </row>
    <row r="9418" customFormat="false" ht="12.8" hidden="false" customHeight="false" outlineLevel="0" collapsed="false">
      <c r="A9418" s="0" t="s">
        <v>13815</v>
      </c>
      <c r="B9418" s="0" t="s">
        <v>13816</v>
      </c>
      <c r="C9418" s="0" t="s">
        <v>13817</v>
      </c>
      <c r="D9418" s="0" t="s">
        <v>13818</v>
      </c>
      <c r="E9418" s="0" t="s">
        <v>13819</v>
      </c>
    </row>
    <row r="9419" customFormat="false" ht="12.8" hidden="false" customHeight="false" outlineLevel="0" collapsed="false">
      <c r="A9419" s="0" t="s">
        <v>13820</v>
      </c>
      <c r="B9419" s="0" t="s">
        <v>13821</v>
      </c>
    </row>
    <row r="9420" customFormat="false" ht="12.8" hidden="false" customHeight="false" outlineLevel="0" collapsed="false">
      <c r="A9420" s="0" t="s">
        <v>13822</v>
      </c>
    </row>
    <row r="9421" customFormat="false" ht="12.8" hidden="false" customHeight="false" outlineLevel="0" collapsed="false">
      <c r="A9421" s="0" t="s">
        <v>13823</v>
      </c>
    </row>
    <row r="9422" customFormat="false" ht="12.8" hidden="false" customHeight="false" outlineLevel="0" collapsed="false">
      <c r="A9422" s="0" t="s">
        <v>13824</v>
      </c>
    </row>
    <row r="9423" customFormat="false" ht="12.8" hidden="false" customHeight="false" outlineLevel="0" collapsed="false">
      <c r="A9423" s="0" t="s">
        <v>13825</v>
      </c>
      <c r="B9423" s="0" t="s">
        <v>13826</v>
      </c>
    </row>
    <row r="9424" customFormat="false" ht="12.8" hidden="false" customHeight="false" outlineLevel="0" collapsed="false">
      <c r="A9424" s="0" t="s">
        <v>13827</v>
      </c>
    </row>
    <row r="9425" customFormat="false" ht="12.8" hidden="false" customHeight="false" outlineLevel="0" collapsed="false">
      <c r="A9425" s="0" t="s">
        <v>13828</v>
      </c>
    </row>
    <row r="9426" customFormat="false" ht="12.8" hidden="false" customHeight="false" outlineLevel="0" collapsed="false">
      <c r="A9426" s="0" t="s">
        <v>13829</v>
      </c>
      <c r="B9426" s="0" t="s">
        <v>13830</v>
      </c>
    </row>
    <row r="9427" customFormat="false" ht="12.8" hidden="false" customHeight="false" outlineLevel="0" collapsed="false">
      <c r="A9427" s="0" t="s">
        <v>13831</v>
      </c>
    </row>
    <row r="9428" customFormat="false" ht="12.8" hidden="false" customHeight="false" outlineLevel="0" collapsed="false">
      <c r="A9428" s="0" t="s">
        <v>13832</v>
      </c>
      <c r="B9428" s="0" t="s">
        <v>13833</v>
      </c>
    </row>
    <row r="9429" customFormat="false" ht="12.8" hidden="false" customHeight="false" outlineLevel="0" collapsed="false">
      <c r="A9429" s="0" t="s">
        <v>13834</v>
      </c>
      <c r="B9429" s="0" t="s">
        <v>13835</v>
      </c>
    </row>
    <row r="9430" customFormat="false" ht="12.8" hidden="false" customHeight="false" outlineLevel="0" collapsed="false">
      <c r="A9430" s="0" t="s">
        <v>13836</v>
      </c>
    </row>
    <row r="9431" customFormat="false" ht="12.8" hidden="false" customHeight="false" outlineLevel="0" collapsed="false">
      <c r="A9431" s="0" t="s">
        <v>13837</v>
      </c>
    </row>
    <row r="9432" customFormat="false" ht="12.8" hidden="false" customHeight="false" outlineLevel="0" collapsed="false">
      <c r="A9432" s="0" t="s">
        <v>13838</v>
      </c>
    </row>
    <row r="9433" customFormat="false" ht="12.8" hidden="false" customHeight="false" outlineLevel="0" collapsed="false">
      <c r="A9433" s="0" t="s">
        <v>13839</v>
      </c>
    </row>
    <row r="9434" customFormat="false" ht="12.8" hidden="false" customHeight="false" outlineLevel="0" collapsed="false">
      <c r="A9434" s="0" t="s">
        <v>13840</v>
      </c>
    </row>
    <row r="9435" customFormat="false" ht="12.8" hidden="false" customHeight="false" outlineLevel="0" collapsed="false">
      <c r="A9435" s="0" t="s">
        <v>13841</v>
      </c>
    </row>
    <row r="9436" customFormat="false" ht="12.8" hidden="false" customHeight="false" outlineLevel="0" collapsed="false">
      <c r="A9436" s="0" t="s">
        <v>13842</v>
      </c>
    </row>
    <row r="9437" customFormat="false" ht="12.8" hidden="false" customHeight="false" outlineLevel="0" collapsed="false">
      <c r="A9437" s="0" t="s">
        <v>13843</v>
      </c>
    </row>
    <row r="9438" customFormat="false" ht="12.8" hidden="false" customHeight="false" outlineLevel="0" collapsed="false">
      <c r="A9438" s="0" t="s">
        <v>13844</v>
      </c>
    </row>
    <row r="9439" customFormat="false" ht="12.8" hidden="false" customHeight="false" outlineLevel="0" collapsed="false">
      <c r="A9439" s="0" t="s">
        <v>13845</v>
      </c>
    </row>
    <row r="9440" customFormat="false" ht="12.8" hidden="false" customHeight="false" outlineLevel="0" collapsed="false">
      <c r="A9440" s="0" t="s">
        <v>13846</v>
      </c>
    </row>
    <row r="9441" customFormat="false" ht="12.8" hidden="false" customHeight="false" outlineLevel="0" collapsed="false">
      <c r="A9441" s="0" t="s">
        <v>13847</v>
      </c>
    </row>
    <row r="9442" customFormat="false" ht="12.8" hidden="false" customHeight="false" outlineLevel="0" collapsed="false">
      <c r="A9442" s="0" t="s">
        <v>13848</v>
      </c>
    </row>
    <row r="9443" customFormat="false" ht="12.8" hidden="false" customHeight="false" outlineLevel="0" collapsed="false">
      <c r="A9443" s="0" t="s">
        <v>13849</v>
      </c>
    </row>
    <row r="9444" customFormat="false" ht="12.8" hidden="false" customHeight="false" outlineLevel="0" collapsed="false">
      <c r="A9444" s="0" t="s">
        <v>13850</v>
      </c>
      <c r="B9444" s="0" t="s">
        <v>13851</v>
      </c>
    </row>
    <row r="9445" customFormat="false" ht="12.8" hidden="false" customHeight="false" outlineLevel="0" collapsed="false">
      <c r="A9445" s="0" t="s">
        <v>13852</v>
      </c>
      <c r="B9445" s="0" t="s">
        <v>13853</v>
      </c>
    </row>
    <row r="9446" customFormat="false" ht="12.8" hidden="false" customHeight="false" outlineLevel="0" collapsed="false">
      <c r="A9446" s="0" t="s">
        <v>13854</v>
      </c>
    </row>
    <row r="9447" customFormat="false" ht="12.8" hidden="false" customHeight="false" outlineLevel="0" collapsed="false">
      <c r="A9447" s="0" t="s">
        <v>13855</v>
      </c>
    </row>
    <row r="9448" customFormat="false" ht="12.8" hidden="false" customHeight="false" outlineLevel="0" collapsed="false">
      <c r="A9448" s="0" t="s">
        <v>13856</v>
      </c>
    </row>
    <row r="9449" customFormat="false" ht="12.8" hidden="false" customHeight="false" outlineLevel="0" collapsed="false">
      <c r="A9449" s="0" t="s">
        <v>13857</v>
      </c>
      <c r="B9449" s="0" t="s">
        <v>13858</v>
      </c>
    </row>
    <row r="9450" customFormat="false" ht="12.8" hidden="false" customHeight="false" outlineLevel="0" collapsed="false">
      <c r="A9450" s="0" t="s">
        <v>13859</v>
      </c>
      <c r="B9450" s="0" t="s">
        <v>13860</v>
      </c>
      <c r="C9450" s="0" t="s">
        <v>13861</v>
      </c>
    </row>
    <row r="9451" customFormat="false" ht="12.8" hidden="false" customHeight="false" outlineLevel="0" collapsed="false">
      <c r="A9451" s="0" t="s">
        <v>13862</v>
      </c>
    </row>
    <row r="9452" customFormat="false" ht="12.8" hidden="false" customHeight="false" outlineLevel="0" collapsed="false">
      <c r="A9452" s="0" t="s">
        <v>13863</v>
      </c>
      <c r="B9452" s="0" t="s">
        <v>13864</v>
      </c>
    </row>
    <row r="9453" customFormat="false" ht="12.8" hidden="false" customHeight="false" outlineLevel="0" collapsed="false">
      <c r="A9453" s="0" t="s">
        <v>13865</v>
      </c>
    </row>
    <row r="9454" customFormat="false" ht="12.8" hidden="false" customHeight="false" outlineLevel="0" collapsed="false">
      <c r="A9454" s="0" t="s">
        <v>13866</v>
      </c>
    </row>
    <row r="9455" customFormat="false" ht="12.8" hidden="false" customHeight="false" outlineLevel="0" collapsed="false">
      <c r="A9455" s="0" t="s">
        <v>13867</v>
      </c>
    </row>
    <row r="9456" customFormat="false" ht="12.8" hidden="false" customHeight="false" outlineLevel="0" collapsed="false">
      <c r="A9456" s="0" t="s">
        <v>13868</v>
      </c>
      <c r="B9456" s="0" t="s">
        <v>13869</v>
      </c>
      <c r="C9456" s="0" t="s">
        <v>13870</v>
      </c>
    </row>
    <row r="9457" customFormat="false" ht="12.8" hidden="false" customHeight="false" outlineLevel="0" collapsed="false">
      <c r="A9457" s="0" t="s">
        <v>13871</v>
      </c>
    </row>
    <row r="9458" customFormat="false" ht="12.8" hidden="false" customHeight="false" outlineLevel="0" collapsed="false">
      <c r="A9458" s="0" t="s">
        <v>13872</v>
      </c>
    </row>
    <row r="9459" customFormat="false" ht="12.8" hidden="false" customHeight="false" outlineLevel="0" collapsed="false">
      <c r="A9459" s="0" t="s">
        <v>13873</v>
      </c>
    </row>
    <row r="9460" customFormat="false" ht="12.8" hidden="false" customHeight="false" outlineLevel="0" collapsed="false">
      <c r="A9460" s="0" t="s">
        <v>13874</v>
      </c>
    </row>
    <row r="9461" customFormat="false" ht="12.8" hidden="false" customHeight="false" outlineLevel="0" collapsed="false">
      <c r="A9461" s="0" t="s">
        <v>13875</v>
      </c>
    </row>
    <row r="9462" customFormat="false" ht="12.8" hidden="false" customHeight="false" outlineLevel="0" collapsed="false">
      <c r="A9462" s="0" t="s">
        <v>13876</v>
      </c>
    </row>
    <row r="9463" customFormat="false" ht="12.8" hidden="false" customHeight="false" outlineLevel="0" collapsed="false">
      <c r="A9463" s="0" t="s">
        <v>13877</v>
      </c>
    </row>
    <row r="9464" customFormat="false" ht="12.8" hidden="false" customHeight="false" outlineLevel="0" collapsed="false">
      <c r="A9464" s="0" t="s">
        <v>13878</v>
      </c>
    </row>
    <row r="9465" customFormat="false" ht="12.8" hidden="false" customHeight="false" outlineLevel="0" collapsed="false">
      <c r="A9465" s="0" t="s">
        <v>13879</v>
      </c>
      <c r="B9465" s="0" t="s">
        <v>13880</v>
      </c>
    </row>
    <row r="9466" customFormat="false" ht="12.8" hidden="false" customHeight="false" outlineLevel="0" collapsed="false">
      <c r="A9466" s="0" t="s">
        <v>13881</v>
      </c>
      <c r="B9466" s="0" t="s">
        <v>13882</v>
      </c>
    </row>
    <row r="9467" customFormat="false" ht="12.8" hidden="false" customHeight="false" outlineLevel="0" collapsed="false">
      <c r="A9467" s="0" t="s">
        <v>13883</v>
      </c>
      <c r="B9467" s="0" t="s">
        <v>13884</v>
      </c>
    </row>
    <row r="9468" customFormat="false" ht="12.8" hidden="false" customHeight="false" outlineLevel="0" collapsed="false">
      <c r="A9468" s="0" t="s">
        <v>13885</v>
      </c>
    </row>
    <row r="9469" customFormat="false" ht="12.8" hidden="false" customHeight="false" outlineLevel="0" collapsed="false">
      <c r="A9469" s="0" t="s">
        <v>13886</v>
      </c>
      <c r="B9469" s="0" t="s">
        <v>13887</v>
      </c>
      <c r="C9469" s="0" t="s">
        <v>13888</v>
      </c>
    </row>
    <row r="9470" customFormat="false" ht="12.8" hidden="false" customHeight="false" outlineLevel="0" collapsed="false">
      <c r="A9470" s="0" t="s">
        <v>13889</v>
      </c>
      <c r="B9470" s="0" t="s">
        <v>13890</v>
      </c>
      <c r="C9470" s="0" t="s">
        <v>13891</v>
      </c>
      <c r="D9470" s="0" t="s">
        <v>13892</v>
      </c>
    </row>
    <row r="9471" customFormat="false" ht="12.8" hidden="false" customHeight="false" outlineLevel="0" collapsed="false">
      <c r="A9471" s="0" t="s">
        <v>13893</v>
      </c>
    </row>
    <row r="9472" customFormat="false" ht="12.8" hidden="false" customHeight="false" outlineLevel="0" collapsed="false">
      <c r="A9472" s="0" t="s">
        <v>13894</v>
      </c>
    </row>
    <row r="9473" customFormat="false" ht="12.8" hidden="false" customHeight="false" outlineLevel="0" collapsed="false">
      <c r="A9473" s="0" t="s">
        <v>13895</v>
      </c>
    </row>
    <row r="9474" customFormat="false" ht="12.8" hidden="false" customHeight="false" outlineLevel="0" collapsed="false">
      <c r="A9474" s="0" t="s">
        <v>13896</v>
      </c>
    </row>
    <row r="9475" customFormat="false" ht="12.8" hidden="false" customHeight="false" outlineLevel="0" collapsed="false">
      <c r="A9475" s="0" t="s">
        <v>13897</v>
      </c>
      <c r="B9475" s="0" t="s">
        <v>13898</v>
      </c>
    </row>
    <row r="9476" customFormat="false" ht="12.8" hidden="false" customHeight="false" outlineLevel="0" collapsed="false">
      <c r="A9476" s="0" t="s">
        <v>13899</v>
      </c>
    </row>
    <row r="9477" customFormat="false" ht="12.8" hidden="false" customHeight="false" outlineLevel="0" collapsed="false">
      <c r="A9477" s="0" t="s">
        <v>13900</v>
      </c>
    </row>
    <row r="9478" customFormat="false" ht="12.8" hidden="false" customHeight="false" outlineLevel="0" collapsed="false">
      <c r="A9478" s="0" t="s">
        <v>13901</v>
      </c>
      <c r="B9478" s="0" t="s">
        <v>13902</v>
      </c>
    </row>
    <row r="9479" customFormat="false" ht="12.8" hidden="false" customHeight="false" outlineLevel="0" collapsed="false">
      <c r="A9479" s="0" t="s">
        <v>13903</v>
      </c>
    </row>
    <row r="9480" customFormat="false" ht="12.8" hidden="false" customHeight="false" outlineLevel="0" collapsed="false">
      <c r="A9480" s="0" t="s">
        <v>13904</v>
      </c>
      <c r="B9480" s="0" t="s">
        <v>13905</v>
      </c>
    </row>
    <row r="9481" customFormat="false" ht="12.8" hidden="false" customHeight="false" outlineLevel="0" collapsed="false">
      <c r="A9481" s="0" t="s">
        <v>13906</v>
      </c>
    </row>
    <row r="9482" customFormat="false" ht="12.8" hidden="false" customHeight="false" outlineLevel="0" collapsed="false">
      <c r="A9482" s="0" t="s">
        <v>13907</v>
      </c>
    </row>
    <row r="9483" customFormat="false" ht="12.8" hidden="false" customHeight="false" outlineLevel="0" collapsed="false">
      <c r="A9483" s="0" t="s">
        <v>13908</v>
      </c>
    </row>
    <row r="9484" customFormat="false" ht="12.8" hidden="false" customHeight="false" outlineLevel="0" collapsed="false">
      <c r="A9484" s="0" t="s">
        <v>13909</v>
      </c>
    </row>
    <row r="9485" customFormat="false" ht="12.8" hidden="false" customHeight="false" outlineLevel="0" collapsed="false">
      <c r="A9485" s="0" t="s">
        <v>13910</v>
      </c>
    </row>
    <row r="9486" customFormat="false" ht="12.8" hidden="false" customHeight="false" outlineLevel="0" collapsed="false">
      <c r="A9486" s="0" t="s">
        <v>13911</v>
      </c>
    </row>
    <row r="9487" customFormat="false" ht="12.8" hidden="false" customHeight="false" outlineLevel="0" collapsed="false">
      <c r="A9487" s="0" t="s">
        <v>13912</v>
      </c>
      <c r="B9487" s="0" t="s">
        <v>13913</v>
      </c>
    </row>
    <row r="9488" customFormat="false" ht="12.8" hidden="false" customHeight="false" outlineLevel="0" collapsed="false">
      <c r="A9488" s="0" t="s">
        <v>13914</v>
      </c>
    </row>
    <row r="9489" customFormat="false" ht="12.8" hidden="false" customHeight="false" outlineLevel="0" collapsed="false">
      <c r="A9489" s="0" t="s">
        <v>13915</v>
      </c>
      <c r="B9489" s="0" t="s">
        <v>13916</v>
      </c>
    </row>
    <row r="9490" customFormat="false" ht="12.8" hidden="false" customHeight="false" outlineLevel="0" collapsed="false">
      <c r="A9490" s="0" t="s">
        <v>13917</v>
      </c>
    </row>
    <row r="9491" customFormat="false" ht="12.8" hidden="false" customHeight="false" outlineLevel="0" collapsed="false">
      <c r="A9491" s="0" t="s">
        <v>13918</v>
      </c>
    </row>
    <row r="9492" customFormat="false" ht="12.8" hidden="false" customHeight="false" outlineLevel="0" collapsed="false">
      <c r="A9492" s="0" t="s">
        <v>13919</v>
      </c>
    </row>
    <row r="9493" customFormat="false" ht="12.8" hidden="false" customHeight="false" outlineLevel="0" collapsed="false">
      <c r="A9493" s="0" t="s">
        <v>13920</v>
      </c>
      <c r="B9493" s="0" t="s">
        <v>13921</v>
      </c>
    </row>
    <row r="9494" customFormat="false" ht="12.8" hidden="false" customHeight="false" outlineLevel="0" collapsed="false">
      <c r="A9494" s="0" t="s">
        <v>13922</v>
      </c>
    </row>
    <row r="9495" customFormat="false" ht="12.8" hidden="false" customHeight="false" outlineLevel="0" collapsed="false">
      <c r="A9495" s="0" t="s">
        <v>13923</v>
      </c>
    </row>
    <row r="9496" customFormat="false" ht="12.8" hidden="false" customHeight="false" outlineLevel="0" collapsed="false">
      <c r="A9496" s="0" t="s">
        <v>13924</v>
      </c>
      <c r="B9496" s="0" t="s">
        <v>13925</v>
      </c>
      <c r="C9496" s="0" t="s">
        <v>13926</v>
      </c>
    </row>
    <row r="9497" customFormat="false" ht="12.8" hidden="false" customHeight="false" outlineLevel="0" collapsed="false">
      <c r="A9497" s="0" t="s">
        <v>13927</v>
      </c>
    </row>
    <row r="9498" customFormat="false" ht="12.8" hidden="false" customHeight="false" outlineLevel="0" collapsed="false">
      <c r="A9498" s="0" t="s">
        <v>13928</v>
      </c>
    </row>
    <row r="9499" customFormat="false" ht="12.8" hidden="false" customHeight="false" outlineLevel="0" collapsed="false">
      <c r="A9499" s="0" t="s">
        <v>13929</v>
      </c>
      <c r="B9499" s="0" t="s">
        <v>13930</v>
      </c>
    </row>
    <row r="9500" customFormat="false" ht="12.8" hidden="false" customHeight="false" outlineLevel="0" collapsed="false">
      <c r="A9500" s="0" t="s">
        <v>13931</v>
      </c>
    </row>
    <row r="9501" customFormat="false" ht="12.8" hidden="false" customHeight="false" outlineLevel="0" collapsed="false">
      <c r="A9501" s="0" t="s">
        <v>13932</v>
      </c>
      <c r="B9501" s="0" t="s">
        <v>13933</v>
      </c>
    </row>
    <row r="9502" customFormat="false" ht="12.8" hidden="false" customHeight="false" outlineLevel="0" collapsed="false">
      <c r="A9502" s="0" t="s">
        <v>13934</v>
      </c>
    </row>
    <row r="9503" customFormat="false" ht="12.8" hidden="false" customHeight="false" outlineLevel="0" collapsed="false">
      <c r="A9503" s="0" t="s">
        <v>13935</v>
      </c>
    </row>
    <row r="9504" customFormat="false" ht="12.8" hidden="false" customHeight="false" outlineLevel="0" collapsed="false">
      <c r="A9504" s="0" t="s">
        <v>13936</v>
      </c>
      <c r="B9504" s="0" t="s">
        <v>13937</v>
      </c>
    </row>
    <row r="9505" customFormat="false" ht="12.8" hidden="false" customHeight="false" outlineLevel="0" collapsed="false">
      <c r="A9505" s="0" t="s">
        <v>13938</v>
      </c>
      <c r="B9505" s="0" t="s">
        <v>13939</v>
      </c>
    </row>
    <row r="9506" customFormat="false" ht="12.8" hidden="false" customHeight="false" outlineLevel="0" collapsed="false">
      <c r="A9506" s="0" t="s">
        <v>13940</v>
      </c>
    </row>
    <row r="9507" customFormat="false" ht="12.8" hidden="false" customHeight="false" outlineLevel="0" collapsed="false">
      <c r="A9507" s="0" t="s">
        <v>13941</v>
      </c>
    </row>
    <row r="9509" customFormat="false" ht="12.8" hidden="false" customHeight="false" outlineLevel="0" collapsed="false">
      <c r="A9509" s="0" t="s">
        <v>13942</v>
      </c>
    </row>
    <row r="9510" customFormat="false" ht="12.8" hidden="false" customHeight="false" outlineLevel="0" collapsed="false">
      <c r="A9510" s="0" t="s">
        <v>13943</v>
      </c>
    </row>
    <row r="9511" customFormat="false" ht="12.8" hidden="false" customHeight="false" outlineLevel="0" collapsed="false">
      <c r="A9511" s="0" t="s">
        <v>13944</v>
      </c>
    </row>
    <row r="9512" customFormat="false" ht="12.8" hidden="false" customHeight="false" outlineLevel="0" collapsed="false">
      <c r="A9512" s="0" t="s">
        <v>13945</v>
      </c>
    </row>
    <row r="9513" customFormat="false" ht="12.8" hidden="false" customHeight="false" outlineLevel="0" collapsed="false">
      <c r="A9513" s="0" t="s">
        <v>559</v>
      </c>
      <c r="B9513" s="0" t="s">
        <v>13946</v>
      </c>
      <c r="C9513" s="0" t="s">
        <v>13947</v>
      </c>
    </row>
    <row r="9514" customFormat="false" ht="12.8" hidden="false" customHeight="false" outlineLevel="0" collapsed="false">
      <c r="A9514" s="0" t="s">
        <v>13948</v>
      </c>
    </row>
    <row r="9515" customFormat="false" ht="12.8" hidden="false" customHeight="false" outlineLevel="0" collapsed="false">
      <c r="A9515" s="0" t="s">
        <v>13949</v>
      </c>
    </row>
    <row r="9516" customFormat="false" ht="12.8" hidden="false" customHeight="false" outlineLevel="0" collapsed="false">
      <c r="A9516" s="0" t="s">
        <v>13950</v>
      </c>
      <c r="B9516" s="0" t="s">
        <v>13951</v>
      </c>
      <c r="C9516" s="0" t="s">
        <v>13952</v>
      </c>
      <c r="D9516" s="0" t="s">
        <v>13953</v>
      </c>
    </row>
    <row r="9517" customFormat="false" ht="12.8" hidden="false" customHeight="false" outlineLevel="0" collapsed="false">
      <c r="A9517" s="0" t="s">
        <v>13954</v>
      </c>
      <c r="B9517" s="0" t="s">
        <v>13955</v>
      </c>
    </row>
    <row r="9518" customFormat="false" ht="12.8" hidden="false" customHeight="false" outlineLevel="0" collapsed="false">
      <c r="A9518" s="0" t="s">
        <v>13956</v>
      </c>
    </row>
    <row r="9519" customFormat="false" ht="12.8" hidden="false" customHeight="false" outlineLevel="0" collapsed="false">
      <c r="A9519" s="0" t="s">
        <v>13957</v>
      </c>
      <c r="B9519" s="0" t="s">
        <v>13958</v>
      </c>
    </row>
    <row r="9520" customFormat="false" ht="12.8" hidden="false" customHeight="false" outlineLevel="0" collapsed="false">
      <c r="A9520" s="0" t="s">
        <v>13959</v>
      </c>
      <c r="B9520" s="0" t="s">
        <v>13960</v>
      </c>
    </row>
    <row r="9521" customFormat="false" ht="12.8" hidden="false" customHeight="false" outlineLevel="0" collapsed="false">
      <c r="A9521" s="0" t="s">
        <v>13961</v>
      </c>
    </row>
    <row r="9522" customFormat="false" ht="12.8" hidden="false" customHeight="false" outlineLevel="0" collapsed="false">
      <c r="A9522" s="0" t="s">
        <v>13962</v>
      </c>
      <c r="B9522" s="0" t="s">
        <v>13963</v>
      </c>
    </row>
    <row r="9523" customFormat="false" ht="12.8" hidden="false" customHeight="false" outlineLevel="0" collapsed="false">
      <c r="A9523" s="0" t="s">
        <v>13964</v>
      </c>
    </row>
    <row r="9524" customFormat="false" ht="12.8" hidden="false" customHeight="false" outlineLevel="0" collapsed="false">
      <c r="A9524" s="0" t="s">
        <v>13965</v>
      </c>
    </row>
    <row r="9525" customFormat="false" ht="12.8" hidden="false" customHeight="false" outlineLevel="0" collapsed="false">
      <c r="A9525" s="0" t="s">
        <v>13966</v>
      </c>
      <c r="B9525" s="0" t="s">
        <v>13967</v>
      </c>
    </row>
    <row r="9526" customFormat="false" ht="12.8" hidden="false" customHeight="false" outlineLevel="0" collapsed="false">
      <c r="A9526" s="0" t="s">
        <v>13968</v>
      </c>
    </row>
    <row r="9527" customFormat="false" ht="12.8" hidden="false" customHeight="false" outlineLevel="0" collapsed="false">
      <c r="A9527" s="0" t="s">
        <v>13969</v>
      </c>
    </row>
    <row r="9528" customFormat="false" ht="12.8" hidden="false" customHeight="false" outlineLevel="0" collapsed="false">
      <c r="A9528" s="0" t="s">
        <v>13970</v>
      </c>
    </row>
    <row r="9529" customFormat="false" ht="12.8" hidden="false" customHeight="false" outlineLevel="0" collapsed="false">
      <c r="A9529" s="0" t="s">
        <v>13971</v>
      </c>
    </row>
    <row r="9530" customFormat="false" ht="12.8" hidden="false" customHeight="false" outlineLevel="0" collapsed="false">
      <c r="A9530" s="0" t="s">
        <v>13972</v>
      </c>
      <c r="B9530" s="0" t="s">
        <v>13973</v>
      </c>
      <c r="C9530" s="0" t="s">
        <v>13974</v>
      </c>
      <c r="D9530" s="0" t="s">
        <v>13975</v>
      </c>
    </row>
    <row r="9531" customFormat="false" ht="12.8" hidden="false" customHeight="false" outlineLevel="0" collapsed="false">
      <c r="A9531" s="0" t="s">
        <v>13976</v>
      </c>
    </row>
    <row r="9532" customFormat="false" ht="12.8" hidden="false" customHeight="false" outlineLevel="0" collapsed="false">
      <c r="A9532" s="0" t="s">
        <v>13977</v>
      </c>
      <c r="B9532" s="0" t="s">
        <v>13978</v>
      </c>
    </row>
    <row r="9533" customFormat="false" ht="12.8" hidden="false" customHeight="false" outlineLevel="0" collapsed="false">
      <c r="A9533" s="0" t="s">
        <v>13979</v>
      </c>
    </row>
    <row r="9534" customFormat="false" ht="12.8" hidden="false" customHeight="false" outlineLevel="0" collapsed="false">
      <c r="A9534" s="0" t="s">
        <v>13980</v>
      </c>
      <c r="B9534" s="0" t="s">
        <v>13981</v>
      </c>
    </row>
    <row r="9535" customFormat="false" ht="12.8" hidden="false" customHeight="false" outlineLevel="0" collapsed="false">
      <c r="A9535" s="0" t="s">
        <v>13982</v>
      </c>
    </row>
    <row r="9536" customFormat="false" ht="12.8" hidden="false" customHeight="false" outlineLevel="0" collapsed="false">
      <c r="A9536" s="0" t="s">
        <v>13983</v>
      </c>
    </row>
    <row r="9537" customFormat="false" ht="12.8" hidden="false" customHeight="false" outlineLevel="0" collapsed="false">
      <c r="A9537" s="0" t="s">
        <v>13984</v>
      </c>
    </row>
    <row r="9538" customFormat="false" ht="12.8" hidden="false" customHeight="false" outlineLevel="0" collapsed="false">
      <c r="A9538" s="0" t="s">
        <v>13985</v>
      </c>
    </row>
    <row r="9539" customFormat="false" ht="12.8" hidden="false" customHeight="false" outlineLevel="0" collapsed="false">
      <c r="A9539" s="0" t="s">
        <v>13986</v>
      </c>
    </row>
    <row r="9540" customFormat="false" ht="12.8" hidden="false" customHeight="false" outlineLevel="0" collapsed="false">
      <c r="A9540" s="0" t="s">
        <v>13987</v>
      </c>
    </row>
    <row r="9541" customFormat="false" ht="12.8" hidden="false" customHeight="false" outlineLevel="0" collapsed="false">
      <c r="A9541" s="0" t="s">
        <v>13988</v>
      </c>
    </row>
    <row r="9542" customFormat="false" ht="12.8" hidden="false" customHeight="false" outlineLevel="0" collapsed="false">
      <c r="A9542" s="0" t="s">
        <v>13989</v>
      </c>
    </row>
    <row r="9543" customFormat="false" ht="12.8" hidden="false" customHeight="false" outlineLevel="0" collapsed="false">
      <c r="A9543" s="0" t="s">
        <v>13990</v>
      </c>
    </row>
    <row r="9544" customFormat="false" ht="12.8" hidden="false" customHeight="false" outlineLevel="0" collapsed="false">
      <c r="A9544" s="0" t="s">
        <v>13991</v>
      </c>
    </row>
    <row r="9545" customFormat="false" ht="12.8" hidden="false" customHeight="false" outlineLevel="0" collapsed="false">
      <c r="A9545" s="0" t="s">
        <v>13992</v>
      </c>
    </row>
    <row r="9546" customFormat="false" ht="12.8" hidden="false" customHeight="false" outlineLevel="0" collapsed="false">
      <c r="A9546" s="0" t="s">
        <v>13993</v>
      </c>
      <c r="B9546" s="0" t="s">
        <v>13994</v>
      </c>
    </row>
    <row r="9547" customFormat="false" ht="12.8" hidden="false" customHeight="false" outlineLevel="0" collapsed="false">
      <c r="A9547" s="0" t="s">
        <v>13995</v>
      </c>
      <c r="B9547" s="0" t="s">
        <v>13996</v>
      </c>
      <c r="C9547" s="0" t="s">
        <v>13997</v>
      </c>
      <c r="D9547" s="0" t="s">
        <v>13998</v>
      </c>
    </row>
    <row r="9548" customFormat="false" ht="12.8" hidden="false" customHeight="false" outlineLevel="0" collapsed="false">
      <c r="A9548" s="0" t="s">
        <v>13999</v>
      </c>
    </row>
    <row r="9549" customFormat="false" ht="12.8" hidden="false" customHeight="false" outlineLevel="0" collapsed="false">
      <c r="A9549" s="0" t="s">
        <v>14000</v>
      </c>
    </row>
    <row r="9550" customFormat="false" ht="12.8" hidden="false" customHeight="false" outlineLevel="0" collapsed="false">
      <c r="A9550" s="0" t="s">
        <v>14001</v>
      </c>
    </row>
    <row r="9551" customFormat="false" ht="12.8" hidden="false" customHeight="false" outlineLevel="0" collapsed="false">
      <c r="A9551" s="0" t="s">
        <v>14002</v>
      </c>
    </row>
    <row r="9552" customFormat="false" ht="12.8" hidden="false" customHeight="false" outlineLevel="0" collapsed="false">
      <c r="A9552" s="0" t="s">
        <v>14003</v>
      </c>
      <c r="B9552" s="0" t="s">
        <v>14004</v>
      </c>
    </row>
    <row r="9553" customFormat="false" ht="12.8" hidden="false" customHeight="false" outlineLevel="0" collapsed="false">
      <c r="A9553" s="0" t="s">
        <v>14005</v>
      </c>
      <c r="B9553" s="0" t="s">
        <v>14006</v>
      </c>
      <c r="C9553" s="0" t="s">
        <v>14007</v>
      </c>
    </row>
    <row r="9554" customFormat="false" ht="12.8" hidden="false" customHeight="false" outlineLevel="0" collapsed="false">
      <c r="A9554" s="0" t="s">
        <v>14008</v>
      </c>
    </row>
    <row r="9555" customFormat="false" ht="12.8" hidden="false" customHeight="false" outlineLevel="0" collapsed="false">
      <c r="B9555" s="0" t="s">
        <v>14009</v>
      </c>
    </row>
    <row r="9556" customFormat="false" ht="12.8" hidden="false" customHeight="false" outlineLevel="0" collapsed="false">
      <c r="A9556" s="0" t="s">
        <v>14010</v>
      </c>
    </row>
    <row r="9557" customFormat="false" ht="12.8" hidden="false" customHeight="false" outlineLevel="0" collapsed="false">
      <c r="A9557" s="0" t="s">
        <v>14011</v>
      </c>
    </row>
    <row r="9558" customFormat="false" ht="12.8" hidden="false" customHeight="false" outlineLevel="0" collapsed="false">
      <c r="A9558" s="0" t="s">
        <v>14012</v>
      </c>
      <c r="B9558" s="0" t="s">
        <v>14013</v>
      </c>
    </row>
    <row r="9559" customFormat="false" ht="12.8" hidden="false" customHeight="false" outlineLevel="0" collapsed="false">
      <c r="A9559" s="0" t="s">
        <v>14014</v>
      </c>
      <c r="B9559" s="0" t="s">
        <v>14015</v>
      </c>
    </row>
    <row r="9560" customFormat="false" ht="12.8" hidden="false" customHeight="false" outlineLevel="0" collapsed="false">
      <c r="A9560" s="0" t="s">
        <v>14016</v>
      </c>
    </row>
    <row r="9561" customFormat="false" ht="12.8" hidden="false" customHeight="false" outlineLevel="0" collapsed="false">
      <c r="A9561" s="0" t="s">
        <v>14017</v>
      </c>
      <c r="B9561" s="0" t="s">
        <v>14018</v>
      </c>
    </row>
    <row r="9562" customFormat="false" ht="12.8" hidden="false" customHeight="false" outlineLevel="0" collapsed="false">
      <c r="A9562" s="0" t="s">
        <v>14019</v>
      </c>
    </row>
    <row r="9563" customFormat="false" ht="12.8" hidden="false" customHeight="false" outlineLevel="0" collapsed="false">
      <c r="A9563" s="0" t="s">
        <v>14020</v>
      </c>
      <c r="B9563" s="0" t="s">
        <v>14021</v>
      </c>
    </row>
    <row r="9564" customFormat="false" ht="12.8" hidden="false" customHeight="false" outlineLevel="0" collapsed="false">
      <c r="A9564" s="0" t="s">
        <v>14022</v>
      </c>
      <c r="C9564" s="0" t="s">
        <v>14023</v>
      </c>
    </row>
    <row r="9565" customFormat="false" ht="12.8" hidden="false" customHeight="false" outlineLevel="0" collapsed="false">
      <c r="A9565" s="0" t="s">
        <v>14024</v>
      </c>
    </row>
    <row r="9566" customFormat="false" ht="12.8" hidden="false" customHeight="false" outlineLevel="0" collapsed="false">
      <c r="A9566" s="0" t="s">
        <v>14025</v>
      </c>
    </row>
    <row r="9567" customFormat="false" ht="12.8" hidden="false" customHeight="false" outlineLevel="0" collapsed="false">
      <c r="A9567" s="0" t="s">
        <v>14026</v>
      </c>
    </row>
    <row r="9568" customFormat="false" ht="12.8" hidden="false" customHeight="false" outlineLevel="0" collapsed="false">
      <c r="A9568" s="0" t="s">
        <v>14027</v>
      </c>
    </row>
    <row r="9569" customFormat="false" ht="12.8" hidden="false" customHeight="false" outlineLevel="0" collapsed="false">
      <c r="A9569" s="0" t="s">
        <v>14028</v>
      </c>
      <c r="B9569" s="0" t="s">
        <v>14029</v>
      </c>
      <c r="C9569" s="0" t="s">
        <v>14030</v>
      </c>
    </row>
    <row r="9570" customFormat="false" ht="12.8" hidden="false" customHeight="false" outlineLevel="0" collapsed="false">
      <c r="A9570" s="0" t="s">
        <v>14031</v>
      </c>
      <c r="B9570" s="0" t="s">
        <v>14032</v>
      </c>
    </row>
    <row r="9571" customFormat="false" ht="12.8" hidden="false" customHeight="false" outlineLevel="0" collapsed="false">
      <c r="A9571" s="0" t="s">
        <v>14033</v>
      </c>
      <c r="B9571" s="0" t="s">
        <v>14034</v>
      </c>
      <c r="C9571" s="0" t="s">
        <v>14035</v>
      </c>
    </row>
    <row r="9572" customFormat="false" ht="12.8" hidden="false" customHeight="false" outlineLevel="0" collapsed="false">
      <c r="A9572" s="0" t="s">
        <v>14036</v>
      </c>
      <c r="B9572" s="0" t="s">
        <v>14037</v>
      </c>
    </row>
    <row r="9573" customFormat="false" ht="12.8" hidden="false" customHeight="false" outlineLevel="0" collapsed="false">
      <c r="A9573" s="0" t="s">
        <v>14038</v>
      </c>
    </row>
    <row r="9574" customFormat="false" ht="12.8" hidden="false" customHeight="false" outlineLevel="0" collapsed="false">
      <c r="A9574" s="0" t="s">
        <v>14039</v>
      </c>
    </row>
    <row r="9575" customFormat="false" ht="12.8" hidden="false" customHeight="false" outlineLevel="0" collapsed="false">
      <c r="A9575" s="0" t="s">
        <v>14040</v>
      </c>
    </row>
    <row r="9576" customFormat="false" ht="12.8" hidden="false" customHeight="false" outlineLevel="0" collapsed="false">
      <c r="A9576" s="0" t="s">
        <v>14041</v>
      </c>
    </row>
    <row r="9577" customFormat="false" ht="12.8" hidden="false" customHeight="false" outlineLevel="0" collapsed="false">
      <c r="A9577" s="0" t="s">
        <v>14042</v>
      </c>
      <c r="B9577" s="0" t="s">
        <v>14043</v>
      </c>
    </row>
    <row r="9578" customFormat="false" ht="12.8" hidden="false" customHeight="false" outlineLevel="0" collapsed="false">
      <c r="A9578" s="0" t="s">
        <v>14044</v>
      </c>
      <c r="B9578" s="0" t="s">
        <v>14045</v>
      </c>
      <c r="C9578" s="0" t="s">
        <v>14046</v>
      </c>
    </row>
    <row r="9579" customFormat="false" ht="12.8" hidden="false" customHeight="false" outlineLevel="0" collapsed="false">
      <c r="B9579" s="0" t="s">
        <v>14047</v>
      </c>
    </row>
    <row r="9580" customFormat="false" ht="12.8" hidden="false" customHeight="false" outlineLevel="0" collapsed="false">
      <c r="A9580" s="0" t="s">
        <v>14048</v>
      </c>
      <c r="B9580" s="0" t="s">
        <v>14049</v>
      </c>
    </row>
    <row r="9581" customFormat="false" ht="12.8" hidden="false" customHeight="false" outlineLevel="0" collapsed="false">
      <c r="A9581" s="0" t="s">
        <v>14050</v>
      </c>
    </row>
    <row r="9582" customFormat="false" ht="12.8" hidden="false" customHeight="false" outlineLevel="0" collapsed="false">
      <c r="A9582" s="0" t="s">
        <v>14051</v>
      </c>
    </row>
    <row r="9583" customFormat="false" ht="12.8" hidden="false" customHeight="false" outlineLevel="0" collapsed="false">
      <c r="A9583" s="0" t="s">
        <v>14052</v>
      </c>
      <c r="B9583" s="0" t="s">
        <v>14053</v>
      </c>
    </row>
    <row r="9584" customFormat="false" ht="12.8" hidden="false" customHeight="false" outlineLevel="0" collapsed="false">
      <c r="A9584" s="0" t="s">
        <v>14054</v>
      </c>
    </row>
    <row r="9585" customFormat="false" ht="12.8" hidden="false" customHeight="false" outlineLevel="0" collapsed="false">
      <c r="A9585" s="0" t="s">
        <v>14055</v>
      </c>
      <c r="B9585" s="0" t="s">
        <v>14056</v>
      </c>
    </row>
    <row r="9586" customFormat="false" ht="12.8" hidden="false" customHeight="false" outlineLevel="0" collapsed="false">
      <c r="A9586" s="0" t="s">
        <v>14057</v>
      </c>
    </row>
    <row r="9587" customFormat="false" ht="12.8" hidden="false" customHeight="false" outlineLevel="0" collapsed="false">
      <c r="A9587" s="0" t="s">
        <v>14058</v>
      </c>
    </row>
    <row r="9588" customFormat="false" ht="12.8" hidden="false" customHeight="false" outlineLevel="0" collapsed="false">
      <c r="A9588" s="0" t="s">
        <v>14059</v>
      </c>
    </row>
    <row r="9589" customFormat="false" ht="12.8" hidden="false" customHeight="false" outlineLevel="0" collapsed="false">
      <c r="A9589" s="0" t="s">
        <v>14060</v>
      </c>
    </row>
    <row r="9590" customFormat="false" ht="12.8" hidden="false" customHeight="false" outlineLevel="0" collapsed="false">
      <c r="A9590" s="0" t="s">
        <v>14061</v>
      </c>
    </row>
    <row r="9591" customFormat="false" ht="12.8" hidden="false" customHeight="false" outlineLevel="0" collapsed="false">
      <c r="A9591" s="0" t="s">
        <v>14062</v>
      </c>
    </row>
    <row r="9592" customFormat="false" ht="12.8" hidden="false" customHeight="false" outlineLevel="0" collapsed="false">
      <c r="A9592" s="0" t="s">
        <v>14063</v>
      </c>
    </row>
    <row r="9593" customFormat="false" ht="12.8" hidden="false" customHeight="false" outlineLevel="0" collapsed="false">
      <c r="A9593" s="0" t="s">
        <v>14064</v>
      </c>
    </row>
    <row r="9594" customFormat="false" ht="12.8" hidden="false" customHeight="false" outlineLevel="0" collapsed="false">
      <c r="A9594" s="0" t="s">
        <v>14065</v>
      </c>
      <c r="B9594" s="0" t="s">
        <v>14066</v>
      </c>
    </row>
    <row r="9595" customFormat="false" ht="12.8" hidden="false" customHeight="false" outlineLevel="0" collapsed="false">
      <c r="A9595" s="0" t="s">
        <v>14067</v>
      </c>
    </row>
    <row r="9596" customFormat="false" ht="12.8" hidden="false" customHeight="false" outlineLevel="0" collapsed="false">
      <c r="A9596" s="0" t="s">
        <v>14068</v>
      </c>
    </row>
    <row r="9597" customFormat="false" ht="12.8" hidden="false" customHeight="false" outlineLevel="0" collapsed="false">
      <c r="A9597" s="0" t="s">
        <v>14069</v>
      </c>
    </row>
    <row r="9598" customFormat="false" ht="12.8" hidden="false" customHeight="false" outlineLevel="0" collapsed="false">
      <c r="A9598" s="0" t="s">
        <v>14070</v>
      </c>
    </row>
    <row r="9599" customFormat="false" ht="12.8" hidden="false" customHeight="false" outlineLevel="0" collapsed="false">
      <c r="A9599" s="0" t="s">
        <v>14071</v>
      </c>
      <c r="B9599" s="0" t="s">
        <v>14072</v>
      </c>
    </row>
    <row r="9600" customFormat="false" ht="12.8" hidden="false" customHeight="false" outlineLevel="0" collapsed="false">
      <c r="A9600" s="0" t="s">
        <v>14073</v>
      </c>
      <c r="B9600" s="0" t="s">
        <v>14074</v>
      </c>
    </row>
    <row r="9601" customFormat="false" ht="12.8" hidden="false" customHeight="false" outlineLevel="0" collapsed="false">
      <c r="A9601" s="0" t="s">
        <v>14075</v>
      </c>
      <c r="B9601" s="0" t="s">
        <v>14076</v>
      </c>
    </row>
    <row r="9602" customFormat="false" ht="12.8" hidden="false" customHeight="false" outlineLevel="0" collapsed="false">
      <c r="A9602" s="0" t="s">
        <v>14077</v>
      </c>
    </row>
    <row r="9603" customFormat="false" ht="12.8" hidden="false" customHeight="false" outlineLevel="0" collapsed="false">
      <c r="A9603" s="0" t="s">
        <v>14078</v>
      </c>
    </row>
    <row r="9604" customFormat="false" ht="12.8" hidden="false" customHeight="false" outlineLevel="0" collapsed="false">
      <c r="A9604" s="0" t="s">
        <v>14079</v>
      </c>
    </row>
    <row r="9605" customFormat="false" ht="12.8" hidden="false" customHeight="false" outlineLevel="0" collapsed="false">
      <c r="A9605" s="0" t="s">
        <v>14080</v>
      </c>
    </row>
    <row r="9606" customFormat="false" ht="12.8" hidden="false" customHeight="false" outlineLevel="0" collapsed="false">
      <c r="A9606" s="0" t="s">
        <v>14081</v>
      </c>
      <c r="B9606" s="0" t="s">
        <v>14082</v>
      </c>
      <c r="C9606" s="0" t="s">
        <v>14083</v>
      </c>
    </row>
    <row r="9607" customFormat="false" ht="12.8" hidden="false" customHeight="false" outlineLevel="0" collapsed="false">
      <c r="A9607" s="0" t="s">
        <v>14084</v>
      </c>
    </row>
    <row r="9608" customFormat="false" ht="12.8" hidden="false" customHeight="false" outlineLevel="0" collapsed="false">
      <c r="A9608" s="0" t="s">
        <v>14085</v>
      </c>
    </row>
    <row r="9609" customFormat="false" ht="12.8" hidden="false" customHeight="false" outlineLevel="0" collapsed="false">
      <c r="A9609" s="0" t="s">
        <v>14086</v>
      </c>
    </row>
    <row r="9610" customFormat="false" ht="12.8" hidden="false" customHeight="false" outlineLevel="0" collapsed="false">
      <c r="A9610" s="0" t="s">
        <v>14087</v>
      </c>
    </row>
    <row r="9611" customFormat="false" ht="12.8" hidden="false" customHeight="false" outlineLevel="0" collapsed="false">
      <c r="A9611" s="0" t="s">
        <v>14088</v>
      </c>
    </row>
    <row r="9612" customFormat="false" ht="12.8" hidden="false" customHeight="false" outlineLevel="0" collapsed="false">
      <c r="A9612" s="0" t="s">
        <v>14089</v>
      </c>
      <c r="B9612" s="0" t="s">
        <v>14090</v>
      </c>
    </row>
    <row r="9613" customFormat="false" ht="12.8" hidden="false" customHeight="false" outlineLevel="0" collapsed="false">
      <c r="A9613" s="0" t="s">
        <v>14091</v>
      </c>
      <c r="B9613" s="0" t="s">
        <v>14092</v>
      </c>
      <c r="C9613" s="0" t="s">
        <v>14093</v>
      </c>
      <c r="D9613" s="0" t="s">
        <v>14094</v>
      </c>
    </row>
    <row r="9614" customFormat="false" ht="12.8" hidden="false" customHeight="false" outlineLevel="0" collapsed="false">
      <c r="A9614" s="0" t="s">
        <v>14095</v>
      </c>
    </row>
    <row r="9615" customFormat="false" ht="12.8" hidden="false" customHeight="false" outlineLevel="0" collapsed="false">
      <c r="A9615" s="0" t="s">
        <v>14096</v>
      </c>
      <c r="B9615" s="0" t="s">
        <v>14097</v>
      </c>
    </row>
    <row r="9616" customFormat="false" ht="12.8" hidden="false" customHeight="false" outlineLevel="0" collapsed="false">
      <c r="A9616" s="0" t="s">
        <v>14098</v>
      </c>
    </row>
    <row r="9617" customFormat="false" ht="12.8" hidden="false" customHeight="false" outlineLevel="0" collapsed="false">
      <c r="A9617" s="0" t="s">
        <v>14099</v>
      </c>
    </row>
    <row r="9618" customFormat="false" ht="12.8" hidden="false" customHeight="false" outlineLevel="0" collapsed="false">
      <c r="A9618" s="0" t="s">
        <v>14100</v>
      </c>
    </row>
    <row r="9619" customFormat="false" ht="12.8" hidden="false" customHeight="false" outlineLevel="0" collapsed="false">
      <c r="A9619" s="0" t="s">
        <v>14101</v>
      </c>
    </row>
    <row r="9620" customFormat="false" ht="12.8" hidden="false" customHeight="false" outlineLevel="0" collapsed="false">
      <c r="A9620" s="0" t="s">
        <v>14102</v>
      </c>
      <c r="B9620" s="0" t="s">
        <v>14103</v>
      </c>
    </row>
    <row r="9621" customFormat="false" ht="12.8" hidden="false" customHeight="false" outlineLevel="0" collapsed="false">
      <c r="A9621" s="0" t="s">
        <v>14104</v>
      </c>
    </row>
    <row r="9622" customFormat="false" ht="12.8" hidden="false" customHeight="false" outlineLevel="0" collapsed="false">
      <c r="A9622" s="0" t="s">
        <v>14105</v>
      </c>
    </row>
    <row r="9623" customFormat="false" ht="12.8" hidden="false" customHeight="false" outlineLevel="0" collapsed="false">
      <c r="A9623" s="0" t="s">
        <v>14106</v>
      </c>
      <c r="B9623" s="0" t="s">
        <v>14107</v>
      </c>
    </row>
    <row r="9624" customFormat="false" ht="12.8" hidden="false" customHeight="false" outlineLevel="0" collapsed="false">
      <c r="A9624" s="0" t="s">
        <v>14108</v>
      </c>
    </row>
    <row r="9625" customFormat="false" ht="12.8" hidden="false" customHeight="false" outlineLevel="0" collapsed="false">
      <c r="A9625" s="0" t="s">
        <v>14109</v>
      </c>
    </row>
    <row r="9626" customFormat="false" ht="12.8" hidden="false" customHeight="false" outlineLevel="0" collapsed="false">
      <c r="A9626" s="0" t="s">
        <v>14110</v>
      </c>
    </row>
    <row r="9627" customFormat="false" ht="12.8" hidden="false" customHeight="false" outlineLevel="0" collapsed="false">
      <c r="A9627" s="0" t="s">
        <v>14111</v>
      </c>
      <c r="B9627" s="0" t="s">
        <v>14112</v>
      </c>
    </row>
    <row r="9628" customFormat="false" ht="12.8" hidden="false" customHeight="false" outlineLevel="0" collapsed="false">
      <c r="A9628" s="0" t="s">
        <v>14113</v>
      </c>
      <c r="B9628" s="0" t="s">
        <v>14114</v>
      </c>
      <c r="C9628" s="0" t="s">
        <v>14115</v>
      </c>
    </row>
    <row r="9629" customFormat="false" ht="12.8" hidden="false" customHeight="false" outlineLevel="0" collapsed="false">
      <c r="A9629" s="0" t="s">
        <v>14116</v>
      </c>
    </row>
    <row r="9630" customFormat="false" ht="12.8" hidden="false" customHeight="false" outlineLevel="0" collapsed="false">
      <c r="A9630" s="0" t="s">
        <v>14117</v>
      </c>
      <c r="B9630" s="0" t="s">
        <v>14118</v>
      </c>
    </row>
    <row r="9631" customFormat="false" ht="12.8" hidden="false" customHeight="false" outlineLevel="0" collapsed="false">
      <c r="A9631" s="0" t="s">
        <v>14119</v>
      </c>
      <c r="B9631" s="0" t="s">
        <v>14120</v>
      </c>
    </row>
    <row r="9632" customFormat="false" ht="12.8" hidden="false" customHeight="false" outlineLevel="0" collapsed="false">
      <c r="A9632" s="0" t="s">
        <v>14121</v>
      </c>
    </row>
    <row r="9633" customFormat="false" ht="12.8" hidden="false" customHeight="false" outlineLevel="0" collapsed="false">
      <c r="A9633" s="0" t="s">
        <v>14122</v>
      </c>
      <c r="C9633" s="0" t="s">
        <v>14123</v>
      </c>
      <c r="D9633" s="0" t="s">
        <v>14124</v>
      </c>
      <c r="E9633" s="0" t="s">
        <v>14125</v>
      </c>
    </row>
    <row r="9634" customFormat="false" ht="12.8" hidden="false" customHeight="false" outlineLevel="0" collapsed="false">
      <c r="A9634" s="0" t="s">
        <v>14126</v>
      </c>
      <c r="B9634" s="0" t="s">
        <v>14127</v>
      </c>
    </row>
    <row r="9635" customFormat="false" ht="12.8" hidden="false" customHeight="false" outlineLevel="0" collapsed="false">
      <c r="A9635" s="0" t="s">
        <v>14128</v>
      </c>
      <c r="B9635" s="0" t="s">
        <v>14129</v>
      </c>
    </row>
    <row r="9636" customFormat="false" ht="12.8" hidden="false" customHeight="false" outlineLevel="0" collapsed="false">
      <c r="A9636" s="0" t="s">
        <v>14130</v>
      </c>
    </row>
    <row r="9637" customFormat="false" ht="12.8" hidden="false" customHeight="false" outlineLevel="0" collapsed="false">
      <c r="A9637" s="0" t="s">
        <v>14131</v>
      </c>
      <c r="B9637" s="0" t="s">
        <v>14132</v>
      </c>
    </row>
    <row r="9638" customFormat="false" ht="12.8" hidden="false" customHeight="false" outlineLevel="0" collapsed="false">
      <c r="A9638" s="0" t="s">
        <v>14133</v>
      </c>
    </row>
    <row r="9639" customFormat="false" ht="12.8" hidden="false" customHeight="false" outlineLevel="0" collapsed="false">
      <c r="A9639" s="0" t="s">
        <v>14134</v>
      </c>
    </row>
    <row r="9640" customFormat="false" ht="12.8" hidden="false" customHeight="false" outlineLevel="0" collapsed="false">
      <c r="A9640" s="0" t="s">
        <v>14135</v>
      </c>
      <c r="B9640" s="0" t="s">
        <v>14136</v>
      </c>
    </row>
    <row r="9641" customFormat="false" ht="12.8" hidden="false" customHeight="false" outlineLevel="0" collapsed="false">
      <c r="A9641" s="0" t="s">
        <v>14137</v>
      </c>
    </row>
    <row r="9642" customFormat="false" ht="12.8" hidden="false" customHeight="false" outlineLevel="0" collapsed="false">
      <c r="A9642" s="0" t="s">
        <v>14138</v>
      </c>
      <c r="B9642" s="0" t="s">
        <v>14139</v>
      </c>
    </row>
    <row r="9643" customFormat="false" ht="12.8" hidden="false" customHeight="false" outlineLevel="0" collapsed="false">
      <c r="A9643" s="0" t="s">
        <v>14140</v>
      </c>
    </row>
    <row r="9644" customFormat="false" ht="12.8" hidden="false" customHeight="false" outlineLevel="0" collapsed="false">
      <c r="A9644" s="0" t="s">
        <v>14141</v>
      </c>
    </row>
    <row r="9645" customFormat="false" ht="12.8" hidden="false" customHeight="false" outlineLevel="0" collapsed="false">
      <c r="A9645" s="0" t="s">
        <v>14142</v>
      </c>
    </row>
    <row r="9647" customFormat="false" ht="12.8" hidden="false" customHeight="false" outlineLevel="0" collapsed="false">
      <c r="A9647" s="0" t="s">
        <v>14143</v>
      </c>
      <c r="B9647" s="0" t="s">
        <v>14144</v>
      </c>
    </row>
    <row r="9648" customFormat="false" ht="12.8" hidden="false" customHeight="false" outlineLevel="0" collapsed="false">
      <c r="A9648" s="0" t="s">
        <v>14145</v>
      </c>
      <c r="B9648" s="0" t="s">
        <v>14146</v>
      </c>
    </row>
    <row r="9649" customFormat="false" ht="12.8" hidden="false" customHeight="false" outlineLevel="0" collapsed="false">
      <c r="A9649" s="0" t="s">
        <v>14147</v>
      </c>
      <c r="B9649" s="0" t="s">
        <v>14148</v>
      </c>
    </row>
    <row r="9651" customFormat="false" ht="12.8" hidden="false" customHeight="false" outlineLevel="0" collapsed="false">
      <c r="A9651" s="0" t="s">
        <v>14149</v>
      </c>
    </row>
    <row r="9652" customFormat="false" ht="12.8" hidden="false" customHeight="false" outlineLevel="0" collapsed="false">
      <c r="A9652" s="0" t="s">
        <v>14150</v>
      </c>
    </row>
    <row r="9653" customFormat="false" ht="12.8" hidden="false" customHeight="false" outlineLevel="0" collapsed="false">
      <c r="A9653" s="0" t="s">
        <v>14151</v>
      </c>
      <c r="B9653" s="0" t="s">
        <v>14152</v>
      </c>
      <c r="C9653" s="0" t="s">
        <v>14153</v>
      </c>
      <c r="D9653" s="0" t="s">
        <v>14154</v>
      </c>
      <c r="E9653" s="0" t="s">
        <v>14155</v>
      </c>
      <c r="F9653" s="0" t="s">
        <v>14156</v>
      </c>
    </row>
    <row r="9654" customFormat="false" ht="12.8" hidden="false" customHeight="false" outlineLevel="0" collapsed="false">
      <c r="A9654" s="0" t="s">
        <v>14157</v>
      </c>
    </row>
    <row r="9655" customFormat="false" ht="12.8" hidden="false" customHeight="false" outlineLevel="0" collapsed="false">
      <c r="A9655" s="0" t="s">
        <v>14158</v>
      </c>
      <c r="B9655" s="0" t="s">
        <v>14159</v>
      </c>
    </row>
    <row r="9656" customFormat="false" ht="12.8" hidden="false" customHeight="false" outlineLevel="0" collapsed="false">
      <c r="A9656" s="0" t="s">
        <v>14160</v>
      </c>
    </row>
    <row r="9657" customFormat="false" ht="12.8" hidden="false" customHeight="false" outlineLevel="0" collapsed="false">
      <c r="A9657" s="0" t="s">
        <v>14161</v>
      </c>
      <c r="B9657" s="0" t="s">
        <v>14162</v>
      </c>
    </row>
    <row r="9658" customFormat="false" ht="12.8" hidden="false" customHeight="false" outlineLevel="0" collapsed="false">
      <c r="A9658" s="0" t="s">
        <v>14163</v>
      </c>
    </row>
    <row r="9659" customFormat="false" ht="12.8" hidden="false" customHeight="false" outlineLevel="0" collapsed="false">
      <c r="A9659" s="0" t="s">
        <v>14164</v>
      </c>
    </row>
    <row r="9660" customFormat="false" ht="12.8" hidden="false" customHeight="false" outlineLevel="0" collapsed="false">
      <c r="A9660" s="0" t="s">
        <v>14165</v>
      </c>
      <c r="B9660" s="0" t="s">
        <v>14166</v>
      </c>
    </row>
    <row r="9661" customFormat="false" ht="12.8" hidden="false" customHeight="false" outlineLevel="0" collapsed="false">
      <c r="A9661" s="0" t="s">
        <v>14167</v>
      </c>
    </row>
    <row r="9662" customFormat="false" ht="12.8" hidden="false" customHeight="false" outlineLevel="0" collapsed="false">
      <c r="A9662" s="0" t="s">
        <v>14168</v>
      </c>
      <c r="B9662" s="0" t="s">
        <v>14169</v>
      </c>
    </row>
    <row r="9663" customFormat="false" ht="12.8" hidden="false" customHeight="false" outlineLevel="0" collapsed="false">
      <c r="A9663" s="0" t="s">
        <v>14170</v>
      </c>
    </row>
    <row r="9664" customFormat="false" ht="12.8" hidden="false" customHeight="false" outlineLevel="0" collapsed="false">
      <c r="A9664" s="0" t="s">
        <v>14171</v>
      </c>
      <c r="B9664" s="0" t="s">
        <v>14172</v>
      </c>
      <c r="C9664" s="0" t="s">
        <v>14173</v>
      </c>
    </row>
    <row r="9665" customFormat="false" ht="12.8" hidden="false" customHeight="false" outlineLevel="0" collapsed="false">
      <c r="A9665" s="0" t="s">
        <v>14174</v>
      </c>
      <c r="B9665" s="0" t="s">
        <v>14175</v>
      </c>
    </row>
    <row r="9666" customFormat="false" ht="12.8" hidden="false" customHeight="false" outlineLevel="0" collapsed="false">
      <c r="A9666" s="0" t="s">
        <v>14176</v>
      </c>
    </row>
    <row r="9667" customFormat="false" ht="12.8" hidden="false" customHeight="false" outlineLevel="0" collapsed="false">
      <c r="A9667" s="0" t="s">
        <v>14177</v>
      </c>
      <c r="B9667" s="0" t="s">
        <v>14178</v>
      </c>
    </row>
    <row r="9668" customFormat="false" ht="12.8" hidden="false" customHeight="false" outlineLevel="0" collapsed="false">
      <c r="A9668" s="0" t="s">
        <v>14179</v>
      </c>
    </row>
    <row r="9669" customFormat="false" ht="12.8" hidden="false" customHeight="false" outlineLevel="0" collapsed="false">
      <c r="A9669" s="0" t="s">
        <v>14180</v>
      </c>
    </row>
    <row r="9670" customFormat="false" ht="12.8" hidden="false" customHeight="false" outlineLevel="0" collapsed="false">
      <c r="A9670" s="0" t="s">
        <v>14181</v>
      </c>
    </row>
    <row r="9671" customFormat="false" ht="12.8" hidden="false" customHeight="false" outlineLevel="0" collapsed="false">
      <c r="A9671" s="0" t="s">
        <v>14182</v>
      </c>
    </row>
    <row r="9672" customFormat="false" ht="12.8" hidden="false" customHeight="false" outlineLevel="0" collapsed="false">
      <c r="A9672" s="0" t="s">
        <v>14183</v>
      </c>
    </row>
    <row r="9673" customFormat="false" ht="12.8" hidden="false" customHeight="false" outlineLevel="0" collapsed="false">
      <c r="A9673" s="0" t="s">
        <v>14184</v>
      </c>
      <c r="B9673" s="0" t="s">
        <v>14185</v>
      </c>
    </row>
    <row r="9674" customFormat="false" ht="12.8" hidden="false" customHeight="false" outlineLevel="0" collapsed="false">
      <c r="A9674" s="0" t="s">
        <v>14186</v>
      </c>
    </row>
    <row r="9675" customFormat="false" ht="12.8" hidden="false" customHeight="false" outlineLevel="0" collapsed="false">
      <c r="A9675" s="0" t="s">
        <v>14187</v>
      </c>
    </row>
    <row r="9676" customFormat="false" ht="12.8" hidden="false" customHeight="false" outlineLevel="0" collapsed="false">
      <c r="A9676" s="0" t="s">
        <v>14188</v>
      </c>
    </row>
    <row r="9677" customFormat="false" ht="12.8" hidden="false" customHeight="false" outlineLevel="0" collapsed="false">
      <c r="A9677" s="0" t="s">
        <v>14189</v>
      </c>
      <c r="B9677" s="0" t="s">
        <v>14190</v>
      </c>
      <c r="C9677" s="0" t="s">
        <v>14191</v>
      </c>
      <c r="D9677" s="0" t="s">
        <v>14192</v>
      </c>
    </row>
    <row r="9678" customFormat="false" ht="12.8" hidden="false" customHeight="false" outlineLevel="0" collapsed="false">
      <c r="A9678" s="0" t="s">
        <v>14193</v>
      </c>
      <c r="B9678" s="0" t="s">
        <v>14194</v>
      </c>
    </row>
    <row r="9679" customFormat="false" ht="12.8" hidden="false" customHeight="false" outlineLevel="0" collapsed="false">
      <c r="A9679" s="0" t="s">
        <v>14195</v>
      </c>
    </row>
    <row r="9680" customFormat="false" ht="12.8" hidden="false" customHeight="false" outlineLevel="0" collapsed="false">
      <c r="A9680" s="0" t="s">
        <v>14196</v>
      </c>
      <c r="B9680" s="0" t="s">
        <v>14197</v>
      </c>
    </row>
    <row r="9681" customFormat="false" ht="12.8" hidden="false" customHeight="false" outlineLevel="0" collapsed="false">
      <c r="A9681" s="0" t="s">
        <v>14198</v>
      </c>
      <c r="B9681" s="0" t="s">
        <v>14199</v>
      </c>
    </row>
    <row r="9682" customFormat="false" ht="12.8" hidden="false" customHeight="false" outlineLevel="0" collapsed="false">
      <c r="A9682" s="0" t="s">
        <v>14200</v>
      </c>
      <c r="B9682" s="0" t="s">
        <v>14201</v>
      </c>
    </row>
    <row r="9683" customFormat="false" ht="12.8" hidden="false" customHeight="false" outlineLevel="0" collapsed="false">
      <c r="A9683" s="0" t="s">
        <v>14202</v>
      </c>
    </row>
    <row r="9684" customFormat="false" ht="12.8" hidden="false" customHeight="false" outlineLevel="0" collapsed="false">
      <c r="A9684" s="0" t="s">
        <v>14203</v>
      </c>
      <c r="B9684" s="0" t="s">
        <v>1805</v>
      </c>
      <c r="C9684" s="0" t="s">
        <v>14204</v>
      </c>
    </row>
    <row r="9685" customFormat="false" ht="12.8" hidden="false" customHeight="false" outlineLevel="0" collapsed="false">
      <c r="A9685" s="0" t="s">
        <v>14205</v>
      </c>
      <c r="B9685" s="0" t="s">
        <v>14206</v>
      </c>
    </row>
    <row r="9686" customFormat="false" ht="12.8" hidden="false" customHeight="false" outlineLevel="0" collapsed="false">
      <c r="A9686" s="0" t="s">
        <v>14207</v>
      </c>
      <c r="B9686" s="0" t="s">
        <v>14208</v>
      </c>
      <c r="C9686" s="0" t="s">
        <v>14209</v>
      </c>
    </row>
    <row r="9687" customFormat="false" ht="12.8" hidden="false" customHeight="false" outlineLevel="0" collapsed="false">
      <c r="A9687" s="0" t="s">
        <v>14210</v>
      </c>
    </row>
    <row r="9688" customFormat="false" ht="12.8" hidden="false" customHeight="false" outlineLevel="0" collapsed="false">
      <c r="A9688" s="0" t="s">
        <v>14211</v>
      </c>
    </row>
    <row r="9689" customFormat="false" ht="12.8" hidden="false" customHeight="false" outlineLevel="0" collapsed="false">
      <c r="A9689" s="0" t="s">
        <v>14212</v>
      </c>
    </row>
    <row r="9690" customFormat="false" ht="12.8" hidden="false" customHeight="false" outlineLevel="0" collapsed="false">
      <c r="A9690" s="0" t="s">
        <v>14213</v>
      </c>
    </row>
    <row r="9691" customFormat="false" ht="12.8" hidden="false" customHeight="false" outlineLevel="0" collapsed="false">
      <c r="A9691" s="0" t="s">
        <v>14214</v>
      </c>
      <c r="B9691" s="0" t="s">
        <v>14215</v>
      </c>
    </row>
    <row r="9692" customFormat="false" ht="12.8" hidden="false" customHeight="false" outlineLevel="0" collapsed="false">
      <c r="A9692" s="0" t="s">
        <v>14216</v>
      </c>
      <c r="B9692" s="0" t="s">
        <v>14217</v>
      </c>
    </row>
    <row r="9693" customFormat="false" ht="12.8" hidden="false" customHeight="false" outlineLevel="0" collapsed="false">
      <c r="A9693" s="0" t="s">
        <v>14218</v>
      </c>
    </row>
    <row r="9694" customFormat="false" ht="12.8" hidden="false" customHeight="false" outlineLevel="0" collapsed="false">
      <c r="A9694" s="0" t="s">
        <v>14219</v>
      </c>
      <c r="B9694" s="0" t="s">
        <v>14220</v>
      </c>
      <c r="C9694" s="0" t="s">
        <v>14221</v>
      </c>
    </row>
    <row r="9695" customFormat="false" ht="12.8" hidden="false" customHeight="false" outlineLevel="0" collapsed="false">
      <c r="A9695" s="0" t="s">
        <v>14222</v>
      </c>
      <c r="B9695" s="0" t="s">
        <v>14223</v>
      </c>
      <c r="C9695" s="0" t="s">
        <v>14224</v>
      </c>
    </row>
    <row r="9696" customFormat="false" ht="12.8" hidden="false" customHeight="false" outlineLevel="0" collapsed="false">
      <c r="A9696" s="0" t="s">
        <v>14225</v>
      </c>
    </row>
    <row r="9697" customFormat="false" ht="12.8" hidden="false" customHeight="false" outlineLevel="0" collapsed="false">
      <c r="A9697" s="0" t="s">
        <v>14226</v>
      </c>
    </row>
    <row r="9698" customFormat="false" ht="12.8" hidden="false" customHeight="false" outlineLevel="0" collapsed="false">
      <c r="A9698" s="0" t="s">
        <v>14227</v>
      </c>
      <c r="B9698" s="0" t="s">
        <v>14228</v>
      </c>
    </row>
    <row r="9699" customFormat="false" ht="12.8" hidden="false" customHeight="false" outlineLevel="0" collapsed="false">
      <c r="A9699" s="0" t="s">
        <v>14229</v>
      </c>
      <c r="B9699" s="0" t="s">
        <v>14230</v>
      </c>
    </row>
    <row r="9700" customFormat="false" ht="12.8" hidden="false" customHeight="false" outlineLevel="0" collapsed="false">
      <c r="A9700" s="0" t="s">
        <v>14231</v>
      </c>
      <c r="B9700" s="0" t="s">
        <v>14232</v>
      </c>
    </row>
    <row r="9701" customFormat="false" ht="12.8" hidden="false" customHeight="false" outlineLevel="0" collapsed="false">
      <c r="A9701" s="0" t="s">
        <v>14233</v>
      </c>
    </row>
    <row r="9702" customFormat="false" ht="12.8" hidden="false" customHeight="false" outlineLevel="0" collapsed="false">
      <c r="A9702" s="0" t="s">
        <v>14234</v>
      </c>
    </row>
    <row r="9703" customFormat="false" ht="12.8" hidden="false" customHeight="false" outlineLevel="0" collapsed="false">
      <c r="A9703" s="0" t="s">
        <v>14235</v>
      </c>
    </row>
    <row r="9704" customFormat="false" ht="12.8" hidden="false" customHeight="false" outlineLevel="0" collapsed="false">
      <c r="A9704" s="0" t="s">
        <v>14236</v>
      </c>
    </row>
    <row r="9705" customFormat="false" ht="12.8" hidden="false" customHeight="false" outlineLevel="0" collapsed="false">
      <c r="A9705" s="0" t="s">
        <v>14237</v>
      </c>
      <c r="B9705" s="0" t="s">
        <v>14238</v>
      </c>
    </row>
    <row r="9706" customFormat="false" ht="12.8" hidden="false" customHeight="false" outlineLevel="0" collapsed="false">
      <c r="A9706" s="0" t="s">
        <v>14239</v>
      </c>
    </row>
    <row r="9707" customFormat="false" ht="12.8" hidden="false" customHeight="false" outlineLevel="0" collapsed="false">
      <c r="A9707" s="0" t="s">
        <v>14240</v>
      </c>
    </row>
    <row r="9708" customFormat="false" ht="12.8" hidden="false" customHeight="false" outlineLevel="0" collapsed="false">
      <c r="A9708" s="0" t="s">
        <v>14241</v>
      </c>
    </row>
    <row r="9709" customFormat="false" ht="12.8" hidden="false" customHeight="false" outlineLevel="0" collapsed="false">
      <c r="A9709" s="0" t="s">
        <v>14242</v>
      </c>
    </row>
    <row r="9710" customFormat="false" ht="12.8" hidden="false" customHeight="false" outlineLevel="0" collapsed="false">
      <c r="A9710" s="0" t="s">
        <v>14243</v>
      </c>
    </row>
    <row r="9711" customFormat="false" ht="12.8" hidden="false" customHeight="false" outlineLevel="0" collapsed="false">
      <c r="A9711" s="0" t="s">
        <v>14244</v>
      </c>
    </row>
    <row r="9712" customFormat="false" ht="12.8" hidden="false" customHeight="false" outlineLevel="0" collapsed="false">
      <c r="A9712" s="0" t="s">
        <v>14245</v>
      </c>
    </row>
    <row r="9713" customFormat="false" ht="12.8" hidden="false" customHeight="false" outlineLevel="0" collapsed="false">
      <c r="A9713" s="0" t="s">
        <v>14246</v>
      </c>
    </row>
    <row r="9714" customFormat="false" ht="12.8" hidden="false" customHeight="false" outlineLevel="0" collapsed="false">
      <c r="A9714" s="0" t="s">
        <v>14247</v>
      </c>
    </row>
    <row r="9715" customFormat="false" ht="12.8" hidden="false" customHeight="false" outlineLevel="0" collapsed="false">
      <c r="A9715" s="0" t="s">
        <v>14248</v>
      </c>
    </row>
    <row r="9716" customFormat="false" ht="12.8" hidden="false" customHeight="false" outlineLevel="0" collapsed="false">
      <c r="A9716" s="0" t="s">
        <v>14249</v>
      </c>
      <c r="B9716" s="0" t="s">
        <v>14250</v>
      </c>
    </row>
    <row r="9717" customFormat="false" ht="12.8" hidden="false" customHeight="false" outlineLevel="0" collapsed="false">
      <c r="A9717" s="0" t="s">
        <v>14251</v>
      </c>
      <c r="B9717" s="0" t="s">
        <v>14252</v>
      </c>
    </row>
    <row r="9718" customFormat="false" ht="12.8" hidden="false" customHeight="false" outlineLevel="0" collapsed="false">
      <c r="A9718" s="0" t="s">
        <v>14253</v>
      </c>
    </row>
    <row r="9719" customFormat="false" ht="12.8" hidden="false" customHeight="false" outlineLevel="0" collapsed="false">
      <c r="A9719" s="0" t="s">
        <v>14254</v>
      </c>
    </row>
    <row r="9720" customFormat="false" ht="12.8" hidden="false" customHeight="false" outlineLevel="0" collapsed="false">
      <c r="A9720" s="0" t="s">
        <v>14255</v>
      </c>
    </row>
    <row r="9721" customFormat="false" ht="12.8" hidden="false" customHeight="false" outlineLevel="0" collapsed="false">
      <c r="A9721" s="0" t="s">
        <v>14256</v>
      </c>
      <c r="B9721" s="0" t="s">
        <v>14257</v>
      </c>
    </row>
    <row r="9722" customFormat="false" ht="12.8" hidden="false" customHeight="false" outlineLevel="0" collapsed="false">
      <c r="A9722" s="0" t="s">
        <v>14258</v>
      </c>
    </row>
    <row r="9723" customFormat="false" ht="12.8" hidden="false" customHeight="false" outlineLevel="0" collapsed="false">
      <c r="A9723" s="0" t="s">
        <v>14259</v>
      </c>
      <c r="B9723" s="0" t="s">
        <v>14260</v>
      </c>
    </row>
    <row r="9724" customFormat="false" ht="12.8" hidden="false" customHeight="false" outlineLevel="0" collapsed="false">
      <c r="A9724" s="0" t="s">
        <v>14261</v>
      </c>
      <c r="B9724" s="0" t="e">
        <f aca="false">tú†ZÏÌV÷õ_x0005_ÈÒÓÜb³Ë_x0017_</f>
        <v>#N/A</v>
      </c>
    </row>
    <row r="9725" customFormat="false" ht="12.8" hidden="false" customHeight="false" outlineLevel="0" collapsed="false">
      <c r="A9725" s="0" t="s">
        <v>14262</v>
      </c>
      <c r="B9725" s="0" t="s">
        <v>14263</v>
      </c>
    </row>
    <row r="9726" customFormat="false" ht="12.8" hidden="false" customHeight="false" outlineLevel="0" collapsed="false">
      <c r="A9726" s="0" t="s">
        <v>14264</v>
      </c>
    </row>
    <row r="9727" customFormat="false" ht="12.8" hidden="false" customHeight="false" outlineLevel="0" collapsed="false">
      <c r="A9727" s="0" t="s">
        <v>14265</v>
      </c>
      <c r="B9727" s="0" t="s">
        <v>14266</v>
      </c>
    </row>
    <row r="9728" customFormat="false" ht="12.8" hidden="false" customHeight="false" outlineLevel="0" collapsed="false">
      <c r="A9728" s="0" t="s">
        <v>14267</v>
      </c>
    </row>
    <row r="9729" customFormat="false" ht="12.8" hidden="false" customHeight="false" outlineLevel="0" collapsed="false">
      <c r="A9729" s="0" t="s">
        <v>14268</v>
      </c>
      <c r="B9729" s="0" t="s">
        <v>14269</v>
      </c>
    </row>
    <row r="9730" customFormat="false" ht="12.8" hidden="false" customHeight="false" outlineLevel="0" collapsed="false">
      <c r="A9730" s="0" t="s">
        <v>14270</v>
      </c>
      <c r="B9730" s="0" t="s">
        <v>14271</v>
      </c>
    </row>
    <row r="9731" customFormat="false" ht="12.8" hidden="false" customHeight="false" outlineLevel="0" collapsed="false">
      <c r="A9731" s="0" t="s">
        <v>14272</v>
      </c>
      <c r="B9731" s="0" t="s">
        <v>14273</v>
      </c>
      <c r="C9731" s="0" t="s">
        <v>14274</v>
      </c>
    </row>
    <row r="9732" customFormat="false" ht="12.8" hidden="false" customHeight="false" outlineLevel="0" collapsed="false">
      <c r="A9732" s="0" t="s">
        <v>14275</v>
      </c>
      <c r="B9732" s="0" t="s">
        <v>14276</v>
      </c>
      <c r="C9732" s="0" t="s">
        <v>14277</v>
      </c>
      <c r="D9732" s="0" t="s">
        <v>14278</v>
      </c>
    </row>
    <row r="9733" customFormat="false" ht="12.8" hidden="false" customHeight="false" outlineLevel="0" collapsed="false">
      <c r="A9733" s="0" t="s">
        <v>14279</v>
      </c>
      <c r="B9733" s="0" t="s">
        <v>14280</v>
      </c>
    </row>
    <row r="9734" customFormat="false" ht="12.8" hidden="false" customHeight="false" outlineLevel="0" collapsed="false">
      <c r="A9734" s="0" t="s">
        <v>14281</v>
      </c>
    </row>
    <row r="9735" customFormat="false" ht="12.8" hidden="false" customHeight="false" outlineLevel="0" collapsed="false">
      <c r="A9735" s="0" t="s">
        <v>14282</v>
      </c>
      <c r="B9735" s="0" t="s">
        <v>14283</v>
      </c>
      <c r="C9735" s="0" t="s">
        <v>14284</v>
      </c>
    </row>
    <row r="9736" customFormat="false" ht="12.8" hidden="false" customHeight="false" outlineLevel="0" collapsed="false">
      <c r="A9736" s="0" t="s">
        <v>14285</v>
      </c>
    </row>
    <row r="9737" customFormat="false" ht="12.8" hidden="false" customHeight="false" outlineLevel="0" collapsed="false">
      <c r="A9737" s="0" t="s">
        <v>14286</v>
      </c>
    </row>
    <row r="9738" customFormat="false" ht="12.8" hidden="false" customHeight="false" outlineLevel="0" collapsed="false">
      <c r="A9738" s="0" t="s">
        <v>14287</v>
      </c>
    </row>
    <row r="9739" customFormat="false" ht="12.8" hidden="false" customHeight="false" outlineLevel="0" collapsed="false">
      <c r="A9739" s="0" t="s">
        <v>14288</v>
      </c>
      <c r="B9739" s="0" t="s">
        <v>14289</v>
      </c>
    </row>
    <row r="9740" customFormat="false" ht="12.8" hidden="false" customHeight="false" outlineLevel="0" collapsed="false">
      <c r="A9740" s="0" t="s">
        <v>14290</v>
      </c>
    </row>
    <row r="9741" customFormat="false" ht="12.8" hidden="false" customHeight="false" outlineLevel="0" collapsed="false">
      <c r="A9741" s="0" t="s">
        <v>14291</v>
      </c>
    </row>
    <row r="9742" customFormat="false" ht="12.8" hidden="false" customHeight="false" outlineLevel="0" collapsed="false">
      <c r="A9742" s="0" t="s">
        <v>14292</v>
      </c>
    </row>
    <row r="9743" customFormat="false" ht="12.8" hidden="false" customHeight="false" outlineLevel="0" collapsed="false">
      <c r="A9743" s="0" t="s">
        <v>14293</v>
      </c>
    </row>
    <row r="9744" customFormat="false" ht="12.8" hidden="false" customHeight="false" outlineLevel="0" collapsed="false">
      <c r="A9744" s="0" t="s">
        <v>14294</v>
      </c>
    </row>
    <row r="9745" customFormat="false" ht="12.8" hidden="false" customHeight="false" outlineLevel="0" collapsed="false">
      <c r="A9745" s="0" t="s">
        <v>14295</v>
      </c>
    </row>
    <row r="9746" customFormat="false" ht="12.8" hidden="false" customHeight="false" outlineLevel="0" collapsed="false">
      <c r="A9746" s="0" t="s">
        <v>14296</v>
      </c>
      <c r="B9746" s="0" t="s">
        <v>14297</v>
      </c>
    </row>
    <row r="9747" customFormat="false" ht="12.8" hidden="false" customHeight="false" outlineLevel="0" collapsed="false">
      <c r="A9747" s="0" t="s">
        <v>14298</v>
      </c>
    </row>
    <row r="9748" customFormat="false" ht="12.8" hidden="false" customHeight="false" outlineLevel="0" collapsed="false">
      <c r="A9748" s="0" t="s">
        <v>14299</v>
      </c>
    </row>
    <row r="9749" customFormat="false" ht="12.8" hidden="false" customHeight="false" outlineLevel="0" collapsed="false">
      <c r="A9749" s="0" t="s">
        <v>14300</v>
      </c>
      <c r="B9749" s="0" t="s">
        <v>14301</v>
      </c>
    </row>
    <row r="9750" customFormat="false" ht="12.8" hidden="false" customHeight="false" outlineLevel="0" collapsed="false">
      <c r="A9750" s="0" t="s">
        <v>14302</v>
      </c>
      <c r="B9750" s="0" t="s">
        <v>14303</v>
      </c>
    </row>
    <row r="9751" customFormat="false" ht="12.8" hidden="false" customHeight="false" outlineLevel="0" collapsed="false">
      <c r="A9751" s="0" t="s">
        <v>14304</v>
      </c>
    </row>
    <row r="9752" customFormat="false" ht="12.8" hidden="false" customHeight="false" outlineLevel="0" collapsed="false">
      <c r="A9752" s="0" t="s">
        <v>14305</v>
      </c>
    </row>
    <row r="9753" customFormat="false" ht="12.8" hidden="false" customHeight="false" outlineLevel="0" collapsed="false">
      <c r="A9753" s="0" t="s">
        <v>14306</v>
      </c>
      <c r="B9753" s="0" t="s">
        <v>14307</v>
      </c>
    </row>
    <row r="9754" customFormat="false" ht="12.8" hidden="false" customHeight="false" outlineLevel="0" collapsed="false">
      <c r="A9754" s="0" t="s">
        <v>13272</v>
      </c>
    </row>
    <row r="9755" customFormat="false" ht="12.8" hidden="false" customHeight="false" outlineLevel="0" collapsed="false">
      <c r="A9755" s="0" t="s">
        <v>14308</v>
      </c>
    </row>
    <row r="9756" customFormat="false" ht="12.8" hidden="false" customHeight="false" outlineLevel="0" collapsed="false">
      <c r="A9756" s="0" t="s">
        <v>14309</v>
      </c>
    </row>
    <row r="9757" customFormat="false" ht="12.8" hidden="false" customHeight="false" outlineLevel="0" collapsed="false">
      <c r="A9757" s="0" t="s">
        <v>14310</v>
      </c>
    </row>
    <row r="9758" customFormat="false" ht="12.8" hidden="false" customHeight="false" outlineLevel="0" collapsed="false">
      <c r="A9758" s="0" t="s">
        <v>14311</v>
      </c>
    </row>
    <row r="9759" customFormat="false" ht="12.8" hidden="false" customHeight="false" outlineLevel="0" collapsed="false">
      <c r="A9759" s="0" t="s">
        <v>14312</v>
      </c>
    </row>
    <row r="9760" customFormat="false" ht="12.8" hidden="false" customHeight="false" outlineLevel="0" collapsed="false">
      <c r="A9760" s="0" t="s">
        <v>14313</v>
      </c>
    </row>
    <row r="9761" customFormat="false" ht="12.8" hidden="false" customHeight="false" outlineLevel="0" collapsed="false">
      <c r="A9761" s="0" t="s">
        <v>14314</v>
      </c>
    </row>
    <row r="9762" customFormat="false" ht="12.8" hidden="false" customHeight="false" outlineLevel="0" collapsed="false">
      <c r="A9762" s="0" t="s">
        <v>14315</v>
      </c>
      <c r="B9762" s="0" t="s">
        <v>14316</v>
      </c>
      <c r="C9762" s="0" t="s">
        <v>14317</v>
      </c>
    </row>
    <row r="9763" customFormat="false" ht="12.8" hidden="false" customHeight="false" outlineLevel="0" collapsed="false">
      <c r="A9763" s="0" t="s">
        <v>14318</v>
      </c>
    </row>
    <row r="9764" customFormat="false" ht="12.8" hidden="false" customHeight="false" outlineLevel="0" collapsed="false">
      <c r="A9764" s="0" t="s">
        <v>14319</v>
      </c>
      <c r="B9764" s="0" t="s">
        <v>14320</v>
      </c>
      <c r="C9764" s="0" t="s">
        <v>14321</v>
      </c>
    </row>
    <row r="9765" customFormat="false" ht="12.8" hidden="false" customHeight="false" outlineLevel="0" collapsed="false">
      <c r="A9765" s="0" t="e">
        <f aca="false">³¦_x001f_þ_x0010_	+_x0011_p°šÙ³: ´9|;À´#Û™_x001a_ùð1@q_x0016_Æ A’ëõDÈ-1µÍ ­Š$Ï¸!U¨Ì¥Í_x0016_tV¹_x0015_¨_x000f_0Äo jV%ëýœ_x0013_¢—é+c_x0001_“Ø‰¶_x001f_ßz².d³ôìþ-jWÅ^vþÚ%%‹²›âß)ðe¼ìÎÄ__x0005_À-{_-(çª:êxù—³_x001e_ðú_x001a_ãW”õ1ÆAñ[ŽçüSýU¶¢Þ|WZL_x0019_¢å†ã_x000e_Ñ/_x0017_6É+à_x0004_BÛBÊµ˜œfíO3Î©0MyÃ‰^ÔòèâÓÂ_x000b_'ã#Ñ_x0016_…èçèÏ$_x0016_4ôÞ£</f>
        <v>#N/A</v>
      </c>
      <c r="B9765" s="0" t="s">
        <v>14322</v>
      </c>
    </row>
    <row r="9766" customFormat="false" ht="12.8" hidden="false" customHeight="false" outlineLevel="0" collapsed="false">
      <c r="A9766" s="0" t="s">
        <v>14323</v>
      </c>
    </row>
    <row r="9767" customFormat="false" ht="12.8" hidden="false" customHeight="false" outlineLevel="0" collapsed="false">
      <c r="A9767" s="0" t="s">
        <v>14324</v>
      </c>
    </row>
    <row r="9768" customFormat="false" ht="12.8" hidden="false" customHeight="false" outlineLevel="0" collapsed="false">
      <c r="A9768" s="0" t="s">
        <v>14325</v>
      </c>
      <c r="B9768" s="0" t="s">
        <v>14326</v>
      </c>
      <c r="C9768" s="0" t="s">
        <v>14327</v>
      </c>
      <c r="D9768" s="0" t="s">
        <v>14328</v>
      </c>
    </row>
    <row r="9769" customFormat="false" ht="12.8" hidden="false" customHeight="false" outlineLevel="0" collapsed="false">
      <c r="A9769" s="0" t="s">
        <v>14329</v>
      </c>
      <c r="B9769" s="0" t="s">
        <v>14330</v>
      </c>
      <c r="C9769" s="0" t="s">
        <v>14331</v>
      </c>
    </row>
    <row r="9770" customFormat="false" ht="12.8" hidden="false" customHeight="false" outlineLevel="0" collapsed="false">
      <c r="A9770" s="0" t="s">
        <v>14332</v>
      </c>
      <c r="B9770" s="0" t="s">
        <v>14333</v>
      </c>
    </row>
    <row r="9771" customFormat="false" ht="12.8" hidden="false" customHeight="false" outlineLevel="0" collapsed="false">
      <c r="A9771" s="0" t="s">
        <v>14334</v>
      </c>
    </row>
    <row r="9772" customFormat="false" ht="12.8" hidden="false" customHeight="false" outlineLevel="0" collapsed="false">
      <c r="A9772" s="0" t="s">
        <v>14335</v>
      </c>
    </row>
    <row r="9773" customFormat="false" ht="12.8" hidden="false" customHeight="false" outlineLevel="0" collapsed="false">
      <c r="A9773" s="0" t="s">
        <v>14336</v>
      </c>
    </row>
    <row r="9774" customFormat="false" ht="12.8" hidden="false" customHeight="false" outlineLevel="0" collapsed="false">
      <c r="A9774" s="0" t="s">
        <v>14337</v>
      </c>
      <c r="B9774" s="0" t="s">
        <v>14338</v>
      </c>
      <c r="C9774" s="0" t="s">
        <v>14339</v>
      </c>
    </row>
    <row r="9775" customFormat="false" ht="12.8" hidden="false" customHeight="false" outlineLevel="0" collapsed="false">
      <c r="A9775" s="0" t="s">
        <v>14340</v>
      </c>
    </row>
    <row r="9776" customFormat="false" ht="12.8" hidden="false" customHeight="false" outlineLevel="0" collapsed="false">
      <c r="A9776" s="0" t="s">
        <v>14341</v>
      </c>
    </row>
    <row r="9777" customFormat="false" ht="12.8" hidden="false" customHeight="false" outlineLevel="0" collapsed="false">
      <c r="A9777" s="0" t="s">
        <v>14342</v>
      </c>
      <c r="B9777" s="0" t="s">
        <v>14343</v>
      </c>
      <c r="C9777" s="0" t="s">
        <v>14344</v>
      </c>
    </row>
    <row r="9778" customFormat="false" ht="12.8" hidden="false" customHeight="false" outlineLevel="0" collapsed="false">
      <c r="A9778" s="0" t="s">
        <v>14345</v>
      </c>
      <c r="B9778" s="0" t="s">
        <v>14346</v>
      </c>
    </row>
    <row r="9779" customFormat="false" ht="12.8" hidden="false" customHeight="false" outlineLevel="0" collapsed="false">
      <c r="A9779" s="0" t="s">
        <v>14347</v>
      </c>
    </row>
    <row r="9780" customFormat="false" ht="12.8" hidden="false" customHeight="false" outlineLevel="0" collapsed="false">
      <c r="A9780" s="0" t="s">
        <v>14348</v>
      </c>
      <c r="B9780" s="0" t="s">
        <v>14349</v>
      </c>
    </row>
    <row r="9781" customFormat="false" ht="12.8" hidden="false" customHeight="false" outlineLevel="0" collapsed="false">
      <c r="A9781" s="0" t="s">
        <v>14350</v>
      </c>
    </row>
    <row r="9782" customFormat="false" ht="12.8" hidden="false" customHeight="false" outlineLevel="0" collapsed="false">
      <c r="A9782" s="0" t="s">
        <v>14351</v>
      </c>
    </row>
    <row r="9783" customFormat="false" ht="12.8" hidden="false" customHeight="false" outlineLevel="0" collapsed="false">
      <c r="A9783" s="0" t="s">
        <v>14352</v>
      </c>
    </row>
    <row r="9784" customFormat="false" ht="12.8" hidden="false" customHeight="false" outlineLevel="0" collapsed="false">
      <c r="A9784" s="0" t="s">
        <v>14353</v>
      </c>
    </row>
    <row r="9785" customFormat="false" ht="12.8" hidden="false" customHeight="false" outlineLevel="0" collapsed="false">
      <c r="A9785" s="0" t="s">
        <v>14354</v>
      </c>
      <c r="B9785" s="0" t="s">
        <v>14355</v>
      </c>
    </row>
    <row r="9786" customFormat="false" ht="12.8" hidden="false" customHeight="false" outlineLevel="0" collapsed="false">
      <c r="A9786" s="0" t="s">
        <v>14356</v>
      </c>
    </row>
    <row r="9787" customFormat="false" ht="12.8" hidden="false" customHeight="false" outlineLevel="0" collapsed="false">
      <c r="A9787" s="0" t="s">
        <v>14357</v>
      </c>
      <c r="B9787" s="0" t="s">
        <v>14358</v>
      </c>
    </row>
    <row r="9788" customFormat="false" ht="12.8" hidden="false" customHeight="false" outlineLevel="0" collapsed="false">
      <c r="A9788" s="0" t="s">
        <v>14359</v>
      </c>
    </row>
    <row r="9789" customFormat="false" ht="12.8" hidden="false" customHeight="false" outlineLevel="0" collapsed="false">
      <c r="A9789" s="0" t="s">
        <v>14360</v>
      </c>
    </row>
    <row r="9790" customFormat="false" ht="12.8" hidden="false" customHeight="false" outlineLevel="0" collapsed="false">
      <c r="A9790" s="0" t="s">
        <v>14361</v>
      </c>
    </row>
    <row r="9791" customFormat="false" ht="12.8" hidden="false" customHeight="false" outlineLevel="0" collapsed="false">
      <c r="A9791" s="0" t="s">
        <v>14362</v>
      </c>
      <c r="B9791" s="0" t="s">
        <v>14363</v>
      </c>
    </row>
    <row r="9792" customFormat="false" ht="12.8" hidden="false" customHeight="false" outlineLevel="0" collapsed="false">
      <c r="A9792" s="0" t="s">
        <v>14364</v>
      </c>
      <c r="B9792" s="0" t="s">
        <v>14365</v>
      </c>
    </row>
    <row r="9793" customFormat="false" ht="12.8" hidden="false" customHeight="false" outlineLevel="0" collapsed="false">
      <c r="A9793" s="0" t="s">
        <v>14366</v>
      </c>
    </row>
    <row r="9794" customFormat="false" ht="12.8" hidden="false" customHeight="false" outlineLevel="0" collapsed="false">
      <c r="A9794" s="0" t="s">
        <v>14367</v>
      </c>
      <c r="B9794" s="0" t="s">
        <v>14368</v>
      </c>
    </row>
    <row r="9795" customFormat="false" ht="12.8" hidden="false" customHeight="false" outlineLevel="0" collapsed="false">
      <c r="A9795" s="0" t="s">
        <v>14369</v>
      </c>
    </row>
    <row r="9796" customFormat="false" ht="12.8" hidden="false" customHeight="false" outlineLevel="0" collapsed="false">
      <c r="A9796" s="0" t="s">
        <v>14370</v>
      </c>
    </row>
    <row r="9797" customFormat="false" ht="12.8" hidden="false" customHeight="false" outlineLevel="0" collapsed="false">
      <c r="A9797" s="0" t="s">
        <v>14371</v>
      </c>
      <c r="B9797" s="0" t="s">
        <v>14372</v>
      </c>
    </row>
    <row r="9798" customFormat="false" ht="12.8" hidden="false" customHeight="false" outlineLevel="0" collapsed="false">
      <c r="A9798" s="0" t="s">
        <v>14373</v>
      </c>
    </row>
    <row r="9799" customFormat="false" ht="12.8" hidden="false" customHeight="false" outlineLevel="0" collapsed="false">
      <c r="A9799" s="0" t="s">
        <v>14374</v>
      </c>
    </row>
    <row r="9800" customFormat="false" ht="12.8" hidden="false" customHeight="false" outlineLevel="0" collapsed="false">
      <c r="A9800" s="0" t="s">
        <v>14375</v>
      </c>
    </row>
    <row r="9801" customFormat="false" ht="12.8" hidden="false" customHeight="false" outlineLevel="0" collapsed="false">
      <c r="A9801" s="0" t="s">
        <v>14376</v>
      </c>
    </row>
    <row r="9802" customFormat="false" ht="12.8" hidden="false" customHeight="false" outlineLevel="0" collapsed="false">
      <c r="A9802" s="0" t="s">
        <v>14377</v>
      </c>
    </row>
    <row r="9803" customFormat="false" ht="12.8" hidden="false" customHeight="false" outlineLevel="0" collapsed="false">
      <c r="A9803" s="0" t="s">
        <v>14378</v>
      </c>
    </row>
    <row r="9804" customFormat="false" ht="12.8" hidden="false" customHeight="false" outlineLevel="0" collapsed="false">
      <c r="A9804" s="0" t="s">
        <v>14379</v>
      </c>
    </row>
    <row r="9805" customFormat="false" ht="12.8" hidden="false" customHeight="false" outlineLevel="0" collapsed="false">
      <c r="A9805" s="0" t="s">
        <v>14380</v>
      </c>
    </row>
    <row r="9806" customFormat="false" ht="12.8" hidden="false" customHeight="false" outlineLevel="0" collapsed="false">
      <c r="A9806" s="0" t="s">
        <v>14381</v>
      </c>
    </row>
    <row r="9807" customFormat="false" ht="12.8" hidden="false" customHeight="false" outlineLevel="0" collapsed="false">
      <c r="A9807" s="0" t="s">
        <v>14382</v>
      </c>
    </row>
    <row r="9808" customFormat="false" ht="12.8" hidden="false" customHeight="false" outlineLevel="0" collapsed="false">
      <c r="A9808" s="0" t="s">
        <v>14383</v>
      </c>
    </row>
    <row r="9809" customFormat="false" ht="12.8" hidden="false" customHeight="false" outlineLevel="0" collapsed="false">
      <c r="A9809" s="0" t="s">
        <v>14384</v>
      </c>
      <c r="B9809" s="0" t="s">
        <v>14385</v>
      </c>
    </row>
    <row r="9810" customFormat="false" ht="12.8" hidden="false" customHeight="false" outlineLevel="0" collapsed="false">
      <c r="A9810" s="0" t="s">
        <v>14386</v>
      </c>
    </row>
    <row r="9811" customFormat="false" ht="12.8" hidden="false" customHeight="false" outlineLevel="0" collapsed="false">
      <c r="A9811" s="0" t="s">
        <v>14387</v>
      </c>
    </row>
    <row r="9812" customFormat="false" ht="12.8" hidden="false" customHeight="false" outlineLevel="0" collapsed="false">
      <c r="A9812" s="0" t="s">
        <v>14388</v>
      </c>
    </row>
    <row r="9813" customFormat="false" ht="12.8" hidden="false" customHeight="false" outlineLevel="0" collapsed="false">
      <c r="A9813" s="0" t="s">
        <v>14389</v>
      </c>
      <c r="B9813" s="0" t="s">
        <v>14390</v>
      </c>
    </row>
    <row r="9814" customFormat="false" ht="12.8" hidden="false" customHeight="false" outlineLevel="0" collapsed="false">
      <c r="A9814" s="0" t="s">
        <v>14391</v>
      </c>
    </row>
    <row r="9815" customFormat="false" ht="12.8" hidden="false" customHeight="false" outlineLevel="0" collapsed="false">
      <c r="A9815" s="0" t="s">
        <v>14392</v>
      </c>
    </row>
    <row r="9816" customFormat="false" ht="12.8" hidden="false" customHeight="false" outlineLevel="0" collapsed="false">
      <c r="A9816" s="0" t="s">
        <v>14393</v>
      </c>
    </row>
    <row r="9817" customFormat="false" ht="12.8" hidden="false" customHeight="false" outlineLevel="0" collapsed="false">
      <c r="A9817" s="0" t="s">
        <v>14394</v>
      </c>
    </row>
    <row r="9818" customFormat="false" ht="12.8" hidden="false" customHeight="false" outlineLevel="0" collapsed="false">
      <c r="A9818" s="0" t="s">
        <v>14395</v>
      </c>
    </row>
    <row r="9819" customFormat="false" ht="12.8" hidden="false" customHeight="false" outlineLevel="0" collapsed="false">
      <c r="A9819" s="0" t="s">
        <v>14396</v>
      </c>
    </row>
    <row r="9820" customFormat="false" ht="12.8" hidden="false" customHeight="false" outlineLevel="0" collapsed="false">
      <c r="A9820" s="0" t="s">
        <v>14397</v>
      </c>
    </row>
    <row r="9821" customFormat="false" ht="12.8" hidden="false" customHeight="false" outlineLevel="0" collapsed="false">
      <c r="A9821" s="0" t="s">
        <v>14398</v>
      </c>
    </row>
    <row r="9822" customFormat="false" ht="12.8" hidden="false" customHeight="false" outlineLevel="0" collapsed="false">
      <c r="A9822" s="0" t="s">
        <v>14399</v>
      </c>
      <c r="B9822" s="0" t="s">
        <v>14400</v>
      </c>
      <c r="C9822" s="0" t="s">
        <v>14401</v>
      </c>
    </row>
    <row r="9823" customFormat="false" ht="12.8" hidden="false" customHeight="false" outlineLevel="0" collapsed="false">
      <c r="A9823" s="0" t="s">
        <v>14402</v>
      </c>
      <c r="B9823" s="0" t="s">
        <v>14403</v>
      </c>
    </row>
    <row r="9824" customFormat="false" ht="12.8" hidden="false" customHeight="false" outlineLevel="0" collapsed="false">
      <c r="A9824" s="0" t="s">
        <v>14404</v>
      </c>
    </row>
    <row r="9825" customFormat="false" ht="12.8" hidden="false" customHeight="false" outlineLevel="0" collapsed="false">
      <c r="A9825" s="0" t="s">
        <v>14405</v>
      </c>
      <c r="B9825" s="0" t="s">
        <v>14406</v>
      </c>
      <c r="C9825" s="0" t="s">
        <v>14407</v>
      </c>
      <c r="D9825" s="0" t="s">
        <v>14408</v>
      </c>
    </row>
    <row r="9826" customFormat="false" ht="12.8" hidden="false" customHeight="false" outlineLevel="0" collapsed="false">
      <c r="A9826" s="0" t="s">
        <v>14409</v>
      </c>
    </row>
    <row r="9827" customFormat="false" ht="12.8" hidden="false" customHeight="false" outlineLevel="0" collapsed="false">
      <c r="A9827" s="0" t="s">
        <v>14410</v>
      </c>
      <c r="B9827" s="0" t="s">
        <v>14411</v>
      </c>
      <c r="C9827" s="0" t="s">
        <v>14412</v>
      </c>
    </row>
    <row r="9828" customFormat="false" ht="12.8" hidden="false" customHeight="false" outlineLevel="0" collapsed="false">
      <c r="A9828" s="0" t="s">
        <v>14413</v>
      </c>
    </row>
    <row r="9829" customFormat="false" ht="12.8" hidden="false" customHeight="false" outlineLevel="0" collapsed="false">
      <c r="A9829" s="0" t="s">
        <v>14414</v>
      </c>
      <c r="B9829" s="0" t="s">
        <v>14415</v>
      </c>
      <c r="C9829" s="0" t="s">
        <v>14416</v>
      </c>
      <c r="D9829" s="0" t="s">
        <v>14417</v>
      </c>
      <c r="E9829" s="0" t="s">
        <v>14418</v>
      </c>
    </row>
    <row r="9830" customFormat="false" ht="12.8" hidden="false" customHeight="false" outlineLevel="0" collapsed="false">
      <c r="A9830" s="0" t="s">
        <v>14419</v>
      </c>
    </row>
    <row r="9831" customFormat="false" ht="12.8" hidden="false" customHeight="false" outlineLevel="0" collapsed="false">
      <c r="A9831" s="0" t="s">
        <v>14420</v>
      </c>
    </row>
    <row r="9832" customFormat="false" ht="12.8" hidden="false" customHeight="false" outlineLevel="0" collapsed="false">
      <c r="A9832" s="0" t="s">
        <v>14421</v>
      </c>
    </row>
    <row r="9833" customFormat="false" ht="12.8" hidden="false" customHeight="false" outlineLevel="0" collapsed="false">
      <c r="A9833" s="0" t="s">
        <v>14422</v>
      </c>
    </row>
    <row r="9834" customFormat="false" ht="12.8" hidden="false" customHeight="false" outlineLevel="0" collapsed="false">
      <c r="A9834" s="0" t="s">
        <v>14423</v>
      </c>
    </row>
    <row r="9835" customFormat="false" ht="12.8" hidden="false" customHeight="false" outlineLevel="0" collapsed="false">
      <c r="A9835" s="0" t="s">
        <v>14424</v>
      </c>
    </row>
    <row r="9836" customFormat="false" ht="12.8" hidden="false" customHeight="false" outlineLevel="0" collapsed="false">
      <c r="A9836" s="0" t="s">
        <v>14425</v>
      </c>
      <c r="B9836" s="0" t="s">
        <v>14426</v>
      </c>
    </row>
    <row r="9837" customFormat="false" ht="12.8" hidden="false" customHeight="false" outlineLevel="0" collapsed="false">
      <c r="A9837" s="0" t="s">
        <v>14427</v>
      </c>
    </row>
    <row r="9838" customFormat="false" ht="12.8" hidden="false" customHeight="false" outlineLevel="0" collapsed="false">
      <c r="A9838" s="0" t="s">
        <v>14428</v>
      </c>
      <c r="B9838" s="0" t="s">
        <v>14429</v>
      </c>
    </row>
    <row r="9839" customFormat="false" ht="12.8" hidden="false" customHeight="false" outlineLevel="0" collapsed="false">
      <c r="A9839" s="0" t="s">
        <v>14430</v>
      </c>
    </row>
    <row r="9840" customFormat="false" ht="12.8" hidden="false" customHeight="false" outlineLevel="0" collapsed="false">
      <c r="A9840" s="0" t="s">
        <v>14431</v>
      </c>
    </row>
    <row r="9841" customFormat="false" ht="12.8" hidden="false" customHeight="false" outlineLevel="0" collapsed="false">
      <c r="A9841" s="0" t="s">
        <v>656</v>
      </c>
      <c r="B9841" s="0" t="s">
        <v>14432</v>
      </c>
    </row>
    <row r="9842" customFormat="false" ht="12.8" hidden="false" customHeight="false" outlineLevel="0" collapsed="false">
      <c r="A9842" s="0" t="s">
        <v>14433</v>
      </c>
    </row>
    <row r="9843" customFormat="false" ht="12.8" hidden="false" customHeight="false" outlineLevel="0" collapsed="false">
      <c r="A9843" s="0" t="s">
        <v>14434</v>
      </c>
    </row>
    <row r="9844" customFormat="false" ht="12.8" hidden="false" customHeight="false" outlineLevel="0" collapsed="false">
      <c r="A9844" s="0" t="s">
        <v>14435</v>
      </c>
    </row>
    <row r="9845" customFormat="false" ht="12.8" hidden="false" customHeight="false" outlineLevel="0" collapsed="false">
      <c r="A9845" s="0" t="s">
        <v>14436</v>
      </c>
      <c r="B9845" s="0" t="s">
        <v>14437</v>
      </c>
    </row>
    <row r="9846" customFormat="false" ht="12.8" hidden="false" customHeight="false" outlineLevel="0" collapsed="false">
      <c r="A9846" s="0" t="s">
        <v>14438</v>
      </c>
      <c r="B9846" s="0" t="s">
        <v>14439</v>
      </c>
    </row>
    <row r="9847" customFormat="false" ht="12.8" hidden="false" customHeight="false" outlineLevel="0" collapsed="false">
      <c r="A9847" s="0" t="s">
        <v>14440</v>
      </c>
    </row>
    <row r="9848" customFormat="false" ht="12.8" hidden="false" customHeight="false" outlineLevel="0" collapsed="false">
      <c r="A9848" s="0" t="s">
        <v>14441</v>
      </c>
      <c r="B9848" s="0" t="s">
        <v>14442</v>
      </c>
      <c r="C9848" s="0" t="s">
        <v>14443</v>
      </c>
      <c r="D9848" s="0" t="s">
        <v>14444</v>
      </c>
      <c r="E9848" s="0" t="s">
        <v>14445</v>
      </c>
    </row>
    <row r="9849" customFormat="false" ht="12.8" hidden="false" customHeight="false" outlineLevel="0" collapsed="false">
      <c r="A9849" s="0" t="s">
        <v>14446</v>
      </c>
    </row>
    <row r="9850" customFormat="false" ht="12.8" hidden="false" customHeight="false" outlineLevel="0" collapsed="false">
      <c r="A9850" s="0" t="s">
        <v>14447</v>
      </c>
    </row>
    <row r="9851" customFormat="false" ht="12.8" hidden="false" customHeight="false" outlineLevel="0" collapsed="false">
      <c r="A9851" s="0" t="s">
        <v>14448</v>
      </c>
    </row>
    <row r="9852" customFormat="false" ht="12.8" hidden="false" customHeight="false" outlineLevel="0" collapsed="false">
      <c r="A9852" s="0" t="s">
        <v>14449</v>
      </c>
    </row>
    <row r="9853" customFormat="false" ht="12.8" hidden="false" customHeight="false" outlineLevel="0" collapsed="false">
      <c r="A9853" s="0" t="s">
        <v>14450</v>
      </c>
    </row>
    <row r="9854" customFormat="false" ht="12.8" hidden="false" customHeight="false" outlineLevel="0" collapsed="false">
      <c r="A9854" s="0" t="s">
        <v>14451</v>
      </c>
    </row>
    <row r="9855" customFormat="false" ht="12.8" hidden="false" customHeight="false" outlineLevel="0" collapsed="false">
      <c r="A9855" s="0" t="s">
        <v>14452</v>
      </c>
    </row>
    <row r="9856" customFormat="false" ht="12.8" hidden="false" customHeight="false" outlineLevel="0" collapsed="false">
      <c r="A9856" s="0" t="s">
        <v>14453</v>
      </c>
      <c r="B9856" s="0" t="s">
        <v>14454</v>
      </c>
    </row>
    <row r="9857" customFormat="false" ht="12.8" hidden="false" customHeight="false" outlineLevel="0" collapsed="false">
      <c r="A9857" s="0" t="s">
        <v>14455</v>
      </c>
      <c r="B9857" s="0" t="s">
        <v>14456</v>
      </c>
    </row>
    <row r="9858" customFormat="false" ht="12.8" hidden="false" customHeight="false" outlineLevel="0" collapsed="false">
      <c r="A9858" s="0" t="s">
        <v>14457</v>
      </c>
    </row>
    <row r="9859" customFormat="false" ht="12.8" hidden="false" customHeight="false" outlineLevel="0" collapsed="false">
      <c r="A9859" s="0" t="s">
        <v>14458</v>
      </c>
    </row>
    <row r="9860" customFormat="false" ht="12.8" hidden="false" customHeight="false" outlineLevel="0" collapsed="false">
      <c r="A9860" s="0" t="s">
        <v>14459</v>
      </c>
    </row>
    <row r="9861" customFormat="false" ht="12.8" hidden="false" customHeight="false" outlineLevel="0" collapsed="false">
      <c r="A9861" s="0" t="s">
        <v>14460</v>
      </c>
    </row>
    <row r="9862" customFormat="false" ht="12.8" hidden="false" customHeight="false" outlineLevel="0" collapsed="false">
      <c r="A9862" s="0" t="s">
        <v>14461</v>
      </c>
    </row>
    <row r="9863" customFormat="false" ht="12.8" hidden="false" customHeight="false" outlineLevel="0" collapsed="false">
      <c r="A9863" s="0" t="s">
        <v>14462</v>
      </c>
    </row>
    <row r="9864" customFormat="false" ht="12.8" hidden="false" customHeight="false" outlineLevel="0" collapsed="false">
      <c r="A9864" s="0" t="s">
        <v>14463</v>
      </c>
      <c r="B9864" s="0" t="s">
        <v>14464</v>
      </c>
    </row>
    <row r="9865" customFormat="false" ht="12.8" hidden="false" customHeight="false" outlineLevel="0" collapsed="false">
      <c r="A9865" s="0" t="s">
        <v>14465</v>
      </c>
    </row>
    <row r="9866" customFormat="false" ht="12.8" hidden="false" customHeight="false" outlineLevel="0" collapsed="false">
      <c r="A9866" s="0" t="s">
        <v>14466</v>
      </c>
    </row>
    <row r="9867" customFormat="false" ht="12.8" hidden="false" customHeight="false" outlineLevel="0" collapsed="false">
      <c r="A9867" s="0" t="s">
        <v>14467</v>
      </c>
    </row>
    <row r="9868" customFormat="false" ht="12.8" hidden="false" customHeight="false" outlineLevel="0" collapsed="false">
      <c r="A9868" s="0" t="s">
        <v>14468</v>
      </c>
    </row>
    <row r="9869" customFormat="false" ht="12.8" hidden="false" customHeight="false" outlineLevel="0" collapsed="false">
      <c r="A9869" s="0" t="s">
        <v>14469</v>
      </c>
    </row>
    <row r="9870" customFormat="false" ht="12.8" hidden="false" customHeight="false" outlineLevel="0" collapsed="false">
      <c r="A9870" s="0" t="s">
        <v>14470</v>
      </c>
      <c r="B9870" s="0" t="s">
        <v>14471</v>
      </c>
    </row>
    <row r="9871" customFormat="false" ht="12.8" hidden="false" customHeight="false" outlineLevel="0" collapsed="false">
      <c r="A9871" s="0" t="s">
        <v>14472</v>
      </c>
    </row>
    <row r="9872" customFormat="false" ht="12.8" hidden="false" customHeight="false" outlineLevel="0" collapsed="false">
      <c r="A9872" s="0" t="s">
        <v>14473</v>
      </c>
    </row>
    <row r="9873" customFormat="false" ht="12.8" hidden="false" customHeight="false" outlineLevel="0" collapsed="false">
      <c r="A9873" s="0" t="s">
        <v>14474</v>
      </c>
    </row>
    <row r="9874" customFormat="false" ht="12.8" hidden="false" customHeight="false" outlineLevel="0" collapsed="false">
      <c r="A9874" s="0" t="s">
        <v>14475</v>
      </c>
    </row>
    <row r="9875" customFormat="false" ht="12.8" hidden="false" customHeight="false" outlineLevel="0" collapsed="false">
      <c r="A9875" s="0" t="s">
        <v>14476</v>
      </c>
      <c r="B9875" s="0" t="s">
        <v>14477</v>
      </c>
      <c r="C9875" s="0" t="s">
        <v>14478</v>
      </c>
      <c r="D9875" s="0" t="s">
        <v>14479</v>
      </c>
    </row>
    <row r="9876" customFormat="false" ht="12.8" hidden="false" customHeight="false" outlineLevel="0" collapsed="false">
      <c r="A9876" s="0" t="s">
        <v>14480</v>
      </c>
    </row>
    <row r="9877" customFormat="false" ht="12.8" hidden="false" customHeight="false" outlineLevel="0" collapsed="false">
      <c r="A9877" s="0" t="s">
        <v>14481</v>
      </c>
      <c r="B9877" s="0" t="s">
        <v>14482</v>
      </c>
      <c r="C9877" s="0" t="s">
        <v>14483</v>
      </c>
    </row>
    <row r="9878" customFormat="false" ht="12.8" hidden="false" customHeight="false" outlineLevel="0" collapsed="false">
      <c r="A9878" s="0" t="s">
        <v>14484</v>
      </c>
    </row>
    <row r="9879" customFormat="false" ht="12.8" hidden="false" customHeight="false" outlineLevel="0" collapsed="false">
      <c r="A9879" s="0" t="s">
        <v>14485</v>
      </c>
    </row>
    <row r="9880" customFormat="false" ht="12.8" hidden="false" customHeight="false" outlineLevel="0" collapsed="false">
      <c r="A9880" s="0" t="s">
        <v>14486</v>
      </c>
      <c r="B9880" s="0" t="s">
        <v>14487</v>
      </c>
    </row>
    <row r="9881" customFormat="false" ht="12.8" hidden="false" customHeight="false" outlineLevel="0" collapsed="false">
      <c r="A9881" s="0" t="s">
        <v>14488</v>
      </c>
      <c r="B9881" s="0" t="s">
        <v>14489</v>
      </c>
    </row>
    <row r="9882" customFormat="false" ht="12.8" hidden="false" customHeight="false" outlineLevel="0" collapsed="false">
      <c r="A9882" s="0" t="s">
        <v>14490</v>
      </c>
    </row>
    <row r="9883" customFormat="false" ht="12.8" hidden="false" customHeight="false" outlineLevel="0" collapsed="false">
      <c r="A9883" s="0" t="s">
        <v>14491</v>
      </c>
      <c r="B9883" s="0" t="s">
        <v>14492</v>
      </c>
    </row>
    <row r="9884" customFormat="false" ht="12.8" hidden="false" customHeight="false" outlineLevel="0" collapsed="false">
      <c r="A9884" s="0" t="s">
        <v>14493</v>
      </c>
      <c r="B9884" s="0" t="s">
        <v>14494</v>
      </c>
    </row>
    <row r="9885" customFormat="false" ht="12.8" hidden="false" customHeight="false" outlineLevel="0" collapsed="false">
      <c r="A9885" s="0" t="s">
        <v>14495</v>
      </c>
      <c r="B9885" s="0" t="s">
        <v>14496</v>
      </c>
    </row>
    <row r="9886" customFormat="false" ht="12.8" hidden="false" customHeight="false" outlineLevel="0" collapsed="false">
      <c r="A9886" s="0" t="s">
        <v>14497</v>
      </c>
      <c r="B9886" s="0" t="s">
        <v>14498</v>
      </c>
      <c r="C9886" s="0" t="s">
        <v>14499</v>
      </c>
    </row>
    <row r="9887" customFormat="false" ht="12.8" hidden="false" customHeight="false" outlineLevel="0" collapsed="false">
      <c r="A9887" s="0" t="s">
        <v>14500</v>
      </c>
    </row>
    <row r="9888" customFormat="false" ht="12.8" hidden="false" customHeight="false" outlineLevel="0" collapsed="false">
      <c r="A9888" s="0" t="s">
        <v>14501</v>
      </c>
      <c r="B9888" s="0" t="s">
        <v>14502</v>
      </c>
    </row>
    <row r="9889" customFormat="false" ht="12.8" hidden="false" customHeight="false" outlineLevel="0" collapsed="false">
      <c r="A9889" s="0" t="s">
        <v>14503</v>
      </c>
      <c r="B9889" s="0" t="s">
        <v>14504</v>
      </c>
    </row>
    <row r="9890" customFormat="false" ht="12.8" hidden="false" customHeight="false" outlineLevel="0" collapsed="false">
      <c r="A9890" s="0" t="s">
        <v>14505</v>
      </c>
    </row>
    <row r="9891" customFormat="false" ht="12.8" hidden="false" customHeight="false" outlineLevel="0" collapsed="false">
      <c r="A9891" s="0" t="s">
        <v>14506</v>
      </c>
    </row>
    <row r="9892" customFormat="false" ht="12.8" hidden="false" customHeight="false" outlineLevel="0" collapsed="false">
      <c r="A9892" s="0" t="s">
        <v>14507</v>
      </c>
    </row>
    <row r="9893" customFormat="false" ht="12.8" hidden="false" customHeight="false" outlineLevel="0" collapsed="false">
      <c r="A9893" s="0" t="s">
        <v>14508</v>
      </c>
    </row>
    <row r="9894" customFormat="false" ht="12.8" hidden="false" customHeight="false" outlineLevel="0" collapsed="false">
      <c r="A9894" s="0" t="s">
        <v>14509</v>
      </c>
      <c r="B9894" s="0" t="s">
        <v>14510</v>
      </c>
    </row>
    <row r="9895" customFormat="false" ht="12.8" hidden="false" customHeight="false" outlineLevel="0" collapsed="false">
      <c r="A9895" s="0" t="s">
        <v>14511</v>
      </c>
      <c r="B9895" s="0" t="s">
        <v>14512</v>
      </c>
    </row>
    <row r="9896" customFormat="false" ht="12.8" hidden="false" customHeight="false" outlineLevel="0" collapsed="false">
      <c r="A9896" s="0" t="s">
        <v>14513</v>
      </c>
      <c r="B9896" s="0" t="s">
        <v>14514</v>
      </c>
    </row>
    <row r="9897" customFormat="false" ht="12.8" hidden="false" customHeight="false" outlineLevel="0" collapsed="false">
      <c r="A9897" s="0" t="s">
        <v>14515</v>
      </c>
    </row>
    <row r="9898" customFormat="false" ht="12.8" hidden="false" customHeight="false" outlineLevel="0" collapsed="false">
      <c r="A9898" s="0" t="e">
        <f aca="false">+_x000e__x0015_3.EÉmÏiðH_x000e_ÓuEÒti£_x0008_„e¹0_x0018__x000b_B/œ4½_x0016_ÂNÂ“ŒÙ'W› $þz_x0019_çâ=bî&gt;%_x001e_&amp;«öÉÜ”Ý¥IÄ©IýÝQO€Ÿ¢Ò_x000c__x0013_eé…}•›ôÜ7Õj‡1·ƒ‘Éxóƒ´_Á”Ä&gt;´k¿‰Ïïœ\PáÙÛ´Ïóv‘ ïNÚ×GcüÕ)^ªØ3‚†Ÿö‰_x0011_fëN¼ÁléŸç··¿§ÚÝ±Nï]}âÐM$</f>
        <v>#N/A</v>
      </c>
    </row>
    <row r="9899" customFormat="false" ht="12.8" hidden="false" customHeight="false" outlineLevel="0" collapsed="false">
      <c r="A9899" s="0" t="s">
        <v>14516</v>
      </c>
    </row>
    <row r="9900" customFormat="false" ht="12.8" hidden="false" customHeight="false" outlineLevel="0" collapsed="false">
      <c r="A9900" s="0" t="s">
        <v>14517</v>
      </c>
    </row>
    <row r="9901" customFormat="false" ht="12.8" hidden="false" customHeight="false" outlineLevel="0" collapsed="false">
      <c r="A9901" s="0" t="s">
        <v>14518</v>
      </c>
    </row>
    <row r="9902" customFormat="false" ht="12.8" hidden="false" customHeight="false" outlineLevel="0" collapsed="false">
      <c r="A9902" s="0" t="s">
        <v>14519</v>
      </c>
      <c r="B9902" s="0" t="s">
        <v>14520</v>
      </c>
      <c r="C9902" s="0" t="s">
        <v>14521</v>
      </c>
    </row>
    <row r="9903" customFormat="false" ht="12.8" hidden="false" customHeight="false" outlineLevel="0" collapsed="false">
      <c r="A9903" s="0" t="s">
        <v>14522</v>
      </c>
      <c r="B9903" s="0" t="s">
        <v>14523</v>
      </c>
    </row>
    <row r="9904" customFormat="false" ht="12.8" hidden="false" customHeight="false" outlineLevel="0" collapsed="false">
      <c r="A9904" s="0" t="s">
        <v>14524</v>
      </c>
    </row>
    <row r="9905" customFormat="false" ht="12.8" hidden="false" customHeight="false" outlineLevel="0" collapsed="false">
      <c r="A9905" s="0" t="s">
        <v>14525</v>
      </c>
    </row>
    <row r="9906" customFormat="false" ht="12.8" hidden="false" customHeight="false" outlineLevel="0" collapsed="false">
      <c r="A9906" s="0" t="s">
        <v>14526</v>
      </c>
    </row>
    <row r="9907" customFormat="false" ht="12.8" hidden="false" customHeight="false" outlineLevel="0" collapsed="false">
      <c r="A9907" s="0" t="s">
        <v>14527</v>
      </c>
      <c r="B9907" s="0" t="s">
        <v>14528</v>
      </c>
    </row>
    <row r="9908" customFormat="false" ht="12.8" hidden="false" customHeight="false" outlineLevel="0" collapsed="false">
      <c r="A9908" s="0" t="s">
        <v>14529</v>
      </c>
      <c r="B9908" s="0" t="s">
        <v>14530</v>
      </c>
    </row>
    <row r="9909" customFormat="false" ht="12.8" hidden="false" customHeight="false" outlineLevel="0" collapsed="false">
      <c r="A9909" s="0" t="s">
        <v>14531</v>
      </c>
    </row>
    <row r="9910" customFormat="false" ht="12.8" hidden="false" customHeight="false" outlineLevel="0" collapsed="false">
      <c r="A9910" s="0" t="s">
        <v>14532</v>
      </c>
      <c r="B9910" s="0" t="s">
        <v>14533</v>
      </c>
    </row>
    <row r="9911" customFormat="false" ht="12.8" hidden="false" customHeight="false" outlineLevel="0" collapsed="false">
      <c r="A9911" s="0" t="s">
        <v>14534</v>
      </c>
      <c r="B9911" s="0" t="s">
        <v>14535</v>
      </c>
      <c r="C9911" s="0" t="s">
        <v>14536</v>
      </c>
    </row>
    <row r="9912" customFormat="false" ht="12.8" hidden="false" customHeight="false" outlineLevel="0" collapsed="false">
      <c r="A9912" s="0" t="s">
        <v>14537</v>
      </c>
    </row>
    <row r="9913" customFormat="false" ht="12.8" hidden="false" customHeight="false" outlineLevel="0" collapsed="false">
      <c r="A9913" s="0" t="s">
        <v>14538</v>
      </c>
    </row>
    <row r="9914" customFormat="false" ht="12.8" hidden="false" customHeight="false" outlineLevel="0" collapsed="false">
      <c r="A9914" s="0" t="s">
        <v>14539</v>
      </c>
    </row>
    <row r="9915" customFormat="false" ht="12.8" hidden="false" customHeight="false" outlineLevel="0" collapsed="false">
      <c r="A9915" s="0" t="s">
        <v>14540</v>
      </c>
      <c r="B9915" s="0" t="s">
        <v>14541</v>
      </c>
      <c r="C9915" s="0" t="s">
        <v>14542</v>
      </c>
      <c r="D9915" s="0" t="s">
        <v>14543</v>
      </c>
      <c r="E9915" s="0" t="s">
        <v>14544</v>
      </c>
    </row>
    <row r="9916" customFormat="false" ht="12.8" hidden="false" customHeight="false" outlineLevel="0" collapsed="false">
      <c r="A9916" s="0" t="s">
        <v>14545</v>
      </c>
    </row>
    <row r="9917" customFormat="false" ht="12.8" hidden="false" customHeight="false" outlineLevel="0" collapsed="false">
      <c r="A9917" s="0" t="s">
        <v>14546</v>
      </c>
    </row>
    <row r="9918" customFormat="false" ht="12.8" hidden="false" customHeight="false" outlineLevel="0" collapsed="false">
      <c r="A9918" s="0" t="s">
        <v>14547</v>
      </c>
    </row>
    <row r="9919" customFormat="false" ht="12.8" hidden="false" customHeight="false" outlineLevel="0" collapsed="false">
      <c r="A9919" s="0" t="s">
        <v>14548</v>
      </c>
    </row>
    <row r="9920" customFormat="false" ht="12.8" hidden="false" customHeight="false" outlineLevel="0" collapsed="false">
      <c r="A9920" s="0" t="s">
        <v>14549</v>
      </c>
      <c r="B9920" s="0" t="s">
        <v>14550</v>
      </c>
    </row>
    <row r="9921" customFormat="false" ht="12.8" hidden="false" customHeight="false" outlineLevel="0" collapsed="false">
      <c r="A9921" s="0" t="s">
        <v>14551</v>
      </c>
    </row>
    <row r="9922" customFormat="false" ht="12.8" hidden="false" customHeight="false" outlineLevel="0" collapsed="false">
      <c r="A9922" s="0" t="s">
        <v>14552</v>
      </c>
      <c r="B9922" s="0" t="s">
        <v>14553</v>
      </c>
    </row>
    <row r="9923" customFormat="false" ht="12.8" hidden="false" customHeight="false" outlineLevel="0" collapsed="false">
      <c r="A9923" s="0" t="s">
        <v>14554</v>
      </c>
    </row>
    <row r="9924" customFormat="false" ht="12.8" hidden="false" customHeight="false" outlineLevel="0" collapsed="false">
      <c r="A9924" s="0" t="s">
        <v>14555</v>
      </c>
    </row>
    <row r="9925" customFormat="false" ht="12.8" hidden="false" customHeight="false" outlineLevel="0" collapsed="false">
      <c r="A9925" s="0" t="s">
        <v>14556</v>
      </c>
    </row>
    <row r="9926" customFormat="false" ht="12.8" hidden="false" customHeight="false" outlineLevel="0" collapsed="false">
      <c r="A9926" s="0" t="s">
        <v>14557</v>
      </c>
      <c r="B9926" s="0" t="s">
        <v>14558</v>
      </c>
    </row>
    <row r="9927" customFormat="false" ht="12.8" hidden="false" customHeight="false" outlineLevel="0" collapsed="false">
      <c r="A9927" s="0" t="s">
        <v>14559</v>
      </c>
    </row>
    <row r="9928" customFormat="false" ht="12.8" hidden="false" customHeight="false" outlineLevel="0" collapsed="false">
      <c r="A9928" s="0" t="s">
        <v>14560</v>
      </c>
    </row>
    <row r="9929" customFormat="false" ht="12.8" hidden="false" customHeight="false" outlineLevel="0" collapsed="false">
      <c r="A9929" s="0" t="s">
        <v>14561</v>
      </c>
      <c r="B9929" s="0" t="s">
        <v>14562</v>
      </c>
    </row>
    <row r="9930" customFormat="false" ht="12.8" hidden="false" customHeight="false" outlineLevel="0" collapsed="false">
      <c r="A9930" s="0" t="s">
        <v>14563</v>
      </c>
      <c r="B9930" s="0" t="s">
        <v>14564</v>
      </c>
    </row>
    <row r="9931" customFormat="false" ht="12.8" hidden="false" customHeight="false" outlineLevel="0" collapsed="false">
      <c r="A9931" s="0" t="s">
        <v>14565</v>
      </c>
    </row>
    <row r="9932" customFormat="false" ht="12.8" hidden="false" customHeight="false" outlineLevel="0" collapsed="false">
      <c r="A9932" s="0" t="s">
        <v>14566</v>
      </c>
    </row>
    <row r="9934" customFormat="false" ht="12.8" hidden="false" customHeight="false" outlineLevel="0" collapsed="false">
      <c r="A9934" s="0" t="s">
        <v>14567</v>
      </c>
    </row>
    <row r="9935" customFormat="false" ht="12.8" hidden="false" customHeight="false" outlineLevel="0" collapsed="false">
      <c r="A9935" s="0" t="s">
        <v>14568</v>
      </c>
    </row>
    <row r="9936" customFormat="false" ht="12.8" hidden="false" customHeight="false" outlineLevel="0" collapsed="false">
      <c r="A9936" s="0" t="s">
        <v>14569</v>
      </c>
    </row>
    <row r="9937" customFormat="false" ht="12.8" hidden="false" customHeight="false" outlineLevel="0" collapsed="false">
      <c r="A9937" s="0" t="s">
        <v>14570</v>
      </c>
      <c r="B9937" s="0" t="s">
        <v>14571</v>
      </c>
      <c r="C9937" s="0" t="s">
        <v>14572</v>
      </c>
    </row>
    <row r="9938" customFormat="false" ht="12.8" hidden="false" customHeight="false" outlineLevel="0" collapsed="false">
      <c r="A9938" s="0" t="s">
        <v>14573</v>
      </c>
    </row>
    <row r="9939" customFormat="false" ht="12.8" hidden="false" customHeight="false" outlineLevel="0" collapsed="false">
      <c r="A9939" s="0" t="s">
        <v>14574</v>
      </c>
    </row>
    <row r="9940" customFormat="false" ht="12.8" hidden="false" customHeight="false" outlineLevel="0" collapsed="false">
      <c r="A9940" s="0" t="s">
        <v>14575</v>
      </c>
      <c r="B9940" s="0" t="s">
        <v>14576</v>
      </c>
      <c r="C9940" s="0" t="s">
        <v>14577</v>
      </c>
    </row>
    <row r="9941" customFormat="false" ht="12.8" hidden="false" customHeight="false" outlineLevel="0" collapsed="false">
      <c r="A9941" s="0" t="s">
        <v>14578</v>
      </c>
    </row>
    <row r="9942" customFormat="false" ht="12.8" hidden="false" customHeight="false" outlineLevel="0" collapsed="false">
      <c r="A9942" s="0" t="s">
        <v>14579</v>
      </c>
      <c r="B9942" s="0" t="s">
        <v>14580</v>
      </c>
      <c r="C9942" s="0" t="s">
        <v>14581</v>
      </c>
    </row>
    <row r="9943" customFormat="false" ht="12.8" hidden="false" customHeight="false" outlineLevel="0" collapsed="false">
      <c r="A9943" s="0" t="s">
        <v>14582</v>
      </c>
    </row>
    <row r="9944" customFormat="false" ht="12.8" hidden="false" customHeight="false" outlineLevel="0" collapsed="false">
      <c r="A9944" s="0" t="s">
        <v>14583</v>
      </c>
      <c r="B9944" s="0" t="s">
        <v>7745</v>
      </c>
    </row>
    <row r="9945" customFormat="false" ht="12.8" hidden="false" customHeight="false" outlineLevel="0" collapsed="false">
      <c r="A9945" s="0" t="s">
        <v>14584</v>
      </c>
    </row>
    <row r="9946" customFormat="false" ht="12.8" hidden="false" customHeight="false" outlineLevel="0" collapsed="false">
      <c r="A9946" s="0" t="s">
        <v>14585</v>
      </c>
      <c r="B9946" s="0" t="s">
        <v>14586</v>
      </c>
    </row>
    <row r="9947" customFormat="false" ht="12.8" hidden="false" customHeight="false" outlineLevel="0" collapsed="false">
      <c r="A9947" s="0" t="s">
        <v>14587</v>
      </c>
    </row>
    <row r="9948" customFormat="false" ht="12.8" hidden="false" customHeight="false" outlineLevel="0" collapsed="false">
      <c r="A9948" s="0" t="s">
        <v>9169</v>
      </c>
    </row>
    <row r="9949" customFormat="false" ht="12.8" hidden="false" customHeight="false" outlineLevel="0" collapsed="false">
      <c r="A9949" s="0" t="s">
        <v>14588</v>
      </c>
      <c r="B9949" s="0" t="s">
        <v>14589</v>
      </c>
      <c r="C9949" s="0" t="s">
        <v>14590</v>
      </c>
    </row>
    <row r="9950" customFormat="false" ht="12.8" hidden="false" customHeight="false" outlineLevel="0" collapsed="false">
      <c r="A9950" s="0" t="s">
        <v>14591</v>
      </c>
    </row>
    <row r="9951" customFormat="false" ht="12.8" hidden="false" customHeight="false" outlineLevel="0" collapsed="false">
      <c r="A9951" s="0" t="s">
        <v>14592</v>
      </c>
      <c r="B9951" s="0" t="s">
        <v>14593</v>
      </c>
    </row>
    <row r="9952" customFormat="false" ht="12.8" hidden="false" customHeight="false" outlineLevel="0" collapsed="false">
      <c r="A9952" s="0" t="s">
        <v>14594</v>
      </c>
    </row>
    <row r="9953" customFormat="false" ht="12.8" hidden="false" customHeight="false" outlineLevel="0" collapsed="false">
      <c r="A9953" s="0" t="s">
        <v>14595</v>
      </c>
    </row>
    <row r="9954" customFormat="false" ht="12.8" hidden="false" customHeight="false" outlineLevel="0" collapsed="false">
      <c r="A9954" s="0" t="s">
        <v>14596</v>
      </c>
    </row>
    <row r="9955" customFormat="false" ht="12.8" hidden="false" customHeight="false" outlineLevel="0" collapsed="false">
      <c r="A9955" s="0" t="s">
        <v>14597</v>
      </c>
    </row>
    <row r="9956" customFormat="false" ht="12.8" hidden="false" customHeight="false" outlineLevel="0" collapsed="false">
      <c r="A9956" s="0" t="s">
        <v>14598</v>
      </c>
    </row>
    <row r="9957" customFormat="false" ht="12.8" hidden="false" customHeight="false" outlineLevel="0" collapsed="false">
      <c r="A9957" s="0" t="s">
        <v>14599</v>
      </c>
    </row>
    <row r="9958" customFormat="false" ht="12.8" hidden="false" customHeight="false" outlineLevel="0" collapsed="false">
      <c r="A9958" s="0" t="s">
        <v>14600</v>
      </c>
    </row>
    <row r="9959" customFormat="false" ht="12.8" hidden="false" customHeight="false" outlineLevel="0" collapsed="false">
      <c r="A9959" s="0" t="s">
        <v>14601</v>
      </c>
      <c r="B9959" s="0" t="s">
        <v>14602</v>
      </c>
    </row>
    <row r="9960" customFormat="false" ht="12.8" hidden="false" customHeight="false" outlineLevel="0" collapsed="false">
      <c r="A9960" s="0" t="s">
        <v>14603</v>
      </c>
    </row>
    <row r="9961" customFormat="false" ht="12.8" hidden="false" customHeight="false" outlineLevel="0" collapsed="false">
      <c r="A9961" s="0" t="s">
        <v>14604</v>
      </c>
    </row>
    <row r="9962" customFormat="false" ht="12.8" hidden="false" customHeight="false" outlineLevel="0" collapsed="false">
      <c r="A9962" s="0" t="s">
        <v>14605</v>
      </c>
    </row>
    <row r="9963" customFormat="false" ht="12.8" hidden="false" customHeight="false" outlineLevel="0" collapsed="false">
      <c r="A9963" s="0" t="s">
        <v>14606</v>
      </c>
    </row>
    <row r="9964" customFormat="false" ht="12.8" hidden="false" customHeight="false" outlineLevel="0" collapsed="false">
      <c r="A9964" s="0" t="s">
        <v>14607</v>
      </c>
    </row>
    <row r="9965" customFormat="false" ht="12.8" hidden="false" customHeight="false" outlineLevel="0" collapsed="false">
      <c r="A9965" s="0" t="s">
        <v>14608</v>
      </c>
    </row>
    <row r="9966" customFormat="false" ht="12.8" hidden="false" customHeight="false" outlineLevel="0" collapsed="false">
      <c r="A9966" s="0" t="s">
        <v>14609</v>
      </c>
    </row>
    <row r="9967" customFormat="false" ht="12.8" hidden="false" customHeight="false" outlineLevel="0" collapsed="false">
      <c r="A9967" s="0" t="s">
        <v>14610</v>
      </c>
    </row>
    <row r="9968" customFormat="false" ht="12.8" hidden="false" customHeight="false" outlineLevel="0" collapsed="false">
      <c r="A9968" s="0" t="s">
        <v>14611</v>
      </c>
    </row>
    <row r="9969" customFormat="false" ht="12.8" hidden="false" customHeight="false" outlineLevel="0" collapsed="false">
      <c r="A9969" s="0" t="s">
        <v>14612</v>
      </c>
      <c r="B9969" s="0" t="s">
        <v>14613</v>
      </c>
      <c r="C9969" s="0" t="s">
        <v>14614</v>
      </c>
    </row>
    <row r="9970" customFormat="false" ht="12.8" hidden="false" customHeight="false" outlineLevel="0" collapsed="false">
      <c r="A9970" s="0" t="s">
        <v>14615</v>
      </c>
    </row>
    <row r="9971" customFormat="false" ht="12.8" hidden="false" customHeight="false" outlineLevel="0" collapsed="false">
      <c r="A9971" s="0" t="s">
        <v>14616</v>
      </c>
      <c r="B9971" s="0" t="s">
        <v>14617</v>
      </c>
    </row>
    <row r="9972" customFormat="false" ht="12.8" hidden="false" customHeight="false" outlineLevel="0" collapsed="false">
      <c r="A9972" s="0" t="s">
        <v>14618</v>
      </c>
      <c r="B9972" s="0" t="s">
        <v>14619</v>
      </c>
      <c r="C9972" s="0" t="s">
        <v>14620</v>
      </c>
    </row>
    <row r="9973" customFormat="false" ht="12.8" hidden="false" customHeight="false" outlineLevel="0" collapsed="false">
      <c r="A9973" s="0" t="s">
        <v>14621</v>
      </c>
      <c r="B9973" s="0" t="s">
        <v>14622</v>
      </c>
    </row>
    <row r="9974" customFormat="false" ht="12.8" hidden="false" customHeight="false" outlineLevel="0" collapsed="false">
      <c r="A9974" s="0" t="s">
        <v>14623</v>
      </c>
      <c r="B9974" s="0" t="s">
        <v>14624</v>
      </c>
    </row>
    <row r="9975" customFormat="false" ht="12.8" hidden="false" customHeight="false" outlineLevel="0" collapsed="false">
      <c r="A9975" s="0" t="s">
        <v>14625</v>
      </c>
    </row>
    <row r="9976" customFormat="false" ht="12.8" hidden="false" customHeight="false" outlineLevel="0" collapsed="false">
      <c r="A9976" s="0" t="s">
        <v>14626</v>
      </c>
    </row>
    <row r="9977" customFormat="false" ht="12.8" hidden="false" customHeight="false" outlineLevel="0" collapsed="false">
      <c r="A9977" s="0" t="s">
        <v>14627</v>
      </c>
    </row>
    <row r="9978" customFormat="false" ht="12.8" hidden="false" customHeight="false" outlineLevel="0" collapsed="false">
      <c r="A9978" s="0" t="s">
        <v>14628</v>
      </c>
      <c r="B9978" s="0" t="s">
        <v>14629</v>
      </c>
      <c r="C9978" s="0" t="s">
        <v>14630</v>
      </c>
      <c r="D9978" s="0" t="s">
        <v>14631</v>
      </c>
    </row>
    <row r="9979" customFormat="false" ht="12.8" hidden="false" customHeight="false" outlineLevel="0" collapsed="false">
      <c r="A9979" s="0" t="s">
        <v>14632</v>
      </c>
      <c r="B9979" s="0" t="s">
        <v>14633</v>
      </c>
      <c r="C9979" s="0" t="s">
        <v>14634</v>
      </c>
    </row>
    <row r="9980" customFormat="false" ht="12.8" hidden="false" customHeight="false" outlineLevel="0" collapsed="false">
      <c r="A9980" s="0" t="s">
        <v>14635</v>
      </c>
    </row>
    <row r="9981" customFormat="false" ht="12.8" hidden="false" customHeight="false" outlineLevel="0" collapsed="false">
      <c r="A9981" s="0" t="s">
        <v>14636</v>
      </c>
    </row>
    <row r="9982" customFormat="false" ht="12.8" hidden="false" customHeight="false" outlineLevel="0" collapsed="false">
      <c r="A9982" s="0" t="s">
        <v>14637</v>
      </c>
      <c r="B9982" s="0" t="s">
        <v>14638</v>
      </c>
    </row>
    <row r="9983" customFormat="false" ht="12.8" hidden="false" customHeight="false" outlineLevel="0" collapsed="false">
      <c r="A9983" s="0" t="s">
        <v>14639</v>
      </c>
    </row>
    <row r="9984" customFormat="false" ht="12.8" hidden="false" customHeight="false" outlineLevel="0" collapsed="false">
      <c r="A9984" s="0" t="s">
        <v>14640</v>
      </c>
    </row>
    <row r="9985" customFormat="false" ht="12.8" hidden="false" customHeight="false" outlineLevel="0" collapsed="false">
      <c r="A9985" s="0" t="s">
        <v>14641</v>
      </c>
      <c r="B9985" s="0" t="s">
        <v>14642</v>
      </c>
    </row>
    <row r="9986" customFormat="false" ht="12.8" hidden="false" customHeight="false" outlineLevel="0" collapsed="false">
      <c r="A9986" s="0" t="s">
        <v>14643</v>
      </c>
    </row>
    <row r="9987" customFormat="false" ht="12.8" hidden="false" customHeight="false" outlineLevel="0" collapsed="false">
      <c r="A9987" s="0" t="s">
        <v>14644</v>
      </c>
    </row>
    <row r="9988" customFormat="false" ht="12.8" hidden="false" customHeight="false" outlineLevel="0" collapsed="false">
      <c r="A9988" s="0" t="s">
        <v>14645</v>
      </c>
    </row>
    <row r="9989" customFormat="false" ht="12.8" hidden="false" customHeight="false" outlineLevel="0" collapsed="false">
      <c r="A9989" s="0" t="s">
        <v>14646</v>
      </c>
    </row>
    <row r="9990" customFormat="false" ht="12.8" hidden="false" customHeight="false" outlineLevel="0" collapsed="false">
      <c r="A9990" s="0" t="s">
        <v>14647</v>
      </c>
    </row>
    <row r="9991" customFormat="false" ht="12.8" hidden="false" customHeight="false" outlineLevel="0" collapsed="false">
      <c r="A9991" s="0" t="s">
        <v>14648</v>
      </c>
      <c r="B9991" s="0" t="s">
        <v>14649</v>
      </c>
    </row>
    <row r="9992" customFormat="false" ht="12.8" hidden="false" customHeight="false" outlineLevel="0" collapsed="false">
      <c r="A9992" s="0" t="s">
        <v>14650</v>
      </c>
    </row>
    <row r="9993" customFormat="false" ht="12.8" hidden="false" customHeight="false" outlineLevel="0" collapsed="false">
      <c r="A9993" s="0" t="s">
        <v>14651</v>
      </c>
    </row>
    <row r="9994" customFormat="false" ht="12.8" hidden="false" customHeight="false" outlineLevel="0" collapsed="false">
      <c r="A9994" s="0" t="s">
        <v>14652</v>
      </c>
      <c r="B9994" s="0" t="s">
        <v>14653</v>
      </c>
      <c r="C9994" s="0" t="s">
        <v>14654</v>
      </c>
    </row>
    <row r="9995" customFormat="false" ht="12.8" hidden="false" customHeight="false" outlineLevel="0" collapsed="false">
      <c r="A9995" s="0" t="s">
        <v>14655</v>
      </c>
    </row>
    <row r="9996" customFormat="false" ht="12.8" hidden="false" customHeight="false" outlineLevel="0" collapsed="false">
      <c r="A9996" s="0" t="s">
        <v>14656</v>
      </c>
      <c r="B9996" s="0" t="s">
        <v>14657</v>
      </c>
    </row>
    <row r="9997" customFormat="false" ht="12.8" hidden="false" customHeight="false" outlineLevel="0" collapsed="false">
      <c r="A9997" s="0" t="s">
        <v>14658</v>
      </c>
    </row>
    <row r="9998" customFormat="false" ht="12.8" hidden="false" customHeight="false" outlineLevel="0" collapsed="false">
      <c r="A9998" s="0" t="s">
        <v>14659</v>
      </c>
    </row>
    <row r="9999" customFormat="false" ht="12.8" hidden="false" customHeight="false" outlineLevel="0" collapsed="false">
      <c r="A9999" s="0" t="s">
        <v>14660</v>
      </c>
    </row>
    <row r="10000" customFormat="false" ht="12.8" hidden="false" customHeight="false" outlineLevel="0" collapsed="false">
      <c r="A10000" s="0" t="s">
        <v>14661</v>
      </c>
    </row>
    <row r="10001" customFormat="false" ht="12.8" hidden="false" customHeight="false" outlineLevel="0" collapsed="false">
      <c r="A10001" s="0" t="s">
        <v>14662</v>
      </c>
    </row>
    <row r="10002" customFormat="false" ht="12.8" hidden="false" customHeight="false" outlineLevel="0" collapsed="false">
      <c r="A10002" s="0" t="s">
        <v>14663</v>
      </c>
    </row>
    <row r="10003" customFormat="false" ht="12.8" hidden="false" customHeight="false" outlineLevel="0" collapsed="false">
      <c r="A10003" s="0" t="s">
        <v>14664</v>
      </c>
    </row>
    <row r="10004" customFormat="false" ht="12.8" hidden="false" customHeight="false" outlineLevel="0" collapsed="false">
      <c r="A10004" s="0" t="s">
        <v>14665</v>
      </c>
    </row>
    <row r="10005" customFormat="false" ht="12.8" hidden="false" customHeight="false" outlineLevel="0" collapsed="false">
      <c r="A10005" s="0" t="s">
        <v>14666</v>
      </c>
      <c r="B10005" s="0" t="s">
        <v>14667</v>
      </c>
      <c r="C10005" s="0" t="s">
        <v>14668</v>
      </c>
    </row>
    <row r="10006" customFormat="false" ht="12.8" hidden="false" customHeight="false" outlineLevel="0" collapsed="false">
      <c r="A10006" s="0" t="s">
        <v>14669</v>
      </c>
      <c r="B10006" s="0" t="s">
        <v>14670</v>
      </c>
    </row>
    <row r="10007" customFormat="false" ht="12.8" hidden="false" customHeight="false" outlineLevel="0" collapsed="false">
      <c r="A10007" s="0" t="s">
        <v>14671</v>
      </c>
    </row>
    <row r="10008" customFormat="false" ht="12.8" hidden="false" customHeight="false" outlineLevel="0" collapsed="false">
      <c r="A10008" s="0" t="s">
        <v>14672</v>
      </c>
      <c r="B10008" s="0" t="s">
        <v>14673</v>
      </c>
    </row>
    <row r="10009" customFormat="false" ht="12.8" hidden="false" customHeight="false" outlineLevel="0" collapsed="false">
      <c r="A10009" s="0" t="s">
        <v>14674</v>
      </c>
    </row>
    <row r="10010" customFormat="false" ht="12.8" hidden="false" customHeight="false" outlineLevel="0" collapsed="false">
      <c r="A10010" s="0" t="s">
        <v>14675</v>
      </c>
      <c r="B10010" s="0" t="s">
        <v>14676</v>
      </c>
    </row>
    <row r="10011" customFormat="false" ht="12.8" hidden="false" customHeight="false" outlineLevel="0" collapsed="false">
      <c r="A10011" s="0" t="s">
        <v>14677</v>
      </c>
    </row>
    <row r="10012" customFormat="false" ht="12.8" hidden="false" customHeight="false" outlineLevel="0" collapsed="false">
      <c r="A10012" s="0" t="s">
        <v>14678</v>
      </c>
    </row>
    <row r="10013" customFormat="false" ht="12.8" hidden="false" customHeight="false" outlineLevel="0" collapsed="false">
      <c r="A10013" s="0" t="s">
        <v>14679</v>
      </c>
    </row>
    <row r="10014" customFormat="false" ht="12.8" hidden="false" customHeight="false" outlineLevel="0" collapsed="false">
      <c r="A10014" s="0" t="s">
        <v>14680</v>
      </c>
      <c r="B10014" s="0" t="s">
        <v>14681</v>
      </c>
    </row>
    <row r="10015" customFormat="false" ht="12.8" hidden="false" customHeight="false" outlineLevel="0" collapsed="false">
      <c r="A10015" s="0" t="s">
        <v>14682</v>
      </c>
      <c r="B10015" s="0" t="s">
        <v>14683</v>
      </c>
      <c r="C10015" s="0" t="s">
        <v>14684</v>
      </c>
    </row>
    <row r="10016" customFormat="false" ht="12.8" hidden="false" customHeight="false" outlineLevel="0" collapsed="false">
      <c r="A10016" s="0" t="s">
        <v>14685</v>
      </c>
    </row>
    <row r="10017" customFormat="false" ht="12.8" hidden="false" customHeight="false" outlineLevel="0" collapsed="false">
      <c r="A10017" s="0" t="s">
        <v>14686</v>
      </c>
      <c r="B10017" s="0" t="s">
        <v>14687</v>
      </c>
    </row>
    <row r="10018" customFormat="false" ht="12.8" hidden="false" customHeight="false" outlineLevel="0" collapsed="false">
      <c r="A10018" s="0" t="s">
        <v>14688</v>
      </c>
    </row>
    <row r="10019" customFormat="false" ht="12.8" hidden="false" customHeight="false" outlineLevel="0" collapsed="false">
      <c r="A10019" s="0" t="s">
        <v>14689</v>
      </c>
    </row>
    <row r="10020" customFormat="false" ht="12.8" hidden="false" customHeight="false" outlineLevel="0" collapsed="false">
      <c r="A10020" s="0" t="s">
        <v>14690</v>
      </c>
      <c r="B10020" s="0" t="s">
        <v>14691</v>
      </c>
    </row>
    <row r="10021" customFormat="false" ht="12.8" hidden="false" customHeight="false" outlineLevel="0" collapsed="false">
      <c r="A10021" s="0" t="s">
        <v>14692</v>
      </c>
      <c r="B10021" s="0" t="s">
        <v>14693</v>
      </c>
    </row>
    <row r="10022" customFormat="false" ht="12.8" hidden="false" customHeight="false" outlineLevel="0" collapsed="false">
      <c r="A10022" s="0" t="s">
        <v>14694</v>
      </c>
    </row>
    <row r="10023" customFormat="false" ht="12.8" hidden="false" customHeight="false" outlineLevel="0" collapsed="false">
      <c r="A10023" s="0" t="s">
        <v>14695</v>
      </c>
    </row>
    <row r="10024" customFormat="false" ht="12.8" hidden="false" customHeight="false" outlineLevel="0" collapsed="false">
      <c r="A10024" s="0" t="s">
        <v>14696</v>
      </c>
      <c r="B10024" s="0" t="s">
        <v>14697</v>
      </c>
    </row>
    <row r="10025" customFormat="false" ht="12.8" hidden="false" customHeight="false" outlineLevel="0" collapsed="false">
      <c r="A10025" s="0" t="s">
        <v>14698</v>
      </c>
    </row>
    <row r="10026" customFormat="false" ht="12.8" hidden="false" customHeight="false" outlineLevel="0" collapsed="false">
      <c r="A10026" s="0" t="s">
        <v>14699</v>
      </c>
    </row>
    <row r="10027" customFormat="false" ht="12.8" hidden="false" customHeight="false" outlineLevel="0" collapsed="false">
      <c r="A10027" s="0" t="s">
        <v>14700</v>
      </c>
    </row>
    <row r="10028" customFormat="false" ht="12.8" hidden="false" customHeight="false" outlineLevel="0" collapsed="false">
      <c r="A10028" s="0" t="s">
        <v>14701</v>
      </c>
      <c r="B10028" s="0" t="s">
        <v>14702</v>
      </c>
    </row>
    <row r="10029" customFormat="false" ht="12.8" hidden="false" customHeight="false" outlineLevel="0" collapsed="false">
      <c r="A10029" s="0" t="s">
        <v>14703</v>
      </c>
    </row>
    <row r="10030" customFormat="false" ht="12.8" hidden="false" customHeight="false" outlineLevel="0" collapsed="false">
      <c r="A10030" s="0" t="s">
        <v>14704</v>
      </c>
    </row>
    <row r="10031" customFormat="false" ht="12.8" hidden="false" customHeight="false" outlineLevel="0" collapsed="false">
      <c r="A10031" s="0" t="s">
        <v>14705</v>
      </c>
    </row>
    <row r="10032" customFormat="false" ht="12.8" hidden="false" customHeight="false" outlineLevel="0" collapsed="false">
      <c r="A10032" s="0" t="s">
        <v>14706</v>
      </c>
      <c r="B10032" s="0" t="s">
        <v>14707</v>
      </c>
    </row>
    <row r="10033" customFormat="false" ht="12.8" hidden="false" customHeight="false" outlineLevel="0" collapsed="false">
      <c r="A10033" s="0" t="s">
        <v>14708</v>
      </c>
    </row>
    <row r="10034" customFormat="false" ht="12.8" hidden="false" customHeight="false" outlineLevel="0" collapsed="false">
      <c r="A10034" s="0" t="s">
        <v>14709</v>
      </c>
      <c r="B10034" s="0" t="s">
        <v>14710</v>
      </c>
    </row>
    <row r="10035" customFormat="false" ht="12.8" hidden="false" customHeight="false" outlineLevel="0" collapsed="false">
      <c r="A10035" s="0" t="s">
        <v>14711</v>
      </c>
      <c r="B10035" s="0" t="s">
        <v>14712</v>
      </c>
      <c r="C10035" s="0" t="s">
        <v>14713</v>
      </c>
    </row>
    <row r="10036" customFormat="false" ht="12.8" hidden="false" customHeight="false" outlineLevel="0" collapsed="false">
      <c r="A10036" s="0" t="s">
        <v>14714</v>
      </c>
    </row>
    <row r="10037" customFormat="false" ht="12.8" hidden="false" customHeight="false" outlineLevel="0" collapsed="false">
      <c r="A10037" s="0" t="s">
        <v>14715</v>
      </c>
      <c r="B10037" s="0" t="s">
        <v>14716</v>
      </c>
    </row>
    <row r="10038" customFormat="false" ht="12.8" hidden="false" customHeight="false" outlineLevel="0" collapsed="false">
      <c r="A10038" s="0" t="s">
        <v>14717</v>
      </c>
    </row>
    <row r="10039" customFormat="false" ht="12.8" hidden="false" customHeight="false" outlineLevel="0" collapsed="false">
      <c r="A10039" s="0" t="s">
        <v>14718</v>
      </c>
    </row>
    <row r="10040" customFormat="false" ht="12.8" hidden="false" customHeight="false" outlineLevel="0" collapsed="false">
      <c r="A10040" s="0" t="s">
        <v>14719</v>
      </c>
    </row>
    <row r="10041" customFormat="false" ht="12.8" hidden="false" customHeight="false" outlineLevel="0" collapsed="false">
      <c r="A10041" s="0" t="s">
        <v>14720</v>
      </c>
    </row>
    <row r="10042" customFormat="false" ht="12.8" hidden="false" customHeight="false" outlineLevel="0" collapsed="false">
      <c r="A10042" s="0" t="s">
        <v>14721</v>
      </c>
      <c r="B10042" s="0" t="s">
        <v>14722</v>
      </c>
      <c r="C10042" s="0" t="s">
        <v>14723</v>
      </c>
    </row>
    <row r="10043" customFormat="false" ht="12.8" hidden="false" customHeight="false" outlineLevel="0" collapsed="false">
      <c r="A10043" s="0" t="s">
        <v>14724</v>
      </c>
    </row>
    <row r="10044" customFormat="false" ht="12.8" hidden="false" customHeight="false" outlineLevel="0" collapsed="false">
      <c r="A10044" s="0" t="s">
        <v>14725</v>
      </c>
      <c r="B10044" s="0" t="s">
        <v>14726</v>
      </c>
    </row>
    <row r="10045" customFormat="false" ht="12.8" hidden="false" customHeight="false" outlineLevel="0" collapsed="false">
      <c r="A10045" s="0" t="s">
        <v>14727</v>
      </c>
      <c r="B10045" s="0" t="s">
        <v>14728</v>
      </c>
    </row>
    <row r="10046" customFormat="false" ht="12.8" hidden="false" customHeight="false" outlineLevel="0" collapsed="false">
      <c r="A10046" s="0" t="s">
        <v>14729</v>
      </c>
    </row>
    <row r="10047" customFormat="false" ht="12.8" hidden="false" customHeight="false" outlineLevel="0" collapsed="false">
      <c r="A10047" s="0" t="s">
        <v>14730</v>
      </c>
    </row>
    <row r="10048" customFormat="false" ht="12.8" hidden="false" customHeight="false" outlineLevel="0" collapsed="false">
      <c r="A10048" s="0" t="s">
        <v>14731</v>
      </c>
    </row>
    <row r="10049" customFormat="false" ht="12.8" hidden="false" customHeight="false" outlineLevel="0" collapsed="false">
      <c r="A10049" s="0" t="s">
        <v>14732</v>
      </c>
    </row>
    <row r="10050" customFormat="false" ht="12.8" hidden="false" customHeight="false" outlineLevel="0" collapsed="false">
      <c r="A10050" s="0" t="s">
        <v>14733</v>
      </c>
    </row>
    <row r="10051" customFormat="false" ht="12.8" hidden="false" customHeight="false" outlineLevel="0" collapsed="false">
      <c r="A10051" s="0" t="s">
        <v>14734</v>
      </c>
      <c r="B10051" s="0" t="s">
        <v>14735</v>
      </c>
      <c r="C10051" s="0" t="s">
        <v>14736</v>
      </c>
    </row>
    <row r="10052" customFormat="false" ht="12.8" hidden="false" customHeight="false" outlineLevel="0" collapsed="false">
      <c r="A10052" s="0" t="s">
        <v>14737</v>
      </c>
      <c r="B10052" s="0" t="s">
        <v>14738</v>
      </c>
    </row>
    <row r="10053" customFormat="false" ht="12.8" hidden="false" customHeight="false" outlineLevel="0" collapsed="false">
      <c r="A10053" s="0" t="s">
        <v>14739</v>
      </c>
    </row>
    <row r="10054" customFormat="false" ht="12.8" hidden="false" customHeight="false" outlineLevel="0" collapsed="false">
      <c r="A10054" s="0" t="s">
        <v>14740</v>
      </c>
      <c r="B10054" s="0" t="s">
        <v>14741</v>
      </c>
    </row>
    <row r="10055" customFormat="false" ht="12.8" hidden="false" customHeight="false" outlineLevel="0" collapsed="false">
      <c r="A10055" s="0" t="s">
        <v>14742</v>
      </c>
      <c r="B10055" s="0" t="s">
        <v>14743</v>
      </c>
    </row>
    <row r="10056" customFormat="false" ht="12.8" hidden="false" customHeight="false" outlineLevel="0" collapsed="false">
      <c r="A10056" s="0" t="s">
        <v>14744</v>
      </c>
    </row>
    <row r="10057" customFormat="false" ht="12.8" hidden="false" customHeight="false" outlineLevel="0" collapsed="false">
      <c r="A10057" s="0" t="s">
        <v>14745</v>
      </c>
    </row>
    <row r="10058" customFormat="false" ht="12.8" hidden="false" customHeight="false" outlineLevel="0" collapsed="false">
      <c r="A10058" s="0" t="s">
        <v>14746</v>
      </c>
      <c r="B10058" s="0" t="s">
        <v>14747</v>
      </c>
    </row>
    <row r="10059" customFormat="false" ht="12.8" hidden="false" customHeight="false" outlineLevel="0" collapsed="false">
      <c r="A10059" s="0" t="s">
        <v>14748</v>
      </c>
    </row>
    <row r="10060" customFormat="false" ht="12.8" hidden="false" customHeight="false" outlineLevel="0" collapsed="false">
      <c r="A10060" s="0" t="s">
        <v>14749</v>
      </c>
      <c r="B10060" s="0" t="s">
        <v>14750</v>
      </c>
      <c r="C10060" s="0" t="s">
        <v>14751</v>
      </c>
    </row>
    <row r="10061" customFormat="false" ht="12.8" hidden="false" customHeight="false" outlineLevel="0" collapsed="false">
      <c r="A10061" s="0" t="s">
        <v>14752</v>
      </c>
    </row>
    <row r="10062" customFormat="false" ht="12.8" hidden="false" customHeight="false" outlineLevel="0" collapsed="false">
      <c r="A10062" s="0" t="s">
        <v>14753</v>
      </c>
      <c r="B10062" s="0" t="s">
        <v>14754</v>
      </c>
    </row>
    <row r="10063" customFormat="false" ht="12.8" hidden="false" customHeight="false" outlineLevel="0" collapsed="false">
      <c r="A10063" s="0" t="s">
        <v>14755</v>
      </c>
    </row>
    <row r="10064" customFormat="false" ht="12.8" hidden="false" customHeight="false" outlineLevel="0" collapsed="false">
      <c r="A10064" s="0" t="s">
        <v>14756</v>
      </c>
    </row>
    <row r="10065" customFormat="false" ht="12.8" hidden="false" customHeight="false" outlineLevel="0" collapsed="false">
      <c r="A10065" s="0" t="s">
        <v>14757</v>
      </c>
      <c r="B10065" s="0" t="s">
        <v>14758</v>
      </c>
      <c r="C10065" s="0" t="s">
        <v>14759</v>
      </c>
      <c r="D10065" s="0" t="s">
        <v>14760</v>
      </c>
    </row>
    <row r="10066" customFormat="false" ht="12.8" hidden="false" customHeight="false" outlineLevel="0" collapsed="false">
      <c r="A10066" s="0" t="s">
        <v>14761</v>
      </c>
      <c r="B10066" s="0" t="s">
        <v>14762</v>
      </c>
    </row>
    <row r="10067" customFormat="false" ht="12.8" hidden="false" customHeight="false" outlineLevel="0" collapsed="false">
      <c r="A10067" s="0" t="s">
        <v>14763</v>
      </c>
    </row>
    <row r="10068" customFormat="false" ht="12.8" hidden="false" customHeight="false" outlineLevel="0" collapsed="false">
      <c r="A10068" s="0" t="s">
        <v>14764</v>
      </c>
      <c r="B10068" s="0" t="s">
        <v>14765</v>
      </c>
    </row>
    <row r="10069" customFormat="false" ht="12.8" hidden="false" customHeight="false" outlineLevel="0" collapsed="false">
      <c r="A10069" s="0" t="s">
        <v>14766</v>
      </c>
    </row>
    <row r="10070" customFormat="false" ht="12.8" hidden="false" customHeight="false" outlineLevel="0" collapsed="false">
      <c r="A10070" s="0" t="s">
        <v>14767</v>
      </c>
    </row>
    <row r="10071" customFormat="false" ht="12.8" hidden="false" customHeight="false" outlineLevel="0" collapsed="false">
      <c r="A10071" s="0" t="s">
        <v>14768</v>
      </c>
    </row>
    <row r="10072" customFormat="false" ht="12.8" hidden="false" customHeight="false" outlineLevel="0" collapsed="false">
      <c r="A10072" s="0" t="s">
        <v>14769</v>
      </c>
      <c r="B10072" s="0" t="s">
        <v>14770</v>
      </c>
    </row>
    <row r="10073" customFormat="false" ht="12.8" hidden="false" customHeight="false" outlineLevel="0" collapsed="false">
      <c r="A10073" s="0" t="s">
        <v>14771</v>
      </c>
    </row>
    <row r="10074" customFormat="false" ht="12.8" hidden="false" customHeight="false" outlineLevel="0" collapsed="false">
      <c r="A10074" s="0" t="s">
        <v>14772</v>
      </c>
    </row>
    <row r="10075" customFormat="false" ht="12.8" hidden="false" customHeight="false" outlineLevel="0" collapsed="false">
      <c r="A10075" s="0" t="s">
        <v>14773</v>
      </c>
      <c r="B10075" s="0" t="s">
        <v>14774</v>
      </c>
    </row>
    <row r="10076" customFormat="false" ht="12.8" hidden="false" customHeight="false" outlineLevel="0" collapsed="false">
      <c r="A10076" s="0" t="s">
        <v>14775</v>
      </c>
    </row>
    <row r="10077" customFormat="false" ht="12.8" hidden="false" customHeight="false" outlineLevel="0" collapsed="false">
      <c r="A10077" s="0" t="s">
        <v>14776</v>
      </c>
    </row>
    <row r="10078" customFormat="false" ht="12.8" hidden="false" customHeight="false" outlineLevel="0" collapsed="false">
      <c r="A10078" s="0" t="s">
        <v>14777</v>
      </c>
    </row>
    <row r="10079" customFormat="false" ht="12.8" hidden="false" customHeight="false" outlineLevel="0" collapsed="false">
      <c r="A10079" s="0" t="s">
        <v>14778</v>
      </c>
    </row>
    <row r="10080" customFormat="false" ht="12.8" hidden="false" customHeight="false" outlineLevel="0" collapsed="false">
      <c r="A10080" s="0" t="s">
        <v>14779</v>
      </c>
      <c r="B10080" s="0" t="s">
        <v>14780</v>
      </c>
      <c r="C10080" s="0" t="s">
        <v>14781</v>
      </c>
    </row>
    <row r="10081" customFormat="false" ht="12.8" hidden="false" customHeight="false" outlineLevel="0" collapsed="false">
      <c r="A10081" s="0" t="s">
        <v>14782</v>
      </c>
      <c r="B10081" s="0" t="s">
        <v>14783</v>
      </c>
    </row>
    <row r="10082" customFormat="false" ht="12.8" hidden="false" customHeight="false" outlineLevel="0" collapsed="false">
      <c r="A10082" s="0" t="s">
        <v>14784</v>
      </c>
    </row>
    <row r="10084" customFormat="false" ht="12.8" hidden="false" customHeight="false" outlineLevel="0" collapsed="false">
      <c r="A10084" s="0" t="s">
        <v>14785</v>
      </c>
    </row>
    <row r="10085" customFormat="false" ht="12.8" hidden="false" customHeight="false" outlineLevel="0" collapsed="false">
      <c r="A10085" s="0" t="s">
        <v>14786</v>
      </c>
    </row>
    <row r="10086" customFormat="false" ht="12.8" hidden="false" customHeight="false" outlineLevel="0" collapsed="false">
      <c r="A10086" s="0" t="s">
        <v>14787</v>
      </c>
    </row>
    <row r="10087" customFormat="false" ht="12.8" hidden="false" customHeight="false" outlineLevel="0" collapsed="false">
      <c r="A10087" s="0" t="s">
        <v>14788</v>
      </c>
      <c r="B10087" s="0" t="s">
        <v>14789</v>
      </c>
    </row>
    <row r="10088" customFormat="false" ht="12.8" hidden="false" customHeight="false" outlineLevel="0" collapsed="false">
      <c r="A10088" s="0" t="s">
        <v>14790</v>
      </c>
      <c r="B10088" s="0" t="s">
        <v>14791</v>
      </c>
      <c r="C10088" s="0" t="s">
        <v>14792</v>
      </c>
    </row>
    <row r="10089" customFormat="false" ht="12.8" hidden="false" customHeight="false" outlineLevel="0" collapsed="false">
      <c r="A10089" s="0" t="s">
        <v>14793</v>
      </c>
    </row>
    <row r="10090" customFormat="false" ht="12.8" hidden="false" customHeight="false" outlineLevel="0" collapsed="false">
      <c r="A10090" s="0" t="s">
        <v>14794</v>
      </c>
    </row>
    <row r="10091" customFormat="false" ht="12.8" hidden="false" customHeight="false" outlineLevel="0" collapsed="false">
      <c r="A10091" s="0" t="s">
        <v>14795</v>
      </c>
      <c r="B10091" s="0" t="s">
        <v>14796</v>
      </c>
    </row>
    <row r="10092" customFormat="false" ht="12.8" hidden="false" customHeight="false" outlineLevel="0" collapsed="false">
      <c r="A10092" s="0" t="s">
        <v>14797</v>
      </c>
      <c r="B10092" s="0" t="s">
        <v>14798</v>
      </c>
      <c r="C10092" s="0" t="s">
        <v>14799</v>
      </c>
      <c r="D10092" s="0" t="s">
        <v>14800</v>
      </c>
      <c r="E10092" s="0" t="s">
        <v>14801</v>
      </c>
    </row>
    <row r="10093" customFormat="false" ht="12.8" hidden="false" customHeight="false" outlineLevel="0" collapsed="false">
      <c r="A10093" s="0" t="s">
        <v>14802</v>
      </c>
      <c r="B10093" s="0" t="s">
        <v>14803</v>
      </c>
    </row>
    <row r="10094" customFormat="false" ht="12.8" hidden="false" customHeight="false" outlineLevel="0" collapsed="false">
      <c r="A10094" s="0" t="s">
        <v>14804</v>
      </c>
    </row>
    <row r="10095" customFormat="false" ht="12.8" hidden="false" customHeight="false" outlineLevel="0" collapsed="false">
      <c r="A10095" s="0" t="s">
        <v>14805</v>
      </c>
    </row>
    <row r="10096" customFormat="false" ht="12.8" hidden="false" customHeight="false" outlineLevel="0" collapsed="false">
      <c r="A10096" s="0" t="s">
        <v>14806</v>
      </c>
    </row>
    <row r="10097" customFormat="false" ht="12.8" hidden="false" customHeight="false" outlineLevel="0" collapsed="false">
      <c r="A10097" s="0" t="s">
        <v>14807</v>
      </c>
    </row>
    <row r="10098" customFormat="false" ht="12.8" hidden="false" customHeight="false" outlineLevel="0" collapsed="false">
      <c r="A10098" s="0" t="s">
        <v>14808</v>
      </c>
    </row>
    <row r="10099" customFormat="false" ht="12.8" hidden="false" customHeight="false" outlineLevel="0" collapsed="false">
      <c r="A10099" s="0" t="s">
        <v>14809</v>
      </c>
    </row>
    <row r="10100" customFormat="false" ht="12.8" hidden="false" customHeight="false" outlineLevel="0" collapsed="false">
      <c r="A10100" s="0" t="s">
        <v>14810</v>
      </c>
    </row>
    <row r="10101" customFormat="false" ht="12.8" hidden="false" customHeight="false" outlineLevel="0" collapsed="false">
      <c r="A10101" s="0" t="s">
        <v>14811</v>
      </c>
      <c r="B10101" s="0" t="s">
        <v>14812</v>
      </c>
    </row>
    <row r="10102" customFormat="false" ht="12.8" hidden="false" customHeight="false" outlineLevel="0" collapsed="false">
      <c r="A10102" s="0" t="s">
        <v>14813</v>
      </c>
    </row>
    <row r="10103" customFormat="false" ht="12.8" hidden="false" customHeight="false" outlineLevel="0" collapsed="false">
      <c r="A10103" s="0" t="s">
        <v>14814</v>
      </c>
    </row>
    <row r="10104" customFormat="false" ht="12.8" hidden="false" customHeight="false" outlineLevel="0" collapsed="false">
      <c r="A10104" s="0" t="s">
        <v>14815</v>
      </c>
    </row>
    <row r="10105" customFormat="false" ht="12.8" hidden="false" customHeight="false" outlineLevel="0" collapsed="false">
      <c r="A10105" s="0" t="s">
        <v>14816</v>
      </c>
      <c r="B10105" s="0" t="s">
        <v>14817</v>
      </c>
    </row>
    <row r="10106" customFormat="false" ht="12.8" hidden="false" customHeight="false" outlineLevel="0" collapsed="false">
      <c r="A10106" s="0" t="s">
        <v>14818</v>
      </c>
    </row>
    <row r="10107" customFormat="false" ht="12.8" hidden="false" customHeight="false" outlineLevel="0" collapsed="false">
      <c r="A10107" s="0" t="s">
        <v>14819</v>
      </c>
    </row>
    <row r="10108" customFormat="false" ht="12.8" hidden="false" customHeight="false" outlineLevel="0" collapsed="false">
      <c r="A10108" s="0" t="s">
        <v>14820</v>
      </c>
    </row>
    <row r="10109" customFormat="false" ht="12.8" hidden="false" customHeight="false" outlineLevel="0" collapsed="false">
      <c r="A10109" s="0" t="s">
        <v>14821</v>
      </c>
      <c r="B10109" s="0" t="s">
        <v>14822</v>
      </c>
      <c r="C10109" s="0" t="s">
        <v>14823</v>
      </c>
    </row>
    <row r="10110" customFormat="false" ht="12.8" hidden="false" customHeight="false" outlineLevel="0" collapsed="false">
      <c r="A10110" s="0" t="s">
        <v>14824</v>
      </c>
      <c r="B10110" s="0" t="s">
        <v>14825</v>
      </c>
    </row>
    <row r="10111" customFormat="false" ht="12.8" hidden="false" customHeight="false" outlineLevel="0" collapsed="false">
      <c r="A10111" s="0" t="s">
        <v>14826</v>
      </c>
    </row>
    <row r="10112" customFormat="false" ht="12.8" hidden="false" customHeight="false" outlineLevel="0" collapsed="false">
      <c r="A10112" s="0" t="s">
        <v>14827</v>
      </c>
      <c r="B10112" s="0" t="s">
        <v>14828</v>
      </c>
      <c r="C10112" s="0" t="s">
        <v>14829</v>
      </c>
    </row>
    <row r="10113" customFormat="false" ht="12.8" hidden="false" customHeight="false" outlineLevel="0" collapsed="false">
      <c r="A10113" s="0" t="s">
        <v>14830</v>
      </c>
    </row>
    <row r="10114" customFormat="false" ht="12.8" hidden="false" customHeight="false" outlineLevel="0" collapsed="false">
      <c r="A10114" s="0" t="s">
        <v>14831</v>
      </c>
    </row>
    <row r="10115" customFormat="false" ht="12.8" hidden="false" customHeight="false" outlineLevel="0" collapsed="false">
      <c r="A10115" s="0" t="s">
        <v>14832</v>
      </c>
      <c r="B10115" s="0" t="s">
        <v>14833</v>
      </c>
      <c r="C10115" s="0" t="s">
        <v>14834</v>
      </c>
      <c r="D10115" s="0" t="s">
        <v>14835</v>
      </c>
    </row>
    <row r="10116" customFormat="false" ht="12.8" hidden="false" customHeight="false" outlineLevel="0" collapsed="false">
      <c r="A10116" s="0" t="s">
        <v>14836</v>
      </c>
      <c r="B10116" s="0" t="s">
        <v>14837</v>
      </c>
    </row>
    <row r="10117" customFormat="false" ht="12.8" hidden="false" customHeight="false" outlineLevel="0" collapsed="false">
      <c r="A10117" s="0" t="s">
        <v>14838</v>
      </c>
      <c r="B10117" s="0" t="s">
        <v>14839</v>
      </c>
    </row>
    <row r="10118" customFormat="false" ht="12.8" hidden="false" customHeight="false" outlineLevel="0" collapsed="false">
      <c r="A10118" s="0" t="s">
        <v>14840</v>
      </c>
      <c r="B10118" s="0" t="s">
        <v>14841</v>
      </c>
    </row>
    <row r="10119" customFormat="false" ht="12.8" hidden="false" customHeight="false" outlineLevel="0" collapsed="false">
      <c r="A10119" s="0" t="s">
        <v>14842</v>
      </c>
    </row>
    <row r="10120" customFormat="false" ht="12.8" hidden="false" customHeight="false" outlineLevel="0" collapsed="false">
      <c r="A10120" s="0" t="s">
        <v>14843</v>
      </c>
    </row>
    <row r="10121" customFormat="false" ht="12.8" hidden="false" customHeight="false" outlineLevel="0" collapsed="false">
      <c r="A10121" s="0" t="s">
        <v>14844</v>
      </c>
    </row>
    <row r="10122" customFormat="false" ht="12.8" hidden="false" customHeight="false" outlineLevel="0" collapsed="false">
      <c r="A10122" s="0" t="s">
        <v>14845</v>
      </c>
    </row>
    <row r="10123" customFormat="false" ht="12.8" hidden="false" customHeight="false" outlineLevel="0" collapsed="false">
      <c r="A10123" s="0" t="s">
        <v>14846</v>
      </c>
      <c r="B10123" s="0" t="s">
        <v>14847</v>
      </c>
    </row>
    <row r="10124" customFormat="false" ht="12.8" hidden="false" customHeight="false" outlineLevel="0" collapsed="false">
      <c r="A10124" s="0" t="s">
        <v>14848</v>
      </c>
      <c r="B10124" s="0" t="s">
        <v>14849</v>
      </c>
    </row>
    <row r="10125" customFormat="false" ht="12.8" hidden="false" customHeight="false" outlineLevel="0" collapsed="false">
      <c r="A10125" s="0" t="s">
        <v>14850</v>
      </c>
    </row>
    <row r="10126" customFormat="false" ht="12.8" hidden="false" customHeight="false" outlineLevel="0" collapsed="false">
      <c r="A10126" s="0" t="s">
        <v>14851</v>
      </c>
      <c r="B10126" s="0" t="s">
        <v>14852</v>
      </c>
    </row>
    <row r="10127" customFormat="false" ht="12.8" hidden="false" customHeight="false" outlineLevel="0" collapsed="false">
      <c r="A10127" s="0" t="s">
        <v>14853</v>
      </c>
      <c r="B10127" s="0" t="s">
        <v>14854</v>
      </c>
    </row>
    <row r="10128" customFormat="false" ht="12.8" hidden="false" customHeight="false" outlineLevel="0" collapsed="false">
      <c r="A10128" s="0" t="s">
        <v>14855</v>
      </c>
      <c r="B10128" s="0" t="s">
        <v>14856</v>
      </c>
      <c r="C10128" s="0" t="s">
        <v>14857</v>
      </c>
    </row>
    <row r="10129" customFormat="false" ht="12.8" hidden="false" customHeight="false" outlineLevel="0" collapsed="false">
      <c r="B10129" s="0" t="s">
        <v>14858</v>
      </c>
    </row>
    <row r="10130" customFormat="false" ht="12.8" hidden="false" customHeight="false" outlineLevel="0" collapsed="false">
      <c r="A10130" s="0" t="s">
        <v>14859</v>
      </c>
    </row>
    <row r="10132" customFormat="false" ht="12.8" hidden="false" customHeight="false" outlineLevel="0" collapsed="false">
      <c r="A10132" s="0" t="s">
        <v>14860</v>
      </c>
    </row>
    <row r="10133" customFormat="false" ht="12.8" hidden="false" customHeight="false" outlineLevel="0" collapsed="false">
      <c r="A10133" s="0" t="s">
        <v>14861</v>
      </c>
      <c r="B10133" s="0" t="s">
        <v>14862</v>
      </c>
    </row>
    <row r="10134" customFormat="false" ht="12.8" hidden="false" customHeight="false" outlineLevel="0" collapsed="false">
      <c r="A10134" s="0" t="s">
        <v>14863</v>
      </c>
    </row>
    <row r="10135" customFormat="false" ht="12.8" hidden="false" customHeight="false" outlineLevel="0" collapsed="false">
      <c r="A10135" s="0" t="s">
        <v>14864</v>
      </c>
    </row>
    <row r="10136" customFormat="false" ht="12.8" hidden="false" customHeight="false" outlineLevel="0" collapsed="false">
      <c r="A10136" s="0" t="s">
        <v>14865</v>
      </c>
    </row>
    <row r="10137" customFormat="false" ht="12.8" hidden="false" customHeight="false" outlineLevel="0" collapsed="false">
      <c r="A10137" s="0" t="s">
        <v>14866</v>
      </c>
      <c r="B10137" s="0" t="s">
        <v>14867</v>
      </c>
      <c r="C10137" s="0" t="s">
        <v>14868</v>
      </c>
      <c r="D10137" s="0" t="s">
        <v>14869</v>
      </c>
      <c r="E10137" s="0" t="s">
        <v>14870</v>
      </c>
    </row>
    <row r="10138" customFormat="false" ht="12.8" hidden="false" customHeight="false" outlineLevel="0" collapsed="false">
      <c r="A10138" s="0" t="s">
        <v>14871</v>
      </c>
    </row>
    <row r="10139" customFormat="false" ht="12.8" hidden="false" customHeight="false" outlineLevel="0" collapsed="false">
      <c r="A10139" s="0" t="s">
        <v>14872</v>
      </c>
    </row>
    <row r="10140" customFormat="false" ht="12.8" hidden="false" customHeight="false" outlineLevel="0" collapsed="false">
      <c r="A10140" s="0" t="s">
        <v>14873</v>
      </c>
      <c r="B10140" s="0" t="s">
        <v>14874</v>
      </c>
    </row>
    <row r="10141" customFormat="false" ht="12.8" hidden="false" customHeight="false" outlineLevel="0" collapsed="false">
      <c r="A10141" s="0" t="s">
        <v>14875</v>
      </c>
    </row>
    <row r="10142" customFormat="false" ht="12.8" hidden="false" customHeight="false" outlineLevel="0" collapsed="false">
      <c r="A10142" s="0" t="s">
        <v>14876</v>
      </c>
    </row>
    <row r="10143" customFormat="false" ht="12.8" hidden="false" customHeight="false" outlineLevel="0" collapsed="false">
      <c r="A10143" s="0" t="s">
        <v>14877</v>
      </c>
    </row>
    <row r="10144" customFormat="false" ht="12.8" hidden="false" customHeight="false" outlineLevel="0" collapsed="false">
      <c r="A10144" s="0" t="s">
        <v>14878</v>
      </c>
    </row>
    <row r="10145" customFormat="false" ht="12.8" hidden="false" customHeight="false" outlineLevel="0" collapsed="false">
      <c r="A10145" s="0" t="s">
        <v>14879</v>
      </c>
      <c r="B10145" s="0" t="s">
        <v>14880</v>
      </c>
    </row>
    <row r="10146" customFormat="false" ht="12.8" hidden="false" customHeight="false" outlineLevel="0" collapsed="false">
      <c r="A10146" s="0" t="s">
        <v>14881</v>
      </c>
    </row>
    <row r="10147" customFormat="false" ht="12.8" hidden="false" customHeight="false" outlineLevel="0" collapsed="false">
      <c r="A10147" s="0" t="s">
        <v>14882</v>
      </c>
      <c r="B10147" s="0" t="s">
        <v>14883</v>
      </c>
      <c r="C10147" s="0" t="s">
        <v>14884</v>
      </c>
      <c r="D10147" s="0" t="s">
        <v>14885</v>
      </c>
      <c r="E10147" s="0" t="s">
        <v>14886</v>
      </c>
    </row>
    <row r="10148" customFormat="false" ht="12.8" hidden="false" customHeight="false" outlineLevel="0" collapsed="false">
      <c r="A10148" s="0" t="s">
        <v>14887</v>
      </c>
    </row>
    <row r="10149" customFormat="false" ht="12.8" hidden="false" customHeight="false" outlineLevel="0" collapsed="false">
      <c r="A10149" s="0" t="s">
        <v>14888</v>
      </c>
    </row>
    <row r="10150" customFormat="false" ht="12.8" hidden="false" customHeight="false" outlineLevel="0" collapsed="false">
      <c r="A10150" s="0" t="s">
        <v>14889</v>
      </c>
    </row>
    <row r="10151" customFormat="false" ht="12.8" hidden="false" customHeight="false" outlineLevel="0" collapsed="false">
      <c r="A10151" s="0" t="s">
        <v>14890</v>
      </c>
      <c r="B10151" s="0" t="s">
        <v>14891</v>
      </c>
    </row>
    <row r="10152" customFormat="false" ht="12.8" hidden="false" customHeight="false" outlineLevel="0" collapsed="false">
      <c r="A10152" s="0" t="s">
        <v>14892</v>
      </c>
    </row>
    <row r="10153" customFormat="false" ht="12.8" hidden="false" customHeight="false" outlineLevel="0" collapsed="false">
      <c r="A10153" s="0" t="s">
        <v>14893</v>
      </c>
      <c r="B10153" s="0" t="s">
        <v>14894</v>
      </c>
      <c r="C10153" s="0" t="s">
        <v>14895</v>
      </c>
    </row>
    <row r="10154" customFormat="false" ht="12.8" hidden="false" customHeight="false" outlineLevel="0" collapsed="false">
      <c r="A10154" s="0" t="s">
        <v>14896</v>
      </c>
    </row>
    <row r="10155" customFormat="false" ht="12.8" hidden="false" customHeight="false" outlineLevel="0" collapsed="false">
      <c r="A10155" s="0" t="s">
        <v>14897</v>
      </c>
    </row>
    <row r="10156" customFormat="false" ht="12.8" hidden="false" customHeight="false" outlineLevel="0" collapsed="false">
      <c r="A10156" s="0" t="s">
        <v>14898</v>
      </c>
    </row>
    <row r="10157" customFormat="false" ht="12.8" hidden="false" customHeight="false" outlineLevel="0" collapsed="false">
      <c r="A10157" s="0" t="s">
        <v>14899</v>
      </c>
    </row>
    <row r="10158" customFormat="false" ht="12.8" hidden="false" customHeight="false" outlineLevel="0" collapsed="false">
      <c r="A10158" s="0" t="s">
        <v>14900</v>
      </c>
    </row>
    <row r="10159" customFormat="false" ht="12.8" hidden="false" customHeight="false" outlineLevel="0" collapsed="false">
      <c r="A10159" s="0" t="s">
        <v>14901</v>
      </c>
    </row>
    <row r="10160" customFormat="false" ht="12.8" hidden="false" customHeight="false" outlineLevel="0" collapsed="false">
      <c r="A10160" s="0" t="s">
        <v>14902</v>
      </c>
      <c r="B10160" s="0" t="s">
        <v>14903</v>
      </c>
      <c r="C10160" s="0" t="s">
        <v>14904</v>
      </c>
    </row>
    <row r="10161" customFormat="false" ht="12.8" hidden="false" customHeight="false" outlineLevel="0" collapsed="false">
      <c r="A10161" s="0" t="s">
        <v>14905</v>
      </c>
      <c r="B10161" s="0" t="s">
        <v>14906</v>
      </c>
      <c r="C10161" s="0" t="s">
        <v>14907</v>
      </c>
    </row>
    <row r="10162" customFormat="false" ht="12.8" hidden="false" customHeight="false" outlineLevel="0" collapsed="false">
      <c r="A10162" s="0" t="s">
        <v>14908</v>
      </c>
    </row>
    <row r="10163" customFormat="false" ht="12.8" hidden="false" customHeight="false" outlineLevel="0" collapsed="false">
      <c r="A10163" s="0" t="s">
        <v>14909</v>
      </c>
    </row>
    <row r="10164" customFormat="false" ht="12.8" hidden="false" customHeight="false" outlineLevel="0" collapsed="false">
      <c r="A10164" s="0" t="s">
        <v>14910</v>
      </c>
    </row>
    <row r="10165" customFormat="false" ht="12.8" hidden="false" customHeight="false" outlineLevel="0" collapsed="false">
      <c r="A10165" s="0" t="s">
        <v>14911</v>
      </c>
    </row>
    <row r="10166" customFormat="false" ht="12.8" hidden="false" customHeight="false" outlineLevel="0" collapsed="false">
      <c r="A10166" s="0" t="s">
        <v>14912</v>
      </c>
      <c r="B10166" s="0" t="s">
        <v>14913</v>
      </c>
    </row>
    <row r="10167" customFormat="false" ht="12.8" hidden="false" customHeight="false" outlineLevel="0" collapsed="false">
      <c r="A10167" s="0" t="s">
        <v>14914</v>
      </c>
      <c r="B10167" s="0" t="s">
        <v>14915</v>
      </c>
    </row>
    <row r="10168" customFormat="false" ht="12.8" hidden="false" customHeight="false" outlineLevel="0" collapsed="false">
      <c r="A10168" s="0" t="s">
        <v>14916</v>
      </c>
    </row>
    <row r="10169" customFormat="false" ht="12.8" hidden="false" customHeight="false" outlineLevel="0" collapsed="false">
      <c r="A10169" s="0" t="s">
        <v>14917</v>
      </c>
      <c r="B10169" s="0" t="s">
        <v>14918</v>
      </c>
      <c r="C10169" s="0" t="s">
        <v>14919</v>
      </c>
    </row>
    <row r="10170" customFormat="false" ht="12.8" hidden="false" customHeight="false" outlineLevel="0" collapsed="false">
      <c r="A10170" s="0" t="s">
        <v>14920</v>
      </c>
      <c r="B10170" s="0" t="s">
        <v>14921</v>
      </c>
      <c r="C10170" s="0" t="s">
        <v>14922</v>
      </c>
    </row>
    <row r="10171" customFormat="false" ht="12.8" hidden="false" customHeight="false" outlineLevel="0" collapsed="false">
      <c r="A10171" s="0" t="s">
        <v>14923</v>
      </c>
      <c r="B10171" s="0" t="s">
        <v>14924</v>
      </c>
    </row>
    <row r="10172" customFormat="false" ht="12.8" hidden="false" customHeight="false" outlineLevel="0" collapsed="false">
      <c r="A10172" s="0" t="s">
        <v>14925</v>
      </c>
    </row>
    <row r="10173" customFormat="false" ht="12.8" hidden="false" customHeight="false" outlineLevel="0" collapsed="false">
      <c r="A10173" s="0" t="s">
        <v>14926</v>
      </c>
      <c r="B10173" s="0" t="s">
        <v>14927</v>
      </c>
    </row>
    <row r="10174" customFormat="false" ht="12.8" hidden="false" customHeight="false" outlineLevel="0" collapsed="false">
      <c r="A10174" s="0" t="s">
        <v>14928</v>
      </c>
    </row>
    <row r="10175" customFormat="false" ht="12.8" hidden="false" customHeight="false" outlineLevel="0" collapsed="false">
      <c r="A10175" s="0" t="s">
        <v>14929</v>
      </c>
      <c r="B10175" s="0" t="s">
        <v>14930</v>
      </c>
      <c r="C10175" s="0" t="s">
        <v>14931</v>
      </c>
    </row>
    <row r="10176" customFormat="false" ht="12.8" hidden="false" customHeight="false" outlineLevel="0" collapsed="false">
      <c r="A10176" s="0" t="s">
        <v>14932</v>
      </c>
    </row>
    <row r="10177" customFormat="false" ht="12.8" hidden="false" customHeight="false" outlineLevel="0" collapsed="false">
      <c r="A10177" s="0" t="s">
        <v>14933</v>
      </c>
    </row>
    <row r="10178" customFormat="false" ht="12.8" hidden="false" customHeight="false" outlineLevel="0" collapsed="false">
      <c r="A10178" s="0" t="s">
        <v>14934</v>
      </c>
    </row>
    <row r="10179" customFormat="false" ht="12.8" hidden="false" customHeight="false" outlineLevel="0" collapsed="false">
      <c r="A10179" s="0" t="s">
        <v>14935</v>
      </c>
    </row>
    <row r="10180" customFormat="false" ht="12.8" hidden="false" customHeight="false" outlineLevel="0" collapsed="false">
      <c r="A10180" s="0" t="s">
        <v>14936</v>
      </c>
    </row>
    <row r="10181" customFormat="false" ht="12.8" hidden="false" customHeight="false" outlineLevel="0" collapsed="false">
      <c r="A10181" s="0" t="s">
        <v>14937</v>
      </c>
    </row>
    <row r="10182" customFormat="false" ht="12.8" hidden="false" customHeight="false" outlineLevel="0" collapsed="false">
      <c r="A10182" s="0" t="s">
        <v>14938</v>
      </c>
    </row>
    <row r="10183" customFormat="false" ht="12.8" hidden="false" customHeight="false" outlineLevel="0" collapsed="false">
      <c r="A10183" s="0" t="s">
        <v>14939</v>
      </c>
    </row>
    <row r="10184" customFormat="false" ht="12.8" hidden="false" customHeight="false" outlineLevel="0" collapsed="false">
      <c r="A10184" s="0" t="s">
        <v>14940</v>
      </c>
    </row>
    <row r="10185" customFormat="false" ht="12.8" hidden="false" customHeight="false" outlineLevel="0" collapsed="false">
      <c r="A10185" s="0" t="s">
        <v>14941</v>
      </c>
    </row>
    <row r="10186" customFormat="false" ht="12.8" hidden="false" customHeight="false" outlineLevel="0" collapsed="false">
      <c r="A10186" s="0" t="s">
        <v>14942</v>
      </c>
    </row>
    <row r="10187" customFormat="false" ht="12.8" hidden="false" customHeight="false" outlineLevel="0" collapsed="false">
      <c r="A10187" s="0" t="s">
        <v>14943</v>
      </c>
      <c r="B10187" s="0" t="s">
        <v>14944</v>
      </c>
    </row>
    <row r="10188" customFormat="false" ht="12.8" hidden="false" customHeight="false" outlineLevel="0" collapsed="false">
      <c r="A10188" s="0" t="s">
        <v>14945</v>
      </c>
    </row>
    <row r="10189" customFormat="false" ht="12.8" hidden="false" customHeight="false" outlineLevel="0" collapsed="false">
      <c r="A10189" s="0" t="s">
        <v>14946</v>
      </c>
      <c r="B10189" s="0" t="s">
        <v>14947</v>
      </c>
    </row>
    <row r="10190" customFormat="false" ht="12.8" hidden="false" customHeight="false" outlineLevel="0" collapsed="false">
      <c r="A10190" s="0" t="s">
        <v>14948</v>
      </c>
    </row>
    <row r="10191" customFormat="false" ht="12.8" hidden="false" customHeight="false" outlineLevel="0" collapsed="false">
      <c r="A10191" s="0" t="s">
        <v>14949</v>
      </c>
    </row>
    <row r="10192" customFormat="false" ht="12.8" hidden="false" customHeight="false" outlineLevel="0" collapsed="false">
      <c r="A10192" s="0" t="s">
        <v>14950</v>
      </c>
    </row>
    <row r="10193" customFormat="false" ht="12.8" hidden="false" customHeight="false" outlineLevel="0" collapsed="false">
      <c r="A10193" s="0" t="s">
        <v>14951</v>
      </c>
      <c r="B10193" s="0" t="s">
        <v>14952</v>
      </c>
    </row>
    <row r="10194" customFormat="false" ht="12.8" hidden="false" customHeight="false" outlineLevel="0" collapsed="false">
      <c r="A10194" s="0" t="s">
        <v>14953</v>
      </c>
    </row>
    <row r="10195" customFormat="false" ht="12.8" hidden="false" customHeight="false" outlineLevel="0" collapsed="false">
      <c r="A10195" s="0" t="s">
        <v>14954</v>
      </c>
    </row>
    <row r="10196" customFormat="false" ht="12.8" hidden="false" customHeight="false" outlineLevel="0" collapsed="false">
      <c r="A10196" s="0" t="s">
        <v>14955</v>
      </c>
    </row>
    <row r="10197" customFormat="false" ht="12.8" hidden="false" customHeight="false" outlineLevel="0" collapsed="false">
      <c r="A10197" s="0" t="s">
        <v>14956</v>
      </c>
      <c r="B10197" s="0" t="s">
        <v>14957</v>
      </c>
      <c r="C10197" s="0" t="s">
        <v>14958</v>
      </c>
    </row>
    <row r="10198" customFormat="false" ht="12.8" hidden="false" customHeight="false" outlineLevel="0" collapsed="false">
      <c r="A10198" s="0" t="s">
        <v>14959</v>
      </c>
    </row>
    <row r="10199" customFormat="false" ht="12.8" hidden="false" customHeight="false" outlineLevel="0" collapsed="false">
      <c r="A10199" s="0" t="s">
        <v>14960</v>
      </c>
      <c r="B10199" s="0" t="s">
        <v>14961</v>
      </c>
    </row>
    <row r="10200" customFormat="false" ht="12.8" hidden="false" customHeight="false" outlineLevel="0" collapsed="false">
      <c r="A10200" s="0" t="s">
        <v>14962</v>
      </c>
    </row>
    <row r="10201" customFormat="false" ht="12.8" hidden="false" customHeight="false" outlineLevel="0" collapsed="false">
      <c r="A10201" s="0" t="s">
        <v>14963</v>
      </c>
    </row>
    <row r="10202" customFormat="false" ht="12.8" hidden="false" customHeight="false" outlineLevel="0" collapsed="false">
      <c r="A10202" s="0" t="s">
        <v>14964</v>
      </c>
    </row>
    <row r="10203" customFormat="false" ht="12.8" hidden="false" customHeight="false" outlineLevel="0" collapsed="false">
      <c r="A10203" s="0" t="s">
        <v>14965</v>
      </c>
      <c r="B10203" s="0" t="s">
        <v>14966</v>
      </c>
    </row>
    <row r="10204" customFormat="false" ht="12.8" hidden="false" customHeight="false" outlineLevel="0" collapsed="false">
      <c r="A10204" s="0" t="s">
        <v>14967</v>
      </c>
      <c r="B10204" s="0" t="s">
        <v>14968</v>
      </c>
    </row>
    <row r="10205" customFormat="false" ht="12.8" hidden="false" customHeight="false" outlineLevel="0" collapsed="false">
      <c r="A10205" s="0" t="s">
        <v>14969</v>
      </c>
    </row>
    <row r="10206" customFormat="false" ht="12.8" hidden="false" customHeight="false" outlineLevel="0" collapsed="false">
      <c r="A10206" s="0" t="s">
        <v>14970</v>
      </c>
      <c r="B10206" s="0" t="s">
        <v>14971</v>
      </c>
      <c r="C10206" s="0" t="s">
        <v>14972</v>
      </c>
    </row>
    <row r="10207" customFormat="false" ht="12.8" hidden="false" customHeight="false" outlineLevel="0" collapsed="false">
      <c r="A10207" s="0" t="s">
        <v>14973</v>
      </c>
      <c r="B10207" s="0" t="s">
        <v>14974</v>
      </c>
      <c r="C10207" s="0" t="s">
        <v>14975</v>
      </c>
    </row>
    <row r="10208" customFormat="false" ht="12.8" hidden="false" customHeight="false" outlineLevel="0" collapsed="false">
      <c r="A10208" s="0" t="s">
        <v>14976</v>
      </c>
    </row>
    <row r="10209" customFormat="false" ht="12.8" hidden="false" customHeight="false" outlineLevel="0" collapsed="false">
      <c r="A10209" s="0" t="s">
        <v>14977</v>
      </c>
      <c r="B10209" s="0" t="s">
        <v>14978</v>
      </c>
    </row>
    <row r="10210" customFormat="false" ht="12.8" hidden="false" customHeight="false" outlineLevel="0" collapsed="false">
      <c r="A10210" s="0" t="s">
        <v>14979</v>
      </c>
    </row>
    <row r="10211" customFormat="false" ht="12.8" hidden="false" customHeight="false" outlineLevel="0" collapsed="false">
      <c r="A10211" s="0" t="s">
        <v>14980</v>
      </c>
      <c r="B10211" s="0" t="s">
        <v>14981</v>
      </c>
    </row>
    <row r="10212" customFormat="false" ht="12.8" hidden="false" customHeight="false" outlineLevel="0" collapsed="false">
      <c r="A10212" s="0" t="s">
        <v>14982</v>
      </c>
    </row>
    <row r="10213" customFormat="false" ht="12.8" hidden="false" customHeight="false" outlineLevel="0" collapsed="false">
      <c r="A10213" s="0" t="s">
        <v>14983</v>
      </c>
    </row>
    <row r="10214" customFormat="false" ht="12.8" hidden="false" customHeight="false" outlineLevel="0" collapsed="false">
      <c r="A10214" s="0" t="s">
        <v>14984</v>
      </c>
    </row>
    <row r="10215" customFormat="false" ht="12.8" hidden="false" customHeight="false" outlineLevel="0" collapsed="false">
      <c r="A10215" s="0" t="s">
        <v>14985</v>
      </c>
      <c r="B10215" s="0" t="s">
        <v>14986</v>
      </c>
    </row>
    <row r="10216" customFormat="false" ht="12.8" hidden="false" customHeight="false" outlineLevel="0" collapsed="false">
      <c r="A10216" s="0" t="s">
        <v>14987</v>
      </c>
      <c r="B10216" s="0" t="s">
        <v>14988</v>
      </c>
      <c r="C10216" s="0" t="s">
        <v>14989</v>
      </c>
    </row>
    <row r="10217" customFormat="false" ht="12.8" hidden="false" customHeight="false" outlineLevel="0" collapsed="false">
      <c r="A10217" s="0" t="s">
        <v>14990</v>
      </c>
    </row>
    <row r="10218" customFormat="false" ht="12.8" hidden="false" customHeight="false" outlineLevel="0" collapsed="false">
      <c r="A10218" s="0" t="s">
        <v>14991</v>
      </c>
    </row>
    <row r="10219" customFormat="false" ht="12.8" hidden="false" customHeight="false" outlineLevel="0" collapsed="false">
      <c r="A10219" s="0" t="s">
        <v>14992</v>
      </c>
      <c r="B10219" s="0" t="s">
        <v>14993</v>
      </c>
    </row>
    <row r="10220" customFormat="false" ht="12.8" hidden="false" customHeight="false" outlineLevel="0" collapsed="false">
      <c r="A10220" s="0" t="s">
        <v>14994</v>
      </c>
      <c r="B10220" s="0" t="s">
        <v>14995</v>
      </c>
    </row>
    <row r="10221" customFormat="false" ht="12.8" hidden="false" customHeight="false" outlineLevel="0" collapsed="false">
      <c r="A10221" s="0" t="s">
        <v>14996</v>
      </c>
    </row>
    <row r="10222" customFormat="false" ht="12.8" hidden="false" customHeight="false" outlineLevel="0" collapsed="false">
      <c r="A10222" s="0" t="s">
        <v>14997</v>
      </c>
      <c r="B10222" s="0" t="s">
        <v>14998</v>
      </c>
    </row>
    <row r="10223" customFormat="false" ht="12.8" hidden="false" customHeight="false" outlineLevel="0" collapsed="false">
      <c r="A10223" s="0" t="s">
        <v>14999</v>
      </c>
    </row>
    <row r="10224" customFormat="false" ht="12.8" hidden="false" customHeight="false" outlineLevel="0" collapsed="false">
      <c r="A10224" s="0" t="s">
        <v>15000</v>
      </c>
      <c r="B10224" s="0" t="s">
        <v>15001</v>
      </c>
    </row>
    <row r="10225" customFormat="false" ht="12.8" hidden="false" customHeight="false" outlineLevel="0" collapsed="false">
      <c r="A10225" s="0" t="s">
        <v>15002</v>
      </c>
      <c r="B10225" s="0" t="s">
        <v>15003</v>
      </c>
    </row>
    <row r="10226" customFormat="false" ht="12.8" hidden="false" customHeight="false" outlineLevel="0" collapsed="false">
      <c r="A10226" s="0" t="s">
        <v>15004</v>
      </c>
    </row>
    <row r="10227" customFormat="false" ht="12.8" hidden="false" customHeight="false" outlineLevel="0" collapsed="false">
      <c r="A10227" s="0" t="s">
        <v>15005</v>
      </c>
    </row>
    <row r="10228" customFormat="false" ht="12.8" hidden="false" customHeight="false" outlineLevel="0" collapsed="false">
      <c r="A10228" s="0" t="s">
        <v>15006</v>
      </c>
      <c r="B10228" s="0" t="s">
        <v>15007</v>
      </c>
      <c r="C10228" s="0" t="s">
        <v>15008</v>
      </c>
      <c r="D10228" s="0" t="s">
        <v>15009</v>
      </c>
    </row>
    <row r="10229" customFormat="false" ht="12.8" hidden="false" customHeight="false" outlineLevel="0" collapsed="false">
      <c r="A10229" s="0" t="s">
        <v>15010</v>
      </c>
      <c r="B10229" s="0" t="s">
        <v>15011</v>
      </c>
    </row>
    <row r="10230" customFormat="false" ht="12.8" hidden="false" customHeight="false" outlineLevel="0" collapsed="false">
      <c r="A10230" s="0" t="s">
        <v>15012</v>
      </c>
    </row>
    <row r="10231" customFormat="false" ht="12.8" hidden="false" customHeight="false" outlineLevel="0" collapsed="false">
      <c r="A10231" s="0" t="s">
        <v>15013</v>
      </c>
    </row>
    <row r="10232" customFormat="false" ht="12.8" hidden="false" customHeight="false" outlineLevel="0" collapsed="false">
      <c r="A10232" s="0" t="s">
        <v>15014</v>
      </c>
      <c r="B10232" s="0" t="s">
        <v>15015</v>
      </c>
    </row>
    <row r="10233" customFormat="false" ht="12.8" hidden="false" customHeight="false" outlineLevel="0" collapsed="false">
      <c r="A10233" s="0" t="s">
        <v>15016</v>
      </c>
      <c r="B10233" s="0" t="s">
        <v>15017</v>
      </c>
    </row>
    <row r="10234" customFormat="false" ht="12.8" hidden="false" customHeight="false" outlineLevel="0" collapsed="false">
      <c r="A10234" s="0" t="s">
        <v>15018</v>
      </c>
    </row>
    <row r="10235" customFormat="false" ht="12.8" hidden="false" customHeight="false" outlineLevel="0" collapsed="false">
      <c r="A10235" s="0" t="s">
        <v>15019</v>
      </c>
    </row>
    <row r="10236" customFormat="false" ht="12.8" hidden="false" customHeight="false" outlineLevel="0" collapsed="false">
      <c r="A10236" s="0" t="s">
        <v>15020</v>
      </c>
    </row>
    <row r="10237" customFormat="false" ht="12.8" hidden="false" customHeight="false" outlineLevel="0" collapsed="false">
      <c r="A10237" s="0" t="s">
        <v>15021</v>
      </c>
      <c r="B10237" s="0" t="s">
        <v>15022</v>
      </c>
      <c r="C10237" s="0" t="s">
        <v>15023</v>
      </c>
    </row>
    <row r="10238" customFormat="false" ht="12.8" hidden="false" customHeight="false" outlineLevel="0" collapsed="false">
      <c r="A10238" s="0" t="s">
        <v>15024</v>
      </c>
    </row>
    <row r="10239" customFormat="false" ht="12.8" hidden="false" customHeight="false" outlineLevel="0" collapsed="false">
      <c r="A10239" s="0" t="s">
        <v>15025</v>
      </c>
    </row>
    <row r="10240" customFormat="false" ht="12.8" hidden="false" customHeight="false" outlineLevel="0" collapsed="false">
      <c r="A10240" s="0" t="s">
        <v>15026</v>
      </c>
    </row>
    <row r="10241" customFormat="false" ht="12.8" hidden="false" customHeight="false" outlineLevel="0" collapsed="false">
      <c r="A10241" s="0" t="s">
        <v>15027</v>
      </c>
    </row>
    <row r="10242" customFormat="false" ht="12.8" hidden="false" customHeight="false" outlineLevel="0" collapsed="false">
      <c r="A10242" s="0" t="s">
        <v>15028</v>
      </c>
      <c r="B10242" s="0" t="s">
        <v>15029</v>
      </c>
    </row>
    <row r="10243" customFormat="false" ht="12.8" hidden="false" customHeight="false" outlineLevel="0" collapsed="false">
      <c r="A10243" s="0" t="s">
        <v>15030</v>
      </c>
      <c r="B10243" s="0" t="s">
        <v>15031</v>
      </c>
    </row>
    <row r="10244" customFormat="false" ht="12.8" hidden="false" customHeight="false" outlineLevel="0" collapsed="false">
      <c r="A10244" s="0" t="s">
        <v>15032</v>
      </c>
    </row>
    <row r="10245" customFormat="false" ht="12.8" hidden="false" customHeight="false" outlineLevel="0" collapsed="false">
      <c r="A10245" s="0" t="s">
        <v>15033</v>
      </c>
    </row>
    <row r="10246" customFormat="false" ht="12.8" hidden="false" customHeight="false" outlineLevel="0" collapsed="false">
      <c r="A10246" s="0" t="s">
        <v>15034</v>
      </c>
    </row>
    <row r="10247" customFormat="false" ht="12.8" hidden="false" customHeight="false" outlineLevel="0" collapsed="false">
      <c r="A10247" s="0" t="s">
        <v>15035</v>
      </c>
      <c r="B10247" s="0" t="s">
        <v>15036</v>
      </c>
    </row>
    <row r="10248" customFormat="false" ht="12.8" hidden="false" customHeight="false" outlineLevel="0" collapsed="false">
      <c r="A10248" s="0" t="s">
        <v>15037</v>
      </c>
      <c r="B10248" s="0" t="s">
        <v>15038</v>
      </c>
    </row>
    <row r="10249" customFormat="false" ht="12.8" hidden="false" customHeight="false" outlineLevel="0" collapsed="false">
      <c r="A10249" s="0" t="s">
        <v>15039</v>
      </c>
    </row>
    <row r="10250" customFormat="false" ht="12.8" hidden="false" customHeight="false" outlineLevel="0" collapsed="false">
      <c r="A10250" s="0" t="s">
        <v>15040</v>
      </c>
      <c r="B10250" s="0" t="s">
        <v>15041</v>
      </c>
    </row>
    <row r="10251" customFormat="false" ht="12.8" hidden="false" customHeight="false" outlineLevel="0" collapsed="false">
      <c r="A10251" s="0" t="s">
        <v>15042</v>
      </c>
    </row>
    <row r="10252" customFormat="false" ht="12.8" hidden="false" customHeight="false" outlineLevel="0" collapsed="false">
      <c r="A10252" s="0" t="s">
        <v>15043</v>
      </c>
    </row>
    <row r="10253" customFormat="false" ht="12.8" hidden="false" customHeight="false" outlineLevel="0" collapsed="false">
      <c r="A10253" s="0" t="s">
        <v>15044</v>
      </c>
    </row>
    <row r="10254" customFormat="false" ht="12.8" hidden="false" customHeight="false" outlineLevel="0" collapsed="false">
      <c r="A10254" s="0" t="s">
        <v>15045</v>
      </c>
    </row>
    <row r="10255" customFormat="false" ht="12.8" hidden="false" customHeight="false" outlineLevel="0" collapsed="false">
      <c r="A10255" s="0" t="s">
        <v>15046</v>
      </c>
      <c r="C10255" s="0" t="s">
        <v>15047</v>
      </c>
    </row>
    <row r="10256" customFormat="false" ht="12.8" hidden="false" customHeight="false" outlineLevel="0" collapsed="false">
      <c r="A10256" s="0" t="s">
        <v>15048</v>
      </c>
      <c r="B10256" s="0" t="s">
        <v>15049</v>
      </c>
      <c r="C10256" s="0" t="s">
        <v>15050</v>
      </c>
      <c r="D10256" s="0" t="s">
        <v>15051</v>
      </c>
    </row>
    <row r="10257" customFormat="false" ht="12.8" hidden="false" customHeight="false" outlineLevel="0" collapsed="false">
      <c r="A10257" s="0" t="s">
        <v>15052</v>
      </c>
    </row>
    <row r="10258" customFormat="false" ht="12.8" hidden="false" customHeight="false" outlineLevel="0" collapsed="false">
      <c r="A10258" s="0" t="s">
        <v>15053</v>
      </c>
    </row>
    <row r="10259" customFormat="false" ht="12.8" hidden="false" customHeight="false" outlineLevel="0" collapsed="false">
      <c r="A10259" s="0" t="s">
        <v>15054</v>
      </c>
      <c r="B10259" s="0" t="s">
        <v>15055</v>
      </c>
    </row>
    <row r="10260" customFormat="false" ht="12.8" hidden="false" customHeight="false" outlineLevel="0" collapsed="false">
      <c r="A10260" s="0" t="s">
        <v>15056</v>
      </c>
      <c r="B10260" s="0" t="s">
        <v>15057</v>
      </c>
    </row>
    <row r="10261" customFormat="false" ht="12.8" hidden="false" customHeight="false" outlineLevel="0" collapsed="false">
      <c r="A10261" s="0" t="s">
        <v>15058</v>
      </c>
      <c r="B10261" s="0" t="s">
        <v>15059</v>
      </c>
    </row>
    <row r="10262" customFormat="false" ht="12.8" hidden="false" customHeight="false" outlineLevel="0" collapsed="false">
      <c r="A10262" s="0" t="s">
        <v>15060</v>
      </c>
    </row>
    <row r="10263" customFormat="false" ht="12.8" hidden="false" customHeight="false" outlineLevel="0" collapsed="false">
      <c r="A10263" s="0" t="s">
        <v>15061</v>
      </c>
      <c r="B10263" s="0" t="s">
        <v>15062</v>
      </c>
    </row>
    <row r="10264" customFormat="false" ht="12.8" hidden="false" customHeight="false" outlineLevel="0" collapsed="false">
      <c r="A10264" s="0" t="s">
        <v>15063</v>
      </c>
      <c r="B10264" s="0" t="s">
        <v>15064</v>
      </c>
      <c r="C10264" s="0" t="s">
        <v>15065</v>
      </c>
    </row>
    <row r="10265" customFormat="false" ht="12.8" hidden="false" customHeight="false" outlineLevel="0" collapsed="false">
      <c r="A10265" s="0" t="s">
        <v>15066</v>
      </c>
    </row>
    <row r="10266" customFormat="false" ht="12.8" hidden="false" customHeight="false" outlineLevel="0" collapsed="false">
      <c r="A10266" s="0" t="s">
        <v>15067</v>
      </c>
    </row>
    <row r="10267" customFormat="false" ht="12.8" hidden="false" customHeight="false" outlineLevel="0" collapsed="false">
      <c r="A10267" s="0" t="s">
        <v>15068</v>
      </c>
      <c r="B10267" s="0" t="s">
        <v>15069</v>
      </c>
      <c r="C10267" s="0" t="s">
        <v>15070</v>
      </c>
    </row>
    <row r="10268" customFormat="false" ht="12.8" hidden="false" customHeight="false" outlineLevel="0" collapsed="false">
      <c r="A10268" s="0" t="s">
        <v>15071</v>
      </c>
    </row>
    <row r="10269" customFormat="false" ht="12.8" hidden="false" customHeight="false" outlineLevel="0" collapsed="false">
      <c r="A10269" s="0" t="s">
        <v>15072</v>
      </c>
    </row>
    <row r="10270" customFormat="false" ht="12.8" hidden="false" customHeight="false" outlineLevel="0" collapsed="false">
      <c r="A10270" s="0" t="s">
        <v>15073</v>
      </c>
      <c r="B10270" s="0" t="s">
        <v>15074</v>
      </c>
      <c r="C10270" s="0" t="s">
        <v>15075</v>
      </c>
      <c r="D10270" s="0" t="s">
        <v>15076</v>
      </c>
    </row>
    <row r="10271" customFormat="false" ht="12.8" hidden="false" customHeight="false" outlineLevel="0" collapsed="false">
      <c r="A10271" s="0" t="s">
        <v>15077</v>
      </c>
      <c r="B10271" s="0" t="s">
        <v>15078</v>
      </c>
    </row>
    <row r="10272" customFormat="false" ht="12.8" hidden="false" customHeight="false" outlineLevel="0" collapsed="false">
      <c r="A10272" s="0" t="s">
        <v>15079</v>
      </c>
      <c r="B10272" s="0" t="s">
        <v>15080</v>
      </c>
    </row>
    <row r="10273" customFormat="false" ht="12.8" hidden="false" customHeight="false" outlineLevel="0" collapsed="false">
      <c r="A10273" s="0" t="s">
        <v>15081</v>
      </c>
      <c r="B10273" s="0" t="s">
        <v>15082</v>
      </c>
    </row>
    <row r="10274" customFormat="false" ht="12.8" hidden="false" customHeight="false" outlineLevel="0" collapsed="false">
      <c r="A10274" s="0" t="s">
        <v>15083</v>
      </c>
    </row>
    <row r="10275" customFormat="false" ht="12.8" hidden="false" customHeight="false" outlineLevel="0" collapsed="false">
      <c r="A10275" s="0" t="s">
        <v>15084</v>
      </c>
    </row>
    <row r="10276" customFormat="false" ht="12.8" hidden="false" customHeight="false" outlineLevel="0" collapsed="false">
      <c r="A10276" s="0" t="s">
        <v>15085</v>
      </c>
    </row>
    <row r="10277" customFormat="false" ht="12.8" hidden="false" customHeight="false" outlineLevel="0" collapsed="false">
      <c r="A10277" s="0" t="s">
        <v>15086</v>
      </c>
    </row>
    <row r="10278" customFormat="false" ht="12.8" hidden="false" customHeight="false" outlineLevel="0" collapsed="false">
      <c r="A10278" s="0" t="s">
        <v>15087</v>
      </c>
    </row>
    <row r="10279" customFormat="false" ht="12.8" hidden="false" customHeight="false" outlineLevel="0" collapsed="false">
      <c r="A10279" s="0" t="s">
        <v>15088</v>
      </c>
    </row>
    <row r="10280" customFormat="false" ht="12.8" hidden="false" customHeight="false" outlineLevel="0" collapsed="false">
      <c r="A10280" s="0" t="s">
        <v>15089</v>
      </c>
      <c r="B10280" s="0" t="s">
        <v>15090</v>
      </c>
    </row>
    <row r="10281" customFormat="false" ht="12.8" hidden="false" customHeight="false" outlineLevel="0" collapsed="false">
      <c r="A10281" s="0" t="s">
        <v>15091</v>
      </c>
      <c r="B10281" s="0" t="s">
        <v>15092</v>
      </c>
    </row>
    <row r="10282" customFormat="false" ht="12.8" hidden="false" customHeight="false" outlineLevel="0" collapsed="false">
      <c r="A10282" s="0" t="s">
        <v>15093</v>
      </c>
    </row>
    <row r="10283" customFormat="false" ht="12.8" hidden="false" customHeight="false" outlineLevel="0" collapsed="false">
      <c r="A10283" s="0" t="s">
        <v>15094</v>
      </c>
    </row>
    <row r="10284" customFormat="false" ht="12.8" hidden="false" customHeight="false" outlineLevel="0" collapsed="false">
      <c r="A10284" s="0" t="s">
        <v>15095</v>
      </c>
    </row>
    <row r="10285" customFormat="false" ht="12.8" hidden="false" customHeight="false" outlineLevel="0" collapsed="false">
      <c r="A10285" s="0" t="s">
        <v>15096</v>
      </c>
      <c r="B10285" s="0" t="s">
        <v>15097</v>
      </c>
      <c r="C10285" s="0" t="s">
        <v>15098</v>
      </c>
    </row>
    <row r="10286" customFormat="false" ht="12.8" hidden="false" customHeight="false" outlineLevel="0" collapsed="false">
      <c r="A10286" s="0" t="s">
        <v>15099</v>
      </c>
    </row>
    <row r="10287" customFormat="false" ht="12.8" hidden="false" customHeight="false" outlineLevel="0" collapsed="false">
      <c r="A10287" s="0" t="s">
        <v>15100</v>
      </c>
      <c r="B10287" s="0" t="s">
        <v>15101</v>
      </c>
    </row>
    <row r="10288" customFormat="false" ht="12.8" hidden="false" customHeight="false" outlineLevel="0" collapsed="false">
      <c r="A10288" s="0" t="s">
        <v>15102</v>
      </c>
      <c r="B10288" s="0" t="s">
        <v>15103</v>
      </c>
    </row>
    <row r="10289" customFormat="false" ht="12.8" hidden="false" customHeight="false" outlineLevel="0" collapsed="false">
      <c r="A10289" s="0" t="s">
        <v>15104</v>
      </c>
      <c r="B10289" s="0" t="s">
        <v>15105</v>
      </c>
    </row>
    <row r="10290" customFormat="false" ht="12.8" hidden="false" customHeight="false" outlineLevel="0" collapsed="false">
      <c r="A10290" s="0" t="s">
        <v>15106</v>
      </c>
    </row>
    <row r="10291" customFormat="false" ht="12.8" hidden="false" customHeight="false" outlineLevel="0" collapsed="false">
      <c r="A10291" s="0" t="s">
        <v>15107</v>
      </c>
    </row>
    <row r="10292" customFormat="false" ht="12.8" hidden="false" customHeight="false" outlineLevel="0" collapsed="false">
      <c r="A10292" s="0" t="s">
        <v>15108</v>
      </c>
    </row>
    <row r="10293" customFormat="false" ht="12.8" hidden="false" customHeight="false" outlineLevel="0" collapsed="false">
      <c r="A10293" s="0" t="s">
        <v>15109</v>
      </c>
      <c r="B10293" s="0" t="s">
        <v>15110</v>
      </c>
      <c r="C10293" s="0" t="s">
        <v>15111</v>
      </c>
      <c r="D10293" s="0" t="s">
        <v>15112</v>
      </c>
      <c r="E10293" s="0" t="s">
        <v>15113</v>
      </c>
      <c r="F10293" s="0" t="e">
        <f aca="false">5îôy}_x0013_«_x0011_FÀÀ€Ç.›^ÉÒ5–ÆðÍ´á^$_x0016_~›(_x001b_Î_x0018_ˆ9{ÏÇá¿Þw91­µøs¶Ö¿­n¿•_x0014_Z—E</f>
        <v>#VALUE!</v>
      </c>
      <c r="G10293" s="0" t="s">
        <v>15114</v>
      </c>
    </row>
    <row r="10294" customFormat="false" ht="12.8" hidden="false" customHeight="false" outlineLevel="0" collapsed="false">
      <c r="A10294" s="0" t="s">
        <v>15115</v>
      </c>
    </row>
    <row r="10295" customFormat="false" ht="12.8" hidden="false" customHeight="false" outlineLevel="0" collapsed="false">
      <c r="A10295" s="0" t="s">
        <v>15116</v>
      </c>
      <c r="B10295" s="0" t="s">
        <v>15117</v>
      </c>
    </row>
    <row r="10296" customFormat="false" ht="12.8" hidden="false" customHeight="false" outlineLevel="0" collapsed="false">
      <c r="A10296" s="0" t="s">
        <v>15118</v>
      </c>
    </row>
    <row r="10297" customFormat="false" ht="12.8" hidden="false" customHeight="false" outlineLevel="0" collapsed="false">
      <c r="A10297" s="0" t="s">
        <v>15119</v>
      </c>
    </row>
    <row r="10298" customFormat="false" ht="12.8" hidden="false" customHeight="false" outlineLevel="0" collapsed="false">
      <c r="A10298" s="0" t="s">
        <v>15120</v>
      </c>
    </row>
    <row r="10299" customFormat="false" ht="12.8" hidden="false" customHeight="false" outlineLevel="0" collapsed="false">
      <c r="A10299" s="0" t="s">
        <v>15121</v>
      </c>
      <c r="B10299" s="0" t="s">
        <v>15122</v>
      </c>
      <c r="C10299" s="0" t="s">
        <v>15123</v>
      </c>
    </row>
    <row r="10300" customFormat="false" ht="12.8" hidden="false" customHeight="false" outlineLevel="0" collapsed="false">
      <c r="A10300" s="0" t="s">
        <v>15124</v>
      </c>
    </row>
    <row r="10301" customFormat="false" ht="12.8" hidden="false" customHeight="false" outlineLevel="0" collapsed="false">
      <c r="A10301" s="0" t="s">
        <v>15125</v>
      </c>
    </row>
    <row r="10302" customFormat="false" ht="12.8" hidden="false" customHeight="false" outlineLevel="0" collapsed="false">
      <c r="A10302" s="0" t="s">
        <v>15126</v>
      </c>
    </row>
    <row r="10303" customFormat="false" ht="12.8" hidden="false" customHeight="false" outlineLevel="0" collapsed="false">
      <c r="A10303" s="0" t="s">
        <v>15127</v>
      </c>
    </row>
    <row r="10304" customFormat="false" ht="12.8" hidden="false" customHeight="false" outlineLevel="0" collapsed="false">
      <c r="A10304" s="0" t="s">
        <v>15128</v>
      </c>
    </row>
    <row r="10305" customFormat="false" ht="12.8" hidden="false" customHeight="false" outlineLevel="0" collapsed="false">
      <c r="A10305" s="0" t="s">
        <v>15129</v>
      </c>
    </row>
    <row r="10306" customFormat="false" ht="12.8" hidden="false" customHeight="false" outlineLevel="0" collapsed="false">
      <c r="A10306" s="0" t="s">
        <v>15130</v>
      </c>
      <c r="B10306" s="0" t="s">
        <v>15131</v>
      </c>
    </row>
    <row r="10307" customFormat="false" ht="12.8" hidden="false" customHeight="false" outlineLevel="0" collapsed="false">
      <c r="A10307" s="0" t="s">
        <v>15132</v>
      </c>
    </row>
    <row r="10308" customFormat="false" ht="12.8" hidden="false" customHeight="false" outlineLevel="0" collapsed="false">
      <c r="A10308" s="0" t="s">
        <v>15133</v>
      </c>
      <c r="B10308" s="0" t="s">
        <v>15134</v>
      </c>
      <c r="C10308" s="0" t="s">
        <v>15135</v>
      </c>
      <c r="D10308" s="0" t="s">
        <v>15136</v>
      </c>
    </row>
    <row r="10309" customFormat="false" ht="12.8" hidden="false" customHeight="false" outlineLevel="0" collapsed="false">
      <c r="A10309" s="0" t="s">
        <v>15137</v>
      </c>
      <c r="B10309" s="0" t="s">
        <v>15138</v>
      </c>
      <c r="C10309" s="0" t="s">
        <v>15139</v>
      </c>
    </row>
    <row r="10310" customFormat="false" ht="12.8" hidden="false" customHeight="false" outlineLevel="0" collapsed="false">
      <c r="A10310" s="0" t="s">
        <v>15140</v>
      </c>
    </row>
    <row r="10311" customFormat="false" ht="12.8" hidden="false" customHeight="false" outlineLevel="0" collapsed="false">
      <c r="A10311" s="0" t="s">
        <v>15141</v>
      </c>
      <c r="B10311" s="0" t="s">
        <v>15142</v>
      </c>
    </row>
    <row r="10312" customFormat="false" ht="12.8" hidden="false" customHeight="false" outlineLevel="0" collapsed="false">
      <c r="A10312" s="0" t="s">
        <v>15143</v>
      </c>
    </row>
    <row r="10313" customFormat="false" ht="12.8" hidden="false" customHeight="false" outlineLevel="0" collapsed="false">
      <c r="A10313" s="0" t="s">
        <v>15144</v>
      </c>
    </row>
    <row r="10314" customFormat="false" ht="12.8" hidden="false" customHeight="false" outlineLevel="0" collapsed="false">
      <c r="A10314" s="0" t="s">
        <v>15145</v>
      </c>
      <c r="B10314" s="0" t="s">
        <v>15146</v>
      </c>
    </row>
    <row r="10315" customFormat="false" ht="12.8" hidden="false" customHeight="false" outlineLevel="0" collapsed="false">
      <c r="A10315" s="0" t="s">
        <v>15147</v>
      </c>
    </row>
    <row r="10316" customFormat="false" ht="12.8" hidden="false" customHeight="false" outlineLevel="0" collapsed="false">
      <c r="A10316" s="0" t="s">
        <v>15148</v>
      </c>
    </row>
    <row r="10317" customFormat="false" ht="12.8" hidden="false" customHeight="false" outlineLevel="0" collapsed="false">
      <c r="A10317" s="0" t="s">
        <v>15149</v>
      </c>
      <c r="B10317" s="0" t="s">
        <v>15150</v>
      </c>
    </row>
    <row r="10318" customFormat="false" ht="12.8" hidden="false" customHeight="false" outlineLevel="0" collapsed="false">
      <c r="A10318" s="0" t="s">
        <v>15151</v>
      </c>
    </row>
    <row r="10319" customFormat="false" ht="12.8" hidden="false" customHeight="false" outlineLevel="0" collapsed="false">
      <c r="A10319" s="0" t="s">
        <v>15152</v>
      </c>
    </row>
    <row r="10320" customFormat="false" ht="12.8" hidden="false" customHeight="false" outlineLevel="0" collapsed="false">
      <c r="A10320" s="0" t="s">
        <v>15153</v>
      </c>
    </row>
    <row r="10321" customFormat="false" ht="12.8" hidden="false" customHeight="false" outlineLevel="0" collapsed="false">
      <c r="A10321" s="0" t="s">
        <v>15154</v>
      </c>
      <c r="B10321" s="0" t="s">
        <v>15155</v>
      </c>
      <c r="C10321" s="0" t="s">
        <v>15156</v>
      </c>
      <c r="D10321" s="0" t="s">
        <v>15157</v>
      </c>
    </row>
    <row r="10322" customFormat="false" ht="12.8" hidden="false" customHeight="false" outlineLevel="0" collapsed="false">
      <c r="A10322" s="0" t="s">
        <v>15158</v>
      </c>
      <c r="B10322" s="0" t="s">
        <v>15159</v>
      </c>
    </row>
    <row r="10323" customFormat="false" ht="12.8" hidden="false" customHeight="false" outlineLevel="0" collapsed="false">
      <c r="A10323" s="0" t="s">
        <v>15160</v>
      </c>
    </row>
    <row r="10324" customFormat="false" ht="12.8" hidden="false" customHeight="false" outlineLevel="0" collapsed="false">
      <c r="A10324" s="0" t="s">
        <v>15161</v>
      </c>
    </row>
    <row r="10325" customFormat="false" ht="12.8" hidden="false" customHeight="false" outlineLevel="0" collapsed="false">
      <c r="A10325" s="0" t="s">
        <v>15162</v>
      </c>
    </row>
    <row r="10326" customFormat="false" ht="12.8" hidden="false" customHeight="false" outlineLevel="0" collapsed="false">
      <c r="A10326" s="0" t="s">
        <v>15163</v>
      </c>
      <c r="B10326" s="0" t="s">
        <v>15164</v>
      </c>
      <c r="C10326" s="0" t="s">
        <v>15165</v>
      </c>
    </row>
    <row r="10327" customFormat="false" ht="12.8" hidden="false" customHeight="false" outlineLevel="0" collapsed="false">
      <c r="A10327" s="0" t="s">
        <v>15166</v>
      </c>
      <c r="B10327" s="0" t="s">
        <v>15167</v>
      </c>
    </row>
    <row r="10328" customFormat="false" ht="12.8" hidden="false" customHeight="false" outlineLevel="0" collapsed="false">
      <c r="A10328" s="0" t="s">
        <v>15168</v>
      </c>
    </row>
    <row r="10329" customFormat="false" ht="12.8" hidden="false" customHeight="false" outlineLevel="0" collapsed="false">
      <c r="A10329" s="0" t="s">
        <v>15169</v>
      </c>
      <c r="B10329" s="0" t="s">
        <v>15170</v>
      </c>
      <c r="C10329" s="0" t="s">
        <v>15171</v>
      </c>
    </row>
    <row r="10330" customFormat="false" ht="12.8" hidden="false" customHeight="false" outlineLevel="0" collapsed="false">
      <c r="A10330" s="0" t="s">
        <v>15172</v>
      </c>
    </row>
    <row r="10331" customFormat="false" ht="12.8" hidden="false" customHeight="false" outlineLevel="0" collapsed="false">
      <c r="A10331" s="0" t="s">
        <v>15173</v>
      </c>
    </row>
    <row r="10332" customFormat="false" ht="12.8" hidden="false" customHeight="false" outlineLevel="0" collapsed="false">
      <c r="A10332" s="0" t="s">
        <v>15174</v>
      </c>
      <c r="B10332" s="0" t="s">
        <v>15175</v>
      </c>
      <c r="C10332" s="0" t="s">
        <v>15176</v>
      </c>
    </row>
    <row r="10333" customFormat="false" ht="12.8" hidden="false" customHeight="false" outlineLevel="0" collapsed="false">
      <c r="A10333" s="0" t="s">
        <v>15177</v>
      </c>
    </row>
    <row r="10335" customFormat="false" ht="12.8" hidden="false" customHeight="false" outlineLevel="0" collapsed="false">
      <c r="A10335" s="0" t="s">
        <v>15178</v>
      </c>
      <c r="B10335" s="0" t="s">
        <v>15179</v>
      </c>
    </row>
    <row r="10336" customFormat="false" ht="12.8" hidden="false" customHeight="false" outlineLevel="0" collapsed="false">
      <c r="A10336" s="0" t="s">
        <v>15180</v>
      </c>
      <c r="B10336" s="0" t="s">
        <v>15181</v>
      </c>
    </row>
    <row r="10337" customFormat="false" ht="12.8" hidden="false" customHeight="false" outlineLevel="0" collapsed="false">
      <c r="A10337" s="0" t="s">
        <v>15182</v>
      </c>
    </row>
    <row r="10338" customFormat="false" ht="12.8" hidden="false" customHeight="false" outlineLevel="0" collapsed="false">
      <c r="A10338" s="0" t="s">
        <v>15183</v>
      </c>
    </row>
    <row r="10339" customFormat="false" ht="12.8" hidden="false" customHeight="false" outlineLevel="0" collapsed="false">
      <c r="A10339" s="0" t="s">
        <v>15184</v>
      </c>
      <c r="B10339" s="0" t="s">
        <v>15185</v>
      </c>
      <c r="C10339" s="0" t="s">
        <v>15186</v>
      </c>
      <c r="D10339" s="0" t="s">
        <v>15187</v>
      </c>
      <c r="E10339" s="0" t="s">
        <v>15188</v>
      </c>
    </row>
    <row r="10340" customFormat="false" ht="12.8" hidden="false" customHeight="false" outlineLevel="0" collapsed="false">
      <c r="A10340" s="0" t="s">
        <v>15189</v>
      </c>
    </row>
    <row r="10341" customFormat="false" ht="12.8" hidden="false" customHeight="false" outlineLevel="0" collapsed="false">
      <c r="A10341" s="0" t="s">
        <v>15190</v>
      </c>
    </row>
    <row r="10342" customFormat="false" ht="12.8" hidden="false" customHeight="false" outlineLevel="0" collapsed="false">
      <c r="A10342" s="0" t="s">
        <v>15191</v>
      </c>
    </row>
    <row r="10343" customFormat="false" ht="12.8" hidden="false" customHeight="false" outlineLevel="0" collapsed="false">
      <c r="A10343" s="0" t="s">
        <v>15192</v>
      </c>
      <c r="B10343" s="0" t="s">
        <v>15193</v>
      </c>
    </row>
    <row r="10344" customFormat="false" ht="12.8" hidden="false" customHeight="false" outlineLevel="0" collapsed="false">
      <c r="A10344" s="0" t="s">
        <v>15194</v>
      </c>
    </row>
    <row r="10345" customFormat="false" ht="12.8" hidden="false" customHeight="false" outlineLevel="0" collapsed="false">
      <c r="A10345" s="0" t="s">
        <v>15195</v>
      </c>
      <c r="B10345" s="0" t="s">
        <v>15196</v>
      </c>
    </row>
    <row r="10346" customFormat="false" ht="12.8" hidden="false" customHeight="false" outlineLevel="0" collapsed="false">
      <c r="A10346" s="0" t="s">
        <v>15197</v>
      </c>
    </row>
    <row r="10347" customFormat="false" ht="12.8" hidden="false" customHeight="false" outlineLevel="0" collapsed="false">
      <c r="A10347" s="0" t="s">
        <v>15198</v>
      </c>
    </row>
    <row r="10348" customFormat="false" ht="12.8" hidden="false" customHeight="false" outlineLevel="0" collapsed="false">
      <c r="A10348" s="0" t="s">
        <v>15199</v>
      </c>
    </row>
    <row r="10349" customFormat="false" ht="12.8" hidden="false" customHeight="false" outlineLevel="0" collapsed="false">
      <c r="A10349" s="0" t="s">
        <v>15200</v>
      </c>
      <c r="B10349" s="0" t="s">
        <v>15201</v>
      </c>
    </row>
    <row r="10350" customFormat="false" ht="12.8" hidden="false" customHeight="false" outlineLevel="0" collapsed="false">
      <c r="A10350" s="0" t="s">
        <v>15202</v>
      </c>
      <c r="B10350" s="0" t="s">
        <v>15203</v>
      </c>
    </row>
    <row r="10351" customFormat="false" ht="12.8" hidden="false" customHeight="false" outlineLevel="0" collapsed="false">
      <c r="A10351" s="0" t="s">
        <v>15204</v>
      </c>
      <c r="B10351" s="0" t="s">
        <v>15205</v>
      </c>
      <c r="C10351" s="0" t="s">
        <v>15206</v>
      </c>
      <c r="D10351" s="0" t="s">
        <v>15207</v>
      </c>
    </row>
    <row r="10352" customFormat="false" ht="12.8" hidden="false" customHeight="false" outlineLevel="0" collapsed="false">
      <c r="A10352" s="0" t="s">
        <v>15208</v>
      </c>
    </row>
    <row r="10353" customFormat="false" ht="12.8" hidden="false" customHeight="false" outlineLevel="0" collapsed="false">
      <c r="A10353" s="0" t="s">
        <v>15209</v>
      </c>
      <c r="B10353" s="0" t="s">
        <v>15210</v>
      </c>
      <c r="C10353" s="0" t="s">
        <v>15211</v>
      </c>
    </row>
    <row r="10354" customFormat="false" ht="12.8" hidden="false" customHeight="false" outlineLevel="0" collapsed="false">
      <c r="A10354" s="0" t="s">
        <v>15212</v>
      </c>
    </row>
    <row r="10355" customFormat="false" ht="12.8" hidden="false" customHeight="false" outlineLevel="0" collapsed="false">
      <c r="A10355" s="0" t="s">
        <v>15213</v>
      </c>
    </row>
    <row r="10356" customFormat="false" ht="12.8" hidden="false" customHeight="false" outlineLevel="0" collapsed="false">
      <c r="A10356" s="0" t="s">
        <v>15214</v>
      </c>
      <c r="B10356" s="0" t="s">
        <v>15215</v>
      </c>
    </row>
    <row r="10357" customFormat="false" ht="12.8" hidden="false" customHeight="false" outlineLevel="0" collapsed="false">
      <c r="A10357" s="0" t="s">
        <v>15216</v>
      </c>
    </row>
    <row r="10359" customFormat="false" ht="12.8" hidden="false" customHeight="false" outlineLevel="0" collapsed="false">
      <c r="A10359" s="0" t="s">
        <v>15217</v>
      </c>
    </row>
    <row r="10360" customFormat="false" ht="12.8" hidden="false" customHeight="false" outlineLevel="0" collapsed="false">
      <c r="A10360" s="0" t="s">
        <v>15218</v>
      </c>
    </row>
    <row r="10361" customFormat="false" ht="12.8" hidden="false" customHeight="false" outlineLevel="0" collapsed="false">
      <c r="A10361" s="0" t="s">
        <v>15219</v>
      </c>
    </row>
    <row r="10362" customFormat="false" ht="12.8" hidden="false" customHeight="false" outlineLevel="0" collapsed="false">
      <c r="A10362" s="0" t="s">
        <v>15220</v>
      </c>
    </row>
    <row r="10363" customFormat="false" ht="12.8" hidden="false" customHeight="false" outlineLevel="0" collapsed="false">
      <c r="A10363" s="0" t="s">
        <v>15221</v>
      </c>
    </row>
    <row r="10364" customFormat="false" ht="12.8" hidden="false" customHeight="false" outlineLevel="0" collapsed="false">
      <c r="A10364" s="0" t="s">
        <v>15222</v>
      </c>
    </row>
    <row r="10365" customFormat="false" ht="12.8" hidden="false" customHeight="false" outlineLevel="0" collapsed="false">
      <c r="A10365" s="0" t="s">
        <v>15223</v>
      </c>
    </row>
    <row r="10366" customFormat="false" ht="12.8" hidden="false" customHeight="false" outlineLevel="0" collapsed="false">
      <c r="A10366" s="0" t="s">
        <v>15224</v>
      </c>
      <c r="B10366" s="0" t="s">
        <v>15225</v>
      </c>
    </row>
    <row r="10367" customFormat="false" ht="12.8" hidden="false" customHeight="false" outlineLevel="0" collapsed="false">
      <c r="A10367" s="0" t="s">
        <v>15226</v>
      </c>
      <c r="B10367" s="0" t="s">
        <v>15227</v>
      </c>
    </row>
    <row r="10368" customFormat="false" ht="12.8" hidden="false" customHeight="false" outlineLevel="0" collapsed="false">
      <c r="A10368" s="0" t="s">
        <v>15228</v>
      </c>
    </row>
    <row r="10369" customFormat="false" ht="12.8" hidden="false" customHeight="false" outlineLevel="0" collapsed="false">
      <c r="A10369" s="0" t="s">
        <v>15229</v>
      </c>
      <c r="B10369" s="0" t="s">
        <v>15230</v>
      </c>
    </row>
    <row r="10370" customFormat="false" ht="12.8" hidden="false" customHeight="false" outlineLevel="0" collapsed="false">
      <c r="A10370" s="0" t="s">
        <v>15231</v>
      </c>
    </row>
    <row r="10371" customFormat="false" ht="12.8" hidden="false" customHeight="false" outlineLevel="0" collapsed="false">
      <c r="A10371" s="0" t="s">
        <v>15232</v>
      </c>
      <c r="B10371" s="0" t="s">
        <v>15233</v>
      </c>
    </row>
    <row r="10372" customFormat="false" ht="12.8" hidden="false" customHeight="false" outlineLevel="0" collapsed="false">
      <c r="A10372" s="0" t="s">
        <v>15234</v>
      </c>
    </row>
    <row r="10373" customFormat="false" ht="12.8" hidden="false" customHeight="false" outlineLevel="0" collapsed="false">
      <c r="A10373" s="0" t="s">
        <v>15235</v>
      </c>
      <c r="B10373" s="0" t="s">
        <v>15236</v>
      </c>
    </row>
    <row r="10374" customFormat="false" ht="12.8" hidden="false" customHeight="false" outlineLevel="0" collapsed="false">
      <c r="A10374" s="0" t="s">
        <v>15237</v>
      </c>
      <c r="B10374" s="0" t="s">
        <v>15238</v>
      </c>
      <c r="C10374" s="0" t="s">
        <v>15239</v>
      </c>
    </row>
    <row r="10375" customFormat="false" ht="12.8" hidden="false" customHeight="false" outlineLevel="0" collapsed="false">
      <c r="A10375" s="0" t="s">
        <v>15240</v>
      </c>
      <c r="B10375" s="0" t="s">
        <v>15241</v>
      </c>
    </row>
    <row r="10376" customFormat="false" ht="12.8" hidden="false" customHeight="false" outlineLevel="0" collapsed="false">
      <c r="A10376" s="0" t="s">
        <v>15242</v>
      </c>
    </row>
    <row r="10377" customFormat="false" ht="12.8" hidden="false" customHeight="false" outlineLevel="0" collapsed="false">
      <c r="A10377" s="0" t="s">
        <v>15243</v>
      </c>
      <c r="B10377" s="0" t="s">
        <v>15244</v>
      </c>
      <c r="C10377" s="0" t="s">
        <v>15245</v>
      </c>
      <c r="D10377" s="0" t="s">
        <v>15246</v>
      </c>
    </row>
    <row r="10378" customFormat="false" ht="12.8" hidden="false" customHeight="false" outlineLevel="0" collapsed="false">
      <c r="A10378" s="0" t="s">
        <v>15247</v>
      </c>
    </row>
    <row r="10379" customFormat="false" ht="12.8" hidden="false" customHeight="false" outlineLevel="0" collapsed="false">
      <c r="A10379" s="0" t="s">
        <v>15248</v>
      </c>
    </row>
    <row r="10380" customFormat="false" ht="12.8" hidden="false" customHeight="false" outlineLevel="0" collapsed="false">
      <c r="A10380" s="0" t="s">
        <v>15249</v>
      </c>
    </row>
    <row r="10381" customFormat="false" ht="12.8" hidden="false" customHeight="false" outlineLevel="0" collapsed="false">
      <c r="A10381" s="0" t="s">
        <v>15250</v>
      </c>
    </row>
    <row r="10382" customFormat="false" ht="12.8" hidden="false" customHeight="false" outlineLevel="0" collapsed="false">
      <c r="A10382" s="0" t="s">
        <v>15251</v>
      </c>
      <c r="B10382" s="0" t="s">
        <v>15252</v>
      </c>
    </row>
    <row r="10383" customFormat="false" ht="12.8" hidden="false" customHeight="false" outlineLevel="0" collapsed="false">
      <c r="A10383" s="0" t="s">
        <v>15253</v>
      </c>
    </row>
    <row r="10384" customFormat="false" ht="12.8" hidden="false" customHeight="false" outlineLevel="0" collapsed="false">
      <c r="A10384" s="0" t="s">
        <v>15254</v>
      </c>
    </row>
    <row r="10385" customFormat="false" ht="12.8" hidden="false" customHeight="false" outlineLevel="0" collapsed="false">
      <c r="A10385" s="0" t="s">
        <v>15255</v>
      </c>
      <c r="B10385" s="0" t="s">
        <v>15256</v>
      </c>
      <c r="C10385" s="0" t="s">
        <v>15257</v>
      </c>
    </row>
    <row r="10386" customFormat="false" ht="12.8" hidden="false" customHeight="false" outlineLevel="0" collapsed="false">
      <c r="A10386" s="0" t="s">
        <v>15258</v>
      </c>
      <c r="B10386" s="0" t="s">
        <v>15259</v>
      </c>
    </row>
    <row r="10387" customFormat="false" ht="12.8" hidden="false" customHeight="false" outlineLevel="0" collapsed="false">
      <c r="A10387" s="0" t="s">
        <v>15260</v>
      </c>
    </row>
    <row r="10388" customFormat="false" ht="12.8" hidden="false" customHeight="false" outlineLevel="0" collapsed="false">
      <c r="A10388" s="0" t="s">
        <v>15261</v>
      </c>
    </row>
    <row r="10389" customFormat="false" ht="12.8" hidden="false" customHeight="false" outlineLevel="0" collapsed="false">
      <c r="A10389" s="0" t="s">
        <v>15262</v>
      </c>
      <c r="B10389" s="0" t="s">
        <v>15263</v>
      </c>
    </row>
    <row r="10390" customFormat="false" ht="12.8" hidden="false" customHeight="false" outlineLevel="0" collapsed="false">
      <c r="A10390" s="0" t="s">
        <v>15264</v>
      </c>
    </row>
    <row r="10391" customFormat="false" ht="12.8" hidden="false" customHeight="false" outlineLevel="0" collapsed="false">
      <c r="A10391" s="0" t="s">
        <v>15265</v>
      </c>
    </row>
    <row r="10392" customFormat="false" ht="12.8" hidden="false" customHeight="false" outlineLevel="0" collapsed="false">
      <c r="A10392" s="0" t="s">
        <v>15266</v>
      </c>
      <c r="B10392" s="0" t="s">
        <v>15267</v>
      </c>
    </row>
    <row r="10393" customFormat="false" ht="12.8" hidden="false" customHeight="false" outlineLevel="0" collapsed="false">
      <c r="A10393" s="0" t="s">
        <v>15268</v>
      </c>
    </row>
    <row r="10394" customFormat="false" ht="12.8" hidden="false" customHeight="false" outlineLevel="0" collapsed="false">
      <c r="A10394" s="0" t="s">
        <v>15269</v>
      </c>
    </row>
    <row r="10395" customFormat="false" ht="12.8" hidden="false" customHeight="false" outlineLevel="0" collapsed="false">
      <c r="A10395" s="0" t="s">
        <v>15270</v>
      </c>
    </row>
    <row r="10396" customFormat="false" ht="12.8" hidden="false" customHeight="false" outlineLevel="0" collapsed="false">
      <c r="A10396" s="0" t="s">
        <v>15271</v>
      </c>
      <c r="B10396" s="0" t="s">
        <v>15272</v>
      </c>
      <c r="C10396" s="0" t="s">
        <v>15273</v>
      </c>
    </row>
    <row r="10397" customFormat="false" ht="12.8" hidden="false" customHeight="false" outlineLevel="0" collapsed="false">
      <c r="A10397" s="0" t="s">
        <v>15274</v>
      </c>
    </row>
    <row r="10398" customFormat="false" ht="12.8" hidden="false" customHeight="false" outlineLevel="0" collapsed="false">
      <c r="A10398" s="0" t="s">
        <v>15275</v>
      </c>
    </row>
    <row r="10399" customFormat="false" ht="12.8" hidden="false" customHeight="false" outlineLevel="0" collapsed="false">
      <c r="A10399" s="0" t="s">
        <v>15276</v>
      </c>
    </row>
    <row r="10400" customFormat="false" ht="12.8" hidden="false" customHeight="false" outlineLevel="0" collapsed="false">
      <c r="A10400" s="0" t="s">
        <v>15277</v>
      </c>
    </row>
    <row r="10401" customFormat="false" ht="12.8" hidden="false" customHeight="false" outlineLevel="0" collapsed="false">
      <c r="A10401" s="0" t="s">
        <v>15278</v>
      </c>
    </row>
    <row r="10402" customFormat="false" ht="12.8" hidden="false" customHeight="false" outlineLevel="0" collapsed="false">
      <c r="A10402" s="0" t="s">
        <v>15279</v>
      </c>
    </row>
    <row r="10403" customFormat="false" ht="12.8" hidden="false" customHeight="false" outlineLevel="0" collapsed="false">
      <c r="A10403" s="0" t="s">
        <v>15280</v>
      </c>
    </row>
    <row r="10404" customFormat="false" ht="12.8" hidden="false" customHeight="false" outlineLevel="0" collapsed="false">
      <c r="A10404" s="0" t="s">
        <v>15281</v>
      </c>
    </row>
    <row r="10405" customFormat="false" ht="12.8" hidden="false" customHeight="false" outlineLevel="0" collapsed="false">
      <c r="A10405" s="0" t="s">
        <v>15282</v>
      </c>
    </row>
    <row r="10406" customFormat="false" ht="12.8" hidden="false" customHeight="false" outlineLevel="0" collapsed="false">
      <c r="A10406" s="0" t="s">
        <v>15283</v>
      </c>
    </row>
    <row r="10407" customFormat="false" ht="12.8" hidden="false" customHeight="false" outlineLevel="0" collapsed="false">
      <c r="A10407" s="0" t="s">
        <v>15284</v>
      </c>
      <c r="B10407" s="0" t="s">
        <v>15285</v>
      </c>
    </row>
    <row r="10408" customFormat="false" ht="12.8" hidden="false" customHeight="false" outlineLevel="0" collapsed="false">
      <c r="A10408" s="0" t="s">
        <v>15286</v>
      </c>
      <c r="B10408" s="0" t="s">
        <v>15287</v>
      </c>
      <c r="C10408" s="0" t="s">
        <v>15288</v>
      </c>
      <c r="D10408" s="0" t="s">
        <v>15289</v>
      </c>
    </row>
    <row r="10409" customFormat="false" ht="12.8" hidden="false" customHeight="false" outlineLevel="0" collapsed="false">
      <c r="A10409" s="0" t="s">
        <v>15290</v>
      </c>
      <c r="B10409" s="0" t="s">
        <v>15291</v>
      </c>
      <c r="C10409" s="0" t="s">
        <v>15292</v>
      </c>
    </row>
    <row r="10410" customFormat="false" ht="12.8" hidden="false" customHeight="false" outlineLevel="0" collapsed="false">
      <c r="A10410" s="0" t="s">
        <v>15293</v>
      </c>
      <c r="B10410" s="0" t="s">
        <v>15294</v>
      </c>
      <c r="C10410" s="0" t="s">
        <v>15295</v>
      </c>
    </row>
    <row r="10411" customFormat="false" ht="12.8" hidden="false" customHeight="false" outlineLevel="0" collapsed="false">
      <c r="A10411" s="0" t="s">
        <v>15296</v>
      </c>
      <c r="B10411" s="0" t="s">
        <v>15297</v>
      </c>
    </row>
    <row r="10412" customFormat="false" ht="12.8" hidden="false" customHeight="false" outlineLevel="0" collapsed="false">
      <c r="A10412" s="0" t="s">
        <v>15298</v>
      </c>
    </row>
    <row r="10413" customFormat="false" ht="12.8" hidden="false" customHeight="false" outlineLevel="0" collapsed="false">
      <c r="A10413" s="0" t="s">
        <v>15299</v>
      </c>
    </row>
    <row r="10414" customFormat="false" ht="12.8" hidden="false" customHeight="false" outlineLevel="0" collapsed="false">
      <c r="A10414" s="0" t="s">
        <v>15300</v>
      </c>
      <c r="B10414" s="0" t="s">
        <v>15301</v>
      </c>
    </row>
    <row r="10415" customFormat="false" ht="12.8" hidden="false" customHeight="false" outlineLevel="0" collapsed="false">
      <c r="A10415" s="0" t="s">
        <v>15302</v>
      </c>
      <c r="B10415" s="0" t="s">
        <v>15303</v>
      </c>
    </row>
    <row r="10417" customFormat="false" ht="12.8" hidden="false" customHeight="false" outlineLevel="0" collapsed="false">
      <c r="A10417" s="0" t="s">
        <v>15304</v>
      </c>
      <c r="B10417" s="0" t="s">
        <v>15305</v>
      </c>
      <c r="C10417" s="0" t="s">
        <v>15306</v>
      </c>
    </row>
    <row r="10418" customFormat="false" ht="12.8" hidden="false" customHeight="false" outlineLevel="0" collapsed="false">
      <c r="A10418" s="0" t="s">
        <v>15307</v>
      </c>
    </row>
    <row r="10419" customFormat="false" ht="12.8" hidden="false" customHeight="false" outlineLevel="0" collapsed="false">
      <c r="A10419" s="0" t="s">
        <v>15308</v>
      </c>
      <c r="B10419" s="0" t="s">
        <v>15309</v>
      </c>
    </row>
    <row r="10420" customFormat="false" ht="12.8" hidden="false" customHeight="false" outlineLevel="0" collapsed="false">
      <c r="A10420" s="0" t="s">
        <v>15310</v>
      </c>
      <c r="B10420" s="0" t="s">
        <v>15311</v>
      </c>
    </row>
    <row r="10421" customFormat="false" ht="12.8" hidden="false" customHeight="false" outlineLevel="0" collapsed="false">
      <c r="A10421" s="0" t="s">
        <v>15312</v>
      </c>
    </row>
    <row r="10422" customFormat="false" ht="12.8" hidden="false" customHeight="false" outlineLevel="0" collapsed="false">
      <c r="A10422" s="0" t="s">
        <v>15313</v>
      </c>
    </row>
    <row r="10423" customFormat="false" ht="12.8" hidden="false" customHeight="false" outlineLevel="0" collapsed="false">
      <c r="A10423" s="0" t="s">
        <v>15314</v>
      </c>
    </row>
    <row r="10424" customFormat="false" ht="12.8" hidden="false" customHeight="false" outlineLevel="0" collapsed="false">
      <c r="A10424" s="0" t="s">
        <v>15315</v>
      </c>
    </row>
    <row r="10425" customFormat="false" ht="12.8" hidden="false" customHeight="false" outlineLevel="0" collapsed="false">
      <c r="A10425" s="0" t="s">
        <v>15316</v>
      </c>
    </row>
    <row r="10426" customFormat="false" ht="12.8" hidden="false" customHeight="false" outlineLevel="0" collapsed="false">
      <c r="A10426" s="0" t="s">
        <v>15317</v>
      </c>
      <c r="B10426" s="0" t="s">
        <v>15318</v>
      </c>
    </row>
    <row r="10427" customFormat="false" ht="12.8" hidden="false" customHeight="false" outlineLevel="0" collapsed="false">
      <c r="A10427" s="0" t="s">
        <v>15319</v>
      </c>
    </row>
    <row r="10428" customFormat="false" ht="12.8" hidden="false" customHeight="false" outlineLevel="0" collapsed="false">
      <c r="A10428" s="0" t="s">
        <v>15320</v>
      </c>
    </row>
    <row r="10429" customFormat="false" ht="12.8" hidden="false" customHeight="false" outlineLevel="0" collapsed="false">
      <c r="A10429" s="0" t="s">
        <v>15321</v>
      </c>
    </row>
    <row r="10431" customFormat="false" ht="12.8" hidden="false" customHeight="false" outlineLevel="0" collapsed="false">
      <c r="A10431" s="0" t="s">
        <v>15322</v>
      </c>
    </row>
    <row r="10432" customFormat="false" ht="12.8" hidden="false" customHeight="false" outlineLevel="0" collapsed="false">
      <c r="A10432" s="0" t="s">
        <v>15323</v>
      </c>
    </row>
    <row r="10433" customFormat="false" ht="12.8" hidden="false" customHeight="false" outlineLevel="0" collapsed="false">
      <c r="A10433" s="0" t="s">
        <v>15324</v>
      </c>
    </row>
    <row r="10434" customFormat="false" ht="12.8" hidden="false" customHeight="false" outlineLevel="0" collapsed="false">
      <c r="A10434" s="0" t="s">
        <v>15325</v>
      </c>
      <c r="B10434" s="0" t="s">
        <v>15326</v>
      </c>
      <c r="C10434" s="0" t="s">
        <v>15327</v>
      </c>
      <c r="D10434" s="0" t="s">
        <v>15328</v>
      </c>
      <c r="E10434" s="0" t="s">
        <v>15329</v>
      </c>
    </row>
    <row r="10435" customFormat="false" ht="12.8" hidden="false" customHeight="false" outlineLevel="0" collapsed="false">
      <c r="A10435" s="0" t="s">
        <v>15330</v>
      </c>
    </row>
    <row r="10436" customFormat="false" ht="12.8" hidden="false" customHeight="false" outlineLevel="0" collapsed="false">
      <c r="A10436" s="0" t="s">
        <v>15331</v>
      </c>
    </row>
    <row r="10437" customFormat="false" ht="12.8" hidden="false" customHeight="false" outlineLevel="0" collapsed="false">
      <c r="A10437" s="0" t="s">
        <v>15332</v>
      </c>
    </row>
    <row r="10438" customFormat="false" ht="12.8" hidden="false" customHeight="false" outlineLevel="0" collapsed="false">
      <c r="A10438" s="0" t="s">
        <v>15333</v>
      </c>
    </row>
    <row r="10440" customFormat="false" ht="12.8" hidden="false" customHeight="false" outlineLevel="0" collapsed="false">
      <c r="A10440" s="0" t="s">
        <v>15334</v>
      </c>
    </row>
    <row r="10441" customFormat="false" ht="12.8" hidden="false" customHeight="false" outlineLevel="0" collapsed="false">
      <c r="A10441" s="0" t="s">
        <v>15335</v>
      </c>
    </row>
    <row r="10442" customFormat="false" ht="12.8" hidden="false" customHeight="false" outlineLevel="0" collapsed="false">
      <c r="A10442" s="0" t="s">
        <v>15336</v>
      </c>
    </row>
    <row r="10443" customFormat="false" ht="12.8" hidden="false" customHeight="false" outlineLevel="0" collapsed="false">
      <c r="A10443" s="0" t="s">
        <v>15337</v>
      </c>
      <c r="B10443" s="0" t="s">
        <v>15338</v>
      </c>
      <c r="C10443" s="0" t="s">
        <v>15339</v>
      </c>
    </row>
    <row r="10444" customFormat="false" ht="12.8" hidden="false" customHeight="false" outlineLevel="0" collapsed="false">
      <c r="A10444" s="0" t="s">
        <v>15340</v>
      </c>
    </row>
    <row r="10445" customFormat="false" ht="12.8" hidden="false" customHeight="false" outlineLevel="0" collapsed="false">
      <c r="A10445" s="0" t="s">
        <v>15341</v>
      </c>
    </row>
    <row r="10446" customFormat="false" ht="12.8" hidden="false" customHeight="false" outlineLevel="0" collapsed="false">
      <c r="A10446" s="0" t="s">
        <v>15342</v>
      </c>
      <c r="B10446" s="0" t="s">
        <v>15343</v>
      </c>
      <c r="C10446" s="0" t="s">
        <v>15344</v>
      </c>
    </row>
    <row r="10447" customFormat="false" ht="12.8" hidden="false" customHeight="false" outlineLevel="0" collapsed="false">
      <c r="A10447" s="0" t="s">
        <v>15345</v>
      </c>
      <c r="B10447" s="0" t="s">
        <v>15346</v>
      </c>
    </row>
    <row r="10448" customFormat="false" ht="12.8" hidden="false" customHeight="false" outlineLevel="0" collapsed="false">
      <c r="A10448" s="0" t="s">
        <v>15347</v>
      </c>
    </row>
    <row r="10449" customFormat="false" ht="12.8" hidden="false" customHeight="false" outlineLevel="0" collapsed="false">
      <c r="A10449" s="0" t="s">
        <v>15348</v>
      </c>
    </row>
    <row r="10450" customFormat="false" ht="12.8" hidden="false" customHeight="false" outlineLevel="0" collapsed="false">
      <c r="A10450" s="0" t="s">
        <v>15349</v>
      </c>
    </row>
    <row r="10451" customFormat="false" ht="12.8" hidden="false" customHeight="false" outlineLevel="0" collapsed="false">
      <c r="A10451" s="0" t="s">
        <v>15350</v>
      </c>
    </row>
    <row r="10452" customFormat="false" ht="12.8" hidden="false" customHeight="false" outlineLevel="0" collapsed="false">
      <c r="A10452" s="0" t="s">
        <v>15351</v>
      </c>
    </row>
    <row r="10453" customFormat="false" ht="12.8" hidden="false" customHeight="false" outlineLevel="0" collapsed="false">
      <c r="A10453" s="0" t="s">
        <v>15352</v>
      </c>
    </row>
    <row r="10454" customFormat="false" ht="12.8" hidden="false" customHeight="false" outlineLevel="0" collapsed="false">
      <c r="A10454" s="0" t="s">
        <v>15353</v>
      </c>
      <c r="B10454" s="0" t="s">
        <v>15354</v>
      </c>
    </row>
    <row r="10455" customFormat="false" ht="12.8" hidden="false" customHeight="false" outlineLevel="0" collapsed="false">
      <c r="A10455" s="0" t="s">
        <v>15355</v>
      </c>
    </row>
    <row r="10456" customFormat="false" ht="12.8" hidden="false" customHeight="false" outlineLevel="0" collapsed="false">
      <c r="A10456" s="0" t="s">
        <v>15356</v>
      </c>
      <c r="B10456" s="0" t="s">
        <v>15357</v>
      </c>
    </row>
    <row r="10457" customFormat="false" ht="12.8" hidden="false" customHeight="false" outlineLevel="0" collapsed="false">
      <c r="A10457" s="0" t="s">
        <v>15358</v>
      </c>
    </row>
    <row r="10458" customFormat="false" ht="12.8" hidden="false" customHeight="false" outlineLevel="0" collapsed="false">
      <c r="A10458" s="0" t="s">
        <v>15359</v>
      </c>
      <c r="B10458" s="0" t="s">
        <v>15360</v>
      </c>
      <c r="C10458" s="0" t="s">
        <v>15361</v>
      </c>
    </row>
    <row r="10459" customFormat="false" ht="12.8" hidden="false" customHeight="false" outlineLevel="0" collapsed="false">
      <c r="A10459" s="0" t="s">
        <v>15362</v>
      </c>
    </row>
    <row r="10460" customFormat="false" ht="12.8" hidden="false" customHeight="false" outlineLevel="0" collapsed="false">
      <c r="A10460" s="0" t="s">
        <v>15363</v>
      </c>
    </row>
    <row r="10461" customFormat="false" ht="12.8" hidden="false" customHeight="false" outlineLevel="0" collapsed="false">
      <c r="A10461" s="0" t="s">
        <v>15364</v>
      </c>
      <c r="B10461" s="0" t="s">
        <v>15365</v>
      </c>
    </row>
    <row r="10462" customFormat="false" ht="12.8" hidden="false" customHeight="false" outlineLevel="0" collapsed="false">
      <c r="A10462" s="0" t="s">
        <v>15366</v>
      </c>
    </row>
    <row r="10463" customFormat="false" ht="12.8" hidden="false" customHeight="false" outlineLevel="0" collapsed="false">
      <c r="A10463" s="0" t="s">
        <v>15367</v>
      </c>
    </row>
    <row r="10464" customFormat="false" ht="12.8" hidden="false" customHeight="false" outlineLevel="0" collapsed="false">
      <c r="A10464" s="0" t="s">
        <v>15368</v>
      </c>
      <c r="B10464" s="0" t="s">
        <v>15369</v>
      </c>
      <c r="C10464" s="0" t="s">
        <v>15370</v>
      </c>
    </row>
    <row r="10465" customFormat="false" ht="12.8" hidden="false" customHeight="false" outlineLevel="0" collapsed="false">
      <c r="A10465" s="0" t="s">
        <v>15371</v>
      </c>
      <c r="B10465" s="0" t="s">
        <v>15372</v>
      </c>
    </row>
    <row r="10466" customFormat="false" ht="12.8" hidden="false" customHeight="false" outlineLevel="0" collapsed="false">
      <c r="A10466" s="0" t="s">
        <v>15373</v>
      </c>
    </row>
    <row r="10467" customFormat="false" ht="12.8" hidden="false" customHeight="false" outlineLevel="0" collapsed="false">
      <c r="A10467" s="0" t="s">
        <v>15374</v>
      </c>
    </row>
    <row r="10468" customFormat="false" ht="12.8" hidden="false" customHeight="false" outlineLevel="0" collapsed="false">
      <c r="A10468" s="0" t="s">
        <v>15375</v>
      </c>
    </row>
    <row r="10469" customFormat="false" ht="12.8" hidden="false" customHeight="false" outlineLevel="0" collapsed="false">
      <c r="A10469" s="0" t="s">
        <v>15376</v>
      </c>
    </row>
    <row r="10470" customFormat="false" ht="12.8" hidden="false" customHeight="false" outlineLevel="0" collapsed="false">
      <c r="A10470" s="0" t="s">
        <v>15377</v>
      </c>
    </row>
    <row r="10471" customFormat="false" ht="12.8" hidden="false" customHeight="false" outlineLevel="0" collapsed="false">
      <c r="A10471" s="0" t="s">
        <v>15378</v>
      </c>
    </row>
    <row r="10472" customFormat="false" ht="12.8" hidden="false" customHeight="false" outlineLevel="0" collapsed="false">
      <c r="A10472" s="0" t="s">
        <v>15379</v>
      </c>
    </row>
    <row r="10473" customFormat="false" ht="12.8" hidden="false" customHeight="false" outlineLevel="0" collapsed="false">
      <c r="A10473" s="0" t="s">
        <v>15380</v>
      </c>
    </row>
    <row r="10474" customFormat="false" ht="12.8" hidden="false" customHeight="false" outlineLevel="0" collapsed="false">
      <c r="A10474" s="0" t="s">
        <v>15381</v>
      </c>
    </row>
    <row r="10475" customFormat="false" ht="12.8" hidden="false" customHeight="false" outlineLevel="0" collapsed="false">
      <c r="A10475" s="0" t="s">
        <v>15382</v>
      </c>
    </row>
    <row r="10476" customFormat="false" ht="12.8" hidden="false" customHeight="false" outlineLevel="0" collapsed="false">
      <c r="A10476" s="0" t="s">
        <v>15383</v>
      </c>
      <c r="B10476" s="0" t="s">
        <v>15384</v>
      </c>
    </row>
    <row r="10477" customFormat="false" ht="12.8" hidden="false" customHeight="false" outlineLevel="0" collapsed="false">
      <c r="A10477" s="0" t="s">
        <v>15385</v>
      </c>
    </row>
    <row r="10478" customFormat="false" ht="12.8" hidden="false" customHeight="false" outlineLevel="0" collapsed="false">
      <c r="A10478" s="0" t="s">
        <v>15386</v>
      </c>
    </row>
    <row r="10479" customFormat="false" ht="12.8" hidden="false" customHeight="false" outlineLevel="0" collapsed="false">
      <c r="A10479" s="0" t="s">
        <v>15387</v>
      </c>
    </row>
    <row r="10480" customFormat="false" ht="12.8" hidden="false" customHeight="false" outlineLevel="0" collapsed="false">
      <c r="A10480" s="0" t="s">
        <v>15388</v>
      </c>
    </row>
    <row r="10481" customFormat="false" ht="12.8" hidden="false" customHeight="false" outlineLevel="0" collapsed="false">
      <c r="A10481" s="0" t="s">
        <v>15389</v>
      </c>
    </row>
    <row r="10482" customFormat="false" ht="12.8" hidden="false" customHeight="false" outlineLevel="0" collapsed="false">
      <c r="A10482" s="0" t="s">
        <v>15390</v>
      </c>
    </row>
    <row r="10483" customFormat="false" ht="12.8" hidden="false" customHeight="false" outlineLevel="0" collapsed="false">
      <c r="A10483" s="0" t="s">
        <v>15391</v>
      </c>
    </row>
    <row r="10484" customFormat="false" ht="12.8" hidden="false" customHeight="false" outlineLevel="0" collapsed="false">
      <c r="A10484" s="0" t="s">
        <v>15392</v>
      </c>
    </row>
    <row r="10485" customFormat="false" ht="12.8" hidden="false" customHeight="false" outlineLevel="0" collapsed="false">
      <c r="A10485" s="0" t="s">
        <v>15393</v>
      </c>
    </row>
    <row r="10486" customFormat="false" ht="12.8" hidden="false" customHeight="false" outlineLevel="0" collapsed="false">
      <c r="A10486" s="0" t="s">
        <v>15394</v>
      </c>
    </row>
    <row r="10487" customFormat="false" ht="12.8" hidden="false" customHeight="false" outlineLevel="0" collapsed="false">
      <c r="A10487" s="0" t="s">
        <v>15395</v>
      </c>
    </row>
    <row r="10488" customFormat="false" ht="12.8" hidden="false" customHeight="false" outlineLevel="0" collapsed="false">
      <c r="A10488" s="0" t="s">
        <v>15396</v>
      </c>
    </row>
    <row r="10489" customFormat="false" ht="12.8" hidden="false" customHeight="false" outlineLevel="0" collapsed="false">
      <c r="A10489" s="0" t="s">
        <v>15397</v>
      </c>
    </row>
    <row r="10490" customFormat="false" ht="12.8" hidden="false" customHeight="false" outlineLevel="0" collapsed="false">
      <c r="A10490" s="0" t="s">
        <v>15398</v>
      </c>
    </row>
    <row r="10491" customFormat="false" ht="12.8" hidden="false" customHeight="false" outlineLevel="0" collapsed="false">
      <c r="A10491" s="0" t="s">
        <v>15399</v>
      </c>
    </row>
    <row r="10492" customFormat="false" ht="12.8" hidden="false" customHeight="false" outlineLevel="0" collapsed="false">
      <c r="A10492" s="0" t="s">
        <v>15400</v>
      </c>
    </row>
    <row r="10493" customFormat="false" ht="12.8" hidden="false" customHeight="false" outlineLevel="0" collapsed="false">
      <c r="A10493" s="0" t="s">
        <v>15401</v>
      </c>
      <c r="B10493" s="0" t="s">
        <v>15402</v>
      </c>
    </row>
    <row r="10494" customFormat="false" ht="12.8" hidden="false" customHeight="false" outlineLevel="0" collapsed="false">
      <c r="A10494" s="0" t="s">
        <v>15403</v>
      </c>
      <c r="B10494" s="0" t="s">
        <v>15404</v>
      </c>
    </row>
    <row r="10495" customFormat="false" ht="12.8" hidden="false" customHeight="false" outlineLevel="0" collapsed="false">
      <c r="A10495" s="0" t="s">
        <v>15405</v>
      </c>
    </row>
    <row r="10496" customFormat="false" ht="12.8" hidden="false" customHeight="false" outlineLevel="0" collapsed="false">
      <c r="A10496" s="0" t="s">
        <v>15406</v>
      </c>
      <c r="B10496" s="0" t="s">
        <v>15407</v>
      </c>
    </row>
    <row r="10497" customFormat="false" ht="12.8" hidden="false" customHeight="false" outlineLevel="0" collapsed="false">
      <c r="A10497" s="0" t="s">
        <v>15408</v>
      </c>
    </row>
    <row r="10498" customFormat="false" ht="12.8" hidden="false" customHeight="false" outlineLevel="0" collapsed="false">
      <c r="A10498" s="0" t="s">
        <v>15409</v>
      </c>
    </row>
    <row r="10499" customFormat="false" ht="12.8" hidden="false" customHeight="false" outlineLevel="0" collapsed="false">
      <c r="A10499" s="0" t="s">
        <v>15410</v>
      </c>
    </row>
    <row r="10500" customFormat="false" ht="12.8" hidden="false" customHeight="false" outlineLevel="0" collapsed="false">
      <c r="A10500" s="0" t="s">
        <v>15411</v>
      </c>
      <c r="B10500" s="0" t="s">
        <v>15412</v>
      </c>
      <c r="C10500" s="0" t="s">
        <v>15413</v>
      </c>
      <c r="D10500" s="0" t="s">
        <v>15414</v>
      </c>
    </row>
    <row r="10501" customFormat="false" ht="12.8" hidden="false" customHeight="false" outlineLevel="0" collapsed="false">
      <c r="A10501" s="0" t="s">
        <v>15415</v>
      </c>
    </row>
    <row r="10502" customFormat="false" ht="12.8" hidden="false" customHeight="false" outlineLevel="0" collapsed="false">
      <c r="A10502" s="0" t="s">
        <v>15416</v>
      </c>
    </row>
    <row r="10503" customFormat="false" ht="12.8" hidden="false" customHeight="false" outlineLevel="0" collapsed="false">
      <c r="A10503" s="0" t="s">
        <v>15417</v>
      </c>
    </row>
    <row r="10504" customFormat="false" ht="12.8" hidden="false" customHeight="false" outlineLevel="0" collapsed="false">
      <c r="A10504" s="0" t="s">
        <v>15418</v>
      </c>
    </row>
    <row r="10505" customFormat="false" ht="12.8" hidden="false" customHeight="false" outlineLevel="0" collapsed="false">
      <c r="A10505" s="0" t="s">
        <v>15419</v>
      </c>
    </row>
    <row r="10506" customFormat="false" ht="12.8" hidden="false" customHeight="false" outlineLevel="0" collapsed="false">
      <c r="A10506" s="0" t="s">
        <v>15420</v>
      </c>
      <c r="B10506" s="0" t="s">
        <v>15421</v>
      </c>
    </row>
    <row r="10507" customFormat="false" ht="12.8" hidden="false" customHeight="false" outlineLevel="0" collapsed="false">
      <c r="A10507" s="0" t="s">
        <v>15422</v>
      </c>
    </row>
    <row r="10508" customFormat="false" ht="12.8" hidden="false" customHeight="false" outlineLevel="0" collapsed="false">
      <c r="A10508" s="0" t="s">
        <v>15423</v>
      </c>
      <c r="B10508" s="0" t="s">
        <v>15424</v>
      </c>
      <c r="C10508" s="0" t="s">
        <v>15425</v>
      </c>
    </row>
    <row r="10509" customFormat="false" ht="12.8" hidden="false" customHeight="false" outlineLevel="0" collapsed="false">
      <c r="A10509" s="0" t="s">
        <v>15426</v>
      </c>
      <c r="B10509" s="0" t="s">
        <v>15427</v>
      </c>
      <c r="C10509" s="0" t="s">
        <v>15428</v>
      </c>
    </row>
    <row r="10510" customFormat="false" ht="12.8" hidden="false" customHeight="false" outlineLevel="0" collapsed="false">
      <c r="A10510" s="0" t="s">
        <v>15429</v>
      </c>
    </row>
    <row r="10511" customFormat="false" ht="12.8" hidden="false" customHeight="false" outlineLevel="0" collapsed="false">
      <c r="A10511" s="0" t="s">
        <v>15430</v>
      </c>
      <c r="B10511" s="0" t="s">
        <v>15431</v>
      </c>
    </row>
    <row r="10512" customFormat="false" ht="12.8" hidden="false" customHeight="false" outlineLevel="0" collapsed="false">
      <c r="A10512" s="0" t="s">
        <v>15432</v>
      </c>
      <c r="B10512" s="0" t="s">
        <v>15433</v>
      </c>
    </row>
    <row r="10513" customFormat="false" ht="12.8" hidden="false" customHeight="false" outlineLevel="0" collapsed="false">
      <c r="A10513" s="0" t="s">
        <v>15434</v>
      </c>
    </row>
    <row r="10514" customFormat="false" ht="12.8" hidden="false" customHeight="false" outlineLevel="0" collapsed="false">
      <c r="A10514" s="0" t="s">
        <v>15435</v>
      </c>
      <c r="B10514" s="0" t="s">
        <v>15436</v>
      </c>
    </row>
    <row r="10515" customFormat="false" ht="12.8" hidden="false" customHeight="false" outlineLevel="0" collapsed="false">
      <c r="A10515" s="0" t="s">
        <v>15437</v>
      </c>
      <c r="B10515" s="0" t="s">
        <v>15438</v>
      </c>
    </row>
    <row r="10516" customFormat="false" ht="12.8" hidden="false" customHeight="false" outlineLevel="0" collapsed="false">
      <c r="A10516" s="0" t="s">
        <v>15439</v>
      </c>
      <c r="B10516" s="0" t="s">
        <v>15440</v>
      </c>
    </row>
    <row r="10517" customFormat="false" ht="12.8" hidden="false" customHeight="false" outlineLevel="0" collapsed="false">
      <c r="A10517" s="0" t="s">
        <v>15441</v>
      </c>
    </row>
    <row r="10518" customFormat="false" ht="12.8" hidden="false" customHeight="false" outlineLevel="0" collapsed="false">
      <c r="A10518" s="0" t="s">
        <v>15442</v>
      </c>
    </row>
    <row r="10519" customFormat="false" ht="12.8" hidden="false" customHeight="false" outlineLevel="0" collapsed="false">
      <c r="A10519" s="0" t="s">
        <v>15443</v>
      </c>
    </row>
    <row r="10520" customFormat="false" ht="12.8" hidden="false" customHeight="false" outlineLevel="0" collapsed="false">
      <c r="A10520" s="0" t="s">
        <v>15444</v>
      </c>
      <c r="B10520" s="0" t="s">
        <v>15445</v>
      </c>
      <c r="C10520" s="0" t="s">
        <v>15446</v>
      </c>
      <c r="D10520" s="0" t="s">
        <v>15447</v>
      </c>
    </row>
    <row r="10521" customFormat="false" ht="12.8" hidden="false" customHeight="false" outlineLevel="0" collapsed="false">
      <c r="A10521" s="0" t="s">
        <v>15448</v>
      </c>
    </row>
    <row r="10522" customFormat="false" ht="12.8" hidden="false" customHeight="false" outlineLevel="0" collapsed="false">
      <c r="A10522" s="0" t="s">
        <v>15449</v>
      </c>
      <c r="B10522" s="0" t="s">
        <v>15450</v>
      </c>
    </row>
    <row r="10523" customFormat="false" ht="12.8" hidden="false" customHeight="false" outlineLevel="0" collapsed="false">
      <c r="A10523" s="0" t="s">
        <v>15451</v>
      </c>
    </row>
    <row r="10524" customFormat="false" ht="12.8" hidden="false" customHeight="false" outlineLevel="0" collapsed="false">
      <c r="A10524" s="0" t="s">
        <v>15452</v>
      </c>
      <c r="B10524" s="0" t="s">
        <v>15453</v>
      </c>
      <c r="C10524" s="0" t="s">
        <v>15454</v>
      </c>
    </row>
    <row r="10525" customFormat="false" ht="12.8" hidden="false" customHeight="false" outlineLevel="0" collapsed="false">
      <c r="A10525" s="0" t="s">
        <v>15455</v>
      </c>
    </row>
    <row r="10526" customFormat="false" ht="12.8" hidden="false" customHeight="false" outlineLevel="0" collapsed="false">
      <c r="A10526" s="0" t="s">
        <v>15456</v>
      </c>
    </row>
    <row r="10527" customFormat="false" ht="12.8" hidden="false" customHeight="false" outlineLevel="0" collapsed="false">
      <c r="A10527" s="0" t="s">
        <v>15457</v>
      </c>
    </row>
    <row r="10528" customFormat="false" ht="12.8" hidden="false" customHeight="false" outlineLevel="0" collapsed="false">
      <c r="A10528" s="0" t="s">
        <v>15458</v>
      </c>
    </row>
    <row r="10529" customFormat="false" ht="12.8" hidden="false" customHeight="false" outlineLevel="0" collapsed="false">
      <c r="A10529" s="0" t="s">
        <v>15459</v>
      </c>
    </row>
    <row r="10530" customFormat="false" ht="12.8" hidden="false" customHeight="false" outlineLevel="0" collapsed="false">
      <c r="A10530" s="0" t="s">
        <v>15460</v>
      </c>
    </row>
    <row r="10531" customFormat="false" ht="12.8" hidden="false" customHeight="false" outlineLevel="0" collapsed="false">
      <c r="A10531" s="0" t="s">
        <v>15461</v>
      </c>
      <c r="B10531" s="0" t="s">
        <v>15462</v>
      </c>
    </row>
    <row r="10532" customFormat="false" ht="12.8" hidden="false" customHeight="false" outlineLevel="0" collapsed="false">
      <c r="A10532" s="0" t="s">
        <v>15463</v>
      </c>
      <c r="B10532" s="0" t="s">
        <v>15464</v>
      </c>
      <c r="C10532" s="0" t="s">
        <v>15465</v>
      </c>
    </row>
    <row r="10533" customFormat="false" ht="12.8" hidden="false" customHeight="false" outlineLevel="0" collapsed="false">
      <c r="A10533" s="0" t="s">
        <v>15466</v>
      </c>
    </row>
    <row r="10534" customFormat="false" ht="12.8" hidden="false" customHeight="false" outlineLevel="0" collapsed="false">
      <c r="A10534" s="0" t="s">
        <v>15467</v>
      </c>
      <c r="B10534" s="0" t="s">
        <v>15468</v>
      </c>
      <c r="C10534" s="0" t="s">
        <v>15469</v>
      </c>
    </row>
    <row r="10535" customFormat="false" ht="12.8" hidden="false" customHeight="false" outlineLevel="0" collapsed="false">
      <c r="A10535" s="0" t="s">
        <v>15470</v>
      </c>
    </row>
    <row r="10536" customFormat="false" ht="12.8" hidden="false" customHeight="false" outlineLevel="0" collapsed="false">
      <c r="A10536" s="0" t="s">
        <v>15471</v>
      </c>
    </row>
    <row r="10537" customFormat="false" ht="12.8" hidden="false" customHeight="false" outlineLevel="0" collapsed="false">
      <c r="A10537" s="0" t="s">
        <v>15472</v>
      </c>
      <c r="B10537" s="0" t="s">
        <v>15473</v>
      </c>
      <c r="C10537" s="0" t="s">
        <v>15474</v>
      </c>
    </row>
    <row r="10538" customFormat="false" ht="12.8" hidden="false" customHeight="false" outlineLevel="0" collapsed="false">
      <c r="A10538" s="0" t="s">
        <v>15475</v>
      </c>
      <c r="B10538" s="0" t="s">
        <v>15476</v>
      </c>
    </row>
    <row r="10539" customFormat="false" ht="12.8" hidden="false" customHeight="false" outlineLevel="0" collapsed="false">
      <c r="A10539" s="0" t="s">
        <v>15477</v>
      </c>
      <c r="B10539" s="0" t="s">
        <v>15478</v>
      </c>
    </row>
    <row r="10540" customFormat="false" ht="12.8" hidden="false" customHeight="false" outlineLevel="0" collapsed="false">
      <c r="A10540" s="0" t="s">
        <v>15479</v>
      </c>
    </row>
    <row r="10541" customFormat="false" ht="12.8" hidden="false" customHeight="false" outlineLevel="0" collapsed="false">
      <c r="A10541" s="0" t="s">
        <v>15480</v>
      </c>
    </row>
    <row r="10542" customFormat="false" ht="12.8" hidden="false" customHeight="false" outlineLevel="0" collapsed="false">
      <c r="A10542" s="0" t="s">
        <v>15481</v>
      </c>
    </row>
    <row r="10543" customFormat="false" ht="12.8" hidden="false" customHeight="false" outlineLevel="0" collapsed="false">
      <c r="A10543" s="0" t="s">
        <v>15482</v>
      </c>
    </row>
    <row r="10544" customFormat="false" ht="12.8" hidden="false" customHeight="false" outlineLevel="0" collapsed="false">
      <c r="A10544" s="0" t="s">
        <v>15483</v>
      </c>
    </row>
    <row r="10545" customFormat="false" ht="12.8" hidden="false" customHeight="false" outlineLevel="0" collapsed="false">
      <c r="A10545" s="0" t="s">
        <v>15484</v>
      </c>
      <c r="B10545" s="0" t="s">
        <v>15485</v>
      </c>
    </row>
    <row r="10546" customFormat="false" ht="12.8" hidden="false" customHeight="false" outlineLevel="0" collapsed="false">
      <c r="A10546" s="0" t="s">
        <v>15486</v>
      </c>
      <c r="B10546" s="0" t="s">
        <v>15487</v>
      </c>
    </row>
    <row r="10547" customFormat="false" ht="12.8" hidden="false" customHeight="false" outlineLevel="0" collapsed="false">
      <c r="A10547" s="0" t="s">
        <v>15488</v>
      </c>
      <c r="B10547" s="0" t="s">
        <v>15489</v>
      </c>
      <c r="C10547" s="0" t="s">
        <v>15490</v>
      </c>
    </row>
    <row r="10548" customFormat="false" ht="12.8" hidden="false" customHeight="false" outlineLevel="0" collapsed="false">
      <c r="A10548" s="0" t="s">
        <v>15491</v>
      </c>
      <c r="B10548" s="0" t="s">
        <v>15492</v>
      </c>
    </row>
    <row r="10549" customFormat="false" ht="12.8" hidden="false" customHeight="false" outlineLevel="0" collapsed="false">
      <c r="A10549" s="0" t="s">
        <v>15493</v>
      </c>
    </row>
    <row r="10550" customFormat="false" ht="12.8" hidden="false" customHeight="false" outlineLevel="0" collapsed="false">
      <c r="A10550" s="0" t="s">
        <v>15494</v>
      </c>
    </row>
    <row r="10551" customFormat="false" ht="12.8" hidden="false" customHeight="false" outlineLevel="0" collapsed="false">
      <c r="A10551" s="0" t="s">
        <v>15495</v>
      </c>
      <c r="B10551" s="0" t="s">
        <v>15496</v>
      </c>
      <c r="C10551" s="0" t="s">
        <v>15497</v>
      </c>
      <c r="D10551" s="0" t="s">
        <v>15498</v>
      </c>
      <c r="E10551" s="0" t="s">
        <v>15499</v>
      </c>
      <c r="F10551" s="0" t="s">
        <v>15500</v>
      </c>
      <c r="G10551" s="0" t="s">
        <v>15501</v>
      </c>
      <c r="H10551" s="0" t="s">
        <v>15502</v>
      </c>
    </row>
    <row r="10552" customFormat="false" ht="12.8" hidden="false" customHeight="false" outlineLevel="0" collapsed="false">
      <c r="A10552" s="0" t="s">
        <v>15503</v>
      </c>
    </row>
    <row r="10553" customFormat="false" ht="12.8" hidden="false" customHeight="false" outlineLevel="0" collapsed="false">
      <c r="A10553" s="0" t="s">
        <v>15504</v>
      </c>
      <c r="B10553" s="0" t="s">
        <v>15505</v>
      </c>
    </row>
    <row r="10554" customFormat="false" ht="12.8" hidden="false" customHeight="false" outlineLevel="0" collapsed="false">
      <c r="A10554" s="0" t="s">
        <v>15506</v>
      </c>
    </row>
    <row r="10555" customFormat="false" ht="12.8" hidden="false" customHeight="false" outlineLevel="0" collapsed="false">
      <c r="A10555" s="0" t="s">
        <v>15507</v>
      </c>
    </row>
    <row r="10556" customFormat="false" ht="12.8" hidden="false" customHeight="false" outlineLevel="0" collapsed="false">
      <c r="A10556" s="0" t="s">
        <v>15508</v>
      </c>
      <c r="B10556" s="0" t="s">
        <v>15509</v>
      </c>
    </row>
    <row r="10557" customFormat="false" ht="12.8" hidden="false" customHeight="false" outlineLevel="0" collapsed="false">
      <c r="A10557" s="0" t="s">
        <v>15510</v>
      </c>
    </row>
    <row r="10558" customFormat="false" ht="12.8" hidden="false" customHeight="false" outlineLevel="0" collapsed="false">
      <c r="A10558" s="0" t="s">
        <v>15511</v>
      </c>
    </row>
    <row r="10559" customFormat="false" ht="12.8" hidden="false" customHeight="false" outlineLevel="0" collapsed="false">
      <c r="A10559" s="0" t="s">
        <v>15512</v>
      </c>
    </row>
    <row r="10560" customFormat="false" ht="12.8" hidden="false" customHeight="false" outlineLevel="0" collapsed="false">
      <c r="A10560" s="0" t="s">
        <v>15513</v>
      </c>
      <c r="B10560" s="0" t="s">
        <v>15514</v>
      </c>
    </row>
    <row r="10561" customFormat="false" ht="12.8" hidden="false" customHeight="false" outlineLevel="0" collapsed="false">
      <c r="A10561" s="0" t="s">
        <v>15515</v>
      </c>
    </row>
    <row r="10562" customFormat="false" ht="12.8" hidden="false" customHeight="false" outlineLevel="0" collapsed="false">
      <c r="A10562" s="0" t="s">
        <v>15516</v>
      </c>
    </row>
    <row r="10563" customFormat="false" ht="12.8" hidden="false" customHeight="false" outlineLevel="0" collapsed="false">
      <c r="A10563" s="0" t="s">
        <v>15517</v>
      </c>
    </row>
    <row r="10564" customFormat="false" ht="12.8" hidden="false" customHeight="false" outlineLevel="0" collapsed="false">
      <c r="A10564" s="0" t="s">
        <v>15518</v>
      </c>
      <c r="B10564" s="0" t="s">
        <v>15519</v>
      </c>
    </row>
    <row r="10565" customFormat="false" ht="12.8" hidden="false" customHeight="false" outlineLevel="0" collapsed="false">
      <c r="A10565" s="0" t="s">
        <v>15520</v>
      </c>
    </row>
    <row r="10566" customFormat="false" ht="12.8" hidden="false" customHeight="false" outlineLevel="0" collapsed="false">
      <c r="A10566" s="0" t="s">
        <v>15521</v>
      </c>
    </row>
    <row r="10567" customFormat="false" ht="12.8" hidden="false" customHeight="false" outlineLevel="0" collapsed="false">
      <c r="A10567" s="0" t="s">
        <v>15522</v>
      </c>
    </row>
    <row r="10568" customFormat="false" ht="12.8" hidden="false" customHeight="false" outlineLevel="0" collapsed="false">
      <c r="A10568" s="0" t="s">
        <v>15523</v>
      </c>
    </row>
    <row r="10569" customFormat="false" ht="12.8" hidden="false" customHeight="false" outlineLevel="0" collapsed="false">
      <c r="A10569" s="0" t="s">
        <v>15524</v>
      </c>
    </row>
    <row r="10570" customFormat="false" ht="12.8" hidden="false" customHeight="false" outlineLevel="0" collapsed="false">
      <c r="A10570" s="0" t="s">
        <v>15525</v>
      </c>
    </row>
    <row r="10571" customFormat="false" ht="12.8" hidden="false" customHeight="false" outlineLevel="0" collapsed="false">
      <c r="A10571" s="0" t="s">
        <v>15526</v>
      </c>
    </row>
    <row r="10572" customFormat="false" ht="12.8" hidden="false" customHeight="false" outlineLevel="0" collapsed="false">
      <c r="A10572" s="0" t="s">
        <v>15527</v>
      </c>
    </row>
    <row r="10573" customFormat="false" ht="12.8" hidden="false" customHeight="false" outlineLevel="0" collapsed="false">
      <c r="A10573" s="0" t="s">
        <v>15528</v>
      </c>
    </row>
    <row r="10574" customFormat="false" ht="12.8" hidden="false" customHeight="false" outlineLevel="0" collapsed="false">
      <c r="A10574" s="0" t="s">
        <v>15529</v>
      </c>
      <c r="B10574" s="0" t="s">
        <v>15530</v>
      </c>
    </row>
    <row r="10575" customFormat="false" ht="12.8" hidden="false" customHeight="false" outlineLevel="0" collapsed="false">
      <c r="A10575" s="0" t="s">
        <v>15531</v>
      </c>
    </row>
    <row r="10576" customFormat="false" ht="12.8" hidden="false" customHeight="false" outlineLevel="0" collapsed="false">
      <c r="A10576" s="0" t="s">
        <v>15532</v>
      </c>
    </row>
    <row r="10577" customFormat="false" ht="12.8" hidden="false" customHeight="false" outlineLevel="0" collapsed="false">
      <c r="A10577" s="0" t="s">
        <v>15533</v>
      </c>
    </row>
    <row r="10578" customFormat="false" ht="12.8" hidden="false" customHeight="false" outlineLevel="0" collapsed="false">
      <c r="A10578" s="0" t="s">
        <v>15534</v>
      </c>
    </row>
    <row r="10579" customFormat="false" ht="12.8" hidden="false" customHeight="false" outlineLevel="0" collapsed="false">
      <c r="A10579" s="0" t="s">
        <v>15535</v>
      </c>
    </row>
    <row r="10580" customFormat="false" ht="12.8" hidden="false" customHeight="false" outlineLevel="0" collapsed="false">
      <c r="A10580" s="0" t="s">
        <v>15536</v>
      </c>
    </row>
    <row r="10581" customFormat="false" ht="12.8" hidden="false" customHeight="false" outlineLevel="0" collapsed="false">
      <c r="A10581" s="0" t="s">
        <v>15537</v>
      </c>
    </row>
    <row r="10582" customFormat="false" ht="12.8" hidden="false" customHeight="false" outlineLevel="0" collapsed="false">
      <c r="A10582" s="0" t="s">
        <v>15538</v>
      </c>
    </row>
    <row r="10583" customFormat="false" ht="12.8" hidden="false" customHeight="false" outlineLevel="0" collapsed="false">
      <c r="A10583" s="0" t="s">
        <v>15539</v>
      </c>
      <c r="B10583" s="0" t="s">
        <v>15540</v>
      </c>
    </row>
    <row r="10584" customFormat="false" ht="12.8" hidden="false" customHeight="false" outlineLevel="0" collapsed="false">
      <c r="A10584" s="0" t="s">
        <v>15541</v>
      </c>
    </row>
    <row r="10585" customFormat="false" ht="12.8" hidden="false" customHeight="false" outlineLevel="0" collapsed="false">
      <c r="A10585" s="0" t="s">
        <v>15542</v>
      </c>
      <c r="B10585" s="0" t="s">
        <v>15543</v>
      </c>
    </row>
    <row r="10586" customFormat="false" ht="12.8" hidden="false" customHeight="false" outlineLevel="0" collapsed="false">
      <c r="A10586" s="0" t="s">
        <v>15544</v>
      </c>
    </row>
    <row r="10587" customFormat="false" ht="12.8" hidden="false" customHeight="false" outlineLevel="0" collapsed="false">
      <c r="A10587" s="0" t="s">
        <v>15545</v>
      </c>
    </row>
    <row r="10588" customFormat="false" ht="12.8" hidden="false" customHeight="false" outlineLevel="0" collapsed="false">
      <c r="A10588" s="0" t="s">
        <v>15546</v>
      </c>
    </row>
    <row r="10589" customFormat="false" ht="12.8" hidden="false" customHeight="false" outlineLevel="0" collapsed="false">
      <c r="A10589" s="0" t="s">
        <v>15547</v>
      </c>
      <c r="B10589" s="0" t="s">
        <v>15548</v>
      </c>
    </row>
    <row r="10590" customFormat="false" ht="12.8" hidden="false" customHeight="false" outlineLevel="0" collapsed="false">
      <c r="A10590" s="0" t="s">
        <v>15549</v>
      </c>
    </row>
    <row r="10591" customFormat="false" ht="12.8" hidden="false" customHeight="false" outlineLevel="0" collapsed="false">
      <c r="A10591" s="0" t="s">
        <v>15550</v>
      </c>
      <c r="B10591" s="0" t="s">
        <v>15551</v>
      </c>
      <c r="C10591" s="0" t="s">
        <v>15552</v>
      </c>
    </row>
    <row r="10592" customFormat="false" ht="12.8" hidden="false" customHeight="false" outlineLevel="0" collapsed="false">
      <c r="A10592" s="0" t="s">
        <v>15553</v>
      </c>
      <c r="B10592" s="0" t="s">
        <v>15554</v>
      </c>
      <c r="C10592" s="0" t="s">
        <v>15555</v>
      </c>
      <c r="D10592" s="0" t="s">
        <v>15556</v>
      </c>
    </row>
    <row r="10593" customFormat="false" ht="12.8" hidden="false" customHeight="false" outlineLevel="0" collapsed="false">
      <c r="A10593" s="0" t="s">
        <v>15557</v>
      </c>
    </row>
    <row r="10594" customFormat="false" ht="12.8" hidden="false" customHeight="false" outlineLevel="0" collapsed="false">
      <c r="A10594" s="0" t="s">
        <v>15558</v>
      </c>
    </row>
    <row r="10595" customFormat="false" ht="12.8" hidden="false" customHeight="false" outlineLevel="0" collapsed="false">
      <c r="A10595" s="0" t="s">
        <v>15559</v>
      </c>
      <c r="B10595" s="0" t="s">
        <v>15560</v>
      </c>
      <c r="C10595" s="0" t="s">
        <v>15561</v>
      </c>
      <c r="D10595" s="0" t="s">
        <v>15562</v>
      </c>
    </row>
    <row r="10596" customFormat="false" ht="12.8" hidden="false" customHeight="false" outlineLevel="0" collapsed="false">
      <c r="A10596" s="0" t="s">
        <v>15563</v>
      </c>
    </row>
    <row r="10597" customFormat="false" ht="12.8" hidden="false" customHeight="false" outlineLevel="0" collapsed="false">
      <c r="A10597" s="0" t="s">
        <v>15564</v>
      </c>
    </row>
    <row r="10598" customFormat="false" ht="12.8" hidden="false" customHeight="false" outlineLevel="0" collapsed="false">
      <c r="A10598" s="0" t="s">
        <v>15565</v>
      </c>
      <c r="B10598" s="0" t="s">
        <v>15566</v>
      </c>
    </row>
    <row r="10599" customFormat="false" ht="12.8" hidden="false" customHeight="false" outlineLevel="0" collapsed="false">
      <c r="A10599" s="0" t="s">
        <v>15567</v>
      </c>
    </row>
    <row r="10600" customFormat="false" ht="12.8" hidden="false" customHeight="false" outlineLevel="0" collapsed="false">
      <c r="A10600" s="0" t="s">
        <v>15568</v>
      </c>
    </row>
    <row r="10601" customFormat="false" ht="12.8" hidden="false" customHeight="false" outlineLevel="0" collapsed="false">
      <c r="A10601" s="0" t="s">
        <v>15569</v>
      </c>
      <c r="B10601" s="0" t="s">
        <v>15570</v>
      </c>
    </row>
    <row r="10602" customFormat="false" ht="12.8" hidden="false" customHeight="false" outlineLevel="0" collapsed="false">
      <c r="A10602" s="0" t="s">
        <v>15571</v>
      </c>
    </row>
    <row r="10603" customFormat="false" ht="12.8" hidden="false" customHeight="false" outlineLevel="0" collapsed="false">
      <c r="A10603" s="0" t="s">
        <v>15572</v>
      </c>
    </row>
    <row r="10604" customFormat="false" ht="12.8" hidden="false" customHeight="false" outlineLevel="0" collapsed="false">
      <c r="A10604" s="0" t="s">
        <v>15573</v>
      </c>
    </row>
    <row r="10605" customFormat="false" ht="12.8" hidden="false" customHeight="false" outlineLevel="0" collapsed="false">
      <c r="A10605" s="0" t="s">
        <v>15574</v>
      </c>
    </row>
    <row r="10606" customFormat="false" ht="12.8" hidden="false" customHeight="false" outlineLevel="0" collapsed="false">
      <c r="A10606" s="0" t="s">
        <v>15575</v>
      </c>
      <c r="B10606" s="0" t="s">
        <v>15576</v>
      </c>
    </row>
    <row r="10607" customFormat="false" ht="12.8" hidden="false" customHeight="false" outlineLevel="0" collapsed="false">
      <c r="A10607" s="0" t="s">
        <v>15577</v>
      </c>
      <c r="B10607" s="0" t="s">
        <v>15578</v>
      </c>
    </row>
    <row r="10608" customFormat="false" ht="12.8" hidden="false" customHeight="false" outlineLevel="0" collapsed="false">
      <c r="A10608" s="0" t="s">
        <v>15579</v>
      </c>
    </row>
    <row r="10609" customFormat="false" ht="12.8" hidden="false" customHeight="false" outlineLevel="0" collapsed="false">
      <c r="B10609" s="0" t="s">
        <v>15580</v>
      </c>
    </row>
    <row r="10610" customFormat="false" ht="12.8" hidden="false" customHeight="false" outlineLevel="0" collapsed="false">
      <c r="A10610" s="0" t="s">
        <v>15581</v>
      </c>
    </row>
    <row r="10611" customFormat="false" ht="12.8" hidden="false" customHeight="false" outlineLevel="0" collapsed="false">
      <c r="A10611" s="0" t="s">
        <v>15582</v>
      </c>
      <c r="B10611" s="0" t="s">
        <v>15583</v>
      </c>
      <c r="C10611" s="0" t="s">
        <v>15584</v>
      </c>
    </row>
    <row r="10612" customFormat="false" ht="12.8" hidden="false" customHeight="false" outlineLevel="0" collapsed="false">
      <c r="A10612" s="0" t="s">
        <v>15585</v>
      </c>
    </row>
    <row r="10613" customFormat="false" ht="12.8" hidden="false" customHeight="false" outlineLevel="0" collapsed="false">
      <c r="A10613" s="0" t="s">
        <v>15586</v>
      </c>
      <c r="B10613" s="0" t="s">
        <v>15587</v>
      </c>
      <c r="C10613" s="0" t="s">
        <v>15588</v>
      </c>
      <c r="D10613" s="0" t="s">
        <v>15589</v>
      </c>
    </row>
    <row r="10614" customFormat="false" ht="12.8" hidden="false" customHeight="false" outlineLevel="0" collapsed="false">
      <c r="A10614" s="0" t="s">
        <v>15590</v>
      </c>
    </row>
    <row r="10615" customFormat="false" ht="12.8" hidden="false" customHeight="false" outlineLevel="0" collapsed="false">
      <c r="A10615" s="0" t="s">
        <v>15591</v>
      </c>
      <c r="B10615" s="0" t="s">
        <v>15592</v>
      </c>
    </row>
    <row r="10616" customFormat="false" ht="12.8" hidden="false" customHeight="false" outlineLevel="0" collapsed="false">
      <c r="A10616" s="0" t="s">
        <v>15593</v>
      </c>
      <c r="B10616" s="0" t="s">
        <v>15594</v>
      </c>
    </row>
    <row r="10617" customFormat="false" ht="12.8" hidden="false" customHeight="false" outlineLevel="0" collapsed="false">
      <c r="A10617" s="0" t="s">
        <v>15595</v>
      </c>
      <c r="B10617" s="0" t="s">
        <v>15596</v>
      </c>
      <c r="C10617" s="0" t="e">
        <f aca="false">…H!}{0P¤ÁFfðûÃ_x0015__s™Ü/ñÓ¼½€âi_x0008_Å¿§SìA_x0017_Ï3é</f>
        <v>#N/A</v>
      </c>
    </row>
    <row r="10618" customFormat="false" ht="12.8" hidden="false" customHeight="false" outlineLevel="0" collapsed="false">
      <c r="A10618" s="0" t="s">
        <v>15597</v>
      </c>
      <c r="B10618" s="0" t="s">
        <v>15598</v>
      </c>
    </row>
    <row r="10619" customFormat="false" ht="12.8" hidden="false" customHeight="false" outlineLevel="0" collapsed="false">
      <c r="A10619" s="0" t="s">
        <v>15599</v>
      </c>
    </row>
    <row r="10620" customFormat="false" ht="12.8" hidden="false" customHeight="false" outlineLevel="0" collapsed="false">
      <c r="A10620" s="0" t="s">
        <v>15600</v>
      </c>
      <c r="B10620" s="0" t="s">
        <v>15601</v>
      </c>
      <c r="C10620" s="0" t="s">
        <v>15602</v>
      </c>
    </row>
    <row r="10621" customFormat="false" ht="12.8" hidden="false" customHeight="false" outlineLevel="0" collapsed="false">
      <c r="A10621" s="0" t="s">
        <v>15603</v>
      </c>
    </row>
    <row r="10622" customFormat="false" ht="12.8" hidden="false" customHeight="false" outlineLevel="0" collapsed="false">
      <c r="A10622" s="0" t="s">
        <v>15604</v>
      </c>
    </row>
    <row r="10623" customFormat="false" ht="12.8" hidden="false" customHeight="false" outlineLevel="0" collapsed="false">
      <c r="A10623" s="0" t="s">
        <v>15605</v>
      </c>
    </row>
    <row r="10624" customFormat="false" ht="12.8" hidden="false" customHeight="false" outlineLevel="0" collapsed="false">
      <c r="A10624" s="0" t="s">
        <v>15606</v>
      </c>
      <c r="B10624" s="0" t="s">
        <v>15607</v>
      </c>
    </row>
    <row r="10625" customFormat="false" ht="12.8" hidden="false" customHeight="false" outlineLevel="0" collapsed="false">
      <c r="A10625" s="0" t="s">
        <v>15608</v>
      </c>
    </row>
    <row r="10626" customFormat="false" ht="12.8" hidden="false" customHeight="false" outlineLevel="0" collapsed="false">
      <c r="A10626" s="0" t="s">
        <v>15609</v>
      </c>
      <c r="B10626" s="0" t="s">
        <v>15610</v>
      </c>
    </row>
    <row r="10627" customFormat="false" ht="12.8" hidden="false" customHeight="false" outlineLevel="0" collapsed="false">
      <c r="A10627" s="0" t="s">
        <v>15611</v>
      </c>
    </row>
    <row r="10628" customFormat="false" ht="12.8" hidden="false" customHeight="false" outlineLevel="0" collapsed="false">
      <c r="A10628" s="0" t="s">
        <v>15612</v>
      </c>
    </row>
    <row r="10629" customFormat="false" ht="12.8" hidden="false" customHeight="false" outlineLevel="0" collapsed="false">
      <c r="A10629" s="0" t="s">
        <v>15613</v>
      </c>
    </row>
    <row r="10630" customFormat="false" ht="12.8" hidden="false" customHeight="false" outlineLevel="0" collapsed="false">
      <c r="A10630" s="0" t="s">
        <v>15614</v>
      </c>
    </row>
    <row r="10631" customFormat="false" ht="12.8" hidden="false" customHeight="false" outlineLevel="0" collapsed="false">
      <c r="A10631" s="0" t="s">
        <v>15615</v>
      </c>
      <c r="B10631" s="0" t="s">
        <v>15616</v>
      </c>
    </row>
    <row r="10632" customFormat="false" ht="12.8" hidden="false" customHeight="false" outlineLevel="0" collapsed="false">
      <c r="A10632" s="0" t="s">
        <v>15617</v>
      </c>
    </row>
    <row r="10633" customFormat="false" ht="12.8" hidden="false" customHeight="false" outlineLevel="0" collapsed="false">
      <c r="A10633" s="0" t="s">
        <v>15618</v>
      </c>
    </row>
    <row r="10635" customFormat="false" ht="12.8" hidden="false" customHeight="false" outlineLevel="0" collapsed="false">
      <c r="A10635" s="0" t="s">
        <v>15619</v>
      </c>
      <c r="B10635" s="1" t="s">
        <v>15620</v>
      </c>
    </row>
    <row r="10636" customFormat="false" ht="12.8" hidden="false" customHeight="false" outlineLevel="0" collapsed="false">
      <c r="A10636" s="0" t="s">
        <v>15621</v>
      </c>
    </row>
    <row r="10637" customFormat="false" ht="12.8" hidden="false" customHeight="false" outlineLevel="0" collapsed="false">
      <c r="A10637" s="0" t="s">
        <v>15622</v>
      </c>
      <c r="B10637" s="0" t="s">
        <v>15623</v>
      </c>
    </row>
    <row r="10638" customFormat="false" ht="12.8" hidden="false" customHeight="false" outlineLevel="0" collapsed="false">
      <c r="A10638" s="0" t="s">
        <v>15624</v>
      </c>
    </row>
    <row r="10639" customFormat="false" ht="12.8" hidden="false" customHeight="false" outlineLevel="0" collapsed="false">
      <c r="A10639" s="0" t="s">
        <v>15625</v>
      </c>
    </row>
    <row r="10640" customFormat="false" ht="12.8" hidden="false" customHeight="false" outlineLevel="0" collapsed="false">
      <c r="A10640" s="0" t="s">
        <v>15626</v>
      </c>
    </row>
    <row r="10641" customFormat="false" ht="12.8" hidden="false" customHeight="false" outlineLevel="0" collapsed="false">
      <c r="A10641" s="0" t="s">
        <v>15627</v>
      </c>
    </row>
    <row r="10642" customFormat="false" ht="12.8" hidden="false" customHeight="false" outlineLevel="0" collapsed="false">
      <c r="A10642" s="0" t="s">
        <v>15628</v>
      </c>
    </row>
    <row r="10643" customFormat="false" ht="12.8" hidden="false" customHeight="false" outlineLevel="0" collapsed="false">
      <c r="A10643" s="0" t="s">
        <v>15629</v>
      </c>
      <c r="B10643" s="0" t="s">
        <v>15630</v>
      </c>
      <c r="C10643" s="0" t="s">
        <v>15631</v>
      </c>
      <c r="D10643" s="0" t="s">
        <v>15632</v>
      </c>
      <c r="E10643" s="0" t="s">
        <v>15633</v>
      </c>
      <c r="F10643" s="0" t="s">
        <v>15634</v>
      </c>
    </row>
    <row r="10644" customFormat="false" ht="12.8" hidden="false" customHeight="false" outlineLevel="0" collapsed="false">
      <c r="A10644" s="0" t="s">
        <v>15635</v>
      </c>
      <c r="B10644" s="0" t="s">
        <v>15636</v>
      </c>
      <c r="C10644" s="0" t="s">
        <v>15637</v>
      </c>
      <c r="D10644" s="0" t="s">
        <v>13952</v>
      </c>
    </row>
    <row r="10645" customFormat="false" ht="12.8" hidden="false" customHeight="false" outlineLevel="0" collapsed="false">
      <c r="A10645" s="0" t="s">
        <v>15638</v>
      </c>
    </row>
    <row r="10646" customFormat="false" ht="12.8" hidden="false" customHeight="false" outlineLevel="0" collapsed="false">
      <c r="A10646" s="0" t="s">
        <v>15639</v>
      </c>
      <c r="B10646" s="0" t="s">
        <v>15640</v>
      </c>
    </row>
    <row r="10647" customFormat="false" ht="12.8" hidden="false" customHeight="false" outlineLevel="0" collapsed="false">
      <c r="A10647" s="0" t="s">
        <v>15641</v>
      </c>
      <c r="B10647" s="0" t="s">
        <v>15642</v>
      </c>
    </row>
    <row r="10648" customFormat="false" ht="12.8" hidden="false" customHeight="false" outlineLevel="0" collapsed="false">
      <c r="A10648" s="0" t="s">
        <v>15643</v>
      </c>
    </row>
    <row r="10649" customFormat="false" ht="12.8" hidden="false" customHeight="false" outlineLevel="0" collapsed="false">
      <c r="A10649" s="0" t="s">
        <v>15644</v>
      </c>
    </row>
    <row r="10650" customFormat="false" ht="12.8" hidden="false" customHeight="false" outlineLevel="0" collapsed="false">
      <c r="A10650" s="0" t="s">
        <v>15645</v>
      </c>
    </row>
    <row r="10651" customFormat="false" ht="12.8" hidden="false" customHeight="false" outlineLevel="0" collapsed="false">
      <c r="A10651" s="0" t="s">
        <v>15646</v>
      </c>
    </row>
    <row r="10652" customFormat="false" ht="12.8" hidden="false" customHeight="false" outlineLevel="0" collapsed="false">
      <c r="A10652" s="0" t="s">
        <v>15647</v>
      </c>
    </row>
    <row r="10653" customFormat="false" ht="12.8" hidden="false" customHeight="false" outlineLevel="0" collapsed="false">
      <c r="A10653" s="0" t="s">
        <v>15648</v>
      </c>
      <c r="B10653" s="0" t="s">
        <v>15649</v>
      </c>
    </row>
    <row r="10654" customFormat="false" ht="12.8" hidden="false" customHeight="false" outlineLevel="0" collapsed="false">
      <c r="A10654" s="0" t="s">
        <v>15650</v>
      </c>
      <c r="B10654" s="0" t="s">
        <v>15651</v>
      </c>
    </row>
    <row r="10655" customFormat="false" ht="12.8" hidden="false" customHeight="false" outlineLevel="0" collapsed="false">
      <c r="A10655" s="0" t="s">
        <v>15652</v>
      </c>
      <c r="B10655" s="0" t="s">
        <v>15653</v>
      </c>
    </row>
    <row r="10656" customFormat="false" ht="12.8" hidden="false" customHeight="false" outlineLevel="0" collapsed="false">
      <c r="A10656" s="0" t="s">
        <v>15654</v>
      </c>
      <c r="B10656" s="0" t="s">
        <v>15655</v>
      </c>
      <c r="C10656" s="0" t="s">
        <v>15656</v>
      </c>
    </row>
    <row r="10657" customFormat="false" ht="12.8" hidden="false" customHeight="false" outlineLevel="0" collapsed="false">
      <c r="A10657" s="0" t="s">
        <v>15657</v>
      </c>
      <c r="B10657" s="0" t="s">
        <v>15658</v>
      </c>
    </row>
    <row r="10658" customFormat="false" ht="12.8" hidden="false" customHeight="false" outlineLevel="0" collapsed="false">
      <c r="A10658" s="0" t="s">
        <v>15659</v>
      </c>
      <c r="B10658" s="0" t="s">
        <v>15660</v>
      </c>
    </row>
    <row r="10659" customFormat="false" ht="12.8" hidden="false" customHeight="false" outlineLevel="0" collapsed="false">
      <c r="A10659" s="0" t="s">
        <v>15661</v>
      </c>
      <c r="B10659" s="0" t="s">
        <v>15662</v>
      </c>
    </row>
    <row r="10660" customFormat="false" ht="12.8" hidden="false" customHeight="false" outlineLevel="0" collapsed="false">
      <c r="A10660" s="0" t="s">
        <v>15663</v>
      </c>
      <c r="B10660" s="0" t="s">
        <v>15664</v>
      </c>
      <c r="C10660" s="0" t="s">
        <v>15665</v>
      </c>
    </row>
    <row r="10661" customFormat="false" ht="12.8" hidden="false" customHeight="false" outlineLevel="0" collapsed="false">
      <c r="A10661" s="0" t="s">
        <v>15666</v>
      </c>
    </row>
    <row r="10662" customFormat="false" ht="12.8" hidden="false" customHeight="false" outlineLevel="0" collapsed="false">
      <c r="A10662" s="0" t="s">
        <v>15667</v>
      </c>
    </row>
    <row r="10663" customFormat="false" ht="12.8" hidden="false" customHeight="false" outlineLevel="0" collapsed="false">
      <c r="A10663" s="0" t="s">
        <v>15668</v>
      </c>
    </row>
    <row r="10664" customFormat="false" ht="12.8" hidden="false" customHeight="false" outlineLevel="0" collapsed="false">
      <c r="A10664" s="0" t="s">
        <v>15669</v>
      </c>
    </row>
    <row r="10665" customFormat="false" ht="12.8" hidden="false" customHeight="false" outlineLevel="0" collapsed="false">
      <c r="A10665" s="0" t="s">
        <v>15670</v>
      </c>
    </row>
    <row r="10666" customFormat="false" ht="12.8" hidden="false" customHeight="false" outlineLevel="0" collapsed="false">
      <c r="A10666" s="0" t="s">
        <v>15671</v>
      </c>
      <c r="B10666" s="0" t="s">
        <v>15672</v>
      </c>
    </row>
    <row r="10667" customFormat="false" ht="12.8" hidden="false" customHeight="false" outlineLevel="0" collapsed="false">
      <c r="A10667" s="0" t="s">
        <v>15673</v>
      </c>
      <c r="B10667" s="0" t="s">
        <v>15674</v>
      </c>
    </row>
    <row r="10668" customFormat="false" ht="12.8" hidden="false" customHeight="false" outlineLevel="0" collapsed="false">
      <c r="A10668" s="0" t="s">
        <v>15675</v>
      </c>
      <c r="B10668" s="0" t="s">
        <v>15676</v>
      </c>
    </row>
    <row r="10669" customFormat="false" ht="12.8" hidden="false" customHeight="false" outlineLevel="0" collapsed="false">
      <c r="A10669" s="0" t="s">
        <v>15677</v>
      </c>
    </row>
    <row r="10670" customFormat="false" ht="12.8" hidden="false" customHeight="false" outlineLevel="0" collapsed="false">
      <c r="A10670" s="0" t="s">
        <v>15678</v>
      </c>
    </row>
    <row r="10671" customFormat="false" ht="12.8" hidden="false" customHeight="false" outlineLevel="0" collapsed="false">
      <c r="A10671" s="0" t="s">
        <v>15679</v>
      </c>
    </row>
    <row r="10672" customFormat="false" ht="12.8" hidden="false" customHeight="false" outlineLevel="0" collapsed="false">
      <c r="A10672" s="0" t="s">
        <v>15680</v>
      </c>
    </row>
    <row r="10673" customFormat="false" ht="12.8" hidden="false" customHeight="false" outlineLevel="0" collapsed="false">
      <c r="A10673" s="0" t="s">
        <v>15681</v>
      </c>
    </row>
    <row r="10674" customFormat="false" ht="12.8" hidden="false" customHeight="false" outlineLevel="0" collapsed="false">
      <c r="A10674" s="0" t="s">
        <v>15682</v>
      </c>
      <c r="B10674" s="0" t="s">
        <v>15683</v>
      </c>
      <c r="C10674" s="0" t="s">
        <v>15684</v>
      </c>
    </row>
    <row r="10675" customFormat="false" ht="12.8" hidden="false" customHeight="false" outlineLevel="0" collapsed="false">
      <c r="A10675" s="0" t="s">
        <v>15685</v>
      </c>
    </row>
    <row r="10676" customFormat="false" ht="12.8" hidden="false" customHeight="false" outlineLevel="0" collapsed="false">
      <c r="A10676" s="0" t="s">
        <v>15686</v>
      </c>
    </row>
    <row r="10677" customFormat="false" ht="12.8" hidden="false" customHeight="false" outlineLevel="0" collapsed="false">
      <c r="A10677" s="0" t="s">
        <v>15687</v>
      </c>
      <c r="B10677" s="0" t="s">
        <v>15688</v>
      </c>
    </row>
    <row r="10678" customFormat="false" ht="12.8" hidden="false" customHeight="false" outlineLevel="0" collapsed="false">
      <c r="A10678" s="0" t="s">
        <v>15689</v>
      </c>
    </row>
    <row r="10680" customFormat="false" ht="12.8" hidden="false" customHeight="false" outlineLevel="0" collapsed="false">
      <c r="A10680" s="0" t="s">
        <v>15690</v>
      </c>
      <c r="B10680" s="0" t="s">
        <v>15691</v>
      </c>
    </row>
    <row r="10681" customFormat="false" ht="12.8" hidden="false" customHeight="false" outlineLevel="0" collapsed="false">
      <c r="A10681" s="0" t="s">
        <v>15692</v>
      </c>
      <c r="B10681" s="0" t="s">
        <v>15693</v>
      </c>
    </row>
    <row r="10682" customFormat="false" ht="12.8" hidden="false" customHeight="false" outlineLevel="0" collapsed="false">
      <c r="A10682" s="0" t="s">
        <v>15694</v>
      </c>
    </row>
    <row r="10683" customFormat="false" ht="12.8" hidden="false" customHeight="false" outlineLevel="0" collapsed="false">
      <c r="A10683" s="0" t="s">
        <v>15695</v>
      </c>
      <c r="B10683" s="0" t="s">
        <v>15696</v>
      </c>
      <c r="C10683" s="0" t="s">
        <v>15697</v>
      </c>
    </row>
    <row r="10684" customFormat="false" ht="12.8" hidden="false" customHeight="false" outlineLevel="0" collapsed="false">
      <c r="A10684" s="0" t="s">
        <v>15698</v>
      </c>
    </row>
    <row r="10685" customFormat="false" ht="12.8" hidden="false" customHeight="false" outlineLevel="0" collapsed="false">
      <c r="A10685" s="0" t="s">
        <v>15699</v>
      </c>
    </row>
    <row r="10686" customFormat="false" ht="12.8" hidden="false" customHeight="false" outlineLevel="0" collapsed="false">
      <c r="A10686" s="0" t="s">
        <v>15700</v>
      </c>
      <c r="B10686" s="0" t="s">
        <v>15701</v>
      </c>
    </row>
    <row r="10687" customFormat="false" ht="12.8" hidden="false" customHeight="false" outlineLevel="0" collapsed="false">
      <c r="A10687" s="0" t="s">
        <v>15702</v>
      </c>
    </row>
    <row r="10688" customFormat="false" ht="12.8" hidden="false" customHeight="false" outlineLevel="0" collapsed="false">
      <c r="A10688" s="0" t="s">
        <v>15703</v>
      </c>
    </row>
    <row r="10689" customFormat="false" ht="12.8" hidden="false" customHeight="false" outlineLevel="0" collapsed="false">
      <c r="A10689" s="0" t="s">
        <v>15704</v>
      </c>
      <c r="B10689" s="0" t="s">
        <v>15705</v>
      </c>
    </row>
    <row r="10690" customFormat="false" ht="12.8" hidden="false" customHeight="false" outlineLevel="0" collapsed="false">
      <c r="A10690" s="0" t="s">
        <v>15706</v>
      </c>
    </row>
    <row r="10691" customFormat="false" ht="12.8" hidden="false" customHeight="false" outlineLevel="0" collapsed="false">
      <c r="A10691" s="0" t="s">
        <v>15707</v>
      </c>
    </row>
    <row r="10692" customFormat="false" ht="12.8" hidden="false" customHeight="false" outlineLevel="0" collapsed="false">
      <c r="A10692" s="0" t="s">
        <v>10305</v>
      </c>
    </row>
    <row r="10693" customFormat="false" ht="12.8" hidden="false" customHeight="false" outlineLevel="0" collapsed="false">
      <c r="A10693" s="0" t="s">
        <v>15708</v>
      </c>
    </row>
    <row r="10694" customFormat="false" ht="12.8" hidden="false" customHeight="false" outlineLevel="0" collapsed="false">
      <c r="A10694" s="0" t="s">
        <v>15709</v>
      </c>
    </row>
    <row r="10695" customFormat="false" ht="12.8" hidden="false" customHeight="false" outlineLevel="0" collapsed="false">
      <c r="A10695" s="0" t="s">
        <v>15710</v>
      </c>
    </row>
    <row r="10696" customFormat="false" ht="12.8" hidden="false" customHeight="false" outlineLevel="0" collapsed="false">
      <c r="A10696" s="0" t="s">
        <v>15711</v>
      </c>
      <c r="B10696" s="0" t="s">
        <v>15712</v>
      </c>
    </row>
    <row r="10697" customFormat="false" ht="12.8" hidden="false" customHeight="false" outlineLevel="0" collapsed="false">
      <c r="A10697" s="0" t="s">
        <v>15713</v>
      </c>
    </row>
    <row r="10698" customFormat="false" ht="12.8" hidden="false" customHeight="false" outlineLevel="0" collapsed="false">
      <c r="A10698" s="0" t="s">
        <v>15714</v>
      </c>
    </row>
    <row r="10699" customFormat="false" ht="12.8" hidden="false" customHeight="false" outlineLevel="0" collapsed="false">
      <c r="A10699" s="0" t="s">
        <v>15715</v>
      </c>
      <c r="B10699" s="0" t="s">
        <v>15716</v>
      </c>
    </row>
    <row r="10700" customFormat="false" ht="12.8" hidden="false" customHeight="false" outlineLevel="0" collapsed="false">
      <c r="A10700" s="0" t="s">
        <v>15717</v>
      </c>
      <c r="B10700" s="0" t="s">
        <v>15718</v>
      </c>
    </row>
    <row r="10701" customFormat="false" ht="12.8" hidden="false" customHeight="false" outlineLevel="0" collapsed="false">
      <c r="A10701" s="0" t="s">
        <v>15719</v>
      </c>
      <c r="B10701" s="0" t="s">
        <v>15720</v>
      </c>
    </row>
    <row r="10702" customFormat="false" ht="12.8" hidden="false" customHeight="false" outlineLevel="0" collapsed="false">
      <c r="A10702" s="0" t="s">
        <v>15721</v>
      </c>
    </row>
    <row r="10703" customFormat="false" ht="12.8" hidden="false" customHeight="false" outlineLevel="0" collapsed="false">
      <c r="A10703" s="0" t="s">
        <v>15722</v>
      </c>
    </row>
    <row r="10704" customFormat="false" ht="12.8" hidden="false" customHeight="false" outlineLevel="0" collapsed="false">
      <c r="A10704" s="0" t="s">
        <v>15723</v>
      </c>
      <c r="B10704" s="0" t="s">
        <v>15724</v>
      </c>
    </row>
    <row r="10705" customFormat="false" ht="12.8" hidden="false" customHeight="false" outlineLevel="0" collapsed="false">
      <c r="A10705" s="0" t="s">
        <v>15725</v>
      </c>
    </row>
    <row r="10706" customFormat="false" ht="12.8" hidden="false" customHeight="false" outlineLevel="0" collapsed="false">
      <c r="A10706" s="0" t="e">
        <f aca="false">[êð}à_x0018_de_x0013_ïö_x001f_žšthébag_x001e_¨w–o_x0011_#+™4_x0005_”éœœñ_x0012_¡êï´kìkãïîí”møû\pñu˜¯=n”~_x0003_cb2sasjþ°.z	º¿g&gt;i_x001f__'®_x0016_ø8c7—	:1]g”¦Þ”É_x001d__x0008_†_x0006_fËÑVZö_x0007_Ñ1úfŸ£ä_x0017_jžl‚p‘ÈàÃ¡±0%_x0004_Å</f>
        <v>#N/A</v>
      </c>
      <c r="B10706" s="0" t="s">
        <v>15726</v>
      </c>
    </row>
    <row r="10707" customFormat="false" ht="12.8" hidden="false" customHeight="false" outlineLevel="0" collapsed="false">
      <c r="A10707" s="0" t="s">
        <v>15727</v>
      </c>
    </row>
    <row r="10708" customFormat="false" ht="12.8" hidden="false" customHeight="false" outlineLevel="0" collapsed="false">
      <c r="A10708" s="0" t="s">
        <v>9952</v>
      </c>
    </row>
    <row r="10709" customFormat="false" ht="12.8" hidden="false" customHeight="false" outlineLevel="0" collapsed="false">
      <c r="A10709" s="0" t="s">
        <v>15728</v>
      </c>
      <c r="B10709" s="0" t="s">
        <v>15729</v>
      </c>
    </row>
    <row r="10710" customFormat="false" ht="12.8" hidden="false" customHeight="false" outlineLevel="0" collapsed="false">
      <c r="A10710" s="0" t="s">
        <v>15730</v>
      </c>
    </row>
    <row r="10711" customFormat="false" ht="12.8" hidden="false" customHeight="false" outlineLevel="0" collapsed="false">
      <c r="A10711" s="0" t="s">
        <v>15731</v>
      </c>
    </row>
    <row r="10712" customFormat="false" ht="12.8" hidden="false" customHeight="false" outlineLevel="0" collapsed="false">
      <c r="A10712" s="0" t="s">
        <v>15732</v>
      </c>
    </row>
    <row r="10713" customFormat="false" ht="12.8" hidden="false" customHeight="false" outlineLevel="0" collapsed="false">
      <c r="A10713" s="0" t="s">
        <v>15733</v>
      </c>
      <c r="B10713" s="0" t="s">
        <v>15734</v>
      </c>
    </row>
    <row r="10714" customFormat="false" ht="12.8" hidden="false" customHeight="false" outlineLevel="0" collapsed="false">
      <c r="A10714" s="0" t="s">
        <v>15735</v>
      </c>
    </row>
    <row r="10715" customFormat="false" ht="12.8" hidden="false" customHeight="false" outlineLevel="0" collapsed="false">
      <c r="A10715" s="0" t="s">
        <v>15736</v>
      </c>
      <c r="B10715" s="0" t="s">
        <v>15737</v>
      </c>
      <c r="C10715" s="0" t="s">
        <v>15738</v>
      </c>
    </row>
    <row r="10716" customFormat="false" ht="12.8" hidden="false" customHeight="false" outlineLevel="0" collapsed="false">
      <c r="A10716" s="0" t="s">
        <v>15739</v>
      </c>
    </row>
    <row r="10717" customFormat="false" ht="12.8" hidden="false" customHeight="false" outlineLevel="0" collapsed="false">
      <c r="A10717" s="0" t="s">
        <v>15740</v>
      </c>
    </row>
    <row r="10718" customFormat="false" ht="12.8" hidden="false" customHeight="false" outlineLevel="0" collapsed="false">
      <c r="A10718" s="0" t="s">
        <v>15741</v>
      </c>
    </row>
    <row r="10719" customFormat="false" ht="12.8" hidden="false" customHeight="false" outlineLevel="0" collapsed="false">
      <c r="A10719" s="0" t="s">
        <v>15742</v>
      </c>
    </row>
    <row r="10720" customFormat="false" ht="12.8" hidden="false" customHeight="false" outlineLevel="0" collapsed="false">
      <c r="A10720" s="0" t="s">
        <v>15743</v>
      </c>
    </row>
    <row r="10721" customFormat="false" ht="12.8" hidden="false" customHeight="false" outlineLevel="0" collapsed="false">
      <c r="A10721" s="0" t="s">
        <v>15744</v>
      </c>
    </row>
    <row r="10722" customFormat="false" ht="12.8" hidden="false" customHeight="false" outlineLevel="0" collapsed="false">
      <c r="A10722" s="0" t="s">
        <v>15745</v>
      </c>
    </row>
    <row r="10723" customFormat="false" ht="12.8" hidden="false" customHeight="false" outlineLevel="0" collapsed="false">
      <c r="A10723" s="0" t="s">
        <v>15746</v>
      </c>
    </row>
    <row r="10724" customFormat="false" ht="12.8" hidden="false" customHeight="false" outlineLevel="0" collapsed="false">
      <c r="A10724" s="0" t="s">
        <v>15747</v>
      </c>
    </row>
    <row r="10725" customFormat="false" ht="12.8" hidden="false" customHeight="false" outlineLevel="0" collapsed="false">
      <c r="A10725" s="0" t="s">
        <v>15748</v>
      </c>
    </row>
    <row r="10726" customFormat="false" ht="12.8" hidden="false" customHeight="false" outlineLevel="0" collapsed="false">
      <c r="A10726" s="0" t="s">
        <v>15749</v>
      </c>
    </row>
    <row r="10727" customFormat="false" ht="12.8" hidden="false" customHeight="false" outlineLevel="0" collapsed="false">
      <c r="A10727" s="0" t="s">
        <v>15750</v>
      </c>
    </row>
    <row r="10728" customFormat="false" ht="12.8" hidden="false" customHeight="false" outlineLevel="0" collapsed="false">
      <c r="A10728" s="0" t="s">
        <v>15751</v>
      </c>
    </row>
    <row r="10729" customFormat="false" ht="12.8" hidden="false" customHeight="false" outlineLevel="0" collapsed="false">
      <c r="A10729" s="0" t="s">
        <v>15752</v>
      </c>
    </row>
    <row r="10730" customFormat="false" ht="12.8" hidden="false" customHeight="false" outlineLevel="0" collapsed="false">
      <c r="A10730" s="0" t="s">
        <v>15753</v>
      </c>
    </row>
    <row r="10731" customFormat="false" ht="12.8" hidden="false" customHeight="false" outlineLevel="0" collapsed="false">
      <c r="A10731" s="0" t="s">
        <v>15754</v>
      </c>
    </row>
    <row r="10732" customFormat="false" ht="12.8" hidden="false" customHeight="false" outlineLevel="0" collapsed="false">
      <c r="A10732" s="0" t="s">
        <v>15755</v>
      </c>
      <c r="B10732" s="0" t="s">
        <v>15756</v>
      </c>
    </row>
    <row r="10733" customFormat="false" ht="12.8" hidden="false" customHeight="false" outlineLevel="0" collapsed="false">
      <c r="A10733" s="0" t="s">
        <v>15757</v>
      </c>
    </row>
    <row r="10734" customFormat="false" ht="12.8" hidden="false" customHeight="false" outlineLevel="0" collapsed="false">
      <c r="A10734" s="0" t="s">
        <v>15758</v>
      </c>
    </row>
    <row r="10735" customFormat="false" ht="12.8" hidden="false" customHeight="false" outlineLevel="0" collapsed="false">
      <c r="A10735" s="0" t="s">
        <v>15759</v>
      </c>
    </row>
    <row r="10736" customFormat="false" ht="12.8" hidden="false" customHeight="false" outlineLevel="0" collapsed="false">
      <c r="A10736" s="0" t="s">
        <v>15760</v>
      </c>
      <c r="B10736" s="0" t="s">
        <v>15761</v>
      </c>
      <c r="C10736" s="0" t="s">
        <v>15762</v>
      </c>
    </row>
    <row r="10737" customFormat="false" ht="12.8" hidden="false" customHeight="false" outlineLevel="0" collapsed="false">
      <c r="A10737" s="0" t="s">
        <v>15763</v>
      </c>
      <c r="B10737" s="0" t="s">
        <v>15764</v>
      </c>
      <c r="C10737" s="0" t="s">
        <v>15765</v>
      </c>
    </row>
    <row r="10738" customFormat="false" ht="12.8" hidden="false" customHeight="false" outlineLevel="0" collapsed="false">
      <c r="A10738" s="0" t="s">
        <v>15766</v>
      </c>
    </row>
    <row r="10739" customFormat="false" ht="12.8" hidden="false" customHeight="false" outlineLevel="0" collapsed="false">
      <c r="A10739" s="0" t="s">
        <v>15767</v>
      </c>
    </row>
    <row r="10740" customFormat="false" ht="12.8" hidden="false" customHeight="false" outlineLevel="0" collapsed="false">
      <c r="A10740" s="0" t="s">
        <v>4125</v>
      </c>
      <c r="B10740" s="0" t="s">
        <v>15768</v>
      </c>
      <c r="C10740" s="0" t="s">
        <v>15769</v>
      </c>
    </row>
    <row r="10741" customFormat="false" ht="12.8" hidden="false" customHeight="false" outlineLevel="0" collapsed="false">
      <c r="A10741" s="0" t="s">
        <v>15770</v>
      </c>
    </row>
    <row r="10742" customFormat="false" ht="12.8" hidden="false" customHeight="false" outlineLevel="0" collapsed="false">
      <c r="A10742" s="0" t="s">
        <v>15771</v>
      </c>
      <c r="B10742" s="0" t="s">
        <v>15772</v>
      </c>
      <c r="C10742" s="0" t="s">
        <v>15773</v>
      </c>
      <c r="D10742" s="0" t="s">
        <v>15774</v>
      </c>
      <c r="E10742" s="0" t="s">
        <v>15775</v>
      </c>
      <c r="F10742" s="0" t="s">
        <v>15776</v>
      </c>
    </row>
    <row r="10743" customFormat="false" ht="12.8" hidden="false" customHeight="false" outlineLevel="0" collapsed="false">
      <c r="A10743" s="0" t="s">
        <v>15777</v>
      </c>
      <c r="B10743" s="0" t="s">
        <v>15778</v>
      </c>
      <c r="C10743" s="0" t="s">
        <v>15779</v>
      </c>
    </row>
    <row r="10744" customFormat="false" ht="12.8" hidden="false" customHeight="false" outlineLevel="0" collapsed="false">
      <c r="A10744" s="0" t="s">
        <v>15780</v>
      </c>
      <c r="B10744" s="0" t="s">
        <v>15781</v>
      </c>
    </row>
    <row r="10745" customFormat="false" ht="12.8" hidden="false" customHeight="false" outlineLevel="0" collapsed="false">
      <c r="A10745" s="0" t="s">
        <v>15782</v>
      </c>
    </row>
    <row r="10746" customFormat="false" ht="12.8" hidden="false" customHeight="false" outlineLevel="0" collapsed="false">
      <c r="A10746" s="0" t="s">
        <v>15783</v>
      </c>
      <c r="B10746" s="0" t="s">
        <v>15784</v>
      </c>
    </row>
    <row r="10747" customFormat="false" ht="12.8" hidden="false" customHeight="false" outlineLevel="0" collapsed="false">
      <c r="A10747" s="0" t="s">
        <v>15785</v>
      </c>
      <c r="B10747" s="0" t="s">
        <v>15786</v>
      </c>
    </row>
    <row r="10748" customFormat="false" ht="12.8" hidden="false" customHeight="false" outlineLevel="0" collapsed="false">
      <c r="A10748" s="0" t="s">
        <v>15787</v>
      </c>
      <c r="B10748" s="0" t="s">
        <v>15788</v>
      </c>
    </row>
    <row r="10749" customFormat="false" ht="12.8" hidden="false" customHeight="false" outlineLevel="0" collapsed="false">
      <c r="A10749" s="0" t="s">
        <v>15789</v>
      </c>
      <c r="B10749" s="0" t="s">
        <v>15790</v>
      </c>
    </row>
    <row r="10750" customFormat="false" ht="12.8" hidden="false" customHeight="false" outlineLevel="0" collapsed="false">
      <c r="A10750" s="0" t="s">
        <v>15791</v>
      </c>
      <c r="B10750" s="0" t="s">
        <v>15792</v>
      </c>
    </row>
    <row r="10751" customFormat="false" ht="12.8" hidden="false" customHeight="false" outlineLevel="0" collapsed="false">
      <c r="A10751" s="0" t="s">
        <v>15793</v>
      </c>
    </row>
    <row r="10752" customFormat="false" ht="12.8" hidden="false" customHeight="false" outlineLevel="0" collapsed="false">
      <c r="A10752" s="0" t="s">
        <v>15794</v>
      </c>
    </row>
    <row r="10753" customFormat="false" ht="12.8" hidden="false" customHeight="false" outlineLevel="0" collapsed="false">
      <c r="A10753" s="0" t="s">
        <v>15795</v>
      </c>
    </row>
    <row r="10754" customFormat="false" ht="12.8" hidden="false" customHeight="false" outlineLevel="0" collapsed="false">
      <c r="A10754" s="0" t="s">
        <v>15796</v>
      </c>
      <c r="B10754" s="0" t="s">
        <v>15797</v>
      </c>
      <c r="C10754" s="0" t="s">
        <v>15798</v>
      </c>
      <c r="D10754" s="0" t="s">
        <v>15799</v>
      </c>
    </row>
    <row r="10755" customFormat="false" ht="12.8" hidden="false" customHeight="false" outlineLevel="0" collapsed="false">
      <c r="A10755" s="0" t="s">
        <v>15800</v>
      </c>
    </row>
    <row r="10756" customFormat="false" ht="12.8" hidden="false" customHeight="false" outlineLevel="0" collapsed="false">
      <c r="A10756" s="0" t="s">
        <v>15801</v>
      </c>
      <c r="B10756" s="0" t="s">
        <v>15802</v>
      </c>
    </row>
    <row r="10757" customFormat="false" ht="12.8" hidden="false" customHeight="false" outlineLevel="0" collapsed="false">
      <c r="A10757" s="0" t="s">
        <v>15803</v>
      </c>
      <c r="B10757" s="0" t="s">
        <v>15804</v>
      </c>
      <c r="C10757" s="0" t="s">
        <v>15805</v>
      </c>
    </row>
    <row r="10758" customFormat="false" ht="12.8" hidden="false" customHeight="false" outlineLevel="0" collapsed="false">
      <c r="A10758" s="0" t="s">
        <v>15806</v>
      </c>
    </row>
    <row r="10759" customFormat="false" ht="12.8" hidden="false" customHeight="false" outlineLevel="0" collapsed="false">
      <c r="A10759" s="0" t="s">
        <v>15807</v>
      </c>
      <c r="B10759" s="0" t="s">
        <v>15808</v>
      </c>
    </row>
    <row r="10760" customFormat="false" ht="12.8" hidden="false" customHeight="false" outlineLevel="0" collapsed="false">
      <c r="A10760" s="0" t="s">
        <v>15809</v>
      </c>
    </row>
    <row r="10761" customFormat="false" ht="12.8" hidden="false" customHeight="false" outlineLevel="0" collapsed="false">
      <c r="A10761" s="0" t="s">
        <v>15810</v>
      </c>
    </row>
    <row r="10762" customFormat="false" ht="12.8" hidden="false" customHeight="false" outlineLevel="0" collapsed="false">
      <c r="A10762" s="0" t="s">
        <v>15811</v>
      </c>
    </row>
    <row r="10764" customFormat="false" ht="12.8" hidden="false" customHeight="false" outlineLevel="0" collapsed="false">
      <c r="A10764" s="0" t="s">
        <v>15812</v>
      </c>
    </row>
    <row r="10765" customFormat="false" ht="12.8" hidden="false" customHeight="false" outlineLevel="0" collapsed="false">
      <c r="A10765" s="0" t="s">
        <v>15813</v>
      </c>
    </row>
    <row r="10766" customFormat="false" ht="12.8" hidden="false" customHeight="false" outlineLevel="0" collapsed="false">
      <c r="A10766" s="0" t="s">
        <v>15814</v>
      </c>
    </row>
    <row r="10767" customFormat="false" ht="12.8" hidden="false" customHeight="false" outlineLevel="0" collapsed="false">
      <c r="A10767" s="0" t="s">
        <v>15815</v>
      </c>
      <c r="B10767" s="0" t="s">
        <v>15816</v>
      </c>
    </row>
    <row r="10768" customFormat="false" ht="12.8" hidden="false" customHeight="false" outlineLevel="0" collapsed="false">
      <c r="A10768" s="0" t="e">
        <f aca="false"> t^ž”óéB_x0012_•Åå_x0003__x0014_×å£*ŠO</f>
        <v>#N/A</v>
      </c>
    </row>
    <row r="10769" customFormat="false" ht="12.8" hidden="false" customHeight="false" outlineLevel="0" collapsed="false">
      <c r="A10769" s="0" t="s">
        <v>15817</v>
      </c>
      <c r="B10769" s="0" t="s">
        <v>15818</v>
      </c>
      <c r="C10769" s="0" t="s">
        <v>15819</v>
      </c>
    </row>
    <row r="10770" customFormat="false" ht="12.8" hidden="false" customHeight="false" outlineLevel="0" collapsed="false">
      <c r="A10770" s="0" t="s">
        <v>15820</v>
      </c>
    </row>
    <row r="10771" customFormat="false" ht="12.8" hidden="false" customHeight="false" outlineLevel="0" collapsed="false">
      <c r="A10771" s="0" t="s">
        <v>15821</v>
      </c>
    </row>
    <row r="10772" customFormat="false" ht="12.8" hidden="false" customHeight="false" outlineLevel="0" collapsed="false">
      <c r="A10772" s="0" t="s">
        <v>15822</v>
      </c>
      <c r="B10772" s="0" t="s">
        <v>15823</v>
      </c>
      <c r="C10772" s="0" t="s">
        <v>15824</v>
      </c>
    </row>
    <row r="10773" customFormat="false" ht="12.8" hidden="false" customHeight="false" outlineLevel="0" collapsed="false">
      <c r="A10773" s="0" t="s">
        <v>15825</v>
      </c>
      <c r="B10773" s="0" t="s">
        <v>15826</v>
      </c>
    </row>
    <row r="10774" customFormat="false" ht="12.8" hidden="false" customHeight="false" outlineLevel="0" collapsed="false">
      <c r="A10774" s="0" t="s">
        <v>15827</v>
      </c>
      <c r="B10774" s="0" t="s">
        <v>15828</v>
      </c>
      <c r="C10774" s="0" t="s">
        <v>15829</v>
      </c>
    </row>
    <row r="10775" customFormat="false" ht="12.8" hidden="false" customHeight="false" outlineLevel="0" collapsed="false">
      <c r="A10775" s="0" t="s">
        <v>15830</v>
      </c>
    </row>
    <row r="10776" customFormat="false" ht="12.8" hidden="false" customHeight="false" outlineLevel="0" collapsed="false">
      <c r="A10776" s="0" t="s">
        <v>15831</v>
      </c>
    </row>
    <row r="10777" customFormat="false" ht="12.8" hidden="false" customHeight="false" outlineLevel="0" collapsed="false">
      <c r="A10777" s="0" t="s">
        <v>15832</v>
      </c>
      <c r="B10777" s="0" t="s">
        <v>15833</v>
      </c>
    </row>
    <row r="10778" customFormat="false" ht="12.8" hidden="false" customHeight="false" outlineLevel="0" collapsed="false">
      <c r="A10778" s="0" t="s">
        <v>15834</v>
      </c>
    </row>
    <row r="10779" customFormat="false" ht="12.8" hidden="false" customHeight="false" outlineLevel="0" collapsed="false">
      <c r="A10779" s="0" t="s">
        <v>15835</v>
      </c>
      <c r="B10779" s="0" t="s">
        <v>15836</v>
      </c>
    </row>
    <row r="10780" customFormat="false" ht="12.8" hidden="false" customHeight="false" outlineLevel="0" collapsed="false">
      <c r="A10780" s="0" t="s">
        <v>15837</v>
      </c>
    </row>
    <row r="10781" customFormat="false" ht="12.8" hidden="false" customHeight="false" outlineLevel="0" collapsed="false">
      <c r="A10781" s="0" t="s">
        <v>15838</v>
      </c>
    </row>
    <row r="10782" customFormat="false" ht="12.8" hidden="false" customHeight="false" outlineLevel="0" collapsed="false">
      <c r="A10782" s="0" t="s">
        <v>15839</v>
      </c>
      <c r="B10782" s="0" t="s">
        <v>15840</v>
      </c>
    </row>
    <row r="10783" customFormat="false" ht="12.8" hidden="false" customHeight="false" outlineLevel="0" collapsed="false">
      <c r="A10783" s="0" t="s">
        <v>15841</v>
      </c>
    </row>
    <row r="10784" customFormat="false" ht="12.8" hidden="false" customHeight="false" outlineLevel="0" collapsed="false">
      <c r="A10784" s="0" t="s">
        <v>15842</v>
      </c>
    </row>
    <row r="10785" customFormat="false" ht="12.8" hidden="false" customHeight="false" outlineLevel="0" collapsed="false">
      <c r="A10785" s="0" t="s">
        <v>15843</v>
      </c>
    </row>
    <row r="10786" customFormat="false" ht="12.8" hidden="false" customHeight="false" outlineLevel="0" collapsed="false">
      <c r="A10786" s="0" t="s">
        <v>15844</v>
      </c>
    </row>
    <row r="10787" customFormat="false" ht="12.8" hidden="false" customHeight="false" outlineLevel="0" collapsed="false">
      <c r="A10787" s="0" t="s">
        <v>15845</v>
      </c>
      <c r="B10787" s="0" t="s">
        <v>15846</v>
      </c>
      <c r="C10787" s="0" t="s">
        <v>15847</v>
      </c>
    </row>
    <row r="10788" customFormat="false" ht="12.8" hidden="false" customHeight="false" outlineLevel="0" collapsed="false">
      <c r="A10788" s="0" t="s">
        <v>15848</v>
      </c>
    </row>
    <row r="10789" customFormat="false" ht="12.8" hidden="false" customHeight="false" outlineLevel="0" collapsed="false">
      <c r="A10789" s="0" t="s">
        <v>15849</v>
      </c>
      <c r="B10789" s="0" t="s">
        <v>15850</v>
      </c>
    </row>
    <row r="10790" customFormat="false" ht="12.8" hidden="false" customHeight="false" outlineLevel="0" collapsed="false">
      <c r="A10790" s="0" t="s">
        <v>15851</v>
      </c>
    </row>
    <row r="10791" customFormat="false" ht="12.8" hidden="false" customHeight="false" outlineLevel="0" collapsed="false">
      <c r="A10791" s="0" t="s">
        <v>15852</v>
      </c>
    </row>
    <row r="10792" customFormat="false" ht="12.8" hidden="false" customHeight="false" outlineLevel="0" collapsed="false">
      <c r="A10792" s="0" t="s">
        <v>15853</v>
      </c>
      <c r="B10792" s="0" t="s">
        <v>15854</v>
      </c>
      <c r="C10792" s="0" t="s">
        <v>15855</v>
      </c>
    </row>
    <row r="10793" customFormat="false" ht="12.8" hidden="false" customHeight="false" outlineLevel="0" collapsed="false">
      <c r="A10793" s="0" t="s">
        <v>15856</v>
      </c>
      <c r="B10793" s="0" t="s">
        <v>15857</v>
      </c>
    </row>
    <row r="10794" customFormat="false" ht="12.8" hidden="false" customHeight="false" outlineLevel="0" collapsed="false">
      <c r="A10794" s="0" t="s">
        <v>15858</v>
      </c>
      <c r="B10794" s="0" t="s">
        <v>15859</v>
      </c>
      <c r="C10794" s="0" t="s">
        <v>15860</v>
      </c>
      <c r="D10794" s="0" t="s">
        <v>15861</v>
      </c>
    </row>
    <row r="10795" customFormat="false" ht="12.8" hidden="false" customHeight="false" outlineLevel="0" collapsed="false">
      <c r="A10795" s="0" t="s">
        <v>15862</v>
      </c>
    </row>
    <row r="10796" customFormat="false" ht="12.8" hidden="false" customHeight="false" outlineLevel="0" collapsed="false">
      <c r="A10796" s="0" t="s">
        <v>15863</v>
      </c>
    </row>
    <row r="10797" customFormat="false" ht="12.8" hidden="false" customHeight="false" outlineLevel="0" collapsed="false">
      <c r="A10797" s="0" t="s">
        <v>15864</v>
      </c>
    </row>
    <row r="10798" customFormat="false" ht="12.8" hidden="false" customHeight="false" outlineLevel="0" collapsed="false">
      <c r="A10798" s="0" t="s">
        <v>15865</v>
      </c>
    </row>
    <row r="10799" customFormat="false" ht="12.8" hidden="false" customHeight="false" outlineLevel="0" collapsed="false">
      <c r="A10799" s="0" t="s">
        <v>15866</v>
      </c>
    </row>
    <row r="10800" customFormat="false" ht="12.8" hidden="false" customHeight="false" outlineLevel="0" collapsed="false">
      <c r="A10800" s="0" t="s">
        <v>15867</v>
      </c>
    </row>
    <row r="10801" customFormat="false" ht="12.8" hidden="false" customHeight="false" outlineLevel="0" collapsed="false">
      <c r="A10801" s="0" t="s">
        <v>15868</v>
      </c>
    </row>
    <row r="10802" customFormat="false" ht="12.8" hidden="false" customHeight="false" outlineLevel="0" collapsed="false">
      <c r="A10802" s="0" t="s">
        <v>15869</v>
      </c>
    </row>
    <row r="10803" customFormat="false" ht="12.8" hidden="false" customHeight="false" outlineLevel="0" collapsed="false">
      <c r="A10803" s="0" t="s">
        <v>15870</v>
      </c>
    </row>
    <row r="10804" customFormat="false" ht="12.8" hidden="false" customHeight="false" outlineLevel="0" collapsed="false">
      <c r="A10804" s="0" t="s">
        <v>15871</v>
      </c>
    </row>
    <row r="10805" customFormat="false" ht="12.8" hidden="false" customHeight="false" outlineLevel="0" collapsed="false">
      <c r="A10805" s="0" t="s">
        <v>15872</v>
      </c>
      <c r="B10805" s="0" t="s">
        <v>15873</v>
      </c>
      <c r="C10805" s="0" t="s">
        <v>15874</v>
      </c>
      <c r="D10805" s="0" t="s">
        <v>15875</v>
      </c>
    </row>
    <row r="10806" customFormat="false" ht="12.8" hidden="false" customHeight="false" outlineLevel="0" collapsed="false">
      <c r="A10806" s="0" t="s">
        <v>15876</v>
      </c>
    </row>
    <row r="10807" customFormat="false" ht="12.8" hidden="false" customHeight="false" outlineLevel="0" collapsed="false">
      <c r="A10807" s="0" t="s">
        <v>15877</v>
      </c>
      <c r="B10807" s="0" t="s">
        <v>15878</v>
      </c>
    </row>
    <row r="10808" customFormat="false" ht="12.8" hidden="false" customHeight="false" outlineLevel="0" collapsed="false">
      <c r="A10808" s="0" t="s">
        <v>15879</v>
      </c>
    </row>
    <row r="10809" customFormat="false" ht="12.8" hidden="false" customHeight="false" outlineLevel="0" collapsed="false">
      <c r="A10809" s="0" t="s">
        <v>15880</v>
      </c>
    </row>
    <row r="10810" customFormat="false" ht="12.8" hidden="false" customHeight="false" outlineLevel="0" collapsed="false">
      <c r="A10810" s="0" t="s">
        <v>15881</v>
      </c>
    </row>
    <row r="10811" customFormat="false" ht="12.8" hidden="false" customHeight="false" outlineLevel="0" collapsed="false">
      <c r="A10811" s="0" t="s">
        <v>15882</v>
      </c>
      <c r="B10811" s="0" t="s">
        <v>15883</v>
      </c>
    </row>
    <row r="10812" customFormat="false" ht="12.8" hidden="false" customHeight="false" outlineLevel="0" collapsed="false">
      <c r="A10812" s="0" t="s">
        <v>15884</v>
      </c>
      <c r="B10812" s="0" t="s">
        <v>15885</v>
      </c>
    </row>
    <row r="10813" customFormat="false" ht="12.8" hidden="false" customHeight="false" outlineLevel="0" collapsed="false">
      <c r="A10813" s="0" t="s">
        <v>15886</v>
      </c>
      <c r="B10813" s="0" t="s">
        <v>15887</v>
      </c>
    </row>
    <row r="10814" customFormat="false" ht="12.8" hidden="false" customHeight="false" outlineLevel="0" collapsed="false">
      <c r="A10814" s="0" t="s">
        <v>15888</v>
      </c>
      <c r="B10814" s="0" t="s">
        <v>15889</v>
      </c>
    </row>
    <row r="10815" customFormat="false" ht="12.8" hidden="false" customHeight="false" outlineLevel="0" collapsed="false">
      <c r="A10815" s="0" t="s">
        <v>15890</v>
      </c>
    </row>
    <row r="10816" customFormat="false" ht="12.8" hidden="false" customHeight="false" outlineLevel="0" collapsed="false">
      <c r="A10816" s="0" t="s">
        <v>15891</v>
      </c>
    </row>
    <row r="10817" customFormat="false" ht="12.8" hidden="false" customHeight="false" outlineLevel="0" collapsed="false">
      <c r="A10817" s="0" t="s">
        <v>15892</v>
      </c>
    </row>
    <row r="10818" customFormat="false" ht="12.8" hidden="false" customHeight="false" outlineLevel="0" collapsed="false">
      <c r="A10818" s="0" t="s">
        <v>15893</v>
      </c>
    </row>
    <row r="10819" customFormat="false" ht="12.8" hidden="false" customHeight="false" outlineLevel="0" collapsed="false">
      <c r="A10819" s="0" t="s">
        <v>15894</v>
      </c>
    </row>
    <row r="10820" customFormat="false" ht="12.8" hidden="false" customHeight="false" outlineLevel="0" collapsed="false">
      <c r="A10820" s="0" t="s">
        <v>15895</v>
      </c>
    </row>
    <row r="10821" customFormat="false" ht="12.8" hidden="false" customHeight="false" outlineLevel="0" collapsed="false">
      <c r="A10821" s="0" t="s">
        <v>15896</v>
      </c>
    </row>
    <row r="10822" customFormat="false" ht="12.8" hidden="false" customHeight="false" outlineLevel="0" collapsed="false">
      <c r="A10822" s="0" t="s">
        <v>15897</v>
      </c>
    </row>
    <row r="10823" customFormat="false" ht="12.8" hidden="false" customHeight="false" outlineLevel="0" collapsed="false">
      <c r="A10823" s="0" t="s">
        <v>15898</v>
      </c>
    </row>
    <row r="10824" customFormat="false" ht="12.8" hidden="false" customHeight="false" outlineLevel="0" collapsed="false">
      <c r="A10824" s="0" t="s">
        <v>15899</v>
      </c>
    </row>
    <row r="10825" customFormat="false" ht="12.8" hidden="false" customHeight="false" outlineLevel="0" collapsed="false">
      <c r="A10825" s="0" t="s">
        <v>15900</v>
      </c>
      <c r="B10825" s="0" t="s">
        <v>15901</v>
      </c>
    </row>
    <row r="10826" customFormat="false" ht="12.8" hidden="false" customHeight="false" outlineLevel="0" collapsed="false">
      <c r="A10826" s="0" t="s">
        <v>15902</v>
      </c>
    </row>
    <row r="10827" customFormat="false" ht="12.8" hidden="false" customHeight="false" outlineLevel="0" collapsed="false">
      <c r="A10827" s="0" t="s">
        <v>15903</v>
      </c>
    </row>
    <row r="10828" customFormat="false" ht="12.8" hidden="false" customHeight="false" outlineLevel="0" collapsed="false">
      <c r="A10828" s="0" t="s">
        <v>15904</v>
      </c>
    </row>
    <row r="10829" customFormat="false" ht="12.8" hidden="false" customHeight="false" outlineLevel="0" collapsed="false">
      <c r="B10829" s="0" t="s">
        <v>15905</v>
      </c>
      <c r="C10829" s="0" t="s">
        <v>15906</v>
      </c>
      <c r="D10829" s="0" t="s">
        <v>15907</v>
      </c>
      <c r="E10829" s="0" t="s">
        <v>15908</v>
      </c>
      <c r="F10829" s="0" t="s">
        <v>15909</v>
      </c>
    </row>
    <row r="10830" customFormat="false" ht="12.8" hidden="false" customHeight="false" outlineLevel="0" collapsed="false">
      <c r="A10830" s="0" t="s">
        <v>15910</v>
      </c>
    </row>
    <row r="10831" customFormat="false" ht="12.8" hidden="false" customHeight="false" outlineLevel="0" collapsed="false">
      <c r="A10831" s="0" t="s">
        <v>15911</v>
      </c>
    </row>
    <row r="10832" customFormat="false" ht="12.8" hidden="false" customHeight="false" outlineLevel="0" collapsed="false">
      <c r="A10832" s="0" t="s">
        <v>15912</v>
      </c>
    </row>
    <row r="10833" customFormat="false" ht="12.8" hidden="false" customHeight="false" outlineLevel="0" collapsed="false">
      <c r="A10833" s="0" t="s">
        <v>15913</v>
      </c>
    </row>
    <row r="10834" customFormat="false" ht="12.8" hidden="false" customHeight="false" outlineLevel="0" collapsed="false">
      <c r="A10834" s="0" t="s">
        <v>15914</v>
      </c>
      <c r="B10834" s="0" t="s">
        <v>15915</v>
      </c>
      <c r="C10834" s="0" t="s">
        <v>15916</v>
      </c>
    </row>
    <row r="10836" customFormat="false" ht="12.8" hidden="false" customHeight="false" outlineLevel="0" collapsed="false">
      <c r="A10836" s="0" t="s">
        <v>15917</v>
      </c>
      <c r="B10836" s="0" t="s">
        <v>15918</v>
      </c>
      <c r="C10836" s="0" t="s">
        <v>15919</v>
      </c>
      <c r="D10836" s="0" t="s">
        <v>15920</v>
      </c>
      <c r="E10836" s="0" t="s">
        <v>15921</v>
      </c>
      <c r="F10836" s="0" t="s">
        <v>15922</v>
      </c>
    </row>
    <row r="10837" customFormat="false" ht="12.8" hidden="false" customHeight="false" outlineLevel="0" collapsed="false">
      <c r="A10837" s="0" t="e">
        <f aca="false">¤`Q[^B6_x0014_±Ö!ÝlÈ¦mÑ_H‹_x0014_}_x000e_š_x001d_e_x001e_YSxÂZ%å_x0017_9áž_x0010_õV’ïª°’¥¡©gÞ-M_x0012_BÛ[/]äò‰"OäâX9Š%aÆ|H_x0002_o{_x000c_n6¶£îëÀÊ(^£òðŒjL†Y¤ÚyÑùÚW±ezgª{öÞÍáRˆð+HÖÙ®Î4zF_x0005_6_x0019_ðÐf&amp;lºàé$ÑOÐ¦ô÷_x0002__x001a_ô±Þ!£_x001a_â ×ßuÒ¹‘ÊVv¯/%_x000f_Xa_x0017_"_x0015_e_x001e_S_x001a_(V&gt;Èò³xÐ -¶Ž?l›ÉcÉu-Û/ÀE(½•ˆ^~€©9_x0002_aØ_x0006_˜cÈ_x0006_'ÑNaUr‚¤`¿Êþ´´ënx_x0006_'#›\ý·*´Ö¨Z[+0^_x0010_•%Ç-JkvØŠU7_x0001_aPe4€³TcŽHÛ|e3bvYk•“sªÔ_û_x001e_6À_x0002_ÅÏÆj}8rëªg-3ÁXg=_x0017_;©C_x0010_=-Û¯_x0002_©Öü_x001d_7ziVQ_®[kQpä}'Ô__x0014_[²A6¬c¼Õ_x0006_Uã_x000e_ðÃNoiG¶_x0007_=²7_x001b_C_x0010_­-&lt;oÿZäqûÏ¢"_x001d_·ÏŸöI2Ïuo·#ˆÏùÚwþG’êÑÉ2ÐF•À¾‡fJžÕ“&lt;4×%ê¢¢gù_x0001_V</f>
        <v>#N/A</v>
      </c>
      <c r="B10837" s="0" t="s">
        <v>15923</v>
      </c>
    </row>
    <row r="10838" customFormat="false" ht="12.8" hidden="false" customHeight="false" outlineLevel="0" collapsed="false">
      <c r="A10838" s="0" t="s">
        <v>15924</v>
      </c>
    </row>
    <row r="10839" customFormat="false" ht="12.8" hidden="false" customHeight="false" outlineLevel="0" collapsed="false">
      <c r="A10839" s="0" t="s">
        <v>15925</v>
      </c>
    </row>
    <row r="10840" customFormat="false" ht="12.8" hidden="false" customHeight="false" outlineLevel="0" collapsed="false">
      <c r="A10840" s="0" t="s">
        <v>15926</v>
      </c>
    </row>
    <row r="10841" customFormat="false" ht="12.8" hidden="false" customHeight="false" outlineLevel="0" collapsed="false">
      <c r="A10841" s="0" t="s">
        <v>15927</v>
      </c>
    </row>
    <row r="10842" customFormat="false" ht="12.8" hidden="false" customHeight="false" outlineLevel="0" collapsed="false">
      <c r="A10842" s="0" t="s">
        <v>15928</v>
      </c>
    </row>
    <row r="10843" customFormat="false" ht="12.8" hidden="false" customHeight="false" outlineLevel="0" collapsed="false">
      <c r="A10843" s="0" t="s">
        <v>15929</v>
      </c>
      <c r="B10843" s="0" t="s">
        <v>15930</v>
      </c>
    </row>
    <row r="10844" customFormat="false" ht="12.8" hidden="false" customHeight="false" outlineLevel="0" collapsed="false">
      <c r="A10844" s="0" t="s">
        <v>15931</v>
      </c>
    </row>
    <row r="10845" customFormat="false" ht="12.8" hidden="false" customHeight="false" outlineLevel="0" collapsed="false">
      <c r="A10845" s="0" t="s">
        <v>15932</v>
      </c>
      <c r="B10845" s="0" t="s">
        <v>15933</v>
      </c>
    </row>
    <row r="10846" customFormat="false" ht="12.8" hidden="false" customHeight="false" outlineLevel="0" collapsed="false">
      <c r="A10846" s="0" t="s">
        <v>15934</v>
      </c>
    </row>
    <row r="10847" customFormat="false" ht="12.8" hidden="false" customHeight="false" outlineLevel="0" collapsed="false">
      <c r="A10847" s="0" t="s">
        <v>15935</v>
      </c>
      <c r="B10847" s="0" t="s">
        <v>15936</v>
      </c>
    </row>
    <row r="10848" customFormat="false" ht="12.8" hidden="false" customHeight="false" outlineLevel="0" collapsed="false">
      <c r="A10848" s="0" t="s">
        <v>15937</v>
      </c>
    </row>
    <row r="10849" customFormat="false" ht="12.8" hidden="false" customHeight="false" outlineLevel="0" collapsed="false">
      <c r="A10849" s="0" t="s">
        <v>15938</v>
      </c>
      <c r="B10849" s="0" t="s">
        <v>15939</v>
      </c>
      <c r="C10849" s="0" t="s">
        <v>15940</v>
      </c>
    </row>
    <row r="10850" customFormat="false" ht="12.8" hidden="false" customHeight="false" outlineLevel="0" collapsed="false">
      <c r="A10850" s="0" t="s">
        <v>15941</v>
      </c>
    </row>
    <row r="10851" customFormat="false" ht="12.8" hidden="false" customHeight="false" outlineLevel="0" collapsed="false">
      <c r="A10851" s="0" t="s">
        <v>15942</v>
      </c>
    </row>
    <row r="10852" customFormat="false" ht="12.8" hidden="false" customHeight="false" outlineLevel="0" collapsed="false">
      <c r="A10852" s="0" t="s">
        <v>15943</v>
      </c>
      <c r="B10852" s="0" t="s">
        <v>15944</v>
      </c>
    </row>
    <row r="10853" customFormat="false" ht="12.8" hidden="false" customHeight="false" outlineLevel="0" collapsed="false">
      <c r="A10853" s="0" t="e">
        <f aca="false">ï_x001e_Æùûâ×xX:2_x001f__x000e_Vé;"</f>
        <v>#N/A</v>
      </c>
      <c r="B10853" s="0" t="s">
        <v>15945</v>
      </c>
    </row>
    <row r="10854" customFormat="false" ht="12.8" hidden="false" customHeight="false" outlineLevel="0" collapsed="false">
      <c r="A10854" s="0" t="s">
        <v>15946</v>
      </c>
    </row>
    <row r="10855" customFormat="false" ht="12.8" hidden="false" customHeight="false" outlineLevel="0" collapsed="false">
      <c r="A10855" s="0" t="s">
        <v>15947</v>
      </c>
    </row>
    <row r="10856" customFormat="false" ht="12.8" hidden="false" customHeight="false" outlineLevel="0" collapsed="false">
      <c r="A10856" s="0" t="s">
        <v>15948</v>
      </c>
    </row>
    <row r="10857" customFormat="false" ht="12.8" hidden="false" customHeight="false" outlineLevel="0" collapsed="false">
      <c r="A10857" s="0" t="s">
        <v>15949</v>
      </c>
    </row>
    <row r="10858" customFormat="false" ht="12.8" hidden="false" customHeight="false" outlineLevel="0" collapsed="false">
      <c r="A10858" s="0" t="s">
        <v>15950</v>
      </c>
      <c r="B10858" s="0" t="s">
        <v>15951</v>
      </c>
    </row>
    <row r="10859" customFormat="false" ht="12.8" hidden="false" customHeight="false" outlineLevel="0" collapsed="false">
      <c r="A10859" s="0" t="s">
        <v>15952</v>
      </c>
    </row>
    <row r="10860" customFormat="false" ht="12.8" hidden="false" customHeight="false" outlineLevel="0" collapsed="false">
      <c r="A10860" s="0" t="s">
        <v>15953</v>
      </c>
      <c r="B10860" s="0" t="s">
        <v>15954</v>
      </c>
      <c r="C10860" s="0" t="s">
        <v>15955</v>
      </c>
    </row>
    <row r="10861" customFormat="false" ht="12.8" hidden="false" customHeight="false" outlineLevel="0" collapsed="false">
      <c r="A10861" s="0" t="s">
        <v>15956</v>
      </c>
      <c r="B10861" s="0" t="s">
        <v>15957</v>
      </c>
    </row>
    <row r="10862" customFormat="false" ht="12.8" hidden="false" customHeight="false" outlineLevel="0" collapsed="false">
      <c r="A10862" s="0" t="s">
        <v>15958</v>
      </c>
    </row>
    <row r="10863" customFormat="false" ht="12.8" hidden="false" customHeight="false" outlineLevel="0" collapsed="false">
      <c r="A10863" s="0" t="e">
        <f aca="false">xîw_x000f_Ç€{æ÷í_x0013_¢_x0012__x0019_?{wÝoµú%ò\„`sÒ šÀ¹’æQŒ½ç(_x0005_Ñ</f>
        <v>#N/A</v>
      </c>
    </row>
    <row r="10864" customFormat="false" ht="12.8" hidden="false" customHeight="false" outlineLevel="0" collapsed="false">
      <c r="A10864" s="0" t="s">
        <v>15959</v>
      </c>
    </row>
    <row r="10865" customFormat="false" ht="12.8" hidden="false" customHeight="false" outlineLevel="0" collapsed="false">
      <c r="A10865" s="0" t="s">
        <v>15960</v>
      </c>
    </row>
    <row r="10866" customFormat="false" ht="12.8" hidden="false" customHeight="false" outlineLevel="0" collapsed="false">
      <c r="A10866" s="0" t="s">
        <v>15961</v>
      </c>
    </row>
    <row r="10867" customFormat="false" ht="12.8" hidden="false" customHeight="false" outlineLevel="0" collapsed="false">
      <c r="A10867" s="0" t="s">
        <v>15962</v>
      </c>
    </row>
    <row r="10869" customFormat="false" ht="12.8" hidden="false" customHeight="false" outlineLevel="0" collapsed="false">
      <c r="A10869" s="0" t="s">
        <v>15963</v>
      </c>
      <c r="B10869" s="0" t="s">
        <v>15964</v>
      </c>
    </row>
    <row r="10870" customFormat="false" ht="12.8" hidden="false" customHeight="false" outlineLevel="0" collapsed="false">
      <c r="A10870" s="0" t="s">
        <v>15965</v>
      </c>
    </row>
    <row r="10871" customFormat="false" ht="12.8" hidden="false" customHeight="false" outlineLevel="0" collapsed="false">
      <c r="A10871" s="0" t="s">
        <v>15966</v>
      </c>
    </row>
    <row r="10872" customFormat="false" ht="12.8" hidden="false" customHeight="false" outlineLevel="0" collapsed="false">
      <c r="A10872" s="0" t="s">
        <v>15967</v>
      </c>
    </row>
    <row r="10873" customFormat="false" ht="12.8" hidden="false" customHeight="false" outlineLevel="0" collapsed="false">
      <c r="A10873" s="0" t="s">
        <v>15968</v>
      </c>
    </row>
    <row r="10874" customFormat="false" ht="12.8" hidden="false" customHeight="false" outlineLevel="0" collapsed="false">
      <c r="A10874" s="0" t="s">
        <v>15969</v>
      </c>
    </row>
    <row r="10875" customFormat="false" ht="12.8" hidden="false" customHeight="false" outlineLevel="0" collapsed="false">
      <c r="A10875" s="0" t="s">
        <v>15970</v>
      </c>
    </row>
    <row r="10876" customFormat="false" ht="12.8" hidden="false" customHeight="false" outlineLevel="0" collapsed="false">
      <c r="A10876" s="0" t="s">
        <v>15971</v>
      </c>
    </row>
    <row r="10877" customFormat="false" ht="12.8" hidden="false" customHeight="false" outlineLevel="0" collapsed="false">
      <c r="A10877" s="0" t="s">
        <v>15972</v>
      </c>
      <c r="B10877" s="0" t="s">
        <v>15973</v>
      </c>
      <c r="C10877" s="0" t="s">
        <v>15974</v>
      </c>
    </row>
    <row r="10878" customFormat="false" ht="12.8" hidden="false" customHeight="false" outlineLevel="0" collapsed="false">
      <c r="A10878" s="0" t="s">
        <v>15975</v>
      </c>
    </row>
    <row r="10879" customFormat="false" ht="12.8" hidden="false" customHeight="false" outlineLevel="0" collapsed="false">
      <c r="A10879" s="0" t="s">
        <v>15976</v>
      </c>
    </row>
    <row r="10880" customFormat="false" ht="12.8" hidden="false" customHeight="false" outlineLevel="0" collapsed="false">
      <c r="A10880" s="0" t="s">
        <v>15977</v>
      </c>
    </row>
    <row r="10881" customFormat="false" ht="12.8" hidden="false" customHeight="false" outlineLevel="0" collapsed="false">
      <c r="A10881" s="0" t="s">
        <v>15978</v>
      </c>
    </row>
    <row r="10882" customFormat="false" ht="12.8" hidden="false" customHeight="false" outlineLevel="0" collapsed="false">
      <c r="A10882" s="0" t="s">
        <v>15979</v>
      </c>
    </row>
    <row r="10883" customFormat="false" ht="12.8" hidden="false" customHeight="false" outlineLevel="0" collapsed="false">
      <c r="A10883" s="0" t="s">
        <v>15980</v>
      </c>
    </row>
    <row r="10884" customFormat="false" ht="12.8" hidden="false" customHeight="false" outlineLevel="0" collapsed="false">
      <c r="A10884" s="0" t="s">
        <v>15981</v>
      </c>
    </row>
    <row r="10885" customFormat="false" ht="12.8" hidden="false" customHeight="false" outlineLevel="0" collapsed="false">
      <c r="A10885" s="0" t="s">
        <v>15982</v>
      </c>
      <c r="B10885" s="0" t="s">
        <v>15983</v>
      </c>
    </row>
    <row r="10886" customFormat="false" ht="12.8" hidden="false" customHeight="false" outlineLevel="0" collapsed="false">
      <c r="A10886" s="0" t="s">
        <v>15984</v>
      </c>
    </row>
    <row r="10887" customFormat="false" ht="12.8" hidden="false" customHeight="false" outlineLevel="0" collapsed="false">
      <c r="A10887" s="0" t="s">
        <v>15985</v>
      </c>
    </row>
    <row r="10888" customFormat="false" ht="12.8" hidden="false" customHeight="false" outlineLevel="0" collapsed="false">
      <c r="A10888" s="0" t="s">
        <v>15986</v>
      </c>
      <c r="B10888" s="0" t="s">
        <v>15987</v>
      </c>
    </row>
    <row r="10889" customFormat="false" ht="12.8" hidden="false" customHeight="false" outlineLevel="0" collapsed="false">
      <c r="A10889" s="0" t="s">
        <v>15988</v>
      </c>
    </row>
    <row r="10890" customFormat="false" ht="12.8" hidden="false" customHeight="false" outlineLevel="0" collapsed="false">
      <c r="A10890" s="0" t="s">
        <v>15989</v>
      </c>
      <c r="B10890" s="0" t="s">
        <v>15990</v>
      </c>
      <c r="C10890" s="0" t="s">
        <v>15991</v>
      </c>
    </row>
    <row r="10891" customFormat="false" ht="12.8" hidden="false" customHeight="false" outlineLevel="0" collapsed="false">
      <c r="A10891" s="0" t="s">
        <v>15992</v>
      </c>
    </row>
    <row r="10892" customFormat="false" ht="12.8" hidden="false" customHeight="false" outlineLevel="0" collapsed="false">
      <c r="A10892" s="0" t="s">
        <v>15993</v>
      </c>
    </row>
    <row r="10893" customFormat="false" ht="12.8" hidden="false" customHeight="false" outlineLevel="0" collapsed="false">
      <c r="A10893" s="0" t="s">
        <v>15994</v>
      </c>
    </row>
    <row r="10894" customFormat="false" ht="12.8" hidden="false" customHeight="false" outlineLevel="0" collapsed="false">
      <c r="A10894" s="0" t="s">
        <v>15995</v>
      </c>
    </row>
    <row r="10895" customFormat="false" ht="12.8" hidden="false" customHeight="false" outlineLevel="0" collapsed="false">
      <c r="A10895" s="0" t="s">
        <v>15996</v>
      </c>
    </row>
    <row r="10896" customFormat="false" ht="12.8" hidden="false" customHeight="false" outlineLevel="0" collapsed="false">
      <c r="A10896" s="0" t="s">
        <v>15997</v>
      </c>
    </row>
    <row r="10897" customFormat="false" ht="12.8" hidden="false" customHeight="false" outlineLevel="0" collapsed="false">
      <c r="A10897" s="0" t="s">
        <v>15998</v>
      </c>
    </row>
    <row r="10898" customFormat="false" ht="12.8" hidden="false" customHeight="false" outlineLevel="0" collapsed="false">
      <c r="A10898" s="0" t="s">
        <v>15999</v>
      </c>
      <c r="B10898" s="0" t="s">
        <v>16000</v>
      </c>
    </row>
    <row r="10899" customFormat="false" ht="12.8" hidden="false" customHeight="false" outlineLevel="0" collapsed="false">
      <c r="A10899" s="0" t="s">
        <v>16001</v>
      </c>
    </row>
    <row r="10900" customFormat="false" ht="12.8" hidden="false" customHeight="false" outlineLevel="0" collapsed="false">
      <c r="A10900" s="0" t="s">
        <v>16002</v>
      </c>
    </row>
    <row r="10901" customFormat="false" ht="12.8" hidden="false" customHeight="false" outlineLevel="0" collapsed="false">
      <c r="A10901" s="0" t="s">
        <v>16003</v>
      </c>
    </row>
    <row r="10902" customFormat="false" ht="12.8" hidden="false" customHeight="false" outlineLevel="0" collapsed="false">
      <c r="A10902" s="0" t="s">
        <v>16004</v>
      </c>
      <c r="B10902" s="0" t="s">
        <v>16005</v>
      </c>
      <c r="C10902" s="0" t="s">
        <v>16006</v>
      </c>
    </row>
    <row r="10903" customFormat="false" ht="12.8" hidden="false" customHeight="false" outlineLevel="0" collapsed="false">
      <c r="A10903" s="0" t="s">
        <v>16007</v>
      </c>
    </row>
    <row r="10904" customFormat="false" ht="12.8" hidden="false" customHeight="false" outlineLevel="0" collapsed="false">
      <c r="A10904" s="0" t="s">
        <v>16008</v>
      </c>
    </row>
    <row r="10905" customFormat="false" ht="12.8" hidden="false" customHeight="false" outlineLevel="0" collapsed="false">
      <c r="A10905" s="0" t="s">
        <v>16009</v>
      </c>
    </row>
    <row r="10906" customFormat="false" ht="12.8" hidden="false" customHeight="false" outlineLevel="0" collapsed="false">
      <c r="A10906" s="0" t="s">
        <v>16010</v>
      </c>
    </row>
    <row r="10907" customFormat="false" ht="12.8" hidden="false" customHeight="false" outlineLevel="0" collapsed="false">
      <c r="A10907" s="0" t="s">
        <v>16011</v>
      </c>
      <c r="B10907" s="0" t="s">
        <v>16012</v>
      </c>
      <c r="C10907" s="0" t="s">
        <v>16013</v>
      </c>
      <c r="D10907" s="0" t="s">
        <v>16014</v>
      </c>
      <c r="E10907" s="0" t="s">
        <v>16015</v>
      </c>
    </row>
    <row r="10908" customFormat="false" ht="12.8" hidden="false" customHeight="false" outlineLevel="0" collapsed="false">
      <c r="A10908" s="0" t="s">
        <v>16016</v>
      </c>
    </row>
    <row r="10909" customFormat="false" ht="12.8" hidden="false" customHeight="false" outlineLevel="0" collapsed="false">
      <c r="A10909" s="0" t="s">
        <v>16017</v>
      </c>
      <c r="B10909" s="0" t="s">
        <v>16018</v>
      </c>
    </row>
    <row r="10910" customFormat="false" ht="12.8" hidden="false" customHeight="false" outlineLevel="0" collapsed="false">
      <c r="A10910" s="0" t="s">
        <v>16019</v>
      </c>
    </row>
    <row r="10911" customFormat="false" ht="12.8" hidden="false" customHeight="false" outlineLevel="0" collapsed="false">
      <c r="A10911" s="0" t="s">
        <v>16020</v>
      </c>
    </row>
    <row r="10912" customFormat="false" ht="12.8" hidden="false" customHeight="false" outlineLevel="0" collapsed="false">
      <c r="A10912" s="0" t="s">
        <v>16021</v>
      </c>
    </row>
    <row r="10913" customFormat="false" ht="12.8" hidden="false" customHeight="false" outlineLevel="0" collapsed="false">
      <c r="A10913" s="0" t="s">
        <v>16022</v>
      </c>
    </row>
    <row r="10914" customFormat="false" ht="12.8" hidden="false" customHeight="false" outlineLevel="0" collapsed="false">
      <c r="A10914" s="0" t="s">
        <v>16023</v>
      </c>
    </row>
    <row r="10915" customFormat="false" ht="12.8" hidden="false" customHeight="false" outlineLevel="0" collapsed="false">
      <c r="A10915" s="0" t="s">
        <v>16024</v>
      </c>
      <c r="B10915" s="0" t="s">
        <v>16025</v>
      </c>
    </row>
    <row r="10916" customFormat="false" ht="12.8" hidden="false" customHeight="false" outlineLevel="0" collapsed="false">
      <c r="A10916" s="0" t="s">
        <v>16026</v>
      </c>
    </row>
    <row r="10917" customFormat="false" ht="12.8" hidden="false" customHeight="false" outlineLevel="0" collapsed="false">
      <c r="A10917" s="0" t="s">
        <v>16027</v>
      </c>
    </row>
    <row r="10918" customFormat="false" ht="12.8" hidden="false" customHeight="false" outlineLevel="0" collapsed="false">
      <c r="A10918" s="0" t="s">
        <v>16028</v>
      </c>
    </row>
    <row r="10919" customFormat="false" ht="12.8" hidden="false" customHeight="false" outlineLevel="0" collapsed="false">
      <c r="A10919" s="0" t="s">
        <v>16029</v>
      </c>
      <c r="B10919" s="0" t="s">
        <v>16030</v>
      </c>
    </row>
    <row r="10920" customFormat="false" ht="12.8" hidden="false" customHeight="false" outlineLevel="0" collapsed="false">
      <c r="A10920" s="0" t="s">
        <v>16031</v>
      </c>
    </row>
    <row r="10921" customFormat="false" ht="12.8" hidden="false" customHeight="false" outlineLevel="0" collapsed="false">
      <c r="A10921" s="0" t="s">
        <v>16032</v>
      </c>
    </row>
    <row r="10922" customFormat="false" ht="12.8" hidden="false" customHeight="false" outlineLevel="0" collapsed="false">
      <c r="A10922" s="0" t="s">
        <v>16033</v>
      </c>
    </row>
    <row r="10923" customFormat="false" ht="12.8" hidden="false" customHeight="false" outlineLevel="0" collapsed="false">
      <c r="A10923" s="0" t="s">
        <v>16034</v>
      </c>
      <c r="B10923" s="0" t="s">
        <v>16035</v>
      </c>
    </row>
    <row r="10924" customFormat="false" ht="12.8" hidden="false" customHeight="false" outlineLevel="0" collapsed="false">
      <c r="A10924" s="0" t="s">
        <v>16036</v>
      </c>
      <c r="B10924" s="0" t="s">
        <v>16037</v>
      </c>
      <c r="C10924" s="0" t="s">
        <v>16038</v>
      </c>
      <c r="D10924" s="0" t="s">
        <v>16039</v>
      </c>
    </row>
    <row r="10925" customFormat="false" ht="12.8" hidden="false" customHeight="false" outlineLevel="0" collapsed="false">
      <c r="A10925" s="0" t="s">
        <v>16040</v>
      </c>
    </row>
    <row r="10926" customFormat="false" ht="12.8" hidden="false" customHeight="false" outlineLevel="0" collapsed="false">
      <c r="A10926" s="0" t="s">
        <v>16041</v>
      </c>
      <c r="B10926" s="0" t="s">
        <v>16042</v>
      </c>
    </row>
    <row r="10927" customFormat="false" ht="12.8" hidden="false" customHeight="false" outlineLevel="0" collapsed="false">
      <c r="B10927" s="0" t="s">
        <v>16043</v>
      </c>
      <c r="C10927" s="0" t="s">
        <v>16044</v>
      </c>
    </row>
    <row r="10928" customFormat="false" ht="12.8" hidden="false" customHeight="false" outlineLevel="0" collapsed="false">
      <c r="A10928" s="0" t="s">
        <v>16045</v>
      </c>
    </row>
    <row r="10929" customFormat="false" ht="12.8" hidden="false" customHeight="false" outlineLevel="0" collapsed="false">
      <c r="A10929" s="0" t="s">
        <v>16046</v>
      </c>
      <c r="B10929" s="0" t="s">
        <v>16047</v>
      </c>
      <c r="C10929" s="0" t="s">
        <v>16048</v>
      </c>
    </row>
    <row r="10930" customFormat="false" ht="12.8" hidden="false" customHeight="false" outlineLevel="0" collapsed="false">
      <c r="A10930" s="0" t="s">
        <v>16049</v>
      </c>
    </row>
    <row r="10931" customFormat="false" ht="12.8" hidden="false" customHeight="false" outlineLevel="0" collapsed="false">
      <c r="A10931" s="0" t="s">
        <v>16050</v>
      </c>
    </row>
    <row r="10932" customFormat="false" ht="12.8" hidden="false" customHeight="false" outlineLevel="0" collapsed="false">
      <c r="A10932" s="0" t="s">
        <v>16051</v>
      </c>
    </row>
    <row r="10933" customFormat="false" ht="12.8" hidden="false" customHeight="false" outlineLevel="0" collapsed="false">
      <c r="A10933" s="0" t="s">
        <v>16052</v>
      </c>
    </row>
    <row r="10934" customFormat="false" ht="12.8" hidden="false" customHeight="false" outlineLevel="0" collapsed="false">
      <c r="A10934" s="0" t="s">
        <v>16053</v>
      </c>
    </row>
    <row r="10935" customFormat="false" ht="12.8" hidden="false" customHeight="false" outlineLevel="0" collapsed="false">
      <c r="A10935" s="0" t="s">
        <v>16054</v>
      </c>
    </row>
    <row r="10936" customFormat="false" ht="12.8" hidden="false" customHeight="false" outlineLevel="0" collapsed="false">
      <c r="A10936" s="0" t="s">
        <v>16055</v>
      </c>
    </row>
    <row r="10937" customFormat="false" ht="12.8" hidden="false" customHeight="false" outlineLevel="0" collapsed="false">
      <c r="A10937" s="0" t="s">
        <v>16056</v>
      </c>
      <c r="B10937" s="0" t="s">
        <v>16057</v>
      </c>
    </row>
    <row r="10938" customFormat="false" ht="12.8" hidden="false" customHeight="false" outlineLevel="0" collapsed="false">
      <c r="A10938" s="0" t="s">
        <v>16058</v>
      </c>
    </row>
    <row r="10939" customFormat="false" ht="12.8" hidden="false" customHeight="false" outlineLevel="0" collapsed="false">
      <c r="A10939" s="0" t="s">
        <v>16059</v>
      </c>
    </row>
    <row r="10940" customFormat="false" ht="12.8" hidden="false" customHeight="false" outlineLevel="0" collapsed="false">
      <c r="A10940" s="0" t="s">
        <v>16060</v>
      </c>
    </row>
    <row r="10941" customFormat="false" ht="12.8" hidden="false" customHeight="false" outlineLevel="0" collapsed="false">
      <c r="A10941" s="0" t="s">
        <v>16061</v>
      </c>
      <c r="B10941" s="0" t="s">
        <v>16062</v>
      </c>
      <c r="C10941" s="0" t="s">
        <v>16063</v>
      </c>
      <c r="D10941" s="0" t="s">
        <v>16064</v>
      </c>
      <c r="E10941" s="0" t="s">
        <v>16065</v>
      </c>
      <c r="F10941" s="0" t="s">
        <v>16066</v>
      </c>
    </row>
    <row r="10942" customFormat="false" ht="12.8" hidden="false" customHeight="false" outlineLevel="0" collapsed="false">
      <c r="A10942" s="0" t="s">
        <v>16067</v>
      </c>
    </row>
    <row r="10943" customFormat="false" ht="12.8" hidden="false" customHeight="false" outlineLevel="0" collapsed="false">
      <c r="A10943" s="0" t="s">
        <v>16068</v>
      </c>
      <c r="B10943" s="0" t="s">
        <v>16069</v>
      </c>
      <c r="C10943" s="0" t="s">
        <v>16070</v>
      </c>
    </row>
    <row r="10944" customFormat="false" ht="12.8" hidden="false" customHeight="false" outlineLevel="0" collapsed="false">
      <c r="A10944" s="0" t="s">
        <v>16071</v>
      </c>
      <c r="B10944" s="0" t="s">
        <v>16072</v>
      </c>
      <c r="C10944" s="0" t="s">
        <v>16073</v>
      </c>
    </row>
    <row r="10945" customFormat="false" ht="12.8" hidden="false" customHeight="false" outlineLevel="0" collapsed="false">
      <c r="A10945" s="0" t="s">
        <v>16074</v>
      </c>
    </row>
    <row r="10946" customFormat="false" ht="12.8" hidden="false" customHeight="false" outlineLevel="0" collapsed="false">
      <c r="A10946" s="0" t="s">
        <v>16075</v>
      </c>
    </row>
    <row r="10947" customFormat="false" ht="12.8" hidden="false" customHeight="false" outlineLevel="0" collapsed="false">
      <c r="A10947" s="0" t="s">
        <v>16076</v>
      </c>
    </row>
    <row r="10948" customFormat="false" ht="12.8" hidden="false" customHeight="false" outlineLevel="0" collapsed="false">
      <c r="A10948" s="0" t="s">
        <v>16077</v>
      </c>
    </row>
    <row r="10949" customFormat="false" ht="12.8" hidden="false" customHeight="false" outlineLevel="0" collapsed="false">
      <c r="A10949" s="0" t="s">
        <v>16078</v>
      </c>
    </row>
    <row r="10950" customFormat="false" ht="12.8" hidden="false" customHeight="false" outlineLevel="0" collapsed="false">
      <c r="A10950" s="0" t="s">
        <v>16079</v>
      </c>
    </row>
    <row r="10951" customFormat="false" ht="12.8" hidden="false" customHeight="false" outlineLevel="0" collapsed="false">
      <c r="A10951" s="0" t="s">
        <v>16080</v>
      </c>
    </row>
    <row r="10952" customFormat="false" ht="12.8" hidden="false" customHeight="false" outlineLevel="0" collapsed="false">
      <c r="A10952" s="0" t="s">
        <v>16081</v>
      </c>
    </row>
    <row r="10953" customFormat="false" ht="12.8" hidden="false" customHeight="false" outlineLevel="0" collapsed="false">
      <c r="A10953" s="0" t="s">
        <v>16082</v>
      </c>
      <c r="B10953" s="0" t="s">
        <v>16083</v>
      </c>
      <c r="C10953" s="0" t="s">
        <v>16084</v>
      </c>
    </row>
    <row r="10954" customFormat="false" ht="12.8" hidden="false" customHeight="false" outlineLevel="0" collapsed="false">
      <c r="A10954" s="0" t="s">
        <v>16085</v>
      </c>
    </row>
    <row r="10955" customFormat="false" ht="12.8" hidden="false" customHeight="false" outlineLevel="0" collapsed="false">
      <c r="A10955" s="0" t="s">
        <v>16086</v>
      </c>
    </row>
    <row r="10956" customFormat="false" ht="12.8" hidden="false" customHeight="false" outlineLevel="0" collapsed="false">
      <c r="A10956" s="0" t="s">
        <v>16087</v>
      </c>
      <c r="B10956" s="0" t="s">
        <v>16088</v>
      </c>
      <c r="C10956" s="0" t="s">
        <v>16089</v>
      </c>
      <c r="D10956" s="0" t="s">
        <v>16090</v>
      </c>
      <c r="E10956" s="0" t="s">
        <v>16091</v>
      </c>
    </row>
    <row r="10957" customFormat="false" ht="12.8" hidden="false" customHeight="false" outlineLevel="0" collapsed="false">
      <c r="A10957" s="0" t="s">
        <v>16092</v>
      </c>
    </row>
    <row r="10958" customFormat="false" ht="12.8" hidden="false" customHeight="false" outlineLevel="0" collapsed="false">
      <c r="A10958" s="0" t="s">
        <v>16093</v>
      </c>
    </row>
    <row r="10959" customFormat="false" ht="12.8" hidden="false" customHeight="false" outlineLevel="0" collapsed="false">
      <c r="A10959" s="0" t="s">
        <v>16094</v>
      </c>
    </row>
    <row r="10960" customFormat="false" ht="12.8" hidden="false" customHeight="false" outlineLevel="0" collapsed="false">
      <c r="A10960" s="0" t="s">
        <v>16095</v>
      </c>
    </row>
    <row r="10961" customFormat="false" ht="12.8" hidden="false" customHeight="false" outlineLevel="0" collapsed="false">
      <c r="A10961" s="0" t="s">
        <v>16096</v>
      </c>
    </row>
    <row r="10962" customFormat="false" ht="12.8" hidden="false" customHeight="false" outlineLevel="0" collapsed="false">
      <c r="A10962" s="0" t="s">
        <v>16097</v>
      </c>
    </row>
    <row r="10963" customFormat="false" ht="12.8" hidden="false" customHeight="false" outlineLevel="0" collapsed="false">
      <c r="A10963" s="0" t="s">
        <v>16098</v>
      </c>
    </row>
    <row r="10964" customFormat="false" ht="12.8" hidden="false" customHeight="false" outlineLevel="0" collapsed="false">
      <c r="A10964" s="0" t="s">
        <v>16099</v>
      </c>
    </row>
    <row r="10965" customFormat="false" ht="12.8" hidden="false" customHeight="false" outlineLevel="0" collapsed="false">
      <c r="A10965" s="0" t="s">
        <v>16100</v>
      </c>
    </row>
    <row r="10966" customFormat="false" ht="12.8" hidden="false" customHeight="false" outlineLevel="0" collapsed="false">
      <c r="A10966" s="0" t="s">
        <v>16101</v>
      </c>
    </row>
    <row r="10967" customFormat="false" ht="12.8" hidden="false" customHeight="false" outlineLevel="0" collapsed="false">
      <c r="A10967" s="0" t="s">
        <v>16102</v>
      </c>
    </row>
    <row r="10968" customFormat="false" ht="12.8" hidden="false" customHeight="false" outlineLevel="0" collapsed="false">
      <c r="A10968" s="0" t="s">
        <v>16103</v>
      </c>
    </row>
    <row r="10969" customFormat="false" ht="12.8" hidden="false" customHeight="false" outlineLevel="0" collapsed="false">
      <c r="A10969" s="0" t="s">
        <v>16104</v>
      </c>
    </row>
    <row r="10970" customFormat="false" ht="12.8" hidden="false" customHeight="false" outlineLevel="0" collapsed="false">
      <c r="A10970" s="0" t="s">
        <v>16105</v>
      </c>
    </row>
    <row r="10971" customFormat="false" ht="12.8" hidden="false" customHeight="false" outlineLevel="0" collapsed="false">
      <c r="A10971" s="0" t="s">
        <v>16106</v>
      </c>
    </row>
    <row r="10972" customFormat="false" ht="12.8" hidden="false" customHeight="false" outlineLevel="0" collapsed="false">
      <c r="A10972" s="0" t="s">
        <v>16107</v>
      </c>
    </row>
    <row r="10973" customFormat="false" ht="12.8" hidden="false" customHeight="false" outlineLevel="0" collapsed="false">
      <c r="A10973" s="0" t="s">
        <v>16108</v>
      </c>
    </row>
    <row r="10974" customFormat="false" ht="12.8" hidden="false" customHeight="false" outlineLevel="0" collapsed="false">
      <c r="A10974" s="0" t="s">
        <v>16109</v>
      </c>
      <c r="B10974" s="0" t="s">
        <v>16110</v>
      </c>
    </row>
    <row r="10975" customFormat="false" ht="12.8" hidden="false" customHeight="false" outlineLevel="0" collapsed="false">
      <c r="A10975" s="0" t="s">
        <v>16111</v>
      </c>
    </row>
    <row r="10976" customFormat="false" ht="12.8" hidden="false" customHeight="false" outlineLevel="0" collapsed="false">
      <c r="A10976" s="0" t="s">
        <v>16112</v>
      </c>
    </row>
    <row r="10977" customFormat="false" ht="12.8" hidden="false" customHeight="false" outlineLevel="0" collapsed="false">
      <c r="A10977" s="0" t="s">
        <v>16113</v>
      </c>
    </row>
    <row r="10978" customFormat="false" ht="12.8" hidden="false" customHeight="false" outlineLevel="0" collapsed="false">
      <c r="A10978" s="0" t="s">
        <v>16114</v>
      </c>
    </row>
    <row r="10979" customFormat="false" ht="12.8" hidden="false" customHeight="false" outlineLevel="0" collapsed="false">
      <c r="A10979" s="0" t="s">
        <v>16115</v>
      </c>
      <c r="B10979" s="0" t="s">
        <v>16116</v>
      </c>
    </row>
    <row r="10980" customFormat="false" ht="12.8" hidden="false" customHeight="false" outlineLevel="0" collapsed="false">
      <c r="A10980" s="0" t="s">
        <v>16117</v>
      </c>
    </row>
    <row r="10981" customFormat="false" ht="12.8" hidden="false" customHeight="false" outlineLevel="0" collapsed="false">
      <c r="A10981" s="0" t="s">
        <v>16118</v>
      </c>
      <c r="B10981" s="0" t="s">
        <v>16119</v>
      </c>
      <c r="C10981" s="0" t="s">
        <v>16120</v>
      </c>
      <c r="D10981" s="0" t="s">
        <v>16121</v>
      </c>
    </row>
    <row r="10982" customFormat="false" ht="12.8" hidden="false" customHeight="false" outlineLevel="0" collapsed="false">
      <c r="A10982" s="0" t="s">
        <v>16122</v>
      </c>
    </row>
    <row r="10983" customFormat="false" ht="12.8" hidden="false" customHeight="false" outlineLevel="0" collapsed="false">
      <c r="A10983" s="0" t="s">
        <v>16123</v>
      </c>
    </row>
    <row r="10984" customFormat="false" ht="12.8" hidden="false" customHeight="false" outlineLevel="0" collapsed="false">
      <c r="A10984" s="0" t="s">
        <v>16124</v>
      </c>
    </row>
    <row r="10985" customFormat="false" ht="12.8" hidden="false" customHeight="false" outlineLevel="0" collapsed="false">
      <c r="A10985" s="0" t="s">
        <v>16125</v>
      </c>
      <c r="B10985" s="0" t="s">
        <v>16126</v>
      </c>
    </row>
    <row r="10986" customFormat="false" ht="12.8" hidden="false" customHeight="false" outlineLevel="0" collapsed="false">
      <c r="A10986" s="0" t="s">
        <v>16127</v>
      </c>
      <c r="B10986" s="0" t="s">
        <v>16128</v>
      </c>
      <c r="C10986" s="0" t="s">
        <v>16129</v>
      </c>
    </row>
    <row r="10987" customFormat="false" ht="12.8" hidden="false" customHeight="false" outlineLevel="0" collapsed="false">
      <c r="A10987" s="0" t="s">
        <v>16130</v>
      </c>
      <c r="B10987" s="0" t="s">
        <v>16131</v>
      </c>
    </row>
    <row r="10988" customFormat="false" ht="12.8" hidden="false" customHeight="false" outlineLevel="0" collapsed="false">
      <c r="A10988" s="0" t="s">
        <v>16132</v>
      </c>
    </row>
    <row r="10989" customFormat="false" ht="12.8" hidden="false" customHeight="false" outlineLevel="0" collapsed="false">
      <c r="A10989" s="0" t="s">
        <v>16133</v>
      </c>
    </row>
    <row r="10990" customFormat="false" ht="12.8" hidden="false" customHeight="false" outlineLevel="0" collapsed="false">
      <c r="A10990" s="0" t="s">
        <v>16134</v>
      </c>
      <c r="B10990" s="0" t="s">
        <v>16135</v>
      </c>
    </row>
    <row r="10991" customFormat="false" ht="12.8" hidden="false" customHeight="false" outlineLevel="0" collapsed="false">
      <c r="A10991" s="0" t="s">
        <v>16136</v>
      </c>
      <c r="B10991" s="0" t="s">
        <v>16137</v>
      </c>
    </row>
    <row r="10992" customFormat="false" ht="12.8" hidden="false" customHeight="false" outlineLevel="0" collapsed="false">
      <c r="A10992" s="0" t="s">
        <v>16138</v>
      </c>
      <c r="B10992" s="0" t="s">
        <v>16139</v>
      </c>
    </row>
    <row r="10993" customFormat="false" ht="12.8" hidden="false" customHeight="false" outlineLevel="0" collapsed="false">
      <c r="A10993" s="0" t="s">
        <v>16140</v>
      </c>
    </row>
    <row r="10994" customFormat="false" ht="12.8" hidden="false" customHeight="false" outlineLevel="0" collapsed="false">
      <c r="A10994" s="0" t="s">
        <v>16141</v>
      </c>
    </row>
    <row r="10995" customFormat="false" ht="12.8" hidden="false" customHeight="false" outlineLevel="0" collapsed="false">
      <c r="A10995" s="0" t="s">
        <v>16142</v>
      </c>
    </row>
    <row r="10996" customFormat="false" ht="12.8" hidden="false" customHeight="false" outlineLevel="0" collapsed="false">
      <c r="A10996" s="0" t="s">
        <v>16143</v>
      </c>
    </row>
    <row r="10997" customFormat="false" ht="12.8" hidden="false" customHeight="false" outlineLevel="0" collapsed="false">
      <c r="A10997" s="0" t="s">
        <v>16144</v>
      </c>
    </row>
    <row r="10998" customFormat="false" ht="12.8" hidden="false" customHeight="false" outlineLevel="0" collapsed="false">
      <c r="A10998" s="0" t="s">
        <v>16145</v>
      </c>
    </row>
    <row r="10999" customFormat="false" ht="12.8" hidden="false" customHeight="false" outlineLevel="0" collapsed="false">
      <c r="A10999" s="0" t="s">
        <v>16146</v>
      </c>
    </row>
    <row r="11000" customFormat="false" ht="12.8" hidden="false" customHeight="false" outlineLevel="0" collapsed="false">
      <c r="A11000" s="0" t="s">
        <v>16147</v>
      </c>
    </row>
    <row r="11001" customFormat="false" ht="12.8" hidden="false" customHeight="false" outlineLevel="0" collapsed="false">
      <c r="A11001" s="0" t="s">
        <v>16148</v>
      </c>
    </row>
    <row r="11002" customFormat="false" ht="12.8" hidden="false" customHeight="false" outlineLevel="0" collapsed="false">
      <c r="A11002" s="0" t="s">
        <v>16149</v>
      </c>
    </row>
    <row r="11003" customFormat="false" ht="12.8" hidden="false" customHeight="false" outlineLevel="0" collapsed="false">
      <c r="A11003" s="0" t="s">
        <v>16150</v>
      </c>
    </row>
    <row r="11004" customFormat="false" ht="12.8" hidden="false" customHeight="false" outlineLevel="0" collapsed="false">
      <c r="A11004" s="0" t="s">
        <v>16151</v>
      </c>
    </row>
    <row r="11005" customFormat="false" ht="12.8" hidden="false" customHeight="false" outlineLevel="0" collapsed="false">
      <c r="A11005" s="0" t="s">
        <v>16152</v>
      </c>
    </row>
    <row r="11006" customFormat="false" ht="12.8" hidden="false" customHeight="false" outlineLevel="0" collapsed="false">
      <c r="A11006" s="0" t="s">
        <v>16153</v>
      </c>
    </row>
    <row r="11007" customFormat="false" ht="12.8" hidden="false" customHeight="false" outlineLevel="0" collapsed="false">
      <c r="A11007" s="0" t="s">
        <v>16154</v>
      </c>
    </row>
    <row r="11008" customFormat="false" ht="12.8" hidden="false" customHeight="false" outlineLevel="0" collapsed="false">
      <c r="A11008" s="0" t="s">
        <v>16155</v>
      </c>
    </row>
    <row r="11009" customFormat="false" ht="12.8" hidden="false" customHeight="false" outlineLevel="0" collapsed="false">
      <c r="A11009" s="0" t="s">
        <v>16156</v>
      </c>
      <c r="B11009" s="0" t="s">
        <v>16157</v>
      </c>
      <c r="C11009" s="0" t="s">
        <v>16158</v>
      </c>
      <c r="D11009" s="0" t="s">
        <v>16159</v>
      </c>
    </row>
    <row r="11010" customFormat="false" ht="12.8" hidden="false" customHeight="false" outlineLevel="0" collapsed="false">
      <c r="A11010" s="0" t="s">
        <v>16160</v>
      </c>
      <c r="B11010" s="0" t="s">
        <v>16161</v>
      </c>
      <c r="C11010" s="0" t="s">
        <v>16162</v>
      </c>
    </row>
    <row r="11011" customFormat="false" ht="12.8" hidden="false" customHeight="false" outlineLevel="0" collapsed="false">
      <c r="A11011" s="0" t="s">
        <v>16163</v>
      </c>
    </row>
    <row r="11012" customFormat="false" ht="12.8" hidden="false" customHeight="false" outlineLevel="0" collapsed="false">
      <c r="A11012" s="0" t="s">
        <v>16164</v>
      </c>
    </row>
    <row r="11013" customFormat="false" ht="12.8" hidden="false" customHeight="false" outlineLevel="0" collapsed="false">
      <c r="A11013" s="0" t="s">
        <v>16165</v>
      </c>
    </row>
    <row r="11014" customFormat="false" ht="12.8" hidden="false" customHeight="false" outlineLevel="0" collapsed="false">
      <c r="A11014" s="0" t="s">
        <v>16166</v>
      </c>
    </row>
    <row r="11015" customFormat="false" ht="12.8" hidden="false" customHeight="false" outlineLevel="0" collapsed="false">
      <c r="A11015" s="0" t="s">
        <v>16167</v>
      </c>
      <c r="B11015" s="0" t="s">
        <v>16168</v>
      </c>
    </row>
    <row r="11016" customFormat="false" ht="12.8" hidden="false" customHeight="false" outlineLevel="0" collapsed="false">
      <c r="A11016" s="0" t="s">
        <v>16169</v>
      </c>
    </row>
    <row r="11017" customFormat="false" ht="12.8" hidden="false" customHeight="false" outlineLevel="0" collapsed="false">
      <c r="A11017" s="0" t="s">
        <v>16170</v>
      </c>
    </row>
    <row r="11018" customFormat="false" ht="12.8" hidden="false" customHeight="false" outlineLevel="0" collapsed="false">
      <c r="A11018" s="0" t="s">
        <v>16171</v>
      </c>
    </row>
    <row r="11019" customFormat="false" ht="12.8" hidden="false" customHeight="false" outlineLevel="0" collapsed="false">
      <c r="A11019" s="0" t="s">
        <v>16172</v>
      </c>
    </row>
    <row r="11020" customFormat="false" ht="12.8" hidden="false" customHeight="false" outlineLevel="0" collapsed="false">
      <c r="A11020" s="0" t="s">
        <v>16173</v>
      </c>
      <c r="B11020" s="0" t="s">
        <v>16174</v>
      </c>
    </row>
    <row r="11021" customFormat="false" ht="12.8" hidden="false" customHeight="false" outlineLevel="0" collapsed="false">
      <c r="A11021" s="0" t="s">
        <v>16175</v>
      </c>
    </row>
    <row r="11022" customFormat="false" ht="12.8" hidden="false" customHeight="false" outlineLevel="0" collapsed="false">
      <c r="A11022" s="0" t="s">
        <v>16176</v>
      </c>
      <c r="B11022" s="0" t="s">
        <v>16177</v>
      </c>
    </row>
    <row r="11023" customFormat="false" ht="12.8" hidden="false" customHeight="false" outlineLevel="0" collapsed="false">
      <c r="A11023" s="0" t="s">
        <v>16178</v>
      </c>
    </row>
    <row r="11024" customFormat="false" ht="12.8" hidden="false" customHeight="false" outlineLevel="0" collapsed="false">
      <c r="A11024" s="0" t="s">
        <v>16179</v>
      </c>
    </row>
    <row r="11025" customFormat="false" ht="12.8" hidden="false" customHeight="false" outlineLevel="0" collapsed="false">
      <c r="A11025" s="0" t="s">
        <v>16180</v>
      </c>
    </row>
    <row r="11027" customFormat="false" ht="12.8" hidden="false" customHeight="false" outlineLevel="0" collapsed="false">
      <c r="A11027" s="0" t="s">
        <v>16181</v>
      </c>
    </row>
    <row r="11028" customFormat="false" ht="12.8" hidden="false" customHeight="false" outlineLevel="0" collapsed="false">
      <c r="A11028" s="0" t="s">
        <v>16182</v>
      </c>
      <c r="B11028" s="0" t="s">
        <v>16183</v>
      </c>
    </row>
    <row r="11029" customFormat="false" ht="12.8" hidden="false" customHeight="false" outlineLevel="0" collapsed="false">
      <c r="A11029" s="0" t="s">
        <v>16184</v>
      </c>
      <c r="B11029" s="0" t="s">
        <v>16185</v>
      </c>
      <c r="C11029" s="0" t="s">
        <v>16186</v>
      </c>
    </row>
    <row r="11030" customFormat="false" ht="12.8" hidden="false" customHeight="false" outlineLevel="0" collapsed="false">
      <c r="A11030" s="0" t="s">
        <v>16187</v>
      </c>
    </row>
    <row r="11031" customFormat="false" ht="12.8" hidden="false" customHeight="false" outlineLevel="0" collapsed="false">
      <c r="A11031" s="0" t="s">
        <v>16188</v>
      </c>
    </row>
    <row r="11032" customFormat="false" ht="12.8" hidden="false" customHeight="false" outlineLevel="0" collapsed="false">
      <c r="A11032" s="0" t="s">
        <v>16189</v>
      </c>
    </row>
    <row r="11033" customFormat="false" ht="12.8" hidden="false" customHeight="false" outlineLevel="0" collapsed="false">
      <c r="A11033" s="0" t="s">
        <v>16190</v>
      </c>
    </row>
    <row r="11034" customFormat="false" ht="12.8" hidden="false" customHeight="false" outlineLevel="0" collapsed="false">
      <c r="A11034" s="0" t="s">
        <v>16191</v>
      </c>
    </row>
    <row r="11035" customFormat="false" ht="12.8" hidden="false" customHeight="false" outlineLevel="0" collapsed="false">
      <c r="A11035" s="0" t="s">
        <v>16192</v>
      </c>
    </row>
    <row r="11036" customFormat="false" ht="12.8" hidden="false" customHeight="false" outlineLevel="0" collapsed="false">
      <c r="A11036" s="0" t="s">
        <v>16193</v>
      </c>
      <c r="B11036" s="0" t="s">
        <v>16194</v>
      </c>
      <c r="C11036" s="0" t="s">
        <v>16195</v>
      </c>
    </row>
    <row r="11037" customFormat="false" ht="12.8" hidden="false" customHeight="false" outlineLevel="0" collapsed="false">
      <c r="A11037" s="0" t="s">
        <v>16196</v>
      </c>
      <c r="B11037" s="0" t="s">
        <v>16197</v>
      </c>
    </row>
    <row r="11038" customFormat="false" ht="12.8" hidden="false" customHeight="false" outlineLevel="0" collapsed="false">
      <c r="A11038" s="0" t="s">
        <v>16198</v>
      </c>
    </row>
    <row r="11039" customFormat="false" ht="12.8" hidden="false" customHeight="false" outlineLevel="0" collapsed="false">
      <c r="A11039" s="0" t="s">
        <v>16199</v>
      </c>
      <c r="B11039" s="0" t="s">
        <v>16200</v>
      </c>
      <c r="C11039" s="0" t="s">
        <v>16201</v>
      </c>
    </row>
    <row r="11040" customFormat="false" ht="12.8" hidden="false" customHeight="false" outlineLevel="0" collapsed="false">
      <c r="A11040" s="0" t="s">
        <v>16202</v>
      </c>
      <c r="B11040" s="0" t="s">
        <v>16203</v>
      </c>
    </row>
    <row r="11041" customFormat="false" ht="12.8" hidden="false" customHeight="false" outlineLevel="0" collapsed="false">
      <c r="A11041" s="0" t="s">
        <v>16204</v>
      </c>
      <c r="B11041" s="0" t="s">
        <v>16205</v>
      </c>
      <c r="C11041" s="0" t="s">
        <v>16206</v>
      </c>
      <c r="D11041" s="0" t="s">
        <v>16207</v>
      </c>
    </row>
    <row r="11042" customFormat="false" ht="12.8" hidden="false" customHeight="false" outlineLevel="0" collapsed="false">
      <c r="A11042" s="0" t="s">
        <v>16208</v>
      </c>
    </row>
    <row r="11043" customFormat="false" ht="12.8" hidden="false" customHeight="false" outlineLevel="0" collapsed="false">
      <c r="A11043" s="0" t="s">
        <v>16209</v>
      </c>
    </row>
    <row r="11044" customFormat="false" ht="12.8" hidden="false" customHeight="false" outlineLevel="0" collapsed="false">
      <c r="A11044" s="0" t="s">
        <v>16210</v>
      </c>
    </row>
    <row r="11045" customFormat="false" ht="12.8" hidden="false" customHeight="false" outlineLevel="0" collapsed="false">
      <c r="A11045" s="0" t="s">
        <v>16211</v>
      </c>
    </row>
    <row r="11046" customFormat="false" ht="12.8" hidden="false" customHeight="false" outlineLevel="0" collapsed="false">
      <c r="A11046" s="0" t="s">
        <v>16212</v>
      </c>
    </row>
    <row r="11047" customFormat="false" ht="12.8" hidden="false" customHeight="false" outlineLevel="0" collapsed="false">
      <c r="A11047" s="0" t="s">
        <v>16213</v>
      </c>
    </row>
    <row r="11049" customFormat="false" ht="12.8" hidden="false" customHeight="false" outlineLevel="0" collapsed="false">
      <c r="A11049" s="0" t="s">
        <v>16214</v>
      </c>
    </row>
    <row r="11050" customFormat="false" ht="12.8" hidden="false" customHeight="false" outlineLevel="0" collapsed="false">
      <c r="A11050" s="0" t="s">
        <v>16215</v>
      </c>
      <c r="B11050" s="0" t="s">
        <v>16216</v>
      </c>
    </row>
    <row r="11051" customFormat="false" ht="12.8" hidden="false" customHeight="false" outlineLevel="0" collapsed="false">
      <c r="A11051" s="0" t="s">
        <v>16217</v>
      </c>
    </row>
    <row r="11052" customFormat="false" ht="12.8" hidden="false" customHeight="false" outlineLevel="0" collapsed="false">
      <c r="A11052" s="0" t="s">
        <v>16218</v>
      </c>
      <c r="B11052" s="0" t="s">
        <v>16219</v>
      </c>
    </row>
    <row r="11053" customFormat="false" ht="12.8" hidden="false" customHeight="false" outlineLevel="0" collapsed="false">
      <c r="A11053" s="0" t="s">
        <v>16220</v>
      </c>
      <c r="B11053" s="0" t="s">
        <v>16221</v>
      </c>
    </row>
    <row r="11054" customFormat="false" ht="12.8" hidden="false" customHeight="false" outlineLevel="0" collapsed="false">
      <c r="A11054" s="0" t="s">
        <v>16222</v>
      </c>
      <c r="B11054" s="0" t="s">
        <v>16223</v>
      </c>
    </row>
    <row r="11055" customFormat="false" ht="12.8" hidden="false" customHeight="false" outlineLevel="0" collapsed="false">
      <c r="A11055" s="0" t="s">
        <v>16224</v>
      </c>
    </row>
    <row r="11056" customFormat="false" ht="12.8" hidden="false" customHeight="false" outlineLevel="0" collapsed="false">
      <c r="A11056" s="0" t="s">
        <v>16225</v>
      </c>
    </row>
    <row r="11057" customFormat="false" ht="12.8" hidden="false" customHeight="false" outlineLevel="0" collapsed="false">
      <c r="A11057" s="0" t="s">
        <v>16226</v>
      </c>
    </row>
    <row r="11058" customFormat="false" ht="12.8" hidden="false" customHeight="false" outlineLevel="0" collapsed="false">
      <c r="A11058" s="0" t="s">
        <v>16227</v>
      </c>
    </row>
    <row r="11059" customFormat="false" ht="12.8" hidden="false" customHeight="false" outlineLevel="0" collapsed="false">
      <c r="A11059" s="0" t="s">
        <v>16228</v>
      </c>
    </row>
    <row r="11060" customFormat="false" ht="12.8" hidden="false" customHeight="false" outlineLevel="0" collapsed="false">
      <c r="A11060" s="0" t="s">
        <v>16229</v>
      </c>
    </row>
    <row r="11061" customFormat="false" ht="12.8" hidden="false" customHeight="false" outlineLevel="0" collapsed="false">
      <c r="A11061" s="0" t="s">
        <v>16230</v>
      </c>
    </row>
    <row r="11062" customFormat="false" ht="12.8" hidden="false" customHeight="false" outlineLevel="0" collapsed="false">
      <c r="A11062" s="0" t="s">
        <v>16231</v>
      </c>
    </row>
    <row r="11063" customFormat="false" ht="12.8" hidden="false" customHeight="false" outlineLevel="0" collapsed="false">
      <c r="A11063" s="0" t="s">
        <v>16232</v>
      </c>
    </row>
    <row r="11064" customFormat="false" ht="12.8" hidden="false" customHeight="false" outlineLevel="0" collapsed="false">
      <c r="A11064" s="0" t="s">
        <v>16233</v>
      </c>
    </row>
    <row r="11065" customFormat="false" ht="12.8" hidden="false" customHeight="false" outlineLevel="0" collapsed="false">
      <c r="A11065" s="0" t="s">
        <v>16234</v>
      </c>
    </row>
    <row r="11066" customFormat="false" ht="12.8" hidden="false" customHeight="false" outlineLevel="0" collapsed="false">
      <c r="A11066" s="0" t="s">
        <v>16235</v>
      </c>
    </row>
    <row r="11067" customFormat="false" ht="12.8" hidden="false" customHeight="false" outlineLevel="0" collapsed="false">
      <c r="A11067" s="0" t="s">
        <v>16236</v>
      </c>
    </row>
    <row r="11068" customFormat="false" ht="12.8" hidden="false" customHeight="false" outlineLevel="0" collapsed="false">
      <c r="A11068" s="0" t="s">
        <v>16237</v>
      </c>
    </row>
    <row r="11069" customFormat="false" ht="12.8" hidden="false" customHeight="false" outlineLevel="0" collapsed="false">
      <c r="A11069" s="0" t="s">
        <v>16238</v>
      </c>
      <c r="B11069" s="0" t="s">
        <v>16239</v>
      </c>
    </row>
    <row r="11070" customFormat="false" ht="12.8" hidden="false" customHeight="false" outlineLevel="0" collapsed="false">
      <c r="A11070" s="0" t="s">
        <v>16240</v>
      </c>
      <c r="B11070" s="0" t="s">
        <v>16241</v>
      </c>
      <c r="C11070" s="0" t="s">
        <v>16242</v>
      </c>
    </row>
    <row r="11071" customFormat="false" ht="12.8" hidden="false" customHeight="false" outlineLevel="0" collapsed="false">
      <c r="A11071" s="0" t="s">
        <v>16243</v>
      </c>
    </row>
    <row r="11072" customFormat="false" ht="12.8" hidden="false" customHeight="false" outlineLevel="0" collapsed="false">
      <c r="A11072" s="0" t="s">
        <v>16244</v>
      </c>
    </row>
    <row r="11073" customFormat="false" ht="12.8" hidden="false" customHeight="false" outlineLevel="0" collapsed="false">
      <c r="A11073" s="0" t="s">
        <v>16245</v>
      </c>
    </row>
    <row r="11074" customFormat="false" ht="12.8" hidden="false" customHeight="false" outlineLevel="0" collapsed="false">
      <c r="A11074" s="0" t="s">
        <v>16246</v>
      </c>
      <c r="B11074" s="0" t="s">
        <v>16247</v>
      </c>
    </row>
    <row r="11075" customFormat="false" ht="12.8" hidden="false" customHeight="false" outlineLevel="0" collapsed="false">
      <c r="A11075" s="0" t="s">
        <v>16248</v>
      </c>
    </row>
    <row r="11076" customFormat="false" ht="12.8" hidden="false" customHeight="false" outlineLevel="0" collapsed="false">
      <c r="A11076" s="0" t="s">
        <v>16249</v>
      </c>
    </row>
    <row r="11077" customFormat="false" ht="12.8" hidden="false" customHeight="false" outlineLevel="0" collapsed="false">
      <c r="A11077" s="0" t="s">
        <v>16250</v>
      </c>
    </row>
    <row r="11078" customFormat="false" ht="12.8" hidden="false" customHeight="false" outlineLevel="0" collapsed="false">
      <c r="A11078" s="0" t="s">
        <v>16251</v>
      </c>
      <c r="B11078" s="0" t="s">
        <v>16252</v>
      </c>
      <c r="C11078" s="0" t="s">
        <v>16253</v>
      </c>
    </row>
    <row r="11079" customFormat="false" ht="12.8" hidden="false" customHeight="false" outlineLevel="0" collapsed="false">
      <c r="A11079" s="0" t="s">
        <v>16254</v>
      </c>
    </row>
    <row r="11080" customFormat="false" ht="12.8" hidden="false" customHeight="false" outlineLevel="0" collapsed="false">
      <c r="A11080" s="0" t="s">
        <v>16255</v>
      </c>
    </row>
    <row r="11081" customFormat="false" ht="12.8" hidden="false" customHeight="false" outlineLevel="0" collapsed="false">
      <c r="A11081" s="0" t="s">
        <v>16256</v>
      </c>
    </row>
    <row r="11082" customFormat="false" ht="12.8" hidden="false" customHeight="false" outlineLevel="0" collapsed="false">
      <c r="A11082" s="0" t="s">
        <v>16257</v>
      </c>
      <c r="B11082" s="0" t="s">
        <v>16258</v>
      </c>
      <c r="C11082" s="0" t="s">
        <v>16259</v>
      </c>
    </row>
    <row r="11083" customFormat="false" ht="12.8" hidden="false" customHeight="false" outlineLevel="0" collapsed="false">
      <c r="A11083" s="0" t="s">
        <v>16260</v>
      </c>
      <c r="B11083" s="0" t="s">
        <v>16261</v>
      </c>
    </row>
    <row r="11084" customFormat="false" ht="12.8" hidden="false" customHeight="false" outlineLevel="0" collapsed="false">
      <c r="A11084" s="0" t="s">
        <v>16262</v>
      </c>
      <c r="B11084" s="0" t="s">
        <v>16263</v>
      </c>
    </row>
    <row r="11085" customFormat="false" ht="12.8" hidden="false" customHeight="false" outlineLevel="0" collapsed="false">
      <c r="A11085" s="0" t="s">
        <v>16264</v>
      </c>
    </row>
    <row r="11086" customFormat="false" ht="12.8" hidden="false" customHeight="false" outlineLevel="0" collapsed="false">
      <c r="A11086" s="0" t="s">
        <v>16265</v>
      </c>
      <c r="B11086" s="0" t="s">
        <v>16266</v>
      </c>
    </row>
    <row r="11087" customFormat="false" ht="12.8" hidden="false" customHeight="false" outlineLevel="0" collapsed="false">
      <c r="A11087" s="0" t="s">
        <v>16267</v>
      </c>
      <c r="B11087" s="0" t="s">
        <v>16268</v>
      </c>
      <c r="C11087" s="0" t="s">
        <v>16269</v>
      </c>
      <c r="D11087" s="0" t="s">
        <v>16270</v>
      </c>
      <c r="E11087" s="0" t="s">
        <v>16271</v>
      </c>
    </row>
    <row r="11088" customFormat="false" ht="12.8" hidden="false" customHeight="false" outlineLevel="0" collapsed="false">
      <c r="A11088" s="0" t="s">
        <v>16272</v>
      </c>
      <c r="B11088" s="0" t="s">
        <v>16273</v>
      </c>
    </row>
    <row r="11089" customFormat="false" ht="12.8" hidden="false" customHeight="false" outlineLevel="0" collapsed="false">
      <c r="A11089" s="0" t="s">
        <v>16274</v>
      </c>
    </row>
    <row r="11090" customFormat="false" ht="12.8" hidden="false" customHeight="false" outlineLevel="0" collapsed="false">
      <c r="A11090" s="0" t="s">
        <v>16275</v>
      </c>
    </row>
    <row r="11091" customFormat="false" ht="12.8" hidden="false" customHeight="false" outlineLevel="0" collapsed="false">
      <c r="B11091" s="0" t="s">
        <v>16276</v>
      </c>
    </row>
    <row r="11092" customFormat="false" ht="12.8" hidden="false" customHeight="false" outlineLevel="0" collapsed="false">
      <c r="A11092" s="0" t="s">
        <v>16277</v>
      </c>
    </row>
    <row r="11093" customFormat="false" ht="12.8" hidden="false" customHeight="false" outlineLevel="0" collapsed="false">
      <c r="A11093" s="0" t="s">
        <v>16278</v>
      </c>
    </row>
    <row r="11094" customFormat="false" ht="12.8" hidden="false" customHeight="false" outlineLevel="0" collapsed="false">
      <c r="A11094" s="0" t="s">
        <v>16279</v>
      </c>
    </row>
    <row r="11095" customFormat="false" ht="12.8" hidden="false" customHeight="false" outlineLevel="0" collapsed="false">
      <c r="A11095" s="0" t="s">
        <v>16280</v>
      </c>
    </row>
    <row r="11096" customFormat="false" ht="12.8" hidden="false" customHeight="false" outlineLevel="0" collapsed="false">
      <c r="A11096" s="0" t="s">
        <v>16281</v>
      </c>
    </row>
    <row r="11097" customFormat="false" ht="12.8" hidden="false" customHeight="false" outlineLevel="0" collapsed="false">
      <c r="A11097" s="0" t="s">
        <v>16282</v>
      </c>
    </row>
    <row r="11098" customFormat="false" ht="12.8" hidden="false" customHeight="false" outlineLevel="0" collapsed="false">
      <c r="A11098" s="0" t="s">
        <v>16283</v>
      </c>
    </row>
    <row r="11099" customFormat="false" ht="12.8" hidden="false" customHeight="false" outlineLevel="0" collapsed="false">
      <c r="A11099" s="0" t="s">
        <v>16284</v>
      </c>
    </row>
    <row r="11100" customFormat="false" ht="12.8" hidden="false" customHeight="false" outlineLevel="0" collapsed="false">
      <c r="A11100" s="0" t="s">
        <v>16285</v>
      </c>
      <c r="B11100" s="0" t="s">
        <v>2375</v>
      </c>
    </row>
    <row r="11101" customFormat="false" ht="12.8" hidden="false" customHeight="false" outlineLevel="0" collapsed="false">
      <c r="A11101" s="0" t="s">
        <v>16286</v>
      </c>
    </row>
    <row r="11102" customFormat="false" ht="12.8" hidden="false" customHeight="false" outlineLevel="0" collapsed="false">
      <c r="A11102" s="0" t="s">
        <v>16287</v>
      </c>
    </row>
    <row r="11103" customFormat="false" ht="12.8" hidden="false" customHeight="false" outlineLevel="0" collapsed="false">
      <c r="A11103" s="0" t="s">
        <v>16288</v>
      </c>
    </row>
    <row r="11104" customFormat="false" ht="12.8" hidden="false" customHeight="false" outlineLevel="0" collapsed="false">
      <c r="A11104" s="0" t="s">
        <v>16289</v>
      </c>
    </row>
    <row r="11105" customFormat="false" ht="12.8" hidden="false" customHeight="false" outlineLevel="0" collapsed="false">
      <c r="A11105" s="0" t="s">
        <v>16290</v>
      </c>
    </row>
    <row r="11106" customFormat="false" ht="12.8" hidden="false" customHeight="false" outlineLevel="0" collapsed="false">
      <c r="A11106" s="0" t="s">
        <v>16291</v>
      </c>
    </row>
    <row r="11107" customFormat="false" ht="12.8" hidden="false" customHeight="false" outlineLevel="0" collapsed="false">
      <c r="A11107" s="0" t="s">
        <v>16292</v>
      </c>
    </row>
    <row r="11108" customFormat="false" ht="12.8" hidden="false" customHeight="false" outlineLevel="0" collapsed="false">
      <c r="A11108" s="0" t="s">
        <v>16293</v>
      </c>
    </row>
    <row r="11109" customFormat="false" ht="12.8" hidden="false" customHeight="false" outlineLevel="0" collapsed="false">
      <c r="A11109" s="0" t="s">
        <v>16294</v>
      </c>
    </row>
    <row r="11110" customFormat="false" ht="12.8" hidden="false" customHeight="false" outlineLevel="0" collapsed="false">
      <c r="A11110" s="0" t="s">
        <v>16295</v>
      </c>
    </row>
    <row r="11111" customFormat="false" ht="12.8" hidden="false" customHeight="false" outlineLevel="0" collapsed="false">
      <c r="A11111" s="0" t="s">
        <v>16296</v>
      </c>
    </row>
    <row r="11112" customFormat="false" ht="12.8" hidden="false" customHeight="false" outlineLevel="0" collapsed="false">
      <c r="A11112" s="0" t="s">
        <v>16297</v>
      </c>
    </row>
    <row r="11113" customFormat="false" ht="12.8" hidden="false" customHeight="false" outlineLevel="0" collapsed="false">
      <c r="A11113" s="0" t="s">
        <v>16298</v>
      </c>
    </row>
    <row r="11114" customFormat="false" ht="12.8" hidden="false" customHeight="false" outlineLevel="0" collapsed="false">
      <c r="A11114" s="0" t="s">
        <v>16299</v>
      </c>
    </row>
    <row r="11115" customFormat="false" ht="12.8" hidden="false" customHeight="false" outlineLevel="0" collapsed="false">
      <c r="A11115" s="0" t="s">
        <v>16300</v>
      </c>
      <c r="B11115" s="0" t="s">
        <v>16301</v>
      </c>
    </row>
    <row r="11116" customFormat="false" ht="12.8" hidden="false" customHeight="false" outlineLevel="0" collapsed="false">
      <c r="A11116" s="0" t="s">
        <v>16302</v>
      </c>
    </row>
    <row r="11117" customFormat="false" ht="12.8" hidden="false" customHeight="false" outlineLevel="0" collapsed="false">
      <c r="A11117" s="0" t="s">
        <v>16303</v>
      </c>
      <c r="B11117" s="0" t="s">
        <v>16304</v>
      </c>
      <c r="C11117" s="0" t="s">
        <v>16305</v>
      </c>
    </row>
    <row r="11118" customFormat="false" ht="12.8" hidden="false" customHeight="false" outlineLevel="0" collapsed="false">
      <c r="A11118" s="0" t="s">
        <v>16306</v>
      </c>
    </row>
    <row r="11119" customFormat="false" ht="12.8" hidden="false" customHeight="false" outlineLevel="0" collapsed="false">
      <c r="A11119" s="0" t="s">
        <v>16307</v>
      </c>
      <c r="B11119" s="0" t="s">
        <v>16308</v>
      </c>
    </row>
    <row r="11120" customFormat="false" ht="12.8" hidden="false" customHeight="false" outlineLevel="0" collapsed="false">
      <c r="A11120" s="0" t="s">
        <v>16309</v>
      </c>
    </row>
    <row r="11121" customFormat="false" ht="12.8" hidden="false" customHeight="false" outlineLevel="0" collapsed="false">
      <c r="A11121" s="0" t="s">
        <v>16310</v>
      </c>
    </row>
    <row r="11122" customFormat="false" ht="12.8" hidden="false" customHeight="false" outlineLevel="0" collapsed="false">
      <c r="A11122" s="0" t="s">
        <v>16311</v>
      </c>
    </row>
    <row r="11123" customFormat="false" ht="12.8" hidden="false" customHeight="false" outlineLevel="0" collapsed="false">
      <c r="A11123" s="0" t="s">
        <v>16312</v>
      </c>
    </row>
    <row r="11124" customFormat="false" ht="12.8" hidden="false" customHeight="false" outlineLevel="0" collapsed="false">
      <c r="A11124" s="0" t="s">
        <v>16313</v>
      </c>
    </row>
    <row r="11125" customFormat="false" ht="12.8" hidden="false" customHeight="false" outlineLevel="0" collapsed="false">
      <c r="A11125" s="0" t="s">
        <v>16314</v>
      </c>
    </row>
    <row r="11126" customFormat="false" ht="12.8" hidden="false" customHeight="false" outlineLevel="0" collapsed="false">
      <c r="A11126" s="0" t="s">
        <v>16315</v>
      </c>
      <c r="B11126" s="0" t="s">
        <v>16316</v>
      </c>
    </row>
    <row r="11127" customFormat="false" ht="12.8" hidden="false" customHeight="false" outlineLevel="0" collapsed="false">
      <c r="A11127" s="0" t="s">
        <v>16317</v>
      </c>
    </row>
    <row r="11128" customFormat="false" ht="12.8" hidden="false" customHeight="false" outlineLevel="0" collapsed="false">
      <c r="A11128" s="0" t="s">
        <v>16318</v>
      </c>
    </row>
    <row r="11129" customFormat="false" ht="12.8" hidden="false" customHeight="false" outlineLevel="0" collapsed="false">
      <c r="A11129" s="0" t="s">
        <v>16319</v>
      </c>
      <c r="B11129" s="0" t="s">
        <v>16320</v>
      </c>
    </row>
    <row r="11130" customFormat="false" ht="12.8" hidden="false" customHeight="false" outlineLevel="0" collapsed="false">
      <c r="A11130" s="0" t="s">
        <v>16321</v>
      </c>
      <c r="B11130" s="0" t="s">
        <v>16322</v>
      </c>
      <c r="C11130" s="0" t="s">
        <v>16323</v>
      </c>
    </row>
    <row r="11131" customFormat="false" ht="12.8" hidden="false" customHeight="false" outlineLevel="0" collapsed="false">
      <c r="A11131" s="0" t="s">
        <v>16324</v>
      </c>
      <c r="B11131" s="0" t="s">
        <v>16325</v>
      </c>
    </row>
    <row r="11132" customFormat="false" ht="12.8" hidden="false" customHeight="false" outlineLevel="0" collapsed="false">
      <c r="A11132" s="0" t="s">
        <v>16326</v>
      </c>
    </row>
    <row r="11133" customFormat="false" ht="12.8" hidden="false" customHeight="false" outlineLevel="0" collapsed="false">
      <c r="A11133" s="0" t="s">
        <v>16327</v>
      </c>
    </row>
    <row r="11134" customFormat="false" ht="12.8" hidden="false" customHeight="false" outlineLevel="0" collapsed="false">
      <c r="A11134" s="0" t="s">
        <v>16328</v>
      </c>
      <c r="B11134" s="0" t="s">
        <v>16329</v>
      </c>
      <c r="C11134" s="0" t="s">
        <v>16330</v>
      </c>
    </row>
    <row r="11135" customFormat="false" ht="12.8" hidden="false" customHeight="false" outlineLevel="0" collapsed="false">
      <c r="A11135" s="0" t="s">
        <v>16331</v>
      </c>
      <c r="B11135" s="0" t="s">
        <v>16332</v>
      </c>
      <c r="C11135" s="0" t="s">
        <v>16333</v>
      </c>
      <c r="D11135" s="0" t="s">
        <v>16334</v>
      </c>
      <c r="E11135" s="0" t="s">
        <v>16335</v>
      </c>
      <c r="F11135" s="0" t="s">
        <v>16336</v>
      </c>
    </row>
    <row r="11136" customFormat="false" ht="12.8" hidden="false" customHeight="false" outlineLevel="0" collapsed="false">
      <c r="A11136" s="0" t="s">
        <v>16337</v>
      </c>
    </row>
    <row r="11137" customFormat="false" ht="12.8" hidden="false" customHeight="false" outlineLevel="0" collapsed="false">
      <c r="A11137" s="0" t="s">
        <v>16338</v>
      </c>
      <c r="B11137" s="0" t="s">
        <v>16339</v>
      </c>
    </row>
    <row r="11138" customFormat="false" ht="12.8" hidden="false" customHeight="false" outlineLevel="0" collapsed="false">
      <c r="A11138" s="0" t="s">
        <v>16340</v>
      </c>
    </row>
    <row r="11139" customFormat="false" ht="12.8" hidden="false" customHeight="false" outlineLevel="0" collapsed="false">
      <c r="B11139" s="0" t="s">
        <v>16341</v>
      </c>
    </row>
    <row r="11140" customFormat="false" ht="12.8" hidden="false" customHeight="false" outlineLevel="0" collapsed="false">
      <c r="A11140" s="0" t="s">
        <v>16342</v>
      </c>
      <c r="B11140" s="0" t="s">
        <v>16343</v>
      </c>
    </row>
    <row r="11141" customFormat="false" ht="12.8" hidden="false" customHeight="false" outlineLevel="0" collapsed="false">
      <c r="A11141" s="0" t="s">
        <v>16344</v>
      </c>
      <c r="B11141" s="0" t="s">
        <v>16345</v>
      </c>
    </row>
    <row r="11142" customFormat="false" ht="12.8" hidden="false" customHeight="false" outlineLevel="0" collapsed="false">
      <c r="A11142" s="0" t="s">
        <v>16346</v>
      </c>
      <c r="B11142" s="0" t="s">
        <v>16347</v>
      </c>
      <c r="C11142" s="0" t="s">
        <v>16348</v>
      </c>
      <c r="D11142" s="0" t="s">
        <v>16349</v>
      </c>
      <c r="E11142" s="0" t="s">
        <v>16350</v>
      </c>
    </row>
    <row r="11143" customFormat="false" ht="12.8" hidden="false" customHeight="false" outlineLevel="0" collapsed="false">
      <c r="A11143" s="0" t="s">
        <v>16351</v>
      </c>
    </row>
    <row r="11144" customFormat="false" ht="12.8" hidden="false" customHeight="false" outlineLevel="0" collapsed="false">
      <c r="A11144" s="0" t="s">
        <v>16352</v>
      </c>
      <c r="B11144" s="0" t="s">
        <v>16353</v>
      </c>
    </row>
    <row r="11145" customFormat="false" ht="12.8" hidden="false" customHeight="false" outlineLevel="0" collapsed="false">
      <c r="A11145" s="0" t="s">
        <v>16354</v>
      </c>
    </row>
    <row r="11146" customFormat="false" ht="12.8" hidden="false" customHeight="false" outlineLevel="0" collapsed="false">
      <c r="A11146" s="0" t="s">
        <v>16355</v>
      </c>
      <c r="B11146" s="0" t="s">
        <v>16356</v>
      </c>
    </row>
    <row r="11147" customFormat="false" ht="12.8" hidden="false" customHeight="false" outlineLevel="0" collapsed="false">
      <c r="A11147" s="0" t="s">
        <v>16357</v>
      </c>
    </row>
    <row r="11148" customFormat="false" ht="12.8" hidden="false" customHeight="false" outlineLevel="0" collapsed="false">
      <c r="A11148" s="0" t="s">
        <v>16358</v>
      </c>
      <c r="B11148" s="0" t="s">
        <v>16359</v>
      </c>
    </row>
    <row r="11149" customFormat="false" ht="12.8" hidden="false" customHeight="false" outlineLevel="0" collapsed="false">
      <c r="A11149" s="0" t="s">
        <v>16360</v>
      </c>
      <c r="B11149" s="0" t="s">
        <v>16361</v>
      </c>
    </row>
    <row r="11150" customFormat="false" ht="12.8" hidden="false" customHeight="false" outlineLevel="0" collapsed="false">
      <c r="A11150" s="0" t="s">
        <v>16362</v>
      </c>
    </row>
    <row r="11151" customFormat="false" ht="12.8" hidden="false" customHeight="false" outlineLevel="0" collapsed="false">
      <c r="A11151" s="0" t="s">
        <v>16363</v>
      </c>
    </row>
    <row r="11152" customFormat="false" ht="12.8" hidden="false" customHeight="false" outlineLevel="0" collapsed="false">
      <c r="A11152" s="0" t="s">
        <v>16364</v>
      </c>
      <c r="B11152" s="0" t="s">
        <v>16365</v>
      </c>
      <c r="C11152" s="0" t="s">
        <v>16366</v>
      </c>
      <c r="D11152" s="0" t="s">
        <v>16367</v>
      </c>
    </row>
    <row r="11153" customFormat="false" ht="12.8" hidden="false" customHeight="false" outlineLevel="0" collapsed="false">
      <c r="A11153" s="0" t="s">
        <v>16368</v>
      </c>
    </row>
    <row r="11154" customFormat="false" ht="12.8" hidden="false" customHeight="false" outlineLevel="0" collapsed="false">
      <c r="A11154" s="0" t="s">
        <v>16369</v>
      </c>
    </row>
    <row r="11155" customFormat="false" ht="12.8" hidden="false" customHeight="false" outlineLevel="0" collapsed="false">
      <c r="A11155" s="0" t="s">
        <v>16370</v>
      </c>
    </row>
    <row r="11156" customFormat="false" ht="12.8" hidden="false" customHeight="false" outlineLevel="0" collapsed="false">
      <c r="A11156" s="0" t="s">
        <v>16371</v>
      </c>
      <c r="B11156" s="0" t="s">
        <v>16372</v>
      </c>
    </row>
    <row r="11157" customFormat="false" ht="12.8" hidden="false" customHeight="false" outlineLevel="0" collapsed="false">
      <c r="A11157" s="0" t="s">
        <v>16373</v>
      </c>
      <c r="B11157" s="0" t="s">
        <v>16374</v>
      </c>
    </row>
    <row r="11158" customFormat="false" ht="12.8" hidden="false" customHeight="false" outlineLevel="0" collapsed="false">
      <c r="A11158" s="0" t="s">
        <v>16375</v>
      </c>
    </row>
    <row r="11159" customFormat="false" ht="12.8" hidden="false" customHeight="false" outlineLevel="0" collapsed="false">
      <c r="A11159" s="0" t="s">
        <v>16376</v>
      </c>
    </row>
    <row r="11160" customFormat="false" ht="12.8" hidden="false" customHeight="false" outlineLevel="0" collapsed="false">
      <c r="A11160" s="0" t="s">
        <v>16377</v>
      </c>
    </row>
    <row r="11161" customFormat="false" ht="12.8" hidden="false" customHeight="false" outlineLevel="0" collapsed="false">
      <c r="A11161" s="0" t="s">
        <v>16378</v>
      </c>
    </row>
    <row r="11162" customFormat="false" ht="12.8" hidden="false" customHeight="false" outlineLevel="0" collapsed="false">
      <c r="A11162" s="0" t="s">
        <v>16379</v>
      </c>
    </row>
    <row r="11163" customFormat="false" ht="12.8" hidden="false" customHeight="false" outlineLevel="0" collapsed="false">
      <c r="A11163" s="0" t="s">
        <v>16380</v>
      </c>
      <c r="B11163" s="0" t="s">
        <v>16381</v>
      </c>
      <c r="C11163" s="0" t="s">
        <v>16382</v>
      </c>
    </row>
    <row r="11164" customFormat="false" ht="12.8" hidden="false" customHeight="false" outlineLevel="0" collapsed="false">
      <c r="A11164" s="0" t="s">
        <v>16383</v>
      </c>
      <c r="B11164" s="0" t="s">
        <v>16384</v>
      </c>
    </row>
    <row r="11165" customFormat="false" ht="12.8" hidden="false" customHeight="false" outlineLevel="0" collapsed="false">
      <c r="A11165" s="0" t="s">
        <v>16385</v>
      </c>
      <c r="B11165" s="0" t="s">
        <v>16386</v>
      </c>
      <c r="C11165" s="0" t="s">
        <v>1097</v>
      </c>
    </row>
    <row r="11166" customFormat="false" ht="12.8" hidden="false" customHeight="false" outlineLevel="0" collapsed="false">
      <c r="A11166" s="0" t="s">
        <v>16387</v>
      </c>
      <c r="B11166" s="0" t="s">
        <v>16388</v>
      </c>
    </row>
    <row r="11167" customFormat="false" ht="12.8" hidden="false" customHeight="false" outlineLevel="0" collapsed="false">
      <c r="A11167" s="0" t="s">
        <v>16389</v>
      </c>
      <c r="B11167" s="0" t="s">
        <v>16390</v>
      </c>
    </row>
    <row r="11168" customFormat="false" ht="12.8" hidden="false" customHeight="false" outlineLevel="0" collapsed="false">
      <c r="A11168" s="0" t="s">
        <v>16391</v>
      </c>
    </row>
    <row r="11169" customFormat="false" ht="12.8" hidden="false" customHeight="false" outlineLevel="0" collapsed="false">
      <c r="A11169" s="0" t="s">
        <v>16392</v>
      </c>
      <c r="B11169" s="0" t="s">
        <v>16393</v>
      </c>
      <c r="C11169" s="0" t="s">
        <v>16394</v>
      </c>
    </row>
    <row r="11170" customFormat="false" ht="12.8" hidden="false" customHeight="false" outlineLevel="0" collapsed="false">
      <c r="A11170" s="0" t="s">
        <v>16395</v>
      </c>
    </row>
    <row r="11171" customFormat="false" ht="12.8" hidden="false" customHeight="false" outlineLevel="0" collapsed="false">
      <c r="A11171" s="0" t="s">
        <v>16396</v>
      </c>
    </row>
    <row r="11172" customFormat="false" ht="12.8" hidden="false" customHeight="false" outlineLevel="0" collapsed="false">
      <c r="A11172" s="0" t="s">
        <v>16397</v>
      </c>
      <c r="B11172" s="0" t="s">
        <v>16398</v>
      </c>
    </row>
    <row r="11173" customFormat="false" ht="12.8" hidden="false" customHeight="false" outlineLevel="0" collapsed="false">
      <c r="A11173" s="0" t="s">
        <v>16399</v>
      </c>
    </row>
    <row r="11174" customFormat="false" ht="12.8" hidden="false" customHeight="false" outlineLevel="0" collapsed="false">
      <c r="A11174" s="0" t="s">
        <v>16400</v>
      </c>
    </row>
    <row r="11175" customFormat="false" ht="12.8" hidden="false" customHeight="false" outlineLevel="0" collapsed="false">
      <c r="A11175" s="0" t="s">
        <v>16401</v>
      </c>
    </row>
    <row r="11176" customFormat="false" ht="12.8" hidden="false" customHeight="false" outlineLevel="0" collapsed="false">
      <c r="A11176" s="0" t="s">
        <v>16402</v>
      </c>
    </row>
    <row r="11177" customFormat="false" ht="12.8" hidden="false" customHeight="false" outlineLevel="0" collapsed="false">
      <c r="A11177" s="0" t="s">
        <v>16403</v>
      </c>
    </row>
    <row r="11178" customFormat="false" ht="12.8" hidden="false" customHeight="false" outlineLevel="0" collapsed="false">
      <c r="A11178" s="0" t="s">
        <v>16404</v>
      </c>
    </row>
    <row r="11179" customFormat="false" ht="12.8" hidden="false" customHeight="false" outlineLevel="0" collapsed="false">
      <c r="A11179" s="0" t="s">
        <v>16405</v>
      </c>
      <c r="B11179" s="0" t="s">
        <v>16406</v>
      </c>
    </row>
    <row r="11180" customFormat="false" ht="12.8" hidden="false" customHeight="false" outlineLevel="0" collapsed="false">
      <c r="A11180" s="0" t="s">
        <v>16407</v>
      </c>
    </row>
    <row r="11181" customFormat="false" ht="12.8" hidden="false" customHeight="false" outlineLevel="0" collapsed="false">
      <c r="A11181" s="0" t="s">
        <v>16408</v>
      </c>
    </row>
    <row r="11182" customFormat="false" ht="12.8" hidden="false" customHeight="false" outlineLevel="0" collapsed="false">
      <c r="A11182" s="0" t="s">
        <v>16409</v>
      </c>
    </row>
    <row r="11183" customFormat="false" ht="12.8" hidden="false" customHeight="false" outlineLevel="0" collapsed="false">
      <c r="A11183" s="0" t="s">
        <v>16410</v>
      </c>
    </row>
    <row r="11184" customFormat="false" ht="12.8" hidden="false" customHeight="false" outlineLevel="0" collapsed="false">
      <c r="A11184" s="0" t="s">
        <v>16411</v>
      </c>
    </row>
    <row r="11185" customFormat="false" ht="12.8" hidden="false" customHeight="false" outlineLevel="0" collapsed="false">
      <c r="A11185" s="0" t="s">
        <v>16412</v>
      </c>
    </row>
    <row r="11186" customFormat="false" ht="12.8" hidden="false" customHeight="false" outlineLevel="0" collapsed="false">
      <c r="A11186" s="0" t="s">
        <v>16413</v>
      </c>
    </row>
    <row r="11187" customFormat="false" ht="12.8" hidden="false" customHeight="false" outlineLevel="0" collapsed="false">
      <c r="A11187" s="0" t="s">
        <v>16414</v>
      </c>
    </row>
    <row r="11188" customFormat="false" ht="12.8" hidden="false" customHeight="false" outlineLevel="0" collapsed="false">
      <c r="A11188" s="0" t="s">
        <v>16415</v>
      </c>
      <c r="B11188" s="0" t="s">
        <v>16416</v>
      </c>
      <c r="C11188" s="0" t="s">
        <v>16417</v>
      </c>
    </row>
    <row r="11189" customFormat="false" ht="12.8" hidden="false" customHeight="false" outlineLevel="0" collapsed="false">
      <c r="A11189" s="0" t="s">
        <v>16418</v>
      </c>
      <c r="B11189" s="0" t="s">
        <v>16419</v>
      </c>
    </row>
    <row r="11190" customFormat="false" ht="12.8" hidden="false" customHeight="false" outlineLevel="0" collapsed="false">
      <c r="B11190" s="0" t="s">
        <v>16420</v>
      </c>
    </row>
    <row r="11191" customFormat="false" ht="12.8" hidden="false" customHeight="false" outlineLevel="0" collapsed="false">
      <c r="A11191" s="0" t="s">
        <v>16421</v>
      </c>
    </row>
    <row r="11192" customFormat="false" ht="12.8" hidden="false" customHeight="false" outlineLevel="0" collapsed="false">
      <c r="A11192" s="0" t="s">
        <v>16422</v>
      </c>
      <c r="B11192" s="0" t="s">
        <v>16423</v>
      </c>
      <c r="C11192" s="0" t="s">
        <v>16424</v>
      </c>
    </row>
    <row r="11193" customFormat="false" ht="12.8" hidden="false" customHeight="false" outlineLevel="0" collapsed="false">
      <c r="B11193" s="0" t="s">
        <v>16425</v>
      </c>
    </row>
    <row r="11194" customFormat="false" ht="12.8" hidden="false" customHeight="false" outlineLevel="0" collapsed="false">
      <c r="A11194" s="0" t="s">
        <v>16426</v>
      </c>
    </row>
    <row r="11195" customFormat="false" ht="12.8" hidden="false" customHeight="false" outlineLevel="0" collapsed="false">
      <c r="A11195" s="0" t="s">
        <v>16427</v>
      </c>
      <c r="B11195" s="0" t="s">
        <v>16428</v>
      </c>
    </row>
    <row r="11196" customFormat="false" ht="12.8" hidden="false" customHeight="false" outlineLevel="0" collapsed="false">
      <c r="A11196" s="0" t="s">
        <v>16429</v>
      </c>
      <c r="B11196" s="0" t="s">
        <v>16430</v>
      </c>
      <c r="C11196" s="0" t="s">
        <v>16431</v>
      </c>
      <c r="D11196" s="0" t="s">
        <v>16432</v>
      </c>
    </row>
    <row r="11197" customFormat="false" ht="12.8" hidden="false" customHeight="false" outlineLevel="0" collapsed="false">
      <c r="A11197" s="0" t="s">
        <v>16433</v>
      </c>
    </row>
    <row r="11198" customFormat="false" ht="12.8" hidden="false" customHeight="false" outlineLevel="0" collapsed="false">
      <c r="A11198" s="0" t="s">
        <v>16434</v>
      </c>
    </row>
    <row r="11199" customFormat="false" ht="12.8" hidden="false" customHeight="false" outlineLevel="0" collapsed="false">
      <c r="A11199" s="0" t="s">
        <v>16435</v>
      </c>
      <c r="B11199" s="0" t="s">
        <v>16436</v>
      </c>
    </row>
    <row r="11200" customFormat="false" ht="12.8" hidden="false" customHeight="false" outlineLevel="0" collapsed="false">
      <c r="A11200" s="0" t="s">
        <v>16437</v>
      </c>
      <c r="B11200" s="0" t="s">
        <v>16438</v>
      </c>
    </row>
    <row r="11201" customFormat="false" ht="12.8" hidden="false" customHeight="false" outlineLevel="0" collapsed="false">
      <c r="A11201" s="0" t="s">
        <v>16439</v>
      </c>
      <c r="B11201" s="0" t="s">
        <v>16440</v>
      </c>
      <c r="C11201" s="0" t="s">
        <v>16441</v>
      </c>
    </row>
    <row r="11202" customFormat="false" ht="12.8" hidden="false" customHeight="false" outlineLevel="0" collapsed="false">
      <c r="A11202" s="0" t="s">
        <v>16442</v>
      </c>
      <c r="B11202" s="0" t="s">
        <v>16443</v>
      </c>
      <c r="C11202" s="0" t="s">
        <v>16444</v>
      </c>
      <c r="D11202" s="0" t="s">
        <v>16445</v>
      </c>
      <c r="E11202" s="0" t="s">
        <v>16446</v>
      </c>
      <c r="F11202" s="0" t="s">
        <v>16447</v>
      </c>
    </row>
    <row r="11203" customFormat="false" ht="12.8" hidden="false" customHeight="false" outlineLevel="0" collapsed="false">
      <c r="A11203" s="0" t="s">
        <v>16448</v>
      </c>
    </row>
    <row r="11204" customFormat="false" ht="12.8" hidden="false" customHeight="false" outlineLevel="0" collapsed="false">
      <c r="A11204" s="0" t="s">
        <v>16449</v>
      </c>
    </row>
    <row r="11205" customFormat="false" ht="12.8" hidden="false" customHeight="false" outlineLevel="0" collapsed="false">
      <c r="A11205" s="0" t="s">
        <v>16450</v>
      </c>
    </row>
    <row r="11206" customFormat="false" ht="12.8" hidden="false" customHeight="false" outlineLevel="0" collapsed="false">
      <c r="A11206" s="0" t="s">
        <v>16451</v>
      </c>
    </row>
    <row r="11207" customFormat="false" ht="12.8" hidden="false" customHeight="false" outlineLevel="0" collapsed="false">
      <c r="A11207" s="0" t="s">
        <v>16452</v>
      </c>
    </row>
    <row r="11208" customFormat="false" ht="12.8" hidden="false" customHeight="false" outlineLevel="0" collapsed="false">
      <c r="A11208" s="0" t="s">
        <v>16453</v>
      </c>
    </row>
    <row r="11209" customFormat="false" ht="12.8" hidden="false" customHeight="false" outlineLevel="0" collapsed="false">
      <c r="A11209" s="0" t="s">
        <v>16454</v>
      </c>
    </row>
    <row r="11210" customFormat="false" ht="12.8" hidden="false" customHeight="false" outlineLevel="0" collapsed="false">
      <c r="A11210" s="0" t="s">
        <v>16455</v>
      </c>
    </row>
    <row r="11211" customFormat="false" ht="12.8" hidden="false" customHeight="false" outlineLevel="0" collapsed="false">
      <c r="A11211" s="0" t="s">
        <v>16456</v>
      </c>
      <c r="B11211" s="0" t="s">
        <v>16457</v>
      </c>
    </row>
    <row r="11212" customFormat="false" ht="12.8" hidden="false" customHeight="false" outlineLevel="0" collapsed="false">
      <c r="A11212" s="0" t="s">
        <v>16458</v>
      </c>
    </row>
    <row r="11213" customFormat="false" ht="12.8" hidden="false" customHeight="false" outlineLevel="0" collapsed="false">
      <c r="A11213" s="0" t="s">
        <v>16459</v>
      </c>
    </row>
    <row r="11214" customFormat="false" ht="12.8" hidden="false" customHeight="false" outlineLevel="0" collapsed="false">
      <c r="A11214" s="0" t="s">
        <v>16460</v>
      </c>
    </row>
    <row r="11215" customFormat="false" ht="12.8" hidden="false" customHeight="false" outlineLevel="0" collapsed="false">
      <c r="A11215" s="0" t="s">
        <v>16461</v>
      </c>
      <c r="B11215" s="0" t="s">
        <v>16462</v>
      </c>
    </row>
    <row r="11216" customFormat="false" ht="12.8" hidden="false" customHeight="false" outlineLevel="0" collapsed="false">
      <c r="A11216" s="0" t="s">
        <v>16463</v>
      </c>
      <c r="B11216" s="0" t="s">
        <v>16464</v>
      </c>
    </row>
    <row r="11217" customFormat="false" ht="12.8" hidden="false" customHeight="false" outlineLevel="0" collapsed="false">
      <c r="A11217" s="0" t="s">
        <v>16465</v>
      </c>
      <c r="B11217" s="0" t="s">
        <v>16466</v>
      </c>
      <c r="C11217" s="0" t="s">
        <v>16467</v>
      </c>
      <c r="D11217" s="0" t="s">
        <v>16468</v>
      </c>
    </row>
    <row r="11218" customFormat="false" ht="12.8" hidden="false" customHeight="false" outlineLevel="0" collapsed="false">
      <c r="A11218" s="0" t="s">
        <v>16469</v>
      </c>
    </row>
    <row r="11219" customFormat="false" ht="12.8" hidden="false" customHeight="false" outlineLevel="0" collapsed="false">
      <c r="A11219" s="0" t="s">
        <v>16470</v>
      </c>
    </row>
    <row r="11220" customFormat="false" ht="12.8" hidden="false" customHeight="false" outlineLevel="0" collapsed="false">
      <c r="A11220" s="0" t="e">
        <f aca="false">fn™€Î+2€_x001f_9ä‹ç¸áÍ„_x0001_Ÿ†Kÿ]~±Z8yuîOÿ=yŽü_x0012_å	Ò_x0008_</f>
        <v>#N/A</v>
      </c>
    </row>
    <row r="11221" customFormat="false" ht="12.8" hidden="false" customHeight="false" outlineLevel="0" collapsed="false">
      <c r="A11221" s="0" t="s">
        <v>16471</v>
      </c>
      <c r="B11221" s="0" t="s">
        <v>16472</v>
      </c>
    </row>
    <row r="11222" customFormat="false" ht="12.8" hidden="false" customHeight="false" outlineLevel="0" collapsed="false">
      <c r="A11222" s="0" t="s">
        <v>16473</v>
      </c>
    </row>
    <row r="11223" customFormat="false" ht="12.8" hidden="false" customHeight="false" outlineLevel="0" collapsed="false">
      <c r="A11223" s="0" t="s">
        <v>16474</v>
      </c>
      <c r="B11223" s="0" t="s">
        <v>16475</v>
      </c>
    </row>
    <row r="11224" customFormat="false" ht="12.8" hidden="false" customHeight="false" outlineLevel="0" collapsed="false">
      <c r="A11224" s="0" t="s">
        <v>16476</v>
      </c>
    </row>
    <row r="11225" customFormat="false" ht="12.8" hidden="false" customHeight="false" outlineLevel="0" collapsed="false">
      <c r="A11225" s="0" t="s">
        <v>16477</v>
      </c>
    </row>
    <row r="11226" customFormat="false" ht="12.8" hidden="false" customHeight="false" outlineLevel="0" collapsed="false">
      <c r="A11226" s="0" t="s">
        <v>16478</v>
      </c>
    </row>
    <row r="11227" customFormat="false" ht="12.8" hidden="false" customHeight="false" outlineLevel="0" collapsed="false">
      <c r="A11227" s="0" t="s">
        <v>16479</v>
      </c>
    </row>
    <row r="11228" customFormat="false" ht="12.8" hidden="false" customHeight="false" outlineLevel="0" collapsed="false">
      <c r="A11228" s="0" t="s">
        <v>16480</v>
      </c>
      <c r="B11228" s="0" t="s">
        <v>16481</v>
      </c>
    </row>
    <row r="11229" customFormat="false" ht="12.8" hidden="false" customHeight="false" outlineLevel="0" collapsed="false">
      <c r="A11229" s="0" t="s">
        <v>16482</v>
      </c>
      <c r="B11229" s="0" t="s">
        <v>16483</v>
      </c>
    </row>
    <row r="11230" customFormat="false" ht="12.8" hidden="false" customHeight="false" outlineLevel="0" collapsed="false">
      <c r="A11230" s="0" t="s">
        <v>16484</v>
      </c>
    </row>
    <row r="11231" customFormat="false" ht="12.8" hidden="false" customHeight="false" outlineLevel="0" collapsed="false">
      <c r="A11231" s="0" t="s">
        <v>16485</v>
      </c>
      <c r="B11231" s="0" t="s">
        <v>16486</v>
      </c>
    </row>
    <row r="11232" customFormat="false" ht="12.8" hidden="false" customHeight="false" outlineLevel="0" collapsed="false">
      <c r="A11232" s="0" t="s">
        <v>16487</v>
      </c>
    </row>
    <row r="11233" customFormat="false" ht="12.8" hidden="false" customHeight="false" outlineLevel="0" collapsed="false">
      <c r="A11233" s="0" t="s">
        <v>16488</v>
      </c>
    </row>
    <row r="11234" customFormat="false" ht="12.8" hidden="false" customHeight="false" outlineLevel="0" collapsed="false">
      <c r="A11234" s="0" t="s">
        <v>16489</v>
      </c>
    </row>
    <row r="11235" customFormat="false" ht="12.8" hidden="false" customHeight="false" outlineLevel="0" collapsed="false">
      <c r="A11235" s="0" t="s">
        <v>16490</v>
      </c>
      <c r="B11235" s="0" t="s">
        <v>16491</v>
      </c>
    </row>
    <row r="11236" customFormat="false" ht="12.8" hidden="false" customHeight="false" outlineLevel="0" collapsed="false">
      <c r="A11236" s="0" t="s">
        <v>16492</v>
      </c>
    </row>
    <row r="11237" customFormat="false" ht="12.8" hidden="false" customHeight="false" outlineLevel="0" collapsed="false">
      <c r="A11237" s="0" t="s">
        <v>16493</v>
      </c>
    </row>
    <row r="11238" customFormat="false" ht="12.8" hidden="false" customHeight="false" outlineLevel="0" collapsed="false">
      <c r="A11238" s="0" t="s">
        <v>16494</v>
      </c>
      <c r="B11238" s="0" t="s">
        <v>16495</v>
      </c>
    </row>
    <row r="11239" customFormat="false" ht="12.8" hidden="false" customHeight="false" outlineLevel="0" collapsed="false">
      <c r="A11239" s="0" t="s">
        <v>16496</v>
      </c>
      <c r="B11239" s="0" t="s">
        <v>16497</v>
      </c>
      <c r="C11239" s="0" t="s">
        <v>16498</v>
      </c>
    </row>
    <row r="11240" customFormat="false" ht="12.8" hidden="false" customHeight="false" outlineLevel="0" collapsed="false">
      <c r="A11240" s="0" t="s">
        <v>16499</v>
      </c>
    </row>
    <row r="11241" customFormat="false" ht="12.8" hidden="false" customHeight="false" outlineLevel="0" collapsed="false">
      <c r="A11241" s="0" t="s">
        <v>16500</v>
      </c>
    </row>
    <row r="11242" customFormat="false" ht="12.8" hidden="false" customHeight="false" outlineLevel="0" collapsed="false">
      <c r="A11242" s="0" t="s">
        <v>16501</v>
      </c>
    </row>
    <row r="11243" customFormat="false" ht="12.8" hidden="false" customHeight="false" outlineLevel="0" collapsed="false">
      <c r="A11243" s="0" t="s">
        <v>16502</v>
      </c>
    </row>
    <row r="11244" customFormat="false" ht="12.8" hidden="false" customHeight="false" outlineLevel="0" collapsed="false">
      <c r="A11244" s="0" t="s">
        <v>16503</v>
      </c>
    </row>
    <row r="11245" customFormat="false" ht="12.8" hidden="false" customHeight="false" outlineLevel="0" collapsed="false">
      <c r="A11245" s="0" t="s">
        <v>16504</v>
      </c>
    </row>
    <row r="11246" customFormat="false" ht="12.8" hidden="false" customHeight="false" outlineLevel="0" collapsed="false">
      <c r="A11246" s="0" t="s">
        <v>16505</v>
      </c>
      <c r="B11246" s="0" t="s">
        <v>16506</v>
      </c>
      <c r="C11246" s="0" t="s">
        <v>16507</v>
      </c>
      <c r="D11246" s="0" t="s">
        <v>16508</v>
      </c>
    </row>
    <row r="11247" customFormat="false" ht="12.8" hidden="false" customHeight="false" outlineLevel="0" collapsed="false">
      <c r="A11247" s="0" t="s">
        <v>16509</v>
      </c>
    </row>
    <row r="11248" customFormat="false" ht="12.8" hidden="false" customHeight="false" outlineLevel="0" collapsed="false">
      <c r="A11248" s="0" t="s">
        <v>16510</v>
      </c>
    </row>
    <row r="11249" customFormat="false" ht="12.8" hidden="false" customHeight="false" outlineLevel="0" collapsed="false">
      <c r="A11249" s="0" t="s">
        <v>16511</v>
      </c>
    </row>
    <row r="11250" customFormat="false" ht="12.8" hidden="false" customHeight="false" outlineLevel="0" collapsed="false">
      <c r="A11250" s="0" t="s">
        <v>16512</v>
      </c>
      <c r="B11250" s="0" t="s">
        <v>16513</v>
      </c>
    </row>
    <row r="11251" customFormat="false" ht="12.8" hidden="false" customHeight="false" outlineLevel="0" collapsed="false">
      <c r="A11251" s="0" t="s">
        <v>16514</v>
      </c>
    </row>
    <row r="11252" customFormat="false" ht="12.8" hidden="false" customHeight="false" outlineLevel="0" collapsed="false">
      <c r="A11252" s="0" t="s">
        <v>16515</v>
      </c>
      <c r="B11252" s="0" t="s">
        <v>16516</v>
      </c>
      <c r="C11252" s="0" t="s">
        <v>16517</v>
      </c>
    </row>
    <row r="11253" customFormat="false" ht="12.8" hidden="false" customHeight="false" outlineLevel="0" collapsed="false">
      <c r="A11253" s="0" t="s">
        <v>16518</v>
      </c>
    </row>
    <row r="11254" customFormat="false" ht="12.8" hidden="false" customHeight="false" outlineLevel="0" collapsed="false">
      <c r="A11254" s="0" t="s">
        <v>16519</v>
      </c>
    </row>
    <row r="11255" customFormat="false" ht="12.8" hidden="false" customHeight="false" outlineLevel="0" collapsed="false">
      <c r="A11255" s="0" t="s">
        <v>16520</v>
      </c>
    </row>
    <row r="11256" customFormat="false" ht="12.8" hidden="false" customHeight="false" outlineLevel="0" collapsed="false">
      <c r="A11256" s="0" t="s">
        <v>16521</v>
      </c>
    </row>
    <row r="11257" customFormat="false" ht="12.8" hidden="false" customHeight="false" outlineLevel="0" collapsed="false">
      <c r="A11257" s="0" t="s">
        <v>16522</v>
      </c>
    </row>
    <row r="11258" customFormat="false" ht="12.8" hidden="false" customHeight="false" outlineLevel="0" collapsed="false">
      <c r="A11258" s="0" t="s">
        <v>16523</v>
      </c>
      <c r="B11258" s="0" t="s">
        <v>16524</v>
      </c>
    </row>
    <row r="11259" customFormat="false" ht="12.8" hidden="false" customHeight="false" outlineLevel="0" collapsed="false">
      <c r="A11259" s="0" t="s">
        <v>16525</v>
      </c>
    </row>
    <row r="11260" customFormat="false" ht="12.8" hidden="false" customHeight="false" outlineLevel="0" collapsed="false">
      <c r="A11260" s="0" t="s">
        <v>16526</v>
      </c>
    </row>
    <row r="11261" customFormat="false" ht="12.8" hidden="false" customHeight="false" outlineLevel="0" collapsed="false">
      <c r="A11261" s="0" t="s">
        <v>16527</v>
      </c>
      <c r="B11261" s="0" t="s">
        <v>16528</v>
      </c>
    </row>
    <row r="11262" customFormat="false" ht="12.8" hidden="false" customHeight="false" outlineLevel="0" collapsed="false">
      <c r="A11262" s="0" t="s">
        <v>16529</v>
      </c>
    </row>
    <row r="11263" customFormat="false" ht="12.8" hidden="false" customHeight="false" outlineLevel="0" collapsed="false">
      <c r="A11263" s="0" t="s">
        <v>16530</v>
      </c>
      <c r="B11263" s="0" t="s">
        <v>16531</v>
      </c>
    </row>
    <row r="11264" customFormat="false" ht="12.8" hidden="false" customHeight="false" outlineLevel="0" collapsed="false">
      <c r="A11264" s="0" t="s">
        <v>16532</v>
      </c>
      <c r="B11264" s="0" t="s">
        <v>16533</v>
      </c>
    </row>
    <row r="11265" customFormat="false" ht="12.8" hidden="false" customHeight="false" outlineLevel="0" collapsed="false">
      <c r="A11265" s="0" t="s">
        <v>16534</v>
      </c>
    </row>
    <row r="11266" customFormat="false" ht="12.8" hidden="false" customHeight="false" outlineLevel="0" collapsed="false">
      <c r="A11266" s="0" t="s">
        <v>16535</v>
      </c>
      <c r="B11266" s="0" t="s">
        <v>16536</v>
      </c>
      <c r="C11266" s="0" t="s">
        <v>16537</v>
      </c>
      <c r="D11266" s="0" t="s">
        <v>16538</v>
      </c>
    </row>
    <row r="11267" customFormat="false" ht="12.8" hidden="false" customHeight="false" outlineLevel="0" collapsed="false">
      <c r="A11267" s="0" t="s">
        <v>16539</v>
      </c>
      <c r="B11267" s="0" t="s">
        <v>16540</v>
      </c>
      <c r="C11267" s="0" t="s">
        <v>16541</v>
      </c>
    </row>
    <row r="11268" customFormat="false" ht="12.8" hidden="false" customHeight="false" outlineLevel="0" collapsed="false">
      <c r="A11268" s="0" t="s">
        <v>16542</v>
      </c>
    </row>
    <row r="11269" customFormat="false" ht="12.8" hidden="false" customHeight="false" outlineLevel="0" collapsed="false">
      <c r="A11269" s="0" t="s">
        <v>16543</v>
      </c>
    </row>
    <row r="11270" customFormat="false" ht="12.8" hidden="false" customHeight="false" outlineLevel="0" collapsed="false">
      <c r="A11270" s="0" t="s">
        <v>16544</v>
      </c>
      <c r="B11270" s="0" t="s">
        <v>16545</v>
      </c>
    </row>
    <row r="11271" customFormat="false" ht="12.8" hidden="false" customHeight="false" outlineLevel="0" collapsed="false">
      <c r="A11271" s="0" t="s">
        <v>16546</v>
      </c>
    </row>
    <row r="11272" customFormat="false" ht="12.8" hidden="false" customHeight="false" outlineLevel="0" collapsed="false">
      <c r="A11272" s="0" t="s">
        <v>16547</v>
      </c>
    </row>
    <row r="11273" customFormat="false" ht="12.8" hidden="false" customHeight="false" outlineLevel="0" collapsed="false">
      <c r="A11273" s="0" t="s">
        <v>16548</v>
      </c>
    </row>
    <row r="11274" customFormat="false" ht="12.8" hidden="false" customHeight="false" outlineLevel="0" collapsed="false">
      <c r="A11274" s="0" t="s">
        <v>16549</v>
      </c>
    </row>
    <row r="11275" customFormat="false" ht="12.8" hidden="false" customHeight="false" outlineLevel="0" collapsed="false">
      <c r="A11275" s="0" t="s">
        <v>16550</v>
      </c>
      <c r="B11275" s="0" t="s">
        <v>16551</v>
      </c>
    </row>
    <row r="11276" customFormat="false" ht="12.8" hidden="false" customHeight="false" outlineLevel="0" collapsed="false">
      <c r="A11276" s="0" t="s">
        <v>16552</v>
      </c>
      <c r="B11276" s="0" t="s">
        <v>16553</v>
      </c>
      <c r="C11276" s="0" t="s">
        <v>16554</v>
      </c>
    </row>
    <row r="11277" customFormat="false" ht="12.8" hidden="false" customHeight="false" outlineLevel="0" collapsed="false">
      <c r="A11277" s="0" t="s">
        <v>16555</v>
      </c>
      <c r="B11277" s="0" t="s">
        <v>16556</v>
      </c>
    </row>
    <row r="11278" customFormat="false" ht="12.8" hidden="false" customHeight="false" outlineLevel="0" collapsed="false">
      <c r="A11278" s="0" t="s">
        <v>16557</v>
      </c>
      <c r="B11278" s="0" t="s">
        <v>16558</v>
      </c>
    </row>
    <row r="11279" customFormat="false" ht="12.8" hidden="false" customHeight="false" outlineLevel="0" collapsed="false">
      <c r="A11279" s="0" t="s">
        <v>16559</v>
      </c>
      <c r="B11279" s="0" t="s">
        <v>16560</v>
      </c>
    </row>
    <row r="11280" customFormat="false" ht="12.8" hidden="false" customHeight="false" outlineLevel="0" collapsed="false">
      <c r="A11280" s="0" t="s">
        <v>16561</v>
      </c>
    </row>
    <row r="11281" customFormat="false" ht="12.8" hidden="false" customHeight="false" outlineLevel="0" collapsed="false">
      <c r="A11281" s="0" t="s">
        <v>16562</v>
      </c>
    </row>
    <row r="11282" customFormat="false" ht="12.8" hidden="false" customHeight="false" outlineLevel="0" collapsed="false">
      <c r="A11282" s="0" t="s">
        <v>16563</v>
      </c>
    </row>
    <row r="11283" customFormat="false" ht="12.8" hidden="false" customHeight="false" outlineLevel="0" collapsed="false">
      <c r="A11283" s="0" t="s">
        <v>16564</v>
      </c>
    </row>
    <row r="11284" customFormat="false" ht="12.8" hidden="false" customHeight="false" outlineLevel="0" collapsed="false">
      <c r="A11284" s="0" t="s">
        <v>16565</v>
      </c>
    </row>
    <row r="11285" customFormat="false" ht="12.8" hidden="false" customHeight="false" outlineLevel="0" collapsed="false">
      <c r="A11285" s="0" t="s">
        <v>16566</v>
      </c>
      <c r="B11285" s="0" t="s">
        <v>16567</v>
      </c>
      <c r="C11285" s="0" t="s">
        <v>16568</v>
      </c>
    </row>
    <row r="11286" customFormat="false" ht="12.8" hidden="false" customHeight="false" outlineLevel="0" collapsed="false">
      <c r="A11286" s="0" t="s">
        <v>16569</v>
      </c>
    </row>
    <row r="11287" customFormat="false" ht="12.8" hidden="false" customHeight="false" outlineLevel="0" collapsed="false">
      <c r="A11287" s="0" t="s">
        <v>16570</v>
      </c>
    </row>
    <row r="11288" customFormat="false" ht="12.8" hidden="false" customHeight="false" outlineLevel="0" collapsed="false">
      <c r="A11288" s="0" t="s">
        <v>16571</v>
      </c>
    </row>
    <row r="11289" customFormat="false" ht="12.8" hidden="false" customHeight="false" outlineLevel="0" collapsed="false">
      <c r="A11289" s="0" t="s">
        <v>16572</v>
      </c>
    </row>
    <row r="11290" customFormat="false" ht="12.8" hidden="false" customHeight="false" outlineLevel="0" collapsed="false">
      <c r="A11290" s="0" t="s">
        <v>16573</v>
      </c>
      <c r="B11290" s="0" t="s">
        <v>16574</v>
      </c>
    </row>
    <row r="11291" customFormat="false" ht="12.8" hidden="false" customHeight="false" outlineLevel="0" collapsed="false">
      <c r="A11291" s="0" t="s">
        <v>16575</v>
      </c>
    </row>
    <row r="11292" customFormat="false" ht="12.8" hidden="false" customHeight="false" outlineLevel="0" collapsed="false">
      <c r="A11292" s="0" t="s">
        <v>16576</v>
      </c>
    </row>
    <row r="11293" customFormat="false" ht="12.8" hidden="false" customHeight="false" outlineLevel="0" collapsed="false">
      <c r="A11293" s="0" t="s">
        <v>16577</v>
      </c>
    </row>
    <row r="11294" customFormat="false" ht="12.8" hidden="false" customHeight="false" outlineLevel="0" collapsed="false">
      <c r="A11294" s="0" t="s">
        <v>16578</v>
      </c>
      <c r="B11294" s="0" t="s">
        <v>16579</v>
      </c>
      <c r="C11294" s="0" t="s">
        <v>16580</v>
      </c>
    </row>
    <row r="11295" customFormat="false" ht="12.8" hidden="false" customHeight="false" outlineLevel="0" collapsed="false">
      <c r="A11295" s="0" t="s">
        <v>16581</v>
      </c>
    </row>
    <row r="11296" customFormat="false" ht="12.8" hidden="false" customHeight="false" outlineLevel="0" collapsed="false">
      <c r="A11296" s="0" t="s">
        <v>16582</v>
      </c>
    </row>
    <row r="11297" customFormat="false" ht="12.8" hidden="false" customHeight="false" outlineLevel="0" collapsed="false">
      <c r="A11297" s="0" t="s">
        <v>16583</v>
      </c>
      <c r="B11297" s="0" t="s">
        <v>16584</v>
      </c>
    </row>
    <row r="11298" customFormat="false" ht="12.8" hidden="false" customHeight="false" outlineLevel="0" collapsed="false">
      <c r="A11298" s="0" t="s">
        <v>16585</v>
      </c>
      <c r="B11298" s="0" t="s">
        <v>16586</v>
      </c>
      <c r="C11298" s="0" t="s">
        <v>16587</v>
      </c>
      <c r="D11298" s="0" t="s">
        <v>16588</v>
      </c>
      <c r="E11298" s="0" t="s">
        <v>16589</v>
      </c>
    </row>
    <row r="11299" customFormat="false" ht="12.8" hidden="false" customHeight="false" outlineLevel="0" collapsed="false">
      <c r="A11299" s="0" t="s">
        <v>16590</v>
      </c>
      <c r="B11299" s="0" t="s">
        <v>16591</v>
      </c>
      <c r="C11299" s="0" t="s">
        <v>16592</v>
      </c>
    </row>
    <row r="11300" customFormat="false" ht="12.8" hidden="false" customHeight="false" outlineLevel="0" collapsed="false">
      <c r="A11300" s="0" t="s">
        <v>16593</v>
      </c>
      <c r="B11300" s="0" t="s">
        <v>16594</v>
      </c>
    </row>
    <row r="11301" customFormat="false" ht="12.8" hidden="false" customHeight="false" outlineLevel="0" collapsed="false">
      <c r="A11301" s="0" t="s">
        <v>16595</v>
      </c>
      <c r="B11301" s="0" t="s">
        <v>16596</v>
      </c>
    </row>
    <row r="11302" customFormat="false" ht="12.8" hidden="false" customHeight="false" outlineLevel="0" collapsed="false">
      <c r="A11302" s="0" t="s">
        <v>16597</v>
      </c>
      <c r="B11302" s="0" t="s">
        <v>16598</v>
      </c>
    </row>
    <row r="11303" customFormat="false" ht="12.8" hidden="false" customHeight="false" outlineLevel="0" collapsed="false">
      <c r="B11303" s="0" t="s">
        <v>16599</v>
      </c>
    </row>
    <row r="11304" customFormat="false" ht="12.8" hidden="false" customHeight="false" outlineLevel="0" collapsed="false">
      <c r="A11304" s="0" t="s">
        <v>16600</v>
      </c>
    </row>
    <row r="11305" customFormat="false" ht="12.8" hidden="false" customHeight="false" outlineLevel="0" collapsed="false">
      <c r="A11305" s="0" t="s">
        <v>16601</v>
      </c>
    </row>
    <row r="11306" customFormat="false" ht="12.8" hidden="false" customHeight="false" outlineLevel="0" collapsed="false">
      <c r="A11306" s="0" t="s">
        <v>16602</v>
      </c>
      <c r="B11306" s="0" t="s">
        <v>16603</v>
      </c>
    </row>
    <row r="11307" customFormat="false" ht="12.8" hidden="false" customHeight="false" outlineLevel="0" collapsed="false">
      <c r="A11307" s="0" t="s">
        <v>16604</v>
      </c>
      <c r="B11307" s="0" t="s">
        <v>16605</v>
      </c>
    </row>
    <row r="11308" customFormat="false" ht="12.8" hidden="false" customHeight="false" outlineLevel="0" collapsed="false">
      <c r="A11308" s="0" t="s">
        <v>16606</v>
      </c>
    </row>
    <row r="11309" customFormat="false" ht="12.8" hidden="false" customHeight="false" outlineLevel="0" collapsed="false">
      <c r="A11309" s="0" t="s">
        <v>16607</v>
      </c>
    </row>
    <row r="11310" customFormat="false" ht="12.8" hidden="false" customHeight="false" outlineLevel="0" collapsed="false">
      <c r="A11310" s="0" t="s">
        <v>16608</v>
      </c>
    </row>
    <row r="11311" customFormat="false" ht="12.8" hidden="false" customHeight="false" outlineLevel="0" collapsed="false">
      <c r="A11311" s="0" t="s">
        <v>16609</v>
      </c>
    </row>
    <row r="11312" customFormat="false" ht="12.8" hidden="false" customHeight="false" outlineLevel="0" collapsed="false">
      <c r="A11312" s="0" t="e">
        <f aca="false">e/öqånî;…ÎkpòH¶×³‡xÑ)XÍÞ¹0g×’ÒJøÀ&gt;Æ¬*ÍGÀ0¬|_x0014_»Œó» ©Â¦t_x0012_€_x0016_ö1ã­F à3œ©_x0004_I4O~§è5­{ø½ò7_x0019_ë|%™´î</f>
        <v>#N/A</v>
      </c>
      <c r="B11312" s="0" t="s">
        <v>16610</v>
      </c>
    </row>
    <row r="11313" customFormat="false" ht="12.8" hidden="false" customHeight="false" outlineLevel="0" collapsed="false">
      <c r="A11313" s="0" t="s">
        <v>16611</v>
      </c>
    </row>
    <row r="11314" customFormat="false" ht="12.8" hidden="false" customHeight="false" outlineLevel="0" collapsed="false">
      <c r="A11314" s="0" t="s">
        <v>16612</v>
      </c>
      <c r="B11314" s="0" t="s">
        <v>16613</v>
      </c>
      <c r="C11314" s="0" t="s">
        <v>16614</v>
      </c>
    </row>
    <row r="11315" customFormat="false" ht="12.8" hidden="false" customHeight="false" outlineLevel="0" collapsed="false">
      <c r="A11315" s="0" t="s">
        <v>16615</v>
      </c>
      <c r="B11315" s="0" t="s">
        <v>16616</v>
      </c>
    </row>
    <row r="11316" customFormat="false" ht="12.8" hidden="false" customHeight="false" outlineLevel="0" collapsed="false">
      <c r="A11316" s="0" t="s">
        <v>16617</v>
      </c>
    </row>
    <row r="11317" customFormat="false" ht="12.8" hidden="false" customHeight="false" outlineLevel="0" collapsed="false">
      <c r="A11317" s="0" t="s">
        <v>16618</v>
      </c>
    </row>
    <row r="11318" customFormat="false" ht="12.8" hidden="false" customHeight="false" outlineLevel="0" collapsed="false">
      <c r="A11318" s="0" t="s">
        <v>16619</v>
      </c>
    </row>
    <row r="11319" customFormat="false" ht="12.8" hidden="false" customHeight="false" outlineLevel="0" collapsed="false">
      <c r="A11319" s="0" t="s">
        <v>16620</v>
      </c>
      <c r="B11319" s="0" t="s">
        <v>16621</v>
      </c>
      <c r="C11319" s="0" t="s">
        <v>16622</v>
      </c>
      <c r="D11319" s="0" t="s">
        <v>16623</v>
      </c>
      <c r="E11319" s="0" t="s">
        <v>16624</v>
      </c>
      <c r="F11319" s="0" t="s">
        <v>16625</v>
      </c>
    </row>
    <row r="11320" customFormat="false" ht="12.8" hidden="false" customHeight="false" outlineLevel="0" collapsed="false">
      <c r="A11320" s="0" t="s">
        <v>16626</v>
      </c>
    </row>
    <row r="11321" customFormat="false" ht="12.8" hidden="false" customHeight="false" outlineLevel="0" collapsed="false">
      <c r="A11321" s="0" t="s">
        <v>16627</v>
      </c>
      <c r="B11321" s="0" t="s">
        <v>16628</v>
      </c>
    </row>
    <row r="11322" customFormat="false" ht="12.8" hidden="false" customHeight="false" outlineLevel="0" collapsed="false">
      <c r="A11322" s="0" t="s">
        <v>16629</v>
      </c>
      <c r="B11322" s="0" t="s">
        <v>16630</v>
      </c>
    </row>
    <row r="11323" customFormat="false" ht="12.8" hidden="false" customHeight="false" outlineLevel="0" collapsed="false">
      <c r="A11323" s="0" t="s">
        <v>16631</v>
      </c>
      <c r="B11323" s="0" t="s">
        <v>16632</v>
      </c>
      <c r="C11323" s="0" t="s">
        <v>16633</v>
      </c>
      <c r="D11323" s="0" t="s">
        <v>16634</v>
      </c>
    </row>
    <row r="11324" customFormat="false" ht="12.8" hidden="false" customHeight="false" outlineLevel="0" collapsed="false">
      <c r="A11324" s="0" t="s">
        <v>16635</v>
      </c>
      <c r="B11324" s="0" t="s">
        <v>16636</v>
      </c>
    </row>
    <row r="11325" customFormat="false" ht="12.8" hidden="false" customHeight="false" outlineLevel="0" collapsed="false">
      <c r="A11325" s="0" t="s">
        <v>16637</v>
      </c>
    </row>
    <row r="11326" customFormat="false" ht="12.8" hidden="false" customHeight="false" outlineLevel="0" collapsed="false">
      <c r="A11326" s="0" t="s">
        <v>16638</v>
      </c>
      <c r="B11326" s="0" t="s">
        <v>16639</v>
      </c>
    </row>
    <row r="11327" customFormat="false" ht="12.8" hidden="false" customHeight="false" outlineLevel="0" collapsed="false">
      <c r="A11327" s="0" t="s">
        <v>16640</v>
      </c>
    </row>
    <row r="11328" customFormat="false" ht="12.8" hidden="false" customHeight="false" outlineLevel="0" collapsed="false">
      <c r="A11328" s="0" t="s">
        <v>16641</v>
      </c>
      <c r="B11328" s="0" t="s">
        <v>16642</v>
      </c>
      <c r="C11328" s="0" t="s">
        <v>16643</v>
      </c>
    </row>
    <row r="11329" customFormat="false" ht="12.8" hidden="false" customHeight="false" outlineLevel="0" collapsed="false">
      <c r="A11329" s="0" t="s">
        <v>16644</v>
      </c>
    </row>
    <row r="11330" customFormat="false" ht="12.8" hidden="false" customHeight="false" outlineLevel="0" collapsed="false">
      <c r="A11330" s="0" t="s">
        <v>16645</v>
      </c>
    </row>
    <row r="11331" customFormat="false" ht="12.8" hidden="false" customHeight="false" outlineLevel="0" collapsed="false">
      <c r="A11331" s="0" t="s">
        <v>16646</v>
      </c>
    </row>
    <row r="11332" customFormat="false" ht="12.8" hidden="false" customHeight="false" outlineLevel="0" collapsed="false">
      <c r="A11332" s="0" t="s">
        <v>16647</v>
      </c>
    </row>
    <row r="11333" customFormat="false" ht="12.8" hidden="false" customHeight="false" outlineLevel="0" collapsed="false">
      <c r="A11333" s="0" t="s">
        <v>16648</v>
      </c>
      <c r="B11333" s="0" t="s">
        <v>16649</v>
      </c>
    </row>
    <row r="11334" customFormat="false" ht="12.8" hidden="false" customHeight="false" outlineLevel="0" collapsed="false">
      <c r="A11334" s="0" t="s">
        <v>16650</v>
      </c>
    </row>
    <row r="11335" customFormat="false" ht="12.8" hidden="false" customHeight="false" outlineLevel="0" collapsed="false">
      <c r="A11335" s="0" t="s">
        <v>16651</v>
      </c>
      <c r="B11335" s="0" t="s">
        <v>16652</v>
      </c>
      <c r="C11335" s="0" t="s">
        <v>16653</v>
      </c>
    </row>
    <row r="11336" customFormat="false" ht="12.8" hidden="false" customHeight="false" outlineLevel="0" collapsed="false">
      <c r="A11336" s="0" t="s">
        <v>16654</v>
      </c>
    </row>
    <row r="11337" customFormat="false" ht="12.8" hidden="false" customHeight="false" outlineLevel="0" collapsed="false">
      <c r="A11337" s="0" t="s">
        <v>16655</v>
      </c>
    </row>
    <row r="11338" customFormat="false" ht="12.8" hidden="false" customHeight="false" outlineLevel="0" collapsed="false">
      <c r="A11338" s="0" t="s">
        <v>16656</v>
      </c>
      <c r="B11338" s="0" t="s">
        <v>16657</v>
      </c>
      <c r="C11338" s="0" t="s">
        <v>16658</v>
      </c>
    </row>
    <row r="11339" customFormat="false" ht="12.8" hidden="false" customHeight="false" outlineLevel="0" collapsed="false">
      <c r="A11339" s="0" t="s">
        <v>16659</v>
      </c>
      <c r="B11339" s="0" t="s">
        <v>16660</v>
      </c>
      <c r="C11339" s="0" t="s">
        <v>16661</v>
      </c>
    </row>
    <row r="11340" customFormat="false" ht="12.8" hidden="false" customHeight="false" outlineLevel="0" collapsed="false">
      <c r="A11340" s="0" t="s">
        <v>16662</v>
      </c>
    </row>
    <row r="11341" customFormat="false" ht="12.8" hidden="false" customHeight="false" outlineLevel="0" collapsed="false">
      <c r="A11341" s="0" t="e">
        <f aca="false">-ág²ñãpìc'j€^[ì’cy—ò \:_x0019_¼'z_x0007_‚rf¢_x000f_½¾_x0018_x	ªã_x0017_¢AÁƒV$8ÏA e_x0010_£um_x0011__x0014_‹_x0015_CD/ÛÛoÍ¥q÷kx-Y.Ú'ê</f>
        <v>#N/A</v>
      </c>
    </row>
    <row r="11342" customFormat="false" ht="12.8" hidden="false" customHeight="false" outlineLevel="0" collapsed="false">
      <c r="A11342" s="0" t="s">
        <v>16663</v>
      </c>
      <c r="B11342" s="0" t="s">
        <v>16664</v>
      </c>
    </row>
    <row r="11343" customFormat="false" ht="12.8" hidden="false" customHeight="false" outlineLevel="0" collapsed="false">
      <c r="A11343" s="0" t="s">
        <v>16665</v>
      </c>
    </row>
    <row r="11344" customFormat="false" ht="12.8" hidden="false" customHeight="false" outlineLevel="0" collapsed="false">
      <c r="A11344" s="0" t="s">
        <v>16666</v>
      </c>
      <c r="B11344" s="0" t="s">
        <v>16667</v>
      </c>
    </row>
    <row r="11345" customFormat="false" ht="12.8" hidden="false" customHeight="false" outlineLevel="0" collapsed="false">
      <c r="A11345" s="0" t="s">
        <v>16668</v>
      </c>
      <c r="B11345" s="0" t="s">
        <v>16669</v>
      </c>
      <c r="C11345" s="0" t="s">
        <v>16670</v>
      </c>
      <c r="D11345" s="0" t="s">
        <v>16671</v>
      </c>
    </row>
    <row r="11346" customFormat="false" ht="12.8" hidden="false" customHeight="false" outlineLevel="0" collapsed="false">
      <c r="A11346" s="0" t="s">
        <v>16672</v>
      </c>
    </row>
    <row r="11347" customFormat="false" ht="12.8" hidden="false" customHeight="false" outlineLevel="0" collapsed="false">
      <c r="A11347" s="0" t="s">
        <v>16673</v>
      </c>
      <c r="B11347" s="0" t="s">
        <v>16674</v>
      </c>
    </row>
    <row r="11348" customFormat="false" ht="12.8" hidden="false" customHeight="false" outlineLevel="0" collapsed="false">
      <c r="A11348" s="0" t="s">
        <v>16675</v>
      </c>
      <c r="B11348" s="0" t="s">
        <v>16676</v>
      </c>
    </row>
    <row r="11349" customFormat="false" ht="12.8" hidden="false" customHeight="false" outlineLevel="0" collapsed="false">
      <c r="A11349" s="0" t="s">
        <v>16677</v>
      </c>
      <c r="B11349" s="0" t="s">
        <v>16678</v>
      </c>
    </row>
    <row r="11350" customFormat="false" ht="12.8" hidden="false" customHeight="false" outlineLevel="0" collapsed="false">
      <c r="A11350" s="0" t="s">
        <v>16679</v>
      </c>
    </row>
    <row r="11351" customFormat="false" ht="12.8" hidden="false" customHeight="false" outlineLevel="0" collapsed="false">
      <c r="A11351" s="0" t="s">
        <v>16680</v>
      </c>
      <c r="B11351" s="0" t="s">
        <v>16681</v>
      </c>
    </row>
    <row r="11352" customFormat="false" ht="12.8" hidden="false" customHeight="false" outlineLevel="0" collapsed="false">
      <c r="A11352" s="0" t="s">
        <v>16682</v>
      </c>
      <c r="B11352" s="0" t="s">
        <v>16683</v>
      </c>
    </row>
    <row r="11353" customFormat="false" ht="12.8" hidden="false" customHeight="false" outlineLevel="0" collapsed="false">
      <c r="A11353" s="0" t="s">
        <v>16684</v>
      </c>
      <c r="B11353" s="0" t="s">
        <v>16685</v>
      </c>
    </row>
    <row r="11354" customFormat="false" ht="12.8" hidden="false" customHeight="false" outlineLevel="0" collapsed="false">
      <c r="A11354" s="0" t="s">
        <v>16686</v>
      </c>
    </row>
    <row r="11355" customFormat="false" ht="12.8" hidden="false" customHeight="false" outlineLevel="0" collapsed="false">
      <c r="A11355" s="0" t="s">
        <v>16687</v>
      </c>
      <c r="B11355" s="0" t="s">
        <v>16688</v>
      </c>
    </row>
    <row r="11356" customFormat="false" ht="12.8" hidden="false" customHeight="false" outlineLevel="0" collapsed="false">
      <c r="A11356" s="0" t="s">
        <v>16689</v>
      </c>
    </row>
    <row r="11357" customFormat="false" ht="12.8" hidden="false" customHeight="false" outlineLevel="0" collapsed="false">
      <c r="A11357" s="0" t="s">
        <v>16690</v>
      </c>
    </row>
    <row r="11358" customFormat="false" ht="12.8" hidden="false" customHeight="false" outlineLevel="0" collapsed="false">
      <c r="A11358" s="0" t="s">
        <v>16691</v>
      </c>
      <c r="B11358" s="0" t="s">
        <v>16692</v>
      </c>
    </row>
    <row r="11359" customFormat="false" ht="12.8" hidden="false" customHeight="false" outlineLevel="0" collapsed="false">
      <c r="A11359" s="0" t="s">
        <v>16693</v>
      </c>
    </row>
    <row r="11360" customFormat="false" ht="12.8" hidden="false" customHeight="false" outlineLevel="0" collapsed="false">
      <c r="A11360" s="0" t="s">
        <v>16694</v>
      </c>
      <c r="B11360" s="0" t="s">
        <v>16695</v>
      </c>
      <c r="C11360" s="0" t="s">
        <v>16696</v>
      </c>
      <c r="D11360" s="0" t="s">
        <v>16697</v>
      </c>
      <c r="E11360" s="0" t="s">
        <v>16698</v>
      </c>
      <c r="F11360" s="0" t="s">
        <v>16699</v>
      </c>
    </row>
    <row r="11361" customFormat="false" ht="12.8" hidden="false" customHeight="false" outlineLevel="0" collapsed="false">
      <c r="A11361" s="0" t="s">
        <v>16700</v>
      </c>
    </row>
    <row r="11362" customFormat="false" ht="12.8" hidden="false" customHeight="false" outlineLevel="0" collapsed="false">
      <c r="A11362" s="0" t="s">
        <v>16701</v>
      </c>
    </row>
    <row r="11363" customFormat="false" ht="12.8" hidden="false" customHeight="false" outlineLevel="0" collapsed="false">
      <c r="A11363" s="0" t="s">
        <v>16702</v>
      </c>
    </row>
    <row r="11364" customFormat="false" ht="12.8" hidden="false" customHeight="false" outlineLevel="0" collapsed="false">
      <c r="A11364" s="0" t="s">
        <v>16703</v>
      </c>
      <c r="B11364" s="0" t="s">
        <v>16704</v>
      </c>
    </row>
    <row r="11365" customFormat="false" ht="12.8" hidden="false" customHeight="false" outlineLevel="0" collapsed="false">
      <c r="A11365" s="0" t="s">
        <v>16705</v>
      </c>
      <c r="B11365" s="0" t="s">
        <v>16706</v>
      </c>
    </row>
    <row r="11366" customFormat="false" ht="12.8" hidden="false" customHeight="false" outlineLevel="0" collapsed="false">
      <c r="A11366" s="0" t="s">
        <v>16707</v>
      </c>
      <c r="B11366" s="0" t="s">
        <v>16708</v>
      </c>
    </row>
    <row r="11367" customFormat="false" ht="12.8" hidden="false" customHeight="false" outlineLevel="0" collapsed="false">
      <c r="A11367" s="0" t="s">
        <v>16709</v>
      </c>
      <c r="B11367" s="0" t="s">
        <v>16710</v>
      </c>
    </row>
    <row r="11368" customFormat="false" ht="12.8" hidden="false" customHeight="false" outlineLevel="0" collapsed="false">
      <c r="A11368" s="0" t="s">
        <v>16711</v>
      </c>
    </row>
    <row r="11369" customFormat="false" ht="12.8" hidden="false" customHeight="false" outlineLevel="0" collapsed="false">
      <c r="A11369" s="0" t="s">
        <v>16712</v>
      </c>
    </row>
    <row r="11370" customFormat="false" ht="12.8" hidden="false" customHeight="false" outlineLevel="0" collapsed="false">
      <c r="A11370" s="0" t="s">
        <v>16713</v>
      </c>
    </row>
    <row r="11371" customFormat="false" ht="12.8" hidden="false" customHeight="false" outlineLevel="0" collapsed="false">
      <c r="A11371" s="0" t="s">
        <v>16714</v>
      </c>
    </row>
    <row r="11372" customFormat="false" ht="12.8" hidden="false" customHeight="false" outlineLevel="0" collapsed="false">
      <c r="A11372" s="0" t="s">
        <v>16715</v>
      </c>
      <c r="B11372" s="0" t="s">
        <v>16716</v>
      </c>
    </row>
    <row r="11373" customFormat="false" ht="12.8" hidden="false" customHeight="false" outlineLevel="0" collapsed="false">
      <c r="A11373" s="0" t="s">
        <v>16717</v>
      </c>
    </row>
    <row r="11374" customFormat="false" ht="12.8" hidden="false" customHeight="false" outlineLevel="0" collapsed="false">
      <c r="A11374" s="0" t="s">
        <v>16718</v>
      </c>
    </row>
    <row r="11375" customFormat="false" ht="12.8" hidden="false" customHeight="false" outlineLevel="0" collapsed="false">
      <c r="A11375" s="0" t="s">
        <v>16719</v>
      </c>
    </row>
    <row r="11376" customFormat="false" ht="12.8" hidden="false" customHeight="false" outlineLevel="0" collapsed="false">
      <c r="A11376" s="0" t="s">
        <v>16720</v>
      </c>
      <c r="B11376" s="0" t="s">
        <v>16721</v>
      </c>
      <c r="C11376" s="0" t="s">
        <v>16722</v>
      </c>
    </row>
    <row r="11377" customFormat="false" ht="12.8" hidden="false" customHeight="false" outlineLevel="0" collapsed="false">
      <c r="A11377" s="0" t="s">
        <v>16723</v>
      </c>
    </row>
    <row r="11378" customFormat="false" ht="12.8" hidden="false" customHeight="false" outlineLevel="0" collapsed="false">
      <c r="A11378" s="0" t="s">
        <v>16724</v>
      </c>
    </row>
    <row r="11379" customFormat="false" ht="12.8" hidden="false" customHeight="false" outlineLevel="0" collapsed="false">
      <c r="A11379" s="0" t="s">
        <v>16725</v>
      </c>
    </row>
    <row r="11380" customFormat="false" ht="12.8" hidden="false" customHeight="false" outlineLevel="0" collapsed="false">
      <c r="A11380" s="0" t="s">
        <v>16726</v>
      </c>
    </row>
    <row r="11381" customFormat="false" ht="12.8" hidden="false" customHeight="false" outlineLevel="0" collapsed="false">
      <c r="A11381" s="0" t="s">
        <v>16727</v>
      </c>
    </row>
    <row r="11382" customFormat="false" ht="12.8" hidden="false" customHeight="false" outlineLevel="0" collapsed="false">
      <c r="A11382" s="0" t="s">
        <v>16728</v>
      </c>
    </row>
    <row r="11383" customFormat="false" ht="12.8" hidden="false" customHeight="false" outlineLevel="0" collapsed="false">
      <c r="A11383" s="0" t="s">
        <v>16729</v>
      </c>
      <c r="B11383" s="0" t="s">
        <v>16730</v>
      </c>
    </row>
    <row r="11384" customFormat="false" ht="12.8" hidden="false" customHeight="false" outlineLevel="0" collapsed="false">
      <c r="A11384" s="0" t="s">
        <v>16731</v>
      </c>
    </row>
    <row r="11385" customFormat="false" ht="12.8" hidden="false" customHeight="false" outlineLevel="0" collapsed="false">
      <c r="A11385" s="0" t="s">
        <v>16732</v>
      </c>
    </row>
    <row r="11386" customFormat="false" ht="12.8" hidden="false" customHeight="false" outlineLevel="0" collapsed="false">
      <c r="A11386" s="0" t="s">
        <v>16733</v>
      </c>
    </row>
    <row r="11387" customFormat="false" ht="12.8" hidden="false" customHeight="false" outlineLevel="0" collapsed="false">
      <c r="A11387" s="0" t="s">
        <v>16734</v>
      </c>
      <c r="B11387" s="0" t="s">
        <v>16735</v>
      </c>
    </row>
    <row r="11388" customFormat="false" ht="12.8" hidden="false" customHeight="false" outlineLevel="0" collapsed="false">
      <c r="A11388" s="0" t="s">
        <v>16736</v>
      </c>
      <c r="B11388" s="0" t="s">
        <v>16737</v>
      </c>
      <c r="C11388" s="0" t="s">
        <v>16738</v>
      </c>
    </row>
    <row r="11389" customFormat="false" ht="12.8" hidden="false" customHeight="false" outlineLevel="0" collapsed="false">
      <c r="A11389" s="0" t="s">
        <v>16739</v>
      </c>
      <c r="B11389" s="0" t="s">
        <v>16740</v>
      </c>
    </row>
    <row r="11390" customFormat="false" ht="12.8" hidden="false" customHeight="false" outlineLevel="0" collapsed="false">
      <c r="A11390" s="0" t="s">
        <v>14728</v>
      </c>
    </row>
    <row r="11391" customFormat="false" ht="12.8" hidden="false" customHeight="false" outlineLevel="0" collapsed="false">
      <c r="A11391" s="0" t="s">
        <v>16741</v>
      </c>
    </row>
    <row r="11392" customFormat="false" ht="12.8" hidden="false" customHeight="false" outlineLevel="0" collapsed="false">
      <c r="A11392" s="0" t="s">
        <v>16742</v>
      </c>
    </row>
    <row r="11393" customFormat="false" ht="12.8" hidden="false" customHeight="false" outlineLevel="0" collapsed="false">
      <c r="A11393" s="0" t="s">
        <v>16743</v>
      </c>
    </row>
    <row r="11394" customFormat="false" ht="12.8" hidden="false" customHeight="false" outlineLevel="0" collapsed="false">
      <c r="A11394" s="0" t="s">
        <v>16744</v>
      </c>
    </row>
    <row r="11395" customFormat="false" ht="12.8" hidden="false" customHeight="false" outlineLevel="0" collapsed="false">
      <c r="A11395" s="0" t="s">
        <v>16745</v>
      </c>
    </row>
    <row r="11396" customFormat="false" ht="12.8" hidden="false" customHeight="false" outlineLevel="0" collapsed="false">
      <c r="A11396" s="0" t="s">
        <v>16746</v>
      </c>
    </row>
    <row r="11397" customFormat="false" ht="12.8" hidden="false" customHeight="false" outlineLevel="0" collapsed="false">
      <c r="A11397" s="0" t="s">
        <v>16747</v>
      </c>
    </row>
    <row r="11398" customFormat="false" ht="12.8" hidden="false" customHeight="false" outlineLevel="0" collapsed="false">
      <c r="A11398" s="0" t="s">
        <v>16748</v>
      </c>
    </row>
    <row r="11399" customFormat="false" ht="12.8" hidden="false" customHeight="false" outlineLevel="0" collapsed="false">
      <c r="A11399" s="0" t="s">
        <v>16749</v>
      </c>
      <c r="B11399" s="0" t="s">
        <v>16750</v>
      </c>
      <c r="C11399" s="0" t="s">
        <v>16751</v>
      </c>
      <c r="D11399" s="0" t="s">
        <v>16752</v>
      </c>
    </row>
    <row r="11400" customFormat="false" ht="12.8" hidden="false" customHeight="false" outlineLevel="0" collapsed="false">
      <c r="A11400" s="0" t="s">
        <v>16753</v>
      </c>
    </row>
    <row r="11401" customFormat="false" ht="12.8" hidden="false" customHeight="false" outlineLevel="0" collapsed="false">
      <c r="A11401" s="0" t="s">
        <v>16754</v>
      </c>
    </row>
    <row r="11402" customFormat="false" ht="12.8" hidden="false" customHeight="false" outlineLevel="0" collapsed="false">
      <c r="A11402" s="0" t="s">
        <v>16755</v>
      </c>
    </row>
    <row r="11403" customFormat="false" ht="12.8" hidden="false" customHeight="false" outlineLevel="0" collapsed="false">
      <c r="A11403" s="0" t="s">
        <v>16756</v>
      </c>
    </row>
    <row r="11404" customFormat="false" ht="12.8" hidden="false" customHeight="false" outlineLevel="0" collapsed="false">
      <c r="A11404" s="0" t="s">
        <v>16757</v>
      </c>
      <c r="B11404" s="0" t="s">
        <v>16758</v>
      </c>
      <c r="C11404" s="0" t="s">
        <v>16759</v>
      </c>
      <c r="D11404" s="0" t="s">
        <v>16760</v>
      </c>
      <c r="E11404" s="0" t="s">
        <v>16761</v>
      </c>
    </row>
    <row r="11405" customFormat="false" ht="12.8" hidden="false" customHeight="false" outlineLevel="0" collapsed="false">
      <c r="A11405" s="0" t="s">
        <v>16762</v>
      </c>
      <c r="B11405" s="0" t="s">
        <v>16763</v>
      </c>
    </row>
    <row r="11406" customFormat="false" ht="12.8" hidden="false" customHeight="false" outlineLevel="0" collapsed="false">
      <c r="A11406" s="0" t="s">
        <v>16764</v>
      </c>
    </row>
    <row r="11407" customFormat="false" ht="12.8" hidden="false" customHeight="false" outlineLevel="0" collapsed="false">
      <c r="A11407" s="0" t="s">
        <v>16765</v>
      </c>
    </row>
    <row r="11408" customFormat="false" ht="12.8" hidden="false" customHeight="false" outlineLevel="0" collapsed="false">
      <c r="A11408" s="0" t="s">
        <v>16766</v>
      </c>
      <c r="B11408" s="0" t="s">
        <v>16767</v>
      </c>
    </row>
    <row r="11409" customFormat="false" ht="12.8" hidden="false" customHeight="false" outlineLevel="0" collapsed="false">
      <c r="A11409" s="0" t="s">
        <v>16768</v>
      </c>
    </row>
    <row r="11411" customFormat="false" ht="12.8" hidden="false" customHeight="false" outlineLevel="0" collapsed="false">
      <c r="A11411" s="0" t="s">
        <v>16769</v>
      </c>
    </row>
    <row r="11412" customFormat="false" ht="12.8" hidden="false" customHeight="false" outlineLevel="0" collapsed="false">
      <c r="A11412" s="0" t="s">
        <v>16770</v>
      </c>
      <c r="B11412" s="0" t="s">
        <v>16771</v>
      </c>
    </row>
    <row r="11413" customFormat="false" ht="12.8" hidden="false" customHeight="false" outlineLevel="0" collapsed="false">
      <c r="A11413" s="0" t="s">
        <v>16772</v>
      </c>
    </row>
    <row r="11414" customFormat="false" ht="12.8" hidden="false" customHeight="false" outlineLevel="0" collapsed="false">
      <c r="A11414" s="0" t="s">
        <v>16773</v>
      </c>
    </row>
    <row r="11415" customFormat="false" ht="12.8" hidden="false" customHeight="false" outlineLevel="0" collapsed="false">
      <c r="A11415" s="0" t="s">
        <v>16774</v>
      </c>
    </row>
    <row r="11416" customFormat="false" ht="12.8" hidden="false" customHeight="false" outlineLevel="0" collapsed="false">
      <c r="A11416" s="0" t="s">
        <v>16775</v>
      </c>
    </row>
    <row r="11417" customFormat="false" ht="12.8" hidden="false" customHeight="false" outlineLevel="0" collapsed="false">
      <c r="A11417" s="0" t="s">
        <v>16776</v>
      </c>
    </row>
    <row r="11418" customFormat="false" ht="12.8" hidden="false" customHeight="false" outlineLevel="0" collapsed="false">
      <c r="A11418" s="0" t="s">
        <v>16777</v>
      </c>
    </row>
    <row r="11419" customFormat="false" ht="12.8" hidden="false" customHeight="false" outlineLevel="0" collapsed="false">
      <c r="A11419" s="0" t="s">
        <v>16778</v>
      </c>
    </row>
    <row r="11420" customFormat="false" ht="12.8" hidden="false" customHeight="false" outlineLevel="0" collapsed="false">
      <c r="A11420" s="0" t="s">
        <v>16779</v>
      </c>
      <c r="B11420" s="0" t="s">
        <v>16780</v>
      </c>
      <c r="C11420" s="0" t="s">
        <v>16781</v>
      </c>
    </row>
    <row r="11421" customFormat="false" ht="12.8" hidden="false" customHeight="false" outlineLevel="0" collapsed="false">
      <c r="A11421" s="0" t="s">
        <v>16782</v>
      </c>
    </row>
    <row r="11422" customFormat="false" ht="12.8" hidden="false" customHeight="false" outlineLevel="0" collapsed="false">
      <c r="A11422" s="0" t="s">
        <v>16783</v>
      </c>
      <c r="B11422" s="0" t="e">
        <f aca="false">ü	­í¤™©÷‰zb³›á_x001e_ZÙ_x000f_ÿ©!ëµü_x0012_;/úù_x000f_¤á5*Ø‡_x0006__x0016_f#K[âÂßx'W¢æI›Íüœø=sY›õyÏ_x0010_¾g_x0003__x000f_²m6aÙ_x001e_j4¹ÀÈxƒOr%Jñ| Éœè²=—¥™¤L«#Ú^îW½„—ÝÌ.ÃÓ‚V3_x0011_—:Ýn}»ýMsyÀœèr&amp;o~°WÔ=Ž™à_x0008_)Yc»/Ó´Ì4¦_x001b_\_x0012_‡mšÄX»?£_x0017_í˜Ôèf_x0016_çš_x001d_¾_x000e__x0017__x0013_»ríÆ[º¿_x001d_5_x0011_</f>
        <v>#N/A</v>
      </c>
    </row>
    <row r="11423" customFormat="false" ht="12.8" hidden="false" customHeight="false" outlineLevel="0" collapsed="false">
      <c r="A11423" s="0" t="s">
        <v>16784</v>
      </c>
    </row>
    <row r="11424" customFormat="false" ht="12.8" hidden="false" customHeight="false" outlineLevel="0" collapsed="false">
      <c r="A11424" s="0" t="s">
        <v>16785</v>
      </c>
    </row>
    <row r="11425" customFormat="false" ht="12.8" hidden="false" customHeight="false" outlineLevel="0" collapsed="false">
      <c r="A11425" s="0" t="s">
        <v>16786</v>
      </c>
      <c r="B11425" s="0" t="s">
        <v>16787</v>
      </c>
    </row>
    <row r="11426" customFormat="false" ht="12.8" hidden="false" customHeight="false" outlineLevel="0" collapsed="false">
      <c r="A11426" s="0" t="s">
        <v>16788</v>
      </c>
      <c r="B11426" s="0" t="s">
        <v>16789</v>
      </c>
    </row>
    <row r="11427" customFormat="false" ht="12.8" hidden="false" customHeight="false" outlineLevel="0" collapsed="false">
      <c r="A11427" s="0" t="s">
        <v>16790</v>
      </c>
    </row>
    <row r="11428" customFormat="false" ht="12.8" hidden="false" customHeight="false" outlineLevel="0" collapsed="false">
      <c r="A11428" s="0" t="s">
        <v>16791</v>
      </c>
    </row>
    <row r="11429" customFormat="false" ht="12.8" hidden="false" customHeight="false" outlineLevel="0" collapsed="false">
      <c r="A11429" s="0" t="s">
        <v>16792</v>
      </c>
      <c r="B11429" s="0" t="s">
        <v>16793</v>
      </c>
    </row>
    <row r="11430" customFormat="false" ht="12.8" hidden="false" customHeight="false" outlineLevel="0" collapsed="false">
      <c r="A11430" s="0" t="s">
        <v>16794</v>
      </c>
    </row>
    <row r="11431" customFormat="false" ht="12.8" hidden="false" customHeight="false" outlineLevel="0" collapsed="false">
      <c r="A11431" s="0" t="s">
        <v>16795</v>
      </c>
    </row>
    <row r="11432" customFormat="false" ht="12.8" hidden="false" customHeight="false" outlineLevel="0" collapsed="false">
      <c r="A11432" s="0" t="s">
        <v>16796</v>
      </c>
      <c r="B11432" s="0" t="s">
        <v>16797</v>
      </c>
    </row>
    <row r="11433" customFormat="false" ht="12.8" hidden="false" customHeight="false" outlineLevel="0" collapsed="false">
      <c r="A11433" s="0" t="s">
        <v>16798</v>
      </c>
      <c r="B11433" s="0" t="s">
        <v>16799</v>
      </c>
    </row>
    <row r="11434" customFormat="false" ht="12.8" hidden="false" customHeight="false" outlineLevel="0" collapsed="false">
      <c r="A11434" s="0" t="s">
        <v>16800</v>
      </c>
    </row>
    <row r="11435" customFormat="false" ht="12.8" hidden="false" customHeight="false" outlineLevel="0" collapsed="false">
      <c r="A11435" s="0" t="s">
        <v>16801</v>
      </c>
    </row>
    <row r="11436" customFormat="false" ht="12.8" hidden="false" customHeight="false" outlineLevel="0" collapsed="false">
      <c r="A11436" s="0" t="s">
        <v>16802</v>
      </c>
    </row>
    <row r="11437" customFormat="false" ht="12.8" hidden="false" customHeight="false" outlineLevel="0" collapsed="false">
      <c r="A11437" s="0" t="s">
        <v>16803</v>
      </c>
    </row>
    <row r="11438" customFormat="false" ht="12.8" hidden="false" customHeight="false" outlineLevel="0" collapsed="false">
      <c r="A11438" s="0" t="s">
        <v>16804</v>
      </c>
    </row>
    <row r="11439" customFormat="false" ht="12.8" hidden="false" customHeight="false" outlineLevel="0" collapsed="false">
      <c r="A11439" s="0" t="s">
        <v>16805</v>
      </c>
    </row>
    <row r="11440" customFormat="false" ht="12.8" hidden="false" customHeight="false" outlineLevel="0" collapsed="false">
      <c r="A11440" s="0" t="s">
        <v>16806</v>
      </c>
      <c r="B11440" s="0" t="s">
        <v>16807</v>
      </c>
      <c r="C11440" s="0" t="s">
        <v>16808</v>
      </c>
    </row>
    <row r="11441" customFormat="false" ht="12.8" hidden="false" customHeight="false" outlineLevel="0" collapsed="false">
      <c r="A11441" s="0" t="s">
        <v>16809</v>
      </c>
      <c r="B11441" s="0" t="s">
        <v>16810</v>
      </c>
    </row>
    <row r="11442" customFormat="false" ht="12.8" hidden="false" customHeight="false" outlineLevel="0" collapsed="false">
      <c r="A11442" s="0" t="s">
        <v>16811</v>
      </c>
    </row>
    <row r="11443" customFormat="false" ht="12.8" hidden="false" customHeight="false" outlineLevel="0" collapsed="false">
      <c r="A11443" s="0" t="s">
        <v>16812</v>
      </c>
    </row>
    <row r="11444" customFormat="false" ht="12.8" hidden="false" customHeight="false" outlineLevel="0" collapsed="false">
      <c r="A11444" s="0" t="s">
        <v>16813</v>
      </c>
      <c r="B11444" s="0" t="s">
        <v>16814</v>
      </c>
    </row>
    <row r="11445" customFormat="false" ht="12.8" hidden="false" customHeight="false" outlineLevel="0" collapsed="false">
      <c r="A11445" s="0" t="s">
        <v>16815</v>
      </c>
      <c r="B11445" s="0" t="s">
        <v>16816</v>
      </c>
      <c r="C11445" s="0" t="s">
        <v>16817</v>
      </c>
    </row>
    <row r="11446" customFormat="false" ht="12.8" hidden="false" customHeight="false" outlineLevel="0" collapsed="false">
      <c r="A11446" s="0" t="s">
        <v>16818</v>
      </c>
    </row>
    <row r="11447" customFormat="false" ht="12.8" hidden="false" customHeight="false" outlineLevel="0" collapsed="false">
      <c r="A11447" s="0" t="s">
        <v>16819</v>
      </c>
    </row>
    <row r="11448" customFormat="false" ht="12.8" hidden="false" customHeight="false" outlineLevel="0" collapsed="false">
      <c r="A11448" s="0" t="s">
        <v>16820</v>
      </c>
    </row>
    <row r="11449" customFormat="false" ht="12.8" hidden="false" customHeight="false" outlineLevel="0" collapsed="false">
      <c r="A11449" s="0" t="s">
        <v>16821</v>
      </c>
    </row>
    <row r="11450" customFormat="false" ht="12.8" hidden="false" customHeight="false" outlineLevel="0" collapsed="false">
      <c r="A11450" s="0" t="s">
        <v>16822</v>
      </c>
    </row>
    <row r="11451" customFormat="false" ht="12.8" hidden="false" customHeight="false" outlineLevel="0" collapsed="false">
      <c r="A11451" s="0" t="s">
        <v>16823</v>
      </c>
    </row>
    <row r="11452" customFormat="false" ht="12.8" hidden="false" customHeight="false" outlineLevel="0" collapsed="false">
      <c r="A11452" s="0" t="s">
        <v>16824</v>
      </c>
      <c r="B11452" s="0" t="s">
        <v>16825</v>
      </c>
    </row>
    <row r="11453" customFormat="false" ht="12.8" hidden="false" customHeight="false" outlineLevel="0" collapsed="false">
      <c r="A11453" s="0" t="s">
        <v>16826</v>
      </c>
    </row>
    <row r="11454" customFormat="false" ht="12.8" hidden="false" customHeight="false" outlineLevel="0" collapsed="false">
      <c r="A11454" s="0" t="s">
        <v>16827</v>
      </c>
    </row>
    <row r="11455" customFormat="false" ht="12.8" hidden="false" customHeight="false" outlineLevel="0" collapsed="false">
      <c r="A11455" s="0" t="s">
        <v>16828</v>
      </c>
    </row>
    <row r="11456" customFormat="false" ht="12.8" hidden="false" customHeight="false" outlineLevel="0" collapsed="false">
      <c r="A11456" s="0" t="s">
        <v>16829</v>
      </c>
    </row>
    <row r="11457" customFormat="false" ht="12.8" hidden="false" customHeight="false" outlineLevel="0" collapsed="false">
      <c r="A11457" s="0" t="s">
        <v>16830</v>
      </c>
    </row>
    <row r="11458" customFormat="false" ht="12.8" hidden="false" customHeight="false" outlineLevel="0" collapsed="false">
      <c r="A11458" s="0" t="s">
        <v>16831</v>
      </c>
    </row>
    <row r="11459" customFormat="false" ht="12.8" hidden="false" customHeight="false" outlineLevel="0" collapsed="false">
      <c r="A11459" s="0" t="s">
        <v>16832</v>
      </c>
    </row>
    <row r="11460" customFormat="false" ht="12.8" hidden="false" customHeight="false" outlineLevel="0" collapsed="false">
      <c r="A11460" s="0" t="s">
        <v>16833</v>
      </c>
    </row>
    <row r="11461" customFormat="false" ht="12.8" hidden="false" customHeight="false" outlineLevel="0" collapsed="false">
      <c r="A11461" s="0" t="s">
        <v>16834</v>
      </c>
      <c r="B11461" s="0" t="s">
        <v>16835</v>
      </c>
    </row>
    <row r="11462" customFormat="false" ht="12.8" hidden="false" customHeight="false" outlineLevel="0" collapsed="false">
      <c r="A11462" s="0" t="s">
        <v>16836</v>
      </c>
    </row>
    <row r="11463" customFormat="false" ht="12.8" hidden="false" customHeight="false" outlineLevel="0" collapsed="false">
      <c r="A11463" s="0" t="s">
        <v>16837</v>
      </c>
    </row>
    <row r="11464" customFormat="false" ht="12.8" hidden="false" customHeight="false" outlineLevel="0" collapsed="false">
      <c r="A11464" s="0" t="s">
        <v>16838</v>
      </c>
      <c r="B11464" s="0" t="s">
        <v>16839</v>
      </c>
      <c r="C11464" s="0" t="s">
        <v>16840</v>
      </c>
    </row>
    <row r="11465" customFormat="false" ht="12.8" hidden="false" customHeight="false" outlineLevel="0" collapsed="false">
      <c r="A11465" s="0" t="s">
        <v>16841</v>
      </c>
    </row>
    <row r="11466" customFormat="false" ht="12.8" hidden="false" customHeight="false" outlineLevel="0" collapsed="false">
      <c r="A11466" s="0" t="s">
        <v>16842</v>
      </c>
    </row>
    <row r="11467" customFormat="false" ht="12.8" hidden="false" customHeight="false" outlineLevel="0" collapsed="false">
      <c r="A11467" s="0" t="s">
        <v>16843</v>
      </c>
      <c r="B11467" s="0" t="s">
        <v>16844</v>
      </c>
      <c r="C11467" s="0" t="s">
        <v>16845</v>
      </c>
      <c r="D11467" s="0" t="s">
        <v>16846</v>
      </c>
    </row>
    <row r="11468" customFormat="false" ht="12.8" hidden="false" customHeight="false" outlineLevel="0" collapsed="false">
      <c r="A11468" s="0" t="s">
        <v>16847</v>
      </c>
    </row>
    <row r="11469" customFormat="false" ht="12.8" hidden="false" customHeight="false" outlineLevel="0" collapsed="false">
      <c r="A11469" s="0" t="s">
        <v>16848</v>
      </c>
    </row>
    <row r="11470" customFormat="false" ht="12.8" hidden="false" customHeight="false" outlineLevel="0" collapsed="false">
      <c r="A11470" s="0" t="s">
        <v>16849</v>
      </c>
    </row>
    <row r="11471" customFormat="false" ht="12.8" hidden="false" customHeight="false" outlineLevel="0" collapsed="false">
      <c r="A11471" s="0" t="s">
        <v>16850</v>
      </c>
    </row>
    <row r="11472" customFormat="false" ht="12.8" hidden="false" customHeight="false" outlineLevel="0" collapsed="false">
      <c r="A11472" s="0" t="s">
        <v>16851</v>
      </c>
      <c r="B11472" s="0" t="s">
        <v>16852</v>
      </c>
    </row>
    <row r="11473" customFormat="false" ht="12.8" hidden="false" customHeight="false" outlineLevel="0" collapsed="false">
      <c r="A11473" s="0" t="s">
        <v>16853</v>
      </c>
    </row>
    <row r="11474" customFormat="false" ht="12.8" hidden="false" customHeight="false" outlineLevel="0" collapsed="false">
      <c r="A11474" s="0" t="s">
        <v>16854</v>
      </c>
      <c r="B11474" s="0" t="s">
        <v>16855</v>
      </c>
      <c r="C11474" s="0" t="s">
        <v>16856</v>
      </c>
    </row>
    <row r="11475" customFormat="false" ht="12.8" hidden="false" customHeight="false" outlineLevel="0" collapsed="false">
      <c r="A11475" s="0" t="s">
        <v>16857</v>
      </c>
    </row>
    <row r="11476" customFormat="false" ht="12.8" hidden="false" customHeight="false" outlineLevel="0" collapsed="false">
      <c r="A11476" s="0" t="s">
        <v>16858</v>
      </c>
      <c r="B11476" s="0" t="s">
        <v>16859</v>
      </c>
      <c r="C11476" s="0" t="s">
        <v>16860</v>
      </c>
      <c r="D11476" s="0" t="s">
        <v>16861</v>
      </c>
    </row>
    <row r="11477" customFormat="false" ht="12.8" hidden="false" customHeight="false" outlineLevel="0" collapsed="false">
      <c r="A11477" s="0" t="s">
        <v>16862</v>
      </c>
      <c r="B11477" s="0" t="s">
        <v>16863</v>
      </c>
      <c r="C11477" s="0" t="s">
        <v>16864</v>
      </c>
      <c r="D11477" s="0" t="s">
        <v>16865</v>
      </c>
    </row>
    <row r="11478" customFormat="false" ht="12.8" hidden="false" customHeight="false" outlineLevel="0" collapsed="false">
      <c r="A11478" s="0" t="s">
        <v>16866</v>
      </c>
    </row>
    <row r="11479" customFormat="false" ht="12.8" hidden="false" customHeight="false" outlineLevel="0" collapsed="false">
      <c r="A11479" s="0" t="s">
        <v>16867</v>
      </c>
      <c r="B11479" s="0" t="s">
        <v>16868</v>
      </c>
    </row>
    <row r="11480" customFormat="false" ht="12.8" hidden="false" customHeight="false" outlineLevel="0" collapsed="false">
      <c r="A11480" s="0" t="s">
        <v>16869</v>
      </c>
    </row>
    <row r="11481" customFormat="false" ht="12.8" hidden="false" customHeight="false" outlineLevel="0" collapsed="false">
      <c r="A11481" s="0" t="s">
        <v>16870</v>
      </c>
    </row>
    <row r="11482" customFormat="false" ht="12.8" hidden="false" customHeight="false" outlineLevel="0" collapsed="false">
      <c r="A11482" s="0" t="s">
        <v>16871</v>
      </c>
    </row>
    <row r="11483" customFormat="false" ht="12.8" hidden="false" customHeight="false" outlineLevel="0" collapsed="false">
      <c r="A11483" s="0" t="s">
        <v>16872</v>
      </c>
    </row>
    <row r="11484" customFormat="false" ht="12.8" hidden="false" customHeight="false" outlineLevel="0" collapsed="false">
      <c r="A11484" s="0" t="s">
        <v>16873</v>
      </c>
    </row>
    <row r="11485" customFormat="false" ht="12.8" hidden="false" customHeight="false" outlineLevel="0" collapsed="false">
      <c r="A11485" s="0" t="s">
        <v>16874</v>
      </c>
    </row>
    <row r="11486" customFormat="false" ht="12.8" hidden="false" customHeight="false" outlineLevel="0" collapsed="false">
      <c r="A11486" s="0" t="s">
        <v>16875</v>
      </c>
    </row>
    <row r="11487" customFormat="false" ht="12.8" hidden="false" customHeight="false" outlineLevel="0" collapsed="false">
      <c r="A11487" s="0" t="s">
        <v>16876</v>
      </c>
    </row>
    <row r="11488" customFormat="false" ht="12.8" hidden="false" customHeight="false" outlineLevel="0" collapsed="false">
      <c r="A11488" s="0" t="s">
        <v>16877</v>
      </c>
    </row>
    <row r="11489" customFormat="false" ht="12.8" hidden="false" customHeight="false" outlineLevel="0" collapsed="false">
      <c r="A11489" s="0" t="s">
        <v>16878</v>
      </c>
      <c r="B11489" s="0" t="s">
        <v>16879</v>
      </c>
    </row>
    <row r="11490" customFormat="false" ht="12.8" hidden="false" customHeight="false" outlineLevel="0" collapsed="false">
      <c r="A11490" s="0" t="s">
        <v>16880</v>
      </c>
    </row>
    <row r="11491" customFormat="false" ht="12.8" hidden="false" customHeight="false" outlineLevel="0" collapsed="false">
      <c r="A11491" s="0" t="s">
        <v>16881</v>
      </c>
      <c r="B11491" s="0" t="s">
        <v>16882</v>
      </c>
    </row>
    <row r="11492" customFormat="false" ht="12.8" hidden="false" customHeight="false" outlineLevel="0" collapsed="false">
      <c r="A11492" s="0" t="s">
        <v>16883</v>
      </c>
      <c r="B11492" s="0" t="s">
        <v>16884</v>
      </c>
    </row>
    <row r="11493" customFormat="false" ht="12.8" hidden="false" customHeight="false" outlineLevel="0" collapsed="false">
      <c r="A11493" s="0" t="s">
        <v>16885</v>
      </c>
    </row>
    <row r="11494" customFormat="false" ht="12.8" hidden="false" customHeight="false" outlineLevel="0" collapsed="false">
      <c r="A11494" s="0" t="s">
        <v>16886</v>
      </c>
      <c r="B11494" s="0" t="s">
        <v>16887</v>
      </c>
    </row>
    <row r="11495" customFormat="false" ht="12.8" hidden="false" customHeight="false" outlineLevel="0" collapsed="false">
      <c r="A11495" s="0" t="s">
        <v>16888</v>
      </c>
    </row>
    <row r="11496" customFormat="false" ht="12.8" hidden="false" customHeight="false" outlineLevel="0" collapsed="false">
      <c r="A11496" s="0" t="s">
        <v>16889</v>
      </c>
    </row>
    <row r="11497" customFormat="false" ht="12.8" hidden="false" customHeight="false" outlineLevel="0" collapsed="false">
      <c r="A11497" s="0" t="s">
        <v>16890</v>
      </c>
    </row>
    <row r="11498" customFormat="false" ht="12.8" hidden="false" customHeight="false" outlineLevel="0" collapsed="false">
      <c r="A11498" s="0" t="s">
        <v>16891</v>
      </c>
    </row>
    <row r="11499" customFormat="false" ht="12.8" hidden="false" customHeight="false" outlineLevel="0" collapsed="false">
      <c r="A11499" s="0" t="s">
        <v>16892</v>
      </c>
    </row>
    <row r="11500" customFormat="false" ht="12.8" hidden="false" customHeight="false" outlineLevel="0" collapsed="false">
      <c r="A11500" s="0" t="s">
        <v>16893</v>
      </c>
    </row>
    <row r="11501" customFormat="false" ht="12.8" hidden="false" customHeight="false" outlineLevel="0" collapsed="false">
      <c r="A11501" s="0" t="s">
        <v>16894</v>
      </c>
      <c r="B11501" s="0" t="s">
        <v>16895</v>
      </c>
      <c r="C11501" s="0" t="s">
        <v>16896</v>
      </c>
    </row>
    <row r="11502" customFormat="false" ht="12.8" hidden="false" customHeight="false" outlineLevel="0" collapsed="false">
      <c r="A11502" s="0" t="s">
        <v>16897</v>
      </c>
    </row>
    <row r="11503" customFormat="false" ht="12.8" hidden="false" customHeight="false" outlineLevel="0" collapsed="false">
      <c r="A11503" s="0" t="s">
        <v>16898</v>
      </c>
      <c r="B11503" s="0" t="s">
        <v>16899</v>
      </c>
    </row>
    <row r="11504" customFormat="false" ht="12.8" hidden="false" customHeight="false" outlineLevel="0" collapsed="false">
      <c r="A11504" s="0" t="s">
        <v>16900</v>
      </c>
    </row>
    <row r="11505" customFormat="false" ht="12.8" hidden="false" customHeight="false" outlineLevel="0" collapsed="false">
      <c r="A11505" s="0" t="s">
        <v>16901</v>
      </c>
    </row>
    <row r="11506" customFormat="false" ht="12.8" hidden="false" customHeight="false" outlineLevel="0" collapsed="false">
      <c r="A11506" s="0" t="s">
        <v>16902</v>
      </c>
      <c r="B11506" s="0" t="s">
        <v>16903</v>
      </c>
    </row>
    <row r="11507" customFormat="false" ht="12.8" hidden="false" customHeight="false" outlineLevel="0" collapsed="false">
      <c r="A11507" s="0" t="s">
        <v>16904</v>
      </c>
      <c r="B11507" s="0" t="s">
        <v>16905</v>
      </c>
    </row>
    <row r="11508" customFormat="false" ht="12.8" hidden="false" customHeight="false" outlineLevel="0" collapsed="false">
      <c r="A11508" s="0" t="s">
        <v>16906</v>
      </c>
      <c r="B11508" s="0" t="s">
        <v>16907</v>
      </c>
      <c r="C11508" s="0" t="s">
        <v>16908</v>
      </c>
      <c r="D11508" s="0" t="s">
        <v>16909</v>
      </c>
    </row>
    <row r="11509" customFormat="false" ht="12.8" hidden="false" customHeight="false" outlineLevel="0" collapsed="false">
      <c r="A11509" s="0" t="s">
        <v>16910</v>
      </c>
    </row>
    <row r="11510" customFormat="false" ht="12.8" hidden="false" customHeight="false" outlineLevel="0" collapsed="false">
      <c r="A11510" s="0" t="s">
        <v>16911</v>
      </c>
      <c r="B11510" s="0" t="s">
        <v>16912</v>
      </c>
    </row>
    <row r="11511" customFormat="false" ht="12.8" hidden="false" customHeight="false" outlineLevel="0" collapsed="false">
      <c r="A11511" s="0" t="s">
        <v>16913</v>
      </c>
    </row>
    <row r="11512" customFormat="false" ht="12.8" hidden="false" customHeight="false" outlineLevel="0" collapsed="false">
      <c r="A11512" s="0" t="s">
        <v>16914</v>
      </c>
      <c r="B11512" s="0" t="s">
        <v>16915</v>
      </c>
    </row>
    <row r="11513" customFormat="false" ht="12.8" hidden="false" customHeight="false" outlineLevel="0" collapsed="false">
      <c r="A11513" s="0" t="s">
        <v>16916</v>
      </c>
      <c r="B11513" s="0" t="s">
        <v>16917</v>
      </c>
    </row>
    <row r="11514" customFormat="false" ht="12.8" hidden="false" customHeight="false" outlineLevel="0" collapsed="false">
      <c r="A11514" s="0" t="s">
        <v>16918</v>
      </c>
    </row>
    <row r="11515" customFormat="false" ht="12.8" hidden="false" customHeight="false" outlineLevel="0" collapsed="false">
      <c r="A11515" s="0" t="s">
        <v>16919</v>
      </c>
      <c r="B11515" s="0" t="s">
        <v>16920</v>
      </c>
    </row>
    <row r="11516" customFormat="false" ht="12.8" hidden="false" customHeight="false" outlineLevel="0" collapsed="false">
      <c r="A11516" s="0" t="s">
        <v>16921</v>
      </c>
    </row>
    <row r="11517" customFormat="false" ht="12.8" hidden="false" customHeight="false" outlineLevel="0" collapsed="false">
      <c r="A11517" s="0" t="s">
        <v>16922</v>
      </c>
    </row>
    <row r="11518" customFormat="false" ht="12.8" hidden="false" customHeight="false" outlineLevel="0" collapsed="false">
      <c r="A11518" s="0" t="s">
        <v>16923</v>
      </c>
    </row>
    <row r="11519" customFormat="false" ht="12.8" hidden="false" customHeight="false" outlineLevel="0" collapsed="false">
      <c r="A11519" s="0" t="s">
        <v>16924</v>
      </c>
      <c r="B11519" s="0" t="s">
        <v>16925</v>
      </c>
      <c r="C11519" s="0" t="s">
        <v>16926</v>
      </c>
    </row>
    <row r="11520" customFormat="false" ht="12.8" hidden="false" customHeight="false" outlineLevel="0" collapsed="false">
      <c r="A11520" s="0" t="s">
        <v>16927</v>
      </c>
    </row>
    <row r="11521" customFormat="false" ht="12.8" hidden="false" customHeight="false" outlineLevel="0" collapsed="false">
      <c r="A11521" s="0" t="s">
        <v>16928</v>
      </c>
    </row>
    <row r="11522" customFormat="false" ht="12.8" hidden="false" customHeight="false" outlineLevel="0" collapsed="false">
      <c r="A11522" s="0" t="s">
        <v>16929</v>
      </c>
    </row>
    <row r="11523" customFormat="false" ht="12.8" hidden="false" customHeight="false" outlineLevel="0" collapsed="false">
      <c r="A11523" s="0" t="s">
        <v>16930</v>
      </c>
    </row>
    <row r="11524" customFormat="false" ht="12.8" hidden="false" customHeight="false" outlineLevel="0" collapsed="false">
      <c r="A11524" s="0" t="s">
        <v>16931</v>
      </c>
    </row>
    <row r="11525" customFormat="false" ht="12.8" hidden="false" customHeight="false" outlineLevel="0" collapsed="false">
      <c r="A11525" s="0" t="s">
        <v>16932</v>
      </c>
      <c r="B11525" s="0" t="s">
        <v>16933</v>
      </c>
    </row>
    <row r="11526" customFormat="false" ht="12.8" hidden="false" customHeight="false" outlineLevel="0" collapsed="false">
      <c r="A11526" s="0" t="s">
        <v>16934</v>
      </c>
    </row>
    <row r="11527" customFormat="false" ht="12.8" hidden="false" customHeight="false" outlineLevel="0" collapsed="false">
      <c r="A11527" s="0" t="s">
        <v>16935</v>
      </c>
      <c r="B11527" s="0" t="s">
        <v>16936</v>
      </c>
      <c r="C11527" s="0" t="s">
        <v>16937</v>
      </c>
    </row>
    <row r="11528" customFormat="false" ht="12.8" hidden="false" customHeight="false" outlineLevel="0" collapsed="false">
      <c r="A11528" s="0" t="s">
        <v>16938</v>
      </c>
    </row>
    <row r="11529" customFormat="false" ht="12.8" hidden="false" customHeight="false" outlineLevel="0" collapsed="false">
      <c r="A11529" s="0" t="s">
        <v>16939</v>
      </c>
      <c r="B11529" s="0" t="s">
        <v>16940</v>
      </c>
    </row>
    <row r="11530" customFormat="false" ht="12.8" hidden="false" customHeight="false" outlineLevel="0" collapsed="false">
      <c r="A11530" s="0" t="s">
        <v>16941</v>
      </c>
    </row>
    <row r="11531" customFormat="false" ht="12.8" hidden="false" customHeight="false" outlineLevel="0" collapsed="false">
      <c r="A11531" s="0" t="s">
        <v>16942</v>
      </c>
    </row>
    <row r="11532" customFormat="false" ht="12.8" hidden="false" customHeight="false" outlineLevel="0" collapsed="false">
      <c r="A11532" s="0" t="s">
        <v>16943</v>
      </c>
    </row>
    <row r="11533" customFormat="false" ht="12.8" hidden="false" customHeight="false" outlineLevel="0" collapsed="false">
      <c r="A11533" s="0" t="s">
        <v>16944</v>
      </c>
    </row>
    <row r="11534" customFormat="false" ht="12.8" hidden="false" customHeight="false" outlineLevel="0" collapsed="false">
      <c r="A11534" s="0" t="s">
        <v>16945</v>
      </c>
    </row>
    <row r="11535" customFormat="false" ht="12.8" hidden="false" customHeight="false" outlineLevel="0" collapsed="false">
      <c r="A11535" s="0" t="s">
        <v>16946</v>
      </c>
    </row>
    <row r="11536" customFormat="false" ht="12.8" hidden="false" customHeight="false" outlineLevel="0" collapsed="false">
      <c r="A11536" s="0" t="s">
        <v>16947</v>
      </c>
    </row>
    <row r="11537" customFormat="false" ht="12.8" hidden="false" customHeight="false" outlineLevel="0" collapsed="false">
      <c r="A11537" s="0" t="s">
        <v>5335</v>
      </c>
    </row>
    <row r="11538" customFormat="false" ht="12.8" hidden="false" customHeight="false" outlineLevel="0" collapsed="false">
      <c r="A11538" s="0" t="s">
        <v>16948</v>
      </c>
      <c r="B11538" s="0" t="s">
        <v>16949</v>
      </c>
    </row>
    <row r="11539" customFormat="false" ht="12.8" hidden="false" customHeight="false" outlineLevel="0" collapsed="false">
      <c r="A11539" s="0" t="s">
        <v>16950</v>
      </c>
    </row>
    <row r="11540" customFormat="false" ht="12.8" hidden="false" customHeight="false" outlineLevel="0" collapsed="false">
      <c r="A11540" s="0" t="s">
        <v>16951</v>
      </c>
      <c r="B11540" s="0" t="s">
        <v>16952</v>
      </c>
    </row>
    <row r="11541" customFormat="false" ht="12.8" hidden="false" customHeight="false" outlineLevel="0" collapsed="false">
      <c r="A11541" s="0" t="s">
        <v>16953</v>
      </c>
    </row>
    <row r="11542" customFormat="false" ht="12.8" hidden="false" customHeight="false" outlineLevel="0" collapsed="false">
      <c r="A11542" s="0" t="s">
        <v>16954</v>
      </c>
    </row>
    <row r="11543" customFormat="false" ht="12.8" hidden="false" customHeight="false" outlineLevel="0" collapsed="false">
      <c r="A11543" s="0" t="s">
        <v>16955</v>
      </c>
    </row>
    <row r="11544" customFormat="false" ht="12.8" hidden="false" customHeight="false" outlineLevel="0" collapsed="false">
      <c r="A11544" s="0" t="s">
        <v>16956</v>
      </c>
      <c r="B11544" s="0" t="s">
        <v>16957</v>
      </c>
      <c r="C11544" s="0" t="s">
        <v>16958</v>
      </c>
      <c r="D11544" s="0" t="s">
        <v>16959</v>
      </c>
    </row>
    <row r="11545" customFormat="false" ht="12.8" hidden="false" customHeight="false" outlineLevel="0" collapsed="false">
      <c r="A11545" s="0" t="s">
        <v>16960</v>
      </c>
    </row>
    <row r="11546" customFormat="false" ht="12.8" hidden="false" customHeight="false" outlineLevel="0" collapsed="false">
      <c r="A11546" s="0" t="s">
        <v>16961</v>
      </c>
      <c r="B11546" s="0" t="s">
        <v>16962</v>
      </c>
      <c r="C11546" s="0" t="s">
        <v>16963</v>
      </c>
      <c r="D11546" s="0" t="s">
        <v>16964</v>
      </c>
      <c r="E11546" s="0" t="s">
        <v>16965</v>
      </c>
      <c r="F11546" s="0" t="s">
        <v>16966</v>
      </c>
      <c r="G11546" s="0" t="s">
        <v>16967</v>
      </c>
    </row>
    <row r="11547" customFormat="false" ht="12.8" hidden="false" customHeight="false" outlineLevel="0" collapsed="false">
      <c r="A11547" s="0" t="s">
        <v>16968</v>
      </c>
      <c r="B11547" s="0" t="s">
        <v>16969</v>
      </c>
    </row>
    <row r="11548" customFormat="false" ht="12.8" hidden="false" customHeight="false" outlineLevel="0" collapsed="false">
      <c r="A11548" s="0" t="s">
        <v>16970</v>
      </c>
    </row>
    <row r="11549" customFormat="false" ht="12.8" hidden="false" customHeight="false" outlineLevel="0" collapsed="false">
      <c r="A11549" s="0" t="s">
        <v>16971</v>
      </c>
      <c r="B11549" s="0" t="s">
        <v>16972</v>
      </c>
      <c r="C11549" s="0" t="s">
        <v>16973</v>
      </c>
    </row>
    <row r="11550" customFormat="false" ht="12.8" hidden="false" customHeight="false" outlineLevel="0" collapsed="false">
      <c r="A11550" s="0" t="s">
        <v>16974</v>
      </c>
      <c r="B11550" s="0" t="s">
        <v>16975</v>
      </c>
    </row>
    <row r="11551" customFormat="false" ht="12.8" hidden="false" customHeight="false" outlineLevel="0" collapsed="false">
      <c r="A11551" s="0" t="s">
        <v>16976</v>
      </c>
    </row>
    <row r="11552" customFormat="false" ht="12.8" hidden="false" customHeight="false" outlineLevel="0" collapsed="false">
      <c r="A11552" s="0" t="s">
        <v>16977</v>
      </c>
    </row>
    <row r="11553" customFormat="false" ht="12.8" hidden="false" customHeight="false" outlineLevel="0" collapsed="false">
      <c r="A11553" s="0" t="s">
        <v>16978</v>
      </c>
    </row>
    <row r="11554" customFormat="false" ht="12.8" hidden="false" customHeight="false" outlineLevel="0" collapsed="false">
      <c r="A11554" s="0" t="s">
        <v>16979</v>
      </c>
    </row>
    <row r="11555" customFormat="false" ht="12.8" hidden="false" customHeight="false" outlineLevel="0" collapsed="false">
      <c r="A11555" s="0" t="s">
        <v>16980</v>
      </c>
    </row>
    <row r="11556" customFormat="false" ht="12.8" hidden="false" customHeight="false" outlineLevel="0" collapsed="false">
      <c r="A11556" s="0" t="s">
        <v>16981</v>
      </c>
    </row>
    <row r="11557" customFormat="false" ht="12.8" hidden="false" customHeight="false" outlineLevel="0" collapsed="false">
      <c r="A11557" s="0" t="s">
        <v>16982</v>
      </c>
      <c r="B11557" s="0" t="s">
        <v>16983</v>
      </c>
      <c r="C11557" s="0" t="s">
        <v>16984</v>
      </c>
      <c r="D11557" s="0" t="s">
        <v>16985</v>
      </c>
    </row>
    <row r="11558" customFormat="false" ht="12.8" hidden="false" customHeight="false" outlineLevel="0" collapsed="false">
      <c r="A11558" s="0" t="s">
        <v>16986</v>
      </c>
    </row>
    <row r="11559" customFormat="false" ht="12.8" hidden="false" customHeight="false" outlineLevel="0" collapsed="false">
      <c r="A11559" s="0" t="s">
        <v>16987</v>
      </c>
    </row>
    <row r="11560" customFormat="false" ht="12.8" hidden="false" customHeight="false" outlineLevel="0" collapsed="false">
      <c r="A11560" s="0" t="s">
        <v>16988</v>
      </c>
    </row>
    <row r="11561" customFormat="false" ht="12.8" hidden="false" customHeight="false" outlineLevel="0" collapsed="false">
      <c r="A11561" s="0" t="s">
        <v>16989</v>
      </c>
    </row>
    <row r="11562" customFormat="false" ht="12.8" hidden="false" customHeight="false" outlineLevel="0" collapsed="false">
      <c r="A11562" s="0" t="s">
        <v>16990</v>
      </c>
      <c r="B11562" s="0" t="s">
        <v>16991</v>
      </c>
    </row>
    <row r="11563" customFormat="false" ht="12.8" hidden="false" customHeight="false" outlineLevel="0" collapsed="false">
      <c r="A11563" s="0" t="s">
        <v>16992</v>
      </c>
    </row>
    <row r="11564" customFormat="false" ht="12.8" hidden="false" customHeight="false" outlineLevel="0" collapsed="false">
      <c r="A11564" s="0" t="s">
        <v>16993</v>
      </c>
    </row>
    <row r="11565" customFormat="false" ht="12.8" hidden="false" customHeight="false" outlineLevel="0" collapsed="false">
      <c r="A11565" s="0" t="s">
        <v>16994</v>
      </c>
    </row>
    <row r="11566" customFormat="false" ht="12.8" hidden="false" customHeight="false" outlineLevel="0" collapsed="false">
      <c r="A11566" s="0" t="s">
        <v>16995</v>
      </c>
    </row>
    <row r="11567" customFormat="false" ht="12.8" hidden="false" customHeight="false" outlineLevel="0" collapsed="false">
      <c r="A11567" s="0" t="s">
        <v>16996</v>
      </c>
    </row>
    <row r="11568" customFormat="false" ht="12.8" hidden="false" customHeight="false" outlineLevel="0" collapsed="false">
      <c r="A11568" s="0" t="s">
        <v>16997</v>
      </c>
      <c r="B11568" s="0" t="e">
        <f aca="false">¨Èut_x000f_áˆ£¨</f>
        <v>#N/A</v>
      </c>
    </row>
    <row r="11569" customFormat="false" ht="12.8" hidden="false" customHeight="false" outlineLevel="0" collapsed="false">
      <c r="A11569" s="0" t="s">
        <v>16998</v>
      </c>
    </row>
    <row r="11570" customFormat="false" ht="12.8" hidden="false" customHeight="false" outlineLevel="0" collapsed="false">
      <c r="A11570" s="0" t="s">
        <v>16999</v>
      </c>
      <c r="B11570" s="0" t="s">
        <v>17000</v>
      </c>
    </row>
    <row r="11571" customFormat="false" ht="12.8" hidden="false" customHeight="false" outlineLevel="0" collapsed="false">
      <c r="A11571" s="0" t="s">
        <v>17001</v>
      </c>
    </row>
    <row r="11572" customFormat="false" ht="12.8" hidden="false" customHeight="false" outlineLevel="0" collapsed="false">
      <c r="A11572" s="0" t="s">
        <v>17002</v>
      </c>
    </row>
    <row r="11573" customFormat="false" ht="12.8" hidden="false" customHeight="false" outlineLevel="0" collapsed="false">
      <c r="A11573" s="0" t="s">
        <v>17003</v>
      </c>
    </row>
    <row r="11574" customFormat="false" ht="12.8" hidden="false" customHeight="false" outlineLevel="0" collapsed="false">
      <c r="A11574" s="0" t="s">
        <v>17004</v>
      </c>
      <c r="B11574" s="0" t="s">
        <v>17005</v>
      </c>
      <c r="C11574" s="0" t="s">
        <v>17006</v>
      </c>
    </row>
    <row r="11575" customFormat="false" ht="12.8" hidden="false" customHeight="false" outlineLevel="0" collapsed="false">
      <c r="A11575" s="0" t="s">
        <v>17007</v>
      </c>
    </row>
    <row r="11576" customFormat="false" ht="12.8" hidden="false" customHeight="false" outlineLevel="0" collapsed="false">
      <c r="A11576" s="0" t="s">
        <v>17008</v>
      </c>
    </row>
    <row r="11577" customFormat="false" ht="12.8" hidden="false" customHeight="false" outlineLevel="0" collapsed="false">
      <c r="A11577" s="0" t="s">
        <v>17009</v>
      </c>
    </row>
    <row r="11578" customFormat="false" ht="12.8" hidden="false" customHeight="false" outlineLevel="0" collapsed="false">
      <c r="A11578" s="0" t="s">
        <v>17010</v>
      </c>
    </row>
    <row r="11579" customFormat="false" ht="12.8" hidden="false" customHeight="false" outlineLevel="0" collapsed="false">
      <c r="A11579" s="0" t="s">
        <v>17011</v>
      </c>
    </row>
    <row r="11580" customFormat="false" ht="12.8" hidden="false" customHeight="false" outlineLevel="0" collapsed="false">
      <c r="A11580" s="0" t="s">
        <v>17012</v>
      </c>
      <c r="B11580" s="0" t="s">
        <v>17013</v>
      </c>
    </row>
    <row r="11581" customFormat="false" ht="12.8" hidden="false" customHeight="false" outlineLevel="0" collapsed="false">
      <c r="A11581" s="0" t="s">
        <v>17014</v>
      </c>
      <c r="B11581" s="0" t="s">
        <v>17015</v>
      </c>
    </row>
    <row r="11582" customFormat="false" ht="12.8" hidden="false" customHeight="false" outlineLevel="0" collapsed="false">
      <c r="A11582" s="0" t="s">
        <v>17016</v>
      </c>
    </row>
    <row r="11583" customFormat="false" ht="12.8" hidden="false" customHeight="false" outlineLevel="0" collapsed="false">
      <c r="A11583" s="0" t="s">
        <v>4107</v>
      </c>
    </row>
    <row r="11584" customFormat="false" ht="12.8" hidden="false" customHeight="false" outlineLevel="0" collapsed="false">
      <c r="A11584" s="0" t="s">
        <v>17017</v>
      </c>
    </row>
    <row r="11585" customFormat="false" ht="12.8" hidden="false" customHeight="false" outlineLevel="0" collapsed="false">
      <c r="A11585" s="0" t="s">
        <v>17018</v>
      </c>
    </row>
    <row r="11586" customFormat="false" ht="12.8" hidden="false" customHeight="false" outlineLevel="0" collapsed="false">
      <c r="A11586" s="0" t="s">
        <v>17019</v>
      </c>
      <c r="B11586" s="0" t="s">
        <v>17020</v>
      </c>
    </row>
    <row r="11587" customFormat="false" ht="12.8" hidden="false" customHeight="false" outlineLevel="0" collapsed="false">
      <c r="A11587" s="0" t="s">
        <v>17021</v>
      </c>
      <c r="B11587" s="0" t="s">
        <v>17022</v>
      </c>
    </row>
    <row r="11588" customFormat="false" ht="12.8" hidden="false" customHeight="false" outlineLevel="0" collapsed="false">
      <c r="A11588" s="0" t="s">
        <v>17023</v>
      </c>
      <c r="B11588" s="0" t="s">
        <v>17024</v>
      </c>
    </row>
    <row r="11589" customFormat="false" ht="12.8" hidden="false" customHeight="false" outlineLevel="0" collapsed="false">
      <c r="A11589" s="0" t="s">
        <v>17025</v>
      </c>
      <c r="B11589" s="0" t="s">
        <v>17026</v>
      </c>
      <c r="C11589" s="0" t="s">
        <v>17027</v>
      </c>
    </row>
    <row r="11590" customFormat="false" ht="12.8" hidden="false" customHeight="false" outlineLevel="0" collapsed="false">
      <c r="A11590" s="0" t="s">
        <v>17028</v>
      </c>
    </row>
    <row r="11591" customFormat="false" ht="12.8" hidden="false" customHeight="false" outlineLevel="0" collapsed="false">
      <c r="A11591" s="0" t="s">
        <v>17029</v>
      </c>
    </row>
    <row r="11592" customFormat="false" ht="12.8" hidden="false" customHeight="false" outlineLevel="0" collapsed="false">
      <c r="A11592" s="0" t="s">
        <v>17030</v>
      </c>
    </row>
    <row r="11593" customFormat="false" ht="12.8" hidden="false" customHeight="false" outlineLevel="0" collapsed="false">
      <c r="A11593" s="0" t="s">
        <v>17031</v>
      </c>
      <c r="B11593" s="0" t="s">
        <v>17032</v>
      </c>
    </row>
    <row r="11594" customFormat="false" ht="12.8" hidden="false" customHeight="false" outlineLevel="0" collapsed="false">
      <c r="A11594" s="0" t="s">
        <v>17033</v>
      </c>
    </row>
    <row r="11595" customFormat="false" ht="12.8" hidden="false" customHeight="false" outlineLevel="0" collapsed="false">
      <c r="A11595" s="0" t="s">
        <v>17034</v>
      </c>
    </row>
    <row r="11596" customFormat="false" ht="12.8" hidden="false" customHeight="false" outlineLevel="0" collapsed="false">
      <c r="A11596" s="0" t="s">
        <v>17035</v>
      </c>
    </row>
    <row r="11597" customFormat="false" ht="12.8" hidden="false" customHeight="false" outlineLevel="0" collapsed="false">
      <c r="A11597" s="0" t="s">
        <v>17036</v>
      </c>
    </row>
    <row r="11598" customFormat="false" ht="12.8" hidden="false" customHeight="false" outlineLevel="0" collapsed="false">
      <c r="A11598" s="0" t="s">
        <v>17037</v>
      </c>
    </row>
    <row r="11599" customFormat="false" ht="12.8" hidden="false" customHeight="false" outlineLevel="0" collapsed="false">
      <c r="A11599" s="0" t="s">
        <v>17038</v>
      </c>
      <c r="B11599" s="0" t="s">
        <v>17039</v>
      </c>
      <c r="C11599" s="0" t="s">
        <v>17040</v>
      </c>
      <c r="D11599" s="0" t="s">
        <v>17041</v>
      </c>
    </row>
    <row r="11600" customFormat="false" ht="12.8" hidden="false" customHeight="false" outlineLevel="0" collapsed="false">
      <c r="A11600" s="0" t="s">
        <v>17042</v>
      </c>
    </row>
    <row r="11601" customFormat="false" ht="12.8" hidden="false" customHeight="false" outlineLevel="0" collapsed="false">
      <c r="A11601" s="0" t="s">
        <v>17043</v>
      </c>
      <c r="B11601" s="0" t="s">
        <v>17044</v>
      </c>
      <c r="C11601" s="0" t="s">
        <v>17045</v>
      </c>
      <c r="D11601" s="0" t="s">
        <v>17046</v>
      </c>
      <c r="E11601" s="0" t="s">
        <v>17047</v>
      </c>
      <c r="F11601" s="0" t="s">
        <v>17048</v>
      </c>
      <c r="G11601" s="0" t="s">
        <v>17049</v>
      </c>
      <c r="H11601" s="0" t="s">
        <v>17050</v>
      </c>
    </row>
    <row r="11602" customFormat="false" ht="12.8" hidden="false" customHeight="false" outlineLevel="0" collapsed="false">
      <c r="A11602" s="0" t="s">
        <v>17051</v>
      </c>
    </row>
    <row r="11603" customFormat="false" ht="12.8" hidden="false" customHeight="false" outlineLevel="0" collapsed="false">
      <c r="A11603" s="0" t="s">
        <v>17052</v>
      </c>
    </row>
    <row r="11604" customFormat="false" ht="12.8" hidden="false" customHeight="false" outlineLevel="0" collapsed="false">
      <c r="A11604" s="0" t="s">
        <v>17053</v>
      </c>
    </row>
    <row r="11605" customFormat="false" ht="12.8" hidden="false" customHeight="false" outlineLevel="0" collapsed="false">
      <c r="A11605" s="0" t="s">
        <v>17054</v>
      </c>
    </row>
    <row r="11606" customFormat="false" ht="12.8" hidden="false" customHeight="false" outlineLevel="0" collapsed="false">
      <c r="A11606" s="0" t="s">
        <v>17055</v>
      </c>
    </row>
    <row r="11607" customFormat="false" ht="12.8" hidden="false" customHeight="false" outlineLevel="0" collapsed="false">
      <c r="A11607" s="0" t="s">
        <v>17056</v>
      </c>
      <c r="B11607" s="0" t="s">
        <v>17057</v>
      </c>
    </row>
    <row r="11608" customFormat="false" ht="12.8" hidden="false" customHeight="false" outlineLevel="0" collapsed="false">
      <c r="A11608" s="0" t="s">
        <v>17058</v>
      </c>
    </row>
    <row r="11609" customFormat="false" ht="12.8" hidden="false" customHeight="false" outlineLevel="0" collapsed="false">
      <c r="A11609" s="0" t="s">
        <v>17059</v>
      </c>
    </row>
    <row r="11610" customFormat="false" ht="12.8" hidden="false" customHeight="false" outlineLevel="0" collapsed="false">
      <c r="A11610" s="0" t="s">
        <v>17060</v>
      </c>
      <c r="B11610" s="0" t="s">
        <v>17061</v>
      </c>
      <c r="C11610" s="0" t="s">
        <v>17062</v>
      </c>
    </row>
    <row r="11611" customFormat="false" ht="12.8" hidden="false" customHeight="false" outlineLevel="0" collapsed="false">
      <c r="A11611" s="0" t="s">
        <v>17063</v>
      </c>
    </row>
    <row r="11612" customFormat="false" ht="12.8" hidden="false" customHeight="false" outlineLevel="0" collapsed="false">
      <c r="A11612" s="0" t="s">
        <v>17064</v>
      </c>
    </row>
    <row r="11613" customFormat="false" ht="12.8" hidden="false" customHeight="false" outlineLevel="0" collapsed="false">
      <c r="A11613" s="0" t="s">
        <v>17065</v>
      </c>
    </row>
    <row r="11614" customFormat="false" ht="12.8" hidden="false" customHeight="false" outlineLevel="0" collapsed="false">
      <c r="A11614" s="0" t="s">
        <v>17066</v>
      </c>
    </row>
    <row r="11615" customFormat="false" ht="12.8" hidden="false" customHeight="false" outlineLevel="0" collapsed="false">
      <c r="A11615" s="0" t="s">
        <v>17067</v>
      </c>
    </row>
    <row r="11616" customFormat="false" ht="12.8" hidden="false" customHeight="false" outlineLevel="0" collapsed="false">
      <c r="A11616" s="0" t="s">
        <v>17068</v>
      </c>
    </row>
    <row r="11617" customFormat="false" ht="12.8" hidden="false" customHeight="false" outlineLevel="0" collapsed="false">
      <c r="A11617" s="0" t="s">
        <v>17069</v>
      </c>
    </row>
    <row r="11618" customFormat="false" ht="12.8" hidden="false" customHeight="false" outlineLevel="0" collapsed="false">
      <c r="A11618" s="0" t="s">
        <v>17070</v>
      </c>
      <c r="B11618" s="0" t="s">
        <v>17071</v>
      </c>
    </row>
    <row r="11619" customFormat="false" ht="12.8" hidden="false" customHeight="false" outlineLevel="0" collapsed="false">
      <c r="A11619" s="0" t="s">
        <v>17072</v>
      </c>
      <c r="B11619" s="0" t="s">
        <v>17073</v>
      </c>
    </row>
    <row r="11620" customFormat="false" ht="12.8" hidden="false" customHeight="false" outlineLevel="0" collapsed="false">
      <c r="A11620" s="0" t="s">
        <v>17074</v>
      </c>
    </row>
    <row r="11621" customFormat="false" ht="12.8" hidden="false" customHeight="false" outlineLevel="0" collapsed="false">
      <c r="A11621" s="0" t="s">
        <v>17075</v>
      </c>
    </row>
    <row r="11622" customFormat="false" ht="12.8" hidden="false" customHeight="false" outlineLevel="0" collapsed="false">
      <c r="A11622" s="0" t="s">
        <v>17076</v>
      </c>
      <c r="B11622" s="0" t="s">
        <v>17077</v>
      </c>
    </row>
    <row r="11623" customFormat="false" ht="12.8" hidden="false" customHeight="false" outlineLevel="0" collapsed="false">
      <c r="A11623" s="0" t="s">
        <v>17078</v>
      </c>
    </row>
    <row r="11624" customFormat="false" ht="12.8" hidden="false" customHeight="false" outlineLevel="0" collapsed="false">
      <c r="A11624" s="0" t="s">
        <v>17079</v>
      </c>
      <c r="B11624" s="0" t="s">
        <v>17080</v>
      </c>
    </row>
    <row r="11625" customFormat="false" ht="12.8" hidden="false" customHeight="false" outlineLevel="0" collapsed="false">
      <c r="A11625" s="0" t="s">
        <v>17081</v>
      </c>
    </row>
    <row r="11626" customFormat="false" ht="12.8" hidden="false" customHeight="false" outlineLevel="0" collapsed="false">
      <c r="A11626" s="0" t="s">
        <v>17082</v>
      </c>
    </row>
    <row r="11627" customFormat="false" ht="12.8" hidden="false" customHeight="false" outlineLevel="0" collapsed="false">
      <c r="A11627" s="0" t="s">
        <v>17083</v>
      </c>
    </row>
    <row r="11628" customFormat="false" ht="12.8" hidden="false" customHeight="false" outlineLevel="0" collapsed="false">
      <c r="A11628" s="0" t="s">
        <v>17084</v>
      </c>
    </row>
    <row r="11629" customFormat="false" ht="12.8" hidden="false" customHeight="false" outlineLevel="0" collapsed="false">
      <c r="A11629" s="0" t="s">
        <v>17085</v>
      </c>
      <c r="B11629" s="0" t="s">
        <v>17086</v>
      </c>
    </row>
    <row r="11630" customFormat="false" ht="12.8" hidden="false" customHeight="false" outlineLevel="0" collapsed="false">
      <c r="A11630" s="0" t="s">
        <v>17087</v>
      </c>
    </row>
    <row r="11631" customFormat="false" ht="12.8" hidden="false" customHeight="false" outlineLevel="0" collapsed="false">
      <c r="A11631" s="0" t="s">
        <v>17088</v>
      </c>
    </row>
    <row r="11632" customFormat="false" ht="12.8" hidden="false" customHeight="false" outlineLevel="0" collapsed="false">
      <c r="A11632" s="0" t="s">
        <v>17089</v>
      </c>
    </row>
    <row r="11633" customFormat="false" ht="12.8" hidden="false" customHeight="false" outlineLevel="0" collapsed="false">
      <c r="A11633" s="0" t="s">
        <v>17090</v>
      </c>
    </row>
    <row r="11634" customFormat="false" ht="12.8" hidden="false" customHeight="false" outlineLevel="0" collapsed="false">
      <c r="A11634" s="0" t="s">
        <v>17091</v>
      </c>
    </row>
    <row r="11635" customFormat="false" ht="12.8" hidden="false" customHeight="false" outlineLevel="0" collapsed="false">
      <c r="A11635" s="0" t="s">
        <v>17092</v>
      </c>
    </row>
    <row r="11636" customFormat="false" ht="12.8" hidden="false" customHeight="false" outlineLevel="0" collapsed="false">
      <c r="A11636" s="0" t="s">
        <v>17093</v>
      </c>
      <c r="B11636" s="0" t="s">
        <v>17094</v>
      </c>
    </row>
    <row r="11637" customFormat="false" ht="12.8" hidden="false" customHeight="false" outlineLevel="0" collapsed="false">
      <c r="A11637" s="0" t="s">
        <v>17095</v>
      </c>
      <c r="B11637" s="0" t="s">
        <v>17096</v>
      </c>
    </row>
    <row r="11638" customFormat="false" ht="12.8" hidden="false" customHeight="false" outlineLevel="0" collapsed="false">
      <c r="A11638" s="0" t="s">
        <v>17097</v>
      </c>
      <c r="B11638" s="0" t="s">
        <v>17098</v>
      </c>
    </row>
    <row r="11639" customFormat="false" ht="12.8" hidden="false" customHeight="false" outlineLevel="0" collapsed="false">
      <c r="A11639" s="0" t="s">
        <v>17099</v>
      </c>
    </row>
    <row r="11640" customFormat="false" ht="12.8" hidden="false" customHeight="false" outlineLevel="0" collapsed="false">
      <c r="A11640" s="0" t="s">
        <v>17100</v>
      </c>
      <c r="B11640" s="0" t="s">
        <v>17101</v>
      </c>
    </row>
    <row r="11641" customFormat="false" ht="12.8" hidden="false" customHeight="false" outlineLevel="0" collapsed="false">
      <c r="A11641" s="0" t="s">
        <v>17102</v>
      </c>
      <c r="B11641" s="0" t="s">
        <v>17103</v>
      </c>
      <c r="C11641" s="0" t="s">
        <v>17104</v>
      </c>
    </row>
    <row r="11642" customFormat="false" ht="12.8" hidden="false" customHeight="false" outlineLevel="0" collapsed="false">
      <c r="A11642" s="0" t="s">
        <v>17105</v>
      </c>
    </row>
    <row r="11643" customFormat="false" ht="12.8" hidden="false" customHeight="false" outlineLevel="0" collapsed="false">
      <c r="A11643" s="0" t="s">
        <v>17106</v>
      </c>
      <c r="B11643" s="0" t="s">
        <v>17107</v>
      </c>
    </row>
    <row r="11644" customFormat="false" ht="12.8" hidden="false" customHeight="false" outlineLevel="0" collapsed="false">
      <c r="A11644" s="0" t="s">
        <v>17108</v>
      </c>
      <c r="B11644" s="0" t="s">
        <v>17109</v>
      </c>
    </row>
    <row r="11645" customFormat="false" ht="12.8" hidden="false" customHeight="false" outlineLevel="0" collapsed="false">
      <c r="A11645" s="0" t="s">
        <v>17110</v>
      </c>
      <c r="B11645" s="0" t="s">
        <v>17111</v>
      </c>
      <c r="C11645" s="0" t="s">
        <v>17112</v>
      </c>
    </row>
    <row r="11646" customFormat="false" ht="12.8" hidden="false" customHeight="false" outlineLevel="0" collapsed="false">
      <c r="A11646" s="0" t="s">
        <v>17113</v>
      </c>
    </row>
    <row r="11647" customFormat="false" ht="12.8" hidden="false" customHeight="false" outlineLevel="0" collapsed="false">
      <c r="A11647" s="0" t="s">
        <v>17114</v>
      </c>
    </row>
    <row r="11648" customFormat="false" ht="12.8" hidden="false" customHeight="false" outlineLevel="0" collapsed="false">
      <c r="A11648" s="0" t="s">
        <v>17115</v>
      </c>
      <c r="B11648" s="0" t="s">
        <v>17116</v>
      </c>
    </row>
    <row r="11649" customFormat="false" ht="12.8" hidden="false" customHeight="false" outlineLevel="0" collapsed="false">
      <c r="A11649" s="0" t="s">
        <v>17117</v>
      </c>
      <c r="B11649" s="0" t="s">
        <v>4003</v>
      </c>
      <c r="C11649" s="0" t="s">
        <v>17118</v>
      </c>
      <c r="D11649" s="0" t="s">
        <v>17119</v>
      </c>
    </row>
    <row r="11650" customFormat="false" ht="12.8" hidden="false" customHeight="false" outlineLevel="0" collapsed="false">
      <c r="A11650" s="0" t="s">
        <v>17120</v>
      </c>
    </row>
    <row r="11651" customFormat="false" ht="12.8" hidden="false" customHeight="false" outlineLevel="0" collapsed="false">
      <c r="A11651" s="0" t="s">
        <v>17121</v>
      </c>
    </row>
    <row r="11652" customFormat="false" ht="12.8" hidden="false" customHeight="false" outlineLevel="0" collapsed="false">
      <c r="A11652" s="0" t="s">
        <v>17122</v>
      </c>
    </row>
    <row r="11653" customFormat="false" ht="12.8" hidden="false" customHeight="false" outlineLevel="0" collapsed="false">
      <c r="A11653" s="0" t="s">
        <v>17123</v>
      </c>
    </row>
    <row r="11654" customFormat="false" ht="12.8" hidden="false" customHeight="false" outlineLevel="0" collapsed="false">
      <c r="A11654" s="0" t="s">
        <v>17124</v>
      </c>
      <c r="B11654" s="0" t="s">
        <v>17125</v>
      </c>
      <c r="C11654" s="0" t="s">
        <v>17126</v>
      </c>
      <c r="D11654" s="0" t="s">
        <v>17127</v>
      </c>
    </row>
    <row r="11655" customFormat="false" ht="12.8" hidden="false" customHeight="false" outlineLevel="0" collapsed="false">
      <c r="A11655" s="0" t="s">
        <v>17128</v>
      </c>
      <c r="B11655" s="0" t="s">
        <v>17129</v>
      </c>
    </row>
    <row r="11656" customFormat="false" ht="12.8" hidden="false" customHeight="false" outlineLevel="0" collapsed="false">
      <c r="B11656" s="0" t="s">
        <v>17130</v>
      </c>
    </row>
    <row r="11657" customFormat="false" ht="12.8" hidden="false" customHeight="false" outlineLevel="0" collapsed="false">
      <c r="A11657" s="0" t="s">
        <v>17131</v>
      </c>
    </row>
    <row r="11658" customFormat="false" ht="12.8" hidden="false" customHeight="false" outlineLevel="0" collapsed="false">
      <c r="A11658" s="0" t="s">
        <v>17132</v>
      </c>
    </row>
    <row r="11659" customFormat="false" ht="12.8" hidden="false" customHeight="false" outlineLevel="0" collapsed="false">
      <c r="A11659" s="0" t="s">
        <v>17133</v>
      </c>
      <c r="B11659" s="0" t="s">
        <v>17134</v>
      </c>
    </row>
    <row r="11660" customFormat="false" ht="12.8" hidden="false" customHeight="false" outlineLevel="0" collapsed="false">
      <c r="A11660" s="0" t="s">
        <v>17135</v>
      </c>
    </row>
    <row r="11661" customFormat="false" ht="12.8" hidden="false" customHeight="false" outlineLevel="0" collapsed="false">
      <c r="A11661" s="0" t="s">
        <v>17136</v>
      </c>
      <c r="B11661" s="0" t="s">
        <v>17137</v>
      </c>
    </row>
    <row r="11662" customFormat="false" ht="12.8" hidden="false" customHeight="false" outlineLevel="0" collapsed="false">
      <c r="A11662" s="0" t="s">
        <v>17138</v>
      </c>
    </row>
    <row r="11663" customFormat="false" ht="12.8" hidden="false" customHeight="false" outlineLevel="0" collapsed="false">
      <c r="A11663" s="0" t="s">
        <v>17139</v>
      </c>
    </row>
    <row r="11664" customFormat="false" ht="12.8" hidden="false" customHeight="false" outlineLevel="0" collapsed="false">
      <c r="A11664" s="0" t="s">
        <v>17140</v>
      </c>
    </row>
    <row r="11665" customFormat="false" ht="12.8" hidden="false" customHeight="false" outlineLevel="0" collapsed="false">
      <c r="A11665" s="0" t="s">
        <v>17141</v>
      </c>
    </row>
    <row r="11666" customFormat="false" ht="12.8" hidden="false" customHeight="false" outlineLevel="0" collapsed="false">
      <c r="A11666" s="0" t="s">
        <v>17142</v>
      </c>
      <c r="B11666" s="0" t="s">
        <v>17143</v>
      </c>
    </row>
    <row r="11667" customFormat="false" ht="12.8" hidden="false" customHeight="false" outlineLevel="0" collapsed="false">
      <c r="A11667" s="0" t="s">
        <v>17144</v>
      </c>
    </row>
    <row r="11668" customFormat="false" ht="12.8" hidden="false" customHeight="false" outlineLevel="0" collapsed="false">
      <c r="A11668" s="0" t="s">
        <v>17145</v>
      </c>
      <c r="B11668" s="0" t="s">
        <v>17146</v>
      </c>
      <c r="C11668" s="0" t="s">
        <v>17147</v>
      </c>
      <c r="D11668" s="0" t="s">
        <v>17148</v>
      </c>
      <c r="E11668" s="0" t="s">
        <v>17149</v>
      </c>
    </row>
    <row r="11669" customFormat="false" ht="12.8" hidden="false" customHeight="false" outlineLevel="0" collapsed="false">
      <c r="A11669" s="0" t="s">
        <v>17150</v>
      </c>
    </row>
    <row r="11670" customFormat="false" ht="12.8" hidden="false" customHeight="false" outlineLevel="0" collapsed="false">
      <c r="A11670" s="0" t="s">
        <v>17151</v>
      </c>
    </row>
    <row r="11671" customFormat="false" ht="12.8" hidden="false" customHeight="false" outlineLevel="0" collapsed="false">
      <c r="A11671" s="0" t="s">
        <v>17152</v>
      </c>
      <c r="B11671" s="0" t="s">
        <v>17153</v>
      </c>
      <c r="C11671" s="0" t="s">
        <v>17154</v>
      </c>
      <c r="D11671" s="0" t="s">
        <v>17155</v>
      </c>
    </row>
    <row r="11672" customFormat="false" ht="12.8" hidden="false" customHeight="false" outlineLevel="0" collapsed="false">
      <c r="A11672" s="0" t="s">
        <v>17156</v>
      </c>
    </row>
    <row r="11673" customFormat="false" ht="12.8" hidden="false" customHeight="false" outlineLevel="0" collapsed="false">
      <c r="A11673" s="0" t="s">
        <v>17157</v>
      </c>
    </row>
    <row r="11674" customFormat="false" ht="12.8" hidden="false" customHeight="false" outlineLevel="0" collapsed="false">
      <c r="A11674" s="0" t="s">
        <v>17158</v>
      </c>
      <c r="B11674" s="0" t="s">
        <v>17159</v>
      </c>
      <c r="D11674" s="0" t="s">
        <v>17160</v>
      </c>
      <c r="E11674" s="0" t="s">
        <v>17161</v>
      </c>
    </row>
    <row r="11675" customFormat="false" ht="12.8" hidden="false" customHeight="false" outlineLevel="0" collapsed="false">
      <c r="A11675" s="0" t="s">
        <v>17162</v>
      </c>
    </row>
    <row r="11676" customFormat="false" ht="12.8" hidden="false" customHeight="false" outlineLevel="0" collapsed="false">
      <c r="A11676" s="0" t="s">
        <v>17163</v>
      </c>
      <c r="B11676" s="0" t="s">
        <v>17164</v>
      </c>
    </row>
    <row r="11677" customFormat="false" ht="12.8" hidden="false" customHeight="false" outlineLevel="0" collapsed="false">
      <c r="A11677" s="0" t="s">
        <v>17165</v>
      </c>
      <c r="B11677" s="0" t="s">
        <v>17166</v>
      </c>
    </row>
    <row r="11678" customFormat="false" ht="12.8" hidden="false" customHeight="false" outlineLevel="0" collapsed="false">
      <c r="A11678" s="0" t="s">
        <v>17167</v>
      </c>
    </row>
    <row r="11679" customFormat="false" ht="12.8" hidden="false" customHeight="false" outlineLevel="0" collapsed="false">
      <c r="A11679" s="0" t="s">
        <v>17168</v>
      </c>
      <c r="B11679" s="0" t="s">
        <v>17169</v>
      </c>
    </row>
    <row r="11680" customFormat="false" ht="12.8" hidden="false" customHeight="false" outlineLevel="0" collapsed="false">
      <c r="A11680" s="0" t="s">
        <v>17170</v>
      </c>
    </row>
    <row r="11681" customFormat="false" ht="12.8" hidden="false" customHeight="false" outlineLevel="0" collapsed="false">
      <c r="A11681" s="0" t="s">
        <v>17171</v>
      </c>
    </row>
    <row r="11682" customFormat="false" ht="12.8" hidden="false" customHeight="false" outlineLevel="0" collapsed="false">
      <c r="A11682" s="0" t="s">
        <v>17172</v>
      </c>
    </row>
    <row r="11683" customFormat="false" ht="12.8" hidden="false" customHeight="false" outlineLevel="0" collapsed="false">
      <c r="A11683" s="0" t="s">
        <v>17173</v>
      </c>
      <c r="B11683" s="0" t="s">
        <v>17174</v>
      </c>
    </row>
    <row r="11684" customFormat="false" ht="12.8" hidden="false" customHeight="false" outlineLevel="0" collapsed="false">
      <c r="A11684" s="0" t="s">
        <v>17175</v>
      </c>
    </row>
    <row r="11685" customFormat="false" ht="12.8" hidden="false" customHeight="false" outlineLevel="0" collapsed="false">
      <c r="A11685" s="0" t="s">
        <v>17176</v>
      </c>
    </row>
    <row r="11686" customFormat="false" ht="12.8" hidden="false" customHeight="false" outlineLevel="0" collapsed="false">
      <c r="A11686" s="0" t="s">
        <v>17177</v>
      </c>
      <c r="B11686" s="0" t="s">
        <v>17178</v>
      </c>
    </row>
    <row r="11687" customFormat="false" ht="12.8" hidden="false" customHeight="false" outlineLevel="0" collapsed="false">
      <c r="A11687" s="0" t="s">
        <v>17179</v>
      </c>
    </row>
    <row r="11688" customFormat="false" ht="12.8" hidden="false" customHeight="false" outlineLevel="0" collapsed="false">
      <c r="A11688" s="0" t="s">
        <v>17180</v>
      </c>
      <c r="B11688" s="0" t="s">
        <v>17181</v>
      </c>
    </row>
    <row r="11689" customFormat="false" ht="12.8" hidden="false" customHeight="false" outlineLevel="0" collapsed="false">
      <c r="A11689" s="0" t="s">
        <v>17182</v>
      </c>
    </row>
    <row r="11690" customFormat="false" ht="12.8" hidden="false" customHeight="false" outlineLevel="0" collapsed="false">
      <c r="A11690" s="0" t="s">
        <v>17183</v>
      </c>
    </row>
    <row r="11691" customFormat="false" ht="12.8" hidden="false" customHeight="false" outlineLevel="0" collapsed="false">
      <c r="A11691" s="0" t="s">
        <v>17184</v>
      </c>
    </row>
    <row r="11692" customFormat="false" ht="12.8" hidden="false" customHeight="false" outlineLevel="0" collapsed="false">
      <c r="A11692" s="0" t="s">
        <v>17185</v>
      </c>
      <c r="B11692" s="0" t="s">
        <v>17186</v>
      </c>
    </row>
    <row r="11693" customFormat="false" ht="12.8" hidden="false" customHeight="false" outlineLevel="0" collapsed="false">
      <c r="A11693" s="0" t="s">
        <v>17187</v>
      </c>
    </row>
    <row r="11694" customFormat="false" ht="12.8" hidden="false" customHeight="false" outlineLevel="0" collapsed="false">
      <c r="A11694" s="0" t="s">
        <v>17188</v>
      </c>
    </row>
    <row r="11695" customFormat="false" ht="12.8" hidden="false" customHeight="false" outlineLevel="0" collapsed="false">
      <c r="A11695" s="0" t="s">
        <v>17189</v>
      </c>
    </row>
    <row r="11696" customFormat="false" ht="12.8" hidden="false" customHeight="false" outlineLevel="0" collapsed="false">
      <c r="A11696" s="0" t="s">
        <v>17190</v>
      </c>
    </row>
    <row r="11697" customFormat="false" ht="12.8" hidden="false" customHeight="false" outlineLevel="0" collapsed="false">
      <c r="A11697" s="0" t="s">
        <v>17191</v>
      </c>
      <c r="B11697" s="0" t="s">
        <v>17192</v>
      </c>
    </row>
    <row r="11698" customFormat="false" ht="12.8" hidden="false" customHeight="false" outlineLevel="0" collapsed="false">
      <c r="A11698" s="0" t="s">
        <v>17193</v>
      </c>
      <c r="B11698" s="0" t="s">
        <v>17194</v>
      </c>
    </row>
    <row r="11699" customFormat="false" ht="12.8" hidden="false" customHeight="false" outlineLevel="0" collapsed="false">
      <c r="A11699" s="0" t="s">
        <v>17195</v>
      </c>
    </row>
    <row r="11700" customFormat="false" ht="12.8" hidden="false" customHeight="false" outlineLevel="0" collapsed="false">
      <c r="A11700" s="0" t="s">
        <v>17196</v>
      </c>
    </row>
    <row r="11701" customFormat="false" ht="12.8" hidden="false" customHeight="false" outlineLevel="0" collapsed="false">
      <c r="A11701" s="0" t="s">
        <v>17197</v>
      </c>
    </row>
    <row r="11702" customFormat="false" ht="12.8" hidden="false" customHeight="false" outlineLevel="0" collapsed="false">
      <c r="A11702" s="0" t="s">
        <v>17198</v>
      </c>
      <c r="B11702" s="0" t="s">
        <v>17199</v>
      </c>
      <c r="C11702" s="0" t="s">
        <v>17200</v>
      </c>
    </row>
    <row r="11703" customFormat="false" ht="12.8" hidden="false" customHeight="false" outlineLevel="0" collapsed="false">
      <c r="A11703" s="0" t="s">
        <v>17201</v>
      </c>
    </row>
    <row r="11704" customFormat="false" ht="12.8" hidden="false" customHeight="false" outlineLevel="0" collapsed="false">
      <c r="A11704" s="0" t="s">
        <v>17202</v>
      </c>
    </row>
    <row r="11705" customFormat="false" ht="12.8" hidden="false" customHeight="false" outlineLevel="0" collapsed="false">
      <c r="A11705" s="0" t="s">
        <v>17203</v>
      </c>
      <c r="B11705" s="0" t="s">
        <v>17204</v>
      </c>
    </row>
    <row r="11706" customFormat="false" ht="12.8" hidden="false" customHeight="false" outlineLevel="0" collapsed="false">
      <c r="A11706" s="0" t="s">
        <v>17205</v>
      </c>
    </row>
    <row r="11707" customFormat="false" ht="12.8" hidden="false" customHeight="false" outlineLevel="0" collapsed="false">
      <c r="A11707" s="0" t="s">
        <v>17206</v>
      </c>
      <c r="B11707" s="0" t="s">
        <v>17207</v>
      </c>
    </row>
    <row r="11708" customFormat="false" ht="12.8" hidden="false" customHeight="false" outlineLevel="0" collapsed="false">
      <c r="A11708" s="0" t="s">
        <v>17208</v>
      </c>
    </row>
    <row r="11709" customFormat="false" ht="12.8" hidden="false" customHeight="false" outlineLevel="0" collapsed="false">
      <c r="A11709" s="0" t="s">
        <v>17209</v>
      </c>
      <c r="B11709" s="0" t="s">
        <v>17210</v>
      </c>
      <c r="C11709" s="0" t="s">
        <v>17211</v>
      </c>
    </row>
    <row r="11710" customFormat="false" ht="12.8" hidden="false" customHeight="false" outlineLevel="0" collapsed="false">
      <c r="A11710" s="0" t="s">
        <v>17212</v>
      </c>
    </row>
    <row r="11711" customFormat="false" ht="12.8" hidden="false" customHeight="false" outlineLevel="0" collapsed="false">
      <c r="A11711" s="0" t="s">
        <v>17213</v>
      </c>
    </row>
    <row r="11712" customFormat="false" ht="12.8" hidden="false" customHeight="false" outlineLevel="0" collapsed="false">
      <c r="A11712" s="0" t="s">
        <v>17214</v>
      </c>
    </row>
    <row r="11713" customFormat="false" ht="12.8" hidden="false" customHeight="false" outlineLevel="0" collapsed="false">
      <c r="A11713" s="0" t="s">
        <v>17215</v>
      </c>
    </row>
    <row r="11714" customFormat="false" ht="12.8" hidden="false" customHeight="false" outlineLevel="0" collapsed="false">
      <c r="A11714" s="0" t="s">
        <v>17216</v>
      </c>
      <c r="B11714" s="0" t="s">
        <v>17217</v>
      </c>
      <c r="C11714" s="0" t="s">
        <v>17218</v>
      </c>
    </row>
    <row r="11715" customFormat="false" ht="12.8" hidden="false" customHeight="false" outlineLevel="0" collapsed="false">
      <c r="A11715" s="0" t="s">
        <v>17219</v>
      </c>
    </row>
    <row r="11716" customFormat="false" ht="12.8" hidden="false" customHeight="false" outlineLevel="0" collapsed="false">
      <c r="A11716" s="0" t="s">
        <v>17220</v>
      </c>
    </row>
    <row r="11717" customFormat="false" ht="12.8" hidden="false" customHeight="false" outlineLevel="0" collapsed="false">
      <c r="A11717" s="0" t="s">
        <v>17221</v>
      </c>
      <c r="B11717" s="0" t="s">
        <v>17222</v>
      </c>
      <c r="C11717" s="0" t="s">
        <v>17223</v>
      </c>
      <c r="D11717" s="0" t="s">
        <v>17224</v>
      </c>
    </row>
    <row r="11718" customFormat="false" ht="12.8" hidden="false" customHeight="false" outlineLevel="0" collapsed="false">
      <c r="A11718" s="0" t="s">
        <v>17225</v>
      </c>
    </row>
    <row r="11719" customFormat="false" ht="12.8" hidden="false" customHeight="false" outlineLevel="0" collapsed="false">
      <c r="A11719" s="0" t="s">
        <v>17226</v>
      </c>
    </row>
    <row r="11720" customFormat="false" ht="12.8" hidden="false" customHeight="false" outlineLevel="0" collapsed="false">
      <c r="B11720" s="0" t="s">
        <v>17227</v>
      </c>
      <c r="C11720" s="0" t="s">
        <v>17228</v>
      </c>
    </row>
    <row r="11721" customFormat="false" ht="12.8" hidden="false" customHeight="false" outlineLevel="0" collapsed="false">
      <c r="A11721" s="0" t="s">
        <v>17229</v>
      </c>
      <c r="B11721" s="0" t="s">
        <v>5626</v>
      </c>
      <c r="C11721" s="0" t="s">
        <v>17230</v>
      </c>
    </row>
    <row r="11722" customFormat="false" ht="12.8" hidden="false" customHeight="false" outlineLevel="0" collapsed="false">
      <c r="A11722" s="0" t="s">
        <v>17231</v>
      </c>
    </row>
    <row r="11723" customFormat="false" ht="12.8" hidden="false" customHeight="false" outlineLevel="0" collapsed="false">
      <c r="A11723" s="0" t="s">
        <v>17232</v>
      </c>
    </row>
    <row r="11724" customFormat="false" ht="12.8" hidden="false" customHeight="false" outlineLevel="0" collapsed="false">
      <c r="A11724" s="0" t="s">
        <v>17233</v>
      </c>
      <c r="B11724" s="0" t="s">
        <v>17234</v>
      </c>
    </row>
    <row r="11725" customFormat="false" ht="12.8" hidden="false" customHeight="false" outlineLevel="0" collapsed="false">
      <c r="A11725" s="0" t="s">
        <v>17235</v>
      </c>
      <c r="B11725" s="0" t="s">
        <v>17236</v>
      </c>
    </row>
    <row r="11726" customFormat="false" ht="12.8" hidden="false" customHeight="false" outlineLevel="0" collapsed="false">
      <c r="A11726" s="0" t="s">
        <v>17237</v>
      </c>
    </row>
    <row r="11727" customFormat="false" ht="12.8" hidden="false" customHeight="false" outlineLevel="0" collapsed="false">
      <c r="A11727" s="0" t="s">
        <v>17238</v>
      </c>
      <c r="B11727" s="0" t="s">
        <v>17239</v>
      </c>
    </row>
    <row r="11728" customFormat="false" ht="12.8" hidden="false" customHeight="false" outlineLevel="0" collapsed="false">
      <c r="A11728" s="0" t="s">
        <v>17240</v>
      </c>
    </row>
    <row r="11729" customFormat="false" ht="12.8" hidden="false" customHeight="false" outlineLevel="0" collapsed="false">
      <c r="A11729" s="0" t="s">
        <v>17241</v>
      </c>
    </row>
    <row r="11730" customFormat="false" ht="12.8" hidden="false" customHeight="false" outlineLevel="0" collapsed="false">
      <c r="A11730" s="0" t="s">
        <v>17242</v>
      </c>
      <c r="B11730" s="0" t="s">
        <v>17243</v>
      </c>
      <c r="C11730" s="0" t="s">
        <v>17244</v>
      </c>
      <c r="D11730" s="0" t="s">
        <v>17245</v>
      </c>
    </row>
    <row r="11731" customFormat="false" ht="12.8" hidden="false" customHeight="false" outlineLevel="0" collapsed="false">
      <c r="A11731" s="0" t="s">
        <v>17246</v>
      </c>
      <c r="B11731" s="0" t="s">
        <v>17247</v>
      </c>
    </row>
    <row r="11732" customFormat="false" ht="12.8" hidden="false" customHeight="false" outlineLevel="0" collapsed="false">
      <c r="A11732" s="0" t="s">
        <v>17248</v>
      </c>
      <c r="B11732" s="0" t="s">
        <v>17249</v>
      </c>
      <c r="C11732" s="0" t="s">
        <v>17250</v>
      </c>
      <c r="D11732" s="0" t="s">
        <v>17251</v>
      </c>
      <c r="E11732" s="0" t="s">
        <v>17252</v>
      </c>
      <c r="F11732" s="0" t="s">
        <v>17253</v>
      </c>
    </row>
    <row r="11733" customFormat="false" ht="12.8" hidden="false" customHeight="false" outlineLevel="0" collapsed="false">
      <c r="A11733" s="0" t="s">
        <v>17254</v>
      </c>
    </row>
    <row r="11734" customFormat="false" ht="12.8" hidden="false" customHeight="false" outlineLevel="0" collapsed="false">
      <c r="A11734" s="0" t="s">
        <v>17255</v>
      </c>
      <c r="B11734" s="0" t="s">
        <v>17256</v>
      </c>
    </row>
    <row r="11735" customFormat="false" ht="12.8" hidden="false" customHeight="false" outlineLevel="0" collapsed="false">
      <c r="A11735" s="0" t="s">
        <v>17257</v>
      </c>
    </row>
    <row r="11736" customFormat="false" ht="12.8" hidden="false" customHeight="false" outlineLevel="0" collapsed="false">
      <c r="A11736" s="0" t="s">
        <v>17258</v>
      </c>
    </row>
    <row r="11737" customFormat="false" ht="12.8" hidden="false" customHeight="false" outlineLevel="0" collapsed="false">
      <c r="A11737" s="0" t="s">
        <v>17259</v>
      </c>
    </row>
    <row r="11738" customFormat="false" ht="12.8" hidden="false" customHeight="false" outlineLevel="0" collapsed="false">
      <c r="A11738" s="0" t="s">
        <v>17260</v>
      </c>
    </row>
    <row r="11739" customFormat="false" ht="12.8" hidden="false" customHeight="false" outlineLevel="0" collapsed="false">
      <c r="A11739" s="0" t="s">
        <v>17261</v>
      </c>
    </row>
    <row r="11740" customFormat="false" ht="12.8" hidden="false" customHeight="false" outlineLevel="0" collapsed="false">
      <c r="A11740" s="0" t="s">
        <v>17262</v>
      </c>
    </row>
    <row r="11741" customFormat="false" ht="12.8" hidden="false" customHeight="false" outlineLevel="0" collapsed="false">
      <c r="A11741" s="0" t="s">
        <v>17263</v>
      </c>
    </row>
    <row r="11742" customFormat="false" ht="12.8" hidden="false" customHeight="false" outlineLevel="0" collapsed="false">
      <c r="A11742" s="0" t="s">
        <v>17264</v>
      </c>
    </row>
    <row r="11743" customFormat="false" ht="12.8" hidden="false" customHeight="false" outlineLevel="0" collapsed="false">
      <c r="A11743" s="0" t="s">
        <v>17265</v>
      </c>
    </row>
    <row r="11744" customFormat="false" ht="12.8" hidden="false" customHeight="false" outlineLevel="0" collapsed="false">
      <c r="A11744" s="0" t="e">
        <f aca="false">wZß.ôÐ¿kÐô_x000f_</f>
        <v>#N/A</v>
      </c>
      <c r="B11744" s="0" t="s">
        <v>17266</v>
      </c>
      <c r="C11744" s="0" t="s">
        <v>17267</v>
      </c>
      <c r="D11744" s="0" t="s">
        <v>17268</v>
      </c>
    </row>
    <row r="11745" customFormat="false" ht="12.8" hidden="false" customHeight="false" outlineLevel="0" collapsed="false">
      <c r="A11745" s="0" t="s">
        <v>17269</v>
      </c>
    </row>
    <row r="11746" customFormat="false" ht="12.8" hidden="false" customHeight="false" outlineLevel="0" collapsed="false">
      <c r="A11746" s="0" t="s">
        <v>17270</v>
      </c>
      <c r="B11746" s="0" t="s">
        <v>17271</v>
      </c>
    </row>
    <row r="11747" customFormat="false" ht="12.8" hidden="false" customHeight="false" outlineLevel="0" collapsed="false">
      <c r="A11747" s="0" t="s">
        <v>17272</v>
      </c>
    </row>
    <row r="11748" customFormat="false" ht="12.8" hidden="false" customHeight="false" outlineLevel="0" collapsed="false">
      <c r="A11748" s="0" t="s">
        <v>17273</v>
      </c>
    </row>
    <row r="11749" customFormat="false" ht="12.8" hidden="false" customHeight="false" outlineLevel="0" collapsed="false">
      <c r="A11749" s="0" t="s">
        <v>17274</v>
      </c>
    </row>
    <row r="11750" customFormat="false" ht="12.8" hidden="false" customHeight="false" outlineLevel="0" collapsed="false">
      <c r="A11750" s="0" t="s">
        <v>17275</v>
      </c>
    </row>
    <row r="11751" customFormat="false" ht="12.8" hidden="false" customHeight="false" outlineLevel="0" collapsed="false">
      <c r="A11751" s="0" t="s">
        <v>17276</v>
      </c>
    </row>
    <row r="11752" customFormat="false" ht="12.8" hidden="false" customHeight="false" outlineLevel="0" collapsed="false">
      <c r="A11752" s="0" t="s">
        <v>17277</v>
      </c>
    </row>
    <row r="11753" customFormat="false" ht="12.8" hidden="false" customHeight="false" outlineLevel="0" collapsed="false">
      <c r="A11753" s="0" t="s">
        <v>17278</v>
      </c>
      <c r="B11753" s="0" t="s">
        <v>17279</v>
      </c>
      <c r="C11753" s="0" t="s">
        <v>17280</v>
      </c>
    </row>
    <row r="11754" customFormat="false" ht="12.8" hidden="false" customHeight="false" outlineLevel="0" collapsed="false">
      <c r="A11754" s="0" t="s">
        <v>17281</v>
      </c>
    </row>
    <row r="11755" customFormat="false" ht="12.8" hidden="false" customHeight="false" outlineLevel="0" collapsed="false">
      <c r="A11755" s="0" t="s">
        <v>17282</v>
      </c>
      <c r="B11755" s="0" t="s">
        <v>17283</v>
      </c>
    </row>
    <row r="11756" customFormat="false" ht="12.8" hidden="false" customHeight="false" outlineLevel="0" collapsed="false">
      <c r="A11756" s="0" t="s">
        <v>17284</v>
      </c>
      <c r="B11756" s="0" t="s">
        <v>17285</v>
      </c>
      <c r="C11756" s="0" t="s">
        <v>17286</v>
      </c>
    </row>
    <row r="11757" customFormat="false" ht="12.8" hidden="false" customHeight="false" outlineLevel="0" collapsed="false">
      <c r="A11757" s="0" t="s">
        <v>17287</v>
      </c>
      <c r="B11757" s="0" t="s">
        <v>17288</v>
      </c>
    </row>
    <row r="11758" customFormat="false" ht="12.8" hidden="false" customHeight="false" outlineLevel="0" collapsed="false">
      <c r="A11758" s="0" t="s">
        <v>17289</v>
      </c>
      <c r="B11758" s="0" t="s">
        <v>17290</v>
      </c>
      <c r="C11758" s="0" t="s">
        <v>17291</v>
      </c>
    </row>
    <row r="11759" customFormat="false" ht="12.8" hidden="false" customHeight="false" outlineLevel="0" collapsed="false">
      <c r="A11759" s="0" t="s">
        <v>17292</v>
      </c>
    </row>
    <row r="11760" customFormat="false" ht="12.8" hidden="false" customHeight="false" outlineLevel="0" collapsed="false">
      <c r="A11760" s="0" t="s">
        <v>17293</v>
      </c>
      <c r="B11760" s="0" t="s">
        <v>17294</v>
      </c>
      <c r="C11760" s="0" t="s">
        <v>17295</v>
      </c>
    </row>
    <row r="11761" customFormat="false" ht="12.8" hidden="false" customHeight="false" outlineLevel="0" collapsed="false">
      <c r="A11761" s="0" t="s">
        <v>17296</v>
      </c>
    </row>
    <row r="11762" customFormat="false" ht="12.8" hidden="false" customHeight="false" outlineLevel="0" collapsed="false">
      <c r="A11762" s="0" t="s">
        <v>17297</v>
      </c>
      <c r="B11762" s="0" t="s">
        <v>17298</v>
      </c>
      <c r="C11762" s="0" t="s">
        <v>17299</v>
      </c>
      <c r="D11762" s="0" t="s">
        <v>17300</v>
      </c>
    </row>
    <row r="11763" customFormat="false" ht="12.8" hidden="false" customHeight="false" outlineLevel="0" collapsed="false">
      <c r="A11763" s="0" t="e">
        <f aca="false">u?xæ†‡ùZ_x0019_×ÅxÄ=ÇÂ–L_x0002_y£!•9Ï%e¦o™Î¶Tr’÷VU_x000e_yr¬ÍÃäE0zžØ_x0003_S¥=ú_x001d_t›_x0002__x0011_È¬#Hðt(ó±d_x0011_2ÆNW]¡‚‘æ_x0019_N_x000c_À¾ïØ_x0014_»«#­&amp;_x001a_Iï_x001d_@'çÒ“ÑÖXé_x000b_ ù3é‘=/|hÆdöêÀ°Eõ…"\9%-—mBÞ.y…_x0001__x0003__x0016_gm_x0011_Oaž3^ÚTq ·_x0003_¢O¨?Ã;ë_x000c__x0007__x0015_ò4À_x000f_ÿ÷_x0011_V</f>
        <v>#N/A</v>
      </c>
      <c r="B11763" s="0" t="s">
        <v>17301</v>
      </c>
    </row>
    <row r="11764" customFormat="false" ht="12.8" hidden="false" customHeight="false" outlineLevel="0" collapsed="false">
      <c r="A11764" s="0" t="s">
        <v>17302</v>
      </c>
      <c r="B11764" s="0" t="s">
        <v>17303</v>
      </c>
    </row>
    <row r="11765" customFormat="false" ht="12.8" hidden="false" customHeight="false" outlineLevel="0" collapsed="false">
      <c r="A11765" s="0" t="s">
        <v>17304</v>
      </c>
    </row>
    <row r="11766" customFormat="false" ht="12.8" hidden="false" customHeight="false" outlineLevel="0" collapsed="false">
      <c r="A11766" s="0" t="s">
        <v>17305</v>
      </c>
    </row>
    <row r="11767" customFormat="false" ht="12.8" hidden="false" customHeight="false" outlineLevel="0" collapsed="false">
      <c r="A11767" s="0" t="s">
        <v>17306</v>
      </c>
    </row>
    <row r="11768" customFormat="false" ht="12.8" hidden="false" customHeight="false" outlineLevel="0" collapsed="false">
      <c r="A11768" s="0" t="s">
        <v>17307</v>
      </c>
      <c r="B11768" s="0" t="s">
        <v>17308</v>
      </c>
    </row>
    <row r="11769" customFormat="false" ht="12.8" hidden="false" customHeight="false" outlineLevel="0" collapsed="false">
      <c r="A11769" s="0" t="s">
        <v>17309</v>
      </c>
    </row>
    <row r="11770" customFormat="false" ht="12.8" hidden="false" customHeight="false" outlineLevel="0" collapsed="false">
      <c r="A11770" s="0" t="s">
        <v>17310</v>
      </c>
    </row>
    <row r="11771" customFormat="false" ht="12.8" hidden="false" customHeight="false" outlineLevel="0" collapsed="false">
      <c r="A11771" s="0" t="s">
        <v>17311</v>
      </c>
      <c r="B11771" s="0" t="s">
        <v>17312</v>
      </c>
      <c r="C11771" s="0" t="s">
        <v>17313</v>
      </c>
      <c r="D11771" s="0" t="s">
        <v>17314</v>
      </c>
      <c r="E11771" s="0" t="s">
        <v>17315</v>
      </c>
      <c r="F11771" s="0" t="s">
        <v>17316</v>
      </c>
    </row>
    <row r="11772" customFormat="false" ht="12.8" hidden="false" customHeight="false" outlineLevel="0" collapsed="false">
      <c r="A11772" s="0" t="s">
        <v>17317</v>
      </c>
      <c r="B11772" s="0" t="s">
        <v>17318</v>
      </c>
    </row>
    <row r="11773" customFormat="false" ht="12.8" hidden="false" customHeight="false" outlineLevel="0" collapsed="false">
      <c r="A11773" s="0" t="s">
        <v>17319</v>
      </c>
    </row>
    <row r="11774" customFormat="false" ht="12.8" hidden="false" customHeight="false" outlineLevel="0" collapsed="false">
      <c r="A11774" s="0" t="s">
        <v>17320</v>
      </c>
    </row>
    <row r="11775" customFormat="false" ht="12.8" hidden="false" customHeight="false" outlineLevel="0" collapsed="false">
      <c r="A11775" s="0" t="s">
        <v>17321</v>
      </c>
    </row>
    <row r="11776" customFormat="false" ht="12.8" hidden="false" customHeight="false" outlineLevel="0" collapsed="false">
      <c r="A11776" s="0" t="s">
        <v>17322</v>
      </c>
      <c r="B11776" s="0" t="s">
        <v>17323</v>
      </c>
      <c r="C11776" s="0" t="s">
        <v>17324</v>
      </c>
    </row>
    <row r="11777" customFormat="false" ht="12.8" hidden="false" customHeight="false" outlineLevel="0" collapsed="false">
      <c r="A11777" s="0" t="s">
        <v>17325</v>
      </c>
    </row>
    <row r="11778" customFormat="false" ht="12.8" hidden="false" customHeight="false" outlineLevel="0" collapsed="false">
      <c r="A11778" s="0" t="s">
        <v>17326</v>
      </c>
    </row>
    <row r="11779" customFormat="false" ht="12.8" hidden="false" customHeight="false" outlineLevel="0" collapsed="false">
      <c r="A11779" s="0" t="s">
        <v>17327</v>
      </c>
      <c r="B11779" s="0" t="s">
        <v>17328</v>
      </c>
    </row>
    <row r="11780" customFormat="false" ht="12.8" hidden="false" customHeight="false" outlineLevel="0" collapsed="false">
      <c r="A11780" s="0" t="s">
        <v>17329</v>
      </c>
    </row>
    <row r="11781" customFormat="false" ht="12.8" hidden="false" customHeight="false" outlineLevel="0" collapsed="false">
      <c r="A11781" s="0" t="s">
        <v>17330</v>
      </c>
    </row>
    <row r="11782" customFormat="false" ht="12.8" hidden="false" customHeight="false" outlineLevel="0" collapsed="false">
      <c r="A11782" s="0" t="s">
        <v>17331</v>
      </c>
    </row>
    <row r="11783" customFormat="false" ht="12.8" hidden="false" customHeight="false" outlineLevel="0" collapsed="false">
      <c r="A11783" s="0" t="s">
        <v>17332</v>
      </c>
    </row>
    <row r="11784" customFormat="false" ht="12.8" hidden="false" customHeight="false" outlineLevel="0" collapsed="false">
      <c r="A11784" s="0" t="s">
        <v>17333</v>
      </c>
    </row>
    <row r="11785" customFormat="false" ht="12.8" hidden="false" customHeight="false" outlineLevel="0" collapsed="false">
      <c r="A11785" s="0" t="s">
        <v>17334</v>
      </c>
    </row>
    <row r="11786" customFormat="false" ht="12.8" hidden="false" customHeight="false" outlineLevel="0" collapsed="false">
      <c r="A11786" s="0" t="s">
        <v>17335</v>
      </c>
    </row>
    <row r="11787" customFormat="false" ht="12.8" hidden="false" customHeight="false" outlineLevel="0" collapsed="false">
      <c r="A11787" s="0" t="s">
        <v>17336</v>
      </c>
    </row>
    <row r="11788" customFormat="false" ht="12.8" hidden="false" customHeight="false" outlineLevel="0" collapsed="false">
      <c r="A11788" s="0" t="s">
        <v>17337</v>
      </c>
    </row>
    <row r="11789" customFormat="false" ht="12.8" hidden="false" customHeight="false" outlineLevel="0" collapsed="false">
      <c r="A11789" s="0" t="s">
        <v>17338</v>
      </c>
    </row>
    <row r="11790" customFormat="false" ht="12.8" hidden="false" customHeight="false" outlineLevel="0" collapsed="false">
      <c r="A11790" s="0" t="s">
        <v>17339</v>
      </c>
    </row>
    <row r="11791" customFormat="false" ht="12.8" hidden="false" customHeight="false" outlineLevel="0" collapsed="false">
      <c r="A11791" s="0" t="s">
        <v>17340</v>
      </c>
    </row>
    <row r="11792" customFormat="false" ht="12.8" hidden="false" customHeight="false" outlineLevel="0" collapsed="false">
      <c r="A11792" s="0" t="s">
        <v>17341</v>
      </c>
    </row>
    <row r="11793" customFormat="false" ht="12.8" hidden="false" customHeight="false" outlineLevel="0" collapsed="false">
      <c r="A11793" s="0" t="s">
        <v>17342</v>
      </c>
      <c r="B11793" s="0" t="s">
        <v>17343</v>
      </c>
      <c r="C11793" s="0" t="s">
        <v>17344</v>
      </c>
    </row>
    <row r="11794" customFormat="false" ht="12.8" hidden="false" customHeight="false" outlineLevel="0" collapsed="false">
      <c r="A11794" s="0" t="s">
        <v>17345</v>
      </c>
    </row>
    <row r="11795" customFormat="false" ht="12.8" hidden="false" customHeight="false" outlineLevel="0" collapsed="false">
      <c r="A11795" s="0" t="s">
        <v>17346</v>
      </c>
      <c r="B11795" s="0" t="s">
        <v>17347</v>
      </c>
      <c r="C11795" s="0" t="s">
        <v>17348</v>
      </c>
    </row>
    <row r="11796" customFormat="false" ht="12.8" hidden="false" customHeight="false" outlineLevel="0" collapsed="false">
      <c r="A11796" s="0" t="s">
        <v>17349</v>
      </c>
    </row>
    <row r="11797" customFormat="false" ht="12.8" hidden="false" customHeight="false" outlineLevel="0" collapsed="false">
      <c r="A11797" s="0" t="s">
        <v>17350</v>
      </c>
    </row>
    <row r="11798" customFormat="false" ht="12.8" hidden="false" customHeight="false" outlineLevel="0" collapsed="false">
      <c r="A11798" s="0" t="s">
        <v>17351</v>
      </c>
      <c r="B11798" s="0" t="s">
        <v>17352</v>
      </c>
    </row>
    <row r="11799" customFormat="false" ht="12.8" hidden="false" customHeight="false" outlineLevel="0" collapsed="false">
      <c r="A11799" s="0" t="s">
        <v>17353</v>
      </c>
      <c r="B11799" s="0" t="s">
        <v>17354</v>
      </c>
    </row>
    <row r="11800" customFormat="false" ht="12.8" hidden="false" customHeight="false" outlineLevel="0" collapsed="false">
      <c r="A11800" s="0" t="s">
        <v>17355</v>
      </c>
    </row>
    <row r="11801" customFormat="false" ht="12.8" hidden="false" customHeight="false" outlineLevel="0" collapsed="false">
      <c r="A11801" s="0" t="s">
        <v>17356</v>
      </c>
    </row>
    <row r="11802" customFormat="false" ht="12.8" hidden="false" customHeight="false" outlineLevel="0" collapsed="false">
      <c r="A11802" s="0" t="s">
        <v>17357</v>
      </c>
    </row>
    <row r="11803" customFormat="false" ht="12.8" hidden="false" customHeight="false" outlineLevel="0" collapsed="false">
      <c r="A11803" s="0" t="s">
        <v>17358</v>
      </c>
      <c r="B11803" s="0" t="s">
        <v>17359</v>
      </c>
    </row>
    <row r="11804" customFormat="false" ht="12.8" hidden="false" customHeight="false" outlineLevel="0" collapsed="false">
      <c r="A11804" s="0" t="s">
        <v>17360</v>
      </c>
      <c r="B11804" s="0" t="s">
        <v>17361</v>
      </c>
    </row>
    <row r="11805" customFormat="false" ht="12.8" hidden="false" customHeight="false" outlineLevel="0" collapsed="false">
      <c r="A11805" s="0" t="s">
        <v>17362</v>
      </c>
    </row>
    <row r="11806" customFormat="false" ht="12.8" hidden="false" customHeight="false" outlineLevel="0" collapsed="false">
      <c r="A11806" s="0" t="s">
        <v>17363</v>
      </c>
      <c r="B11806" s="0" t="s">
        <v>17364</v>
      </c>
      <c r="C11806" s="0" t="s">
        <v>17365</v>
      </c>
      <c r="D11806" s="0" t="s">
        <v>17366</v>
      </c>
    </row>
    <row r="11807" customFormat="false" ht="12.8" hidden="false" customHeight="false" outlineLevel="0" collapsed="false">
      <c r="A11807" s="0" t="s">
        <v>17367</v>
      </c>
      <c r="B11807" s="0" t="s">
        <v>17368</v>
      </c>
    </row>
    <row r="11808" customFormat="false" ht="12.8" hidden="false" customHeight="false" outlineLevel="0" collapsed="false">
      <c r="A11808" s="0" t="s">
        <v>17369</v>
      </c>
    </row>
    <row r="11809" customFormat="false" ht="12.8" hidden="false" customHeight="false" outlineLevel="0" collapsed="false">
      <c r="A11809" s="0" t="s">
        <v>17370</v>
      </c>
      <c r="B11809" s="0" t="s">
        <v>17371</v>
      </c>
    </row>
    <row r="11810" customFormat="false" ht="12.8" hidden="false" customHeight="false" outlineLevel="0" collapsed="false">
      <c r="A11810" s="0" t="s">
        <v>17372</v>
      </c>
    </row>
    <row r="11811" customFormat="false" ht="12.8" hidden="false" customHeight="false" outlineLevel="0" collapsed="false">
      <c r="A11811" s="0" t="s">
        <v>17373</v>
      </c>
      <c r="B11811" s="0" t="s">
        <v>17374</v>
      </c>
    </row>
    <row r="11812" customFormat="false" ht="12.8" hidden="false" customHeight="false" outlineLevel="0" collapsed="false">
      <c r="A11812" s="0" t="s">
        <v>17375</v>
      </c>
      <c r="B11812" s="0" t="s">
        <v>17376</v>
      </c>
      <c r="C11812" s="0" t="s">
        <v>17377</v>
      </c>
      <c r="D11812" s="0" t="s">
        <v>17378</v>
      </c>
      <c r="E11812" s="0" t="s">
        <v>17379</v>
      </c>
    </row>
    <row r="11813" customFormat="false" ht="12.8" hidden="false" customHeight="false" outlineLevel="0" collapsed="false">
      <c r="A11813" s="0" t="s">
        <v>17380</v>
      </c>
    </row>
    <row r="11814" customFormat="false" ht="12.8" hidden="false" customHeight="false" outlineLevel="0" collapsed="false">
      <c r="A11814" s="0" t="s">
        <v>17381</v>
      </c>
    </row>
    <row r="11815" customFormat="false" ht="12.8" hidden="false" customHeight="false" outlineLevel="0" collapsed="false">
      <c r="A11815" s="0" t="s">
        <v>17382</v>
      </c>
      <c r="B11815" s="0" t="s">
        <v>17383</v>
      </c>
    </row>
    <row r="11816" customFormat="false" ht="12.8" hidden="false" customHeight="false" outlineLevel="0" collapsed="false">
      <c r="A11816" s="0" t="s">
        <v>17384</v>
      </c>
    </row>
    <row r="11817" customFormat="false" ht="12.8" hidden="false" customHeight="false" outlineLevel="0" collapsed="false">
      <c r="A11817" s="0" t="s">
        <v>17385</v>
      </c>
    </row>
    <row r="11818" customFormat="false" ht="12.8" hidden="false" customHeight="false" outlineLevel="0" collapsed="false">
      <c r="A11818" s="0" t="s">
        <v>17386</v>
      </c>
      <c r="B11818" s="0" t="s">
        <v>17387</v>
      </c>
    </row>
    <row r="11819" customFormat="false" ht="12.8" hidden="false" customHeight="false" outlineLevel="0" collapsed="false">
      <c r="A11819" s="0" t="s">
        <v>17388</v>
      </c>
    </row>
    <row r="11820" customFormat="false" ht="12.8" hidden="false" customHeight="false" outlineLevel="0" collapsed="false">
      <c r="A11820" s="0" t="s">
        <v>17389</v>
      </c>
      <c r="B11820" s="0" t="s">
        <v>17390</v>
      </c>
      <c r="C11820" s="0" t="s">
        <v>17391</v>
      </c>
    </row>
    <row r="11821" customFormat="false" ht="12.8" hidden="false" customHeight="false" outlineLevel="0" collapsed="false">
      <c r="A11821" s="0" t="s">
        <v>17392</v>
      </c>
    </row>
    <row r="11822" customFormat="false" ht="12.8" hidden="false" customHeight="false" outlineLevel="0" collapsed="false">
      <c r="A11822" s="0" t="s">
        <v>17393</v>
      </c>
      <c r="B11822" s="0" t="s">
        <v>17394</v>
      </c>
    </row>
    <row r="11823" customFormat="false" ht="12.8" hidden="false" customHeight="false" outlineLevel="0" collapsed="false">
      <c r="A11823" s="0" t="s">
        <v>17395</v>
      </c>
    </row>
    <row r="11824" customFormat="false" ht="12.8" hidden="false" customHeight="false" outlineLevel="0" collapsed="false">
      <c r="A11824" s="0" t="s">
        <v>17396</v>
      </c>
    </row>
    <row r="11825" customFormat="false" ht="12.8" hidden="false" customHeight="false" outlineLevel="0" collapsed="false">
      <c r="A11825" s="0" t="s">
        <v>17397</v>
      </c>
    </row>
    <row r="11826" customFormat="false" ht="12.8" hidden="false" customHeight="false" outlineLevel="0" collapsed="false">
      <c r="A11826" s="0" t="s">
        <v>17398</v>
      </c>
    </row>
    <row r="11827" customFormat="false" ht="12.8" hidden="false" customHeight="false" outlineLevel="0" collapsed="false">
      <c r="A11827" s="0" t="s">
        <v>17399</v>
      </c>
    </row>
    <row r="11828" customFormat="false" ht="12.8" hidden="false" customHeight="false" outlineLevel="0" collapsed="false">
      <c r="A11828" s="0" t="s">
        <v>17400</v>
      </c>
      <c r="B11828" s="0" t="s">
        <v>17401</v>
      </c>
    </row>
    <row r="11829" customFormat="false" ht="12.8" hidden="false" customHeight="false" outlineLevel="0" collapsed="false">
      <c r="A11829" s="0" t="s">
        <v>17402</v>
      </c>
    </row>
    <row r="11830" customFormat="false" ht="12.8" hidden="false" customHeight="false" outlineLevel="0" collapsed="false">
      <c r="A11830" s="0" t="s">
        <v>17403</v>
      </c>
    </row>
    <row r="11831" customFormat="false" ht="12.8" hidden="false" customHeight="false" outlineLevel="0" collapsed="false">
      <c r="A11831" s="0" t="s">
        <v>17404</v>
      </c>
    </row>
    <row r="11832" customFormat="false" ht="12.8" hidden="false" customHeight="false" outlineLevel="0" collapsed="false">
      <c r="A11832" s="0" t="s">
        <v>17405</v>
      </c>
    </row>
    <row r="11833" customFormat="false" ht="12.8" hidden="false" customHeight="false" outlineLevel="0" collapsed="false">
      <c r="A11833" s="0" t="s">
        <v>17406</v>
      </c>
      <c r="B11833" s="0" t="s">
        <v>17407</v>
      </c>
    </row>
    <row r="11834" customFormat="false" ht="12.8" hidden="false" customHeight="false" outlineLevel="0" collapsed="false">
      <c r="A11834" s="0" t="s">
        <v>17408</v>
      </c>
    </row>
    <row r="11835" customFormat="false" ht="12.8" hidden="false" customHeight="false" outlineLevel="0" collapsed="false">
      <c r="A11835" s="0" t="s">
        <v>17409</v>
      </c>
      <c r="B11835" s="0" t="s">
        <v>17410</v>
      </c>
      <c r="C11835" s="0" t="s">
        <v>17411</v>
      </c>
      <c r="D11835" s="0" t="s">
        <v>17412</v>
      </c>
    </row>
    <row r="11836" customFormat="false" ht="12.8" hidden="false" customHeight="false" outlineLevel="0" collapsed="false">
      <c r="A11836" s="0" t="s">
        <v>17413</v>
      </c>
    </row>
    <row r="11837" customFormat="false" ht="12.8" hidden="false" customHeight="false" outlineLevel="0" collapsed="false">
      <c r="A11837" s="0" t="s">
        <v>17414</v>
      </c>
    </row>
    <row r="11838" customFormat="false" ht="12.8" hidden="false" customHeight="false" outlineLevel="0" collapsed="false">
      <c r="A11838" s="0" t="s">
        <v>17415</v>
      </c>
      <c r="B11838" s="0" t="s">
        <v>17416</v>
      </c>
    </row>
    <row r="11839" customFormat="false" ht="12.8" hidden="false" customHeight="false" outlineLevel="0" collapsed="false">
      <c r="A11839" s="0" t="s">
        <v>17417</v>
      </c>
    </row>
    <row r="11840" customFormat="false" ht="12.8" hidden="false" customHeight="false" outlineLevel="0" collapsed="false">
      <c r="A11840" s="0" t="s">
        <v>17418</v>
      </c>
    </row>
    <row r="11841" customFormat="false" ht="12.8" hidden="false" customHeight="false" outlineLevel="0" collapsed="false">
      <c r="A11841" s="0" t="s">
        <v>17419</v>
      </c>
    </row>
    <row r="11842" customFormat="false" ht="12.8" hidden="false" customHeight="false" outlineLevel="0" collapsed="false">
      <c r="A11842" s="0" t="s">
        <v>17420</v>
      </c>
      <c r="B11842" s="0" t="s">
        <v>17421</v>
      </c>
      <c r="C11842" s="0" t="s">
        <v>17422</v>
      </c>
    </row>
    <row r="11843" customFormat="false" ht="12.8" hidden="false" customHeight="false" outlineLevel="0" collapsed="false">
      <c r="A11843" s="0" t="s">
        <v>17423</v>
      </c>
      <c r="B11843" s="0" t="s">
        <v>17424</v>
      </c>
      <c r="C11843" s="0" t="s">
        <v>17425</v>
      </c>
    </row>
    <row r="11844" customFormat="false" ht="12.8" hidden="false" customHeight="false" outlineLevel="0" collapsed="false">
      <c r="A11844" s="0" t="s">
        <v>17426</v>
      </c>
    </row>
    <row r="11845" customFormat="false" ht="12.8" hidden="false" customHeight="false" outlineLevel="0" collapsed="false">
      <c r="A11845" s="0" t="s">
        <v>17427</v>
      </c>
    </row>
    <row r="11846" customFormat="false" ht="12.8" hidden="false" customHeight="false" outlineLevel="0" collapsed="false">
      <c r="A11846" s="0" t="s">
        <v>17428</v>
      </c>
    </row>
    <row r="11847" customFormat="false" ht="12.8" hidden="false" customHeight="false" outlineLevel="0" collapsed="false">
      <c r="A11847" s="0" t="s">
        <v>17429</v>
      </c>
      <c r="B11847" s="0" t="s">
        <v>17430</v>
      </c>
      <c r="C11847" s="0" t="s">
        <v>17431</v>
      </c>
      <c r="D11847" s="0" t="s">
        <v>17432</v>
      </c>
      <c r="E11847" s="0" t="s">
        <v>17433</v>
      </c>
    </row>
    <row r="11848" customFormat="false" ht="12.8" hidden="false" customHeight="false" outlineLevel="0" collapsed="false">
      <c r="A11848" s="0" t="s">
        <v>17434</v>
      </c>
      <c r="B11848" s="0" t="s">
        <v>17435</v>
      </c>
      <c r="C11848" s="0" t="s">
        <v>17436</v>
      </c>
    </row>
    <row r="11849" customFormat="false" ht="12.8" hidden="false" customHeight="false" outlineLevel="0" collapsed="false">
      <c r="A11849" s="0" t="s">
        <v>17437</v>
      </c>
      <c r="B11849" s="0" t="s">
        <v>17438</v>
      </c>
      <c r="C11849" s="0" t="s">
        <v>17439</v>
      </c>
    </row>
    <row r="11850" customFormat="false" ht="12.8" hidden="false" customHeight="false" outlineLevel="0" collapsed="false">
      <c r="A11850" s="0" t="s">
        <v>17440</v>
      </c>
    </row>
    <row r="11851" customFormat="false" ht="12.8" hidden="false" customHeight="false" outlineLevel="0" collapsed="false">
      <c r="A11851" s="0" t="s">
        <v>1111</v>
      </c>
    </row>
    <row r="11852" customFormat="false" ht="12.8" hidden="false" customHeight="false" outlineLevel="0" collapsed="false">
      <c r="A11852" s="0" t="s">
        <v>17441</v>
      </c>
    </row>
    <row r="11853" customFormat="false" ht="12.8" hidden="false" customHeight="false" outlineLevel="0" collapsed="false">
      <c r="A11853" s="0" t="s">
        <v>17442</v>
      </c>
    </row>
    <row r="11854" customFormat="false" ht="12.8" hidden="false" customHeight="false" outlineLevel="0" collapsed="false">
      <c r="A11854" s="0" t="s">
        <v>17443</v>
      </c>
      <c r="B11854" s="0" t="s">
        <v>17444</v>
      </c>
      <c r="C11854" s="0" t="s">
        <v>17445</v>
      </c>
    </row>
    <row r="11855" customFormat="false" ht="12.8" hidden="false" customHeight="false" outlineLevel="0" collapsed="false">
      <c r="A11855" s="0" t="s">
        <v>17446</v>
      </c>
    </row>
    <row r="11856" customFormat="false" ht="12.8" hidden="false" customHeight="false" outlineLevel="0" collapsed="false">
      <c r="A11856" s="0" t="s">
        <v>17447</v>
      </c>
      <c r="B11856" s="0" t="s">
        <v>17448</v>
      </c>
    </row>
    <row r="11857" customFormat="false" ht="12.8" hidden="false" customHeight="false" outlineLevel="0" collapsed="false">
      <c r="B11857" s="0" t="s">
        <v>17449</v>
      </c>
    </row>
    <row r="11858" customFormat="false" ht="12.8" hidden="false" customHeight="false" outlineLevel="0" collapsed="false">
      <c r="A11858" s="0" t="s">
        <v>17450</v>
      </c>
      <c r="B11858" s="0" t="s">
        <v>17451</v>
      </c>
    </row>
    <row r="11859" customFormat="false" ht="12.8" hidden="false" customHeight="false" outlineLevel="0" collapsed="false">
      <c r="A11859" s="0" t="s">
        <v>17452</v>
      </c>
    </row>
    <row r="11860" customFormat="false" ht="12.8" hidden="false" customHeight="false" outlineLevel="0" collapsed="false">
      <c r="A11860" s="0" t="s">
        <v>17453</v>
      </c>
    </row>
    <row r="11861" customFormat="false" ht="12.8" hidden="false" customHeight="false" outlineLevel="0" collapsed="false">
      <c r="A11861" s="0" t="s">
        <v>17454</v>
      </c>
      <c r="B11861" s="0" t="s">
        <v>17455</v>
      </c>
    </row>
    <row r="11862" customFormat="false" ht="12.8" hidden="false" customHeight="false" outlineLevel="0" collapsed="false">
      <c r="A11862" s="0" t="s">
        <v>17456</v>
      </c>
    </row>
    <row r="11863" customFormat="false" ht="12.8" hidden="false" customHeight="false" outlineLevel="0" collapsed="false">
      <c r="A11863" s="0" t="s">
        <v>17457</v>
      </c>
    </row>
    <row r="11864" customFormat="false" ht="12.8" hidden="false" customHeight="false" outlineLevel="0" collapsed="false">
      <c r="A11864" s="0" t="s">
        <v>17458</v>
      </c>
      <c r="B11864" s="0" t="s">
        <v>17459</v>
      </c>
    </row>
    <row r="11865" customFormat="false" ht="12.8" hidden="false" customHeight="false" outlineLevel="0" collapsed="false">
      <c r="A11865" s="0" t="s">
        <v>17460</v>
      </c>
    </row>
    <row r="11866" customFormat="false" ht="12.8" hidden="false" customHeight="false" outlineLevel="0" collapsed="false">
      <c r="A11866" s="0" t="s">
        <v>17461</v>
      </c>
    </row>
    <row r="11867" customFormat="false" ht="12.8" hidden="false" customHeight="false" outlineLevel="0" collapsed="false">
      <c r="A11867" s="0" t="s">
        <v>17462</v>
      </c>
      <c r="B11867" s="0" t="s">
        <v>17463</v>
      </c>
      <c r="C11867" s="0" t="s">
        <v>17464</v>
      </c>
    </row>
    <row r="11868" customFormat="false" ht="12.8" hidden="false" customHeight="false" outlineLevel="0" collapsed="false">
      <c r="A11868" s="0" t="s">
        <v>17465</v>
      </c>
    </row>
    <row r="11869" customFormat="false" ht="12.8" hidden="false" customHeight="false" outlineLevel="0" collapsed="false">
      <c r="A11869" s="0" t="s">
        <v>17466</v>
      </c>
    </row>
    <row r="11870" customFormat="false" ht="12.8" hidden="false" customHeight="false" outlineLevel="0" collapsed="false">
      <c r="A11870" s="0" t="s">
        <v>17467</v>
      </c>
    </row>
    <row r="11871" customFormat="false" ht="12.8" hidden="false" customHeight="false" outlineLevel="0" collapsed="false">
      <c r="A11871" s="0" t="s">
        <v>17468</v>
      </c>
      <c r="B11871" s="0" t="s">
        <v>17469</v>
      </c>
    </row>
    <row r="11872" customFormat="false" ht="12.8" hidden="false" customHeight="false" outlineLevel="0" collapsed="false">
      <c r="A11872" s="0" t="s">
        <v>17470</v>
      </c>
    </row>
    <row r="11873" customFormat="false" ht="12.8" hidden="false" customHeight="false" outlineLevel="0" collapsed="false">
      <c r="A11873" s="0" t="s">
        <v>17471</v>
      </c>
      <c r="B11873" s="0" t="s">
        <v>17472</v>
      </c>
      <c r="C11873" s="0" t="s">
        <v>17473</v>
      </c>
      <c r="D11873" s="0" t="s">
        <v>17474</v>
      </c>
      <c r="E11873" s="0" t="s">
        <v>17475</v>
      </c>
    </row>
    <row r="11874" customFormat="false" ht="12.8" hidden="false" customHeight="false" outlineLevel="0" collapsed="false">
      <c r="A11874" s="0" t="s">
        <v>1805</v>
      </c>
    </row>
    <row r="11875" customFormat="false" ht="12.8" hidden="false" customHeight="false" outlineLevel="0" collapsed="false">
      <c r="A11875" s="0" t="s">
        <v>17476</v>
      </c>
    </row>
    <row r="11876" customFormat="false" ht="12.8" hidden="false" customHeight="false" outlineLevel="0" collapsed="false">
      <c r="A11876" s="0" t="s">
        <v>17477</v>
      </c>
      <c r="B11876" s="0" t="s">
        <v>17478</v>
      </c>
    </row>
    <row r="11877" customFormat="false" ht="12.8" hidden="false" customHeight="false" outlineLevel="0" collapsed="false">
      <c r="A11877" s="0" t="s">
        <v>17479</v>
      </c>
    </row>
    <row r="11878" customFormat="false" ht="12.8" hidden="false" customHeight="false" outlineLevel="0" collapsed="false">
      <c r="A11878" s="0" t="s">
        <v>17480</v>
      </c>
      <c r="B11878" s="0" t="s">
        <v>17481</v>
      </c>
    </row>
    <row r="11879" customFormat="false" ht="12.8" hidden="false" customHeight="false" outlineLevel="0" collapsed="false">
      <c r="A11879" s="0" t="s">
        <v>17482</v>
      </c>
    </row>
    <row r="11880" customFormat="false" ht="12.8" hidden="false" customHeight="false" outlineLevel="0" collapsed="false">
      <c r="A11880" s="0" t="s">
        <v>17483</v>
      </c>
    </row>
    <row r="11881" customFormat="false" ht="12.8" hidden="false" customHeight="false" outlineLevel="0" collapsed="false">
      <c r="A11881" s="0" t="s">
        <v>17484</v>
      </c>
    </row>
    <row r="11882" customFormat="false" ht="12.8" hidden="false" customHeight="false" outlineLevel="0" collapsed="false">
      <c r="A11882" s="0" t="s">
        <v>17485</v>
      </c>
    </row>
    <row r="11883" customFormat="false" ht="12.8" hidden="false" customHeight="false" outlineLevel="0" collapsed="false">
      <c r="A11883" s="0" t="s">
        <v>17486</v>
      </c>
    </row>
    <row r="11884" customFormat="false" ht="12.8" hidden="false" customHeight="false" outlineLevel="0" collapsed="false">
      <c r="A11884" s="0" t="s">
        <v>17487</v>
      </c>
      <c r="B11884" s="0" t="s">
        <v>17488</v>
      </c>
    </row>
    <row r="11885" customFormat="false" ht="12.8" hidden="false" customHeight="false" outlineLevel="0" collapsed="false">
      <c r="A11885" s="0" t="s">
        <v>17489</v>
      </c>
      <c r="B11885" s="0" t="s">
        <v>17490</v>
      </c>
      <c r="C11885" s="0" t="s">
        <v>17491</v>
      </c>
      <c r="D11885" s="0" t="s">
        <v>17492</v>
      </c>
    </row>
    <row r="11886" customFormat="false" ht="12.8" hidden="false" customHeight="false" outlineLevel="0" collapsed="false">
      <c r="A11886" s="0" t="s">
        <v>17493</v>
      </c>
    </row>
    <row r="11887" customFormat="false" ht="12.8" hidden="false" customHeight="false" outlineLevel="0" collapsed="false">
      <c r="A11887" s="0" t="s">
        <v>17494</v>
      </c>
    </row>
    <row r="11888" customFormat="false" ht="12.8" hidden="false" customHeight="false" outlineLevel="0" collapsed="false">
      <c r="A11888" s="0" t="s">
        <v>17495</v>
      </c>
    </row>
    <row r="11889" customFormat="false" ht="12.8" hidden="false" customHeight="false" outlineLevel="0" collapsed="false">
      <c r="A11889" s="0" t="s">
        <v>17496</v>
      </c>
    </row>
    <row r="11890" customFormat="false" ht="12.8" hidden="false" customHeight="false" outlineLevel="0" collapsed="false">
      <c r="A11890" s="0" t="s">
        <v>17497</v>
      </c>
    </row>
    <row r="11891" customFormat="false" ht="12.8" hidden="false" customHeight="false" outlineLevel="0" collapsed="false">
      <c r="A11891" s="0" t="s">
        <v>17498</v>
      </c>
    </row>
    <row r="11892" customFormat="false" ht="12.8" hidden="false" customHeight="false" outlineLevel="0" collapsed="false">
      <c r="A11892" s="0" t="s">
        <v>17499</v>
      </c>
    </row>
    <row r="11893" customFormat="false" ht="12.8" hidden="false" customHeight="false" outlineLevel="0" collapsed="false">
      <c r="A11893" s="0" t="s">
        <v>17500</v>
      </c>
    </row>
    <row r="11894" customFormat="false" ht="12.8" hidden="false" customHeight="false" outlineLevel="0" collapsed="false">
      <c r="A11894" s="0" t="s">
        <v>17501</v>
      </c>
    </row>
    <row r="11895" customFormat="false" ht="12.8" hidden="false" customHeight="false" outlineLevel="0" collapsed="false">
      <c r="A11895" s="0" t="s">
        <v>17502</v>
      </c>
    </row>
    <row r="11896" customFormat="false" ht="12.8" hidden="false" customHeight="false" outlineLevel="0" collapsed="false">
      <c r="A11896" s="0" t="s">
        <v>832</v>
      </c>
    </row>
    <row r="11897" customFormat="false" ht="12.8" hidden="false" customHeight="false" outlineLevel="0" collapsed="false">
      <c r="A11897" s="0" t="s">
        <v>17503</v>
      </c>
      <c r="B11897" s="0" t="s">
        <v>17504</v>
      </c>
    </row>
    <row r="11898" customFormat="false" ht="12.8" hidden="false" customHeight="false" outlineLevel="0" collapsed="false">
      <c r="A11898" s="0" t="s">
        <v>17505</v>
      </c>
    </row>
    <row r="11899" customFormat="false" ht="12.8" hidden="false" customHeight="false" outlineLevel="0" collapsed="false">
      <c r="A11899" s="0" t="s">
        <v>17506</v>
      </c>
    </row>
    <row r="11900" customFormat="false" ht="12.8" hidden="false" customHeight="false" outlineLevel="0" collapsed="false">
      <c r="A11900" s="0" t="s">
        <v>17507</v>
      </c>
    </row>
    <row r="11901" customFormat="false" ht="12.8" hidden="false" customHeight="false" outlineLevel="0" collapsed="false">
      <c r="A11901" s="0" t="s">
        <v>17508</v>
      </c>
    </row>
    <row r="11902" customFormat="false" ht="12.8" hidden="false" customHeight="false" outlineLevel="0" collapsed="false">
      <c r="A11902" s="0" t="s">
        <v>17509</v>
      </c>
    </row>
    <row r="11903" customFormat="false" ht="12.8" hidden="false" customHeight="false" outlineLevel="0" collapsed="false">
      <c r="A11903" s="0" t="s">
        <v>17510</v>
      </c>
    </row>
    <row r="11904" customFormat="false" ht="12.8" hidden="false" customHeight="false" outlineLevel="0" collapsed="false">
      <c r="A11904" s="0" t="s">
        <v>17511</v>
      </c>
      <c r="B11904" s="0" t="s">
        <v>17512</v>
      </c>
    </row>
    <row r="11905" customFormat="false" ht="12.8" hidden="false" customHeight="false" outlineLevel="0" collapsed="false">
      <c r="A11905" s="0" t="s">
        <v>17513</v>
      </c>
    </row>
    <row r="11906" customFormat="false" ht="12.8" hidden="false" customHeight="false" outlineLevel="0" collapsed="false">
      <c r="A11906" s="0" t="s">
        <v>17514</v>
      </c>
      <c r="B11906" s="0" t="s">
        <v>17515</v>
      </c>
    </row>
    <row r="11907" customFormat="false" ht="12.8" hidden="false" customHeight="false" outlineLevel="0" collapsed="false">
      <c r="A11907" s="0" t="s">
        <v>17516</v>
      </c>
    </row>
    <row r="11908" customFormat="false" ht="12.8" hidden="false" customHeight="false" outlineLevel="0" collapsed="false">
      <c r="A11908" s="0" t="s">
        <v>17517</v>
      </c>
      <c r="B11908" s="0" t="s">
        <v>17518</v>
      </c>
      <c r="C11908" s="0" t="s">
        <v>17519</v>
      </c>
    </row>
    <row r="11909" customFormat="false" ht="12.8" hidden="false" customHeight="false" outlineLevel="0" collapsed="false">
      <c r="A11909" s="0" t="s">
        <v>17520</v>
      </c>
    </row>
    <row r="11910" customFormat="false" ht="12.8" hidden="false" customHeight="false" outlineLevel="0" collapsed="false">
      <c r="A11910" s="0" t="s">
        <v>17521</v>
      </c>
    </row>
    <row r="11911" customFormat="false" ht="12.8" hidden="false" customHeight="false" outlineLevel="0" collapsed="false">
      <c r="A11911" s="0" t="s">
        <v>17522</v>
      </c>
      <c r="B11911" s="0" t="s">
        <v>17523</v>
      </c>
      <c r="C11911" s="0" t="s">
        <v>17524</v>
      </c>
      <c r="D11911" s="0" t="s">
        <v>17525</v>
      </c>
    </row>
    <row r="11912" customFormat="false" ht="12.8" hidden="false" customHeight="false" outlineLevel="0" collapsed="false">
      <c r="A11912" s="0" t="s">
        <v>17526</v>
      </c>
      <c r="B11912" s="0" t="s">
        <v>17527</v>
      </c>
    </row>
    <row r="11913" customFormat="false" ht="12.8" hidden="false" customHeight="false" outlineLevel="0" collapsed="false">
      <c r="A11913" s="0" t="s">
        <v>17528</v>
      </c>
    </row>
    <row r="11914" customFormat="false" ht="12.8" hidden="false" customHeight="false" outlineLevel="0" collapsed="false">
      <c r="A11914" s="0" t="s">
        <v>17529</v>
      </c>
    </row>
    <row r="11915" customFormat="false" ht="12.8" hidden="false" customHeight="false" outlineLevel="0" collapsed="false">
      <c r="A11915" s="0" t="s">
        <v>17530</v>
      </c>
    </row>
    <row r="11916" customFormat="false" ht="12.8" hidden="false" customHeight="false" outlineLevel="0" collapsed="false">
      <c r="A11916" s="0" t="s">
        <v>17531</v>
      </c>
    </row>
    <row r="11917" customFormat="false" ht="12.8" hidden="false" customHeight="false" outlineLevel="0" collapsed="false">
      <c r="A11917" s="0" t="s">
        <v>17532</v>
      </c>
    </row>
    <row r="11918" customFormat="false" ht="12.8" hidden="false" customHeight="false" outlineLevel="0" collapsed="false">
      <c r="A11918" s="0" t="s">
        <v>17533</v>
      </c>
    </row>
    <row r="11919" customFormat="false" ht="12.8" hidden="false" customHeight="false" outlineLevel="0" collapsed="false">
      <c r="A11919" s="0" t="s">
        <v>17534</v>
      </c>
    </row>
    <row r="11920" customFormat="false" ht="12.8" hidden="false" customHeight="false" outlineLevel="0" collapsed="false">
      <c r="A11920" s="0" t="s">
        <v>17535</v>
      </c>
    </row>
    <row r="11921" customFormat="false" ht="12.8" hidden="false" customHeight="false" outlineLevel="0" collapsed="false">
      <c r="A11921" s="0" t="s">
        <v>17536</v>
      </c>
    </row>
    <row r="11922" customFormat="false" ht="12.8" hidden="false" customHeight="false" outlineLevel="0" collapsed="false">
      <c r="A11922" s="0" t="s">
        <v>17537</v>
      </c>
    </row>
    <row r="11923" customFormat="false" ht="12.8" hidden="false" customHeight="false" outlineLevel="0" collapsed="false">
      <c r="A11923" s="0" t="s">
        <v>17538</v>
      </c>
      <c r="B11923" s="0" t="s">
        <v>17539</v>
      </c>
    </row>
    <row r="11924" customFormat="false" ht="12.8" hidden="false" customHeight="false" outlineLevel="0" collapsed="false">
      <c r="A11924" s="0" t="s">
        <v>17540</v>
      </c>
      <c r="B11924" s="0" t="s">
        <v>17541</v>
      </c>
    </row>
    <row r="11925" customFormat="false" ht="12.8" hidden="false" customHeight="false" outlineLevel="0" collapsed="false">
      <c r="A11925" s="0" t="s">
        <v>17542</v>
      </c>
    </row>
    <row r="11926" customFormat="false" ht="12.8" hidden="false" customHeight="false" outlineLevel="0" collapsed="false">
      <c r="A11926" s="0" t="s">
        <v>17543</v>
      </c>
    </row>
    <row r="11927" customFormat="false" ht="12.8" hidden="false" customHeight="false" outlineLevel="0" collapsed="false">
      <c r="A11927" s="0" t="s">
        <v>17544</v>
      </c>
    </row>
    <row r="11928" customFormat="false" ht="12.8" hidden="false" customHeight="false" outlineLevel="0" collapsed="false">
      <c r="A11928" s="0" t="s">
        <v>17545</v>
      </c>
      <c r="B11928" s="0" t="s">
        <v>17546</v>
      </c>
    </row>
    <row r="11929" customFormat="false" ht="12.8" hidden="false" customHeight="false" outlineLevel="0" collapsed="false">
      <c r="A11929" s="0" t="s">
        <v>17547</v>
      </c>
      <c r="B11929" s="0" t="s">
        <v>17548</v>
      </c>
      <c r="C11929" s="0" t="s">
        <v>17549</v>
      </c>
      <c r="D11929" s="0" t="s">
        <v>17550</v>
      </c>
    </row>
    <row r="11930" customFormat="false" ht="12.8" hidden="false" customHeight="false" outlineLevel="0" collapsed="false">
      <c r="A11930" s="0" t="s">
        <v>17551</v>
      </c>
    </row>
    <row r="11931" customFormat="false" ht="12.8" hidden="false" customHeight="false" outlineLevel="0" collapsed="false">
      <c r="A11931" s="0" t="s">
        <v>17552</v>
      </c>
    </row>
    <row r="11932" customFormat="false" ht="12.8" hidden="false" customHeight="false" outlineLevel="0" collapsed="false">
      <c r="A11932" s="0" t="s">
        <v>17553</v>
      </c>
    </row>
    <row r="11933" customFormat="false" ht="12.8" hidden="false" customHeight="false" outlineLevel="0" collapsed="false">
      <c r="A11933" s="0" t="s">
        <v>17554</v>
      </c>
    </row>
    <row r="11934" customFormat="false" ht="12.8" hidden="false" customHeight="false" outlineLevel="0" collapsed="false">
      <c r="A11934" s="0" t="s">
        <v>17555</v>
      </c>
      <c r="B11934" s="0" t="s">
        <v>17556</v>
      </c>
    </row>
    <row r="11935" customFormat="false" ht="12.8" hidden="false" customHeight="false" outlineLevel="0" collapsed="false">
      <c r="A11935" s="0" t="s">
        <v>17557</v>
      </c>
    </row>
    <row r="11936" customFormat="false" ht="12.8" hidden="false" customHeight="false" outlineLevel="0" collapsed="false">
      <c r="A11936" s="0" t="s">
        <v>17558</v>
      </c>
    </row>
    <row r="11937" customFormat="false" ht="12.8" hidden="false" customHeight="false" outlineLevel="0" collapsed="false">
      <c r="A11937" s="0" t="s">
        <v>17559</v>
      </c>
    </row>
    <row r="11938" customFormat="false" ht="12.8" hidden="false" customHeight="false" outlineLevel="0" collapsed="false">
      <c r="A11938" s="0" t="s">
        <v>17560</v>
      </c>
      <c r="B11938" s="0" t="s">
        <v>17561</v>
      </c>
      <c r="C11938" s="0" t="s">
        <v>17562</v>
      </c>
    </row>
    <row r="11939" customFormat="false" ht="12.8" hidden="false" customHeight="false" outlineLevel="0" collapsed="false">
      <c r="A11939" s="0" t="s">
        <v>17563</v>
      </c>
    </row>
    <row r="11940" customFormat="false" ht="12.8" hidden="false" customHeight="false" outlineLevel="0" collapsed="false">
      <c r="A11940" s="0" t="s">
        <v>17564</v>
      </c>
    </row>
    <row r="11941" customFormat="false" ht="12.8" hidden="false" customHeight="false" outlineLevel="0" collapsed="false">
      <c r="A11941" s="0" t="s">
        <v>17565</v>
      </c>
    </row>
    <row r="11942" customFormat="false" ht="12.8" hidden="false" customHeight="false" outlineLevel="0" collapsed="false">
      <c r="A11942" s="0" t="s">
        <v>17566</v>
      </c>
    </row>
    <row r="11943" customFormat="false" ht="12.8" hidden="false" customHeight="false" outlineLevel="0" collapsed="false">
      <c r="A11943" s="0" t="s">
        <v>17567</v>
      </c>
    </row>
    <row r="11944" customFormat="false" ht="12.8" hidden="false" customHeight="false" outlineLevel="0" collapsed="false">
      <c r="A11944" s="0" t="s">
        <v>17568</v>
      </c>
    </row>
    <row r="11945" customFormat="false" ht="12.8" hidden="false" customHeight="false" outlineLevel="0" collapsed="false">
      <c r="A11945" s="0" t="s">
        <v>17569</v>
      </c>
    </row>
    <row r="11946" customFormat="false" ht="12.8" hidden="false" customHeight="false" outlineLevel="0" collapsed="false">
      <c r="A11946" s="0" t="s">
        <v>17570</v>
      </c>
      <c r="B11946" s="0" t="s">
        <v>17571</v>
      </c>
      <c r="C11946" s="0" t="s">
        <v>17572</v>
      </c>
    </row>
    <row r="11947" customFormat="false" ht="12.8" hidden="false" customHeight="false" outlineLevel="0" collapsed="false">
      <c r="A11947" s="0" t="s">
        <v>17573</v>
      </c>
    </row>
    <row r="11948" customFormat="false" ht="12.8" hidden="false" customHeight="false" outlineLevel="0" collapsed="false">
      <c r="A11948" s="0" t="s">
        <v>17574</v>
      </c>
    </row>
    <row r="11949" customFormat="false" ht="12.8" hidden="false" customHeight="false" outlineLevel="0" collapsed="false">
      <c r="A11949" s="0" t="s">
        <v>17575</v>
      </c>
    </row>
    <row r="11950" customFormat="false" ht="12.8" hidden="false" customHeight="false" outlineLevel="0" collapsed="false">
      <c r="A11950" s="0" t="s">
        <v>17576</v>
      </c>
    </row>
    <row r="11951" customFormat="false" ht="12.8" hidden="false" customHeight="false" outlineLevel="0" collapsed="false">
      <c r="A11951" s="0" t="s">
        <v>17577</v>
      </c>
      <c r="B11951" s="0" t="s">
        <v>17578</v>
      </c>
    </row>
    <row r="11952" customFormat="false" ht="12.8" hidden="false" customHeight="false" outlineLevel="0" collapsed="false">
      <c r="A11952" s="0" t="s">
        <v>17579</v>
      </c>
    </row>
    <row r="11953" customFormat="false" ht="12.8" hidden="false" customHeight="false" outlineLevel="0" collapsed="false">
      <c r="A11953" s="0" t="s">
        <v>17580</v>
      </c>
    </row>
    <row r="11954" customFormat="false" ht="12.8" hidden="false" customHeight="false" outlineLevel="0" collapsed="false">
      <c r="A11954" s="0" t="s">
        <v>17581</v>
      </c>
    </row>
    <row r="11955" customFormat="false" ht="12.8" hidden="false" customHeight="false" outlineLevel="0" collapsed="false">
      <c r="A11955" s="0" t="s">
        <v>17582</v>
      </c>
    </row>
    <row r="11956" customFormat="false" ht="12.8" hidden="false" customHeight="false" outlineLevel="0" collapsed="false">
      <c r="A11956" s="0" t="s">
        <v>17583</v>
      </c>
    </row>
    <row r="11957" customFormat="false" ht="12.8" hidden="false" customHeight="false" outlineLevel="0" collapsed="false">
      <c r="A11957" s="0" t="s">
        <v>17584</v>
      </c>
    </row>
    <row r="11958" customFormat="false" ht="12.8" hidden="false" customHeight="false" outlineLevel="0" collapsed="false">
      <c r="A11958" s="0" t="s">
        <v>17585</v>
      </c>
    </row>
    <row r="11959" customFormat="false" ht="12.8" hidden="false" customHeight="false" outlineLevel="0" collapsed="false">
      <c r="A11959" s="0" t="s">
        <v>17586</v>
      </c>
    </row>
    <row r="11960" customFormat="false" ht="12.8" hidden="false" customHeight="false" outlineLevel="0" collapsed="false">
      <c r="A11960" s="0" t="s">
        <v>17587</v>
      </c>
    </row>
    <row r="11961" customFormat="false" ht="12.8" hidden="false" customHeight="false" outlineLevel="0" collapsed="false">
      <c r="A11961" s="0" t="s">
        <v>17588</v>
      </c>
    </row>
    <row r="11962" customFormat="false" ht="12.8" hidden="false" customHeight="false" outlineLevel="0" collapsed="false">
      <c r="A11962" s="0" t="s">
        <v>17589</v>
      </c>
    </row>
    <row r="11963" customFormat="false" ht="12.8" hidden="false" customHeight="false" outlineLevel="0" collapsed="false">
      <c r="A11963" s="0" t="s">
        <v>17590</v>
      </c>
      <c r="B11963" s="0" t="s">
        <v>17591</v>
      </c>
      <c r="C11963" s="0" t="s">
        <v>17592</v>
      </c>
      <c r="D11963" s="0" t="s">
        <v>17593</v>
      </c>
      <c r="E11963" s="0" t="s">
        <v>17594</v>
      </c>
      <c r="F11963" s="0" t="s">
        <v>17595</v>
      </c>
    </row>
    <row r="11964" customFormat="false" ht="12.8" hidden="false" customHeight="false" outlineLevel="0" collapsed="false">
      <c r="A11964" s="0" t="s">
        <v>17596</v>
      </c>
    </row>
    <row r="11965" customFormat="false" ht="12.8" hidden="false" customHeight="false" outlineLevel="0" collapsed="false">
      <c r="A11965" s="0" t="s">
        <v>17597</v>
      </c>
      <c r="B11965" s="0" t="s">
        <v>17598</v>
      </c>
    </row>
    <row r="11966" customFormat="false" ht="12.8" hidden="false" customHeight="false" outlineLevel="0" collapsed="false">
      <c r="A11966" s="0" t="s">
        <v>17599</v>
      </c>
      <c r="B11966" s="0" t="s">
        <v>17600</v>
      </c>
      <c r="C11966" s="0" t="s">
        <v>17601</v>
      </c>
      <c r="D11966" s="0" t="s">
        <v>17602</v>
      </c>
      <c r="E11966" s="0" t="s">
        <v>17603</v>
      </c>
      <c r="F11966" s="0" t="s">
        <v>17604</v>
      </c>
    </row>
    <row r="11967" customFormat="false" ht="12.8" hidden="false" customHeight="false" outlineLevel="0" collapsed="false">
      <c r="A11967" s="0" t="s">
        <v>17605</v>
      </c>
    </row>
    <row r="11968" customFormat="false" ht="12.8" hidden="false" customHeight="false" outlineLevel="0" collapsed="false">
      <c r="A11968" s="0" t="s">
        <v>17606</v>
      </c>
      <c r="B11968" s="0" t="s">
        <v>17607</v>
      </c>
      <c r="C11968" s="0" t="s">
        <v>17608</v>
      </c>
    </row>
    <row r="11969" customFormat="false" ht="12.8" hidden="false" customHeight="false" outlineLevel="0" collapsed="false">
      <c r="A11969" s="0" t="s">
        <v>17609</v>
      </c>
      <c r="B11969" s="0" t="s">
        <v>17610</v>
      </c>
    </row>
    <row r="11970" customFormat="false" ht="12.8" hidden="false" customHeight="false" outlineLevel="0" collapsed="false">
      <c r="A11970" s="0" t="s">
        <v>17611</v>
      </c>
    </row>
    <row r="11971" customFormat="false" ht="12.8" hidden="false" customHeight="false" outlineLevel="0" collapsed="false">
      <c r="A11971" s="0" t="s">
        <v>17612</v>
      </c>
    </row>
    <row r="11972" customFormat="false" ht="12.8" hidden="false" customHeight="false" outlineLevel="0" collapsed="false">
      <c r="A11972" s="0" t="s">
        <v>17613</v>
      </c>
    </row>
    <row r="11973" customFormat="false" ht="12.8" hidden="false" customHeight="false" outlineLevel="0" collapsed="false">
      <c r="A11973" s="0" t="s">
        <v>17614</v>
      </c>
      <c r="B11973" s="0" t="s">
        <v>17615</v>
      </c>
    </row>
    <row r="11974" customFormat="false" ht="12.8" hidden="false" customHeight="false" outlineLevel="0" collapsed="false">
      <c r="A11974" s="0" t="s">
        <v>17616</v>
      </c>
    </row>
    <row r="11975" customFormat="false" ht="12.8" hidden="false" customHeight="false" outlineLevel="0" collapsed="false">
      <c r="A11975" s="0" t="s">
        <v>17617</v>
      </c>
    </row>
    <row r="11976" customFormat="false" ht="12.8" hidden="false" customHeight="false" outlineLevel="0" collapsed="false">
      <c r="A11976" s="0" t="s">
        <v>17618</v>
      </c>
      <c r="B11976" s="0" t="s">
        <v>17619</v>
      </c>
    </row>
    <row r="11977" customFormat="false" ht="12.8" hidden="false" customHeight="false" outlineLevel="0" collapsed="false">
      <c r="A11977" s="0" t="s">
        <v>17620</v>
      </c>
      <c r="B11977" s="0" t="s">
        <v>17621</v>
      </c>
    </row>
    <row r="11978" customFormat="false" ht="12.8" hidden="false" customHeight="false" outlineLevel="0" collapsed="false">
      <c r="A11978" s="0" t="s">
        <v>17622</v>
      </c>
      <c r="B11978" s="0" t="s">
        <v>17623</v>
      </c>
      <c r="C11978" s="0" t="s">
        <v>17624</v>
      </c>
      <c r="D11978" s="0" t="s">
        <v>17625</v>
      </c>
    </row>
    <row r="11979" customFormat="false" ht="12.8" hidden="false" customHeight="false" outlineLevel="0" collapsed="false">
      <c r="A11979" s="0" t="s">
        <v>17626</v>
      </c>
      <c r="B11979" s="0" t="s">
        <v>17627</v>
      </c>
      <c r="C11979" s="0" t="s">
        <v>17628</v>
      </c>
      <c r="D11979" s="0" t="s">
        <v>17629</v>
      </c>
    </row>
    <row r="11980" customFormat="false" ht="12.8" hidden="false" customHeight="false" outlineLevel="0" collapsed="false">
      <c r="A11980" s="0" t="s">
        <v>17630</v>
      </c>
      <c r="B11980" s="0" t="s">
        <v>17631</v>
      </c>
    </row>
    <row r="11981" customFormat="false" ht="12.8" hidden="false" customHeight="false" outlineLevel="0" collapsed="false">
      <c r="A11981" s="0" t="s">
        <v>17632</v>
      </c>
      <c r="B11981" s="0" t="s">
        <v>17633</v>
      </c>
    </row>
    <row r="11982" customFormat="false" ht="12.8" hidden="false" customHeight="false" outlineLevel="0" collapsed="false">
      <c r="A11982" s="0" t="s">
        <v>17634</v>
      </c>
    </row>
    <row r="11983" customFormat="false" ht="12.8" hidden="false" customHeight="false" outlineLevel="0" collapsed="false">
      <c r="A11983" s="0" t="s">
        <v>17635</v>
      </c>
      <c r="B11983" s="0" t="s">
        <v>17636</v>
      </c>
      <c r="C11983" s="0" t="s">
        <v>17637</v>
      </c>
    </row>
    <row r="11984" customFormat="false" ht="12.8" hidden="false" customHeight="false" outlineLevel="0" collapsed="false">
      <c r="A11984" s="0" t="s">
        <v>17638</v>
      </c>
    </row>
    <row r="11985" customFormat="false" ht="12.8" hidden="false" customHeight="false" outlineLevel="0" collapsed="false">
      <c r="B11985" s="0" t="s">
        <v>17639</v>
      </c>
    </row>
    <row r="11986" customFormat="false" ht="12.8" hidden="false" customHeight="false" outlineLevel="0" collapsed="false">
      <c r="A11986" s="0" t="s">
        <v>17640</v>
      </c>
    </row>
    <row r="11987" customFormat="false" ht="12.8" hidden="false" customHeight="false" outlineLevel="0" collapsed="false">
      <c r="A11987" s="0" t="s">
        <v>17641</v>
      </c>
    </row>
    <row r="11988" customFormat="false" ht="12.8" hidden="false" customHeight="false" outlineLevel="0" collapsed="false">
      <c r="A11988" s="0" t="s">
        <v>17642</v>
      </c>
      <c r="B11988" s="0" t="s">
        <v>17643</v>
      </c>
    </row>
    <row r="11989" customFormat="false" ht="12.8" hidden="false" customHeight="false" outlineLevel="0" collapsed="false">
      <c r="A11989" s="0" t="s">
        <v>17644</v>
      </c>
    </row>
    <row r="11990" customFormat="false" ht="12.8" hidden="false" customHeight="false" outlineLevel="0" collapsed="false">
      <c r="A11990" s="0" t="s">
        <v>17645</v>
      </c>
    </row>
    <row r="11991" customFormat="false" ht="12.8" hidden="false" customHeight="false" outlineLevel="0" collapsed="false">
      <c r="A11991" s="0" t="s">
        <v>17646</v>
      </c>
    </row>
    <row r="11992" customFormat="false" ht="12.8" hidden="false" customHeight="false" outlineLevel="0" collapsed="false">
      <c r="A11992" s="0" t="s">
        <v>17647</v>
      </c>
      <c r="B11992" s="0" t="s">
        <v>17648</v>
      </c>
    </row>
    <row r="11993" customFormat="false" ht="12.8" hidden="false" customHeight="false" outlineLevel="0" collapsed="false">
      <c r="A11993" s="0" t="s">
        <v>17649</v>
      </c>
    </row>
    <row r="11994" customFormat="false" ht="12.8" hidden="false" customHeight="false" outlineLevel="0" collapsed="false">
      <c r="A11994" s="0" t="s">
        <v>17650</v>
      </c>
      <c r="B11994" s="0" t="s">
        <v>17651</v>
      </c>
      <c r="C11994" s="0" t="s">
        <v>17652</v>
      </c>
      <c r="D11994" s="0" t="s">
        <v>17653</v>
      </c>
      <c r="E11994" s="0" t="s">
        <v>17654</v>
      </c>
    </row>
    <row r="11995" customFormat="false" ht="12.8" hidden="false" customHeight="false" outlineLevel="0" collapsed="false">
      <c r="A11995" s="0" t="s">
        <v>17655</v>
      </c>
    </row>
    <row r="11996" customFormat="false" ht="12.8" hidden="false" customHeight="false" outlineLevel="0" collapsed="false">
      <c r="A11996" s="0" t="s">
        <v>17656</v>
      </c>
      <c r="B11996" s="0" t="s">
        <v>17657</v>
      </c>
      <c r="C11996" s="0" t="s">
        <v>17658</v>
      </c>
      <c r="D11996" s="0" t="s">
        <v>17659</v>
      </c>
    </row>
    <row r="11997" customFormat="false" ht="12.8" hidden="false" customHeight="false" outlineLevel="0" collapsed="false">
      <c r="A11997" s="0" t="s">
        <v>17660</v>
      </c>
      <c r="B11997" s="0" t="s">
        <v>17661</v>
      </c>
    </row>
    <row r="11998" customFormat="false" ht="12.8" hidden="false" customHeight="false" outlineLevel="0" collapsed="false">
      <c r="A11998" s="0" t="s">
        <v>17662</v>
      </c>
    </row>
    <row r="11999" customFormat="false" ht="12.8" hidden="false" customHeight="false" outlineLevel="0" collapsed="false">
      <c r="A11999" s="0" t="s">
        <v>17663</v>
      </c>
      <c r="B11999" s="0" t="s">
        <v>17664</v>
      </c>
      <c r="C11999" s="0" t="s">
        <v>17665</v>
      </c>
    </row>
    <row r="12000" customFormat="false" ht="12.8" hidden="false" customHeight="false" outlineLevel="0" collapsed="false">
      <c r="A12000" s="0" t="s">
        <v>17666</v>
      </c>
    </row>
    <row r="12001" customFormat="false" ht="12.8" hidden="false" customHeight="false" outlineLevel="0" collapsed="false">
      <c r="A12001" s="0" t="s">
        <v>17667</v>
      </c>
      <c r="B12001" s="0" t="s">
        <v>17668</v>
      </c>
      <c r="C12001" s="0" t="s">
        <v>17669</v>
      </c>
      <c r="D12001" s="0" t="s">
        <v>17670</v>
      </c>
    </row>
    <row r="12002" customFormat="false" ht="12.8" hidden="false" customHeight="false" outlineLevel="0" collapsed="false">
      <c r="A12002" s="0" t="s">
        <v>17671</v>
      </c>
    </row>
    <row r="12003" customFormat="false" ht="12.8" hidden="false" customHeight="false" outlineLevel="0" collapsed="false">
      <c r="A12003" s="0" t="s">
        <v>17672</v>
      </c>
    </row>
    <row r="12004" customFormat="false" ht="12.8" hidden="false" customHeight="false" outlineLevel="0" collapsed="false">
      <c r="A12004" s="0" t="s">
        <v>17673</v>
      </c>
      <c r="B12004" s="0" t="s">
        <v>17674</v>
      </c>
      <c r="C12004" s="0" t="s">
        <v>17675</v>
      </c>
    </row>
    <row r="12005" customFormat="false" ht="12.8" hidden="false" customHeight="false" outlineLevel="0" collapsed="false">
      <c r="A12005" s="0" t="s">
        <v>17676</v>
      </c>
    </row>
    <row r="12006" customFormat="false" ht="12.8" hidden="false" customHeight="false" outlineLevel="0" collapsed="false">
      <c r="A12006" s="0" t="s">
        <v>17677</v>
      </c>
    </row>
    <row r="12007" customFormat="false" ht="12.8" hidden="false" customHeight="false" outlineLevel="0" collapsed="false">
      <c r="A12007" s="0" t="s">
        <v>17678</v>
      </c>
    </row>
    <row r="12008" customFormat="false" ht="12.8" hidden="false" customHeight="false" outlineLevel="0" collapsed="false">
      <c r="A12008" s="0" t="s">
        <v>17679</v>
      </c>
    </row>
    <row r="12009" customFormat="false" ht="12.8" hidden="false" customHeight="false" outlineLevel="0" collapsed="false">
      <c r="A12009" s="0" t="s">
        <v>17680</v>
      </c>
      <c r="B12009" s="0" t="s">
        <v>17681</v>
      </c>
    </row>
    <row r="12010" customFormat="false" ht="12.8" hidden="false" customHeight="false" outlineLevel="0" collapsed="false">
      <c r="A12010" s="0" t="s">
        <v>17682</v>
      </c>
    </row>
    <row r="12011" customFormat="false" ht="12.8" hidden="false" customHeight="false" outlineLevel="0" collapsed="false">
      <c r="A12011" s="0" t="s">
        <v>17683</v>
      </c>
    </row>
    <row r="12012" customFormat="false" ht="12.8" hidden="false" customHeight="false" outlineLevel="0" collapsed="false">
      <c r="A12012" s="0" t="s">
        <v>17684</v>
      </c>
    </row>
    <row r="12013" customFormat="false" ht="12.8" hidden="false" customHeight="false" outlineLevel="0" collapsed="false">
      <c r="A12013" s="0" t="s">
        <v>17685</v>
      </c>
      <c r="B12013" s="0" t="s">
        <v>17686</v>
      </c>
      <c r="C12013" s="0" t="s">
        <v>17687</v>
      </c>
      <c r="D12013" s="0" t="s">
        <v>17688</v>
      </c>
      <c r="E12013" s="0" t="s">
        <v>17689</v>
      </c>
    </row>
    <row r="12014" customFormat="false" ht="12.8" hidden="false" customHeight="false" outlineLevel="0" collapsed="false">
      <c r="A12014" s="0" t="s">
        <v>17690</v>
      </c>
    </row>
    <row r="12015" customFormat="false" ht="12.8" hidden="false" customHeight="false" outlineLevel="0" collapsed="false">
      <c r="A12015" s="0" t="s">
        <v>17691</v>
      </c>
      <c r="B12015" s="0" t="s">
        <v>17692</v>
      </c>
      <c r="C12015" s="0" t="s">
        <v>17693</v>
      </c>
    </row>
    <row r="12016" customFormat="false" ht="12.8" hidden="false" customHeight="false" outlineLevel="0" collapsed="false">
      <c r="A12016" s="0" t="s">
        <v>17694</v>
      </c>
      <c r="B12016" s="0" t="s">
        <v>17695</v>
      </c>
      <c r="C12016" s="0" t="s">
        <v>17696</v>
      </c>
    </row>
    <row r="12017" customFormat="false" ht="12.8" hidden="false" customHeight="false" outlineLevel="0" collapsed="false">
      <c r="A12017" s="0" t="s">
        <v>17697</v>
      </c>
    </row>
    <row r="12018" customFormat="false" ht="12.8" hidden="false" customHeight="false" outlineLevel="0" collapsed="false">
      <c r="A12018" s="0" t="s">
        <v>17698</v>
      </c>
    </row>
    <row r="12019" customFormat="false" ht="12.8" hidden="false" customHeight="false" outlineLevel="0" collapsed="false">
      <c r="A12019" s="0" t="s">
        <v>17699</v>
      </c>
      <c r="B12019" s="0" t="s">
        <v>17700</v>
      </c>
    </row>
    <row r="12020" customFormat="false" ht="12.8" hidden="false" customHeight="false" outlineLevel="0" collapsed="false">
      <c r="A12020" s="0" t="s">
        <v>17701</v>
      </c>
    </row>
    <row r="12021" customFormat="false" ht="12.8" hidden="false" customHeight="false" outlineLevel="0" collapsed="false">
      <c r="A12021" s="0" t="s">
        <v>17702</v>
      </c>
    </row>
    <row r="12022" customFormat="false" ht="12.8" hidden="false" customHeight="false" outlineLevel="0" collapsed="false">
      <c r="A12022" s="0" t="s">
        <v>17703</v>
      </c>
      <c r="B12022" s="0" t="s">
        <v>17704</v>
      </c>
    </row>
    <row r="12023" customFormat="false" ht="12.8" hidden="false" customHeight="false" outlineLevel="0" collapsed="false">
      <c r="A12023" s="0" t="s">
        <v>17705</v>
      </c>
    </row>
    <row r="12024" customFormat="false" ht="12.8" hidden="false" customHeight="false" outlineLevel="0" collapsed="false">
      <c r="A12024" s="0" t="s">
        <v>17706</v>
      </c>
    </row>
    <row r="12025" customFormat="false" ht="12.8" hidden="false" customHeight="false" outlineLevel="0" collapsed="false">
      <c r="A12025" s="0" t="s">
        <v>17707</v>
      </c>
      <c r="B12025" s="0" t="s">
        <v>17708</v>
      </c>
      <c r="C12025" s="0" t="s">
        <v>17709</v>
      </c>
    </row>
    <row r="12026" customFormat="false" ht="12.8" hidden="false" customHeight="false" outlineLevel="0" collapsed="false">
      <c r="A12026" s="0" t="s">
        <v>17710</v>
      </c>
      <c r="B12026" s="0" t="s">
        <v>17711</v>
      </c>
      <c r="C12026" s="0" t="s">
        <v>17712</v>
      </c>
    </row>
    <row r="12027" customFormat="false" ht="12.8" hidden="false" customHeight="false" outlineLevel="0" collapsed="false">
      <c r="A12027" s="0" t="s">
        <v>17713</v>
      </c>
    </row>
    <row r="12028" customFormat="false" ht="12.8" hidden="false" customHeight="false" outlineLevel="0" collapsed="false">
      <c r="A12028" s="0" t="s">
        <v>17714</v>
      </c>
      <c r="B12028" s="0" t="s">
        <v>17715</v>
      </c>
    </row>
    <row r="12029" customFormat="false" ht="12.8" hidden="false" customHeight="false" outlineLevel="0" collapsed="false">
      <c r="A12029" s="0" t="s">
        <v>17716</v>
      </c>
    </row>
    <row r="12030" customFormat="false" ht="12.8" hidden="false" customHeight="false" outlineLevel="0" collapsed="false">
      <c r="A12030" s="0" t="s">
        <v>17717</v>
      </c>
    </row>
    <row r="12031" customFormat="false" ht="12.8" hidden="false" customHeight="false" outlineLevel="0" collapsed="false">
      <c r="A12031" s="0" t="s">
        <v>17718</v>
      </c>
    </row>
    <row r="12032" customFormat="false" ht="12.8" hidden="false" customHeight="false" outlineLevel="0" collapsed="false">
      <c r="A12032" s="0" t="s">
        <v>17719</v>
      </c>
    </row>
    <row r="12033" customFormat="false" ht="12.8" hidden="false" customHeight="false" outlineLevel="0" collapsed="false">
      <c r="A12033" s="0" t="s">
        <v>17720</v>
      </c>
      <c r="B12033" s="0" t="s">
        <v>17721</v>
      </c>
    </row>
    <row r="12034" customFormat="false" ht="12.8" hidden="false" customHeight="false" outlineLevel="0" collapsed="false">
      <c r="A12034" s="0" t="s">
        <v>17722</v>
      </c>
      <c r="B12034" s="0" t="s">
        <v>17723</v>
      </c>
      <c r="C12034" s="0" t="s">
        <v>17724</v>
      </c>
    </row>
    <row r="12035" customFormat="false" ht="12.8" hidden="false" customHeight="false" outlineLevel="0" collapsed="false">
      <c r="A12035" s="0" t="s">
        <v>17725</v>
      </c>
    </row>
    <row r="12036" customFormat="false" ht="12.8" hidden="false" customHeight="false" outlineLevel="0" collapsed="false">
      <c r="A12036" s="0" t="s">
        <v>17726</v>
      </c>
    </row>
    <row r="12037" customFormat="false" ht="12.8" hidden="false" customHeight="false" outlineLevel="0" collapsed="false">
      <c r="A12037" s="0" t="s">
        <v>17727</v>
      </c>
    </row>
    <row r="12038" customFormat="false" ht="12.8" hidden="false" customHeight="false" outlineLevel="0" collapsed="false">
      <c r="A12038" s="0" t="s">
        <v>17728</v>
      </c>
    </row>
    <row r="12039" customFormat="false" ht="12.8" hidden="false" customHeight="false" outlineLevel="0" collapsed="false">
      <c r="A12039" s="0" t="s">
        <v>17729</v>
      </c>
    </row>
    <row r="12040" customFormat="false" ht="12.8" hidden="false" customHeight="false" outlineLevel="0" collapsed="false">
      <c r="A12040" s="0" t="s">
        <v>17730</v>
      </c>
    </row>
    <row r="12041" customFormat="false" ht="12.8" hidden="false" customHeight="false" outlineLevel="0" collapsed="false">
      <c r="A12041" s="0" t="s">
        <v>17731</v>
      </c>
      <c r="B12041" s="0" t="s">
        <v>17732</v>
      </c>
    </row>
    <row r="12042" customFormat="false" ht="12.8" hidden="false" customHeight="false" outlineLevel="0" collapsed="false">
      <c r="A12042" s="0" t="s">
        <v>17733</v>
      </c>
    </row>
    <row r="12043" customFormat="false" ht="12.8" hidden="false" customHeight="false" outlineLevel="0" collapsed="false">
      <c r="A12043" s="0" t="s">
        <v>17734</v>
      </c>
    </row>
    <row r="12044" customFormat="false" ht="12.8" hidden="false" customHeight="false" outlineLevel="0" collapsed="false">
      <c r="A12044" s="0" t="s">
        <v>17735</v>
      </c>
    </row>
    <row r="12045" customFormat="false" ht="12.8" hidden="false" customHeight="false" outlineLevel="0" collapsed="false">
      <c r="A12045" s="0" t="s">
        <v>17736</v>
      </c>
      <c r="B12045" s="0" t="s">
        <v>17737</v>
      </c>
    </row>
    <row r="12046" customFormat="false" ht="12.8" hidden="false" customHeight="false" outlineLevel="0" collapsed="false">
      <c r="A12046" s="0" t="s">
        <v>17738</v>
      </c>
    </row>
    <row r="12047" customFormat="false" ht="12.8" hidden="false" customHeight="false" outlineLevel="0" collapsed="false">
      <c r="A12047" s="0" t="s">
        <v>17739</v>
      </c>
    </row>
    <row r="12048" customFormat="false" ht="12.8" hidden="false" customHeight="false" outlineLevel="0" collapsed="false">
      <c r="A12048" s="0" t="s">
        <v>17740</v>
      </c>
    </row>
    <row r="12049" customFormat="false" ht="12.8" hidden="false" customHeight="false" outlineLevel="0" collapsed="false">
      <c r="A12049" s="0" t="s">
        <v>17741</v>
      </c>
      <c r="B12049" s="0" t="s">
        <v>17742</v>
      </c>
    </row>
    <row r="12050" customFormat="false" ht="12.8" hidden="false" customHeight="false" outlineLevel="0" collapsed="false">
      <c r="A12050" s="0" t="s">
        <v>17743</v>
      </c>
    </row>
    <row r="12051" customFormat="false" ht="12.8" hidden="false" customHeight="false" outlineLevel="0" collapsed="false">
      <c r="A12051" s="0" t="s">
        <v>17744</v>
      </c>
    </row>
    <row r="12052" customFormat="false" ht="12.8" hidden="false" customHeight="false" outlineLevel="0" collapsed="false">
      <c r="A12052" s="0" t="s">
        <v>17745</v>
      </c>
    </row>
    <row r="12053" customFormat="false" ht="12.8" hidden="false" customHeight="false" outlineLevel="0" collapsed="false">
      <c r="A12053" s="0" t="s">
        <v>17746</v>
      </c>
    </row>
    <row r="12054" customFormat="false" ht="12.8" hidden="false" customHeight="false" outlineLevel="0" collapsed="false">
      <c r="A12054" s="0" t="s">
        <v>17747</v>
      </c>
    </row>
    <row r="12055" customFormat="false" ht="12.8" hidden="false" customHeight="false" outlineLevel="0" collapsed="false">
      <c r="A12055" s="0" t="s">
        <v>17748</v>
      </c>
    </row>
    <row r="12056" customFormat="false" ht="12.8" hidden="false" customHeight="false" outlineLevel="0" collapsed="false">
      <c r="A12056" s="0" t="s">
        <v>17749</v>
      </c>
    </row>
    <row r="12057" customFormat="false" ht="12.8" hidden="false" customHeight="false" outlineLevel="0" collapsed="false">
      <c r="A12057" s="0" t="s">
        <v>17750</v>
      </c>
    </row>
    <row r="12058" customFormat="false" ht="12.8" hidden="false" customHeight="false" outlineLevel="0" collapsed="false">
      <c r="A12058" s="0" t="s">
        <v>17751</v>
      </c>
    </row>
    <row r="12059" customFormat="false" ht="12.8" hidden="false" customHeight="false" outlineLevel="0" collapsed="false">
      <c r="A12059" s="0" t="s">
        <v>17752</v>
      </c>
      <c r="B12059" s="0" t="s">
        <v>17753</v>
      </c>
    </row>
    <row r="12060" customFormat="false" ht="12.8" hidden="false" customHeight="false" outlineLevel="0" collapsed="false">
      <c r="A12060" s="0" t="s">
        <v>17754</v>
      </c>
    </row>
    <row r="12061" customFormat="false" ht="12.8" hidden="false" customHeight="false" outlineLevel="0" collapsed="false">
      <c r="A12061" s="0" t="s">
        <v>17755</v>
      </c>
      <c r="B12061" s="0" t="s">
        <v>17756</v>
      </c>
    </row>
    <row r="12062" customFormat="false" ht="12.8" hidden="false" customHeight="false" outlineLevel="0" collapsed="false">
      <c r="A12062" s="0" t="s">
        <v>17757</v>
      </c>
    </row>
    <row r="12063" customFormat="false" ht="12.8" hidden="false" customHeight="false" outlineLevel="0" collapsed="false">
      <c r="A12063" s="0" t="s">
        <v>17758</v>
      </c>
    </row>
    <row r="12064" customFormat="false" ht="12.8" hidden="false" customHeight="false" outlineLevel="0" collapsed="false">
      <c r="A12064" s="0" t="s">
        <v>17759</v>
      </c>
      <c r="B12064" s="0" t="s">
        <v>17760</v>
      </c>
      <c r="C12064" s="0" t="s">
        <v>17761</v>
      </c>
    </row>
    <row r="12065" customFormat="false" ht="12.8" hidden="false" customHeight="false" outlineLevel="0" collapsed="false">
      <c r="A12065" s="0" t="s">
        <v>17762</v>
      </c>
    </row>
    <row r="12066" customFormat="false" ht="12.8" hidden="false" customHeight="false" outlineLevel="0" collapsed="false">
      <c r="A12066" s="0" t="s">
        <v>17763</v>
      </c>
    </row>
    <row r="12067" customFormat="false" ht="12.8" hidden="false" customHeight="false" outlineLevel="0" collapsed="false">
      <c r="A12067" s="0" t="s">
        <v>17764</v>
      </c>
      <c r="B12067" s="0" t="s">
        <v>6347</v>
      </c>
    </row>
    <row r="12068" customFormat="false" ht="12.8" hidden="false" customHeight="false" outlineLevel="0" collapsed="false">
      <c r="A12068" s="0" t="s">
        <v>17765</v>
      </c>
    </row>
    <row r="12069" customFormat="false" ht="12.8" hidden="false" customHeight="false" outlineLevel="0" collapsed="false">
      <c r="A12069" s="0" t="s">
        <v>17766</v>
      </c>
      <c r="B12069" s="0" t="s">
        <v>17767</v>
      </c>
    </row>
    <row r="12070" customFormat="false" ht="12.8" hidden="false" customHeight="false" outlineLevel="0" collapsed="false">
      <c r="A12070" s="0" t="s">
        <v>17768</v>
      </c>
    </row>
    <row r="12071" customFormat="false" ht="12.8" hidden="false" customHeight="false" outlineLevel="0" collapsed="false">
      <c r="A12071" s="0" t="s">
        <v>17769</v>
      </c>
      <c r="B12071" s="0" t="s">
        <v>17770</v>
      </c>
    </row>
    <row r="12072" customFormat="false" ht="12.8" hidden="false" customHeight="false" outlineLevel="0" collapsed="false">
      <c r="A12072" s="0" t="s">
        <v>17771</v>
      </c>
    </row>
    <row r="12073" customFormat="false" ht="12.8" hidden="false" customHeight="false" outlineLevel="0" collapsed="false">
      <c r="A12073" s="0" t="s">
        <v>17772</v>
      </c>
    </row>
    <row r="12074" customFormat="false" ht="12.8" hidden="false" customHeight="false" outlineLevel="0" collapsed="false">
      <c r="A12074" s="0" t="s">
        <v>17773</v>
      </c>
      <c r="B12074" s="0" t="s">
        <v>17774</v>
      </c>
    </row>
    <row r="12075" customFormat="false" ht="12.8" hidden="false" customHeight="false" outlineLevel="0" collapsed="false">
      <c r="A12075" s="0" t="s">
        <v>17775</v>
      </c>
    </row>
    <row r="12076" customFormat="false" ht="12.8" hidden="false" customHeight="false" outlineLevel="0" collapsed="false">
      <c r="A12076" s="0" t="s">
        <v>17776</v>
      </c>
      <c r="B12076" s="0" t="s">
        <v>17777</v>
      </c>
      <c r="C12076" s="0" t="s">
        <v>17778</v>
      </c>
      <c r="D12076" s="0" t="s">
        <v>17779</v>
      </c>
      <c r="E12076" s="0" t="s">
        <v>17780</v>
      </c>
      <c r="F12076" s="0" t="s">
        <v>17781</v>
      </c>
    </row>
    <row r="12077" customFormat="false" ht="12.8" hidden="false" customHeight="false" outlineLevel="0" collapsed="false">
      <c r="A12077" s="0" t="s">
        <v>17782</v>
      </c>
    </row>
    <row r="12078" customFormat="false" ht="12.8" hidden="false" customHeight="false" outlineLevel="0" collapsed="false">
      <c r="A12078" s="0" t="s">
        <v>17783</v>
      </c>
    </row>
    <row r="12079" customFormat="false" ht="12.8" hidden="false" customHeight="false" outlineLevel="0" collapsed="false">
      <c r="A12079" s="0" t="s">
        <v>9086</v>
      </c>
    </row>
    <row r="12080" customFormat="false" ht="12.8" hidden="false" customHeight="false" outlineLevel="0" collapsed="false">
      <c r="A12080" s="0" t="s">
        <v>17784</v>
      </c>
      <c r="B12080" s="0" t="s">
        <v>17785</v>
      </c>
    </row>
    <row r="12081" customFormat="false" ht="12.8" hidden="false" customHeight="false" outlineLevel="0" collapsed="false">
      <c r="A12081" s="0" t="s">
        <v>17786</v>
      </c>
    </row>
    <row r="12082" customFormat="false" ht="12.8" hidden="false" customHeight="false" outlineLevel="0" collapsed="false">
      <c r="A12082" s="0" t="s">
        <v>17787</v>
      </c>
    </row>
    <row r="12083" customFormat="false" ht="12.8" hidden="false" customHeight="false" outlineLevel="0" collapsed="false">
      <c r="A12083" s="0" t="s">
        <v>17788</v>
      </c>
    </row>
    <row r="12084" customFormat="false" ht="12.8" hidden="false" customHeight="false" outlineLevel="0" collapsed="false">
      <c r="A12084" s="0" t="s">
        <v>17789</v>
      </c>
    </row>
    <row r="12085" customFormat="false" ht="12.8" hidden="false" customHeight="false" outlineLevel="0" collapsed="false">
      <c r="A12085" s="0" t="s">
        <v>17790</v>
      </c>
      <c r="B12085" s="0" t="s">
        <v>17791</v>
      </c>
    </row>
    <row r="12086" customFormat="false" ht="12.8" hidden="false" customHeight="false" outlineLevel="0" collapsed="false">
      <c r="A12086" s="0" t="s">
        <v>17792</v>
      </c>
      <c r="B12086" s="0" t="s">
        <v>17793</v>
      </c>
      <c r="C12086" s="0" t="s">
        <v>17794</v>
      </c>
    </row>
    <row r="12087" customFormat="false" ht="12.8" hidden="false" customHeight="false" outlineLevel="0" collapsed="false">
      <c r="A12087" s="0" t="s">
        <v>4003</v>
      </c>
    </row>
    <row r="12088" customFormat="false" ht="12.8" hidden="false" customHeight="false" outlineLevel="0" collapsed="false">
      <c r="A12088" s="0" t="s">
        <v>17795</v>
      </c>
    </row>
    <row r="12089" customFormat="false" ht="12.8" hidden="false" customHeight="false" outlineLevel="0" collapsed="false">
      <c r="A12089" s="0" t="s">
        <v>17796</v>
      </c>
    </row>
    <row r="12090" customFormat="false" ht="12.8" hidden="false" customHeight="false" outlineLevel="0" collapsed="false">
      <c r="A12090" s="0" t="s">
        <v>17797</v>
      </c>
    </row>
    <row r="12091" customFormat="false" ht="12.8" hidden="false" customHeight="false" outlineLevel="0" collapsed="false">
      <c r="A12091" s="0" t="s">
        <v>17798</v>
      </c>
    </row>
    <row r="12092" customFormat="false" ht="12.8" hidden="false" customHeight="false" outlineLevel="0" collapsed="false">
      <c r="A12092" s="0" t="s">
        <v>17799</v>
      </c>
    </row>
    <row r="12093" customFormat="false" ht="12.8" hidden="false" customHeight="false" outlineLevel="0" collapsed="false">
      <c r="A12093" s="0" t="s">
        <v>17800</v>
      </c>
    </row>
    <row r="12094" customFormat="false" ht="12.8" hidden="false" customHeight="false" outlineLevel="0" collapsed="false">
      <c r="A12094" s="0" t="s">
        <v>17801</v>
      </c>
    </row>
    <row r="12095" customFormat="false" ht="12.8" hidden="false" customHeight="false" outlineLevel="0" collapsed="false">
      <c r="A12095" s="0" t="s">
        <v>17802</v>
      </c>
    </row>
    <row r="12096" customFormat="false" ht="12.8" hidden="false" customHeight="false" outlineLevel="0" collapsed="false">
      <c r="A12096" s="0" t="s">
        <v>17803</v>
      </c>
      <c r="B12096" s="0" t="s">
        <v>17804</v>
      </c>
    </row>
    <row r="12097" customFormat="false" ht="12.8" hidden="false" customHeight="false" outlineLevel="0" collapsed="false">
      <c r="A12097" s="0" t="s">
        <v>17805</v>
      </c>
    </row>
    <row r="12098" customFormat="false" ht="12.8" hidden="false" customHeight="false" outlineLevel="0" collapsed="false">
      <c r="A12098" s="0" t="s">
        <v>17806</v>
      </c>
    </row>
    <row r="12099" customFormat="false" ht="12.8" hidden="false" customHeight="false" outlineLevel="0" collapsed="false">
      <c r="A12099" s="0" t="s">
        <v>17807</v>
      </c>
      <c r="B12099" s="0" t="s">
        <v>17808</v>
      </c>
      <c r="C12099" s="0" t="s">
        <v>17809</v>
      </c>
      <c r="D12099" s="0" t="s">
        <v>17810</v>
      </c>
    </row>
    <row r="12100" customFormat="false" ht="12.8" hidden="false" customHeight="false" outlineLevel="0" collapsed="false">
      <c r="A12100" s="0" t="s">
        <v>17811</v>
      </c>
    </row>
    <row r="12101" customFormat="false" ht="12.8" hidden="false" customHeight="false" outlineLevel="0" collapsed="false">
      <c r="A12101" s="0" t="s">
        <v>17812</v>
      </c>
      <c r="B12101" s="0" t="s">
        <v>17813</v>
      </c>
    </row>
    <row r="12102" customFormat="false" ht="12.8" hidden="false" customHeight="false" outlineLevel="0" collapsed="false">
      <c r="A12102" s="0" t="s">
        <v>17814</v>
      </c>
    </row>
    <row r="12103" customFormat="false" ht="12.8" hidden="false" customHeight="false" outlineLevel="0" collapsed="false">
      <c r="A12103" s="0" t="s">
        <v>17815</v>
      </c>
      <c r="B12103" s="0" t="s">
        <v>17816</v>
      </c>
    </row>
    <row r="12104" customFormat="false" ht="12.8" hidden="false" customHeight="false" outlineLevel="0" collapsed="false">
      <c r="A12104" s="0" t="s">
        <v>2591</v>
      </c>
    </row>
    <row r="12105" customFormat="false" ht="12.8" hidden="false" customHeight="false" outlineLevel="0" collapsed="false">
      <c r="A12105" s="0" t="s">
        <v>17817</v>
      </c>
      <c r="B12105" s="0" t="s">
        <v>17818</v>
      </c>
      <c r="C12105" s="0" t="s">
        <v>17819</v>
      </c>
    </row>
    <row r="12106" customFormat="false" ht="12.8" hidden="false" customHeight="false" outlineLevel="0" collapsed="false">
      <c r="A12106" s="0" t="s">
        <v>17820</v>
      </c>
      <c r="B12106" s="0" t="s">
        <v>17821</v>
      </c>
      <c r="C12106" s="0" t="s">
        <v>17822</v>
      </c>
      <c r="D12106" s="0" t="s">
        <v>17823</v>
      </c>
    </row>
    <row r="12107" customFormat="false" ht="12.8" hidden="false" customHeight="false" outlineLevel="0" collapsed="false">
      <c r="A12107" s="0" t="s">
        <v>17824</v>
      </c>
    </row>
    <row r="12108" customFormat="false" ht="12.8" hidden="false" customHeight="false" outlineLevel="0" collapsed="false">
      <c r="A12108" s="0" t="s">
        <v>17825</v>
      </c>
    </row>
    <row r="12109" customFormat="false" ht="12.8" hidden="false" customHeight="false" outlineLevel="0" collapsed="false">
      <c r="A12109" s="0" t="s">
        <v>17826</v>
      </c>
    </row>
    <row r="12110" customFormat="false" ht="12.8" hidden="false" customHeight="false" outlineLevel="0" collapsed="false">
      <c r="A12110" s="0" t="s">
        <v>17827</v>
      </c>
      <c r="B12110" s="0" t="s">
        <v>17828</v>
      </c>
      <c r="C12110" s="0" t="s">
        <v>17829</v>
      </c>
    </row>
    <row r="12111" customFormat="false" ht="12.8" hidden="false" customHeight="false" outlineLevel="0" collapsed="false">
      <c r="A12111" s="0" t="s">
        <v>17830</v>
      </c>
      <c r="B12111" s="0" t="s">
        <v>17831</v>
      </c>
    </row>
    <row r="12112" customFormat="false" ht="12.8" hidden="false" customHeight="false" outlineLevel="0" collapsed="false">
      <c r="A12112" s="0" t="s">
        <v>17832</v>
      </c>
      <c r="B12112" s="0" t="s">
        <v>17833</v>
      </c>
    </row>
    <row r="12113" customFormat="false" ht="12.8" hidden="false" customHeight="false" outlineLevel="0" collapsed="false">
      <c r="A12113" s="0" t="s">
        <v>17834</v>
      </c>
    </row>
    <row r="12114" customFormat="false" ht="12.8" hidden="false" customHeight="false" outlineLevel="0" collapsed="false">
      <c r="A12114" s="0" t="s">
        <v>17835</v>
      </c>
    </row>
    <row r="12115" customFormat="false" ht="12.8" hidden="false" customHeight="false" outlineLevel="0" collapsed="false">
      <c r="A12115" s="0" t="s">
        <v>17836</v>
      </c>
      <c r="B12115" s="0" t="s">
        <v>17837</v>
      </c>
      <c r="C12115" s="0" t="s">
        <v>17838</v>
      </c>
    </row>
    <row r="12116" customFormat="false" ht="12.8" hidden="false" customHeight="false" outlineLevel="0" collapsed="false">
      <c r="A12116" s="0" t="s">
        <v>17839</v>
      </c>
      <c r="B12116" s="0" t="s">
        <v>17840</v>
      </c>
    </row>
    <row r="12117" customFormat="false" ht="12.8" hidden="false" customHeight="false" outlineLevel="0" collapsed="false">
      <c r="A12117" s="0" t="s">
        <v>17841</v>
      </c>
    </row>
    <row r="12118" customFormat="false" ht="12.8" hidden="false" customHeight="false" outlineLevel="0" collapsed="false">
      <c r="A12118" s="0" t="s">
        <v>17842</v>
      </c>
    </row>
    <row r="12119" customFormat="false" ht="12.8" hidden="false" customHeight="false" outlineLevel="0" collapsed="false">
      <c r="A12119" s="0" t="s">
        <v>17843</v>
      </c>
      <c r="B12119" s="0" t="s">
        <v>17844</v>
      </c>
    </row>
    <row r="12120" customFormat="false" ht="12.8" hidden="false" customHeight="false" outlineLevel="0" collapsed="false">
      <c r="A12120" s="0" t="s">
        <v>17845</v>
      </c>
    </row>
    <row r="12121" customFormat="false" ht="12.8" hidden="false" customHeight="false" outlineLevel="0" collapsed="false">
      <c r="A12121" s="0" t="s">
        <v>17846</v>
      </c>
    </row>
    <row r="12122" customFormat="false" ht="12.8" hidden="false" customHeight="false" outlineLevel="0" collapsed="false">
      <c r="A12122" s="0" t="s">
        <v>17847</v>
      </c>
    </row>
    <row r="12123" customFormat="false" ht="12.8" hidden="false" customHeight="false" outlineLevel="0" collapsed="false">
      <c r="A12123" s="0" t="s">
        <v>17848</v>
      </c>
    </row>
    <row r="12124" customFormat="false" ht="12.8" hidden="false" customHeight="false" outlineLevel="0" collapsed="false">
      <c r="A12124" s="0" t="s">
        <v>17849</v>
      </c>
    </row>
    <row r="12125" customFormat="false" ht="12.8" hidden="false" customHeight="false" outlineLevel="0" collapsed="false">
      <c r="A12125" s="0" t="s">
        <v>17850</v>
      </c>
    </row>
    <row r="12126" customFormat="false" ht="12.8" hidden="false" customHeight="false" outlineLevel="0" collapsed="false">
      <c r="A12126" s="0" t="s">
        <v>17851</v>
      </c>
    </row>
    <row r="12127" customFormat="false" ht="12.8" hidden="false" customHeight="false" outlineLevel="0" collapsed="false">
      <c r="A12127" s="0" t="s">
        <v>17852</v>
      </c>
    </row>
    <row r="12128" customFormat="false" ht="12.8" hidden="false" customHeight="false" outlineLevel="0" collapsed="false">
      <c r="A12128" s="0" t="s">
        <v>17853</v>
      </c>
      <c r="B12128" s="0" t="s">
        <v>17854</v>
      </c>
    </row>
    <row r="12129" customFormat="false" ht="12.8" hidden="false" customHeight="false" outlineLevel="0" collapsed="false">
      <c r="A12129" s="0" t="s">
        <v>17855</v>
      </c>
    </row>
    <row r="12130" customFormat="false" ht="12.8" hidden="false" customHeight="false" outlineLevel="0" collapsed="false">
      <c r="A12130" s="0" t="s">
        <v>17856</v>
      </c>
    </row>
    <row r="12131" customFormat="false" ht="12.8" hidden="false" customHeight="false" outlineLevel="0" collapsed="false">
      <c r="A12131" s="0" t="s">
        <v>17857</v>
      </c>
    </row>
    <row r="12132" customFormat="false" ht="12.8" hidden="false" customHeight="false" outlineLevel="0" collapsed="false">
      <c r="A12132" s="0" t="s">
        <v>17858</v>
      </c>
    </row>
    <row r="12133" customFormat="false" ht="12.8" hidden="false" customHeight="false" outlineLevel="0" collapsed="false">
      <c r="A12133" s="0" t="s">
        <v>17859</v>
      </c>
    </row>
    <row r="12134" customFormat="false" ht="12.8" hidden="false" customHeight="false" outlineLevel="0" collapsed="false">
      <c r="A12134" s="0" t="s">
        <v>17860</v>
      </c>
      <c r="B12134" s="0" t="s">
        <v>17861</v>
      </c>
    </row>
    <row r="12135" customFormat="false" ht="12.8" hidden="false" customHeight="false" outlineLevel="0" collapsed="false">
      <c r="A12135" s="0" t="s">
        <v>17862</v>
      </c>
    </row>
    <row r="12136" customFormat="false" ht="12.8" hidden="false" customHeight="false" outlineLevel="0" collapsed="false">
      <c r="A12136" s="0" t="s">
        <v>17863</v>
      </c>
      <c r="B12136" s="0" t="s">
        <v>17864</v>
      </c>
      <c r="C12136" s="0" t="s">
        <v>17865</v>
      </c>
      <c r="D12136" s="0" t="s">
        <v>17866</v>
      </c>
      <c r="E12136" s="0" t="s">
        <v>17867</v>
      </c>
    </row>
    <row r="12137" customFormat="false" ht="12.8" hidden="false" customHeight="false" outlineLevel="0" collapsed="false">
      <c r="A12137" s="0" t="s">
        <v>17868</v>
      </c>
    </row>
    <row r="12138" customFormat="false" ht="12.8" hidden="false" customHeight="false" outlineLevel="0" collapsed="false">
      <c r="A12138" s="0" t="s">
        <v>17869</v>
      </c>
      <c r="B12138" s="0" t="s">
        <v>17870</v>
      </c>
      <c r="C12138" s="0" t="s">
        <v>17871</v>
      </c>
    </row>
    <row r="12139" customFormat="false" ht="12.8" hidden="false" customHeight="false" outlineLevel="0" collapsed="false">
      <c r="A12139" s="0" t="s">
        <v>17872</v>
      </c>
    </row>
    <row r="12140" customFormat="false" ht="12.8" hidden="false" customHeight="false" outlineLevel="0" collapsed="false">
      <c r="A12140" s="0" t="s">
        <v>17873</v>
      </c>
    </row>
    <row r="12141" customFormat="false" ht="12.8" hidden="false" customHeight="false" outlineLevel="0" collapsed="false">
      <c r="A12141" s="0" t="s">
        <v>17874</v>
      </c>
      <c r="B12141" s="0" t="s">
        <v>17875</v>
      </c>
      <c r="C12141" s="0" t="s">
        <v>17876</v>
      </c>
    </row>
    <row r="12142" customFormat="false" ht="12.8" hidden="false" customHeight="false" outlineLevel="0" collapsed="false">
      <c r="A12142" s="0" t="s">
        <v>17877</v>
      </c>
    </row>
    <row r="12143" customFormat="false" ht="12.8" hidden="false" customHeight="false" outlineLevel="0" collapsed="false">
      <c r="A12143" s="0" t="s">
        <v>17878</v>
      </c>
      <c r="B12143" s="0" t="s">
        <v>17879</v>
      </c>
    </row>
    <row r="12144" customFormat="false" ht="12.8" hidden="false" customHeight="false" outlineLevel="0" collapsed="false">
      <c r="A12144" s="0" t="s">
        <v>17880</v>
      </c>
    </row>
    <row r="12145" customFormat="false" ht="12.8" hidden="false" customHeight="false" outlineLevel="0" collapsed="false">
      <c r="A12145" s="0" t="s">
        <v>17881</v>
      </c>
    </row>
    <row r="12146" customFormat="false" ht="12.8" hidden="false" customHeight="false" outlineLevel="0" collapsed="false">
      <c r="A12146" s="0" t="s">
        <v>17882</v>
      </c>
    </row>
    <row r="12147" customFormat="false" ht="12.8" hidden="false" customHeight="false" outlineLevel="0" collapsed="false">
      <c r="A12147" s="0" t="s">
        <v>17883</v>
      </c>
    </row>
    <row r="12148" customFormat="false" ht="12.8" hidden="false" customHeight="false" outlineLevel="0" collapsed="false">
      <c r="A12148" s="0" t="s">
        <v>17884</v>
      </c>
    </row>
    <row r="12149" customFormat="false" ht="12.8" hidden="false" customHeight="false" outlineLevel="0" collapsed="false">
      <c r="A12149" s="0" t="s">
        <v>17885</v>
      </c>
      <c r="B12149" s="0" t="s">
        <v>17886</v>
      </c>
      <c r="C12149" s="0" t="s">
        <v>17887</v>
      </c>
    </row>
    <row r="12150" customFormat="false" ht="12.8" hidden="false" customHeight="false" outlineLevel="0" collapsed="false">
      <c r="A12150" s="0" t="s">
        <v>17888</v>
      </c>
    </row>
    <row r="12151" customFormat="false" ht="12.8" hidden="false" customHeight="false" outlineLevel="0" collapsed="false">
      <c r="A12151" s="0" t="s">
        <v>17889</v>
      </c>
      <c r="B12151" s="0" t="s">
        <v>17890</v>
      </c>
    </row>
    <row r="12152" customFormat="false" ht="12.8" hidden="false" customHeight="false" outlineLevel="0" collapsed="false">
      <c r="A12152" s="0" t="s">
        <v>17891</v>
      </c>
      <c r="B12152" s="0" t="s">
        <v>17892</v>
      </c>
      <c r="C12152" s="0" t="s">
        <v>17893</v>
      </c>
    </row>
    <row r="12153" customFormat="false" ht="12.8" hidden="false" customHeight="false" outlineLevel="0" collapsed="false">
      <c r="A12153" s="0" t="s">
        <v>17894</v>
      </c>
    </row>
    <row r="12154" customFormat="false" ht="12.8" hidden="false" customHeight="false" outlineLevel="0" collapsed="false">
      <c r="A12154" s="0" t="s">
        <v>17895</v>
      </c>
    </row>
    <row r="12155" customFormat="false" ht="12.8" hidden="false" customHeight="false" outlineLevel="0" collapsed="false">
      <c r="A12155" s="0" t="s">
        <v>17896</v>
      </c>
    </row>
    <row r="12156" customFormat="false" ht="12.8" hidden="false" customHeight="false" outlineLevel="0" collapsed="false">
      <c r="A12156" s="0" t="s">
        <v>17897</v>
      </c>
    </row>
    <row r="12157" customFormat="false" ht="12.8" hidden="false" customHeight="false" outlineLevel="0" collapsed="false">
      <c r="A12157" s="0" t="s">
        <v>17898</v>
      </c>
    </row>
    <row r="12158" customFormat="false" ht="12.8" hidden="false" customHeight="false" outlineLevel="0" collapsed="false">
      <c r="A12158" s="0" t="s">
        <v>17899</v>
      </c>
      <c r="B12158" s="0" t="s">
        <v>17900</v>
      </c>
    </row>
    <row r="12159" customFormat="false" ht="12.8" hidden="false" customHeight="false" outlineLevel="0" collapsed="false">
      <c r="A12159" s="0" t="s">
        <v>17901</v>
      </c>
      <c r="B12159" s="0" t="s">
        <v>17902</v>
      </c>
      <c r="C12159" s="0" t="s">
        <v>17903</v>
      </c>
      <c r="D12159" s="0" t="s">
        <v>17904</v>
      </c>
    </row>
    <row r="12160" customFormat="false" ht="12.8" hidden="false" customHeight="false" outlineLevel="0" collapsed="false">
      <c r="A12160" s="0" t="s">
        <v>17905</v>
      </c>
      <c r="B12160" s="0" t="s">
        <v>17906</v>
      </c>
    </row>
    <row r="12161" customFormat="false" ht="12.8" hidden="false" customHeight="false" outlineLevel="0" collapsed="false">
      <c r="A12161" s="0" t="e">
        <f aca="false">ü‰4‰…ïd¥‰ÕÏDJŠÂfç €í¾žQTìŒ_x001d_‘^úò÷_x001f_"ª˜ÿguê¿g_dp¸2p¼FIÖS;÷LL€‘ß„uÙQ"&gt;_x001f__`|l]&lt;¯_x0004_ÕL0" -_x001b_.^ãM@ˆÈ†_x001f_"2ž´‰­¹˜È&gt;±Äª_x001b_âÊš¹ä§§¶y_x001a_h_x001c_/Ž›¹ä¢ÿ_x0008__x001c__x0002__Õ?Þ`_µ‰ÜÀ ðÏ{	‚\^ª/„«§®_x0004_ñ!vŸoIk‰€*_x0003_Á)Ì:—¯Y‚îvÐÖÌÍ_x001f_ôìþF(Ð9Õ–þÍÝw¨€¬Â22Àòw_x0001_p?Õ£Š_x001f_c_x0016_´ŒËüb‚v*_x000b_=Þ)À_x001e_:W_x0010_ïÔ;¼ZS3»_x000b_!åmX&lt;_x0016_´ð•YÏ‰™$YÐ/Â1_x001a_ÅÝám_x0016_—’Ã_x0017_è=²3¾_x001f_	»_x0002_!'¦_x001f__x001a_7</f>
        <v>#N/A</v>
      </c>
      <c r="B12161" s="0" t="s">
        <v>17907</v>
      </c>
      <c r="C12161" s="0" t="s">
        <v>17908</v>
      </c>
      <c r="D12161" s="0" t="s">
        <v>17909</v>
      </c>
    </row>
    <row r="12162" customFormat="false" ht="12.8" hidden="false" customHeight="false" outlineLevel="0" collapsed="false">
      <c r="A12162" s="0" t="s">
        <v>17910</v>
      </c>
    </row>
    <row r="12163" customFormat="false" ht="12.8" hidden="false" customHeight="false" outlineLevel="0" collapsed="false">
      <c r="A12163" s="0" t="s">
        <v>17911</v>
      </c>
    </row>
    <row r="12164" customFormat="false" ht="12.8" hidden="false" customHeight="false" outlineLevel="0" collapsed="false">
      <c r="A12164" s="0" t="s">
        <v>17912</v>
      </c>
    </row>
    <row r="12165" customFormat="false" ht="12.8" hidden="false" customHeight="false" outlineLevel="0" collapsed="false">
      <c r="A12165" s="0" t="s">
        <v>17913</v>
      </c>
    </row>
    <row r="12166" customFormat="false" ht="12.8" hidden="false" customHeight="false" outlineLevel="0" collapsed="false">
      <c r="A12166" s="0" t="s">
        <v>17914</v>
      </c>
    </row>
    <row r="12167" customFormat="false" ht="12.8" hidden="false" customHeight="false" outlineLevel="0" collapsed="false">
      <c r="A12167" s="0" t="s">
        <v>17915</v>
      </c>
    </row>
    <row r="12168" customFormat="false" ht="12.8" hidden="false" customHeight="false" outlineLevel="0" collapsed="false">
      <c r="A12168" s="0" t="s">
        <v>17916</v>
      </c>
      <c r="B12168" s="0" t="s">
        <v>17917</v>
      </c>
      <c r="C12168" s="0" t="s">
        <v>17918</v>
      </c>
    </row>
    <row r="12169" customFormat="false" ht="12.8" hidden="false" customHeight="false" outlineLevel="0" collapsed="false">
      <c r="A12169" s="0" t="s">
        <v>17919</v>
      </c>
    </row>
    <row r="12170" customFormat="false" ht="12.8" hidden="false" customHeight="false" outlineLevel="0" collapsed="false">
      <c r="A12170" s="0" t="s">
        <v>17920</v>
      </c>
    </row>
    <row r="12171" customFormat="false" ht="12.8" hidden="false" customHeight="false" outlineLevel="0" collapsed="false">
      <c r="A12171" s="0" t="s">
        <v>17921</v>
      </c>
    </row>
    <row r="12172" customFormat="false" ht="12.8" hidden="false" customHeight="false" outlineLevel="0" collapsed="false">
      <c r="A12172" s="0" t="s">
        <v>17922</v>
      </c>
    </row>
    <row r="12173" customFormat="false" ht="12.8" hidden="false" customHeight="false" outlineLevel="0" collapsed="false">
      <c r="A12173" s="0" t="s">
        <v>17923</v>
      </c>
    </row>
    <row r="12174" customFormat="false" ht="12.8" hidden="false" customHeight="false" outlineLevel="0" collapsed="false">
      <c r="A12174" s="0" t="s">
        <v>17924</v>
      </c>
    </row>
    <row r="12175" customFormat="false" ht="12.8" hidden="false" customHeight="false" outlineLevel="0" collapsed="false">
      <c r="A12175" s="0" t="s">
        <v>17925</v>
      </c>
    </row>
    <row r="12176" customFormat="false" ht="12.8" hidden="false" customHeight="false" outlineLevel="0" collapsed="false">
      <c r="A12176" s="0" t="s">
        <v>17926</v>
      </c>
    </row>
    <row r="12177" customFormat="false" ht="12.8" hidden="false" customHeight="false" outlineLevel="0" collapsed="false">
      <c r="A12177" s="0" t="s">
        <v>17927</v>
      </c>
    </row>
    <row r="12178" customFormat="false" ht="12.8" hidden="false" customHeight="false" outlineLevel="0" collapsed="false">
      <c r="A12178" s="0" t="s">
        <v>17928</v>
      </c>
    </row>
    <row r="12179" customFormat="false" ht="12.8" hidden="false" customHeight="false" outlineLevel="0" collapsed="false">
      <c r="A12179" s="0" t="s">
        <v>17929</v>
      </c>
    </row>
    <row r="12180" customFormat="false" ht="12.8" hidden="false" customHeight="false" outlineLevel="0" collapsed="false">
      <c r="A12180" s="0" t="s">
        <v>17930</v>
      </c>
    </row>
    <row r="12181" customFormat="false" ht="12.8" hidden="false" customHeight="false" outlineLevel="0" collapsed="false">
      <c r="A12181" s="0" t="s">
        <v>17931</v>
      </c>
      <c r="B12181" s="0" t="s">
        <v>17932</v>
      </c>
      <c r="C12181" s="0" t="s">
        <v>17933</v>
      </c>
    </row>
    <row r="12182" customFormat="false" ht="12.8" hidden="false" customHeight="false" outlineLevel="0" collapsed="false">
      <c r="A12182" s="0" t="s">
        <v>17934</v>
      </c>
    </row>
    <row r="12183" customFormat="false" ht="12.8" hidden="false" customHeight="false" outlineLevel="0" collapsed="false">
      <c r="A12183" s="0" t="s">
        <v>17935</v>
      </c>
    </row>
    <row r="12184" customFormat="false" ht="12.8" hidden="false" customHeight="false" outlineLevel="0" collapsed="false">
      <c r="A12184" s="0" t="s">
        <v>17936</v>
      </c>
    </row>
    <row r="12185" customFormat="false" ht="12.8" hidden="false" customHeight="false" outlineLevel="0" collapsed="false">
      <c r="A12185" s="0" t="s">
        <v>17937</v>
      </c>
      <c r="B12185" s="0" t="s">
        <v>17938</v>
      </c>
    </row>
    <row r="12186" customFormat="false" ht="12.8" hidden="false" customHeight="false" outlineLevel="0" collapsed="false">
      <c r="A12186" s="0" t="s">
        <v>17939</v>
      </c>
    </row>
    <row r="12187" customFormat="false" ht="12.8" hidden="false" customHeight="false" outlineLevel="0" collapsed="false">
      <c r="A12187" s="0" t="s">
        <v>17940</v>
      </c>
    </row>
    <row r="12188" customFormat="false" ht="12.8" hidden="false" customHeight="false" outlineLevel="0" collapsed="false">
      <c r="A12188" s="0" t="s">
        <v>17941</v>
      </c>
    </row>
    <row r="12189" customFormat="false" ht="12.8" hidden="false" customHeight="false" outlineLevel="0" collapsed="false">
      <c r="A12189" s="0" t="s">
        <v>17942</v>
      </c>
    </row>
    <row r="12190" customFormat="false" ht="12.8" hidden="false" customHeight="false" outlineLevel="0" collapsed="false">
      <c r="A12190" s="0" t="s">
        <v>17943</v>
      </c>
    </row>
    <row r="12191" customFormat="false" ht="12.8" hidden="false" customHeight="false" outlineLevel="0" collapsed="false">
      <c r="A12191" s="0" t="s">
        <v>17944</v>
      </c>
    </row>
    <row r="12192" customFormat="false" ht="12.8" hidden="false" customHeight="false" outlineLevel="0" collapsed="false">
      <c r="A12192" s="0" t="s">
        <v>17945</v>
      </c>
    </row>
    <row r="12193" customFormat="false" ht="12.8" hidden="false" customHeight="false" outlineLevel="0" collapsed="false">
      <c r="A12193" s="0" t="s">
        <v>17946</v>
      </c>
    </row>
    <row r="12194" customFormat="false" ht="12.8" hidden="false" customHeight="false" outlineLevel="0" collapsed="false">
      <c r="A12194" s="0" t="s">
        <v>17947</v>
      </c>
    </row>
    <row r="12195" customFormat="false" ht="12.8" hidden="false" customHeight="false" outlineLevel="0" collapsed="false">
      <c r="A12195" s="0" t="s">
        <v>17948</v>
      </c>
      <c r="B12195" s="0" t="s">
        <v>17949</v>
      </c>
    </row>
    <row r="12196" customFormat="false" ht="12.8" hidden="false" customHeight="false" outlineLevel="0" collapsed="false">
      <c r="A12196" s="0" t="s">
        <v>17950</v>
      </c>
    </row>
    <row r="12197" customFormat="false" ht="12.8" hidden="false" customHeight="false" outlineLevel="0" collapsed="false">
      <c r="A12197" s="0" t="s">
        <v>17951</v>
      </c>
    </row>
    <row r="12198" customFormat="false" ht="12.8" hidden="false" customHeight="false" outlineLevel="0" collapsed="false">
      <c r="A12198" s="0" t="s">
        <v>17952</v>
      </c>
    </row>
    <row r="12199" customFormat="false" ht="12.8" hidden="false" customHeight="false" outlineLevel="0" collapsed="false">
      <c r="A12199" s="0" t="s">
        <v>17953</v>
      </c>
      <c r="B12199" s="0" t="s">
        <v>17954</v>
      </c>
    </row>
    <row r="12200" customFormat="false" ht="12.8" hidden="false" customHeight="false" outlineLevel="0" collapsed="false">
      <c r="A12200" s="0" t="s">
        <v>17955</v>
      </c>
      <c r="B12200" s="0" t="s">
        <v>17956</v>
      </c>
    </row>
    <row r="12201" customFormat="false" ht="12.8" hidden="false" customHeight="false" outlineLevel="0" collapsed="false">
      <c r="A12201" s="0" t="s">
        <v>17957</v>
      </c>
    </row>
    <row r="12202" customFormat="false" ht="12.8" hidden="false" customHeight="false" outlineLevel="0" collapsed="false">
      <c r="A12202" s="0" t="s">
        <v>17958</v>
      </c>
      <c r="B12202" s="0" t="s">
        <v>17959</v>
      </c>
      <c r="C12202" s="0" t="s">
        <v>17960</v>
      </c>
      <c r="D12202" s="0" t="s">
        <v>17961</v>
      </c>
      <c r="E12202" s="0" t="s">
        <v>17962</v>
      </c>
      <c r="F12202" s="0" t="s">
        <v>17963</v>
      </c>
    </row>
    <row r="12203" customFormat="false" ht="12.8" hidden="false" customHeight="false" outlineLevel="0" collapsed="false">
      <c r="A12203" s="0" t="s">
        <v>17964</v>
      </c>
    </row>
    <row r="12204" customFormat="false" ht="12.8" hidden="false" customHeight="false" outlineLevel="0" collapsed="false">
      <c r="A12204" s="0" t="s">
        <v>17965</v>
      </c>
    </row>
    <row r="12205" customFormat="false" ht="12.8" hidden="false" customHeight="false" outlineLevel="0" collapsed="false">
      <c r="A12205" s="0" t="s">
        <v>17966</v>
      </c>
    </row>
    <row r="12206" customFormat="false" ht="12.8" hidden="false" customHeight="false" outlineLevel="0" collapsed="false">
      <c r="A12206" s="0" t="s">
        <v>17967</v>
      </c>
    </row>
    <row r="12207" customFormat="false" ht="12.8" hidden="false" customHeight="false" outlineLevel="0" collapsed="false">
      <c r="A12207" s="0" t="s">
        <v>17968</v>
      </c>
    </row>
    <row r="12208" customFormat="false" ht="12.8" hidden="false" customHeight="false" outlineLevel="0" collapsed="false">
      <c r="A12208" s="0" t="s">
        <v>17969</v>
      </c>
    </row>
    <row r="12209" customFormat="false" ht="12.8" hidden="false" customHeight="false" outlineLevel="0" collapsed="false">
      <c r="A12209" s="0" t="s">
        <v>17970</v>
      </c>
    </row>
    <row r="12210" customFormat="false" ht="12.8" hidden="false" customHeight="false" outlineLevel="0" collapsed="false">
      <c r="A12210" s="0" t="s">
        <v>17971</v>
      </c>
    </row>
    <row r="12211" customFormat="false" ht="12.8" hidden="false" customHeight="false" outlineLevel="0" collapsed="false">
      <c r="A12211" s="0" t="s">
        <v>17972</v>
      </c>
    </row>
    <row r="12212" customFormat="false" ht="12.8" hidden="false" customHeight="false" outlineLevel="0" collapsed="false">
      <c r="A12212" s="0" t="s">
        <v>17973</v>
      </c>
    </row>
    <row r="12213" customFormat="false" ht="12.8" hidden="false" customHeight="false" outlineLevel="0" collapsed="false">
      <c r="A12213" s="0" t="s">
        <v>17974</v>
      </c>
    </row>
    <row r="12214" customFormat="false" ht="12.8" hidden="false" customHeight="false" outlineLevel="0" collapsed="false">
      <c r="A12214" s="0" t="s">
        <v>17975</v>
      </c>
      <c r="B12214" s="0" t="s">
        <v>17976</v>
      </c>
    </row>
    <row r="12215" customFormat="false" ht="12.8" hidden="false" customHeight="false" outlineLevel="0" collapsed="false">
      <c r="A12215" s="0" t="s">
        <v>17977</v>
      </c>
    </row>
    <row r="12216" customFormat="false" ht="12.8" hidden="false" customHeight="false" outlineLevel="0" collapsed="false">
      <c r="A12216" s="0" t="s">
        <v>17978</v>
      </c>
    </row>
    <row r="12217" customFormat="false" ht="12.8" hidden="false" customHeight="false" outlineLevel="0" collapsed="false">
      <c r="A12217" s="0" t="s">
        <v>17979</v>
      </c>
    </row>
    <row r="12218" customFormat="false" ht="12.8" hidden="false" customHeight="false" outlineLevel="0" collapsed="false">
      <c r="A12218" s="0" t="s">
        <v>17980</v>
      </c>
    </row>
    <row r="12219" customFormat="false" ht="12.8" hidden="false" customHeight="false" outlineLevel="0" collapsed="false">
      <c r="A12219" s="0" t="s">
        <v>17981</v>
      </c>
    </row>
    <row r="12220" customFormat="false" ht="12.8" hidden="false" customHeight="false" outlineLevel="0" collapsed="false">
      <c r="A12220" s="0" t="s">
        <v>17982</v>
      </c>
      <c r="B12220" s="0" t="s">
        <v>17983</v>
      </c>
      <c r="C12220" s="0" t="s">
        <v>17984</v>
      </c>
    </row>
    <row r="12221" customFormat="false" ht="12.8" hidden="false" customHeight="false" outlineLevel="0" collapsed="false">
      <c r="A12221" s="0" t="s">
        <v>17985</v>
      </c>
      <c r="B12221" s="0" t="s">
        <v>17986</v>
      </c>
      <c r="C12221" s="0" t="s">
        <v>17987</v>
      </c>
    </row>
    <row r="12222" customFormat="false" ht="12.8" hidden="false" customHeight="false" outlineLevel="0" collapsed="false">
      <c r="A12222" s="0" t="s">
        <v>17988</v>
      </c>
    </row>
    <row r="12223" customFormat="false" ht="12.8" hidden="false" customHeight="false" outlineLevel="0" collapsed="false">
      <c r="A12223" s="0" t="s">
        <v>17989</v>
      </c>
      <c r="B12223" s="0" t="s">
        <v>17990</v>
      </c>
    </row>
    <row r="12224" customFormat="false" ht="12.8" hidden="false" customHeight="false" outlineLevel="0" collapsed="false">
      <c r="A12224" s="0" t="s">
        <v>17991</v>
      </c>
      <c r="B12224" s="0" t="s">
        <v>17992</v>
      </c>
      <c r="C12224" s="0" t="s">
        <v>17993</v>
      </c>
      <c r="D12224" s="0" t="s">
        <v>17994</v>
      </c>
      <c r="E12224" s="0" t="s">
        <v>17995</v>
      </c>
    </row>
    <row r="12225" customFormat="false" ht="12.8" hidden="false" customHeight="false" outlineLevel="0" collapsed="false">
      <c r="A12225" s="0" t="s">
        <v>17996</v>
      </c>
    </row>
    <row r="12226" customFormat="false" ht="12.8" hidden="false" customHeight="false" outlineLevel="0" collapsed="false">
      <c r="A12226" s="0" t="s">
        <v>17997</v>
      </c>
    </row>
    <row r="12227" customFormat="false" ht="12.8" hidden="false" customHeight="false" outlineLevel="0" collapsed="false">
      <c r="B12227" s="0" t="s">
        <v>17998</v>
      </c>
    </row>
    <row r="12228" customFormat="false" ht="12.8" hidden="false" customHeight="false" outlineLevel="0" collapsed="false">
      <c r="A12228" s="0" t="s">
        <v>17999</v>
      </c>
    </row>
    <row r="12229" customFormat="false" ht="12.8" hidden="false" customHeight="false" outlineLevel="0" collapsed="false">
      <c r="A12229" s="0" t="s">
        <v>18000</v>
      </c>
    </row>
    <row r="12230" customFormat="false" ht="12.8" hidden="false" customHeight="false" outlineLevel="0" collapsed="false">
      <c r="A12230" s="0" t="s">
        <v>18001</v>
      </c>
    </row>
    <row r="12231" customFormat="false" ht="12.8" hidden="false" customHeight="false" outlineLevel="0" collapsed="false">
      <c r="A12231" s="0" t="s">
        <v>18002</v>
      </c>
      <c r="B12231" s="0" t="s">
        <v>18003</v>
      </c>
    </row>
    <row r="12232" customFormat="false" ht="12.8" hidden="false" customHeight="false" outlineLevel="0" collapsed="false">
      <c r="A12232" s="0" t="s">
        <v>18004</v>
      </c>
    </row>
    <row r="12233" customFormat="false" ht="12.8" hidden="false" customHeight="false" outlineLevel="0" collapsed="false">
      <c r="A12233" s="0" t="s">
        <v>18005</v>
      </c>
    </row>
    <row r="12234" customFormat="false" ht="12.8" hidden="false" customHeight="false" outlineLevel="0" collapsed="false">
      <c r="A12234" s="0" t="s">
        <v>18006</v>
      </c>
      <c r="B12234" s="0" t="s">
        <v>18007</v>
      </c>
      <c r="C12234" s="0" t="s">
        <v>18008</v>
      </c>
      <c r="D12234" s="0" t="s">
        <v>18009</v>
      </c>
    </row>
    <row r="12235" customFormat="false" ht="12.8" hidden="false" customHeight="false" outlineLevel="0" collapsed="false">
      <c r="A12235" s="0" t="s">
        <v>18010</v>
      </c>
    </row>
    <row r="12236" customFormat="false" ht="12.8" hidden="false" customHeight="false" outlineLevel="0" collapsed="false">
      <c r="A12236" s="0" t="s">
        <v>18011</v>
      </c>
    </row>
    <row r="12237" customFormat="false" ht="12.8" hidden="false" customHeight="false" outlineLevel="0" collapsed="false">
      <c r="A12237" s="0" t="s">
        <v>18012</v>
      </c>
      <c r="B12237" s="0" t="s">
        <v>18013</v>
      </c>
    </row>
    <row r="12238" customFormat="false" ht="12.8" hidden="false" customHeight="false" outlineLevel="0" collapsed="false">
      <c r="A12238" s="0" t="s">
        <v>18014</v>
      </c>
    </row>
    <row r="12239" customFormat="false" ht="12.8" hidden="false" customHeight="false" outlineLevel="0" collapsed="false">
      <c r="A12239" s="0" t="s">
        <v>18015</v>
      </c>
    </row>
    <row r="12240" customFormat="false" ht="12.8" hidden="false" customHeight="false" outlineLevel="0" collapsed="false">
      <c r="A12240" s="0" t="s">
        <v>18016</v>
      </c>
    </row>
    <row r="12241" customFormat="false" ht="12.8" hidden="false" customHeight="false" outlineLevel="0" collapsed="false">
      <c r="A12241" s="0" t="s">
        <v>18017</v>
      </c>
    </row>
    <row r="12242" customFormat="false" ht="12.8" hidden="false" customHeight="false" outlineLevel="0" collapsed="false">
      <c r="A12242" s="0" t="s">
        <v>18018</v>
      </c>
    </row>
    <row r="12243" customFormat="false" ht="12.8" hidden="false" customHeight="false" outlineLevel="0" collapsed="false">
      <c r="A12243" s="0" t="s">
        <v>18019</v>
      </c>
      <c r="B12243" s="0" t="s">
        <v>18020</v>
      </c>
    </row>
    <row r="12244" customFormat="false" ht="12.8" hidden="false" customHeight="false" outlineLevel="0" collapsed="false">
      <c r="A12244" s="0" t="s">
        <v>18021</v>
      </c>
      <c r="B12244" s="0" t="s">
        <v>18022</v>
      </c>
    </row>
    <row r="12245" customFormat="false" ht="12.8" hidden="false" customHeight="false" outlineLevel="0" collapsed="false">
      <c r="A12245" s="0" t="s">
        <v>18023</v>
      </c>
    </row>
    <row r="12246" customFormat="false" ht="12.8" hidden="false" customHeight="false" outlineLevel="0" collapsed="false">
      <c r="A12246" s="0" t="s">
        <v>18024</v>
      </c>
      <c r="B12246" s="0" t="s">
        <v>18025</v>
      </c>
    </row>
    <row r="12247" customFormat="false" ht="12.8" hidden="false" customHeight="false" outlineLevel="0" collapsed="false">
      <c r="A12247" s="0" t="s">
        <v>18026</v>
      </c>
      <c r="B12247" s="0" t="s">
        <v>18027</v>
      </c>
    </row>
    <row r="12248" customFormat="false" ht="12.8" hidden="false" customHeight="false" outlineLevel="0" collapsed="false">
      <c r="A12248" s="0" t="s">
        <v>18028</v>
      </c>
      <c r="B12248" s="0" t="s">
        <v>18029</v>
      </c>
    </row>
    <row r="12249" customFormat="false" ht="12.8" hidden="false" customHeight="false" outlineLevel="0" collapsed="false">
      <c r="A12249" s="0" t="s">
        <v>18030</v>
      </c>
    </row>
    <row r="12250" customFormat="false" ht="12.8" hidden="false" customHeight="false" outlineLevel="0" collapsed="false">
      <c r="A12250" s="0" t="s">
        <v>18031</v>
      </c>
    </row>
    <row r="12251" customFormat="false" ht="12.8" hidden="false" customHeight="false" outlineLevel="0" collapsed="false">
      <c r="A12251" s="0" t="s">
        <v>18032</v>
      </c>
    </row>
    <row r="12252" customFormat="false" ht="12.8" hidden="false" customHeight="false" outlineLevel="0" collapsed="false">
      <c r="A12252" s="0" t="s">
        <v>18033</v>
      </c>
    </row>
    <row r="12253" customFormat="false" ht="12.8" hidden="false" customHeight="false" outlineLevel="0" collapsed="false">
      <c r="A12253" s="0" t="s">
        <v>18034</v>
      </c>
    </row>
    <row r="12254" customFormat="false" ht="12.8" hidden="false" customHeight="false" outlineLevel="0" collapsed="false">
      <c r="A12254" s="0" t="s">
        <v>18035</v>
      </c>
    </row>
    <row r="12255" customFormat="false" ht="12.8" hidden="false" customHeight="false" outlineLevel="0" collapsed="false">
      <c r="A12255" s="0" t="s">
        <v>18036</v>
      </c>
    </row>
    <row r="12256" customFormat="false" ht="12.8" hidden="false" customHeight="false" outlineLevel="0" collapsed="false">
      <c r="A12256" s="0" t="s">
        <v>18037</v>
      </c>
    </row>
    <row r="12257" customFormat="false" ht="12.8" hidden="false" customHeight="false" outlineLevel="0" collapsed="false">
      <c r="A12257" s="0" t="s">
        <v>18038</v>
      </c>
    </row>
    <row r="12258" customFormat="false" ht="12.8" hidden="false" customHeight="false" outlineLevel="0" collapsed="false">
      <c r="B12258" s="0" t="s">
        <v>18039</v>
      </c>
      <c r="C12258" s="0" t="s">
        <v>18040</v>
      </c>
    </row>
    <row r="12259" customFormat="false" ht="12.8" hidden="false" customHeight="false" outlineLevel="0" collapsed="false">
      <c r="A12259" s="0" t="s">
        <v>18041</v>
      </c>
    </row>
    <row r="12260" customFormat="false" ht="12.8" hidden="false" customHeight="false" outlineLevel="0" collapsed="false">
      <c r="A12260" s="0" t="s">
        <v>18042</v>
      </c>
    </row>
    <row r="12261" customFormat="false" ht="12.8" hidden="false" customHeight="false" outlineLevel="0" collapsed="false">
      <c r="A12261" s="0" t="s">
        <v>18043</v>
      </c>
    </row>
    <row r="12262" customFormat="false" ht="12.8" hidden="false" customHeight="false" outlineLevel="0" collapsed="false">
      <c r="A12262" s="0" t="s">
        <v>18044</v>
      </c>
      <c r="B12262" s="0" t="s">
        <v>18045</v>
      </c>
    </row>
    <row r="12263" customFormat="false" ht="12.8" hidden="false" customHeight="false" outlineLevel="0" collapsed="false">
      <c r="A12263" s="0" t="s">
        <v>18046</v>
      </c>
    </row>
    <row r="12264" customFormat="false" ht="12.8" hidden="false" customHeight="false" outlineLevel="0" collapsed="false">
      <c r="A12264" s="0" t="s">
        <v>18047</v>
      </c>
      <c r="B12264" s="0" t="s">
        <v>18048</v>
      </c>
    </row>
    <row r="12265" customFormat="false" ht="12.8" hidden="false" customHeight="false" outlineLevel="0" collapsed="false">
      <c r="A12265" s="0" t="s">
        <v>18049</v>
      </c>
    </row>
    <row r="12266" customFormat="false" ht="12.8" hidden="false" customHeight="false" outlineLevel="0" collapsed="false">
      <c r="A12266" s="0" t="s">
        <v>18050</v>
      </c>
    </row>
    <row r="12267" customFormat="false" ht="12.8" hidden="false" customHeight="false" outlineLevel="0" collapsed="false">
      <c r="A12267" s="0" t="s">
        <v>18051</v>
      </c>
    </row>
    <row r="12268" customFormat="false" ht="12.8" hidden="false" customHeight="false" outlineLevel="0" collapsed="false">
      <c r="A12268" s="0" t="s">
        <v>18052</v>
      </c>
    </row>
    <row r="12269" customFormat="false" ht="12.8" hidden="false" customHeight="false" outlineLevel="0" collapsed="false">
      <c r="A12269" s="0" t="s">
        <v>18053</v>
      </c>
    </row>
    <row r="12270" customFormat="false" ht="12.8" hidden="false" customHeight="false" outlineLevel="0" collapsed="false">
      <c r="A12270" s="0" t="s">
        <v>18054</v>
      </c>
      <c r="B12270" s="0" t="s">
        <v>18055</v>
      </c>
    </row>
    <row r="12271" customFormat="false" ht="12.8" hidden="false" customHeight="false" outlineLevel="0" collapsed="false">
      <c r="A12271" s="0" t="s">
        <v>18056</v>
      </c>
    </row>
    <row r="12272" customFormat="false" ht="12.8" hidden="false" customHeight="false" outlineLevel="0" collapsed="false">
      <c r="A12272" s="0" t="s">
        <v>18057</v>
      </c>
      <c r="B12272" s="0" t="s">
        <v>18058</v>
      </c>
      <c r="C12272" s="0" t="s">
        <v>18059</v>
      </c>
    </row>
    <row r="12273" customFormat="false" ht="12.8" hidden="false" customHeight="false" outlineLevel="0" collapsed="false">
      <c r="A12273" s="0" t="s">
        <v>18060</v>
      </c>
    </row>
    <row r="12274" customFormat="false" ht="12.8" hidden="false" customHeight="false" outlineLevel="0" collapsed="false">
      <c r="A12274" s="0" t="s">
        <v>18061</v>
      </c>
      <c r="B12274" s="0" t="s">
        <v>18062</v>
      </c>
      <c r="C12274" s="0" t="s">
        <v>18063</v>
      </c>
    </row>
    <row r="12275" customFormat="false" ht="12.8" hidden="false" customHeight="false" outlineLevel="0" collapsed="false">
      <c r="A12275" s="0" t="s">
        <v>18064</v>
      </c>
      <c r="B12275" s="0" t="s">
        <v>18065</v>
      </c>
      <c r="C12275" s="0" t="s">
        <v>18066</v>
      </c>
      <c r="D12275" s="0" t="s">
        <v>18067</v>
      </c>
    </row>
    <row r="12276" customFormat="false" ht="12.8" hidden="false" customHeight="false" outlineLevel="0" collapsed="false">
      <c r="A12276" s="0" t="s">
        <v>18068</v>
      </c>
    </row>
    <row r="12277" customFormat="false" ht="12.8" hidden="false" customHeight="false" outlineLevel="0" collapsed="false">
      <c r="A12277" s="0" t="s">
        <v>18069</v>
      </c>
    </row>
    <row r="12278" customFormat="false" ht="12.8" hidden="false" customHeight="false" outlineLevel="0" collapsed="false">
      <c r="A12278" s="0" t="s">
        <v>18070</v>
      </c>
      <c r="B12278" s="0" t="s">
        <v>18071</v>
      </c>
      <c r="C12278" s="0" t="s">
        <v>18072</v>
      </c>
    </row>
    <row r="12279" customFormat="false" ht="12.8" hidden="false" customHeight="false" outlineLevel="0" collapsed="false">
      <c r="A12279" s="0" t="s">
        <v>18073</v>
      </c>
    </row>
    <row r="12280" customFormat="false" ht="12.8" hidden="false" customHeight="false" outlineLevel="0" collapsed="false">
      <c r="A12280" s="0" t="s">
        <v>18074</v>
      </c>
    </row>
    <row r="12281" customFormat="false" ht="12.8" hidden="false" customHeight="false" outlineLevel="0" collapsed="false">
      <c r="A12281" s="0" t="s">
        <v>18075</v>
      </c>
    </row>
    <row r="12282" customFormat="false" ht="12.8" hidden="false" customHeight="false" outlineLevel="0" collapsed="false">
      <c r="A12282" s="0" t="s">
        <v>18076</v>
      </c>
    </row>
    <row r="12283" customFormat="false" ht="12.8" hidden="false" customHeight="false" outlineLevel="0" collapsed="false">
      <c r="A12283" s="0" t="s">
        <v>18077</v>
      </c>
      <c r="B12283" s="0" t="s">
        <v>18078</v>
      </c>
    </row>
    <row r="12284" customFormat="false" ht="12.8" hidden="false" customHeight="false" outlineLevel="0" collapsed="false">
      <c r="A12284" s="0" t="s">
        <v>18079</v>
      </c>
      <c r="B12284" s="0" t="s">
        <v>18080</v>
      </c>
      <c r="C12284" s="0" t="s">
        <v>18081</v>
      </c>
    </row>
    <row r="12285" customFormat="false" ht="12.8" hidden="false" customHeight="false" outlineLevel="0" collapsed="false">
      <c r="A12285" s="0" t="s">
        <v>18082</v>
      </c>
    </row>
    <row r="12286" customFormat="false" ht="12.8" hidden="false" customHeight="false" outlineLevel="0" collapsed="false">
      <c r="A12286" s="0" t="s">
        <v>18083</v>
      </c>
      <c r="B12286" s="0" t="s">
        <v>18084</v>
      </c>
    </row>
    <row r="12287" customFormat="false" ht="12.8" hidden="false" customHeight="false" outlineLevel="0" collapsed="false">
      <c r="A12287" s="0" t="s">
        <v>18085</v>
      </c>
    </row>
    <row r="12288" customFormat="false" ht="12.8" hidden="false" customHeight="false" outlineLevel="0" collapsed="false">
      <c r="A12288" s="0" t="s">
        <v>18086</v>
      </c>
      <c r="B12288" s="0" t="s">
        <v>18087</v>
      </c>
      <c r="C12288" s="0" t="s">
        <v>18088</v>
      </c>
      <c r="D12288" s="0" t="s">
        <v>18089</v>
      </c>
    </row>
    <row r="12289" customFormat="false" ht="12.8" hidden="false" customHeight="false" outlineLevel="0" collapsed="false">
      <c r="A12289" s="0" t="s">
        <v>18090</v>
      </c>
      <c r="B12289" s="0" t="s">
        <v>18091</v>
      </c>
    </row>
    <row r="12290" customFormat="false" ht="12.8" hidden="false" customHeight="false" outlineLevel="0" collapsed="false">
      <c r="A12290" s="0" t="s">
        <v>18092</v>
      </c>
    </row>
    <row r="12291" customFormat="false" ht="12.8" hidden="false" customHeight="false" outlineLevel="0" collapsed="false">
      <c r="A12291" s="0" t="s">
        <v>18093</v>
      </c>
    </row>
    <row r="12292" customFormat="false" ht="12.8" hidden="false" customHeight="false" outlineLevel="0" collapsed="false">
      <c r="A12292" s="0" t="s">
        <v>18094</v>
      </c>
      <c r="B12292" s="0" t="s">
        <v>18095</v>
      </c>
    </row>
    <row r="12293" customFormat="false" ht="12.8" hidden="false" customHeight="false" outlineLevel="0" collapsed="false">
      <c r="A12293" s="0" t="s">
        <v>18096</v>
      </c>
    </row>
    <row r="12294" customFormat="false" ht="12.8" hidden="false" customHeight="false" outlineLevel="0" collapsed="false">
      <c r="A12294" s="0" t="s">
        <v>18097</v>
      </c>
    </row>
    <row r="12295" customFormat="false" ht="12.8" hidden="false" customHeight="false" outlineLevel="0" collapsed="false">
      <c r="A12295" s="0" t="s">
        <v>18098</v>
      </c>
    </row>
    <row r="12296" customFormat="false" ht="12.8" hidden="false" customHeight="false" outlineLevel="0" collapsed="false">
      <c r="A12296" s="0" t="s">
        <v>18099</v>
      </c>
    </row>
    <row r="12297" customFormat="false" ht="12.8" hidden="false" customHeight="false" outlineLevel="0" collapsed="false">
      <c r="A12297" s="0" t="s">
        <v>18100</v>
      </c>
      <c r="B12297" s="0" t="s">
        <v>18101</v>
      </c>
      <c r="C12297" s="0" t="s">
        <v>18102</v>
      </c>
      <c r="D12297" s="0" t="s">
        <v>18103</v>
      </c>
    </row>
    <row r="12298" customFormat="false" ht="12.8" hidden="false" customHeight="false" outlineLevel="0" collapsed="false">
      <c r="A12298" s="0" t="s">
        <v>18104</v>
      </c>
    </row>
    <row r="12299" customFormat="false" ht="12.8" hidden="false" customHeight="false" outlineLevel="0" collapsed="false">
      <c r="A12299" s="0" t="s">
        <v>18105</v>
      </c>
    </row>
    <row r="12300" customFormat="false" ht="12.8" hidden="false" customHeight="false" outlineLevel="0" collapsed="false">
      <c r="A12300" s="0" t="s">
        <v>18106</v>
      </c>
      <c r="B12300" s="0" t="s">
        <v>18107</v>
      </c>
    </row>
    <row r="12301" customFormat="false" ht="12.8" hidden="false" customHeight="false" outlineLevel="0" collapsed="false">
      <c r="A12301" s="0" t="s">
        <v>18108</v>
      </c>
      <c r="B12301" s="0" t="s">
        <v>18109</v>
      </c>
      <c r="C12301" s="0" t="s">
        <v>18110</v>
      </c>
      <c r="D12301" s="0" t="s">
        <v>18111</v>
      </c>
    </row>
    <row r="12302" customFormat="false" ht="12.8" hidden="false" customHeight="false" outlineLevel="0" collapsed="false">
      <c r="A12302" s="0" t="s">
        <v>18112</v>
      </c>
      <c r="B12302" s="0" t="s">
        <v>18113</v>
      </c>
    </row>
    <row r="12303" customFormat="false" ht="12.8" hidden="false" customHeight="false" outlineLevel="0" collapsed="false">
      <c r="A12303" s="0" t="s">
        <v>18114</v>
      </c>
    </row>
    <row r="12304" customFormat="false" ht="12.8" hidden="false" customHeight="false" outlineLevel="0" collapsed="false">
      <c r="A12304" s="0" t="s">
        <v>18115</v>
      </c>
    </row>
    <row r="12305" customFormat="false" ht="12.8" hidden="false" customHeight="false" outlineLevel="0" collapsed="false">
      <c r="A12305" s="0" t="s">
        <v>18116</v>
      </c>
    </row>
    <row r="12306" customFormat="false" ht="12.8" hidden="false" customHeight="false" outlineLevel="0" collapsed="false">
      <c r="A12306" s="0" t="s">
        <v>18117</v>
      </c>
    </row>
    <row r="12307" customFormat="false" ht="12.8" hidden="false" customHeight="false" outlineLevel="0" collapsed="false">
      <c r="A12307" s="0" t="s">
        <v>18118</v>
      </c>
    </row>
    <row r="12308" customFormat="false" ht="12.8" hidden="false" customHeight="false" outlineLevel="0" collapsed="false">
      <c r="A12308" s="0" t="s">
        <v>18119</v>
      </c>
    </row>
    <row r="12309" customFormat="false" ht="12.8" hidden="false" customHeight="false" outlineLevel="0" collapsed="false">
      <c r="A12309" s="0" t="s">
        <v>18120</v>
      </c>
    </row>
    <row r="12310" customFormat="false" ht="12.8" hidden="false" customHeight="false" outlineLevel="0" collapsed="false">
      <c r="A12310" s="0" t="s">
        <v>18121</v>
      </c>
      <c r="B12310" s="0" t="s">
        <v>18122</v>
      </c>
    </row>
    <row r="12311" customFormat="false" ht="12.8" hidden="false" customHeight="false" outlineLevel="0" collapsed="false">
      <c r="A12311" s="0" t="s">
        <v>18123</v>
      </c>
    </row>
    <row r="12312" customFormat="false" ht="12.8" hidden="false" customHeight="false" outlineLevel="0" collapsed="false">
      <c r="A12312" s="0" t="s">
        <v>18124</v>
      </c>
    </row>
    <row r="12313" customFormat="false" ht="12.8" hidden="false" customHeight="false" outlineLevel="0" collapsed="false">
      <c r="A12313" s="0" t="s">
        <v>18125</v>
      </c>
    </row>
    <row r="12314" customFormat="false" ht="12.8" hidden="false" customHeight="false" outlineLevel="0" collapsed="false">
      <c r="A12314" s="0" t="s">
        <v>18126</v>
      </c>
      <c r="B12314" s="0" t="s">
        <v>18127</v>
      </c>
    </row>
    <row r="12315" customFormat="false" ht="12.8" hidden="false" customHeight="false" outlineLevel="0" collapsed="false">
      <c r="A12315" s="0" t="s">
        <v>18128</v>
      </c>
    </row>
    <row r="12316" customFormat="false" ht="12.8" hidden="false" customHeight="false" outlineLevel="0" collapsed="false">
      <c r="B12316" s="0" t="s">
        <v>18129</v>
      </c>
    </row>
    <row r="12317" customFormat="false" ht="12.8" hidden="false" customHeight="false" outlineLevel="0" collapsed="false">
      <c r="A12317" s="0" t="s">
        <v>18130</v>
      </c>
      <c r="B12317" s="0" t="s">
        <v>18131</v>
      </c>
      <c r="C12317" s="0" t="s">
        <v>18132</v>
      </c>
    </row>
    <row r="12318" customFormat="false" ht="12.8" hidden="false" customHeight="false" outlineLevel="0" collapsed="false">
      <c r="A12318" s="0" t="s">
        <v>18133</v>
      </c>
    </row>
    <row r="12319" customFormat="false" ht="12.8" hidden="false" customHeight="false" outlineLevel="0" collapsed="false">
      <c r="A12319" s="0" t="s">
        <v>18134</v>
      </c>
      <c r="B12319" s="0" t="s">
        <v>18135</v>
      </c>
    </row>
    <row r="12320" customFormat="false" ht="12.8" hidden="false" customHeight="false" outlineLevel="0" collapsed="false">
      <c r="A12320" s="0" t="s">
        <v>18136</v>
      </c>
    </row>
    <row r="12321" customFormat="false" ht="12.8" hidden="false" customHeight="false" outlineLevel="0" collapsed="false">
      <c r="A12321" s="0" t="s">
        <v>18137</v>
      </c>
    </row>
    <row r="12322" customFormat="false" ht="12.8" hidden="false" customHeight="false" outlineLevel="0" collapsed="false">
      <c r="A12322" s="0" t="s">
        <v>18138</v>
      </c>
    </row>
    <row r="12323" customFormat="false" ht="12.8" hidden="false" customHeight="false" outlineLevel="0" collapsed="false">
      <c r="A12323" s="0" t="s">
        <v>18139</v>
      </c>
    </row>
    <row r="12324" customFormat="false" ht="12.8" hidden="false" customHeight="false" outlineLevel="0" collapsed="false">
      <c r="A12324" s="0" t="s">
        <v>18140</v>
      </c>
    </row>
    <row r="12325" customFormat="false" ht="12.8" hidden="false" customHeight="false" outlineLevel="0" collapsed="false">
      <c r="A12325" s="0" t="s">
        <v>18141</v>
      </c>
    </row>
    <row r="12326" customFormat="false" ht="12.8" hidden="false" customHeight="false" outlineLevel="0" collapsed="false">
      <c r="A12326" s="0" t="s">
        <v>656</v>
      </c>
    </row>
    <row r="12327" customFormat="false" ht="12.8" hidden="false" customHeight="false" outlineLevel="0" collapsed="false">
      <c r="A12327" s="0" t="s">
        <v>18142</v>
      </c>
    </row>
    <row r="12328" customFormat="false" ht="12.8" hidden="false" customHeight="false" outlineLevel="0" collapsed="false">
      <c r="A12328" s="0" t="s">
        <v>18143</v>
      </c>
    </row>
    <row r="12329" customFormat="false" ht="12.8" hidden="false" customHeight="false" outlineLevel="0" collapsed="false">
      <c r="A12329" s="0" t="s">
        <v>18144</v>
      </c>
    </row>
    <row r="12330" customFormat="false" ht="12.8" hidden="false" customHeight="false" outlineLevel="0" collapsed="false">
      <c r="A12330" s="0" t="s">
        <v>18145</v>
      </c>
    </row>
    <row r="12331" customFormat="false" ht="12.8" hidden="false" customHeight="false" outlineLevel="0" collapsed="false">
      <c r="A12331" s="0" t="s">
        <v>18146</v>
      </c>
    </row>
    <row r="12332" customFormat="false" ht="12.8" hidden="false" customHeight="false" outlineLevel="0" collapsed="false">
      <c r="A12332" s="0" t="s">
        <v>18147</v>
      </c>
      <c r="B12332" s="0" t="s">
        <v>18148</v>
      </c>
    </row>
    <row r="12333" customFormat="false" ht="12.8" hidden="false" customHeight="false" outlineLevel="0" collapsed="false">
      <c r="A12333" s="0" t="s">
        <v>18149</v>
      </c>
    </row>
    <row r="12334" customFormat="false" ht="12.8" hidden="false" customHeight="false" outlineLevel="0" collapsed="false">
      <c r="A12334" s="0" t="s">
        <v>18150</v>
      </c>
      <c r="B12334" s="0" t="s">
        <v>18151</v>
      </c>
    </row>
    <row r="12335" customFormat="false" ht="12.8" hidden="false" customHeight="false" outlineLevel="0" collapsed="false">
      <c r="A12335" s="0" t="s">
        <v>18152</v>
      </c>
      <c r="B12335" s="0" t="s">
        <v>18153</v>
      </c>
      <c r="C12335" s="0" t="s">
        <v>18154</v>
      </c>
      <c r="D12335" s="0" t="s">
        <v>18155</v>
      </c>
      <c r="E12335" s="0" t="s">
        <v>18156</v>
      </c>
    </row>
    <row r="12336" customFormat="false" ht="12.8" hidden="false" customHeight="false" outlineLevel="0" collapsed="false">
      <c r="A12336" s="0" t="s">
        <v>18157</v>
      </c>
    </row>
    <row r="12337" customFormat="false" ht="12.8" hidden="false" customHeight="false" outlineLevel="0" collapsed="false">
      <c r="A12337" s="0" t="s">
        <v>18158</v>
      </c>
    </row>
    <row r="12338" customFormat="false" ht="12.8" hidden="false" customHeight="false" outlineLevel="0" collapsed="false">
      <c r="A12338" s="0" t="s">
        <v>18159</v>
      </c>
    </row>
    <row r="12339" customFormat="false" ht="12.8" hidden="false" customHeight="false" outlineLevel="0" collapsed="false">
      <c r="A12339" s="0" t="s">
        <v>18160</v>
      </c>
    </row>
    <row r="12340" customFormat="false" ht="12.8" hidden="false" customHeight="false" outlineLevel="0" collapsed="false">
      <c r="A12340" s="0" t="s">
        <v>18161</v>
      </c>
    </row>
    <row r="12341" customFormat="false" ht="12.8" hidden="false" customHeight="false" outlineLevel="0" collapsed="false">
      <c r="A12341" s="0" t="s">
        <v>18162</v>
      </c>
    </row>
    <row r="12342" customFormat="false" ht="12.8" hidden="false" customHeight="false" outlineLevel="0" collapsed="false">
      <c r="A12342" s="0" t="s">
        <v>18163</v>
      </c>
    </row>
    <row r="12343" customFormat="false" ht="12.8" hidden="false" customHeight="false" outlineLevel="0" collapsed="false">
      <c r="A12343" s="0" t="s">
        <v>18164</v>
      </c>
      <c r="B12343" s="0" t="s">
        <v>18165</v>
      </c>
    </row>
    <row r="12344" customFormat="false" ht="12.8" hidden="false" customHeight="false" outlineLevel="0" collapsed="false">
      <c r="A12344" s="0" t="s">
        <v>18166</v>
      </c>
    </row>
    <row r="12345" customFormat="false" ht="12.8" hidden="false" customHeight="false" outlineLevel="0" collapsed="false">
      <c r="A12345" s="0" t="s">
        <v>18167</v>
      </c>
    </row>
    <row r="12346" customFormat="false" ht="12.8" hidden="false" customHeight="false" outlineLevel="0" collapsed="false">
      <c r="A12346" s="0" t="s">
        <v>18168</v>
      </c>
    </row>
    <row r="12347" customFormat="false" ht="12.8" hidden="false" customHeight="false" outlineLevel="0" collapsed="false">
      <c r="A12347" s="0" t="s">
        <v>18169</v>
      </c>
    </row>
    <row r="12348" customFormat="false" ht="12.8" hidden="false" customHeight="false" outlineLevel="0" collapsed="false">
      <c r="A12348" s="0" t="s">
        <v>18170</v>
      </c>
    </row>
    <row r="12349" customFormat="false" ht="12.8" hidden="false" customHeight="false" outlineLevel="0" collapsed="false">
      <c r="A12349" s="0" t="s">
        <v>18171</v>
      </c>
    </row>
    <row r="12350" customFormat="false" ht="12.8" hidden="false" customHeight="false" outlineLevel="0" collapsed="false">
      <c r="A12350" s="0" t="s">
        <v>18172</v>
      </c>
    </row>
    <row r="12351" customFormat="false" ht="12.8" hidden="false" customHeight="false" outlineLevel="0" collapsed="false">
      <c r="A12351" s="0" t="s">
        <v>18173</v>
      </c>
    </row>
    <row r="12352" customFormat="false" ht="12.8" hidden="false" customHeight="false" outlineLevel="0" collapsed="false">
      <c r="A12352" s="0" t="s">
        <v>18174</v>
      </c>
    </row>
    <row r="12353" customFormat="false" ht="12.8" hidden="false" customHeight="false" outlineLevel="0" collapsed="false">
      <c r="A12353" s="0" t="s">
        <v>18175</v>
      </c>
      <c r="B12353" s="0" t="s">
        <v>18176</v>
      </c>
    </row>
    <row r="12354" customFormat="false" ht="12.8" hidden="false" customHeight="false" outlineLevel="0" collapsed="false">
      <c r="A12354" s="0" t="s">
        <v>18177</v>
      </c>
    </row>
    <row r="12355" customFormat="false" ht="12.8" hidden="false" customHeight="false" outlineLevel="0" collapsed="false">
      <c r="A12355" s="0" t="s">
        <v>18178</v>
      </c>
    </row>
    <row r="12356" customFormat="false" ht="12.8" hidden="false" customHeight="false" outlineLevel="0" collapsed="false">
      <c r="A12356" s="0" t="s">
        <v>18179</v>
      </c>
      <c r="B12356" s="0" t="s">
        <v>18180</v>
      </c>
    </row>
    <row r="12357" customFormat="false" ht="12.8" hidden="false" customHeight="false" outlineLevel="0" collapsed="false">
      <c r="A12357" s="0" t="s">
        <v>18181</v>
      </c>
    </row>
    <row r="12358" customFormat="false" ht="12.8" hidden="false" customHeight="false" outlineLevel="0" collapsed="false">
      <c r="A12358" s="0" t="s">
        <v>18182</v>
      </c>
      <c r="B12358" s="0" t="s">
        <v>18183</v>
      </c>
    </row>
    <row r="12359" customFormat="false" ht="12.8" hidden="false" customHeight="false" outlineLevel="0" collapsed="false">
      <c r="A12359" s="0" t="s">
        <v>18184</v>
      </c>
    </row>
    <row r="12360" customFormat="false" ht="12.8" hidden="false" customHeight="false" outlineLevel="0" collapsed="false">
      <c r="A12360" s="0" t="s">
        <v>18185</v>
      </c>
      <c r="B12360" s="0" t="s">
        <v>18186</v>
      </c>
    </row>
    <row r="12361" customFormat="false" ht="12.8" hidden="false" customHeight="false" outlineLevel="0" collapsed="false">
      <c r="A12361" s="0" t="s">
        <v>18187</v>
      </c>
    </row>
    <row r="12362" customFormat="false" ht="12.8" hidden="false" customHeight="false" outlineLevel="0" collapsed="false">
      <c r="A12362" s="0" t="s">
        <v>18188</v>
      </c>
    </row>
    <row r="12363" customFormat="false" ht="12.8" hidden="false" customHeight="false" outlineLevel="0" collapsed="false">
      <c r="A12363" s="0" t="s">
        <v>18189</v>
      </c>
      <c r="B12363" s="0" t="s">
        <v>18190</v>
      </c>
    </row>
    <row r="12364" customFormat="false" ht="12.8" hidden="false" customHeight="false" outlineLevel="0" collapsed="false">
      <c r="A12364" s="0" t="s">
        <v>18191</v>
      </c>
      <c r="B12364" s="0" t="s">
        <v>18192</v>
      </c>
      <c r="C12364" s="0" t="s">
        <v>18193</v>
      </c>
      <c r="D12364" s="0" t="s">
        <v>18194</v>
      </c>
    </row>
    <row r="12365" customFormat="false" ht="12.8" hidden="false" customHeight="false" outlineLevel="0" collapsed="false">
      <c r="A12365" s="0" t="s">
        <v>18195</v>
      </c>
    </row>
    <row r="12366" customFormat="false" ht="12.8" hidden="false" customHeight="false" outlineLevel="0" collapsed="false">
      <c r="A12366" s="0" t="s">
        <v>18196</v>
      </c>
    </row>
    <row r="12367" customFormat="false" ht="12.8" hidden="false" customHeight="false" outlineLevel="0" collapsed="false">
      <c r="A12367" s="0" t="s">
        <v>18197</v>
      </c>
    </row>
    <row r="12368" customFormat="false" ht="12.8" hidden="false" customHeight="false" outlineLevel="0" collapsed="false">
      <c r="A12368" s="0" t="s">
        <v>18198</v>
      </c>
    </row>
    <row r="12369" customFormat="false" ht="12.8" hidden="false" customHeight="false" outlineLevel="0" collapsed="false">
      <c r="A12369" s="0" t="s">
        <v>18199</v>
      </c>
      <c r="B12369" s="0" t="s">
        <v>18200</v>
      </c>
    </row>
    <row r="12370" customFormat="false" ht="12.8" hidden="false" customHeight="false" outlineLevel="0" collapsed="false">
      <c r="A12370" s="0" t="s">
        <v>18201</v>
      </c>
    </row>
    <row r="12371" customFormat="false" ht="12.8" hidden="false" customHeight="false" outlineLevel="0" collapsed="false">
      <c r="A12371" s="0" t="s">
        <v>18202</v>
      </c>
    </row>
    <row r="12372" customFormat="false" ht="12.8" hidden="false" customHeight="false" outlineLevel="0" collapsed="false">
      <c r="A12372" s="0" t="s">
        <v>18203</v>
      </c>
    </row>
    <row r="12373" customFormat="false" ht="12.8" hidden="false" customHeight="false" outlineLevel="0" collapsed="false">
      <c r="A12373" s="0" t="s">
        <v>18204</v>
      </c>
      <c r="B12373" s="0" t="s">
        <v>18205</v>
      </c>
    </row>
    <row r="12374" customFormat="false" ht="12.8" hidden="false" customHeight="false" outlineLevel="0" collapsed="false">
      <c r="A12374" s="0" t="s">
        <v>18206</v>
      </c>
    </row>
    <row r="12375" customFormat="false" ht="12.8" hidden="false" customHeight="false" outlineLevel="0" collapsed="false">
      <c r="A12375" s="0" t="s">
        <v>18207</v>
      </c>
      <c r="B12375" s="0" t="s">
        <v>18208</v>
      </c>
    </row>
    <row r="12376" customFormat="false" ht="12.8" hidden="false" customHeight="false" outlineLevel="0" collapsed="false">
      <c r="A12376" s="0" t="s">
        <v>18209</v>
      </c>
    </row>
    <row r="12377" customFormat="false" ht="12.8" hidden="false" customHeight="false" outlineLevel="0" collapsed="false">
      <c r="A12377" s="0" t="s">
        <v>18210</v>
      </c>
      <c r="B12377" s="0" t="s">
        <v>18211</v>
      </c>
    </row>
    <row r="12378" customFormat="false" ht="12.8" hidden="false" customHeight="false" outlineLevel="0" collapsed="false">
      <c r="A12378" s="0" t="s">
        <v>18212</v>
      </c>
    </row>
    <row r="12379" customFormat="false" ht="12.8" hidden="false" customHeight="false" outlineLevel="0" collapsed="false">
      <c r="A12379" s="0" t="s">
        <v>18213</v>
      </c>
    </row>
    <row r="12380" customFormat="false" ht="12.8" hidden="false" customHeight="false" outlineLevel="0" collapsed="false">
      <c r="A12380" s="0" t="s">
        <v>18214</v>
      </c>
    </row>
    <row r="12381" customFormat="false" ht="12.8" hidden="false" customHeight="false" outlineLevel="0" collapsed="false">
      <c r="A12381" s="0" t="s">
        <v>18215</v>
      </c>
    </row>
    <row r="12382" customFormat="false" ht="12.8" hidden="false" customHeight="false" outlineLevel="0" collapsed="false">
      <c r="A12382" s="0" t="s">
        <v>18216</v>
      </c>
      <c r="B12382" s="0" t="s">
        <v>18217</v>
      </c>
      <c r="C12382" s="0" t="s">
        <v>18218</v>
      </c>
      <c r="D12382" s="0" t="s">
        <v>18219</v>
      </c>
    </row>
    <row r="12383" customFormat="false" ht="12.8" hidden="false" customHeight="false" outlineLevel="0" collapsed="false">
      <c r="A12383" s="0" t="s">
        <v>18220</v>
      </c>
    </row>
    <row r="12384" customFormat="false" ht="12.8" hidden="false" customHeight="false" outlineLevel="0" collapsed="false">
      <c r="A12384" s="0" t="s">
        <v>18221</v>
      </c>
      <c r="B12384" s="0" t="s">
        <v>18222</v>
      </c>
    </row>
    <row r="12385" customFormat="false" ht="12.8" hidden="false" customHeight="false" outlineLevel="0" collapsed="false">
      <c r="A12385" s="0" t="s">
        <v>18223</v>
      </c>
    </row>
    <row r="12386" customFormat="false" ht="12.8" hidden="false" customHeight="false" outlineLevel="0" collapsed="false">
      <c r="A12386" s="0" t="s">
        <v>18224</v>
      </c>
      <c r="B12386" s="0" t="s">
        <v>18225</v>
      </c>
    </row>
    <row r="12387" customFormat="false" ht="12.8" hidden="false" customHeight="false" outlineLevel="0" collapsed="false">
      <c r="A12387" s="0" t="s">
        <v>18226</v>
      </c>
    </row>
    <row r="12388" customFormat="false" ht="12.8" hidden="false" customHeight="false" outlineLevel="0" collapsed="false">
      <c r="A12388" s="0" t="s">
        <v>18227</v>
      </c>
    </row>
    <row r="12389" customFormat="false" ht="12.8" hidden="false" customHeight="false" outlineLevel="0" collapsed="false">
      <c r="A12389" s="0" t="s">
        <v>18228</v>
      </c>
    </row>
    <row r="12390" customFormat="false" ht="12.8" hidden="false" customHeight="false" outlineLevel="0" collapsed="false">
      <c r="A12390" s="0" t="s">
        <v>18229</v>
      </c>
    </row>
    <row r="12391" customFormat="false" ht="12.8" hidden="false" customHeight="false" outlineLevel="0" collapsed="false">
      <c r="A12391" s="0" t="s">
        <v>18230</v>
      </c>
    </row>
    <row r="12392" customFormat="false" ht="12.8" hidden="false" customHeight="false" outlineLevel="0" collapsed="false">
      <c r="A12392" s="0" t="s">
        <v>18231</v>
      </c>
    </row>
    <row r="12393" customFormat="false" ht="12.8" hidden="false" customHeight="false" outlineLevel="0" collapsed="false">
      <c r="A12393" s="0" t="s">
        <v>18232</v>
      </c>
    </row>
    <row r="12394" customFormat="false" ht="12.8" hidden="false" customHeight="false" outlineLevel="0" collapsed="false">
      <c r="A12394" s="0" t="s">
        <v>18233</v>
      </c>
    </row>
    <row r="12395" customFormat="false" ht="12.8" hidden="false" customHeight="false" outlineLevel="0" collapsed="false">
      <c r="A12395" s="0" t="s">
        <v>18234</v>
      </c>
    </row>
    <row r="12396" customFormat="false" ht="12.8" hidden="false" customHeight="false" outlineLevel="0" collapsed="false">
      <c r="A12396" s="0" t="s">
        <v>18235</v>
      </c>
      <c r="B12396" s="0" t="s">
        <v>18236</v>
      </c>
    </row>
    <row r="12397" customFormat="false" ht="12.8" hidden="false" customHeight="false" outlineLevel="0" collapsed="false">
      <c r="A12397" s="0" t="s">
        <v>18237</v>
      </c>
      <c r="B12397" s="0" t="s">
        <v>18238</v>
      </c>
      <c r="C12397" s="0" t="s">
        <v>18239</v>
      </c>
      <c r="D12397" s="0" t="s">
        <v>18240</v>
      </c>
    </row>
    <row r="12398" customFormat="false" ht="12.8" hidden="false" customHeight="false" outlineLevel="0" collapsed="false">
      <c r="A12398" s="0" t="s">
        <v>18241</v>
      </c>
    </row>
    <row r="12399" customFormat="false" ht="12.8" hidden="false" customHeight="false" outlineLevel="0" collapsed="false">
      <c r="A12399" s="0" t="s">
        <v>18242</v>
      </c>
    </row>
    <row r="12400" customFormat="false" ht="12.8" hidden="false" customHeight="false" outlineLevel="0" collapsed="false">
      <c r="A12400" s="0" t="s">
        <v>18243</v>
      </c>
    </row>
    <row r="12401" customFormat="false" ht="12.8" hidden="false" customHeight="false" outlineLevel="0" collapsed="false">
      <c r="A12401" s="0" t="s">
        <v>18244</v>
      </c>
    </row>
    <row r="12402" customFormat="false" ht="12.8" hidden="false" customHeight="false" outlineLevel="0" collapsed="false">
      <c r="A12402" s="0" t="s">
        <v>18245</v>
      </c>
    </row>
    <row r="12403" customFormat="false" ht="12.8" hidden="false" customHeight="false" outlineLevel="0" collapsed="false">
      <c r="A12403" s="0" t="s">
        <v>18246</v>
      </c>
      <c r="B12403" s="0" t="s">
        <v>18247</v>
      </c>
      <c r="C12403" s="0" t="s">
        <v>18248</v>
      </c>
    </row>
    <row r="12404" customFormat="false" ht="12.8" hidden="false" customHeight="false" outlineLevel="0" collapsed="false">
      <c r="A12404" s="0" t="s">
        <v>18249</v>
      </c>
    </row>
    <row r="12405" customFormat="false" ht="12.8" hidden="false" customHeight="false" outlineLevel="0" collapsed="false">
      <c r="A12405" s="0" t="s">
        <v>18250</v>
      </c>
    </row>
    <row r="12406" customFormat="false" ht="12.8" hidden="false" customHeight="false" outlineLevel="0" collapsed="false">
      <c r="A12406" s="0" t="s">
        <v>18251</v>
      </c>
      <c r="B12406" s="0" t="s">
        <v>18252</v>
      </c>
    </row>
    <row r="12407" customFormat="false" ht="12.8" hidden="false" customHeight="false" outlineLevel="0" collapsed="false">
      <c r="A12407" s="0" t="s">
        <v>18253</v>
      </c>
    </row>
    <row r="12408" customFormat="false" ht="12.8" hidden="false" customHeight="false" outlineLevel="0" collapsed="false">
      <c r="A12408" s="0" t="s">
        <v>18254</v>
      </c>
      <c r="B12408" s="0" t="s">
        <v>18255</v>
      </c>
    </row>
    <row r="12409" customFormat="false" ht="12.8" hidden="false" customHeight="false" outlineLevel="0" collapsed="false">
      <c r="A12409" s="0" t="s">
        <v>18256</v>
      </c>
    </row>
    <row r="12410" customFormat="false" ht="12.8" hidden="false" customHeight="false" outlineLevel="0" collapsed="false">
      <c r="A12410" s="0" t="s">
        <v>18257</v>
      </c>
    </row>
    <row r="12411" customFormat="false" ht="12.8" hidden="false" customHeight="false" outlineLevel="0" collapsed="false">
      <c r="A12411" s="0" t="s">
        <v>18258</v>
      </c>
      <c r="B12411" s="0" t="s">
        <v>18259</v>
      </c>
    </row>
    <row r="12412" customFormat="false" ht="12.8" hidden="false" customHeight="false" outlineLevel="0" collapsed="false">
      <c r="A12412" s="0" t="s">
        <v>18260</v>
      </c>
    </row>
    <row r="12413" customFormat="false" ht="12.8" hidden="false" customHeight="false" outlineLevel="0" collapsed="false">
      <c r="A12413" s="0" t="s">
        <v>18261</v>
      </c>
    </row>
    <row r="12414" customFormat="false" ht="12.8" hidden="false" customHeight="false" outlineLevel="0" collapsed="false">
      <c r="A12414" s="0" t="s">
        <v>18262</v>
      </c>
      <c r="B12414" s="0" t="s">
        <v>18263</v>
      </c>
      <c r="C12414" s="0" t="s">
        <v>18264</v>
      </c>
      <c r="D12414" s="0" t="s">
        <v>18265</v>
      </c>
      <c r="E12414" s="0" t="s">
        <v>18266</v>
      </c>
    </row>
    <row r="12415" customFormat="false" ht="12.8" hidden="false" customHeight="false" outlineLevel="0" collapsed="false">
      <c r="A12415" s="0" t="s">
        <v>18267</v>
      </c>
      <c r="B12415" s="0" t="s">
        <v>18268</v>
      </c>
    </row>
    <row r="12416" customFormat="false" ht="12.8" hidden="false" customHeight="false" outlineLevel="0" collapsed="false">
      <c r="A12416" s="0" t="s">
        <v>18269</v>
      </c>
    </row>
    <row r="12417" customFormat="false" ht="12.8" hidden="false" customHeight="false" outlineLevel="0" collapsed="false">
      <c r="A12417" s="0" t="s">
        <v>18270</v>
      </c>
    </row>
    <row r="12418" customFormat="false" ht="12.8" hidden="false" customHeight="false" outlineLevel="0" collapsed="false">
      <c r="A12418" s="0" t="s">
        <v>18271</v>
      </c>
    </row>
    <row r="12419" customFormat="false" ht="12.8" hidden="false" customHeight="false" outlineLevel="0" collapsed="false">
      <c r="A12419" s="0" t="s">
        <v>18272</v>
      </c>
      <c r="B12419" s="0" t="s">
        <v>18273</v>
      </c>
    </row>
    <row r="12420" customFormat="false" ht="12.8" hidden="false" customHeight="false" outlineLevel="0" collapsed="false">
      <c r="A12420" s="0" t="s">
        <v>18274</v>
      </c>
      <c r="B12420" s="0" t="s">
        <v>18275</v>
      </c>
    </row>
    <row r="12421" customFormat="false" ht="12.8" hidden="false" customHeight="false" outlineLevel="0" collapsed="false">
      <c r="A12421" s="0" t="s">
        <v>18276</v>
      </c>
    </row>
    <row r="12422" customFormat="false" ht="12.8" hidden="false" customHeight="false" outlineLevel="0" collapsed="false">
      <c r="A12422" s="0" t="s">
        <v>18277</v>
      </c>
    </row>
    <row r="12423" customFormat="false" ht="12.8" hidden="false" customHeight="false" outlineLevel="0" collapsed="false">
      <c r="A12423" s="0" t="s">
        <v>18278</v>
      </c>
    </row>
    <row r="12424" customFormat="false" ht="12.8" hidden="false" customHeight="false" outlineLevel="0" collapsed="false">
      <c r="A12424" s="0" t="s">
        <v>18279</v>
      </c>
    </row>
    <row r="12425" customFormat="false" ht="12.8" hidden="false" customHeight="false" outlineLevel="0" collapsed="false">
      <c r="A12425" s="0" t="s">
        <v>18280</v>
      </c>
    </row>
    <row r="12426" customFormat="false" ht="12.8" hidden="false" customHeight="false" outlineLevel="0" collapsed="false">
      <c r="A12426" s="0" t="s">
        <v>18281</v>
      </c>
    </row>
    <row r="12427" customFormat="false" ht="12.8" hidden="false" customHeight="false" outlineLevel="0" collapsed="false">
      <c r="A12427" s="0" t="s">
        <v>18282</v>
      </c>
      <c r="B12427" s="0" t="s">
        <v>18283</v>
      </c>
      <c r="C12427" s="0" t="s">
        <v>18284</v>
      </c>
    </row>
    <row r="12428" customFormat="false" ht="12.8" hidden="false" customHeight="false" outlineLevel="0" collapsed="false">
      <c r="A12428" s="0" t="s">
        <v>18285</v>
      </c>
    </row>
    <row r="12429" customFormat="false" ht="12.8" hidden="false" customHeight="false" outlineLevel="0" collapsed="false">
      <c r="A12429" s="0" t="s">
        <v>18286</v>
      </c>
    </row>
    <row r="12430" customFormat="false" ht="12.8" hidden="false" customHeight="false" outlineLevel="0" collapsed="false">
      <c r="A12430" s="0" t="s">
        <v>18287</v>
      </c>
    </row>
    <row r="12431" customFormat="false" ht="12.8" hidden="false" customHeight="false" outlineLevel="0" collapsed="false">
      <c r="A12431" s="0" t="s">
        <v>18288</v>
      </c>
    </row>
    <row r="12432" customFormat="false" ht="12.8" hidden="false" customHeight="false" outlineLevel="0" collapsed="false">
      <c r="A12432" s="0" t="s">
        <v>18289</v>
      </c>
    </row>
    <row r="12433" customFormat="false" ht="12.8" hidden="false" customHeight="false" outlineLevel="0" collapsed="false">
      <c r="A12433" s="0" t="s">
        <v>18290</v>
      </c>
    </row>
    <row r="12434" customFormat="false" ht="12.8" hidden="false" customHeight="false" outlineLevel="0" collapsed="false">
      <c r="A12434" s="0" t="s">
        <v>18291</v>
      </c>
      <c r="B12434" s="0" t="s">
        <v>18292</v>
      </c>
    </row>
    <row r="12435" customFormat="false" ht="12.8" hidden="false" customHeight="false" outlineLevel="0" collapsed="false">
      <c r="A12435" s="0" t="s">
        <v>18293</v>
      </c>
    </row>
    <row r="12436" customFormat="false" ht="12.8" hidden="false" customHeight="false" outlineLevel="0" collapsed="false">
      <c r="A12436" s="0" t="s">
        <v>18294</v>
      </c>
    </row>
    <row r="12437" customFormat="false" ht="12.8" hidden="false" customHeight="false" outlineLevel="0" collapsed="false">
      <c r="A12437" s="0" t="s">
        <v>18295</v>
      </c>
    </row>
    <row r="12438" customFormat="false" ht="12.8" hidden="false" customHeight="false" outlineLevel="0" collapsed="false">
      <c r="A12438" s="0" t="s">
        <v>18296</v>
      </c>
    </row>
    <row r="12439" customFormat="false" ht="12.8" hidden="false" customHeight="false" outlineLevel="0" collapsed="false">
      <c r="A12439" s="0" t="s">
        <v>18297</v>
      </c>
    </row>
    <row r="12440" customFormat="false" ht="12.8" hidden="false" customHeight="false" outlineLevel="0" collapsed="false">
      <c r="A12440" s="0" t="s">
        <v>18298</v>
      </c>
    </row>
    <row r="12441" customFormat="false" ht="12.8" hidden="false" customHeight="false" outlineLevel="0" collapsed="false">
      <c r="A12441" s="0" t="s">
        <v>18299</v>
      </c>
    </row>
    <row r="12442" customFormat="false" ht="12.8" hidden="false" customHeight="false" outlineLevel="0" collapsed="false">
      <c r="A12442" s="0" t="s">
        <v>18300</v>
      </c>
    </row>
    <row r="12443" customFormat="false" ht="12.8" hidden="false" customHeight="false" outlineLevel="0" collapsed="false">
      <c r="A12443" s="0" t="s">
        <v>18301</v>
      </c>
    </row>
    <row r="12444" customFormat="false" ht="12.8" hidden="false" customHeight="false" outlineLevel="0" collapsed="false">
      <c r="A12444" s="0" t="s">
        <v>18302</v>
      </c>
    </row>
    <row r="12445" customFormat="false" ht="12.8" hidden="false" customHeight="false" outlineLevel="0" collapsed="false">
      <c r="A12445" s="0" t="s">
        <v>18303</v>
      </c>
    </row>
    <row r="12446" customFormat="false" ht="12.8" hidden="false" customHeight="false" outlineLevel="0" collapsed="false">
      <c r="A12446" s="0" t="e">
        <f aca="false">yv÷ïoÏÕ</f>
        <v>#N/A</v>
      </c>
    </row>
    <row r="12447" customFormat="false" ht="12.8" hidden="false" customHeight="false" outlineLevel="0" collapsed="false">
      <c r="A12447" s="0" t="s">
        <v>18304</v>
      </c>
    </row>
    <row r="12448" customFormat="false" ht="12.8" hidden="false" customHeight="false" outlineLevel="0" collapsed="false">
      <c r="A12448" s="0" t="s">
        <v>18305</v>
      </c>
    </row>
    <row r="12449" customFormat="false" ht="12.8" hidden="false" customHeight="false" outlineLevel="0" collapsed="false">
      <c r="A12449" s="0" t="s">
        <v>18306</v>
      </c>
    </row>
    <row r="12450" customFormat="false" ht="12.8" hidden="false" customHeight="false" outlineLevel="0" collapsed="false">
      <c r="A12450" s="0" t="s">
        <v>18307</v>
      </c>
    </row>
    <row r="12451" customFormat="false" ht="12.8" hidden="false" customHeight="false" outlineLevel="0" collapsed="false">
      <c r="A12451" s="0" t="s">
        <v>18308</v>
      </c>
    </row>
    <row r="12452" customFormat="false" ht="12.8" hidden="false" customHeight="false" outlineLevel="0" collapsed="false">
      <c r="A12452" s="0" t="s">
        <v>18309</v>
      </c>
      <c r="B12452" s="0" t="s">
        <v>18310</v>
      </c>
    </row>
    <row r="12453" customFormat="false" ht="12.8" hidden="false" customHeight="false" outlineLevel="0" collapsed="false">
      <c r="A12453" s="0" t="s">
        <v>18311</v>
      </c>
    </row>
    <row r="12454" customFormat="false" ht="12.8" hidden="false" customHeight="false" outlineLevel="0" collapsed="false">
      <c r="A12454" s="0" t="s">
        <v>18312</v>
      </c>
    </row>
    <row r="12455" customFormat="false" ht="12.8" hidden="false" customHeight="false" outlineLevel="0" collapsed="false">
      <c r="A12455" s="0" t="s">
        <v>18313</v>
      </c>
    </row>
    <row r="12456" customFormat="false" ht="12.8" hidden="false" customHeight="false" outlineLevel="0" collapsed="false">
      <c r="A12456" s="0" t="s">
        <v>18314</v>
      </c>
    </row>
    <row r="12457" customFormat="false" ht="12.8" hidden="false" customHeight="false" outlineLevel="0" collapsed="false">
      <c r="A12457" s="0" t="s">
        <v>18315</v>
      </c>
    </row>
    <row r="12458" customFormat="false" ht="12.8" hidden="false" customHeight="false" outlineLevel="0" collapsed="false">
      <c r="A12458" s="0" t="s">
        <v>18316</v>
      </c>
      <c r="B12458" s="0" t="s">
        <v>18317</v>
      </c>
      <c r="C12458" s="0" t="s">
        <v>18318</v>
      </c>
    </row>
    <row r="12459" customFormat="false" ht="12.8" hidden="false" customHeight="false" outlineLevel="0" collapsed="false">
      <c r="A12459" s="0" t="s">
        <v>18319</v>
      </c>
    </row>
    <row r="12460" customFormat="false" ht="12.8" hidden="false" customHeight="false" outlineLevel="0" collapsed="false">
      <c r="A12460" s="0" t="s">
        <v>18320</v>
      </c>
    </row>
    <row r="12461" customFormat="false" ht="12.8" hidden="false" customHeight="false" outlineLevel="0" collapsed="false">
      <c r="A12461" s="0" t="s">
        <v>18321</v>
      </c>
      <c r="B12461" s="0" t="s">
        <v>18322</v>
      </c>
    </row>
    <row r="12462" customFormat="false" ht="12.8" hidden="false" customHeight="false" outlineLevel="0" collapsed="false">
      <c r="A12462" s="0" t="s">
        <v>18323</v>
      </c>
    </row>
    <row r="12463" customFormat="false" ht="12.8" hidden="false" customHeight="false" outlineLevel="0" collapsed="false">
      <c r="A12463" s="0" t="s">
        <v>18324</v>
      </c>
    </row>
    <row r="12464" customFormat="false" ht="12.8" hidden="false" customHeight="false" outlineLevel="0" collapsed="false">
      <c r="A12464" s="0" t="s">
        <v>18325</v>
      </c>
      <c r="B12464" s="0" t="s">
        <v>18326</v>
      </c>
      <c r="C12464" s="0" t="s">
        <v>18327</v>
      </c>
      <c r="D12464" s="0" t="s">
        <v>18328</v>
      </c>
      <c r="E12464" s="0" t="s">
        <v>18329</v>
      </c>
    </row>
    <row r="12465" customFormat="false" ht="12.8" hidden="false" customHeight="false" outlineLevel="0" collapsed="false">
      <c r="A12465" s="0" t="s">
        <v>18330</v>
      </c>
      <c r="B12465" s="0" t="s">
        <v>18331</v>
      </c>
    </row>
    <row r="12466" customFormat="false" ht="12.8" hidden="false" customHeight="false" outlineLevel="0" collapsed="false">
      <c r="A12466" s="0" t="s">
        <v>18332</v>
      </c>
    </row>
    <row r="12467" customFormat="false" ht="12.8" hidden="false" customHeight="false" outlineLevel="0" collapsed="false">
      <c r="A12467" s="0" t="s">
        <v>18333</v>
      </c>
      <c r="B12467" s="0" t="s">
        <v>18334</v>
      </c>
    </row>
    <row r="12468" customFormat="false" ht="12.8" hidden="false" customHeight="false" outlineLevel="0" collapsed="false">
      <c r="A12468" s="0" t="s">
        <v>18335</v>
      </c>
      <c r="B12468" s="0" t="s">
        <v>18336</v>
      </c>
    </row>
    <row r="12469" customFormat="false" ht="12.8" hidden="false" customHeight="false" outlineLevel="0" collapsed="false">
      <c r="A12469" s="0" t="s">
        <v>18337</v>
      </c>
      <c r="B12469" s="0" t="s">
        <v>18338</v>
      </c>
    </row>
    <row r="12470" customFormat="false" ht="12.8" hidden="false" customHeight="false" outlineLevel="0" collapsed="false">
      <c r="A12470" s="0" t="s">
        <v>18339</v>
      </c>
    </row>
    <row r="12471" customFormat="false" ht="12.8" hidden="false" customHeight="false" outlineLevel="0" collapsed="false">
      <c r="A12471" s="0" t="s">
        <v>18340</v>
      </c>
    </row>
    <row r="12472" customFormat="false" ht="12.8" hidden="false" customHeight="false" outlineLevel="0" collapsed="false">
      <c r="A12472" s="0" t="s">
        <v>18341</v>
      </c>
      <c r="B12472" s="0" t="s">
        <v>18342</v>
      </c>
      <c r="C12472" s="0" t="s">
        <v>18343</v>
      </c>
      <c r="D12472" s="0" t="s">
        <v>18344</v>
      </c>
      <c r="E12472" s="0" t="s">
        <v>18345</v>
      </c>
      <c r="F12472" s="0" t="s">
        <v>18346</v>
      </c>
    </row>
    <row r="12473" customFormat="false" ht="12.8" hidden="false" customHeight="false" outlineLevel="0" collapsed="false">
      <c r="A12473" s="0" t="s">
        <v>18347</v>
      </c>
    </row>
    <row r="12474" customFormat="false" ht="12.8" hidden="false" customHeight="false" outlineLevel="0" collapsed="false">
      <c r="A12474" s="0" t="s">
        <v>18348</v>
      </c>
    </row>
    <row r="12475" customFormat="false" ht="12.8" hidden="false" customHeight="false" outlineLevel="0" collapsed="false">
      <c r="A12475" s="0" t="s">
        <v>18349</v>
      </c>
      <c r="B12475" s="0" t="s">
        <v>18350</v>
      </c>
    </row>
    <row r="12476" customFormat="false" ht="12.8" hidden="false" customHeight="false" outlineLevel="0" collapsed="false">
      <c r="A12476" s="0" t="s">
        <v>18351</v>
      </c>
      <c r="B12476" s="0" t="s">
        <v>18352</v>
      </c>
    </row>
    <row r="12477" customFormat="false" ht="12.8" hidden="false" customHeight="false" outlineLevel="0" collapsed="false">
      <c r="A12477" s="0" t="s">
        <v>18353</v>
      </c>
    </row>
    <row r="12478" customFormat="false" ht="12.8" hidden="false" customHeight="false" outlineLevel="0" collapsed="false">
      <c r="A12478" s="0" t="s">
        <v>18354</v>
      </c>
    </row>
    <row r="12479" customFormat="false" ht="12.8" hidden="false" customHeight="false" outlineLevel="0" collapsed="false">
      <c r="A12479" s="0" t="s">
        <v>18355</v>
      </c>
    </row>
    <row r="12480" customFormat="false" ht="12.8" hidden="false" customHeight="false" outlineLevel="0" collapsed="false">
      <c r="A12480" s="0" t="s">
        <v>18356</v>
      </c>
    </row>
    <row r="12481" customFormat="false" ht="12.8" hidden="false" customHeight="false" outlineLevel="0" collapsed="false">
      <c r="A12481" s="0" t="s">
        <v>18357</v>
      </c>
      <c r="B12481" s="0" t="s">
        <v>18358</v>
      </c>
      <c r="C12481" s="0" t="s">
        <v>18359</v>
      </c>
    </row>
    <row r="12482" customFormat="false" ht="12.8" hidden="false" customHeight="false" outlineLevel="0" collapsed="false">
      <c r="A12482" s="0" t="s">
        <v>18360</v>
      </c>
    </row>
    <row r="12483" customFormat="false" ht="12.8" hidden="false" customHeight="false" outlineLevel="0" collapsed="false">
      <c r="A12483" s="0" t="s">
        <v>18361</v>
      </c>
    </row>
    <row r="12484" customFormat="false" ht="12.8" hidden="false" customHeight="false" outlineLevel="0" collapsed="false">
      <c r="A12484" s="0" t="s">
        <v>18362</v>
      </c>
      <c r="B12484" s="0" t="s">
        <v>18363</v>
      </c>
      <c r="C12484" s="0" t="s">
        <v>18364</v>
      </c>
    </row>
    <row r="12485" customFormat="false" ht="12.8" hidden="false" customHeight="false" outlineLevel="0" collapsed="false">
      <c r="A12485" s="0" t="s">
        <v>18365</v>
      </c>
    </row>
    <row r="12486" customFormat="false" ht="12.8" hidden="false" customHeight="false" outlineLevel="0" collapsed="false">
      <c r="A12486" s="0" t="s">
        <v>18366</v>
      </c>
    </row>
    <row r="12488" customFormat="false" ht="12.8" hidden="false" customHeight="false" outlineLevel="0" collapsed="false">
      <c r="A12488" s="0" t="s">
        <v>18367</v>
      </c>
    </row>
    <row r="12489" customFormat="false" ht="12.8" hidden="false" customHeight="false" outlineLevel="0" collapsed="false">
      <c r="A12489" s="0" t="s">
        <v>18368</v>
      </c>
    </row>
    <row r="12490" customFormat="false" ht="12.8" hidden="false" customHeight="false" outlineLevel="0" collapsed="false">
      <c r="A12490" s="0" t="s">
        <v>18369</v>
      </c>
      <c r="B12490" s="0" t="s">
        <v>18370</v>
      </c>
      <c r="C12490" s="0" t="s">
        <v>18371</v>
      </c>
      <c r="D12490" s="0" t="s">
        <v>18372</v>
      </c>
    </row>
    <row r="12491" customFormat="false" ht="12.8" hidden="false" customHeight="false" outlineLevel="0" collapsed="false">
      <c r="A12491" s="0" t="s">
        <v>18373</v>
      </c>
    </row>
    <row r="12492" customFormat="false" ht="12.8" hidden="false" customHeight="false" outlineLevel="0" collapsed="false">
      <c r="A12492" s="0" t="s">
        <v>18374</v>
      </c>
      <c r="B12492" s="0" t="s">
        <v>18375</v>
      </c>
    </row>
    <row r="12493" customFormat="false" ht="12.8" hidden="false" customHeight="false" outlineLevel="0" collapsed="false">
      <c r="A12493" s="0" t="s">
        <v>18376</v>
      </c>
      <c r="B12493" s="0" t="s">
        <v>18377</v>
      </c>
      <c r="C12493" s="0" t="s">
        <v>18378</v>
      </c>
    </row>
    <row r="12494" customFormat="false" ht="12.8" hidden="false" customHeight="false" outlineLevel="0" collapsed="false">
      <c r="A12494" s="0" t="s">
        <v>18379</v>
      </c>
      <c r="B12494" s="0" t="s">
        <v>18380</v>
      </c>
      <c r="C12494" s="0" t="s">
        <v>18381</v>
      </c>
    </row>
    <row r="12495" customFormat="false" ht="12.8" hidden="false" customHeight="false" outlineLevel="0" collapsed="false">
      <c r="A12495" s="0" t="s">
        <v>18382</v>
      </c>
    </row>
    <row r="12496" customFormat="false" ht="12.8" hidden="false" customHeight="false" outlineLevel="0" collapsed="false">
      <c r="A12496" s="0" t="s">
        <v>18383</v>
      </c>
    </row>
    <row r="12497" customFormat="false" ht="12.8" hidden="false" customHeight="false" outlineLevel="0" collapsed="false">
      <c r="A12497" s="0" t="s">
        <v>18384</v>
      </c>
    </row>
    <row r="12498" customFormat="false" ht="12.8" hidden="false" customHeight="false" outlineLevel="0" collapsed="false">
      <c r="A12498" s="0" t="s">
        <v>18385</v>
      </c>
      <c r="B12498" s="0" t="s">
        <v>18386</v>
      </c>
      <c r="C12498" s="0" t="s">
        <v>18387</v>
      </c>
    </row>
    <row r="12499" customFormat="false" ht="12.8" hidden="false" customHeight="false" outlineLevel="0" collapsed="false">
      <c r="A12499" s="0" t="s">
        <v>18388</v>
      </c>
      <c r="B12499" s="0" t="s">
        <v>18389</v>
      </c>
      <c r="C12499" s="0" t="s">
        <v>18390</v>
      </c>
      <c r="D12499" s="0" t="s">
        <v>18391</v>
      </c>
    </row>
    <row r="12500" customFormat="false" ht="12.8" hidden="false" customHeight="false" outlineLevel="0" collapsed="false">
      <c r="A12500" s="0" t="s">
        <v>18392</v>
      </c>
    </row>
    <row r="12501" customFormat="false" ht="12.8" hidden="false" customHeight="false" outlineLevel="0" collapsed="false">
      <c r="A12501" s="0" t="s">
        <v>18393</v>
      </c>
      <c r="B12501" s="0" t="s">
        <v>18394</v>
      </c>
      <c r="C12501" s="0" t="s">
        <v>18395</v>
      </c>
    </row>
    <row r="12502" customFormat="false" ht="12.8" hidden="false" customHeight="false" outlineLevel="0" collapsed="false">
      <c r="A12502" s="0" t="s">
        <v>18396</v>
      </c>
      <c r="B12502" s="0" t="s">
        <v>18397</v>
      </c>
      <c r="C12502" s="0" t="e">
        <f aca="false">{qí%°Þâ‘öpÈÁôTŸLˆ_x000b__x0019_¶Ùºö.óøY;#c6X$Š±ª_x0019_6_x0002__x000e_tY_x000e__x0008_pn¾AfÝH_x000e_|;_x0012__x001d__x0010_°aê¦:Á„_x000f__x001e_ï‚‡¤_x0003_o_x0013_©í#ˆ_x000c_â¶~š—_x0014_;&amp;_x000b__x001b_[d_x0019_¶_x001b_}</f>
        <v>#N/A</v>
      </c>
      <c r="D12502" s="0" t="s">
        <v>18398</v>
      </c>
    </row>
    <row r="12503" customFormat="false" ht="12.8" hidden="false" customHeight="false" outlineLevel="0" collapsed="false">
      <c r="A12503" s="0" t="s">
        <v>18399</v>
      </c>
    </row>
    <row r="12504" customFormat="false" ht="12.8" hidden="false" customHeight="false" outlineLevel="0" collapsed="false">
      <c r="A12504" s="0" t="s">
        <v>18400</v>
      </c>
      <c r="B12504" s="0" t="s">
        <v>18401</v>
      </c>
      <c r="C12504" s="0" t="s">
        <v>18402</v>
      </c>
      <c r="D12504" s="0" t="s">
        <v>18403</v>
      </c>
    </row>
    <row r="12505" customFormat="false" ht="12.8" hidden="false" customHeight="false" outlineLevel="0" collapsed="false">
      <c r="A12505" s="0" t="s">
        <v>18404</v>
      </c>
    </row>
    <row r="12506" customFormat="false" ht="12.8" hidden="false" customHeight="false" outlineLevel="0" collapsed="false">
      <c r="A12506" s="0" t="s">
        <v>18405</v>
      </c>
    </row>
    <row r="12507" customFormat="false" ht="12.8" hidden="false" customHeight="false" outlineLevel="0" collapsed="false">
      <c r="A12507" s="0" t="s">
        <v>18406</v>
      </c>
    </row>
    <row r="12508" customFormat="false" ht="12.8" hidden="false" customHeight="false" outlineLevel="0" collapsed="false">
      <c r="A12508" s="0" t="s">
        <v>18407</v>
      </c>
    </row>
    <row r="12509" customFormat="false" ht="12.8" hidden="false" customHeight="false" outlineLevel="0" collapsed="false">
      <c r="A12509" s="0" t="s">
        <v>18408</v>
      </c>
      <c r="B12509" s="0" t="s">
        <v>18409</v>
      </c>
    </row>
    <row r="12510" customFormat="false" ht="12.8" hidden="false" customHeight="false" outlineLevel="0" collapsed="false">
      <c r="A12510" s="0" t="s">
        <v>18410</v>
      </c>
    </row>
    <row r="12511" customFormat="false" ht="12.8" hidden="false" customHeight="false" outlineLevel="0" collapsed="false">
      <c r="A12511" s="0" t="s">
        <v>18411</v>
      </c>
    </row>
    <row r="12512" customFormat="false" ht="12.8" hidden="false" customHeight="false" outlineLevel="0" collapsed="false">
      <c r="A12512" s="0" t="s">
        <v>18412</v>
      </c>
      <c r="B12512" s="0" t="s">
        <v>18413</v>
      </c>
    </row>
    <row r="12513" customFormat="false" ht="12.8" hidden="false" customHeight="false" outlineLevel="0" collapsed="false">
      <c r="A12513" s="0" t="s">
        <v>18414</v>
      </c>
    </row>
    <row r="12514" customFormat="false" ht="12.8" hidden="false" customHeight="false" outlineLevel="0" collapsed="false">
      <c r="A12514" s="0" t="s">
        <v>18415</v>
      </c>
    </row>
    <row r="12515" customFormat="false" ht="12.8" hidden="false" customHeight="false" outlineLevel="0" collapsed="false">
      <c r="A12515" s="0" t="s">
        <v>18416</v>
      </c>
    </row>
    <row r="12516" customFormat="false" ht="12.8" hidden="false" customHeight="false" outlineLevel="0" collapsed="false">
      <c r="A12516" s="0" t="s">
        <v>18417</v>
      </c>
      <c r="B12516" s="0" t="s">
        <v>18418</v>
      </c>
    </row>
    <row r="12517" customFormat="false" ht="12.8" hidden="false" customHeight="false" outlineLevel="0" collapsed="false">
      <c r="A12517" s="0" t="s">
        <v>18419</v>
      </c>
    </row>
    <row r="12518" customFormat="false" ht="12.8" hidden="false" customHeight="false" outlineLevel="0" collapsed="false">
      <c r="A12518" s="0" t="s">
        <v>18420</v>
      </c>
    </row>
    <row r="12519" customFormat="false" ht="12.8" hidden="false" customHeight="false" outlineLevel="0" collapsed="false">
      <c r="A12519" s="0" t="s">
        <v>18421</v>
      </c>
    </row>
    <row r="12520" customFormat="false" ht="12.8" hidden="false" customHeight="false" outlineLevel="0" collapsed="false">
      <c r="A12520" s="0" t="s">
        <v>18422</v>
      </c>
    </row>
    <row r="12521" customFormat="false" ht="12.8" hidden="false" customHeight="false" outlineLevel="0" collapsed="false">
      <c r="A12521" s="0" t="s">
        <v>18423</v>
      </c>
      <c r="B12521" s="0" t="s">
        <v>18424</v>
      </c>
    </row>
    <row r="12522" customFormat="false" ht="12.8" hidden="false" customHeight="false" outlineLevel="0" collapsed="false">
      <c r="A12522" s="0" t="s">
        <v>18425</v>
      </c>
    </row>
    <row r="12523" customFormat="false" ht="12.8" hidden="false" customHeight="false" outlineLevel="0" collapsed="false">
      <c r="A12523" s="0" t="e">
        <f aca="false">rõ9›éN™ÃS¹_x0017_}\˜‚_x001d_-µø_ÎÞêìùÚVq‰`Éáa‹B_x000c_ÂíëN\J	æ=6L_x0001_e­ÿæGåòöâ|Y›œ</f>
        <v>#N/A</v>
      </c>
    </row>
    <row r="12524" customFormat="false" ht="12.8" hidden="false" customHeight="false" outlineLevel="0" collapsed="false">
      <c r="A12524" s="0" t="s">
        <v>18426</v>
      </c>
    </row>
    <row r="12525" customFormat="false" ht="12.8" hidden="false" customHeight="false" outlineLevel="0" collapsed="false">
      <c r="A12525" s="0" t="s">
        <v>18427</v>
      </c>
      <c r="B12525" s="0" t="e">
        <f aca="false">_x0018_:ú3šµ&gt;abÙAsšGßñÝZh7ªüóùÅãMþJ_x001b__x0019__x0002_ùµ$^q</f>
        <v>#N/A</v>
      </c>
    </row>
    <row r="12526" customFormat="false" ht="12.8" hidden="false" customHeight="false" outlineLevel="0" collapsed="false">
      <c r="A12526" s="0" t="s">
        <v>18428</v>
      </c>
    </row>
    <row r="12527" customFormat="false" ht="12.8" hidden="false" customHeight="false" outlineLevel="0" collapsed="false">
      <c r="A12527" s="0" t="s">
        <v>18429</v>
      </c>
      <c r="B12527" s="0" t="s">
        <v>18430</v>
      </c>
      <c r="C12527" s="0" t="s">
        <v>18431</v>
      </c>
      <c r="D12527" s="0" t="s">
        <v>18432</v>
      </c>
    </row>
    <row r="12528" customFormat="false" ht="12.8" hidden="false" customHeight="false" outlineLevel="0" collapsed="false">
      <c r="A12528" s="0" t="s">
        <v>18433</v>
      </c>
    </row>
    <row r="12529" customFormat="false" ht="12.8" hidden="false" customHeight="false" outlineLevel="0" collapsed="false">
      <c r="A12529" s="0" t="s">
        <v>18434</v>
      </c>
    </row>
    <row r="12530" customFormat="false" ht="12.8" hidden="false" customHeight="false" outlineLevel="0" collapsed="false">
      <c r="A12530" s="0" t="s">
        <v>18435</v>
      </c>
    </row>
    <row r="12531" customFormat="false" ht="12.8" hidden="false" customHeight="false" outlineLevel="0" collapsed="false">
      <c r="A12531" s="0" t="s">
        <v>18436</v>
      </c>
    </row>
    <row r="12532" customFormat="false" ht="12.8" hidden="false" customHeight="false" outlineLevel="0" collapsed="false">
      <c r="A12532" s="0" t="s">
        <v>18437</v>
      </c>
    </row>
    <row r="12533" customFormat="false" ht="12.8" hidden="false" customHeight="false" outlineLevel="0" collapsed="false">
      <c r="A12533" s="0" t="s">
        <v>18438</v>
      </c>
    </row>
    <row r="12534" customFormat="false" ht="12.8" hidden="false" customHeight="false" outlineLevel="0" collapsed="false">
      <c r="A12534" s="0" t="s">
        <v>18439</v>
      </c>
      <c r="B12534" s="0" t="s">
        <v>18440</v>
      </c>
      <c r="C12534" s="0" t="s">
        <v>18441</v>
      </c>
    </row>
    <row r="12535" customFormat="false" ht="12.8" hidden="false" customHeight="false" outlineLevel="0" collapsed="false">
      <c r="A12535" s="0" t="s">
        <v>18442</v>
      </c>
      <c r="B12535" s="0" t="s">
        <v>18443</v>
      </c>
    </row>
    <row r="12536" customFormat="false" ht="12.8" hidden="false" customHeight="false" outlineLevel="0" collapsed="false">
      <c r="A12536" s="0" t="s">
        <v>18444</v>
      </c>
      <c r="B12536" s="0" t="s">
        <v>18445</v>
      </c>
    </row>
    <row r="12537" customFormat="false" ht="12.8" hidden="false" customHeight="false" outlineLevel="0" collapsed="false">
      <c r="A12537" s="0" t="s">
        <v>18446</v>
      </c>
    </row>
    <row r="12538" customFormat="false" ht="12.8" hidden="false" customHeight="false" outlineLevel="0" collapsed="false">
      <c r="A12538" s="0" t="s">
        <v>18447</v>
      </c>
      <c r="B12538" s="0" t="s">
        <v>18448</v>
      </c>
    </row>
    <row r="12539" customFormat="false" ht="12.8" hidden="false" customHeight="false" outlineLevel="0" collapsed="false">
      <c r="A12539" s="0" t="s">
        <v>18449</v>
      </c>
    </row>
    <row r="12540" customFormat="false" ht="12.8" hidden="false" customHeight="false" outlineLevel="0" collapsed="false">
      <c r="A12540" s="0" t="s">
        <v>18450</v>
      </c>
    </row>
    <row r="12541" customFormat="false" ht="12.8" hidden="false" customHeight="false" outlineLevel="0" collapsed="false">
      <c r="A12541" s="0" t="s">
        <v>18451</v>
      </c>
    </row>
    <row r="12542" customFormat="false" ht="12.8" hidden="false" customHeight="false" outlineLevel="0" collapsed="false">
      <c r="A12542" s="0" t="s">
        <v>18452</v>
      </c>
    </row>
    <row r="12543" customFormat="false" ht="12.8" hidden="false" customHeight="false" outlineLevel="0" collapsed="false">
      <c r="A12543" s="0" t="s">
        <v>18453</v>
      </c>
    </row>
    <row r="12544" customFormat="false" ht="12.8" hidden="false" customHeight="false" outlineLevel="0" collapsed="false">
      <c r="A12544" s="0" t="s">
        <v>9236</v>
      </c>
      <c r="B12544" s="0" t="s">
        <v>18454</v>
      </c>
    </row>
    <row r="12545" customFormat="false" ht="12.8" hidden="false" customHeight="false" outlineLevel="0" collapsed="false">
      <c r="A12545" s="0" t="s">
        <v>18455</v>
      </c>
      <c r="B12545" s="0" t="s">
        <v>18456</v>
      </c>
    </row>
    <row r="12546" customFormat="false" ht="12.8" hidden="false" customHeight="false" outlineLevel="0" collapsed="false">
      <c r="A12546" s="0" t="s">
        <v>18457</v>
      </c>
    </row>
    <row r="12547" customFormat="false" ht="12.8" hidden="false" customHeight="false" outlineLevel="0" collapsed="false">
      <c r="A12547" s="0" t="s">
        <v>18458</v>
      </c>
    </row>
    <row r="12548" customFormat="false" ht="12.8" hidden="false" customHeight="false" outlineLevel="0" collapsed="false">
      <c r="A12548" s="0" t="s">
        <v>18459</v>
      </c>
    </row>
    <row r="12549" customFormat="false" ht="12.8" hidden="false" customHeight="false" outlineLevel="0" collapsed="false">
      <c r="A12549" s="0" t="s">
        <v>18460</v>
      </c>
    </row>
    <row r="12550" customFormat="false" ht="12.8" hidden="false" customHeight="false" outlineLevel="0" collapsed="false">
      <c r="A12550" s="0" t="s">
        <v>5335</v>
      </c>
      <c r="B12550" s="0" t="s">
        <v>18461</v>
      </c>
      <c r="C12550" s="0" t="s">
        <v>18462</v>
      </c>
      <c r="D12550" s="0" t="s">
        <v>18463</v>
      </c>
      <c r="E12550" s="0" t="s">
        <v>18464</v>
      </c>
      <c r="F12550" s="0" t="s">
        <v>18465</v>
      </c>
    </row>
    <row r="12551" customFormat="false" ht="12.8" hidden="false" customHeight="false" outlineLevel="0" collapsed="false">
      <c r="A12551" s="0" t="s">
        <v>18466</v>
      </c>
    </row>
    <row r="12552" customFormat="false" ht="12.8" hidden="false" customHeight="false" outlineLevel="0" collapsed="false">
      <c r="A12552" s="0" t="s">
        <v>18467</v>
      </c>
      <c r="B12552" s="0" t="s">
        <v>18468</v>
      </c>
    </row>
    <row r="12553" customFormat="false" ht="12.8" hidden="false" customHeight="false" outlineLevel="0" collapsed="false">
      <c r="A12553" s="0" t="s">
        <v>18469</v>
      </c>
    </row>
    <row r="12554" customFormat="false" ht="12.8" hidden="false" customHeight="false" outlineLevel="0" collapsed="false">
      <c r="A12554" s="0" t="s">
        <v>18470</v>
      </c>
    </row>
    <row r="12555" customFormat="false" ht="12.8" hidden="false" customHeight="false" outlineLevel="0" collapsed="false">
      <c r="A12555" s="0" t="s">
        <v>18471</v>
      </c>
    </row>
    <row r="12556" customFormat="false" ht="12.8" hidden="false" customHeight="false" outlineLevel="0" collapsed="false">
      <c r="A12556" s="0" t="s">
        <v>18472</v>
      </c>
    </row>
    <row r="12557" customFormat="false" ht="12.8" hidden="false" customHeight="false" outlineLevel="0" collapsed="false">
      <c r="A12557" s="0" t="s">
        <v>18473</v>
      </c>
      <c r="B12557" s="0" t="s">
        <v>18474</v>
      </c>
    </row>
    <row r="12558" customFormat="false" ht="12.8" hidden="false" customHeight="false" outlineLevel="0" collapsed="false">
      <c r="A12558" s="0" t="s">
        <v>18475</v>
      </c>
    </row>
    <row r="12559" customFormat="false" ht="12.8" hidden="false" customHeight="false" outlineLevel="0" collapsed="false">
      <c r="A12559" s="0" t="s">
        <v>18476</v>
      </c>
    </row>
    <row r="12560" customFormat="false" ht="12.8" hidden="false" customHeight="false" outlineLevel="0" collapsed="false">
      <c r="A12560" s="0" t="s">
        <v>18477</v>
      </c>
    </row>
    <row r="12561" customFormat="false" ht="12.8" hidden="false" customHeight="false" outlineLevel="0" collapsed="false">
      <c r="A12561" s="0" t="s">
        <v>18478</v>
      </c>
      <c r="B12561" s="0" t="s">
        <v>18479</v>
      </c>
      <c r="C12561" s="0" t="s">
        <v>18480</v>
      </c>
      <c r="D12561" s="0" t="s">
        <v>18481</v>
      </c>
    </row>
    <row r="12562" customFormat="false" ht="12.8" hidden="false" customHeight="false" outlineLevel="0" collapsed="false">
      <c r="A12562" s="0" t="s">
        <v>18482</v>
      </c>
      <c r="B12562" s="0" t="s">
        <v>18483</v>
      </c>
      <c r="C12562" s="0" t="s">
        <v>18484</v>
      </c>
      <c r="D12562" s="0" t="s">
        <v>18485</v>
      </c>
    </row>
    <row r="12563" customFormat="false" ht="12.8" hidden="false" customHeight="false" outlineLevel="0" collapsed="false">
      <c r="A12563" s="0" t="s">
        <v>18486</v>
      </c>
      <c r="B12563" s="0" t="s">
        <v>18487</v>
      </c>
      <c r="C12563" s="0" t="s">
        <v>18488</v>
      </c>
    </row>
    <row r="12564" customFormat="false" ht="12.8" hidden="false" customHeight="false" outlineLevel="0" collapsed="false">
      <c r="A12564" s="0" t="s">
        <v>18489</v>
      </c>
      <c r="B12564" s="0" t="s">
        <v>18490</v>
      </c>
    </row>
    <row r="12565" customFormat="false" ht="12.8" hidden="false" customHeight="false" outlineLevel="0" collapsed="false">
      <c r="A12565" s="0" t="s">
        <v>18491</v>
      </c>
      <c r="B12565" s="0" t="s">
        <v>18492</v>
      </c>
    </row>
    <row r="12566" customFormat="false" ht="12.8" hidden="false" customHeight="false" outlineLevel="0" collapsed="false">
      <c r="A12566" s="0" t="s">
        <v>18493</v>
      </c>
    </row>
    <row r="12567" customFormat="false" ht="12.8" hidden="false" customHeight="false" outlineLevel="0" collapsed="false">
      <c r="A12567" s="0" t="s">
        <v>18494</v>
      </c>
    </row>
    <row r="12568" customFormat="false" ht="12.8" hidden="false" customHeight="false" outlineLevel="0" collapsed="false">
      <c r="A12568" s="0" t="s">
        <v>18495</v>
      </c>
    </row>
    <row r="12569" customFormat="false" ht="12.8" hidden="false" customHeight="false" outlineLevel="0" collapsed="false">
      <c r="A12569" s="0" t="s">
        <v>18496</v>
      </c>
    </row>
    <row r="12570" customFormat="false" ht="12.8" hidden="false" customHeight="false" outlineLevel="0" collapsed="false">
      <c r="A12570" s="0" t="s">
        <v>18497</v>
      </c>
    </row>
    <row r="12571" customFormat="false" ht="12.8" hidden="false" customHeight="false" outlineLevel="0" collapsed="false">
      <c r="A12571" s="0" t="s">
        <v>18498</v>
      </c>
    </row>
    <row r="12572" customFormat="false" ht="12.8" hidden="false" customHeight="false" outlineLevel="0" collapsed="false">
      <c r="A12572" s="0" t="s">
        <v>18499</v>
      </c>
    </row>
    <row r="12573" customFormat="false" ht="12.8" hidden="false" customHeight="false" outlineLevel="0" collapsed="false">
      <c r="A12573" s="0" t="s">
        <v>18500</v>
      </c>
    </row>
    <row r="12574" customFormat="false" ht="12.8" hidden="false" customHeight="false" outlineLevel="0" collapsed="false">
      <c r="A12574" s="0" t="s">
        <v>18501</v>
      </c>
      <c r="B12574" s="0" t="s">
        <v>18502</v>
      </c>
      <c r="C12574" s="0" t="s">
        <v>18503</v>
      </c>
      <c r="D12574" s="0" t="s">
        <v>18504</v>
      </c>
    </row>
    <row r="12575" customFormat="false" ht="12.8" hidden="false" customHeight="false" outlineLevel="0" collapsed="false">
      <c r="A12575" s="0" t="s">
        <v>18505</v>
      </c>
    </row>
    <row r="12576" customFormat="false" ht="12.8" hidden="false" customHeight="false" outlineLevel="0" collapsed="false">
      <c r="A12576" s="0" t="s">
        <v>18506</v>
      </c>
    </row>
    <row r="12577" customFormat="false" ht="12.8" hidden="false" customHeight="false" outlineLevel="0" collapsed="false">
      <c r="A12577" s="0" t="s">
        <v>18507</v>
      </c>
      <c r="B12577" s="0" t="s">
        <v>18508</v>
      </c>
    </row>
    <row r="12578" customFormat="false" ht="12.8" hidden="false" customHeight="false" outlineLevel="0" collapsed="false">
      <c r="A12578" s="0" t="s">
        <v>18509</v>
      </c>
    </row>
    <row r="12579" customFormat="false" ht="12.8" hidden="false" customHeight="false" outlineLevel="0" collapsed="false">
      <c r="A12579" s="0" t="s">
        <v>18510</v>
      </c>
    </row>
    <row r="12580" customFormat="false" ht="12.8" hidden="false" customHeight="false" outlineLevel="0" collapsed="false">
      <c r="A12580" s="0" t="s">
        <v>18511</v>
      </c>
      <c r="B12580" s="0" t="s">
        <v>18512</v>
      </c>
    </row>
    <row r="12581" customFormat="false" ht="12.8" hidden="false" customHeight="false" outlineLevel="0" collapsed="false">
      <c r="A12581" s="0" t="s">
        <v>18513</v>
      </c>
    </row>
    <row r="12582" customFormat="false" ht="12.8" hidden="false" customHeight="false" outlineLevel="0" collapsed="false">
      <c r="A12582" s="0" t="e">
        <f aca="false">õâËTWO_x001e_&gt;Ê ´;µ¦ñ¥_x000c_¯]¢É!Ø_x0015_í_x001b_w±Ð¢d±ñ8©þ</f>
        <v>#N/A</v>
      </c>
      <c r="B12582" s="0" t="s">
        <v>18514</v>
      </c>
      <c r="C12582" s="0" t="s">
        <v>18515</v>
      </c>
    </row>
    <row r="12583" customFormat="false" ht="12.8" hidden="false" customHeight="false" outlineLevel="0" collapsed="false">
      <c r="A12583" s="0" t="s">
        <v>18516</v>
      </c>
      <c r="B12583" s="0" t="s">
        <v>18517</v>
      </c>
      <c r="C12583" s="0" t="s">
        <v>18518</v>
      </c>
      <c r="D12583" s="0" t="s">
        <v>18519</v>
      </c>
      <c r="E12583" s="0" t="s">
        <v>18520</v>
      </c>
    </row>
    <row r="12584" customFormat="false" ht="12.8" hidden="false" customHeight="false" outlineLevel="0" collapsed="false">
      <c r="A12584" s="0" t="s">
        <v>18521</v>
      </c>
    </row>
    <row r="12585" customFormat="false" ht="12.8" hidden="false" customHeight="false" outlineLevel="0" collapsed="false">
      <c r="A12585" s="0" t="s">
        <v>18522</v>
      </c>
    </row>
    <row r="12586" customFormat="false" ht="12.8" hidden="false" customHeight="false" outlineLevel="0" collapsed="false">
      <c r="A12586" s="0" t="s">
        <v>18523</v>
      </c>
    </row>
    <row r="12587" customFormat="false" ht="12.8" hidden="false" customHeight="false" outlineLevel="0" collapsed="false">
      <c r="A12587" s="0" t="s">
        <v>18524</v>
      </c>
      <c r="B12587" s="0" t="s">
        <v>18525</v>
      </c>
    </row>
    <row r="12588" customFormat="false" ht="12.8" hidden="false" customHeight="false" outlineLevel="0" collapsed="false">
      <c r="A12588" s="0" t="s">
        <v>18526</v>
      </c>
    </row>
    <row r="12589" customFormat="false" ht="12.8" hidden="false" customHeight="false" outlineLevel="0" collapsed="false">
      <c r="A12589" s="0" t="s">
        <v>18527</v>
      </c>
    </row>
    <row r="12590" customFormat="false" ht="12.8" hidden="false" customHeight="false" outlineLevel="0" collapsed="false">
      <c r="A12590" s="0" t="s">
        <v>18528</v>
      </c>
      <c r="B12590" s="0" t="s">
        <v>18529</v>
      </c>
    </row>
    <row r="12591" customFormat="false" ht="12.8" hidden="false" customHeight="false" outlineLevel="0" collapsed="false">
      <c r="A12591" s="0" t="s">
        <v>18530</v>
      </c>
    </row>
    <row r="12592" customFormat="false" ht="12.8" hidden="false" customHeight="false" outlineLevel="0" collapsed="false">
      <c r="A12592" s="0" t="s">
        <v>18531</v>
      </c>
    </row>
    <row r="12593" customFormat="false" ht="12.8" hidden="false" customHeight="false" outlineLevel="0" collapsed="false">
      <c r="A12593" s="0" t="s">
        <v>18532</v>
      </c>
      <c r="B12593" s="0" t="s">
        <v>18533</v>
      </c>
    </row>
    <row r="12594" customFormat="false" ht="12.8" hidden="false" customHeight="false" outlineLevel="0" collapsed="false">
      <c r="A12594" s="0" t="s">
        <v>18534</v>
      </c>
      <c r="B12594" s="0" t="s">
        <v>18535</v>
      </c>
    </row>
    <row r="12595" customFormat="false" ht="12.8" hidden="false" customHeight="false" outlineLevel="0" collapsed="false">
      <c r="A12595" s="0" t="s">
        <v>18536</v>
      </c>
      <c r="B12595" s="0" t="s">
        <v>18537</v>
      </c>
    </row>
    <row r="12596" customFormat="false" ht="12.8" hidden="false" customHeight="false" outlineLevel="0" collapsed="false">
      <c r="A12596" s="0" t="s">
        <v>18538</v>
      </c>
      <c r="B12596" s="0" t="s">
        <v>18539</v>
      </c>
    </row>
    <row r="12597" customFormat="false" ht="12.8" hidden="false" customHeight="false" outlineLevel="0" collapsed="false">
      <c r="A12597" s="0" t="s">
        <v>18540</v>
      </c>
    </row>
    <row r="12598" customFormat="false" ht="12.8" hidden="false" customHeight="false" outlineLevel="0" collapsed="false">
      <c r="A12598" s="0" t="s">
        <v>18541</v>
      </c>
    </row>
    <row r="12599" customFormat="false" ht="12.8" hidden="false" customHeight="false" outlineLevel="0" collapsed="false">
      <c r="A12599" s="0" t="s">
        <v>18542</v>
      </c>
    </row>
    <row r="12600" customFormat="false" ht="12.8" hidden="false" customHeight="false" outlineLevel="0" collapsed="false">
      <c r="A12600" s="0" t="s">
        <v>18543</v>
      </c>
    </row>
    <row r="12601" customFormat="false" ht="12.8" hidden="false" customHeight="false" outlineLevel="0" collapsed="false">
      <c r="A12601" s="0" t="s">
        <v>18544</v>
      </c>
      <c r="B12601" s="0" t="s">
        <v>18545</v>
      </c>
    </row>
    <row r="12602" customFormat="false" ht="12.8" hidden="false" customHeight="false" outlineLevel="0" collapsed="false">
      <c r="A12602" s="0" t="s">
        <v>18546</v>
      </c>
    </row>
    <row r="12603" customFormat="false" ht="12.8" hidden="false" customHeight="false" outlineLevel="0" collapsed="false">
      <c r="A12603" s="0" t="s">
        <v>18547</v>
      </c>
      <c r="B12603" s="0" t="s">
        <v>18548</v>
      </c>
    </row>
    <row r="12604" customFormat="false" ht="12.8" hidden="false" customHeight="false" outlineLevel="0" collapsed="false">
      <c r="A12604" s="0" t="s">
        <v>18549</v>
      </c>
    </row>
    <row r="12605" customFormat="false" ht="12.8" hidden="false" customHeight="false" outlineLevel="0" collapsed="false">
      <c r="A12605" s="0" t="s">
        <v>18550</v>
      </c>
      <c r="B12605" s="0" t="s">
        <v>18551</v>
      </c>
    </row>
    <row r="12606" customFormat="false" ht="12.8" hidden="false" customHeight="false" outlineLevel="0" collapsed="false">
      <c r="A12606" s="0" t="s">
        <v>18552</v>
      </c>
    </row>
    <row r="12607" customFormat="false" ht="12.8" hidden="false" customHeight="false" outlineLevel="0" collapsed="false">
      <c r="A12607" s="0" t="s">
        <v>18553</v>
      </c>
    </row>
    <row r="12608" customFormat="false" ht="12.8" hidden="false" customHeight="false" outlineLevel="0" collapsed="false">
      <c r="A12608" s="0" t="s">
        <v>18554</v>
      </c>
    </row>
    <row r="12609" customFormat="false" ht="12.8" hidden="false" customHeight="false" outlineLevel="0" collapsed="false">
      <c r="A12609" s="0" t="s">
        <v>18555</v>
      </c>
    </row>
    <row r="12610" customFormat="false" ht="12.8" hidden="false" customHeight="false" outlineLevel="0" collapsed="false">
      <c r="A12610" s="0" t="s">
        <v>18556</v>
      </c>
    </row>
    <row r="12611" customFormat="false" ht="12.8" hidden="false" customHeight="false" outlineLevel="0" collapsed="false">
      <c r="A12611" s="0" t="s">
        <v>18557</v>
      </c>
    </row>
    <row r="12612" customFormat="false" ht="12.8" hidden="false" customHeight="false" outlineLevel="0" collapsed="false">
      <c r="A12612" s="0" t="s">
        <v>18558</v>
      </c>
    </row>
    <row r="12613" customFormat="false" ht="12.8" hidden="false" customHeight="false" outlineLevel="0" collapsed="false">
      <c r="A12613" s="0" t="s">
        <v>18559</v>
      </c>
      <c r="B12613" s="0" t="s">
        <v>18560</v>
      </c>
    </row>
    <row r="12614" customFormat="false" ht="12.8" hidden="false" customHeight="false" outlineLevel="0" collapsed="false">
      <c r="A12614" s="0" t="s">
        <v>18561</v>
      </c>
    </row>
    <row r="12615" customFormat="false" ht="12.8" hidden="false" customHeight="false" outlineLevel="0" collapsed="false">
      <c r="A12615" s="0" t="s">
        <v>18562</v>
      </c>
    </row>
    <row r="12616" customFormat="false" ht="12.8" hidden="false" customHeight="false" outlineLevel="0" collapsed="false">
      <c r="A12616" s="0" t="s">
        <v>18563</v>
      </c>
      <c r="B12616" s="0" t="s">
        <v>18564</v>
      </c>
      <c r="C12616" s="0" t="s">
        <v>18565</v>
      </c>
    </row>
    <row r="12617" customFormat="false" ht="12.8" hidden="false" customHeight="false" outlineLevel="0" collapsed="false">
      <c r="A12617" s="0" t="s">
        <v>18566</v>
      </c>
    </row>
    <row r="12618" customFormat="false" ht="12.8" hidden="false" customHeight="false" outlineLevel="0" collapsed="false">
      <c r="A12618" s="0" t="s">
        <v>18567</v>
      </c>
    </row>
    <row r="12619" customFormat="false" ht="12.8" hidden="false" customHeight="false" outlineLevel="0" collapsed="false">
      <c r="A12619" s="0" t="s">
        <v>18568</v>
      </c>
    </row>
    <row r="12620" customFormat="false" ht="12.8" hidden="false" customHeight="false" outlineLevel="0" collapsed="false">
      <c r="A12620" s="0" t="s">
        <v>18569</v>
      </c>
    </row>
    <row r="12621" customFormat="false" ht="12.8" hidden="false" customHeight="false" outlineLevel="0" collapsed="false">
      <c r="A12621" s="0" t="s">
        <v>18570</v>
      </c>
      <c r="B12621" s="0" t="s">
        <v>18571</v>
      </c>
    </row>
    <row r="12622" customFormat="false" ht="12.8" hidden="false" customHeight="false" outlineLevel="0" collapsed="false">
      <c r="A12622" s="0" t="s">
        <v>18572</v>
      </c>
    </row>
    <row r="12623" customFormat="false" ht="12.8" hidden="false" customHeight="false" outlineLevel="0" collapsed="false">
      <c r="A12623" s="0" t="s">
        <v>18573</v>
      </c>
    </row>
    <row r="12624" customFormat="false" ht="12.8" hidden="false" customHeight="false" outlineLevel="0" collapsed="false">
      <c r="A12624" s="0" t="s">
        <v>18574</v>
      </c>
    </row>
    <row r="12625" customFormat="false" ht="12.8" hidden="false" customHeight="false" outlineLevel="0" collapsed="false">
      <c r="A12625" s="0" t="s">
        <v>18575</v>
      </c>
    </row>
    <row r="12626" customFormat="false" ht="12.8" hidden="false" customHeight="false" outlineLevel="0" collapsed="false">
      <c r="A12626" s="0" t="s">
        <v>18576</v>
      </c>
    </row>
    <row r="12627" customFormat="false" ht="12.8" hidden="false" customHeight="false" outlineLevel="0" collapsed="false">
      <c r="A12627" s="0" t="s">
        <v>18577</v>
      </c>
    </row>
    <row r="12628" customFormat="false" ht="12.8" hidden="false" customHeight="false" outlineLevel="0" collapsed="false">
      <c r="A12628" s="0" t="s">
        <v>18578</v>
      </c>
      <c r="B12628" s="0" t="s">
        <v>18579</v>
      </c>
    </row>
    <row r="12629" customFormat="false" ht="12.8" hidden="false" customHeight="false" outlineLevel="0" collapsed="false">
      <c r="A12629" s="0" t="s">
        <v>18580</v>
      </c>
    </row>
    <row r="12630" customFormat="false" ht="12.8" hidden="false" customHeight="false" outlineLevel="0" collapsed="false">
      <c r="A12630" s="0" t="s">
        <v>18581</v>
      </c>
    </row>
    <row r="12631" customFormat="false" ht="12.8" hidden="false" customHeight="false" outlineLevel="0" collapsed="false">
      <c r="A12631" s="0" t="s">
        <v>18582</v>
      </c>
    </row>
    <row r="12632" customFormat="false" ht="12.8" hidden="false" customHeight="false" outlineLevel="0" collapsed="false">
      <c r="A12632" s="0" t="s">
        <v>18583</v>
      </c>
    </row>
    <row r="12633" customFormat="false" ht="12.8" hidden="false" customHeight="false" outlineLevel="0" collapsed="false">
      <c r="A12633" s="0" t="s">
        <v>18584</v>
      </c>
      <c r="B12633" s="0" t="s">
        <v>18585</v>
      </c>
    </row>
    <row r="12634" customFormat="false" ht="12.8" hidden="false" customHeight="false" outlineLevel="0" collapsed="false">
      <c r="A12634" s="0" t="s">
        <v>18586</v>
      </c>
      <c r="B12634" s="0" t="s">
        <v>18587</v>
      </c>
    </row>
    <row r="12635" customFormat="false" ht="12.8" hidden="false" customHeight="false" outlineLevel="0" collapsed="false">
      <c r="A12635" s="0" t="s">
        <v>18588</v>
      </c>
      <c r="B12635" s="0" t="s">
        <v>18589</v>
      </c>
      <c r="C12635" s="0" t="s">
        <v>18590</v>
      </c>
      <c r="D12635" s="0" t="s">
        <v>18591</v>
      </c>
      <c r="E12635" s="0" t="s">
        <v>18592</v>
      </c>
      <c r="F12635" s="0" t="s">
        <v>18593</v>
      </c>
    </row>
    <row r="12636" customFormat="false" ht="12.8" hidden="false" customHeight="false" outlineLevel="0" collapsed="false">
      <c r="A12636" s="0" t="s">
        <v>18594</v>
      </c>
    </row>
    <row r="12637" customFormat="false" ht="12.8" hidden="false" customHeight="false" outlineLevel="0" collapsed="false">
      <c r="A12637" s="0" t="s">
        <v>18595</v>
      </c>
    </row>
    <row r="12638" customFormat="false" ht="12.8" hidden="false" customHeight="false" outlineLevel="0" collapsed="false">
      <c r="A12638" s="0" t="s">
        <v>18596</v>
      </c>
    </row>
    <row r="12639" customFormat="false" ht="12.8" hidden="false" customHeight="false" outlineLevel="0" collapsed="false">
      <c r="A12639" s="0" t="s">
        <v>18597</v>
      </c>
    </row>
    <row r="12640" customFormat="false" ht="12.8" hidden="false" customHeight="false" outlineLevel="0" collapsed="false">
      <c r="A12640" s="0" t="s">
        <v>18598</v>
      </c>
    </row>
    <row r="12641" customFormat="false" ht="12.8" hidden="false" customHeight="false" outlineLevel="0" collapsed="false">
      <c r="A12641" s="0" t="s">
        <v>18599</v>
      </c>
    </row>
    <row r="12642" customFormat="false" ht="12.8" hidden="false" customHeight="false" outlineLevel="0" collapsed="false">
      <c r="A12642" s="0" t="s">
        <v>18600</v>
      </c>
    </row>
    <row r="12643" customFormat="false" ht="12.8" hidden="false" customHeight="false" outlineLevel="0" collapsed="false">
      <c r="A12643" s="0" t="s">
        <v>18601</v>
      </c>
    </row>
    <row r="12644" customFormat="false" ht="12.8" hidden="false" customHeight="false" outlineLevel="0" collapsed="false">
      <c r="A12644" s="0" t="s">
        <v>18602</v>
      </c>
      <c r="B12644" s="0" t="s">
        <v>18603</v>
      </c>
      <c r="C12644" s="0" t="s">
        <v>18604</v>
      </c>
    </row>
    <row r="12645" customFormat="false" ht="12.8" hidden="false" customHeight="false" outlineLevel="0" collapsed="false">
      <c r="A12645" s="0" t="s">
        <v>18605</v>
      </c>
    </row>
    <row r="12646" customFormat="false" ht="12.8" hidden="false" customHeight="false" outlineLevel="0" collapsed="false">
      <c r="A12646" s="0" t="s">
        <v>18606</v>
      </c>
      <c r="B12646" s="0" t="s">
        <v>18607</v>
      </c>
    </row>
    <row r="12647" customFormat="false" ht="12.8" hidden="false" customHeight="false" outlineLevel="0" collapsed="false">
      <c r="A12647" s="0" t="s">
        <v>1576</v>
      </c>
    </row>
    <row r="12648" customFormat="false" ht="12.8" hidden="false" customHeight="false" outlineLevel="0" collapsed="false">
      <c r="A12648" s="0" t="s">
        <v>18608</v>
      </c>
      <c r="B12648" s="0" t="s">
        <v>18609</v>
      </c>
      <c r="C12648" s="0" t="s">
        <v>18610</v>
      </c>
    </row>
    <row r="12649" customFormat="false" ht="12.8" hidden="false" customHeight="false" outlineLevel="0" collapsed="false">
      <c r="A12649" s="0" t="s">
        <v>18611</v>
      </c>
      <c r="B12649" s="0" t="s">
        <v>18612</v>
      </c>
    </row>
    <row r="12650" customFormat="false" ht="12.8" hidden="false" customHeight="false" outlineLevel="0" collapsed="false">
      <c r="A12650" s="0" t="s">
        <v>18613</v>
      </c>
    </row>
    <row r="12651" customFormat="false" ht="12.8" hidden="false" customHeight="false" outlineLevel="0" collapsed="false">
      <c r="A12651" s="0" t="n">
        <v>0</v>
      </c>
      <c r="B12651" s="0" t="s">
        <v>18614</v>
      </c>
    </row>
    <row r="12652" customFormat="false" ht="12.8" hidden="false" customHeight="false" outlineLevel="0" collapsed="false">
      <c r="A12652" s="0" t="s">
        <v>18615</v>
      </c>
      <c r="B12652" s="0" t="s">
        <v>18616</v>
      </c>
    </row>
    <row r="12653" customFormat="false" ht="12.8" hidden="false" customHeight="false" outlineLevel="0" collapsed="false">
      <c r="A12653" s="0" t="s">
        <v>18617</v>
      </c>
    </row>
    <row r="12654" customFormat="false" ht="12.8" hidden="false" customHeight="false" outlineLevel="0" collapsed="false">
      <c r="A12654" s="0" t="s">
        <v>18618</v>
      </c>
    </row>
    <row r="12655" customFormat="false" ht="12.8" hidden="false" customHeight="false" outlineLevel="0" collapsed="false">
      <c r="A12655" s="0" t="s">
        <v>18619</v>
      </c>
      <c r="B12655" s="0" t="s">
        <v>18620</v>
      </c>
    </row>
    <row r="12656" customFormat="false" ht="12.8" hidden="false" customHeight="false" outlineLevel="0" collapsed="false">
      <c r="A12656" s="0" t="s">
        <v>18621</v>
      </c>
      <c r="B12656" s="0" t="s">
        <v>18622</v>
      </c>
    </row>
    <row r="12657" customFormat="false" ht="12.8" hidden="false" customHeight="false" outlineLevel="0" collapsed="false">
      <c r="A12657" s="0" t="s">
        <v>18623</v>
      </c>
    </row>
    <row r="12658" customFormat="false" ht="12.8" hidden="false" customHeight="false" outlineLevel="0" collapsed="false">
      <c r="A12658" s="0" t="s">
        <v>18624</v>
      </c>
      <c r="B12658" s="0" t="s">
        <v>18625</v>
      </c>
    </row>
    <row r="12659" customFormat="false" ht="12.8" hidden="false" customHeight="false" outlineLevel="0" collapsed="false">
      <c r="A12659" s="0" t="s">
        <v>18626</v>
      </c>
    </row>
    <row r="12660" customFormat="false" ht="12.8" hidden="false" customHeight="false" outlineLevel="0" collapsed="false">
      <c r="A12660" s="0" t="s">
        <v>18627</v>
      </c>
      <c r="B12660" s="0" t="s">
        <v>18628</v>
      </c>
    </row>
    <row r="12661" customFormat="false" ht="12.8" hidden="false" customHeight="false" outlineLevel="0" collapsed="false">
      <c r="A12661" s="0" t="s">
        <v>18629</v>
      </c>
    </row>
    <row r="12662" customFormat="false" ht="12.8" hidden="false" customHeight="false" outlineLevel="0" collapsed="false">
      <c r="A12662" s="0" t="s">
        <v>18630</v>
      </c>
      <c r="B12662" s="0" t="s">
        <v>18631</v>
      </c>
    </row>
    <row r="12663" customFormat="false" ht="12.8" hidden="false" customHeight="false" outlineLevel="0" collapsed="false">
      <c r="A12663" s="0" t="s">
        <v>18632</v>
      </c>
    </row>
    <row r="12664" customFormat="false" ht="12.8" hidden="false" customHeight="false" outlineLevel="0" collapsed="false">
      <c r="A12664" s="0" t="s">
        <v>18633</v>
      </c>
    </row>
    <row r="12665" customFormat="false" ht="12.8" hidden="false" customHeight="false" outlineLevel="0" collapsed="false">
      <c r="A12665" s="0" t="s">
        <v>18634</v>
      </c>
    </row>
    <row r="12666" customFormat="false" ht="12.8" hidden="false" customHeight="false" outlineLevel="0" collapsed="false">
      <c r="A12666" s="0" t="s">
        <v>18635</v>
      </c>
    </row>
    <row r="12667" customFormat="false" ht="12.8" hidden="false" customHeight="false" outlineLevel="0" collapsed="false">
      <c r="A12667" s="0" t="s">
        <v>18636</v>
      </c>
    </row>
    <row r="12668" customFormat="false" ht="12.8" hidden="false" customHeight="false" outlineLevel="0" collapsed="false">
      <c r="A12668" s="0" t="s">
        <v>18637</v>
      </c>
    </row>
    <row r="12669" customFormat="false" ht="12.8" hidden="false" customHeight="false" outlineLevel="0" collapsed="false">
      <c r="A12669" s="0" t="s">
        <v>18638</v>
      </c>
      <c r="B12669" s="0" t="s">
        <v>18639</v>
      </c>
      <c r="C12669" s="0" t="s">
        <v>18640</v>
      </c>
      <c r="D12669" s="0" t="s">
        <v>18641</v>
      </c>
    </row>
    <row r="12670" customFormat="false" ht="12.8" hidden="false" customHeight="false" outlineLevel="0" collapsed="false">
      <c r="A12670" s="0" t="s">
        <v>18642</v>
      </c>
    </row>
    <row r="12671" customFormat="false" ht="12.8" hidden="false" customHeight="false" outlineLevel="0" collapsed="false">
      <c r="A12671" s="0" t="s">
        <v>18643</v>
      </c>
    </row>
    <row r="12672" customFormat="false" ht="12.8" hidden="false" customHeight="false" outlineLevel="0" collapsed="false">
      <c r="A12672" s="0" t="s">
        <v>18644</v>
      </c>
      <c r="B12672" s="0" t="s">
        <v>18645</v>
      </c>
    </row>
    <row r="12673" customFormat="false" ht="12.8" hidden="false" customHeight="false" outlineLevel="0" collapsed="false">
      <c r="A12673" s="0" t="s">
        <v>18646</v>
      </c>
      <c r="B12673" s="0" t="s">
        <v>18647</v>
      </c>
    </row>
    <row r="12674" customFormat="false" ht="12.8" hidden="false" customHeight="false" outlineLevel="0" collapsed="false">
      <c r="A12674" s="0" t="s">
        <v>18648</v>
      </c>
    </row>
    <row r="12675" customFormat="false" ht="12.8" hidden="false" customHeight="false" outlineLevel="0" collapsed="false">
      <c r="A12675" s="0" t="s">
        <v>18649</v>
      </c>
    </row>
    <row r="12676" customFormat="false" ht="12.8" hidden="false" customHeight="false" outlineLevel="0" collapsed="false">
      <c r="A12676" s="0" t="s">
        <v>18650</v>
      </c>
      <c r="B12676" s="0" t="s">
        <v>18651</v>
      </c>
    </row>
    <row r="12677" customFormat="false" ht="12.8" hidden="false" customHeight="false" outlineLevel="0" collapsed="false">
      <c r="A12677" s="0" t="s">
        <v>18652</v>
      </c>
    </row>
    <row r="12678" customFormat="false" ht="12.8" hidden="false" customHeight="false" outlineLevel="0" collapsed="false">
      <c r="A12678" s="0" t="s">
        <v>18653</v>
      </c>
    </row>
    <row r="12679" customFormat="false" ht="12.8" hidden="false" customHeight="false" outlineLevel="0" collapsed="false">
      <c r="A12679" s="0" t="s">
        <v>18654</v>
      </c>
    </row>
    <row r="12680" customFormat="false" ht="12.8" hidden="false" customHeight="false" outlineLevel="0" collapsed="false">
      <c r="A12680" s="0" t="s">
        <v>18655</v>
      </c>
    </row>
    <row r="12681" customFormat="false" ht="12.8" hidden="false" customHeight="false" outlineLevel="0" collapsed="false">
      <c r="A12681" s="0" t="s">
        <v>18656</v>
      </c>
    </row>
    <row r="12682" customFormat="false" ht="12.8" hidden="false" customHeight="false" outlineLevel="0" collapsed="false">
      <c r="A12682" s="0" t="s">
        <v>18657</v>
      </c>
    </row>
    <row r="12683" customFormat="false" ht="12.8" hidden="false" customHeight="false" outlineLevel="0" collapsed="false">
      <c r="A12683" s="0" t="s">
        <v>18658</v>
      </c>
    </row>
    <row r="12684" customFormat="false" ht="12.8" hidden="false" customHeight="false" outlineLevel="0" collapsed="false">
      <c r="A12684" s="0" t="s">
        <v>18659</v>
      </c>
      <c r="B12684" s="0" t="s">
        <v>18660</v>
      </c>
      <c r="C12684" s="0" t="s">
        <v>18661</v>
      </c>
    </row>
    <row r="12685" customFormat="false" ht="12.8" hidden="false" customHeight="false" outlineLevel="0" collapsed="false">
      <c r="A12685" s="0" t="s">
        <v>18662</v>
      </c>
    </row>
    <row r="12686" customFormat="false" ht="12.8" hidden="false" customHeight="false" outlineLevel="0" collapsed="false">
      <c r="A12686" s="0" t="s">
        <v>18663</v>
      </c>
    </row>
    <row r="12687" customFormat="false" ht="12.8" hidden="false" customHeight="false" outlineLevel="0" collapsed="false">
      <c r="A12687" s="0" t="s">
        <v>18664</v>
      </c>
    </row>
    <row r="12688" customFormat="false" ht="12.8" hidden="false" customHeight="false" outlineLevel="0" collapsed="false">
      <c r="A12688" s="0" t="s">
        <v>18665</v>
      </c>
    </row>
    <row r="12689" customFormat="false" ht="12.8" hidden="false" customHeight="false" outlineLevel="0" collapsed="false">
      <c r="A12689" s="0" t="s">
        <v>18666</v>
      </c>
    </row>
    <row r="12690" customFormat="false" ht="12.8" hidden="false" customHeight="false" outlineLevel="0" collapsed="false">
      <c r="A12690" s="0" t="s">
        <v>18667</v>
      </c>
    </row>
    <row r="12691" customFormat="false" ht="12.8" hidden="false" customHeight="false" outlineLevel="0" collapsed="false">
      <c r="A12691" s="0" t="s">
        <v>18668</v>
      </c>
    </row>
    <row r="12692" customFormat="false" ht="12.8" hidden="false" customHeight="false" outlineLevel="0" collapsed="false">
      <c r="A12692" s="0" t="s">
        <v>18669</v>
      </c>
    </row>
    <row r="12693" customFormat="false" ht="12.8" hidden="false" customHeight="false" outlineLevel="0" collapsed="false">
      <c r="A12693" s="0" t="s">
        <v>18670</v>
      </c>
      <c r="B12693" s="0" t="s">
        <v>18671</v>
      </c>
    </row>
    <row r="12694" customFormat="false" ht="12.8" hidden="false" customHeight="false" outlineLevel="0" collapsed="false">
      <c r="A12694" s="0" t="s">
        <v>18672</v>
      </c>
      <c r="B12694" s="0" t="s">
        <v>18673</v>
      </c>
    </row>
    <row r="12695" customFormat="false" ht="12.8" hidden="false" customHeight="false" outlineLevel="0" collapsed="false">
      <c r="A12695" s="0" t="s">
        <v>18674</v>
      </c>
      <c r="B12695" s="0" t="s">
        <v>18675</v>
      </c>
    </row>
    <row r="12696" customFormat="false" ht="12.8" hidden="false" customHeight="false" outlineLevel="0" collapsed="false">
      <c r="A12696" s="0" t="s">
        <v>18676</v>
      </c>
    </row>
    <row r="12697" customFormat="false" ht="12.8" hidden="false" customHeight="false" outlineLevel="0" collapsed="false">
      <c r="A12697" s="0" t="s">
        <v>18677</v>
      </c>
    </row>
    <row r="12698" customFormat="false" ht="12.8" hidden="false" customHeight="false" outlineLevel="0" collapsed="false">
      <c r="A12698" s="0" t="s">
        <v>18678</v>
      </c>
      <c r="B12698" s="0" t="s">
        <v>18679</v>
      </c>
    </row>
    <row r="12699" customFormat="false" ht="12.8" hidden="false" customHeight="false" outlineLevel="0" collapsed="false">
      <c r="A12699" s="0" t="s">
        <v>18680</v>
      </c>
    </row>
    <row r="12700" customFormat="false" ht="12.8" hidden="false" customHeight="false" outlineLevel="0" collapsed="false">
      <c r="A12700" s="0" t="s">
        <v>18681</v>
      </c>
    </row>
    <row r="12701" customFormat="false" ht="12.8" hidden="false" customHeight="false" outlineLevel="0" collapsed="false">
      <c r="A12701" s="0" t="s">
        <v>18682</v>
      </c>
    </row>
    <row r="12702" customFormat="false" ht="12.8" hidden="false" customHeight="false" outlineLevel="0" collapsed="false">
      <c r="A12702" s="0" t="s">
        <v>18683</v>
      </c>
    </row>
    <row r="12703" customFormat="false" ht="12.8" hidden="false" customHeight="false" outlineLevel="0" collapsed="false">
      <c r="A12703" s="0" t="s">
        <v>18684</v>
      </c>
      <c r="B12703" s="0" t="s">
        <v>18685</v>
      </c>
    </row>
    <row r="12704" customFormat="false" ht="12.8" hidden="false" customHeight="false" outlineLevel="0" collapsed="false">
      <c r="A12704" s="0" t="s">
        <v>18686</v>
      </c>
    </row>
    <row r="12705" customFormat="false" ht="12.8" hidden="false" customHeight="false" outlineLevel="0" collapsed="false">
      <c r="A12705" s="0" t="s">
        <v>18687</v>
      </c>
      <c r="B12705" s="0" t="s">
        <v>18688</v>
      </c>
    </row>
    <row r="12706" customFormat="false" ht="12.8" hidden="false" customHeight="false" outlineLevel="0" collapsed="false">
      <c r="A12706" s="0" t="s">
        <v>18689</v>
      </c>
      <c r="B12706" s="0" t="s">
        <v>18690</v>
      </c>
    </row>
    <row r="12707" customFormat="false" ht="12.8" hidden="false" customHeight="false" outlineLevel="0" collapsed="false">
      <c r="A12707" s="0" t="s">
        <v>18691</v>
      </c>
      <c r="B12707" s="0" t="s">
        <v>18692</v>
      </c>
      <c r="C12707" s="0" t="s">
        <v>18693</v>
      </c>
    </row>
    <row r="12708" customFormat="false" ht="12.8" hidden="false" customHeight="false" outlineLevel="0" collapsed="false">
      <c r="A12708" s="0" t="s">
        <v>18694</v>
      </c>
    </row>
    <row r="12709" customFormat="false" ht="12.8" hidden="false" customHeight="false" outlineLevel="0" collapsed="false">
      <c r="A12709" s="0" t="s">
        <v>18695</v>
      </c>
      <c r="B12709" s="0" t="s">
        <v>18696</v>
      </c>
      <c r="C12709" s="0" t="s">
        <v>18697</v>
      </c>
      <c r="D12709" s="0" t="s">
        <v>18698</v>
      </c>
      <c r="E12709" s="0" t="s">
        <v>18699</v>
      </c>
    </row>
    <row r="12710" customFormat="false" ht="12.8" hidden="false" customHeight="false" outlineLevel="0" collapsed="false">
      <c r="A12710" s="0" t="s">
        <v>18700</v>
      </c>
    </row>
    <row r="12711" customFormat="false" ht="12.8" hidden="false" customHeight="false" outlineLevel="0" collapsed="false">
      <c r="A12711" s="0" t="s">
        <v>18701</v>
      </c>
    </row>
    <row r="12712" customFormat="false" ht="12.8" hidden="false" customHeight="false" outlineLevel="0" collapsed="false">
      <c r="A12712" s="0" t="s">
        <v>18702</v>
      </c>
      <c r="B12712" s="0" t="s">
        <v>18703</v>
      </c>
      <c r="C12712" s="0" t="s">
        <v>18704</v>
      </c>
      <c r="D12712" s="0" t="s">
        <v>18705</v>
      </c>
    </row>
    <row r="12713" customFormat="false" ht="12.8" hidden="false" customHeight="false" outlineLevel="0" collapsed="false">
      <c r="A12713" s="0" t="s">
        <v>18706</v>
      </c>
    </row>
    <row r="12714" customFormat="false" ht="12.8" hidden="false" customHeight="false" outlineLevel="0" collapsed="false">
      <c r="A12714" s="0" t="s">
        <v>18707</v>
      </c>
    </row>
    <row r="12715" customFormat="false" ht="12.8" hidden="false" customHeight="false" outlineLevel="0" collapsed="false">
      <c r="A12715" s="0" t="s">
        <v>18708</v>
      </c>
    </row>
    <row r="12716" customFormat="false" ht="12.8" hidden="false" customHeight="false" outlineLevel="0" collapsed="false">
      <c r="A12716" s="0" t="s">
        <v>18709</v>
      </c>
      <c r="B12716" s="0" t="s">
        <v>18710</v>
      </c>
    </row>
    <row r="12717" customFormat="false" ht="12.8" hidden="false" customHeight="false" outlineLevel="0" collapsed="false">
      <c r="A12717" s="0" t="s">
        <v>18711</v>
      </c>
    </row>
    <row r="12718" customFormat="false" ht="12.8" hidden="false" customHeight="false" outlineLevel="0" collapsed="false">
      <c r="A12718" s="0" t="s">
        <v>18712</v>
      </c>
    </row>
    <row r="12719" customFormat="false" ht="12.8" hidden="false" customHeight="false" outlineLevel="0" collapsed="false">
      <c r="A12719" s="0" t="s">
        <v>18713</v>
      </c>
      <c r="B12719" s="0" t="s">
        <v>18714</v>
      </c>
      <c r="C12719" s="0" t="s">
        <v>18715</v>
      </c>
      <c r="D12719" s="0" t="s">
        <v>18716</v>
      </c>
    </row>
    <row r="12720" customFormat="false" ht="12.8" hidden="false" customHeight="false" outlineLevel="0" collapsed="false">
      <c r="A12720" s="0" t="s">
        <v>18717</v>
      </c>
    </row>
    <row r="12721" customFormat="false" ht="12.8" hidden="false" customHeight="false" outlineLevel="0" collapsed="false">
      <c r="A12721" s="0" t="s">
        <v>18718</v>
      </c>
      <c r="B12721" s="0" t="s">
        <v>18719</v>
      </c>
      <c r="C12721" s="0" t="s">
        <v>18720</v>
      </c>
      <c r="D12721" s="0" t="s">
        <v>18721</v>
      </c>
    </row>
    <row r="12722" customFormat="false" ht="12.8" hidden="false" customHeight="false" outlineLevel="0" collapsed="false">
      <c r="A12722" s="0" t="s">
        <v>18722</v>
      </c>
    </row>
    <row r="12723" customFormat="false" ht="12.8" hidden="false" customHeight="false" outlineLevel="0" collapsed="false">
      <c r="A12723" s="0" t="s">
        <v>18723</v>
      </c>
      <c r="B12723" s="0" t="s">
        <v>18724</v>
      </c>
    </row>
    <row r="12724" customFormat="false" ht="12.8" hidden="false" customHeight="false" outlineLevel="0" collapsed="false">
      <c r="A12724" s="0" t="s">
        <v>18725</v>
      </c>
    </row>
    <row r="12725" customFormat="false" ht="12.8" hidden="false" customHeight="false" outlineLevel="0" collapsed="false">
      <c r="A12725" s="0" t="s">
        <v>18726</v>
      </c>
    </row>
    <row r="12726" customFormat="false" ht="12.8" hidden="false" customHeight="false" outlineLevel="0" collapsed="false">
      <c r="A12726" s="0" t="s">
        <v>18727</v>
      </c>
    </row>
    <row r="12727" customFormat="false" ht="12.8" hidden="false" customHeight="false" outlineLevel="0" collapsed="false">
      <c r="A12727" s="0" t="s">
        <v>18728</v>
      </c>
      <c r="B12727" s="0" t="s">
        <v>18729</v>
      </c>
    </row>
    <row r="12728" customFormat="false" ht="12.8" hidden="false" customHeight="false" outlineLevel="0" collapsed="false">
      <c r="A12728" s="0" t="s">
        <v>18730</v>
      </c>
    </row>
    <row r="12729" customFormat="false" ht="12.8" hidden="false" customHeight="false" outlineLevel="0" collapsed="false">
      <c r="A12729" s="0" t="s">
        <v>18731</v>
      </c>
      <c r="B12729" s="0" t="s">
        <v>18732</v>
      </c>
      <c r="C12729" s="0" t="s">
        <v>18733</v>
      </c>
    </row>
    <row r="12730" customFormat="false" ht="12.8" hidden="false" customHeight="false" outlineLevel="0" collapsed="false">
      <c r="A12730" s="0" t="s">
        <v>18734</v>
      </c>
    </row>
    <row r="12731" customFormat="false" ht="12.8" hidden="false" customHeight="false" outlineLevel="0" collapsed="false">
      <c r="A12731" s="0" t="s">
        <v>18735</v>
      </c>
    </row>
    <row r="12732" customFormat="false" ht="12.8" hidden="false" customHeight="false" outlineLevel="0" collapsed="false">
      <c r="A12732" s="0" t="s">
        <v>18736</v>
      </c>
    </row>
    <row r="12733" customFormat="false" ht="12.8" hidden="false" customHeight="false" outlineLevel="0" collapsed="false">
      <c r="A12733" s="0" t="s">
        <v>18737</v>
      </c>
    </row>
    <row r="12734" customFormat="false" ht="12.8" hidden="false" customHeight="false" outlineLevel="0" collapsed="false">
      <c r="A12734" s="0" t="s">
        <v>18738</v>
      </c>
    </row>
    <row r="12735" customFormat="false" ht="12.8" hidden="false" customHeight="false" outlineLevel="0" collapsed="false">
      <c r="A12735" s="0" t="s">
        <v>18739</v>
      </c>
      <c r="B12735" s="0" t="s">
        <v>18740</v>
      </c>
    </row>
    <row r="12736" customFormat="false" ht="12.8" hidden="false" customHeight="false" outlineLevel="0" collapsed="false">
      <c r="A12736" s="0" t="s">
        <v>18741</v>
      </c>
      <c r="B12736" s="0" t="s">
        <v>18742</v>
      </c>
    </row>
    <row r="12737" customFormat="false" ht="12.8" hidden="false" customHeight="false" outlineLevel="0" collapsed="false">
      <c r="A12737" s="0" t="s">
        <v>18743</v>
      </c>
    </row>
    <row r="12738" customFormat="false" ht="12.8" hidden="false" customHeight="false" outlineLevel="0" collapsed="false">
      <c r="A12738" s="0" t="s">
        <v>18744</v>
      </c>
    </row>
    <row r="12739" customFormat="false" ht="12.8" hidden="false" customHeight="false" outlineLevel="0" collapsed="false">
      <c r="A12739" s="0" t="s">
        <v>18745</v>
      </c>
    </row>
    <row r="12740" customFormat="false" ht="12.8" hidden="false" customHeight="false" outlineLevel="0" collapsed="false">
      <c r="A12740" s="0" t="s">
        <v>18746</v>
      </c>
      <c r="B12740" s="0" t="s">
        <v>18747</v>
      </c>
      <c r="C12740" s="0" t="s">
        <v>18748</v>
      </c>
    </row>
    <row r="12741" customFormat="false" ht="12.8" hidden="false" customHeight="false" outlineLevel="0" collapsed="false">
      <c r="A12741" s="0" t="s">
        <v>18749</v>
      </c>
      <c r="B12741" s="0" t="s">
        <v>18750</v>
      </c>
    </row>
    <row r="12742" customFormat="false" ht="12.8" hidden="false" customHeight="false" outlineLevel="0" collapsed="false">
      <c r="A12742" s="0" t="s">
        <v>18751</v>
      </c>
      <c r="B12742" s="0" t="s">
        <v>6749</v>
      </c>
      <c r="C12742" s="0" t="s">
        <v>18752</v>
      </c>
    </row>
    <row r="12743" customFormat="false" ht="12.8" hidden="false" customHeight="false" outlineLevel="0" collapsed="false">
      <c r="A12743" s="0" t="s">
        <v>18753</v>
      </c>
    </row>
    <row r="12744" customFormat="false" ht="12.8" hidden="false" customHeight="false" outlineLevel="0" collapsed="false">
      <c r="A12744" s="0" t="s">
        <v>18754</v>
      </c>
    </row>
    <row r="12745" customFormat="false" ht="12.8" hidden="false" customHeight="false" outlineLevel="0" collapsed="false">
      <c r="A12745" s="0" t="s">
        <v>18755</v>
      </c>
    </row>
    <row r="12746" customFormat="false" ht="12.8" hidden="false" customHeight="false" outlineLevel="0" collapsed="false">
      <c r="A12746" s="0" t="s">
        <v>18756</v>
      </c>
      <c r="B12746" s="0" t="s">
        <v>18757</v>
      </c>
    </row>
    <row r="12747" customFormat="false" ht="12.8" hidden="false" customHeight="false" outlineLevel="0" collapsed="false">
      <c r="A12747" s="0" t="s">
        <v>18758</v>
      </c>
      <c r="B12747" s="0" t="s">
        <v>18759</v>
      </c>
    </row>
    <row r="12748" customFormat="false" ht="12.8" hidden="false" customHeight="false" outlineLevel="0" collapsed="false">
      <c r="A12748" s="0" t="s">
        <v>18760</v>
      </c>
      <c r="B12748" s="0" t="s">
        <v>18761</v>
      </c>
      <c r="C12748" s="0" t="s">
        <v>18762</v>
      </c>
      <c r="D12748" s="0" t="s">
        <v>18763</v>
      </c>
    </row>
    <row r="12749" customFormat="false" ht="12.8" hidden="false" customHeight="false" outlineLevel="0" collapsed="false">
      <c r="A12749" s="0" t="s">
        <v>18764</v>
      </c>
    </row>
    <row r="12750" customFormat="false" ht="12.8" hidden="false" customHeight="false" outlineLevel="0" collapsed="false">
      <c r="A12750" s="0" t="s">
        <v>18765</v>
      </c>
    </row>
    <row r="12751" customFormat="false" ht="12.8" hidden="false" customHeight="false" outlineLevel="0" collapsed="false">
      <c r="A12751" s="0" t="s">
        <v>18766</v>
      </c>
      <c r="B12751" s="0" t="s">
        <v>18767</v>
      </c>
    </row>
    <row r="12752" customFormat="false" ht="12.8" hidden="false" customHeight="false" outlineLevel="0" collapsed="false">
      <c r="A12752" s="0" t="s">
        <v>18768</v>
      </c>
    </row>
    <row r="12753" customFormat="false" ht="12.8" hidden="false" customHeight="false" outlineLevel="0" collapsed="false">
      <c r="A12753" s="0" t="s">
        <v>18769</v>
      </c>
      <c r="B12753" s="0" t="s">
        <v>18770</v>
      </c>
      <c r="C12753" s="0" t="s">
        <v>18771</v>
      </c>
    </row>
    <row r="12754" customFormat="false" ht="12.8" hidden="false" customHeight="false" outlineLevel="0" collapsed="false">
      <c r="A12754" s="0" t="s">
        <v>18772</v>
      </c>
    </row>
    <row r="12755" customFormat="false" ht="12.8" hidden="false" customHeight="false" outlineLevel="0" collapsed="false">
      <c r="A12755" s="0" t="s">
        <v>18773</v>
      </c>
    </row>
    <row r="12756" customFormat="false" ht="12.8" hidden="false" customHeight="false" outlineLevel="0" collapsed="false">
      <c r="A12756" s="0" t="s">
        <v>18774</v>
      </c>
      <c r="B12756" s="0" t="s">
        <v>18775</v>
      </c>
    </row>
    <row r="12757" customFormat="false" ht="12.8" hidden="false" customHeight="false" outlineLevel="0" collapsed="false">
      <c r="A12757" s="0" t="s">
        <v>18776</v>
      </c>
      <c r="B12757" s="0" t="s">
        <v>18777</v>
      </c>
    </row>
    <row r="12758" customFormat="false" ht="12.8" hidden="false" customHeight="false" outlineLevel="0" collapsed="false">
      <c r="A12758" s="0" t="s">
        <v>18778</v>
      </c>
      <c r="B12758" s="0" t="s">
        <v>18779</v>
      </c>
      <c r="C12758" s="0" t="s">
        <v>18780</v>
      </c>
    </row>
    <row r="12759" customFormat="false" ht="12.8" hidden="false" customHeight="false" outlineLevel="0" collapsed="false">
      <c r="A12759" s="0" t="s">
        <v>18781</v>
      </c>
    </row>
    <row r="12760" customFormat="false" ht="12.8" hidden="false" customHeight="false" outlineLevel="0" collapsed="false">
      <c r="A12760" s="0" t="s">
        <v>18782</v>
      </c>
    </row>
    <row r="12761" customFormat="false" ht="12.8" hidden="false" customHeight="false" outlineLevel="0" collapsed="false">
      <c r="A12761" s="0" t="s">
        <v>18783</v>
      </c>
    </row>
    <row r="12762" customFormat="false" ht="12.8" hidden="false" customHeight="false" outlineLevel="0" collapsed="false">
      <c r="A12762" s="0" t="s">
        <v>18784</v>
      </c>
    </row>
    <row r="12763" customFormat="false" ht="12.8" hidden="false" customHeight="false" outlineLevel="0" collapsed="false">
      <c r="A12763" s="0" t="s">
        <v>18785</v>
      </c>
    </row>
    <row r="12764" customFormat="false" ht="12.8" hidden="false" customHeight="false" outlineLevel="0" collapsed="false">
      <c r="A12764" s="0" t="s">
        <v>18786</v>
      </c>
    </row>
    <row r="12765" customFormat="false" ht="12.8" hidden="false" customHeight="false" outlineLevel="0" collapsed="false">
      <c r="A12765" s="0" t="s">
        <v>18787</v>
      </c>
    </row>
    <row r="12766" customFormat="false" ht="12.8" hidden="false" customHeight="false" outlineLevel="0" collapsed="false">
      <c r="A12766" s="0" t="s">
        <v>18788</v>
      </c>
    </row>
    <row r="12767" customFormat="false" ht="12.8" hidden="false" customHeight="false" outlineLevel="0" collapsed="false">
      <c r="A12767" s="0" t="s">
        <v>18789</v>
      </c>
    </row>
    <row r="12768" customFormat="false" ht="12.8" hidden="false" customHeight="false" outlineLevel="0" collapsed="false">
      <c r="A12768" s="0" t="s">
        <v>18790</v>
      </c>
    </row>
    <row r="12769" customFormat="false" ht="12.8" hidden="false" customHeight="false" outlineLevel="0" collapsed="false">
      <c r="A12769" s="0" t="s">
        <v>18791</v>
      </c>
    </row>
    <row r="12770" customFormat="false" ht="12.8" hidden="false" customHeight="false" outlineLevel="0" collapsed="false">
      <c r="A12770" s="0" t="s">
        <v>18792</v>
      </c>
    </row>
    <row r="12771" customFormat="false" ht="12.8" hidden="false" customHeight="false" outlineLevel="0" collapsed="false">
      <c r="A12771" s="0" t="s">
        <v>18793</v>
      </c>
      <c r="B12771" s="0" t="s">
        <v>18794</v>
      </c>
    </row>
    <row r="12772" customFormat="false" ht="12.8" hidden="false" customHeight="false" outlineLevel="0" collapsed="false">
      <c r="A12772" s="0" t="s">
        <v>18795</v>
      </c>
    </row>
    <row r="12773" customFormat="false" ht="12.8" hidden="false" customHeight="false" outlineLevel="0" collapsed="false">
      <c r="A12773" s="0" t="s">
        <v>18796</v>
      </c>
    </row>
    <row r="12774" customFormat="false" ht="12.8" hidden="false" customHeight="false" outlineLevel="0" collapsed="false">
      <c r="A12774" s="0" t="s">
        <v>18797</v>
      </c>
    </row>
    <row r="12775" customFormat="false" ht="12.8" hidden="false" customHeight="false" outlineLevel="0" collapsed="false">
      <c r="A12775" s="0" t="s">
        <v>18798</v>
      </c>
    </row>
    <row r="12776" customFormat="false" ht="12.8" hidden="false" customHeight="false" outlineLevel="0" collapsed="false">
      <c r="A12776" s="0" t="s">
        <v>18799</v>
      </c>
    </row>
    <row r="12777" customFormat="false" ht="12.8" hidden="false" customHeight="false" outlineLevel="0" collapsed="false">
      <c r="A12777" s="0" t="s">
        <v>18800</v>
      </c>
      <c r="B12777" s="0" t="s">
        <v>18801</v>
      </c>
      <c r="C12777" s="0" t="s">
        <v>18802</v>
      </c>
    </row>
    <row r="12778" customFormat="false" ht="12.8" hidden="false" customHeight="false" outlineLevel="0" collapsed="false">
      <c r="A12778" s="0" t="s">
        <v>18803</v>
      </c>
      <c r="B12778" s="0" t="s">
        <v>18804</v>
      </c>
    </row>
    <row r="12779" customFormat="false" ht="12.8" hidden="false" customHeight="false" outlineLevel="0" collapsed="false">
      <c r="A12779" s="0" t="s">
        <v>18805</v>
      </c>
      <c r="B12779" s="0" t="s">
        <v>18806</v>
      </c>
      <c r="C12779" s="0" t="s">
        <v>18807</v>
      </c>
    </row>
    <row r="12780" customFormat="false" ht="12.8" hidden="false" customHeight="false" outlineLevel="0" collapsed="false">
      <c r="A12780" s="0" t="s">
        <v>18808</v>
      </c>
    </row>
    <row r="12781" customFormat="false" ht="12.8" hidden="false" customHeight="false" outlineLevel="0" collapsed="false">
      <c r="A12781" s="0" t="s">
        <v>18809</v>
      </c>
    </row>
    <row r="12782" customFormat="false" ht="12.8" hidden="false" customHeight="false" outlineLevel="0" collapsed="false">
      <c r="A12782" s="0" t="s">
        <v>18810</v>
      </c>
    </row>
    <row r="12783" customFormat="false" ht="12.8" hidden="false" customHeight="false" outlineLevel="0" collapsed="false">
      <c r="A12783" s="0" t="s">
        <v>18811</v>
      </c>
    </row>
    <row r="12784" customFormat="false" ht="12.8" hidden="false" customHeight="false" outlineLevel="0" collapsed="false">
      <c r="A12784" s="0" t="s">
        <v>18812</v>
      </c>
    </row>
    <row r="12785" customFormat="false" ht="12.8" hidden="false" customHeight="false" outlineLevel="0" collapsed="false">
      <c r="A12785" s="0" t="s">
        <v>18813</v>
      </c>
    </row>
    <row r="12786" customFormat="false" ht="12.8" hidden="false" customHeight="false" outlineLevel="0" collapsed="false">
      <c r="A12786" s="0" t="s">
        <v>18814</v>
      </c>
    </row>
    <row r="12787" customFormat="false" ht="12.8" hidden="false" customHeight="false" outlineLevel="0" collapsed="false">
      <c r="A12787" s="0" t="s">
        <v>18815</v>
      </c>
    </row>
    <row r="12788" customFormat="false" ht="12.8" hidden="false" customHeight="false" outlineLevel="0" collapsed="false">
      <c r="A12788" s="0" t="s">
        <v>18816</v>
      </c>
    </row>
    <row r="12789" customFormat="false" ht="12.8" hidden="false" customHeight="false" outlineLevel="0" collapsed="false">
      <c r="A12789" s="0" t="s">
        <v>18817</v>
      </c>
      <c r="B12789" s="0" t="s">
        <v>18818</v>
      </c>
    </row>
    <row r="12790" customFormat="false" ht="12.8" hidden="false" customHeight="false" outlineLevel="0" collapsed="false">
      <c r="A12790" s="0" t="s">
        <v>18819</v>
      </c>
    </row>
    <row r="12791" customFormat="false" ht="12.8" hidden="false" customHeight="false" outlineLevel="0" collapsed="false">
      <c r="B12791" s="0" t="s">
        <v>18820</v>
      </c>
    </row>
    <row r="12792" customFormat="false" ht="12.8" hidden="false" customHeight="false" outlineLevel="0" collapsed="false">
      <c r="A12792" s="0" t="s">
        <v>9169</v>
      </c>
    </row>
    <row r="12793" customFormat="false" ht="12.8" hidden="false" customHeight="false" outlineLevel="0" collapsed="false">
      <c r="A12793" s="0" t="s">
        <v>18821</v>
      </c>
      <c r="B12793" s="0" t="s">
        <v>18822</v>
      </c>
    </row>
    <row r="12794" customFormat="false" ht="12.8" hidden="false" customHeight="false" outlineLevel="0" collapsed="false">
      <c r="A12794" s="0" t="s">
        <v>18823</v>
      </c>
    </row>
    <row r="12795" customFormat="false" ht="12.8" hidden="false" customHeight="false" outlineLevel="0" collapsed="false">
      <c r="A12795" s="0" t="s">
        <v>18824</v>
      </c>
      <c r="B12795" s="0" t="s">
        <v>18825</v>
      </c>
      <c r="C12795" s="0" t="s">
        <v>18826</v>
      </c>
    </row>
    <row r="12796" customFormat="false" ht="12.8" hidden="false" customHeight="false" outlineLevel="0" collapsed="false">
      <c r="A12796" s="0" t="s">
        <v>18827</v>
      </c>
    </row>
    <row r="12797" customFormat="false" ht="12.8" hidden="false" customHeight="false" outlineLevel="0" collapsed="false">
      <c r="A12797" s="0" t="s">
        <v>18828</v>
      </c>
      <c r="B12797" s="0" t="s">
        <v>18829</v>
      </c>
      <c r="C12797" s="0" t="s">
        <v>18830</v>
      </c>
    </row>
    <row r="12798" customFormat="false" ht="12.8" hidden="false" customHeight="false" outlineLevel="0" collapsed="false">
      <c r="A12798" s="0" t="s">
        <v>18831</v>
      </c>
      <c r="B12798" s="0" t="s">
        <v>18832</v>
      </c>
      <c r="C12798" s="0" t="s">
        <v>18833</v>
      </c>
    </row>
    <row r="12799" customFormat="false" ht="12.8" hidden="false" customHeight="false" outlineLevel="0" collapsed="false">
      <c r="A12799" s="0" t="s">
        <v>18834</v>
      </c>
    </row>
    <row r="12800" customFormat="false" ht="12.8" hidden="false" customHeight="false" outlineLevel="0" collapsed="false">
      <c r="A12800" s="0" t="s">
        <v>18835</v>
      </c>
    </row>
    <row r="12801" customFormat="false" ht="12.8" hidden="false" customHeight="false" outlineLevel="0" collapsed="false">
      <c r="A12801" s="0" t="s">
        <v>18836</v>
      </c>
    </row>
    <row r="12802" customFormat="false" ht="12.8" hidden="false" customHeight="false" outlineLevel="0" collapsed="false">
      <c r="A12802" s="0" t="s">
        <v>18837</v>
      </c>
    </row>
    <row r="12803" customFormat="false" ht="12.8" hidden="false" customHeight="false" outlineLevel="0" collapsed="false">
      <c r="A12803" s="0" t="s">
        <v>18838</v>
      </c>
      <c r="B12803" s="0" t="s">
        <v>18839</v>
      </c>
    </row>
    <row r="12804" customFormat="false" ht="12.8" hidden="false" customHeight="false" outlineLevel="0" collapsed="false">
      <c r="A12804" s="0" t="s">
        <v>18840</v>
      </c>
      <c r="B12804" s="0" t="s">
        <v>18841</v>
      </c>
      <c r="C12804" s="0" t="s">
        <v>18842</v>
      </c>
    </row>
    <row r="12805" customFormat="false" ht="12.8" hidden="false" customHeight="false" outlineLevel="0" collapsed="false">
      <c r="A12805" s="0" t="s">
        <v>18843</v>
      </c>
    </row>
    <row r="12806" customFormat="false" ht="12.8" hidden="false" customHeight="false" outlineLevel="0" collapsed="false">
      <c r="A12806" s="0" t="s">
        <v>18844</v>
      </c>
      <c r="B12806" s="0" t="s">
        <v>18845</v>
      </c>
    </row>
    <row r="12807" customFormat="false" ht="12.8" hidden="false" customHeight="false" outlineLevel="0" collapsed="false">
      <c r="A12807" s="0" t="s">
        <v>18846</v>
      </c>
    </row>
    <row r="12808" customFormat="false" ht="12.8" hidden="false" customHeight="false" outlineLevel="0" collapsed="false">
      <c r="A12808" s="0" t="s">
        <v>18847</v>
      </c>
    </row>
    <row r="12809" customFormat="false" ht="12.8" hidden="false" customHeight="false" outlineLevel="0" collapsed="false">
      <c r="A12809" s="0" t="s">
        <v>18848</v>
      </c>
      <c r="B12809" s="0" t="s">
        <v>18849</v>
      </c>
    </row>
    <row r="12810" customFormat="false" ht="12.8" hidden="false" customHeight="false" outlineLevel="0" collapsed="false">
      <c r="A12810" s="0" t="s">
        <v>18850</v>
      </c>
      <c r="B12810" s="0" t="s">
        <v>18851</v>
      </c>
      <c r="C12810" s="0" t="s">
        <v>18852</v>
      </c>
      <c r="D12810" s="0" t="s">
        <v>18853</v>
      </c>
      <c r="E12810" s="0" t="s">
        <v>18854</v>
      </c>
      <c r="F12810" s="0" t="s">
        <v>18855</v>
      </c>
    </row>
    <row r="12811" customFormat="false" ht="12.8" hidden="false" customHeight="false" outlineLevel="0" collapsed="false">
      <c r="A12811" s="0" t="s">
        <v>18856</v>
      </c>
    </row>
    <row r="12812" customFormat="false" ht="12.8" hidden="false" customHeight="false" outlineLevel="0" collapsed="false">
      <c r="A12812" s="0" t="s">
        <v>18857</v>
      </c>
    </row>
    <row r="12813" customFormat="false" ht="12.8" hidden="false" customHeight="false" outlineLevel="0" collapsed="false">
      <c r="A12813" s="0" t="s">
        <v>18858</v>
      </c>
    </row>
    <row r="12814" customFormat="false" ht="12.8" hidden="false" customHeight="false" outlineLevel="0" collapsed="false">
      <c r="A12814" s="0" t="s">
        <v>18859</v>
      </c>
    </row>
    <row r="12815" customFormat="false" ht="12.8" hidden="false" customHeight="false" outlineLevel="0" collapsed="false">
      <c r="A12815" s="0" t="s">
        <v>18860</v>
      </c>
      <c r="B12815" s="0" t="s">
        <v>18861</v>
      </c>
      <c r="C12815" s="0" t="s">
        <v>18862</v>
      </c>
    </row>
    <row r="12816" customFormat="false" ht="12.8" hidden="false" customHeight="false" outlineLevel="0" collapsed="false">
      <c r="A12816" s="0" t="s">
        <v>18863</v>
      </c>
    </row>
    <row r="12817" customFormat="false" ht="12.8" hidden="false" customHeight="false" outlineLevel="0" collapsed="false">
      <c r="A12817" s="0" t="s">
        <v>18864</v>
      </c>
    </row>
    <row r="12818" customFormat="false" ht="12.8" hidden="false" customHeight="false" outlineLevel="0" collapsed="false">
      <c r="A12818" s="0" t="s">
        <v>18865</v>
      </c>
    </row>
    <row r="12819" customFormat="false" ht="12.8" hidden="false" customHeight="false" outlineLevel="0" collapsed="false">
      <c r="A12819" s="0" t="s">
        <v>18866</v>
      </c>
      <c r="B12819" s="0" t="s">
        <v>18867</v>
      </c>
      <c r="C12819" s="0" t="s">
        <v>18868</v>
      </c>
    </row>
    <row r="12820" customFormat="false" ht="12.8" hidden="false" customHeight="false" outlineLevel="0" collapsed="false">
      <c r="A12820" s="0" t="s">
        <v>18869</v>
      </c>
      <c r="B12820" s="0" t="s">
        <v>18870</v>
      </c>
    </row>
    <row r="12821" customFormat="false" ht="12.8" hidden="false" customHeight="false" outlineLevel="0" collapsed="false">
      <c r="A12821" s="0" t="s">
        <v>18871</v>
      </c>
    </row>
    <row r="12822" customFormat="false" ht="12.8" hidden="false" customHeight="false" outlineLevel="0" collapsed="false">
      <c r="A12822" s="0" t="s">
        <v>18872</v>
      </c>
    </row>
    <row r="12823" customFormat="false" ht="12.8" hidden="false" customHeight="false" outlineLevel="0" collapsed="false">
      <c r="A12823" s="0" t="s">
        <v>18873</v>
      </c>
    </row>
    <row r="12824" customFormat="false" ht="12.8" hidden="false" customHeight="false" outlineLevel="0" collapsed="false">
      <c r="A12824" s="0" t="s">
        <v>18874</v>
      </c>
    </row>
    <row r="12825" customFormat="false" ht="12.8" hidden="false" customHeight="false" outlineLevel="0" collapsed="false">
      <c r="A12825" s="0" t="s">
        <v>18875</v>
      </c>
    </row>
    <row r="12826" customFormat="false" ht="12.8" hidden="false" customHeight="false" outlineLevel="0" collapsed="false">
      <c r="A12826" s="0" t="s">
        <v>18876</v>
      </c>
    </row>
    <row r="12827" customFormat="false" ht="12.8" hidden="false" customHeight="false" outlineLevel="0" collapsed="false">
      <c r="A12827" s="0" t="s">
        <v>18877</v>
      </c>
    </row>
    <row r="12828" customFormat="false" ht="12.8" hidden="false" customHeight="false" outlineLevel="0" collapsed="false">
      <c r="A12828" s="0" t="s">
        <v>18878</v>
      </c>
    </row>
    <row r="12829" customFormat="false" ht="12.8" hidden="false" customHeight="false" outlineLevel="0" collapsed="false">
      <c r="A12829" s="0" t="s">
        <v>18879</v>
      </c>
    </row>
    <row r="12830" customFormat="false" ht="12.8" hidden="false" customHeight="false" outlineLevel="0" collapsed="false">
      <c r="A12830" s="0" t="s">
        <v>18880</v>
      </c>
    </row>
    <row r="12832" customFormat="false" ht="12.8" hidden="false" customHeight="false" outlineLevel="0" collapsed="false">
      <c r="A12832" s="0" t="s">
        <v>18881</v>
      </c>
    </row>
    <row r="12833" customFormat="false" ht="12.8" hidden="false" customHeight="false" outlineLevel="0" collapsed="false">
      <c r="A12833" s="0" t="s">
        <v>18882</v>
      </c>
      <c r="B12833" s="0" t="s">
        <v>18883</v>
      </c>
    </row>
    <row r="12834" customFormat="false" ht="12.8" hidden="false" customHeight="false" outlineLevel="0" collapsed="false">
      <c r="A12834" s="0" t="s">
        <v>18884</v>
      </c>
    </row>
    <row r="12835" customFormat="false" ht="12.8" hidden="false" customHeight="false" outlineLevel="0" collapsed="false">
      <c r="A12835" s="0" t="s">
        <v>18885</v>
      </c>
    </row>
    <row r="12836" customFormat="false" ht="12.8" hidden="false" customHeight="false" outlineLevel="0" collapsed="false">
      <c r="A12836" s="0" t="s">
        <v>18886</v>
      </c>
    </row>
    <row r="12837" customFormat="false" ht="12.8" hidden="false" customHeight="false" outlineLevel="0" collapsed="false">
      <c r="A12837" s="0" t="s">
        <v>18887</v>
      </c>
      <c r="B12837" s="0" t="s">
        <v>18888</v>
      </c>
      <c r="C12837" s="0" t="s">
        <v>18889</v>
      </c>
    </row>
    <row r="12838" customFormat="false" ht="12.8" hidden="false" customHeight="false" outlineLevel="0" collapsed="false">
      <c r="A12838" s="0" t="s">
        <v>18890</v>
      </c>
    </row>
    <row r="12839" customFormat="false" ht="12.8" hidden="false" customHeight="false" outlineLevel="0" collapsed="false">
      <c r="A12839" s="0" t="s">
        <v>18891</v>
      </c>
    </row>
    <row r="12840" customFormat="false" ht="12.8" hidden="false" customHeight="false" outlineLevel="0" collapsed="false">
      <c r="A12840" s="0" t="s">
        <v>18892</v>
      </c>
      <c r="B12840" s="0" t="s">
        <v>18893</v>
      </c>
    </row>
    <row r="12841" customFormat="false" ht="12.8" hidden="false" customHeight="false" outlineLevel="0" collapsed="false">
      <c r="A12841" s="0" t="s">
        <v>18894</v>
      </c>
    </row>
    <row r="12842" customFormat="false" ht="12.8" hidden="false" customHeight="false" outlineLevel="0" collapsed="false">
      <c r="A12842" s="0" t="s">
        <v>18895</v>
      </c>
    </row>
    <row r="12843" customFormat="false" ht="12.8" hidden="false" customHeight="false" outlineLevel="0" collapsed="false">
      <c r="A12843" s="0" t="s">
        <v>18896</v>
      </c>
    </row>
    <row r="12844" customFormat="false" ht="12.8" hidden="false" customHeight="false" outlineLevel="0" collapsed="false">
      <c r="A12844" s="0" t="s">
        <v>18897</v>
      </c>
    </row>
    <row r="12845" customFormat="false" ht="12.8" hidden="false" customHeight="false" outlineLevel="0" collapsed="false">
      <c r="A12845" s="0" t="s">
        <v>18898</v>
      </c>
      <c r="B12845" s="0" t="s">
        <v>18899</v>
      </c>
    </row>
    <row r="12846" customFormat="false" ht="12.8" hidden="false" customHeight="false" outlineLevel="0" collapsed="false">
      <c r="A12846" s="0" t="s">
        <v>18900</v>
      </c>
      <c r="B12846" s="0" t="s">
        <v>18901</v>
      </c>
      <c r="C12846" s="0" t="s">
        <v>18902</v>
      </c>
    </row>
    <row r="12847" customFormat="false" ht="12.8" hidden="false" customHeight="false" outlineLevel="0" collapsed="false">
      <c r="A12847" s="0" t="s">
        <v>18903</v>
      </c>
      <c r="B12847" s="0" t="s">
        <v>18904</v>
      </c>
    </row>
    <row r="12848" customFormat="false" ht="12.8" hidden="false" customHeight="false" outlineLevel="0" collapsed="false">
      <c r="A12848" s="0" t="s">
        <v>18905</v>
      </c>
    </row>
    <row r="12849" customFormat="false" ht="12.8" hidden="false" customHeight="false" outlineLevel="0" collapsed="false">
      <c r="A12849" s="0" t="s">
        <v>18906</v>
      </c>
      <c r="B12849" s="0" t="s">
        <v>18907</v>
      </c>
      <c r="C12849" s="0" t="s">
        <v>18908</v>
      </c>
    </row>
    <row r="12850" customFormat="false" ht="12.8" hidden="false" customHeight="false" outlineLevel="0" collapsed="false">
      <c r="A12850" s="0" t="s">
        <v>18909</v>
      </c>
    </row>
    <row r="12851" customFormat="false" ht="12.8" hidden="false" customHeight="false" outlineLevel="0" collapsed="false">
      <c r="A12851" s="0" t="s">
        <v>18910</v>
      </c>
    </row>
    <row r="12852" customFormat="false" ht="12.8" hidden="false" customHeight="false" outlineLevel="0" collapsed="false">
      <c r="A12852" s="0" t="s">
        <v>18911</v>
      </c>
    </row>
    <row r="12853" customFormat="false" ht="12.8" hidden="false" customHeight="false" outlineLevel="0" collapsed="false">
      <c r="A12853" s="0" t="s">
        <v>18912</v>
      </c>
    </row>
    <row r="12854" customFormat="false" ht="12.8" hidden="false" customHeight="false" outlineLevel="0" collapsed="false">
      <c r="A12854" s="0" t="s">
        <v>18913</v>
      </c>
    </row>
    <row r="12855" customFormat="false" ht="12.8" hidden="false" customHeight="false" outlineLevel="0" collapsed="false">
      <c r="A12855" s="0" t="s">
        <v>18914</v>
      </c>
    </row>
    <row r="12856" customFormat="false" ht="12.8" hidden="false" customHeight="false" outlineLevel="0" collapsed="false">
      <c r="A12856" s="0" t="s">
        <v>18915</v>
      </c>
      <c r="B12856" s="0" t="s">
        <v>18916</v>
      </c>
    </row>
    <row r="12857" customFormat="false" ht="12.8" hidden="false" customHeight="false" outlineLevel="0" collapsed="false">
      <c r="A12857" s="0" t="s">
        <v>18917</v>
      </c>
    </row>
    <row r="12858" customFormat="false" ht="12.8" hidden="false" customHeight="false" outlineLevel="0" collapsed="false">
      <c r="A12858" s="0" t="s">
        <v>18918</v>
      </c>
      <c r="B12858" s="0" t="s">
        <v>18919</v>
      </c>
    </row>
    <row r="12859" customFormat="false" ht="12.8" hidden="false" customHeight="false" outlineLevel="0" collapsed="false">
      <c r="A12859" s="0" t="s">
        <v>18920</v>
      </c>
      <c r="B12859" s="0" t="s">
        <v>18921</v>
      </c>
    </row>
    <row r="12860" customFormat="false" ht="12.8" hidden="false" customHeight="false" outlineLevel="0" collapsed="false">
      <c r="A12860" s="0" t="s">
        <v>18922</v>
      </c>
      <c r="B12860" s="0" t="s">
        <v>18923</v>
      </c>
      <c r="C12860" s="0" t="s">
        <v>18924</v>
      </c>
    </row>
    <row r="12861" customFormat="false" ht="12.8" hidden="false" customHeight="false" outlineLevel="0" collapsed="false">
      <c r="A12861" s="0" t="s">
        <v>18925</v>
      </c>
      <c r="B12861" s="0" t="s">
        <v>18926</v>
      </c>
    </row>
    <row r="12862" customFormat="false" ht="12.8" hidden="false" customHeight="false" outlineLevel="0" collapsed="false">
      <c r="A12862" s="0" t="s">
        <v>18927</v>
      </c>
    </row>
    <row r="12863" customFormat="false" ht="12.8" hidden="false" customHeight="false" outlineLevel="0" collapsed="false">
      <c r="A12863" s="0" t="s">
        <v>18928</v>
      </c>
    </row>
    <row r="12864" customFormat="false" ht="12.8" hidden="false" customHeight="false" outlineLevel="0" collapsed="false">
      <c r="A12864" s="0" t="s">
        <v>18929</v>
      </c>
    </row>
    <row r="12865" customFormat="false" ht="12.8" hidden="false" customHeight="false" outlineLevel="0" collapsed="false">
      <c r="A12865" s="0" t="s">
        <v>18930</v>
      </c>
      <c r="B12865" s="0" t="s">
        <v>18931</v>
      </c>
    </row>
    <row r="12866" customFormat="false" ht="12.8" hidden="false" customHeight="false" outlineLevel="0" collapsed="false">
      <c r="A12866" s="0" t="s">
        <v>18932</v>
      </c>
    </row>
    <row r="12867" customFormat="false" ht="12.8" hidden="false" customHeight="false" outlineLevel="0" collapsed="false">
      <c r="A12867" s="0" t="s">
        <v>18933</v>
      </c>
      <c r="B12867" s="0" t="s">
        <v>18934</v>
      </c>
    </row>
    <row r="12868" customFormat="false" ht="12.8" hidden="false" customHeight="false" outlineLevel="0" collapsed="false">
      <c r="A12868" s="0" t="s">
        <v>18935</v>
      </c>
      <c r="B12868" s="0" t="s">
        <v>18936</v>
      </c>
    </row>
    <row r="12869" customFormat="false" ht="12.8" hidden="false" customHeight="false" outlineLevel="0" collapsed="false">
      <c r="A12869" s="0" t="s">
        <v>18937</v>
      </c>
    </row>
    <row r="12870" customFormat="false" ht="12.8" hidden="false" customHeight="false" outlineLevel="0" collapsed="false">
      <c r="A12870" s="0" t="s">
        <v>18938</v>
      </c>
      <c r="B12870" s="0" t="s">
        <v>18939</v>
      </c>
      <c r="C12870" s="0" t="s">
        <v>18940</v>
      </c>
    </row>
    <row r="12871" customFormat="false" ht="12.8" hidden="false" customHeight="false" outlineLevel="0" collapsed="false">
      <c r="A12871" s="0" t="s">
        <v>18941</v>
      </c>
      <c r="B12871" s="0" t="s">
        <v>18942</v>
      </c>
    </row>
    <row r="12872" customFormat="false" ht="12.8" hidden="false" customHeight="false" outlineLevel="0" collapsed="false">
      <c r="A12872" s="0" t="s">
        <v>18943</v>
      </c>
      <c r="B12872" s="0" t="s">
        <v>18944</v>
      </c>
    </row>
    <row r="12873" customFormat="false" ht="12.8" hidden="false" customHeight="false" outlineLevel="0" collapsed="false">
      <c r="A12873" s="0" t="s">
        <v>18945</v>
      </c>
    </row>
    <row r="12874" customFormat="false" ht="12.8" hidden="false" customHeight="false" outlineLevel="0" collapsed="false">
      <c r="A12874" s="0" t="s">
        <v>18946</v>
      </c>
      <c r="B12874" s="0" t="s">
        <v>18947</v>
      </c>
      <c r="C12874" s="0" t="s">
        <v>18948</v>
      </c>
    </row>
    <row r="12875" customFormat="false" ht="12.8" hidden="false" customHeight="false" outlineLevel="0" collapsed="false">
      <c r="A12875" s="0" t="s">
        <v>18949</v>
      </c>
    </row>
    <row r="12876" customFormat="false" ht="12.8" hidden="false" customHeight="false" outlineLevel="0" collapsed="false">
      <c r="A12876" s="0" t="s">
        <v>18950</v>
      </c>
      <c r="B12876" s="0" t="s">
        <v>18951</v>
      </c>
    </row>
    <row r="12877" customFormat="false" ht="12.8" hidden="false" customHeight="false" outlineLevel="0" collapsed="false">
      <c r="A12877" s="0" t="e">
        <f aca="false">äœìrù±…“§Ö&amp;"2çhb÷¨øEQeV—I¡ëòêµ´›®;Ò=+GUÆÐG«gÀQ*¼0°œ˜]€â‘D¡Q_x000f__x0006_ºÿNÝ¾&amp;_x0014_¨¯Ë5_x0007__x0003__x0006_™9ÖÌ¯_x001c_ÝÞ…Å:'ž	É§‘3\#T+„ŒÔw_x0017_ž_x0007_¥N±_x0006_è4k_x0010_A_x0018_àÐË9‡_x0007_Ñÿ¶ÉØO%Œ_x001c_kÀN•_x0016_ _x0014_‰mxsÞÔùý_x000b_^0m_x001f_æªÙY«nõ ÏÖ0DwU¯™_x0003_</f>
        <v>#N/A</v>
      </c>
    </row>
    <row r="12878" customFormat="false" ht="12.8" hidden="false" customHeight="false" outlineLevel="0" collapsed="false">
      <c r="A12878" s="0" t="s">
        <v>18952</v>
      </c>
    </row>
    <row r="12879" customFormat="false" ht="12.8" hidden="false" customHeight="false" outlineLevel="0" collapsed="false">
      <c r="A12879" s="0" t="s">
        <v>18953</v>
      </c>
    </row>
    <row r="12880" customFormat="false" ht="12.8" hidden="false" customHeight="false" outlineLevel="0" collapsed="false">
      <c r="A12880" s="0" t="s">
        <v>18954</v>
      </c>
    </row>
    <row r="12881" customFormat="false" ht="12.8" hidden="false" customHeight="false" outlineLevel="0" collapsed="false">
      <c r="A12881" s="0" t="s">
        <v>18955</v>
      </c>
      <c r="B12881" s="0" t="s">
        <v>18956</v>
      </c>
      <c r="C12881" s="0" t="s">
        <v>18957</v>
      </c>
      <c r="D12881" s="0" t="s">
        <v>18958</v>
      </c>
    </row>
    <row r="12882" customFormat="false" ht="12.8" hidden="false" customHeight="false" outlineLevel="0" collapsed="false">
      <c r="A12882" s="0" t="s">
        <v>18959</v>
      </c>
    </row>
    <row r="12883" customFormat="false" ht="12.8" hidden="false" customHeight="false" outlineLevel="0" collapsed="false">
      <c r="A12883" s="0" t="s">
        <v>18960</v>
      </c>
    </row>
    <row r="12884" customFormat="false" ht="12.8" hidden="false" customHeight="false" outlineLevel="0" collapsed="false">
      <c r="A12884" s="0" t="s">
        <v>18961</v>
      </c>
    </row>
    <row r="12885" customFormat="false" ht="12.8" hidden="false" customHeight="false" outlineLevel="0" collapsed="false">
      <c r="A12885" s="0" t="s">
        <v>18962</v>
      </c>
    </row>
    <row r="12886" customFormat="false" ht="12.8" hidden="false" customHeight="false" outlineLevel="0" collapsed="false">
      <c r="A12886" s="0" t="s">
        <v>18963</v>
      </c>
    </row>
    <row r="12887" customFormat="false" ht="12.8" hidden="false" customHeight="false" outlineLevel="0" collapsed="false">
      <c r="A12887" s="0" t="s">
        <v>18964</v>
      </c>
    </row>
    <row r="12888" customFormat="false" ht="12.8" hidden="false" customHeight="false" outlineLevel="0" collapsed="false">
      <c r="A12888" s="0" t="s">
        <v>18965</v>
      </c>
      <c r="B12888" s="0" t="s">
        <v>18966</v>
      </c>
    </row>
    <row r="12889" customFormat="false" ht="12.8" hidden="false" customHeight="false" outlineLevel="0" collapsed="false">
      <c r="A12889" s="0" t="s">
        <v>18967</v>
      </c>
    </row>
    <row r="12890" customFormat="false" ht="12.8" hidden="false" customHeight="false" outlineLevel="0" collapsed="false">
      <c r="A12890" s="0" t="s">
        <v>18968</v>
      </c>
    </row>
    <row r="12891" customFormat="false" ht="12.8" hidden="false" customHeight="false" outlineLevel="0" collapsed="false">
      <c r="A12891" s="0" t="s">
        <v>18969</v>
      </c>
      <c r="B12891" s="0" t="s">
        <v>18970</v>
      </c>
      <c r="C12891" s="0" t="s">
        <v>18971</v>
      </c>
    </row>
    <row r="12892" customFormat="false" ht="12.8" hidden="false" customHeight="false" outlineLevel="0" collapsed="false">
      <c r="A12892" s="0" t="s">
        <v>18972</v>
      </c>
    </row>
    <row r="12893" customFormat="false" ht="12.8" hidden="false" customHeight="false" outlineLevel="0" collapsed="false">
      <c r="A12893" s="0" t="s">
        <v>18973</v>
      </c>
      <c r="B12893" s="0" t="s">
        <v>18974</v>
      </c>
      <c r="C12893" s="0" t="s">
        <v>18975</v>
      </c>
    </row>
    <row r="12894" customFormat="false" ht="12.8" hidden="false" customHeight="false" outlineLevel="0" collapsed="false">
      <c r="A12894" s="0" t="s">
        <v>18976</v>
      </c>
    </row>
    <row r="12895" customFormat="false" ht="12.8" hidden="false" customHeight="false" outlineLevel="0" collapsed="false">
      <c r="A12895" s="0" t="s">
        <v>18977</v>
      </c>
    </row>
    <row r="12896" customFormat="false" ht="12.8" hidden="false" customHeight="false" outlineLevel="0" collapsed="false">
      <c r="A12896" s="0" t="s">
        <v>18978</v>
      </c>
    </row>
    <row r="12897" customFormat="false" ht="12.8" hidden="false" customHeight="false" outlineLevel="0" collapsed="false">
      <c r="A12897" s="0" t="s">
        <v>18979</v>
      </c>
    </row>
    <row r="12898" customFormat="false" ht="12.8" hidden="false" customHeight="false" outlineLevel="0" collapsed="false">
      <c r="A12898" s="0" t="s">
        <v>18980</v>
      </c>
      <c r="B12898" s="0" t="s">
        <v>18981</v>
      </c>
    </row>
    <row r="12899" customFormat="false" ht="12.8" hidden="false" customHeight="false" outlineLevel="0" collapsed="false">
      <c r="A12899" s="0" t="s">
        <v>18982</v>
      </c>
      <c r="B12899" s="0" t="s">
        <v>18983</v>
      </c>
      <c r="C12899" s="0" t="s">
        <v>18984</v>
      </c>
    </row>
    <row r="12900" customFormat="false" ht="12.8" hidden="false" customHeight="false" outlineLevel="0" collapsed="false">
      <c r="A12900" s="0" t="s">
        <v>18985</v>
      </c>
    </row>
    <row r="12901" customFormat="false" ht="12.8" hidden="false" customHeight="false" outlineLevel="0" collapsed="false">
      <c r="A12901" s="0" t="s">
        <v>18986</v>
      </c>
    </row>
    <row r="12902" customFormat="false" ht="12.8" hidden="false" customHeight="false" outlineLevel="0" collapsed="false">
      <c r="A12902" s="0" t="s">
        <v>18987</v>
      </c>
    </row>
    <row r="12903" customFormat="false" ht="12.8" hidden="false" customHeight="false" outlineLevel="0" collapsed="false">
      <c r="A12903" s="0" t="s">
        <v>18988</v>
      </c>
    </row>
    <row r="12904" customFormat="false" ht="12.8" hidden="false" customHeight="false" outlineLevel="0" collapsed="false">
      <c r="A12904" s="0" t="s">
        <v>18989</v>
      </c>
    </row>
    <row r="12905" customFormat="false" ht="12.8" hidden="false" customHeight="false" outlineLevel="0" collapsed="false">
      <c r="A12905" s="0" t="s">
        <v>18990</v>
      </c>
    </row>
    <row r="12906" customFormat="false" ht="12.8" hidden="false" customHeight="false" outlineLevel="0" collapsed="false">
      <c r="A12906" s="0" t="s">
        <v>18991</v>
      </c>
    </row>
    <row r="12907" customFormat="false" ht="12.8" hidden="false" customHeight="false" outlineLevel="0" collapsed="false">
      <c r="A12907" s="0" t="s">
        <v>18992</v>
      </c>
    </row>
    <row r="12908" customFormat="false" ht="12.8" hidden="false" customHeight="false" outlineLevel="0" collapsed="false">
      <c r="A12908" s="0" t="s">
        <v>18993</v>
      </c>
      <c r="B12908" s="0" t="s">
        <v>18994</v>
      </c>
    </row>
    <row r="12909" customFormat="false" ht="12.8" hidden="false" customHeight="false" outlineLevel="0" collapsed="false">
      <c r="A12909" s="0" t="s">
        <v>18995</v>
      </c>
      <c r="B12909" s="0" t="s">
        <v>18996</v>
      </c>
    </row>
    <row r="12910" customFormat="false" ht="12.8" hidden="false" customHeight="false" outlineLevel="0" collapsed="false">
      <c r="A12910" s="0" t="s">
        <v>18997</v>
      </c>
    </row>
    <row r="12911" customFormat="false" ht="12.8" hidden="false" customHeight="false" outlineLevel="0" collapsed="false">
      <c r="A12911" s="0" t="s">
        <v>18998</v>
      </c>
    </row>
    <row r="12912" customFormat="false" ht="12.8" hidden="false" customHeight="false" outlineLevel="0" collapsed="false">
      <c r="A12912" s="0" t="s">
        <v>18999</v>
      </c>
      <c r="B12912" s="0" t="s">
        <v>19000</v>
      </c>
    </row>
    <row r="12913" customFormat="false" ht="12.8" hidden="false" customHeight="false" outlineLevel="0" collapsed="false">
      <c r="A12913" s="0" t="s">
        <v>19001</v>
      </c>
      <c r="B12913" s="0" t="s">
        <v>19002</v>
      </c>
    </row>
    <row r="12914" customFormat="false" ht="12.8" hidden="false" customHeight="false" outlineLevel="0" collapsed="false">
      <c r="A12914" s="0" t="s">
        <v>19003</v>
      </c>
      <c r="B12914" s="0" t="s">
        <v>19004</v>
      </c>
    </row>
    <row r="12915" customFormat="false" ht="12.8" hidden="false" customHeight="false" outlineLevel="0" collapsed="false">
      <c r="A12915" s="0" t="s">
        <v>7901</v>
      </c>
      <c r="B12915" s="0" t="s">
        <v>19005</v>
      </c>
    </row>
    <row r="12916" customFormat="false" ht="12.8" hidden="false" customHeight="false" outlineLevel="0" collapsed="false">
      <c r="A12916" s="0" t="s">
        <v>19006</v>
      </c>
      <c r="B12916" s="0" t="s">
        <v>19007</v>
      </c>
    </row>
    <row r="12917" customFormat="false" ht="12.8" hidden="false" customHeight="false" outlineLevel="0" collapsed="false">
      <c r="A12917" s="0" t="s">
        <v>19008</v>
      </c>
    </row>
    <row r="12918" customFormat="false" ht="12.8" hidden="false" customHeight="false" outlineLevel="0" collapsed="false">
      <c r="A12918" s="0" t="s">
        <v>19009</v>
      </c>
    </row>
    <row r="12919" customFormat="false" ht="12.8" hidden="false" customHeight="false" outlineLevel="0" collapsed="false">
      <c r="A12919" s="0" t="s">
        <v>19010</v>
      </c>
      <c r="B12919" s="0" t="s">
        <v>19011</v>
      </c>
    </row>
    <row r="12920" customFormat="false" ht="12.8" hidden="false" customHeight="false" outlineLevel="0" collapsed="false">
      <c r="A12920" s="0" t="s">
        <v>19012</v>
      </c>
      <c r="B12920" s="0" t="s">
        <v>19013</v>
      </c>
      <c r="C12920" s="0" t="s">
        <v>19014</v>
      </c>
      <c r="D12920" s="0" t="s">
        <v>19015</v>
      </c>
    </row>
    <row r="12921" customFormat="false" ht="12.8" hidden="false" customHeight="false" outlineLevel="0" collapsed="false">
      <c r="A12921" s="0" t="s">
        <v>19016</v>
      </c>
    </row>
    <row r="12922" customFormat="false" ht="12.8" hidden="false" customHeight="false" outlineLevel="0" collapsed="false">
      <c r="A12922" s="0" t="s">
        <v>19017</v>
      </c>
    </row>
    <row r="12923" customFormat="false" ht="12.8" hidden="false" customHeight="false" outlineLevel="0" collapsed="false">
      <c r="A12923" s="0" t="s">
        <v>19018</v>
      </c>
      <c r="B12923" s="0" t="s">
        <v>19019</v>
      </c>
    </row>
    <row r="12924" customFormat="false" ht="12.8" hidden="false" customHeight="false" outlineLevel="0" collapsed="false">
      <c r="A12924" s="0" t="s">
        <v>19020</v>
      </c>
    </row>
    <row r="12925" customFormat="false" ht="12.8" hidden="false" customHeight="false" outlineLevel="0" collapsed="false">
      <c r="A12925" s="0" t="s">
        <v>19021</v>
      </c>
    </row>
    <row r="12926" customFormat="false" ht="12.8" hidden="false" customHeight="false" outlineLevel="0" collapsed="false">
      <c r="A12926" s="0" t="s">
        <v>19022</v>
      </c>
    </row>
    <row r="12927" customFormat="false" ht="12.8" hidden="false" customHeight="false" outlineLevel="0" collapsed="false">
      <c r="A12927" s="0" t="s">
        <v>19023</v>
      </c>
      <c r="B12927" s="0" t="s">
        <v>19024</v>
      </c>
    </row>
    <row r="12928" customFormat="false" ht="12.8" hidden="false" customHeight="false" outlineLevel="0" collapsed="false">
      <c r="A12928" s="0" t="s">
        <v>19025</v>
      </c>
    </row>
    <row r="12929" customFormat="false" ht="12.8" hidden="false" customHeight="false" outlineLevel="0" collapsed="false">
      <c r="A12929" s="0" t="s">
        <v>19026</v>
      </c>
    </row>
    <row r="12930" customFormat="false" ht="12.8" hidden="false" customHeight="false" outlineLevel="0" collapsed="false">
      <c r="A12930" s="0" t="s">
        <v>19027</v>
      </c>
    </row>
    <row r="12931" customFormat="false" ht="12.8" hidden="false" customHeight="false" outlineLevel="0" collapsed="false">
      <c r="A12931" s="0" t="s">
        <v>19028</v>
      </c>
      <c r="B12931" s="0" t="s">
        <v>19029</v>
      </c>
    </row>
    <row r="12932" customFormat="false" ht="12.8" hidden="false" customHeight="false" outlineLevel="0" collapsed="false">
      <c r="A12932" s="0" t="s">
        <v>19030</v>
      </c>
      <c r="B12932" s="0" t="s">
        <v>19031</v>
      </c>
    </row>
    <row r="12933" customFormat="false" ht="12.8" hidden="false" customHeight="false" outlineLevel="0" collapsed="false">
      <c r="A12933" s="0" t="s">
        <v>19032</v>
      </c>
    </row>
    <row r="12934" customFormat="false" ht="12.8" hidden="false" customHeight="false" outlineLevel="0" collapsed="false">
      <c r="A12934" s="0" t="s">
        <v>19033</v>
      </c>
    </row>
    <row r="12935" customFormat="false" ht="12.8" hidden="false" customHeight="false" outlineLevel="0" collapsed="false">
      <c r="A12935" s="0" t="s">
        <v>19034</v>
      </c>
      <c r="B12935" s="0" t="s">
        <v>19035</v>
      </c>
      <c r="C12935" s="0" t="s">
        <v>19036</v>
      </c>
      <c r="D12935" s="0" t="s">
        <v>19037</v>
      </c>
      <c r="E12935" s="0" t="s">
        <v>19038</v>
      </c>
      <c r="F12935" s="0" t="s">
        <v>19039</v>
      </c>
    </row>
    <row r="12936" customFormat="false" ht="12.8" hidden="false" customHeight="false" outlineLevel="0" collapsed="false">
      <c r="A12936" s="0" t="e">
        <f aca="false">_x0004_=:0H7Z_x001b_¨_x0016_bÂ_x0013_ž_x0005_ñ¦_x0006_Ñ</f>
        <v>#N/A</v>
      </c>
    </row>
    <row r="12937" customFormat="false" ht="12.8" hidden="false" customHeight="false" outlineLevel="0" collapsed="false">
      <c r="A12937" s="0" t="s">
        <v>19040</v>
      </c>
    </row>
    <row r="12938" customFormat="false" ht="12.8" hidden="false" customHeight="false" outlineLevel="0" collapsed="false">
      <c r="A12938" s="0" t="s">
        <v>19041</v>
      </c>
    </row>
    <row r="12939" customFormat="false" ht="12.8" hidden="false" customHeight="false" outlineLevel="0" collapsed="false">
      <c r="A12939" s="0" t="s">
        <v>19042</v>
      </c>
    </row>
    <row r="12940" customFormat="false" ht="12.8" hidden="false" customHeight="false" outlineLevel="0" collapsed="false">
      <c r="A12940" s="0" t="s">
        <v>19043</v>
      </c>
      <c r="B12940" s="0" t="s">
        <v>19044</v>
      </c>
    </row>
    <row r="12941" customFormat="false" ht="12.8" hidden="false" customHeight="false" outlineLevel="0" collapsed="false">
      <c r="A12941" s="0" t="s">
        <v>19045</v>
      </c>
    </row>
    <row r="12942" customFormat="false" ht="12.8" hidden="false" customHeight="false" outlineLevel="0" collapsed="false">
      <c r="A12942" s="0" t="s">
        <v>19046</v>
      </c>
    </row>
    <row r="12943" customFormat="false" ht="12.8" hidden="false" customHeight="false" outlineLevel="0" collapsed="false">
      <c r="A12943" s="0" t="e">
        <f aca="false">:,6ô …–ßyK¹T3ró</f>
        <v>#N/A</v>
      </c>
      <c r="B12943" s="0" t="s">
        <v>19047</v>
      </c>
    </row>
    <row r="12944" customFormat="false" ht="12.8" hidden="false" customHeight="false" outlineLevel="0" collapsed="false">
      <c r="A12944" s="0" t="s">
        <v>19048</v>
      </c>
    </row>
    <row r="12945" customFormat="false" ht="12.8" hidden="false" customHeight="false" outlineLevel="0" collapsed="false">
      <c r="A12945" s="0" t="s">
        <v>19049</v>
      </c>
    </row>
    <row r="12946" customFormat="false" ht="12.8" hidden="false" customHeight="false" outlineLevel="0" collapsed="false">
      <c r="A12946" s="0" t="s">
        <v>19050</v>
      </c>
    </row>
    <row r="12947" customFormat="false" ht="12.8" hidden="false" customHeight="false" outlineLevel="0" collapsed="false">
      <c r="A12947" s="0" t="s">
        <v>19051</v>
      </c>
    </row>
    <row r="12948" customFormat="false" ht="12.8" hidden="false" customHeight="false" outlineLevel="0" collapsed="false">
      <c r="A12948" s="0" t="s">
        <v>19052</v>
      </c>
    </row>
    <row r="12949" customFormat="false" ht="12.8" hidden="false" customHeight="false" outlineLevel="0" collapsed="false">
      <c r="A12949" s="0" t="s">
        <v>19053</v>
      </c>
    </row>
    <row r="12950" customFormat="false" ht="12.8" hidden="false" customHeight="false" outlineLevel="0" collapsed="false">
      <c r="A12950" s="0" t="s">
        <v>19054</v>
      </c>
    </row>
    <row r="12951" customFormat="false" ht="12.8" hidden="false" customHeight="false" outlineLevel="0" collapsed="false">
      <c r="A12951" s="0" t="s">
        <v>19055</v>
      </c>
    </row>
    <row r="12952" customFormat="false" ht="12.8" hidden="false" customHeight="false" outlineLevel="0" collapsed="false">
      <c r="A12952" s="0" t="s">
        <v>19056</v>
      </c>
    </row>
    <row r="12953" customFormat="false" ht="12.8" hidden="false" customHeight="false" outlineLevel="0" collapsed="false">
      <c r="A12953" s="0" t="s">
        <v>19057</v>
      </c>
    </row>
    <row r="12954" customFormat="false" ht="12.8" hidden="false" customHeight="false" outlineLevel="0" collapsed="false">
      <c r="A12954" s="0" t="s">
        <v>19058</v>
      </c>
      <c r="B12954" s="0" t="s">
        <v>19059</v>
      </c>
      <c r="C12954" s="0" t="s">
        <v>19060</v>
      </c>
      <c r="D12954" s="0" t="s">
        <v>19061</v>
      </c>
    </row>
    <row r="12955" customFormat="false" ht="12.8" hidden="false" customHeight="false" outlineLevel="0" collapsed="false">
      <c r="A12955" s="0" t="s">
        <v>19062</v>
      </c>
    </row>
    <row r="12956" customFormat="false" ht="12.8" hidden="false" customHeight="false" outlineLevel="0" collapsed="false">
      <c r="A12956" s="0" t="s">
        <v>19063</v>
      </c>
    </row>
    <row r="12957" customFormat="false" ht="12.8" hidden="false" customHeight="false" outlineLevel="0" collapsed="false">
      <c r="A12957" s="0" t="s">
        <v>19064</v>
      </c>
      <c r="B12957" s="0" t="s">
        <v>19065</v>
      </c>
      <c r="C12957" s="0" t="s">
        <v>19066</v>
      </c>
    </row>
    <row r="12958" customFormat="false" ht="12.8" hidden="false" customHeight="false" outlineLevel="0" collapsed="false">
      <c r="A12958" s="0" t="s">
        <v>19067</v>
      </c>
    </row>
    <row r="12959" customFormat="false" ht="12.8" hidden="false" customHeight="false" outlineLevel="0" collapsed="false">
      <c r="A12959" s="0" t="s">
        <v>19068</v>
      </c>
      <c r="B12959" s="0" t="s">
        <v>19069</v>
      </c>
    </row>
    <row r="12960" customFormat="false" ht="12.8" hidden="false" customHeight="false" outlineLevel="0" collapsed="false">
      <c r="A12960" s="0" t="s">
        <v>19070</v>
      </c>
      <c r="B12960" s="0" t="s">
        <v>19071</v>
      </c>
      <c r="C12960" s="0" t="s">
        <v>19072</v>
      </c>
    </row>
    <row r="12961" customFormat="false" ht="12.8" hidden="false" customHeight="false" outlineLevel="0" collapsed="false">
      <c r="A12961" s="0" t="s">
        <v>19073</v>
      </c>
      <c r="B12961" s="0" t="s">
        <v>19074</v>
      </c>
    </row>
    <row r="12962" customFormat="false" ht="12.8" hidden="false" customHeight="false" outlineLevel="0" collapsed="false">
      <c r="A12962" s="0" t="s">
        <v>19075</v>
      </c>
    </row>
    <row r="12963" customFormat="false" ht="12.8" hidden="false" customHeight="false" outlineLevel="0" collapsed="false">
      <c r="A12963" s="0" t="s">
        <v>19076</v>
      </c>
    </row>
    <row r="12964" customFormat="false" ht="12.8" hidden="false" customHeight="false" outlineLevel="0" collapsed="false">
      <c r="A12964" s="0" t="s">
        <v>19077</v>
      </c>
    </row>
    <row r="12965" customFormat="false" ht="12.8" hidden="false" customHeight="false" outlineLevel="0" collapsed="false">
      <c r="A12965" s="0" t="s">
        <v>10498</v>
      </c>
    </row>
    <row r="12966" customFormat="false" ht="12.8" hidden="false" customHeight="false" outlineLevel="0" collapsed="false">
      <c r="A12966" s="0" t="s">
        <v>19078</v>
      </c>
    </row>
    <row r="12967" customFormat="false" ht="12.8" hidden="false" customHeight="false" outlineLevel="0" collapsed="false">
      <c r="A12967" s="0" t="s">
        <v>19079</v>
      </c>
    </row>
    <row r="12968" customFormat="false" ht="12.8" hidden="false" customHeight="false" outlineLevel="0" collapsed="false">
      <c r="A12968" s="0" t="s">
        <v>19080</v>
      </c>
    </row>
    <row r="12969" customFormat="false" ht="12.8" hidden="false" customHeight="false" outlineLevel="0" collapsed="false">
      <c r="A12969" s="0" t="s">
        <v>19081</v>
      </c>
    </row>
    <row r="12970" customFormat="false" ht="12.8" hidden="false" customHeight="false" outlineLevel="0" collapsed="false">
      <c r="A12970" s="0" t="s">
        <v>19082</v>
      </c>
      <c r="B12970" s="0" t="s">
        <v>19083</v>
      </c>
      <c r="C12970" s="0" t="s">
        <v>19084</v>
      </c>
      <c r="D12970" s="0" t="s">
        <v>19085</v>
      </c>
    </row>
    <row r="12971" customFormat="false" ht="12.8" hidden="false" customHeight="false" outlineLevel="0" collapsed="false">
      <c r="A12971" s="0" t="s">
        <v>19086</v>
      </c>
    </row>
    <row r="12972" customFormat="false" ht="12.8" hidden="false" customHeight="false" outlineLevel="0" collapsed="false">
      <c r="A12972" s="0" t="s">
        <v>19087</v>
      </c>
    </row>
    <row r="12973" customFormat="false" ht="12.8" hidden="false" customHeight="false" outlineLevel="0" collapsed="false">
      <c r="A12973" s="0" t="s">
        <v>19088</v>
      </c>
    </row>
    <row r="12974" customFormat="false" ht="12.8" hidden="false" customHeight="false" outlineLevel="0" collapsed="false">
      <c r="A12974" s="0" t="s">
        <v>19089</v>
      </c>
    </row>
    <row r="12975" customFormat="false" ht="12.8" hidden="false" customHeight="false" outlineLevel="0" collapsed="false">
      <c r="A12975" s="0" t="s">
        <v>19090</v>
      </c>
    </row>
    <row r="12976" customFormat="false" ht="12.8" hidden="false" customHeight="false" outlineLevel="0" collapsed="false">
      <c r="A12976" s="0" t="s">
        <v>19091</v>
      </c>
    </row>
    <row r="12977" customFormat="false" ht="12.8" hidden="false" customHeight="false" outlineLevel="0" collapsed="false">
      <c r="A12977" s="0" t="s">
        <v>19092</v>
      </c>
      <c r="B12977" s="0" t="s">
        <v>19093</v>
      </c>
      <c r="C12977" s="0" t="s">
        <v>1868</v>
      </c>
    </row>
    <row r="12978" customFormat="false" ht="12.8" hidden="false" customHeight="false" outlineLevel="0" collapsed="false">
      <c r="A12978" s="0" t="s">
        <v>19094</v>
      </c>
    </row>
    <row r="12979" customFormat="false" ht="12.8" hidden="false" customHeight="false" outlineLevel="0" collapsed="false">
      <c r="A12979" s="0" t="s">
        <v>19095</v>
      </c>
    </row>
    <row r="12980" customFormat="false" ht="12.8" hidden="false" customHeight="false" outlineLevel="0" collapsed="false">
      <c r="A12980" s="0" t="s">
        <v>19096</v>
      </c>
    </row>
    <row r="12981" customFormat="false" ht="12.8" hidden="false" customHeight="false" outlineLevel="0" collapsed="false">
      <c r="A12981" s="0" t="s">
        <v>19097</v>
      </c>
    </row>
    <row r="12982" customFormat="false" ht="12.8" hidden="false" customHeight="false" outlineLevel="0" collapsed="false">
      <c r="A12982" s="0" t="s">
        <v>19098</v>
      </c>
      <c r="B12982" s="0" t="s">
        <v>19099</v>
      </c>
    </row>
    <row r="12983" customFormat="false" ht="12.8" hidden="false" customHeight="false" outlineLevel="0" collapsed="false">
      <c r="A12983" s="0" t="s">
        <v>19100</v>
      </c>
    </row>
    <row r="12984" customFormat="false" ht="12.8" hidden="false" customHeight="false" outlineLevel="0" collapsed="false">
      <c r="A12984" s="0" t="s">
        <v>19101</v>
      </c>
      <c r="B12984" s="0" t="s">
        <v>19102</v>
      </c>
    </row>
    <row r="12985" customFormat="false" ht="12.8" hidden="false" customHeight="false" outlineLevel="0" collapsed="false">
      <c r="A12985" s="0" t="s">
        <v>19103</v>
      </c>
    </row>
    <row r="12986" customFormat="false" ht="12.8" hidden="false" customHeight="false" outlineLevel="0" collapsed="false">
      <c r="A12986" s="0" t="s">
        <v>19104</v>
      </c>
      <c r="B12986" s="0" t="s">
        <v>19105</v>
      </c>
    </row>
    <row r="12987" customFormat="false" ht="12.8" hidden="false" customHeight="false" outlineLevel="0" collapsed="false">
      <c r="A12987" s="0" t="s">
        <v>19106</v>
      </c>
      <c r="B12987" s="0" t="s">
        <v>19107</v>
      </c>
      <c r="C12987" s="0" t="s">
        <v>19108</v>
      </c>
    </row>
    <row r="12988" customFormat="false" ht="12.8" hidden="false" customHeight="false" outlineLevel="0" collapsed="false">
      <c r="A12988" s="0" t="s">
        <v>19109</v>
      </c>
    </row>
    <row r="12989" customFormat="false" ht="12.8" hidden="false" customHeight="false" outlineLevel="0" collapsed="false">
      <c r="A12989" s="0" t="s">
        <v>19110</v>
      </c>
      <c r="B12989" s="0" t="s">
        <v>19111</v>
      </c>
      <c r="C12989" s="0" t="s">
        <v>19112</v>
      </c>
    </row>
    <row r="12990" customFormat="false" ht="12.8" hidden="false" customHeight="false" outlineLevel="0" collapsed="false">
      <c r="A12990" s="0" t="s">
        <v>19113</v>
      </c>
    </row>
    <row r="12991" customFormat="false" ht="12.8" hidden="false" customHeight="false" outlineLevel="0" collapsed="false">
      <c r="A12991" s="0" t="s">
        <v>19114</v>
      </c>
    </row>
    <row r="12992" customFormat="false" ht="12.8" hidden="false" customHeight="false" outlineLevel="0" collapsed="false">
      <c r="A12992" s="0" t="s">
        <v>19115</v>
      </c>
    </row>
    <row r="12993" customFormat="false" ht="12.8" hidden="false" customHeight="false" outlineLevel="0" collapsed="false">
      <c r="A12993" s="0" t="s">
        <v>19116</v>
      </c>
    </row>
    <row r="12994" customFormat="false" ht="12.8" hidden="false" customHeight="false" outlineLevel="0" collapsed="false">
      <c r="A12994" s="0" t="s">
        <v>19117</v>
      </c>
      <c r="B12994" s="0" t="s">
        <v>19118</v>
      </c>
    </row>
    <row r="12995" customFormat="false" ht="12.8" hidden="false" customHeight="false" outlineLevel="0" collapsed="false">
      <c r="A12995" s="0" t="s">
        <v>19119</v>
      </c>
    </row>
    <row r="12996" customFormat="false" ht="12.8" hidden="false" customHeight="false" outlineLevel="0" collapsed="false">
      <c r="A12996" s="0" t="s">
        <v>19120</v>
      </c>
    </row>
    <row r="12997" customFormat="false" ht="12.8" hidden="false" customHeight="false" outlineLevel="0" collapsed="false">
      <c r="A12997" s="0" t="s">
        <v>19121</v>
      </c>
    </row>
    <row r="12998" customFormat="false" ht="12.8" hidden="false" customHeight="false" outlineLevel="0" collapsed="false">
      <c r="A12998" s="0" t="s">
        <v>19122</v>
      </c>
    </row>
    <row r="12999" customFormat="false" ht="12.8" hidden="false" customHeight="false" outlineLevel="0" collapsed="false">
      <c r="A12999" s="0" t="s">
        <v>19123</v>
      </c>
      <c r="B12999" s="0" t="s">
        <v>19124</v>
      </c>
    </row>
    <row r="13000" customFormat="false" ht="12.8" hidden="false" customHeight="false" outlineLevel="0" collapsed="false">
      <c r="A13000" s="0" t="s">
        <v>19125</v>
      </c>
    </row>
    <row r="13001" customFormat="false" ht="12.8" hidden="false" customHeight="false" outlineLevel="0" collapsed="false">
      <c r="A13001" s="0" t="s">
        <v>19126</v>
      </c>
      <c r="B13001" s="0" t="s">
        <v>19127</v>
      </c>
      <c r="C13001" s="0" t="s">
        <v>19128</v>
      </c>
    </row>
    <row r="13002" customFormat="false" ht="12.8" hidden="false" customHeight="false" outlineLevel="0" collapsed="false">
      <c r="A13002" s="0" t="s">
        <v>19129</v>
      </c>
    </row>
    <row r="13003" customFormat="false" ht="12.8" hidden="false" customHeight="false" outlineLevel="0" collapsed="false">
      <c r="A13003" s="0" t="s">
        <v>19130</v>
      </c>
    </row>
    <row r="13004" customFormat="false" ht="12.8" hidden="false" customHeight="false" outlineLevel="0" collapsed="false">
      <c r="A13004" s="0" t="s">
        <v>19131</v>
      </c>
      <c r="B13004" s="0" t="s">
        <v>19132</v>
      </c>
      <c r="C13004" s="0" t="s">
        <v>19133</v>
      </c>
      <c r="D13004" s="0" t="s">
        <v>19134</v>
      </c>
    </row>
    <row r="13005" customFormat="false" ht="12.8" hidden="false" customHeight="false" outlineLevel="0" collapsed="false">
      <c r="A13005" s="0" t="s">
        <v>19135</v>
      </c>
    </row>
    <row r="13006" customFormat="false" ht="12.8" hidden="false" customHeight="false" outlineLevel="0" collapsed="false">
      <c r="A13006" s="0" t="s">
        <v>19136</v>
      </c>
      <c r="B13006" s="0" t="s">
        <v>19137</v>
      </c>
      <c r="C13006" s="0" t="s">
        <v>19138</v>
      </c>
    </row>
    <row r="13007" customFormat="false" ht="12.8" hidden="false" customHeight="false" outlineLevel="0" collapsed="false">
      <c r="A13007" s="0" t="s">
        <v>19139</v>
      </c>
      <c r="B13007" s="0" t="s">
        <v>19140</v>
      </c>
      <c r="C13007" s="0" t="s">
        <v>19141</v>
      </c>
    </row>
    <row r="13008" customFormat="false" ht="12.8" hidden="false" customHeight="false" outlineLevel="0" collapsed="false">
      <c r="A13008" s="0" t="s">
        <v>19142</v>
      </c>
    </row>
    <row r="13009" customFormat="false" ht="12.8" hidden="false" customHeight="false" outlineLevel="0" collapsed="false">
      <c r="A13009" s="0" t="s">
        <v>19143</v>
      </c>
    </row>
    <row r="13010" customFormat="false" ht="12.8" hidden="false" customHeight="false" outlineLevel="0" collapsed="false">
      <c r="A13010" s="0" t="s">
        <v>19144</v>
      </c>
      <c r="B13010" s="0" t="s">
        <v>19145</v>
      </c>
      <c r="C13010" s="0" t="s">
        <v>19146</v>
      </c>
    </row>
    <row r="13011" customFormat="false" ht="12.8" hidden="false" customHeight="false" outlineLevel="0" collapsed="false">
      <c r="A13011" s="0" t="s">
        <v>19147</v>
      </c>
    </row>
    <row r="13012" customFormat="false" ht="12.8" hidden="false" customHeight="false" outlineLevel="0" collapsed="false">
      <c r="A13012" s="0" t="s">
        <v>19148</v>
      </c>
      <c r="B13012" s="0" t="s">
        <v>19149</v>
      </c>
    </row>
    <row r="13013" customFormat="false" ht="12.8" hidden="false" customHeight="false" outlineLevel="0" collapsed="false">
      <c r="A13013" s="0" t="s">
        <v>19150</v>
      </c>
    </row>
    <row r="13014" customFormat="false" ht="12.8" hidden="false" customHeight="false" outlineLevel="0" collapsed="false">
      <c r="A13014" s="0" t="s">
        <v>19151</v>
      </c>
    </row>
    <row r="13015" customFormat="false" ht="12.8" hidden="false" customHeight="false" outlineLevel="0" collapsed="false">
      <c r="A13015" s="0" t="s">
        <v>19152</v>
      </c>
      <c r="B13015" s="0" t="s">
        <v>19153</v>
      </c>
      <c r="C13015" s="0" t="s">
        <v>19154</v>
      </c>
      <c r="D13015" s="0" t="s">
        <v>19155</v>
      </c>
      <c r="E13015" s="0" t="s">
        <v>19156</v>
      </c>
    </row>
    <row r="13016" customFormat="false" ht="12.8" hidden="false" customHeight="false" outlineLevel="0" collapsed="false">
      <c r="A13016" s="0" t="s">
        <v>19157</v>
      </c>
      <c r="B13016" s="0" t="s">
        <v>19158</v>
      </c>
    </row>
    <row r="13017" customFormat="false" ht="12.8" hidden="false" customHeight="false" outlineLevel="0" collapsed="false">
      <c r="A13017" s="0" t="s">
        <v>19159</v>
      </c>
      <c r="B13017" s="0" t="s">
        <v>19160</v>
      </c>
      <c r="C13017" s="0" t="s">
        <v>19161</v>
      </c>
    </row>
    <row r="13018" customFormat="false" ht="12.8" hidden="false" customHeight="false" outlineLevel="0" collapsed="false">
      <c r="A13018" s="0" t="s">
        <v>19162</v>
      </c>
    </row>
    <row r="13019" customFormat="false" ht="12.8" hidden="false" customHeight="false" outlineLevel="0" collapsed="false">
      <c r="A13019" s="0" t="s">
        <v>19163</v>
      </c>
    </row>
    <row r="13020" customFormat="false" ht="12.8" hidden="false" customHeight="false" outlineLevel="0" collapsed="false">
      <c r="A13020" s="0" t="s">
        <v>19164</v>
      </c>
    </row>
    <row r="13021" customFormat="false" ht="12.8" hidden="false" customHeight="false" outlineLevel="0" collapsed="false">
      <c r="A13021" s="0" t="s">
        <v>19165</v>
      </c>
    </row>
    <row r="13022" customFormat="false" ht="12.8" hidden="false" customHeight="false" outlineLevel="0" collapsed="false">
      <c r="A13022" s="0" t="s">
        <v>19166</v>
      </c>
      <c r="B13022" s="0" t="s">
        <v>19167</v>
      </c>
    </row>
    <row r="13023" customFormat="false" ht="12.8" hidden="false" customHeight="false" outlineLevel="0" collapsed="false">
      <c r="A13023" s="0" t="s">
        <v>19168</v>
      </c>
      <c r="B13023" s="0" t="s">
        <v>19169</v>
      </c>
    </row>
    <row r="13024" customFormat="false" ht="12.8" hidden="false" customHeight="false" outlineLevel="0" collapsed="false">
      <c r="A13024" s="0" t="s">
        <v>19170</v>
      </c>
    </row>
    <row r="13025" customFormat="false" ht="12.8" hidden="false" customHeight="false" outlineLevel="0" collapsed="false">
      <c r="A13025" s="0" t="s">
        <v>19171</v>
      </c>
      <c r="B13025" s="0" t="s">
        <v>19172</v>
      </c>
    </row>
    <row r="13026" customFormat="false" ht="12.8" hidden="false" customHeight="false" outlineLevel="0" collapsed="false">
      <c r="A13026" s="0" t="s">
        <v>19173</v>
      </c>
      <c r="B13026" s="0" t="s">
        <v>19174</v>
      </c>
    </row>
    <row r="13027" customFormat="false" ht="12.8" hidden="false" customHeight="false" outlineLevel="0" collapsed="false">
      <c r="A13027" s="0" t="s">
        <v>19175</v>
      </c>
    </row>
    <row r="13028" customFormat="false" ht="12.8" hidden="false" customHeight="false" outlineLevel="0" collapsed="false">
      <c r="A13028" s="0" t="s">
        <v>19176</v>
      </c>
    </row>
    <row r="13029" customFormat="false" ht="12.8" hidden="false" customHeight="false" outlineLevel="0" collapsed="false">
      <c r="A13029" s="0" t="s">
        <v>19177</v>
      </c>
    </row>
    <row r="13030" customFormat="false" ht="12.8" hidden="false" customHeight="false" outlineLevel="0" collapsed="false">
      <c r="A13030" s="0" t="s">
        <v>19178</v>
      </c>
      <c r="B13030" s="0" t="s">
        <v>19179</v>
      </c>
    </row>
    <row r="13031" customFormat="false" ht="12.8" hidden="false" customHeight="false" outlineLevel="0" collapsed="false">
      <c r="A13031" s="0" t="s">
        <v>19180</v>
      </c>
      <c r="B13031" s="0" t="s">
        <v>19181</v>
      </c>
      <c r="C13031" s="0" t="s">
        <v>19182</v>
      </c>
    </row>
    <row r="13032" customFormat="false" ht="12.8" hidden="false" customHeight="false" outlineLevel="0" collapsed="false">
      <c r="A13032" s="0" t="s">
        <v>19183</v>
      </c>
    </row>
    <row r="13033" customFormat="false" ht="12.8" hidden="false" customHeight="false" outlineLevel="0" collapsed="false">
      <c r="A13033" s="0" t="s">
        <v>19184</v>
      </c>
    </row>
    <row r="13034" customFormat="false" ht="12.8" hidden="false" customHeight="false" outlineLevel="0" collapsed="false">
      <c r="A13034" s="0" t="s">
        <v>19185</v>
      </c>
      <c r="B13034" s="0" t="e">
        <f aca="false">ˆ_x0015_¢£EÅÎY|ºt&gt;_x001c_=ÃÞË¶_x0012_`iƒçŠâ_s~¨À©&amp;p%ŒØtŠ÷Ù´zd¸C„Z_[1Nw¹ÌÍzµ‹V8Ü9qþ9Ñ1</f>
        <v>#N/A</v>
      </c>
    </row>
    <row r="13035" customFormat="false" ht="12.8" hidden="false" customHeight="false" outlineLevel="0" collapsed="false">
      <c r="A13035" s="0" t="s">
        <v>19186</v>
      </c>
    </row>
    <row r="13036" customFormat="false" ht="12.8" hidden="false" customHeight="false" outlineLevel="0" collapsed="false">
      <c r="A13036" s="0" t="s">
        <v>19187</v>
      </c>
    </row>
    <row r="13037" customFormat="false" ht="12.8" hidden="false" customHeight="false" outlineLevel="0" collapsed="false">
      <c r="A13037" s="0" t="s">
        <v>19188</v>
      </c>
      <c r="B13037" s="0" t="s">
        <v>19189</v>
      </c>
    </row>
    <row r="13038" customFormat="false" ht="12.8" hidden="false" customHeight="false" outlineLevel="0" collapsed="false">
      <c r="A13038" s="0" t="s">
        <v>19190</v>
      </c>
    </row>
    <row r="13039" customFormat="false" ht="12.8" hidden="false" customHeight="false" outlineLevel="0" collapsed="false">
      <c r="A13039" s="0" t="s">
        <v>19191</v>
      </c>
    </row>
    <row r="13040" customFormat="false" ht="12.8" hidden="false" customHeight="false" outlineLevel="0" collapsed="false">
      <c r="A13040" s="0" t="s">
        <v>19192</v>
      </c>
    </row>
    <row r="13041" customFormat="false" ht="12.8" hidden="false" customHeight="false" outlineLevel="0" collapsed="false">
      <c r="A13041" s="0" t="s">
        <v>19193</v>
      </c>
      <c r="B13041" s="0" t="s">
        <v>19194</v>
      </c>
    </row>
    <row r="13042" customFormat="false" ht="12.8" hidden="false" customHeight="false" outlineLevel="0" collapsed="false">
      <c r="A13042" s="0" t="s">
        <v>19195</v>
      </c>
    </row>
    <row r="13043" customFormat="false" ht="12.8" hidden="false" customHeight="false" outlineLevel="0" collapsed="false">
      <c r="A13043" s="0" t="s">
        <v>19196</v>
      </c>
    </row>
    <row r="13044" customFormat="false" ht="12.8" hidden="false" customHeight="false" outlineLevel="0" collapsed="false">
      <c r="A13044" s="0" t="s">
        <v>19197</v>
      </c>
    </row>
    <row r="13045" customFormat="false" ht="12.8" hidden="false" customHeight="false" outlineLevel="0" collapsed="false">
      <c r="A13045" s="0" t="s">
        <v>19198</v>
      </c>
      <c r="B13045" s="0" t="s">
        <v>19199</v>
      </c>
      <c r="C13045" s="0" t="s">
        <v>19200</v>
      </c>
    </row>
    <row r="13046" customFormat="false" ht="12.8" hidden="false" customHeight="false" outlineLevel="0" collapsed="false">
      <c r="A13046" s="0" t="s">
        <v>19201</v>
      </c>
      <c r="B13046" s="0" t="s">
        <v>19202</v>
      </c>
    </row>
    <row r="13047" customFormat="false" ht="12.8" hidden="false" customHeight="false" outlineLevel="0" collapsed="false">
      <c r="A13047" s="0" t="s">
        <v>19203</v>
      </c>
      <c r="B13047" s="0" t="s">
        <v>19204</v>
      </c>
      <c r="C13047" s="0" t="s">
        <v>19205</v>
      </c>
    </row>
    <row r="13048" customFormat="false" ht="12.8" hidden="false" customHeight="false" outlineLevel="0" collapsed="false">
      <c r="A13048" s="0" t="s">
        <v>19206</v>
      </c>
    </row>
    <row r="13049" customFormat="false" ht="12.8" hidden="false" customHeight="false" outlineLevel="0" collapsed="false">
      <c r="A13049" s="0" t="s">
        <v>19207</v>
      </c>
    </row>
    <row r="13050" customFormat="false" ht="12.8" hidden="false" customHeight="false" outlineLevel="0" collapsed="false">
      <c r="A13050" s="0" t="s">
        <v>19208</v>
      </c>
      <c r="B13050" s="0" t="s">
        <v>19209</v>
      </c>
    </row>
    <row r="13051" customFormat="false" ht="12.8" hidden="false" customHeight="false" outlineLevel="0" collapsed="false">
      <c r="A13051" s="0" t="s">
        <v>19210</v>
      </c>
    </row>
    <row r="13052" customFormat="false" ht="12.8" hidden="false" customHeight="false" outlineLevel="0" collapsed="false">
      <c r="A13052" s="0" t="s">
        <v>19211</v>
      </c>
      <c r="B13052" s="0" t="s">
        <v>19212</v>
      </c>
    </row>
    <row r="13053" customFormat="false" ht="12.8" hidden="false" customHeight="false" outlineLevel="0" collapsed="false">
      <c r="A13053" s="0" t="s">
        <v>19213</v>
      </c>
      <c r="B13053" s="0" t="s">
        <v>19214</v>
      </c>
      <c r="C13053" s="0" t="s">
        <v>19215</v>
      </c>
    </row>
    <row r="13054" customFormat="false" ht="12.8" hidden="false" customHeight="false" outlineLevel="0" collapsed="false">
      <c r="A13054" s="0" t="s">
        <v>19216</v>
      </c>
      <c r="B13054" s="0" t="s">
        <v>19217</v>
      </c>
    </row>
    <row r="13055" customFormat="false" ht="12.8" hidden="false" customHeight="false" outlineLevel="0" collapsed="false">
      <c r="A13055" s="0" t="s">
        <v>19218</v>
      </c>
    </row>
    <row r="13056" customFormat="false" ht="12.8" hidden="false" customHeight="false" outlineLevel="0" collapsed="false">
      <c r="A13056" s="0" t="s">
        <v>19219</v>
      </c>
      <c r="B13056" s="0" t="s">
        <v>19220</v>
      </c>
    </row>
    <row r="13057" customFormat="false" ht="12.8" hidden="false" customHeight="false" outlineLevel="0" collapsed="false">
      <c r="A13057" s="0" t="s">
        <v>19221</v>
      </c>
    </row>
    <row r="13058" customFormat="false" ht="12.8" hidden="false" customHeight="false" outlineLevel="0" collapsed="false">
      <c r="A13058" s="0" t="s">
        <v>19222</v>
      </c>
      <c r="B13058" s="0" t="s">
        <v>19223</v>
      </c>
    </row>
    <row r="13059" customFormat="false" ht="12.8" hidden="false" customHeight="false" outlineLevel="0" collapsed="false">
      <c r="A13059" s="0" t="s">
        <v>19224</v>
      </c>
    </row>
    <row r="13060" customFormat="false" ht="12.8" hidden="false" customHeight="false" outlineLevel="0" collapsed="false">
      <c r="A13060" s="0" t="s">
        <v>19225</v>
      </c>
    </row>
    <row r="13061" customFormat="false" ht="12.8" hidden="false" customHeight="false" outlineLevel="0" collapsed="false">
      <c r="A13061" s="0" t="s">
        <v>19226</v>
      </c>
      <c r="B13061" s="0" t="s">
        <v>19227</v>
      </c>
    </row>
    <row r="13062" customFormat="false" ht="12.8" hidden="false" customHeight="false" outlineLevel="0" collapsed="false">
      <c r="A13062" s="0" t="s">
        <v>19228</v>
      </c>
    </row>
    <row r="13063" customFormat="false" ht="12.8" hidden="false" customHeight="false" outlineLevel="0" collapsed="false">
      <c r="A13063" s="0" t="s">
        <v>19229</v>
      </c>
    </row>
    <row r="13064" customFormat="false" ht="12.8" hidden="false" customHeight="false" outlineLevel="0" collapsed="false">
      <c r="A13064" s="0" t="s">
        <v>19230</v>
      </c>
    </row>
    <row r="13065" customFormat="false" ht="12.8" hidden="false" customHeight="false" outlineLevel="0" collapsed="false">
      <c r="A13065" s="0" t="s">
        <v>19231</v>
      </c>
    </row>
    <row r="13066" customFormat="false" ht="12.8" hidden="false" customHeight="false" outlineLevel="0" collapsed="false">
      <c r="A13066" s="0" t="s">
        <v>19232</v>
      </c>
      <c r="B13066" s="0" t="s">
        <v>19233</v>
      </c>
      <c r="C13066" s="0" t="s">
        <v>19234</v>
      </c>
      <c r="D13066" s="0" t="s">
        <v>19235</v>
      </c>
    </row>
    <row r="13067" customFormat="false" ht="12.8" hidden="false" customHeight="false" outlineLevel="0" collapsed="false">
      <c r="A13067" s="0" t="s">
        <v>19236</v>
      </c>
    </row>
    <row r="13068" customFormat="false" ht="12.8" hidden="false" customHeight="false" outlineLevel="0" collapsed="false">
      <c r="A13068" s="0" t="s">
        <v>19237</v>
      </c>
      <c r="B13068" s="0" t="s">
        <v>19238</v>
      </c>
      <c r="C13068" s="0" t="s">
        <v>19239</v>
      </c>
    </row>
    <row r="13069" customFormat="false" ht="12.8" hidden="false" customHeight="false" outlineLevel="0" collapsed="false">
      <c r="A13069" s="0" t="s">
        <v>19240</v>
      </c>
    </row>
    <row r="13070" customFormat="false" ht="12.8" hidden="false" customHeight="false" outlineLevel="0" collapsed="false">
      <c r="A13070" s="0" t="s">
        <v>19241</v>
      </c>
      <c r="B13070" s="0" t="s">
        <v>19242</v>
      </c>
    </row>
    <row r="13071" customFormat="false" ht="12.8" hidden="false" customHeight="false" outlineLevel="0" collapsed="false">
      <c r="A13071" s="0" t="s">
        <v>19243</v>
      </c>
    </row>
    <row r="13072" customFormat="false" ht="12.8" hidden="false" customHeight="false" outlineLevel="0" collapsed="false">
      <c r="A13072" s="0" t="s">
        <v>1999</v>
      </c>
      <c r="B13072" s="0" t="s">
        <v>19244</v>
      </c>
    </row>
    <row r="13073" customFormat="false" ht="12.8" hidden="false" customHeight="false" outlineLevel="0" collapsed="false">
      <c r="A13073" s="0" t="s">
        <v>19245</v>
      </c>
    </row>
    <row r="13074" customFormat="false" ht="12.8" hidden="false" customHeight="false" outlineLevel="0" collapsed="false">
      <c r="A13074" s="0" t="s">
        <v>19246</v>
      </c>
    </row>
    <row r="13075" customFormat="false" ht="12.8" hidden="false" customHeight="false" outlineLevel="0" collapsed="false">
      <c r="A13075" s="0" t="s">
        <v>19247</v>
      </c>
    </row>
    <row r="13076" customFormat="false" ht="12.8" hidden="false" customHeight="false" outlineLevel="0" collapsed="false">
      <c r="A13076" s="0" t="s">
        <v>19248</v>
      </c>
    </row>
    <row r="13077" customFormat="false" ht="12.8" hidden="false" customHeight="false" outlineLevel="0" collapsed="false">
      <c r="A13077" s="0" t="s">
        <v>19249</v>
      </c>
    </row>
    <row r="13078" customFormat="false" ht="12.8" hidden="false" customHeight="false" outlineLevel="0" collapsed="false">
      <c r="A13078" s="0" t="s">
        <v>19250</v>
      </c>
      <c r="B13078" s="0" t="s">
        <v>19251</v>
      </c>
      <c r="C13078" s="0" t="s">
        <v>19252</v>
      </c>
    </row>
    <row r="13079" customFormat="false" ht="12.8" hidden="false" customHeight="false" outlineLevel="0" collapsed="false">
      <c r="A13079" s="0" t="s">
        <v>19253</v>
      </c>
    </row>
    <row r="13080" customFormat="false" ht="12.8" hidden="false" customHeight="false" outlineLevel="0" collapsed="false">
      <c r="A13080" s="0" t="s">
        <v>19254</v>
      </c>
    </row>
    <row r="13081" customFormat="false" ht="12.8" hidden="false" customHeight="false" outlineLevel="0" collapsed="false">
      <c r="A13081" s="0" t="s">
        <v>19255</v>
      </c>
    </row>
    <row r="13082" customFormat="false" ht="12.8" hidden="false" customHeight="false" outlineLevel="0" collapsed="false">
      <c r="A13082" s="0" t="s">
        <v>19256</v>
      </c>
      <c r="B13082" s="0" t="s">
        <v>19257</v>
      </c>
    </row>
    <row r="13083" customFormat="false" ht="12.8" hidden="false" customHeight="false" outlineLevel="0" collapsed="false">
      <c r="A13083" s="0" t="s">
        <v>19258</v>
      </c>
      <c r="B13083" s="0" t="s">
        <v>19259</v>
      </c>
      <c r="C13083" s="0" t="s">
        <v>19260</v>
      </c>
    </row>
    <row r="13084" customFormat="false" ht="12.8" hidden="false" customHeight="false" outlineLevel="0" collapsed="false">
      <c r="A13084" s="0" t="s">
        <v>19261</v>
      </c>
      <c r="B13084" s="0" t="s">
        <v>19262</v>
      </c>
      <c r="C13084" s="0" t="s">
        <v>19263</v>
      </c>
    </row>
    <row r="13085" customFormat="false" ht="12.8" hidden="false" customHeight="false" outlineLevel="0" collapsed="false">
      <c r="A13085" s="0" t="s">
        <v>19264</v>
      </c>
    </row>
    <row r="13086" customFormat="false" ht="12.8" hidden="false" customHeight="false" outlineLevel="0" collapsed="false">
      <c r="A13086" s="0" t="s">
        <v>19265</v>
      </c>
      <c r="B13086" s="0" t="s">
        <v>19266</v>
      </c>
      <c r="C13086" s="0" t="s">
        <v>19267</v>
      </c>
    </row>
    <row r="13087" customFormat="false" ht="12.8" hidden="false" customHeight="false" outlineLevel="0" collapsed="false">
      <c r="A13087" s="0" t="s">
        <v>19268</v>
      </c>
    </row>
    <row r="13088" customFormat="false" ht="12.8" hidden="false" customHeight="false" outlineLevel="0" collapsed="false">
      <c r="A13088" s="0" t="s">
        <v>19269</v>
      </c>
    </row>
    <row r="13089" customFormat="false" ht="12.8" hidden="false" customHeight="false" outlineLevel="0" collapsed="false">
      <c r="A13089" s="0" t="s">
        <v>19270</v>
      </c>
    </row>
    <row r="13090" customFormat="false" ht="12.8" hidden="false" customHeight="false" outlineLevel="0" collapsed="false">
      <c r="A13090" s="0" t="s">
        <v>19271</v>
      </c>
      <c r="B13090" s="0" t="s">
        <v>19272</v>
      </c>
    </row>
    <row r="13091" customFormat="false" ht="12.8" hidden="false" customHeight="false" outlineLevel="0" collapsed="false">
      <c r="A13091" s="0" t="s">
        <v>19273</v>
      </c>
    </row>
    <row r="13092" customFormat="false" ht="12.8" hidden="false" customHeight="false" outlineLevel="0" collapsed="false">
      <c r="A13092" s="0" t="s">
        <v>19274</v>
      </c>
    </row>
    <row r="13093" customFormat="false" ht="12.8" hidden="false" customHeight="false" outlineLevel="0" collapsed="false">
      <c r="A13093" s="0" t="s">
        <v>19275</v>
      </c>
    </row>
    <row r="13094" customFormat="false" ht="12.8" hidden="false" customHeight="false" outlineLevel="0" collapsed="false">
      <c r="A13094" s="0" t="s">
        <v>19276</v>
      </c>
    </row>
    <row r="13095" customFormat="false" ht="12.8" hidden="false" customHeight="false" outlineLevel="0" collapsed="false">
      <c r="A13095" s="0" t="s">
        <v>19277</v>
      </c>
      <c r="B13095" s="0" t="s">
        <v>19278</v>
      </c>
    </row>
    <row r="13096" customFormat="false" ht="12.8" hidden="false" customHeight="false" outlineLevel="0" collapsed="false">
      <c r="A13096" s="0" t="s">
        <v>19279</v>
      </c>
    </row>
    <row r="13097" customFormat="false" ht="12.8" hidden="false" customHeight="false" outlineLevel="0" collapsed="false">
      <c r="A13097" s="0" t="s">
        <v>19280</v>
      </c>
    </row>
    <row r="13098" customFormat="false" ht="12.8" hidden="false" customHeight="false" outlineLevel="0" collapsed="false">
      <c r="A13098" s="0" t="s">
        <v>19281</v>
      </c>
    </row>
    <row r="13099" customFormat="false" ht="12.8" hidden="false" customHeight="false" outlineLevel="0" collapsed="false">
      <c r="A13099" s="0" t="s">
        <v>19282</v>
      </c>
    </row>
    <row r="13100" customFormat="false" ht="12.8" hidden="false" customHeight="false" outlineLevel="0" collapsed="false">
      <c r="A13100" s="0" t="s">
        <v>19283</v>
      </c>
      <c r="B13100" s="0" t="s">
        <v>19284</v>
      </c>
      <c r="C13100" s="0" t="s">
        <v>19285</v>
      </c>
      <c r="D13100" s="0" t="s">
        <v>19286</v>
      </c>
      <c r="E13100" s="0" t="s">
        <v>19287</v>
      </c>
      <c r="F13100" s="0" t="s">
        <v>19288</v>
      </c>
    </row>
    <row r="13101" customFormat="false" ht="12.8" hidden="false" customHeight="false" outlineLevel="0" collapsed="false">
      <c r="A13101" s="0" t="s">
        <v>19289</v>
      </c>
    </row>
    <row r="13102" customFormat="false" ht="12.8" hidden="false" customHeight="false" outlineLevel="0" collapsed="false">
      <c r="A13102" s="0" t="s">
        <v>19290</v>
      </c>
    </row>
    <row r="13103" customFormat="false" ht="12.8" hidden="false" customHeight="false" outlineLevel="0" collapsed="false">
      <c r="A13103" s="0" t="s">
        <v>19291</v>
      </c>
    </row>
    <row r="13104" customFormat="false" ht="12.8" hidden="false" customHeight="false" outlineLevel="0" collapsed="false">
      <c r="A13104" s="0" t="s">
        <v>19292</v>
      </c>
    </row>
    <row r="13105" customFormat="false" ht="12.8" hidden="false" customHeight="false" outlineLevel="0" collapsed="false">
      <c r="A13105" s="0" t="s">
        <v>19293</v>
      </c>
      <c r="B13105" s="0" t="s">
        <v>19294</v>
      </c>
    </row>
    <row r="13106" customFormat="false" ht="12.8" hidden="false" customHeight="false" outlineLevel="0" collapsed="false">
      <c r="A13106" s="0" t="s">
        <v>19295</v>
      </c>
    </row>
    <row r="13107" customFormat="false" ht="12.8" hidden="false" customHeight="false" outlineLevel="0" collapsed="false">
      <c r="A13107" s="0" t="s">
        <v>19296</v>
      </c>
      <c r="B13107" s="0" t="s">
        <v>19297</v>
      </c>
    </row>
    <row r="13108" customFormat="false" ht="12.8" hidden="false" customHeight="false" outlineLevel="0" collapsed="false">
      <c r="A13108" s="0" t="s">
        <v>19298</v>
      </c>
    </row>
    <row r="13109" customFormat="false" ht="12.8" hidden="false" customHeight="false" outlineLevel="0" collapsed="false">
      <c r="A13109" s="0" t="s">
        <v>19299</v>
      </c>
    </row>
    <row r="13110" customFormat="false" ht="12.8" hidden="false" customHeight="false" outlineLevel="0" collapsed="false">
      <c r="A13110" s="0" t="s">
        <v>19300</v>
      </c>
    </row>
    <row r="13111" customFormat="false" ht="12.8" hidden="false" customHeight="false" outlineLevel="0" collapsed="false">
      <c r="A13111" s="0" t="s">
        <v>19301</v>
      </c>
      <c r="B13111" s="0" t="s">
        <v>19302</v>
      </c>
      <c r="C13111" s="0" t="s">
        <v>19303</v>
      </c>
    </row>
    <row r="13112" customFormat="false" ht="12.8" hidden="false" customHeight="false" outlineLevel="0" collapsed="false">
      <c r="A13112" s="0" t="s">
        <v>19304</v>
      </c>
    </row>
    <row r="13113" customFormat="false" ht="12.8" hidden="false" customHeight="false" outlineLevel="0" collapsed="false">
      <c r="B13113" s="0" t="s">
        <v>19305</v>
      </c>
      <c r="C13113" s="0" t="s">
        <v>19306</v>
      </c>
    </row>
    <row r="13114" customFormat="false" ht="12.8" hidden="false" customHeight="false" outlineLevel="0" collapsed="false">
      <c r="A13114" s="0" t="s">
        <v>19307</v>
      </c>
    </row>
    <row r="13115" customFormat="false" ht="12.8" hidden="false" customHeight="false" outlineLevel="0" collapsed="false">
      <c r="A13115" s="0" t="s">
        <v>19308</v>
      </c>
      <c r="B13115" s="0" t="s">
        <v>19309</v>
      </c>
    </row>
    <row r="13116" customFormat="false" ht="12.8" hidden="false" customHeight="false" outlineLevel="0" collapsed="false">
      <c r="A13116" s="0" t="s">
        <v>19310</v>
      </c>
    </row>
    <row r="13117" customFormat="false" ht="12.8" hidden="false" customHeight="false" outlineLevel="0" collapsed="false">
      <c r="A13117" s="0" t="s">
        <v>19311</v>
      </c>
      <c r="B13117" s="0" t="s">
        <v>19312</v>
      </c>
    </row>
    <row r="13118" customFormat="false" ht="12.8" hidden="false" customHeight="false" outlineLevel="0" collapsed="false">
      <c r="A13118" s="0" t="s">
        <v>19313</v>
      </c>
    </row>
    <row r="13119" customFormat="false" ht="12.8" hidden="false" customHeight="false" outlineLevel="0" collapsed="false">
      <c r="A13119" s="0" t="s">
        <v>19314</v>
      </c>
      <c r="B13119" s="0" t="s">
        <v>19315</v>
      </c>
    </row>
    <row r="13120" customFormat="false" ht="12.8" hidden="false" customHeight="false" outlineLevel="0" collapsed="false">
      <c r="A13120" s="0" t="s">
        <v>19316</v>
      </c>
      <c r="B13120" s="0" t="s">
        <v>19317</v>
      </c>
      <c r="C13120" s="0" t="s">
        <v>19318</v>
      </c>
    </row>
    <row r="13121" customFormat="false" ht="12.8" hidden="false" customHeight="false" outlineLevel="0" collapsed="false">
      <c r="A13121" s="0" t="s">
        <v>19319</v>
      </c>
    </row>
    <row r="13122" customFormat="false" ht="12.8" hidden="false" customHeight="false" outlineLevel="0" collapsed="false">
      <c r="A13122" s="0" t="s">
        <v>19320</v>
      </c>
    </row>
    <row r="13123" customFormat="false" ht="12.8" hidden="false" customHeight="false" outlineLevel="0" collapsed="false">
      <c r="A13123" s="0" t="s">
        <v>19321</v>
      </c>
    </row>
    <row r="13124" customFormat="false" ht="12.8" hidden="false" customHeight="false" outlineLevel="0" collapsed="false">
      <c r="A13124" s="0" t="s">
        <v>19322</v>
      </c>
    </row>
    <row r="13125" customFormat="false" ht="12.8" hidden="false" customHeight="false" outlineLevel="0" collapsed="false">
      <c r="A13125" s="0" t="s">
        <v>19323</v>
      </c>
      <c r="B13125" s="0" t="s">
        <v>19324</v>
      </c>
    </row>
    <row r="13126" customFormat="false" ht="12.8" hidden="false" customHeight="false" outlineLevel="0" collapsed="false">
      <c r="A13126" s="0" t="s">
        <v>19325</v>
      </c>
    </row>
    <row r="13127" customFormat="false" ht="12.8" hidden="false" customHeight="false" outlineLevel="0" collapsed="false">
      <c r="A13127" s="0" t="s">
        <v>19326</v>
      </c>
    </row>
    <row r="13128" customFormat="false" ht="12.8" hidden="false" customHeight="false" outlineLevel="0" collapsed="false">
      <c r="A13128" s="0" t="s">
        <v>19327</v>
      </c>
    </row>
    <row r="13129" customFormat="false" ht="12.8" hidden="false" customHeight="false" outlineLevel="0" collapsed="false">
      <c r="A13129" s="0" t="s">
        <v>19328</v>
      </c>
      <c r="B13129" s="0" t="s">
        <v>19329</v>
      </c>
      <c r="C13129" s="0" t="s">
        <v>19330</v>
      </c>
    </row>
    <row r="13130" customFormat="false" ht="12.8" hidden="false" customHeight="false" outlineLevel="0" collapsed="false">
      <c r="A13130" s="0" t="s">
        <v>19331</v>
      </c>
    </row>
    <row r="13131" customFormat="false" ht="12.8" hidden="false" customHeight="false" outlineLevel="0" collapsed="false">
      <c r="A13131" s="0" t="s">
        <v>19332</v>
      </c>
    </row>
    <row r="13132" customFormat="false" ht="12.8" hidden="false" customHeight="false" outlineLevel="0" collapsed="false">
      <c r="A13132" s="0" t="s">
        <v>19333</v>
      </c>
    </row>
    <row r="13133" customFormat="false" ht="12.8" hidden="false" customHeight="false" outlineLevel="0" collapsed="false">
      <c r="A13133" s="0" t="s">
        <v>19334</v>
      </c>
    </row>
    <row r="13134" customFormat="false" ht="12.8" hidden="false" customHeight="false" outlineLevel="0" collapsed="false">
      <c r="A13134" s="0" t="s">
        <v>19335</v>
      </c>
    </row>
    <row r="13135" customFormat="false" ht="12.8" hidden="false" customHeight="false" outlineLevel="0" collapsed="false">
      <c r="A13135" s="0" t="s">
        <v>19336</v>
      </c>
    </row>
    <row r="13136" customFormat="false" ht="12.8" hidden="false" customHeight="false" outlineLevel="0" collapsed="false">
      <c r="A13136" s="0" t="s">
        <v>19337</v>
      </c>
      <c r="B13136" s="0" t="s">
        <v>19338</v>
      </c>
    </row>
    <row r="13137" customFormat="false" ht="12.8" hidden="false" customHeight="false" outlineLevel="0" collapsed="false">
      <c r="A13137" s="0" t="s">
        <v>19339</v>
      </c>
    </row>
    <row r="13138" customFormat="false" ht="12.8" hidden="false" customHeight="false" outlineLevel="0" collapsed="false">
      <c r="A13138" s="0" t="s">
        <v>19340</v>
      </c>
    </row>
    <row r="13139" customFormat="false" ht="12.8" hidden="false" customHeight="false" outlineLevel="0" collapsed="false">
      <c r="A13139" s="0" t="s">
        <v>19341</v>
      </c>
      <c r="B13139" s="0" t="s">
        <v>19342</v>
      </c>
    </row>
    <row r="13140" customFormat="false" ht="12.8" hidden="false" customHeight="false" outlineLevel="0" collapsed="false">
      <c r="A13140" s="0" t="e">
        <f aca="false">«ÿ÷_x000e__x0006__x0001_€ûUtn”_x000c__x0006_.˜ãÒ×ú5eH—°’ò#n$ªN_x0011_›¾ÙA?–mlWlºì®zv_x0011_ùy[°Xa_£Ç:oyåtfyÁd‡_x0010_‡K£6…ÓA½Æ¾[_x0012_ÒPUÀ_x001d_%¥p</f>
        <v>#N/A</v>
      </c>
      <c r="B13140" s="0" t="s">
        <v>19343</v>
      </c>
    </row>
    <row r="13141" customFormat="false" ht="12.8" hidden="false" customHeight="false" outlineLevel="0" collapsed="false">
      <c r="A13141" s="0" t="s">
        <v>19344</v>
      </c>
    </row>
    <row r="13142" customFormat="false" ht="12.8" hidden="false" customHeight="false" outlineLevel="0" collapsed="false">
      <c r="A13142" s="0" t="s">
        <v>19345</v>
      </c>
      <c r="B13142" s="0" t="s">
        <v>19346</v>
      </c>
      <c r="C13142" s="0" t="s">
        <v>19347</v>
      </c>
      <c r="D13142" s="0" t="s">
        <v>19348</v>
      </c>
    </row>
    <row r="13143" customFormat="false" ht="12.8" hidden="false" customHeight="false" outlineLevel="0" collapsed="false">
      <c r="A13143" s="0" t="s">
        <v>19349</v>
      </c>
    </row>
    <row r="13144" customFormat="false" ht="12.8" hidden="false" customHeight="false" outlineLevel="0" collapsed="false">
      <c r="A13144" s="0" t="s">
        <v>19350</v>
      </c>
    </row>
    <row r="13145" customFormat="false" ht="12.8" hidden="false" customHeight="false" outlineLevel="0" collapsed="false">
      <c r="A13145" s="0" t="s">
        <v>19351</v>
      </c>
    </row>
    <row r="13146" customFormat="false" ht="12.8" hidden="false" customHeight="false" outlineLevel="0" collapsed="false">
      <c r="A13146" s="0" t="s">
        <v>19352</v>
      </c>
    </row>
    <row r="13147" customFormat="false" ht="12.8" hidden="false" customHeight="false" outlineLevel="0" collapsed="false">
      <c r="A13147" s="0" t="s">
        <v>19353</v>
      </c>
    </row>
    <row r="13148" customFormat="false" ht="12.8" hidden="false" customHeight="false" outlineLevel="0" collapsed="false">
      <c r="A13148" s="0" t="s">
        <v>19354</v>
      </c>
    </row>
    <row r="13149" customFormat="false" ht="12.8" hidden="false" customHeight="false" outlineLevel="0" collapsed="false">
      <c r="A13149" s="0" t="s">
        <v>19355</v>
      </c>
    </row>
    <row r="13150" customFormat="false" ht="12.8" hidden="false" customHeight="false" outlineLevel="0" collapsed="false">
      <c r="A13150" s="0" t="s">
        <v>19356</v>
      </c>
    </row>
    <row r="13151" customFormat="false" ht="12.8" hidden="false" customHeight="false" outlineLevel="0" collapsed="false">
      <c r="A13151" s="0" t="s">
        <v>19357</v>
      </c>
    </row>
    <row r="13152" customFormat="false" ht="12.8" hidden="false" customHeight="false" outlineLevel="0" collapsed="false">
      <c r="A13152" s="0" t="s">
        <v>19358</v>
      </c>
    </row>
    <row r="13153" customFormat="false" ht="12.8" hidden="false" customHeight="false" outlineLevel="0" collapsed="false">
      <c r="A13153" s="0" t="s">
        <v>19359</v>
      </c>
    </row>
    <row r="13154" customFormat="false" ht="12.8" hidden="false" customHeight="false" outlineLevel="0" collapsed="false">
      <c r="A13154" s="0" t="s">
        <v>19360</v>
      </c>
      <c r="B13154" s="0" t="s">
        <v>19361</v>
      </c>
    </row>
    <row r="13155" customFormat="false" ht="12.8" hidden="false" customHeight="false" outlineLevel="0" collapsed="false">
      <c r="A13155" s="0" t="s">
        <v>19362</v>
      </c>
    </row>
    <row r="13156" customFormat="false" ht="12.8" hidden="false" customHeight="false" outlineLevel="0" collapsed="false">
      <c r="A13156" s="0" t="s">
        <v>19363</v>
      </c>
    </row>
    <row r="13157" customFormat="false" ht="12.8" hidden="false" customHeight="false" outlineLevel="0" collapsed="false">
      <c r="A13157" s="0" t="s">
        <v>19364</v>
      </c>
    </row>
    <row r="13158" customFormat="false" ht="12.8" hidden="false" customHeight="false" outlineLevel="0" collapsed="false">
      <c r="A13158" s="0" t="s">
        <v>19365</v>
      </c>
      <c r="B13158" s="0" t="s">
        <v>19366</v>
      </c>
    </row>
    <row r="13159" customFormat="false" ht="12.8" hidden="false" customHeight="false" outlineLevel="0" collapsed="false">
      <c r="A13159" s="0" t="s">
        <v>19367</v>
      </c>
    </row>
    <row r="13160" customFormat="false" ht="12.8" hidden="false" customHeight="false" outlineLevel="0" collapsed="false">
      <c r="A13160" s="0" t="s">
        <v>19368</v>
      </c>
      <c r="B13160" s="0" t="s">
        <v>19369</v>
      </c>
    </row>
    <row r="13161" customFormat="false" ht="12.8" hidden="false" customHeight="false" outlineLevel="0" collapsed="false">
      <c r="A13161" s="0" t="s">
        <v>19370</v>
      </c>
      <c r="B13161" s="0" t="s">
        <v>19371</v>
      </c>
    </row>
    <row r="13162" customFormat="false" ht="12.8" hidden="false" customHeight="false" outlineLevel="0" collapsed="false">
      <c r="A13162" s="0" t="s">
        <v>19372</v>
      </c>
    </row>
    <row r="13163" customFormat="false" ht="12.8" hidden="false" customHeight="false" outlineLevel="0" collapsed="false">
      <c r="A13163" s="0" t="s">
        <v>19373</v>
      </c>
      <c r="B13163" s="0" t="s">
        <v>19374</v>
      </c>
      <c r="C13163" s="0" t="s">
        <v>19375</v>
      </c>
    </row>
    <row r="13164" customFormat="false" ht="12.8" hidden="false" customHeight="false" outlineLevel="0" collapsed="false">
      <c r="A13164" s="0" t="s">
        <v>19376</v>
      </c>
      <c r="B13164" s="0" t="s">
        <v>19377</v>
      </c>
    </row>
    <row r="13165" customFormat="false" ht="12.8" hidden="false" customHeight="false" outlineLevel="0" collapsed="false">
      <c r="A13165" s="0" t="s">
        <v>19378</v>
      </c>
    </row>
    <row r="13166" customFormat="false" ht="12.8" hidden="false" customHeight="false" outlineLevel="0" collapsed="false">
      <c r="A13166" s="0" t="s">
        <v>19379</v>
      </c>
      <c r="B13166" s="0" t="s">
        <v>19380</v>
      </c>
    </row>
    <row r="13167" customFormat="false" ht="12.8" hidden="false" customHeight="false" outlineLevel="0" collapsed="false">
      <c r="A13167" s="0" t="s">
        <v>19381</v>
      </c>
    </row>
    <row r="13168" customFormat="false" ht="12.8" hidden="false" customHeight="false" outlineLevel="0" collapsed="false">
      <c r="A13168" s="0" t="s">
        <v>19382</v>
      </c>
      <c r="B13168" s="0" t="s">
        <v>19383</v>
      </c>
    </row>
    <row r="13169" customFormat="false" ht="12.8" hidden="false" customHeight="false" outlineLevel="0" collapsed="false">
      <c r="A13169" s="0" t="s">
        <v>19384</v>
      </c>
    </row>
    <row r="13170" customFormat="false" ht="12.8" hidden="false" customHeight="false" outlineLevel="0" collapsed="false">
      <c r="A13170" s="0" t="s">
        <v>19385</v>
      </c>
    </row>
    <row r="13171" customFormat="false" ht="12.8" hidden="false" customHeight="false" outlineLevel="0" collapsed="false">
      <c r="A13171" s="0" t="s">
        <v>19386</v>
      </c>
    </row>
    <row r="13172" customFormat="false" ht="12.8" hidden="false" customHeight="false" outlineLevel="0" collapsed="false">
      <c r="A13172" s="0" t="s">
        <v>19387</v>
      </c>
    </row>
    <row r="13173" customFormat="false" ht="12.8" hidden="false" customHeight="false" outlineLevel="0" collapsed="false">
      <c r="A13173" s="0" t="s">
        <v>19388</v>
      </c>
    </row>
    <row r="13174" customFormat="false" ht="12.8" hidden="false" customHeight="false" outlineLevel="0" collapsed="false">
      <c r="A13174" s="0" t="s">
        <v>19389</v>
      </c>
    </row>
    <row r="13175" customFormat="false" ht="12.8" hidden="false" customHeight="false" outlineLevel="0" collapsed="false">
      <c r="A13175" s="0" t="s">
        <v>19390</v>
      </c>
      <c r="B13175" s="0" t="s">
        <v>19391</v>
      </c>
    </row>
    <row r="13176" customFormat="false" ht="12.8" hidden="false" customHeight="false" outlineLevel="0" collapsed="false">
      <c r="A13176" s="0" t="s">
        <v>19392</v>
      </c>
      <c r="B13176" s="0" t="s">
        <v>19393</v>
      </c>
    </row>
    <row r="13177" customFormat="false" ht="12.8" hidden="false" customHeight="false" outlineLevel="0" collapsed="false">
      <c r="A13177" s="0" t="s">
        <v>19394</v>
      </c>
      <c r="B13177" s="0" t="s">
        <v>19395</v>
      </c>
    </row>
    <row r="13178" customFormat="false" ht="12.8" hidden="false" customHeight="false" outlineLevel="0" collapsed="false">
      <c r="A13178" s="0" t="s">
        <v>19396</v>
      </c>
    </row>
    <row r="13179" customFormat="false" ht="12.8" hidden="false" customHeight="false" outlineLevel="0" collapsed="false">
      <c r="A13179" s="0" t="s">
        <v>19397</v>
      </c>
      <c r="B13179" s="0" t="s">
        <v>19398</v>
      </c>
    </row>
    <row r="13180" customFormat="false" ht="12.8" hidden="false" customHeight="false" outlineLevel="0" collapsed="false">
      <c r="A13180" s="0" t="s">
        <v>19399</v>
      </c>
      <c r="B13180" s="0" t="s">
        <v>19400</v>
      </c>
      <c r="C13180" s="0" t="s">
        <v>19401</v>
      </c>
    </row>
    <row r="13181" customFormat="false" ht="12.8" hidden="false" customHeight="false" outlineLevel="0" collapsed="false">
      <c r="A13181" s="0" t="s">
        <v>19402</v>
      </c>
      <c r="B13181" s="0" t="s">
        <v>19403</v>
      </c>
      <c r="C13181" s="0" t="s">
        <v>19404</v>
      </c>
    </row>
    <row r="13182" customFormat="false" ht="12.8" hidden="false" customHeight="false" outlineLevel="0" collapsed="false">
      <c r="A13182" s="0" t="s">
        <v>19405</v>
      </c>
    </row>
    <row r="13183" customFormat="false" ht="12.8" hidden="false" customHeight="false" outlineLevel="0" collapsed="false">
      <c r="A13183" s="0" t="s">
        <v>19406</v>
      </c>
      <c r="B13183" s="0" t="s">
        <v>19407</v>
      </c>
    </row>
    <row r="13184" customFormat="false" ht="12.8" hidden="false" customHeight="false" outlineLevel="0" collapsed="false">
      <c r="A13184" s="0" t="s">
        <v>19408</v>
      </c>
    </row>
    <row r="13185" customFormat="false" ht="12.8" hidden="false" customHeight="false" outlineLevel="0" collapsed="false">
      <c r="A13185" s="0" t="s">
        <v>19409</v>
      </c>
    </row>
    <row r="13186" customFormat="false" ht="12.8" hidden="false" customHeight="false" outlineLevel="0" collapsed="false">
      <c r="A13186" s="0" t="s">
        <v>19410</v>
      </c>
    </row>
    <row r="13187" customFormat="false" ht="12.8" hidden="false" customHeight="false" outlineLevel="0" collapsed="false">
      <c r="A13187" s="0" t="s">
        <v>19411</v>
      </c>
    </row>
    <row r="13188" customFormat="false" ht="12.8" hidden="false" customHeight="false" outlineLevel="0" collapsed="false">
      <c r="A13188" s="0" t="s">
        <v>19412</v>
      </c>
    </row>
    <row r="13189" customFormat="false" ht="12.8" hidden="false" customHeight="false" outlineLevel="0" collapsed="false">
      <c r="A13189" s="0" t="s">
        <v>19413</v>
      </c>
      <c r="B13189" s="0" t="s">
        <v>19414</v>
      </c>
    </row>
    <row r="13190" customFormat="false" ht="12.8" hidden="false" customHeight="false" outlineLevel="0" collapsed="false">
      <c r="A13190" s="0" t="s">
        <v>19415</v>
      </c>
    </row>
    <row r="13191" customFormat="false" ht="12.8" hidden="false" customHeight="false" outlineLevel="0" collapsed="false">
      <c r="A13191" s="0" t="s">
        <v>19416</v>
      </c>
    </row>
    <row r="13192" customFormat="false" ht="12.8" hidden="false" customHeight="false" outlineLevel="0" collapsed="false">
      <c r="A13192" s="0" t="s">
        <v>19417</v>
      </c>
    </row>
    <row r="13193" customFormat="false" ht="12.8" hidden="false" customHeight="false" outlineLevel="0" collapsed="false">
      <c r="A13193" s="0" t="s">
        <v>19418</v>
      </c>
    </row>
    <row r="13194" customFormat="false" ht="12.8" hidden="false" customHeight="false" outlineLevel="0" collapsed="false">
      <c r="A13194" s="0" t="s">
        <v>19419</v>
      </c>
      <c r="B13194" s="0" t="s">
        <v>19420</v>
      </c>
    </row>
    <row r="13195" customFormat="false" ht="12.8" hidden="false" customHeight="false" outlineLevel="0" collapsed="false">
      <c r="A13195" s="0" t="s">
        <v>19421</v>
      </c>
    </row>
    <row r="13196" customFormat="false" ht="12.8" hidden="false" customHeight="false" outlineLevel="0" collapsed="false">
      <c r="A13196" s="0" t="s">
        <v>19422</v>
      </c>
    </row>
    <row r="13197" customFormat="false" ht="12.8" hidden="false" customHeight="false" outlineLevel="0" collapsed="false">
      <c r="A13197" s="0" t="s">
        <v>19423</v>
      </c>
    </row>
    <row r="13198" customFormat="false" ht="12.8" hidden="false" customHeight="false" outlineLevel="0" collapsed="false">
      <c r="A13198" s="0" t="s">
        <v>19424</v>
      </c>
      <c r="B13198" s="0" t="s">
        <v>19425</v>
      </c>
    </row>
    <row r="13199" customFormat="false" ht="12.8" hidden="false" customHeight="false" outlineLevel="0" collapsed="false">
      <c r="A13199" s="0" t="s">
        <v>19426</v>
      </c>
    </row>
    <row r="13200" customFormat="false" ht="12.8" hidden="false" customHeight="false" outlineLevel="0" collapsed="false">
      <c r="A13200" s="0" t="s">
        <v>19427</v>
      </c>
    </row>
    <row r="13201" customFormat="false" ht="12.8" hidden="false" customHeight="false" outlineLevel="0" collapsed="false">
      <c r="A13201" s="0" t="s">
        <v>19428</v>
      </c>
    </row>
    <row r="13202" customFormat="false" ht="12.8" hidden="false" customHeight="false" outlineLevel="0" collapsed="false">
      <c r="A13202" s="0" t="s">
        <v>19429</v>
      </c>
    </row>
    <row r="13203" customFormat="false" ht="12.8" hidden="false" customHeight="false" outlineLevel="0" collapsed="false">
      <c r="A13203" s="0" t="s">
        <v>19430</v>
      </c>
    </row>
    <row r="13204" customFormat="false" ht="12.8" hidden="false" customHeight="false" outlineLevel="0" collapsed="false">
      <c r="A13204" s="0" t="s">
        <v>19431</v>
      </c>
    </row>
    <row r="13205" customFormat="false" ht="12.8" hidden="false" customHeight="false" outlineLevel="0" collapsed="false">
      <c r="A13205" s="0" t="s">
        <v>19432</v>
      </c>
    </row>
    <row r="13206" customFormat="false" ht="12.8" hidden="false" customHeight="false" outlineLevel="0" collapsed="false">
      <c r="A13206" s="0" t="s">
        <v>19433</v>
      </c>
      <c r="B13206" s="0" t="s">
        <v>19434</v>
      </c>
    </row>
    <row r="13207" customFormat="false" ht="12.8" hidden="false" customHeight="false" outlineLevel="0" collapsed="false">
      <c r="A13207" s="0" t="s">
        <v>19435</v>
      </c>
    </row>
    <row r="13208" customFormat="false" ht="12.8" hidden="false" customHeight="false" outlineLevel="0" collapsed="false">
      <c r="A13208" s="0" t="s">
        <v>19436</v>
      </c>
    </row>
    <row r="13209" customFormat="false" ht="12.8" hidden="false" customHeight="false" outlineLevel="0" collapsed="false">
      <c r="A13209" s="0" t="s">
        <v>19437</v>
      </c>
    </row>
    <row r="13210" customFormat="false" ht="12.8" hidden="false" customHeight="false" outlineLevel="0" collapsed="false">
      <c r="A13210" s="0" t="s">
        <v>19438</v>
      </c>
    </row>
    <row r="13211" customFormat="false" ht="12.8" hidden="false" customHeight="false" outlineLevel="0" collapsed="false">
      <c r="A13211" s="0" t="s">
        <v>19439</v>
      </c>
    </row>
    <row r="13212" customFormat="false" ht="12.8" hidden="false" customHeight="false" outlineLevel="0" collapsed="false">
      <c r="A13212" s="0" t="s">
        <v>19440</v>
      </c>
      <c r="B13212" s="0" t="s">
        <v>19441</v>
      </c>
    </row>
    <row r="13213" customFormat="false" ht="12.8" hidden="false" customHeight="false" outlineLevel="0" collapsed="false">
      <c r="A13213" s="0" t="s">
        <v>19442</v>
      </c>
    </row>
    <row r="13214" customFormat="false" ht="12.8" hidden="false" customHeight="false" outlineLevel="0" collapsed="false">
      <c r="A13214" s="0" t="s">
        <v>19443</v>
      </c>
    </row>
    <row r="13215" customFormat="false" ht="12.8" hidden="false" customHeight="false" outlineLevel="0" collapsed="false">
      <c r="A13215" s="0" t="s">
        <v>19444</v>
      </c>
      <c r="B13215" s="0" t="s">
        <v>19445</v>
      </c>
    </row>
    <row r="13216" customFormat="false" ht="12.8" hidden="false" customHeight="false" outlineLevel="0" collapsed="false">
      <c r="A13216" s="0" t="s">
        <v>19446</v>
      </c>
      <c r="B13216" s="0" t="s">
        <v>19447</v>
      </c>
      <c r="C13216" s="0" t="s">
        <v>19448</v>
      </c>
      <c r="D13216" s="0" t="s">
        <v>19449</v>
      </c>
      <c r="E13216" s="0" t="s">
        <v>19450</v>
      </c>
    </row>
    <row r="13217" customFormat="false" ht="12.8" hidden="false" customHeight="false" outlineLevel="0" collapsed="false">
      <c r="A13217" s="0" t="s">
        <v>19043</v>
      </c>
    </row>
    <row r="13218" customFormat="false" ht="12.8" hidden="false" customHeight="false" outlineLevel="0" collapsed="false">
      <c r="A13218" s="0" t="s">
        <v>19451</v>
      </c>
      <c r="B13218" s="0" t="s">
        <v>19452</v>
      </c>
    </row>
    <row r="13219" customFormat="false" ht="12.8" hidden="false" customHeight="false" outlineLevel="0" collapsed="false">
      <c r="A13219" s="0" t="s">
        <v>19453</v>
      </c>
    </row>
    <row r="13220" customFormat="false" ht="12.8" hidden="false" customHeight="false" outlineLevel="0" collapsed="false">
      <c r="A13220" s="0" t="s">
        <v>19454</v>
      </c>
    </row>
    <row r="13221" customFormat="false" ht="12.8" hidden="false" customHeight="false" outlineLevel="0" collapsed="false">
      <c r="A13221" s="0" t="s">
        <v>19455</v>
      </c>
    </row>
    <row r="13222" customFormat="false" ht="12.8" hidden="false" customHeight="false" outlineLevel="0" collapsed="false">
      <c r="A13222" s="0" t="s">
        <v>19456</v>
      </c>
      <c r="B13222" s="0" t="s">
        <v>19457</v>
      </c>
    </row>
    <row r="13223" customFormat="false" ht="12.8" hidden="false" customHeight="false" outlineLevel="0" collapsed="false">
      <c r="A13223" s="0" t="s">
        <v>19458</v>
      </c>
    </row>
    <row r="13224" customFormat="false" ht="12.8" hidden="false" customHeight="false" outlineLevel="0" collapsed="false">
      <c r="A13224" s="0" t="s">
        <v>19459</v>
      </c>
    </row>
    <row r="13225" customFormat="false" ht="12.8" hidden="false" customHeight="false" outlineLevel="0" collapsed="false">
      <c r="A13225" s="0" t="s">
        <v>19460</v>
      </c>
      <c r="B13225" s="0" t="s">
        <v>19461</v>
      </c>
    </row>
    <row r="13226" customFormat="false" ht="12.8" hidden="false" customHeight="false" outlineLevel="0" collapsed="false">
      <c r="A13226" s="0" t="s">
        <v>19462</v>
      </c>
      <c r="B13226" s="0" t="s">
        <v>19463</v>
      </c>
    </row>
    <row r="13227" customFormat="false" ht="12.8" hidden="false" customHeight="false" outlineLevel="0" collapsed="false">
      <c r="A13227" s="0" t="s">
        <v>19464</v>
      </c>
      <c r="B13227" s="0" t="s">
        <v>19465</v>
      </c>
    </row>
    <row r="13228" customFormat="false" ht="12.8" hidden="false" customHeight="false" outlineLevel="0" collapsed="false">
      <c r="A13228" s="0" t="s">
        <v>19466</v>
      </c>
      <c r="B13228" s="0" t="s">
        <v>19467</v>
      </c>
    </row>
    <row r="13229" customFormat="false" ht="12.8" hidden="false" customHeight="false" outlineLevel="0" collapsed="false">
      <c r="A13229" s="0" t="s">
        <v>19468</v>
      </c>
    </row>
    <row r="13230" customFormat="false" ht="12.8" hidden="false" customHeight="false" outlineLevel="0" collapsed="false">
      <c r="A13230" s="0" t="s">
        <v>19469</v>
      </c>
      <c r="B13230" s="0" t="s">
        <v>19470</v>
      </c>
    </row>
    <row r="13231" customFormat="false" ht="12.8" hidden="false" customHeight="false" outlineLevel="0" collapsed="false">
      <c r="A13231" s="0" t="s">
        <v>19471</v>
      </c>
    </row>
    <row r="13232" customFormat="false" ht="12.8" hidden="false" customHeight="false" outlineLevel="0" collapsed="false">
      <c r="A13232" s="0" t="s">
        <v>19472</v>
      </c>
      <c r="B13232" s="0" t="s">
        <v>19473</v>
      </c>
    </row>
    <row r="13233" customFormat="false" ht="12.8" hidden="false" customHeight="false" outlineLevel="0" collapsed="false">
      <c r="A13233" s="0" t="s">
        <v>19474</v>
      </c>
    </row>
    <row r="13234" customFormat="false" ht="12.8" hidden="false" customHeight="false" outlineLevel="0" collapsed="false">
      <c r="A13234" s="0" t="s">
        <v>19475</v>
      </c>
      <c r="B13234" s="0" t="s">
        <v>19476</v>
      </c>
    </row>
    <row r="13235" customFormat="false" ht="12.8" hidden="false" customHeight="false" outlineLevel="0" collapsed="false">
      <c r="A13235" s="0" t="s">
        <v>19477</v>
      </c>
    </row>
    <row r="13236" customFormat="false" ht="12.8" hidden="false" customHeight="false" outlineLevel="0" collapsed="false">
      <c r="A13236" s="0" t="s">
        <v>19478</v>
      </c>
    </row>
    <row r="13237" customFormat="false" ht="12.8" hidden="false" customHeight="false" outlineLevel="0" collapsed="false">
      <c r="A13237" s="0" t="s">
        <v>19479</v>
      </c>
      <c r="B13237" s="0" t="s">
        <v>19480</v>
      </c>
      <c r="C13237" s="0" t="s">
        <v>19481</v>
      </c>
    </row>
    <row r="13238" customFormat="false" ht="12.8" hidden="false" customHeight="false" outlineLevel="0" collapsed="false">
      <c r="A13238" s="0" t="s">
        <v>19482</v>
      </c>
    </row>
    <row r="13239" customFormat="false" ht="12.8" hidden="false" customHeight="false" outlineLevel="0" collapsed="false">
      <c r="A13239" s="0" t="s">
        <v>19483</v>
      </c>
      <c r="B13239" s="0" t="s">
        <v>19484</v>
      </c>
      <c r="C13239" s="0" t="s">
        <v>19485</v>
      </c>
    </row>
    <row r="13240" customFormat="false" ht="12.8" hidden="false" customHeight="false" outlineLevel="0" collapsed="false">
      <c r="A13240" s="0" t="s">
        <v>19486</v>
      </c>
    </row>
    <row r="13241" customFormat="false" ht="12.8" hidden="false" customHeight="false" outlineLevel="0" collapsed="false">
      <c r="A13241" s="0" t="s">
        <v>19487</v>
      </c>
      <c r="B13241" s="0" t="s">
        <v>19488</v>
      </c>
    </row>
    <row r="13242" customFormat="false" ht="12.8" hidden="false" customHeight="false" outlineLevel="0" collapsed="false">
      <c r="A13242" s="0" t="s">
        <v>19489</v>
      </c>
    </row>
    <row r="13243" customFormat="false" ht="12.8" hidden="false" customHeight="false" outlineLevel="0" collapsed="false">
      <c r="A13243" s="0" t="s">
        <v>19490</v>
      </c>
      <c r="B13243" s="0" t="s">
        <v>19491</v>
      </c>
      <c r="C13243" s="0" t="s">
        <v>19492</v>
      </c>
    </row>
    <row r="13244" customFormat="false" ht="12.8" hidden="false" customHeight="false" outlineLevel="0" collapsed="false">
      <c r="A13244" s="0" t="s">
        <v>19493</v>
      </c>
      <c r="B13244" s="0" t="s">
        <v>19494</v>
      </c>
    </row>
    <row r="13245" customFormat="false" ht="12.8" hidden="false" customHeight="false" outlineLevel="0" collapsed="false">
      <c r="A13245" s="0" t="s">
        <v>19495</v>
      </c>
    </row>
    <row r="13246" customFormat="false" ht="12.8" hidden="false" customHeight="false" outlineLevel="0" collapsed="false">
      <c r="A13246" s="0" t="s">
        <v>19496</v>
      </c>
    </row>
    <row r="13247" customFormat="false" ht="12.8" hidden="false" customHeight="false" outlineLevel="0" collapsed="false">
      <c r="A13247" s="0" t="s">
        <v>19497</v>
      </c>
      <c r="B13247" s="0" t="s">
        <v>19498</v>
      </c>
      <c r="C13247" s="0" t="s">
        <v>19499</v>
      </c>
      <c r="D13247" s="0" t="s">
        <v>19500</v>
      </c>
      <c r="E13247" s="0" t="s">
        <v>19501</v>
      </c>
    </row>
    <row r="13248" customFormat="false" ht="12.8" hidden="false" customHeight="false" outlineLevel="0" collapsed="false">
      <c r="A13248" s="0" t="s">
        <v>19502</v>
      </c>
      <c r="B13248" s="0" t="s">
        <v>19503</v>
      </c>
    </row>
    <row r="13249" customFormat="false" ht="12.8" hidden="false" customHeight="false" outlineLevel="0" collapsed="false">
      <c r="A13249" s="0" t="s">
        <v>19504</v>
      </c>
    </row>
    <row r="13250" customFormat="false" ht="12.8" hidden="false" customHeight="false" outlineLevel="0" collapsed="false">
      <c r="A13250" s="0" t="s">
        <v>19505</v>
      </c>
    </row>
    <row r="13251" customFormat="false" ht="12.8" hidden="false" customHeight="false" outlineLevel="0" collapsed="false">
      <c r="B13251" s="0" t="s">
        <v>19506</v>
      </c>
    </row>
    <row r="13252" customFormat="false" ht="12.8" hidden="false" customHeight="false" outlineLevel="0" collapsed="false">
      <c r="A13252" s="0" t="s">
        <v>19507</v>
      </c>
      <c r="B13252" s="0" t="s">
        <v>19508</v>
      </c>
      <c r="C13252" s="0" t="s">
        <v>19509</v>
      </c>
    </row>
    <row r="13253" customFormat="false" ht="12.8" hidden="false" customHeight="false" outlineLevel="0" collapsed="false">
      <c r="A13253" s="0" t="s">
        <v>19510</v>
      </c>
    </row>
    <row r="13254" customFormat="false" ht="12.8" hidden="false" customHeight="false" outlineLevel="0" collapsed="false">
      <c r="A13254" s="0" t="s">
        <v>19511</v>
      </c>
    </row>
    <row r="13256" customFormat="false" ht="12.8" hidden="false" customHeight="false" outlineLevel="0" collapsed="false">
      <c r="A13256" s="0" t="s">
        <v>19512</v>
      </c>
      <c r="B13256" s="0" t="s">
        <v>19513</v>
      </c>
      <c r="C13256" s="0" t="s">
        <v>19514</v>
      </c>
    </row>
    <row r="13257" customFormat="false" ht="12.8" hidden="false" customHeight="false" outlineLevel="0" collapsed="false">
      <c r="A13257" s="0" t="s">
        <v>19515</v>
      </c>
    </row>
    <row r="13258" customFormat="false" ht="12.8" hidden="false" customHeight="false" outlineLevel="0" collapsed="false">
      <c r="A13258" s="0" t="s">
        <v>19516</v>
      </c>
    </row>
    <row r="13259" customFormat="false" ht="12.8" hidden="false" customHeight="false" outlineLevel="0" collapsed="false">
      <c r="A13259" s="0" t="s">
        <v>19517</v>
      </c>
    </row>
    <row r="13260" customFormat="false" ht="12.8" hidden="false" customHeight="false" outlineLevel="0" collapsed="false">
      <c r="A13260" s="0" t="s">
        <v>19518</v>
      </c>
    </row>
    <row r="13261" customFormat="false" ht="12.8" hidden="false" customHeight="false" outlineLevel="0" collapsed="false">
      <c r="A13261" s="0" t="s">
        <v>19519</v>
      </c>
    </row>
    <row r="13262" customFormat="false" ht="12.8" hidden="false" customHeight="false" outlineLevel="0" collapsed="false">
      <c r="A13262" s="0" t="s">
        <v>19520</v>
      </c>
    </row>
    <row r="13263" customFormat="false" ht="12.8" hidden="false" customHeight="false" outlineLevel="0" collapsed="false">
      <c r="A13263" s="0" t="s">
        <v>19521</v>
      </c>
    </row>
    <row r="13264" customFormat="false" ht="12.8" hidden="false" customHeight="false" outlineLevel="0" collapsed="false">
      <c r="A13264" s="0" t="s">
        <v>19522</v>
      </c>
    </row>
    <row r="13265" customFormat="false" ht="12.8" hidden="false" customHeight="false" outlineLevel="0" collapsed="false">
      <c r="A13265" s="0" t="s">
        <v>19523</v>
      </c>
    </row>
    <row r="13266" customFormat="false" ht="12.8" hidden="false" customHeight="false" outlineLevel="0" collapsed="false">
      <c r="A13266" s="0" t="s">
        <v>19524</v>
      </c>
      <c r="B13266" s="0" t="s">
        <v>19525</v>
      </c>
    </row>
    <row r="13267" customFormat="false" ht="12.8" hidden="false" customHeight="false" outlineLevel="0" collapsed="false">
      <c r="A13267" s="0" t="s">
        <v>19526</v>
      </c>
    </row>
    <row r="13268" customFormat="false" ht="12.8" hidden="false" customHeight="false" outlineLevel="0" collapsed="false">
      <c r="A13268" s="0" t="s">
        <v>19527</v>
      </c>
    </row>
    <row r="13269" customFormat="false" ht="12.8" hidden="false" customHeight="false" outlineLevel="0" collapsed="false">
      <c r="A13269" s="0" t="s">
        <v>19528</v>
      </c>
    </row>
    <row r="13270" customFormat="false" ht="12.8" hidden="false" customHeight="false" outlineLevel="0" collapsed="false">
      <c r="A13270" s="0" t="s">
        <v>19529</v>
      </c>
    </row>
    <row r="13271" customFormat="false" ht="12.8" hidden="false" customHeight="false" outlineLevel="0" collapsed="false">
      <c r="A13271" s="0" t="s">
        <v>19530</v>
      </c>
    </row>
    <row r="13272" customFormat="false" ht="12.8" hidden="false" customHeight="false" outlineLevel="0" collapsed="false">
      <c r="A13272" s="0" t="s">
        <v>19531</v>
      </c>
      <c r="B13272" s="0" t="s">
        <v>19532</v>
      </c>
    </row>
    <row r="13273" customFormat="false" ht="12.8" hidden="false" customHeight="false" outlineLevel="0" collapsed="false">
      <c r="A13273" s="0" t="s">
        <v>19533</v>
      </c>
    </row>
    <row r="13274" customFormat="false" ht="12.8" hidden="false" customHeight="false" outlineLevel="0" collapsed="false">
      <c r="A13274" s="0" t="s">
        <v>19534</v>
      </c>
    </row>
    <row r="13275" customFormat="false" ht="12.8" hidden="false" customHeight="false" outlineLevel="0" collapsed="false">
      <c r="A13275" s="0" t="s">
        <v>19535</v>
      </c>
    </row>
    <row r="13276" customFormat="false" ht="12.8" hidden="false" customHeight="false" outlineLevel="0" collapsed="false">
      <c r="A13276" s="0" t="s">
        <v>19536</v>
      </c>
    </row>
    <row r="13277" customFormat="false" ht="12.8" hidden="false" customHeight="false" outlineLevel="0" collapsed="false">
      <c r="A13277" s="0" t="s">
        <v>19537</v>
      </c>
      <c r="B13277" s="0" t="s">
        <v>19538</v>
      </c>
    </row>
    <row r="13278" customFormat="false" ht="12.8" hidden="false" customHeight="false" outlineLevel="0" collapsed="false">
      <c r="A13278" s="0" t="s">
        <v>19539</v>
      </c>
    </row>
    <row r="13279" customFormat="false" ht="12.8" hidden="false" customHeight="false" outlineLevel="0" collapsed="false">
      <c r="A13279" s="0" t="s">
        <v>19540</v>
      </c>
      <c r="B13279" s="0" t="s">
        <v>19541</v>
      </c>
    </row>
    <row r="13280" customFormat="false" ht="12.8" hidden="false" customHeight="false" outlineLevel="0" collapsed="false">
      <c r="A13280" s="0" t="s">
        <v>19542</v>
      </c>
      <c r="B13280" s="0" t="s">
        <v>19543</v>
      </c>
    </row>
    <row r="13281" customFormat="false" ht="12.8" hidden="false" customHeight="false" outlineLevel="0" collapsed="false">
      <c r="B13281" s="0" t="s">
        <v>19544</v>
      </c>
      <c r="C13281" s="0" t="s">
        <v>19545</v>
      </c>
    </row>
    <row r="13282" customFormat="false" ht="12.8" hidden="false" customHeight="false" outlineLevel="0" collapsed="false">
      <c r="A13282" s="0" t="s">
        <v>19546</v>
      </c>
    </row>
    <row r="13283" customFormat="false" ht="12.8" hidden="false" customHeight="false" outlineLevel="0" collapsed="false">
      <c r="A13283" s="0" t="s">
        <v>19547</v>
      </c>
    </row>
    <row r="13284" customFormat="false" ht="12.8" hidden="false" customHeight="false" outlineLevel="0" collapsed="false">
      <c r="A13284" s="0" t="s">
        <v>19548</v>
      </c>
    </row>
    <row r="13285" customFormat="false" ht="12.8" hidden="false" customHeight="false" outlineLevel="0" collapsed="false">
      <c r="A13285" s="0" t="s">
        <v>19549</v>
      </c>
    </row>
    <row r="13286" customFormat="false" ht="12.8" hidden="false" customHeight="false" outlineLevel="0" collapsed="false">
      <c r="A13286" s="0" t="s">
        <v>19550</v>
      </c>
    </row>
    <row r="13287" customFormat="false" ht="12.8" hidden="false" customHeight="false" outlineLevel="0" collapsed="false">
      <c r="A13287" s="0" t="s">
        <v>19551</v>
      </c>
      <c r="B13287" s="0" t="s">
        <v>19552</v>
      </c>
    </row>
    <row r="13288" customFormat="false" ht="12.8" hidden="false" customHeight="false" outlineLevel="0" collapsed="false">
      <c r="A13288" s="0" t="s">
        <v>19553</v>
      </c>
    </row>
    <row r="13289" customFormat="false" ht="12.8" hidden="false" customHeight="false" outlineLevel="0" collapsed="false">
      <c r="A13289" s="0" t="s">
        <v>19554</v>
      </c>
      <c r="B13289" s="0" t="s">
        <v>19555</v>
      </c>
    </row>
    <row r="13291" customFormat="false" ht="12.8" hidden="false" customHeight="false" outlineLevel="0" collapsed="false">
      <c r="A13291" s="0" t="s">
        <v>19556</v>
      </c>
    </row>
    <row r="13292" customFormat="false" ht="12.8" hidden="false" customHeight="false" outlineLevel="0" collapsed="false">
      <c r="A13292" s="0" t="s">
        <v>19557</v>
      </c>
    </row>
    <row r="13293" customFormat="false" ht="12.8" hidden="false" customHeight="false" outlineLevel="0" collapsed="false">
      <c r="A13293" s="0" t="s">
        <v>19558</v>
      </c>
      <c r="B13293" s="0" t="s">
        <v>19559</v>
      </c>
      <c r="C13293" s="0" t="s">
        <v>19560</v>
      </c>
    </row>
    <row r="13294" customFormat="false" ht="12.8" hidden="false" customHeight="false" outlineLevel="0" collapsed="false">
      <c r="A13294" s="0" t="s">
        <v>19561</v>
      </c>
    </row>
    <row r="13295" customFormat="false" ht="12.8" hidden="false" customHeight="false" outlineLevel="0" collapsed="false">
      <c r="A13295" s="0" t="s">
        <v>19562</v>
      </c>
    </row>
    <row r="13296" customFormat="false" ht="12.8" hidden="false" customHeight="false" outlineLevel="0" collapsed="false">
      <c r="A13296" s="0" t="s">
        <v>19563</v>
      </c>
      <c r="B13296" s="0" t="s">
        <v>19564</v>
      </c>
    </row>
    <row r="13297" customFormat="false" ht="12.8" hidden="false" customHeight="false" outlineLevel="0" collapsed="false">
      <c r="A13297" s="0" t="s">
        <v>19565</v>
      </c>
    </row>
    <row r="13298" customFormat="false" ht="12.8" hidden="false" customHeight="false" outlineLevel="0" collapsed="false">
      <c r="A13298" s="0" t="s">
        <v>19566</v>
      </c>
    </row>
    <row r="13299" customFormat="false" ht="12.8" hidden="false" customHeight="false" outlineLevel="0" collapsed="false">
      <c r="A13299" s="0" t="s">
        <v>19567</v>
      </c>
      <c r="B13299" s="0" t="s">
        <v>19568</v>
      </c>
      <c r="C13299" s="0" t="s">
        <v>19569</v>
      </c>
    </row>
    <row r="13300" customFormat="false" ht="12.8" hidden="false" customHeight="false" outlineLevel="0" collapsed="false">
      <c r="A13300" s="0" t="s">
        <v>19570</v>
      </c>
      <c r="B13300" s="0" t="s">
        <v>19571</v>
      </c>
      <c r="C13300" s="0" t="s">
        <v>19572</v>
      </c>
    </row>
    <row r="13301" customFormat="false" ht="12.8" hidden="false" customHeight="false" outlineLevel="0" collapsed="false">
      <c r="A13301" s="0" t="s">
        <v>19573</v>
      </c>
      <c r="B13301" s="0" t="s">
        <v>19574</v>
      </c>
    </row>
    <row r="13302" customFormat="false" ht="12.8" hidden="false" customHeight="false" outlineLevel="0" collapsed="false">
      <c r="B13302" s="0" t="s">
        <v>19575</v>
      </c>
      <c r="C13302" s="0" t="s">
        <v>19576</v>
      </c>
    </row>
    <row r="13303" customFormat="false" ht="12.8" hidden="false" customHeight="false" outlineLevel="0" collapsed="false">
      <c r="A13303" s="0" t="s">
        <v>19577</v>
      </c>
    </row>
    <row r="13304" customFormat="false" ht="12.8" hidden="false" customHeight="false" outlineLevel="0" collapsed="false">
      <c r="A13304" s="0" t="s">
        <v>19578</v>
      </c>
    </row>
    <row r="13305" customFormat="false" ht="12.8" hidden="false" customHeight="false" outlineLevel="0" collapsed="false">
      <c r="A13305" s="0" t="s">
        <v>19579</v>
      </c>
      <c r="B13305" s="0" t="s">
        <v>19580</v>
      </c>
    </row>
    <row r="13306" customFormat="false" ht="12.8" hidden="false" customHeight="false" outlineLevel="0" collapsed="false">
      <c r="A13306" s="0" t="s">
        <v>19581</v>
      </c>
    </row>
    <row r="13307" customFormat="false" ht="12.8" hidden="false" customHeight="false" outlineLevel="0" collapsed="false">
      <c r="A13307" s="0" t="s">
        <v>19582</v>
      </c>
    </row>
    <row r="13308" customFormat="false" ht="12.8" hidden="false" customHeight="false" outlineLevel="0" collapsed="false">
      <c r="A13308" s="0" t="s">
        <v>19583</v>
      </c>
      <c r="B13308" s="0" t="s">
        <v>19584</v>
      </c>
    </row>
    <row r="13309" customFormat="false" ht="12.8" hidden="false" customHeight="false" outlineLevel="0" collapsed="false">
      <c r="A13309" s="0" t="s">
        <v>19585</v>
      </c>
    </row>
    <row r="13310" customFormat="false" ht="12.8" hidden="false" customHeight="false" outlineLevel="0" collapsed="false">
      <c r="A13310" s="0" t="s">
        <v>19586</v>
      </c>
    </row>
    <row r="13311" customFormat="false" ht="12.8" hidden="false" customHeight="false" outlineLevel="0" collapsed="false">
      <c r="B13311" s="0" t="s">
        <v>19587</v>
      </c>
      <c r="C13311" s="0" t="s">
        <v>19588</v>
      </c>
      <c r="D13311" s="0" t="s">
        <v>19589</v>
      </c>
      <c r="E13311" s="0" t="s">
        <v>19590</v>
      </c>
    </row>
    <row r="13312" customFormat="false" ht="12.8" hidden="false" customHeight="false" outlineLevel="0" collapsed="false">
      <c r="A13312" s="0" t="s">
        <v>19591</v>
      </c>
    </row>
    <row r="13313" customFormat="false" ht="12.8" hidden="false" customHeight="false" outlineLevel="0" collapsed="false">
      <c r="A13313" s="0" t="s">
        <v>19592</v>
      </c>
    </row>
    <row r="13314" customFormat="false" ht="12.8" hidden="false" customHeight="false" outlineLevel="0" collapsed="false">
      <c r="A13314" s="0" t="s">
        <v>19593</v>
      </c>
    </row>
    <row r="13315" customFormat="false" ht="12.8" hidden="false" customHeight="false" outlineLevel="0" collapsed="false">
      <c r="A13315" s="0" t="s">
        <v>19594</v>
      </c>
    </row>
    <row r="13316" customFormat="false" ht="12.8" hidden="false" customHeight="false" outlineLevel="0" collapsed="false">
      <c r="A13316" s="0" t="s">
        <v>19595</v>
      </c>
    </row>
    <row r="13317" customFormat="false" ht="12.8" hidden="false" customHeight="false" outlineLevel="0" collapsed="false">
      <c r="A13317" s="0" t="s">
        <v>19596</v>
      </c>
    </row>
    <row r="13318" customFormat="false" ht="12.8" hidden="false" customHeight="false" outlineLevel="0" collapsed="false">
      <c r="A13318" s="0" t="s">
        <v>19597</v>
      </c>
      <c r="B13318" s="0" t="s">
        <v>19598</v>
      </c>
    </row>
    <row r="13319" customFormat="false" ht="12.8" hidden="false" customHeight="false" outlineLevel="0" collapsed="false">
      <c r="A13319" s="0" t="s">
        <v>19599</v>
      </c>
    </row>
    <row r="13320" customFormat="false" ht="12.8" hidden="false" customHeight="false" outlineLevel="0" collapsed="false">
      <c r="A13320" s="0" t="s">
        <v>19600</v>
      </c>
      <c r="B13320" s="0" t="s">
        <v>19601</v>
      </c>
    </row>
    <row r="13321" customFormat="false" ht="12.8" hidden="false" customHeight="false" outlineLevel="0" collapsed="false">
      <c r="A13321" s="0" t="s">
        <v>19602</v>
      </c>
      <c r="B13321" s="0" t="s">
        <v>19603</v>
      </c>
    </row>
    <row r="13322" customFormat="false" ht="12.8" hidden="false" customHeight="false" outlineLevel="0" collapsed="false">
      <c r="A13322" s="0" t="s">
        <v>19604</v>
      </c>
    </row>
    <row r="13323" customFormat="false" ht="12.8" hidden="false" customHeight="false" outlineLevel="0" collapsed="false">
      <c r="A13323" s="0" t="s">
        <v>19605</v>
      </c>
    </row>
    <row r="13324" customFormat="false" ht="12.8" hidden="false" customHeight="false" outlineLevel="0" collapsed="false">
      <c r="A13324" s="0" t="s">
        <v>19606</v>
      </c>
      <c r="B13324" s="0" t="s">
        <v>19607</v>
      </c>
    </row>
    <row r="13325" customFormat="false" ht="12.8" hidden="false" customHeight="false" outlineLevel="0" collapsed="false">
      <c r="A13325" s="0" t="s">
        <v>19608</v>
      </c>
      <c r="B13325" s="0" t="s">
        <v>19609</v>
      </c>
    </row>
    <row r="13326" customFormat="false" ht="12.8" hidden="false" customHeight="false" outlineLevel="0" collapsed="false">
      <c r="A13326" s="0" t="s">
        <v>19610</v>
      </c>
    </row>
    <row r="13327" customFormat="false" ht="12.8" hidden="false" customHeight="false" outlineLevel="0" collapsed="false">
      <c r="A13327" s="0" t="s">
        <v>19611</v>
      </c>
      <c r="B13327" s="0" t="s">
        <v>19612</v>
      </c>
    </row>
    <row r="13328" customFormat="false" ht="12.8" hidden="false" customHeight="false" outlineLevel="0" collapsed="false">
      <c r="A13328" s="0" t="s">
        <v>19613</v>
      </c>
      <c r="B13328" s="0" t="s">
        <v>19614</v>
      </c>
      <c r="C13328" s="0" t="s">
        <v>19615</v>
      </c>
    </row>
    <row r="13329" customFormat="false" ht="12.8" hidden="false" customHeight="false" outlineLevel="0" collapsed="false">
      <c r="A13329" s="0" t="s">
        <v>19616</v>
      </c>
    </row>
    <row r="13330" customFormat="false" ht="12.8" hidden="false" customHeight="false" outlineLevel="0" collapsed="false">
      <c r="A13330" s="0" t="s">
        <v>19617</v>
      </c>
    </row>
    <row r="13331" customFormat="false" ht="12.8" hidden="false" customHeight="false" outlineLevel="0" collapsed="false">
      <c r="A13331" s="0" t="s">
        <v>19618</v>
      </c>
      <c r="B13331" s="0" t="s">
        <v>19619</v>
      </c>
    </row>
    <row r="13332" customFormat="false" ht="12.8" hidden="false" customHeight="false" outlineLevel="0" collapsed="false">
      <c r="A13332" s="0" t="s">
        <v>19620</v>
      </c>
    </row>
    <row r="13333" customFormat="false" ht="12.8" hidden="false" customHeight="false" outlineLevel="0" collapsed="false">
      <c r="A13333" s="0" t="s">
        <v>19621</v>
      </c>
    </row>
    <row r="13334" customFormat="false" ht="12.8" hidden="false" customHeight="false" outlineLevel="0" collapsed="false">
      <c r="A13334" s="0" t="s">
        <v>19622</v>
      </c>
    </row>
    <row r="13335" customFormat="false" ht="12.8" hidden="false" customHeight="false" outlineLevel="0" collapsed="false">
      <c r="A13335" s="0" t="s">
        <v>19623</v>
      </c>
    </row>
    <row r="13336" customFormat="false" ht="12.8" hidden="false" customHeight="false" outlineLevel="0" collapsed="false">
      <c r="A13336" s="0" t="s">
        <v>19624</v>
      </c>
      <c r="B13336" s="0" t="s">
        <v>19625</v>
      </c>
    </row>
    <row r="13337" customFormat="false" ht="12.8" hidden="false" customHeight="false" outlineLevel="0" collapsed="false">
      <c r="A13337" s="0" t="s">
        <v>19626</v>
      </c>
      <c r="B13337" s="0" t="s">
        <v>19627</v>
      </c>
    </row>
    <row r="13338" customFormat="false" ht="12.8" hidden="false" customHeight="false" outlineLevel="0" collapsed="false">
      <c r="A13338" s="0" t="s">
        <v>19628</v>
      </c>
    </row>
    <row r="13339" customFormat="false" ht="12.8" hidden="false" customHeight="false" outlineLevel="0" collapsed="false">
      <c r="A13339" s="0" t="s">
        <v>19629</v>
      </c>
    </row>
    <row r="13340" customFormat="false" ht="12.8" hidden="false" customHeight="false" outlineLevel="0" collapsed="false">
      <c r="A13340" s="2" t="s">
        <v>19630</v>
      </c>
    </row>
    <row r="13341" customFormat="false" ht="12.8" hidden="false" customHeight="false" outlineLevel="0" collapsed="false">
      <c r="A13341" s="0" t="s">
        <v>19631</v>
      </c>
      <c r="B13341" s="0" t="s">
        <v>19632</v>
      </c>
    </row>
    <row r="13342" customFormat="false" ht="12.8" hidden="false" customHeight="false" outlineLevel="0" collapsed="false">
      <c r="A13342" s="0" t="s">
        <v>19633</v>
      </c>
    </row>
    <row r="13343" customFormat="false" ht="12.8" hidden="false" customHeight="false" outlineLevel="0" collapsed="false">
      <c r="A13343" s="0" t="s">
        <v>19634</v>
      </c>
      <c r="B13343" s="0" t="s">
        <v>19635</v>
      </c>
    </row>
    <row r="13344" customFormat="false" ht="12.8" hidden="false" customHeight="false" outlineLevel="0" collapsed="false">
      <c r="A13344" s="0" t="s">
        <v>19636</v>
      </c>
    </row>
    <row r="13345" customFormat="false" ht="12.8" hidden="false" customHeight="false" outlineLevel="0" collapsed="false">
      <c r="A13345" s="0" t="s">
        <v>19637</v>
      </c>
      <c r="B13345" s="0" t="s">
        <v>19638</v>
      </c>
    </row>
    <row r="13346" customFormat="false" ht="12.8" hidden="false" customHeight="false" outlineLevel="0" collapsed="false">
      <c r="A13346" s="0" t="s">
        <v>19639</v>
      </c>
      <c r="B13346" s="0" t="s">
        <v>19640</v>
      </c>
    </row>
    <row r="13347" customFormat="false" ht="12.8" hidden="false" customHeight="false" outlineLevel="0" collapsed="false">
      <c r="A13347" s="0" t="s">
        <v>19641</v>
      </c>
      <c r="B13347" s="0" t="s">
        <v>19642</v>
      </c>
    </row>
    <row r="13348" customFormat="false" ht="12.8" hidden="false" customHeight="false" outlineLevel="0" collapsed="false">
      <c r="A13348" s="0" t="s">
        <v>19643</v>
      </c>
      <c r="B13348" s="0" t="s">
        <v>19644</v>
      </c>
    </row>
    <row r="13349" customFormat="false" ht="12.8" hidden="false" customHeight="false" outlineLevel="0" collapsed="false">
      <c r="A13349" s="0" t="s">
        <v>19645</v>
      </c>
    </row>
    <row r="13350" customFormat="false" ht="12.8" hidden="false" customHeight="false" outlineLevel="0" collapsed="false">
      <c r="A13350" s="0" t="s">
        <v>19646</v>
      </c>
      <c r="B13350" s="0" t="s">
        <v>19647</v>
      </c>
      <c r="C13350" s="0" t="s">
        <v>19648</v>
      </c>
      <c r="D13350" s="0" t="s">
        <v>19649</v>
      </c>
    </row>
    <row r="13351" customFormat="false" ht="12.8" hidden="false" customHeight="false" outlineLevel="0" collapsed="false">
      <c r="A13351" s="0" t="s">
        <v>19650</v>
      </c>
      <c r="B13351" s="0" t="s">
        <v>19651</v>
      </c>
      <c r="C13351" s="0" t="s">
        <v>19652</v>
      </c>
      <c r="D13351" s="0" t="s">
        <v>19653</v>
      </c>
      <c r="E13351" s="0" t="s">
        <v>19654</v>
      </c>
      <c r="F13351" s="0" t="s">
        <v>19655</v>
      </c>
      <c r="G13351" s="0" t="s">
        <v>19656</v>
      </c>
      <c r="H13351" s="0" t="s">
        <v>19657</v>
      </c>
    </row>
    <row r="13352" customFormat="false" ht="12.8" hidden="false" customHeight="false" outlineLevel="0" collapsed="false">
      <c r="A13352" s="0" t="s">
        <v>19658</v>
      </c>
    </row>
    <row r="13353" customFormat="false" ht="12.8" hidden="false" customHeight="false" outlineLevel="0" collapsed="false">
      <c r="A13353" s="0" t="s">
        <v>19659</v>
      </c>
    </row>
    <row r="13354" customFormat="false" ht="12.8" hidden="false" customHeight="false" outlineLevel="0" collapsed="false">
      <c r="A13354" s="0" t="s">
        <v>19660</v>
      </c>
    </row>
    <row r="13355" customFormat="false" ht="12.8" hidden="false" customHeight="false" outlineLevel="0" collapsed="false">
      <c r="A13355" s="0" t="s">
        <v>19661</v>
      </c>
    </row>
    <row r="13356" customFormat="false" ht="12.8" hidden="false" customHeight="false" outlineLevel="0" collapsed="false">
      <c r="A13356" s="0" t="s">
        <v>19662</v>
      </c>
      <c r="B13356" s="0" t="s">
        <v>19663</v>
      </c>
      <c r="C13356" s="0" t="s">
        <v>19664</v>
      </c>
    </row>
    <row r="13357" customFormat="false" ht="12.8" hidden="false" customHeight="false" outlineLevel="0" collapsed="false">
      <c r="A13357" s="0" t="s">
        <v>19665</v>
      </c>
      <c r="B13357" s="0" t="s">
        <v>19666</v>
      </c>
      <c r="C13357" s="0" t="s">
        <v>19667</v>
      </c>
    </row>
    <row r="13358" customFormat="false" ht="12.8" hidden="false" customHeight="false" outlineLevel="0" collapsed="false">
      <c r="A13358" s="0" t="s">
        <v>19668</v>
      </c>
    </row>
    <row r="13359" customFormat="false" ht="12.8" hidden="false" customHeight="false" outlineLevel="0" collapsed="false">
      <c r="A13359" s="0" t="s">
        <v>19669</v>
      </c>
    </row>
    <row r="13360" customFormat="false" ht="12.8" hidden="false" customHeight="false" outlineLevel="0" collapsed="false">
      <c r="A13360" s="0" t="s">
        <v>19670</v>
      </c>
      <c r="B13360" s="0" t="s">
        <v>19671</v>
      </c>
    </row>
    <row r="13361" customFormat="false" ht="12.8" hidden="false" customHeight="false" outlineLevel="0" collapsed="false">
      <c r="A13361" s="0" t="s">
        <v>19672</v>
      </c>
      <c r="B13361" s="0" t="s">
        <v>19673</v>
      </c>
    </row>
    <row r="13362" customFormat="false" ht="12.8" hidden="false" customHeight="false" outlineLevel="0" collapsed="false">
      <c r="A13362" s="0" t="s">
        <v>19674</v>
      </c>
    </row>
    <row r="13363" customFormat="false" ht="12.8" hidden="false" customHeight="false" outlineLevel="0" collapsed="false">
      <c r="A13363" s="0" t="s">
        <v>19675</v>
      </c>
    </row>
    <row r="13364" customFormat="false" ht="12.8" hidden="false" customHeight="false" outlineLevel="0" collapsed="false">
      <c r="A13364" s="0" t="s">
        <v>19676</v>
      </c>
    </row>
    <row r="13365" customFormat="false" ht="12.8" hidden="false" customHeight="false" outlineLevel="0" collapsed="false">
      <c r="A13365" s="0" t="s">
        <v>19677</v>
      </c>
    </row>
    <row r="13366" customFormat="false" ht="12.8" hidden="false" customHeight="false" outlineLevel="0" collapsed="false">
      <c r="A13366" s="0" t="s">
        <v>19678</v>
      </c>
    </row>
    <row r="13367" customFormat="false" ht="12.8" hidden="false" customHeight="false" outlineLevel="0" collapsed="false">
      <c r="A13367" s="0" t="s">
        <v>19679</v>
      </c>
      <c r="B13367" s="0" t="s">
        <v>19680</v>
      </c>
      <c r="C13367" s="0" t="s">
        <v>19681</v>
      </c>
    </row>
    <row r="13368" customFormat="false" ht="12.8" hidden="false" customHeight="false" outlineLevel="0" collapsed="false">
      <c r="A13368" s="0" t="s">
        <v>19682</v>
      </c>
      <c r="B13368" s="0" t="s">
        <v>19683</v>
      </c>
    </row>
    <row r="13369" customFormat="false" ht="12.8" hidden="false" customHeight="false" outlineLevel="0" collapsed="false">
      <c r="A13369" s="0" t="s">
        <v>19684</v>
      </c>
    </row>
    <row r="13370" customFormat="false" ht="12.8" hidden="false" customHeight="false" outlineLevel="0" collapsed="false">
      <c r="A13370" s="0" t="s">
        <v>19685</v>
      </c>
    </row>
    <row r="13371" customFormat="false" ht="12.8" hidden="false" customHeight="false" outlineLevel="0" collapsed="false">
      <c r="A13371" s="0" t="s">
        <v>19686</v>
      </c>
    </row>
    <row r="13372" customFormat="false" ht="12.8" hidden="false" customHeight="false" outlineLevel="0" collapsed="false">
      <c r="A13372" s="0" t="s">
        <v>19687</v>
      </c>
      <c r="B13372" s="0" t="s">
        <v>19688</v>
      </c>
    </row>
    <row r="13373" customFormat="false" ht="12.8" hidden="false" customHeight="false" outlineLevel="0" collapsed="false">
      <c r="A13373" s="0" t="s">
        <v>19689</v>
      </c>
      <c r="B13373" s="0" t="s">
        <v>19690</v>
      </c>
    </row>
    <row r="13374" customFormat="false" ht="12.8" hidden="false" customHeight="false" outlineLevel="0" collapsed="false">
      <c r="A13374" s="0" t="s">
        <v>19691</v>
      </c>
    </row>
    <row r="13375" customFormat="false" ht="12.8" hidden="false" customHeight="false" outlineLevel="0" collapsed="false">
      <c r="A13375" s="0" t="s">
        <v>19692</v>
      </c>
    </row>
    <row r="13376" customFormat="false" ht="12.8" hidden="false" customHeight="false" outlineLevel="0" collapsed="false">
      <c r="A13376" s="0" t="s">
        <v>19693</v>
      </c>
    </row>
    <row r="13377" customFormat="false" ht="12.8" hidden="false" customHeight="false" outlineLevel="0" collapsed="false">
      <c r="A13377" s="0" t="s">
        <v>19694</v>
      </c>
      <c r="B13377" s="0" t="s">
        <v>19695</v>
      </c>
    </row>
    <row r="13378" customFormat="false" ht="12.8" hidden="false" customHeight="false" outlineLevel="0" collapsed="false">
      <c r="A13378" s="0" t="s">
        <v>19696</v>
      </c>
      <c r="B13378" s="0" t="s">
        <v>19697</v>
      </c>
    </row>
    <row r="13379" customFormat="false" ht="12.8" hidden="false" customHeight="false" outlineLevel="0" collapsed="false">
      <c r="A13379" s="0" t="s">
        <v>19698</v>
      </c>
    </row>
    <row r="13380" customFormat="false" ht="12.8" hidden="false" customHeight="false" outlineLevel="0" collapsed="false">
      <c r="A13380" s="0" t="s">
        <v>19699</v>
      </c>
    </row>
    <row r="13382" customFormat="false" ht="12.8" hidden="false" customHeight="false" outlineLevel="0" collapsed="false">
      <c r="A13382" s="0" t="s">
        <v>19700</v>
      </c>
    </row>
    <row r="13383" customFormat="false" ht="12.8" hidden="false" customHeight="false" outlineLevel="0" collapsed="false">
      <c r="A13383" s="0" t="s">
        <v>19701</v>
      </c>
    </row>
    <row r="13384" customFormat="false" ht="12.8" hidden="false" customHeight="false" outlineLevel="0" collapsed="false">
      <c r="A13384" s="0" t="s">
        <v>19702</v>
      </c>
    </row>
    <row r="13385" customFormat="false" ht="12.8" hidden="false" customHeight="false" outlineLevel="0" collapsed="false">
      <c r="A13385" s="0" t="s">
        <v>19703</v>
      </c>
    </row>
    <row r="13386" customFormat="false" ht="12.8" hidden="false" customHeight="false" outlineLevel="0" collapsed="false">
      <c r="A13386" s="0" t="s">
        <v>19704</v>
      </c>
      <c r="B13386" s="0" t="s">
        <v>19705</v>
      </c>
    </row>
    <row r="13387" customFormat="false" ht="12.8" hidden="false" customHeight="false" outlineLevel="0" collapsed="false">
      <c r="A13387" s="0" t="s">
        <v>19706</v>
      </c>
    </row>
    <row r="13388" customFormat="false" ht="12.8" hidden="false" customHeight="false" outlineLevel="0" collapsed="false">
      <c r="A13388" s="0" t="s">
        <v>19707</v>
      </c>
    </row>
    <row r="13389" customFormat="false" ht="12.8" hidden="false" customHeight="false" outlineLevel="0" collapsed="false">
      <c r="A13389" s="0" t="s">
        <v>19708</v>
      </c>
    </row>
    <row r="13390" customFormat="false" ht="12.8" hidden="false" customHeight="false" outlineLevel="0" collapsed="false">
      <c r="A13390" s="0" t="s">
        <v>19709</v>
      </c>
    </row>
    <row r="13391" customFormat="false" ht="12.8" hidden="false" customHeight="false" outlineLevel="0" collapsed="false">
      <c r="A13391" s="0" t="s">
        <v>19710</v>
      </c>
    </row>
    <row r="13392" customFormat="false" ht="12.8" hidden="false" customHeight="false" outlineLevel="0" collapsed="false">
      <c r="A13392" s="0" t="s">
        <v>19711</v>
      </c>
    </row>
    <row r="13393" customFormat="false" ht="12.8" hidden="false" customHeight="false" outlineLevel="0" collapsed="false">
      <c r="A13393" s="0" t="s">
        <v>19712</v>
      </c>
    </row>
    <row r="13394" customFormat="false" ht="12.8" hidden="false" customHeight="false" outlineLevel="0" collapsed="false">
      <c r="A13394" s="0" t="s">
        <v>19713</v>
      </c>
    </row>
    <row r="13395" customFormat="false" ht="12.8" hidden="false" customHeight="false" outlineLevel="0" collapsed="false">
      <c r="A13395" s="0" t="s">
        <v>19714</v>
      </c>
      <c r="B13395" s="0" t="s">
        <v>19715</v>
      </c>
    </row>
    <row r="13396" customFormat="false" ht="12.8" hidden="false" customHeight="false" outlineLevel="0" collapsed="false">
      <c r="A13396" s="0" t="s">
        <v>19716</v>
      </c>
    </row>
    <row r="13397" customFormat="false" ht="12.8" hidden="false" customHeight="false" outlineLevel="0" collapsed="false">
      <c r="A13397" s="0" t="s">
        <v>19717</v>
      </c>
      <c r="B13397" s="0" t="s">
        <v>19718</v>
      </c>
    </row>
    <row r="13398" customFormat="false" ht="12.8" hidden="false" customHeight="false" outlineLevel="0" collapsed="false">
      <c r="A13398" s="0" t="s">
        <v>19719</v>
      </c>
    </row>
    <row r="13399" customFormat="false" ht="12.8" hidden="false" customHeight="false" outlineLevel="0" collapsed="false">
      <c r="A13399" s="0" t="s">
        <v>19720</v>
      </c>
    </row>
    <row r="13400" customFormat="false" ht="12.8" hidden="false" customHeight="false" outlineLevel="0" collapsed="false">
      <c r="A13400" s="0" t="s">
        <v>19721</v>
      </c>
      <c r="B13400" s="0" t="s">
        <v>19722</v>
      </c>
      <c r="C13400" s="0" t="s">
        <v>19723</v>
      </c>
      <c r="D13400" s="0" t="s">
        <v>19724</v>
      </c>
    </row>
    <row r="13401" customFormat="false" ht="12.8" hidden="false" customHeight="false" outlineLevel="0" collapsed="false">
      <c r="A13401" s="0" t="s">
        <v>19725</v>
      </c>
    </row>
    <row r="13402" customFormat="false" ht="12.8" hidden="false" customHeight="false" outlineLevel="0" collapsed="false">
      <c r="A13402" s="0" t="s">
        <v>19726</v>
      </c>
      <c r="B13402" s="0" t="s">
        <v>19727</v>
      </c>
    </row>
    <row r="13403" customFormat="false" ht="12.8" hidden="false" customHeight="false" outlineLevel="0" collapsed="false">
      <c r="A13403" s="0" t="s">
        <v>19728</v>
      </c>
      <c r="B13403" s="0" t="s">
        <v>19729</v>
      </c>
    </row>
    <row r="13404" customFormat="false" ht="12.8" hidden="false" customHeight="false" outlineLevel="0" collapsed="false">
      <c r="A13404" s="0" t="s">
        <v>19730</v>
      </c>
    </row>
    <row r="13405" customFormat="false" ht="12.8" hidden="false" customHeight="false" outlineLevel="0" collapsed="false">
      <c r="A13405" s="0" t="s">
        <v>19731</v>
      </c>
    </row>
    <row r="13406" customFormat="false" ht="12.8" hidden="false" customHeight="false" outlineLevel="0" collapsed="false">
      <c r="A13406" s="0" t="s">
        <v>19732</v>
      </c>
      <c r="B13406" s="0" t="s">
        <v>19733</v>
      </c>
      <c r="C13406" s="0" t="s">
        <v>19734</v>
      </c>
    </row>
    <row r="13407" customFormat="false" ht="12.8" hidden="false" customHeight="false" outlineLevel="0" collapsed="false">
      <c r="A13407" s="0" t="s">
        <v>19735</v>
      </c>
    </row>
    <row r="13408" customFormat="false" ht="12.8" hidden="false" customHeight="false" outlineLevel="0" collapsed="false">
      <c r="A13408" s="0" t="s">
        <v>19736</v>
      </c>
    </row>
    <row r="13409" customFormat="false" ht="12.8" hidden="false" customHeight="false" outlineLevel="0" collapsed="false">
      <c r="A13409" s="0" t="s">
        <v>19737</v>
      </c>
    </row>
    <row r="13410" customFormat="false" ht="12.8" hidden="false" customHeight="false" outlineLevel="0" collapsed="false">
      <c r="A13410" s="0" t="s">
        <v>19738</v>
      </c>
    </row>
    <row r="13411" customFormat="false" ht="12.8" hidden="false" customHeight="false" outlineLevel="0" collapsed="false">
      <c r="A13411" s="0" t="s">
        <v>19739</v>
      </c>
      <c r="B13411" s="0" t="s">
        <v>19740</v>
      </c>
    </row>
    <row r="13412" customFormat="false" ht="12.8" hidden="false" customHeight="false" outlineLevel="0" collapsed="false">
      <c r="A13412" s="0" t="s">
        <v>19741</v>
      </c>
    </row>
    <row r="13413" customFormat="false" ht="12.8" hidden="false" customHeight="false" outlineLevel="0" collapsed="false">
      <c r="A13413" s="0" t="s">
        <v>19742</v>
      </c>
    </row>
    <row r="13414" customFormat="false" ht="12.8" hidden="false" customHeight="false" outlineLevel="0" collapsed="false">
      <c r="A13414" s="0" t="s">
        <v>19743</v>
      </c>
    </row>
    <row r="13415" customFormat="false" ht="12.8" hidden="false" customHeight="false" outlineLevel="0" collapsed="false">
      <c r="A13415" s="0" t="s">
        <v>19744</v>
      </c>
    </row>
    <row r="13416" customFormat="false" ht="12.8" hidden="false" customHeight="false" outlineLevel="0" collapsed="false">
      <c r="A13416" s="0" t="s">
        <v>19745</v>
      </c>
      <c r="B13416" s="0" t="s">
        <v>19746</v>
      </c>
      <c r="C13416" s="0" t="s">
        <v>19747</v>
      </c>
    </row>
    <row r="13417" customFormat="false" ht="12.8" hidden="false" customHeight="false" outlineLevel="0" collapsed="false">
      <c r="A13417" s="0" t="s">
        <v>19748</v>
      </c>
    </row>
    <row r="13418" customFormat="false" ht="12.8" hidden="false" customHeight="false" outlineLevel="0" collapsed="false">
      <c r="A13418" s="0" t="s">
        <v>19749</v>
      </c>
    </row>
    <row r="13419" customFormat="false" ht="12.8" hidden="false" customHeight="false" outlineLevel="0" collapsed="false">
      <c r="A13419" s="0" t="s">
        <v>19750</v>
      </c>
      <c r="B13419" s="0" t="s">
        <v>19751</v>
      </c>
    </row>
    <row r="13420" customFormat="false" ht="12.8" hidden="false" customHeight="false" outlineLevel="0" collapsed="false">
      <c r="A13420" s="0" t="s">
        <v>19752</v>
      </c>
      <c r="B13420" s="0" t="s">
        <v>19753</v>
      </c>
      <c r="C13420" s="0" t="s">
        <v>19754</v>
      </c>
    </row>
    <row r="13421" customFormat="false" ht="12.8" hidden="false" customHeight="false" outlineLevel="0" collapsed="false">
      <c r="A13421" s="0" t="s">
        <v>19755</v>
      </c>
    </row>
    <row r="13422" customFormat="false" ht="12.8" hidden="false" customHeight="false" outlineLevel="0" collapsed="false">
      <c r="A13422" s="0" t="s">
        <v>19756</v>
      </c>
    </row>
    <row r="13423" customFormat="false" ht="12.8" hidden="false" customHeight="false" outlineLevel="0" collapsed="false">
      <c r="A13423" s="0" t="s">
        <v>19757</v>
      </c>
    </row>
    <row r="13424" customFormat="false" ht="12.8" hidden="false" customHeight="false" outlineLevel="0" collapsed="false">
      <c r="A13424" s="0" t="s">
        <v>19758</v>
      </c>
    </row>
    <row r="13425" customFormat="false" ht="12.8" hidden="false" customHeight="false" outlineLevel="0" collapsed="false">
      <c r="A13425" s="0" t="s">
        <v>19759</v>
      </c>
      <c r="B13425" s="0" t="s">
        <v>19760</v>
      </c>
      <c r="C13425" s="0" t="s">
        <v>19761</v>
      </c>
    </row>
    <row r="13426" customFormat="false" ht="12.8" hidden="false" customHeight="false" outlineLevel="0" collapsed="false">
      <c r="A13426" s="0" t="s">
        <v>19762</v>
      </c>
    </row>
    <row r="13427" customFormat="false" ht="12.8" hidden="false" customHeight="false" outlineLevel="0" collapsed="false">
      <c r="A13427" s="0" t="s">
        <v>19763</v>
      </c>
    </row>
    <row r="13428" customFormat="false" ht="12.8" hidden="false" customHeight="false" outlineLevel="0" collapsed="false">
      <c r="A13428" s="0" t="s">
        <v>19764</v>
      </c>
      <c r="B13428" s="0" t="s">
        <v>19765</v>
      </c>
    </row>
    <row r="13429" customFormat="false" ht="12.8" hidden="false" customHeight="false" outlineLevel="0" collapsed="false">
      <c r="A13429" s="0" t="s">
        <v>19766</v>
      </c>
    </row>
    <row r="13430" customFormat="false" ht="12.8" hidden="false" customHeight="false" outlineLevel="0" collapsed="false">
      <c r="A13430" s="0" t="s">
        <v>19767</v>
      </c>
    </row>
    <row r="13431" customFormat="false" ht="12.8" hidden="false" customHeight="false" outlineLevel="0" collapsed="false">
      <c r="A13431" s="0" t="s">
        <v>19768</v>
      </c>
    </row>
    <row r="13432" customFormat="false" ht="12.8" hidden="false" customHeight="false" outlineLevel="0" collapsed="false">
      <c r="A13432" s="0" t="s">
        <v>19769</v>
      </c>
    </row>
    <row r="13433" customFormat="false" ht="12.8" hidden="false" customHeight="false" outlineLevel="0" collapsed="false">
      <c r="A13433" s="0" t="s">
        <v>19770</v>
      </c>
    </row>
    <row r="13434" customFormat="false" ht="12.8" hidden="false" customHeight="false" outlineLevel="0" collapsed="false">
      <c r="A13434" s="0" t="s">
        <v>19771</v>
      </c>
      <c r="B13434" s="0" t="s">
        <v>19772</v>
      </c>
    </row>
    <row r="13435" customFormat="false" ht="12.8" hidden="false" customHeight="false" outlineLevel="0" collapsed="false">
      <c r="A13435" s="0" t="s">
        <v>19773</v>
      </c>
      <c r="B13435" s="0" t="s">
        <v>19774</v>
      </c>
    </row>
    <row r="13436" customFormat="false" ht="12.8" hidden="false" customHeight="false" outlineLevel="0" collapsed="false">
      <c r="A13436" s="0" t="s">
        <v>19775</v>
      </c>
    </row>
    <row r="13437" customFormat="false" ht="12.8" hidden="false" customHeight="false" outlineLevel="0" collapsed="false">
      <c r="A13437" s="0" t="s">
        <v>19776</v>
      </c>
    </row>
    <row r="13438" customFormat="false" ht="12.8" hidden="false" customHeight="false" outlineLevel="0" collapsed="false">
      <c r="A13438" s="0" t="s">
        <v>19777</v>
      </c>
    </row>
    <row r="13439" customFormat="false" ht="12.8" hidden="false" customHeight="false" outlineLevel="0" collapsed="false">
      <c r="B13439" s="0" t="s">
        <v>19778</v>
      </c>
      <c r="C13439" s="0" t="s">
        <v>19779</v>
      </c>
    </row>
    <row r="13440" customFormat="false" ht="12.8" hidden="false" customHeight="false" outlineLevel="0" collapsed="false">
      <c r="A13440" s="0" t="s">
        <v>19780</v>
      </c>
    </row>
    <row r="13441" customFormat="false" ht="12.8" hidden="false" customHeight="false" outlineLevel="0" collapsed="false">
      <c r="A13441" s="0" t="s">
        <v>19781</v>
      </c>
      <c r="B13441" s="0" t="s">
        <v>19782</v>
      </c>
      <c r="C13441" s="0" t="s">
        <v>19783</v>
      </c>
      <c r="D13441" s="0" t="s">
        <v>15999</v>
      </c>
    </row>
    <row r="13442" customFormat="false" ht="12.8" hidden="false" customHeight="false" outlineLevel="0" collapsed="false">
      <c r="A13442" s="0" t="s">
        <v>19784</v>
      </c>
    </row>
    <row r="13443" customFormat="false" ht="12.8" hidden="false" customHeight="false" outlineLevel="0" collapsed="false">
      <c r="A13443" s="0" t="s">
        <v>19785</v>
      </c>
    </row>
    <row r="13444" customFormat="false" ht="12.8" hidden="false" customHeight="false" outlineLevel="0" collapsed="false">
      <c r="A13444" s="0" t="s">
        <v>19786</v>
      </c>
    </row>
    <row r="13445" customFormat="false" ht="12.8" hidden="false" customHeight="false" outlineLevel="0" collapsed="false">
      <c r="A13445" s="0" t="s">
        <v>19787</v>
      </c>
      <c r="B13445" s="0" t="s">
        <v>19788</v>
      </c>
    </row>
    <row r="13446" customFormat="false" ht="12.8" hidden="false" customHeight="false" outlineLevel="0" collapsed="false">
      <c r="A13446" s="0" t="s">
        <v>19789</v>
      </c>
    </row>
    <row r="13447" customFormat="false" ht="12.8" hidden="false" customHeight="false" outlineLevel="0" collapsed="false">
      <c r="A13447" s="0" t="s">
        <v>19790</v>
      </c>
    </row>
    <row r="13448" customFormat="false" ht="12.8" hidden="false" customHeight="false" outlineLevel="0" collapsed="false">
      <c r="A13448" s="0" t="s">
        <v>1805</v>
      </c>
    </row>
    <row r="13449" customFormat="false" ht="12.8" hidden="false" customHeight="false" outlineLevel="0" collapsed="false">
      <c r="A13449" s="0" t="s">
        <v>19791</v>
      </c>
    </row>
    <row r="13450" customFormat="false" ht="12.8" hidden="false" customHeight="false" outlineLevel="0" collapsed="false">
      <c r="A13450" s="0" t="s">
        <v>19792</v>
      </c>
    </row>
    <row r="13451" customFormat="false" ht="12.8" hidden="false" customHeight="false" outlineLevel="0" collapsed="false">
      <c r="A13451" s="0" t="s">
        <v>19793</v>
      </c>
    </row>
    <row r="13452" customFormat="false" ht="12.8" hidden="false" customHeight="false" outlineLevel="0" collapsed="false">
      <c r="A13452" s="0" t="s">
        <v>19794</v>
      </c>
    </row>
    <row r="13453" customFormat="false" ht="12.8" hidden="false" customHeight="false" outlineLevel="0" collapsed="false">
      <c r="A13453" s="0" t="s">
        <v>19795</v>
      </c>
    </row>
    <row r="13454" customFormat="false" ht="12.8" hidden="false" customHeight="false" outlineLevel="0" collapsed="false">
      <c r="A13454" s="0" t="s">
        <v>19796</v>
      </c>
    </row>
    <row r="13455" customFormat="false" ht="12.8" hidden="false" customHeight="false" outlineLevel="0" collapsed="false">
      <c r="A13455" s="0" t="s">
        <v>19797</v>
      </c>
    </row>
    <row r="13456" customFormat="false" ht="12.8" hidden="false" customHeight="false" outlineLevel="0" collapsed="false">
      <c r="A13456" s="0" t="s">
        <v>19798</v>
      </c>
      <c r="B13456" s="0" t="s">
        <v>19799</v>
      </c>
    </row>
    <row r="13457" customFormat="false" ht="12.8" hidden="false" customHeight="false" outlineLevel="0" collapsed="false">
      <c r="A13457" s="0" t="s">
        <v>19800</v>
      </c>
    </row>
    <row r="13458" customFormat="false" ht="12.8" hidden="false" customHeight="false" outlineLevel="0" collapsed="false">
      <c r="A13458" s="0" t="s">
        <v>19801</v>
      </c>
    </row>
    <row r="13459" customFormat="false" ht="12.8" hidden="false" customHeight="false" outlineLevel="0" collapsed="false">
      <c r="A13459" s="0" t="s">
        <v>19802</v>
      </c>
    </row>
    <row r="13460" customFormat="false" ht="12.8" hidden="false" customHeight="false" outlineLevel="0" collapsed="false">
      <c r="A13460" s="0" t="s">
        <v>19803</v>
      </c>
    </row>
    <row r="13461" customFormat="false" ht="12.8" hidden="false" customHeight="false" outlineLevel="0" collapsed="false">
      <c r="A13461" s="0" t="s">
        <v>19804</v>
      </c>
    </row>
    <row r="13462" customFormat="false" ht="12.8" hidden="false" customHeight="false" outlineLevel="0" collapsed="false">
      <c r="A13462" s="0" t="s">
        <v>19805</v>
      </c>
      <c r="B13462" s="0" t="s">
        <v>19806</v>
      </c>
    </row>
    <row r="13463" customFormat="false" ht="12.8" hidden="false" customHeight="false" outlineLevel="0" collapsed="false">
      <c r="A13463" s="0" t="s">
        <v>19807</v>
      </c>
      <c r="B13463" s="0" t="s">
        <v>19808</v>
      </c>
      <c r="C13463" s="0" t="s">
        <v>19809</v>
      </c>
    </row>
    <row r="13464" customFormat="false" ht="12.8" hidden="false" customHeight="false" outlineLevel="0" collapsed="false">
      <c r="A13464" s="0" t="s">
        <v>19810</v>
      </c>
    </row>
    <row r="13465" customFormat="false" ht="12.8" hidden="false" customHeight="false" outlineLevel="0" collapsed="false">
      <c r="A13465" s="0" t="s">
        <v>19811</v>
      </c>
      <c r="B13465" s="0" t="s">
        <v>19812</v>
      </c>
    </row>
    <row r="13466" customFormat="false" ht="12.8" hidden="false" customHeight="false" outlineLevel="0" collapsed="false">
      <c r="A13466" s="0" t="s">
        <v>19813</v>
      </c>
    </row>
    <row r="13467" customFormat="false" ht="12.8" hidden="false" customHeight="false" outlineLevel="0" collapsed="false">
      <c r="A13467" s="0" t="s">
        <v>19814</v>
      </c>
    </row>
    <row r="13468" customFormat="false" ht="12.8" hidden="false" customHeight="false" outlineLevel="0" collapsed="false">
      <c r="A13468" s="0" t="s">
        <v>19815</v>
      </c>
    </row>
    <row r="13469" customFormat="false" ht="12.8" hidden="false" customHeight="false" outlineLevel="0" collapsed="false">
      <c r="A13469" s="0" t="s">
        <v>19816</v>
      </c>
    </row>
    <row r="13470" customFormat="false" ht="12.8" hidden="false" customHeight="false" outlineLevel="0" collapsed="false">
      <c r="A13470" s="0" t="s">
        <v>19817</v>
      </c>
      <c r="B13470" s="0" t="s">
        <v>19818</v>
      </c>
    </row>
    <row r="13471" customFormat="false" ht="12.8" hidden="false" customHeight="false" outlineLevel="0" collapsed="false">
      <c r="A13471" s="0" t="s">
        <v>19819</v>
      </c>
    </row>
    <row r="13472" customFormat="false" ht="12.8" hidden="false" customHeight="false" outlineLevel="0" collapsed="false">
      <c r="A13472" s="0" t="s">
        <v>19820</v>
      </c>
    </row>
    <row r="13473" customFormat="false" ht="12.8" hidden="false" customHeight="false" outlineLevel="0" collapsed="false">
      <c r="A13473" s="0" t="s">
        <v>19821</v>
      </c>
    </row>
    <row r="13474" customFormat="false" ht="12.8" hidden="false" customHeight="false" outlineLevel="0" collapsed="false">
      <c r="A13474" s="0" t="s">
        <v>19822</v>
      </c>
    </row>
    <row r="13475" customFormat="false" ht="12.8" hidden="false" customHeight="false" outlineLevel="0" collapsed="false">
      <c r="A13475" s="0" t="s">
        <v>19823</v>
      </c>
    </row>
    <row r="13476" customFormat="false" ht="12.8" hidden="false" customHeight="false" outlineLevel="0" collapsed="false">
      <c r="A13476" s="0" t="s">
        <v>19824</v>
      </c>
      <c r="B13476" s="0" t="s">
        <v>19825</v>
      </c>
    </row>
    <row r="13477" customFormat="false" ht="12.8" hidden="false" customHeight="false" outlineLevel="0" collapsed="false">
      <c r="A13477" s="0" t="s">
        <v>19826</v>
      </c>
    </row>
    <row r="13478" customFormat="false" ht="12.8" hidden="false" customHeight="false" outlineLevel="0" collapsed="false">
      <c r="A13478" s="0" t="s">
        <v>19827</v>
      </c>
      <c r="B13478" s="0" t="s">
        <v>19828</v>
      </c>
    </row>
    <row r="13479" customFormat="false" ht="12.8" hidden="false" customHeight="false" outlineLevel="0" collapsed="false">
      <c r="A13479" s="0" t="s">
        <v>19829</v>
      </c>
    </row>
    <row r="13480" customFormat="false" ht="12.8" hidden="false" customHeight="false" outlineLevel="0" collapsed="false">
      <c r="A13480" s="0" t="s">
        <v>19830</v>
      </c>
    </row>
    <row r="13481" customFormat="false" ht="12.8" hidden="false" customHeight="false" outlineLevel="0" collapsed="false">
      <c r="A13481" s="0" t="s">
        <v>19831</v>
      </c>
      <c r="B13481" s="0" t="s">
        <v>19832</v>
      </c>
      <c r="C13481" s="0" t="s">
        <v>19833</v>
      </c>
    </row>
    <row r="13482" customFormat="false" ht="12.8" hidden="false" customHeight="false" outlineLevel="0" collapsed="false">
      <c r="A13482" s="0" t="s">
        <v>19834</v>
      </c>
    </row>
    <row r="13483" customFormat="false" ht="12.8" hidden="false" customHeight="false" outlineLevel="0" collapsed="false">
      <c r="A13483" s="0" t="s">
        <v>19835</v>
      </c>
    </row>
    <row r="13484" customFormat="false" ht="12.8" hidden="false" customHeight="false" outlineLevel="0" collapsed="false">
      <c r="A13484" s="0" t="s">
        <v>19836</v>
      </c>
    </row>
    <row r="13485" customFormat="false" ht="12.8" hidden="false" customHeight="false" outlineLevel="0" collapsed="false">
      <c r="B13485" s="0" t="s">
        <v>19837</v>
      </c>
    </row>
    <row r="13486" customFormat="false" ht="12.8" hidden="false" customHeight="false" outlineLevel="0" collapsed="false">
      <c r="A13486" s="0" t="s">
        <v>19838</v>
      </c>
      <c r="B13486" s="0" t="s">
        <v>19839</v>
      </c>
    </row>
    <row r="13487" customFormat="false" ht="12.8" hidden="false" customHeight="false" outlineLevel="0" collapsed="false">
      <c r="A13487" s="0" t="s">
        <v>19840</v>
      </c>
    </row>
    <row r="13488" customFormat="false" ht="12.8" hidden="false" customHeight="false" outlineLevel="0" collapsed="false">
      <c r="A13488" s="0" t="s">
        <v>19841</v>
      </c>
      <c r="B13488" s="0" t="s">
        <v>19842</v>
      </c>
      <c r="C13488" s="0" t="s">
        <v>19843</v>
      </c>
    </row>
    <row r="13489" customFormat="false" ht="12.8" hidden="false" customHeight="false" outlineLevel="0" collapsed="false">
      <c r="A13489" s="0" t="s">
        <v>19844</v>
      </c>
    </row>
    <row r="13490" customFormat="false" ht="12.8" hidden="false" customHeight="false" outlineLevel="0" collapsed="false">
      <c r="A13490" s="0" t="s">
        <v>19845</v>
      </c>
      <c r="B13490" s="0" t="s">
        <v>19846</v>
      </c>
    </row>
    <row r="13491" customFormat="false" ht="12.8" hidden="false" customHeight="false" outlineLevel="0" collapsed="false">
      <c r="A13491" s="0" t="s">
        <v>19847</v>
      </c>
      <c r="B13491" s="0" t="s">
        <v>19848</v>
      </c>
    </row>
    <row r="13492" customFormat="false" ht="12.8" hidden="false" customHeight="false" outlineLevel="0" collapsed="false">
      <c r="A13492" s="0" t="s">
        <v>19849</v>
      </c>
    </row>
    <row r="13493" customFormat="false" ht="12.8" hidden="false" customHeight="false" outlineLevel="0" collapsed="false">
      <c r="A13493" s="0" t="s">
        <v>19850</v>
      </c>
    </row>
    <row r="13494" customFormat="false" ht="12.8" hidden="false" customHeight="false" outlineLevel="0" collapsed="false">
      <c r="A13494" s="0" t="s">
        <v>19851</v>
      </c>
    </row>
    <row r="13495" customFormat="false" ht="12.8" hidden="false" customHeight="false" outlineLevel="0" collapsed="false">
      <c r="A13495" s="0" t="s">
        <v>19852</v>
      </c>
    </row>
    <row r="13496" customFormat="false" ht="12.8" hidden="false" customHeight="false" outlineLevel="0" collapsed="false">
      <c r="A13496" s="0" t="s">
        <v>19853</v>
      </c>
    </row>
    <row r="13497" customFormat="false" ht="12.8" hidden="false" customHeight="false" outlineLevel="0" collapsed="false">
      <c r="A13497" s="0" t="s">
        <v>19854</v>
      </c>
      <c r="B13497" s="0" t="s">
        <v>19855</v>
      </c>
      <c r="C13497" s="0" t="s">
        <v>19856</v>
      </c>
      <c r="D13497" s="0" t="s">
        <v>19857</v>
      </c>
      <c r="E13497" s="0" t="s">
        <v>19858</v>
      </c>
      <c r="F13497" s="0" t="s">
        <v>19859</v>
      </c>
    </row>
    <row r="13498" customFormat="false" ht="12.8" hidden="false" customHeight="false" outlineLevel="0" collapsed="false">
      <c r="A13498" s="0" t="s">
        <v>19860</v>
      </c>
    </row>
    <row r="13499" customFormat="false" ht="12.8" hidden="false" customHeight="false" outlineLevel="0" collapsed="false">
      <c r="A13499" s="0" t="s">
        <v>19861</v>
      </c>
    </row>
    <row r="13500" customFormat="false" ht="12.8" hidden="false" customHeight="false" outlineLevel="0" collapsed="false">
      <c r="A13500" s="0" t="s">
        <v>19862</v>
      </c>
    </row>
    <row r="13501" customFormat="false" ht="12.8" hidden="false" customHeight="false" outlineLevel="0" collapsed="false">
      <c r="A13501" s="0" t="s">
        <v>19863</v>
      </c>
    </row>
    <row r="13502" customFormat="false" ht="12.8" hidden="false" customHeight="false" outlineLevel="0" collapsed="false">
      <c r="A13502" s="0" t="s">
        <v>19864</v>
      </c>
    </row>
    <row r="13503" customFormat="false" ht="12.8" hidden="false" customHeight="false" outlineLevel="0" collapsed="false">
      <c r="A13503" s="0" t="s">
        <v>19865</v>
      </c>
      <c r="B13503" s="0" t="s">
        <v>19866</v>
      </c>
    </row>
    <row r="13504" customFormat="false" ht="12.8" hidden="false" customHeight="false" outlineLevel="0" collapsed="false">
      <c r="A13504" s="0" t="s">
        <v>19867</v>
      </c>
      <c r="B13504" s="0" t="s">
        <v>19868</v>
      </c>
      <c r="C13504" s="0" t="s">
        <v>19869</v>
      </c>
    </row>
    <row r="13505" customFormat="false" ht="12.8" hidden="false" customHeight="false" outlineLevel="0" collapsed="false">
      <c r="A13505" s="0" t="s">
        <v>19870</v>
      </c>
    </row>
    <row r="13506" customFormat="false" ht="12.8" hidden="false" customHeight="false" outlineLevel="0" collapsed="false">
      <c r="A13506" s="0" t="s">
        <v>19871</v>
      </c>
    </row>
    <row r="13507" customFormat="false" ht="12.8" hidden="false" customHeight="false" outlineLevel="0" collapsed="false">
      <c r="A13507" s="0" t="s">
        <v>19872</v>
      </c>
    </row>
    <row r="13508" customFormat="false" ht="12.8" hidden="false" customHeight="false" outlineLevel="0" collapsed="false">
      <c r="A13508" s="0" t="s">
        <v>19873</v>
      </c>
    </row>
    <row r="13509" customFormat="false" ht="12.8" hidden="false" customHeight="false" outlineLevel="0" collapsed="false">
      <c r="A13509" s="0" t="s">
        <v>19874</v>
      </c>
    </row>
    <row r="13510" customFormat="false" ht="12.8" hidden="false" customHeight="false" outlineLevel="0" collapsed="false">
      <c r="A13510" s="0" t="s">
        <v>19875</v>
      </c>
      <c r="B13510" s="0" t="s">
        <v>19876</v>
      </c>
      <c r="C13510" s="0" t="s">
        <v>19877</v>
      </c>
      <c r="D13510" s="0" t="s">
        <v>19878</v>
      </c>
    </row>
    <row r="13511" customFormat="false" ht="12.8" hidden="false" customHeight="false" outlineLevel="0" collapsed="false">
      <c r="A13511" s="0" t="s">
        <v>19879</v>
      </c>
      <c r="B13511" s="0" t="s">
        <v>19880</v>
      </c>
    </row>
    <row r="13512" customFormat="false" ht="12.8" hidden="false" customHeight="false" outlineLevel="0" collapsed="false">
      <c r="A13512" s="0" t="s">
        <v>19881</v>
      </c>
    </row>
    <row r="13513" customFormat="false" ht="12.8" hidden="false" customHeight="false" outlineLevel="0" collapsed="false">
      <c r="A13513" s="0" t="s">
        <v>19882</v>
      </c>
    </row>
    <row r="13514" customFormat="false" ht="12.8" hidden="false" customHeight="false" outlineLevel="0" collapsed="false">
      <c r="A13514" s="0" t="s">
        <v>19883</v>
      </c>
      <c r="B13514" s="0" t="s">
        <v>19884</v>
      </c>
    </row>
    <row r="13515" customFormat="false" ht="12.8" hidden="false" customHeight="false" outlineLevel="0" collapsed="false">
      <c r="A13515" s="0" t="s">
        <v>19885</v>
      </c>
      <c r="B13515" s="0" t="s">
        <v>19886</v>
      </c>
    </row>
    <row r="13516" customFormat="false" ht="12.8" hidden="false" customHeight="false" outlineLevel="0" collapsed="false">
      <c r="A13516" s="0" t="s">
        <v>19887</v>
      </c>
    </row>
    <row r="13517" customFormat="false" ht="12.8" hidden="false" customHeight="false" outlineLevel="0" collapsed="false">
      <c r="A13517" s="0" t="s">
        <v>19888</v>
      </c>
    </row>
    <row r="13518" customFormat="false" ht="12.8" hidden="false" customHeight="false" outlineLevel="0" collapsed="false">
      <c r="A13518" s="0" t="s">
        <v>19889</v>
      </c>
      <c r="B13518" s="0" t="s">
        <v>19890</v>
      </c>
      <c r="C13518" s="0" t="s">
        <v>19891</v>
      </c>
      <c r="D13518" s="0" t="s">
        <v>19892</v>
      </c>
      <c r="E13518" s="0" t="s">
        <v>19893</v>
      </c>
      <c r="F13518" s="0" t="s">
        <v>19894</v>
      </c>
    </row>
    <row r="13519" customFormat="false" ht="12.8" hidden="false" customHeight="false" outlineLevel="0" collapsed="false">
      <c r="A13519" s="0" t="s">
        <v>19895</v>
      </c>
    </row>
    <row r="13520" customFormat="false" ht="12.8" hidden="false" customHeight="false" outlineLevel="0" collapsed="false">
      <c r="A13520" s="0" t="s">
        <v>19896</v>
      </c>
    </row>
    <row r="13521" customFormat="false" ht="12.8" hidden="false" customHeight="false" outlineLevel="0" collapsed="false">
      <c r="A13521" s="0" t="s">
        <v>19897</v>
      </c>
      <c r="B13521" s="0" t="s">
        <v>19898</v>
      </c>
      <c r="C13521" s="0" t="s">
        <v>19899</v>
      </c>
      <c r="D13521" s="0" t="s">
        <v>19900</v>
      </c>
      <c r="E13521" s="0" t="s">
        <v>19901</v>
      </c>
      <c r="F13521" s="0" t="s">
        <v>19902</v>
      </c>
    </row>
    <row r="13522" customFormat="false" ht="12.8" hidden="false" customHeight="false" outlineLevel="0" collapsed="false">
      <c r="A13522" s="0" t="s">
        <v>19903</v>
      </c>
    </row>
    <row r="13523" customFormat="false" ht="12.8" hidden="false" customHeight="false" outlineLevel="0" collapsed="false">
      <c r="A13523" s="0" t="s">
        <v>19904</v>
      </c>
      <c r="B13523" s="0" t="s">
        <v>19905</v>
      </c>
    </row>
    <row r="13524" customFormat="false" ht="12.8" hidden="false" customHeight="false" outlineLevel="0" collapsed="false">
      <c r="A13524" s="0" t="s">
        <v>19906</v>
      </c>
    </row>
    <row r="13525" customFormat="false" ht="12.8" hidden="false" customHeight="false" outlineLevel="0" collapsed="false">
      <c r="A13525" s="0" t="s">
        <v>19907</v>
      </c>
      <c r="B13525" s="0" t="s">
        <v>19908</v>
      </c>
      <c r="C13525" s="0" t="s">
        <v>19909</v>
      </c>
    </row>
    <row r="13526" customFormat="false" ht="12.8" hidden="false" customHeight="false" outlineLevel="0" collapsed="false">
      <c r="A13526" s="0" t="s">
        <v>19910</v>
      </c>
    </row>
    <row r="13527" customFormat="false" ht="12.8" hidden="false" customHeight="false" outlineLevel="0" collapsed="false">
      <c r="A13527" s="0" t="s">
        <v>19911</v>
      </c>
    </row>
    <row r="13528" customFormat="false" ht="12.8" hidden="false" customHeight="false" outlineLevel="0" collapsed="false">
      <c r="A13528" s="0" t="s">
        <v>19912</v>
      </c>
    </row>
    <row r="13529" customFormat="false" ht="12.8" hidden="false" customHeight="false" outlineLevel="0" collapsed="false">
      <c r="A13529" s="0" t="s">
        <v>19913</v>
      </c>
      <c r="B13529" s="0" t="s">
        <v>19914</v>
      </c>
    </row>
    <row r="13530" customFormat="false" ht="12.8" hidden="false" customHeight="false" outlineLevel="0" collapsed="false">
      <c r="A13530" s="0" t="s">
        <v>19915</v>
      </c>
    </row>
    <row r="13531" customFormat="false" ht="12.8" hidden="false" customHeight="false" outlineLevel="0" collapsed="false">
      <c r="A13531" s="0" t="s">
        <v>19916</v>
      </c>
    </row>
    <row r="13532" customFormat="false" ht="12.8" hidden="false" customHeight="false" outlineLevel="0" collapsed="false">
      <c r="A13532" s="0" t="s">
        <v>19917</v>
      </c>
    </row>
    <row r="13533" customFormat="false" ht="12.8" hidden="false" customHeight="false" outlineLevel="0" collapsed="false">
      <c r="A13533" s="0" t="s">
        <v>19918</v>
      </c>
    </row>
    <row r="13534" customFormat="false" ht="12.8" hidden="false" customHeight="false" outlineLevel="0" collapsed="false">
      <c r="A13534" s="0" t="s">
        <v>19919</v>
      </c>
    </row>
    <row r="13535" customFormat="false" ht="12.8" hidden="false" customHeight="false" outlineLevel="0" collapsed="false">
      <c r="A13535" s="0" t="s">
        <v>19920</v>
      </c>
      <c r="B13535" s="0" t="s">
        <v>19921</v>
      </c>
    </row>
    <row r="13536" customFormat="false" ht="12.8" hidden="false" customHeight="false" outlineLevel="0" collapsed="false">
      <c r="A13536" s="0" t="s">
        <v>19922</v>
      </c>
    </row>
    <row r="13538" customFormat="false" ht="12.8" hidden="false" customHeight="false" outlineLevel="0" collapsed="false">
      <c r="A13538" s="0" t="s">
        <v>19923</v>
      </c>
    </row>
    <row r="13539" customFormat="false" ht="12.8" hidden="false" customHeight="false" outlineLevel="0" collapsed="false">
      <c r="A13539" s="0" t="s">
        <v>19924</v>
      </c>
      <c r="B13539" s="0" t="s">
        <v>19925</v>
      </c>
    </row>
    <row r="13540" customFormat="false" ht="12.8" hidden="false" customHeight="false" outlineLevel="0" collapsed="false">
      <c r="A13540" s="0" t="s">
        <v>19926</v>
      </c>
    </row>
    <row r="13541" customFormat="false" ht="12.8" hidden="false" customHeight="false" outlineLevel="0" collapsed="false">
      <c r="A13541" s="0" t="s">
        <v>19927</v>
      </c>
      <c r="B13541" s="0" t="s">
        <v>19928</v>
      </c>
    </row>
    <row r="13542" customFormat="false" ht="12.8" hidden="false" customHeight="false" outlineLevel="0" collapsed="false">
      <c r="A13542" s="0" t="s">
        <v>19929</v>
      </c>
    </row>
    <row r="13543" customFormat="false" ht="12.8" hidden="false" customHeight="false" outlineLevel="0" collapsed="false">
      <c r="A13543" s="0" t="s">
        <v>19930</v>
      </c>
    </row>
    <row r="13544" customFormat="false" ht="12.8" hidden="false" customHeight="false" outlineLevel="0" collapsed="false">
      <c r="A13544" s="0" t="s">
        <v>19931</v>
      </c>
      <c r="B13544" s="0" t="s">
        <v>19932</v>
      </c>
      <c r="C13544" s="0" t="s">
        <v>19933</v>
      </c>
      <c r="D13544" s="0" t="s">
        <v>19934</v>
      </c>
    </row>
    <row r="13545" customFormat="false" ht="12.8" hidden="false" customHeight="false" outlineLevel="0" collapsed="false">
      <c r="A13545" s="0" t="s">
        <v>19935</v>
      </c>
    </row>
    <row r="13546" customFormat="false" ht="12.8" hidden="false" customHeight="false" outlineLevel="0" collapsed="false">
      <c r="A13546" s="0" t="s">
        <v>19936</v>
      </c>
    </row>
    <row r="13547" customFormat="false" ht="12.8" hidden="false" customHeight="false" outlineLevel="0" collapsed="false">
      <c r="A13547" s="0" t="s">
        <v>19937</v>
      </c>
    </row>
    <row r="13548" customFormat="false" ht="12.8" hidden="false" customHeight="false" outlineLevel="0" collapsed="false">
      <c r="A13548" s="0" t="s">
        <v>19938</v>
      </c>
      <c r="B13548" s="0" t="s">
        <v>19939</v>
      </c>
      <c r="C13548" s="0" t="s">
        <v>19940</v>
      </c>
    </row>
    <row r="13549" customFormat="false" ht="12.8" hidden="false" customHeight="false" outlineLevel="0" collapsed="false">
      <c r="A13549" s="0" t="s">
        <v>19941</v>
      </c>
    </row>
    <row r="13550" customFormat="false" ht="12.8" hidden="false" customHeight="false" outlineLevel="0" collapsed="false">
      <c r="A13550" s="0" t="s">
        <v>19942</v>
      </c>
    </row>
    <row r="13551" customFormat="false" ht="12.8" hidden="false" customHeight="false" outlineLevel="0" collapsed="false">
      <c r="A13551" s="0" t="s">
        <v>19943</v>
      </c>
      <c r="B13551" s="0" t="s">
        <v>19944</v>
      </c>
    </row>
    <row r="13552" customFormat="false" ht="12.8" hidden="false" customHeight="false" outlineLevel="0" collapsed="false">
      <c r="A13552" s="0" t="s">
        <v>19945</v>
      </c>
    </row>
    <row r="13553" customFormat="false" ht="12.8" hidden="false" customHeight="false" outlineLevel="0" collapsed="false">
      <c r="A13553" s="0" t="s">
        <v>19946</v>
      </c>
    </row>
    <row r="13554" customFormat="false" ht="12.8" hidden="false" customHeight="false" outlineLevel="0" collapsed="false">
      <c r="A13554" s="0" t="s">
        <v>19947</v>
      </c>
      <c r="B13554" s="0" t="s">
        <v>19948</v>
      </c>
    </row>
    <row r="13555" customFormat="false" ht="12.8" hidden="false" customHeight="false" outlineLevel="0" collapsed="false">
      <c r="A13555" s="0" t="s">
        <v>19949</v>
      </c>
    </row>
    <row r="13556" customFormat="false" ht="12.8" hidden="false" customHeight="false" outlineLevel="0" collapsed="false">
      <c r="A13556" s="0" t="s">
        <v>19950</v>
      </c>
      <c r="B13556" s="0" t="s">
        <v>19951</v>
      </c>
    </row>
    <row r="13557" customFormat="false" ht="12.8" hidden="false" customHeight="false" outlineLevel="0" collapsed="false">
      <c r="A13557" s="0" t="s">
        <v>19952</v>
      </c>
    </row>
    <row r="13558" customFormat="false" ht="12.8" hidden="false" customHeight="false" outlineLevel="0" collapsed="false">
      <c r="A13558" s="0" t="s">
        <v>19953</v>
      </c>
    </row>
    <row r="13559" customFormat="false" ht="12.8" hidden="false" customHeight="false" outlineLevel="0" collapsed="false">
      <c r="A13559" s="0" t="s">
        <v>19954</v>
      </c>
    </row>
    <row r="13560" customFormat="false" ht="12.8" hidden="false" customHeight="false" outlineLevel="0" collapsed="false">
      <c r="A13560" s="0" t="s">
        <v>19955</v>
      </c>
      <c r="B13560" s="0" t="s">
        <v>19956</v>
      </c>
    </row>
    <row r="13561" customFormat="false" ht="12.8" hidden="false" customHeight="false" outlineLevel="0" collapsed="false">
      <c r="A13561" s="0" t="s">
        <v>19957</v>
      </c>
      <c r="B13561" s="0" t="s">
        <v>19958</v>
      </c>
    </row>
    <row r="13562" customFormat="false" ht="12.8" hidden="false" customHeight="false" outlineLevel="0" collapsed="false">
      <c r="A13562" s="0" t="s">
        <v>19959</v>
      </c>
      <c r="B13562" s="0" t="s">
        <v>19960</v>
      </c>
      <c r="C13562" s="0" t="s">
        <v>19961</v>
      </c>
      <c r="D13562" s="0" t="s">
        <v>19962</v>
      </c>
    </row>
    <row r="13563" customFormat="false" ht="12.8" hidden="false" customHeight="false" outlineLevel="0" collapsed="false">
      <c r="A13563" s="0" t="s">
        <v>19963</v>
      </c>
    </row>
    <row r="13564" customFormat="false" ht="12.8" hidden="false" customHeight="false" outlineLevel="0" collapsed="false">
      <c r="A13564" s="0" t="s">
        <v>19964</v>
      </c>
      <c r="B13564" s="0" t="s">
        <v>19965</v>
      </c>
      <c r="C13564" s="0" t="s">
        <v>19966</v>
      </c>
    </row>
    <row r="13565" customFormat="false" ht="12.8" hidden="false" customHeight="false" outlineLevel="0" collapsed="false">
      <c r="A13565" s="0" t="s">
        <v>19967</v>
      </c>
    </row>
    <row r="13566" customFormat="false" ht="12.8" hidden="false" customHeight="false" outlineLevel="0" collapsed="false">
      <c r="A13566" s="0" t="s">
        <v>19968</v>
      </c>
    </row>
    <row r="13567" customFormat="false" ht="12.8" hidden="false" customHeight="false" outlineLevel="0" collapsed="false">
      <c r="A13567" s="0" t="s">
        <v>19969</v>
      </c>
    </row>
    <row r="13568" customFormat="false" ht="12.8" hidden="false" customHeight="false" outlineLevel="0" collapsed="false">
      <c r="A13568" s="0" t="s">
        <v>19970</v>
      </c>
    </row>
    <row r="13569" customFormat="false" ht="12.8" hidden="false" customHeight="false" outlineLevel="0" collapsed="false">
      <c r="A13569" s="0" t="s">
        <v>19971</v>
      </c>
    </row>
    <row r="13570" customFormat="false" ht="12.8" hidden="false" customHeight="false" outlineLevel="0" collapsed="false">
      <c r="A13570" s="0" t="s">
        <v>19972</v>
      </c>
    </row>
    <row r="13571" customFormat="false" ht="12.8" hidden="false" customHeight="false" outlineLevel="0" collapsed="false">
      <c r="A13571" s="0" t="s">
        <v>19973</v>
      </c>
    </row>
    <row r="13572" customFormat="false" ht="12.8" hidden="false" customHeight="false" outlineLevel="0" collapsed="false">
      <c r="A13572" s="0" t="s">
        <v>19974</v>
      </c>
    </row>
    <row r="13573" customFormat="false" ht="12.8" hidden="false" customHeight="false" outlineLevel="0" collapsed="false">
      <c r="A13573" s="0" t="s">
        <v>19975</v>
      </c>
      <c r="B13573" s="0" t="s">
        <v>19976</v>
      </c>
    </row>
    <row r="13574" customFormat="false" ht="12.8" hidden="false" customHeight="false" outlineLevel="0" collapsed="false">
      <c r="A13574" s="0" t="s">
        <v>19977</v>
      </c>
    </row>
    <row r="13575" customFormat="false" ht="12.8" hidden="false" customHeight="false" outlineLevel="0" collapsed="false">
      <c r="A13575" s="0" t="s">
        <v>19978</v>
      </c>
    </row>
    <row r="13576" customFormat="false" ht="12.8" hidden="false" customHeight="false" outlineLevel="0" collapsed="false">
      <c r="A13576" s="0" t="s">
        <v>19979</v>
      </c>
    </row>
    <row r="13577" customFormat="false" ht="12.8" hidden="false" customHeight="false" outlineLevel="0" collapsed="false">
      <c r="A13577" s="0" t="s">
        <v>19980</v>
      </c>
    </row>
    <row r="13578" customFormat="false" ht="12.8" hidden="false" customHeight="false" outlineLevel="0" collapsed="false">
      <c r="A13578" s="0" t="s">
        <v>19981</v>
      </c>
      <c r="B13578" s="0" t="s">
        <v>19982</v>
      </c>
    </row>
    <row r="13579" customFormat="false" ht="12.8" hidden="false" customHeight="false" outlineLevel="0" collapsed="false">
      <c r="A13579" s="0" t="s">
        <v>19983</v>
      </c>
      <c r="B13579" s="0" t="s">
        <v>19984</v>
      </c>
    </row>
    <row r="13580" customFormat="false" ht="12.8" hidden="false" customHeight="false" outlineLevel="0" collapsed="false">
      <c r="A13580" s="0" t="s">
        <v>19985</v>
      </c>
    </row>
    <row r="13581" customFormat="false" ht="12.8" hidden="false" customHeight="false" outlineLevel="0" collapsed="false">
      <c r="A13581" s="0" t="s">
        <v>19986</v>
      </c>
      <c r="B13581" s="0" t="s">
        <v>19987</v>
      </c>
    </row>
    <row r="13582" customFormat="false" ht="12.8" hidden="false" customHeight="false" outlineLevel="0" collapsed="false">
      <c r="A13582" s="0" t="s">
        <v>19988</v>
      </c>
      <c r="B13582" s="0" t="s">
        <v>19989</v>
      </c>
    </row>
    <row r="13583" customFormat="false" ht="12.8" hidden="false" customHeight="false" outlineLevel="0" collapsed="false">
      <c r="A13583" s="0" t="s">
        <v>19990</v>
      </c>
    </row>
    <row r="13584" customFormat="false" ht="12.8" hidden="false" customHeight="false" outlineLevel="0" collapsed="false">
      <c r="A13584" s="0" t="s">
        <v>19991</v>
      </c>
      <c r="B13584" s="0" t="s">
        <v>19992</v>
      </c>
    </row>
    <row r="13585" customFormat="false" ht="12.8" hidden="false" customHeight="false" outlineLevel="0" collapsed="false">
      <c r="A13585" s="0" t="s">
        <v>19993</v>
      </c>
    </row>
    <row r="13586" customFormat="false" ht="12.8" hidden="false" customHeight="false" outlineLevel="0" collapsed="false">
      <c r="A13586" s="0" t="s">
        <v>19994</v>
      </c>
      <c r="B13586" s="0" t="s">
        <v>19995</v>
      </c>
    </row>
    <row r="13587" customFormat="false" ht="12.8" hidden="false" customHeight="false" outlineLevel="0" collapsed="false">
      <c r="A13587" s="0" t="s">
        <v>19996</v>
      </c>
      <c r="B13587" s="0" t="s">
        <v>19997</v>
      </c>
    </row>
    <row r="13588" customFormat="false" ht="12.8" hidden="false" customHeight="false" outlineLevel="0" collapsed="false">
      <c r="A13588" s="0" t="s">
        <v>19998</v>
      </c>
    </row>
    <row r="13589" customFormat="false" ht="12.8" hidden="false" customHeight="false" outlineLevel="0" collapsed="false">
      <c r="A13589" s="0" t="s">
        <v>19999</v>
      </c>
    </row>
    <row r="13590" customFormat="false" ht="12.8" hidden="false" customHeight="false" outlineLevel="0" collapsed="false">
      <c r="A13590" s="0" t="s">
        <v>20000</v>
      </c>
      <c r="B13590" s="0" t="s">
        <v>20001</v>
      </c>
    </row>
    <row r="13591" customFormat="false" ht="12.8" hidden="false" customHeight="false" outlineLevel="0" collapsed="false">
      <c r="A13591" s="0" t="s">
        <v>20002</v>
      </c>
    </row>
    <row r="13592" customFormat="false" ht="12.8" hidden="false" customHeight="false" outlineLevel="0" collapsed="false">
      <c r="A13592" s="0" t="s">
        <v>20003</v>
      </c>
      <c r="B13592" s="0" t="s">
        <v>20004</v>
      </c>
      <c r="C13592" s="0" t="s">
        <v>20005</v>
      </c>
      <c r="D13592" s="0" t="s">
        <v>20006</v>
      </c>
      <c r="E13592" s="0" t="s">
        <v>20007</v>
      </c>
    </row>
    <row r="13593" customFormat="false" ht="12.8" hidden="false" customHeight="false" outlineLevel="0" collapsed="false">
      <c r="A13593" s="0" t="s">
        <v>20008</v>
      </c>
    </row>
    <row r="13594" customFormat="false" ht="12.8" hidden="false" customHeight="false" outlineLevel="0" collapsed="false">
      <c r="A13594" s="0" t="s">
        <v>20009</v>
      </c>
    </row>
    <row r="13595" customFormat="false" ht="12.8" hidden="false" customHeight="false" outlineLevel="0" collapsed="false">
      <c r="A13595" s="0" t="s">
        <v>20010</v>
      </c>
    </row>
    <row r="13596" customFormat="false" ht="12.8" hidden="false" customHeight="false" outlineLevel="0" collapsed="false">
      <c r="A13596" s="0" t="s">
        <v>20011</v>
      </c>
      <c r="B13596" s="0" t="s">
        <v>20012</v>
      </c>
    </row>
    <row r="13597" customFormat="false" ht="12.8" hidden="false" customHeight="false" outlineLevel="0" collapsed="false">
      <c r="A13597" s="0" t="s">
        <v>20013</v>
      </c>
      <c r="B13597" s="0" t="s">
        <v>20014</v>
      </c>
      <c r="C13597" s="0" t="s">
        <v>20015</v>
      </c>
    </row>
    <row r="13598" customFormat="false" ht="12.8" hidden="false" customHeight="false" outlineLevel="0" collapsed="false">
      <c r="A13598" s="0" t="s">
        <v>20016</v>
      </c>
    </row>
    <row r="13599" customFormat="false" ht="12.8" hidden="false" customHeight="false" outlineLevel="0" collapsed="false">
      <c r="A13599" s="0" t="s">
        <v>20017</v>
      </c>
    </row>
    <row r="13600" customFormat="false" ht="12.8" hidden="false" customHeight="false" outlineLevel="0" collapsed="false">
      <c r="A13600" s="0" t="s">
        <v>20018</v>
      </c>
      <c r="B13600" s="0" t="s">
        <v>20019</v>
      </c>
    </row>
    <row r="13601" customFormat="false" ht="12.8" hidden="false" customHeight="false" outlineLevel="0" collapsed="false">
      <c r="A13601" s="0" t="s">
        <v>20020</v>
      </c>
      <c r="B13601" s="0" t="s">
        <v>20021</v>
      </c>
      <c r="C13601" s="0" t="s">
        <v>20022</v>
      </c>
    </row>
    <row r="13602" customFormat="false" ht="12.8" hidden="false" customHeight="false" outlineLevel="0" collapsed="false">
      <c r="A13602" s="0" t="s">
        <v>20023</v>
      </c>
      <c r="B13602" s="0" t="s">
        <v>20024</v>
      </c>
      <c r="C13602" s="0" t="s">
        <v>20025</v>
      </c>
    </row>
    <row r="13603" customFormat="false" ht="12.8" hidden="false" customHeight="false" outlineLevel="0" collapsed="false">
      <c r="A13603" s="0" t="s">
        <v>20026</v>
      </c>
    </row>
    <row r="13604" customFormat="false" ht="12.8" hidden="false" customHeight="false" outlineLevel="0" collapsed="false">
      <c r="A13604" s="0" t="s">
        <v>20027</v>
      </c>
    </row>
    <row r="13605" customFormat="false" ht="12.8" hidden="false" customHeight="false" outlineLevel="0" collapsed="false">
      <c r="A13605" s="0" t="s">
        <v>20028</v>
      </c>
    </row>
    <row r="13606" customFormat="false" ht="12.8" hidden="false" customHeight="false" outlineLevel="0" collapsed="false">
      <c r="A13606" s="0" t="s">
        <v>20029</v>
      </c>
    </row>
    <row r="13607" customFormat="false" ht="12.8" hidden="false" customHeight="false" outlineLevel="0" collapsed="false">
      <c r="A13607" s="0" t="s">
        <v>20030</v>
      </c>
      <c r="B13607" s="0" t="s">
        <v>20031</v>
      </c>
    </row>
    <row r="13608" customFormat="false" ht="12.8" hidden="false" customHeight="false" outlineLevel="0" collapsed="false">
      <c r="A13608" s="0" t="s">
        <v>20032</v>
      </c>
    </row>
    <row r="13609" customFormat="false" ht="12.8" hidden="false" customHeight="false" outlineLevel="0" collapsed="false">
      <c r="A13609" s="0" t="s">
        <v>20033</v>
      </c>
      <c r="B13609" s="0" t="s">
        <v>20034</v>
      </c>
      <c r="C13609" s="0" t="s">
        <v>20035</v>
      </c>
    </row>
    <row r="13610" customFormat="false" ht="12.8" hidden="false" customHeight="false" outlineLevel="0" collapsed="false">
      <c r="A13610" s="0" t="s">
        <v>20036</v>
      </c>
    </row>
    <row r="13611" customFormat="false" ht="12.8" hidden="false" customHeight="false" outlineLevel="0" collapsed="false">
      <c r="A13611" s="0" t="s">
        <v>20037</v>
      </c>
      <c r="B13611" s="0" t="s">
        <v>20038</v>
      </c>
      <c r="C13611" s="0" t="s">
        <v>20039</v>
      </c>
      <c r="D13611" s="0" t="s">
        <v>20040</v>
      </c>
      <c r="E13611" s="0" t="s">
        <v>20041</v>
      </c>
      <c r="G13611" s="0" t="s">
        <v>20042</v>
      </c>
    </row>
    <row r="13612" customFormat="false" ht="12.8" hidden="false" customHeight="false" outlineLevel="0" collapsed="false">
      <c r="A13612" s="0" t="s">
        <v>20043</v>
      </c>
    </row>
    <row r="13613" customFormat="false" ht="12.8" hidden="false" customHeight="false" outlineLevel="0" collapsed="false">
      <c r="A13613" s="0" t="s">
        <v>20044</v>
      </c>
    </row>
    <row r="13614" customFormat="false" ht="12.8" hidden="false" customHeight="false" outlineLevel="0" collapsed="false">
      <c r="A13614" s="0" t="s">
        <v>20045</v>
      </c>
      <c r="B13614" s="0" t="s">
        <v>20046</v>
      </c>
    </row>
    <row r="13615" customFormat="false" ht="12.8" hidden="false" customHeight="false" outlineLevel="0" collapsed="false">
      <c r="A13615" s="0" t="s">
        <v>20047</v>
      </c>
    </row>
    <row r="13616" customFormat="false" ht="12.8" hidden="false" customHeight="false" outlineLevel="0" collapsed="false">
      <c r="A13616" s="0" t="s">
        <v>20048</v>
      </c>
    </row>
    <row r="13617" customFormat="false" ht="12.8" hidden="false" customHeight="false" outlineLevel="0" collapsed="false">
      <c r="A13617" s="0" t="s">
        <v>20049</v>
      </c>
    </row>
    <row r="13618" customFormat="false" ht="12.8" hidden="false" customHeight="false" outlineLevel="0" collapsed="false">
      <c r="A13618" s="0" t="s">
        <v>20050</v>
      </c>
    </row>
    <row r="13619" customFormat="false" ht="12.8" hidden="false" customHeight="false" outlineLevel="0" collapsed="false">
      <c r="A13619" s="0" t="s">
        <v>20051</v>
      </c>
    </row>
    <row r="13620" customFormat="false" ht="12.8" hidden="false" customHeight="false" outlineLevel="0" collapsed="false">
      <c r="A13620" s="0" t="s">
        <v>20052</v>
      </c>
    </row>
    <row r="13621" customFormat="false" ht="12.8" hidden="false" customHeight="false" outlineLevel="0" collapsed="false">
      <c r="A13621" s="0" t="s">
        <v>20053</v>
      </c>
      <c r="B13621" s="0" t="s">
        <v>20054</v>
      </c>
      <c r="C13621" s="0" t="s">
        <v>20055</v>
      </c>
      <c r="D13621" s="0" t="s">
        <v>20056</v>
      </c>
      <c r="E13621" s="0" t="s">
        <v>20057</v>
      </c>
    </row>
    <row r="13622" customFormat="false" ht="12.8" hidden="false" customHeight="false" outlineLevel="0" collapsed="false">
      <c r="A13622" s="0" t="s">
        <v>20058</v>
      </c>
    </row>
    <row r="13623" customFormat="false" ht="12.8" hidden="false" customHeight="false" outlineLevel="0" collapsed="false">
      <c r="A13623" s="0" t="s">
        <v>20059</v>
      </c>
      <c r="B13623" s="0" t="s">
        <v>20060</v>
      </c>
    </row>
    <row r="13624" customFormat="false" ht="12.8" hidden="false" customHeight="false" outlineLevel="0" collapsed="false">
      <c r="A13624" s="0" t="s">
        <v>20061</v>
      </c>
    </row>
    <row r="13625" customFormat="false" ht="12.8" hidden="false" customHeight="false" outlineLevel="0" collapsed="false">
      <c r="A13625" s="0" t="s">
        <v>20062</v>
      </c>
    </row>
    <row r="13626" customFormat="false" ht="12.8" hidden="false" customHeight="false" outlineLevel="0" collapsed="false">
      <c r="A13626" s="0" t="s">
        <v>20063</v>
      </c>
    </row>
    <row r="13627" customFormat="false" ht="12.8" hidden="false" customHeight="false" outlineLevel="0" collapsed="false">
      <c r="A13627" s="0" t="s">
        <v>20064</v>
      </c>
      <c r="B13627" s="0" t="e">
        <f aca="false">áóþ‚µÖÀ’°ã&lt;¨­í€®pDÈ_x0005_|ù(sŒŠ"(¹½ÿv^_x001e_·?Äú±z.øä’sLƒºÃQ¦—9N_x0017_rmbó¹Íÿ[_x0005_±1ü';ÃÄò¿*¨Æˆ_x0015_„_x0001_ûƒ¯ñõ¥ûq~¶Ö¡_x0005_._x000b_êÕíš5q±_x0005_È±±’Ó^KÁ’+!5&lt;XsZ/Y×Óª£`L'|ìÑ/óë„Sp½8_x001b_éãšÅEzuA3·Ð‘»«KØ­_x0013_Ì¥Þ'a~˜ýº	ÞKÕÈuS„Í_x0008_</f>
        <v>#N/A</v>
      </c>
    </row>
    <row r="13628" customFormat="false" ht="12.8" hidden="false" customHeight="false" outlineLevel="0" collapsed="false">
      <c r="A13628" s="0" t="s">
        <v>20065</v>
      </c>
    </row>
    <row r="13629" customFormat="false" ht="12.8" hidden="false" customHeight="false" outlineLevel="0" collapsed="false">
      <c r="A13629" s="0" t="s">
        <v>20066</v>
      </c>
      <c r="B13629" s="0" t="s">
        <v>20067</v>
      </c>
      <c r="C13629" s="0" t="s">
        <v>20068</v>
      </c>
      <c r="D13629" s="0" t="s">
        <v>20069</v>
      </c>
      <c r="E13629" s="0" t="s">
        <v>20070</v>
      </c>
    </row>
    <row r="13630" customFormat="false" ht="12.8" hidden="false" customHeight="false" outlineLevel="0" collapsed="false">
      <c r="A13630" s="0" t="s">
        <v>20071</v>
      </c>
    </row>
    <row r="13631" customFormat="false" ht="12.8" hidden="false" customHeight="false" outlineLevel="0" collapsed="false">
      <c r="A13631" s="0" t="s">
        <v>20072</v>
      </c>
      <c r="B13631" s="0" t="s">
        <v>20073</v>
      </c>
    </row>
    <row r="13632" customFormat="false" ht="12.8" hidden="false" customHeight="false" outlineLevel="0" collapsed="false">
      <c r="A13632" s="0" t="s">
        <v>20074</v>
      </c>
      <c r="B13632" s="0" t="s">
        <v>20075</v>
      </c>
    </row>
    <row r="13633" customFormat="false" ht="12.8" hidden="false" customHeight="false" outlineLevel="0" collapsed="false">
      <c r="A13633" s="0" t="s">
        <v>20076</v>
      </c>
    </row>
    <row r="13634" customFormat="false" ht="12.8" hidden="false" customHeight="false" outlineLevel="0" collapsed="false">
      <c r="A13634" s="0" t="s">
        <v>20077</v>
      </c>
    </row>
    <row r="13635" customFormat="false" ht="12.8" hidden="false" customHeight="false" outlineLevel="0" collapsed="false">
      <c r="A13635" s="0" t="s">
        <v>20078</v>
      </c>
    </row>
    <row r="13636" customFormat="false" ht="12.8" hidden="false" customHeight="false" outlineLevel="0" collapsed="false">
      <c r="A13636" s="0" t="s">
        <v>20079</v>
      </c>
    </row>
    <row r="13637" customFormat="false" ht="12.8" hidden="false" customHeight="false" outlineLevel="0" collapsed="false">
      <c r="A13637" s="0" t="s">
        <v>20080</v>
      </c>
      <c r="B13637" s="0" t="s">
        <v>20081</v>
      </c>
    </row>
    <row r="13638" customFormat="false" ht="12.8" hidden="false" customHeight="false" outlineLevel="0" collapsed="false">
      <c r="A13638" s="0" t="s">
        <v>20082</v>
      </c>
      <c r="B13638" s="0" t="s">
        <v>20083</v>
      </c>
    </row>
    <row r="13639" customFormat="false" ht="12.8" hidden="false" customHeight="false" outlineLevel="0" collapsed="false">
      <c r="A13639" s="0" t="s">
        <v>20084</v>
      </c>
    </row>
    <row r="13640" customFormat="false" ht="12.8" hidden="false" customHeight="false" outlineLevel="0" collapsed="false">
      <c r="A13640" s="0" t="s">
        <v>20085</v>
      </c>
      <c r="B13640" s="0" t="s">
        <v>20086</v>
      </c>
      <c r="C13640" s="0" t="s">
        <v>20087</v>
      </c>
    </row>
    <row r="13641" customFormat="false" ht="12.8" hidden="false" customHeight="false" outlineLevel="0" collapsed="false">
      <c r="A13641" s="0" t="s">
        <v>20088</v>
      </c>
    </row>
    <row r="13643" customFormat="false" ht="12.8" hidden="false" customHeight="false" outlineLevel="0" collapsed="false">
      <c r="A13643" s="0" t="s">
        <v>20089</v>
      </c>
      <c r="B13643" s="0" t="s">
        <v>20090</v>
      </c>
    </row>
    <row r="13644" customFormat="false" ht="12.8" hidden="false" customHeight="false" outlineLevel="0" collapsed="false">
      <c r="A13644" s="0" t="s">
        <v>20091</v>
      </c>
      <c r="B13644" s="0" t="s">
        <v>20092</v>
      </c>
    </row>
    <row r="13645" customFormat="false" ht="12.8" hidden="false" customHeight="false" outlineLevel="0" collapsed="false">
      <c r="A13645" s="0" t="s">
        <v>20093</v>
      </c>
    </row>
    <row r="13646" customFormat="false" ht="12.8" hidden="false" customHeight="false" outlineLevel="0" collapsed="false">
      <c r="A13646" s="0" t="s">
        <v>20094</v>
      </c>
    </row>
    <row r="13647" customFormat="false" ht="12.8" hidden="false" customHeight="false" outlineLevel="0" collapsed="false">
      <c r="A13647" s="0" t="s">
        <v>20095</v>
      </c>
      <c r="B13647" s="0" t="s">
        <v>20096</v>
      </c>
    </row>
    <row r="13648" customFormat="false" ht="12.8" hidden="false" customHeight="false" outlineLevel="0" collapsed="false">
      <c r="A13648" s="0" t="s">
        <v>20097</v>
      </c>
      <c r="B13648" s="0" t="s">
        <v>20098</v>
      </c>
    </row>
    <row r="13649" customFormat="false" ht="12.8" hidden="false" customHeight="false" outlineLevel="0" collapsed="false">
      <c r="A13649" s="0" t="s">
        <v>20099</v>
      </c>
    </row>
    <row r="13650" customFormat="false" ht="12.8" hidden="false" customHeight="false" outlineLevel="0" collapsed="false">
      <c r="A13650" s="0" t="s">
        <v>20100</v>
      </c>
    </row>
    <row r="13651" customFormat="false" ht="12.8" hidden="false" customHeight="false" outlineLevel="0" collapsed="false">
      <c r="A13651" s="0" t="s">
        <v>20101</v>
      </c>
    </row>
    <row r="13652" customFormat="false" ht="12.8" hidden="false" customHeight="false" outlineLevel="0" collapsed="false">
      <c r="A13652" s="0" t="s">
        <v>20102</v>
      </c>
    </row>
    <row r="13653" customFormat="false" ht="12.8" hidden="false" customHeight="false" outlineLevel="0" collapsed="false">
      <c r="A13653" s="0" t="s">
        <v>20103</v>
      </c>
      <c r="B13653" s="0" t="s">
        <v>20104</v>
      </c>
    </row>
    <row r="13654" customFormat="false" ht="12.8" hidden="false" customHeight="false" outlineLevel="0" collapsed="false">
      <c r="A13654" s="0" t="s">
        <v>20105</v>
      </c>
    </row>
    <row r="13655" customFormat="false" ht="12.8" hidden="false" customHeight="false" outlineLevel="0" collapsed="false">
      <c r="B13655" s="0" t="s">
        <v>20106</v>
      </c>
    </row>
    <row r="13656" customFormat="false" ht="12.8" hidden="false" customHeight="false" outlineLevel="0" collapsed="false">
      <c r="A13656" s="0" t="s">
        <v>20107</v>
      </c>
    </row>
    <row r="13657" customFormat="false" ht="12.8" hidden="false" customHeight="false" outlineLevel="0" collapsed="false">
      <c r="A13657" s="0" t="s">
        <v>4045</v>
      </c>
      <c r="B13657" s="0" t="s">
        <v>20108</v>
      </c>
    </row>
    <row r="13658" customFormat="false" ht="12.8" hidden="false" customHeight="false" outlineLevel="0" collapsed="false">
      <c r="A13658" s="0" t="s">
        <v>20109</v>
      </c>
    </row>
    <row r="13659" customFormat="false" ht="12.8" hidden="false" customHeight="false" outlineLevel="0" collapsed="false">
      <c r="A13659" s="0" t="s">
        <v>20110</v>
      </c>
    </row>
    <row r="13660" customFormat="false" ht="12.8" hidden="false" customHeight="false" outlineLevel="0" collapsed="false">
      <c r="A13660" s="0" t="s">
        <v>20111</v>
      </c>
    </row>
    <row r="13661" customFormat="false" ht="12.8" hidden="false" customHeight="false" outlineLevel="0" collapsed="false">
      <c r="A13661" s="0" t="s">
        <v>20112</v>
      </c>
      <c r="B13661" s="0" t="s">
        <v>20113</v>
      </c>
    </row>
    <row r="13662" customFormat="false" ht="12.8" hidden="false" customHeight="false" outlineLevel="0" collapsed="false">
      <c r="A13662" s="0" t="s">
        <v>20114</v>
      </c>
      <c r="B13662" s="0" t="s">
        <v>20115</v>
      </c>
    </row>
    <row r="13663" customFormat="false" ht="12.8" hidden="false" customHeight="false" outlineLevel="0" collapsed="false">
      <c r="A13663" s="0" t="s">
        <v>20116</v>
      </c>
    </row>
    <row r="13664" customFormat="false" ht="12.8" hidden="false" customHeight="false" outlineLevel="0" collapsed="false">
      <c r="A13664" s="0" t="s">
        <v>20117</v>
      </c>
    </row>
    <row r="13665" customFormat="false" ht="12.8" hidden="false" customHeight="false" outlineLevel="0" collapsed="false">
      <c r="A13665" s="0" t="s">
        <v>20118</v>
      </c>
    </row>
    <row r="13666" customFormat="false" ht="12.8" hidden="false" customHeight="false" outlineLevel="0" collapsed="false">
      <c r="A13666" s="0" t="s">
        <v>20119</v>
      </c>
      <c r="B13666" s="0" t="s">
        <v>20120</v>
      </c>
    </row>
    <row r="13667" customFormat="false" ht="12.8" hidden="false" customHeight="false" outlineLevel="0" collapsed="false">
      <c r="A13667" s="0" t="s">
        <v>20121</v>
      </c>
    </row>
    <row r="13668" customFormat="false" ht="12.8" hidden="false" customHeight="false" outlineLevel="0" collapsed="false">
      <c r="A13668" s="0" t="s">
        <v>20122</v>
      </c>
    </row>
    <row r="13669" customFormat="false" ht="12.8" hidden="false" customHeight="false" outlineLevel="0" collapsed="false">
      <c r="A13669" s="0" t="s">
        <v>20123</v>
      </c>
    </row>
    <row r="13670" customFormat="false" ht="12.8" hidden="false" customHeight="false" outlineLevel="0" collapsed="false">
      <c r="A13670" s="0" t="s">
        <v>20124</v>
      </c>
    </row>
    <row r="13671" customFormat="false" ht="12.8" hidden="false" customHeight="false" outlineLevel="0" collapsed="false">
      <c r="A13671" s="0" t="s">
        <v>20125</v>
      </c>
      <c r="B13671" s="0" t="s">
        <v>20126</v>
      </c>
      <c r="C13671" s="0" t="s">
        <v>20127</v>
      </c>
      <c r="D13671" s="0" t="s">
        <v>20128</v>
      </c>
    </row>
    <row r="13672" customFormat="false" ht="12.8" hidden="false" customHeight="false" outlineLevel="0" collapsed="false">
      <c r="A13672" s="0" t="s">
        <v>20129</v>
      </c>
    </row>
    <row r="13673" customFormat="false" ht="12.8" hidden="false" customHeight="false" outlineLevel="0" collapsed="false">
      <c r="A13673" s="0" t="s">
        <v>20130</v>
      </c>
    </row>
    <row r="13674" customFormat="false" ht="12.8" hidden="false" customHeight="false" outlineLevel="0" collapsed="false">
      <c r="A13674" s="0" t="s">
        <v>20131</v>
      </c>
      <c r="B13674" s="0" t="s">
        <v>20132</v>
      </c>
    </row>
    <row r="13675" customFormat="false" ht="12.8" hidden="false" customHeight="false" outlineLevel="0" collapsed="false">
      <c r="A13675" s="0" t="s">
        <v>20133</v>
      </c>
    </row>
    <row r="13676" customFormat="false" ht="12.8" hidden="false" customHeight="false" outlineLevel="0" collapsed="false">
      <c r="A13676" s="0" t="s">
        <v>20134</v>
      </c>
    </row>
    <row r="13677" customFormat="false" ht="12.8" hidden="false" customHeight="false" outlineLevel="0" collapsed="false">
      <c r="A13677" s="0" t="s">
        <v>20135</v>
      </c>
    </row>
    <row r="13678" customFormat="false" ht="12.8" hidden="false" customHeight="false" outlineLevel="0" collapsed="false">
      <c r="A13678" s="0" t="s">
        <v>20136</v>
      </c>
    </row>
    <row r="13679" customFormat="false" ht="12.8" hidden="false" customHeight="false" outlineLevel="0" collapsed="false">
      <c r="A13679" s="0" t="s">
        <v>20137</v>
      </c>
    </row>
    <row r="13680" customFormat="false" ht="12.8" hidden="false" customHeight="false" outlineLevel="0" collapsed="false">
      <c r="A13680" s="0" t="s">
        <v>20138</v>
      </c>
    </row>
    <row r="13681" customFormat="false" ht="12.8" hidden="false" customHeight="false" outlineLevel="0" collapsed="false">
      <c r="A13681" s="0" t="s">
        <v>20139</v>
      </c>
    </row>
    <row r="13682" customFormat="false" ht="12.8" hidden="false" customHeight="false" outlineLevel="0" collapsed="false">
      <c r="A13682" s="0" t="s">
        <v>20140</v>
      </c>
    </row>
    <row r="13683" customFormat="false" ht="12.8" hidden="false" customHeight="false" outlineLevel="0" collapsed="false">
      <c r="A13683" s="0" t="s">
        <v>20141</v>
      </c>
      <c r="B13683" s="0" t="s">
        <v>20142</v>
      </c>
    </row>
    <row r="13684" customFormat="false" ht="12.8" hidden="false" customHeight="false" outlineLevel="0" collapsed="false">
      <c r="A13684" s="0" t="s">
        <v>20143</v>
      </c>
    </row>
    <row r="13685" customFormat="false" ht="12.8" hidden="false" customHeight="false" outlineLevel="0" collapsed="false">
      <c r="A13685" s="0" t="s">
        <v>20144</v>
      </c>
    </row>
    <row r="13686" customFormat="false" ht="12.8" hidden="false" customHeight="false" outlineLevel="0" collapsed="false">
      <c r="A13686" s="0" t="s">
        <v>20145</v>
      </c>
    </row>
    <row r="13687" customFormat="false" ht="12.8" hidden="false" customHeight="false" outlineLevel="0" collapsed="false">
      <c r="A13687" s="0" t="s">
        <v>20146</v>
      </c>
      <c r="B13687" s="0" t="s">
        <v>20147</v>
      </c>
      <c r="C13687" s="0" t="s">
        <v>20148</v>
      </c>
      <c r="D13687" s="0" t="s">
        <v>20149</v>
      </c>
    </row>
    <row r="13688" customFormat="false" ht="12.8" hidden="false" customHeight="false" outlineLevel="0" collapsed="false">
      <c r="A13688" s="0" t="s">
        <v>20150</v>
      </c>
    </row>
    <row r="13689" customFormat="false" ht="12.8" hidden="false" customHeight="false" outlineLevel="0" collapsed="false">
      <c r="A13689" s="0" t="s">
        <v>20151</v>
      </c>
    </row>
    <row r="13690" customFormat="false" ht="12.8" hidden="false" customHeight="false" outlineLevel="0" collapsed="false">
      <c r="A13690" s="0" t="s">
        <v>20152</v>
      </c>
      <c r="B13690" s="0" t="s">
        <v>20153</v>
      </c>
    </row>
    <row r="13691" customFormat="false" ht="12.8" hidden="false" customHeight="false" outlineLevel="0" collapsed="false">
      <c r="A13691" s="0" t="s">
        <v>20154</v>
      </c>
    </row>
    <row r="13692" customFormat="false" ht="12.8" hidden="false" customHeight="false" outlineLevel="0" collapsed="false">
      <c r="A13692" s="0" t="s">
        <v>20155</v>
      </c>
    </row>
    <row r="13693" customFormat="false" ht="12.8" hidden="false" customHeight="false" outlineLevel="0" collapsed="false">
      <c r="A13693" s="0" t="s">
        <v>20156</v>
      </c>
    </row>
    <row r="13694" customFormat="false" ht="12.8" hidden="false" customHeight="false" outlineLevel="0" collapsed="false">
      <c r="A13694" s="0" t="s">
        <v>20157</v>
      </c>
    </row>
    <row r="13695" customFormat="false" ht="12.8" hidden="false" customHeight="false" outlineLevel="0" collapsed="false">
      <c r="A13695" s="0" t="s">
        <v>20158</v>
      </c>
    </row>
    <row r="13696" customFormat="false" ht="12.8" hidden="false" customHeight="false" outlineLevel="0" collapsed="false">
      <c r="A13696" s="0" t="s">
        <v>20159</v>
      </c>
    </row>
    <row r="13697" customFormat="false" ht="12.8" hidden="false" customHeight="false" outlineLevel="0" collapsed="false">
      <c r="A13697" s="0" t="s">
        <v>20160</v>
      </c>
      <c r="B13697" s="0" t="s">
        <v>20161</v>
      </c>
      <c r="C13697" s="0" t="s">
        <v>20162</v>
      </c>
    </row>
    <row r="13698" customFormat="false" ht="12.8" hidden="false" customHeight="false" outlineLevel="0" collapsed="false">
      <c r="A13698" s="0" t="s">
        <v>20163</v>
      </c>
    </row>
    <row r="13699" customFormat="false" ht="12.8" hidden="false" customHeight="false" outlineLevel="0" collapsed="false">
      <c r="A13699" s="0" t="s">
        <v>20164</v>
      </c>
    </row>
    <row r="13700" customFormat="false" ht="12.8" hidden="false" customHeight="false" outlineLevel="0" collapsed="false">
      <c r="A13700" s="0" t="s">
        <v>20165</v>
      </c>
      <c r="B13700" s="0" t="s">
        <v>20166</v>
      </c>
    </row>
    <row r="13701" customFormat="false" ht="12.8" hidden="false" customHeight="false" outlineLevel="0" collapsed="false">
      <c r="A13701" s="0" t="s">
        <v>20167</v>
      </c>
      <c r="B13701" s="0" t="s">
        <v>20168</v>
      </c>
      <c r="C13701" s="0" t="s">
        <v>20169</v>
      </c>
    </row>
    <row r="13702" customFormat="false" ht="12.8" hidden="false" customHeight="false" outlineLevel="0" collapsed="false">
      <c r="A13702" s="0" t="s">
        <v>20170</v>
      </c>
    </row>
    <row r="13703" customFormat="false" ht="12.8" hidden="false" customHeight="false" outlineLevel="0" collapsed="false">
      <c r="A13703" s="0" t="s">
        <v>20171</v>
      </c>
    </row>
    <row r="13704" customFormat="false" ht="12.8" hidden="false" customHeight="false" outlineLevel="0" collapsed="false">
      <c r="A13704" s="0" t="s">
        <v>20172</v>
      </c>
    </row>
    <row r="13705" customFormat="false" ht="12.8" hidden="false" customHeight="false" outlineLevel="0" collapsed="false">
      <c r="A13705" s="0" t="s">
        <v>20173</v>
      </c>
    </row>
    <row r="13706" customFormat="false" ht="12.8" hidden="false" customHeight="false" outlineLevel="0" collapsed="false">
      <c r="A13706" s="0" t="s">
        <v>20174</v>
      </c>
    </row>
    <row r="13707" customFormat="false" ht="12.8" hidden="false" customHeight="false" outlineLevel="0" collapsed="false">
      <c r="A13707" s="0" t="s">
        <v>20175</v>
      </c>
    </row>
    <row r="13708" customFormat="false" ht="12.8" hidden="false" customHeight="false" outlineLevel="0" collapsed="false">
      <c r="A13708" s="0" t="s">
        <v>20176</v>
      </c>
    </row>
    <row r="13709" customFormat="false" ht="12.8" hidden="false" customHeight="false" outlineLevel="0" collapsed="false">
      <c r="A13709" s="0" t="s">
        <v>20177</v>
      </c>
    </row>
    <row r="13710" customFormat="false" ht="12.8" hidden="false" customHeight="false" outlineLevel="0" collapsed="false">
      <c r="A13710" s="0" t="s">
        <v>20178</v>
      </c>
    </row>
    <row r="13711" customFormat="false" ht="12.8" hidden="false" customHeight="false" outlineLevel="0" collapsed="false">
      <c r="A13711" s="0" t="s">
        <v>20179</v>
      </c>
    </row>
    <row r="13712" customFormat="false" ht="12.8" hidden="false" customHeight="false" outlineLevel="0" collapsed="false">
      <c r="A13712" s="0" t="s">
        <v>20180</v>
      </c>
    </row>
    <row r="13713" customFormat="false" ht="12.8" hidden="false" customHeight="false" outlineLevel="0" collapsed="false">
      <c r="A13713" s="0" t="s">
        <v>20181</v>
      </c>
      <c r="B13713" s="0" t="s">
        <v>20182</v>
      </c>
    </row>
    <row r="13714" customFormat="false" ht="12.8" hidden="false" customHeight="false" outlineLevel="0" collapsed="false">
      <c r="A13714" s="0" t="s">
        <v>20183</v>
      </c>
    </row>
    <row r="13715" customFormat="false" ht="12.8" hidden="false" customHeight="false" outlineLevel="0" collapsed="false">
      <c r="A13715" s="0" t="s">
        <v>20184</v>
      </c>
    </row>
    <row r="13716" customFormat="false" ht="12.8" hidden="false" customHeight="false" outlineLevel="0" collapsed="false">
      <c r="A13716" s="0" t="s">
        <v>20185</v>
      </c>
    </row>
    <row r="13717" customFormat="false" ht="12.8" hidden="false" customHeight="false" outlineLevel="0" collapsed="false">
      <c r="A13717" s="0" t="s">
        <v>20186</v>
      </c>
      <c r="B13717" s="0" t="s">
        <v>20187</v>
      </c>
      <c r="C13717" s="0" t="s">
        <v>20188</v>
      </c>
    </row>
    <row r="13718" customFormat="false" ht="12.8" hidden="false" customHeight="false" outlineLevel="0" collapsed="false">
      <c r="A13718" s="0" t="s">
        <v>20189</v>
      </c>
      <c r="B13718" s="0" t="s">
        <v>20190</v>
      </c>
    </row>
    <row r="13719" customFormat="false" ht="12.8" hidden="false" customHeight="false" outlineLevel="0" collapsed="false">
      <c r="A13719" s="0" t="s">
        <v>20191</v>
      </c>
      <c r="B13719" s="0" t="s">
        <v>20192</v>
      </c>
    </row>
    <row r="13720" customFormat="false" ht="12.8" hidden="false" customHeight="false" outlineLevel="0" collapsed="false">
      <c r="A13720" s="0" t="s">
        <v>20193</v>
      </c>
    </row>
    <row r="13721" customFormat="false" ht="12.8" hidden="false" customHeight="false" outlineLevel="0" collapsed="false">
      <c r="A13721" s="0" t="s">
        <v>20194</v>
      </c>
    </row>
    <row r="13722" customFormat="false" ht="12.8" hidden="false" customHeight="false" outlineLevel="0" collapsed="false">
      <c r="A13722" s="0" t="s">
        <v>20195</v>
      </c>
    </row>
    <row r="13723" customFormat="false" ht="12.8" hidden="false" customHeight="false" outlineLevel="0" collapsed="false">
      <c r="A13723" s="0" t="s">
        <v>20196</v>
      </c>
    </row>
    <row r="13724" customFormat="false" ht="12.8" hidden="false" customHeight="false" outlineLevel="0" collapsed="false">
      <c r="A13724" s="0" t="s">
        <v>20197</v>
      </c>
    </row>
    <row r="13725" customFormat="false" ht="12.8" hidden="false" customHeight="false" outlineLevel="0" collapsed="false">
      <c r="A13725" s="0" t="s">
        <v>20198</v>
      </c>
    </row>
    <row r="13726" customFormat="false" ht="12.8" hidden="false" customHeight="false" outlineLevel="0" collapsed="false">
      <c r="A13726" s="0" t="s">
        <v>20199</v>
      </c>
    </row>
    <row r="13727" customFormat="false" ht="12.8" hidden="false" customHeight="false" outlineLevel="0" collapsed="false">
      <c r="A13727" s="0" t="s">
        <v>20200</v>
      </c>
    </row>
    <row r="13728" customFormat="false" ht="12.8" hidden="false" customHeight="false" outlineLevel="0" collapsed="false">
      <c r="A13728" s="0" t="s">
        <v>20201</v>
      </c>
    </row>
    <row r="13729" customFormat="false" ht="12.8" hidden="false" customHeight="false" outlineLevel="0" collapsed="false">
      <c r="A13729" s="0" t="s">
        <v>20202</v>
      </c>
    </row>
    <row r="13730" customFormat="false" ht="12.8" hidden="false" customHeight="false" outlineLevel="0" collapsed="false">
      <c r="A13730" s="0" t="s">
        <v>20203</v>
      </c>
      <c r="B13730" s="0" t="s">
        <v>20204</v>
      </c>
    </row>
    <row r="13731" customFormat="false" ht="12.8" hidden="false" customHeight="false" outlineLevel="0" collapsed="false">
      <c r="A13731" s="0" t="s">
        <v>20205</v>
      </c>
      <c r="B13731" s="0" t="s">
        <v>20206</v>
      </c>
    </row>
    <row r="13732" customFormat="false" ht="12.8" hidden="false" customHeight="false" outlineLevel="0" collapsed="false">
      <c r="A13732" s="0" t="s">
        <v>20207</v>
      </c>
    </row>
    <row r="13733" customFormat="false" ht="12.8" hidden="false" customHeight="false" outlineLevel="0" collapsed="false">
      <c r="A13733" s="0" t="s">
        <v>20208</v>
      </c>
    </row>
    <row r="13734" customFormat="false" ht="12.8" hidden="false" customHeight="false" outlineLevel="0" collapsed="false">
      <c r="A13734" s="0" t="s">
        <v>20209</v>
      </c>
      <c r="B13734" s="0" t="s">
        <v>20210</v>
      </c>
    </row>
    <row r="13735" customFormat="false" ht="12.8" hidden="false" customHeight="false" outlineLevel="0" collapsed="false">
      <c r="A13735" s="0" t="s">
        <v>20211</v>
      </c>
    </row>
    <row r="13736" customFormat="false" ht="12.8" hidden="false" customHeight="false" outlineLevel="0" collapsed="false">
      <c r="A13736" s="0" t="s">
        <v>20212</v>
      </c>
      <c r="B13736" s="0" t="s">
        <v>20213</v>
      </c>
      <c r="C13736" s="0" t="s">
        <v>20214</v>
      </c>
      <c r="D13736" s="0" t="s">
        <v>20215</v>
      </c>
      <c r="E13736" s="0" t="s">
        <v>20216</v>
      </c>
      <c r="F13736" s="0" t="s">
        <v>20217</v>
      </c>
      <c r="G13736" s="0" t="s">
        <v>20218</v>
      </c>
      <c r="H13736" s="0" t="s">
        <v>20219</v>
      </c>
      <c r="I13736" s="0" t="s">
        <v>20220</v>
      </c>
    </row>
    <row r="13737" customFormat="false" ht="12.8" hidden="false" customHeight="false" outlineLevel="0" collapsed="false">
      <c r="A13737" s="0" t="s">
        <v>20221</v>
      </c>
    </row>
    <row r="13738" customFormat="false" ht="12.8" hidden="false" customHeight="false" outlineLevel="0" collapsed="false">
      <c r="A13738" s="0" t="s">
        <v>20222</v>
      </c>
    </row>
    <row r="13739" customFormat="false" ht="12.8" hidden="false" customHeight="false" outlineLevel="0" collapsed="false">
      <c r="A13739" s="0" t="s">
        <v>20223</v>
      </c>
      <c r="B13739" s="0" t="s">
        <v>20224</v>
      </c>
      <c r="C13739" s="0" t="s">
        <v>20225</v>
      </c>
    </row>
    <row r="13740" customFormat="false" ht="12.8" hidden="false" customHeight="false" outlineLevel="0" collapsed="false">
      <c r="A13740" s="0" t="s">
        <v>20226</v>
      </c>
    </row>
    <row r="13741" customFormat="false" ht="12.8" hidden="false" customHeight="false" outlineLevel="0" collapsed="false">
      <c r="A13741" s="0" t="s">
        <v>20227</v>
      </c>
    </row>
    <row r="13742" customFormat="false" ht="12.8" hidden="false" customHeight="false" outlineLevel="0" collapsed="false">
      <c r="A13742" s="0" t="s">
        <v>20228</v>
      </c>
    </row>
    <row r="13743" customFormat="false" ht="12.8" hidden="false" customHeight="false" outlineLevel="0" collapsed="false">
      <c r="A13743" s="0" t="s">
        <v>20229</v>
      </c>
      <c r="B13743" s="0" t="s">
        <v>20230</v>
      </c>
    </row>
    <row r="13744" customFormat="false" ht="12.8" hidden="false" customHeight="false" outlineLevel="0" collapsed="false">
      <c r="A13744" s="0" t="s">
        <v>20231</v>
      </c>
    </row>
    <row r="13745" customFormat="false" ht="12.8" hidden="false" customHeight="false" outlineLevel="0" collapsed="false">
      <c r="A13745" s="0" t="s">
        <v>20232</v>
      </c>
    </row>
    <row r="13746" customFormat="false" ht="12.8" hidden="false" customHeight="false" outlineLevel="0" collapsed="false">
      <c r="A13746" s="0" t="s">
        <v>20233</v>
      </c>
    </row>
    <row r="13747" customFormat="false" ht="12.8" hidden="false" customHeight="false" outlineLevel="0" collapsed="false">
      <c r="A13747" s="0" t="s">
        <v>20234</v>
      </c>
    </row>
    <row r="13748" customFormat="false" ht="12.8" hidden="false" customHeight="false" outlineLevel="0" collapsed="false">
      <c r="A13748" s="0" t="s">
        <v>20235</v>
      </c>
    </row>
    <row r="13749" customFormat="false" ht="12.8" hidden="false" customHeight="false" outlineLevel="0" collapsed="false">
      <c r="A13749" s="0" t="s">
        <v>20236</v>
      </c>
    </row>
    <row r="13750" customFormat="false" ht="12.8" hidden="false" customHeight="false" outlineLevel="0" collapsed="false">
      <c r="A13750" s="0" t="s">
        <v>20237</v>
      </c>
    </row>
    <row r="13751" customFormat="false" ht="12.8" hidden="false" customHeight="false" outlineLevel="0" collapsed="false">
      <c r="A13751" s="0" t="s">
        <v>20238</v>
      </c>
    </row>
    <row r="13752" customFormat="false" ht="12.8" hidden="false" customHeight="false" outlineLevel="0" collapsed="false">
      <c r="A13752" s="0" t="s">
        <v>20239</v>
      </c>
    </row>
    <row r="13753" customFormat="false" ht="12.8" hidden="false" customHeight="false" outlineLevel="0" collapsed="false">
      <c r="A13753" s="0" t="s">
        <v>20240</v>
      </c>
    </row>
    <row r="13754" customFormat="false" ht="12.8" hidden="false" customHeight="false" outlineLevel="0" collapsed="false">
      <c r="A13754" s="0" t="s">
        <v>20241</v>
      </c>
      <c r="B13754" s="0" t="s">
        <v>20242</v>
      </c>
    </row>
    <row r="13755" customFormat="false" ht="12.8" hidden="false" customHeight="false" outlineLevel="0" collapsed="false">
      <c r="A13755" s="0" t="s">
        <v>20243</v>
      </c>
    </row>
    <row r="13756" customFormat="false" ht="12.8" hidden="false" customHeight="false" outlineLevel="0" collapsed="false">
      <c r="A13756" s="0" t="s">
        <v>20244</v>
      </c>
    </row>
    <row r="13757" customFormat="false" ht="12.8" hidden="false" customHeight="false" outlineLevel="0" collapsed="false">
      <c r="A13757" s="0" t="s">
        <v>20245</v>
      </c>
    </row>
    <row r="13758" customFormat="false" ht="12.8" hidden="false" customHeight="false" outlineLevel="0" collapsed="false">
      <c r="A13758" s="0" t="s">
        <v>20246</v>
      </c>
    </row>
    <row r="13759" customFormat="false" ht="12.8" hidden="false" customHeight="false" outlineLevel="0" collapsed="false">
      <c r="A13759" s="0" t="s">
        <v>20247</v>
      </c>
      <c r="B13759" s="0" t="s">
        <v>20248</v>
      </c>
    </row>
    <row r="13760" customFormat="false" ht="12.8" hidden="false" customHeight="false" outlineLevel="0" collapsed="false">
      <c r="A13760" s="0" t="s">
        <v>20249</v>
      </c>
    </row>
    <row r="13761" customFormat="false" ht="12.8" hidden="false" customHeight="false" outlineLevel="0" collapsed="false">
      <c r="A13761" s="0" t="s">
        <v>20250</v>
      </c>
      <c r="B13761" s="0" t="s">
        <v>20251</v>
      </c>
    </row>
    <row r="13762" customFormat="false" ht="12.8" hidden="false" customHeight="false" outlineLevel="0" collapsed="false">
      <c r="A13762" s="0" t="s">
        <v>20252</v>
      </c>
    </row>
    <row r="13763" customFormat="false" ht="12.8" hidden="false" customHeight="false" outlineLevel="0" collapsed="false">
      <c r="A13763" s="0" t="s">
        <v>20253</v>
      </c>
      <c r="B13763" s="0" t="s">
        <v>20254</v>
      </c>
    </row>
    <row r="13764" customFormat="false" ht="12.8" hidden="false" customHeight="false" outlineLevel="0" collapsed="false">
      <c r="A13764" s="0" t="s">
        <v>20255</v>
      </c>
    </row>
    <row r="13765" customFormat="false" ht="12.8" hidden="false" customHeight="false" outlineLevel="0" collapsed="false">
      <c r="A13765" s="0" t="s">
        <v>20256</v>
      </c>
      <c r="B13765" s="0" t="s">
        <v>20257</v>
      </c>
    </row>
    <row r="13766" customFormat="false" ht="12.8" hidden="false" customHeight="false" outlineLevel="0" collapsed="false">
      <c r="A13766" s="0" t="s">
        <v>20258</v>
      </c>
    </row>
    <row r="13767" customFormat="false" ht="12.8" hidden="false" customHeight="false" outlineLevel="0" collapsed="false">
      <c r="A13767" s="0" t="s">
        <v>20259</v>
      </c>
    </row>
    <row r="13768" customFormat="false" ht="12.8" hidden="false" customHeight="false" outlineLevel="0" collapsed="false">
      <c r="A13768" s="0" t="s">
        <v>20260</v>
      </c>
    </row>
    <row r="13769" customFormat="false" ht="12.8" hidden="false" customHeight="false" outlineLevel="0" collapsed="false">
      <c r="A13769" s="0" t="s">
        <v>20261</v>
      </c>
      <c r="B13769" s="0" t="s">
        <v>20262</v>
      </c>
    </row>
    <row r="13770" customFormat="false" ht="12.8" hidden="false" customHeight="false" outlineLevel="0" collapsed="false">
      <c r="A13770" s="0" t="s">
        <v>20263</v>
      </c>
    </row>
    <row r="13771" customFormat="false" ht="12.8" hidden="false" customHeight="false" outlineLevel="0" collapsed="false">
      <c r="A13771" s="0" t="s">
        <v>20264</v>
      </c>
    </row>
    <row r="13772" customFormat="false" ht="12.8" hidden="false" customHeight="false" outlineLevel="0" collapsed="false">
      <c r="A13772" s="0" t="s">
        <v>20265</v>
      </c>
      <c r="B13772" s="0" t="s">
        <v>20266</v>
      </c>
    </row>
    <row r="13773" customFormat="false" ht="12.8" hidden="false" customHeight="false" outlineLevel="0" collapsed="false">
      <c r="A13773" s="0" t="s">
        <v>20267</v>
      </c>
      <c r="B13773" s="0" t="s">
        <v>20268</v>
      </c>
    </row>
    <row r="13774" customFormat="false" ht="12.8" hidden="false" customHeight="false" outlineLevel="0" collapsed="false">
      <c r="A13774" s="0" t="s">
        <v>20269</v>
      </c>
    </row>
    <row r="13775" customFormat="false" ht="12.8" hidden="false" customHeight="false" outlineLevel="0" collapsed="false">
      <c r="A13775" s="0" t="s">
        <v>20270</v>
      </c>
      <c r="B13775" s="0" t="s">
        <v>20271</v>
      </c>
      <c r="C13775" s="0" t="s">
        <v>20272</v>
      </c>
      <c r="D13775" s="0" t="s">
        <v>20273</v>
      </c>
      <c r="E13775" s="0" t="s">
        <v>20274</v>
      </c>
      <c r="F13775" s="0" t="s">
        <v>20275</v>
      </c>
      <c r="G13775" s="0" t="s">
        <v>20276</v>
      </c>
    </row>
    <row r="13776" customFormat="false" ht="12.8" hidden="false" customHeight="false" outlineLevel="0" collapsed="false">
      <c r="A13776" s="0" t="s">
        <v>20277</v>
      </c>
    </row>
    <row r="13777" customFormat="false" ht="12.8" hidden="false" customHeight="false" outlineLevel="0" collapsed="false">
      <c r="A13777" s="0" t="s">
        <v>20278</v>
      </c>
    </row>
    <row r="13778" customFormat="false" ht="12.8" hidden="false" customHeight="false" outlineLevel="0" collapsed="false">
      <c r="A13778" s="0" t="s">
        <v>20279</v>
      </c>
    </row>
    <row r="13779" customFormat="false" ht="12.8" hidden="false" customHeight="false" outlineLevel="0" collapsed="false">
      <c r="A13779" s="0" t="s">
        <v>20280</v>
      </c>
    </row>
    <row r="13780" customFormat="false" ht="12.8" hidden="false" customHeight="false" outlineLevel="0" collapsed="false">
      <c r="A13780" s="0" t="s">
        <v>20281</v>
      </c>
    </row>
    <row r="13781" customFormat="false" ht="12.8" hidden="false" customHeight="false" outlineLevel="0" collapsed="false">
      <c r="A13781" s="0" t="s">
        <v>20282</v>
      </c>
    </row>
    <row r="13782" customFormat="false" ht="12.8" hidden="false" customHeight="false" outlineLevel="0" collapsed="false">
      <c r="A13782" s="0" t="s">
        <v>9086</v>
      </c>
      <c r="B13782" s="0" t="s">
        <v>20283</v>
      </c>
    </row>
    <row r="13783" customFormat="false" ht="12.8" hidden="false" customHeight="false" outlineLevel="0" collapsed="false">
      <c r="A13783" s="0" t="s">
        <v>20284</v>
      </c>
    </row>
    <row r="13784" customFormat="false" ht="12.8" hidden="false" customHeight="false" outlineLevel="0" collapsed="false">
      <c r="A13784" s="0" t="s">
        <v>20285</v>
      </c>
    </row>
    <row r="13785" customFormat="false" ht="12.8" hidden="false" customHeight="false" outlineLevel="0" collapsed="false">
      <c r="A13785" s="0" t="s">
        <v>20286</v>
      </c>
    </row>
    <row r="13786" customFormat="false" ht="12.8" hidden="false" customHeight="false" outlineLevel="0" collapsed="false">
      <c r="A13786" s="0" t="s">
        <v>20287</v>
      </c>
    </row>
    <row r="13787" customFormat="false" ht="12.8" hidden="false" customHeight="false" outlineLevel="0" collapsed="false">
      <c r="A13787" s="0" t="s">
        <v>20288</v>
      </c>
      <c r="B13787" s="0" t="s">
        <v>20289</v>
      </c>
      <c r="C13787" s="0" t="s">
        <v>20290</v>
      </c>
    </row>
    <row r="13788" customFormat="false" ht="12.8" hidden="false" customHeight="false" outlineLevel="0" collapsed="false">
      <c r="A13788" s="0" t="s">
        <v>20291</v>
      </c>
    </row>
    <row r="13789" customFormat="false" ht="12.8" hidden="false" customHeight="false" outlineLevel="0" collapsed="false">
      <c r="A13789" s="0" t="s">
        <v>20292</v>
      </c>
    </row>
    <row r="13790" customFormat="false" ht="12.8" hidden="false" customHeight="false" outlineLevel="0" collapsed="false">
      <c r="A13790" s="0" t="s">
        <v>20293</v>
      </c>
    </row>
    <row r="13791" customFormat="false" ht="12.8" hidden="false" customHeight="false" outlineLevel="0" collapsed="false">
      <c r="A13791" s="0" t="s">
        <v>20294</v>
      </c>
    </row>
    <row r="13792" customFormat="false" ht="12.8" hidden="false" customHeight="false" outlineLevel="0" collapsed="false">
      <c r="A13792" s="0" t="s">
        <v>20295</v>
      </c>
    </row>
    <row r="13793" customFormat="false" ht="12.8" hidden="false" customHeight="false" outlineLevel="0" collapsed="false">
      <c r="A13793" s="0" t="s">
        <v>20296</v>
      </c>
    </row>
    <row r="13794" customFormat="false" ht="12.8" hidden="false" customHeight="false" outlineLevel="0" collapsed="false">
      <c r="A13794" s="0" t="s">
        <v>20297</v>
      </c>
    </row>
    <row r="13795" customFormat="false" ht="12.8" hidden="false" customHeight="false" outlineLevel="0" collapsed="false">
      <c r="A13795" s="0" t="s">
        <v>20298</v>
      </c>
    </row>
    <row r="13796" customFormat="false" ht="12.8" hidden="false" customHeight="false" outlineLevel="0" collapsed="false">
      <c r="A13796" s="0" t="s">
        <v>20299</v>
      </c>
      <c r="B13796" s="0" t="s">
        <v>20300</v>
      </c>
      <c r="C13796" s="0" t="s">
        <v>20301</v>
      </c>
    </row>
    <row r="13797" customFormat="false" ht="12.8" hidden="false" customHeight="false" outlineLevel="0" collapsed="false">
      <c r="A13797" s="0" t="s">
        <v>20302</v>
      </c>
    </row>
    <row r="13798" customFormat="false" ht="12.8" hidden="false" customHeight="false" outlineLevel="0" collapsed="false">
      <c r="A13798" s="0" t="s">
        <v>20303</v>
      </c>
    </row>
    <row r="13799" customFormat="false" ht="12.8" hidden="false" customHeight="false" outlineLevel="0" collapsed="false">
      <c r="A13799" s="0" t="s">
        <v>20304</v>
      </c>
      <c r="B13799" s="0" t="s">
        <v>20305</v>
      </c>
    </row>
    <row r="13800" customFormat="false" ht="12.8" hidden="false" customHeight="false" outlineLevel="0" collapsed="false">
      <c r="A13800" s="0" t="s">
        <v>20306</v>
      </c>
    </row>
    <row r="13801" customFormat="false" ht="12.8" hidden="false" customHeight="false" outlineLevel="0" collapsed="false">
      <c r="A13801" s="0" t="s">
        <v>20307</v>
      </c>
      <c r="B13801" s="0" t="s">
        <v>20308</v>
      </c>
      <c r="C13801" s="0" t="s">
        <v>20309</v>
      </c>
      <c r="D13801" s="0" t="s">
        <v>20310</v>
      </c>
    </row>
    <row r="13802" customFormat="false" ht="12.8" hidden="false" customHeight="false" outlineLevel="0" collapsed="false">
      <c r="A13802" s="0" t="s">
        <v>20311</v>
      </c>
    </row>
    <row r="13803" customFormat="false" ht="12.8" hidden="false" customHeight="false" outlineLevel="0" collapsed="false">
      <c r="A13803" s="0" t="s">
        <v>20312</v>
      </c>
    </row>
    <row r="13804" customFormat="false" ht="12.8" hidden="false" customHeight="false" outlineLevel="0" collapsed="false">
      <c r="A13804" s="0" t="s">
        <v>20313</v>
      </c>
      <c r="B13804" s="0" t="s">
        <v>20314</v>
      </c>
    </row>
    <row r="13805" customFormat="false" ht="12.8" hidden="false" customHeight="false" outlineLevel="0" collapsed="false">
      <c r="A13805" s="0" t="s">
        <v>20315</v>
      </c>
      <c r="B13805" s="0" t="s">
        <v>20316</v>
      </c>
      <c r="C13805" s="0" t="s">
        <v>20317</v>
      </c>
    </row>
    <row r="13806" customFormat="false" ht="12.8" hidden="false" customHeight="false" outlineLevel="0" collapsed="false">
      <c r="A13806" s="0" t="s">
        <v>20318</v>
      </c>
    </row>
    <row r="13807" customFormat="false" ht="12.8" hidden="false" customHeight="false" outlineLevel="0" collapsed="false">
      <c r="A13807" s="0" t="s">
        <v>20319</v>
      </c>
      <c r="B13807" s="0" t="s">
        <v>20320</v>
      </c>
    </row>
    <row r="13808" customFormat="false" ht="12.8" hidden="false" customHeight="false" outlineLevel="0" collapsed="false">
      <c r="A13808" s="0" t="s">
        <v>20321</v>
      </c>
    </row>
    <row r="13809" customFormat="false" ht="12.8" hidden="false" customHeight="false" outlineLevel="0" collapsed="false">
      <c r="A13809" s="0" t="s">
        <v>20322</v>
      </c>
    </row>
    <row r="13810" customFormat="false" ht="12.8" hidden="false" customHeight="false" outlineLevel="0" collapsed="false">
      <c r="A13810" s="0" t="s">
        <v>20323</v>
      </c>
    </row>
    <row r="13811" customFormat="false" ht="12.8" hidden="false" customHeight="false" outlineLevel="0" collapsed="false">
      <c r="A13811" s="0" t="s">
        <v>20324</v>
      </c>
    </row>
    <row r="13812" customFormat="false" ht="12.8" hidden="false" customHeight="false" outlineLevel="0" collapsed="false">
      <c r="A13812" s="0" t="s">
        <v>20325</v>
      </c>
    </row>
    <row r="13813" customFormat="false" ht="12.8" hidden="false" customHeight="false" outlineLevel="0" collapsed="false">
      <c r="A13813" s="0" t="s">
        <v>20326</v>
      </c>
      <c r="B13813" s="0" t="s">
        <v>20327</v>
      </c>
      <c r="C13813" s="0" t="s">
        <v>20328</v>
      </c>
      <c r="D13813" s="0" t="s">
        <v>20329</v>
      </c>
      <c r="E13813" s="0" t="s">
        <v>20330</v>
      </c>
    </row>
    <row r="13814" customFormat="false" ht="12.8" hidden="false" customHeight="false" outlineLevel="0" collapsed="false">
      <c r="A13814" s="0" t="s">
        <v>20331</v>
      </c>
    </row>
    <row r="13815" customFormat="false" ht="12.8" hidden="false" customHeight="false" outlineLevel="0" collapsed="false">
      <c r="A13815" s="0" t="s">
        <v>20332</v>
      </c>
    </row>
    <row r="13816" customFormat="false" ht="12.8" hidden="false" customHeight="false" outlineLevel="0" collapsed="false">
      <c r="A13816" s="0" t="s">
        <v>20333</v>
      </c>
      <c r="B13816" s="0" t="s">
        <v>20334</v>
      </c>
    </row>
    <row r="13817" customFormat="false" ht="12.8" hidden="false" customHeight="false" outlineLevel="0" collapsed="false">
      <c r="A13817" s="0" t="s">
        <v>20335</v>
      </c>
    </row>
    <row r="13818" customFormat="false" ht="12.8" hidden="false" customHeight="false" outlineLevel="0" collapsed="false">
      <c r="A13818" s="0" t="s">
        <v>20336</v>
      </c>
    </row>
    <row r="13819" customFormat="false" ht="12.8" hidden="false" customHeight="false" outlineLevel="0" collapsed="false">
      <c r="A13819" s="0" t="s">
        <v>20337</v>
      </c>
      <c r="B13819" s="0" t="s">
        <v>20338</v>
      </c>
      <c r="C13819" s="0" t="s">
        <v>20339</v>
      </c>
    </row>
    <row r="13820" customFormat="false" ht="12.8" hidden="false" customHeight="false" outlineLevel="0" collapsed="false">
      <c r="A13820" s="0" t="s">
        <v>20340</v>
      </c>
      <c r="B13820" s="0" t="s">
        <v>20341</v>
      </c>
    </row>
    <row r="13821" customFormat="false" ht="12.8" hidden="false" customHeight="false" outlineLevel="0" collapsed="false">
      <c r="A13821" s="0" t="s">
        <v>20342</v>
      </c>
    </row>
    <row r="13822" customFormat="false" ht="12.8" hidden="false" customHeight="false" outlineLevel="0" collapsed="false">
      <c r="A13822" s="0" t="s">
        <v>20343</v>
      </c>
      <c r="B13822" s="0" t="s">
        <v>20344</v>
      </c>
    </row>
    <row r="13823" customFormat="false" ht="12.8" hidden="false" customHeight="false" outlineLevel="0" collapsed="false">
      <c r="A13823" s="0" t="s">
        <v>20345</v>
      </c>
    </row>
    <row r="13824" customFormat="false" ht="12.8" hidden="false" customHeight="false" outlineLevel="0" collapsed="false">
      <c r="A13824" s="0" t="s">
        <v>20346</v>
      </c>
      <c r="B13824" s="0" t="s">
        <v>20347</v>
      </c>
    </row>
    <row r="13825" customFormat="false" ht="12.8" hidden="false" customHeight="false" outlineLevel="0" collapsed="false">
      <c r="A13825" s="0" t="s">
        <v>20348</v>
      </c>
    </row>
    <row r="13826" customFormat="false" ht="12.8" hidden="false" customHeight="false" outlineLevel="0" collapsed="false">
      <c r="A13826" s="0" t="s">
        <v>20349</v>
      </c>
    </row>
    <row r="13827" customFormat="false" ht="12.8" hidden="false" customHeight="false" outlineLevel="0" collapsed="false">
      <c r="A13827" s="0" t="s">
        <v>20350</v>
      </c>
    </row>
    <row r="13828" customFormat="false" ht="12.8" hidden="false" customHeight="false" outlineLevel="0" collapsed="false">
      <c r="A13828" s="0" t="s">
        <v>20351</v>
      </c>
    </row>
    <row r="13829" customFormat="false" ht="12.8" hidden="false" customHeight="false" outlineLevel="0" collapsed="false">
      <c r="A13829" s="0" t="s">
        <v>20352</v>
      </c>
    </row>
    <row r="13830" customFormat="false" ht="12.8" hidden="false" customHeight="false" outlineLevel="0" collapsed="false">
      <c r="A13830" s="0" t="s">
        <v>20353</v>
      </c>
      <c r="B13830" s="0" t="s">
        <v>20354</v>
      </c>
    </row>
    <row r="13831" customFormat="false" ht="12.8" hidden="false" customHeight="false" outlineLevel="0" collapsed="false">
      <c r="A13831" s="0" t="s">
        <v>20355</v>
      </c>
    </row>
    <row r="13832" customFormat="false" ht="12.8" hidden="false" customHeight="false" outlineLevel="0" collapsed="false">
      <c r="A13832" s="0" t="s">
        <v>20356</v>
      </c>
    </row>
    <row r="13833" customFormat="false" ht="12.8" hidden="false" customHeight="false" outlineLevel="0" collapsed="false">
      <c r="A13833" s="0" t="s">
        <v>20357</v>
      </c>
      <c r="B13833" s="0" t="s">
        <v>20358</v>
      </c>
    </row>
    <row r="13834" customFormat="false" ht="12.8" hidden="false" customHeight="false" outlineLevel="0" collapsed="false">
      <c r="A13834" s="0" t="s">
        <v>20359</v>
      </c>
    </row>
    <row r="13835" customFormat="false" ht="12.8" hidden="false" customHeight="false" outlineLevel="0" collapsed="false">
      <c r="A13835" s="0" t="s">
        <v>20360</v>
      </c>
    </row>
    <row r="13836" customFormat="false" ht="12.8" hidden="false" customHeight="false" outlineLevel="0" collapsed="false">
      <c r="A13836" s="0" t="s">
        <v>20361</v>
      </c>
    </row>
    <row r="13837" customFormat="false" ht="12.8" hidden="false" customHeight="false" outlineLevel="0" collapsed="false">
      <c r="A13837" s="0" t="s">
        <v>20362</v>
      </c>
    </row>
    <row r="13838" customFormat="false" ht="12.8" hidden="false" customHeight="false" outlineLevel="0" collapsed="false">
      <c r="A13838" s="0" t="s">
        <v>20363</v>
      </c>
      <c r="B13838" s="0" t="s">
        <v>20364</v>
      </c>
    </row>
    <row r="13839" customFormat="false" ht="12.8" hidden="false" customHeight="false" outlineLevel="0" collapsed="false">
      <c r="A13839" s="0" t="s">
        <v>20365</v>
      </c>
      <c r="B13839" s="0" t="s">
        <v>20366</v>
      </c>
    </row>
    <row r="13840" customFormat="false" ht="12.8" hidden="false" customHeight="false" outlineLevel="0" collapsed="false">
      <c r="A13840" s="0" t="s">
        <v>20367</v>
      </c>
    </row>
    <row r="13841" customFormat="false" ht="12.8" hidden="false" customHeight="false" outlineLevel="0" collapsed="false">
      <c r="A13841" s="0" t="s">
        <v>20368</v>
      </c>
      <c r="B13841" s="0" t="s">
        <v>20369</v>
      </c>
    </row>
    <row r="13842" customFormat="false" ht="12.8" hidden="false" customHeight="false" outlineLevel="0" collapsed="false">
      <c r="A13842" s="0" t="s">
        <v>20370</v>
      </c>
    </row>
    <row r="13843" customFormat="false" ht="12.8" hidden="false" customHeight="false" outlineLevel="0" collapsed="false">
      <c r="A13843" s="0" t="s">
        <v>20371</v>
      </c>
      <c r="B13843" s="0" t="s">
        <v>20372</v>
      </c>
    </row>
    <row r="13844" customFormat="false" ht="12.8" hidden="false" customHeight="false" outlineLevel="0" collapsed="false">
      <c r="A13844" s="0" t="s">
        <v>20373</v>
      </c>
    </row>
    <row r="13845" customFormat="false" ht="12.8" hidden="false" customHeight="false" outlineLevel="0" collapsed="false">
      <c r="A13845" s="0" t="s">
        <v>20374</v>
      </c>
    </row>
    <row r="13846" customFormat="false" ht="12.8" hidden="false" customHeight="false" outlineLevel="0" collapsed="false">
      <c r="A13846" s="0" t="s">
        <v>20375</v>
      </c>
      <c r="B13846" s="0" t="s">
        <v>20376</v>
      </c>
      <c r="C13846" s="0" t="s">
        <v>20377</v>
      </c>
      <c r="D13846" s="0" t="s">
        <v>20378</v>
      </c>
      <c r="E13846" s="0" t="s">
        <v>20379</v>
      </c>
    </row>
    <row r="13847" customFormat="false" ht="12.8" hidden="false" customHeight="false" outlineLevel="0" collapsed="false">
      <c r="A13847" s="0" t="s">
        <v>20380</v>
      </c>
    </row>
    <row r="13848" customFormat="false" ht="12.8" hidden="false" customHeight="false" outlineLevel="0" collapsed="false">
      <c r="A13848" s="0" t="s">
        <v>20381</v>
      </c>
      <c r="B13848" s="0" t="s">
        <v>20382</v>
      </c>
      <c r="C13848" s="0" t="s">
        <v>20383</v>
      </c>
      <c r="D13848" s="0" t="s">
        <v>20384</v>
      </c>
      <c r="E13848" s="0" t="s">
        <v>20385</v>
      </c>
    </row>
    <row r="13849" customFormat="false" ht="12.8" hidden="false" customHeight="false" outlineLevel="0" collapsed="false">
      <c r="A13849" s="0" t="s">
        <v>20386</v>
      </c>
    </row>
    <row r="13850" customFormat="false" ht="12.8" hidden="false" customHeight="false" outlineLevel="0" collapsed="false">
      <c r="A13850" s="0" t="s">
        <v>20387</v>
      </c>
    </row>
    <row r="13851" customFormat="false" ht="12.8" hidden="false" customHeight="false" outlineLevel="0" collapsed="false">
      <c r="A13851" s="0" t="s">
        <v>20388</v>
      </c>
      <c r="B13851" s="0" t="s">
        <v>20389</v>
      </c>
    </row>
    <row r="13852" customFormat="false" ht="12.8" hidden="false" customHeight="false" outlineLevel="0" collapsed="false">
      <c r="A13852" s="0" t="s">
        <v>20390</v>
      </c>
    </row>
    <row r="13853" customFormat="false" ht="12.8" hidden="false" customHeight="false" outlineLevel="0" collapsed="false">
      <c r="A13853" s="0" t="s">
        <v>20391</v>
      </c>
      <c r="B13853" s="0" t="s">
        <v>20392</v>
      </c>
    </row>
    <row r="13854" customFormat="false" ht="12.8" hidden="false" customHeight="false" outlineLevel="0" collapsed="false">
      <c r="A13854" s="0" t="s">
        <v>20393</v>
      </c>
    </row>
    <row r="13855" customFormat="false" ht="12.8" hidden="false" customHeight="false" outlineLevel="0" collapsed="false">
      <c r="A13855" s="0" t="s">
        <v>20394</v>
      </c>
    </row>
    <row r="13856" customFormat="false" ht="12.8" hidden="false" customHeight="false" outlineLevel="0" collapsed="false">
      <c r="A13856" s="0" t="s">
        <v>20395</v>
      </c>
    </row>
    <row r="13857" customFormat="false" ht="12.8" hidden="false" customHeight="false" outlineLevel="0" collapsed="false">
      <c r="A13857" s="0" t="s">
        <v>20396</v>
      </c>
    </row>
    <row r="13858" customFormat="false" ht="12.8" hidden="false" customHeight="false" outlineLevel="0" collapsed="false">
      <c r="A13858" s="0" t="s">
        <v>20397</v>
      </c>
    </row>
    <row r="13859" customFormat="false" ht="12.8" hidden="false" customHeight="false" outlineLevel="0" collapsed="false">
      <c r="A13859" s="0" t="s">
        <v>20398</v>
      </c>
    </row>
    <row r="13860" customFormat="false" ht="12.8" hidden="false" customHeight="false" outlineLevel="0" collapsed="false">
      <c r="A13860" s="0" t="s">
        <v>20399</v>
      </c>
      <c r="B13860" s="0" t="s">
        <v>20400</v>
      </c>
      <c r="C13860" s="0" t="s">
        <v>20401</v>
      </c>
    </row>
    <row r="13861" customFormat="false" ht="12.8" hidden="false" customHeight="false" outlineLevel="0" collapsed="false">
      <c r="A13861" s="0" t="s">
        <v>20402</v>
      </c>
    </row>
    <row r="13862" customFormat="false" ht="12.8" hidden="false" customHeight="false" outlineLevel="0" collapsed="false">
      <c r="A13862" s="0" t="s">
        <v>20403</v>
      </c>
    </row>
    <row r="13863" customFormat="false" ht="12.8" hidden="false" customHeight="false" outlineLevel="0" collapsed="false">
      <c r="A13863" s="0" t="s">
        <v>20404</v>
      </c>
    </row>
    <row r="13864" customFormat="false" ht="12.8" hidden="false" customHeight="false" outlineLevel="0" collapsed="false">
      <c r="A13864" s="0" t="s">
        <v>20405</v>
      </c>
      <c r="B13864" s="0" t="s">
        <v>20406</v>
      </c>
    </row>
    <row r="13865" customFormat="false" ht="12.8" hidden="false" customHeight="false" outlineLevel="0" collapsed="false">
      <c r="A13865" s="0" t="s">
        <v>20407</v>
      </c>
    </row>
    <row r="13866" customFormat="false" ht="12.8" hidden="false" customHeight="false" outlineLevel="0" collapsed="false">
      <c r="A13866" s="0" t="s">
        <v>20408</v>
      </c>
    </row>
    <row r="13867" customFormat="false" ht="12.8" hidden="false" customHeight="false" outlineLevel="0" collapsed="false">
      <c r="A13867" s="0" t="s">
        <v>20409</v>
      </c>
      <c r="B13867" s="0" t="s">
        <v>20410</v>
      </c>
    </row>
    <row r="13868" customFormat="false" ht="12.8" hidden="false" customHeight="false" outlineLevel="0" collapsed="false">
      <c r="A13868" s="0" t="s">
        <v>20411</v>
      </c>
    </row>
    <row r="13869" customFormat="false" ht="12.8" hidden="false" customHeight="false" outlineLevel="0" collapsed="false">
      <c r="A13869" s="0" t="s">
        <v>20412</v>
      </c>
      <c r="B13869" s="0" t="s">
        <v>20413</v>
      </c>
    </row>
    <row r="13870" customFormat="false" ht="12.8" hidden="false" customHeight="false" outlineLevel="0" collapsed="false">
      <c r="A13870" s="0" t="s">
        <v>20414</v>
      </c>
    </row>
    <row r="13871" customFormat="false" ht="12.8" hidden="false" customHeight="false" outlineLevel="0" collapsed="false">
      <c r="A13871" s="0" t="s">
        <v>20415</v>
      </c>
      <c r="B13871" s="0" t="s">
        <v>20416</v>
      </c>
      <c r="C13871" s="0" t="s">
        <v>20417</v>
      </c>
    </row>
    <row r="13872" customFormat="false" ht="12.8" hidden="false" customHeight="false" outlineLevel="0" collapsed="false">
      <c r="A13872" s="0" t="s">
        <v>20418</v>
      </c>
      <c r="B13872" s="0" t="s">
        <v>20419</v>
      </c>
    </row>
    <row r="13873" customFormat="false" ht="12.8" hidden="false" customHeight="false" outlineLevel="0" collapsed="false">
      <c r="A13873" s="0" t="s">
        <v>20420</v>
      </c>
    </row>
    <row r="13874" customFormat="false" ht="12.8" hidden="false" customHeight="false" outlineLevel="0" collapsed="false">
      <c r="A13874" s="0" t="s">
        <v>20421</v>
      </c>
      <c r="B13874" s="0" t="s">
        <v>20422</v>
      </c>
    </row>
    <row r="13875" customFormat="false" ht="12.8" hidden="false" customHeight="false" outlineLevel="0" collapsed="false">
      <c r="A13875" s="0" t="s">
        <v>20423</v>
      </c>
      <c r="B13875" s="0" t="s">
        <v>20424</v>
      </c>
    </row>
    <row r="13876" customFormat="false" ht="12.8" hidden="false" customHeight="false" outlineLevel="0" collapsed="false">
      <c r="A13876" s="0" t="s">
        <v>20425</v>
      </c>
    </row>
    <row r="13877" customFormat="false" ht="12.8" hidden="false" customHeight="false" outlineLevel="0" collapsed="false">
      <c r="A13877" s="0" t="s">
        <v>20426</v>
      </c>
      <c r="B13877" s="0" t="s">
        <v>20427</v>
      </c>
      <c r="C13877" s="0" t="s">
        <v>20428</v>
      </c>
    </row>
    <row r="13878" customFormat="false" ht="12.8" hidden="false" customHeight="false" outlineLevel="0" collapsed="false">
      <c r="A13878" s="0" t="s">
        <v>20429</v>
      </c>
      <c r="B13878" s="0" t="s">
        <v>20430</v>
      </c>
    </row>
    <row r="13879" customFormat="false" ht="12.8" hidden="false" customHeight="false" outlineLevel="0" collapsed="false">
      <c r="A13879" s="0" t="s">
        <v>20431</v>
      </c>
    </row>
    <row r="13880" customFormat="false" ht="12.8" hidden="false" customHeight="false" outlineLevel="0" collapsed="false">
      <c r="A13880" s="0" t="s">
        <v>20432</v>
      </c>
    </row>
    <row r="13881" customFormat="false" ht="12.8" hidden="false" customHeight="false" outlineLevel="0" collapsed="false">
      <c r="A13881" s="0" t="s">
        <v>20433</v>
      </c>
    </row>
    <row r="13882" customFormat="false" ht="12.8" hidden="false" customHeight="false" outlineLevel="0" collapsed="false">
      <c r="A13882" s="0" t="s">
        <v>20434</v>
      </c>
      <c r="B13882" s="0" t="s">
        <v>20435</v>
      </c>
      <c r="C13882" s="0" t="s">
        <v>20436</v>
      </c>
    </row>
    <row r="13883" customFormat="false" ht="12.8" hidden="false" customHeight="false" outlineLevel="0" collapsed="false">
      <c r="A13883" s="0" t="s">
        <v>20437</v>
      </c>
    </row>
    <row r="13884" customFormat="false" ht="12.8" hidden="false" customHeight="false" outlineLevel="0" collapsed="false">
      <c r="A13884" s="0" t="s">
        <v>20438</v>
      </c>
    </row>
    <row r="13885" customFormat="false" ht="12.8" hidden="false" customHeight="false" outlineLevel="0" collapsed="false">
      <c r="A13885" s="0" t="s">
        <v>20439</v>
      </c>
    </row>
    <row r="13886" customFormat="false" ht="12.8" hidden="false" customHeight="false" outlineLevel="0" collapsed="false">
      <c r="A13886" s="0" t="s">
        <v>20440</v>
      </c>
    </row>
    <row r="13887" customFormat="false" ht="12.8" hidden="false" customHeight="false" outlineLevel="0" collapsed="false">
      <c r="A13887" s="0" t="s">
        <v>20441</v>
      </c>
    </row>
    <row r="13888" customFormat="false" ht="12.8" hidden="false" customHeight="false" outlineLevel="0" collapsed="false">
      <c r="A13888" s="0" t="s">
        <v>20442</v>
      </c>
    </row>
    <row r="13889" customFormat="false" ht="12.8" hidden="false" customHeight="false" outlineLevel="0" collapsed="false">
      <c r="A13889" s="0" t="s">
        <v>20443</v>
      </c>
    </row>
    <row r="13890" customFormat="false" ht="12.8" hidden="false" customHeight="false" outlineLevel="0" collapsed="false">
      <c r="A13890" s="0" t="s">
        <v>20444</v>
      </c>
    </row>
    <row r="13891" customFormat="false" ht="12.8" hidden="false" customHeight="false" outlineLevel="0" collapsed="false">
      <c r="A13891" s="0" t="s">
        <v>20445</v>
      </c>
    </row>
    <row r="13892" customFormat="false" ht="12.8" hidden="false" customHeight="false" outlineLevel="0" collapsed="false">
      <c r="A13892" s="0" t="s">
        <v>20446</v>
      </c>
    </row>
    <row r="13893" customFormat="false" ht="12.8" hidden="false" customHeight="false" outlineLevel="0" collapsed="false">
      <c r="A13893" s="0" t="s">
        <v>20447</v>
      </c>
    </row>
    <row r="13894" customFormat="false" ht="12.8" hidden="false" customHeight="false" outlineLevel="0" collapsed="false">
      <c r="A13894" s="0" t="s">
        <v>20448</v>
      </c>
      <c r="B13894" s="0" t="s">
        <v>20449</v>
      </c>
      <c r="C13894" s="0" t="s">
        <v>20450</v>
      </c>
    </row>
    <row r="13895" customFormat="false" ht="12.8" hidden="false" customHeight="false" outlineLevel="0" collapsed="false">
      <c r="A13895" s="0" t="s">
        <v>20451</v>
      </c>
      <c r="B13895" s="0" t="s">
        <v>20452</v>
      </c>
    </row>
    <row r="13896" customFormat="false" ht="12.8" hidden="false" customHeight="false" outlineLevel="0" collapsed="false">
      <c r="A13896" s="0" t="s">
        <v>20453</v>
      </c>
    </row>
    <row r="13897" customFormat="false" ht="12.8" hidden="false" customHeight="false" outlineLevel="0" collapsed="false">
      <c r="A13897" s="0" t="s">
        <v>20454</v>
      </c>
    </row>
    <row r="13898" customFormat="false" ht="12.8" hidden="false" customHeight="false" outlineLevel="0" collapsed="false">
      <c r="A13898" s="0" t="s">
        <v>20455</v>
      </c>
    </row>
    <row r="13899" customFormat="false" ht="12.8" hidden="false" customHeight="false" outlineLevel="0" collapsed="false">
      <c r="A13899" s="0" t="s">
        <v>20456</v>
      </c>
      <c r="B13899" s="0" t="s">
        <v>20457</v>
      </c>
    </row>
    <row r="13900" customFormat="false" ht="12.8" hidden="false" customHeight="false" outlineLevel="0" collapsed="false">
      <c r="A13900" s="0" t="s">
        <v>20458</v>
      </c>
    </row>
    <row r="13901" customFormat="false" ht="12.8" hidden="false" customHeight="false" outlineLevel="0" collapsed="false">
      <c r="A13901" s="0" t="s">
        <v>20459</v>
      </c>
    </row>
    <row r="13902" customFormat="false" ht="12.8" hidden="false" customHeight="false" outlineLevel="0" collapsed="false">
      <c r="A13902" s="0" t="s">
        <v>20460</v>
      </c>
    </row>
    <row r="13903" customFormat="false" ht="12.8" hidden="false" customHeight="false" outlineLevel="0" collapsed="false">
      <c r="A13903" s="0" t="s">
        <v>20461</v>
      </c>
    </row>
    <row r="13904" customFormat="false" ht="12.8" hidden="false" customHeight="false" outlineLevel="0" collapsed="false">
      <c r="A13904" s="0" t="s">
        <v>20462</v>
      </c>
    </row>
    <row r="13905" customFormat="false" ht="12.8" hidden="false" customHeight="false" outlineLevel="0" collapsed="false">
      <c r="A13905" s="0" t="s">
        <v>20463</v>
      </c>
    </row>
    <row r="13906" customFormat="false" ht="12.8" hidden="false" customHeight="false" outlineLevel="0" collapsed="false">
      <c r="A13906" s="0" t="s">
        <v>20464</v>
      </c>
    </row>
    <row r="13907" customFormat="false" ht="12.8" hidden="false" customHeight="false" outlineLevel="0" collapsed="false">
      <c r="A13907" s="0" t="s">
        <v>20465</v>
      </c>
    </row>
    <row r="13908" customFormat="false" ht="12.8" hidden="false" customHeight="false" outlineLevel="0" collapsed="false">
      <c r="A13908" s="0" t="s">
        <v>20466</v>
      </c>
    </row>
    <row r="13909" customFormat="false" ht="12.8" hidden="false" customHeight="false" outlineLevel="0" collapsed="false">
      <c r="A13909" s="0" t="s">
        <v>20467</v>
      </c>
      <c r="B13909" s="0" t="s">
        <v>20468</v>
      </c>
      <c r="C13909" s="0" t="s">
        <v>20469</v>
      </c>
      <c r="D13909" s="0" t="s">
        <v>20470</v>
      </c>
    </row>
    <row r="13910" customFormat="false" ht="12.8" hidden="false" customHeight="false" outlineLevel="0" collapsed="false">
      <c r="A13910" s="0" t="s">
        <v>20471</v>
      </c>
    </row>
    <row r="13911" customFormat="false" ht="12.8" hidden="false" customHeight="false" outlineLevel="0" collapsed="false">
      <c r="A13911" s="0" t="s">
        <v>20472</v>
      </c>
    </row>
    <row r="13912" customFormat="false" ht="12.8" hidden="false" customHeight="false" outlineLevel="0" collapsed="false">
      <c r="A13912" s="0" t="s">
        <v>20473</v>
      </c>
    </row>
    <row r="13913" customFormat="false" ht="12.8" hidden="false" customHeight="false" outlineLevel="0" collapsed="false">
      <c r="A13913" s="0" t="s">
        <v>20474</v>
      </c>
    </row>
    <row r="13914" customFormat="false" ht="12.8" hidden="false" customHeight="false" outlineLevel="0" collapsed="false">
      <c r="A13914" s="0" t="s">
        <v>20475</v>
      </c>
      <c r="B13914" s="0" t="s">
        <v>20476</v>
      </c>
      <c r="C13914" s="0" t="s">
        <v>20477</v>
      </c>
    </row>
    <row r="13915" customFormat="false" ht="12.8" hidden="false" customHeight="false" outlineLevel="0" collapsed="false">
      <c r="A13915" s="0" t="s">
        <v>20478</v>
      </c>
      <c r="B13915" s="0" t="s">
        <v>20479</v>
      </c>
      <c r="C13915" s="0" t="s">
        <v>20480</v>
      </c>
    </row>
    <row r="13916" customFormat="false" ht="12.8" hidden="false" customHeight="false" outlineLevel="0" collapsed="false">
      <c r="A13916" s="0" t="s">
        <v>20481</v>
      </c>
      <c r="B13916" s="0" t="s">
        <v>20482</v>
      </c>
      <c r="C13916" s="0" t="s">
        <v>20483</v>
      </c>
    </row>
    <row r="13917" customFormat="false" ht="12.8" hidden="false" customHeight="false" outlineLevel="0" collapsed="false">
      <c r="A13917" s="0" t="s">
        <v>20484</v>
      </c>
      <c r="B13917" s="0" t="s">
        <v>20485</v>
      </c>
      <c r="C13917" s="0" t="s">
        <v>20486</v>
      </c>
    </row>
    <row r="13918" customFormat="false" ht="12.8" hidden="false" customHeight="false" outlineLevel="0" collapsed="false">
      <c r="A13918" s="0" t="s">
        <v>20487</v>
      </c>
    </row>
    <row r="13920" customFormat="false" ht="12.8" hidden="false" customHeight="false" outlineLevel="0" collapsed="false">
      <c r="A13920" s="0" t="s">
        <v>20488</v>
      </c>
      <c r="B13920" s="0" t="s">
        <v>20489</v>
      </c>
    </row>
    <row r="13921" customFormat="false" ht="12.8" hidden="false" customHeight="false" outlineLevel="0" collapsed="false">
      <c r="A13921" s="0" t="s">
        <v>20490</v>
      </c>
    </row>
    <row r="13922" customFormat="false" ht="12.8" hidden="false" customHeight="false" outlineLevel="0" collapsed="false">
      <c r="A13922" s="0" t="s">
        <v>20491</v>
      </c>
    </row>
    <row r="13923" customFormat="false" ht="12.8" hidden="false" customHeight="false" outlineLevel="0" collapsed="false">
      <c r="A13923" s="0" t="s">
        <v>20492</v>
      </c>
    </row>
    <row r="13924" customFormat="false" ht="12.8" hidden="false" customHeight="false" outlineLevel="0" collapsed="false">
      <c r="A13924" s="0" t="s">
        <v>20493</v>
      </c>
    </row>
    <row r="13925" customFormat="false" ht="12.8" hidden="false" customHeight="false" outlineLevel="0" collapsed="false">
      <c r="A13925" s="0" t="s">
        <v>20494</v>
      </c>
    </row>
    <row r="13926" customFormat="false" ht="12.8" hidden="false" customHeight="false" outlineLevel="0" collapsed="false">
      <c r="A13926" s="0" t="s">
        <v>20495</v>
      </c>
    </row>
    <row r="13927" customFormat="false" ht="12.8" hidden="false" customHeight="false" outlineLevel="0" collapsed="false">
      <c r="A13927" s="0" t="s">
        <v>20496</v>
      </c>
    </row>
    <row r="13928" customFormat="false" ht="12.8" hidden="false" customHeight="false" outlineLevel="0" collapsed="false">
      <c r="A13928" s="0" t="s">
        <v>20497</v>
      </c>
    </row>
    <row r="13929" customFormat="false" ht="12.8" hidden="false" customHeight="false" outlineLevel="0" collapsed="false">
      <c r="A13929" s="0" t="s">
        <v>20498</v>
      </c>
    </row>
    <row r="13930" customFormat="false" ht="12.8" hidden="false" customHeight="false" outlineLevel="0" collapsed="false">
      <c r="A13930" s="0" t="s">
        <v>20499</v>
      </c>
    </row>
    <row r="13931" customFormat="false" ht="12.8" hidden="false" customHeight="false" outlineLevel="0" collapsed="false">
      <c r="A13931" s="0" t="s">
        <v>20500</v>
      </c>
      <c r="B13931" s="0" t="s">
        <v>20501</v>
      </c>
      <c r="C13931" s="0" t="s">
        <v>20502</v>
      </c>
    </row>
    <row r="13932" customFormat="false" ht="12.8" hidden="false" customHeight="false" outlineLevel="0" collapsed="false">
      <c r="A13932" s="0" t="s">
        <v>20503</v>
      </c>
      <c r="B13932" s="0" t="s">
        <v>20504</v>
      </c>
    </row>
    <row r="13933" customFormat="false" ht="12.8" hidden="false" customHeight="false" outlineLevel="0" collapsed="false">
      <c r="A13933" s="0" t="s">
        <v>20505</v>
      </c>
    </row>
    <row r="13934" customFormat="false" ht="12.8" hidden="false" customHeight="false" outlineLevel="0" collapsed="false">
      <c r="A13934" s="0" t="s">
        <v>20506</v>
      </c>
      <c r="B13934" s="0" t="s">
        <v>20507</v>
      </c>
    </row>
    <row r="13935" customFormat="false" ht="12.8" hidden="false" customHeight="false" outlineLevel="0" collapsed="false">
      <c r="A13935" s="0" t="s">
        <v>20508</v>
      </c>
    </row>
    <row r="13936" customFormat="false" ht="12.8" hidden="false" customHeight="false" outlineLevel="0" collapsed="false">
      <c r="A13936" s="0" t="s">
        <v>20509</v>
      </c>
      <c r="B13936" s="0" t="s">
        <v>20510</v>
      </c>
    </row>
    <row r="13937" customFormat="false" ht="12.8" hidden="false" customHeight="false" outlineLevel="0" collapsed="false">
      <c r="A13937" s="0" t="e">
        <f aca="false">s™û1ÝWK‚8·Å_x0014_š®þ+Rfc¢äaØKÁfý_x000e_+”_x0015__x0014_y_x0016_ýÂ:T_x0005_HìY³_x001a_ã_x0012_g]_x001f_Ÿ¶HÀÃÈ]ª30_x0001__(ºã¯‹úÏ</f>
        <v>#N/A</v>
      </c>
    </row>
    <row r="13938" customFormat="false" ht="12.8" hidden="false" customHeight="false" outlineLevel="0" collapsed="false">
      <c r="A13938" s="0" t="s">
        <v>17276</v>
      </c>
      <c r="B13938" s="0" t="s">
        <v>20511</v>
      </c>
      <c r="C13938" s="0" t="s">
        <v>20512</v>
      </c>
    </row>
    <row r="13939" customFormat="false" ht="12.8" hidden="false" customHeight="false" outlineLevel="0" collapsed="false">
      <c r="A13939" s="0" t="s">
        <v>20513</v>
      </c>
      <c r="B13939" s="0" t="s">
        <v>9725</v>
      </c>
    </row>
    <row r="13940" customFormat="false" ht="12.8" hidden="false" customHeight="false" outlineLevel="0" collapsed="false">
      <c r="A13940" s="0" t="s">
        <v>20514</v>
      </c>
    </row>
    <row r="13941" customFormat="false" ht="12.8" hidden="false" customHeight="false" outlineLevel="0" collapsed="false">
      <c r="A13941" s="0" t="s">
        <v>20515</v>
      </c>
      <c r="B13941" s="0" t="s">
        <v>20516</v>
      </c>
    </row>
    <row r="13942" customFormat="false" ht="12.8" hidden="false" customHeight="false" outlineLevel="0" collapsed="false">
      <c r="A13942" s="0" t="s">
        <v>20517</v>
      </c>
      <c r="B13942" s="0" t="s">
        <v>20518</v>
      </c>
      <c r="C13942" s="0" t="s">
        <v>20519</v>
      </c>
    </row>
    <row r="13943" customFormat="false" ht="12.8" hidden="false" customHeight="false" outlineLevel="0" collapsed="false">
      <c r="A13943" s="0" t="s">
        <v>20520</v>
      </c>
    </row>
    <row r="13944" customFormat="false" ht="12.8" hidden="false" customHeight="false" outlineLevel="0" collapsed="false">
      <c r="A13944" s="0" t="s">
        <v>20521</v>
      </c>
    </row>
    <row r="13945" customFormat="false" ht="12.8" hidden="false" customHeight="false" outlineLevel="0" collapsed="false">
      <c r="A13945" s="0" t="s">
        <v>20522</v>
      </c>
    </row>
    <row r="13946" customFormat="false" ht="12.8" hidden="false" customHeight="false" outlineLevel="0" collapsed="false">
      <c r="A13946" s="0" t="s">
        <v>20523</v>
      </c>
      <c r="B13946" s="0" t="s">
        <v>20524</v>
      </c>
    </row>
    <row r="13947" customFormat="false" ht="12.8" hidden="false" customHeight="false" outlineLevel="0" collapsed="false">
      <c r="A13947" s="0" t="s">
        <v>20525</v>
      </c>
    </row>
    <row r="13948" customFormat="false" ht="12.8" hidden="false" customHeight="false" outlineLevel="0" collapsed="false">
      <c r="A13948" s="0" t="s">
        <v>20526</v>
      </c>
    </row>
    <row r="13949" customFormat="false" ht="12.8" hidden="false" customHeight="false" outlineLevel="0" collapsed="false">
      <c r="A13949" s="0" t="s">
        <v>20527</v>
      </c>
      <c r="B13949" s="0" t="s">
        <v>20528</v>
      </c>
    </row>
    <row r="13950" customFormat="false" ht="12.8" hidden="false" customHeight="false" outlineLevel="0" collapsed="false">
      <c r="A13950" s="0" t="s">
        <v>20529</v>
      </c>
    </row>
    <row r="13951" customFormat="false" ht="12.8" hidden="false" customHeight="false" outlineLevel="0" collapsed="false">
      <c r="A13951" s="0" t="s">
        <v>20530</v>
      </c>
      <c r="B13951" s="0" t="s">
        <v>20531</v>
      </c>
      <c r="C13951" s="0" t="s">
        <v>20532</v>
      </c>
    </row>
    <row r="13952" customFormat="false" ht="12.8" hidden="false" customHeight="false" outlineLevel="0" collapsed="false">
      <c r="A13952" s="0" t="s">
        <v>20533</v>
      </c>
    </row>
    <row r="13953" customFormat="false" ht="12.8" hidden="false" customHeight="false" outlineLevel="0" collapsed="false">
      <c r="A13953" s="0" t="s">
        <v>20534</v>
      </c>
    </row>
    <row r="13954" customFormat="false" ht="12.8" hidden="false" customHeight="false" outlineLevel="0" collapsed="false">
      <c r="A13954" s="0" t="s">
        <v>7127</v>
      </c>
    </row>
    <row r="13955" customFormat="false" ht="12.8" hidden="false" customHeight="false" outlineLevel="0" collapsed="false">
      <c r="A13955" s="0" t="s">
        <v>9169</v>
      </c>
    </row>
    <row r="13956" customFormat="false" ht="12.8" hidden="false" customHeight="false" outlineLevel="0" collapsed="false">
      <c r="A13956" s="0" t="s">
        <v>20535</v>
      </c>
    </row>
    <row r="13957" customFormat="false" ht="12.8" hidden="false" customHeight="false" outlineLevel="0" collapsed="false">
      <c r="A13957" s="0" t="s">
        <v>20536</v>
      </c>
      <c r="B13957" s="0" t="s">
        <v>20537</v>
      </c>
    </row>
    <row r="13958" customFormat="false" ht="12.8" hidden="false" customHeight="false" outlineLevel="0" collapsed="false">
      <c r="A13958" s="0" t="s">
        <v>20538</v>
      </c>
      <c r="B13958" s="0" t="s">
        <v>20539</v>
      </c>
    </row>
    <row r="13959" customFormat="false" ht="12.8" hidden="false" customHeight="false" outlineLevel="0" collapsed="false">
      <c r="A13959" s="0" t="s">
        <v>20540</v>
      </c>
    </row>
    <row r="13960" customFormat="false" ht="12.8" hidden="false" customHeight="false" outlineLevel="0" collapsed="false">
      <c r="A13960" s="0" t="s">
        <v>20541</v>
      </c>
      <c r="B13960" s="0" t="s">
        <v>20542</v>
      </c>
      <c r="C13960" s="0" t="s">
        <v>20543</v>
      </c>
      <c r="D13960" s="0" t="s">
        <v>20544</v>
      </c>
    </row>
    <row r="13961" customFormat="false" ht="12.8" hidden="false" customHeight="false" outlineLevel="0" collapsed="false">
      <c r="A13961" s="0" t="s">
        <v>20545</v>
      </c>
    </row>
    <row r="13962" customFormat="false" ht="12.8" hidden="false" customHeight="false" outlineLevel="0" collapsed="false">
      <c r="A13962" s="0" t="s">
        <v>20546</v>
      </c>
    </row>
    <row r="13963" customFormat="false" ht="12.8" hidden="false" customHeight="false" outlineLevel="0" collapsed="false">
      <c r="A13963" s="0" t="s">
        <v>20547</v>
      </c>
    </row>
    <row r="13964" customFormat="false" ht="12.8" hidden="false" customHeight="false" outlineLevel="0" collapsed="false">
      <c r="A13964" s="0" t="s">
        <v>20548</v>
      </c>
      <c r="B13964" s="0" t="s">
        <v>20549</v>
      </c>
    </row>
    <row r="13965" customFormat="false" ht="12.8" hidden="false" customHeight="false" outlineLevel="0" collapsed="false">
      <c r="A13965" s="0" t="s">
        <v>20550</v>
      </c>
      <c r="B13965" s="0" t="s">
        <v>20551</v>
      </c>
    </row>
    <row r="13966" customFormat="false" ht="12.8" hidden="false" customHeight="false" outlineLevel="0" collapsed="false">
      <c r="A13966" s="0" t="s">
        <v>20552</v>
      </c>
      <c r="B13966" s="0" t="s">
        <v>20553</v>
      </c>
      <c r="C13966" s="0" t="s">
        <v>20554</v>
      </c>
    </row>
    <row r="13967" customFormat="false" ht="12.8" hidden="false" customHeight="false" outlineLevel="0" collapsed="false">
      <c r="A13967" s="0" t="s">
        <v>20555</v>
      </c>
      <c r="B13967" s="0" t="s">
        <v>20556</v>
      </c>
      <c r="C13967" s="0" t="s">
        <v>20557</v>
      </c>
    </row>
    <row r="13968" customFormat="false" ht="12.8" hidden="false" customHeight="false" outlineLevel="0" collapsed="false">
      <c r="A13968" s="0" t="s">
        <v>20558</v>
      </c>
      <c r="B13968" s="0" t="s">
        <v>20559</v>
      </c>
    </row>
    <row r="13969" customFormat="false" ht="12.8" hidden="false" customHeight="false" outlineLevel="0" collapsed="false">
      <c r="A13969" s="0" t="s">
        <v>20560</v>
      </c>
      <c r="B13969" s="0" t="s">
        <v>20561</v>
      </c>
    </row>
    <row r="13970" customFormat="false" ht="12.8" hidden="false" customHeight="false" outlineLevel="0" collapsed="false">
      <c r="A13970" s="0" t="s">
        <v>20562</v>
      </c>
    </row>
    <row r="13971" customFormat="false" ht="12.8" hidden="false" customHeight="false" outlineLevel="0" collapsed="false">
      <c r="A13971" s="0" t="s">
        <v>20563</v>
      </c>
      <c r="B13971" s="0" t="s">
        <v>20564</v>
      </c>
    </row>
    <row r="13972" customFormat="false" ht="12.8" hidden="false" customHeight="false" outlineLevel="0" collapsed="false">
      <c r="A13972" s="0" t="s">
        <v>20565</v>
      </c>
      <c r="B13972" s="0" t="s">
        <v>20566</v>
      </c>
    </row>
    <row r="13973" customFormat="false" ht="12.8" hidden="false" customHeight="false" outlineLevel="0" collapsed="false">
      <c r="A13973" s="0" t="s">
        <v>20567</v>
      </c>
    </row>
    <row r="13975" customFormat="false" ht="12.8" hidden="false" customHeight="false" outlineLevel="0" collapsed="false">
      <c r="A13975" s="0" t="s">
        <v>20568</v>
      </c>
    </row>
    <row r="13976" customFormat="false" ht="12.8" hidden="false" customHeight="false" outlineLevel="0" collapsed="false">
      <c r="A13976" s="0" t="s">
        <v>20569</v>
      </c>
    </row>
    <row r="13977" customFormat="false" ht="12.8" hidden="false" customHeight="false" outlineLevel="0" collapsed="false">
      <c r="A13977" s="0" t="s">
        <v>20570</v>
      </c>
    </row>
    <row r="13978" customFormat="false" ht="12.8" hidden="false" customHeight="false" outlineLevel="0" collapsed="false">
      <c r="A13978" s="0" t="s">
        <v>20571</v>
      </c>
      <c r="B13978" s="0" t="s">
        <v>20572</v>
      </c>
    </row>
    <row r="13979" customFormat="false" ht="12.8" hidden="false" customHeight="false" outlineLevel="0" collapsed="false">
      <c r="A13979" s="0" t="s">
        <v>20573</v>
      </c>
    </row>
    <row r="13980" customFormat="false" ht="12.8" hidden="false" customHeight="false" outlineLevel="0" collapsed="false">
      <c r="A13980" s="0" t="s">
        <v>20574</v>
      </c>
    </row>
    <row r="13981" customFormat="false" ht="12.8" hidden="false" customHeight="false" outlineLevel="0" collapsed="false">
      <c r="A13981" s="0" t="s">
        <v>20575</v>
      </c>
    </row>
    <row r="13982" customFormat="false" ht="12.8" hidden="false" customHeight="false" outlineLevel="0" collapsed="false">
      <c r="A13982" s="0" t="s">
        <v>20576</v>
      </c>
    </row>
    <row r="13983" customFormat="false" ht="12.8" hidden="false" customHeight="false" outlineLevel="0" collapsed="false">
      <c r="A13983" s="0" t="s">
        <v>20577</v>
      </c>
    </row>
    <row r="13984" customFormat="false" ht="12.8" hidden="false" customHeight="false" outlineLevel="0" collapsed="false">
      <c r="A13984" s="0" t="s">
        <v>20578</v>
      </c>
    </row>
    <row r="13985" customFormat="false" ht="12.8" hidden="false" customHeight="false" outlineLevel="0" collapsed="false">
      <c r="A13985" s="0" t="s">
        <v>20579</v>
      </c>
    </row>
    <row r="13986" customFormat="false" ht="12.8" hidden="false" customHeight="false" outlineLevel="0" collapsed="false">
      <c r="A13986" s="0" t="s">
        <v>20580</v>
      </c>
    </row>
    <row r="13987" customFormat="false" ht="12.8" hidden="false" customHeight="false" outlineLevel="0" collapsed="false">
      <c r="A13987" s="0" t="s">
        <v>20581</v>
      </c>
    </row>
    <row r="13988" customFormat="false" ht="12.8" hidden="false" customHeight="false" outlineLevel="0" collapsed="false">
      <c r="A13988" s="0" t="s">
        <v>20582</v>
      </c>
    </row>
    <row r="13989" customFormat="false" ht="12.8" hidden="false" customHeight="false" outlineLevel="0" collapsed="false">
      <c r="A13989" s="0" t="s">
        <v>20583</v>
      </c>
    </row>
    <row r="13990" customFormat="false" ht="12.8" hidden="false" customHeight="false" outlineLevel="0" collapsed="false">
      <c r="A13990" s="0" t="s">
        <v>20584</v>
      </c>
    </row>
    <row r="13991" customFormat="false" ht="12.8" hidden="false" customHeight="false" outlineLevel="0" collapsed="false">
      <c r="A13991" s="0" t="s">
        <v>20585</v>
      </c>
    </row>
    <row r="13992" customFormat="false" ht="12.8" hidden="false" customHeight="false" outlineLevel="0" collapsed="false">
      <c r="A13992" s="0" t="s">
        <v>20586</v>
      </c>
    </row>
    <row r="13993" customFormat="false" ht="12.8" hidden="false" customHeight="false" outlineLevel="0" collapsed="false">
      <c r="A13993" s="0" t="s">
        <v>20587</v>
      </c>
    </row>
    <row r="13994" customFormat="false" ht="12.8" hidden="false" customHeight="false" outlineLevel="0" collapsed="false">
      <c r="A13994" s="0" t="s">
        <v>20588</v>
      </c>
    </row>
    <row r="13995" customFormat="false" ht="12.8" hidden="false" customHeight="false" outlineLevel="0" collapsed="false">
      <c r="A13995" s="0" t="s">
        <v>20589</v>
      </c>
    </row>
    <row r="13996" customFormat="false" ht="12.8" hidden="false" customHeight="false" outlineLevel="0" collapsed="false">
      <c r="A13996" s="0" t="s">
        <v>20590</v>
      </c>
    </row>
    <row r="13997" customFormat="false" ht="12.8" hidden="false" customHeight="false" outlineLevel="0" collapsed="false">
      <c r="A13997" s="0" t="s">
        <v>20591</v>
      </c>
    </row>
    <row r="13998" customFormat="false" ht="12.8" hidden="false" customHeight="false" outlineLevel="0" collapsed="false">
      <c r="A13998" s="0" t="s">
        <v>20592</v>
      </c>
    </row>
    <row r="13999" customFormat="false" ht="12.8" hidden="false" customHeight="false" outlineLevel="0" collapsed="false">
      <c r="A13999" s="0" t="s">
        <v>20593</v>
      </c>
    </row>
    <row r="14000" customFormat="false" ht="12.8" hidden="false" customHeight="false" outlineLevel="0" collapsed="false">
      <c r="A14000" s="0" t="s">
        <v>20594</v>
      </c>
    </row>
    <row r="14001" customFormat="false" ht="12.8" hidden="false" customHeight="false" outlineLevel="0" collapsed="false">
      <c r="A14001" s="0" t="s">
        <v>20595</v>
      </c>
    </row>
    <row r="14002" customFormat="false" ht="12.8" hidden="false" customHeight="false" outlineLevel="0" collapsed="false">
      <c r="A14002" s="0" t="s">
        <v>20596</v>
      </c>
      <c r="B14002" s="0" t="s">
        <v>20597</v>
      </c>
    </row>
    <row r="14003" customFormat="false" ht="12.8" hidden="false" customHeight="false" outlineLevel="0" collapsed="false">
      <c r="A14003" s="0" t="s">
        <v>20598</v>
      </c>
    </row>
    <row r="14004" customFormat="false" ht="12.8" hidden="false" customHeight="false" outlineLevel="0" collapsed="false">
      <c r="A14004" s="0" t="s">
        <v>20599</v>
      </c>
    </row>
    <row r="14005" customFormat="false" ht="12.8" hidden="false" customHeight="false" outlineLevel="0" collapsed="false">
      <c r="A14005" s="0" t="s">
        <v>20600</v>
      </c>
      <c r="B14005" s="0" t="s">
        <v>20601</v>
      </c>
    </row>
    <row r="14006" customFormat="false" ht="12.8" hidden="false" customHeight="false" outlineLevel="0" collapsed="false">
      <c r="A14006" s="0" t="s">
        <v>20602</v>
      </c>
      <c r="B14006" s="0" t="s">
        <v>20603</v>
      </c>
      <c r="C14006" s="0" t="s">
        <v>20604</v>
      </c>
    </row>
    <row r="14007" customFormat="false" ht="12.8" hidden="false" customHeight="false" outlineLevel="0" collapsed="false">
      <c r="A14007" s="0" t="s">
        <v>20605</v>
      </c>
      <c r="B14007" s="0" t="s">
        <v>20606</v>
      </c>
    </row>
    <row r="14008" customFormat="false" ht="12.8" hidden="false" customHeight="false" outlineLevel="0" collapsed="false">
      <c r="A14008" s="0" t="s">
        <v>20607</v>
      </c>
    </row>
    <row r="14009" customFormat="false" ht="12.8" hidden="false" customHeight="false" outlineLevel="0" collapsed="false">
      <c r="A14009" s="0" t="s">
        <v>20608</v>
      </c>
    </row>
    <row r="14010" customFormat="false" ht="12.8" hidden="false" customHeight="false" outlineLevel="0" collapsed="false">
      <c r="A14010" s="0" t="s">
        <v>20609</v>
      </c>
      <c r="B14010" s="0" t="s">
        <v>20610</v>
      </c>
    </row>
    <row r="14012" customFormat="false" ht="12.8" hidden="false" customHeight="false" outlineLevel="0" collapsed="false">
      <c r="A14012" s="0" t="s">
        <v>20611</v>
      </c>
    </row>
    <row r="14013" customFormat="false" ht="12.8" hidden="false" customHeight="false" outlineLevel="0" collapsed="false">
      <c r="A14013" s="0" t="s">
        <v>20612</v>
      </c>
    </row>
    <row r="14014" customFormat="false" ht="12.8" hidden="false" customHeight="false" outlineLevel="0" collapsed="false">
      <c r="A14014" s="0" t="s">
        <v>20613</v>
      </c>
    </row>
    <row r="14015" customFormat="false" ht="12.8" hidden="false" customHeight="false" outlineLevel="0" collapsed="false">
      <c r="A14015" s="0" t="s">
        <v>20614</v>
      </c>
    </row>
    <row r="14016" customFormat="false" ht="12.8" hidden="false" customHeight="false" outlineLevel="0" collapsed="false">
      <c r="A14016" s="0" t="s">
        <v>20615</v>
      </c>
    </row>
    <row r="14017" customFormat="false" ht="12.8" hidden="false" customHeight="false" outlineLevel="0" collapsed="false">
      <c r="A14017" s="0" t="s">
        <v>20616</v>
      </c>
    </row>
    <row r="14018" customFormat="false" ht="12.8" hidden="false" customHeight="false" outlineLevel="0" collapsed="false">
      <c r="A14018" s="0" t="s">
        <v>20617</v>
      </c>
    </row>
    <row r="14019" customFormat="false" ht="12.8" hidden="false" customHeight="false" outlineLevel="0" collapsed="false">
      <c r="A14019" s="0" t="s">
        <v>20618</v>
      </c>
    </row>
    <row r="14020" customFormat="false" ht="12.8" hidden="false" customHeight="false" outlineLevel="0" collapsed="false">
      <c r="A14020" s="0" t="s">
        <v>20619</v>
      </c>
    </row>
    <row r="14021" customFormat="false" ht="12.8" hidden="false" customHeight="false" outlineLevel="0" collapsed="false">
      <c r="A14021" s="0" t="s">
        <v>20620</v>
      </c>
    </row>
    <row r="14022" customFormat="false" ht="12.8" hidden="false" customHeight="false" outlineLevel="0" collapsed="false">
      <c r="A14022" s="0" t="s">
        <v>20621</v>
      </c>
      <c r="B14022" s="0" t="s">
        <v>20622</v>
      </c>
    </row>
    <row r="14023" customFormat="false" ht="12.8" hidden="false" customHeight="false" outlineLevel="0" collapsed="false">
      <c r="A14023" s="0" t="s">
        <v>20623</v>
      </c>
    </row>
    <row r="14024" customFormat="false" ht="12.8" hidden="false" customHeight="false" outlineLevel="0" collapsed="false">
      <c r="A14024" s="0" t="s">
        <v>20624</v>
      </c>
    </row>
    <row r="14025" customFormat="false" ht="12.8" hidden="false" customHeight="false" outlineLevel="0" collapsed="false">
      <c r="A14025" s="0" t="s">
        <v>20625</v>
      </c>
      <c r="B14025" s="0" t="s">
        <v>20626</v>
      </c>
    </row>
    <row r="14026" customFormat="false" ht="12.8" hidden="false" customHeight="false" outlineLevel="0" collapsed="false">
      <c r="A14026" s="0" t="s">
        <v>20627</v>
      </c>
      <c r="B14026" s="0" t="s">
        <v>20628</v>
      </c>
      <c r="C14026" s="0" t="s">
        <v>20629</v>
      </c>
      <c r="D14026" s="0" t="s">
        <v>20630</v>
      </c>
    </row>
    <row r="14027" customFormat="false" ht="12.8" hidden="false" customHeight="false" outlineLevel="0" collapsed="false">
      <c r="A14027" s="0" t="s">
        <v>20631</v>
      </c>
    </row>
    <row r="14028" customFormat="false" ht="12.8" hidden="false" customHeight="false" outlineLevel="0" collapsed="false">
      <c r="A14028" s="0" t="s">
        <v>20632</v>
      </c>
    </row>
    <row r="14029" customFormat="false" ht="12.8" hidden="false" customHeight="false" outlineLevel="0" collapsed="false">
      <c r="A14029" s="0" t="s">
        <v>20633</v>
      </c>
    </row>
    <row r="14030" customFormat="false" ht="12.8" hidden="false" customHeight="false" outlineLevel="0" collapsed="false">
      <c r="A14030" s="0" t="s">
        <v>20634</v>
      </c>
    </row>
    <row r="14031" customFormat="false" ht="12.8" hidden="false" customHeight="false" outlineLevel="0" collapsed="false">
      <c r="A14031" s="0" t="s">
        <v>20635</v>
      </c>
    </row>
    <row r="14032" customFormat="false" ht="12.8" hidden="false" customHeight="false" outlineLevel="0" collapsed="false">
      <c r="A14032" s="0" t="s">
        <v>20636</v>
      </c>
    </row>
    <row r="14033" customFormat="false" ht="12.8" hidden="false" customHeight="false" outlineLevel="0" collapsed="false">
      <c r="A14033" s="0" t="s">
        <v>20637</v>
      </c>
      <c r="B14033" s="0" t="s">
        <v>20638</v>
      </c>
      <c r="C14033" s="0" t="s">
        <v>20639</v>
      </c>
      <c r="D14033" s="0" t="s">
        <v>20640</v>
      </c>
      <c r="E14033" s="0" t="s">
        <v>20641</v>
      </c>
    </row>
    <row r="14034" customFormat="false" ht="12.8" hidden="false" customHeight="false" outlineLevel="0" collapsed="false">
      <c r="A14034" s="0" t="s">
        <v>20642</v>
      </c>
    </row>
    <row r="14035" customFormat="false" ht="12.8" hidden="false" customHeight="false" outlineLevel="0" collapsed="false">
      <c r="A14035" s="0" t="s">
        <v>20643</v>
      </c>
    </row>
    <row r="14036" customFormat="false" ht="12.8" hidden="false" customHeight="false" outlineLevel="0" collapsed="false">
      <c r="A14036" s="0" t="s">
        <v>20644</v>
      </c>
      <c r="B14036" s="0" t="s">
        <v>20645</v>
      </c>
    </row>
    <row r="14037" customFormat="false" ht="12.8" hidden="false" customHeight="false" outlineLevel="0" collapsed="false">
      <c r="A14037" s="0" t="s">
        <v>20646</v>
      </c>
    </row>
    <row r="14038" customFormat="false" ht="12.8" hidden="false" customHeight="false" outlineLevel="0" collapsed="false">
      <c r="A14038" s="0" t="s">
        <v>20647</v>
      </c>
    </row>
    <row r="14039" customFormat="false" ht="12.8" hidden="false" customHeight="false" outlineLevel="0" collapsed="false">
      <c r="A14039" s="0" t="s">
        <v>20648</v>
      </c>
      <c r="B14039" s="0" t="s">
        <v>20649</v>
      </c>
    </row>
    <row r="14040" customFormat="false" ht="12.8" hidden="false" customHeight="false" outlineLevel="0" collapsed="false">
      <c r="A14040" s="0" t="s">
        <v>20650</v>
      </c>
    </row>
    <row r="14041" customFormat="false" ht="12.8" hidden="false" customHeight="false" outlineLevel="0" collapsed="false">
      <c r="A14041" s="0" t="s">
        <v>20651</v>
      </c>
    </row>
    <row r="14042" customFormat="false" ht="12.8" hidden="false" customHeight="false" outlineLevel="0" collapsed="false">
      <c r="A14042" s="0" t="s">
        <v>20652</v>
      </c>
    </row>
    <row r="14043" customFormat="false" ht="12.8" hidden="false" customHeight="false" outlineLevel="0" collapsed="false">
      <c r="A14043" s="0" t="s">
        <v>20653</v>
      </c>
    </row>
    <row r="14044" customFormat="false" ht="12.8" hidden="false" customHeight="false" outlineLevel="0" collapsed="false">
      <c r="A14044" s="0" t="s">
        <v>20654</v>
      </c>
    </row>
    <row r="14045" customFormat="false" ht="12.8" hidden="false" customHeight="false" outlineLevel="0" collapsed="false">
      <c r="A14045" s="0" t="s">
        <v>20655</v>
      </c>
    </row>
    <row r="14046" customFormat="false" ht="12.8" hidden="false" customHeight="false" outlineLevel="0" collapsed="false">
      <c r="A14046" s="0" t="s">
        <v>20656</v>
      </c>
    </row>
    <row r="14047" customFormat="false" ht="12.8" hidden="false" customHeight="false" outlineLevel="0" collapsed="false">
      <c r="A14047" s="0" t="s">
        <v>20657</v>
      </c>
    </row>
    <row r="14048" customFormat="false" ht="12.8" hidden="false" customHeight="false" outlineLevel="0" collapsed="false">
      <c r="A14048" s="0" t="s">
        <v>20658</v>
      </c>
    </row>
    <row r="14049" customFormat="false" ht="12.8" hidden="false" customHeight="false" outlineLevel="0" collapsed="false">
      <c r="A14049" s="0" t="s">
        <v>20659</v>
      </c>
      <c r="B14049" s="0" t="s">
        <v>20660</v>
      </c>
    </row>
    <row r="14050" customFormat="false" ht="12.8" hidden="false" customHeight="false" outlineLevel="0" collapsed="false">
      <c r="A14050" s="0" t="s">
        <v>20661</v>
      </c>
    </row>
    <row r="14051" customFormat="false" ht="12.8" hidden="false" customHeight="false" outlineLevel="0" collapsed="false">
      <c r="A14051" s="0" t="s">
        <v>20662</v>
      </c>
      <c r="B14051" s="0" t="s">
        <v>20663</v>
      </c>
    </row>
    <row r="14052" customFormat="false" ht="12.8" hidden="false" customHeight="false" outlineLevel="0" collapsed="false">
      <c r="A14052" s="0" t="s">
        <v>20664</v>
      </c>
    </row>
    <row r="14053" customFormat="false" ht="12.8" hidden="false" customHeight="false" outlineLevel="0" collapsed="false">
      <c r="A14053" s="0" t="s">
        <v>20665</v>
      </c>
    </row>
    <row r="14054" customFormat="false" ht="12.8" hidden="false" customHeight="false" outlineLevel="0" collapsed="false">
      <c r="A14054" s="0" t="s">
        <v>20666</v>
      </c>
    </row>
    <row r="14055" customFormat="false" ht="12.8" hidden="false" customHeight="false" outlineLevel="0" collapsed="false">
      <c r="A14055" s="0" t="s">
        <v>20667</v>
      </c>
    </row>
    <row r="14056" customFormat="false" ht="12.8" hidden="false" customHeight="false" outlineLevel="0" collapsed="false">
      <c r="A14056" s="0" t="s">
        <v>20668</v>
      </c>
      <c r="B14056" s="0" t="s">
        <v>20669</v>
      </c>
      <c r="C14056" s="0" t="s">
        <v>20670</v>
      </c>
    </row>
    <row r="14057" customFormat="false" ht="12.8" hidden="false" customHeight="false" outlineLevel="0" collapsed="false">
      <c r="A14057" s="0" t="s">
        <v>20671</v>
      </c>
    </row>
    <row r="14058" customFormat="false" ht="12.8" hidden="false" customHeight="false" outlineLevel="0" collapsed="false">
      <c r="A14058" s="0" t="s">
        <v>20672</v>
      </c>
    </row>
    <row r="14059" customFormat="false" ht="12.8" hidden="false" customHeight="false" outlineLevel="0" collapsed="false">
      <c r="A14059" s="0" t="s">
        <v>20673</v>
      </c>
    </row>
    <row r="14060" customFormat="false" ht="12.8" hidden="false" customHeight="false" outlineLevel="0" collapsed="false">
      <c r="A14060" s="0" t="s">
        <v>20674</v>
      </c>
    </row>
    <row r="14061" customFormat="false" ht="12.8" hidden="false" customHeight="false" outlineLevel="0" collapsed="false">
      <c r="A14061" s="0" t="s">
        <v>20675</v>
      </c>
    </row>
    <row r="14062" customFormat="false" ht="12.8" hidden="false" customHeight="false" outlineLevel="0" collapsed="false">
      <c r="A14062" s="0" t="s">
        <v>20676</v>
      </c>
      <c r="B14062" s="0" t="s">
        <v>20677</v>
      </c>
    </row>
    <row r="14063" customFormat="false" ht="12.8" hidden="false" customHeight="false" outlineLevel="0" collapsed="false">
      <c r="A14063" s="0" t="s">
        <v>20678</v>
      </c>
    </row>
    <row r="14064" customFormat="false" ht="12.8" hidden="false" customHeight="false" outlineLevel="0" collapsed="false">
      <c r="A14064" s="0" t="s">
        <v>20679</v>
      </c>
    </row>
    <row r="14065" customFormat="false" ht="12.8" hidden="false" customHeight="false" outlineLevel="0" collapsed="false">
      <c r="A14065" s="0" t="s">
        <v>20680</v>
      </c>
    </row>
    <row r="14066" customFormat="false" ht="12.8" hidden="false" customHeight="false" outlineLevel="0" collapsed="false">
      <c r="A14066" s="0" t="s">
        <v>20681</v>
      </c>
      <c r="B14066" s="0" t="s">
        <v>20682</v>
      </c>
      <c r="C14066" s="0" t="s">
        <v>20683</v>
      </c>
    </row>
    <row r="14067" customFormat="false" ht="12.8" hidden="false" customHeight="false" outlineLevel="0" collapsed="false">
      <c r="A14067" s="0" t="s">
        <v>20684</v>
      </c>
    </row>
    <row r="14068" customFormat="false" ht="12.8" hidden="false" customHeight="false" outlineLevel="0" collapsed="false">
      <c r="A14068" s="0" t="s">
        <v>20685</v>
      </c>
      <c r="B14068" s="0" t="s">
        <v>20686</v>
      </c>
    </row>
    <row r="14069" customFormat="false" ht="12.8" hidden="false" customHeight="false" outlineLevel="0" collapsed="false">
      <c r="A14069" s="0" t="s">
        <v>20687</v>
      </c>
    </row>
    <row r="14070" customFormat="false" ht="12.8" hidden="false" customHeight="false" outlineLevel="0" collapsed="false">
      <c r="A14070" s="0" t="s">
        <v>20688</v>
      </c>
    </row>
    <row r="14071" customFormat="false" ht="12.8" hidden="false" customHeight="false" outlineLevel="0" collapsed="false">
      <c r="A14071" s="0" t="s">
        <v>20689</v>
      </c>
      <c r="B14071" s="0" t="s">
        <v>20690</v>
      </c>
      <c r="C14071" s="0" t="s">
        <v>20691</v>
      </c>
      <c r="D14071" s="0" t="s">
        <v>20692</v>
      </c>
    </row>
    <row r="14072" customFormat="false" ht="12.8" hidden="false" customHeight="false" outlineLevel="0" collapsed="false">
      <c r="A14072" s="0" t="s">
        <v>20693</v>
      </c>
    </row>
    <row r="14073" customFormat="false" ht="12.8" hidden="false" customHeight="false" outlineLevel="0" collapsed="false">
      <c r="A14073" s="0" t="s">
        <v>20694</v>
      </c>
    </row>
    <row r="14074" customFormat="false" ht="12.8" hidden="false" customHeight="false" outlineLevel="0" collapsed="false">
      <c r="A14074" s="0" t="s">
        <v>20695</v>
      </c>
    </row>
    <row r="14075" customFormat="false" ht="12.8" hidden="false" customHeight="false" outlineLevel="0" collapsed="false">
      <c r="A14075" s="0" t="s">
        <v>20696</v>
      </c>
    </row>
    <row r="14076" customFormat="false" ht="12.8" hidden="false" customHeight="false" outlineLevel="0" collapsed="false">
      <c r="A14076" s="0" t="s">
        <v>20697</v>
      </c>
    </row>
    <row r="14077" customFormat="false" ht="12.8" hidden="false" customHeight="false" outlineLevel="0" collapsed="false">
      <c r="A14077" s="0" t="s">
        <v>20698</v>
      </c>
    </row>
    <row r="14078" customFormat="false" ht="12.8" hidden="false" customHeight="false" outlineLevel="0" collapsed="false">
      <c r="A14078" s="0" t="s">
        <v>20699</v>
      </c>
    </row>
    <row r="14079" customFormat="false" ht="12.8" hidden="false" customHeight="false" outlineLevel="0" collapsed="false">
      <c r="A14079" s="0" t="s">
        <v>20700</v>
      </c>
    </row>
    <row r="14080" customFormat="false" ht="12.8" hidden="false" customHeight="false" outlineLevel="0" collapsed="false">
      <c r="A14080" s="0" t="s">
        <v>20701</v>
      </c>
    </row>
    <row r="14081" customFormat="false" ht="12.8" hidden="false" customHeight="false" outlineLevel="0" collapsed="false">
      <c r="A14081" s="0" t="s">
        <v>20702</v>
      </c>
    </row>
    <row r="14082" customFormat="false" ht="12.8" hidden="false" customHeight="false" outlineLevel="0" collapsed="false">
      <c r="A14082" s="0" t="s">
        <v>20703</v>
      </c>
      <c r="B14082" s="0" t="s">
        <v>20704</v>
      </c>
    </row>
    <row r="14083" customFormat="false" ht="12.8" hidden="false" customHeight="false" outlineLevel="0" collapsed="false">
      <c r="A14083" s="0" t="s">
        <v>20705</v>
      </c>
    </row>
    <row r="14084" customFormat="false" ht="12.8" hidden="false" customHeight="false" outlineLevel="0" collapsed="false">
      <c r="A14084" s="0" t="s">
        <v>20706</v>
      </c>
    </row>
    <row r="14085" customFormat="false" ht="12.8" hidden="false" customHeight="false" outlineLevel="0" collapsed="false">
      <c r="A14085" s="0" t="s">
        <v>20707</v>
      </c>
    </row>
    <row r="14086" customFormat="false" ht="12.8" hidden="false" customHeight="false" outlineLevel="0" collapsed="false">
      <c r="A14086" s="0" t="s">
        <v>20708</v>
      </c>
    </row>
    <row r="14087" customFormat="false" ht="12.8" hidden="false" customHeight="false" outlineLevel="0" collapsed="false">
      <c r="A14087" s="0" t="s">
        <v>20709</v>
      </c>
    </row>
    <row r="14088" customFormat="false" ht="12.8" hidden="false" customHeight="false" outlineLevel="0" collapsed="false">
      <c r="A14088" s="0" t="s">
        <v>20710</v>
      </c>
    </row>
    <row r="14089" customFormat="false" ht="12.8" hidden="false" customHeight="false" outlineLevel="0" collapsed="false">
      <c r="A14089" s="0" t="s">
        <v>20711</v>
      </c>
    </row>
    <row r="14090" customFormat="false" ht="12.8" hidden="false" customHeight="false" outlineLevel="0" collapsed="false">
      <c r="A14090" s="0" t="s">
        <v>20712</v>
      </c>
      <c r="B14090" s="0" t="s">
        <v>20713</v>
      </c>
    </row>
    <row r="14091" customFormat="false" ht="12.8" hidden="false" customHeight="false" outlineLevel="0" collapsed="false">
      <c r="A14091" s="0" t="s">
        <v>20714</v>
      </c>
    </row>
    <row r="14092" customFormat="false" ht="12.8" hidden="false" customHeight="false" outlineLevel="0" collapsed="false">
      <c r="A14092" s="0" t="s">
        <v>20715</v>
      </c>
    </row>
    <row r="14093" customFormat="false" ht="12.8" hidden="false" customHeight="false" outlineLevel="0" collapsed="false">
      <c r="A14093" s="0" t="s">
        <v>20716</v>
      </c>
      <c r="B14093" s="0" t="s">
        <v>20717</v>
      </c>
    </row>
    <row r="14094" customFormat="false" ht="12.8" hidden="false" customHeight="false" outlineLevel="0" collapsed="false">
      <c r="A14094" s="0" t="s">
        <v>20718</v>
      </c>
      <c r="B14094" s="0" t="s">
        <v>20719</v>
      </c>
    </row>
    <row r="14095" customFormat="false" ht="12.8" hidden="false" customHeight="false" outlineLevel="0" collapsed="false">
      <c r="A14095" s="0" t="s">
        <v>20720</v>
      </c>
    </row>
    <row r="14096" customFormat="false" ht="12.8" hidden="false" customHeight="false" outlineLevel="0" collapsed="false">
      <c r="A14096" s="0" t="s">
        <v>20721</v>
      </c>
    </row>
    <row r="14097" customFormat="false" ht="12.8" hidden="false" customHeight="false" outlineLevel="0" collapsed="false">
      <c r="A14097" s="0" t="s">
        <v>20722</v>
      </c>
      <c r="B14097" s="0" t="s">
        <v>20723</v>
      </c>
    </row>
    <row r="14098" customFormat="false" ht="12.8" hidden="false" customHeight="false" outlineLevel="0" collapsed="false">
      <c r="A14098" s="0" t="s">
        <v>20724</v>
      </c>
    </row>
    <row r="14099" customFormat="false" ht="12.8" hidden="false" customHeight="false" outlineLevel="0" collapsed="false">
      <c r="A14099" s="0" t="s">
        <v>20725</v>
      </c>
    </row>
    <row r="14100" customFormat="false" ht="12.8" hidden="false" customHeight="false" outlineLevel="0" collapsed="false">
      <c r="A14100" s="0" t="s">
        <v>20726</v>
      </c>
      <c r="B14100" s="0" t="s">
        <v>20727</v>
      </c>
    </row>
    <row r="14101" customFormat="false" ht="12.8" hidden="false" customHeight="false" outlineLevel="0" collapsed="false">
      <c r="A14101" s="0" t="s">
        <v>20728</v>
      </c>
    </row>
    <row r="14102" customFormat="false" ht="12.8" hidden="false" customHeight="false" outlineLevel="0" collapsed="false">
      <c r="A14102" s="0" t="s">
        <v>20729</v>
      </c>
      <c r="B14102" s="0" t="s">
        <v>20730</v>
      </c>
    </row>
    <row r="14103" customFormat="false" ht="12.8" hidden="false" customHeight="false" outlineLevel="0" collapsed="false">
      <c r="A14103" s="0" t="s">
        <v>20731</v>
      </c>
    </row>
    <row r="14104" customFormat="false" ht="12.8" hidden="false" customHeight="false" outlineLevel="0" collapsed="false">
      <c r="A14104" s="0" t="s">
        <v>20732</v>
      </c>
    </row>
    <row r="14105" customFormat="false" ht="12.8" hidden="false" customHeight="false" outlineLevel="0" collapsed="false">
      <c r="A14105" s="0" t="s">
        <v>20733</v>
      </c>
      <c r="B14105" s="0" t="s">
        <v>20734</v>
      </c>
      <c r="C14105" s="0" t="s">
        <v>20735</v>
      </c>
      <c r="D14105" s="0" t="s">
        <v>20736</v>
      </c>
    </row>
    <row r="14106" customFormat="false" ht="12.8" hidden="false" customHeight="false" outlineLevel="0" collapsed="false">
      <c r="A14106" s="0" t="s">
        <v>20737</v>
      </c>
      <c r="B14106" s="0" t="s">
        <v>20738</v>
      </c>
      <c r="C14106" s="0" t="s">
        <v>20739</v>
      </c>
    </row>
    <row r="14107" customFormat="false" ht="12.8" hidden="false" customHeight="false" outlineLevel="0" collapsed="false">
      <c r="A14107" s="0" t="s">
        <v>20740</v>
      </c>
      <c r="B14107" s="0" t="s">
        <v>20741</v>
      </c>
    </row>
    <row r="14108" customFormat="false" ht="12.8" hidden="false" customHeight="false" outlineLevel="0" collapsed="false">
      <c r="A14108" s="0" t="s">
        <v>20742</v>
      </c>
    </row>
    <row r="14109" customFormat="false" ht="12.8" hidden="false" customHeight="false" outlineLevel="0" collapsed="false">
      <c r="A14109" s="0" t="s">
        <v>20743</v>
      </c>
      <c r="B14109" s="0" t="s">
        <v>20744</v>
      </c>
      <c r="C14109" s="0" t="s">
        <v>20745</v>
      </c>
      <c r="D14109" s="0" t="s">
        <v>20746</v>
      </c>
      <c r="E14109" s="0" t="s">
        <v>20747</v>
      </c>
    </row>
    <row r="14110" customFormat="false" ht="12.8" hidden="false" customHeight="false" outlineLevel="0" collapsed="false">
      <c r="A14110" s="0" t="s">
        <v>20748</v>
      </c>
    </row>
    <row r="14111" customFormat="false" ht="12.8" hidden="false" customHeight="false" outlineLevel="0" collapsed="false">
      <c r="A14111" s="0" t="s">
        <v>20749</v>
      </c>
    </row>
    <row r="14112" customFormat="false" ht="12.8" hidden="false" customHeight="false" outlineLevel="0" collapsed="false">
      <c r="A14112" s="0" t="s">
        <v>20750</v>
      </c>
    </row>
    <row r="14113" customFormat="false" ht="12.8" hidden="false" customHeight="false" outlineLevel="0" collapsed="false">
      <c r="A14113" s="0" t="s">
        <v>20751</v>
      </c>
    </row>
    <row r="14114" customFormat="false" ht="12.8" hidden="false" customHeight="false" outlineLevel="0" collapsed="false">
      <c r="A14114" s="0" t="s">
        <v>20752</v>
      </c>
      <c r="B14114" s="0" t="s">
        <v>20753</v>
      </c>
      <c r="C14114" s="0" t="s">
        <v>20754</v>
      </c>
    </row>
    <row r="14115" customFormat="false" ht="12.8" hidden="false" customHeight="false" outlineLevel="0" collapsed="false">
      <c r="A14115" s="0" t="s">
        <v>20755</v>
      </c>
    </row>
    <row r="14116" customFormat="false" ht="12.8" hidden="false" customHeight="false" outlineLevel="0" collapsed="false">
      <c r="A14116" s="0" t="s">
        <v>20756</v>
      </c>
    </row>
    <row r="14117" customFormat="false" ht="12.8" hidden="false" customHeight="false" outlineLevel="0" collapsed="false">
      <c r="A14117" s="0" t="s">
        <v>20757</v>
      </c>
      <c r="B14117" s="0" t="s">
        <v>20758</v>
      </c>
    </row>
    <row r="14118" customFormat="false" ht="12.8" hidden="false" customHeight="false" outlineLevel="0" collapsed="false">
      <c r="A14118" s="0" t="s">
        <v>20759</v>
      </c>
      <c r="B14118" s="0" t="s">
        <v>20760</v>
      </c>
      <c r="C14118" s="0" t="s">
        <v>20761</v>
      </c>
    </row>
    <row r="14119" customFormat="false" ht="12.8" hidden="false" customHeight="false" outlineLevel="0" collapsed="false">
      <c r="A14119" s="0" t="s">
        <v>20762</v>
      </c>
      <c r="B14119" s="0" t="s">
        <v>20763</v>
      </c>
      <c r="C14119" s="0" t="s">
        <v>20764</v>
      </c>
      <c r="D14119" s="0" t="s">
        <v>20765</v>
      </c>
    </row>
    <row r="14120" customFormat="false" ht="12.8" hidden="false" customHeight="false" outlineLevel="0" collapsed="false">
      <c r="A14120" s="0" t="s">
        <v>20766</v>
      </c>
    </row>
    <row r="14121" customFormat="false" ht="12.8" hidden="false" customHeight="false" outlineLevel="0" collapsed="false">
      <c r="A14121" s="0" t="s">
        <v>20767</v>
      </c>
    </row>
    <row r="14122" customFormat="false" ht="12.8" hidden="false" customHeight="false" outlineLevel="0" collapsed="false">
      <c r="A14122" s="0" t="s">
        <v>20768</v>
      </c>
      <c r="B14122" s="0" t="s">
        <v>20769</v>
      </c>
      <c r="C14122" s="0" t="s">
        <v>20770</v>
      </c>
      <c r="D14122" s="0" t="s">
        <v>20771</v>
      </c>
    </row>
    <row r="14123" customFormat="false" ht="12.8" hidden="false" customHeight="false" outlineLevel="0" collapsed="false">
      <c r="A14123" s="0" t="s">
        <v>20772</v>
      </c>
    </row>
    <row r="14124" customFormat="false" ht="12.8" hidden="false" customHeight="false" outlineLevel="0" collapsed="false">
      <c r="A14124" s="0" t="s">
        <v>20773</v>
      </c>
    </row>
    <row r="14125" customFormat="false" ht="12.8" hidden="false" customHeight="false" outlineLevel="0" collapsed="false">
      <c r="A14125" s="0" t="s">
        <v>20774</v>
      </c>
    </row>
    <row r="14126" customFormat="false" ht="12.8" hidden="false" customHeight="false" outlineLevel="0" collapsed="false">
      <c r="A14126" s="0" t="s">
        <v>20775</v>
      </c>
    </row>
    <row r="14127" customFormat="false" ht="12.8" hidden="false" customHeight="false" outlineLevel="0" collapsed="false">
      <c r="A14127" s="0" t="s">
        <v>20776</v>
      </c>
      <c r="B14127" s="0" t="s">
        <v>20777</v>
      </c>
      <c r="C14127" s="0" t="s">
        <v>20778</v>
      </c>
    </row>
    <row r="14128" customFormat="false" ht="12.8" hidden="false" customHeight="false" outlineLevel="0" collapsed="false">
      <c r="A14128" s="0" t="s">
        <v>20779</v>
      </c>
    </row>
    <row r="14129" customFormat="false" ht="12.8" hidden="false" customHeight="false" outlineLevel="0" collapsed="false">
      <c r="A14129" s="0" t="s">
        <v>20780</v>
      </c>
      <c r="B14129" s="0" t="s">
        <v>20781</v>
      </c>
    </row>
    <row r="14130" customFormat="false" ht="12.8" hidden="false" customHeight="false" outlineLevel="0" collapsed="false">
      <c r="A14130" s="0" t="s">
        <v>20782</v>
      </c>
    </row>
    <row r="14131" customFormat="false" ht="12.8" hidden="false" customHeight="false" outlineLevel="0" collapsed="false">
      <c r="A14131" s="0" t="s">
        <v>20783</v>
      </c>
    </row>
    <row r="14132" customFormat="false" ht="12.8" hidden="false" customHeight="false" outlineLevel="0" collapsed="false">
      <c r="A14132" s="0" t="s">
        <v>20784</v>
      </c>
    </row>
    <row r="14133" customFormat="false" ht="12.8" hidden="false" customHeight="false" outlineLevel="0" collapsed="false">
      <c r="A14133" s="0" t="s">
        <v>20785</v>
      </c>
    </row>
    <row r="14134" customFormat="false" ht="12.8" hidden="false" customHeight="false" outlineLevel="0" collapsed="false">
      <c r="A14134" s="0" t="s">
        <v>20786</v>
      </c>
      <c r="B14134" s="0" t="s">
        <v>20787</v>
      </c>
    </row>
    <row r="14135" customFormat="false" ht="12.8" hidden="false" customHeight="false" outlineLevel="0" collapsed="false">
      <c r="A14135" s="0" t="s">
        <v>20788</v>
      </c>
    </row>
    <row r="14136" customFormat="false" ht="12.8" hidden="false" customHeight="false" outlineLevel="0" collapsed="false">
      <c r="A14136" s="0" t="s">
        <v>20789</v>
      </c>
    </row>
    <row r="14137" customFormat="false" ht="12.8" hidden="false" customHeight="false" outlineLevel="0" collapsed="false">
      <c r="A14137" s="0" t="s">
        <v>20790</v>
      </c>
      <c r="B14137" s="0" t="s">
        <v>20791</v>
      </c>
      <c r="C14137" s="0" t="s">
        <v>20792</v>
      </c>
    </row>
    <row r="14138" customFormat="false" ht="12.8" hidden="false" customHeight="false" outlineLevel="0" collapsed="false">
      <c r="A14138" s="0" t="s">
        <v>20793</v>
      </c>
    </row>
    <row r="14139" customFormat="false" ht="12.8" hidden="false" customHeight="false" outlineLevel="0" collapsed="false">
      <c r="A14139" s="0" t="e">
        <f aca="false">_x0005_Zgz²u.êx_x001a_¾-EŠà[_x0012__x0003_</f>
        <v>#N/A</v>
      </c>
    </row>
    <row r="14140" customFormat="false" ht="12.8" hidden="false" customHeight="false" outlineLevel="0" collapsed="false">
      <c r="A14140" s="0" t="s">
        <v>20794</v>
      </c>
    </row>
    <row r="14141" customFormat="false" ht="12.8" hidden="false" customHeight="false" outlineLevel="0" collapsed="false">
      <c r="A14141" s="0" t="s">
        <v>20795</v>
      </c>
      <c r="B14141" s="0" t="s">
        <v>20796</v>
      </c>
      <c r="C14141" s="0" t="s">
        <v>20797</v>
      </c>
      <c r="D14141" s="0" t="s">
        <v>20798</v>
      </c>
    </row>
    <row r="14142" customFormat="false" ht="12.8" hidden="false" customHeight="false" outlineLevel="0" collapsed="false">
      <c r="A14142" s="0" t="s">
        <v>20799</v>
      </c>
    </row>
    <row r="14143" customFormat="false" ht="12.8" hidden="false" customHeight="false" outlineLevel="0" collapsed="false">
      <c r="A14143" s="0" t="s">
        <v>20800</v>
      </c>
    </row>
    <row r="14144" customFormat="false" ht="12.8" hidden="false" customHeight="false" outlineLevel="0" collapsed="false">
      <c r="A14144" s="0" t="s">
        <v>20801</v>
      </c>
      <c r="B14144" s="0" t="s">
        <v>20802</v>
      </c>
      <c r="C14144" s="0" t="s">
        <v>20803</v>
      </c>
    </row>
    <row r="14145" customFormat="false" ht="12.8" hidden="false" customHeight="false" outlineLevel="0" collapsed="false">
      <c r="A14145" s="0" t="s">
        <v>20804</v>
      </c>
      <c r="B14145" s="0" t="s">
        <v>20805</v>
      </c>
      <c r="C14145" s="0" t="s">
        <v>20806</v>
      </c>
    </row>
    <row r="14146" customFormat="false" ht="12.8" hidden="false" customHeight="false" outlineLevel="0" collapsed="false">
      <c r="A14146" s="0" t="s">
        <v>20807</v>
      </c>
      <c r="B14146" s="0" t="s">
        <v>20808</v>
      </c>
      <c r="C14146" s="0" t="s">
        <v>20809</v>
      </c>
      <c r="D14146" s="0" t="s">
        <v>20810</v>
      </c>
      <c r="E14146" s="0" t="s">
        <v>20811</v>
      </c>
      <c r="F14146" s="0" t="s">
        <v>20812</v>
      </c>
    </row>
    <row r="14147" customFormat="false" ht="12.8" hidden="false" customHeight="false" outlineLevel="0" collapsed="false">
      <c r="A14147" s="0" t="s">
        <v>20813</v>
      </c>
    </row>
    <row r="14148" customFormat="false" ht="12.8" hidden="false" customHeight="false" outlineLevel="0" collapsed="false">
      <c r="A14148" s="0" t="s">
        <v>20814</v>
      </c>
    </row>
    <row r="14149" customFormat="false" ht="12.8" hidden="false" customHeight="false" outlineLevel="0" collapsed="false">
      <c r="A14149" s="0" t="s">
        <v>20815</v>
      </c>
    </row>
    <row r="14150" customFormat="false" ht="12.8" hidden="false" customHeight="false" outlineLevel="0" collapsed="false">
      <c r="A14150" s="0" t="s">
        <v>20816</v>
      </c>
    </row>
    <row r="14151" customFormat="false" ht="12.8" hidden="false" customHeight="false" outlineLevel="0" collapsed="false">
      <c r="A14151" s="0" t="s">
        <v>20817</v>
      </c>
      <c r="B14151" s="0" t="s">
        <v>20818</v>
      </c>
    </row>
    <row r="14152" customFormat="false" ht="12.8" hidden="false" customHeight="false" outlineLevel="0" collapsed="false">
      <c r="A14152" s="0" t="s">
        <v>20819</v>
      </c>
      <c r="B14152" s="0" t="s">
        <v>20820</v>
      </c>
    </row>
    <row r="14153" customFormat="false" ht="12.8" hidden="false" customHeight="false" outlineLevel="0" collapsed="false">
      <c r="A14153" s="0" t="s">
        <v>20821</v>
      </c>
    </row>
    <row r="14154" customFormat="false" ht="12.8" hidden="false" customHeight="false" outlineLevel="0" collapsed="false">
      <c r="A14154" s="0" t="s">
        <v>20822</v>
      </c>
    </row>
    <row r="14155" customFormat="false" ht="12.8" hidden="false" customHeight="false" outlineLevel="0" collapsed="false">
      <c r="A14155" s="0" t="s">
        <v>20823</v>
      </c>
      <c r="B14155" s="0" t="s">
        <v>20824</v>
      </c>
    </row>
    <row r="14156" customFormat="false" ht="12.8" hidden="false" customHeight="false" outlineLevel="0" collapsed="false">
      <c r="A14156" s="0" t="s">
        <v>20825</v>
      </c>
      <c r="B14156" s="0" t="s">
        <v>20826</v>
      </c>
      <c r="C14156" s="0" t="s">
        <v>20827</v>
      </c>
    </row>
    <row r="14157" customFormat="false" ht="12.8" hidden="false" customHeight="false" outlineLevel="0" collapsed="false">
      <c r="A14157" s="0" t="s">
        <v>20828</v>
      </c>
    </row>
    <row r="14158" customFormat="false" ht="12.8" hidden="false" customHeight="false" outlineLevel="0" collapsed="false">
      <c r="A14158" s="0" t="s">
        <v>20829</v>
      </c>
    </row>
    <row r="14159" customFormat="false" ht="12.8" hidden="false" customHeight="false" outlineLevel="0" collapsed="false">
      <c r="A14159" s="0" t="s">
        <v>20830</v>
      </c>
    </row>
    <row r="14160" customFormat="false" ht="12.8" hidden="false" customHeight="false" outlineLevel="0" collapsed="false">
      <c r="A14160" s="0" t="s">
        <v>20831</v>
      </c>
    </row>
    <row r="14161" customFormat="false" ht="12.8" hidden="false" customHeight="false" outlineLevel="0" collapsed="false">
      <c r="A14161" s="0" t="s">
        <v>20832</v>
      </c>
    </row>
    <row r="14162" customFormat="false" ht="12.8" hidden="false" customHeight="false" outlineLevel="0" collapsed="false">
      <c r="A14162" s="0" t="s">
        <v>20833</v>
      </c>
      <c r="C14162" s="0" t="s">
        <v>20834</v>
      </c>
    </row>
    <row r="14163" customFormat="false" ht="12.8" hidden="false" customHeight="false" outlineLevel="0" collapsed="false">
      <c r="A14163" s="0" t="s">
        <v>20835</v>
      </c>
    </row>
    <row r="14164" customFormat="false" ht="12.8" hidden="false" customHeight="false" outlineLevel="0" collapsed="false">
      <c r="A14164" s="0" t="s">
        <v>20836</v>
      </c>
    </row>
    <row r="14165" customFormat="false" ht="12.8" hidden="false" customHeight="false" outlineLevel="0" collapsed="false">
      <c r="A14165" s="0" t="s">
        <v>20837</v>
      </c>
    </row>
    <row r="14166" customFormat="false" ht="12.8" hidden="false" customHeight="false" outlineLevel="0" collapsed="false">
      <c r="A14166" s="0" t="s">
        <v>20838</v>
      </c>
    </row>
    <row r="14167" customFormat="false" ht="12.8" hidden="false" customHeight="false" outlineLevel="0" collapsed="false">
      <c r="A14167" s="0" t="s">
        <v>20839</v>
      </c>
    </row>
    <row r="14168" customFormat="false" ht="12.8" hidden="false" customHeight="false" outlineLevel="0" collapsed="false">
      <c r="A14168" s="0" t="s">
        <v>20840</v>
      </c>
      <c r="B14168" s="0" t="s">
        <v>20841</v>
      </c>
    </row>
    <row r="14169" customFormat="false" ht="12.8" hidden="false" customHeight="false" outlineLevel="0" collapsed="false">
      <c r="A14169" s="0" t="s">
        <v>20842</v>
      </c>
      <c r="B14169" s="0" t="s">
        <v>20843</v>
      </c>
    </row>
    <row r="14170" customFormat="false" ht="12.8" hidden="false" customHeight="false" outlineLevel="0" collapsed="false">
      <c r="A14170" s="0" t="s">
        <v>20844</v>
      </c>
    </row>
    <row r="14171" customFormat="false" ht="12.8" hidden="false" customHeight="false" outlineLevel="0" collapsed="false">
      <c r="A14171" s="0" t="s">
        <v>20845</v>
      </c>
      <c r="B14171" s="0" t="s">
        <v>20846</v>
      </c>
      <c r="C14171" s="0" t="s">
        <v>20847</v>
      </c>
      <c r="D14171" s="0" t="s">
        <v>20848</v>
      </c>
    </row>
    <row r="14172" customFormat="false" ht="12.8" hidden="false" customHeight="false" outlineLevel="0" collapsed="false">
      <c r="A14172" s="0" t="s">
        <v>20849</v>
      </c>
      <c r="B14172" s="0" t="s">
        <v>20850</v>
      </c>
      <c r="C14172" s="0" t="s">
        <v>20851</v>
      </c>
    </row>
    <row r="14173" customFormat="false" ht="12.8" hidden="false" customHeight="false" outlineLevel="0" collapsed="false">
      <c r="A14173" s="0" t="s">
        <v>20852</v>
      </c>
    </row>
    <row r="14174" customFormat="false" ht="12.8" hidden="false" customHeight="false" outlineLevel="0" collapsed="false">
      <c r="A14174" s="0" t="s">
        <v>20853</v>
      </c>
      <c r="B14174" s="0" t="s">
        <v>20854</v>
      </c>
      <c r="C14174" s="0" t="s">
        <v>20855</v>
      </c>
      <c r="D14174" s="0" t="s">
        <v>20856</v>
      </c>
    </row>
    <row r="14175" customFormat="false" ht="12.8" hidden="false" customHeight="false" outlineLevel="0" collapsed="false">
      <c r="A14175" s="0" t="s">
        <v>20857</v>
      </c>
      <c r="B14175" s="0" t="s">
        <v>20858</v>
      </c>
    </row>
    <row r="14176" customFormat="false" ht="12.8" hidden="false" customHeight="false" outlineLevel="0" collapsed="false">
      <c r="A14176" s="0" t="s">
        <v>20859</v>
      </c>
    </row>
    <row r="14177" customFormat="false" ht="12.8" hidden="false" customHeight="false" outlineLevel="0" collapsed="false">
      <c r="A14177" s="0" t="s">
        <v>20860</v>
      </c>
      <c r="B14177" s="0" t="s">
        <v>20861</v>
      </c>
    </row>
    <row r="14178" customFormat="false" ht="12.8" hidden="false" customHeight="false" outlineLevel="0" collapsed="false">
      <c r="A14178" s="0" t="s">
        <v>20862</v>
      </c>
    </row>
    <row r="14179" customFormat="false" ht="12.8" hidden="false" customHeight="false" outlineLevel="0" collapsed="false">
      <c r="A14179" s="0" t="s">
        <v>20863</v>
      </c>
    </row>
    <row r="14180" customFormat="false" ht="12.8" hidden="false" customHeight="false" outlineLevel="0" collapsed="false">
      <c r="A14180" s="0" t="s">
        <v>20864</v>
      </c>
    </row>
    <row r="14181" customFormat="false" ht="12.8" hidden="false" customHeight="false" outlineLevel="0" collapsed="false">
      <c r="A14181" s="0" t="s">
        <v>20865</v>
      </c>
    </row>
    <row r="14182" customFormat="false" ht="12.8" hidden="false" customHeight="false" outlineLevel="0" collapsed="false">
      <c r="A14182" s="0" t="s">
        <v>20866</v>
      </c>
    </row>
    <row r="14183" customFormat="false" ht="12.8" hidden="false" customHeight="false" outlineLevel="0" collapsed="false">
      <c r="A14183" s="0" t="s">
        <v>20867</v>
      </c>
    </row>
    <row r="14184" customFormat="false" ht="12.8" hidden="false" customHeight="false" outlineLevel="0" collapsed="false">
      <c r="A14184" s="0" t="s">
        <v>9725</v>
      </c>
    </row>
    <row r="14185" customFormat="false" ht="12.8" hidden="false" customHeight="false" outlineLevel="0" collapsed="false">
      <c r="A14185" s="0" t="s">
        <v>20868</v>
      </c>
      <c r="B14185" s="0" t="s">
        <v>20869</v>
      </c>
      <c r="C14185" s="0" t="s">
        <v>20870</v>
      </c>
    </row>
    <row r="14186" customFormat="false" ht="12.8" hidden="false" customHeight="false" outlineLevel="0" collapsed="false">
      <c r="A14186" s="0" t="s">
        <v>20871</v>
      </c>
    </row>
    <row r="14187" customFormat="false" ht="12.8" hidden="false" customHeight="false" outlineLevel="0" collapsed="false">
      <c r="A14187" s="0" t="s">
        <v>20872</v>
      </c>
      <c r="B14187" s="0" t="s">
        <v>20873</v>
      </c>
    </row>
    <row r="14188" customFormat="false" ht="12.8" hidden="false" customHeight="false" outlineLevel="0" collapsed="false">
      <c r="A14188" s="0" t="s">
        <v>20874</v>
      </c>
    </row>
    <row r="14189" customFormat="false" ht="12.8" hidden="false" customHeight="false" outlineLevel="0" collapsed="false">
      <c r="A14189" s="0" t="s">
        <v>20875</v>
      </c>
    </row>
    <row r="14190" customFormat="false" ht="12.8" hidden="false" customHeight="false" outlineLevel="0" collapsed="false">
      <c r="A14190" s="0" t="s">
        <v>20876</v>
      </c>
    </row>
    <row r="14191" customFormat="false" ht="12.8" hidden="false" customHeight="false" outlineLevel="0" collapsed="false">
      <c r="A14191" s="0" t="s">
        <v>20877</v>
      </c>
    </row>
    <row r="14192" customFormat="false" ht="12.8" hidden="false" customHeight="false" outlineLevel="0" collapsed="false">
      <c r="A14192" s="0" t="s">
        <v>20878</v>
      </c>
    </row>
    <row r="14193" customFormat="false" ht="12.8" hidden="false" customHeight="false" outlineLevel="0" collapsed="false">
      <c r="A14193" s="0" t="s">
        <v>20879</v>
      </c>
      <c r="B14193" s="0" t="s">
        <v>20880</v>
      </c>
      <c r="C14193" s="0" t="s">
        <v>20881</v>
      </c>
    </row>
    <row r="14194" customFormat="false" ht="12.8" hidden="false" customHeight="false" outlineLevel="0" collapsed="false">
      <c r="A14194" s="0" t="s">
        <v>20882</v>
      </c>
    </row>
    <row r="14195" customFormat="false" ht="12.8" hidden="false" customHeight="false" outlineLevel="0" collapsed="false">
      <c r="A14195" s="0" t="s">
        <v>20883</v>
      </c>
    </row>
    <row r="14196" customFormat="false" ht="12.8" hidden="false" customHeight="false" outlineLevel="0" collapsed="false">
      <c r="A14196" s="0" t="s">
        <v>20884</v>
      </c>
    </row>
    <row r="14197" customFormat="false" ht="12.8" hidden="false" customHeight="false" outlineLevel="0" collapsed="false">
      <c r="A14197" s="0" t="s">
        <v>20885</v>
      </c>
    </row>
    <row r="14198" customFormat="false" ht="12.8" hidden="false" customHeight="false" outlineLevel="0" collapsed="false">
      <c r="A14198" s="0" t="s">
        <v>20886</v>
      </c>
    </row>
    <row r="14199" customFormat="false" ht="12.8" hidden="false" customHeight="false" outlineLevel="0" collapsed="false">
      <c r="A14199" s="0" t="s">
        <v>20887</v>
      </c>
      <c r="B14199" s="0" t="s">
        <v>20888</v>
      </c>
    </row>
    <row r="14200" customFormat="false" ht="12.8" hidden="false" customHeight="false" outlineLevel="0" collapsed="false">
      <c r="A14200" s="0" t="s">
        <v>20889</v>
      </c>
    </row>
    <row r="14201" customFormat="false" ht="12.8" hidden="false" customHeight="false" outlineLevel="0" collapsed="false">
      <c r="A14201" s="0" t="s">
        <v>20890</v>
      </c>
    </row>
    <row r="14202" customFormat="false" ht="12.8" hidden="false" customHeight="false" outlineLevel="0" collapsed="false">
      <c r="A14202" s="0" t="s">
        <v>20891</v>
      </c>
      <c r="B14202" s="0" t="s">
        <v>20892</v>
      </c>
      <c r="C14202" s="0" t="s">
        <v>20893</v>
      </c>
    </row>
    <row r="14203" customFormat="false" ht="12.8" hidden="false" customHeight="false" outlineLevel="0" collapsed="false">
      <c r="A14203" s="0" t="s">
        <v>20894</v>
      </c>
      <c r="B14203" s="0" t="s">
        <v>20895</v>
      </c>
    </row>
    <row r="14204" customFormat="false" ht="12.8" hidden="false" customHeight="false" outlineLevel="0" collapsed="false">
      <c r="A14204" s="0" t="s">
        <v>20896</v>
      </c>
      <c r="B14204" s="0" t="s">
        <v>20897</v>
      </c>
    </row>
    <row r="14205" customFormat="false" ht="12.8" hidden="false" customHeight="false" outlineLevel="0" collapsed="false">
      <c r="A14205" s="0" t="s">
        <v>20898</v>
      </c>
    </row>
    <row r="14206" customFormat="false" ht="12.8" hidden="false" customHeight="false" outlineLevel="0" collapsed="false">
      <c r="A14206" s="0" t="s">
        <v>20899</v>
      </c>
    </row>
    <row r="14207" customFormat="false" ht="12.8" hidden="false" customHeight="false" outlineLevel="0" collapsed="false">
      <c r="A14207" s="0" t="s">
        <v>20900</v>
      </c>
    </row>
    <row r="14208" customFormat="false" ht="12.8" hidden="false" customHeight="false" outlineLevel="0" collapsed="false">
      <c r="A14208" s="0" t="s">
        <v>20901</v>
      </c>
    </row>
    <row r="14209" customFormat="false" ht="12.8" hidden="false" customHeight="false" outlineLevel="0" collapsed="false">
      <c r="A14209" s="0" t="s">
        <v>20902</v>
      </c>
    </row>
    <row r="14210" customFormat="false" ht="12.8" hidden="false" customHeight="false" outlineLevel="0" collapsed="false">
      <c r="A14210" s="0" t="s">
        <v>20903</v>
      </c>
    </row>
    <row r="14211" customFormat="false" ht="12.8" hidden="false" customHeight="false" outlineLevel="0" collapsed="false">
      <c r="A14211" s="0" t="s">
        <v>20904</v>
      </c>
      <c r="B14211" s="0" t="s">
        <v>20905</v>
      </c>
      <c r="C14211" s="0" t="s">
        <v>20906</v>
      </c>
      <c r="D14211" s="0" t="s">
        <v>20907</v>
      </c>
    </row>
    <row r="14212" customFormat="false" ht="12.8" hidden="false" customHeight="false" outlineLevel="0" collapsed="false">
      <c r="A14212" s="0" t="s">
        <v>20908</v>
      </c>
    </row>
    <row r="14213" customFormat="false" ht="12.8" hidden="false" customHeight="false" outlineLevel="0" collapsed="false">
      <c r="A14213" s="0" t="s">
        <v>20909</v>
      </c>
    </row>
    <row r="14214" customFormat="false" ht="12.8" hidden="false" customHeight="false" outlineLevel="0" collapsed="false">
      <c r="A14214" s="0" t="s">
        <v>20910</v>
      </c>
    </row>
    <row r="14215" customFormat="false" ht="12.8" hidden="false" customHeight="false" outlineLevel="0" collapsed="false">
      <c r="A14215" s="0" t="s">
        <v>20911</v>
      </c>
    </row>
    <row r="14216" customFormat="false" ht="12.8" hidden="false" customHeight="false" outlineLevel="0" collapsed="false">
      <c r="A14216" s="0" t="s">
        <v>20912</v>
      </c>
    </row>
    <row r="14217" customFormat="false" ht="12.8" hidden="false" customHeight="false" outlineLevel="0" collapsed="false">
      <c r="A14217" s="0" t="s">
        <v>20913</v>
      </c>
    </row>
    <row r="14218" customFormat="false" ht="12.8" hidden="false" customHeight="false" outlineLevel="0" collapsed="false">
      <c r="A14218" s="0" t="s">
        <v>20914</v>
      </c>
    </row>
    <row r="14219" customFormat="false" ht="12.8" hidden="false" customHeight="false" outlineLevel="0" collapsed="false">
      <c r="A14219" s="0" t="s">
        <v>20915</v>
      </c>
    </row>
    <row r="14220" customFormat="false" ht="12.8" hidden="false" customHeight="false" outlineLevel="0" collapsed="false">
      <c r="A14220" s="0" t="s">
        <v>20916</v>
      </c>
    </row>
    <row r="14221" customFormat="false" ht="12.8" hidden="false" customHeight="false" outlineLevel="0" collapsed="false">
      <c r="A14221" s="0" t="s">
        <v>20917</v>
      </c>
    </row>
    <row r="14222" customFormat="false" ht="12.8" hidden="false" customHeight="false" outlineLevel="0" collapsed="false">
      <c r="A14222" s="0" t="s">
        <v>20918</v>
      </c>
    </row>
    <row r="14223" customFormat="false" ht="12.8" hidden="false" customHeight="false" outlineLevel="0" collapsed="false">
      <c r="A14223" s="0" t="s">
        <v>20919</v>
      </c>
    </row>
    <row r="14224" customFormat="false" ht="12.8" hidden="false" customHeight="false" outlineLevel="0" collapsed="false">
      <c r="A14224" s="0" t="s">
        <v>20920</v>
      </c>
      <c r="B14224" s="0" t="s">
        <v>20921</v>
      </c>
    </row>
    <row r="14225" customFormat="false" ht="12.8" hidden="false" customHeight="false" outlineLevel="0" collapsed="false">
      <c r="A14225" s="0" t="s">
        <v>10128</v>
      </c>
      <c r="B14225" s="0" t="s">
        <v>20922</v>
      </c>
    </row>
    <row r="14226" customFormat="false" ht="12.8" hidden="false" customHeight="false" outlineLevel="0" collapsed="false">
      <c r="A14226" s="0" t="s">
        <v>20923</v>
      </c>
      <c r="B14226" s="0" t="s">
        <v>20924</v>
      </c>
    </row>
    <row r="14227" customFormat="false" ht="12.8" hidden="false" customHeight="false" outlineLevel="0" collapsed="false">
      <c r="A14227" s="0" t="s">
        <v>20925</v>
      </c>
    </row>
    <row r="14228" customFormat="false" ht="12.8" hidden="false" customHeight="false" outlineLevel="0" collapsed="false">
      <c r="A14228" s="0" t="s">
        <v>20926</v>
      </c>
    </row>
    <row r="14229" customFormat="false" ht="12.8" hidden="false" customHeight="false" outlineLevel="0" collapsed="false">
      <c r="A14229" s="0" t="s">
        <v>20927</v>
      </c>
    </row>
    <row r="14230" customFormat="false" ht="12.8" hidden="false" customHeight="false" outlineLevel="0" collapsed="false">
      <c r="A14230" s="0" t="s">
        <v>20928</v>
      </c>
      <c r="B14230" s="0" t="s">
        <v>20929</v>
      </c>
    </row>
    <row r="14231" customFormat="false" ht="12.8" hidden="false" customHeight="false" outlineLevel="0" collapsed="false">
      <c r="A14231" s="0" t="s">
        <v>20930</v>
      </c>
    </row>
    <row r="14232" customFormat="false" ht="12.8" hidden="false" customHeight="false" outlineLevel="0" collapsed="false">
      <c r="A14232" s="0" t="s">
        <v>20931</v>
      </c>
    </row>
    <row r="14233" customFormat="false" ht="12.8" hidden="false" customHeight="false" outlineLevel="0" collapsed="false">
      <c r="A14233" s="0" t="s">
        <v>20932</v>
      </c>
      <c r="B14233" s="0" t="s">
        <v>20933</v>
      </c>
    </row>
    <row r="14234" customFormat="false" ht="12.8" hidden="false" customHeight="false" outlineLevel="0" collapsed="false">
      <c r="A14234" s="0" t="s">
        <v>20934</v>
      </c>
    </row>
    <row r="14235" customFormat="false" ht="12.8" hidden="false" customHeight="false" outlineLevel="0" collapsed="false">
      <c r="A14235" s="0" t="s">
        <v>20935</v>
      </c>
    </row>
    <row r="14236" customFormat="false" ht="12.8" hidden="false" customHeight="false" outlineLevel="0" collapsed="false">
      <c r="A14236" s="0" t="s">
        <v>20936</v>
      </c>
      <c r="B14236" s="0" t="s">
        <v>20937</v>
      </c>
    </row>
    <row r="14237" customFormat="false" ht="12.8" hidden="false" customHeight="false" outlineLevel="0" collapsed="false">
      <c r="A14237" s="0" t="s">
        <v>20938</v>
      </c>
      <c r="B14237" s="0" t="s">
        <v>20939</v>
      </c>
    </row>
    <row r="14238" customFormat="false" ht="12.8" hidden="false" customHeight="false" outlineLevel="0" collapsed="false">
      <c r="A14238" s="0" t="s">
        <v>20940</v>
      </c>
    </row>
    <row r="14239" customFormat="false" ht="12.8" hidden="false" customHeight="false" outlineLevel="0" collapsed="false">
      <c r="B14239" s="0" t="s">
        <v>20941</v>
      </c>
      <c r="C14239" s="0" t="s">
        <v>20942</v>
      </c>
    </row>
    <row r="14240" customFormat="false" ht="12.8" hidden="false" customHeight="false" outlineLevel="0" collapsed="false">
      <c r="A14240" s="0" t="s">
        <v>20943</v>
      </c>
    </row>
    <row r="14241" customFormat="false" ht="12.8" hidden="false" customHeight="false" outlineLevel="0" collapsed="false">
      <c r="A14241" s="0" t="s">
        <v>20944</v>
      </c>
    </row>
    <row r="14242" customFormat="false" ht="12.8" hidden="false" customHeight="false" outlineLevel="0" collapsed="false">
      <c r="A14242" s="0" t="s">
        <v>20945</v>
      </c>
      <c r="B14242" s="0" t="s">
        <v>20946</v>
      </c>
    </row>
    <row r="14243" customFormat="false" ht="12.8" hidden="false" customHeight="false" outlineLevel="0" collapsed="false">
      <c r="A14243" s="0" t="s">
        <v>20947</v>
      </c>
    </row>
    <row r="14244" customFormat="false" ht="12.8" hidden="false" customHeight="false" outlineLevel="0" collapsed="false">
      <c r="A14244" s="0" t="s">
        <v>20948</v>
      </c>
      <c r="B14244" s="0" t="s">
        <v>20949</v>
      </c>
      <c r="C14244" s="0" t="s">
        <v>20950</v>
      </c>
      <c r="D14244" s="0" t="s">
        <v>20951</v>
      </c>
    </row>
    <row r="14245" customFormat="false" ht="12.8" hidden="false" customHeight="false" outlineLevel="0" collapsed="false">
      <c r="A14245" s="0" t="s">
        <v>20952</v>
      </c>
      <c r="B14245" s="0" t="s">
        <v>20953</v>
      </c>
    </row>
    <row r="14246" customFormat="false" ht="12.8" hidden="false" customHeight="false" outlineLevel="0" collapsed="false">
      <c r="A14246" s="0" t="s">
        <v>20954</v>
      </c>
    </row>
    <row r="14247" customFormat="false" ht="12.8" hidden="false" customHeight="false" outlineLevel="0" collapsed="false">
      <c r="A14247" s="0" t="s">
        <v>20955</v>
      </c>
    </row>
    <row r="14248" customFormat="false" ht="12.8" hidden="false" customHeight="false" outlineLevel="0" collapsed="false">
      <c r="A14248" s="0" t="s">
        <v>20956</v>
      </c>
    </row>
    <row r="14249" customFormat="false" ht="12.8" hidden="false" customHeight="false" outlineLevel="0" collapsed="false">
      <c r="A14249" s="0" t="s">
        <v>20957</v>
      </c>
    </row>
    <row r="14250" customFormat="false" ht="12.8" hidden="false" customHeight="false" outlineLevel="0" collapsed="false">
      <c r="A14250" s="0" t="s">
        <v>20958</v>
      </c>
      <c r="B14250" s="0" t="s">
        <v>20959</v>
      </c>
      <c r="C14250" s="0" t="s">
        <v>20960</v>
      </c>
      <c r="D14250" s="0" t="s">
        <v>20961</v>
      </c>
    </row>
    <row r="14251" customFormat="false" ht="12.8" hidden="false" customHeight="false" outlineLevel="0" collapsed="false">
      <c r="A14251" s="0" t="s">
        <v>20962</v>
      </c>
    </row>
    <row r="14252" customFormat="false" ht="12.8" hidden="false" customHeight="false" outlineLevel="0" collapsed="false">
      <c r="A14252" s="0" t="s">
        <v>20963</v>
      </c>
    </row>
    <row r="14253" customFormat="false" ht="12.8" hidden="false" customHeight="false" outlineLevel="0" collapsed="false">
      <c r="A14253" s="0" t="s">
        <v>20964</v>
      </c>
    </row>
    <row r="14254" customFormat="false" ht="12.8" hidden="false" customHeight="false" outlineLevel="0" collapsed="false">
      <c r="A14254" s="0" t="s">
        <v>20965</v>
      </c>
    </row>
    <row r="14255" customFormat="false" ht="12.8" hidden="false" customHeight="false" outlineLevel="0" collapsed="false">
      <c r="A14255" s="0" t="s">
        <v>20966</v>
      </c>
    </row>
    <row r="14256" customFormat="false" ht="12.8" hidden="false" customHeight="false" outlineLevel="0" collapsed="false">
      <c r="A14256" s="0" t="s">
        <v>20967</v>
      </c>
    </row>
    <row r="14257" customFormat="false" ht="12.8" hidden="false" customHeight="false" outlineLevel="0" collapsed="false">
      <c r="A14257" s="0" t="s">
        <v>20968</v>
      </c>
      <c r="B14257" s="0" t="s">
        <v>20969</v>
      </c>
    </row>
    <row r="14258" customFormat="false" ht="12.8" hidden="false" customHeight="false" outlineLevel="0" collapsed="false">
      <c r="A14258" s="0" t="s">
        <v>20970</v>
      </c>
    </row>
    <row r="14259" customFormat="false" ht="12.8" hidden="false" customHeight="false" outlineLevel="0" collapsed="false">
      <c r="A14259" s="0" t="s">
        <v>20971</v>
      </c>
      <c r="B14259" s="0" t="s">
        <v>20972</v>
      </c>
      <c r="C14259" s="0" t="s">
        <v>20973</v>
      </c>
      <c r="D14259" s="0" t="s">
        <v>20974</v>
      </c>
    </row>
    <row r="14260" customFormat="false" ht="12.8" hidden="false" customHeight="false" outlineLevel="0" collapsed="false">
      <c r="A14260" s="0" t="s">
        <v>20975</v>
      </c>
    </row>
    <row r="14261" customFormat="false" ht="12.8" hidden="false" customHeight="false" outlineLevel="0" collapsed="false">
      <c r="A14261" s="0" t="s">
        <v>20976</v>
      </c>
      <c r="B14261" s="0" t="s">
        <v>20977</v>
      </c>
    </row>
    <row r="14262" customFormat="false" ht="12.8" hidden="false" customHeight="false" outlineLevel="0" collapsed="false">
      <c r="A14262" s="0" t="s">
        <v>20978</v>
      </c>
    </row>
    <row r="14263" customFormat="false" ht="12.8" hidden="false" customHeight="false" outlineLevel="0" collapsed="false">
      <c r="A14263" s="0" t="s">
        <v>20979</v>
      </c>
      <c r="B14263" s="0" t="s">
        <v>20980</v>
      </c>
      <c r="C14263" s="0" t="s">
        <v>20981</v>
      </c>
    </row>
    <row r="14264" customFormat="false" ht="12.8" hidden="false" customHeight="false" outlineLevel="0" collapsed="false">
      <c r="A14264" s="0" t="s">
        <v>20982</v>
      </c>
    </row>
    <row r="14265" customFormat="false" ht="12.8" hidden="false" customHeight="false" outlineLevel="0" collapsed="false">
      <c r="A14265" s="0" t="s">
        <v>20983</v>
      </c>
    </row>
    <row r="14266" customFormat="false" ht="12.8" hidden="false" customHeight="false" outlineLevel="0" collapsed="false">
      <c r="A14266" s="0" t="s">
        <v>20984</v>
      </c>
    </row>
    <row r="14267" customFormat="false" ht="12.8" hidden="false" customHeight="false" outlineLevel="0" collapsed="false">
      <c r="A14267" s="0" t="s">
        <v>20985</v>
      </c>
    </row>
    <row r="14269" customFormat="false" ht="12.8" hidden="false" customHeight="false" outlineLevel="0" collapsed="false">
      <c r="A14269" s="0" t="s">
        <v>20986</v>
      </c>
    </row>
    <row r="14270" customFormat="false" ht="12.8" hidden="false" customHeight="false" outlineLevel="0" collapsed="false">
      <c r="A14270" s="0" t="s">
        <v>20987</v>
      </c>
    </row>
    <row r="14271" customFormat="false" ht="12.8" hidden="false" customHeight="false" outlineLevel="0" collapsed="false">
      <c r="A14271" s="0" t="s">
        <v>20988</v>
      </c>
    </row>
    <row r="14272" customFormat="false" ht="12.8" hidden="false" customHeight="false" outlineLevel="0" collapsed="false">
      <c r="A14272" s="0" t="s">
        <v>20989</v>
      </c>
    </row>
    <row r="14273" customFormat="false" ht="12.8" hidden="false" customHeight="false" outlineLevel="0" collapsed="false">
      <c r="A14273" s="0" t="s">
        <v>20990</v>
      </c>
      <c r="B14273" s="0" t="s">
        <v>20991</v>
      </c>
    </row>
    <row r="14274" customFormat="false" ht="12.8" hidden="false" customHeight="false" outlineLevel="0" collapsed="false">
      <c r="A14274" s="0" t="s">
        <v>20992</v>
      </c>
    </row>
    <row r="14275" customFormat="false" ht="12.8" hidden="false" customHeight="false" outlineLevel="0" collapsed="false">
      <c r="A14275" s="0" t="s">
        <v>20993</v>
      </c>
    </row>
    <row r="14276" customFormat="false" ht="12.8" hidden="false" customHeight="false" outlineLevel="0" collapsed="false">
      <c r="A14276" s="0" t="s">
        <v>20994</v>
      </c>
    </row>
    <row r="14277" customFormat="false" ht="12.8" hidden="false" customHeight="false" outlineLevel="0" collapsed="false">
      <c r="A14277" s="0" t="s">
        <v>20995</v>
      </c>
    </row>
    <row r="14278" customFormat="false" ht="12.8" hidden="false" customHeight="false" outlineLevel="0" collapsed="false">
      <c r="A14278" s="0" t="s">
        <v>20996</v>
      </c>
      <c r="B14278" s="0" t="s">
        <v>20997</v>
      </c>
    </row>
    <row r="14279" customFormat="false" ht="12.8" hidden="false" customHeight="false" outlineLevel="0" collapsed="false">
      <c r="A14279" s="0" t="s">
        <v>20998</v>
      </c>
    </row>
    <row r="14280" customFormat="false" ht="12.8" hidden="false" customHeight="false" outlineLevel="0" collapsed="false">
      <c r="A14280" s="0" t="s">
        <v>20999</v>
      </c>
    </row>
    <row r="14281" customFormat="false" ht="12.8" hidden="false" customHeight="false" outlineLevel="0" collapsed="false">
      <c r="A14281" s="0" t="s">
        <v>21000</v>
      </c>
    </row>
    <row r="14282" customFormat="false" ht="12.8" hidden="false" customHeight="false" outlineLevel="0" collapsed="false">
      <c r="A14282" s="0" t="s">
        <v>21001</v>
      </c>
      <c r="B14282" s="0" t="s">
        <v>21002</v>
      </c>
    </row>
    <row r="14283" customFormat="false" ht="12.8" hidden="false" customHeight="false" outlineLevel="0" collapsed="false">
      <c r="A14283" s="0" t="s">
        <v>21003</v>
      </c>
    </row>
    <row r="14284" customFormat="false" ht="12.8" hidden="false" customHeight="false" outlineLevel="0" collapsed="false">
      <c r="A14284" s="0" t="s">
        <v>21004</v>
      </c>
    </row>
    <row r="14285" customFormat="false" ht="12.8" hidden="false" customHeight="false" outlineLevel="0" collapsed="false">
      <c r="A14285" s="0" t="s">
        <v>21005</v>
      </c>
    </row>
    <row r="14286" customFormat="false" ht="12.8" hidden="false" customHeight="false" outlineLevel="0" collapsed="false">
      <c r="A14286" s="0" t="s">
        <v>21006</v>
      </c>
      <c r="B14286" s="0" t="s">
        <v>21007</v>
      </c>
    </row>
    <row r="14287" customFormat="false" ht="12.8" hidden="false" customHeight="false" outlineLevel="0" collapsed="false">
      <c r="A14287" s="0" t="s">
        <v>21008</v>
      </c>
    </row>
    <row r="14288" customFormat="false" ht="12.8" hidden="false" customHeight="false" outlineLevel="0" collapsed="false">
      <c r="A14288" s="0" t="s">
        <v>21009</v>
      </c>
    </row>
    <row r="14289" customFormat="false" ht="12.8" hidden="false" customHeight="false" outlineLevel="0" collapsed="false">
      <c r="A14289" s="0" t="s">
        <v>21010</v>
      </c>
    </row>
    <row r="14290" customFormat="false" ht="12.8" hidden="false" customHeight="false" outlineLevel="0" collapsed="false">
      <c r="A14290" s="0" t="s">
        <v>21011</v>
      </c>
    </row>
    <row r="14291" customFormat="false" ht="12.8" hidden="false" customHeight="false" outlineLevel="0" collapsed="false">
      <c r="A14291" s="0" t="s">
        <v>21012</v>
      </c>
    </row>
    <row r="14292" customFormat="false" ht="12.8" hidden="false" customHeight="false" outlineLevel="0" collapsed="false">
      <c r="A14292" s="0" t="s">
        <v>21013</v>
      </c>
    </row>
    <row r="14293" customFormat="false" ht="12.8" hidden="false" customHeight="false" outlineLevel="0" collapsed="false">
      <c r="A14293" s="0" t="s">
        <v>21014</v>
      </c>
    </row>
    <row r="14294" customFormat="false" ht="12.8" hidden="false" customHeight="false" outlineLevel="0" collapsed="false">
      <c r="A14294" s="0" t="s">
        <v>21015</v>
      </c>
    </row>
    <row r="14295" customFormat="false" ht="12.8" hidden="false" customHeight="false" outlineLevel="0" collapsed="false">
      <c r="A14295" s="0" t="s">
        <v>21016</v>
      </c>
      <c r="B14295" s="0" t="s">
        <v>21017</v>
      </c>
    </row>
    <row r="14296" customFormat="false" ht="12.8" hidden="false" customHeight="false" outlineLevel="0" collapsed="false">
      <c r="A14296" s="0" t="s">
        <v>21018</v>
      </c>
    </row>
    <row r="14297" customFormat="false" ht="12.8" hidden="false" customHeight="false" outlineLevel="0" collapsed="false">
      <c r="A14297" s="0" t="s">
        <v>21019</v>
      </c>
    </row>
    <row r="14298" customFormat="false" ht="12.8" hidden="false" customHeight="false" outlineLevel="0" collapsed="false">
      <c r="A14298" s="0" t="s">
        <v>21020</v>
      </c>
    </row>
    <row r="14299" customFormat="false" ht="12.8" hidden="false" customHeight="false" outlineLevel="0" collapsed="false">
      <c r="A14299" s="0" t="s">
        <v>21021</v>
      </c>
    </row>
    <row r="14300" customFormat="false" ht="12.8" hidden="false" customHeight="false" outlineLevel="0" collapsed="false">
      <c r="A14300" s="0" t="s">
        <v>21022</v>
      </c>
      <c r="B14300" s="0" t="s">
        <v>21023</v>
      </c>
    </row>
    <row r="14301" customFormat="false" ht="12.8" hidden="false" customHeight="false" outlineLevel="0" collapsed="false">
      <c r="A14301" s="0" t="s">
        <v>21024</v>
      </c>
    </row>
    <row r="14302" customFormat="false" ht="12.8" hidden="false" customHeight="false" outlineLevel="0" collapsed="false">
      <c r="A14302" s="0" t="s">
        <v>21025</v>
      </c>
      <c r="B14302" s="0" t="s">
        <v>21026</v>
      </c>
    </row>
    <row r="14303" customFormat="false" ht="12.8" hidden="false" customHeight="false" outlineLevel="0" collapsed="false">
      <c r="A14303" s="0" t="s">
        <v>21027</v>
      </c>
    </row>
    <row r="14304" customFormat="false" ht="12.8" hidden="false" customHeight="false" outlineLevel="0" collapsed="false">
      <c r="A14304" s="0" t="s">
        <v>21028</v>
      </c>
    </row>
    <row r="14305" customFormat="false" ht="12.8" hidden="false" customHeight="false" outlineLevel="0" collapsed="false">
      <c r="A14305" s="0" t="s">
        <v>21029</v>
      </c>
    </row>
    <row r="14306" customFormat="false" ht="12.8" hidden="false" customHeight="false" outlineLevel="0" collapsed="false">
      <c r="A14306" s="0" t="s">
        <v>1669</v>
      </c>
    </row>
    <row r="14307" customFormat="false" ht="12.8" hidden="false" customHeight="false" outlineLevel="0" collapsed="false">
      <c r="A14307" s="0" t="s">
        <v>21030</v>
      </c>
    </row>
    <row r="14308" customFormat="false" ht="12.8" hidden="false" customHeight="false" outlineLevel="0" collapsed="false">
      <c r="A14308" s="0" t="s">
        <v>21031</v>
      </c>
    </row>
    <row r="14309" customFormat="false" ht="12.8" hidden="false" customHeight="false" outlineLevel="0" collapsed="false">
      <c r="A14309" s="0" t="s">
        <v>21032</v>
      </c>
      <c r="B14309" s="0" t="s">
        <v>21033</v>
      </c>
      <c r="C14309" s="0" t="s">
        <v>21034</v>
      </c>
      <c r="D14309" s="0" t="s">
        <v>21035</v>
      </c>
    </row>
    <row r="14310" customFormat="false" ht="12.8" hidden="false" customHeight="false" outlineLevel="0" collapsed="false">
      <c r="A14310" s="0" t="s">
        <v>21036</v>
      </c>
    </row>
    <row r="14311" customFormat="false" ht="12.8" hidden="false" customHeight="false" outlineLevel="0" collapsed="false">
      <c r="A14311" s="0" t="s">
        <v>21037</v>
      </c>
    </row>
    <row r="14312" customFormat="false" ht="12.8" hidden="false" customHeight="false" outlineLevel="0" collapsed="false">
      <c r="A14312" s="0" t="s">
        <v>21038</v>
      </c>
    </row>
    <row r="14313" customFormat="false" ht="12.8" hidden="false" customHeight="false" outlineLevel="0" collapsed="false">
      <c r="A14313" s="0" t="s">
        <v>21039</v>
      </c>
    </row>
    <row r="14314" customFormat="false" ht="12.8" hidden="false" customHeight="false" outlineLevel="0" collapsed="false">
      <c r="A14314" s="0" t="s">
        <v>21040</v>
      </c>
      <c r="B14314" s="0" t="s">
        <v>21041</v>
      </c>
    </row>
    <row r="14315" customFormat="false" ht="12.8" hidden="false" customHeight="false" outlineLevel="0" collapsed="false">
      <c r="A14315" s="0" t="s">
        <v>21042</v>
      </c>
    </row>
    <row r="14316" customFormat="false" ht="12.8" hidden="false" customHeight="false" outlineLevel="0" collapsed="false">
      <c r="A14316" s="0" t="s">
        <v>21043</v>
      </c>
    </row>
    <row r="14317" customFormat="false" ht="12.8" hidden="false" customHeight="false" outlineLevel="0" collapsed="false">
      <c r="A14317" s="0" t="s">
        <v>21044</v>
      </c>
    </row>
    <row r="14318" customFormat="false" ht="12.8" hidden="false" customHeight="false" outlineLevel="0" collapsed="false">
      <c r="A14318" s="0" t="s">
        <v>21045</v>
      </c>
    </row>
    <row r="14319" customFormat="false" ht="12.8" hidden="false" customHeight="false" outlineLevel="0" collapsed="false">
      <c r="A14319" s="0" t="s">
        <v>21046</v>
      </c>
      <c r="B14319" s="0" t="s">
        <v>21047</v>
      </c>
    </row>
    <row r="14320" customFormat="false" ht="12.8" hidden="false" customHeight="false" outlineLevel="0" collapsed="false">
      <c r="A14320" s="0" t="s">
        <v>21048</v>
      </c>
    </row>
    <row r="14321" customFormat="false" ht="12.8" hidden="false" customHeight="false" outlineLevel="0" collapsed="false">
      <c r="A14321" s="0" t="s">
        <v>21049</v>
      </c>
    </row>
    <row r="14322" customFormat="false" ht="12.8" hidden="false" customHeight="false" outlineLevel="0" collapsed="false">
      <c r="A14322" s="0" t="s">
        <v>21050</v>
      </c>
      <c r="B14322" s="0" t="s">
        <v>21051</v>
      </c>
    </row>
    <row r="14323" customFormat="false" ht="12.8" hidden="false" customHeight="false" outlineLevel="0" collapsed="false">
      <c r="A14323" s="0" t="s">
        <v>21052</v>
      </c>
    </row>
    <row r="14324" customFormat="false" ht="12.8" hidden="false" customHeight="false" outlineLevel="0" collapsed="false">
      <c r="A14324" s="0" t="s">
        <v>21053</v>
      </c>
      <c r="B14324" s="0" t="s">
        <v>21054</v>
      </c>
    </row>
    <row r="14325" customFormat="false" ht="12.8" hidden="false" customHeight="false" outlineLevel="0" collapsed="false">
      <c r="A14325" s="0" t="s">
        <v>21055</v>
      </c>
    </row>
    <row r="14326" customFormat="false" ht="12.8" hidden="false" customHeight="false" outlineLevel="0" collapsed="false">
      <c r="A14326" s="0" t="s">
        <v>21056</v>
      </c>
      <c r="B14326" s="0" t="s">
        <v>21057</v>
      </c>
    </row>
    <row r="14327" customFormat="false" ht="12.8" hidden="false" customHeight="false" outlineLevel="0" collapsed="false">
      <c r="A14327" s="0" t="s">
        <v>21058</v>
      </c>
      <c r="B14327" s="0" t="s">
        <v>21059</v>
      </c>
      <c r="C14327" s="0" t="s">
        <v>21060</v>
      </c>
    </row>
    <row r="14328" customFormat="false" ht="12.8" hidden="false" customHeight="false" outlineLevel="0" collapsed="false">
      <c r="A14328" s="0" t="s">
        <v>21061</v>
      </c>
    </row>
    <row r="14329" customFormat="false" ht="12.8" hidden="false" customHeight="false" outlineLevel="0" collapsed="false">
      <c r="A14329" s="0" t="s">
        <v>21062</v>
      </c>
    </row>
    <row r="14330" customFormat="false" ht="12.8" hidden="false" customHeight="false" outlineLevel="0" collapsed="false">
      <c r="A14330" s="0" t="s">
        <v>21063</v>
      </c>
    </row>
    <row r="14331" customFormat="false" ht="12.8" hidden="false" customHeight="false" outlineLevel="0" collapsed="false">
      <c r="A14331" s="0" t="s">
        <v>21064</v>
      </c>
      <c r="B14331" s="0" t="s">
        <v>21065</v>
      </c>
    </row>
    <row r="14332" customFormat="false" ht="12.8" hidden="false" customHeight="false" outlineLevel="0" collapsed="false">
      <c r="A14332" s="0" t="s">
        <v>21066</v>
      </c>
      <c r="B14332" s="0" t="s">
        <v>21067</v>
      </c>
    </row>
    <row r="14333" customFormat="false" ht="12.8" hidden="false" customHeight="false" outlineLevel="0" collapsed="false">
      <c r="A14333" s="0" t="s">
        <v>21068</v>
      </c>
    </row>
    <row r="14334" customFormat="false" ht="12.8" hidden="false" customHeight="false" outlineLevel="0" collapsed="false">
      <c r="A14334" s="0" t="s">
        <v>21069</v>
      </c>
    </row>
    <row r="14335" customFormat="false" ht="12.8" hidden="false" customHeight="false" outlineLevel="0" collapsed="false">
      <c r="A14335" s="0" t="s">
        <v>21070</v>
      </c>
    </row>
    <row r="14336" customFormat="false" ht="12.8" hidden="false" customHeight="false" outlineLevel="0" collapsed="false">
      <c r="A14336" s="0" t="s">
        <v>21071</v>
      </c>
    </row>
    <row r="14337" customFormat="false" ht="12.8" hidden="false" customHeight="false" outlineLevel="0" collapsed="false">
      <c r="A14337" s="0" t="s">
        <v>21072</v>
      </c>
    </row>
    <row r="14338" customFormat="false" ht="12.8" hidden="false" customHeight="false" outlineLevel="0" collapsed="false">
      <c r="A14338" s="0" t="s">
        <v>21073</v>
      </c>
    </row>
    <row r="14339" customFormat="false" ht="12.8" hidden="false" customHeight="false" outlineLevel="0" collapsed="false">
      <c r="A14339" s="0" t="s">
        <v>21074</v>
      </c>
      <c r="B14339" s="0" t="s">
        <v>21075</v>
      </c>
    </row>
    <row r="14340" customFormat="false" ht="12.8" hidden="false" customHeight="false" outlineLevel="0" collapsed="false">
      <c r="A14340" s="0" t="s">
        <v>21076</v>
      </c>
      <c r="B14340" s="0" t="s">
        <v>21077</v>
      </c>
      <c r="C14340" s="0" t="s">
        <v>21078</v>
      </c>
    </row>
    <row r="14341" customFormat="false" ht="12.8" hidden="false" customHeight="false" outlineLevel="0" collapsed="false">
      <c r="A14341" s="0" t="s">
        <v>21079</v>
      </c>
    </row>
    <row r="14342" customFormat="false" ht="12.8" hidden="false" customHeight="false" outlineLevel="0" collapsed="false">
      <c r="A14342" s="0" t="s">
        <v>21080</v>
      </c>
    </row>
    <row r="14343" customFormat="false" ht="12.8" hidden="false" customHeight="false" outlineLevel="0" collapsed="false">
      <c r="A14343" s="0" t="s">
        <v>21081</v>
      </c>
    </row>
    <row r="14344" customFormat="false" ht="12.8" hidden="false" customHeight="false" outlineLevel="0" collapsed="false">
      <c r="A14344" s="0" t="s">
        <v>21082</v>
      </c>
    </row>
    <row r="14345" customFormat="false" ht="12.8" hidden="false" customHeight="false" outlineLevel="0" collapsed="false">
      <c r="A14345" s="0" t="s">
        <v>21083</v>
      </c>
    </row>
    <row r="14346" customFormat="false" ht="12.8" hidden="false" customHeight="false" outlineLevel="0" collapsed="false">
      <c r="A14346" s="0" t="s">
        <v>21084</v>
      </c>
      <c r="B14346" s="0" t="s">
        <v>21085</v>
      </c>
    </row>
    <row r="14347" customFormat="false" ht="12.8" hidden="false" customHeight="false" outlineLevel="0" collapsed="false">
      <c r="A14347" s="0" t="s">
        <v>21086</v>
      </c>
    </row>
    <row r="14348" customFormat="false" ht="12.8" hidden="false" customHeight="false" outlineLevel="0" collapsed="false">
      <c r="A14348" s="0" t="s">
        <v>21087</v>
      </c>
    </row>
    <row r="14349" customFormat="false" ht="12.8" hidden="false" customHeight="false" outlineLevel="0" collapsed="false">
      <c r="A14349" s="0" t="s">
        <v>21088</v>
      </c>
    </row>
    <row r="14350" customFormat="false" ht="12.8" hidden="false" customHeight="false" outlineLevel="0" collapsed="false">
      <c r="A14350" s="0" t="s">
        <v>21089</v>
      </c>
    </row>
    <row r="14351" customFormat="false" ht="12.8" hidden="false" customHeight="false" outlineLevel="0" collapsed="false">
      <c r="A14351" s="0" t="s">
        <v>21090</v>
      </c>
    </row>
    <row r="14352" customFormat="false" ht="12.8" hidden="false" customHeight="false" outlineLevel="0" collapsed="false">
      <c r="A14352" s="0" t="s">
        <v>21091</v>
      </c>
    </row>
    <row r="14353" customFormat="false" ht="12.8" hidden="false" customHeight="false" outlineLevel="0" collapsed="false">
      <c r="A14353" s="0" t="s">
        <v>21092</v>
      </c>
      <c r="B14353" s="0" t="s">
        <v>21093</v>
      </c>
    </row>
    <row r="14354" customFormat="false" ht="12.8" hidden="false" customHeight="false" outlineLevel="0" collapsed="false">
      <c r="A14354" s="0" t="s">
        <v>21094</v>
      </c>
      <c r="B14354" s="0" t="s">
        <v>21095</v>
      </c>
    </row>
    <row r="14355" customFormat="false" ht="12.8" hidden="false" customHeight="false" outlineLevel="0" collapsed="false">
      <c r="A14355" s="0" t="s">
        <v>21096</v>
      </c>
    </row>
    <row r="14357" customFormat="false" ht="12.8" hidden="false" customHeight="false" outlineLevel="0" collapsed="false">
      <c r="A14357" s="0" t="s">
        <v>21097</v>
      </c>
    </row>
    <row r="14358" customFormat="false" ht="12.8" hidden="false" customHeight="false" outlineLevel="0" collapsed="false">
      <c r="A14358" s="0" t="s">
        <v>21098</v>
      </c>
      <c r="B14358" s="0" t="s">
        <v>21099</v>
      </c>
    </row>
    <row r="14359" customFormat="false" ht="12.8" hidden="false" customHeight="false" outlineLevel="0" collapsed="false">
      <c r="A14359" s="0" t="s">
        <v>21100</v>
      </c>
    </row>
    <row r="14360" customFormat="false" ht="12.8" hidden="false" customHeight="false" outlineLevel="0" collapsed="false">
      <c r="A14360" s="0" t="s">
        <v>21101</v>
      </c>
    </row>
    <row r="14361" customFormat="false" ht="12.8" hidden="false" customHeight="false" outlineLevel="0" collapsed="false">
      <c r="A14361" s="0" t="s">
        <v>21102</v>
      </c>
    </row>
    <row r="14362" customFormat="false" ht="12.8" hidden="false" customHeight="false" outlineLevel="0" collapsed="false">
      <c r="A14362" s="0" t="s">
        <v>21103</v>
      </c>
    </row>
    <row r="14363" customFormat="false" ht="12.8" hidden="false" customHeight="false" outlineLevel="0" collapsed="false">
      <c r="A14363" s="0" t="s">
        <v>21104</v>
      </c>
      <c r="B14363" s="0" t="s">
        <v>21105</v>
      </c>
      <c r="C14363" s="0" t="s">
        <v>21106</v>
      </c>
      <c r="D14363" s="0" t="s">
        <v>21107</v>
      </c>
    </row>
    <row r="14364" customFormat="false" ht="12.8" hidden="false" customHeight="false" outlineLevel="0" collapsed="false">
      <c r="A14364" s="0" t="s">
        <v>21108</v>
      </c>
    </row>
    <row r="14365" customFormat="false" ht="12.8" hidden="false" customHeight="false" outlineLevel="0" collapsed="false">
      <c r="A14365" s="0" t="s">
        <v>21109</v>
      </c>
      <c r="B14365" s="0" t="s">
        <v>21110</v>
      </c>
    </row>
    <row r="14366" customFormat="false" ht="12.8" hidden="false" customHeight="false" outlineLevel="0" collapsed="false">
      <c r="A14366" s="0" t="s">
        <v>21111</v>
      </c>
    </row>
    <row r="14367" customFormat="false" ht="12.8" hidden="false" customHeight="false" outlineLevel="0" collapsed="false">
      <c r="A14367" s="0" t="s">
        <v>21112</v>
      </c>
    </row>
    <row r="14368" customFormat="false" ht="12.8" hidden="false" customHeight="false" outlineLevel="0" collapsed="false">
      <c r="A14368" s="0" t="s">
        <v>7020</v>
      </c>
      <c r="B14368" s="0" t="s">
        <v>21113</v>
      </c>
    </row>
    <row r="14369" customFormat="false" ht="12.8" hidden="false" customHeight="false" outlineLevel="0" collapsed="false">
      <c r="A14369" s="0" t="s">
        <v>21114</v>
      </c>
    </row>
    <row r="14370" customFormat="false" ht="12.8" hidden="false" customHeight="false" outlineLevel="0" collapsed="false">
      <c r="A14370" s="0" t="s">
        <v>21115</v>
      </c>
      <c r="B14370" s="0" t="s">
        <v>21116</v>
      </c>
    </row>
    <row r="14371" customFormat="false" ht="12.8" hidden="false" customHeight="false" outlineLevel="0" collapsed="false">
      <c r="A14371" s="0" t="s">
        <v>21117</v>
      </c>
    </row>
    <row r="14372" customFormat="false" ht="12.8" hidden="false" customHeight="false" outlineLevel="0" collapsed="false">
      <c r="A14372" s="0" t="s">
        <v>21118</v>
      </c>
      <c r="B14372" s="0" t="s">
        <v>21119</v>
      </c>
      <c r="C14372" s="0" t="s">
        <v>21120</v>
      </c>
    </row>
    <row r="14373" customFormat="false" ht="12.8" hidden="false" customHeight="false" outlineLevel="0" collapsed="false">
      <c r="A14373" s="0" t="s">
        <v>21121</v>
      </c>
    </row>
    <row r="14374" customFormat="false" ht="12.8" hidden="false" customHeight="false" outlineLevel="0" collapsed="false">
      <c r="A14374" s="0" t="s">
        <v>21122</v>
      </c>
    </row>
    <row r="14375" customFormat="false" ht="12.8" hidden="false" customHeight="false" outlineLevel="0" collapsed="false">
      <c r="A14375" s="0" t="s">
        <v>21123</v>
      </c>
    </row>
    <row r="14376" customFormat="false" ht="12.8" hidden="false" customHeight="false" outlineLevel="0" collapsed="false">
      <c r="A14376" s="0" t="s">
        <v>21124</v>
      </c>
    </row>
    <row r="14377" customFormat="false" ht="12.8" hidden="false" customHeight="false" outlineLevel="0" collapsed="false">
      <c r="A14377" s="0" t="s">
        <v>21125</v>
      </c>
    </row>
    <row r="14378" customFormat="false" ht="12.8" hidden="false" customHeight="false" outlineLevel="0" collapsed="false">
      <c r="A14378" s="0" t="s">
        <v>21126</v>
      </c>
      <c r="B14378" s="0" t="s">
        <v>21127</v>
      </c>
    </row>
    <row r="14379" customFormat="false" ht="12.8" hidden="false" customHeight="false" outlineLevel="0" collapsed="false">
      <c r="A14379" s="0" t="s">
        <v>21128</v>
      </c>
    </row>
    <row r="14380" customFormat="false" ht="12.8" hidden="false" customHeight="false" outlineLevel="0" collapsed="false">
      <c r="A14380" s="0" t="s">
        <v>21129</v>
      </c>
      <c r="B14380" s="0" t="s">
        <v>21130</v>
      </c>
    </row>
    <row r="14381" customFormat="false" ht="12.8" hidden="false" customHeight="false" outlineLevel="0" collapsed="false">
      <c r="A14381" s="0" t="s">
        <v>21131</v>
      </c>
    </row>
    <row r="14382" customFormat="false" ht="12.8" hidden="false" customHeight="false" outlineLevel="0" collapsed="false">
      <c r="A14382" s="0" t="s">
        <v>21132</v>
      </c>
      <c r="B14382" s="0" t="s">
        <v>21133</v>
      </c>
      <c r="C14382" s="0" t="s">
        <v>21134</v>
      </c>
      <c r="D14382" s="0" t="s">
        <v>21135</v>
      </c>
      <c r="E14382" s="0" t="s">
        <v>21136</v>
      </c>
    </row>
    <row r="14383" customFormat="false" ht="12.8" hidden="false" customHeight="false" outlineLevel="0" collapsed="false">
      <c r="A14383" s="0" t="e">
        <f aca="false">ÄÝM#í»_x001f_û‚¹6V…_x000b_¾¤¢i”_eGáRÀ€©\ãä_x0016_Ir/“ów°{/˜G_x000f_GY€J]_x001b_~¦ð`uúŸa&gt;.€ÿB_x000e_ëÑ</f>
        <v>#N/A</v>
      </c>
    </row>
    <row r="14384" customFormat="false" ht="12.8" hidden="false" customHeight="false" outlineLevel="0" collapsed="false">
      <c r="A14384" s="0" t="s">
        <v>21137</v>
      </c>
    </row>
    <row r="14385" customFormat="false" ht="12.8" hidden="false" customHeight="false" outlineLevel="0" collapsed="false">
      <c r="A14385" s="0" t="s">
        <v>21138</v>
      </c>
    </row>
    <row r="14386" customFormat="false" ht="12.8" hidden="false" customHeight="false" outlineLevel="0" collapsed="false">
      <c r="A14386" s="0" t="s">
        <v>21139</v>
      </c>
      <c r="B14386" s="0" t="s">
        <v>21140</v>
      </c>
    </row>
    <row r="14387" customFormat="false" ht="12.8" hidden="false" customHeight="false" outlineLevel="0" collapsed="false">
      <c r="A14387" s="0" t="s">
        <v>21141</v>
      </c>
    </row>
    <row r="14388" customFormat="false" ht="12.8" hidden="false" customHeight="false" outlineLevel="0" collapsed="false">
      <c r="A14388" s="0" t="s">
        <v>21142</v>
      </c>
    </row>
    <row r="14389" customFormat="false" ht="12.8" hidden="false" customHeight="false" outlineLevel="0" collapsed="false">
      <c r="A14389" s="0" t="s">
        <v>21143</v>
      </c>
    </row>
    <row r="14390" customFormat="false" ht="12.8" hidden="false" customHeight="false" outlineLevel="0" collapsed="false">
      <c r="A14390" s="0" t="s">
        <v>21144</v>
      </c>
    </row>
    <row r="14391" customFormat="false" ht="12.8" hidden="false" customHeight="false" outlineLevel="0" collapsed="false">
      <c r="A14391" s="0" t="s">
        <v>21145</v>
      </c>
      <c r="B14391" s="0" t="s">
        <v>21146</v>
      </c>
    </row>
    <row r="14392" customFormat="false" ht="12.8" hidden="false" customHeight="false" outlineLevel="0" collapsed="false">
      <c r="A14392" s="0" t="s">
        <v>21147</v>
      </c>
    </row>
    <row r="14393" customFormat="false" ht="12.8" hidden="false" customHeight="false" outlineLevel="0" collapsed="false">
      <c r="A14393" s="0" t="s">
        <v>21148</v>
      </c>
    </row>
    <row r="14394" customFormat="false" ht="12.8" hidden="false" customHeight="false" outlineLevel="0" collapsed="false">
      <c r="B14394" s="0" t="s">
        <v>21149</v>
      </c>
      <c r="C14394" s="0" t="s">
        <v>21150</v>
      </c>
      <c r="D14394" s="0" t="s">
        <v>21151</v>
      </c>
    </row>
    <row r="14395" customFormat="false" ht="12.8" hidden="false" customHeight="false" outlineLevel="0" collapsed="false">
      <c r="A14395" s="0" t="s">
        <v>21152</v>
      </c>
    </row>
    <row r="14396" customFormat="false" ht="12.8" hidden="false" customHeight="false" outlineLevel="0" collapsed="false">
      <c r="A14396" s="0" t="s">
        <v>21153</v>
      </c>
    </row>
    <row r="14397" customFormat="false" ht="12.8" hidden="false" customHeight="false" outlineLevel="0" collapsed="false">
      <c r="A14397" s="0" t="s">
        <v>21154</v>
      </c>
      <c r="B14397" s="0" t="s">
        <v>21155</v>
      </c>
    </row>
    <row r="14398" customFormat="false" ht="12.8" hidden="false" customHeight="false" outlineLevel="0" collapsed="false">
      <c r="A14398" s="0" t="s">
        <v>21156</v>
      </c>
    </row>
    <row r="14399" customFormat="false" ht="12.8" hidden="false" customHeight="false" outlineLevel="0" collapsed="false">
      <c r="A14399" s="0" t="s">
        <v>21157</v>
      </c>
    </row>
    <row r="14400" customFormat="false" ht="12.8" hidden="false" customHeight="false" outlineLevel="0" collapsed="false">
      <c r="A14400" s="0" t="s">
        <v>21158</v>
      </c>
      <c r="B14400" s="0" t="s">
        <v>21159</v>
      </c>
    </row>
    <row r="14401" customFormat="false" ht="12.8" hidden="false" customHeight="false" outlineLevel="0" collapsed="false">
      <c r="A14401" s="0" t="s">
        <v>21160</v>
      </c>
    </row>
    <row r="14402" customFormat="false" ht="12.8" hidden="false" customHeight="false" outlineLevel="0" collapsed="false">
      <c r="A14402" s="0" t="s">
        <v>21161</v>
      </c>
      <c r="B14402" s="0" t="s">
        <v>21162</v>
      </c>
    </row>
    <row r="14403" customFormat="false" ht="12.8" hidden="false" customHeight="false" outlineLevel="0" collapsed="false">
      <c r="A14403" s="0" t="s">
        <v>21163</v>
      </c>
    </row>
    <row r="14404" customFormat="false" ht="12.8" hidden="false" customHeight="false" outlineLevel="0" collapsed="false">
      <c r="A14404" s="0" t="s">
        <v>21164</v>
      </c>
    </row>
    <row r="14405" customFormat="false" ht="12.8" hidden="false" customHeight="false" outlineLevel="0" collapsed="false">
      <c r="A14405" s="0" t="s">
        <v>21165</v>
      </c>
    </row>
    <row r="14406" customFormat="false" ht="12.8" hidden="false" customHeight="false" outlineLevel="0" collapsed="false">
      <c r="A14406" s="0" t="s">
        <v>21166</v>
      </c>
    </row>
    <row r="14407" customFormat="false" ht="12.8" hidden="false" customHeight="false" outlineLevel="0" collapsed="false">
      <c r="A14407" s="0" t="s">
        <v>21167</v>
      </c>
    </row>
    <row r="14408" customFormat="false" ht="12.8" hidden="false" customHeight="false" outlineLevel="0" collapsed="false">
      <c r="A14408" s="0" t="s">
        <v>21168</v>
      </c>
    </row>
    <row r="14409" customFormat="false" ht="12.8" hidden="false" customHeight="false" outlineLevel="0" collapsed="false">
      <c r="A14409" s="0" t="s">
        <v>21169</v>
      </c>
      <c r="B14409" s="0" t="s">
        <v>21170</v>
      </c>
    </row>
    <row r="14410" customFormat="false" ht="12.8" hidden="false" customHeight="false" outlineLevel="0" collapsed="false">
      <c r="A14410" s="0" t="s">
        <v>21171</v>
      </c>
    </row>
    <row r="14411" customFormat="false" ht="12.8" hidden="false" customHeight="false" outlineLevel="0" collapsed="false">
      <c r="A14411" s="0" t="s">
        <v>21172</v>
      </c>
    </row>
    <row r="14412" customFormat="false" ht="12.8" hidden="false" customHeight="false" outlineLevel="0" collapsed="false">
      <c r="A14412" s="0" t="s">
        <v>21173</v>
      </c>
    </row>
    <row r="14413" customFormat="false" ht="12.8" hidden="false" customHeight="false" outlineLevel="0" collapsed="false">
      <c r="A14413" s="0" t="s">
        <v>21174</v>
      </c>
      <c r="B14413" s="0" t="s">
        <v>21175</v>
      </c>
    </row>
    <row r="14414" customFormat="false" ht="12.8" hidden="false" customHeight="false" outlineLevel="0" collapsed="false">
      <c r="A14414" s="0" t="s">
        <v>21176</v>
      </c>
    </row>
    <row r="14415" customFormat="false" ht="12.8" hidden="false" customHeight="false" outlineLevel="0" collapsed="false">
      <c r="A14415" s="0" t="s">
        <v>21177</v>
      </c>
    </row>
    <row r="14416" customFormat="false" ht="12.8" hidden="false" customHeight="false" outlineLevel="0" collapsed="false">
      <c r="A14416" s="0" t="s">
        <v>21178</v>
      </c>
      <c r="B14416" s="0" t="s">
        <v>21179</v>
      </c>
    </row>
    <row r="14417" customFormat="false" ht="12.8" hidden="false" customHeight="false" outlineLevel="0" collapsed="false">
      <c r="A14417" s="0" t="s">
        <v>21180</v>
      </c>
    </row>
    <row r="14418" customFormat="false" ht="12.8" hidden="false" customHeight="false" outlineLevel="0" collapsed="false">
      <c r="A14418" s="0" t="s">
        <v>21181</v>
      </c>
    </row>
    <row r="14419" customFormat="false" ht="12.8" hidden="false" customHeight="false" outlineLevel="0" collapsed="false">
      <c r="A14419" s="0" t="s">
        <v>21182</v>
      </c>
    </row>
    <row r="14420" customFormat="false" ht="12.8" hidden="false" customHeight="false" outlineLevel="0" collapsed="false">
      <c r="A14420" s="0" t="s">
        <v>21183</v>
      </c>
      <c r="B14420" s="0" t="s">
        <v>21184</v>
      </c>
      <c r="C14420" s="0" t="s">
        <v>21185</v>
      </c>
    </row>
    <row r="14421" customFormat="false" ht="12.8" hidden="false" customHeight="false" outlineLevel="0" collapsed="false">
      <c r="A14421" s="0" t="s">
        <v>21186</v>
      </c>
      <c r="B14421" s="0" t="s">
        <v>21187</v>
      </c>
    </row>
    <row r="14422" customFormat="false" ht="12.8" hidden="false" customHeight="false" outlineLevel="0" collapsed="false">
      <c r="A14422" s="0" t="s">
        <v>21188</v>
      </c>
    </row>
    <row r="14423" customFormat="false" ht="12.8" hidden="false" customHeight="false" outlineLevel="0" collapsed="false">
      <c r="A14423" s="0" t="s">
        <v>21189</v>
      </c>
    </row>
    <row r="14424" customFormat="false" ht="12.8" hidden="false" customHeight="false" outlineLevel="0" collapsed="false">
      <c r="A14424" s="0" t="s">
        <v>21190</v>
      </c>
    </row>
    <row r="14425" customFormat="false" ht="12.8" hidden="false" customHeight="false" outlineLevel="0" collapsed="false">
      <c r="A14425" s="0" t="s">
        <v>21191</v>
      </c>
      <c r="B14425" s="0" t="s">
        <v>21192</v>
      </c>
    </row>
    <row r="14426" customFormat="false" ht="12.8" hidden="false" customHeight="false" outlineLevel="0" collapsed="false">
      <c r="A14426" s="0" t="s">
        <v>21193</v>
      </c>
      <c r="B14426" s="0" t="s">
        <v>21194</v>
      </c>
    </row>
    <row r="14427" customFormat="false" ht="12.8" hidden="false" customHeight="false" outlineLevel="0" collapsed="false">
      <c r="A14427" s="0" t="s">
        <v>21195</v>
      </c>
      <c r="B14427" s="0" t="s">
        <v>21196</v>
      </c>
    </row>
    <row r="14428" customFormat="false" ht="12.8" hidden="false" customHeight="false" outlineLevel="0" collapsed="false">
      <c r="A14428" s="0" t="s">
        <v>21197</v>
      </c>
      <c r="B14428" s="0" t="s">
        <v>21198</v>
      </c>
      <c r="C14428" s="0" t="s">
        <v>21199</v>
      </c>
    </row>
    <row r="14429" customFormat="false" ht="12.8" hidden="false" customHeight="false" outlineLevel="0" collapsed="false">
      <c r="A14429" s="0" t="s">
        <v>21200</v>
      </c>
      <c r="B14429" s="0" t="s">
        <v>21201</v>
      </c>
    </row>
    <row r="14430" customFormat="false" ht="12.8" hidden="false" customHeight="false" outlineLevel="0" collapsed="false">
      <c r="A14430" s="0" t="e">
        <f aca="false">9_x0010_ô_x0017_C4Œ¤Êi¡W6xnì­cU!›w7"jjiGNì=¼_x0017__x0005_“8¡Mø¾i-ÇŠ[7Ë&lt;:;ßí]±8ÅX_x0002__x001f_æË_x0014_y_x0004_L%8©bï_x001e_¾I_x0012__x001f_ß&lt;ÛcîIÇ8Â8 P;ÂLKRdår_x0015_X_x0015_ñêt</f>
        <v>#N/A</v>
      </c>
    </row>
    <row r="14431" customFormat="false" ht="12.8" hidden="false" customHeight="false" outlineLevel="0" collapsed="false">
      <c r="A14431" s="0" t="s">
        <v>21202</v>
      </c>
    </row>
    <row r="14432" customFormat="false" ht="12.8" hidden="false" customHeight="false" outlineLevel="0" collapsed="false">
      <c r="A14432" s="0" t="s">
        <v>21203</v>
      </c>
    </row>
    <row r="14433" customFormat="false" ht="12.8" hidden="false" customHeight="false" outlineLevel="0" collapsed="false">
      <c r="A14433" s="0" t="s">
        <v>21204</v>
      </c>
      <c r="B14433" s="0" t="s">
        <v>21205</v>
      </c>
      <c r="C14433" s="0" t="s">
        <v>21206</v>
      </c>
      <c r="D14433" s="0" t="s">
        <v>21207</v>
      </c>
    </row>
    <row r="14434" customFormat="false" ht="12.8" hidden="false" customHeight="false" outlineLevel="0" collapsed="false">
      <c r="A14434" s="0" t="s">
        <v>21208</v>
      </c>
    </row>
    <row r="14435" customFormat="false" ht="12.8" hidden="false" customHeight="false" outlineLevel="0" collapsed="false">
      <c r="A14435" s="0" t="s">
        <v>21209</v>
      </c>
    </row>
    <row r="14436" customFormat="false" ht="12.8" hidden="false" customHeight="false" outlineLevel="0" collapsed="false">
      <c r="A14436" s="0" t="s">
        <v>21210</v>
      </c>
    </row>
    <row r="14437" customFormat="false" ht="12.8" hidden="false" customHeight="false" outlineLevel="0" collapsed="false">
      <c r="A14437" s="0" t="s">
        <v>21211</v>
      </c>
      <c r="B14437" s="0" t="s">
        <v>21212</v>
      </c>
    </row>
    <row r="14438" customFormat="false" ht="12.8" hidden="false" customHeight="false" outlineLevel="0" collapsed="false">
      <c r="A14438" s="0" t="s">
        <v>21213</v>
      </c>
    </row>
    <row r="14439" customFormat="false" ht="12.8" hidden="false" customHeight="false" outlineLevel="0" collapsed="false">
      <c r="A14439" s="0" t="s">
        <v>21214</v>
      </c>
    </row>
    <row r="14440" customFormat="false" ht="12.8" hidden="false" customHeight="false" outlineLevel="0" collapsed="false">
      <c r="A14440" s="0" t="s">
        <v>21215</v>
      </c>
      <c r="B14440" s="0" t="s">
        <v>21216</v>
      </c>
    </row>
    <row r="14441" customFormat="false" ht="12.8" hidden="false" customHeight="false" outlineLevel="0" collapsed="false">
      <c r="A14441" s="0" t="s">
        <v>21217</v>
      </c>
    </row>
    <row r="14442" customFormat="false" ht="12.8" hidden="false" customHeight="false" outlineLevel="0" collapsed="false">
      <c r="A14442" s="0" t="s">
        <v>21218</v>
      </c>
    </row>
    <row r="14443" customFormat="false" ht="12.8" hidden="false" customHeight="false" outlineLevel="0" collapsed="false">
      <c r="A14443" s="0" t="s">
        <v>21219</v>
      </c>
    </row>
    <row r="14444" customFormat="false" ht="12.8" hidden="false" customHeight="false" outlineLevel="0" collapsed="false">
      <c r="A14444" s="0" t="s">
        <v>21220</v>
      </c>
      <c r="B14444" s="0" t="s">
        <v>21221</v>
      </c>
    </row>
    <row r="14445" customFormat="false" ht="12.8" hidden="false" customHeight="false" outlineLevel="0" collapsed="false">
      <c r="A14445" s="0" t="s">
        <v>21222</v>
      </c>
      <c r="B14445" s="0" t="s">
        <v>21223</v>
      </c>
    </row>
    <row r="14446" customFormat="false" ht="12.8" hidden="false" customHeight="false" outlineLevel="0" collapsed="false">
      <c r="A14446" s="0" t="s">
        <v>21224</v>
      </c>
      <c r="B14446" s="0" t="s">
        <v>21225</v>
      </c>
      <c r="C14446" s="0" t="s">
        <v>21226</v>
      </c>
    </row>
    <row r="14447" customFormat="false" ht="12.8" hidden="false" customHeight="false" outlineLevel="0" collapsed="false">
      <c r="A14447" s="0" t="e">
        <f aca="false">_x001f_[[Œ_x001b_…iÇÉ&lt;]-“Òn©ý•ã–}*ÉMC²óg£Õfd|÷f‡_x001e_névÓª;Ä’–_x0015_ÒÅ»Wÿ|É°…_x0013_ÐDERäG·¹¢©_x0016_ÅîŠ\_x000b_39Ê!‰vËkª_x0011_­¶^\ÌïY_x000c_SÊ¡_x0014_y¸xKsl$*_x001c_}_x0002_xÓïˆÏË_x000e_e\mîBUXÂ*`_x000e_gÎ_x0005_</f>
        <v>#N/A</v>
      </c>
    </row>
    <row r="14448" customFormat="false" ht="12.8" hidden="false" customHeight="false" outlineLevel="0" collapsed="false">
      <c r="A14448" s="0" t="s">
        <v>21227</v>
      </c>
    </row>
    <row r="14449" customFormat="false" ht="12.8" hidden="false" customHeight="false" outlineLevel="0" collapsed="false">
      <c r="A14449" s="0" t="s">
        <v>21228</v>
      </c>
      <c r="B14449" s="0" t="s">
        <v>21229</v>
      </c>
    </row>
    <row r="14450" customFormat="false" ht="12.8" hidden="false" customHeight="false" outlineLevel="0" collapsed="false">
      <c r="A14450" s="0" t="s">
        <v>21230</v>
      </c>
    </row>
    <row r="14451" customFormat="false" ht="12.8" hidden="false" customHeight="false" outlineLevel="0" collapsed="false">
      <c r="A14451" s="0" t="s">
        <v>21231</v>
      </c>
      <c r="B14451" s="0" t="s">
        <v>21232</v>
      </c>
    </row>
    <row r="14452" customFormat="false" ht="12.8" hidden="false" customHeight="false" outlineLevel="0" collapsed="false">
      <c r="A14452" s="0" t="s">
        <v>21233</v>
      </c>
    </row>
    <row r="14453" customFormat="false" ht="12.8" hidden="false" customHeight="false" outlineLevel="0" collapsed="false">
      <c r="A14453" s="0" t="s">
        <v>21234</v>
      </c>
    </row>
    <row r="14454" customFormat="false" ht="12.8" hidden="false" customHeight="false" outlineLevel="0" collapsed="false">
      <c r="A14454" s="0" t="s">
        <v>21235</v>
      </c>
      <c r="B14454" s="0" t="s">
        <v>21236</v>
      </c>
    </row>
    <row r="14455" customFormat="false" ht="12.8" hidden="false" customHeight="false" outlineLevel="0" collapsed="false">
      <c r="A14455" s="0" t="s">
        <v>21237</v>
      </c>
      <c r="B14455" s="0" t="s">
        <v>21238</v>
      </c>
    </row>
    <row r="14456" customFormat="false" ht="12.8" hidden="false" customHeight="false" outlineLevel="0" collapsed="false">
      <c r="A14456" s="0" t="s">
        <v>21239</v>
      </c>
      <c r="B14456" s="0" t="s">
        <v>21240</v>
      </c>
      <c r="C14456" s="0" t="s">
        <v>21241</v>
      </c>
      <c r="E14456" s="0" t="s">
        <v>21242</v>
      </c>
    </row>
    <row r="14457" customFormat="false" ht="12.8" hidden="false" customHeight="false" outlineLevel="0" collapsed="false">
      <c r="A14457" s="0" t="s">
        <v>21243</v>
      </c>
    </row>
    <row r="14458" customFormat="false" ht="12.8" hidden="false" customHeight="false" outlineLevel="0" collapsed="false">
      <c r="A14458" s="0" t="s">
        <v>15255</v>
      </c>
    </row>
    <row r="14459" customFormat="false" ht="12.8" hidden="false" customHeight="false" outlineLevel="0" collapsed="false">
      <c r="A14459" s="0" t="s">
        <v>21244</v>
      </c>
    </row>
    <row r="14460" customFormat="false" ht="12.8" hidden="false" customHeight="false" outlineLevel="0" collapsed="false">
      <c r="A14460" s="0" t="s">
        <v>21245</v>
      </c>
      <c r="B14460" s="0" t="s">
        <v>21246</v>
      </c>
    </row>
    <row r="14461" customFormat="false" ht="12.8" hidden="false" customHeight="false" outlineLevel="0" collapsed="false">
      <c r="A14461" s="0" t="s">
        <v>21247</v>
      </c>
      <c r="B14461" s="0" t="s">
        <v>21248</v>
      </c>
    </row>
    <row r="14462" customFormat="false" ht="12.8" hidden="false" customHeight="false" outlineLevel="0" collapsed="false">
      <c r="A14462" s="0" t="s">
        <v>21249</v>
      </c>
      <c r="B14462" s="0" t="s">
        <v>21250</v>
      </c>
    </row>
    <row r="14463" customFormat="false" ht="12.8" hidden="false" customHeight="false" outlineLevel="0" collapsed="false">
      <c r="A14463" s="0" t="s">
        <v>21251</v>
      </c>
    </row>
    <row r="14464" customFormat="false" ht="12.8" hidden="false" customHeight="false" outlineLevel="0" collapsed="false">
      <c r="A14464" s="0" t="s">
        <v>21252</v>
      </c>
    </row>
    <row r="14465" customFormat="false" ht="12.8" hidden="false" customHeight="false" outlineLevel="0" collapsed="false">
      <c r="A14465" s="0" t="s">
        <v>21253</v>
      </c>
      <c r="B14465" s="0" t="s">
        <v>21254</v>
      </c>
    </row>
    <row r="14466" customFormat="false" ht="12.8" hidden="false" customHeight="false" outlineLevel="0" collapsed="false">
      <c r="A14466" s="0" t="s">
        <v>21255</v>
      </c>
      <c r="B14466" s="0" t="s">
        <v>21256</v>
      </c>
    </row>
    <row r="14467" customFormat="false" ht="12.8" hidden="false" customHeight="false" outlineLevel="0" collapsed="false">
      <c r="A14467" s="0" t="s">
        <v>21257</v>
      </c>
      <c r="B14467" s="0" t="s">
        <v>21258</v>
      </c>
    </row>
    <row r="14468" customFormat="false" ht="12.8" hidden="false" customHeight="false" outlineLevel="0" collapsed="false">
      <c r="A14468" s="0" t="s">
        <v>21259</v>
      </c>
      <c r="B14468" s="0" t="s">
        <v>21260</v>
      </c>
    </row>
    <row r="14469" customFormat="false" ht="12.8" hidden="false" customHeight="false" outlineLevel="0" collapsed="false">
      <c r="A14469" s="0" t="s">
        <v>21261</v>
      </c>
    </row>
    <row r="14470" customFormat="false" ht="12.8" hidden="false" customHeight="false" outlineLevel="0" collapsed="false">
      <c r="A14470" s="0" t="s">
        <v>21262</v>
      </c>
    </row>
    <row r="14471" customFormat="false" ht="12.8" hidden="false" customHeight="false" outlineLevel="0" collapsed="false">
      <c r="A14471" s="0" t="s">
        <v>21263</v>
      </c>
    </row>
    <row r="14472" customFormat="false" ht="12.8" hidden="false" customHeight="false" outlineLevel="0" collapsed="false">
      <c r="A14472" s="0" t="s">
        <v>21264</v>
      </c>
    </row>
    <row r="14473" customFormat="false" ht="12.8" hidden="false" customHeight="false" outlineLevel="0" collapsed="false">
      <c r="A14473" s="0" t="s">
        <v>21265</v>
      </c>
    </row>
    <row r="14474" customFormat="false" ht="12.8" hidden="false" customHeight="false" outlineLevel="0" collapsed="false">
      <c r="A14474" s="0" t="s">
        <v>21266</v>
      </c>
    </row>
    <row r="14475" customFormat="false" ht="12.8" hidden="false" customHeight="false" outlineLevel="0" collapsed="false">
      <c r="A14475" s="0" t="s">
        <v>21267</v>
      </c>
    </row>
    <row r="14476" customFormat="false" ht="12.8" hidden="false" customHeight="false" outlineLevel="0" collapsed="false">
      <c r="A14476" s="0" t="s">
        <v>21268</v>
      </c>
      <c r="B14476" s="0" t="s">
        <v>21269</v>
      </c>
    </row>
    <row r="14477" customFormat="false" ht="12.8" hidden="false" customHeight="false" outlineLevel="0" collapsed="false">
      <c r="A14477" s="0" t="s">
        <v>21270</v>
      </c>
    </row>
    <row r="14478" customFormat="false" ht="12.8" hidden="false" customHeight="false" outlineLevel="0" collapsed="false">
      <c r="A14478" s="0" t="s">
        <v>21271</v>
      </c>
    </row>
    <row r="14479" customFormat="false" ht="12.8" hidden="false" customHeight="false" outlineLevel="0" collapsed="false">
      <c r="A14479" s="0" t="s">
        <v>21272</v>
      </c>
    </row>
    <row r="14480" customFormat="false" ht="12.8" hidden="false" customHeight="false" outlineLevel="0" collapsed="false">
      <c r="A14480" s="0" t="s">
        <v>21273</v>
      </c>
      <c r="B14480" s="0" t="s">
        <v>21274</v>
      </c>
    </row>
    <row r="14481" customFormat="false" ht="12.8" hidden="false" customHeight="false" outlineLevel="0" collapsed="false">
      <c r="A14481" s="0" t="s">
        <v>21275</v>
      </c>
    </row>
    <row r="14482" customFormat="false" ht="12.8" hidden="false" customHeight="false" outlineLevel="0" collapsed="false">
      <c r="A14482" s="0" t="s">
        <v>12561</v>
      </c>
    </row>
    <row r="14483" customFormat="false" ht="12.8" hidden="false" customHeight="false" outlineLevel="0" collapsed="false">
      <c r="A14483" s="0" t="s">
        <v>21276</v>
      </c>
    </row>
    <row r="14484" customFormat="false" ht="12.8" hidden="false" customHeight="false" outlineLevel="0" collapsed="false">
      <c r="A14484" s="0" t="s">
        <v>21277</v>
      </c>
    </row>
    <row r="14485" customFormat="false" ht="12.8" hidden="false" customHeight="false" outlineLevel="0" collapsed="false">
      <c r="A14485" s="0" t="s">
        <v>21278</v>
      </c>
      <c r="B14485" s="0" t="s">
        <v>21279</v>
      </c>
      <c r="C14485" s="0" t="s">
        <v>21280</v>
      </c>
    </row>
    <row r="14486" customFormat="false" ht="12.8" hidden="false" customHeight="false" outlineLevel="0" collapsed="false">
      <c r="A14486" s="0" t="s">
        <v>21281</v>
      </c>
    </row>
    <row r="14487" customFormat="false" ht="12.8" hidden="false" customHeight="false" outlineLevel="0" collapsed="false">
      <c r="A14487" s="0" t="s">
        <v>21282</v>
      </c>
      <c r="B14487" s="0" t="s">
        <v>21283</v>
      </c>
    </row>
    <row r="14488" customFormat="false" ht="12.8" hidden="false" customHeight="false" outlineLevel="0" collapsed="false">
      <c r="A14488" s="0" t="s">
        <v>21284</v>
      </c>
      <c r="B14488" s="0" t="s">
        <v>21285</v>
      </c>
    </row>
    <row r="14489" customFormat="false" ht="12.8" hidden="false" customHeight="false" outlineLevel="0" collapsed="false">
      <c r="A14489" s="0" t="s">
        <v>21286</v>
      </c>
    </row>
    <row r="14490" customFormat="false" ht="12.8" hidden="false" customHeight="false" outlineLevel="0" collapsed="false">
      <c r="A14490" s="0" t="s">
        <v>21287</v>
      </c>
      <c r="B14490" s="0" t="s">
        <v>21288</v>
      </c>
    </row>
    <row r="14491" customFormat="false" ht="12.8" hidden="false" customHeight="false" outlineLevel="0" collapsed="false">
      <c r="A14491" s="0" t="s">
        <v>21289</v>
      </c>
      <c r="B14491" s="0" t="s">
        <v>21290</v>
      </c>
      <c r="C14491" s="0" t="s">
        <v>21291</v>
      </c>
      <c r="D14491" s="0" t="s">
        <v>21292</v>
      </c>
      <c r="E14491" s="0" t="s">
        <v>21293</v>
      </c>
    </row>
    <row r="14492" customFormat="false" ht="12.8" hidden="false" customHeight="false" outlineLevel="0" collapsed="false">
      <c r="A14492" s="0" t="s">
        <v>21294</v>
      </c>
    </row>
    <row r="14493" customFormat="false" ht="12.8" hidden="false" customHeight="false" outlineLevel="0" collapsed="false">
      <c r="A14493" s="0" t="s">
        <v>21295</v>
      </c>
      <c r="B14493" s="0" t="s">
        <v>21296</v>
      </c>
    </row>
    <row r="14494" customFormat="false" ht="12.8" hidden="false" customHeight="false" outlineLevel="0" collapsed="false">
      <c r="A14494" s="0" t="s">
        <v>21297</v>
      </c>
    </row>
    <row r="14495" customFormat="false" ht="12.8" hidden="false" customHeight="false" outlineLevel="0" collapsed="false">
      <c r="A14495" s="0" t="s">
        <v>21298</v>
      </c>
    </row>
    <row r="14496" customFormat="false" ht="12.8" hidden="false" customHeight="false" outlineLevel="0" collapsed="false">
      <c r="A14496" s="0" t="s">
        <v>21299</v>
      </c>
      <c r="B14496" s="0" t="s">
        <v>21300</v>
      </c>
      <c r="C14496" s="0" t="e">
        <f aca="false">_x000e_j–_x001c_.ÚEº±Z¥A_x000b_œæÞÜ_x0017_«¤Áv˜d0•ÿí\'ûúu_x0011_JœPÏ“¡R(zÔ_x000b_DTúÕ ™&amp;Ù m§_x0008__x0010_í$Ë®‘Ó´_x0006_ÅÌp5—/Ò_x001c_Þ%_x0010__x0004_²(ˆRÀ3¤”ç¬×ó</f>
        <v>#N/A</v>
      </c>
      <c r="D14496" s="0" t="s">
        <v>21301</v>
      </c>
    </row>
    <row r="14497" customFormat="false" ht="12.8" hidden="false" customHeight="false" outlineLevel="0" collapsed="false">
      <c r="A14497" s="0" t="s">
        <v>21302</v>
      </c>
    </row>
    <row r="14498" customFormat="false" ht="12.8" hidden="false" customHeight="false" outlineLevel="0" collapsed="false">
      <c r="A14498" s="0" t="s">
        <v>21303</v>
      </c>
      <c r="B14498" s="0" t="s">
        <v>21304</v>
      </c>
    </row>
    <row r="14499" customFormat="false" ht="12.8" hidden="false" customHeight="false" outlineLevel="0" collapsed="false">
      <c r="A14499" s="0" t="s">
        <v>21305</v>
      </c>
      <c r="B14499" s="0" t="s">
        <v>21306</v>
      </c>
    </row>
    <row r="14500" customFormat="false" ht="12.8" hidden="false" customHeight="false" outlineLevel="0" collapsed="false">
      <c r="A14500" s="0" t="s">
        <v>21307</v>
      </c>
    </row>
    <row r="14501" customFormat="false" ht="12.8" hidden="false" customHeight="false" outlineLevel="0" collapsed="false">
      <c r="A14501" s="0" t="s">
        <v>21308</v>
      </c>
    </row>
    <row r="14502" customFormat="false" ht="12.8" hidden="false" customHeight="false" outlineLevel="0" collapsed="false">
      <c r="A14502" s="0" t="s">
        <v>21309</v>
      </c>
    </row>
    <row r="14503" customFormat="false" ht="12.8" hidden="false" customHeight="false" outlineLevel="0" collapsed="false">
      <c r="A14503" s="0" t="s">
        <v>21310</v>
      </c>
    </row>
    <row r="14504" customFormat="false" ht="12.8" hidden="false" customHeight="false" outlineLevel="0" collapsed="false">
      <c r="A14504" s="0" t="s">
        <v>21311</v>
      </c>
    </row>
    <row r="14505" customFormat="false" ht="12.8" hidden="false" customHeight="false" outlineLevel="0" collapsed="false">
      <c r="A14505" s="0" t="s">
        <v>21312</v>
      </c>
    </row>
    <row r="14506" customFormat="false" ht="12.8" hidden="false" customHeight="false" outlineLevel="0" collapsed="false">
      <c r="A14506" s="0" t="s">
        <v>21313</v>
      </c>
      <c r="B14506" s="0" t="s">
        <v>21314</v>
      </c>
      <c r="C14506" s="0" t="s">
        <v>21315</v>
      </c>
    </row>
    <row r="14507" customFormat="false" ht="12.8" hidden="false" customHeight="false" outlineLevel="0" collapsed="false">
      <c r="A14507" s="0" t="s">
        <v>21316</v>
      </c>
      <c r="B14507" s="0" t="s">
        <v>21317</v>
      </c>
      <c r="C14507" s="0" t="s">
        <v>21318</v>
      </c>
    </row>
    <row r="14508" customFormat="false" ht="12.8" hidden="false" customHeight="false" outlineLevel="0" collapsed="false">
      <c r="A14508" s="0" t="s">
        <v>21319</v>
      </c>
    </row>
    <row r="14509" customFormat="false" ht="12.8" hidden="false" customHeight="false" outlineLevel="0" collapsed="false">
      <c r="A14509" s="0" t="s">
        <v>21320</v>
      </c>
      <c r="B14509" s="0" t="s">
        <v>21321</v>
      </c>
      <c r="C14509" s="0" t="e">
        <f aca="false">£d_x0014_</f>
        <v>#N/A</v>
      </c>
    </row>
    <row r="14510" customFormat="false" ht="12.8" hidden="false" customHeight="false" outlineLevel="0" collapsed="false">
      <c r="A14510" s="0" t="s">
        <v>21322</v>
      </c>
      <c r="B14510" s="0" t="s">
        <v>21323</v>
      </c>
    </row>
    <row r="14511" customFormat="false" ht="12.8" hidden="false" customHeight="false" outlineLevel="0" collapsed="false">
      <c r="A14511" s="0" t="s">
        <v>21324</v>
      </c>
      <c r="B14511" s="0" t="s">
        <v>21325</v>
      </c>
    </row>
    <row r="14512" customFormat="false" ht="12.8" hidden="false" customHeight="false" outlineLevel="0" collapsed="false">
      <c r="A14512" s="0" t="s">
        <v>21326</v>
      </c>
    </row>
    <row r="14513" customFormat="false" ht="12.8" hidden="false" customHeight="false" outlineLevel="0" collapsed="false">
      <c r="A14513" s="0" t="s">
        <v>21327</v>
      </c>
    </row>
    <row r="14514" customFormat="false" ht="12.8" hidden="false" customHeight="false" outlineLevel="0" collapsed="false">
      <c r="A14514" s="0" t="s">
        <v>21328</v>
      </c>
    </row>
    <row r="14515" customFormat="false" ht="12.8" hidden="false" customHeight="false" outlineLevel="0" collapsed="false">
      <c r="A14515" s="0" t="s">
        <v>21329</v>
      </c>
    </row>
    <row r="14516" customFormat="false" ht="12.8" hidden="false" customHeight="false" outlineLevel="0" collapsed="false">
      <c r="A14516" s="0" t="s">
        <v>21330</v>
      </c>
    </row>
    <row r="14517" customFormat="false" ht="12.8" hidden="false" customHeight="false" outlineLevel="0" collapsed="false">
      <c r="A14517" s="0" t="s">
        <v>21331</v>
      </c>
    </row>
    <row r="14518" customFormat="false" ht="12.8" hidden="false" customHeight="false" outlineLevel="0" collapsed="false">
      <c r="A14518" s="0" t="s">
        <v>21332</v>
      </c>
    </row>
    <row r="14519" customFormat="false" ht="12.8" hidden="false" customHeight="false" outlineLevel="0" collapsed="false">
      <c r="A14519" s="0" t="s">
        <v>21333</v>
      </c>
    </row>
    <row r="14520" customFormat="false" ht="12.8" hidden="false" customHeight="false" outlineLevel="0" collapsed="false">
      <c r="A14520" s="0" t="s">
        <v>21334</v>
      </c>
    </row>
    <row r="14521" customFormat="false" ht="12.8" hidden="false" customHeight="false" outlineLevel="0" collapsed="false">
      <c r="A14521" s="0" t="s">
        <v>21335</v>
      </c>
    </row>
    <row r="14522" customFormat="false" ht="12.8" hidden="false" customHeight="false" outlineLevel="0" collapsed="false">
      <c r="A14522" s="0" t="s">
        <v>21336</v>
      </c>
    </row>
    <row r="14523" customFormat="false" ht="12.8" hidden="false" customHeight="false" outlineLevel="0" collapsed="false">
      <c r="A14523" s="0" t="s">
        <v>21337</v>
      </c>
      <c r="B14523" s="0" t="s">
        <v>21338</v>
      </c>
      <c r="C14523" s="0" t="s">
        <v>21339</v>
      </c>
      <c r="D14523" s="0" t="s">
        <v>21340</v>
      </c>
    </row>
    <row r="14524" customFormat="false" ht="12.8" hidden="false" customHeight="false" outlineLevel="0" collapsed="false">
      <c r="A14524" s="0" t="s">
        <v>21341</v>
      </c>
    </row>
    <row r="14525" customFormat="false" ht="12.8" hidden="false" customHeight="false" outlineLevel="0" collapsed="false">
      <c r="A14525" s="0" t="s">
        <v>21342</v>
      </c>
    </row>
    <row r="14526" customFormat="false" ht="12.8" hidden="false" customHeight="false" outlineLevel="0" collapsed="false">
      <c r="A14526" s="0" t="e">
        <f aca="false">è_x0011_OÜFê´iù_x0004_:oí¤÷_x0015_Í—»™â¶?^¾0_x0017_XJ‚_x0016_üvðT_x0017_"5_x0003_š×ŸWi&lt;º!_x001c_”˜ýùñ_x0015_õHú&lt;óxÓp</f>
        <v>#N/A</v>
      </c>
    </row>
    <row r="14527" customFormat="false" ht="12.8" hidden="false" customHeight="false" outlineLevel="0" collapsed="false">
      <c r="A14527" s="0" t="s">
        <v>21343</v>
      </c>
    </row>
    <row r="14528" customFormat="false" ht="12.8" hidden="false" customHeight="false" outlineLevel="0" collapsed="false">
      <c r="A14528" s="0" t="s">
        <v>21344</v>
      </c>
    </row>
    <row r="14529" customFormat="false" ht="12.8" hidden="false" customHeight="false" outlineLevel="0" collapsed="false">
      <c r="A14529" s="0" t="s">
        <v>21345</v>
      </c>
    </row>
    <row r="14530" customFormat="false" ht="12.8" hidden="false" customHeight="false" outlineLevel="0" collapsed="false">
      <c r="A14530" s="0" t="s">
        <v>21346</v>
      </c>
    </row>
    <row r="14531" customFormat="false" ht="12.8" hidden="false" customHeight="false" outlineLevel="0" collapsed="false">
      <c r="A14531" s="0" t="s">
        <v>21347</v>
      </c>
    </row>
    <row r="14532" customFormat="false" ht="12.8" hidden="false" customHeight="false" outlineLevel="0" collapsed="false">
      <c r="A14532" s="0" t="s">
        <v>21348</v>
      </c>
      <c r="B14532" s="0" t="s">
        <v>21349</v>
      </c>
      <c r="C14532" s="0" t="s">
        <v>21350</v>
      </c>
    </row>
    <row r="14533" customFormat="false" ht="12.8" hidden="false" customHeight="false" outlineLevel="0" collapsed="false">
      <c r="A14533" s="0" t="s">
        <v>21351</v>
      </c>
      <c r="B14533" s="0" t="s">
        <v>21352</v>
      </c>
      <c r="C14533" s="0" t="s">
        <v>21353</v>
      </c>
    </row>
    <row r="14534" customFormat="false" ht="12.8" hidden="false" customHeight="false" outlineLevel="0" collapsed="false">
      <c r="A14534" s="0" t="s">
        <v>21354</v>
      </c>
    </row>
    <row r="14535" customFormat="false" ht="12.8" hidden="false" customHeight="false" outlineLevel="0" collapsed="false">
      <c r="A14535" s="0" t="s">
        <v>21355</v>
      </c>
    </row>
    <row r="14536" customFormat="false" ht="12.8" hidden="false" customHeight="false" outlineLevel="0" collapsed="false">
      <c r="A14536" s="0" t="s">
        <v>21356</v>
      </c>
      <c r="B14536" s="0" t="s">
        <v>21357</v>
      </c>
    </row>
    <row r="14537" customFormat="false" ht="12.8" hidden="false" customHeight="false" outlineLevel="0" collapsed="false">
      <c r="A14537" s="0" t="s">
        <v>21358</v>
      </c>
    </row>
    <row r="14538" customFormat="false" ht="12.8" hidden="false" customHeight="false" outlineLevel="0" collapsed="false">
      <c r="A14538" s="0" t="s">
        <v>21359</v>
      </c>
    </row>
    <row r="14539" customFormat="false" ht="12.8" hidden="false" customHeight="false" outlineLevel="0" collapsed="false">
      <c r="A14539" s="0" t="s">
        <v>21360</v>
      </c>
      <c r="B14539" s="0" t="s">
        <v>21361</v>
      </c>
    </row>
    <row r="14540" customFormat="false" ht="12.8" hidden="false" customHeight="false" outlineLevel="0" collapsed="false">
      <c r="A14540" s="0" t="s">
        <v>21362</v>
      </c>
    </row>
    <row r="14541" customFormat="false" ht="12.8" hidden="false" customHeight="false" outlineLevel="0" collapsed="false">
      <c r="A14541" s="0" t="s">
        <v>21363</v>
      </c>
    </row>
    <row r="14542" customFormat="false" ht="12.8" hidden="false" customHeight="false" outlineLevel="0" collapsed="false">
      <c r="A14542" s="0" t="s">
        <v>21364</v>
      </c>
      <c r="B14542" s="0" t="s">
        <v>21365</v>
      </c>
      <c r="C14542" s="0" t="s">
        <v>21366</v>
      </c>
    </row>
    <row r="14543" customFormat="false" ht="12.8" hidden="false" customHeight="false" outlineLevel="0" collapsed="false">
      <c r="A14543" s="0" t="s">
        <v>21367</v>
      </c>
      <c r="B14543" s="0" t="s">
        <v>21368</v>
      </c>
    </row>
    <row r="14544" customFormat="false" ht="12.8" hidden="false" customHeight="false" outlineLevel="0" collapsed="false">
      <c r="A14544" s="0" t="s">
        <v>1097</v>
      </c>
    </row>
    <row r="14545" customFormat="false" ht="12.8" hidden="false" customHeight="false" outlineLevel="0" collapsed="false">
      <c r="A14545" s="0" t="s">
        <v>21369</v>
      </c>
    </row>
    <row r="14546" customFormat="false" ht="12.8" hidden="false" customHeight="false" outlineLevel="0" collapsed="false">
      <c r="A14546" s="0" t="s">
        <v>21370</v>
      </c>
    </row>
    <row r="14547" customFormat="false" ht="12.8" hidden="false" customHeight="false" outlineLevel="0" collapsed="false">
      <c r="A14547" s="0" t="s">
        <v>21371</v>
      </c>
    </row>
    <row r="14548" customFormat="false" ht="12.8" hidden="false" customHeight="false" outlineLevel="0" collapsed="false">
      <c r="A14548" s="0" t="s">
        <v>21372</v>
      </c>
      <c r="B14548" s="0" t="s">
        <v>21373</v>
      </c>
      <c r="C14548" s="0" t="s">
        <v>21374</v>
      </c>
    </row>
    <row r="14549" customFormat="false" ht="12.8" hidden="false" customHeight="false" outlineLevel="0" collapsed="false">
      <c r="A14549" s="0" t="s">
        <v>21375</v>
      </c>
    </row>
    <row r="14550" customFormat="false" ht="12.8" hidden="false" customHeight="false" outlineLevel="0" collapsed="false">
      <c r="A14550" s="0" t="s">
        <v>21376</v>
      </c>
      <c r="B14550" s="0" t="s">
        <v>21377</v>
      </c>
    </row>
    <row r="14551" customFormat="false" ht="12.8" hidden="false" customHeight="false" outlineLevel="0" collapsed="false">
      <c r="A14551" s="0" t="s">
        <v>21378</v>
      </c>
    </row>
    <row r="14552" customFormat="false" ht="12.8" hidden="false" customHeight="false" outlineLevel="0" collapsed="false">
      <c r="A14552" s="0" t="s">
        <v>21379</v>
      </c>
      <c r="B14552" s="0" t="s">
        <v>21380</v>
      </c>
      <c r="C14552" s="0" t="s">
        <v>21381</v>
      </c>
    </row>
    <row r="14553" customFormat="false" ht="12.8" hidden="false" customHeight="false" outlineLevel="0" collapsed="false">
      <c r="A14553" s="0" t="s">
        <v>21382</v>
      </c>
      <c r="B14553" s="0" t="s">
        <v>21383</v>
      </c>
      <c r="C14553" s="0" t="s">
        <v>21384</v>
      </c>
      <c r="D14553" s="0" t="s">
        <v>21385</v>
      </c>
    </row>
    <row r="14554" customFormat="false" ht="12.8" hidden="false" customHeight="false" outlineLevel="0" collapsed="false">
      <c r="A14554" s="0" t="s">
        <v>21386</v>
      </c>
      <c r="B14554" s="0" t="s">
        <v>21387</v>
      </c>
    </row>
    <row r="14555" customFormat="false" ht="12.8" hidden="false" customHeight="false" outlineLevel="0" collapsed="false">
      <c r="A14555" s="0" t="s">
        <v>21388</v>
      </c>
      <c r="B14555" s="0" t="s">
        <v>21389</v>
      </c>
      <c r="C14555" s="0" t="s">
        <v>21390</v>
      </c>
      <c r="D14555" s="0" t="s">
        <v>21391</v>
      </c>
    </row>
    <row r="14556" customFormat="false" ht="12.8" hidden="false" customHeight="false" outlineLevel="0" collapsed="false">
      <c r="A14556" s="0" t="s">
        <v>21392</v>
      </c>
    </row>
    <row r="14557" customFormat="false" ht="12.8" hidden="false" customHeight="false" outlineLevel="0" collapsed="false">
      <c r="A14557" s="0" t="s">
        <v>21393</v>
      </c>
    </row>
    <row r="14558" customFormat="false" ht="12.8" hidden="false" customHeight="false" outlineLevel="0" collapsed="false">
      <c r="A14558" s="0" t="s">
        <v>21394</v>
      </c>
    </row>
    <row r="14559" customFormat="false" ht="12.8" hidden="false" customHeight="false" outlineLevel="0" collapsed="false">
      <c r="A14559" s="0" t="s">
        <v>21395</v>
      </c>
    </row>
    <row r="14560" customFormat="false" ht="12.8" hidden="false" customHeight="false" outlineLevel="0" collapsed="false">
      <c r="A14560" s="0" t="s">
        <v>21396</v>
      </c>
    </row>
    <row r="14561" customFormat="false" ht="12.8" hidden="false" customHeight="false" outlineLevel="0" collapsed="false">
      <c r="A14561" s="0" t="s">
        <v>21397</v>
      </c>
    </row>
    <row r="14562" customFormat="false" ht="12.8" hidden="false" customHeight="false" outlineLevel="0" collapsed="false">
      <c r="A14562" s="0" t="s">
        <v>21398</v>
      </c>
      <c r="B14562" s="0" t="s">
        <v>21399</v>
      </c>
    </row>
    <row r="14563" customFormat="false" ht="12.8" hidden="false" customHeight="false" outlineLevel="0" collapsed="false">
      <c r="A14563" s="0" t="s">
        <v>21400</v>
      </c>
      <c r="B14563" s="0" t="s">
        <v>21401</v>
      </c>
    </row>
    <row r="14564" customFormat="false" ht="12.8" hidden="false" customHeight="false" outlineLevel="0" collapsed="false">
      <c r="A14564" s="0" t="s">
        <v>21402</v>
      </c>
      <c r="B14564" s="0" t="s">
        <v>21403</v>
      </c>
      <c r="C14564" s="0" t="s">
        <v>21404</v>
      </c>
      <c r="D14564" s="0" t="s">
        <v>21405</v>
      </c>
    </row>
    <row r="14565" customFormat="false" ht="12.8" hidden="false" customHeight="false" outlineLevel="0" collapsed="false">
      <c r="A14565" s="0" t="s">
        <v>21406</v>
      </c>
    </row>
    <row r="14566" customFormat="false" ht="12.8" hidden="false" customHeight="false" outlineLevel="0" collapsed="false">
      <c r="A14566" s="0" t="s">
        <v>21407</v>
      </c>
    </row>
    <row r="14567" customFormat="false" ht="12.8" hidden="false" customHeight="false" outlineLevel="0" collapsed="false">
      <c r="A14567" s="0" t="s">
        <v>21408</v>
      </c>
      <c r="B14567" s="0" t="s">
        <v>21409</v>
      </c>
      <c r="C14567" s="0" t="s">
        <v>21410</v>
      </c>
    </row>
    <row r="14568" customFormat="false" ht="12.8" hidden="false" customHeight="false" outlineLevel="0" collapsed="false">
      <c r="A14568" s="0" t="s">
        <v>21411</v>
      </c>
      <c r="B14568" s="0" t="s">
        <v>21412</v>
      </c>
    </row>
    <row r="14569" customFormat="false" ht="12.8" hidden="false" customHeight="false" outlineLevel="0" collapsed="false">
      <c r="A14569" s="0" t="s">
        <v>21413</v>
      </c>
    </row>
    <row r="14570" customFormat="false" ht="12.8" hidden="false" customHeight="false" outlineLevel="0" collapsed="false">
      <c r="A14570" s="0" t="s">
        <v>21414</v>
      </c>
    </row>
    <row r="14571" customFormat="false" ht="12.8" hidden="false" customHeight="false" outlineLevel="0" collapsed="false">
      <c r="A14571" s="0" t="s">
        <v>21415</v>
      </c>
    </row>
    <row r="14572" customFormat="false" ht="12.8" hidden="false" customHeight="false" outlineLevel="0" collapsed="false">
      <c r="A14572" s="0" t="s">
        <v>21416</v>
      </c>
      <c r="B14572" s="0" t="s">
        <v>21417</v>
      </c>
    </row>
    <row r="14573" customFormat="false" ht="12.8" hidden="false" customHeight="false" outlineLevel="0" collapsed="false">
      <c r="A14573" s="0" t="s">
        <v>21418</v>
      </c>
    </row>
    <row r="14574" customFormat="false" ht="12.8" hidden="false" customHeight="false" outlineLevel="0" collapsed="false">
      <c r="A14574" s="0" t="s">
        <v>21419</v>
      </c>
    </row>
    <row r="14575" customFormat="false" ht="12.8" hidden="false" customHeight="false" outlineLevel="0" collapsed="false">
      <c r="A14575" s="0" t="s">
        <v>21420</v>
      </c>
    </row>
    <row r="14576" customFormat="false" ht="12.8" hidden="false" customHeight="false" outlineLevel="0" collapsed="false">
      <c r="A14576" s="0" t="s">
        <v>21421</v>
      </c>
    </row>
    <row r="14577" customFormat="false" ht="12.8" hidden="false" customHeight="false" outlineLevel="0" collapsed="false">
      <c r="A14577" s="0" t="s">
        <v>21422</v>
      </c>
      <c r="B14577" s="0" t="s">
        <v>21423</v>
      </c>
      <c r="C14577" s="0" t="s">
        <v>21424</v>
      </c>
    </row>
    <row r="14578" customFormat="false" ht="12.8" hidden="false" customHeight="false" outlineLevel="0" collapsed="false">
      <c r="A14578" s="0" t="s">
        <v>21425</v>
      </c>
    </row>
    <row r="14579" customFormat="false" ht="12.8" hidden="false" customHeight="false" outlineLevel="0" collapsed="false">
      <c r="A14579" s="0" t="s">
        <v>21426</v>
      </c>
      <c r="B14579" s="0" t="s">
        <v>21427</v>
      </c>
      <c r="C14579" s="0" t="s">
        <v>21428</v>
      </c>
    </row>
    <row r="14580" customFormat="false" ht="12.8" hidden="false" customHeight="false" outlineLevel="0" collapsed="false">
      <c r="A14580" s="0" t="s">
        <v>21429</v>
      </c>
    </row>
    <row r="14581" customFormat="false" ht="12.8" hidden="false" customHeight="false" outlineLevel="0" collapsed="false">
      <c r="A14581" s="0" t="s">
        <v>21430</v>
      </c>
    </row>
    <row r="14582" customFormat="false" ht="12.8" hidden="false" customHeight="false" outlineLevel="0" collapsed="false">
      <c r="A14582" s="0" t="s">
        <v>21431</v>
      </c>
    </row>
    <row r="14583" customFormat="false" ht="12.8" hidden="false" customHeight="false" outlineLevel="0" collapsed="false">
      <c r="A14583" s="0" t="s">
        <v>21432</v>
      </c>
    </row>
    <row r="14584" customFormat="false" ht="12.8" hidden="false" customHeight="false" outlineLevel="0" collapsed="false">
      <c r="A14584" s="0" t="s">
        <v>21433</v>
      </c>
      <c r="B14584" s="0" t="s">
        <v>21434</v>
      </c>
    </row>
    <row r="14585" customFormat="false" ht="12.8" hidden="false" customHeight="false" outlineLevel="0" collapsed="false">
      <c r="A14585" s="0" t="s">
        <v>21435</v>
      </c>
    </row>
    <row r="14586" customFormat="false" ht="12.8" hidden="false" customHeight="false" outlineLevel="0" collapsed="false">
      <c r="A14586" s="0" t="s">
        <v>21436</v>
      </c>
    </row>
    <row r="14587" customFormat="false" ht="12.8" hidden="false" customHeight="false" outlineLevel="0" collapsed="false">
      <c r="A14587" s="0" t="s">
        <v>21437</v>
      </c>
    </row>
    <row r="14588" customFormat="false" ht="12.8" hidden="false" customHeight="false" outlineLevel="0" collapsed="false">
      <c r="A14588" s="0" t="s">
        <v>21438</v>
      </c>
    </row>
    <row r="14589" customFormat="false" ht="12.8" hidden="false" customHeight="false" outlineLevel="0" collapsed="false">
      <c r="A14589" s="0" t="s">
        <v>21439</v>
      </c>
      <c r="B14589" s="0" t="s">
        <v>21440</v>
      </c>
      <c r="C14589" s="0" t="s">
        <v>21441</v>
      </c>
      <c r="D14589" s="0" t="s">
        <v>21442</v>
      </c>
      <c r="E14589" s="0" t="s">
        <v>21443</v>
      </c>
    </row>
    <row r="14590" customFormat="false" ht="12.8" hidden="false" customHeight="false" outlineLevel="0" collapsed="false">
      <c r="A14590" s="0" t="s">
        <v>21444</v>
      </c>
      <c r="B14590" s="0" t="s">
        <v>21445</v>
      </c>
      <c r="C14590" s="0" t="s">
        <v>21446</v>
      </c>
    </row>
    <row r="14591" customFormat="false" ht="12.8" hidden="false" customHeight="false" outlineLevel="0" collapsed="false">
      <c r="A14591" s="0" t="s">
        <v>21447</v>
      </c>
      <c r="B14591" s="0" t="s">
        <v>21448</v>
      </c>
      <c r="C14591" s="0" t="s">
        <v>21449</v>
      </c>
    </row>
    <row r="14592" customFormat="false" ht="12.8" hidden="false" customHeight="false" outlineLevel="0" collapsed="false">
      <c r="A14592" s="0" t="s">
        <v>21450</v>
      </c>
    </row>
    <row r="14593" customFormat="false" ht="12.8" hidden="false" customHeight="false" outlineLevel="0" collapsed="false">
      <c r="A14593" s="0" t="s">
        <v>21451</v>
      </c>
    </row>
    <row r="14594" customFormat="false" ht="12.8" hidden="false" customHeight="false" outlineLevel="0" collapsed="false">
      <c r="A14594" s="0" t="s">
        <v>21452</v>
      </c>
      <c r="B14594" s="0" t="s">
        <v>21453</v>
      </c>
      <c r="C14594" s="0" t="s">
        <v>21454</v>
      </c>
    </row>
    <row r="14595" customFormat="false" ht="12.8" hidden="false" customHeight="false" outlineLevel="0" collapsed="false">
      <c r="A14595" s="0" t="s">
        <v>21455</v>
      </c>
      <c r="B14595" s="0" t="s">
        <v>21456</v>
      </c>
    </row>
    <row r="14596" customFormat="false" ht="12.8" hidden="false" customHeight="false" outlineLevel="0" collapsed="false">
      <c r="A14596" s="0" t="s">
        <v>21457</v>
      </c>
    </row>
    <row r="14597" customFormat="false" ht="12.8" hidden="false" customHeight="false" outlineLevel="0" collapsed="false">
      <c r="A14597" s="0" t="s">
        <v>21458</v>
      </c>
    </row>
    <row r="14598" customFormat="false" ht="12.8" hidden="false" customHeight="false" outlineLevel="0" collapsed="false">
      <c r="A14598" s="0" t="s">
        <v>21459</v>
      </c>
    </row>
    <row r="14599" customFormat="false" ht="12.8" hidden="false" customHeight="false" outlineLevel="0" collapsed="false">
      <c r="A14599" s="0" t="s">
        <v>21460</v>
      </c>
      <c r="B14599" s="0" t="s">
        <v>21461</v>
      </c>
    </row>
    <row r="14600" customFormat="false" ht="12.8" hidden="false" customHeight="false" outlineLevel="0" collapsed="false">
      <c r="A14600" s="0" t="s">
        <v>21462</v>
      </c>
      <c r="B14600" s="0" t="s">
        <v>21463</v>
      </c>
    </row>
    <row r="14601" customFormat="false" ht="12.8" hidden="false" customHeight="false" outlineLevel="0" collapsed="false">
      <c r="A14601" s="0" t="s">
        <v>21464</v>
      </c>
      <c r="B14601" s="0" t="s">
        <v>21465</v>
      </c>
      <c r="C14601" s="0" t="s">
        <v>21466</v>
      </c>
      <c r="D14601" s="0" t="s">
        <v>21467</v>
      </c>
      <c r="E14601" s="0" t="s">
        <v>21468</v>
      </c>
      <c r="F14601" s="0" t="s">
        <v>21469</v>
      </c>
    </row>
    <row r="14602" customFormat="false" ht="12.8" hidden="false" customHeight="false" outlineLevel="0" collapsed="false">
      <c r="A14602" s="0" t="s">
        <v>21470</v>
      </c>
    </row>
    <row r="14603" customFormat="false" ht="12.8" hidden="false" customHeight="false" outlineLevel="0" collapsed="false">
      <c r="A14603" s="0" t="s">
        <v>21471</v>
      </c>
    </row>
    <row r="14604" customFormat="false" ht="12.8" hidden="false" customHeight="false" outlineLevel="0" collapsed="false">
      <c r="A14604" s="0" t="s">
        <v>21472</v>
      </c>
    </row>
    <row r="14605" customFormat="false" ht="12.8" hidden="false" customHeight="false" outlineLevel="0" collapsed="false">
      <c r="A14605" s="0" t="s">
        <v>21473</v>
      </c>
    </row>
    <row r="14606" customFormat="false" ht="12.8" hidden="false" customHeight="false" outlineLevel="0" collapsed="false">
      <c r="A14606" s="0" t="s">
        <v>21474</v>
      </c>
    </row>
    <row r="14607" customFormat="false" ht="12.8" hidden="false" customHeight="false" outlineLevel="0" collapsed="false">
      <c r="A14607" s="0" t="s">
        <v>21475</v>
      </c>
      <c r="B14607" s="0" t="s">
        <v>21476</v>
      </c>
    </row>
    <row r="14608" customFormat="false" ht="12.8" hidden="false" customHeight="false" outlineLevel="0" collapsed="false">
      <c r="A14608" s="0" t="s">
        <v>21477</v>
      </c>
    </row>
    <row r="14609" customFormat="false" ht="12.8" hidden="false" customHeight="false" outlineLevel="0" collapsed="false">
      <c r="A14609" s="0" t="s">
        <v>21478</v>
      </c>
    </row>
    <row r="14610" customFormat="false" ht="12.8" hidden="false" customHeight="false" outlineLevel="0" collapsed="false">
      <c r="A14610" s="0" t="s">
        <v>21479</v>
      </c>
    </row>
    <row r="14611" customFormat="false" ht="12.8" hidden="false" customHeight="false" outlineLevel="0" collapsed="false">
      <c r="A14611" s="0" t="s">
        <v>21480</v>
      </c>
    </row>
    <row r="14612" customFormat="false" ht="12.8" hidden="false" customHeight="false" outlineLevel="0" collapsed="false">
      <c r="A14612" s="0" t="s">
        <v>21481</v>
      </c>
    </row>
    <row r="14613" customFormat="false" ht="12.8" hidden="false" customHeight="false" outlineLevel="0" collapsed="false">
      <c r="A14613" s="0" t="s">
        <v>21482</v>
      </c>
    </row>
    <row r="14614" customFormat="false" ht="12.8" hidden="false" customHeight="false" outlineLevel="0" collapsed="false">
      <c r="A14614" s="0" t="s">
        <v>21483</v>
      </c>
      <c r="B14614" s="0" t="s">
        <v>21484</v>
      </c>
      <c r="C14614" s="0" t="s">
        <v>21485</v>
      </c>
    </row>
    <row r="14615" customFormat="false" ht="12.8" hidden="false" customHeight="false" outlineLevel="0" collapsed="false">
      <c r="A14615" s="0" t="s">
        <v>21486</v>
      </c>
    </row>
    <row r="14616" customFormat="false" ht="12.8" hidden="false" customHeight="false" outlineLevel="0" collapsed="false">
      <c r="A14616" s="0" t="s">
        <v>21487</v>
      </c>
      <c r="B14616" s="0" t="s">
        <v>21488</v>
      </c>
    </row>
    <row r="14617" customFormat="false" ht="12.8" hidden="false" customHeight="false" outlineLevel="0" collapsed="false">
      <c r="A14617" s="0" t="s">
        <v>21489</v>
      </c>
      <c r="B14617" s="0" t="s">
        <v>21490</v>
      </c>
    </row>
    <row r="14618" customFormat="false" ht="12.8" hidden="false" customHeight="false" outlineLevel="0" collapsed="false">
      <c r="A14618" s="0" t="s">
        <v>21491</v>
      </c>
    </row>
    <row r="14619" customFormat="false" ht="12.8" hidden="false" customHeight="false" outlineLevel="0" collapsed="false">
      <c r="A14619" s="0" t="s">
        <v>21492</v>
      </c>
      <c r="B14619" s="0" t="s">
        <v>21493</v>
      </c>
      <c r="C14619" s="0" t="s">
        <v>21494</v>
      </c>
    </row>
    <row r="14620" customFormat="false" ht="12.8" hidden="false" customHeight="false" outlineLevel="0" collapsed="false">
      <c r="A14620" s="0" t="s">
        <v>21495</v>
      </c>
    </row>
    <row r="14621" customFormat="false" ht="12.8" hidden="false" customHeight="false" outlineLevel="0" collapsed="false">
      <c r="A14621" s="0" t="s">
        <v>21496</v>
      </c>
      <c r="B14621" s="0" t="s">
        <v>21497</v>
      </c>
    </row>
    <row r="14622" customFormat="false" ht="12.8" hidden="false" customHeight="false" outlineLevel="0" collapsed="false">
      <c r="A14622" s="0" t="s">
        <v>21498</v>
      </c>
      <c r="B14622" s="0" t="s">
        <v>21499</v>
      </c>
    </row>
    <row r="14623" customFormat="false" ht="12.8" hidden="false" customHeight="false" outlineLevel="0" collapsed="false">
      <c r="A14623" s="0" t="s">
        <v>21500</v>
      </c>
      <c r="B14623" s="0" t="s">
        <v>21501</v>
      </c>
    </row>
    <row r="14624" customFormat="false" ht="12.8" hidden="false" customHeight="false" outlineLevel="0" collapsed="false">
      <c r="A14624" s="0" t="s">
        <v>21502</v>
      </c>
    </row>
    <row r="14625" customFormat="false" ht="12.8" hidden="false" customHeight="false" outlineLevel="0" collapsed="false">
      <c r="A14625" s="0" t="s">
        <v>21503</v>
      </c>
    </row>
    <row r="14626" customFormat="false" ht="12.8" hidden="false" customHeight="false" outlineLevel="0" collapsed="false">
      <c r="A14626" s="0" t="s">
        <v>21504</v>
      </c>
    </row>
    <row r="14627" customFormat="false" ht="12.8" hidden="false" customHeight="false" outlineLevel="0" collapsed="false">
      <c r="A14627" s="0" t="s">
        <v>21505</v>
      </c>
      <c r="B14627" s="0" t="s">
        <v>21506</v>
      </c>
      <c r="C14627" s="0" t="s">
        <v>21507</v>
      </c>
      <c r="D14627" s="0" t="s">
        <v>21508</v>
      </c>
    </row>
    <row r="14628" customFormat="false" ht="12.8" hidden="false" customHeight="false" outlineLevel="0" collapsed="false">
      <c r="A14628" s="0" t="s">
        <v>21509</v>
      </c>
      <c r="B14628" s="0" t="s">
        <v>21510</v>
      </c>
    </row>
    <row r="14629" customFormat="false" ht="12.8" hidden="false" customHeight="false" outlineLevel="0" collapsed="false">
      <c r="A14629" s="0" t="s">
        <v>21511</v>
      </c>
    </row>
    <row r="14630" customFormat="false" ht="12.8" hidden="false" customHeight="false" outlineLevel="0" collapsed="false">
      <c r="A14630" s="0" t="s">
        <v>21512</v>
      </c>
    </row>
    <row r="14631" customFormat="false" ht="12.8" hidden="false" customHeight="false" outlineLevel="0" collapsed="false">
      <c r="A14631" s="0" t="s">
        <v>21513</v>
      </c>
    </row>
    <row r="14632" customFormat="false" ht="12.8" hidden="false" customHeight="false" outlineLevel="0" collapsed="false">
      <c r="A14632" s="0" t="s">
        <v>21514</v>
      </c>
    </row>
    <row r="14633" customFormat="false" ht="12.8" hidden="false" customHeight="false" outlineLevel="0" collapsed="false">
      <c r="A14633" s="0" t="s">
        <v>21515</v>
      </c>
    </row>
    <row r="14634" customFormat="false" ht="12.8" hidden="false" customHeight="false" outlineLevel="0" collapsed="false">
      <c r="A14634" s="0" t="s">
        <v>21516</v>
      </c>
      <c r="B14634" s="0" t="s">
        <v>21517</v>
      </c>
    </row>
    <row r="14635" customFormat="false" ht="12.8" hidden="false" customHeight="false" outlineLevel="0" collapsed="false">
      <c r="A14635" s="0" t="s">
        <v>21518</v>
      </c>
    </row>
    <row r="14636" customFormat="false" ht="12.8" hidden="false" customHeight="false" outlineLevel="0" collapsed="false">
      <c r="A14636" s="0" t="s">
        <v>21519</v>
      </c>
      <c r="B14636" s="0" t="s">
        <v>21520</v>
      </c>
      <c r="C14636" s="0" t="s">
        <v>21521</v>
      </c>
      <c r="D14636" s="0" t="s">
        <v>21522</v>
      </c>
    </row>
    <row r="14637" customFormat="false" ht="12.8" hidden="false" customHeight="false" outlineLevel="0" collapsed="false">
      <c r="A14637" s="0" t="s">
        <v>21523</v>
      </c>
      <c r="B14637" s="0" t="s">
        <v>21524</v>
      </c>
    </row>
    <row r="14638" customFormat="false" ht="12.8" hidden="false" customHeight="false" outlineLevel="0" collapsed="false">
      <c r="A14638" s="0" t="s">
        <v>21525</v>
      </c>
    </row>
    <row r="14639" customFormat="false" ht="12.8" hidden="false" customHeight="false" outlineLevel="0" collapsed="false">
      <c r="A14639" s="0" t="s">
        <v>21526</v>
      </c>
      <c r="B14639" s="0" t="s">
        <v>21527</v>
      </c>
      <c r="C14639" s="0" t="s">
        <v>21528</v>
      </c>
    </row>
    <row r="14640" customFormat="false" ht="12.8" hidden="false" customHeight="false" outlineLevel="0" collapsed="false">
      <c r="A14640" s="0" t="s">
        <v>21529</v>
      </c>
    </row>
    <row r="14641" customFormat="false" ht="12.8" hidden="false" customHeight="false" outlineLevel="0" collapsed="false">
      <c r="A14641" s="0" t="s">
        <v>21530</v>
      </c>
    </row>
    <row r="14642" customFormat="false" ht="12.8" hidden="false" customHeight="false" outlineLevel="0" collapsed="false">
      <c r="A14642" s="0" t="s">
        <v>21531</v>
      </c>
    </row>
    <row r="14643" customFormat="false" ht="12.8" hidden="false" customHeight="false" outlineLevel="0" collapsed="false">
      <c r="A14643" s="0" t="s">
        <v>21532</v>
      </c>
      <c r="B14643" s="0" t="s">
        <v>21533</v>
      </c>
      <c r="C14643" s="0" t="s">
        <v>21534</v>
      </c>
    </row>
    <row r="14644" customFormat="false" ht="12.8" hidden="false" customHeight="false" outlineLevel="0" collapsed="false">
      <c r="A14644" s="0" t="s">
        <v>21535</v>
      </c>
    </row>
    <row r="14645" customFormat="false" ht="12.8" hidden="false" customHeight="false" outlineLevel="0" collapsed="false">
      <c r="A14645" s="0" t="s">
        <v>21536</v>
      </c>
    </row>
    <row r="14646" customFormat="false" ht="12.8" hidden="false" customHeight="false" outlineLevel="0" collapsed="false">
      <c r="A14646" s="0" t="s">
        <v>21537</v>
      </c>
    </row>
    <row r="14647" customFormat="false" ht="12.8" hidden="false" customHeight="false" outlineLevel="0" collapsed="false">
      <c r="A14647" s="0" t="s">
        <v>21538</v>
      </c>
    </row>
    <row r="14648" customFormat="false" ht="12.8" hidden="false" customHeight="false" outlineLevel="0" collapsed="false">
      <c r="A14648" s="0" t="s">
        <v>21539</v>
      </c>
      <c r="B14648" s="0" t="s">
        <v>21540</v>
      </c>
    </row>
    <row r="14649" customFormat="false" ht="12.8" hidden="false" customHeight="false" outlineLevel="0" collapsed="false">
      <c r="A14649" s="0" t="s">
        <v>21541</v>
      </c>
      <c r="B14649" s="0" t="s">
        <v>21542</v>
      </c>
    </row>
    <row r="14650" customFormat="false" ht="12.8" hidden="false" customHeight="false" outlineLevel="0" collapsed="false">
      <c r="A14650" s="0" t="s">
        <v>21543</v>
      </c>
    </row>
    <row r="14651" customFormat="false" ht="12.8" hidden="false" customHeight="false" outlineLevel="0" collapsed="false">
      <c r="A14651" s="0" t="s">
        <v>21544</v>
      </c>
    </row>
    <row r="14652" customFormat="false" ht="12.8" hidden="false" customHeight="false" outlineLevel="0" collapsed="false">
      <c r="A14652" s="0" t="s">
        <v>21545</v>
      </c>
    </row>
    <row r="14653" customFormat="false" ht="12.8" hidden="false" customHeight="false" outlineLevel="0" collapsed="false">
      <c r="A14653" s="0" t="s">
        <v>21546</v>
      </c>
    </row>
    <row r="14654" customFormat="false" ht="12.8" hidden="false" customHeight="false" outlineLevel="0" collapsed="false">
      <c r="A14654" s="0" t="s">
        <v>21547</v>
      </c>
      <c r="B14654" s="0" t="s">
        <v>21548</v>
      </c>
    </row>
    <row r="14655" customFormat="false" ht="12.8" hidden="false" customHeight="false" outlineLevel="0" collapsed="false">
      <c r="A14655" s="0" t="s">
        <v>21549</v>
      </c>
    </row>
    <row r="14656" customFormat="false" ht="12.8" hidden="false" customHeight="false" outlineLevel="0" collapsed="false">
      <c r="A14656" s="0" t="s">
        <v>21550</v>
      </c>
    </row>
    <row r="14657" customFormat="false" ht="12.8" hidden="false" customHeight="false" outlineLevel="0" collapsed="false">
      <c r="A14657" s="0" t="s">
        <v>21551</v>
      </c>
      <c r="B14657" s="0" t="s">
        <v>21552</v>
      </c>
    </row>
    <row r="14658" customFormat="false" ht="12.8" hidden="false" customHeight="false" outlineLevel="0" collapsed="false">
      <c r="A14658" s="0" t="s">
        <v>21553</v>
      </c>
      <c r="B14658" s="0" t="s">
        <v>21554</v>
      </c>
      <c r="C14658" s="0" t="s">
        <v>21555</v>
      </c>
    </row>
    <row r="14659" customFormat="false" ht="12.8" hidden="false" customHeight="false" outlineLevel="0" collapsed="false">
      <c r="A14659" s="0" t="s">
        <v>21556</v>
      </c>
    </row>
    <row r="14660" customFormat="false" ht="12.8" hidden="false" customHeight="false" outlineLevel="0" collapsed="false">
      <c r="A14660" s="0" t="s">
        <v>21557</v>
      </c>
    </row>
    <row r="14661" customFormat="false" ht="12.8" hidden="false" customHeight="false" outlineLevel="0" collapsed="false">
      <c r="A14661" s="0" t="s">
        <v>21558</v>
      </c>
    </row>
    <row r="14662" customFormat="false" ht="12.8" hidden="false" customHeight="false" outlineLevel="0" collapsed="false">
      <c r="A14662" s="0" t="s">
        <v>21559</v>
      </c>
    </row>
    <row r="14663" customFormat="false" ht="12.8" hidden="false" customHeight="false" outlineLevel="0" collapsed="false">
      <c r="A14663" s="0" t="s">
        <v>21560</v>
      </c>
    </row>
    <row r="14664" customFormat="false" ht="12.8" hidden="false" customHeight="false" outlineLevel="0" collapsed="false">
      <c r="A14664" s="0" t="s">
        <v>21561</v>
      </c>
    </row>
    <row r="14665" customFormat="false" ht="12.8" hidden="false" customHeight="false" outlineLevel="0" collapsed="false">
      <c r="A14665" s="0" t="s">
        <v>21562</v>
      </c>
    </row>
    <row r="14666" customFormat="false" ht="12.8" hidden="false" customHeight="false" outlineLevel="0" collapsed="false">
      <c r="A14666" s="0" t="s">
        <v>21563</v>
      </c>
      <c r="B14666" s="0" t="s">
        <v>21564</v>
      </c>
    </row>
    <row r="14667" customFormat="false" ht="12.8" hidden="false" customHeight="false" outlineLevel="0" collapsed="false">
      <c r="A14667" s="0" t="s">
        <v>21565</v>
      </c>
    </row>
    <row r="14668" customFormat="false" ht="12.8" hidden="false" customHeight="false" outlineLevel="0" collapsed="false">
      <c r="A14668" s="0" t="s">
        <v>21566</v>
      </c>
    </row>
    <row r="14669" customFormat="false" ht="12.8" hidden="false" customHeight="false" outlineLevel="0" collapsed="false">
      <c r="A14669" s="0" t="s">
        <v>21567</v>
      </c>
    </row>
    <row r="14670" customFormat="false" ht="12.8" hidden="false" customHeight="false" outlineLevel="0" collapsed="false">
      <c r="A14670" s="0" t="s">
        <v>21568</v>
      </c>
    </row>
    <row r="14671" customFormat="false" ht="12.8" hidden="false" customHeight="false" outlineLevel="0" collapsed="false">
      <c r="A14671" s="0" t="e">
        <f aca="false">/ˆo$°_x0019_ŒmI†Û©H7´ºÂÑ_x001a_Ài©B”é _x000e_Z„_ñíôÐL¹i×ëÇäú_x001c_Á…?×r—SÆKcw2×Œ}_x0017_¦æ/”C|ÆK_x0017_{_x0001_Å¸Óå1Ðã0¶_x001a_%­_x0002_8&amp;ú§ðm&amp;á£$¢0E_x0016__x001a_Ç¦çŠàS“_x0010_6ÙŽ‡ñGƒo‹&gt;®³_x0002_¹´ÑÔA½“Töþ€B÷äB·Ó7_x0004_W¿:‹e©$ }qµ÷_x0016_[Zh_x0016_Øoq_x0012_.[!5cu</f>
        <v>#N/A</v>
      </c>
    </row>
    <row r="14672" customFormat="false" ht="12.8" hidden="false" customHeight="false" outlineLevel="0" collapsed="false">
      <c r="A14672" s="0" t="s">
        <v>21569</v>
      </c>
    </row>
    <row r="14673" customFormat="false" ht="12.8" hidden="false" customHeight="false" outlineLevel="0" collapsed="false">
      <c r="A14673" s="0" t="s">
        <v>21570</v>
      </c>
    </row>
    <row r="14674" customFormat="false" ht="12.8" hidden="false" customHeight="false" outlineLevel="0" collapsed="false">
      <c r="A14674" s="0" t="s">
        <v>8810</v>
      </c>
      <c r="B14674" s="0" t="s">
        <v>21571</v>
      </c>
    </row>
    <row r="14675" customFormat="false" ht="12.8" hidden="false" customHeight="false" outlineLevel="0" collapsed="false">
      <c r="A14675" s="0" t="s">
        <v>21572</v>
      </c>
      <c r="B14675" s="0" t="s">
        <v>21573</v>
      </c>
      <c r="C14675" s="0" t="s">
        <v>21574</v>
      </c>
    </row>
    <row r="14676" customFormat="false" ht="12.8" hidden="false" customHeight="false" outlineLevel="0" collapsed="false">
      <c r="A14676" s="0" t="s">
        <v>21575</v>
      </c>
      <c r="B14676" s="0" t="s">
        <v>21576</v>
      </c>
    </row>
    <row r="14677" customFormat="false" ht="12.8" hidden="false" customHeight="false" outlineLevel="0" collapsed="false">
      <c r="A14677" s="0" t="s">
        <v>21577</v>
      </c>
      <c r="B14677" s="0" t="s">
        <v>21578</v>
      </c>
      <c r="C14677" s="0" t="s">
        <v>21579</v>
      </c>
      <c r="D14677" s="0" t="s">
        <v>21580</v>
      </c>
      <c r="E14677" s="0" t="s">
        <v>21581</v>
      </c>
    </row>
    <row r="14678" customFormat="false" ht="12.8" hidden="false" customHeight="false" outlineLevel="0" collapsed="false">
      <c r="A14678" s="0" t="s">
        <v>21582</v>
      </c>
    </row>
    <row r="14679" customFormat="false" ht="12.8" hidden="false" customHeight="false" outlineLevel="0" collapsed="false">
      <c r="A14679" s="0" t="s">
        <v>21583</v>
      </c>
      <c r="B14679" s="0" t="s">
        <v>21584</v>
      </c>
    </row>
    <row r="14680" customFormat="false" ht="12.8" hidden="false" customHeight="false" outlineLevel="0" collapsed="false">
      <c r="A14680" s="0" t="s">
        <v>21585</v>
      </c>
    </row>
    <row r="14681" customFormat="false" ht="12.8" hidden="false" customHeight="false" outlineLevel="0" collapsed="false">
      <c r="A14681" s="0" t="s">
        <v>21586</v>
      </c>
    </row>
    <row r="14682" customFormat="false" ht="12.8" hidden="false" customHeight="false" outlineLevel="0" collapsed="false">
      <c r="A14682" s="0" t="s">
        <v>21587</v>
      </c>
    </row>
    <row r="14683" customFormat="false" ht="12.8" hidden="false" customHeight="false" outlineLevel="0" collapsed="false">
      <c r="A14683" s="0" t="s">
        <v>21588</v>
      </c>
    </row>
    <row r="14684" customFormat="false" ht="12.8" hidden="false" customHeight="false" outlineLevel="0" collapsed="false">
      <c r="A14684" s="0" t="s">
        <v>21589</v>
      </c>
      <c r="B14684" s="0" t="s">
        <v>21590</v>
      </c>
    </row>
    <row r="14685" customFormat="false" ht="12.8" hidden="false" customHeight="false" outlineLevel="0" collapsed="false">
      <c r="A14685" s="0" t="s">
        <v>21591</v>
      </c>
    </row>
    <row r="14686" customFormat="false" ht="12.8" hidden="false" customHeight="false" outlineLevel="0" collapsed="false">
      <c r="A14686" s="0" t="s">
        <v>21592</v>
      </c>
    </row>
    <row r="14687" customFormat="false" ht="12.8" hidden="false" customHeight="false" outlineLevel="0" collapsed="false">
      <c r="A14687" s="0" t="s">
        <v>21593</v>
      </c>
    </row>
    <row r="14688" customFormat="false" ht="12.8" hidden="false" customHeight="false" outlineLevel="0" collapsed="false">
      <c r="A14688" s="0" t="s">
        <v>21594</v>
      </c>
    </row>
    <row r="14689" customFormat="false" ht="12.8" hidden="false" customHeight="false" outlineLevel="0" collapsed="false">
      <c r="A14689" s="0" t="s">
        <v>21595</v>
      </c>
      <c r="B14689" s="0" t="s">
        <v>21596</v>
      </c>
    </row>
    <row r="14690" customFormat="false" ht="12.8" hidden="false" customHeight="false" outlineLevel="0" collapsed="false">
      <c r="A14690" s="0" t="s">
        <v>21597</v>
      </c>
    </row>
    <row r="14691" customFormat="false" ht="12.8" hidden="false" customHeight="false" outlineLevel="0" collapsed="false">
      <c r="A14691" s="0" t="s">
        <v>21598</v>
      </c>
    </row>
    <row r="14692" customFormat="false" ht="12.8" hidden="false" customHeight="false" outlineLevel="0" collapsed="false">
      <c r="A14692" s="0" t="s">
        <v>21599</v>
      </c>
    </row>
    <row r="14693" customFormat="false" ht="12.8" hidden="false" customHeight="false" outlineLevel="0" collapsed="false">
      <c r="A14693" s="0" t="s">
        <v>21600</v>
      </c>
      <c r="B14693" s="0" t="s">
        <v>21601</v>
      </c>
    </row>
    <row r="14694" customFormat="false" ht="12.8" hidden="false" customHeight="false" outlineLevel="0" collapsed="false">
      <c r="A14694" s="0" t="s">
        <v>21602</v>
      </c>
      <c r="B14694" s="0" t="s">
        <v>21603</v>
      </c>
    </row>
    <row r="14695" customFormat="false" ht="12.8" hidden="false" customHeight="false" outlineLevel="0" collapsed="false">
      <c r="A14695" s="0" t="s">
        <v>21604</v>
      </c>
    </row>
    <row r="14697" customFormat="false" ht="12.8" hidden="false" customHeight="false" outlineLevel="0" collapsed="false">
      <c r="A14697" s="0" t="s">
        <v>21605</v>
      </c>
    </row>
    <row r="14698" customFormat="false" ht="12.8" hidden="false" customHeight="false" outlineLevel="0" collapsed="false">
      <c r="A14698" s="0" t="s">
        <v>21606</v>
      </c>
    </row>
    <row r="14699" customFormat="false" ht="12.8" hidden="false" customHeight="false" outlineLevel="0" collapsed="false">
      <c r="A14699" s="0" t="s">
        <v>21607</v>
      </c>
    </row>
    <row r="14700" customFormat="false" ht="12.8" hidden="false" customHeight="false" outlineLevel="0" collapsed="false">
      <c r="A14700" s="0" t="s">
        <v>21608</v>
      </c>
    </row>
    <row r="14701" customFormat="false" ht="12.8" hidden="false" customHeight="false" outlineLevel="0" collapsed="false">
      <c r="A14701" s="0" t="s">
        <v>10067</v>
      </c>
    </row>
    <row r="14702" customFormat="false" ht="12.8" hidden="false" customHeight="false" outlineLevel="0" collapsed="false">
      <c r="A14702" s="0" t="s">
        <v>21609</v>
      </c>
    </row>
    <row r="14703" customFormat="false" ht="12.8" hidden="false" customHeight="false" outlineLevel="0" collapsed="false">
      <c r="A14703" s="0" t="s">
        <v>21610</v>
      </c>
      <c r="B14703" s="0" t="s">
        <v>21611</v>
      </c>
    </row>
    <row r="14704" customFormat="false" ht="12.8" hidden="false" customHeight="false" outlineLevel="0" collapsed="false">
      <c r="A14704" s="0" t="s">
        <v>21612</v>
      </c>
    </row>
    <row r="14705" customFormat="false" ht="12.8" hidden="false" customHeight="false" outlineLevel="0" collapsed="false">
      <c r="A14705" s="0" t="s">
        <v>21613</v>
      </c>
    </row>
    <row r="14706" customFormat="false" ht="12.8" hidden="false" customHeight="false" outlineLevel="0" collapsed="false">
      <c r="A14706" s="0" t="s">
        <v>21614</v>
      </c>
      <c r="B14706" s="0" t="s">
        <v>21615</v>
      </c>
    </row>
    <row r="14707" customFormat="false" ht="12.8" hidden="false" customHeight="false" outlineLevel="0" collapsed="false">
      <c r="A14707" s="0" t="s">
        <v>21616</v>
      </c>
    </row>
    <row r="14708" customFormat="false" ht="12.8" hidden="false" customHeight="false" outlineLevel="0" collapsed="false">
      <c r="A14708" s="0" t="s">
        <v>21617</v>
      </c>
      <c r="B14708" s="0" t="s">
        <v>21618</v>
      </c>
      <c r="C14708" s="0" t="s">
        <v>21619</v>
      </c>
    </row>
    <row r="14709" customFormat="false" ht="12.8" hidden="false" customHeight="false" outlineLevel="0" collapsed="false">
      <c r="A14709" s="0" t="s">
        <v>21620</v>
      </c>
    </row>
    <row r="14710" customFormat="false" ht="12.8" hidden="false" customHeight="false" outlineLevel="0" collapsed="false">
      <c r="A14710" s="0" t="s">
        <v>21621</v>
      </c>
    </row>
    <row r="14711" customFormat="false" ht="12.8" hidden="false" customHeight="false" outlineLevel="0" collapsed="false">
      <c r="A14711" s="0" t="s">
        <v>21622</v>
      </c>
      <c r="B14711" s="0" t="s">
        <v>21623</v>
      </c>
    </row>
    <row r="14712" customFormat="false" ht="12.8" hidden="false" customHeight="false" outlineLevel="0" collapsed="false">
      <c r="A14712" s="0" t="s">
        <v>21624</v>
      </c>
    </row>
    <row r="14713" customFormat="false" ht="12.8" hidden="false" customHeight="false" outlineLevel="0" collapsed="false">
      <c r="A14713" s="0" t="s">
        <v>21625</v>
      </c>
    </row>
    <row r="14714" customFormat="false" ht="12.8" hidden="false" customHeight="false" outlineLevel="0" collapsed="false">
      <c r="A14714" s="0" t="s">
        <v>21626</v>
      </c>
    </row>
    <row r="14715" customFormat="false" ht="12.8" hidden="false" customHeight="false" outlineLevel="0" collapsed="false">
      <c r="A14715" s="0" t="s">
        <v>21627</v>
      </c>
    </row>
    <row r="14716" customFormat="false" ht="12.8" hidden="false" customHeight="false" outlineLevel="0" collapsed="false">
      <c r="A14716" s="0" t="s">
        <v>21628</v>
      </c>
    </row>
    <row r="14717" customFormat="false" ht="12.8" hidden="false" customHeight="false" outlineLevel="0" collapsed="false">
      <c r="A14717" s="0" t="s">
        <v>21629</v>
      </c>
      <c r="B14717" s="0" t="s">
        <v>21630</v>
      </c>
      <c r="C14717" s="0" t="s">
        <v>21631</v>
      </c>
    </row>
    <row r="14718" customFormat="false" ht="12.8" hidden="false" customHeight="false" outlineLevel="0" collapsed="false">
      <c r="A14718" s="0" t="s">
        <v>21632</v>
      </c>
      <c r="B14718" s="0" t="s">
        <v>21633</v>
      </c>
    </row>
    <row r="14719" customFormat="false" ht="12.8" hidden="false" customHeight="false" outlineLevel="0" collapsed="false">
      <c r="A14719" s="0" t="s">
        <v>21634</v>
      </c>
    </row>
    <row r="14720" customFormat="false" ht="12.8" hidden="false" customHeight="false" outlineLevel="0" collapsed="false">
      <c r="A14720" s="0" t="s">
        <v>21635</v>
      </c>
    </row>
    <row r="14721" customFormat="false" ht="12.8" hidden="false" customHeight="false" outlineLevel="0" collapsed="false">
      <c r="A14721" s="0" t="s">
        <v>21636</v>
      </c>
      <c r="B14721" s="0" t="s">
        <v>21637</v>
      </c>
    </row>
    <row r="14722" customFormat="false" ht="12.8" hidden="false" customHeight="false" outlineLevel="0" collapsed="false">
      <c r="A14722" s="0" t="s">
        <v>21638</v>
      </c>
    </row>
    <row r="14723" customFormat="false" ht="12.8" hidden="false" customHeight="false" outlineLevel="0" collapsed="false">
      <c r="A14723" s="0" t="s">
        <v>21639</v>
      </c>
      <c r="B14723" s="0" t="s">
        <v>21640</v>
      </c>
    </row>
    <row r="14724" customFormat="false" ht="12.8" hidden="false" customHeight="false" outlineLevel="0" collapsed="false">
      <c r="A14724" s="0" t="s">
        <v>21641</v>
      </c>
      <c r="B14724" s="0" t="s">
        <v>21642</v>
      </c>
    </row>
    <row r="14725" customFormat="false" ht="12.8" hidden="false" customHeight="false" outlineLevel="0" collapsed="false">
      <c r="A14725" s="0" t="s">
        <v>21643</v>
      </c>
      <c r="B14725" s="0" t="s">
        <v>21644</v>
      </c>
    </row>
    <row r="14726" customFormat="false" ht="12.8" hidden="false" customHeight="false" outlineLevel="0" collapsed="false">
      <c r="A14726" s="0" t="s">
        <v>21645</v>
      </c>
      <c r="B14726" s="0" t="s">
        <v>21646</v>
      </c>
    </row>
    <row r="14727" customFormat="false" ht="12.8" hidden="false" customHeight="false" outlineLevel="0" collapsed="false">
      <c r="A14727" s="0" t="s">
        <v>21647</v>
      </c>
    </row>
    <row r="14728" customFormat="false" ht="12.8" hidden="false" customHeight="false" outlineLevel="0" collapsed="false">
      <c r="A14728" s="0" t="s">
        <v>21648</v>
      </c>
      <c r="B14728" s="0" t="s">
        <v>21649</v>
      </c>
      <c r="C14728" s="0" t="s">
        <v>21650</v>
      </c>
      <c r="D14728" s="0" t="s">
        <v>21651</v>
      </c>
    </row>
    <row r="14729" customFormat="false" ht="12.8" hidden="false" customHeight="false" outlineLevel="0" collapsed="false">
      <c r="A14729" s="0" t="s">
        <v>21652</v>
      </c>
      <c r="B14729" s="0" t="s">
        <v>21653</v>
      </c>
      <c r="C14729" s="0" t="s">
        <v>21654</v>
      </c>
    </row>
    <row r="14730" customFormat="false" ht="12.8" hidden="false" customHeight="false" outlineLevel="0" collapsed="false">
      <c r="A14730" s="0" t="s">
        <v>21655</v>
      </c>
      <c r="B14730" s="0" t="s">
        <v>21656</v>
      </c>
      <c r="C14730" s="0" t="s">
        <v>21657</v>
      </c>
    </row>
    <row r="14731" customFormat="false" ht="12.8" hidden="false" customHeight="false" outlineLevel="0" collapsed="false">
      <c r="A14731" s="0" t="s">
        <v>21658</v>
      </c>
      <c r="B14731" s="0" t="s">
        <v>21659</v>
      </c>
    </row>
    <row r="14732" customFormat="false" ht="12.8" hidden="false" customHeight="false" outlineLevel="0" collapsed="false">
      <c r="A14732" s="0" t="s">
        <v>21660</v>
      </c>
      <c r="B14732" s="0" t="s">
        <v>21661</v>
      </c>
      <c r="C14732" s="0" t="s">
        <v>21662</v>
      </c>
    </row>
    <row r="14733" customFormat="false" ht="12.8" hidden="false" customHeight="false" outlineLevel="0" collapsed="false">
      <c r="A14733" s="0" t="s">
        <v>21663</v>
      </c>
      <c r="B14733" s="0" t="s">
        <v>21664</v>
      </c>
      <c r="C14733" s="0" t="s">
        <v>21665</v>
      </c>
      <c r="D14733" s="0" t="s">
        <v>21666</v>
      </c>
      <c r="E14733" s="0" t="s">
        <v>21667</v>
      </c>
    </row>
    <row r="14734" customFormat="false" ht="12.8" hidden="false" customHeight="false" outlineLevel="0" collapsed="false">
      <c r="A14734" s="0" t="s">
        <v>21668</v>
      </c>
      <c r="B14734" s="0" t="s">
        <v>21669</v>
      </c>
    </row>
    <row r="14735" customFormat="false" ht="12.8" hidden="false" customHeight="false" outlineLevel="0" collapsed="false">
      <c r="A14735" s="0" t="s">
        <v>21670</v>
      </c>
    </row>
    <row r="14736" customFormat="false" ht="12.8" hidden="false" customHeight="false" outlineLevel="0" collapsed="false">
      <c r="A14736" s="0" t="s">
        <v>21671</v>
      </c>
      <c r="B14736" s="0" t="s">
        <v>21672</v>
      </c>
    </row>
    <row r="14737" customFormat="false" ht="12.8" hidden="false" customHeight="false" outlineLevel="0" collapsed="false">
      <c r="A14737" s="0" t="s">
        <v>21673</v>
      </c>
      <c r="C14737" s="0" t="s">
        <v>18606</v>
      </c>
    </row>
    <row r="14738" customFormat="false" ht="12.8" hidden="false" customHeight="false" outlineLevel="0" collapsed="false">
      <c r="A14738" s="0" t="s">
        <v>21674</v>
      </c>
    </row>
    <row r="14739" customFormat="false" ht="12.8" hidden="false" customHeight="false" outlineLevel="0" collapsed="false">
      <c r="A14739" s="0" t="s">
        <v>21675</v>
      </c>
    </row>
    <row r="14740" customFormat="false" ht="12.8" hidden="false" customHeight="false" outlineLevel="0" collapsed="false">
      <c r="A14740" s="0" t="s">
        <v>21676</v>
      </c>
      <c r="B14740" s="0" t="s">
        <v>21677</v>
      </c>
    </row>
    <row r="14741" customFormat="false" ht="12.8" hidden="false" customHeight="false" outlineLevel="0" collapsed="false">
      <c r="A14741" s="0" t="s">
        <v>21678</v>
      </c>
      <c r="B14741" s="0" t="s">
        <v>13371</v>
      </c>
      <c r="C14741" s="0" t="s">
        <v>21679</v>
      </c>
    </row>
    <row r="14742" customFormat="false" ht="12.8" hidden="false" customHeight="false" outlineLevel="0" collapsed="false">
      <c r="A14742" s="0" t="s">
        <v>21680</v>
      </c>
    </row>
    <row r="14743" customFormat="false" ht="12.8" hidden="false" customHeight="false" outlineLevel="0" collapsed="false">
      <c r="A14743" s="0" t="s">
        <v>21681</v>
      </c>
    </row>
    <row r="14744" customFormat="false" ht="12.8" hidden="false" customHeight="false" outlineLevel="0" collapsed="false">
      <c r="A14744" s="0" t="s">
        <v>21682</v>
      </c>
    </row>
    <row r="14745" customFormat="false" ht="12.8" hidden="false" customHeight="false" outlineLevel="0" collapsed="false">
      <c r="A14745" s="0" t="s">
        <v>21683</v>
      </c>
    </row>
    <row r="14746" customFormat="false" ht="12.8" hidden="false" customHeight="false" outlineLevel="0" collapsed="false">
      <c r="A14746" s="0" t="s">
        <v>21684</v>
      </c>
      <c r="B14746" s="0" t="s">
        <v>21685</v>
      </c>
    </row>
    <row r="14747" customFormat="false" ht="12.8" hidden="false" customHeight="false" outlineLevel="0" collapsed="false">
      <c r="A14747" s="0" t="s">
        <v>21686</v>
      </c>
      <c r="B14747" s="0" t="s">
        <v>21687</v>
      </c>
    </row>
    <row r="14748" customFormat="false" ht="12.8" hidden="false" customHeight="false" outlineLevel="0" collapsed="false">
      <c r="A14748" s="0" t="s">
        <v>21688</v>
      </c>
    </row>
    <row r="14749" customFormat="false" ht="12.8" hidden="false" customHeight="false" outlineLevel="0" collapsed="false">
      <c r="A14749" s="0" t="s">
        <v>21689</v>
      </c>
    </row>
    <row r="14750" customFormat="false" ht="12.8" hidden="false" customHeight="false" outlineLevel="0" collapsed="false">
      <c r="A14750" s="0" t="s">
        <v>21690</v>
      </c>
      <c r="B14750" s="0" t="s">
        <v>21691</v>
      </c>
    </row>
    <row r="14751" customFormat="false" ht="12.8" hidden="false" customHeight="false" outlineLevel="0" collapsed="false">
      <c r="A14751" s="0" t="s">
        <v>21692</v>
      </c>
      <c r="B14751" s="0" t="s">
        <v>21693</v>
      </c>
    </row>
    <row r="14752" customFormat="false" ht="12.8" hidden="false" customHeight="false" outlineLevel="0" collapsed="false">
      <c r="A14752" s="0" t="s">
        <v>21694</v>
      </c>
    </row>
    <row r="14753" customFormat="false" ht="12.8" hidden="false" customHeight="false" outlineLevel="0" collapsed="false">
      <c r="A14753" s="0" t="s">
        <v>21695</v>
      </c>
    </row>
    <row r="14754" customFormat="false" ht="12.8" hidden="false" customHeight="false" outlineLevel="0" collapsed="false">
      <c r="A14754" s="0" t="s">
        <v>21696</v>
      </c>
    </row>
    <row r="14755" customFormat="false" ht="12.8" hidden="false" customHeight="false" outlineLevel="0" collapsed="false">
      <c r="A14755" s="0" t="s">
        <v>21697</v>
      </c>
    </row>
    <row r="14756" customFormat="false" ht="12.8" hidden="false" customHeight="false" outlineLevel="0" collapsed="false">
      <c r="A14756" s="0" t="s">
        <v>21698</v>
      </c>
      <c r="B14756" s="0" t="s">
        <v>21699</v>
      </c>
    </row>
    <row r="14757" customFormat="false" ht="12.8" hidden="false" customHeight="false" outlineLevel="0" collapsed="false">
      <c r="A14757" s="0" t="s">
        <v>21700</v>
      </c>
    </row>
    <row r="14758" customFormat="false" ht="12.8" hidden="false" customHeight="false" outlineLevel="0" collapsed="false">
      <c r="A14758" s="0" t="s">
        <v>21701</v>
      </c>
      <c r="B14758" s="0" t="s">
        <v>21702</v>
      </c>
    </row>
    <row r="14759" customFormat="false" ht="12.8" hidden="false" customHeight="false" outlineLevel="0" collapsed="false">
      <c r="A14759" s="0" t="s">
        <v>21703</v>
      </c>
      <c r="B14759" s="0" t="s">
        <v>21704</v>
      </c>
    </row>
    <row r="14760" customFormat="false" ht="12.8" hidden="false" customHeight="false" outlineLevel="0" collapsed="false">
      <c r="A14760" s="0" t="s">
        <v>21705</v>
      </c>
      <c r="B14760" s="0" t="s">
        <v>21706</v>
      </c>
      <c r="C14760" s="0" t="s">
        <v>21707</v>
      </c>
    </row>
    <row r="14761" customFormat="false" ht="12.8" hidden="false" customHeight="false" outlineLevel="0" collapsed="false">
      <c r="A14761" s="0" t="s">
        <v>21708</v>
      </c>
    </row>
    <row r="14762" customFormat="false" ht="12.8" hidden="false" customHeight="false" outlineLevel="0" collapsed="false">
      <c r="A14762" s="0" t="s">
        <v>21709</v>
      </c>
      <c r="B14762" s="0" t="n">
        <v>5</v>
      </c>
    </row>
    <row r="14763" customFormat="false" ht="12.8" hidden="false" customHeight="false" outlineLevel="0" collapsed="false">
      <c r="A14763" s="0" t="s">
        <v>21710</v>
      </c>
      <c r="B14763" s="0" t="s">
        <v>21711</v>
      </c>
    </row>
    <row r="14764" customFormat="false" ht="12.8" hidden="false" customHeight="false" outlineLevel="0" collapsed="false">
      <c r="A14764" s="0" t="s">
        <v>21712</v>
      </c>
      <c r="B14764" s="0" t="s">
        <v>21713</v>
      </c>
    </row>
    <row r="14765" customFormat="false" ht="12.8" hidden="false" customHeight="false" outlineLevel="0" collapsed="false">
      <c r="A14765" s="0" t="s">
        <v>21714</v>
      </c>
    </row>
    <row r="14766" customFormat="false" ht="12.8" hidden="false" customHeight="false" outlineLevel="0" collapsed="false">
      <c r="A14766" s="0" t="s">
        <v>21715</v>
      </c>
    </row>
    <row r="14767" customFormat="false" ht="12.8" hidden="false" customHeight="false" outlineLevel="0" collapsed="false">
      <c r="A14767" s="0" t="s">
        <v>21716</v>
      </c>
      <c r="B14767" s="0" t="s">
        <v>21717</v>
      </c>
    </row>
    <row r="14768" customFormat="false" ht="12.8" hidden="false" customHeight="false" outlineLevel="0" collapsed="false">
      <c r="A14768" s="0" t="s">
        <v>21718</v>
      </c>
    </row>
    <row r="14769" customFormat="false" ht="12.8" hidden="false" customHeight="false" outlineLevel="0" collapsed="false">
      <c r="A14769" s="0" t="s">
        <v>21719</v>
      </c>
    </row>
    <row r="14770" customFormat="false" ht="12.8" hidden="false" customHeight="false" outlineLevel="0" collapsed="false">
      <c r="A14770" s="0" t="s">
        <v>21720</v>
      </c>
    </row>
    <row r="14771" customFormat="false" ht="12.8" hidden="false" customHeight="false" outlineLevel="0" collapsed="false">
      <c r="A14771" s="0" t="s">
        <v>21721</v>
      </c>
    </row>
    <row r="14772" customFormat="false" ht="12.8" hidden="false" customHeight="false" outlineLevel="0" collapsed="false">
      <c r="A14772" s="0" t="s">
        <v>21722</v>
      </c>
    </row>
    <row r="14773" customFormat="false" ht="12.8" hidden="false" customHeight="false" outlineLevel="0" collapsed="false">
      <c r="A14773" s="0" t="s">
        <v>21723</v>
      </c>
    </row>
    <row r="14774" customFormat="false" ht="12.8" hidden="false" customHeight="false" outlineLevel="0" collapsed="false">
      <c r="A14774" s="0" t="s">
        <v>21724</v>
      </c>
    </row>
    <row r="14775" customFormat="false" ht="12.8" hidden="false" customHeight="false" outlineLevel="0" collapsed="false">
      <c r="B14775" s="0" t="s">
        <v>21725</v>
      </c>
    </row>
    <row r="14776" customFormat="false" ht="12.8" hidden="false" customHeight="false" outlineLevel="0" collapsed="false">
      <c r="A14776" s="0" t="s">
        <v>21726</v>
      </c>
      <c r="B14776" s="0" t="s">
        <v>21727</v>
      </c>
    </row>
    <row r="14777" customFormat="false" ht="12.8" hidden="false" customHeight="false" outlineLevel="0" collapsed="false">
      <c r="A14777" s="0" t="s">
        <v>21728</v>
      </c>
    </row>
    <row r="14778" customFormat="false" ht="12.8" hidden="false" customHeight="false" outlineLevel="0" collapsed="false">
      <c r="A14778" s="0" t="s">
        <v>21729</v>
      </c>
    </row>
    <row r="14779" customFormat="false" ht="12.8" hidden="false" customHeight="false" outlineLevel="0" collapsed="false">
      <c r="A14779" s="0" t="s">
        <v>21730</v>
      </c>
    </row>
    <row r="14780" customFormat="false" ht="12.8" hidden="false" customHeight="false" outlineLevel="0" collapsed="false">
      <c r="A14780" s="0" t="s">
        <v>21731</v>
      </c>
    </row>
    <row r="14781" customFormat="false" ht="12.8" hidden="false" customHeight="false" outlineLevel="0" collapsed="false">
      <c r="A14781" s="0" t="s">
        <v>21732</v>
      </c>
      <c r="B14781" s="0" t="s">
        <v>21733</v>
      </c>
    </row>
    <row r="14782" customFormat="false" ht="12.8" hidden="false" customHeight="false" outlineLevel="0" collapsed="false">
      <c r="A14782" s="0" t="s">
        <v>21734</v>
      </c>
    </row>
    <row r="14783" customFormat="false" ht="12.8" hidden="false" customHeight="false" outlineLevel="0" collapsed="false">
      <c r="A14783" s="0" t="s">
        <v>21735</v>
      </c>
    </row>
    <row r="14784" customFormat="false" ht="12.8" hidden="false" customHeight="false" outlineLevel="0" collapsed="false">
      <c r="A14784" s="0" t="s">
        <v>21736</v>
      </c>
    </row>
    <row r="14785" customFormat="false" ht="12.8" hidden="false" customHeight="false" outlineLevel="0" collapsed="false">
      <c r="A14785" s="0" t="s">
        <v>21737</v>
      </c>
      <c r="B14785" s="0" t="n">
        <v>5</v>
      </c>
      <c r="C14785" s="0" t="s">
        <v>21738</v>
      </c>
    </row>
    <row r="14786" customFormat="false" ht="12.8" hidden="false" customHeight="false" outlineLevel="0" collapsed="false">
      <c r="A14786" s="0" t="s">
        <v>21739</v>
      </c>
    </row>
    <row r="14787" customFormat="false" ht="12.8" hidden="false" customHeight="false" outlineLevel="0" collapsed="false">
      <c r="A14787" s="0" t="s">
        <v>21740</v>
      </c>
    </row>
    <row r="14788" customFormat="false" ht="12.8" hidden="false" customHeight="false" outlineLevel="0" collapsed="false">
      <c r="A14788" s="0" t="s">
        <v>21741</v>
      </c>
    </row>
    <row r="14789" customFormat="false" ht="12.8" hidden="false" customHeight="false" outlineLevel="0" collapsed="false">
      <c r="A14789" s="0" t="s">
        <v>21742</v>
      </c>
    </row>
    <row r="14790" customFormat="false" ht="12.8" hidden="false" customHeight="false" outlineLevel="0" collapsed="false">
      <c r="A14790" s="0" t="s">
        <v>21743</v>
      </c>
    </row>
    <row r="14791" customFormat="false" ht="12.8" hidden="false" customHeight="false" outlineLevel="0" collapsed="false">
      <c r="A14791" s="0" t="s">
        <v>21744</v>
      </c>
    </row>
    <row r="14792" customFormat="false" ht="12.8" hidden="false" customHeight="false" outlineLevel="0" collapsed="false">
      <c r="A14792" s="0" t="s">
        <v>21745</v>
      </c>
    </row>
    <row r="14793" customFormat="false" ht="12.8" hidden="false" customHeight="false" outlineLevel="0" collapsed="false">
      <c r="A14793" s="0" t="s">
        <v>21746</v>
      </c>
      <c r="B14793" s="0" t="s">
        <v>21747</v>
      </c>
    </row>
    <row r="14794" customFormat="false" ht="12.8" hidden="false" customHeight="false" outlineLevel="0" collapsed="false">
      <c r="A14794" s="0" t="s">
        <v>21748</v>
      </c>
    </row>
    <row r="14795" customFormat="false" ht="12.8" hidden="false" customHeight="false" outlineLevel="0" collapsed="false">
      <c r="A14795" s="0" t="s">
        <v>21749</v>
      </c>
      <c r="B14795" s="0" t="s">
        <v>21750</v>
      </c>
    </row>
    <row r="14796" customFormat="false" ht="12.8" hidden="false" customHeight="false" outlineLevel="0" collapsed="false">
      <c r="A14796" s="0" t="s">
        <v>21751</v>
      </c>
    </row>
    <row r="14797" customFormat="false" ht="12.8" hidden="false" customHeight="false" outlineLevel="0" collapsed="false">
      <c r="A14797" s="0" t="s">
        <v>21752</v>
      </c>
      <c r="B14797" s="0" t="s">
        <v>21753</v>
      </c>
    </row>
    <row r="14798" customFormat="false" ht="12.8" hidden="false" customHeight="false" outlineLevel="0" collapsed="false">
      <c r="A14798" s="0" t="s">
        <v>21754</v>
      </c>
      <c r="B14798" s="0" t="s">
        <v>21755</v>
      </c>
      <c r="C14798" s="0" t="s">
        <v>21756</v>
      </c>
      <c r="D14798" s="0" t="s">
        <v>21757</v>
      </c>
    </row>
    <row r="14799" customFormat="false" ht="12.8" hidden="false" customHeight="false" outlineLevel="0" collapsed="false">
      <c r="A14799" s="0" t="s">
        <v>21758</v>
      </c>
    </row>
    <row r="14800" customFormat="false" ht="12.8" hidden="false" customHeight="false" outlineLevel="0" collapsed="false">
      <c r="A14800" s="0" t="s">
        <v>21759</v>
      </c>
    </row>
    <row r="14801" customFormat="false" ht="12.8" hidden="false" customHeight="false" outlineLevel="0" collapsed="false">
      <c r="A14801" s="0" t="s">
        <v>21760</v>
      </c>
      <c r="B14801" s="0" t="s">
        <v>21761</v>
      </c>
      <c r="C14801" s="0" t="s">
        <v>21762</v>
      </c>
    </row>
    <row r="14802" customFormat="false" ht="12.8" hidden="false" customHeight="false" outlineLevel="0" collapsed="false">
      <c r="A14802" s="0" t="s">
        <v>21763</v>
      </c>
    </row>
    <row r="14803" customFormat="false" ht="12.8" hidden="false" customHeight="false" outlineLevel="0" collapsed="false">
      <c r="A14803" s="0" t="s">
        <v>21764</v>
      </c>
      <c r="C14803" s="0" t="s">
        <v>21765</v>
      </c>
    </row>
    <row r="14804" customFormat="false" ht="12.8" hidden="false" customHeight="false" outlineLevel="0" collapsed="false">
      <c r="A14804" s="0" t="s">
        <v>21766</v>
      </c>
    </row>
    <row r="14805" customFormat="false" ht="12.8" hidden="false" customHeight="false" outlineLevel="0" collapsed="false">
      <c r="A14805" s="0" t="s">
        <v>21767</v>
      </c>
    </row>
    <row r="14806" customFormat="false" ht="12.8" hidden="false" customHeight="false" outlineLevel="0" collapsed="false">
      <c r="A14806" s="0" t="s">
        <v>21768</v>
      </c>
      <c r="B14806" s="0" t="s">
        <v>21769</v>
      </c>
    </row>
    <row r="14807" customFormat="false" ht="12.8" hidden="false" customHeight="false" outlineLevel="0" collapsed="false">
      <c r="A14807" s="0" t="s">
        <v>21770</v>
      </c>
    </row>
    <row r="14808" customFormat="false" ht="12.8" hidden="false" customHeight="false" outlineLevel="0" collapsed="false">
      <c r="B14808" s="0" t="s">
        <v>21771</v>
      </c>
      <c r="C14808" s="0" t="s">
        <v>21772</v>
      </c>
    </row>
    <row r="14809" customFormat="false" ht="12.8" hidden="false" customHeight="false" outlineLevel="0" collapsed="false">
      <c r="A14809" s="0" t="s">
        <v>21773</v>
      </c>
    </row>
    <row r="14810" customFormat="false" ht="12.8" hidden="false" customHeight="false" outlineLevel="0" collapsed="false">
      <c r="A14810" s="0" t="s">
        <v>21774</v>
      </c>
    </row>
    <row r="14811" customFormat="false" ht="12.8" hidden="false" customHeight="false" outlineLevel="0" collapsed="false">
      <c r="A14811" s="0" t="s">
        <v>21775</v>
      </c>
      <c r="B14811" s="0" t="s">
        <v>21776</v>
      </c>
    </row>
    <row r="14812" customFormat="false" ht="12.8" hidden="false" customHeight="false" outlineLevel="0" collapsed="false">
      <c r="A14812" s="0" t="s">
        <v>21777</v>
      </c>
      <c r="B14812" s="0" t="s">
        <v>21778</v>
      </c>
    </row>
    <row r="14813" customFormat="false" ht="12.8" hidden="false" customHeight="false" outlineLevel="0" collapsed="false">
      <c r="A14813" s="0" t="s">
        <v>21779</v>
      </c>
      <c r="B14813" s="0" t="s">
        <v>21780</v>
      </c>
    </row>
    <row r="14814" customFormat="false" ht="12.8" hidden="false" customHeight="false" outlineLevel="0" collapsed="false">
      <c r="A14814" s="0" t="s">
        <v>21781</v>
      </c>
    </row>
    <row r="14815" customFormat="false" ht="12.8" hidden="false" customHeight="false" outlineLevel="0" collapsed="false">
      <c r="A14815" s="0" t="s">
        <v>21782</v>
      </c>
    </row>
    <row r="14816" customFormat="false" ht="12.8" hidden="false" customHeight="false" outlineLevel="0" collapsed="false">
      <c r="A14816" s="0" t="s">
        <v>21783</v>
      </c>
    </row>
    <row r="14817" customFormat="false" ht="12.8" hidden="false" customHeight="false" outlineLevel="0" collapsed="false">
      <c r="A14817" s="0" t="s">
        <v>21784</v>
      </c>
    </row>
    <row r="14818" customFormat="false" ht="12.8" hidden="false" customHeight="false" outlineLevel="0" collapsed="false">
      <c r="A14818" s="0" t="s">
        <v>21785</v>
      </c>
      <c r="B14818" s="0" t="s">
        <v>21786</v>
      </c>
    </row>
    <row r="14819" customFormat="false" ht="12.8" hidden="false" customHeight="false" outlineLevel="0" collapsed="false">
      <c r="A14819" s="0" t="s">
        <v>21787</v>
      </c>
    </row>
    <row r="14820" customFormat="false" ht="12.8" hidden="false" customHeight="false" outlineLevel="0" collapsed="false">
      <c r="A14820" s="0" t="s">
        <v>21788</v>
      </c>
    </row>
    <row r="14821" customFormat="false" ht="12.8" hidden="false" customHeight="false" outlineLevel="0" collapsed="false">
      <c r="A14821" s="0" t="s">
        <v>21789</v>
      </c>
      <c r="B14821" s="0" t="s">
        <v>21790</v>
      </c>
    </row>
    <row r="14822" customFormat="false" ht="12.8" hidden="false" customHeight="false" outlineLevel="0" collapsed="false">
      <c r="A14822" s="0" t="s">
        <v>21791</v>
      </c>
      <c r="B14822" s="0" t="s">
        <v>21792</v>
      </c>
    </row>
    <row r="14823" customFormat="false" ht="12.8" hidden="false" customHeight="false" outlineLevel="0" collapsed="false">
      <c r="A14823" s="0" t="s">
        <v>21793</v>
      </c>
    </row>
    <row r="14824" customFormat="false" ht="12.8" hidden="false" customHeight="false" outlineLevel="0" collapsed="false">
      <c r="A14824" s="0" t="s">
        <v>21794</v>
      </c>
    </row>
    <row r="14825" customFormat="false" ht="12.8" hidden="false" customHeight="false" outlineLevel="0" collapsed="false">
      <c r="A14825" s="0" t="s">
        <v>21795</v>
      </c>
    </row>
    <row r="14826" customFormat="false" ht="12.8" hidden="false" customHeight="false" outlineLevel="0" collapsed="false">
      <c r="A14826" s="0" t="s">
        <v>21796</v>
      </c>
    </row>
    <row r="14827" customFormat="false" ht="12.8" hidden="false" customHeight="false" outlineLevel="0" collapsed="false">
      <c r="A14827" s="0" t="s">
        <v>21797</v>
      </c>
    </row>
    <row r="14828" customFormat="false" ht="12.8" hidden="false" customHeight="false" outlineLevel="0" collapsed="false">
      <c r="A14828" s="0" t="s">
        <v>21798</v>
      </c>
    </row>
    <row r="14829" customFormat="false" ht="12.8" hidden="false" customHeight="false" outlineLevel="0" collapsed="false">
      <c r="A14829" s="0" t="s">
        <v>21799</v>
      </c>
    </row>
    <row r="14830" customFormat="false" ht="12.8" hidden="false" customHeight="false" outlineLevel="0" collapsed="false">
      <c r="A14830" s="0" t="s">
        <v>21800</v>
      </c>
    </row>
    <row r="14831" customFormat="false" ht="12.8" hidden="false" customHeight="false" outlineLevel="0" collapsed="false">
      <c r="A14831" s="0" t="s">
        <v>21801</v>
      </c>
    </row>
    <row r="14832" customFormat="false" ht="12.8" hidden="false" customHeight="false" outlineLevel="0" collapsed="false">
      <c r="A14832" s="0" t="s">
        <v>21802</v>
      </c>
    </row>
    <row r="14833" customFormat="false" ht="12.8" hidden="false" customHeight="false" outlineLevel="0" collapsed="false">
      <c r="A14833" s="0" t="s">
        <v>21803</v>
      </c>
    </row>
    <row r="14834" customFormat="false" ht="12.8" hidden="false" customHeight="false" outlineLevel="0" collapsed="false">
      <c r="A14834" s="0" t="s">
        <v>21804</v>
      </c>
    </row>
    <row r="14835" customFormat="false" ht="12.8" hidden="false" customHeight="false" outlineLevel="0" collapsed="false">
      <c r="A14835" s="0" t="s">
        <v>21805</v>
      </c>
    </row>
    <row r="14836" customFormat="false" ht="12.8" hidden="false" customHeight="false" outlineLevel="0" collapsed="false">
      <c r="B14836" s="0" t="s">
        <v>21806</v>
      </c>
    </row>
    <row r="14837" customFormat="false" ht="12.8" hidden="false" customHeight="false" outlineLevel="0" collapsed="false">
      <c r="A14837" s="0" t="s">
        <v>21807</v>
      </c>
      <c r="B14837" s="0" t="s">
        <v>21808</v>
      </c>
      <c r="C14837" s="0" t="s">
        <v>21809</v>
      </c>
    </row>
    <row r="14838" customFormat="false" ht="12.8" hidden="false" customHeight="false" outlineLevel="0" collapsed="false">
      <c r="A14838" s="0" t="s">
        <v>21810</v>
      </c>
    </row>
    <row r="14839" customFormat="false" ht="12.8" hidden="false" customHeight="false" outlineLevel="0" collapsed="false">
      <c r="A14839" s="0" t="s">
        <v>21811</v>
      </c>
    </row>
    <row r="14840" customFormat="false" ht="12.8" hidden="false" customHeight="false" outlineLevel="0" collapsed="false">
      <c r="A14840" s="0" t="s">
        <v>21812</v>
      </c>
      <c r="B14840" s="0" t="s">
        <v>21813</v>
      </c>
    </row>
    <row r="14841" customFormat="false" ht="12.8" hidden="false" customHeight="false" outlineLevel="0" collapsed="false">
      <c r="A14841" s="0" t="s">
        <v>21814</v>
      </c>
    </row>
    <row r="14842" customFormat="false" ht="12.8" hidden="false" customHeight="false" outlineLevel="0" collapsed="false">
      <c r="A14842" s="0" t="s">
        <v>21815</v>
      </c>
      <c r="B14842" s="0" t="s">
        <v>21816</v>
      </c>
      <c r="C14842" s="0" t="s">
        <v>21817</v>
      </c>
      <c r="D14842" s="0" t="s">
        <v>21818</v>
      </c>
    </row>
    <row r="14843" customFormat="false" ht="12.8" hidden="false" customHeight="false" outlineLevel="0" collapsed="false">
      <c r="A14843" s="0" t="s">
        <v>21819</v>
      </c>
    </row>
    <row r="14844" customFormat="false" ht="12.8" hidden="false" customHeight="false" outlineLevel="0" collapsed="false">
      <c r="A14844" s="0" t="s">
        <v>21820</v>
      </c>
      <c r="B14844" s="0" t="s">
        <v>21821</v>
      </c>
    </row>
    <row r="14845" customFormat="false" ht="12.8" hidden="false" customHeight="false" outlineLevel="0" collapsed="false">
      <c r="A14845" s="0" t="s">
        <v>21822</v>
      </c>
    </row>
    <row r="14846" customFormat="false" ht="12.8" hidden="false" customHeight="false" outlineLevel="0" collapsed="false">
      <c r="A14846" s="0" t="s">
        <v>21823</v>
      </c>
    </row>
    <row r="14847" customFormat="false" ht="12.8" hidden="false" customHeight="false" outlineLevel="0" collapsed="false">
      <c r="A14847" s="0" t="s">
        <v>21824</v>
      </c>
    </row>
    <row r="14848" customFormat="false" ht="12.8" hidden="false" customHeight="false" outlineLevel="0" collapsed="false">
      <c r="A14848" s="0" t="s">
        <v>21825</v>
      </c>
    </row>
    <row r="14849" customFormat="false" ht="12.8" hidden="false" customHeight="false" outlineLevel="0" collapsed="false">
      <c r="A14849" s="0" t="s">
        <v>21826</v>
      </c>
      <c r="C14849" s="0" t="s">
        <v>21827</v>
      </c>
    </row>
    <row r="14850" customFormat="false" ht="12.8" hidden="false" customHeight="false" outlineLevel="0" collapsed="false">
      <c r="A14850" s="0" t="s">
        <v>21828</v>
      </c>
    </row>
    <row r="14851" customFormat="false" ht="12.8" hidden="false" customHeight="false" outlineLevel="0" collapsed="false">
      <c r="A14851" s="0" t="s">
        <v>21829</v>
      </c>
    </row>
    <row r="14852" customFormat="false" ht="12.8" hidden="false" customHeight="false" outlineLevel="0" collapsed="false">
      <c r="A14852" s="0" t="s">
        <v>21830</v>
      </c>
      <c r="B14852" s="0" t="s">
        <v>21831</v>
      </c>
    </row>
    <row r="14853" customFormat="false" ht="12.8" hidden="false" customHeight="false" outlineLevel="0" collapsed="false">
      <c r="A14853" s="0" t="s">
        <v>21832</v>
      </c>
      <c r="B14853" s="0" t="s">
        <v>21833</v>
      </c>
      <c r="C14853" s="0" t="s">
        <v>21834</v>
      </c>
    </row>
    <row r="14854" customFormat="false" ht="12.8" hidden="false" customHeight="false" outlineLevel="0" collapsed="false">
      <c r="A14854" s="0" t="s">
        <v>21835</v>
      </c>
    </row>
    <row r="14855" customFormat="false" ht="12.8" hidden="false" customHeight="false" outlineLevel="0" collapsed="false">
      <c r="A14855" s="0" t="s">
        <v>21836</v>
      </c>
    </row>
    <row r="14856" customFormat="false" ht="12.8" hidden="false" customHeight="false" outlineLevel="0" collapsed="false">
      <c r="A14856" s="0" t="s">
        <v>21837</v>
      </c>
    </row>
    <row r="14857" customFormat="false" ht="12.8" hidden="false" customHeight="false" outlineLevel="0" collapsed="false">
      <c r="A14857" s="0" t="s">
        <v>21838</v>
      </c>
    </row>
    <row r="14858" customFormat="false" ht="12.8" hidden="false" customHeight="false" outlineLevel="0" collapsed="false">
      <c r="A14858" s="0" t="s">
        <v>21839</v>
      </c>
      <c r="B14858" s="0" t="s">
        <v>21840</v>
      </c>
    </row>
    <row r="14859" customFormat="false" ht="12.8" hidden="false" customHeight="false" outlineLevel="0" collapsed="false">
      <c r="A14859" s="0" t="s">
        <v>21841</v>
      </c>
      <c r="B14859" s="0" t="s">
        <v>21842</v>
      </c>
    </row>
    <row r="14860" customFormat="false" ht="12.8" hidden="false" customHeight="false" outlineLevel="0" collapsed="false">
      <c r="A14860" s="0" t="s">
        <v>21843</v>
      </c>
    </row>
    <row r="14861" customFormat="false" ht="12.8" hidden="false" customHeight="false" outlineLevel="0" collapsed="false">
      <c r="A14861" s="0" t="s">
        <v>21844</v>
      </c>
    </row>
    <row r="14862" customFormat="false" ht="12.8" hidden="false" customHeight="false" outlineLevel="0" collapsed="false">
      <c r="A14862" s="0" t="s">
        <v>21845</v>
      </c>
    </row>
    <row r="14863" customFormat="false" ht="12.8" hidden="false" customHeight="false" outlineLevel="0" collapsed="false">
      <c r="A14863" s="0" t="s">
        <v>21846</v>
      </c>
      <c r="B14863" s="0" t="s">
        <v>21847</v>
      </c>
    </row>
    <row r="14864" customFormat="false" ht="12.8" hidden="false" customHeight="false" outlineLevel="0" collapsed="false">
      <c r="A14864" s="0" t="s">
        <v>21848</v>
      </c>
    </row>
    <row r="14865" customFormat="false" ht="12.8" hidden="false" customHeight="false" outlineLevel="0" collapsed="false">
      <c r="A14865" s="0" t="s">
        <v>21849</v>
      </c>
      <c r="B14865" s="0" t="s">
        <v>21850</v>
      </c>
    </row>
    <row r="14866" customFormat="false" ht="12.8" hidden="false" customHeight="false" outlineLevel="0" collapsed="false">
      <c r="A14866" s="0" t="s">
        <v>21851</v>
      </c>
    </row>
    <row r="14867" customFormat="false" ht="12.8" hidden="false" customHeight="false" outlineLevel="0" collapsed="false">
      <c r="A14867" s="0" t="s">
        <v>21852</v>
      </c>
    </row>
    <row r="14868" customFormat="false" ht="12.8" hidden="false" customHeight="false" outlineLevel="0" collapsed="false">
      <c r="A14868" s="0" t="s">
        <v>5626</v>
      </c>
    </row>
    <row r="14869" customFormat="false" ht="12.8" hidden="false" customHeight="false" outlineLevel="0" collapsed="false">
      <c r="A14869" s="0" t="s">
        <v>21853</v>
      </c>
    </row>
    <row r="14870" customFormat="false" ht="12.8" hidden="false" customHeight="false" outlineLevel="0" collapsed="false">
      <c r="A14870" s="0" t="s">
        <v>21854</v>
      </c>
    </row>
    <row r="14871" customFormat="false" ht="12.8" hidden="false" customHeight="false" outlineLevel="0" collapsed="false">
      <c r="A14871" s="0" t="s">
        <v>21855</v>
      </c>
    </row>
    <row r="14872" customFormat="false" ht="12.8" hidden="false" customHeight="false" outlineLevel="0" collapsed="false">
      <c r="A14872" s="0" t="s">
        <v>21856</v>
      </c>
    </row>
    <row r="14873" customFormat="false" ht="12.8" hidden="false" customHeight="false" outlineLevel="0" collapsed="false">
      <c r="A14873" s="0" t="s">
        <v>21857</v>
      </c>
      <c r="B14873" s="0" t="s">
        <v>21858</v>
      </c>
      <c r="C14873" s="0" t="s">
        <v>21859</v>
      </c>
      <c r="D14873" s="0" t="s">
        <v>21860</v>
      </c>
      <c r="E14873" s="0" t="s">
        <v>21861</v>
      </c>
      <c r="F14873" s="0" t="s">
        <v>21862</v>
      </c>
      <c r="G14873" s="0" t="s">
        <v>21863</v>
      </c>
    </row>
    <row r="14874" customFormat="false" ht="12.8" hidden="false" customHeight="false" outlineLevel="0" collapsed="false">
      <c r="A14874" s="0" t="s">
        <v>21864</v>
      </c>
    </row>
    <row r="14875" customFormat="false" ht="12.8" hidden="false" customHeight="false" outlineLevel="0" collapsed="false">
      <c r="A14875" s="0" t="s">
        <v>21865</v>
      </c>
    </row>
    <row r="14876" customFormat="false" ht="12.8" hidden="false" customHeight="false" outlineLevel="0" collapsed="false">
      <c r="A14876" s="0" t="s">
        <v>21866</v>
      </c>
    </row>
    <row r="14877" customFormat="false" ht="12.8" hidden="false" customHeight="false" outlineLevel="0" collapsed="false">
      <c r="A14877" s="0" t="s">
        <v>21867</v>
      </c>
      <c r="B14877" s="0" t="s">
        <v>21868</v>
      </c>
      <c r="C14877" s="0" t="s">
        <v>21869</v>
      </c>
    </row>
    <row r="14878" customFormat="false" ht="12.8" hidden="false" customHeight="false" outlineLevel="0" collapsed="false">
      <c r="A14878" s="0" t="s">
        <v>21870</v>
      </c>
      <c r="B14878" s="0" t="s">
        <v>21871</v>
      </c>
      <c r="C14878" s="0" t="s">
        <v>21872</v>
      </c>
    </row>
    <row r="14879" customFormat="false" ht="12.8" hidden="false" customHeight="false" outlineLevel="0" collapsed="false">
      <c r="A14879" s="0" t="s">
        <v>21873</v>
      </c>
      <c r="B14879" s="0" t="s">
        <v>21874</v>
      </c>
    </row>
    <row r="14880" customFormat="false" ht="12.8" hidden="false" customHeight="false" outlineLevel="0" collapsed="false">
      <c r="A14880" s="0" t="s">
        <v>21875</v>
      </c>
    </row>
    <row r="14881" customFormat="false" ht="12.8" hidden="false" customHeight="false" outlineLevel="0" collapsed="false">
      <c r="A14881" s="0" t="s">
        <v>21876</v>
      </c>
      <c r="B14881" s="0" t="s">
        <v>21877</v>
      </c>
      <c r="C14881" s="0" t="s">
        <v>21878</v>
      </c>
    </row>
    <row r="14882" customFormat="false" ht="12.8" hidden="false" customHeight="false" outlineLevel="0" collapsed="false">
      <c r="A14882" s="0" t="s">
        <v>21879</v>
      </c>
    </row>
    <row r="14883" customFormat="false" ht="12.8" hidden="false" customHeight="false" outlineLevel="0" collapsed="false">
      <c r="A14883" s="0" t="s">
        <v>21880</v>
      </c>
      <c r="B14883" s="0" t="s">
        <v>21881</v>
      </c>
      <c r="C14883" s="0" t="s">
        <v>21882</v>
      </c>
    </row>
    <row r="14884" customFormat="false" ht="12.8" hidden="false" customHeight="false" outlineLevel="0" collapsed="false">
      <c r="A14884" s="0" t="s">
        <v>21883</v>
      </c>
    </row>
    <row r="14885" customFormat="false" ht="12.8" hidden="false" customHeight="false" outlineLevel="0" collapsed="false">
      <c r="A14885" s="0" t="s">
        <v>21884</v>
      </c>
    </row>
    <row r="14886" customFormat="false" ht="12.8" hidden="false" customHeight="false" outlineLevel="0" collapsed="false">
      <c r="A14886" s="0" t="s">
        <v>21885</v>
      </c>
      <c r="B14886" s="0" t="s">
        <v>21886</v>
      </c>
    </row>
    <row r="14887" customFormat="false" ht="12.8" hidden="false" customHeight="false" outlineLevel="0" collapsed="false">
      <c r="A14887" s="0" t="s">
        <v>21887</v>
      </c>
      <c r="B14887" s="0" t="s">
        <v>21888</v>
      </c>
    </row>
    <row r="14888" customFormat="false" ht="12.8" hidden="false" customHeight="false" outlineLevel="0" collapsed="false">
      <c r="A14888" s="0" t="s">
        <v>21889</v>
      </c>
    </row>
    <row r="14889" customFormat="false" ht="12.8" hidden="false" customHeight="false" outlineLevel="0" collapsed="false">
      <c r="A14889" s="0" t="s">
        <v>21890</v>
      </c>
      <c r="B14889" s="0" t="s">
        <v>21891</v>
      </c>
      <c r="C14889" s="0" t="s">
        <v>21892</v>
      </c>
    </row>
    <row r="14890" customFormat="false" ht="12.8" hidden="false" customHeight="false" outlineLevel="0" collapsed="false">
      <c r="A14890" s="0" t="s">
        <v>21893</v>
      </c>
      <c r="B14890" s="0" t="s">
        <v>21894</v>
      </c>
      <c r="C14890" s="0" t="s">
        <v>21895</v>
      </c>
      <c r="D14890" s="0" t="s">
        <v>21896</v>
      </c>
    </row>
    <row r="14891" customFormat="false" ht="12.8" hidden="false" customHeight="false" outlineLevel="0" collapsed="false">
      <c r="A14891" s="0" t="s">
        <v>21897</v>
      </c>
    </row>
    <row r="14892" customFormat="false" ht="12.8" hidden="false" customHeight="false" outlineLevel="0" collapsed="false">
      <c r="A14892" s="0" t="s">
        <v>21898</v>
      </c>
    </row>
    <row r="14893" customFormat="false" ht="12.8" hidden="false" customHeight="false" outlineLevel="0" collapsed="false">
      <c r="A14893" s="0" t="s">
        <v>21899</v>
      </c>
      <c r="B14893" s="0" t="s">
        <v>21900</v>
      </c>
      <c r="C14893" s="0" t="s">
        <v>21901</v>
      </c>
    </row>
    <row r="14894" customFormat="false" ht="12.8" hidden="false" customHeight="false" outlineLevel="0" collapsed="false">
      <c r="A14894" s="0" t="s">
        <v>21902</v>
      </c>
      <c r="B14894" s="0" t="s">
        <v>21903</v>
      </c>
    </row>
    <row r="14895" customFormat="false" ht="12.8" hidden="false" customHeight="false" outlineLevel="0" collapsed="false">
      <c r="A14895" s="0" t="s">
        <v>21904</v>
      </c>
      <c r="B14895" s="0" t="s">
        <v>21905</v>
      </c>
      <c r="C14895" s="0" t="s">
        <v>21906</v>
      </c>
    </row>
    <row r="14896" customFormat="false" ht="12.8" hidden="false" customHeight="false" outlineLevel="0" collapsed="false">
      <c r="A14896" s="0" t="s">
        <v>21907</v>
      </c>
      <c r="B14896" s="0" t="s">
        <v>21908</v>
      </c>
    </row>
    <row r="14897" customFormat="false" ht="12.8" hidden="false" customHeight="false" outlineLevel="0" collapsed="false">
      <c r="A14897" s="0" t="s">
        <v>21909</v>
      </c>
    </row>
    <row r="14898" customFormat="false" ht="12.8" hidden="false" customHeight="false" outlineLevel="0" collapsed="false">
      <c r="A14898" s="0" t="s">
        <v>21910</v>
      </c>
    </row>
    <row r="14899" customFormat="false" ht="12.8" hidden="false" customHeight="false" outlineLevel="0" collapsed="false">
      <c r="A14899" s="0" t="s">
        <v>21911</v>
      </c>
    </row>
    <row r="14900" customFormat="false" ht="12.8" hidden="false" customHeight="false" outlineLevel="0" collapsed="false">
      <c r="A14900" s="0" t="s">
        <v>21912</v>
      </c>
      <c r="B14900" s="0" t="s">
        <v>21913</v>
      </c>
    </row>
    <row r="14901" customFormat="false" ht="12.8" hidden="false" customHeight="false" outlineLevel="0" collapsed="false">
      <c r="A14901" s="0" t="s">
        <v>21914</v>
      </c>
    </row>
    <row r="14902" customFormat="false" ht="12.8" hidden="false" customHeight="false" outlineLevel="0" collapsed="false">
      <c r="A14902" s="0" t="s">
        <v>21915</v>
      </c>
      <c r="B14902" s="0" t="s">
        <v>21916</v>
      </c>
    </row>
    <row r="14903" customFormat="false" ht="12.8" hidden="false" customHeight="false" outlineLevel="0" collapsed="false">
      <c r="A14903" s="0" t="s">
        <v>21917</v>
      </c>
    </row>
    <row r="14904" customFormat="false" ht="12.8" hidden="false" customHeight="false" outlineLevel="0" collapsed="false">
      <c r="A14904" s="0" t="s">
        <v>21918</v>
      </c>
    </row>
    <row r="14905" customFormat="false" ht="12.8" hidden="false" customHeight="false" outlineLevel="0" collapsed="false">
      <c r="A14905" s="0" t="s">
        <v>21919</v>
      </c>
      <c r="B14905" s="0" t="s">
        <v>21920</v>
      </c>
    </row>
    <row r="14906" customFormat="false" ht="12.8" hidden="false" customHeight="false" outlineLevel="0" collapsed="false">
      <c r="A14906" s="0" t="s">
        <v>21921</v>
      </c>
    </row>
    <row r="14907" customFormat="false" ht="12.8" hidden="false" customHeight="false" outlineLevel="0" collapsed="false">
      <c r="A14907" s="0" t="s">
        <v>21922</v>
      </c>
      <c r="B14907" s="0" t="s">
        <v>21923</v>
      </c>
    </row>
    <row r="14908" customFormat="false" ht="12.8" hidden="false" customHeight="false" outlineLevel="0" collapsed="false">
      <c r="A14908" s="0" t="s">
        <v>21924</v>
      </c>
    </row>
    <row r="14909" customFormat="false" ht="12.8" hidden="false" customHeight="false" outlineLevel="0" collapsed="false">
      <c r="A14909" s="0" t="s">
        <v>21925</v>
      </c>
    </row>
    <row r="14910" customFormat="false" ht="12.8" hidden="false" customHeight="false" outlineLevel="0" collapsed="false">
      <c r="A14910" s="0" t="s">
        <v>3809</v>
      </c>
    </row>
    <row r="14911" customFormat="false" ht="12.8" hidden="false" customHeight="false" outlineLevel="0" collapsed="false">
      <c r="A14911" s="0" t="s">
        <v>21926</v>
      </c>
      <c r="B14911" s="0" t="s">
        <v>21927</v>
      </c>
      <c r="C14911" s="0" t="s">
        <v>21928</v>
      </c>
      <c r="D14911" s="0" t="s">
        <v>21929</v>
      </c>
    </row>
    <row r="14912" customFormat="false" ht="12.8" hidden="false" customHeight="false" outlineLevel="0" collapsed="false">
      <c r="A14912" s="0" t="s">
        <v>7477</v>
      </c>
    </row>
    <row r="14913" customFormat="false" ht="12.8" hidden="false" customHeight="false" outlineLevel="0" collapsed="false">
      <c r="A14913" s="0" t="s">
        <v>21930</v>
      </c>
      <c r="B14913" s="0" t="s">
        <v>21931</v>
      </c>
      <c r="C14913" s="0" t="s">
        <v>21932</v>
      </c>
    </row>
    <row r="14914" customFormat="false" ht="12.8" hidden="false" customHeight="false" outlineLevel="0" collapsed="false">
      <c r="A14914" s="0" t="s">
        <v>21933</v>
      </c>
      <c r="B14914" s="0" t="s">
        <v>21934</v>
      </c>
    </row>
    <row r="14915" customFormat="false" ht="12.8" hidden="false" customHeight="false" outlineLevel="0" collapsed="false">
      <c r="A14915" s="0" t="s">
        <v>21935</v>
      </c>
    </row>
    <row r="14916" customFormat="false" ht="12.8" hidden="false" customHeight="false" outlineLevel="0" collapsed="false">
      <c r="A14916" s="0" t="s">
        <v>21936</v>
      </c>
      <c r="B14916" s="0" t="s">
        <v>21937</v>
      </c>
    </row>
    <row r="14917" customFormat="false" ht="12.8" hidden="false" customHeight="false" outlineLevel="0" collapsed="false">
      <c r="A14917" s="0" t="s">
        <v>21938</v>
      </c>
      <c r="B14917" s="0" t="s">
        <v>21939</v>
      </c>
    </row>
    <row r="14918" customFormat="false" ht="12.8" hidden="false" customHeight="false" outlineLevel="0" collapsed="false">
      <c r="A14918" s="0" t="s">
        <v>21940</v>
      </c>
      <c r="B14918" s="0" t="s">
        <v>21941</v>
      </c>
      <c r="C14918" s="0" t="s">
        <v>21942</v>
      </c>
    </row>
    <row r="14919" customFormat="false" ht="12.8" hidden="false" customHeight="false" outlineLevel="0" collapsed="false">
      <c r="A14919" s="0" t="s">
        <v>21943</v>
      </c>
      <c r="B14919" s="0" t="s">
        <v>21944</v>
      </c>
      <c r="C14919" s="0" t="s">
        <v>21945</v>
      </c>
    </row>
    <row r="14920" customFormat="false" ht="12.8" hidden="false" customHeight="false" outlineLevel="0" collapsed="false">
      <c r="A14920" s="0" t="s">
        <v>21946</v>
      </c>
      <c r="B14920" s="0" t="s">
        <v>21947</v>
      </c>
      <c r="C14920" s="0" t="s">
        <v>21948</v>
      </c>
    </row>
    <row r="14921" customFormat="false" ht="12.8" hidden="false" customHeight="false" outlineLevel="0" collapsed="false">
      <c r="A14921" s="0" t="s">
        <v>21949</v>
      </c>
    </row>
    <row r="14922" customFormat="false" ht="12.8" hidden="false" customHeight="false" outlineLevel="0" collapsed="false">
      <c r="A14922" s="0" t="s">
        <v>21950</v>
      </c>
    </row>
    <row r="14923" customFormat="false" ht="12.8" hidden="false" customHeight="false" outlineLevel="0" collapsed="false">
      <c r="A14923" s="0" t="s">
        <v>21951</v>
      </c>
    </row>
    <row r="14924" customFormat="false" ht="12.8" hidden="false" customHeight="false" outlineLevel="0" collapsed="false">
      <c r="A14924" s="0" t="s">
        <v>21952</v>
      </c>
    </row>
    <row r="14925" customFormat="false" ht="12.8" hidden="false" customHeight="false" outlineLevel="0" collapsed="false">
      <c r="A14925" s="0" t="s">
        <v>9086</v>
      </c>
      <c r="B14925" s="0" t="s">
        <v>21953</v>
      </c>
      <c r="C14925" s="0" t="s">
        <v>21954</v>
      </c>
    </row>
    <row r="14926" customFormat="false" ht="12.8" hidden="false" customHeight="false" outlineLevel="0" collapsed="false">
      <c r="A14926" s="0" t="s">
        <v>21955</v>
      </c>
    </row>
    <row r="14927" customFormat="false" ht="12.8" hidden="false" customHeight="false" outlineLevel="0" collapsed="false">
      <c r="A14927" s="0" t="s">
        <v>21956</v>
      </c>
    </row>
    <row r="14928" customFormat="false" ht="12.8" hidden="false" customHeight="false" outlineLevel="0" collapsed="false">
      <c r="A14928" s="0" t="s">
        <v>21957</v>
      </c>
    </row>
    <row r="14929" customFormat="false" ht="12.8" hidden="false" customHeight="false" outlineLevel="0" collapsed="false">
      <c r="A14929" s="0" t="s">
        <v>21958</v>
      </c>
    </row>
    <row r="14930" customFormat="false" ht="12.8" hidden="false" customHeight="false" outlineLevel="0" collapsed="false">
      <c r="A14930" s="0" t="s">
        <v>21959</v>
      </c>
    </row>
    <row r="14931" customFormat="false" ht="12.8" hidden="false" customHeight="false" outlineLevel="0" collapsed="false">
      <c r="A14931" s="0" t="s">
        <v>21960</v>
      </c>
    </row>
    <row r="14932" customFormat="false" ht="12.8" hidden="false" customHeight="false" outlineLevel="0" collapsed="false">
      <c r="A14932" s="0" t="s">
        <v>21961</v>
      </c>
    </row>
    <row r="14933" customFormat="false" ht="12.8" hidden="false" customHeight="false" outlineLevel="0" collapsed="false">
      <c r="A14933" s="0" t="s">
        <v>21962</v>
      </c>
    </row>
    <row r="14934" customFormat="false" ht="12.8" hidden="false" customHeight="false" outlineLevel="0" collapsed="false">
      <c r="A14934" s="0" t="s">
        <v>21963</v>
      </c>
      <c r="B14934" s="0" t="s">
        <v>21964</v>
      </c>
      <c r="C14934" s="0" t="s">
        <v>21965</v>
      </c>
      <c r="D14934" s="0" t="s">
        <v>21966</v>
      </c>
    </row>
    <row r="14935" customFormat="false" ht="12.8" hidden="false" customHeight="false" outlineLevel="0" collapsed="false">
      <c r="A14935" s="0" t="s">
        <v>21967</v>
      </c>
      <c r="B14935" s="0" t="s">
        <v>21968</v>
      </c>
    </row>
    <row r="14936" customFormat="false" ht="12.8" hidden="false" customHeight="false" outlineLevel="0" collapsed="false">
      <c r="A14936" s="0" t="s">
        <v>20077</v>
      </c>
    </row>
    <row r="14937" customFormat="false" ht="12.8" hidden="false" customHeight="false" outlineLevel="0" collapsed="false">
      <c r="A14937" s="0" t="s">
        <v>21969</v>
      </c>
      <c r="B14937" s="0" t="s">
        <v>21970</v>
      </c>
    </row>
    <row r="14938" customFormat="false" ht="12.8" hidden="false" customHeight="false" outlineLevel="0" collapsed="false">
      <c r="A14938" s="0" t="s">
        <v>21971</v>
      </c>
      <c r="B14938" s="0" t="s">
        <v>21972</v>
      </c>
    </row>
    <row r="14939" customFormat="false" ht="12.8" hidden="false" customHeight="false" outlineLevel="0" collapsed="false">
      <c r="A14939" s="0" t="s">
        <v>21973</v>
      </c>
    </row>
    <row r="14940" customFormat="false" ht="12.8" hidden="false" customHeight="false" outlineLevel="0" collapsed="false">
      <c r="A14940" s="0" t="s">
        <v>21974</v>
      </c>
    </row>
    <row r="14941" customFormat="false" ht="12.8" hidden="false" customHeight="false" outlineLevel="0" collapsed="false">
      <c r="A14941" s="0" t="s">
        <v>21975</v>
      </c>
    </row>
    <row r="14942" customFormat="false" ht="12.8" hidden="false" customHeight="false" outlineLevel="0" collapsed="false">
      <c r="A14942" s="0" t="s">
        <v>21976</v>
      </c>
    </row>
    <row r="14943" customFormat="false" ht="12.8" hidden="false" customHeight="false" outlineLevel="0" collapsed="false">
      <c r="A14943" s="0" t="s">
        <v>21977</v>
      </c>
    </row>
    <row r="14944" customFormat="false" ht="12.8" hidden="false" customHeight="false" outlineLevel="0" collapsed="false">
      <c r="A14944" s="0" t="s">
        <v>21978</v>
      </c>
    </row>
    <row r="14945" customFormat="false" ht="12.8" hidden="false" customHeight="false" outlineLevel="0" collapsed="false">
      <c r="A14945" s="0" t="s">
        <v>21979</v>
      </c>
    </row>
    <row r="14946" customFormat="false" ht="12.8" hidden="false" customHeight="false" outlineLevel="0" collapsed="false">
      <c r="A14946" s="0" t="s">
        <v>21980</v>
      </c>
      <c r="B14946" s="0" t="s">
        <v>21981</v>
      </c>
      <c r="C14946" s="0" t="s">
        <v>21982</v>
      </c>
    </row>
    <row r="14947" customFormat="false" ht="12.8" hidden="false" customHeight="false" outlineLevel="0" collapsed="false">
      <c r="A14947" s="0" t="s">
        <v>21983</v>
      </c>
      <c r="B14947" s="0" t="s">
        <v>21984</v>
      </c>
    </row>
    <row r="14948" customFormat="false" ht="12.8" hidden="false" customHeight="false" outlineLevel="0" collapsed="false">
      <c r="A14948" s="0" t="s">
        <v>21985</v>
      </c>
      <c r="B14948" s="0" t="s">
        <v>21986</v>
      </c>
    </row>
    <row r="14949" customFormat="false" ht="12.8" hidden="false" customHeight="false" outlineLevel="0" collapsed="false">
      <c r="A14949" s="0" t="s">
        <v>21987</v>
      </c>
      <c r="B14949" s="0" t="s">
        <v>21988</v>
      </c>
    </row>
    <row r="14950" customFormat="false" ht="12.8" hidden="false" customHeight="false" outlineLevel="0" collapsed="false">
      <c r="A14950" s="0" t="s">
        <v>21989</v>
      </c>
    </row>
    <row r="14951" customFormat="false" ht="12.8" hidden="false" customHeight="false" outlineLevel="0" collapsed="false">
      <c r="A14951" s="0" t="s">
        <v>21990</v>
      </c>
    </row>
    <row r="14952" customFormat="false" ht="12.8" hidden="false" customHeight="false" outlineLevel="0" collapsed="false">
      <c r="A14952" s="0" t="s">
        <v>21991</v>
      </c>
    </row>
    <row r="14953" customFormat="false" ht="12.8" hidden="false" customHeight="false" outlineLevel="0" collapsed="false">
      <c r="A14953" s="0" t="s">
        <v>21992</v>
      </c>
      <c r="B14953" s="0" t="s">
        <v>21993</v>
      </c>
      <c r="D14953" s="0" t="s">
        <v>21994</v>
      </c>
    </row>
    <row r="14954" customFormat="false" ht="12.8" hidden="false" customHeight="false" outlineLevel="0" collapsed="false">
      <c r="A14954" s="0" t="s">
        <v>21995</v>
      </c>
      <c r="B14954" s="0" t="s">
        <v>21996</v>
      </c>
    </row>
    <row r="14955" customFormat="false" ht="12.8" hidden="false" customHeight="false" outlineLevel="0" collapsed="false">
      <c r="A14955" s="0" t="s">
        <v>21997</v>
      </c>
    </row>
    <row r="14956" customFormat="false" ht="12.8" hidden="false" customHeight="false" outlineLevel="0" collapsed="false">
      <c r="A14956" s="0" t="s">
        <v>21998</v>
      </c>
      <c r="B14956" s="0" t="s">
        <v>21999</v>
      </c>
    </row>
    <row r="14957" customFormat="false" ht="12.8" hidden="false" customHeight="false" outlineLevel="0" collapsed="false">
      <c r="A14957" s="0" t="s">
        <v>22000</v>
      </c>
    </row>
    <row r="14958" customFormat="false" ht="12.8" hidden="false" customHeight="false" outlineLevel="0" collapsed="false">
      <c r="A14958" s="0" t="s">
        <v>22001</v>
      </c>
    </row>
    <row r="14959" customFormat="false" ht="12.8" hidden="false" customHeight="false" outlineLevel="0" collapsed="false">
      <c r="A14959" s="0" t="s">
        <v>22002</v>
      </c>
    </row>
    <row r="14960" customFormat="false" ht="12.8" hidden="false" customHeight="false" outlineLevel="0" collapsed="false">
      <c r="A14960" s="0" t="s">
        <v>22003</v>
      </c>
    </row>
    <row r="14961" customFormat="false" ht="12.8" hidden="false" customHeight="false" outlineLevel="0" collapsed="false">
      <c r="A14961" s="0" t="s">
        <v>22004</v>
      </c>
    </row>
    <row r="14962" customFormat="false" ht="12.8" hidden="false" customHeight="false" outlineLevel="0" collapsed="false">
      <c r="A14962" s="0" t="s">
        <v>22005</v>
      </c>
    </row>
    <row r="14963" customFormat="false" ht="12.8" hidden="false" customHeight="false" outlineLevel="0" collapsed="false">
      <c r="A14963" s="0" t="s">
        <v>22006</v>
      </c>
    </row>
    <row r="14964" customFormat="false" ht="12.8" hidden="false" customHeight="false" outlineLevel="0" collapsed="false">
      <c r="A14964" s="0" t="s">
        <v>22007</v>
      </c>
    </row>
    <row r="14965" customFormat="false" ht="12.8" hidden="false" customHeight="false" outlineLevel="0" collapsed="false">
      <c r="A14965" s="0" t="s">
        <v>22008</v>
      </c>
      <c r="B14965" s="0" t="s">
        <v>22009</v>
      </c>
    </row>
    <row r="14966" customFormat="false" ht="12.8" hidden="false" customHeight="false" outlineLevel="0" collapsed="false">
      <c r="A14966" s="0" t="s">
        <v>22010</v>
      </c>
    </row>
    <row r="14967" customFormat="false" ht="12.8" hidden="false" customHeight="false" outlineLevel="0" collapsed="false">
      <c r="A14967" s="0" t="s">
        <v>22011</v>
      </c>
      <c r="B14967" s="0" t="s">
        <v>22012</v>
      </c>
    </row>
    <row r="14968" customFormat="false" ht="12.8" hidden="false" customHeight="false" outlineLevel="0" collapsed="false">
      <c r="A14968" s="0" t="s">
        <v>22013</v>
      </c>
    </row>
    <row r="14969" customFormat="false" ht="12.8" hidden="false" customHeight="false" outlineLevel="0" collapsed="false">
      <c r="A14969" s="0" t="s">
        <v>22014</v>
      </c>
      <c r="B14969" s="0" t="s">
        <v>22015</v>
      </c>
    </row>
    <row r="14970" customFormat="false" ht="12.8" hidden="false" customHeight="false" outlineLevel="0" collapsed="false">
      <c r="A14970" s="0" t="s">
        <v>22016</v>
      </c>
    </row>
    <row r="14971" customFormat="false" ht="12.8" hidden="false" customHeight="false" outlineLevel="0" collapsed="false">
      <c r="A14971" s="0" t="s">
        <v>22017</v>
      </c>
      <c r="B14971" s="0" t="s">
        <v>22018</v>
      </c>
    </row>
    <row r="14972" customFormat="false" ht="12.8" hidden="false" customHeight="false" outlineLevel="0" collapsed="false">
      <c r="A14972" s="0" t="s">
        <v>22019</v>
      </c>
    </row>
    <row r="14973" customFormat="false" ht="12.8" hidden="false" customHeight="false" outlineLevel="0" collapsed="false">
      <c r="A14973" s="0" t="s">
        <v>22020</v>
      </c>
      <c r="B14973" s="0" t="s">
        <v>22021</v>
      </c>
    </row>
    <row r="14974" customFormat="false" ht="12.8" hidden="false" customHeight="false" outlineLevel="0" collapsed="false">
      <c r="A14974" s="0" t="s">
        <v>22022</v>
      </c>
    </row>
    <row r="14975" customFormat="false" ht="12.8" hidden="false" customHeight="false" outlineLevel="0" collapsed="false">
      <c r="A14975" s="0" t="s">
        <v>22023</v>
      </c>
      <c r="B14975" s="0" t="s">
        <v>22024</v>
      </c>
    </row>
    <row r="14976" customFormat="false" ht="12.8" hidden="false" customHeight="false" outlineLevel="0" collapsed="false">
      <c r="A14976" s="0" t="s">
        <v>22025</v>
      </c>
      <c r="B14976" s="0" t="s">
        <v>22026</v>
      </c>
    </row>
    <row r="14977" customFormat="false" ht="12.8" hidden="false" customHeight="false" outlineLevel="0" collapsed="false">
      <c r="A14977" s="0" t="s">
        <v>22027</v>
      </c>
    </row>
    <row r="14978" customFormat="false" ht="12.8" hidden="false" customHeight="false" outlineLevel="0" collapsed="false">
      <c r="A14978" s="0" t="s">
        <v>22028</v>
      </c>
    </row>
    <row r="14979" customFormat="false" ht="12.8" hidden="false" customHeight="false" outlineLevel="0" collapsed="false">
      <c r="A14979" s="0" t="s">
        <v>22029</v>
      </c>
    </row>
    <row r="14980" customFormat="false" ht="12.8" hidden="false" customHeight="false" outlineLevel="0" collapsed="false">
      <c r="A14980" s="0" t="s">
        <v>22030</v>
      </c>
      <c r="B14980" s="0" t="s">
        <v>22031</v>
      </c>
    </row>
    <row r="14981" customFormat="false" ht="12.8" hidden="false" customHeight="false" outlineLevel="0" collapsed="false">
      <c r="A14981" s="0" t="s">
        <v>22032</v>
      </c>
    </row>
    <row r="14982" customFormat="false" ht="12.8" hidden="false" customHeight="false" outlineLevel="0" collapsed="false">
      <c r="A14982" s="0" t="s">
        <v>22033</v>
      </c>
    </row>
    <row r="14983" customFormat="false" ht="12.8" hidden="false" customHeight="false" outlineLevel="0" collapsed="false">
      <c r="A14983" s="0" t="s">
        <v>22034</v>
      </c>
      <c r="B14983" s="0" t="s">
        <v>22035</v>
      </c>
    </row>
    <row r="14984" customFormat="false" ht="12.8" hidden="false" customHeight="false" outlineLevel="0" collapsed="false">
      <c r="A14984" s="0" t="s">
        <v>22036</v>
      </c>
    </row>
    <row r="14985" customFormat="false" ht="12.8" hidden="false" customHeight="false" outlineLevel="0" collapsed="false">
      <c r="A14985" s="0" t="s">
        <v>22037</v>
      </c>
      <c r="C14985" s="0" t="s">
        <v>22038</v>
      </c>
    </row>
    <row r="14986" customFormat="false" ht="12.8" hidden="false" customHeight="false" outlineLevel="0" collapsed="false">
      <c r="A14986" s="0" t="s">
        <v>22039</v>
      </c>
      <c r="B14986" s="0" t="s">
        <v>22040</v>
      </c>
      <c r="C14986" s="0" t="s">
        <v>22041</v>
      </c>
    </row>
    <row r="14987" customFormat="false" ht="12.8" hidden="false" customHeight="false" outlineLevel="0" collapsed="false">
      <c r="A14987" s="0" t="s">
        <v>22042</v>
      </c>
    </row>
    <row r="14988" customFormat="false" ht="12.8" hidden="false" customHeight="false" outlineLevel="0" collapsed="false">
      <c r="A14988" s="0" t="s">
        <v>22043</v>
      </c>
    </row>
    <row r="14989" customFormat="false" ht="12.8" hidden="false" customHeight="false" outlineLevel="0" collapsed="false">
      <c r="A14989" s="0" t="s">
        <v>22044</v>
      </c>
    </row>
    <row r="14990" customFormat="false" ht="12.8" hidden="false" customHeight="false" outlineLevel="0" collapsed="false">
      <c r="A14990" s="0" t="s">
        <v>22045</v>
      </c>
    </row>
    <row r="14991" customFormat="false" ht="12.8" hidden="false" customHeight="false" outlineLevel="0" collapsed="false">
      <c r="A14991" s="0" t="s">
        <v>22046</v>
      </c>
      <c r="B14991" s="0" t="s">
        <v>22047</v>
      </c>
    </row>
    <row r="14992" customFormat="false" ht="12.8" hidden="false" customHeight="false" outlineLevel="0" collapsed="false">
      <c r="A14992" s="0" t="s">
        <v>22048</v>
      </c>
    </row>
    <row r="14993" customFormat="false" ht="12.8" hidden="false" customHeight="false" outlineLevel="0" collapsed="false">
      <c r="A14993" s="0" t="s">
        <v>22049</v>
      </c>
    </row>
    <row r="14994" customFormat="false" ht="12.8" hidden="false" customHeight="false" outlineLevel="0" collapsed="false">
      <c r="A14994" s="0" t="s">
        <v>22050</v>
      </c>
    </row>
    <row r="14995" customFormat="false" ht="12.8" hidden="false" customHeight="false" outlineLevel="0" collapsed="false">
      <c r="A14995" s="0" t="s">
        <v>22051</v>
      </c>
    </row>
    <row r="14996" customFormat="false" ht="12.8" hidden="false" customHeight="false" outlineLevel="0" collapsed="false">
      <c r="A14996" s="0" t="s">
        <v>22052</v>
      </c>
      <c r="B14996" s="0" t="s">
        <v>22053</v>
      </c>
    </row>
    <row r="14997" customFormat="false" ht="12.8" hidden="false" customHeight="false" outlineLevel="0" collapsed="false">
      <c r="A14997" s="0" t="s">
        <v>22054</v>
      </c>
      <c r="B14997" s="0" t="s">
        <v>22055</v>
      </c>
      <c r="C14997" s="0" t="s">
        <v>22056</v>
      </c>
    </row>
    <row r="14998" customFormat="false" ht="12.8" hidden="false" customHeight="false" outlineLevel="0" collapsed="false">
      <c r="B14998" s="0" t="s">
        <v>22057</v>
      </c>
    </row>
    <row r="14999" customFormat="false" ht="12.8" hidden="false" customHeight="false" outlineLevel="0" collapsed="false">
      <c r="A14999" s="0" t="s">
        <v>22058</v>
      </c>
      <c r="B14999" s="0" t="s">
        <v>22059</v>
      </c>
      <c r="C14999" s="0" t="s">
        <v>22060</v>
      </c>
    </row>
    <row r="15000" customFormat="false" ht="12.8" hidden="false" customHeight="false" outlineLevel="0" collapsed="false">
      <c r="A15000" s="0" t="s">
        <v>22061</v>
      </c>
    </row>
    <row r="15001" customFormat="false" ht="12.8" hidden="false" customHeight="false" outlineLevel="0" collapsed="false">
      <c r="A15001" s="0" t="s">
        <v>22062</v>
      </c>
      <c r="B15001" s="0" t="s">
        <v>22063</v>
      </c>
    </row>
    <row r="15002" customFormat="false" ht="12.8" hidden="false" customHeight="false" outlineLevel="0" collapsed="false">
      <c r="A15002" s="0" t="s">
        <v>22064</v>
      </c>
    </row>
    <row r="15003" customFormat="false" ht="12.8" hidden="false" customHeight="false" outlineLevel="0" collapsed="false">
      <c r="A15003" s="0" t="s">
        <v>22065</v>
      </c>
    </row>
    <row r="15005" customFormat="false" ht="12.8" hidden="false" customHeight="false" outlineLevel="0" collapsed="false">
      <c r="A15005" s="0" t="s">
        <v>22066</v>
      </c>
    </row>
    <row r="15006" customFormat="false" ht="12.8" hidden="false" customHeight="false" outlineLevel="0" collapsed="false">
      <c r="A15006" s="0" t="s">
        <v>22067</v>
      </c>
    </row>
    <row r="15007" customFormat="false" ht="12.8" hidden="false" customHeight="false" outlineLevel="0" collapsed="false">
      <c r="A15007" s="0" t="s">
        <v>22068</v>
      </c>
    </row>
    <row r="15008" customFormat="false" ht="12.8" hidden="false" customHeight="false" outlineLevel="0" collapsed="false">
      <c r="A15008" s="0" t="s">
        <v>22069</v>
      </c>
    </row>
    <row r="15009" customFormat="false" ht="12.8" hidden="false" customHeight="false" outlineLevel="0" collapsed="false">
      <c r="A15009" s="0" t="s">
        <v>22070</v>
      </c>
    </row>
    <row r="15010" customFormat="false" ht="12.8" hidden="false" customHeight="false" outlineLevel="0" collapsed="false">
      <c r="A15010" s="0" t="s">
        <v>22071</v>
      </c>
    </row>
    <row r="15011" customFormat="false" ht="12.8" hidden="false" customHeight="false" outlineLevel="0" collapsed="false">
      <c r="A15011" s="0" t="s">
        <v>22072</v>
      </c>
    </row>
    <row r="15012" customFormat="false" ht="12.8" hidden="false" customHeight="false" outlineLevel="0" collapsed="false">
      <c r="A15012" s="0" t="s">
        <v>22073</v>
      </c>
    </row>
    <row r="15013" customFormat="false" ht="12.8" hidden="false" customHeight="false" outlineLevel="0" collapsed="false">
      <c r="A15013" s="0" t="s">
        <v>22074</v>
      </c>
      <c r="B15013" s="0" t="s">
        <v>22075</v>
      </c>
      <c r="C15013" s="0" t="s">
        <v>22076</v>
      </c>
      <c r="D15013" s="0" t="s">
        <v>22077</v>
      </c>
    </row>
    <row r="15014" customFormat="false" ht="12.8" hidden="false" customHeight="false" outlineLevel="0" collapsed="false">
      <c r="A15014" s="0" t="s">
        <v>22078</v>
      </c>
    </row>
    <row r="15015" customFormat="false" ht="12.8" hidden="false" customHeight="false" outlineLevel="0" collapsed="false">
      <c r="A15015" s="0" t="s">
        <v>22079</v>
      </c>
      <c r="B15015" s="0" t="s">
        <v>22080</v>
      </c>
      <c r="C15015" s="0" t="s">
        <v>22081</v>
      </c>
      <c r="D15015" s="0" t="s">
        <v>22082</v>
      </c>
    </row>
    <row r="15016" customFormat="false" ht="12.8" hidden="false" customHeight="false" outlineLevel="0" collapsed="false">
      <c r="A15016" s="0" t="s">
        <v>22083</v>
      </c>
      <c r="B15016" s="0" t="s">
        <v>22084</v>
      </c>
    </row>
    <row r="15017" customFormat="false" ht="12.8" hidden="false" customHeight="false" outlineLevel="0" collapsed="false">
      <c r="A15017" s="0" t="s">
        <v>22085</v>
      </c>
    </row>
    <row r="15018" customFormat="false" ht="12.8" hidden="false" customHeight="false" outlineLevel="0" collapsed="false">
      <c r="A15018" s="0" t="s">
        <v>22086</v>
      </c>
    </row>
    <row r="15019" customFormat="false" ht="12.8" hidden="false" customHeight="false" outlineLevel="0" collapsed="false">
      <c r="A15019" s="0" t="s">
        <v>22087</v>
      </c>
    </row>
    <row r="15020" customFormat="false" ht="12.8" hidden="false" customHeight="false" outlineLevel="0" collapsed="false">
      <c r="A15020" s="0" t="s">
        <v>22088</v>
      </c>
      <c r="B15020" s="0" t="s">
        <v>22089</v>
      </c>
    </row>
    <row r="15021" customFormat="false" ht="12.8" hidden="false" customHeight="false" outlineLevel="0" collapsed="false">
      <c r="A15021" s="0" t="s">
        <v>22090</v>
      </c>
    </row>
    <row r="15022" customFormat="false" ht="12.8" hidden="false" customHeight="false" outlineLevel="0" collapsed="false">
      <c r="A15022" s="0" t="s">
        <v>22091</v>
      </c>
    </row>
    <row r="15023" customFormat="false" ht="12.8" hidden="false" customHeight="false" outlineLevel="0" collapsed="false">
      <c r="A15023" s="0" t="s">
        <v>22092</v>
      </c>
    </row>
    <row r="15024" customFormat="false" ht="12.8" hidden="false" customHeight="false" outlineLevel="0" collapsed="false">
      <c r="A15024" s="0" t="s">
        <v>22093</v>
      </c>
      <c r="B15024" s="0" t="s">
        <v>22094</v>
      </c>
      <c r="C15024" s="0" t="s">
        <v>22095</v>
      </c>
    </row>
    <row r="15025" customFormat="false" ht="12.8" hidden="false" customHeight="false" outlineLevel="0" collapsed="false">
      <c r="A15025" s="0" t="s">
        <v>22096</v>
      </c>
    </row>
    <row r="15026" customFormat="false" ht="12.8" hidden="false" customHeight="false" outlineLevel="0" collapsed="false">
      <c r="A15026" s="0" t="s">
        <v>22097</v>
      </c>
    </row>
    <row r="15027" customFormat="false" ht="12.8" hidden="false" customHeight="false" outlineLevel="0" collapsed="false">
      <c r="A15027" s="0" t="s">
        <v>22098</v>
      </c>
    </row>
    <row r="15028" customFormat="false" ht="12.8" hidden="false" customHeight="false" outlineLevel="0" collapsed="false">
      <c r="A15028" s="0" t="s">
        <v>22099</v>
      </c>
    </row>
    <row r="15029" customFormat="false" ht="12.8" hidden="false" customHeight="false" outlineLevel="0" collapsed="false">
      <c r="A15029" s="0" t="s">
        <v>22100</v>
      </c>
    </row>
    <row r="15030" customFormat="false" ht="12.8" hidden="false" customHeight="false" outlineLevel="0" collapsed="false">
      <c r="A15030" s="0" t="s">
        <v>22101</v>
      </c>
    </row>
    <row r="15031" customFormat="false" ht="12.8" hidden="false" customHeight="false" outlineLevel="0" collapsed="false">
      <c r="A15031" s="0" t="s">
        <v>22102</v>
      </c>
    </row>
    <row r="15032" customFormat="false" ht="12.8" hidden="false" customHeight="false" outlineLevel="0" collapsed="false">
      <c r="A15032" s="0" t="s">
        <v>22103</v>
      </c>
    </row>
    <row r="15033" customFormat="false" ht="12.8" hidden="false" customHeight="false" outlineLevel="0" collapsed="false">
      <c r="A15033" s="0" t="s">
        <v>22104</v>
      </c>
      <c r="B15033" s="0" t="s">
        <v>22105</v>
      </c>
    </row>
    <row r="15034" customFormat="false" ht="12.8" hidden="false" customHeight="false" outlineLevel="0" collapsed="false">
      <c r="A15034" s="0" t="s">
        <v>22106</v>
      </c>
    </row>
    <row r="15035" customFormat="false" ht="12.8" hidden="false" customHeight="false" outlineLevel="0" collapsed="false">
      <c r="A15035" s="0" t="s">
        <v>22107</v>
      </c>
      <c r="B15035" s="0" t="s">
        <v>22108</v>
      </c>
    </row>
    <row r="15036" customFormat="false" ht="12.8" hidden="false" customHeight="false" outlineLevel="0" collapsed="false">
      <c r="A15036" s="0" t="s">
        <v>22109</v>
      </c>
      <c r="B15036" s="0" t="s">
        <v>22110</v>
      </c>
    </row>
    <row r="15037" customFormat="false" ht="12.8" hidden="false" customHeight="false" outlineLevel="0" collapsed="false">
      <c r="A15037" s="0" t="e">
        <f aca="false">ˆò‘_x0016_«û_x0003_ßŽ„›t_x0019_Üùè´;</f>
        <v>#N/A</v>
      </c>
      <c r="B15037" s="0" t="s">
        <v>22111</v>
      </c>
      <c r="C15037" s="0" t="s">
        <v>22112</v>
      </c>
    </row>
    <row r="15038" customFormat="false" ht="12.8" hidden="false" customHeight="false" outlineLevel="0" collapsed="false">
      <c r="A15038" s="0" t="s">
        <v>22113</v>
      </c>
      <c r="B15038" s="0" t="s">
        <v>22114</v>
      </c>
      <c r="C15038" s="0" t="s">
        <v>22115</v>
      </c>
    </row>
    <row r="15039" customFormat="false" ht="12.8" hidden="false" customHeight="false" outlineLevel="0" collapsed="false">
      <c r="A15039" s="0" t="s">
        <v>22116</v>
      </c>
      <c r="B15039" s="0" t="s">
        <v>22117</v>
      </c>
    </row>
    <row r="15040" customFormat="false" ht="12.8" hidden="false" customHeight="false" outlineLevel="0" collapsed="false">
      <c r="A15040" s="0" t="s">
        <v>22118</v>
      </c>
    </row>
    <row r="15041" customFormat="false" ht="12.8" hidden="false" customHeight="false" outlineLevel="0" collapsed="false">
      <c r="A15041" s="0" t="s">
        <v>22119</v>
      </c>
      <c r="B15041" s="0" t="s">
        <v>22120</v>
      </c>
    </row>
    <row r="15042" customFormat="false" ht="12.8" hidden="false" customHeight="false" outlineLevel="0" collapsed="false">
      <c r="A15042" s="0" t="s">
        <v>22121</v>
      </c>
    </row>
    <row r="15043" customFormat="false" ht="12.8" hidden="false" customHeight="false" outlineLevel="0" collapsed="false">
      <c r="A15043" s="0" t="s">
        <v>22122</v>
      </c>
    </row>
    <row r="15044" customFormat="false" ht="12.8" hidden="false" customHeight="false" outlineLevel="0" collapsed="false">
      <c r="A15044" s="0" t="s">
        <v>22123</v>
      </c>
    </row>
    <row r="15045" customFormat="false" ht="12.8" hidden="false" customHeight="false" outlineLevel="0" collapsed="false">
      <c r="A15045" s="0" t="s">
        <v>22124</v>
      </c>
      <c r="B15045" s="0" t="s">
        <v>22125</v>
      </c>
    </row>
    <row r="15046" customFormat="false" ht="12.8" hidden="false" customHeight="false" outlineLevel="0" collapsed="false">
      <c r="A15046" s="0" t="s">
        <v>22126</v>
      </c>
    </row>
    <row r="15047" customFormat="false" ht="12.8" hidden="false" customHeight="false" outlineLevel="0" collapsed="false">
      <c r="A15047" s="0" t="s">
        <v>22127</v>
      </c>
      <c r="B15047" s="0" t="s">
        <v>22128</v>
      </c>
    </row>
    <row r="15048" customFormat="false" ht="12.8" hidden="false" customHeight="false" outlineLevel="0" collapsed="false">
      <c r="A15048" s="0" t="s">
        <v>22129</v>
      </c>
    </row>
    <row r="15049" customFormat="false" ht="12.8" hidden="false" customHeight="false" outlineLevel="0" collapsed="false">
      <c r="A15049" s="0" t="s">
        <v>22130</v>
      </c>
      <c r="B15049" s="0" t="s">
        <v>22131</v>
      </c>
      <c r="C15049" s="0" t="s">
        <v>22132</v>
      </c>
      <c r="D15049" s="0" t="s">
        <v>22133</v>
      </c>
    </row>
    <row r="15050" customFormat="false" ht="12.8" hidden="false" customHeight="false" outlineLevel="0" collapsed="false">
      <c r="A15050" s="0" t="s">
        <v>22134</v>
      </c>
    </row>
    <row r="15051" customFormat="false" ht="12.8" hidden="false" customHeight="false" outlineLevel="0" collapsed="false">
      <c r="A15051" s="0" t="s">
        <v>22135</v>
      </c>
    </row>
    <row r="15052" customFormat="false" ht="12.8" hidden="false" customHeight="false" outlineLevel="0" collapsed="false">
      <c r="A15052" s="0" t="s">
        <v>22136</v>
      </c>
    </row>
    <row r="15053" customFormat="false" ht="12.8" hidden="false" customHeight="false" outlineLevel="0" collapsed="false">
      <c r="A15053" s="0" t="s">
        <v>22137</v>
      </c>
    </row>
    <row r="15054" customFormat="false" ht="12.8" hidden="false" customHeight="false" outlineLevel="0" collapsed="false">
      <c r="A15054" s="0" t="s">
        <v>22138</v>
      </c>
    </row>
    <row r="15055" customFormat="false" ht="12.8" hidden="false" customHeight="false" outlineLevel="0" collapsed="false">
      <c r="A15055" s="0" t="s">
        <v>22139</v>
      </c>
    </row>
    <row r="15056" customFormat="false" ht="12.8" hidden="false" customHeight="false" outlineLevel="0" collapsed="false">
      <c r="A15056" s="0" t="s">
        <v>22140</v>
      </c>
    </row>
    <row r="15057" customFormat="false" ht="12.8" hidden="false" customHeight="false" outlineLevel="0" collapsed="false">
      <c r="A15057" s="0" t="s">
        <v>22141</v>
      </c>
    </row>
    <row r="15058" customFormat="false" ht="12.8" hidden="false" customHeight="false" outlineLevel="0" collapsed="false">
      <c r="A15058" s="0" t="s">
        <v>22142</v>
      </c>
    </row>
    <row r="15060" customFormat="false" ht="12.8" hidden="false" customHeight="false" outlineLevel="0" collapsed="false">
      <c r="A15060" s="0" t="s">
        <v>22143</v>
      </c>
      <c r="B15060" s="0" t="s">
        <v>22144</v>
      </c>
      <c r="C15060" s="0" t="s">
        <v>22145</v>
      </c>
    </row>
    <row r="15061" customFormat="false" ht="12.8" hidden="false" customHeight="false" outlineLevel="0" collapsed="false">
      <c r="A15061" s="0" t="s">
        <v>22146</v>
      </c>
      <c r="B15061" s="0" t="s">
        <v>22147</v>
      </c>
      <c r="C15061" s="0" t="s">
        <v>22148</v>
      </c>
      <c r="D15061" s="0" t="s">
        <v>22149</v>
      </c>
      <c r="E15061" s="0" t="s">
        <v>22150</v>
      </c>
      <c r="F15061" s="0" t="s">
        <v>22151</v>
      </c>
    </row>
    <row r="15062" customFormat="false" ht="12.8" hidden="false" customHeight="false" outlineLevel="0" collapsed="false">
      <c r="A15062" s="0" t="s">
        <v>22152</v>
      </c>
    </row>
    <row r="15063" customFormat="false" ht="12.8" hidden="false" customHeight="false" outlineLevel="0" collapsed="false">
      <c r="A15063" s="0" t="s">
        <v>22153</v>
      </c>
    </row>
    <row r="15064" customFormat="false" ht="12.8" hidden="false" customHeight="false" outlineLevel="0" collapsed="false">
      <c r="A15064" s="0" t="s">
        <v>22154</v>
      </c>
    </row>
    <row r="15065" customFormat="false" ht="12.8" hidden="false" customHeight="false" outlineLevel="0" collapsed="false">
      <c r="A15065" s="0" t="s">
        <v>22155</v>
      </c>
      <c r="B15065" s="0" t="s">
        <v>22156</v>
      </c>
      <c r="C15065" s="0" t="s">
        <v>22157</v>
      </c>
    </row>
    <row r="15066" customFormat="false" ht="12.8" hidden="false" customHeight="false" outlineLevel="0" collapsed="false">
      <c r="A15066" s="0" t="s">
        <v>22158</v>
      </c>
    </row>
    <row r="15067" customFormat="false" ht="12.8" hidden="false" customHeight="false" outlineLevel="0" collapsed="false">
      <c r="A15067" s="0" t="s">
        <v>22159</v>
      </c>
    </row>
    <row r="15068" customFormat="false" ht="12.8" hidden="false" customHeight="false" outlineLevel="0" collapsed="false">
      <c r="A15068" s="0" t="s">
        <v>22160</v>
      </c>
    </row>
    <row r="15069" customFormat="false" ht="12.8" hidden="false" customHeight="false" outlineLevel="0" collapsed="false">
      <c r="A15069" s="0" t="s">
        <v>22161</v>
      </c>
      <c r="B15069" s="0" t="s">
        <v>22162</v>
      </c>
      <c r="C15069" s="0" t="s">
        <v>22163</v>
      </c>
    </row>
    <row r="15070" customFormat="false" ht="12.8" hidden="false" customHeight="false" outlineLevel="0" collapsed="false">
      <c r="A15070" s="0" t="s">
        <v>22164</v>
      </c>
    </row>
    <row r="15071" customFormat="false" ht="12.8" hidden="false" customHeight="false" outlineLevel="0" collapsed="false">
      <c r="A15071" s="0" t="s">
        <v>22165</v>
      </c>
    </row>
    <row r="15072" customFormat="false" ht="12.8" hidden="false" customHeight="false" outlineLevel="0" collapsed="false">
      <c r="A15072" s="0" t="s">
        <v>22166</v>
      </c>
    </row>
    <row r="15073" customFormat="false" ht="12.8" hidden="false" customHeight="false" outlineLevel="0" collapsed="false">
      <c r="A15073" s="0" t="s">
        <v>22167</v>
      </c>
    </row>
    <row r="15074" customFormat="false" ht="12.8" hidden="false" customHeight="false" outlineLevel="0" collapsed="false">
      <c r="A15074" s="0" t="s">
        <v>22168</v>
      </c>
      <c r="B15074" s="0" t="s">
        <v>22169</v>
      </c>
    </row>
    <row r="15075" customFormat="false" ht="12.8" hidden="false" customHeight="false" outlineLevel="0" collapsed="false">
      <c r="A15075" s="0" t="s">
        <v>22170</v>
      </c>
      <c r="B15075" s="0" t="s">
        <v>22171</v>
      </c>
    </row>
    <row r="15076" customFormat="false" ht="12.8" hidden="false" customHeight="false" outlineLevel="0" collapsed="false">
      <c r="A15076" s="0" t="s">
        <v>22172</v>
      </c>
    </row>
    <row r="15077" customFormat="false" ht="12.8" hidden="false" customHeight="false" outlineLevel="0" collapsed="false">
      <c r="A15077" s="0" t="s">
        <v>22173</v>
      </c>
      <c r="B15077" s="0" t="s">
        <v>22174</v>
      </c>
    </row>
    <row r="15078" customFormat="false" ht="12.8" hidden="false" customHeight="false" outlineLevel="0" collapsed="false">
      <c r="A15078" s="0" t="s">
        <v>22175</v>
      </c>
    </row>
    <row r="15079" customFormat="false" ht="12.8" hidden="false" customHeight="false" outlineLevel="0" collapsed="false">
      <c r="A15079" s="0" t="s">
        <v>22176</v>
      </c>
    </row>
    <row r="15081" customFormat="false" ht="12.8" hidden="false" customHeight="false" outlineLevel="0" collapsed="false">
      <c r="A15081" s="0" t="s">
        <v>22177</v>
      </c>
      <c r="B15081" s="0" t="s">
        <v>22178</v>
      </c>
    </row>
    <row r="15082" customFormat="false" ht="12.8" hidden="false" customHeight="false" outlineLevel="0" collapsed="false">
      <c r="A15082" s="0" t="s">
        <v>22179</v>
      </c>
    </row>
    <row r="15083" customFormat="false" ht="12.8" hidden="false" customHeight="false" outlineLevel="0" collapsed="false">
      <c r="A15083" s="0" t="s">
        <v>22180</v>
      </c>
    </row>
    <row r="15084" customFormat="false" ht="12.8" hidden="false" customHeight="false" outlineLevel="0" collapsed="false">
      <c r="A15084" s="0" t="s">
        <v>22181</v>
      </c>
    </row>
    <row r="15085" customFormat="false" ht="12.8" hidden="false" customHeight="false" outlineLevel="0" collapsed="false">
      <c r="A15085" s="0" t="s">
        <v>22182</v>
      </c>
    </row>
    <row r="15086" customFormat="false" ht="12.8" hidden="false" customHeight="false" outlineLevel="0" collapsed="false">
      <c r="A15086" s="0" t="s">
        <v>22183</v>
      </c>
      <c r="B15086" s="0" t="s">
        <v>22184</v>
      </c>
    </row>
    <row r="15087" customFormat="false" ht="12.8" hidden="false" customHeight="false" outlineLevel="0" collapsed="false">
      <c r="A15087" s="0" t="s">
        <v>22185</v>
      </c>
    </row>
    <row r="15088" customFormat="false" ht="12.8" hidden="false" customHeight="false" outlineLevel="0" collapsed="false">
      <c r="A15088" s="0" t="s">
        <v>22186</v>
      </c>
    </row>
    <row r="15089" customFormat="false" ht="12.8" hidden="false" customHeight="false" outlineLevel="0" collapsed="false">
      <c r="A15089" s="0" t="s">
        <v>22187</v>
      </c>
      <c r="B15089" s="0" t="s">
        <v>22188</v>
      </c>
    </row>
    <row r="15090" customFormat="false" ht="12.8" hidden="false" customHeight="false" outlineLevel="0" collapsed="false">
      <c r="A15090" s="0" t="s">
        <v>22189</v>
      </c>
    </row>
    <row r="15091" customFormat="false" ht="12.8" hidden="false" customHeight="false" outlineLevel="0" collapsed="false">
      <c r="A15091" s="0" t="s">
        <v>22190</v>
      </c>
    </row>
    <row r="15092" customFormat="false" ht="12.8" hidden="false" customHeight="false" outlineLevel="0" collapsed="false">
      <c r="A15092" s="0" t="s">
        <v>22191</v>
      </c>
    </row>
    <row r="15093" customFormat="false" ht="12.8" hidden="false" customHeight="false" outlineLevel="0" collapsed="false">
      <c r="A15093" s="0" t="s">
        <v>22192</v>
      </c>
    </row>
    <row r="15094" customFormat="false" ht="12.8" hidden="false" customHeight="false" outlineLevel="0" collapsed="false">
      <c r="A15094" s="0" t="s">
        <v>22193</v>
      </c>
    </row>
    <row r="15095" customFormat="false" ht="12.8" hidden="false" customHeight="false" outlineLevel="0" collapsed="false">
      <c r="A15095" s="0" t="s">
        <v>22194</v>
      </c>
    </row>
    <row r="15096" customFormat="false" ht="12.8" hidden="false" customHeight="false" outlineLevel="0" collapsed="false">
      <c r="A15096" s="0" t="s">
        <v>22195</v>
      </c>
    </row>
    <row r="15097" customFormat="false" ht="12.8" hidden="false" customHeight="false" outlineLevel="0" collapsed="false">
      <c r="A15097" s="0" t="s">
        <v>22196</v>
      </c>
    </row>
    <row r="15098" customFormat="false" ht="12.8" hidden="false" customHeight="false" outlineLevel="0" collapsed="false">
      <c r="A15098" s="0" t="s">
        <v>22197</v>
      </c>
    </row>
    <row r="15099" customFormat="false" ht="12.8" hidden="false" customHeight="false" outlineLevel="0" collapsed="false">
      <c r="A15099" s="0" t="s">
        <v>22198</v>
      </c>
    </row>
    <row r="15100" customFormat="false" ht="12.8" hidden="false" customHeight="false" outlineLevel="0" collapsed="false">
      <c r="A15100" s="0" t="s">
        <v>22199</v>
      </c>
      <c r="B15100" s="0" t="s">
        <v>22200</v>
      </c>
    </row>
    <row r="15101" customFormat="false" ht="12.8" hidden="false" customHeight="false" outlineLevel="0" collapsed="false">
      <c r="A15101" s="0" t="s">
        <v>22201</v>
      </c>
    </row>
    <row r="15102" customFormat="false" ht="12.8" hidden="false" customHeight="false" outlineLevel="0" collapsed="false">
      <c r="A15102" s="0" t="s">
        <v>22202</v>
      </c>
    </row>
    <row r="15103" customFormat="false" ht="12.8" hidden="false" customHeight="false" outlineLevel="0" collapsed="false">
      <c r="A15103" s="0" t="s">
        <v>22203</v>
      </c>
    </row>
    <row r="15104" customFormat="false" ht="12.8" hidden="false" customHeight="false" outlineLevel="0" collapsed="false">
      <c r="A15104" s="0" t="s">
        <v>22204</v>
      </c>
    </row>
    <row r="15105" customFormat="false" ht="12.8" hidden="false" customHeight="false" outlineLevel="0" collapsed="false">
      <c r="A15105" s="0" t="s">
        <v>22205</v>
      </c>
    </row>
    <row r="15106" customFormat="false" ht="12.8" hidden="false" customHeight="false" outlineLevel="0" collapsed="false">
      <c r="A15106" s="0" t="s">
        <v>22206</v>
      </c>
    </row>
    <row r="15107" customFormat="false" ht="12.8" hidden="false" customHeight="false" outlineLevel="0" collapsed="false">
      <c r="A15107" s="0" t="s">
        <v>22207</v>
      </c>
    </row>
    <row r="15108" customFormat="false" ht="12.8" hidden="false" customHeight="false" outlineLevel="0" collapsed="false">
      <c r="A15108" s="0" t="s">
        <v>22208</v>
      </c>
      <c r="B15108" s="0" t="s">
        <v>22209</v>
      </c>
    </row>
    <row r="15109" customFormat="false" ht="12.8" hidden="false" customHeight="false" outlineLevel="0" collapsed="false">
      <c r="A15109" s="0" t="s">
        <v>22210</v>
      </c>
    </row>
    <row r="15110" customFormat="false" ht="12.8" hidden="false" customHeight="false" outlineLevel="0" collapsed="false">
      <c r="A15110" s="0" t="s">
        <v>22211</v>
      </c>
    </row>
    <row r="15111" customFormat="false" ht="12.8" hidden="false" customHeight="false" outlineLevel="0" collapsed="false">
      <c r="A15111" s="0" t="s">
        <v>22212</v>
      </c>
    </row>
    <row r="15112" customFormat="false" ht="12.8" hidden="false" customHeight="false" outlineLevel="0" collapsed="false">
      <c r="A15112" s="0" t="s">
        <v>22213</v>
      </c>
      <c r="B15112" s="0" t="s">
        <v>22214</v>
      </c>
      <c r="C15112" s="0" t="s">
        <v>22215</v>
      </c>
    </row>
    <row r="15113" customFormat="false" ht="12.8" hidden="false" customHeight="false" outlineLevel="0" collapsed="false">
      <c r="A15113" s="0" t="s">
        <v>22216</v>
      </c>
    </row>
    <row r="15114" customFormat="false" ht="12.8" hidden="false" customHeight="false" outlineLevel="0" collapsed="false">
      <c r="A15114" s="0" t="s">
        <v>22217</v>
      </c>
    </row>
    <row r="15115" customFormat="false" ht="12.8" hidden="false" customHeight="false" outlineLevel="0" collapsed="false">
      <c r="A15115" s="0" t="s">
        <v>22218</v>
      </c>
      <c r="B15115" s="0" t="s">
        <v>22219</v>
      </c>
    </row>
    <row r="15116" customFormat="false" ht="12.8" hidden="false" customHeight="false" outlineLevel="0" collapsed="false">
      <c r="A15116" s="0" t="s">
        <v>22220</v>
      </c>
    </row>
    <row r="15117" customFormat="false" ht="12.8" hidden="false" customHeight="false" outlineLevel="0" collapsed="false">
      <c r="A15117" s="0" t="s">
        <v>22221</v>
      </c>
      <c r="B15117" s="0" t="s">
        <v>22222</v>
      </c>
      <c r="C15117" s="0" t="s">
        <v>22223</v>
      </c>
    </row>
    <row r="15118" customFormat="false" ht="12.8" hidden="false" customHeight="false" outlineLevel="0" collapsed="false">
      <c r="A15118" s="0" t="s">
        <v>22224</v>
      </c>
    </row>
    <row r="15119" customFormat="false" ht="12.8" hidden="false" customHeight="false" outlineLevel="0" collapsed="false">
      <c r="A15119" s="0" t="s">
        <v>22225</v>
      </c>
    </row>
    <row r="15120" customFormat="false" ht="12.8" hidden="false" customHeight="false" outlineLevel="0" collapsed="false">
      <c r="A15120" s="0" t="s">
        <v>22226</v>
      </c>
    </row>
    <row r="15121" customFormat="false" ht="12.8" hidden="false" customHeight="false" outlineLevel="0" collapsed="false">
      <c r="A15121" s="0" t="s">
        <v>22227</v>
      </c>
    </row>
    <row r="15122" customFormat="false" ht="12.8" hidden="false" customHeight="false" outlineLevel="0" collapsed="false">
      <c r="A15122" s="0" t="s">
        <v>22228</v>
      </c>
      <c r="B15122" s="0" t="s">
        <v>22229</v>
      </c>
    </row>
    <row r="15123" customFormat="false" ht="12.8" hidden="false" customHeight="false" outlineLevel="0" collapsed="false">
      <c r="A15123" s="0" t="s">
        <v>320</v>
      </c>
      <c r="B15123" s="0" t="s">
        <v>22230</v>
      </c>
    </row>
    <row r="15124" customFormat="false" ht="12.8" hidden="false" customHeight="false" outlineLevel="0" collapsed="false">
      <c r="A15124" s="0" t="s">
        <v>22231</v>
      </c>
    </row>
    <row r="15125" customFormat="false" ht="12.8" hidden="false" customHeight="false" outlineLevel="0" collapsed="false">
      <c r="A15125" s="0" t="s">
        <v>22232</v>
      </c>
      <c r="B15125" s="0" t="s">
        <v>22233</v>
      </c>
    </row>
    <row r="15126" customFormat="false" ht="12.8" hidden="false" customHeight="false" outlineLevel="0" collapsed="false">
      <c r="A15126" s="0" t="s">
        <v>22234</v>
      </c>
      <c r="B15126" s="0" t="s">
        <v>22235</v>
      </c>
    </row>
    <row r="15127" customFormat="false" ht="12.8" hidden="false" customHeight="false" outlineLevel="0" collapsed="false">
      <c r="A15127" s="0" t="s">
        <v>22236</v>
      </c>
    </row>
    <row r="15128" customFormat="false" ht="12.8" hidden="false" customHeight="false" outlineLevel="0" collapsed="false">
      <c r="A15128" s="0" t="s">
        <v>22237</v>
      </c>
    </row>
    <row r="15129" customFormat="false" ht="12.8" hidden="false" customHeight="false" outlineLevel="0" collapsed="false">
      <c r="A15129" s="0" t="s">
        <v>22238</v>
      </c>
    </row>
    <row r="15130" customFormat="false" ht="12.8" hidden="false" customHeight="false" outlineLevel="0" collapsed="false">
      <c r="A15130" s="0" t="s">
        <v>22239</v>
      </c>
    </row>
    <row r="15131" customFormat="false" ht="12.8" hidden="false" customHeight="false" outlineLevel="0" collapsed="false">
      <c r="A15131" s="0" t="s">
        <v>22240</v>
      </c>
    </row>
    <row r="15132" customFormat="false" ht="12.8" hidden="false" customHeight="false" outlineLevel="0" collapsed="false">
      <c r="A15132" s="0" t="s">
        <v>22241</v>
      </c>
    </row>
    <row r="15133" customFormat="false" ht="12.8" hidden="false" customHeight="false" outlineLevel="0" collapsed="false">
      <c r="A15133" s="0" t="s">
        <v>22242</v>
      </c>
    </row>
    <row r="15134" customFormat="false" ht="12.8" hidden="false" customHeight="false" outlineLevel="0" collapsed="false">
      <c r="A15134" s="0" t="s">
        <v>22243</v>
      </c>
    </row>
    <row r="15135" customFormat="false" ht="12.8" hidden="false" customHeight="false" outlineLevel="0" collapsed="false">
      <c r="A15135" s="0" t="s">
        <v>22244</v>
      </c>
    </row>
    <row r="15136" customFormat="false" ht="12.8" hidden="false" customHeight="false" outlineLevel="0" collapsed="false">
      <c r="A15136" s="0" t="s">
        <v>22245</v>
      </c>
      <c r="B15136" s="0" t="s">
        <v>22246</v>
      </c>
    </row>
    <row r="15137" customFormat="false" ht="12.8" hidden="false" customHeight="false" outlineLevel="0" collapsed="false">
      <c r="A15137" s="0" t="s">
        <v>22247</v>
      </c>
    </row>
    <row r="15138" customFormat="false" ht="12.8" hidden="false" customHeight="false" outlineLevel="0" collapsed="false">
      <c r="A15138" s="0" t="s">
        <v>22248</v>
      </c>
    </row>
    <row r="15139" customFormat="false" ht="12.8" hidden="false" customHeight="false" outlineLevel="0" collapsed="false">
      <c r="A15139" s="0" t="s">
        <v>22249</v>
      </c>
      <c r="B15139" s="0" t="s">
        <v>22250</v>
      </c>
    </row>
    <row r="15140" customFormat="false" ht="12.8" hidden="false" customHeight="false" outlineLevel="0" collapsed="false">
      <c r="A15140" s="0" t="s">
        <v>22251</v>
      </c>
    </row>
    <row r="15141" customFormat="false" ht="12.8" hidden="false" customHeight="false" outlineLevel="0" collapsed="false">
      <c r="A15141" s="0" t="s">
        <v>22252</v>
      </c>
    </row>
    <row r="15142" customFormat="false" ht="12.8" hidden="false" customHeight="false" outlineLevel="0" collapsed="false">
      <c r="A15142" s="0" t="s">
        <v>22253</v>
      </c>
      <c r="B15142" s="0" t="e">
        <f aca="false">_x0013__x000f_Š;_x0014_°_x000f_49â¾%æ½Èð_x001f_]åÎ_x0005_~`›|èô_} „™†ÞHÒß•&amp;º#bT{ŸÐ‡Ñ×sß~~°”I´r©ô_x0017_«	…G_umk`Î·|¡_æ”—UGiC¨w|	_x000c_$¦_x0007_WìÈ5ýtíd_x0014_øO^)ák 	˜ÙÁÎˆt/ÉhðÁ'%p9`;F™ãõò_x0004_dƒ!q®_x001e_`Óh»EýjAœ1J_x0003_w‡Šv¶‚W“úm^u´ÙB_x001b_“0’ Ü0ŒÀ‚y‡t_x0015_÷;ÛN2Ëãè=±•ýš!|o½^dÕaW¨‰R3|Ë.õîX6„Ë®_x000f_7÷byý_x0011_ÛÈ:È†?-_x0002_²†H]Ø/›úd{îk_x0005__x001a_ŒØ=Ç—Ì‡ŸÿØàb@7êvd»sveRU*_x0017_á t_x0014_0Tc•$!_x0002_r¡z</f>
        <v>#N/A</v>
      </c>
    </row>
    <row r="15143" customFormat="false" ht="12.8" hidden="false" customHeight="false" outlineLevel="0" collapsed="false">
      <c r="A15143" s="0" t="s">
        <v>22254</v>
      </c>
      <c r="B15143" s="0" t="s">
        <v>22255</v>
      </c>
    </row>
    <row r="15144" customFormat="false" ht="12.8" hidden="false" customHeight="false" outlineLevel="0" collapsed="false">
      <c r="A15144" s="0" t="s">
        <v>22256</v>
      </c>
    </row>
    <row r="15145" customFormat="false" ht="12.8" hidden="false" customHeight="false" outlineLevel="0" collapsed="false">
      <c r="A15145" s="0" t="s">
        <v>22257</v>
      </c>
    </row>
    <row r="15146" customFormat="false" ht="12.8" hidden="false" customHeight="false" outlineLevel="0" collapsed="false">
      <c r="A15146" s="0" t="s">
        <v>22258</v>
      </c>
    </row>
    <row r="15147" customFormat="false" ht="12.8" hidden="false" customHeight="false" outlineLevel="0" collapsed="false">
      <c r="A15147" s="0" t="s">
        <v>22259</v>
      </c>
    </row>
    <row r="15148" customFormat="false" ht="12.8" hidden="false" customHeight="false" outlineLevel="0" collapsed="false">
      <c r="A15148" s="0" t="s">
        <v>22260</v>
      </c>
      <c r="B15148" s="0" t="s">
        <v>22261</v>
      </c>
    </row>
    <row r="15149" customFormat="false" ht="12.8" hidden="false" customHeight="false" outlineLevel="0" collapsed="false">
      <c r="A15149" s="0" t="s">
        <v>22262</v>
      </c>
    </row>
    <row r="15150" customFormat="false" ht="12.8" hidden="false" customHeight="false" outlineLevel="0" collapsed="false">
      <c r="A15150" s="0" t="s">
        <v>22263</v>
      </c>
    </row>
    <row r="15151" customFormat="false" ht="12.8" hidden="false" customHeight="false" outlineLevel="0" collapsed="false">
      <c r="A15151" s="0" t="s">
        <v>22264</v>
      </c>
    </row>
    <row r="15152" customFormat="false" ht="12.8" hidden="false" customHeight="false" outlineLevel="0" collapsed="false">
      <c r="A15152" s="0" t="s">
        <v>22265</v>
      </c>
    </row>
    <row r="15153" customFormat="false" ht="12.8" hidden="false" customHeight="false" outlineLevel="0" collapsed="false">
      <c r="A15153" s="0" t="s">
        <v>22266</v>
      </c>
    </row>
    <row r="15154" customFormat="false" ht="12.8" hidden="false" customHeight="false" outlineLevel="0" collapsed="false">
      <c r="A15154" s="0" t="s">
        <v>9810</v>
      </c>
    </row>
    <row r="15155" customFormat="false" ht="12.8" hidden="false" customHeight="false" outlineLevel="0" collapsed="false">
      <c r="A15155" s="0" t="s">
        <v>22267</v>
      </c>
    </row>
    <row r="15156" customFormat="false" ht="12.8" hidden="false" customHeight="false" outlineLevel="0" collapsed="false">
      <c r="A15156" s="0" t="s">
        <v>22268</v>
      </c>
      <c r="B15156" s="0" t="s">
        <v>22269</v>
      </c>
    </row>
    <row r="15157" customFormat="false" ht="12.8" hidden="false" customHeight="false" outlineLevel="0" collapsed="false">
      <c r="A15157" s="0" t="s">
        <v>22270</v>
      </c>
    </row>
    <row r="15158" customFormat="false" ht="12.8" hidden="false" customHeight="false" outlineLevel="0" collapsed="false">
      <c r="A15158" s="0" t="s">
        <v>22271</v>
      </c>
    </row>
    <row r="15159" customFormat="false" ht="12.8" hidden="false" customHeight="false" outlineLevel="0" collapsed="false">
      <c r="A15159" s="0" t="s">
        <v>22272</v>
      </c>
      <c r="B15159" s="0" t="s">
        <v>22273</v>
      </c>
    </row>
    <row r="15160" customFormat="false" ht="12.8" hidden="false" customHeight="false" outlineLevel="0" collapsed="false">
      <c r="A15160" s="0" t="s">
        <v>22274</v>
      </c>
    </row>
    <row r="15161" customFormat="false" ht="12.8" hidden="false" customHeight="false" outlineLevel="0" collapsed="false">
      <c r="A15161" s="0" t="s">
        <v>22275</v>
      </c>
    </row>
    <row r="15162" customFormat="false" ht="12.8" hidden="false" customHeight="false" outlineLevel="0" collapsed="false">
      <c r="A15162" s="0" t="s">
        <v>22276</v>
      </c>
    </row>
    <row r="15163" customFormat="false" ht="12.8" hidden="false" customHeight="false" outlineLevel="0" collapsed="false">
      <c r="A15163" s="0" t="s">
        <v>22277</v>
      </c>
    </row>
    <row r="15164" customFormat="false" ht="12.8" hidden="false" customHeight="false" outlineLevel="0" collapsed="false">
      <c r="A15164" s="0" t="s">
        <v>22278</v>
      </c>
    </row>
    <row r="15165" customFormat="false" ht="12.8" hidden="false" customHeight="false" outlineLevel="0" collapsed="false">
      <c r="A15165" s="0" t="s">
        <v>22279</v>
      </c>
    </row>
    <row r="15166" customFormat="false" ht="12.8" hidden="false" customHeight="false" outlineLevel="0" collapsed="false">
      <c r="A15166" s="0" t="s">
        <v>22280</v>
      </c>
    </row>
    <row r="15167" customFormat="false" ht="12.8" hidden="false" customHeight="false" outlineLevel="0" collapsed="false">
      <c r="A15167" s="0" t="s">
        <v>22281</v>
      </c>
      <c r="B15167" s="0" t="s">
        <v>22282</v>
      </c>
    </row>
    <row r="15168" customFormat="false" ht="12.8" hidden="false" customHeight="false" outlineLevel="0" collapsed="false">
      <c r="A15168" s="0" t="s">
        <v>22283</v>
      </c>
    </row>
    <row r="15169" customFormat="false" ht="12.8" hidden="false" customHeight="false" outlineLevel="0" collapsed="false">
      <c r="A15169" s="0" t="s">
        <v>22284</v>
      </c>
    </row>
    <row r="15170" customFormat="false" ht="12.8" hidden="false" customHeight="false" outlineLevel="0" collapsed="false">
      <c r="A15170" s="0" t="s">
        <v>22285</v>
      </c>
    </row>
    <row r="15171" customFormat="false" ht="12.8" hidden="false" customHeight="false" outlineLevel="0" collapsed="false">
      <c r="A15171" s="0" t="s">
        <v>22286</v>
      </c>
    </row>
    <row r="15172" customFormat="false" ht="12.8" hidden="false" customHeight="false" outlineLevel="0" collapsed="false">
      <c r="A15172" s="0" t="s">
        <v>22287</v>
      </c>
    </row>
    <row r="15173" customFormat="false" ht="12.8" hidden="false" customHeight="false" outlineLevel="0" collapsed="false">
      <c r="A15173" s="0" t="s">
        <v>22288</v>
      </c>
    </row>
    <row r="15174" customFormat="false" ht="12.8" hidden="false" customHeight="false" outlineLevel="0" collapsed="false">
      <c r="A15174" s="0" t="s">
        <v>22289</v>
      </c>
    </row>
    <row r="15175" customFormat="false" ht="12.8" hidden="false" customHeight="false" outlineLevel="0" collapsed="false">
      <c r="A15175" s="0" t="s">
        <v>22290</v>
      </c>
      <c r="B15175" s="0" t="s">
        <v>22291</v>
      </c>
    </row>
    <row r="15176" customFormat="false" ht="12.8" hidden="false" customHeight="false" outlineLevel="0" collapsed="false">
      <c r="A15176" s="0" t="s">
        <v>22292</v>
      </c>
    </row>
    <row r="15177" customFormat="false" ht="12.8" hidden="false" customHeight="false" outlineLevel="0" collapsed="false">
      <c r="A15177" s="0" t="s">
        <v>22293</v>
      </c>
      <c r="B15177" s="0" t="s">
        <v>22294</v>
      </c>
    </row>
    <row r="15178" customFormat="false" ht="12.8" hidden="false" customHeight="false" outlineLevel="0" collapsed="false">
      <c r="A15178" s="0" t="s">
        <v>22295</v>
      </c>
      <c r="B15178" s="0" t="s">
        <v>22296</v>
      </c>
    </row>
    <row r="15179" customFormat="false" ht="12.8" hidden="false" customHeight="false" outlineLevel="0" collapsed="false">
      <c r="A15179" s="0" t="s">
        <v>22297</v>
      </c>
    </row>
    <row r="15180" customFormat="false" ht="12.8" hidden="false" customHeight="false" outlineLevel="0" collapsed="false">
      <c r="A15180" s="0" t="s">
        <v>22298</v>
      </c>
      <c r="B15180" s="0" t="s">
        <v>22299</v>
      </c>
    </row>
    <row r="15181" customFormat="false" ht="12.8" hidden="false" customHeight="false" outlineLevel="0" collapsed="false">
      <c r="A15181" s="0" t="s">
        <v>22300</v>
      </c>
    </row>
    <row r="15182" customFormat="false" ht="12.8" hidden="false" customHeight="false" outlineLevel="0" collapsed="false">
      <c r="A15182" s="0" t="s">
        <v>22301</v>
      </c>
      <c r="B15182" s="0" t="s">
        <v>22302</v>
      </c>
    </row>
    <row r="15183" customFormat="false" ht="12.8" hidden="false" customHeight="false" outlineLevel="0" collapsed="false">
      <c r="A15183" s="0" t="s">
        <v>22303</v>
      </c>
    </row>
    <row r="15184" customFormat="false" ht="12.8" hidden="false" customHeight="false" outlineLevel="0" collapsed="false">
      <c r="A15184" s="0" t="s">
        <v>22304</v>
      </c>
    </row>
    <row r="15185" customFormat="false" ht="12.8" hidden="false" customHeight="false" outlineLevel="0" collapsed="false">
      <c r="A15185" s="0" t="s">
        <v>22305</v>
      </c>
    </row>
    <row r="15186" customFormat="false" ht="12.8" hidden="false" customHeight="false" outlineLevel="0" collapsed="false">
      <c r="A15186" s="0" t="s">
        <v>22306</v>
      </c>
    </row>
    <row r="15187" customFormat="false" ht="12.8" hidden="false" customHeight="false" outlineLevel="0" collapsed="false">
      <c r="A15187" s="0" t="s">
        <v>22307</v>
      </c>
      <c r="B15187" s="0" t="s">
        <v>22308</v>
      </c>
      <c r="C15187" s="0" t="s">
        <v>22309</v>
      </c>
      <c r="D15187" s="0" t="s">
        <v>22310</v>
      </c>
    </row>
    <row r="15188" customFormat="false" ht="12.8" hidden="false" customHeight="false" outlineLevel="0" collapsed="false">
      <c r="A15188" s="0" t="s">
        <v>22311</v>
      </c>
      <c r="B15188" s="0" t="s">
        <v>22312</v>
      </c>
    </row>
    <row r="15189" customFormat="false" ht="12.8" hidden="false" customHeight="false" outlineLevel="0" collapsed="false">
      <c r="A15189" s="0" t="s">
        <v>22313</v>
      </c>
    </row>
    <row r="15190" customFormat="false" ht="12.8" hidden="false" customHeight="false" outlineLevel="0" collapsed="false">
      <c r="A15190" s="0" t="s">
        <v>22314</v>
      </c>
    </row>
    <row r="15191" customFormat="false" ht="12.8" hidden="false" customHeight="false" outlineLevel="0" collapsed="false">
      <c r="A15191" s="0" t="s">
        <v>22315</v>
      </c>
      <c r="B15191" s="0" t="s">
        <v>22316</v>
      </c>
      <c r="C15191" s="0" t="s">
        <v>22317</v>
      </c>
    </row>
    <row r="15192" customFormat="false" ht="12.8" hidden="false" customHeight="false" outlineLevel="0" collapsed="false">
      <c r="A15192" s="0" t="s">
        <v>22318</v>
      </c>
    </row>
    <row r="15193" customFormat="false" ht="12.8" hidden="false" customHeight="false" outlineLevel="0" collapsed="false">
      <c r="A15193" s="0" t="s">
        <v>22319</v>
      </c>
      <c r="B15193" s="0" t="s">
        <v>22320</v>
      </c>
    </row>
    <row r="15194" customFormat="false" ht="12.8" hidden="false" customHeight="false" outlineLevel="0" collapsed="false">
      <c r="A15194" s="0" t="s">
        <v>22321</v>
      </c>
    </row>
    <row r="15195" customFormat="false" ht="12.8" hidden="false" customHeight="false" outlineLevel="0" collapsed="false">
      <c r="A15195" s="0" t="s">
        <v>22322</v>
      </c>
    </row>
    <row r="15196" customFormat="false" ht="12.8" hidden="false" customHeight="false" outlineLevel="0" collapsed="false">
      <c r="A15196" s="0" t="s">
        <v>22323</v>
      </c>
      <c r="B15196" s="0" t="s">
        <v>22324</v>
      </c>
    </row>
    <row r="15197" customFormat="false" ht="12.8" hidden="false" customHeight="false" outlineLevel="0" collapsed="false">
      <c r="A15197" s="0" t="s">
        <v>22325</v>
      </c>
    </row>
    <row r="15198" customFormat="false" ht="12.8" hidden="false" customHeight="false" outlineLevel="0" collapsed="false">
      <c r="A15198" s="0" t="s">
        <v>22326</v>
      </c>
      <c r="B15198" s="0" t="s">
        <v>22327</v>
      </c>
    </row>
    <row r="15199" customFormat="false" ht="12.8" hidden="false" customHeight="false" outlineLevel="0" collapsed="false">
      <c r="A15199" s="0" t="s">
        <v>22328</v>
      </c>
    </row>
    <row r="15200" customFormat="false" ht="12.8" hidden="false" customHeight="false" outlineLevel="0" collapsed="false">
      <c r="A15200" s="0" t="s">
        <v>22329</v>
      </c>
    </row>
    <row r="15201" customFormat="false" ht="12.8" hidden="false" customHeight="false" outlineLevel="0" collapsed="false">
      <c r="A15201" s="0" t="s">
        <v>22330</v>
      </c>
      <c r="B15201" s="0" t="s">
        <v>22331</v>
      </c>
      <c r="C15201" s="0" t="s">
        <v>22332</v>
      </c>
    </row>
    <row r="15202" customFormat="false" ht="12.8" hidden="false" customHeight="false" outlineLevel="0" collapsed="false">
      <c r="A15202" s="0" t="s">
        <v>22333</v>
      </c>
    </row>
    <row r="15203" customFormat="false" ht="12.8" hidden="false" customHeight="false" outlineLevel="0" collapsed="false">
      <c r="A15203" s="0" t="s">
        <v>22334</v>
      </c>
      <c r="B15203" s="0" t="s">
        <v>22335</v>
      </c>
      <c r="C15203" s="0" t="s">
        <v>22336</v>
      </c>
    </row>
    <row r="15204" customFormat="false" ht="12.8" hidden="false" customHeight="false" outlineLevel="0" collapsed="false">
      <c r="A15204" s="0" t="s">
        <v>22337</v>
      </c>
      <c r="B15204" s="0" t="s">
        <v>22338</v>
      </c>
    </row>
    <row r="15205" customFormat="false" ht="12.8" hidden="false" customHeight="false" outlineLevel="0" collapsed="false">
      <c r="A15205" s="0" t="s">
        <v>22339</v>
      </c>
    </row>
    <row r="15206" customFormat="false" ht="12.8" hidden="false" customHeight="false" outlineLevel="0" collapsed="false">
      <c r="A15206" s="0" t="s">
        <v>22340</v>
      </c>
      <c r="B15206" s="0" t="s">
        <v>22341</v>
      </c>
      <c r="C15206" s="0" t="s">
        <v>22342</v>
      </c>
      <c r="D15206" s="0" t="s">
        <v>22343</v>
      </c>
    </row>
    <row r="15207" customFormat="false" ht="12.8" hidden="false" customHeight="false" outlineLevel="0" collapsed="false">
      <c r="A15207" s="0" t="s">
        <v>22344</v>
      </c>
      <c r="B15207" s="0" t="s">
        <v>22345</v>
      </c>
    </row>
    <row r="15208" customFormat="false" ht="12.8" hidden="false" customHeight="false" outlineLevel="0" collapsed="false">
      <c r="A15208" s="0" t="s">
        <v>22346</v>
      </c>
    </row>
    <row r="15209" customFormat="false" ht="12.8" hidden="false" customHeight="false" outlineLevel="0" collapsed="false">
      <c r="A15209" s="0" t="s">
        <v>22347</v>
      </c>
    </row>
    <row r="15210" customFormat="false" ht="12.8" hidden="false" customHeight="false" outlineLevel="0" collapsed="false">
      <c r="A15210" s="0" t="s">
        <v>22348</v>
      </c>
    </row>
    <row r="15211" customFormat="false" ht="12.8" hidden="false" customHeight="false" outlineLevel="0" collapsed="false">
      <c r="A15211" s="0" t="s">
        <v>22349</v>
      </c>
      <c r="B15211" s="0" t="s">
        <v>22350</v>
      </c>
    </row>
    <row r="15212" customFormat="false" ht="12.8" hidden="false" customHeight="false" outlineLevel="0" collapsed="false">
      <c r="A15212" s="0" t="s">
        <v>22351</v>
      </c>
    </row>
    <row r="15213" customFormat="false" ht="12.8" hidden="false" customHeight="false" outlineLevel="0" collapsed="false">
      <c r="A15213" s="0" t="s">
        <v>22352</v>
      </c>
    </row>
    <row r="15214" customFormat="false" ht="12.8" hidden="false" customHeight="false" outlineLevel="0" collapsed="false">
      <c r="A15214" s="0" t="s">
        <v>22353</v>
      </c>
    </row>
    <row r="15215" customFormat="false" ht="12.8" hidden="false" customHeight="false" outlineLevel="0" collapsed="false">
      <c r="A15215" s="0" t="s">
        <v>22354</v>
      </c>
    </row>
    <row r="15216" customFormat="false" ht="12.8" hidden="false" customHeight="false" outlineLevel="0" collapsed="false">
      <c r="A15216" s="0" t="s">
        <v>22355</v>
      </c>
      <c r="B15216" s="0" t="s">
        <v>22356</v>
      </c>
      <c r="C15216" s="0" t="s">
        <v>22357</v>
      </c>
    </row>
    <row r="15217" customFormat="false" ht="12.8" hidden="false" customHeight="false" outlineLevel="0" collapsed="false">
      <c r="A15217" s="0" t="s">
        <v>22358</v>
      </c>
      <c r="B15217" s="0" t="s">
        <v>22359</v>
      </c>
    </row>
    <row r="15218" customFormat="false" ht="12.8" hidden="false" customHeight="false" outlineLevel="0" collapsed="false">
      <c r="A15218" s="0" t="s">
        <v>22360</v>
      </c>
      <c r="B15218" s="0" t="s">
        <v>22361</v>
      </c>
    </row>
    <row r="15219" customFormat="false" ht="12.8" hidden="false" customHeight="false" outlineLevel="0" collapsed="false">
      <c r="A15219" s="0" t="s">
        <v>22362</v>
      </c>
    </row>
    <row r="15220" customFormat="false" ht="12.8" hidden="false" customHeight="false" outlineLevel="0" collapsed="false">
      <c r="A15220" s="0" t="s">
        <v>22363</v>
      </c>
      <c r="B15220" s="0" t="s">
        <v>22364</v>
      </c>
      <c r="C15220" s="0" t="s">
        <v>22365</v>
      </c>
    </row>
    <row r="15221" customFormat="false" ht="12.8" hidden="false" customHeight="false" outlineLevel="0" collapsed="false">
      <c r="A15221" s="0" t="s">
        <v>22366</v>
      </c>
      <c r="B15221" s="0" t="s">
        <v>22367</v>
      </c>
    </row>
    <row r="15222" customFormat="false" ht="12.8" hidden="false" customHeight="false" outlineLevel="0" collapsed="false">
      <c r="A15222" s="0" t="s">
        <v>22368</v>
      </c>
    </row>
    <row r="15223" customFormat="false" ht="12.8" hidden="false" customHeight="false" outlineLevel="0" collapsed="false">
      <c r="A15223" s="0" t="s">
        <v>22369</v>
      </c>
    </row>
    <row r="15224" customFormat="false" ht="12.8" hidden="false" customHeight="false" outlineLevel="0" collapsed="false">
      <c r="A15224" s="0" t="s">
        <v>22370</v>
      </c>
    </row>
    <row r="15225" customFormat="false" ht="12.8" hidden="false" customHeight="false" outlineLevel="0" collapsed="false">
      <c r="A15225" s="0" t="s">
        <v>22371</v>
      </c>
    </row>
    <row r="15226" customFormat="false" ht="12.8" hidden="false" customHeight="false" outlineLevel="0" collapsed="false">
      <c r="A15226" s="0" t="s">
        <v>22372</v>
      </c>
    </row>
    <row r="15227" customFormat="false" ht="12.8" hidden="false" customHeight="false" outlineLevel="0" collapsed="false">
      <c r="A15227" s="0" t="s">
        <v>22373</v>
      </c>
      <c r="B15227" s="0" t="s">
        <v>22374</v>
      </c>
    </row>
    <row r="15228" customFormat="false" ht="12.8" hidden="false" customHeight="false" outlineLevel="0" collapsed="false">
      <c r="A15228" s="0" t="s">
        <v>22375</v>
      </c>
    </row>
    <row r="15229" customFormat="false" ht="12.8" hidden="false" customHeight="false" outlineLevel="0" collapsed="false">
      <c r="A15229" s="0" t="s">
        <v>22376</v>
      </c>
    </row>
    <row r="15230" customFormat="false" ht="12.8" hidden="false" customHeight="false" outlineLevel="0" collapsed="false">
      <c r="A15230" s="0" t="s">
        <v>22377</v>
      </c>
    </row>
    <row r="15231" customFormat="false" ht="12.8" hidden="false" customHeight="false" outlineLevel="0" collapsed="false">
      <c r="A15231" s="0" t="s">
        <v>22378</v>
      </c>
      <c r="B15231" s="0" t="s">
        <v>22379</v>
      </c>
    </row>
    <row r="15232" customFormat="false" ht="12.8" hidden="false" customHeight="false" outlineLevel="0" collapsed="false">
      <c r="A15232" s="0" t="s">
        <v>22380</v>
      </c>
    </row>
    <row r="15233" customFormat="false" ht="12.8" hidden="false" customHeight="false" outlineLevel="0" collapsed="false">
      <c r="A15233" s="0" t="s">
        <v>22381</v>
      </c>
    </row>
    <row r="15234" customFormat="false" ht="12.8" hidden="false" customHeight="false" outlineLevel="0" collapsed="false">
      <c r="A15234" s="0" t="s">
        <v>22382</v>
      </c>
      <c r="B15234" s="0" t="s">
        <v>22383</v>
      </c>
    </row>
    <row r="15235" customFormat="false" ht="12.8" hidden="false" customHeight="false" outlineLevel="0" collapsed="false">
      <c r="A15235" s="0" t="s">
        <v>22384</v>
      </c>
    </row>
    <row r="15236" customFormat="false" ht="12.8" hidden="false" customHeight="false" outlineLevel="0" collapsed="false">
      <c r="A15236" s="0" t="s">
        <v>22385</v>
      </c>
    </row>
    <row r="15237" customFormat="false" ht="12.8" hidden="false" customHeight="false" outlineLevel="0" collapsed="false">
      <c r="A15237" s="0" t="s">
        <v>22386</v>
      </c>
      <c r="B15237" s="0" t="s">
        <v>22387</v>
      </c>
    </row>
    <row r="15238" customFormat="false" ht="12.8" hidden="false" customHeight="false" outlineLevel="0" collapsed="false">
      <c r="A15238" s="0" t="s">
        <v>22388</v>
      </c>
    </row>
    <row r="15239" customFormat="false" ht="12.8" hidden="false" customHeight="false" outlineLevel="0" collapsed="false">
      <c r="A15239" s="0" t="s">
        <v>22389</v>
      </c>
    </row>
    <row r="15240" customFormat="false" ht="12.8" hidden="false" customHeight="false" outlineLevel="0" collapsed="false">
      <c r="A15240" s="0" t="s">
        <v>22390</v>
      </c>
      <c r="B15240" s="0" t="s">
        <v>22391</v>
      </c>
    </row>
    <row r="15241" customFormat="false" ht="12.8" hidden="false" customHeight="false" outlineLevel="0" collapsed="false">
      <c r="A15241" s="0" t="s">
        <v>22392</v>
      </c>
    </row>
    <row r="15242" customFormat="false" ht="12.8" hidden="false" customHeight="false" outlineLevel="0" collapsed="false">
      <c r="A15242" s="0" t="s">
        <v>22393</v>
      </c>
    </row>
    <row r="15243" customFormat="false" ht="12.8" hidden="false" customHeight="false" outlineLevel="0" collapsed="false">
      <c r="A15243" s="0" t="s">
        <v>22394</v>
      </c>
    </row>
    <row r="15244" customFormat="false" ht="12.8" hidden="false" customHeight="false" outlineLevel="0" collapsed="false">
      <c r="A15244" s="0" t="s">
        <v>22395</v>
      </c>
    </row>
    <row r="15245" customFormat="false" ht="12.8" hidden="false" customHeight="false" outlineLevel="0" collapsed="false">
      <c r="A15245" s="0" t="s">
        <v>22396</v>
      </c>
      <c r="B15245" s="0" t="s">
        <v>22397</v>
      </c>
    </row>
    <row r="15246" customFormat="false" ht="12.8" hidden="false" customHeight="false" outlineLevel="0" collapsed="false">
      <c r="A15246" s="0" t="s">
        <v>22398</v>
      </c>
      <c r="B15246" s="0" t="s">
        <v>22399</v>
      </c>
    </row>
    <row r="15247" customFormat="false" ht="12.8" hidden="false" customHeight="false" outlineLevel="0" collapsed="false">
      <c r="A15247" s="0" t="s">
        <v>22400</v>
      </c>
    </row>
    <row r="15248" customFormat="false" ht="12.8" hidden="false" customHeight="false" outlineLevel="0" collapsed="false">
      <c r="A15248" s="0" t="s">
        <v>22401</v>
      </c>
      <c r="B15248" s="0" t="s">
        <v>22402</v>
      </c>
    </row>
    <row r="15249" customFormat="false" ht="12.8" hidden="false" customHeight="false" outlineLevel="0" collapsed="false">
      <c r="A15249" s="0" t="s">
        <v>22403</v>
      </c>
      <c r="B15249" s="0" t="s">
        <v>22404</v>
      </c>
    </row>
    <row r="15250" customFormat="false" ht="12.8" hidden="false" customHeight="false" outlineLevel="0" collapsed="false">
      <c r="A15250" s="0" t="s">
        <v>22405</v>
      </c>
    </row>
    <row r="15251" customFormat="false" ht="12.8" hidden="false" customHeight="false" outlineLevel="0" collapsed="false">
      <c r="A15251" s="0" t="s">
        <v>22406</v>
      </c>
      <c r="B15251" s="0" t="s">
        <v>22407</v>
      </c>
      <c r="C15251" s="0" t="s">
        <v>22408</v>
      </c>
      <c r="D15251" s="0" t="s">
        <v>22409</v>
      </c>
    </row>
    <row r="15252" customFormat="false" ht="12.8" hidden="false" customHeight="false" outlineLevel="0" collapsed="false">
      <c r="A15252" s="0" t="s">
        <v>22410</v>
      </c>
      <c r="B15252" s="0" t="s">
        <v>22411</v>
      </c>
    </row>
    <row r="15253" customFormat="false" ht="12.8" hidden="false" customHeight="false" outlineLevel="0" collapsed="false">
      <c r="A15253" s="0" t="s">
        <v>22412</v>
      </c>
      <c r="B15253" s="0" t="s">
        <v>22413</v>
      </c>
    </row>
    <row r="15254" customFormat="false" ht="12.8" hidden="false" customHeight="false" outlineLevel="0" collapsed="false">
      <c r="A15254" s="0" t="s">
        <v>22414</v>
      </c>
    </row>
    <row r="15255" customFormat="false" ht="12.8" hidden="false" customHeight="false" outlineLevel="0" collapsed="false">
      <c r="A15255" s="0" t="s">
        <v>22415</v>
      </c>
    </row>
    <row r="15256" customFormat="false" ht="12.8" hidden="false" customHeight="false" outlineLevel="0" collapsed="false">
      <c r="A15256" s="0" t="s">
        <v>22416</v>
      </c>
    </row>
    <row r="15257" customFormat="false" ht="12.8" hidden="false" customHeight="false" outlineLevel="0" collapsed="false">
      <c r="B15257" s="0" t="s">
        <v>22417</v>
      </c>
    </row>
    <row r="15258" customFormat="false" ht="12.8" hidden="false" customHeight="false" outlineLevel="0" collapsed="false">
      <c r="A15258" s="0" t="s">
        <v>22418</v>
      </c>
      <c r="B15258" s="0" t="s">
        <v>22419</v>
      </c>
    </row>
    <row r="15259" customFormat="false" ht="12.8" hidden="false" customHeight="false" outlineLevel="0" collapsed="false">
      <c r="A15259" s="0" t="s">
        <v>22420</v>
      </c>
    </row>
    <row r="15260" customFormat="false" ht="12.8" hidden="false" customHeight="false" outlineLevel="0" collapsed="false">
      <c r="A15260" s="0" t="s">
        <v>22421</v>
      </c>
    </row>
    <row r="15261" customFormat="false" ht="12.8" hidden="false" customHeight="false" outlineLevel="0" collapsed="false">
      <c r="A15261" s="0" t="s">
        <v>22422</v>
      </c>
      <c r="B15261" s="0" t="s">
        <v>22423</v>
      </c>
      <c r="C15261" s="0" t="s">
        <v>22424</v>
      </c>
    </row>
    <row r="15262" customFormat="false" ht="12.8" hidden="false" customHeight="false" outlineLevel="0" collapsed="false">
      <c r="A15262" s="0" t="s">
        <v>22425</v>
      </c>
    </row>
    <row r="15263" customFormat="false" ht="12.8" hidden="false" customHeight="false" outlineLevel="0" collapsed="false">
      <c r="A15263" s="0" t="s">
        <v>22426</v>
      </c>
    </row>
    <row r="15264" customFormat="false" ht="12.8" hidden="false" customHeight="false" outlineLevel="0" collapsed="false">
      <c r="A15264" s="0" t="s">
        <v>22427</v>
      </c>
    </row>
    <row r="15265" customFormat="false" ht="12.8" hidden="false" customHeight="false" outlineLevel="0" collapsed="false">
      <c r="A15265" s="0" t="s">
        <v>22428</v>
      </c>
      <c r="B15265" s="0" t="s">
        <v>22429</v>
      </c>
      <c r="C15265" s="0" t="s">
        <v>22430</v>
      </c>
    </row>
    <row r="15266" customFormat="false" ht="12.8" hidden="false" customHeight="false" outlineLevel="0" collapsed="false">
      <c r="A15266" s="0" t="s">
        <v>22431</v>
      </c>
      <c r="B15266" s="0" t="s">
        <v>22432</v>
      </c>
      <c r="C15266" s="0" t="s">
        <v>22433</v>
      </c>
    </row>
    <row r="15267" customFormat="false" ht="12.8" hidden="false" customHeight="false" outlineLevel="0" collapsed="false">
      <c r="A15267" s="0" t="s">
        <v>22434</v>
      </c>
      <c r="B15267" s="0" t="s">
        <v>22435</v>
      </c>
    </row>
    <row r="15268" customFormat="false" ht="12.8" hidden="false" customHeight="false" outlineLevel="0" collapsed="false">
      <c r="A15268" s="0" t="s">
        <v>22436</v>
      </c>
    </row>
    <row r="15269" customFormat="false" ht="12.8" hidden="false" customHeight="false" outlineLevel="0" collapsed="false">
      <c r="A15269" s="0" t="s">
        <v>22437</v>
      </c>
      <c r="B15269" s="0" t="s">
        <v>22438</v>
      </c>
      <c r="C15269" s="0" t="s">
        <v>22439</v>
      </c>
      <c r="D15269" s="0" t="s">
        <v>22440</v>
      </c>
    </row>
    <row r="15270" customFormat="false" ht="12.8" hidden="false" customHeight="false" outlineLevel="0" collapsed="false">
      <c r="A15270" s="0" t="s">
        <v>22441</v>
      </c>
    </row>
    <row r="15271" customFormat="false" ht="12.8" hidden="false" customHeight="false" outlineLevel="0" collapsed="false">
      <c r="A15271" s="0" t="s">
        <v>22442</v>
      </c>
    </row>
    <row r="15272" customFormat="false" ht="12.8" hidden="false" customHeight="false" outlineLevel="0" collapsed="false">
      <c r="A15272" s="0" t="s">
        <v>22443</v>
      </c>
    </row>
    <row r="15273" customFormat="false" ht="12.8" hidden="false" customHeight="false" outlineLevel="0" collapsed="false">
      <c r="A15273" s="0" t="s">
        <v>22444</v>
      </c>
    </row>
    <row r="15275" customFormat="false" ht="12.8" hidden="false" customHeight="false" outlineLevel="0" collapsed="false">
      <c r="A15275" s="0" t="s">
        <v>22445</v>
      </c>
    </row>
    <row r="15276" customFormat="false" ht="12.8" hidden="false" customHeight="false" outlineLevel="0" collapsed="false">
      <c r="A15276" s="0" t="s">
        <v>22446</v>
      </c>
    </row>
    <row r="15277" customFormat="false" ht="12.8" hidden="false" customHeight="false" outlineLevel="0" collapsed="false">
      <c r="A15277" s="0" t="s">
        <v>22447</v>
      </c>
      <c r="B15277" s="0" t="s">
        <v>22448</v>
      </c>
    </row>
    <row r="15278" customFormat="false" ht="12.8" hidden="false" customHeight="false" outlineLevel="0" collapsed="false">
      <c r="A15278" s="0" t="s">
        <v>22449</v>
      </c>
      <c r="B15278" s="0" t="s">
        <v>7222</v>
      </c>
    </row>
    <row r="15279" customFormat="false" ht="12.8" hidden="false" customHeight="false" outlineLevel="0" collapsed="false">
      <c r="A15279" s="0" t="s">
        <v>22450</v>
      </c>
      <c r="B15279" s="0" t="s">
        <v>22451</v>
      </c>
    </row>
    <row r="15280" customFormat="false" ht="12.8" hidden="false" customHeight="false" outlineLevel="0" collapsed="false">
      <c r="A15280" s="0" t="s">
        <v>22452</v>
      </c>
    </row>
    <row r="15281" customFormat="false" ht="12.8" hidden="false" customHeight="false" outlineLevel="0" collapsed="false">
      <c r="A15281" s="0" t="s">
        <v>22453</v>
      </c>
    </row>
    <row r="15282" customFormat="false" ht="12.8" hidden="false" customHeight="false" outlineLevel="0" collapsed="false">
      <c r="A15282" s="0" t="s">
        <v>22454</v>
      </c>
    </row>
    <row r="15283" customFormat="false" ht="12.8" hidden="false" customHeight="false" outlineLevel="0" collapsed="false">
      <c r="A15283" s="0" t="s">
        <v>22455</v>
      </c>
    </row>
    <row r="15284" customFormat="false" ht="12.8" hidden="false" customHeight="false" outlineLevel="0" collapsed="false">
      <c r="A15284" s="0" t="s">
        <v>22456</v>
      </c>
    </row>
    <row r="15285" customFormat="false" ht="12.8" hidden="false" customHeight="false" outlineLevel="0" collapsed="false">
      <c r="A15285" s="0" t="s">
        <v>22457</v>
      </c>
      <c r="B15285" s="0" t="s">
        <v>22458</v>
      </c>
    </row>
    <row r="15286" customFormat="false" ht="12.8" hidden="false" customHeight="false" outlineLevel="0" collapsed="false">
      <c r="A15286" s="0" t="s">
        <v>22459</v>
      </c>
    </row>
    <row r="15287" customFormat="false" ht="12.8" hidden="false" customHeight="false" outlineLevel="0" collapsed="false">
      <c r="A15287" s="0" t="s">
        <v>22460</v>
      </c>
    </row>
    <row r="15288" customFormat="false" ht="12.8" hidden="false" customHeight="false" outlineLevel="0" collapsed="false">
      <c r="A15288" s="0" t="s">
        <v>22461</v>
      </c>
    </row>
    <row r="15289" customFormat="false" ht="12.8" hidden="false" customHeight="false" outlineLevel="0" collapsed="false">
      <c r="A15289" s="0" t="s">
        <v>22462</v>
      </c>
    </row>
    <row r="15290" customFormat="false" ht="12.8" hidden="false" customHeight="false" outlineLevel="0" collapsed="false">
      <c r="A15290" s="0" t="s">
        <v>22463</v>
      </c>
      <c r="B15290" s="0" t="s">
        <v>22464</v>
      </c>
      <c r="C15290" s="0" t="s">
        <v>22465</v>
      </c>
    </row>
    <row r="15291" customFormat="false" ht="12.8" hidden="false" customHeight="false" outlineLevel="0" collapsed="false">
      <c r="A15291" s="0" t="s">
        <v>22466</v>
      </c>
    </row>
    <row r="15292" customFormat="false" ht="12.8" hidden="false" customHeight="false" outlineLevel="0" collapsed="false">
      <c r="A15292" s="0" t="s">
        <v>22467</v>
      </c>
      <c r="B15292" s="0" t="s">
        <v>22468</v>
      </c>
    </row>
    <row r="15293" customFormat="false" ht="12.8" hidden="false" customHeight="false" outlineLevel="0" collapsed="false">
      <c r="A15293" s="0" t="s">
        <v>22469</v>
      </c>
    </row>
    <row r="15294" customFormat="false" ht="12.8" hidden="false" customHeight="false" outlineLevel="0" collapsed="false">
      <c r="A15294" s="0" t="s">
        <v>22470</v>
      </c>
    </row>
    <row r="15295" customFormat="false" ht="12.8" hidden="false" customHeight="false" outlineLevel="0" collapsed="false">
      <c r="A15295" s="0" t="s">
        <v>22471</v>
      </c>
    </row>
    <row r="15296" customFormat="false" ht="12.8" hidden="false" customHeight="false" outlineLevel="0" collapsed="false">
      <c r="A15296" s="0" t="s">
        <v>22472</v>
      </c>
    </row>
    <row r="15297" customFormat="false" ht="12.8" hidden="false" customHeight="false" outlineLevel="0" collapsed="false">
      <c r="A15297" s="0" t="s">
        <v>22473</v>
      </c>
    </row>
    <row r="15298" customFormat="false" ht="12.8" hidden="false" customHeight="false" outlineLevel="0" collapsed="false">
      <c r="A15298" s="0" t="s">
        <v>22474</v>
      </c>
    </row>
    <row r="15299" customFormat="false" ht="12.8" hidden="false" customHeight="false" outlineLevel="0" collapsed="false">
      <c r="A15299" s="0" t="s">
        <v>22475</v>
      </c>
      <c r="B15299" s="0" t="s">
        <v>22476</v>
      </c>
      <c r="C15299" s="0" t="s">
        <v>22477</v>
      </c>
    </row>
    <row r="15300" customFormat="false" ht="12.8" hidden="false" customHeight="false" outlineLevel="0" collapsed="false">
      <c r="A15300" s="0" t="s">
        <v>22478</v>
      </c>
    </row>
    <row r="15301" customFormat="false" ht="12.8" hidden="false" customHeight="false" outlineLevel="0" collapsed="false">
      <c r="A15301" s="0" t="s">
        <v>22479</v>
      </c>
      <c r="B15301" s="0" t="s">
        <v>22480</v>
      </c>
      <c r="C15301" s="0" t="s">
        <v>22481</v>
      </c>
    </row>
    <row r="15302" customFormat="false" ht="12.8" hidden="false" customHeight="false" outlineLevel="0" collapsed="false">
      <c r="A15302" s="0" t="s">
        <v>22482</v>
      </c>
    </row>
    <row r="15303" customFormat="false" ht="12.8" hidden="false" customHeight="false" outlineLevel="0" collapsed="false">
      <c r="A15303" s="0" t="s">
        <v>22483</v>
      </c>
      <c r="B15303" s="0" t="s">
        <v>22484</v>
      </c>
      <c r="C15303" s="0" t="s">
        <v>22485</v>
      </c>
      <c r="D15303" s="0" t="s">
        <v>22486</v>
      </c>
    </row>
    <row r="15304" customFormat="false" ht="12.8" hidden="false" customHeight="false" outlineLevel="0" collapsed="false">
      <c r="A15304" s="0" t="s">
        <v>22487</v>
      </c>
    </row>
    <row r="15305" customFormat="false" ht="12.8" hidden="false" customHeight="false" outlineLevel="0" collapsed="false">
      <c r="A15305" s="0" t="s">
        <v>22488</v>
      </c>
    </row>
    <row r="15306" customFormat="false" ht="12.8" hidden="false" customHeight="false" outlineLevel="0" collapsed="false">
      <c r="A15306" s="0" t="s">
        <v>22489</v>
      </c>
    </row>
    <row r="15307" customFormat="false" ht="12.8" hidden="false" customHeight="false" outlineLevel="0" collapsed="false">
      <c r="A15307" s="0" t="s">
        <v>22490</v>
      </c>
      <c r="B15307" s="0" t="s">
        <v>22491</v>
      </c>
    </row>
    <row r="15308" customFormat="false" ht="12.8" hidden="false" customHeight="false" outlineLevel="0" collapsed="false">
      <c r="A15308" s="0" t="s">
        <v>22492</v>
      </c>
    </row>
    <row r="15309" customFormat="false" ht="12.8" hidden="false" customHeight="false" outlineLevel="0" collapsed="false">
      <c r="A15309" s="0" t="s">
        <v>22493</v>
      </c>
    </row>
    <row r="15310" customFormat="false" ht="12.8" hidden="false" customHeight="false" outlineLevel="0" collapsed="false">
      <c r="A15310" s="0" t="s">
        <v>22494</v>
      </c>
    </row>
    <row r="15311" customFormat="false" ht="12.8" hidden="false" customHeight="false" outlineLevel="0" collapsed="false">
      <c r="A15311" s="0" t="s">
        <v>22495</v>
      </c>
    </row>
    <row r="15312" customFormat="false" ht="12.8" hidden="false" customHeight="false" outlineLevel="0" collapsed="false">
      <c r="A15312" s="0" t="s">
        <v>22496</v>
      </c>
      <c r="B15312" s="0" t="s">
        <v>22497</v>
      </c>
      <c r="C15312" s="0" t="s">
        <v>22498</v>
      </c>
    </row>
    <row r="15313" customFormat="false" ht="12.8" hidden="false" customHeight="false" outlineLevel="0" collapsed="false">
      <c r="A15313" s="0" t="s">
        <v>22499</v>
      </c>
    </row>
    <row r="15314" customFormat="false" ht="12.8" hidden="false" customHeight="false" outlineLevel="0" collapsed="false">
      <c r="A15314" s="0" t="s">
        <v>22500</v>
      </c>
    </row>
    <row r="15315" customFormat="false" ht="12.8" hidden="false" customHeight="false" outlineLevel="0" collapsed="false">
      <c r="A15315" s="0" t="s">
        <v>22501</v>
      </c>
      <c r="B15315" s="0" t="s">
        <v>22502</v>
      </c>
    </row>
    <row r="15316" customFormat="false" ht="12.8" hidden="false" customHeight="false" outlineLevel="0" collapsed="false">
      <c r="A15316" s="0" t="s">
        <v>22503</v>
      </c>
    </row>
    <row r="15317" customFormat="false" ht="12.8" hidden="false" customHeight="false" outlineLevel="0" collapsed="false">
      <c r="A15317" s="0" t="s">
        <v>22504</v>
      </c>
    </row>
    <row r="15318" customFormat="false" ht="12.8" hidden="false" customHeight="false" outlineLevel="0" collapsed="false">
      <c r="A15318" s="0" t="s">
        <v>22505</v>
      </c>
      <c r="B15318" s="0" t="s">
        <v>22506</v>
      </c>
    </row>
    <row r="15319" customFormat="false" ht="12.8" hidden="false" customHeight="false" outlineLevel="0" collapsed="false">
      <c r="A15319" s="0" t="s">
        <v>22507</v>
      </c>
      <c r="B15319" s="0" t="s">
        <v>22508</v>
      </c>
    </row>
    <row r="15320" customFormat="false" ht="12.8" hidden="false" customHeight="false" outlineLevel="0" collapsed="false">
      <c r="A15320" s="0" t="s">
        <v>22509</v>
      </c>
    </row>
    <row r="15321" customFormat="false" ht="12.8" hidden="false" customHeight="false" outlineLevel="0" collapsed="false">
      <c r="A15321" s="0" t="s">
        <v>22510</v>
      </c>
      <c r="B15321" s="0" t="s">
        <v>22511</v>
      </c>
      <c r="C15321" s="0" t="s">
        <v>22512</v>
      </c>
    </row>
    <row r="15322" customFormat="false" ht="12.8" hidden="false" customHeight="false" outlineLevel="0" collapsed="false">
      <c r="A15322" s="0" t="s">
        <v>22513</v>
      </c>
      <c r="B15322" s="0" t="s">
        <v>22514</v>
      </c>
      <c r="C15322" s="0" t="s">
        <v>22515</v>
      </c>
    </row>
    <row r="15323" customFormat="false" ht="12.8" hidden="false" customHeight="false" outlineLevel="0" collapsed="false">
      <c r="A15323" s="0" t="s">
        <v>22516</v>
      </c>
    </row>
    <row r="15324" customFormat="false" ht="12.8" hidden="false" customHeight="false" outlineLevel="0" collapsed="false">
      <c r="A15324" s="0" t="s">
        <v>22517</v>
      </c>
    </row>
    <row r="15325" customFormat="false" ht="12.8" hidden="false" customHeight="false" outlineLevel="0" collapsed="false">
      <c r="A15325" s="0" t="s">
        <v>22518</v>
      </c>
    </row>
    <row r="15326" customFormat="false" ht="12.8" hidden="false" customHeight="false" outlineLevel="0" collapsed="false">
      <c r="A15326" s="0" t="s">
        <v>22519</v>
      </c>
    </row>
    <row r="15327" customFormat="false" ht="12.8" hidden="false" customHeight="false" outlineLevel="0" collapsed="false">
      <c r="A15327" s="0" t="s">
        <v>22520</v>
      </c>
      <c r="B15327" s="0" t="s">
        <v>22521</v>
      </c>
    </row>
    <row r="15328" customFormat="false" ht="12.8" hidden="false" customHeight="false" outlineLevel="0" collapsed="false">
      <c r="A15328" s="0" t="s">
        <v>22522</v>
      </c>
    </row>
    <row r="15329" customFormat="false" ht="12.8" hidden="false" customHeight="false" outlineLevel="0" collapsed="false">
      <c r="A15329" s="0" t="s">
        <v>22523</v>
      </c>
      <c r="B15329" s="0" t="s">
        <v>22524</v>
      </c>
      <c r="C15329" s="0" t="s">
        <v>22525</v>
      </c>
      <c r="D15329" s="0" t="s">
        <v>22526</v>
      </c>
      <c r="E15329" s="0" t="s">
        <v>22527</v>
      </c>
    </row>
    <row r="15330" customFormat="false" ht="12.8" hidden="false" customHeight="false" outlineLevel="0" collapsed="false">
      <c r="A15330" s="0" t="s">
        <v>22528</v>
      </c>
    </row>
    <row r="15331" customFormat="false" ht="12.8" hidden="false" customHeight="false" outlineLevel="0" collapsed="false">
      <c r="A15331" s="0" t="s">
        <v>22529</v>
      </c>
    </row>
    <row r="15332" customFormat="false" ht="12.8" hidden="false" customHeight="false" outlineLevel="0" collapsed="false">
      <c r="A15332" s="0" t="s">
        <v>22530</v>
      </c>
      <c r="B15332" s="0" t="s">
        <v>22531</v>
      </c>
    </row>
    <row r="15333" customFormat="false" ht="12.8" hidden="false" customHeight="false" outlineLevel="0" collapsed="false">
      <c r="A15333" s="0" t="s">
        <v>22532</v>
      </c>
    </row>
    <row r="15334" customFormat="false" ht="12.8" hidden="false" customHeight="false" outlineLevel="0" collapsed="false">
      <c r="A15334" s="0" t="s">
        <v>22533</v>
      </c>
    </row>
    <row r="15335" customFormat="false" ht="12.8" hidden="false" customHeight="false" outlineLevel="0" collapsed="false">
      <c r="A15335" s="0" t="s">
        <v>22534</v>
      </c>
    </row>
    <row r="15336" customFormat="false" ht="12.8" hidden="false" customHeight="false" outlineLevel="0" collapsed="false">
      <c r="A15336" s="0" t="s">
        <v>22535</v>
      </c>
      <c r="B15336" s="0" t="s">
        <v>22536</v>
      </c>
    </row>
    <row r="15337" customFormat="false" ht="12.8" hidden="false" customHeight="false" outlineLevel="0" collapsed="false">
      <c r="A15337" s="0" t="s">
        <v>22537</v>
      </c>
      <c r="B15337" s="0" t="s">
        <v>22538</v>
      </c>
      <c r="C15337" s="0" t="s">
        <v>22539</v>
      </c>
    </row>
    <row r="15338" customFormat="false" ht="12.8" hidden="false" customHeight="false" outlineLevel="0" collapsed="false">
      <c r="A15338" s="0" t="s">
        <v>22540</v>
      </c>
      <c r="B15338" s="0" t="s">
        <v>22541</v>
      </c>
    </row>
    <row r="15339" customFormat="false" ht="12.8" hidden="false" customHeight="false" outlineLevel="0" collapsed="false">
      <c r="A15339" s="0" t="s">
        <v>22542</v>
      </c>
      <c r="B15339" s="0" t="s">
        <v>22543</v>
      </c>
    </row>
    <row r="15340" customFormat="false" ht="12.8" hidden="false" customHeight="false" outlineLevel="0" collapsed="false">
      <c r="A15340" s="0" t="s">
        <v>22544</v>
      </c>
    </row>
    <row r="15341" customFormat="false" ht="12.8" hidden="false" customHeight="false" outlineLevel="0" collapsed="false">
      <c r="A15341" s="0" t="s">
        <v>22545</v>
      </c>
    </row>
    <row r="15342" customFormat="false" ht="12.8" hidden="false" customHeight="false" outlineLevel="0" collapsed="false">
      <c r="A15342" s="0" t="s">
        <v>22546</v>
      </c>
      <c r="B15342" s="0" t="s">
        <v>22547</v>
      </c>
    </row>
    <row r="15343" customFormat="false" ht="12.8" hidden="false" customHeight="false" outlineLevel="0" collapsed="false">
      <c r="A15343" s="0" t="s">
        <v>22548</v>
      </c>
      <c r="B15343" s="0" t="s">
        <v>22549</v>
      </c>
    </row>
    <row r="15344" customFormat="false" ht="12.8" hidden="false" customHeight="false" outlineLevel="0" collapsed="false">
      <c r="A15344" s="0" t="s">
        <v>22550</v>
      </c>
      <c r="B15344" s="0" t="s">
        <v>22551</v>
      </c>
    </row>
    <row r="15345" customFormat="false" ht="12.8" hidden="false" customHeight="false" outlineLevel="0" collapsed="false">
      <c r="A15345" s="0" t="s">
        <v>22552</v>
      </c>
    </row>
    <row r="15346" customFormat="false" ht="12.8" hidden="false" customHeight="false" outlineLevel="0" collapsed="false">
      <c r="A15346" s="0" t="s">
        <v>22553</v>
      </c>
    </row>
    <row r="15347" customFormat="false" ht="12.8" hidden="false" customHeight="false" outlineLevel="0" collapsed="false">
      <c r="A15347" s="0" t="s">
        <v>22554</v>
      </c>
    </row>
    <row r="15348" customFormat="false" ht="12.8" hidden="false" customHeight="false" outlineLevel="0" collapsed="false">
      <c r="A15348" s="0" t="s">
        <v>22555</v>
      </c>
      <c r="B15348" s="0" t="s">
        <v>22556</v>
      </c>
      <c r="C15348" s="0" t="s">
        <v>22557</v>
      </c>
    </row>
    <row r="15349" customFormat="false" ht="12.8" hidden="false" customHeight="false" outlineLevel="0" collapsed="false">
      <c r="A15349" s="0" t="s">
        <v>22558</v>
      </c>
    </row>
    <row r="15350" customFormat="false" ht="12.8" hidden="false" customHeight="false" outlineLevel="0" collapsed="false">
      <c r="A15350" s="0" t="s">
        <v>22559</v>
      </c>
    </row>
    <row r="15351" customFormat="false" ht="12.8" hidden="false" customHeight="false" outlineLevel="0" collapsed="false">
      <c r="A15351" s="0" t="s">
        <v>22560</v>
      </c>
    </row>
    <row r="15352" customFormat="false" ht="12.8" hidden="false" customHeight="false" outlineLevel="0" collapsed="false">
      <c r="A15352" s="0" t="s">
        <v>22561</v>
      </c>
    </row>
    <row r="15353" customFormat="false" ht="12.8" hidden="false" customHeight="false" outlineLevel="0" collapsed="false">
      <c r="A15353" s="0" t="s">
        <v>22562</v>
      </c>
      <c r="B15353" s="0" t="s">
        <v>22563</v>
      </c>
    </row>
    <row r="15354" customFormat="false" ht="12.8" hidden="false" customHeight="false" outlineLevel="0" collapsed="false">
      <c r="A15354" s="0" t="s">
        <v>22564</v>
      </c>
    </row>
    <row r="15355" customFormat="false" ht="12.8" hidden="false" customHeight="false" outlineLevel="0" collapsed="false">
      <c r="A15355" s="0" t="s">
        <v>22565</v>
      </c>
    </row>
    <row r="15356" customFormat="false" ht="12.8" hidden="false" customHeight="false" outlineLevel="0" collapsed="false">
      <c r="A15356" s="0" t="s">
        <v>22566</v>
      </c>
      <c r="B15356" s="0" t="s">
        <v>22567</v>
      </c>
    </row>
    <row r="15357" customFormat="false" ht="12.8" hidden="false" customHeight="false" outlineLevel="0" collapsed="false">
      <c r="A15357" s="0" t="s">
        <v>22568</v>
      </c>
    </row>
    <row r="15358" customFormat="false" ht="12.8" hidden="false" customHeight="false" outlineLevel="0" collapsed="false">
      <c r="A15358" s="0" t="s">
        <v>22569</v>
      </c>
      <c r="B15358" s="0" t="s">
        <v>22570</v>
      </c>
      <c r="C15358" s="0" t="s">
        <v>22571</v>
      </c>
    </row>
    <row r="15359" customFormat="false" ht="12.8" hidden="false" customHeight="false" outlineLevel="0" collapsed="false">
      <c r="A15359" s="0" t="s">
        <v>22572</v>
      </c>
    </row>
    <row r="15360" customFormat="false" ht="12.8" hidden="false" customHeight="false" outlineLevel="0" collapsed="false">
      <c r="A15360" s="0" t="s">
        <v>22573</v>
      </c>
      <c r="B15360" s="0" t="s">
        <v>22574</v>
      </c>
    </row>
    <row r="15361" customFormat="false" ht="12.8" hidden="false" customHeight="false" outlineLevel="0" collapsed="false">
      <c r="A15361" s="0" t="s">
        <v>22575</v>
      </c>
    </row>
    <row r="15362" customFormat="false" ht="12.8" hidden="false" customHeight="false" outlineLevel="0" collapsed="false">
      <c r="A15362" s="0" t="s">
        <v>22576</v>
      </c>
    </row>
    <row r="15363" customFormat="false" ht="12.8" hidden="false" customHeight="false" outlineLevel="0" collapsed="false">
      <c r="A15363" s="0" t="s">
        <v>22577</v>
      </c>
    </row>
    <row r="15364" customFormat="false" ht="12.8" hidden="false" customHeight="false" outlineLevel="0" collapsed="false">
      <c r="A15364" s="0" t="s">
        <v>22578</v>
      </c>
    </row>
    <row r="15365" customFormat="false" ht="12.8" hidden="false" customHeight="false" outlineLevel="0" collapsed="false">
      <c r="A15365" s="0" t="s">
        <v>22579</v>
      </c>
    </row>
    <row r="15366" customFormat="false" ht="12.8" hidden="false" customHeight="false" outlineLevel="0" collapsed="false">
      <c r="A15366" s="0" t="s">
        <v>22580</v>
      </c>
    </row>
    <row r="15367" customFormat="false" ht="12.8" hidden="false" customHeight="false" outlineLevel="0" collapsed="false">
      <c r="A15367" s="0" t="s">
        <v>22581</v>
      </c>
    </row>
    <row r="15368" customFormat="false" ht="12.8" hidden="false" customHeight="false" outlineLevel="0" collapsed="false">
      <c r="A15368" s="0" t="s">
        <v>22582</v>
      </c>
    </row>
    <row r="15369" customFormat="false" ht="12.8" hidden="false" customHeight="false" outlineLevel="0" collapsed="false">
      <c r="A15369" s="0" t="s">
        <v>22583</v>
      </c>
    </row>
    <row r="15370" customFormat="false" ht="12.8" hidden="false" customHeight="false" outlineLevel="0" collapsed="false">
      <c r="A15370" s="0" t="s">
        <v>22584</v>
      </c>
      <c r="B15370" s="0" t="s">
        <v>22585</v>
      </c>
      <c r="C15370" s="0" t="s">
        <v>22586</v>
      </c>
      <c r="D15370" s="0" t="s">
        <v>22587</v>
      </c>
      <c r="E15370" s="0" t="s">
        <v>22588</v>
      </c>
    </row>
    <row r="15371" customFormat="false" ht="12.8" hidden="false" customHeight="false" outlineLevel="0" collapsed="false">
      <c r="A15371" s="0" t="s">
        <v>22589</v>
      </c>
      <c r="B15371" s="0" t="s">
        <v>22590</v>
      </c>
    </row>
    <row r="15372" customFormat="false" ht="12.8" hidden="false" customHeight="false" outlineLevel="0" collapsed="false">
      <c r="A15372" s="0" t="s">
        <v>22591</v>
      </c>
    </row>
    <row r="15373" customFormat="false" ht="12.8" hidden="false" customHeight="false" outlineLevel="0" collapsed="false">
      <c r="A15373" s="0" t="s">
        <v>22592</v>
      </c>
    </row>
    <row r="15374" customFormat="false" ht="12.8" hidden="false" customHeight="false" outlineLevel="0" collapsed="false">
      <c r="A15374" s="0" t="s">
        <v>22593</v>
      </c>
      <c r="B15374" s="0" t="s">
        <v>22594</v>
      </c>
      <c r="C15374" s="0" t="s">
        <v>22595</v>
      </c>
    </row>
    <row r="15376" customFormat="false" ht="12.8" hidden="false" customHeight="false" outlineLevel="0" collapsed="false">
      <c r="A15376" s="0" t="s">
        <v>22596</v>
      </c>
      <c r="B15376" s="0" t="s">
        <v>22597</v>
      </c>
    </row>
    <row r="15377" customFormat="false" ht="12.8" hidden="false" customHeight="false" outlineLevel="0" collapsed="false">
      <c r="A15377" s="0" t="s">
        <v>22598</v>
      </c>
    </row>
    <row r="15378" customFormat="false" ht="12.8" hidden="false" customHeight="false" outlineLevel="0" collapsed="false">
      <c r="A15378" s="0" t="s">
        <v>22599</v>
      </c>
    </row>
    <row r="15379" customFormat="false" ht="12.8" hidden="false" customHeight="false" outlineLevel="0" collapsed="false">
      <c r="A15379" s="0" t="s">
        <v>22600</v>
      </c>
    </row>
    <row r="15380" customFormat="false" ht="12.8" hidden="false" customHeight="false" outlineLevel="0" collapsed="false">
      <c r="A15380" s="0" t="s">
        <v>22601</v>
      </c>
    </row>
    <row r="15381" customFormat="false" ht="12.8" hidden="false" customHeight="false" outlineLevel="0" collapsed="false">
      <c r="A15381" s="0" t="s">
        <v>22602</v>
      </c>
    </row>
    <row r="15382" customFormat="false" ht="12.8" hidden="false" customHeight="false" outlineLevel="0" collapsed="false">
      <c r="A15382" s="0" t="e">
        <f aca="false">¾</f>
        <v>#N/A</v>
      </c>
      <c r="B15382" s="0" t="s">
        <v>22603</v>
      </c>
      <c r="C15382" s="0" t="s">
        <v>22604</v>
      </c>
    </row>
    <row r="15383" customFormat="false" ht="12.8" hidden="false" customHeight="false" outlineLevel="0" collapsed="false">
      <c r="A15383" s="0" t="s">
        <v>22605</v>
      </c>
    </row>
    <row r="15384" customFormat="false" ht="12.8" hidden="false" customHeight="false" outlineLevel="0" collapsed="false">
      <c r="A15384" s="0" t="s">
        <v>22606</v>
      </c>
    </row>
    <row r="15385" customFormat="false" ht="12.8" hidden="false" customHeight="false" outlineLevel="0" collapsed="false">
      <c r="A15385" s="0" t="s">
        <v>22607</v>
      </c>
    </row>
    <row r="15386" customFormat="false" ht="12.8" hidden="false" customHeight="false" outlineLevel="0" collapsed="false">
      <c r="A15386" s="0" t="s">
        <v>22608</v>
      </c>
      <c r="B15386" s="0" t="s">
        <v>22609</v>
      </c>
      <c r="C15386" s="0" t="s">
        <v>22610</v>
      </c>
      <c r="D15386" s="0" t="s">
        <v>22611</v>
      </c>
    </row>
    <row r="15387" customFormat="false" ht="12.8" hidden="false" customHeight="false" outlineLevel="0" collapsed="false">
      <c r="A15387" s="0" t="s">
        <v>22612</v>
      </c>
    </row>
    <row r="15388" customFormat="false" ht="12.8" hidden="false" customHeight="false" outlineLevel="0" collapsed="false">
      <c r="A15388" s="0" t="s">
        <v>22613</v>
      </c>
    </row>
    <row r="15389" customFormat="false" ht="12.8" hidden="false" customHeight="false" outlineLevel="0" collapsed="false">
      <c r="A15389" s="0" t="s">
        <v>22614</v>
      </c>
      <c r="B15389" s="0" t="s">
        <v>22615</v>
      </c>
    </row>
    <row r="15390" customFormat="false" ht="12.8" hidden="false" customHeight="false" outlineLevel="0" collapsed="false">
      <c r="A15390" s="0" t="s">
        <v>22616</v>
      </c>
      <c r="B15390" s="0" t="s">
        <v>22617</v>
      </c>
      <c r="C15390" s="0" t="s">
        <v>22618</v>
      </c>
    </row>
    <row r="15391" customFormat="false" ht="12.8" hidden="false" customHeight="false" outlineLevel="0" collapsed="false">
      <c r="A15391" s="0" t="s">
        <v>22619</v>
      </c>
      <c r="B15391" s="0" t="s">
        <v>22620</v>
      </c>
    </row>
    <row r="15392" customFormat="false" ht="12.8" hidden="false" customHeight="false" outlineLevel="0" collapsed="false">
      <c r="A15392" s="0" t="s">
        <v>22621</v>
      </c>
    </row>
    <row r="15393" customFormat="false" ht="12.8" hidden="false" customHeight="false" outlineLevel="0" collapsed="false">
      <c r="A15393" s="0" t="s">
        <v>22622</v>
      </c>
      <c r="B15393" s="0" t="s">
        <v>22623</v>
      </c>
      <c r="C15393" s="0" t="s">
        <v>22624</v>
      </c>
      <c r="D15393" s="0" t="s">
        <v>22625</v>
      </c>
    </row>
    <row r="15394" customFormat="false" ht="12.8" hidden="false" customHeight="false" outlineLevel="0" collapsed="false">
      <c r="A15394" s="0" t="s">
        <v>22626</v>
      </c>
    </row>
    <row r="15395" customFormat="false" ht="12.8" hidden="false" customHeight="false" outlineLevel="0" collapsed="false">
      <c r="A15395" s="0" t="s">
        <v>22627</v>
      </c>
    </row>
    <row r="15396" customFormat="false" ht="12.8" hidden="false" customHeight="false" outlineLevel="0" collapsed="false">
      <c r="A15396" s="0" t="s">
        <v>22628</v>
      </c>
      <c r="B15396" s="0" t="s">
        <v>22629</v>
      </c>
    </row>
    <row r="15397" customFormat="false" ht="12.8" hidden="false" customHeight="false" outlineLevel="0" collapsed="false">
      <c r="A15397" s="0" t="s">
        <v>22630</v>
      </c>
      <c r="B15397" s="0" t="s">
        <v>22631</v>
      </c>
    </row>
    <row r="15398" customFormat="false" ht="12.8" hidden="false" customHeight="false" outlineLevel="0" collapsed="false">
      <c r="A15398" s="0" t="s">
        <v>2344</v>
      </c>
      <c r="B15398" s="0" t="s">
        <v>22632</v>
      </c>
      <c r="C15398" s="0" t="s">
        <v>22633</v>
      </c>
    </row>
    <row r="15399" customFormat="false" ht="12.8" hidden="false" customHeight="false" outlineLevel="0" collapsed="false">
      <c r="A15399" s="0" t="s">
        <v>22634</v>
      </c>
      <c r="B15399" s="0" t="s">
        <v>22635</v>
      </c>
    </row>
    <row r="15400" customFormat="false" ht="12.8" hidden="false" customHeight="false" outlineLevel="0" collapsed="false">
      <c r="A15400" s="0" t="s">
        <v>22636</v>
      </c>
    </row>
    <row r="15401" customFormat="false" ht="12.8" hidden="false" customHeight="false" outlineLevel="0" collapsed="false">
      <c r="A15401" s="0" t="s">
        <v>22637</v>
      </c>
      <c r="B15401" s="0" t="s">
        <v>22638</v>
      </c>
    </row>
    <row r="15402" customFormat="false" ht="12.8" hidden="false" customHeight="false" outlineLevel="0" collapsed="false">
      <c r="A15402" s="0" t="s">
        <v>22639</v>
      </c>
    </row>
    <row r="15403" customFormat="false" ht="12.8" hidden="false" customHeight="false" outlineLevel="0" collapsed="false">
      <c r="A15403" s="0" t="s">
        <v>22640</v>
      </c>
    </row>
    <row r="15404" customFormat="false" ht="12.8" hidden="false" customHeight="false" outlineLevel="0" collapsed="false">
      <c r="A15404" s="0" t="s">
        <v>22641</v>
      </c>
    </row>
    <row r="15405" customFormat="false" ht="12.8" hidden="false" customHeight="false" outlineLevel="0" collapsed="false">
      <c r="A15405" s="0" t="s">
        <v>22642</v>
      </c>
      <c r="B15405" s="0" t="s">
        <v>22643</v>
      </c>
      <c r="C15405" s="0" t="s">
        <v>22644</v>
      </c>
      <c r="D15405" s="0" t="s">
        <v>22645</v>
      </c>
    </row>
    <row r="15406" customFormat="false" ht="12.8" hidden="false" customHeight="false" outlineLevel="0" collapsed="false">
      <c r="A15406" s="0" t="s">
        <v>22646</v>
      </c>
      <c r="B15406" s="0" t="s">
        <v>22647</v>
      </c>
    </row>
    <row r="15407" customFormat="false" ht="12.8" hidden="false" customHeight="false" outlineLevel="0" collapsed="false">
      <c r="A15407" s="0" t="s">
        <v>22648</v>
      </c>
    </row>
    <row r="15408" customFormat="false" ht="12.8" hidden="false" customHeight="false" outlineLevel="0" collapsed="false">
      <c r="A15408" s="0" t="s">
        <v>22649</v>
      </c>
    </row>
    <row r="15409" customFormat="false" ht="12.8" hidden="false" customHeight="false" outlineLevel="0" collapsed="false">
      <c r="A15409" s="0" t="s">
        <v>22650</v>
      </c>
    </row>
    <row r="15410" customFormat="false" ht="12.8" hidden="false" customHeight="false" outlineLevel="0" collapsed="false">
      <c r="A15410" s="0" t="s">
        <v>22651</v>
      </c>
    </row>
    <row r="15411" customFormat="false" ht="12.8" hidden="false" customHeight="false" outlineLevel="0" collapsed="false">
      <c r="A15411" s="0" t="s">
        <v>22652</v>
      </c>
    </row>
    <row r="15412" customFormat="false" ht="12.8" hidden="false" customHeight="false" outlineLevel="0" collapsed="false">
      <c r="A15412" s="0" t="s">
        <v>22653</v>
      </c>
      <c r="B15412" s="0" t="s">
        <v>22654</v>
      </c>
      <c r="C15412" s="0" t="s">
        <v>22655</v>
      </c>
      <c r="D15412" s="0" t="s">
        <v>22656</v>
      </c>
    </row>
    <row r="15413" customFormat="false" ht="12.8" hidden="false" customHeight="false" outlineLevel="0" collapsed="false">
      <c r="A15413" s="0" t="s">
        <v>22657</v>
      </c>
    </row>
    <row r="15414" customFormat="false" ht="12.8" hidden="false" customHeight="false" outlineLevel="0" collapsed="false">
      <c r="A15414" s="0" t="s">
        <v>22658</v>
      </c>
    </row>
    <row r="15415" customFormat="false" ht="12.8" hidden="false" customHeight="false" outlineLevel="0" collapsed="false">
      <c r="A15415" s="0" t="s">
        <v>22659</v>
      </c>
      <c r="B15415" s="0" t="s">
        <v>22660</v>
      </c>
    </row>
    <row r="15416" customFormat="false" ht="12.8" hidden="false" customHeight="false" outlineLevel="0" collapsed="false">
      <c r="A15416" s="0" t="s">
        <v>22661</v>
      </c>
    </row>
    <row r="15417" customFormat="false" ht="12.8" hidden="false" customHeight="false" outlineLevel="0" collapsed="false">
      <c r="A15417" s="0" t="s">
        <v>22662</v>
      </c>
    </row>
    <row r="15418" customFormat="false" ht="12.8" hidden="false" customHeight="false" outlineLevel="0" collapsed="false">
      <c r="A15418" s="0" t="s">
        <v>22663</v>
      </c>
    </row>
    <row r="15419" customFormat="false" ht="12.8" hidden="false" customHeight="false" outlineLevel="0" collapsed="false">
      <c r="A15419" s="0" t="s">
        <v>22664</v>
      </c>
      <c r="B15419" s="0" t="s">
        <v>22665</v>
      </c>
    </row>
    <row r="15420" customFormat="false" ht="12.8" hidden="false" customHeight="false" outlineLevel="0" collapsed="false">
      <c r="A15420" s="0" t="s">
        <v>22666</v>
      </c>
      <c r="B15420" s="0" t="s">
        <v>22667</v>
      </c>
    </row>
    <row r="15421" customFormat="false" ht="12.8" hidden="false" customHeight="false" outlineLevel="0" collapsed="false">
      <c r="A15421" s="0" t="s">
        <v>22668</v>
      </c>
    </row>
    <row r="15422" customFormat="false" ht="12.8" hidden="false" customHeight="false" outlineLevel="0" collapsed="false">
      <c r="A15422" s="0" t="s">
        <v>22669</v>
      </c>
    </row>
    <row r="15423" customFormat="false" ht="12.8" hidden="false" customHeight="false" outlineLevel="0" collapsed="false">
      <c r="A15423" s="0" t="s">
        <v>22670</v>
      </c>
      <c r="B15423" s="0" t="s">
        <v>22671</v>
      </c>
      <c r="C15423" s="0" t="s">
        <v>22672</v>
      </c>
    </row>
    <row r="15424" customFormat="false" ht="12.8" hidden="false" customHeight="false" outlineLevel="0" collapsed="false">
      <c r="A15424" s="0" t="s">
        <v>22673</v>
      </c>
    </row>
    <row r="15425" customFormat="false" ht="12.8" hidden="false" customHeight="false" outlineLevel="0" collapsed="false">
      <c r="B15425" s="0" t="s">
        <v>22674</v>
      </c>
    </row>
    <row r="15426" customFormat="false" ht="12.8" hidden="false" customHeight="false" outlineLevel="0" collapsed="false">
      <c r="A15426" s="0" t="s">
        <v>22675</v>
      </c>
    </row>
    <row r="15427" customFormat="false" ht="12.8" hidden="false" customHeight="false" outlineLevel="0" collapsed="false">
      <c r="A15427" s="0" t="s">
        <v>22676</v>
      </c>
    </row>
    <row r="15428" customFormat="false" ht="12.8" hidden="false" customHeight="false" outlineLevel="0" collapsed="false">
      <c r="A15428" s="0" t="s">
        <v>22677</v>
      </c>
      <c r="B15428" s="0" t="s">
        <v>22678</v>
      </c>
    </row>
    <row r="15429" customFormat="false" ht="12.8" hidden="false" customHeight="false" outlineLevel="0" collapsed="false">
      <c r="A15429" s="0" t="s">
        <v>22679</v>
      </c>
    </row>
    <row r="15430" customFormat="false" ht="12.8" hidden="false" customHeight="false" outlineLevel="0" collapsed="false">
      <c r="A15430" s="0" t="s">
        <v>22680</v>
      </c>
    </row>
    <row r="15431" customFormat="false" ht="12.8" hidden="false" customHeight="false" outlineLevel="0" collapsed="false">
      <c r="A15431" s="0" t="s">
        <v>22681</v>
      </c>
      <c r="B15431" s="0" t="s">
        <v>22682</v>
      </c>
    </row>
    <row r="15432" customFormat="false" ht="12.8" hidden="false" customHeight="false" outlineLevel="0" collapsed="false">
      <c r="A15432" s="0" t="s">
        <v>22683</v>
      </c>
    </row>
    <row r="15433" customFormat="false" ht="12.8" hidden="false" customHeight="false" outlineLevel="0" collapsed="false">
      <c r="A15433" s="0" t="s">
        <v>22684</v>
      </c>
    </row>
    <row r="15434" customFormat="false" ht="12.8" hidden="false" customHeight="false" outlineLevel="0" collapsed="false">
      <c r="A15434" s="0" t="s">
        <v>6177</v>
      </c>
      <c r="B15434" s="0" t="s">
        <v>22685</v>
      </c>
    </row>
    <row r="15435" customFormat="false" ht="12.8" hidden="false" customHeight="false" outlineLevel="0" collapsed="false">
      <c r="A15435" s="0" t="s">
        <v>22686</v>
      </c>
    </row>
    <row r="15436" customFormat="false" ht="12.8" hidden="false" customHeight="false" outlineLevel="0" collapsed="false">
      <c r="A15436" s="0" t="s">
        <v>22687</v>
      </c>
    </row>
    <row r="15437" customFormat="false" ht="12.8" hidden="false" customHeight="false" outlineLevel="0" collapsed="false">
      <c r="A15437" s="0" t="s">
        <v>22688</v>
      </c>
    </row>
    <row r="15438" customFormat="false" ht="12.8" hidden="false" customHeight="false" outlineLevel="0" collapsed="false">
      <c r="A15438" s="0" t="s">
        <v>22689</v>
      </c>
    </row>
    <row r="15439" customFormat="false" ht="12.8" hidden="false" customHeight="false" outlineLevel="0" collapsed="false">
      <c r="A15439" s="0" t="s">
        <v>22690</v>
      </c>
    </row>
    <row r="15440" customFormat="false" ht="12.8" hidden="false" customHeight="false" outlineLevel="0" collapsed="false">
      <c r="A15440" s="0" t="s">
        <v>22691</v>
      </c>
    </row>
    <row r="15441" customFormat="false" ht="12.8" hidden="false" customHeight="false" outlineLevel="0" collapsed="false">
      <c r="A15441" s="0" t="s">
        <v>22692</v>
      </c>
    </row>
    <row r="15442" customFormat="false" ht="12.8" hidden="false" customHeight="false" outlineLevel="0" collapsed="false">
      <c r="A15442" s="0" t="s">
        <v>22693</v>
      </c>
      <c r="B15442" s="0" t="s">
        <v>22694</v>
      </c>
    </row>
    <row r="15443" customFormat="false" ht="12.8" hidden="false" customHeight="false" outlineLevel="0" collapsed="false">
      <c r="A15443" s="0" t="s">
        <v>22695</v>
      </c>
    </row>
    <row r="15444" customFormat="false" ht="12.8" hidden="false" customHeight="false" outlineLevel="0" collapsed="false">
      <c r="A15444" s="0" t="s">
        <v>22696</v>
      </c>
    </row>
    <row r="15445" customFormat="false" ht="12.8" hidden="false" customHeight="false" outlineLevel="0" collapsed="false">
      <c r="A15445" s="0" t="s">
        <v>22697</v>
      </c>
    </row>
    <row r="15446" customFormat="false" ht="12.8" hidden="false" customHeight="false" outlineLevel="0" collapsed="false">
      <c r="A15446" s="0" t="s">
        <v>22698</v>
      </c>
      <c r="B15446" s="0" t="s">
        <v>22699</v>
      </c>
      <c r="C15446" s="0" t="s">
        <v>22700</v>
      </c>
    </row>
    <row r="15447" customFormat="false" ht="12.8" hidden="false" customHeight="false" outlineLevel="0" collapsed="false">
      <c r="A15447" s="0" t="s">
        <v>22701</v>
      </c>
    </row>
    <row r="15448" customFormat="false" ht="12.8" hidden="false" customHeight="false" outlineLevel="0" collapsed="false">
      <c r="A15448" s="0" t="s">
        <v>22702</v>
      </c>
      <c r="B15448" s="0" t="s">
        <v>22703</v>
      </c>
    </row>
    <row r="15449" customFormat="false" ht="12.8" hidden="false" customHeight="false" outlineLevel="0" collapsed="false">
      <c r="A15449" s="0" t="s">
        <v>22704</v>
      </c>
    </row>
    <row r="15450" customFormat="false" ht="12.8" hidden="false" customHeight="false" outlineLevel="0" collapsed="false">
      <c r="A15450" s="0" t="s">
        <v>22705</v>
      </c>
    </row>
    <row r="15451" customFormat="false" ht="12.8" hidden="false" customHeight="false" outlineLevel="0" collapsed="false">
      <c r="A15451" s="0" t="s">
        <v>22706</v>
      </c>
    </row>
    <row r="15452" customFormat="false" ht="12.8" hidden="false" customHeight="false" outlineLevel="0" collapsed="false">
      <c r="A15452" s="0" t="s">
        <v>22707</v>
      </c>
    </row>
    <row r="15453" customFormat="false" ht="12.8" hidden="false" customHeight="false" outlineLevel="0" collapsed="false">
      <c r="A15453" s="0" t="s">
        <v>22708</v>
      </c>
    </row>
    <row r="15454" customFormat="false" ht="12.8" hidden="false" customHeight="false" outlineLevel="0" collapsed="false">
      <c r="A15454" s="0" t="s">
        <v>22709</v>
      </c>
    </row>
    <row r="15455" customFormat="false" ht="12.8" hidden="false" customHeight="false" outlineLevel="0" collapsed="false">
      <c r="A15455" s="0" t="s">
        <v>22710</v>
      </c>
    </row>
    <row r="15456" customFormat="false" ht="12.8" hidden="false" customHeight="false" outlineLevel="0" collapsed="false">
      <c r="A15456" s="0" t="s">
        <v>22711</v>
      </c>
    </row>
    <row r="15457" customFormat="false" ht="12.8" hidden="false" customHeight="false" outlineLevel="0" collapsed="false">
      <c r="A15457" s="0" t="s">
        <v>22712</v>
      </c>
    </row>
    <row r="15458" customFormat="false" ht="12.8" hidden="false" customHeight="false" outlineLevel="0" collapsed="false">
      <c r="A15458" s="0" t="s">
        <v>22713</v>
      </c>
    </row>
    <row r="15459" customFormat="false" ht="12.8" hidden="false" customHeight="false" outlineLevel="0" collapsed="false">
      <c r="A15459" s="0" t="s">
        <v>22714</v>
      </c>
    </row>
    <row r="15460" customFormat="false" ht="12.8" hidden="false" customHeight="false" outlineLevel="0" collapsed="false">
      <c r="A15460" s="0" t="s">
        <v>22715</v>
      </c>
    </row>
    <row r="15461" customFormat="false" ht="12.8" hidden="false" customHeight="false" outlineLevel="0" collapsed="false">
      <c r="A15461" s="0" t="s">
        <v>22716</v>
      </c>
    </row>
    <row r="15462" customFormat="false" ht="12.8" hidden="false" customHeight="false" outlineLevel="0" collapsed="false">
      <c r="A15462" s="0" t="s">
        <v>22717</v>
      </c>
    </row>
    <row r="15463" customFormat="false" ht="12.8" hidden="false" customHeight="false" outlineLevel="0" collapsed="false">
      <c r="A15463" s="0" t="s">
        <v>22718</v>
      </c>
      <c r="B15463" s="0" t="s">
        <v>22719</v>
      </c>
    </row>
    <row r="15464" customFormat="false" ht="12.8" hidden="false" customHeight="false" outlineLevel="0" collapsed="false">
      <c r="A15464" s="0" t="s">
        <v>22720</v>
      </c>
      <c r="B15464" s="0" t="s">
        <v>22721</v>
      </c>
    </row>
    <row r="15465" customFormat="false" ht="12.8" hidden="false" customHeight="false" outlineLevel="0" collapsed="false">
      <c r="A15465" s="0" t="s">
        <v>22722</v>
      </c>
    </row>
    <row r="15466" customFormat="false" ht="12.8" hidden="false" customHeight="false" outlineLevel="0" collapsed="false">
      <c r="A15466" s="0" t="s">
        <v>22723</v>
      </c>
    </row>
    <row r="15467" customFormat="false" ht="12.8" hidden="false" customHeight="false" outlineLevel="0" collapsed="false">
      <c r="A15467" s="0" t="s">
        <v>22724</v>
      </c>
    </row>
    <row r="15468" customFormat="false" ht="12.8" hidden="false" customHeight="false" outlineLevel="0" collapsed="false">
      <c r="A15468" s="0" t="s">
        <v>22725</v>
      </c>
    </row>
    <row r="15469" customFormat="false" ht="12.8" hidden="false" customHeight="false" outlineLevel="0" collapsed="false">
      <c r="A15469" s="0" t="s">
        <v>22726</v>
      </c>
    </row>
    <row r="15470" customFormat="false" ht="12.8" hidden="false" customHeight="false" outlineLevel="0" collapsed="false">
      <c r="A15470" s="0" t="s">
        <v>22727</v>
      </c>
      <c r="B15470" s="0" t="s">
        <v>22728</v>
      </c>
    </row>
    <row r="15471" customFormat="false" ht="12.8" hidden="false" customHeight="false" outlineLevel="0" collapsed="false">
      <c r="A15471" s="0" t="s">
        <v>22729</v>
      </c>
      <c r="B15471" s="0" t="s">
        <v>22730</v>
      </c>
      <c r="C15471" s="0" t="s">
        <v>22731</v>
      </c>
    </row>
    <row r="15472" customFormat="false" ht="12.8" hidden="false" customHeight="false" outlineLevel="0" collapsed="false">
      <c r="A15472" s="0" t="s">
        <v>22732</v>
      </c>
    </row>
    <row r="15473" customFormat="false" ht="12.8" hidden="false" customHeight="false" outlineLevel="0" collapsed="false">
      <c r="A15473" s="0" t="s">
        <v>22733</v>
      </c>
    </row>
    <row r="15474" customFormat="false" ht="12.8" hidden="false" customHeight="false" outlineLevel="0" collapsed="false">
      <c r="A15474" s="0" t="s">
        <v>22734</v>
      </c>
    </row>
    <row r="15475" customFormat="false" ht="12.8" hidden="false" customHeight="false" outlineLevel="0" collapsed="false">
      <c r="A15475" s="0" t="s">
        <v>22735</v>
      </c>
      <c r="B15475" s="0" t="s">
        <v>22736</v>
      </c>
      <c r="C15475" s="0" t="s">
        <v>22737</v>
      </c>
    </row>
    <row r="15476" customFormat="false" ht="12.8" hidden="false" customHeight="false" outlineLevel="0" collapsed="false">
      <c r="A15476" s="0" t="s">
        <v>22738</v>
      </c>
      <c r="B15476" s="0" t="s">
        <v>22739</v>
      </c>
      <c r="C15476" s="0" t="s">
        <v>22740</v>
      </c>
    </row>
    <row r="15477" customFormat="false" ht="12.8" hidden="false" customHeight="false" outlineLevel="0" collapsed="false">
      <c r="A15477" s="0" t="s">
        <v>22741</v>
      </c>
    </row>
    <row r="15478" customFormat="false" ht="12.8" hidden="false" customHeight="false" outlineLevel="0" collapsed="false">
      <c r="A15478" s="0" t="s">
        <v>22742</v>
      </c>
      <c r="B15478" s="0" t="s">
        <v>22743</v>
      </c>
    </row>
    <row r="15479" customFormat="false" ht="12.8" hidden="false" customHeight="false" outlineLevel="0" collapsed="false">
      <c r="A15479" s="0" t="s">
        <v>22744</v>
      </c>
      <c r="B15479" s="0" t="s">
        <v>22745</v>
      </c>
    </row>
    <row r="15480" customFormat="false" ht="12.8" hidden="false" customHeight="false" outlineLevel="0" collapsed="false">
      <c r="A15480" s="0" t="s">
        <v>22746</v>
      </c>
    </row>
    <row r="15481" customFormat="false" ht="12.8" hidden="false" customHeight="false" outlineLevel="0" collapsed="false">
      <c r="A15481" s="0" t="s">
        <v>22747</v>
      </c>
      <c r="B15481" s="0" t="s">
        <v>22748</v>
      </c>
    </row>
    <row r="15482" customFormat="false" ht="12.8" hidden="false" customHeight="false" outlineLevel="0" collapsed="false">
      <c r="A15482" s="0" t="s">
        <v>22749</v>
      </c>
      <c r="B15482" s="0" t="s">
        <v>22750</v>
      </c>
    </row>
    <row r="15483" customFormat="false" ht="12.8" hidden="false" customHeight="false" outlineLevel="0" collapsed="false">
      <c r="A15483" s="0" t="s">
        <v>22751</v>
      </c>
    </row>
    <row r="15484" customFormat="false" ht="12.8" hidden="false" customHeight="false" outlineLevel="0" collapsed="false">
      <c r="A15484" s="0" t="s">
        <v>22752</v>
      </c>
    </row>
    <row r="15485" customFormat="false" ht="12.8" hidden="false" customHeight="false" outlineLevel="0" collapsed="false">
      <c r="A15485" s="0" t="s">
        <v>22753</v>
      </c>
    </row>
    <row r="15486" customFormat="false" ht="12.8" hidden="false" customHeight="false" outlineLevel="0" collapsed="false">
      <c r="A15486" s="0" t="s">
        <v>22754</v>
      </c>
    </row>
    <row r="15487" customFormat="false" ht="12.8" hidden="false" customHeight="false" outlineLevel="0" collapsed="false">
      <c r="A15487" s="0" t="s">
        <v>22755</v>
      </c>
      <c r="B15487" s="0" t="s">
        <v>5335</v>
      </c>
    </row>
    <row r="15488" customFormat="false" ht="12.8" hidden="false" customHeight="false" outlineLevel="0" collapsed="false">
      <c r="A15488" s="0" t="s">
        <v>22756</v>
      </c>
    </row>
    <row r="15489" customFormat="false" ht="12.8" hidden="false" customHeight="false" outlineLevel="0" collapsed="false">
      <c r="A15489" s="0" t="s">
        <v>22757</v>
      </c>
    </row>
    <row r="15490" customFormat="false" ht="12.8" hidden="false" customHeight="false" outlineLevel="0" collapsed="false">
      <c r="A15490" s="0" t="s">
        <v>22758</v>
      </c>
      <c r="B15490" s="0" t="s">
        <v>15633</v>
      </c>
    </row>
    <row r="15491" customFormat="false" ht="12.8" hidden="false" customHeight="false" outlineLevel="0" collapsed="false">
      <c r="A15491" s="0" t="s">
        <v>22759</v>
      </c>
    </row>
    <row r="15492" customFormat="false" ht="12.8" hidden="false" customHeight="false" outlineLevel="0" collapsed="false">
      <c r="A15492" s="0" t="s">
        <v>22760</v>
      </c>
      <c r="B15492" s="0" t="s">
        <v>22761</v>
      </c>
    </row>
    <row r="15493" customFormat="false" ht="12.8" hidden="false" customHeight="false" outlineLevel="0" collapsed="false">
      <c r="A15493" s="0" t="s">
        <v>22762</v>
      </c>
    </row>
    <row r="15494" customFormat="false" ht="12.8" hidden="false" customHeight="false" outlineLevel="0" collapsed="false">
      <c r="A15494" s="0" t="s">
        <v>22763</v>
      </c>
    </row>
    <row r="15495" customFormat="false" ht="12.8" hidden="false" customHeight="false" outlineLevel="0" collapsed="false">
      <c r="A15495" s="0" t="s">
        <v>22764</v>
      </c>
    </row>
    <row r="15496" customFormat="false" ht="12.8" hidden="false" customHeight="false" outlineLevel="0" collapsed="false">
      <c r="A15496" s="0" t="s">
        <v>22765</v>
      </c>
    </row>
    <row r="15497" customFormat="false" ht="12.8" hidden="false" customHeight="false" outlineLevel="0" collapsed="false">
      <c r="A15497" s="0" t="s">
        <v>22766</v>
      </c>
    </row>
    <row r="15498" customFormat="false" ht="12.8" hidden="false" customHeight="false" outlineLevel="0" collapsed="false">
      <c r="A15498" s="0" t="s">
        <v>22767</v>
      </c>
      <c r="B15498" s="0" t="s">
        <v>22768</v>
      </c>
      <c r="C15498" s="0" t="s">
        <v>22769</v>
      </c>
    </row>
    <row r="15499" customFormat="false" ht="12.8" hidden="false" customHeight="false" outlineLevel="0" collapsed="false">
      <c r="A15499" s="0" t="s">
        <v>22770</v>
      </c>
      <c r="B15499" s="0" t="s">
        <v>22771</v>
      </c>
      <c r="C15499" s="0" t="s">
        <v>22772</v>
      </c>
      <c r="D15499" s="0" t="s">
        <v>22773</v>
      </c>
    </row>
    <row r="15500" customFormat="false" ht="12.8" hidden="false" customHeight="false" outlineLevel="0" collapsed="false">
      <c r="A15500" s="0" t="s">
        <v>22774</v>
      </c>
    </row>
    <row r="15501" customFormat="false" ht="12.8" hidden="false" customHeight="false" outlineLevel="0" collapsed="false">
      <c r="A15501" s="0" t="s">
        <v>22775</v>
      </c>
    </row>
    <row r="15502" customFormat="false" ht="12.8" hidden="false" customHeight="false" outlineLevel="0" collapsed="false">
      <c r="A15502" s="0" t="s">
        <v>22776</v>
      </c>
    </row>
    <row r="15503" customFormat="false" ht="12.8" hidden="false" customHeight="false" outlineLevel="0" collapsed="false">
      <c r="A15503" s="0" t="s">
        <v>22777</v>
      </c>
      <c r="B15503" s="0" t="s">
        <v>22778</v>
      </c>
    </row>
    <row r="15504" customFormat="false" ht="12.8" hidden="false" customHeight="false" outlineLevel="0" collapsed="false">
      <c r="A15504" s="0" t="s">
        <v>22779</v>
      </c>
      <c r="B15504" s="0" t="s">
        <v>22780</v>
      </c>
    </row>
    <row r="15505" customFormat="false" ht="12.8" hidden="false" customHeight="false" outlineLevel="0" collapsed="false">
      <c r="A15505" s="0" t="s">
        <v>22781</v>
      </c>
      <c r="B15505" s="0" t="s">
        <v>22782</v>
      </c>
      <c r="C15505" s="0" t="s">
        <v>22783</v>
      </c>
    </row>
    <row r="15506" customFormat="false" ht="12.8" hidden="false" customHeight="false" outlineLevel="0" collapsed="false">
      <c r="A15506" s="0" t="s">
        <v>22784</v>
      </c>
    </row>
    <row r="15507" customFormat="false" ht="12.8" hidden="false" customHeight="false" outlineLevel="0" collapsed="false">
      <c r="A15507" s="0" t="s">
        <v>22785</v>
      </c>
    </row>
    <row r="15508" customFormat="false" ht="12.8" hidden="false" customHeight="false" outlineLevel="0" collapsed="false">
      <c r="A15508" s="0" t="s">
        <v>22786</v>
      </c>
    </row>
    <row r="15509" customFormat="false" ht="12.8" hidden="false" customHeight="false" outlineLevel="0" collapsed="false">
      <c r="A15509" s="0" t="s">
        <v>22787</v>
      </c>
    </row>
    <row r="15510" customFormat="false" ht="12.8" hidden="false" customHeight="false" outlineLevel="0" collapsed="false">
      <c r="A15510" s="0" t="s">
        <v>22788</v>
      </c>
    </row>
    <row r="15511" customFormat="false" ht="12.8" hidden="false" customHeight="false" outlineLevel="0" collapsed="false">
      <c r="A15511" s="0" t="s">
        <v>22789</v>
      </c>
      <c r="B15511" s="0" t="s">
        <v>22790</v>
      </c>
    </row>
    <row r="15512" customFormat="false" ht="12.8" hidden="false" customHeight="false" outlineLevel="0" collapsed="false">
      <c r="A15512" s="0" t="s">
        <v>22791</v>
      </c>
    </row>
    <row r="15513" customFormat="false" ht="12.8" hidden="false" customHeight="false" outlineLevel="0" collapsed="false">
      <c r="A15513" s="0" t="s">
        <v>22792</v>
      </c>
      <c r="B15513" s="0" t="s">
        <v>22793</v>
      </c>
    </row>
    <row r="15514" customFormat="false" ht="12.8" hidden="false" customHeight="false" outlineLevel="0" collapsed="false">
      <c r="A15514" s="0" t="s">
        <v>16096</v>
      </c>
    </row>
    <row r="15515" customFormat="false" ht="12.8" hidden="false" customHeight="false" outlineLevel="0" collapsed="false">
      <c r="A15515" s="0" t="s">
        <v>22794</v>
      </c>
    </row>
    <row r="15516" customFormat="false" ht="12.8" hidden="false" customHeight="false" outlineLevel="0" collapsed="false">
      <c r="A15516" s="0" t="s">
        <v>22795</v>
      </c>
    </row>
    <row r="15517" customFormat="false" ht="12.8" hidden="false" customHeight="false" outlineLevel="0" collapsed="false">
      <c r="A15517" s="0" t="s">
        <v>22796</v>
      </c>
    </row>
    <row r="15518" customFormat="false" ht="12.8" hidden="false" customHeight="false" outlineLevel="0" collapsed="false">
      <c r="A15518" s="0" t="s">
        <v>22797</v>
      </c>
    </row>
    <row r="15519" customFormat="false" ht="12.8" hidden="false" customHeight="false" outlineLevel="0" collapsed="false">
      <c r="A15519" s="0" t="s">
        <v>22798</v>
      </c>
    </row>
    <row r="15520" customFormat="false" ht="12.8" hidden="false" customHeight="false" outlineLevel="0" collapsed="false">
      <c r="A15520" s="0" t="s">
        <v>22799</v>
      </c>
    </row>
    <row r="15521" customFormat="false" ht="12.8" hidden="false" customHeight="false" outlineLevel="0" collapsed="false">
      <c r="A15521" s="0" t="s">
        <v>22800</v>
      </c>
    </row>
    <row r="15522" customFormat="false" ht="12.8" hidden="false" customHeight="false" outlineLevel="0" collapsed="false">
      <c r="A15522" s="0" t="s">
        <v>22801</v>
      </c>
    </row>
    <row r="15523" customFormat="false" ht="12.8" hidden="false" customHeight="false" outlineLevel="0" collapsed="false">
      <c r="A15523" s="0" t="s">
        <v>22802</v>
      </c>
    </row>
    <row r="15524" customFormat="false" ht="12.8" hidden="false" customHeight="false" outlineLevel="0" collapsed="false">
      <c r="A15524" s="0" t="s">
        <v>22803</v>
      </c>
    </row>
    <row r="15525" customFormat="false" ht="12.8" hidden="false" customHeight="false" outlineLevel="0" collapsed="false">
      <c r="A15525" s="0" t="s">
        <v>22804</v>
      </c>
      <c r="B15525" s="0" t="s">
        <v>22805</v>
      </c>
      <c r="C15525" s="0" t="s">
        <v>22806</v>
      </c>
    </row>
    <row r="15526" customFormat="false" ht="12.8" hidden="false" customHeight="false" outlineLevel="0" collapsed="false">
      <c r="A15526" s="0" t="s">
        <v>22807</v>
      </c>
    </row>
    <row r="15527" customFormat="false" ht="12.8" hidden="false" customHeight="false" outlineLevel="0" collapsed="false">
      <c r="A15527" s="0" t="s">
        <v>22808</v>
      </c>
    </row>
    <row r="15528" customFormat="false" ht="12.8" hidden="false" customHeight="false" outlineLevel="0" collapsed="false">
      <c r="A15528" s="0" t="s">
        <v>22809</v>
      </c>
    </row>
    <row r="15529" customFormat="false" ht="12.8" hidden="false" customHeight="false" outlineLevel="0" collapsed="false">
      <c r="A15529" s="0" t="s">
        <v>22810</v>
      </c>
    </row>
    <row r="15530" customFormat="false" ht="12.8" hidden="false" customHeight="false" outlineLevel="0" collapsed="false">
      <c r="A15530" s="0" t="s">
        <v>22811</v>
      </c>
    </row>
    <row r="15531" customFormat="false" ht="12.8" hidden="false" customHeight="false" outlineLevel="0" collapsed="false">
      <c r="A15531" s="0" t="s">
        <v>22812</v>
      </c>
    </row>
    <row r="15532" customFormat="false" ht="12.8" hidden="false" customHeight="false" outlineLevel="0" collapsed="false">
      <c r="A15532" s="0" t="s">
        <v>22813</v>
      </c>
    </row>
    <row r="15533" customFormat="false" ht="12.8" hidden="false" customHeight="false" outlineLevel="0" collapsed="false">
      <c r="A15533" s="0" t="s">
        <v>22814</v>
      </c>
    </row>
    <row r="15534" customFormat="false" ht="12.8" hidden="false" customHeight="false" outlineLevel="0" collapsed="false">
      <c r="A15534" s="0" t="s">
        <v>22815</v>
      </c>
    </row>
    <row r="15535" customFormat="false" ht="12.8" hidden="false" customHeight="false" outlineLevel="0" collapsed="false">
      <c r="A15535" s="0" t="s">
        <v>22816</v>
      </c>
    </row>
    <row r="15536" customFormat="false" ht="12.8" hidden="false" customHeight="false" outlineLevel="0" collapsed="false">
      <c r="A15536" s="0" t="s">
        <v>22817</v>
      </c>
    </row>
    <row r="15537" customFormat="false" ht="12.8" hidden="false" customHeight="false" outlineLevel="0" collapsed="false">
      <c r="A15537" s="0" t="s">
        <v>22818</v>
      </c>
      <c r="B15537" s="0" t="s">
        <v>22819</v>
      </c>
    </row>
    <row r="15538" customFormat="false" ht="12.8" hidden="false" customHeight="false" outlineLevel="0" collapsed="false">
      <c r="A15538" s="0" t="s">
        <v>22820</v>
      </c>
    </row>
    <row r="15539" customFormat="false" ht="12.8" hidden="false" customHeight="false" outlineLevel="0" collapsed="false">
      <c r="A15539" s="0" t="s">
        <v>22821</v>
      </c>
      <c r="B15539" s="0" t="s">
        <v>22822</v>
      </c>
    </row>
    <row r="15540" customFormat="false" ht="12.8" hidden="false" customHeight="false" outlineLevel="0" collapsed="false">
      <c r="A15540" s="0" t="s">
        <v>22823</v>
      </c>
    </row>
    <row r="15541" customFormat="false" ht="12.8" hidden="false" customHeight="false" outlineLevel="0" collapsed="false">
      <c r="A15541" s="0" t="s">
        <v>22824</v>
      </c>
    </row>
    <row r="15542" customFormat="false" ht="12.8" hidden="false" customHeight="false" outlineLevel="0" collapsed="false">
      <c r="A15542" s="0" t="s">
        <v>22825</v>
      </c>
    </row>
    <row r="15543" customFormat="false" ht="12.8" hidden="false" customHeight="false" outlineLevel="0" collapsed="false">
      <c r="A15543" s="0" t="s">
        <v>22826</v>
      </c>
    </row>
    <row r="15544" customFormat="false" ht="12.8" hidden="false" customHeight="false" outlineLevel="0" collapsed="false">
      <c r="A15544" s="0" t="s">
        <v>22827</v>
      </c>
    </row>
    <row r="15545" customFormat="false" ht="12.8" hidden="false" customHeight="false" outlineLevel="0" collapsed="false">
      <c r="A15545" s="0" t="s">
        <v>22828</v>
      </c>
    </row>
    <row r="15546" customFormat="false" ht="12.8" hidden="false" customHeight="false" outlineLevel="0" collapsed="false">
      <c r="A15546" s="0" t="s">
        <v>22829</v>
      </c>
    </row>
    <row r="15547" customFormat="false" ht="12.8" hidden="false" customHeight="false" outlineLevel="0" collapsed="false">
      <c r="A15547" s="0" t="s">
        <v>22830</v>
      </c>
    </row>
    <row r="15548" customFormat="false" ht="12.8" hidden="false" customHeight="false" outlineLevel="0" collapsed="false">
      <c r="A15548" s="0" t="s">
        <v>22831</v>
      </c>
      <c r="B15548" s="0" t="s">
        <v>22832</v>
      </c>
    </row>
    <row r="15549" customFormat="false" ht="12.8" hidden="false" customHeight="false" outlineLevel="0" collapsed="false">
      <c r="A15549" s="0" t="s">
        <v>22833</v>
      </c>
    </row>
    <row r="15550" customFormat="false" ht="12.8" hidden="false" customHeight="false" outlineLevel="0" collapsed="false">
      <c r="A15550" s="0" t="s">
        <v>22834</v>
      </c>
      <c r="B15550" s="0" t="s">
        <v>22835</v>
      </c>
    </row>
    <row r="15551" customFormat="false" ht="12.8" hidden="false" customHeight="false" outlineLevel="0" collapsed="false">
      <c r="A15551" s="0" t="s">
        <v>22836</v>
      </c>
      <c r="B15551" s="0" t="s">
        <v>22837</v>
      </c>
      <c r="C15551" s="0" t="s">
        <v>22838</v>
      </c>
    </row>
    <row r="15552" customFormat="false" ht="12.8" hidden="false" customHeight="false" outlineLevel="0" collapsed="false">
      <c r="A15552" s="0" t="s">
        <v>22839</v>
      </c>
    </row>
    <row r="15553" customFormat="false" ht="12.8" hidden="false" customHeight="false" outlineLevel="0" collapsed="false">
      <c r="A15553" s="0" t="s">
        <v>22840</v>
      </c>
    </row>
    <row r="15554" customFormat="false" ht="12.8" hidden="false" customHeight="false" outlineLevel="0" collapsed="false">
      <c r="A15554" s="0" t="s">
        <v>22841</v>
      </c>
    </row>
    <row r="15555" customFormat="false" ht="12.8" hidden="false" customHeight="false" outlineLevel="0" collapsed="false">
      <c r="A15555" s="0" t="s">
        <v>22842</v>
      </c>
    </row>
    <row r="15556" customFormat="false" ht="12.8" hidden="false" customHeight="false" outlineLevel="0" collapsed="false">
      <c r="A15556" s="0" t="s">
        <v>22843</v>
      </c>
    </row>
    <row r="15557" customFormat="false" ht="12.8" hidden="false" customHeight="false" outlineLevel="0" collapsed="false">
      <c r="A15557" s="0" t="s">
        <v>22844</v>
      </c>
    </row>
    <row r="15558" customFormat="false" ht="12.8" hidden="false" customHeight="false" outlineLevel="0" collapsed="false">
      <c r="A15558" s="0" t="s">
        <v>22845</v>
      </c>
    </row>
    <row r="15559" customFormat="false" ht="12.8" hidden="false" customHeight="false" outlineLevel="0" collapsed="false">
      <c r="A15559" s="0" t="s">
        <v>22846</v>
      </c>
    </row>
    <row r="15560" customFormat="false" ht="12.8" hidden="false" customHeight="false" outlineLevel="0" collapsed="false">
      <c r="A15560" s="0" t="s">
        <v>22847</v>
      </c>
      <c r="B15560" s="0" t="s">
        <v>22848</v>
      </c>
      <c r="C15560" s="0" t="s">
        <v>22849</v>
      </c>
    </row>
    <row r="15561" customFormat="false" ht="12.8" hidden="false" customHeight="false" outlineLevel="0" collapsed="false">
      <c r="A15561" s="0" t="s">
        <v>22850</v>
      </c>
    </row>
    <row r="15562" customFormat="false" ht="12.8" hidden="false" customHeight="false" outlineLevel="0" collapsed="false">
      <c r="A15562" s="0" t="s">
        <v>22851</v>
      </c>
    </row>
    <row r="15563" customFormat="false" ht="12.8" hidden="false" customHeight="false" outlineLevel="0" collapsed="false">
      <c r="A15563" s="0" t="s">
        <v>22852</v>
      </c>
    </row>
    <row r="15564" customFormat="false" ht="12.8" hidden="false" customHeight="false" outlineLevel="0" collapsed="false">
      <c r="A15564" s="0" t="s">
        <v>22853</v>
      </c>
    </row>
    <row r="15565" customFormat="false" ht="12.8" hidden="false" customHeight="false" outlineLevel="0" collapsed="false">
      <c r="A15565" s="0" t="s">
        <v>22854</v>
      </c>
    </row>
    <row r="15566" customFormat="false" ht="12.8" hidden="false" customHeight="false" outlineLevel="0" collapsed="false">
      <c r="A15566" s="0" t="s">
        <v>22855</v>
      </c>
    </row>
    <row r="15567" customFormat="false" ht="12.8" hidden="false" customHeight="false" outlineLevel="0" collapsed="false">
      <c r="A15567" s="0" t="s">
        <v>22856</v>
      </c>
      <c r="B15567" s="0" t="s">
        <v>22857</v>
      </c>
    </row>
    <row r="15568" customFormat="false" ht="12.8" hidden="false" customHeight="false" outlineLevel="0" collapsed="false">
      <c r="A15568" s="0" t="s">
        <v>22858</v>
      </c>
      <c r="B15568" s="0" t="s">
        <v>22859</v>
      </c>
    </row>
    <row r="15569" customFormat="false" ht="12.8" hidden="false" customHeight="false" outlineLevel="0" collapsed="false">
      <c r="A15569" s="0" t="s">
        <v>22860</v>
      </c>
    </row>
    <row r="15570" customFormat="false" ht="12.8" hidden="false" customHeight="false" outlineLevel="0" collapsed="false">
      <c r="A15570" s="0" t="s">
        <v>22861</v>
      </c>
    </row>
    <row r="15571" customFormat="false" ht="12.8" hidden="false" customHeight="false" outlineLevel="0" collapsed="false">
      <c r="A15571" s="0" t="s">
        <v>22862</v>
      </c>
    </row>
    <row r="15572" customFormat="false" ht="12.8" hidden="false" customHeight="false" outlineLevel="0" collapsed="false">
      <c r="A15572" s="0" t="s">
        <v>22863</v>
      </c>
    </row>
    <row r="15573" customFormat="false" ht="12.8" hidden="false" customHeight="false" outlineLevel="0" collapsed="false">
      <c r="A15573" s="0" t="s">
        <v>22864</v>
      </c>
      <c r="B15573" s="0" t="s">
        <v>22865</v>
      </c>
    </row>
    <row r="15574" customFormat="false" ht="12.8" hidden="false" customHeight="false" outlineLevel="0" collapsed="false">
      <c r="A15574" s="0" t="n">
        <v>4</v>
      </c>
    </row>
    <row r="15575" customFormat="false" ht="12.8" hidden="false" customHeight="false" outlineLevel="0" collapsed="false">
      <c r="A15575" s="0" t="s">
        <v>22866</v>
      </c>
      <c r="B15575" s="0" t="s">
        <v>22867</v>
      </c>
      <c r="C15575" s="0" t="s">
        <v>22868</v>
      </c>
    </row>
    <row r="15576" customFormat="false" ht="12.8" hidden="false" customHeight="false" outlineLevel="0" collapsed="false">
      <c r="A15576" s="0" t="s">
        <v>22869</v>
      </c>
      <c r="B15576" s="0" t="s">
        <v>22870</v>
      </c>
      <c r="C15576" s="0" t="s">
        <v>22871</v>
      </c>
    </row>
    <row r="15577" customFormat="false" ht="12.8" hidden="false" customHeight="false" outlineLevel="0" collapsed="false">
      <c r="A15577" s="0" t="s">
        <v>22872</v>
      </c>
      <c r="B15577" s="0" t="s">
        <v>22873</v>
      </c>
      <c r="C15577" s="0" t="s">
        <v>22874</v>
      </c>
    </row>
    <row r="15578" customFormat="false" ht="12.8" hidden="false" customHeight="false" outlineLevel="0" collapsed="false">
      <c r="A15578" s="0" t="s">
        <v>22875</v>
      </c>
    </row>
    <row r="15579" customFormat="false" ht="12.8" hidden="false" customHeight="false" outlineLevel="0" collapsed="false">
      <c r="A15579" s="0" t="s">
        <v>22876</v>
      </c>
    </row>
    <row r="15580" customFormat="false" ht="12.8" hidden="false" customHeight="false" outlineLevel="0" collapsed="false">
      <c r="A15580" s="0" t="s">
        <v>22877</v>
      </c>
      <c r="B15580" s="0" t="s">
        <v>22878</v>
      </c>
    </row>
    <row r="15581" customFormat="false" ht="12.8" hidden="false" customHeight="false" outlineLevel="0" collapsed="false">
      <c r="A15581" s="0" t="s">
        <v>22879</v>
      </c>
    </row>
    <row r="15582" customFormat="false" ht="12.8" hidden="false" customHeight="false" outlineLevel="0" collapsed="false">
      <c r="A15582" s="0" t="s">
        <v>22880</v>
      </c>
    </row>
    <row r="15583" customFormat="false" ht="12.8" hidden="false" customHeight="false" outlineLevel="0" collapsed="false">
      <c r="A15583" s="0" t="s">
        <v>22881</v>
      </c>
    </row>
    <row r="15584" customFormat="false" ht="12.8" hidden="false" customHeight="false" outlineLevel="0" collapsed="false">
      <c r="A15584" s="0" t="s">
        <v>22882</v>
      </c>
    </row>
    <row r="15585" customFormat="false" ht="12.8" hidden="false" customHeight="false" outlineLevel="0" collapsed="false">
      <c r="A15585" s="0" t="s">
        <v>22883</v>
      </c>
    </row>
    <row r="15586" customFormat="false" ht="12.8" hidden="false" customHeight="false" outlineLevel="0" collapsed="false">
      <c r="B15586" s="0" t="s">
        <v>22884</v>
      </c>
    </row>
    <row r="15587" customFormat="false" ht="12.8" hidden="false" customHeight="false" outlineLevel="0" collapsed="false">
      <c r="A15587" s="0" t="s">
        <v>22885</v>
      </c>
      <c r="B15587" s="0" t="s">
        <v>22886</v>
      </c>
    </row>
    <row r="15588" customFormat="false" ht="12.8" hidden="false" customHeight="false" outlineLevel="0" collapsed="false">
      <c r="B15588" s="0" t="s">
        <v>22887</v>
      </c>
      <c r="C15588" s="0" t="s">
        <v>22888</v>
      </c>
      <c r="D15588" s="0" t="s">
        <v>22889</v>
      </c>
      <c r="E15588" s="0" t="s">
        <v>22890</v>
      </c>
    </row>
    <row r="15589" customFormat="false" ht="12.8" hidden="false" customHeight="false" outlineLevel="0" collapsed="false">
      <c r="A15589" s="0" t="s">
        <v>22891</v>
      </c>
      <c r="B15589" s="0" t="s">
        <v>22892</v>
      </c>
      <c r="C15589" s="0" t="s">
        <v>22893</v>
      </c>
    </row>
    <row r="15590" customFormat="false" ht="12.8" hidden="false" customHeight="false" outlineLevel="0" collapsed="false">
      <c r="A15590" s="0" t="s">
        <v>22894</v>
      </c>
      <c r="B15590" s="0" t="s">
        <v>22895</v>
      </c>
      <c r="C15590" s="0" t="s">
        <v>22896</v>
      </c>
      <c r="D15590" s="0" t="s">
        <v>22897</v>
      </c>
      <c r="E15590" s="0" t="s">
        <v>22898</v>
      </c>
    </row>
    <row r="15591" customFormat="false" ht="12.8" hidden="false" customHeight="false" outlineLevel="0" collapsed="false">
      <c r="A15591" s="0" t="s">
        <v>22899</v>
      </c>
      <c r="B15591" s="0" t="s">
        <v>22900</v>
      </c>
      <c r="C15591" s="0" t="s">
        <v>22901</v>
      </c>
    </row>
    <row r="15592" customFormat="false" ht="12.8" hidden="false" customHeight="false" outlineLevel="0" collapsed="false">
      <c r="A15592" s="0" t="s">
        <v>22902</v>
      </c>
    </row>
    <row r="15593" customFormat="false" ht="12.8" hidden="false" customHeight="false" outlineLevel="0" collapsed="false">
      <c r="A15593" s="0" t="s">
        <v>22903</v>
      </c>
      <c r="B15593" s="0" t="s">
        <v>22904</v>
      </c>
    </row>
    <row r="15594" customFormat="false" ht="12.8" hidden="false" customHeight="false" outlineLevel="0" collapsed="false">
      <c r="A15594" s="0" t="s">
        <v>22905</v>
      </c>
    </row>
    <row r="15595" customFormat="false" ht="12.8" hidden="false" customHeight="false" outlineLevel="0" collapsed="false">
      <c r="A15595" s="0" t="s">
        <v>22906</v>
      </c>
    </row>
    <row r="15596" customFormat="false" ht="12.8" hidden="false" customHeight="false" outlineLevel="0" collapsed="false">
      <c r="A15596" s="0" t="s">
        <v>22907</v>
      </c>
    </row>
    <row r="15597" customFormat="false" ht="12.8" hidden="false" customHeight="false" outlineLevel="0" collapsed="false">
      <c r="A15597" s="0" t="s">
        <v>22908</v>
      </c>
    </row>
    <row r="15598" customFormat="false" ht="12.8" hidden="false" customHeight="false" outlineLevel="0" collapsed="false">
      <c r="A15598" s="0" t="s">
        <v>22909</v>
      </c>
    </row>
    <row r="15599" customFormat="false" ht="12.8" hidden="false" customHeight="false" outlineLevel="0" collapsed="false">
      <c r="A15599" s="0" t="s">
        <v>22910</v>
      </c>
    </row>
    <row r="15600" customFormat="false" ht="12.8" hidden="false" customHeight="false" outlineLevel="0" collapsed="false">
      <c r="A15600" s="0" t="s">
        <v>22911</v>
      </c>
    </row>
    <row r="15601" customFormat="false" ht="12.8" hidden="false" customHeight="false" outlineLevel="0" collapsed="false">
      <c r="A15601" s="0" t="s">
        <v>22912</v>
      </c>
    </row>
    <row r="15602" customFormat="false" ht="12.8" hidden="false" customHeight="false" outlineLevel="0" collapsed="false">
      <c r="A15602" s="0" t="s">
        <v>22913</v>
      </c>
    </row>
    <row r="15603" customFormat="false" ht="12.8" hidden="false" customHeight="false" outlineLevel="0" collapsed="false">
      <c r="A15603" s="0" t="s">
        <v>22914</v>
      </c>
    </row>
    <row r="15604" customFormat="false" ht="12.8" hidden="false" customHeight="false" outlineLevel="0" collapsed="false">
      <c r="A15604" s="0" t="s">
        <v>22915</v>
      </c>
    </row>
    <row r="15605" customFormat="false" ht="12.8" hidden="false" customHeight="false" outlineLevel="0" collapsed="false">
      <c r="A15605" s="0" t="s">
        <v>22916</v>
      </c>
      <c r="B15605" s="0" t="s">
        <v>22917</v>
      </c>
    </row>
    <row r="15606" customFormat="false" ht="12.8" hidden="false" customHeight="false" outlineLevel="0" collapsed="false">
      <c r="A15606" s="0" t="s">
        <v>22918</v>
      </c>
    </row>
    <row r="15607" customFormat="false" ht="12.8" hidden="false" customHeight="false" outlineLevel="0" collapsed="false">
      <c r="A15607" s="0" t="s">
        <v>22919</v>
      </c>
    </row>
    <row r="15608" customFormat="false" ht="12.8" hidden="false" customHeight="false" outlineLevel="0" collapsed="false">
      <c r="A15608" s="0" t="s">
        <v>22920</v>
      </c>
      <c r="B15608" s="0" t="s">
        <v>22921</v>
      </c>
      <c r="C15608" s="0" t="s">
        <v>22922</v>
      </c>
      <c r="D15608" s="0" t="s">
        <v>22923</v>
      </c>
    </row>
    <row r="15609" customFormat="false" ht="12.8" hidden="false" customHeight="false" outlineLevel="0" collapsed="false">
      <c r="A15609" s="0" t="s">
        <v>22924</v>
      </c>
    </row>
    <row r="15610" customFormat="false" ht="12.8" hidden="false" customHeight="false" outlineLevel="0" collapsed="false">
      <c r="A15610" s="0" t="s">
        <v>22925</v>
      </c>
      <c r="B15610" s="0" t="s">
        <v>22926</v>
      </c>
    </row>
    <row r="15611" customFormat="false" ht="12.8" hidden="false" customHeight="false" outlineLevel="0" collapsed="false">
      <c r="A15611" s="0" t="s">
        <v>22927</v>
      </c>
    </row>
    <row r="15612" customFormat="false" ht="12.8" hidden="false" customHeight="false" outlineLevel="0" collapsed="false">
      <c r="A15612" s="0" t="s">
        <v>22928</v>
      </c>
    </row>
    <row r="15613" customFormat="false" ht="12.8" hidden="false" customHeight="false" outlineLevel="0" collapsed="false">
      <c r="A15613" s="0" t="s">
        <v>22929</v>
      </c>
    </row>
    <row r="15614" customFormat="false" ht="12.8" hidden="false" customHeight="false" outlineLevel="0" collapsed="false">
      <c r="A15614" s="0" t="s">
        <v>22930</v>
      </c>
      <c r="C15614" s="0" t="s">
        <v>22931</v>
      </c>
      <c r="D15614" s="0" t="s">
        <v>22932</v>
      </c>
    </row>
    <row r="15615" customFormat="false" ht="12.8" hidden="false" customHeight="false" outlineLevel="0" collapsed="false">
      <c r="A15615" s="0" t="s">
        <v>22933</v>
      </c>
      <c r="B15615" s="0" t="s">
        <v>22934</v>
      </c>
    </row>
    <row r="15616" customFormat="false" ht="12.8" hidden="false" customHeight="false" outlineLevel="0" collapsed="false">
      <c r="A15616" s="0" t="s">
        <v>22935</v>
      </c>
    </row>
    <row r="15617" customFormat="false" ht="12.8" hidden="false" customHeight="false" outlineLevel="0" collapsed="false">
      <c r="A15617" s="0" t="s">
        <v>22936</v>
      </c>
    </row>
    <row r="15618" customFormat="false" ht="12.8" hidden="false" customHeight="false" outlineLevel="0" collapsed="false">
      <c r="A15618" s="0" t="s">
        <v>22937</v>
      </c>
    </row>
    <row r="15619" customFormat="false" ht="12.8" hidden="false" customHeight="false" outlineLevel="0" collapsed="false">
      <c r="A15619" s="0" t="s">
        <v>22938</v>
      </c>
      <c r="B15619" s="0" t="s">
        <v>22939</v>
      </c>
      <c r="C15619" s="0" t="s">
        <v>22940</v>
      </c>
    </row>
    <row r="15620" customFormat="false" ht="12.8" hidden="false" customHeight="false" outlineLevel="0" collapsed="false">
      <c r="B15620" s="0" t="s">
        <v>22941</v>
      </c>
    </row>
    <row r="15621" customFormat="false" ht="12.8" hidden="false" customHeight="false" outlineLevel="0" collapsed="false">
      <c r="A15621" s="0" t="s">
        <v>22942</v>
      </c>
      <c r="B15621" s="0" t="s">
        <v>22943</v>
      </c>
      <c r="C15621" s="0" t="s">
        <v>22944</v>
      </c>
    </row>
    <row r="15622" customFormat="false" ht="12.8" hidden="false" customHeight="false" outlineLevel="0" collapsed="false">
      <c r="A15622" s="0" t="s">
        <v>22945</v>
      </c>
    </row>
    <row r="15623" customFormat="false" ht="12.8" hidden="false" customHeight="false" outlineLevel="0" collapsed="false">
      <c r="A15623" s="0" t="s">
        <v>22946</v>
      </c>
    </row>
    <row r="15624" customFormat="false" ht="12.8" hidden="false" customHeight="false" outlineLevel="0" collapsed="false">
      <c r="A15624" s="0" t="s">
        <v>22947</v>
      </c>
    </row>
    <row r="15625" customFormat="false" ht="12.8" hidden="false" customHeight="false" outlineLevel="0" collapsed="false">
      <c r="A15625" s="0" t="s">
        <v>22948</v>
      </c>
    </row>
    <row r="15626" customFormat="false" ht="12.8" hidden="false" customHeight="false" outlineLevel="0" collapsed="false">
      <c r="A15626" s="0" t="s">
        <v>22949</v>
      </c>
    </row>
    <row r="15627" customFormat="false" ht="12.8" hidden="false" customHeight="false" outlineLevel="0" collapsed="false">
      <c r="A15627" s="0" t="s">
        <v>22950</v>
      </c>
    </row>
    <row r="15628" customFormat="false" ht="12.8" hidden="false" customHeight="false" outlineLevel="0" collapsed="false">
      <c r="A15628" s="0" t="s">
        <v>22951</v>
      </c>
    </row>
    <row r="15629" customFormat="false" ht="12.8" hidden="false" customHeight="false" outlineLevel="0" collapsed="false">
      <c r="A15629" s="0" t="s">
        <v>22952</v>
      </c>
      <c r="B15629" s="0" t="s">
        <v>22953</v>
      </c>
    </row>
    <row r="15630" customFormat="false" ht="12.8" hidden="false" customHeight="false" outlineLevel="0" collapsed="false">
      <c r="A15630" s="0" t="s">
        <v>22954</v>
      </c>
    </row>
    <row r="15631" customFormat="false" ht="12.8" hidden="false" customHeight="false" outlineLevel="0" collapsed="false">
      <c r="A15631" s="0" t="s">
        <v>22955</v>
      </c>
    </row>
    <row r="15632" customFormat="false" ht="12.8" hidden="false" customHeight="false" outlineLevel="0" collapsed="false">
      <c r="A15632" s="0" t="s">
        <v>22956</v>
      </c>
    </row>
    <row r="15633" customFormat="false" ht="12.8" hidden="false" customHeight="false" outlineLevel="0" collapsed="false">
      <c r="A15633" s="0" t="s">
        <v>22957</v>
      </c>
    </row>
    <row r="15634" customFormat="false" ht="12.8" hidden="false" customHeight="false" outlineLevel="0" collapsed="false">
      <c r="A15634" s="0" t="s">
        <v>22958</v>
      </c>
    </row>
    <row r="15635" customFormat="false" ht="12.8" hidden="false" customHeight="false" outlineLevel="0" collapsed="false">
      <c r="A15635" s="0" t="s">
        <v>22959</v>
      </c>
      <c r="B15635" s="0" t="s">
        <v>22960</v>
      </c>
      <c r="C15635" s="0" t="s">
        <v>22961</v>
      </c>
      <c r="D15635" s="0" t="s">
        <v>22962</v>
      </c>
    </row>
    <row r="15636" customFormat="false" ht="12.8" hidden="false" customHeight="false" outlineLevel="0" collapsed="false">
      <c r="A15636" s="0" t="s">
        <v>22963</v>
      </c>
      <c r="B15636" s="0" t="s">
        <v>22964</v>
      </c>
    </row>
    <row r="15637" customFormat="false" ht="12.8" hidden="false" customHeight="false" outlineLevel="0" collapsed="false">
      <c r="A15637" s="0" t="s">
        <v>22965</v>
      </c>
    </row>
    <row r="15638" customFormat="false" ht="12.8" hidden="false" customHeight="false" outlineLevel="0" collapsed="false">
      <c r="A15638" s="0" t="s">
        <v>22966</v>
      </c>
      <c r="B15638" s="0" t="s">
        <v>22967</v>
      </c>
      <c r="C15638" s="0" t="s">
        <v>22968</v>
      </c>
    </row>
    <row r="15639" customFormat="false" ht="12.8" hidden="false" customHeight="false" outlineLevel="0" collapsed="false">
      <c r="A15639" s="0" t="s">
        <v>22969</v>
      </c>
      <c r="B15639" s="0" t="s">
        <v>22970</v>
      </c>
    </row>
    <row r="15640" customFormat="false" ht="12.8" hidden="false" customHeight="false" outlineLevel="0" collapsed="false">
      <c r="A15640" s="0" t="s">
        <v>22971</v>
      </c>
    </row>
    <row r="15641" customFormat="false" ht="12.8" hidden="false" customHeight="false" outlineLevel="0" collapsed="false">
      <c r="A15641" s="0" t="s">
        <v>22972</v>
      </c>
      <c r="B15641" s="0" t="s">
        <v>22973</v>
      </c>
      <c r="C15641" s="0" t="s">
        <v>22974</v>
      </c>
      <c r="D15641" s="0" t="s">
        <v>22975</v>
      </c>
      <c r="E15641" s="0" t="s">
        <v>22976</v>
      </c>
      <c r="F15641" s="0" t="s">
        <v>22977</v>
      </c>
    </row>
    <row r="15642" customFormat="false" ht="12.8" hidden="false" customHeight="false" outlineLevel="0" collapsed="false">
      <c r="A15642" s="0" t="s">
        <v>22978</v>
      </c>
      <c r="B15642" s="0" t="s">
        <v>22979</v>
      </c>
    </row>
    <row r="15643" customFormat="false" ht="12.8" hidden="false" customHeight="false" outlineLevel="0" collapsed="false">
      <c r="A15643" s="0" t="s">
        <v>22980</v>
      </c>
      <c r="B15643" s="0" t="s">
        <v>22981</v>
      </c>
    </row>
    <row r="15644" customFormat="false" ht="12.8" hidden="false" customHeight="false" outlineLevel="0" collapsed="false">
      <c r="A15644" s="0" t="s">
        <v>22982</v>
      </c>
    </row>
    <row r="15645" customFormat="false" ht="12.8" hidden="false" customHeight="false" outlineLevel="0" collapsed="false">
      <c r="A15645" s="0" t="s">
        <v>22983</v>
      </c>
    </row>
    <row r="15646" customFormat="false" ht="12.8" hidden="false" customHeight="false" outlineLevel="0" collapsed="false">
      <c r="A15646" s="0" t="s">
        <v>22984</v>
      </c>
    </row>
    <row r="15647" customFormat="false" ht="12.8" hidden="false" customHeight="false" outlineLevel="0" collapsed="false">
      <c r="A15647" s="0" t="s">
        <v>22985</v>
      </c>
    </row>
    <row r="15648" customFormat="false" ht="12.8" hidden="false" customHeight="false" outlineLevel="0" collapsed="false">
      <c r="A15648" s="0" t="s">
        <v>22986</v>
      </c>
    </row>
    <row r="15649" customFormat="false" ht="12.8" hidden="false" customHeight="false" outlineLevel="0" collapsed="false">
      <c r="A15649" s="0" t="s">
        <v>22987</v>
      </c>
    </row>
    <row r="15650" customFormat="false" ht="12.8" hidden="false" customHeight="false" outlineLevel="0" collapsed="false">
      <c r="A15650" s="0" t="s">
        <v>22988</v>
      </c>
    </row>
    <row r="15651" customFormat="false" ht="12.8" hidden="false" customHeight="false" outlineLevel="0" collapsed="false">
      <c r="A15651" s="0" t="s">
        <v>22989</v>
      </c>
    </row>
    <row r="15652" customFormat="false" ht="12.8" hidden="false" customHeight="false" outlineLevel="0" collapsed="false">
      <c r="A15652" s="0" t="s">
        <v>22990</v>
      </c>
      <c r="B15652" s="0" t="s">
        <v>22991</v>
      </c>
    </row>
    <row r="15653" customFormat="false" ht="12.8" hidden="false" customHeight="false" outlineLevel="0" collapsed="false">
      <c r="A15653" s="0" t="s">
        <v>22992</v>
      </c>
      <c r="C15653" s="0" t="s">
        <v>22993</v>
      </c>
    </row>
    <row r="15654" customFormat="false" ht="12.8" hidden="false" customHeight="false" outlineLevel="0" collapsed="false">
      <c r="A15654" s="0" t="s">
        <v>22994</v>
      </c>
    </row>
    <row r="15655" customFormat="false" ht="12.8" hidden="false" customHeight="false" outlineLevel="0" collapsed="false">
      <c r="A15655" s="0" t="s">
        <v>22995</v>
      </c>
      <c r="B15655" s="0" t="s">
        <v>22996</v>
      </c>
      <c r="C15655" s="0" t="s">
        <v>22997</v>
      </c>
    </row>
    <row r="15656" customFormat="false" ht="12.8" hidden="false" customHeight="false" outlineLevel="0" collapsed="false">
      <c r="A15656" s="0" t="s">
        <v>22998</v>
      </c>
      <c r="B15656" s="0" t="s">
        <v>22999</v>
      </c>
      <c r="C15656" s="0" t="s">
        <v>23000</v>
      </c>
      <c r="D15656" s="0" t="s">
        <v>23001</v>
      </c>
      <c r="E15656" s="0" t="s">
        <v>23002</v>
      </c>
      <c r="F15656" s="0" t="s">
        <v>23003</v>
      </c>
    </row>
    <row r="15657" customFormat="false" ht="12.8" hidden="false" customHeight="false" outlineLevel="0" collapsed="false">
      <c r="A15657" s="0" t="s">
        <v>23004</v>
      </c>
    </row>
    <row r="15658" customFormat="false" ht="12.8" hidden="false" customHeight="false" outlineLevel="0" collapsed="false">
      <c r="A15658" s="0" t="s">
        <v>23005</v>
      </c>
    </row>
    <row r="15659" customFormat="false" ht="12.8" hidden="false" customHeight="false" outlineLevel="0" collapsed="false">
      <c r="A15659" s="0" t="s">
        <v>23006</v>
      </c>
      <c r="B15659" s="0" t="s">
        <v>12610</v>
      </c>
      <c r="C15659" s="0" t="s">
        <v>23007</v>
      </c>
      <c r="D15659" s="0" t="s">
        <v>23008</v>
      </c>
    </row>
    <row r="15660" customFormat="false" ht="12.8" hidden="false" customHeight="false" outlineLevel="0" collapsed="false">
      <c r="A15660" s="0" t="s">
        <v>23009</v>
      </c>
      <c r="B15660" s="0" t="s">
        <v>4931</v>
      </c>
      <c r="C15660" s="0" t="s">
        <v>23010</v>
      </c>
    </row>
    <row r="15661" customFormat="false" ht="12.8" hidden="false" customHeight="false" outlineLevel="0" collapsed="false">
      <c r="A15661" s="0" t="s">
        <v>23011</v>
      </c>
    </row>
    <row r="15662" customFormat="false" ht="12.8" hidden="false" customHeight="false" outlineLevel="0" collapsed="false">
      <c r="A15662" s="0" t="s">
        <v>23012</v>
      </c>
    </row>
    <row r="15663" customFormat="false" ht="12.8" hidden="false" customHeight="false" outlineLevel="0" collapsed="false">
      <c r="A15663" s="0" t="s">
        <v>23013</v>
      </c>
    </row>
    <row r="15664" customFormat="false" ht="12.8" hidden="false" customHeight="false" outlineLevel="0" collapsed="false">
      <c r="A15664" s="0" t="s">
        <v>23014</v>
      </c>
      <c r="B15664" s="0" t="s">
        <v>23015</v>
      </c>
      <c r="C15664" s="0" t="s">
        <v>23016</v>
      </c>
      <c r="D15664" s="0" t="s">
        <v>23017</v>
      </c>
    </row>
    <row r="15665" customFormat="false" ht="12.8" hidden="false" customHeight="false" outlineLevel="0" collapsed="false">
      <c r="A15665" s="0" t="s">
        <v>23018</v>
      </c>
    </row>
    <row r="15666" customFormat="false" ht="12.8" hidden="false" customHeight="false" outlineLevel="0" collapsed="false">
      <c r="A15666" s="0" t="s">
        <v>23019</v>
      </c>
      <c r="B15666" s="0" t="s">
        <v>23020</v>
      </c>
      <c r="C15666" s="0" t="s">
        <v>23021</v>
      </c>
    </row>
    <row r="15667" customFormat="false" ht="12.8" hidden="false" customHeight="false" outlineLevel="0" collapsed="false">
      <c r="A15667" s="0" t="s">
        <v>23022</v>
      </c>
    </row>
    <row r="15668" customFormat="false" ht="12.8" hidden="false" customHeight="false" outlineLevel="0" collapsed="false">
      <c r="A15668" s="0" t="s">
        <v>23023</v>
      </c>
    </row>
    <row r="15669" customFormat="false" ht="12.8" hidden="false" customHeight="false" outlineLevel="0" collapsed="false">
      <c r="A15669" s="0" t="s">
        <v>23024</v>
      </c>
    </row>
    <row r="15670" customFormat="false" ht="12.8" hidden="false" customHeight="false" outlineLevel="0" collapsed="false">
      <c r="A15670" s="0" t="s">
        <v>23025</v>
      </c>
    </row>
    <row r="15671" customFormat="false" ht="12.8" hidden="false" customHeight="false" outlineLevel="0" collapsed="false">
      <c r="A15671" s="0" t="s">
        <v>23026</v>
      </c>
      <c r="B15671" s="0" t="s">
        <v>23027</v>
      </c>
      <c r="C15671" s="0" t="s">
        <v>23028</v>
      </c>
    </row>
    <row r="15672" customFormat="false" ht="12.8" hidden="false" customHeight="false" outlineLevel="0" collapsed="false">
      <c r="A15672" s="0" t="s">
        <v>23029</v>
      </c>
    </row>
    <row r="15673" customFormat="false" ht="12.8" hidden="false" customHeight="false" outlineLevel="0" collapsed="false">
      <c r="A15673" s="0" t="s">
        <v>23030</v>
      </c>
    </row>
    <row r="15674" customFormat="false" ht="12.8" hidden="false" customHeight="false" outlineLevel="0" collapsed="false">
      <c r="A15674" s="0" t="s">
        <v>23031</v>
      </c>
    </row>
    <row r="15675" customFormat="false" ht="12.8" hidden="false" customHeight="false" outlineLevel="0" collapsed="false">
      <c r="A15675" s="0" t="s">
        <v>23032</v>
      </c>
    </row>
    <row r="15676" customFormat="false" ht="12.8" hidden="false" customHeight="false" outlineLevel="0" collapsed="false">
      <c r="A15676" s="0" t="s">
        <v>23033</v>
      </c>
      <c r="B15676" s="0" t="s">
        <v>23034</v>
      </c>
    </row>
    <row r="15677" customFormat="false" ht="12.8" hidden="false" customHeight="false" outlineLevel="0" collapsed="false">
      <c r="A15677" s="0" t="s">
        <v>23035</v>
      </c>
    </row>
    <row r="15678" customFormat="false" ht="12.8" hidden="false" customHeight="false" outlineLevel="0" collapsed="false">
      <c r="A15678" s="0" t="s">
        <v>23036</v>
      </c>
    </row>
    <row r="15679" customFormat="false" ht="12.8" hidden="false" customHeight="false" outlineLevel="0" collapsed="false">
      <c r="A15679" s="0" t="s">
        <v>23037</v>
      </c>
      <c r="B15679" s="0" t="s">
        <v>23038</v>
      </c>
    </row>
    <row r="15680" customFormat="false" ht="12.8" hidden="false" customHeight="false" outlineLevel="0" collapsed="false">
      <c r="A15680" s="0" t="s">
        <v>23039</v>
      </c>
      <c r="B15680" s="0" t="s">
        <v>23040</v>
      </c>
    </row>
    <row r="15681" customFormat="false" ht="12.8" hidden="false" customHeight="false" outlineLevel="0" collapsed="false">
      <c r="A15681" s="0" t="s">
        <v>23041</v>
      </c>
    </row>
    <row r="15682" customFormat="false" ht="12.8" hidden="false" customHeight="false" outlineLevel="0" collapsed="false">
      <c r="A15682" s="0" t="s">
        <v>23042</v>
      </c>
    </row>
    <row r="15683" customFormat="false" ht="12.8" hidden="false" customHeight="false" outlineLevel="0" collapsed="false">
      <c r="A15683" s="0" t="s">
        <v>23043</v>
      </c>
      <c r="B15683" s="0" t="s">
        <v>23044</v>
      </c>
    </row>
    <row r="15684" customFormat="false" ht="12.8" hidden="false" customHeight="false" outlineLevel="0" collapsed="false">
      <c r="A15684" s="0" t="s">
        <v>23045</v>
      </c>
    </row>
    <row r="15685" customFormat="false" ht="12.8" hidden="false" customHeight="false" outlineLevel="0" collapsed="false">
      <c r="A15685" s="0" t="s">
        <v>23046</v>
      </c>
    </row>
    <row r="15686" customFormat="false" ht="12.8" hidden="false" customHeight="false" outlineLevel="0" collapsed="false">
      <c r="A15686" s="0" t="s">
        <v>23047</v>
      </c>
    </row>
    <row r="15687" customFormat="false" ht="12.8" hidden="false" customHeight="false" outlineLevel="0" collapsed="false">
      <c r="A15687" s="0" t="s">
        <v>23048</v>
      </c>
      <c r="B15687" s="0" t="s">
        <v>23049</v>
      </c>
    </row>
    <row r="15688" customFormat="false" ht="12.8" hidden="false" customHeight="false" outlineLevel="0" collapsed="false">
      <c r="A15688" s="0" t="s">
        <v>23050</v>
      </c>
    </row>
    <row r="15689" customFormat="false" ht="12.8" hidden="false" customHeight="false" outlineLevel="0" collapsed="false">
      <c r="A15689" s="0" t="s">
        <v>23051</v>
      </c>
    </row>
    <row r="15690" customFormat="false" ht="12.8" hidden="false" customHeight="false" outlineLevel="0" collapsed="false">
      <c r="A15690" s="0" t="s">
        <v>23052</v>
      </c>
      <c r="B15690" s="0" t="s">
        <v>23053</v>
      </c>
      <c r="C15690" s="0" t="s">
        <v>23054</v>
      </c>
      <c r="D15690" s="0" t="s">
        <v>23055</v>
      </c>
    </row>
    <row r="15691" customFormat="false" ht="12.8" hidden="false" customHeight="false" outlineLevel="0" collapsed="false">
      <c r="A15691" s="0" t="s">
        <v>23056</v>
      </c>
    </row>
    <row r="15692" customFormat="false" ht="12.8" hidden="false" customHeight="false" outlineLevel="0" collapsed="false">
      <c r="A15692" s="0" t="s">
        <v>23057</v>
      </c>
    </row>
    <row r="15693" customFormat="false" ht="12.8" hidden="false" customHeight="false" outlineLevel="0" collapsed="false">
      <c r="A15693" s="0" t="s">
        <v>23058</v>
      </c>
    </row>
    <row r="15694" customFormat="false" ht="12.8" hidden="false" customHeight="false" outlineLevel="0" collapsed="false">
      <c r="A15694" s="0" t="s">
        <v>23059</v>
      </c>
    </row>
    <row r="15695" customFormat="false" ht="12.8" hidden="false" customHeight="false" outlineLevel="0" collapsed="false">
      <c r="A15695" s="0" t="s">
        <v>23060</v>
      </c>
      <c r="B15695" s="0" t="s">
        <v>23061</v>
      </c>
    </row>
    <row r="15696" customFormat="false" ht="12.8" hidden="false" customHeight="false" outlineLevel="0" collapsed="false">
      <c r="A15696" s="0" t="s">
        <v>23062</v>
      </c>
    </row>
    <row r="15697" customFormat="false" ht="12.8" hidden="false" customHeight="false" outlineLevel="0" collapsed="false">
      <c r="A15697" s="0" t="s">
        <v>23063</v>
      </c>
      <c r="B15697" s="0" t="s">
        <v>23064</v>
      </c>
    </row>
    <row r="15698" customFormat="false" ht="12.8" hidden="false" customHeight="false" outlineLevel="0" collapsed="false">
      <c r="A15698" s="0" t="s">
        <v>23065</v>
      </c>
    </row>
    <row r="15699" customFormat="false" ht="12.8" hidden="false" customHeight="false" outlineLevel="0" collapsed="false">
      <c r="A15699" s="0" t="s">
        <v>23066</v>
      </c>
    </row>
    <row r="15700" customFormat="false" ht="12.8" hidden="false" customHeight="false" outlineLevel="0" collapsed="false">
      <c r="A15700" s="0" t="s">
        <v>23067</v>
      </c>
      <c r="B15700" s="0" t="s">
        <v>23068</v>
      </c>
      <c r="C15700" s="0" t="s">
        <v>23069</v>
      </c>
      <c r="D15700" s="0" t="s">
        <v>23070</v>
      </c>
      <c r="E15700" s="0" t="s">
        <v>23071</v>
      </c>
    </row>
    <row r="15701" customFormat="false" ht="12.8" hidden="false" customHeight="false" outlineLevel="0" collapsed="false">
      <c r="A15701" s="0" t="s">
        <v>23072</v>
      </c>
    </row>
    <row r="15702" customFormat="false" ht="12.8" hidden="false" customHeight="false" outlineLevel="0" collapsed="false">
      <c r="A15702" s="0" t="s">
        <v>23073</v>
      </c>
    </row>
    <row r="15703" customFormat="false" ht="12.8" hidden="false" customHeight="false" outlineLevel="0" collapsed="false">
      <c r="A15703" s="0" t="s">
        <v>23074</v>
      </c>
      <c r="B15703" s="0" t="s">
        <v>23075</v>
      </c>
    </row>
    <row r="15704" customFormat="false" ht="12.8" hidden="false" customHeight="false" outlineLevel="0" collapsed="false">
      <c r="A15704" s="0" t="s">
        <v>23076</v>
      </c>
      <c r="B15704" s="0" t="s">
        <v>23077</v>
      </c>
      <c r="C15704" s="0" t="s">
        <v>23078</v>
      </c>
    </row>
    <row r="15705" customFormat="false" ht="12.8" hidden="false" customHeight="false" outlineLevel="0" collapsed="false">
      <c r="A15705" s="0" t="s">
        <v>23079</v>
      </c>
      <c r="B15705" s="0" t="s">
        <v>23080</v>
      </c>
      <c r="C15705" s="0" t="s">
        <v>23081</v>
      </c>
      <c r="D15705" s="0" t="s">
        <v>23082</v>
      </c>
    </row>
    <row r="15706" customFormat="false" ht="12.8" hidden="false" customHeight="false" outlineLevel="0" collapsed="false">
      <c r="A15706" s="0" t="s">
        <v>23083</v>
      </c>
    </row>
    <row r="15707" customFormat="false" ht="12.8" hidden="false" customHeight="false" outlineLevel="0" collapsed="false">
      <c r="A15707" s="0" t="s">
        <v>23084</v>
      </c>
    </row>
    <row r="15708" customFormat="false" ht="12.8" hidden="false" customHeight="false" outlineLevel="0" collapsed="false">
      <c r="A15708" s="0" t="s">
        <v>23085</v>
      </c>
      <c r="B15708" s="0" t="s">
        <v>23086</v>
      </c>
    </row>
    <row r="15709" customFormat="false" ht="12.8" hidden="false" customHeight="false" outlineLevel="0" collapsed="false">
      <c r="A15709" s="0" t="s">
        <v>23087</v>
      </c>
    </row>
    <row r="15710" customFormat="false" ht="12.8" hidden="false" customHeight="false" outlineLevel="0" collapsed="false">
      <c r="A15710" s="0" t="s">
        <v>23088</v>
      </c>
      <c r="B15710" s="0" t="s">
        <v>23089</v>
      </c>
    </row>
    <row r="15711" customFormat="false" ht="12.8" hidden="false" customHeight="false" outlineLevel="0" collapsed="false">
      <c r="A15711" s="0" t="s">
        <v>23090</v>
      </c>
    </row>
    <row r="15712" customFormat="false" ht="12.8" hidden="false" customHeight="false" outlineLevel="0" collapsed="false">
      <c r="A15712" s="0" t="s">
        <v>23091</v>
      </c>
    </row>
    <row r="15713" customFormat="false" ht="12.8" hidden="false" customHeight="false" outlineLevel="0" collapsed="false">
      <c r="A15713" s="0" t="s">
        <v>23092</v>
      </c>
    </row>
    <row r="15714" customFormat="false" ht="12.8" hidden="false" customHeight="false" outlineLevel="0" collapsed="false">
      <c r="A15714" s="0" t="s">
        <v>23093</v>
      </c>
    </row>
    <row r="15715" customFormat="false" ht="12.8" hidden="false" customHeight="false" outlineLevel="0" collapsed="false">
      <c r="A15715" s="0" t="s">
        <v>23094</v>
      </c>
    </row>
    <row r="15716" customFormat="false" ht="12.8" hidden="false" customHeight="false" outlineLevel="0" collapsed="false">
      <c r="A15716" s="0" t="s">
        <v>23095</v>
      </c>
      <c r="B15716" s="0" t="s">
        <v>23096</v>
      </c>
    </row>
    <row r="15717" customFormat="false" ht="12.8" hidden="false" customHeight="false" outlineLevel="0" collapsed="false">
      <c r="A15717" s="0" t="s">
        <v>23097</v>
      </c>
    </row>
    <row r="15718" customFormat="false" ht="12.8" hidden="false" customHeight="false" outlineLevel="0" collapsed="false">
      <c r="A15718" s="0" t="s">
        <v>23098</v>
      </c>
      <c r="B15718" s="0" t="s">
        <v>23099</v>
      </c>
      <c r="C15718" s="0" t="s">
        <v>23100</v>
      </c>
    </row>
    <row r="15719" customFormat="false" ht="12.8" hidden="false" customHeight="false" outlineLevel="0" collapsed="false">
      <c r="A15719" s="0" t="s">
        <v>23101</v>
      </c>
      <c r="B15719" s="0" t="s">
        <v>23102</v>
      </c>
      <c r="C15719" s="0" t="s">
        <v>23103</v>
      </c>
    </row>
    <row r="15720" customFormat="false" ht="12.8" hidden="false" customHeight="false" outlineLevel="0" collapsed="false">
      <c r="A15720" s="0" t="s">
        <v>23104</v>
      </c>
    </row>
    <row r="15721" customFormat="false" ht="12.8" hidden="false" customHeight="false" outlineLevel="0" collapsed="false">
      <c r="A15721" s="0" t="s">
        <v>23105</v>
      </c>
    </row>
    <row r="15722" customFormat="false" ht="12.8" hidden="false" customHeight="false" outlineLevel="0" collapsed="false">
      <c r="A15722" s="0" t="s">
        <v>23106</v>
      </c>
    </row>
    <row r="15723" customFormat="false" ht="12.8" hidden="false" customHeight="false" outlineLevel="0" collapsed="false">
      <c r="A15723" s="0" t="s">
        <v>23107</v>
      </c>
      <c r="B15723" s="0" t="s">
        <v>23108</v>
      </c>
    </row>
    <row r="15724" customFormat="false" ht="12.8" hidden="false" customHeight="false" outlineLevel="0" collapsed="false">
      <c r="A15724" s="0" t="s">
        <v>23109</v>
      </c>
      <c r="B15724" s="0" t="s">
        <v>23110</v>
      </c>
    </row>
    <row r="15725" customFormat="false" ht="12.8" hidden="false" customHeight="false" outlineLevel="0" collapsed="false">
      <c r="A15725" s="0" t="s">
        <v>23111</v>
      </c>
    </row>
    <row r="15726" customFormat="false" ht="12.8" hidden="false" customHeight="false" outlineLevel="0" collapsed="false">
      <c r="A15726" s="0" t="s">
        <v>23112</v>
      </c>
    </row>
    <row r="15727" customFormat="false" ht="12.8" hidden="false" customHeight="false" outlineLevel="0" collapsed="false">
      <c r="A15727" s="0" t="s">
        <v>23113</v>
      </c>
    </row>
    <row r="15728" customFormat="false" ht="12.8" hidden="false" customHeight="false" outlineLevel="0" collapsed="false">
      <c r="A15728" s="0" t="s">
        <v>23114</v>
      </c>
    </row>
    <row r="15729" customFormat="false" ht="12.8" hidden="false" customHeight="false" outlineLevel="0" collapsed="false">
      <c r="A15729" s="0" t="s">
        <v>23115</v>
      </c>
      <c r="B15729" s="0" t="s">
        <v>23116</v>
      </c>
      <c r="C15729" s="0" t="s">
        <v>23117</v>
      </c>
    </row>
    <row r="15730" customFormat="false" ht="12.8" hidden="false" customHeight="false" outlineLevel="0" collapsed="false">
      <c r="A15730" s="0" t="s">
        <v>23118</v>
      </c>
    </row>
    <row r="15731" customFormat="false" ht="12.8" hidden="false" customHeight="false" outlineLevel="0" collapsed="false">
      <c r="A15731" s="0" t="s">
        <v>23119</v>
      </c>
      <c r="B15731" s="0" t="s">
        <v>23120</v>
      </c>
      <c r="C15731" s="0" t="s">
        <v>23121</v>
      </c>
      <c r="D15731" s="0" t="s">
        <v>23122</v>
      </c>
    </row>
    <row r="15732" customFormat="false" ht="12.8" hidden="false" customHeight="false" outlineLevel="0" collapsed="false">
      <c r="A15732" s="0" t="s">
        <v>23123</v>
      </c>
    </row>
    <row r="15733" customFormat="false" ht="12.8" hidden="false" customHeight="false" outlineLevel="0" collapsed="false">
      <c r="A15733" s="0" t="s">
        <v>23124</v>
      </c>
    </row>
    <row r="15734" customFormat="false" ht="12.8" hidden="false" customHeight="false" outlineLevel="0" collapsed="false">
      <c r="A15734" s="0" t="s">
        <v>23125</v>
      </c>
    </row>
    <row r="15735" customFormat="false" ht="12.8" hidden="false" customHeight="false" outlineLevel="0" collapsed="false">
      <c r="A15735" s="0" t="s">
        <v>23126</v>
      </c>
      <c r="B15735" s="0" t="s">
        <v>23127</v>
      </c>
      <c r="C15735" s="0" t="s">
        <v>23128</v>
      </c>
    </row>
    <row r="15736" customFormat="false" ht="12.8" hidden="false" customHeight="false" outlineLevel="0" collapsed="false">
      <c r="A15736" s="0" t="s">
        <v>23129</v>
      </c>
    </row>
    <row r="15737" customFormat="false" ht="12.8" hidden="false" customHeight="false" outlineLevel="0" collapsed="false">
      <c r="A15737" s="0" t="s">
        <v>23130</v>
      </c>
      <c r="B15737" s="0" t="s">
        <v>23131</v>
      </c>
      <c r="C15737" s="0" t="s">
        <v>23132</v>
      </c>
    </row>
    <row r="15738" customFormat="false" ht="12.8" hidden="false" customHeight="false" outlineLevel="0" collapsed="false">
      <c r="A15738" s="0" t="s">
        <v>23133</v>
      </c>
      <c r="B15738" s="0" t="s">
        <v>23134</v>
      </c>
    </row>
    <row r="15739" customFormat="false" ht="12.8" hidden="false" customHeight="false" outlineLevel="0" collapsed="false">
      <c r="A15739" s="0" t="s">
        <v>23135</v>
      </c>
    </row>
    <row r="15740" customFormat="false" ht="12.8" hidden="false" customHeight="false" outlineLevel="0" collapsed="false">
      <c r="A15740" s="0" t="s">
        <v>23136</v>
      </c>
    </row>
    <row r="15741" customFormat="false" ht="12.8" hidden="false" customHeight="false" outlineLevel="0" collapsed="false">
      <c r="A15741" s="0" t="s">
        <v>23137</v>
      </c>
    </row>
    <row r="15742" customFormat="false" ht="12.8" hidden="false" customHeight="false" outlineLevel="0" collapsed="false">
      <c r="A15742" s="0" t="s">
        <v>23138</v>
      </c>
      <c r="B15742" s="0" t="s">
        <v>23139</v>
      </c>
    </row>
    <row r="15743" customFormat="false" ht="12.8" hidden="false" customHeight="false" outlineLevel="0" collapsed="false">
      <c r="A15743" s="0" t="s">
        <v>23140</v>
      </c>
      <c r="B15743" s="0" t="s">
        <v>23141</v>
      </c>
      <c r="C15743" s="0" t="s">
        <v>23142</v>
      </c>
    </row>
    <row r="15744" customFormat="false" ht="12.8" hidden="false" customHeight="false" outlineLevel="0" collapsed="false">
      <c r="A15744" s="0" t="s">
        <v>2184</v>
      </c>
      <c r="B15744" s="0" t="s">
        <v>23143</v>
      </c>
    </row>
    <row r="15745" customFormat="false" ht="12.8" hidden="false" customHeight="false" outlineLevel="0" collapsed="false">
      <c r="A15745" s="0" t="s">
        <v>23144</v>
      </c>
    </row>
    <row r="15746" customFormat="false" ht="12.8" hidden="false" customHeight="false" outlineLevel="0" collapsed="false">
      <c r="A15746" s="0" t="s">
        <v>23145</v>
      </c>
    </row>
    <row r="15747" customFormat="false" ht="12.8" hidden="false" customHeight="false" outlineLevel="0" collapsed="false">
      <c r="A15747" s="0" t="n">
        <v>9</v>
      </c>
    </row>
    <row r="15748" customFormat="false" ht="12.8" hidden="false" customHeight="false" outlineLevel="0" collapsed="false">
      <c r="A15748" s="0" t="s">
        <v>23146</v>
      </c>
      <c r="B15748" s="0" t="s">
        <v>23147</v>
      </c>
      <c r="C15748" s="0" t="s">
        <v>23148</v>
      </c>
      <c r="D15748" s="0" t="s">
        <v>23149</v>
      </c>
    </row>
    <row r="15749" customFormat="false" ht="12.8" hidden="false" customHeight="false" outlineLevel="0" collapsed="false">
      <c r="A15749" s="0" t="s">
        <v>23150</v>
      </c>
    </row>
    <row r="15750" customFormat="false" ht="12.8" hidden="false" customHeight="false" outlineLevel="0" collapsed="false">
      <c r="A15750" s="0" t="s">
        <v>23151</v>
      </c>
    </row>
    <row r="15751" customFormat="false" ht="12.8" hidden="false" customHeight="false" outlineLevel="0" collapsed="false">
      <c r="A15751" s="0" t="e">
        <f aca="false">‹ÏYÀ_x0002_VÑ§µÊ¥Ê&lt;bNNƒ7ŠFûó8µ_x000b_R=0ZÚ½|´§¿ÿÞ±2È_x000c__x000c_ð§)sx_x000c_7'pÃ=„5¿[ _x0005__x000e_E_x0015_–J®Ó_x001b__x0005_Óâ_x0016_Æ“UƒÉ_x0017_¼žïðò_x0005_®ãˆÅí7l_x0014_-p7ÿá˜£vW¥_x0015_O‡v¤ñçoB	óæm_x0015_ïTåRØeŠû1Nˆ¦ŒEüÏþ¶¤Ó_x0019_u_x0015_ƒvâ_x0004_$Í)</f>
        <v>#N/A</v>
      </c>
      <c r="B15751" s="0" t="s">
        <v>23152</v>
      </c>
      <c r="C15751" s="0" t="s">
        <v>23153</v>
      </c>
      <c r="D15751" s="0" t="s">
        <v>23154</v>
      </c>
      <c r="E15751" s="0" t="s">
        <v>23155</v>
      </c>
    </row>
    <row r="15752" customFormat="false" ht="12.8" hidden="false" customHeight="false" outlineLevel="0" collapsed="false">
      <c r="A15752" s="0" t="s">
        <v>23156</v>
      </c>
    </row>
    <row r="15753" customFormat="false" ht="12.8" hidden="false" customHeight="false" outlineLevel="0" collapsed="false">
      <c r="A15753" s="0" t="s">
        <v>23157</v>
      </c>
    </row>
    <row r="15754" customFormat="false" ht="12.8" hidden="false" customHeight="false" outlineLevel="0" collapsed="false">
      <c r="A15754" s="0" t="s">
        <v>23158</v>
      </c>
    </row>
    <row r="15755" customFormat="false" ht="12.8" hidden="false" customHeight="false" outlineLevel="0" collapsed="false">
      <c r="A15755" s="0" t="s">
        <v>23159</v>
      </c>
    </row>
    <row r="15756" customFormat="false" ht="12.8" hidden="false" customHeight="false" outlineLevel="0" collapsed="false">
      <c r="A15756" s="0" t="s">
        <v>23160</v>
      </c>
      <c r="B15756" s="0" t="s">
        <v>23161</v>
      </c>
      <c r="C15756" s="0" t="s">
        <v>23162</v>
      </c>
    </row>
    <row r="15757" customFormat="false" ht="12.8" hidden="false" customHeight="false" outlineLevel="0" collapsed="false">
      <c r="A15757" s="0" t="s">
        <v>23163</v>
      </c>
    </row>
    <row r="15758" customFormat="false" ht="12.8" hidden="false" customHeight="false" outlineLevel="0" collapsed="false">
      <c r="A15758" s="0" t="s">
        <v>23164</v>
      </c>
    </row>
    <row r="15759" customFormat="false" ht="12.8" hidden="false" customHeight="false" outlineLevel="0" collapsed="false">
      <c r="A15759" s="0" t="s">
        <v>23165</v>
      </c>
    </row>
    <row r="15760" customFormat="false" ht="12.8" hidden="false" customHeight="false" outlineLevel="0" collapsed="false">
      <c r="A15760" s="0" t="s">
        <v>23166</v>
      </c>
    </row>
    <row r="15761" customFormat="false" ht="12.8" hidden="false" customHeight="false" outlineLevel="0" collapsed="false">
      <c r="A15761" s="0" t="s">
        <v>23167</v>
      </c>
    </row>
    <row r="15762" customFormat="false" ht="12.8" hidden="false" customHeight="false" outlineLevel="0" collapsed="false">
      <c r="A15762" s="0" t="s">
        <v>23168</v>
      </c>
      <c r="B15762" s="0" t="s">
        <v>23169</v>
      </c>
    </row>
    <row r="15763" customFormat="false" ht="12.8" hidden="false" customHeight="false" outlineLevel="0" collapsed="false">
      <c r="A15763" s="0" t="s">
        <v>23170</v>
      </c>
    </row>
    <row r="15764" customFormat="false" ht="12.8" hidden="false" customHeight="false" outlineLevel="0" collapsed="false">
      <c r="A15764" s="0" t="s">
        <v>23171</v>
      </c>
    </row>
    <row r="15765" customFormat="false" ht="12.8" hidden="false" customHeight="false" outlineLevel="0" collapsed="false">
      <c r="A15765" s="0" t="s">
        <v>23172</v>
      </c>
    </row>
    <row r="15766" customFormat="false" ht="12.8" hidden="false" customHeight="false" outlineLevel="0" collapsed="false">
      <c r="A15766" s="0" t="s">
        <v>23173</v>
      </c>
    </row>
    <row r="15767" customFormat="false" ht="12.8" hidden="false" customHeight="false" outlineLevel="0" collapsed="false">
      <c r="A15767" s="0" t="s">
        <v>23174</v>
      </c>
      <c r="B15767" s="0" t="s">
        <v>23175</v>
      </c>
    </row>
    <row r="15768" customFormat="false" ht="12.8" hidden="false" customHeight="false" outlineLevel="0" collapsed="false">
      <c r="A15768" s="0" t="s">
        <v>23176</v>
      </c>
      <c r="B15768" s="0" t="s">
        <v>23177</v>
      </c>
    </row>
    <row r="15769" customFormat="false" ht="12.8" hidden="false" customHeight="false" outlineLevel="0" collapsed="false">
      <c r="A15769" s="0" t="s">
        <v>23178</v>
      </c>
    </row>
    <row r="15770" customFormat="false" ht="12.8" hidden="false" customHeight="false" outlineLevel="0" collapsed="false">
      <c r="A15770" s="0" t="s">
        <v>23179</v>
      </c>
    </row>
    <row r="15771" customFormat="false" ht="12.8" hidden="false" customHeight="false" outlineLevel="0" collapsed="false">
      <c r="A15771" s="0" t="s">
        <v>23180</v>
      </c>
    </row>
    <row r="15772" customFormat="false" ht="12.8" hidden="false" customHeight="false" outlineLevel="0" collapsed="false">
      <c r="A15772" s="0" t="s">
        <v>23181</v>
      </c>
    </row>
    <row r="15773" customFormat="false" ht="12.8" hidden="false" customHeight="false" outlineLevel="0" collapsed="false">
      <c r="A15773" s="0" t="s">
        <v>23182</v>
      </c>
    </row>
    <row r="15774" customFormat="false" ht="12.8" hidden="false" customHeight="false" outlineLevel="0" collapsed="false">
      <c r="A15774" s="0" t="s">
        <v>23183</v>
      </c>
      <c r="B15774" s="0" t="s">
        <v>23184</v>
      </c>
      <c r="C15774" s="0" t="s">
        <v>23185</v>
      </c>
    </row>
    <row r="15775" customFormat="false" ht="12.8" hidden="false" customHeight="false" outlineLevel="0" collapsed="false">
      <c r="A15775" s="0" t="s">
        <v>23186</v>
      </c>
      <c r="B15775" s="0" t="s">
        <v>23187</v>
      </c>
    </row>
    <row r="15776" customFormat="false" ht="12.8" hidden="false" customHeight="false" outlineLevel="0" collapsed="false">
      <c r="A15776" s="0" t="s">
        <v>23188</v>
      </c>
      <c r="B15776" s="0" t="s">
        <v>23189</v>
      </c>
    </row>
    <row r="15777" customFormat="false" ht="12.8" hidden="false" customHeight="false" outlineLevel="0" collapsed="false">
      <c r="A15777" s="0" t="s">
        <v>23190</v>
      </c>
    </row>
    <row r="15778" customFormat="false" ht="12.8" hidden="false" customHeight="false" outlineLevel="0" collapsed="false">
      <c r="A15778" s="0" t="s">
        <v>23191</v>
      </c>
    </row>
    <row r="15779" customFormat="false" ht="12.8" hidden="false" customHeight="false" outlineLevel="0" collapsed="false">
      <c r="A15779" s="0" t="s">
        <v>23192</v>
      </c>
    </row>
    <row r="15780" customFormat="false" ht="12.8" hidden="false" customHeight="false" outlineLevel="0" collapsed="false">
      <c r="A15780" s="0" t="s">
        <v>23193</v>
      </c>
      <c r="B15780" s="0" t="s">
        <v>23194</v>
      </c>
      <c r="C15780" s="0" t="s">
        <v>23195</v>
      </c>
      <c r="D15780" s="0" t="s">
        <v>23196</v>
      </c>
    </row>
    <row r="15781" customFormat="false" ht="12.8" hidden="false" customHeight="false" outlineLevel="0" collapsed="false">
      <c r="A15781" s="0" t="s">
        <v>23197</v>
      </c>
    </row>
    <row r="15782" customFormat="false" ht="12.8" hidden="false" customHeight="false" outlineLevel="0" collapsed="false">
      <c r="A15782" s="0" t="s">
        <v>23198</v>
      </c>
    </row>
    <row r="15783" customFormat="false" ht="12.8" hidden="false" customHeight="false" outlineLevel="0" collapsed="false">
      <c r="A15783" s="0" t="s">
        <v>23199</v>
      </c>
    </row>
    <row r="15784" customFormat="false" ht="12.8" hidden="false" customHeight="false" outlineLevel="0" collapsed="false">
      <c r="A15784" s="0" t="s">
        <v>23200</v>
      </c>
    </row>
    <row r="15785" customFormat="false" ht="12.8" hidden="false" customHeight="false" outlineLevel="0" collapsed="false">
      <c r="A15785" s="0" t="s">
        <v>23201</v>
      </c>
    </row>
    <row r="15786" customFormat="false" ht="12.8" hidden="false" customHeight="false" outlineLevel="0" collapsed="false">
      <c r="A15786" s="0" t="s">
        <v>23202</v>
      </c>
      <c r="B15786" s="0" t="s">
        <v>23203</v>
      </c>
    </row>
    <row r="15787" customFormat="false" ht="12.8" hidden="false" customHeight="false" outlineLevel="0" collapsed="false">
      <c r="A15787" s="0" t="s">
        <v>23204</v>
      </c>
    </row>
    <row r="15788" customFormat="false" ht="12.8" hidden="false" customHeight="false" outlineLevel="0" collapsed="false">
      <c r="A15788" s="0" t="s">
        <v>23205</v>
      </c>
    </row>
    <row r="15789" customFormat="false" ht="12.8" hidden="false" customHeight="false" outlineLevel="0" collapsed="false">
      <c r="A15789" s="0" t="s">
        <v>23206</v>
      </c>
    </row>
    <row r="15790" customFormat="false" ht="12.8" hidden="false" customHeight="false" outlineLevel="0" collapsed="false">
      <c r="A15790" s="0" t="s">
        <v>23207</v>
      </c>
      <c r="B15790" s="0" t="s">
        <v>23208</v>
      </c>
      <c r="C15790" s="0" t="s">
        <v>23209</v>
      </c>
      <c r="D15790" s="0" t="s">
        <v>23210</v>
      </c>
    </row>
    <row r="15791" customFormat="false" ht="12.8" hidden="false" customHeight="false" outlineLevel="0" collapsed="false">
      <c r="A15791" s="0" t="s">
        <v>23211</v>
      </c>
    </row>
    <row r="15792" customFormat="false" ht="12.8" hidden="false" customHeight="false" outlineLevel="0" collapsed="false">
      <c r="A15792" s="0" t="s">
        <v>23212</v>
      </c>
      <c r="B15792" s="0" t="s">
        <v>23213</v>
      </c>
      <c r="C15792" s="0" t="s">
        <v>23214</v>
      </c>
    </row>
    <row r="15793" customFormat="false" ht="12.8" hidden="false" customHeight="false" outlineLevel="0" collapsed="false">
      <c r="A15793" s="0" t="s">
        <v>23215</v>
      </c>
      <c r="B15793" s="0" t="s">
        <v>23216</v>
      </c>
    </row>
    <row r="15794" customFormat="false" ht="12.8" hidden="false" customHeight="false" outlineLevel="0" collapsed="false">
      <c r="A15794" s="0" t="s">
        <v>23217</v>
      </c>
      <c r="B15794" s="0" t="s">
        <v>23218</v>
      </c>
    </row>
    <row r="15795" customFormat="false" ht="12.8" hidden="false" customHeight="false" outlineLevel="0" collapsed="false">
      <c r="A15795" s="0" t="s">
        <v>23219</v>
      </c>
      <c r="B15795" s="0" t="s">
        <v>23220</v>
      </c>
    </row>
    <row r="15796" customFormat="false" ht="12.8" hidden="false" customHeight="false" outlineLevel="0" collapsed="false">
      <c r="A15796" s="0" t="s">
        <v>23221</v>
      </c>
    </row>
    <row r="15797" customFormat="false" ht="12.8" hidden="false" customHeight="false" outlineLevel="0" collapsed="false">
      <c r="A15797" s="0" t="s">
        <v>23222</v>
      </c>
    </row>
    <row r="15798" customFormat="false" ht="12.8" hidden="false" customHeight="false" outlineLevel="0" collapsed="false">
      <c r="A15798" s="0" t="s">
        <v>23223</v>
      </c>
    </row>
    <row r="15799" customFormat="false" ht="12.8" hidden="false" customHeight="false" outlineLevel="0" collapsed="false">
      <c r="A15799" s="0" t="s">
        <v>23224</v>
      </c>
    </row>
    <row r="15800" customFormat="false" ht="12.8" hidden="false" customHeight="false" outlineLevel="0" collapsed="false">
      <c r="A15800" s="0" t="s">
        <v>23225</v>
      </c>
    </row>
    <row r="15801" customFormat="false" ht="12.8" hidden="false" customHeight="false" outlineLevel="0" collapsed="false">
      <c r="A15801" s="0" t="s">
        <v>23226</v>
      </c>
    </row>
    <row r="15802" customFormat="false" ht="12.8" hidden="false" customHeight="false" outlineLevel="0" collapsed="false">
      <c r="A15802" s="0" t="s">
        <v>23227</v>
      </c>
      <c r="B15802" s="0" t="s">
        <v>23228</v>
      </c>
      <c r="C15802" s="0" t="s">
        <v>23229</v>
      </c>
      <c r="D15802" s="0" t="s">
        <v>23230</v>
      </c>
    </row>
    <row r="15803" customFormat="false" ht="12.8" hidden="false" customHeight="false" outlineLevel="0" collapsed="false">
      <c r="A15803" s="0" t="s">
        <v>23231</v>
      </c>
    </row>
    <row r="15804" customFormat="false" ht="12.8" hidden="false" customHeight="false" outlineLevel="0" collapsed="false">
      <c r="A15804" s="0" t="s">
        <v>23232</v>
      </c>
      <c r="B15804" s="0" t="s">
        <v>23233</v>
      </c>
    </row>
    <row r="15805" customFormat="false" ht="12.8" hidden="false" customHeight="false" outlineLevel="0" collapsed="false">
      <c r="A15805" s="0" t="s">
        <v>23234</v>
      </c>
      <c r="B15805" s="0" t="s">
        <v>23235</v>
      </c>
    </row>
    <row r="15806" customFormat="false" ht="12.8" hidden="false" customHeight="false" outlineLevel="0" collapsed="false">
      <c r="A15806" s="0" t="s">
        <v>23236</v>
      </c>
    </row>
    <row r="15807" customFormat="false" ht="12.8" hidden="false" customHeight="false" outlineLevel="0" collapsed="false">
      <c r="A15807" s="0" t="s">
        <v>23237</v>
      </c>
      <c r="B15807" s="0" t="s">
        <v>23238</v>
      </c>
    </row>
    <row r="15808" customFormat="false" ht="12.8" hidden="false" customHeight="false" outlineLevel="0" collapsed="false">
      <c r="A15808" s="0" t="s">
        <v>23239</v>
      </c>
    </row>
    <row r="15809" customFormat="false" ht="12.8" hidden="false" customHeight="false" outlineLevel="0" collapsed="false">
      <c r="A15809" s="0" t="s">
        <v>23240</v>
      </c>
    </row>
    <row r="15810" customFormat="false" ht="12.8" hidden="false" customHeight="false" outlineLevel="0" collapsed="false">
      <c r="A15810" s="0" t="s">
        <v>23241</v>
      </c>
      <c r="B15810" s="0" t="s">
        <v>23242</v>
      </c>
    </row>
    <row r="15811" customFormat="false" ht="12.8" hidden="false" customHeight="false" outlineLevel="0" collapsed="false">
      <c r="A15811" s="0" t="s">
        <v>23243</v>
      </c>
      <c r="B15811" s="0" t="s">
        <v>23244</v>
      </c>
    </row>
    <row r="15812" customFormat="false" ht="12.8" hidden="false" customHeight="false" outlineLevel="0" collapsed="false">
      <c r="A15812" s="0" t="s">
        <v>23245</v>
      </c>
      <c r="B15812" s="0" t="s">
        <v>23246</v>
      </c>
    </row>
    <row r="15813" customFormat="false" ht="12.8" hidden="false" customHeight="false" outlineLevel="0" collapsed="false">
      <c r="A15813" s="0" t="s">
        <v>23247</v>
      </c>
      <c r="B15813" s="0" t="s">
        <v>23248</v>
      </c>
      <c r="C15813" s="0" t="s">
        <v>23249</v>
      </c>
    </row>
    <row r="15814" customFormat="false" ht="12.8" hidden="false" customHeight="false" outlineLevel="0" collapsed="false">
      <c r="A15814" s="0" t="s">
        <v>23250</v>
      </c>
    </row>
    <row r="15815" customFormat="false" ht="12.8" hidden="false" customHeight="false" outlineLevel="0" collapsed="false">
      <c r="A15815" s="0" t="s">
        <v>23251</v>
      </c>
    </row>
    <row r="15816" customFormat="false" ht="12.8" hidden="false" customHeight="false" outlineLevel="0" collapsed="false">
      <c r="A15816" s="0" t="s">
        <v>23252</v>
      </c>
    </row>
    <row r="15817" customFormat="false" ht="12.8" hidden="false" customHeight="false" outlineLevel="0" collapsed="false">
      <c r="A15817" s="0" t="s">
        <v>23253</v>
      </c>
    </row>
    <row r="15818" customFormat="false" ht="12.8" hidden="false" customHeight="false" outlineLevel="0" collapsed="false">
      <c r="A15818" s="0" t="s">
        <v>23254</v>
      </c>
    </row>
    <row r="15819" customFormat="false" ht="12.8" hidden="false" customHeight="false" outlineLevel="0" collapsed="false">
      <c r="A15819" s="0" t="s">
        <v>23255</v>
      </c>
    </row>
    <row r="15820" customFormat="false" ht="12.8" hidden="false" customHeight="false" outlineLevel="0" collapsed="false">
      <c r="A15820" s="0" t="s">
        <v>23256</v>
      </c>
    </row>
    <row r="15821" customFormat="false" ht="12.8" hidden="false" customHeight="false" outlineLevel="0" collapsed="false">
      <c r="A15821" s="0" t="s">
        <v>23257</v>
      </c>
    </row>
    <row r="15822" customFormat="false" ht="12.8" hidden="false" customHeight="false" outlineLevel="0" collapsed="false">
      <c r="A15822" s="0" t="s">
        <v>23258</v>
      </c>
      <c r="B15822" s="0" t="s">
        <v>23259</v>
      </c>
    </row>
    <row r="15823" customFormat="false" ht="12.8" hidden="false" customHeight="false" outlineLevel="0" collapsed="false">
      <c r="A15823" s="0" t="s">
        <v>23260</v>
      </c>
      <c r="B15823" s="0" t="s">
        <v>23261</v>
      </c>
      <c r="C15823" s="0" t="s">
        <v>23262</v>
      </c>
    </row>
    <row r="15824" customFormat="false" ht="12.8" hidden="false" customHeight="false" outlineLevel="0" collapsed="false">
      <c r="A15824" s="0" t="s">
        <v>23263</v>
      </c>
    </row>
    <row r="15825" customFormat="false" ht="12.8" hidden="false" customHeight="false" outlineLevel="0" collapsed="false">
      <c r="A15825" s="0" t="s">
        <v>23264</v>
      </c>
    </row>
    <row r="15826" customFormat="false" ht="12.8" hidden="false" customHeight="false" outlineLevel="0" collapsed="false">
      <c r="A15826" s="0" t="s">
        <v>23265</v>
      </c>
    </row>
    <row r="15827" customFormat="false" ht="12.8" hidden="false" customHeight="false" outlineLevel="0" collapsed="false">
      <c r="A15827" s="0" t="s">
        <v>23266</v>
      </c>
    </row>
    <row r="15828" customFormat="false" ht="12.8" hidden="false" customHeight="false" outlineLevel="0" collapsed="false">
      <c r="A15828" s="0" t="s">
        <v>23267</v>
      </c>
    </row>
    <row r="15829" customFormat="false" ht="12.8" hidden="false" customHeight="false" outlineLevel="0" collapsed="false">
      <c r="A15829" s="0" t="s">
        <v>23268</v>
      </c>
    </row>
    <row r="15830" customFormat="false" ht="12.8" hidden="false" customHeight="false" outlineLevel="0" collapsed="false">
      <c r="A15830" s="0" t="s">
        <v>23269</v>
      </c>
    </row>
    <row r="15831" customFormat="false" ht="12.8" hidden="false" customHeight="false" outlineLevel="0" collapsed="false">
      <c r="A15831" s="0" t="s">
        <v>23270</v>
      </c>
    </row>
    <row r="15832" customFormat="false" ht="12.8" hidden="false" customHeight="false" outlineLevel="0" collapsed="false">
      <c r="A15832" s="0" t="s">
        <v>23271</v>
      </c>
    </row>
    <row r="15833" customFormat="false" ht="12.8" hidden="false" customHeight="false" outlineLevel="0" collapsed="false">
      <c r="A15833" s="0" t="s">
        <v>23272</v>
      </c>
    </row>
    <row r="15834" customFormat="false" ht="12.8" hidden="false" customHeight="false" outlineLevel="0" collapsed="false">
      <c r="A15834" s="0" t="s">
        <v>23273</v>
      </c>
    </row>
    <row r="15835" customFormat="false" ht="12.8" hidden="false" customHeight="false" outlineLevel="0" collapsed="false">
      <c r="A15835" s="0" t="s">
        <v>23274</v>
      </c>
      <c r="B15835" s="0" t="s">
        <v>23275</v>
      </c>
      <c r="C15835" s="0" t="s">
        <v>23276</v>
      </c>
    </row>
    <row r="15836" customFormat="false" ht="12.8" hidden="false" customHeight="false" outlineLevel="0" collapsed="false">
      <c r="A15836" s="0" t="s">
        <v>23277</v>
      </c>
    </row>
    <row r="15837" customFormat="false" ht="12.8" hidden="false" customHeight="false" outlineLevel="0" collapsed="false">
      <c r="A15837" s="0" t="s">
        <v>23278</v>
      </c>
    </row>
    <row r="15838" customFormat="false" ht="12.8" hidden="false" customHeight="false" outlineLevel="0" collapsed="false">
      <c r="A15838" s="0" t="s">
        <v>23279</v>
      </c>
    </row>
    <row r="15839" customFormat="false" ht="12.8" hidden="false" customHeight="false" outlineLevel="0" collapsed="false">
      <c r="A15839" s="0" t="s">
        <v>23280</v>
      </c>
    </row>
    <row r="15840" customFormat="false" ht="12.8" hidden="false" customHeight="false" outlineLevel="0" collapsed="false">
      <c r="A15840" s="0" t="s">
        <v>23281</v>
      </c>
      <c r="B15840" s="0" t="s">
        <v>23282</v>
      </c>
    </row>
    <row r="15841" customFormat="false" ht="12.8" hidden="false" customHeight="false" outlineLevel="0" collapsed="false">
      <c r="A15841" s="0" t="s">
        <v>23283</v>
      </c>
      <c r="B15841" s="0" t="s">
        <v>23284</v>
      </c>
    </row>
    <row r="15842" customFormat="false" ht="12.8" hidden="false" customHeight="false" outlineLevel="0" collapsed="false">
      <c r="A15842" s="0" t="s">
        <v>23285</v>
      </c>
    </row>
    <row r="15843" customFormat="false" ht="12.8" hidden="false" customHeight="false" outlineLevel="0" collapsed="false">
      <c r="A15843" s="0" t="s">
        <v>23286</v>
      </c>
    </row>
    <row r="15844" customFormat="false" ht="12.8" hidden="false" customHeight="false" outlineLevel="0" collapsed="false">
      <c r="A15844" s="0" t="s">
        <v>23287</v>
      </c>
    </row>
    <row r="15845" customFormat="false" ht="12.8" hidden="false" customHeight="false" outlineLevel="0" collapsed="false">
      <c r="A15845" s="0" t="s">
        <v>23288</v>
      </c>
    </row>
    <row r="15846" customFormat="false" ht="12.8" hidden="false" customHeight="false" outlineLevel="0" collapsed="false">
      <c r="A15846" s="0" t="s">
        <v>23289</v>
      </c>
    </row>
    <row r="15847" customFormat="false" ht="12.8" hidden="false" customHeight="false" outlineLevel="0" collapsed="false">
      <c r="A15847" s="0" t="s">
        <v>23290</v>
      </c>
    </row>
    <row r="15848" customFormat="false" ht="12.8" hidden="false" customHeight="false" outlineLevel="0" collapsed="false">
      <c r="A15848" s="0" t="s">
        <v>23291</v>
      </c>
    </row>
    <row r="15849" customFormat="false" ht="12.8" hidden="false" customHeight="false" outlineLevel="0" collapsed="false">
      <c r="A15849" s="0" t="s">
        <v>23292</v>
      </c>
      <c r="B15849" s="0" t="s">
        <v>23293</v>
      </c>
    </row>
    <row r="15850" customFormat="false" ht="12.8" hidden="false" customHeight="false" outlineLevel="0" collapsed="false">
      <c r="A15850" s="0" t="s">
        <v>23294</v>
      </c>
    </row>
    <row r="15851" customFormat="false" ht="12.8" hidden="false" customHeight="false" outlineLevel="0" collapsed="false">
      <c r="A15851" s="0" t="s">
        <v>23295</v>
      </c>
    </row>
    <row r="15852" customFormat="false" ht="12.8" hidden="false" customHeight="false" outlineLevel="0" collapsed="false">
      <c r="A15852" s="0" t="s">
        <v>23296</v>
      </c>
    </row>
    <row r="15853" customFormat="false" ht="12.8" hidden="false" customHeight="false" outlineLevel="0" collapsed="false">
      <c r="A15853" s="0" t="s">
        <v>23297</v>
      </c>
    </row>
    <row r="15854" customFormat="false" ht="12.8" hidden="false" customHeight="false" outlineLevel="0" collapsed="false">
      <c r="A15854" s="0" t="s">
        <v>23298</v>
      </c>
    </row>
    <row r="15855" customFormat="false" ht="12.8" hidden="false" customHeight="false" outlineLevel="0" collapsed="false">
      <c r="A15855" s="0" t="s">
        <v>23299</v>
      </c>
      <c r="B15855" s="0" t="s">
        <v>23300</v>
      </c>
    </row>
    <row r="15856" customFormat="false" ht="12.8" hidden="false" customHeight="false" outlineLevel="0" collapsed="false">
      <c r="A15856" s="0" t="s">
        <v>23301</v>
      </c>
    </row>
    <row r="15857" customFormat="false" ht="12.8" hidden="false" customHeight="false" outlineLevel="0" collapsed="false">
      <c r="A15857" s="0" t="s">
        <v>23302</v>
      </c>
    </row>
    <row r="15858" customFormat="false" ht="12.8" hidden="false" customHeight="false" outlineLevel="0" collapsed="false">
      <c r="A15858" s="0" t="s">
        <v>23303</v>
      </c>
    </row>
    <row r="15859" customFormat="false" ht="12.8" hidden="false" customHeight="false" outlineLevel="0" collapsed="false">
      <c r="A15859" s="0" t="s">
        <v>23304</v>
      </c>
    </row>
    <row r="15860" customFormat="false" ht="12.8" hidden="false" customHeight="false" outlineLevel="0" collapsed="false">
      <c r="A15860" s="0" t="s">
        <v>23305</v>
      </c>
    </row>
    <row r="15861" customFormat="false" ht="12.8" hidden="false" customHeight="false" outlineLevel="0" collapsed="false">
      <c r="A15861" s="0" t="s">
        <v>23306</v>
      </c>
      <c r="B15861" s="0" t="s">
        <v>23307</v>
      </c>
      <c r="C15861" s="0" t="s">
        <v>23308</v>
      </c>
    </row>
    <row r="15862" customFormat="false" ht="12.8" hidden="false" customHeight="false" outlineLevel="0" collapsed="false">
      <c r="A15862" s="0" t="s">
        <v>23309</v>
      </c>
    </row>
    <row r="15863" customFormat="false" ht="12.8" hidden="false" customHeight="false" outlineLevel="0" collapsed="false">
      <c r="A15863" s="0" t="s">
        <v>23310</v>
      </c>
      <c r="B15863" s="0" t="s">
        <v>23311</v>
      </c>
    </row>
    <row r="15864" customFormat="false" ht="12.8" hidden="false" customHeight="false" outlineLevel="0" collapsed="false">
      <c r="A15864" s="0" t="s">
        <v>23312</v>
      </c>
    </row>
    <row r="15865" customFormat="false" ht="12.8" hidden="false" customHeight="false" outlineLevel="0" collapsed="false">
      <c r="A15865" s="0" t="s">
        <v>23313</v>
      </c>
    </row>
    <row r="15866" customFormat="false" ht="12.8" hidden="false" customHeight="false" outlineLevel="0" collapsed="false">
      <c r="A15866" s="0" t="s">
        <v>23314</v>
      </c>
      <c r="B15866" s="0" t="s">
        <v>23315</v>
      </c>
    </row>
    <row r="15867" customFormat="false" ht="12.8" hidden="false" customHeight="false" outlineLevel="0" collapsed="false">
      <c r="A15867" s="0" t="s">
        <v>23316</v>
      </c>
    </row>
    <row r="15868" customFormat="false" ht="12.8" hidden="false" customHeight="false" outlineLevel="0" collapsed="false">
      <c r="A15868" s="0" t="s">
        <v>23317</v>
      </c>
    </row>
    <row r="15869" customFormat="false" ht="12.8" hidden="false" customHeight="false" outlineLevel="0" collapsed="false">
      <c r="A15869" s="0" t="s">
        <v>23318</v>
      </c>
      <c r="B15869" s="0" t="s">
        <v>23319</v>
      </c>
      <c r="C15869" s="0" t="s">
        <v>23320</v>
      </c>
    </row>
    <row r="15870" customFormat="false" ht="12.8" hidden="false" customHeight="false" outlineLevel="0" collapsed="false">
      <c r="A15870" s="0" t="s">
        <v>23321</v>
      </c>
    </row>
    <row r="15871" customFormat="false" ht="12.8" hidden="false" customHeight="false" outlineLevel="0" collapsed="false">
      <c r="A15871" s="0" t="s">
        <v>23322</v>
      </c>
    </row>
    <row r="15872" customFormat="false" ht="12.8" hidden="false" customHeight="false" outlineLevel="0" collapsed="false">
      <c r="A15872" s="0" t="s">
        <v>23323</v>
      </c>
    </row>
    <row r="15873" customFormat="false" ht="12.8" hidden="false" customHeight="false" outlineLevel="0" collapsed="false">
      <c r="A15873" s="0" t="s">
        <v>23324</v>
      </c>
    </row>
    <row r="15874" customFormat="false" ht="12.8" hidden="false" customHeight="false" outlineLevel="0" collapsed="false">
      <c r="A15874" s="0" t="s">
        <v>23325</v>
      </c>
    </row>
    <row r="15875" customFormat="false" ht="12.8" hidden="false" customHeight="false" outlineLevel="0" collapsed="false">
      <c r="A15875" s="0" t="s">
        <v>23326</v>
      </c>
    </row>
    <row r="15876" customFormat="false" ht="12.8" hidden="false" customHeight="false" outlineLevel="0" collapsed="false">
      <c r="A15876" s="0" t="s">
        <v>23327</v>
      </c>
    </row>
    <row r="15877" customFormat="false" ht="12.8" hidden="false" customHeight="false" outlineLevel="0" collapsed="false">
      <c r="A15877" s="0" t="s">
        <v>23328</v>
      </c>
      <c r="B15877" s="0" t="s">
        <v>23329</v>
      </c>
      <c r="C15877" s="0" t="s">
        <v>23330</v>
      </c>
    </row>
    <row r="15878" customFormat="false" ht="12.8" hidden="false" customHeight="false" outlineLevel="0" collapsed="false">
      <c r="A15878" s="0" t="s">
        <v>23331</v>
      </c>
    </row>
    <row r="15879" customFormat="false" ht="12.8" hidden="false" customHeight="false" outlineLevel="0" collapsed="false">
      <c r="A15879" s="0" t="s">
        <v>23332</v>
      </c>
      <c r="B15879" s="0" t="s">
        <v>23333</v>
      </c>
    </row>
    <row r="15880" customFormat="false" ht="12.8" hidden="false" customHeight="false" outlineLevel="0" collapsed="false">
      <c r="A15880" s="0" t="s">
        <v>23334</v>
      </c>
    </row>
    <row r="15881" customFormat="false" ht="12.8" hidden="false" customHeight="false" outlineLevel="0" collapsed="false">
      <c r="A15881" s="0" t="s">
        <v>23335</v>
      </c>
    </row>
    <row r="15882" customFormat="false" ht="12.8" hidden="false" customHeight="false" outlineLevel="0" collapsed="false">
      <c r="A15882" s="0" t="s">
        <v>23336</v>
      </c>
    </row>
    <row r="15883" customFormat="false" ht="12.8" hidden="false" customHeight="false" outlineLevel="0" collapsed="false">
      <c r="A15883" s="0" t="s">
        <v>614</v>
      </c>
    </row>
    <row r="15884" customFormat="false" ht="12.8" hidden="false" customHeight="false" outlineLevel="0" collapsed="false">
      <c r="A15884" s="0" t="s">
        <v>23337</v>
      </c>
    </row>
    <row r="15885" customFormat="false" ht="12.8" hidden="false" customHeight="false" outlineLevel="0" collapsed="false">
      <c r="A15885" s="0" t="s">
        <v>23338</v>
      </c>
    </row>
    <row r="15886" customFormat="false" ht="12.8" hidden="false" customHeight="false" outlineLevel="0" collapsed="false">
      <c r="A15886" s="0" t="s">
        <v>23339</v>
      </c>
    </row>
    <row r="15887" customFormat="false" ht="12.8" hidden="false" customHeight="false" outlineLevel="0" collapsed="false">
      <c r="A15887" s="0" t="s">
        <v>23340</v>
      </c>
      <c r="B15887" s="0" t="s">
        <v>23341</v>
      </c>
    </row>
    <row r="15888" customFormat="false" ht="12.8" hidden="false" customHeight="false" outlineLevel="0" collapsed="false">
      <c r="A15888" s="0" t="s">
        <v>23342</v>
      </c>
    </row>
    <row r="15889" customFormat="false" ht="12.8" hidden="false" customHeight="false" outlineLevel="0" collapsed="false">
      <c r="A15889" s="0" t="s">
        <v>23343</v>
      </c>
    </row>
    <row r="15890" customFormat="false" ht="12.8" hidden="false" customHeight="false" outlineLevel="0" collapsed="false">
      <c r="A15890" s="0" t="s">
        <v>23344</v>
      </c>
    </row>
    <row r="15891" customFormat="false" ht="12.8" hidden="false" customHeight="false" outlineLevel="0" collapsed="false">
      <c r="A15891" s="0" t="s">
        <v>23345</v>
      </c>
      <c r="B15891" s="0" t="s">
        <v>23346</v>
      </c>
    </row>
    <row r="15892" customFormat="false" ht="12.8" hidden="false" customHeight="false" outlineLevel="0" collapsed="false">
      <c r="A15892" s="0" t="s">
        <v>23347</v>
      </c>
      <c r="B15892" s="0" t="s">
        <v>23348</v>
      </c>
    </row>
    <row r="15893" customFormat="false" ht="12.8" hidden="false" customHeight="false" outlineLevel="0" collapsed="false">
      <c r="A15893" s="0" t="s">
        <v>23349</v>
      </c>
    </row>
    <row r="15894" customFormat="false" ht="12.8" hidden="false" customHeight="false" outlineLevel="0" collapsed="false">
      <c r="A15894" s="0" t="s">
        <v>23350</v>
      </c>
      <c r="B15894" s="0" t="e">
        <f aca="false">{_x001b_6Àü&lt; 7õo‰­^ï9~(&gt;ÛiVažƒ0‰Ç‡×Ÿˆ‹~_x001b__x0008_ÀìÝ_s!¨t%«7þ¼òÐ©‹–]Âçù6ˆ¿ª_x0011__x0004_L®ËÄùg*Ø_M=¡`ø•Îã3•a0…_x0011_©½Ê0ëªÓì…´4bw´…_x0006_Ê¤ñS¢·J`½_x0018_ Í_x001a_ýø`I-f_x0002__x000b_87!	ÔÕÂŠËím6žŸ÷Ý=Gç›(d^Ä¹·ì9_x0012_%Ý®£:œo_x001a_µx¬dX7_x0002_©+ØäÐ_x0010_\Rœ_x000f_=Ý&gt;_x0015__x0002_c}</f>
        <v>#N/A</v>
      </c>
    </row>
    <row r="15895" customFormat="false" ht="12.8" hidden="false" customHeight="false" outlineLevel="0" collapsed="false">
      <c r="A15895" s="0" t="s">
        <v>23351</v>
      </c>
      <c r="B15895" s="0" t="s">
        <v>23352</v>
      </c>
      <c r="C15895" s="0" t="s">
        <v>23353</v>
      </c>
      <c r="D15895" s="0" t="s">
        <v>23354</v>
      </c>
    </row>
    <row r="15896" customFormat="false" ht="12.8" hidden="false" customHeight="false" outlineLevel="0" collapsed="false">
      <c r="A15896" s="0" t="s">
        <v>23355</v>
      </c>
    </row>
    <row r="15897" customFormat="false" ht="12.8" hidden="false" customHeight="false" outlineLevel="0" collapsed="false">
      <c r="A15897" s="0" t="e">
        <f aca="false">2üý`e_x0002_z")ÏòÐ×)C¬1"ØI*ìñËã|_x000e_Ô¦ŠUlü2</f>
        <v>#N/A</v>
      </c>
    </row>
    <row r="15898" customFormat="false" ht="12.8" hidden="false" customHeight="false" outlineLevel="0" collapsed="false">
      <c r="A15898" s="0" t="s">
        <v>23356</v>
      </c>
      <c r="B15898" s="0" t="s">
        <v>23357</v>
      </c>
    </row>
    <row r="15899" customFormat="false" ht="12.8" hidden="false" customHeight="false" outlineLevel="0" collapsed="false">
      <c r="A15899" s="0" t="s">
        <v>23358</v>
      </c>
      <c r="B15899" s="0" t="s">
        <v>23359</v>
      </c>
    </row>
    <row r="15900" customFormat="false" ht="12.8" hidden="false" customHeight="false" outlineLevel="0" collapsed="false">
      <c r="A15900" s="0" t="s">
        <v>23360</v>
      </c>
    </row>
    <row r="15901" customFormat="false" ht="12.8" hidden="false" customHeight="false" outlineLevel="0" collapsed="false">
      <c r="A15901" s="0" t="s">
        <v>23361</v>
      </c>
    </row>
    <row r="15902" customFormat="false" ht="12.8" hidden="false" customHeight="false" outlineLevel="0" collapsed="false">
      <c r="A15902" s="0" t="s">
        <v>23362</v>
      </c>
    </row>
    <row r="15903" customFormat="false" ht="12.8" hidden="false" customHeight="false" outlineLevel="0" collapsed="false">
      <c r="A15903" s="0" t="s">
        <v>23363</v>
      </c>
      <c r="B15903" s="0" t="s">
        <v>23364</v>
      </c>
    </row>
    <row r="15904" customFormat="false" ht="12.8" hidden="false" customHeight="false" outlineLevel="0" collapsed="false">
      <c r="A15904" s="0" t="s">
        <v>23365</v>
      </c>
    </row>
    <row r="15905" customFormat="false" ht="12.8" hidden="false" customHeight="false" outlineLevel="0" collapsed="false">
      <c r="A15905" s="0" t="s">
        <v>23366</v>
      </c>
    </row>
    <row r="15906" customFormat="false" ht="12.8" hidden="false" customHeight="false" outlineLevel="0" collapsed="false">
      <c r="A15906" s="0" t="s">
        <v>23367</v>
      </c>
      <c r="B15906" s="0" t="s">
        <v>23368</v>
      </c>
    </row>
    <row r="15907" customFormat="false" ht="12.8" hidden="false" customHeight="false" outlineLevel="0" collapsed="false">
      <c r="A15907" s="0" t="s">
        <v>23369</v>
      </c>
      <c r="B15907" s="0" t="s">
        <v>23370</v>
      </c>
      <c r="C15907" s="0" t="s">
        <v>23371</v>
      </c>
      <c r="D15907" s="0" t="s">
        <v>23372</v>
      </c>
    </row>
    <row r="15908" customFormat="false" ht="12.8" hidden="false" customHeight="false" outlineLevel="0" collapsed="false">
      <c r="A15908" s="0" t="s">
        <v>23373</v>
      </c>
    </row>
    <row r="15909" customFormat="false" ht="12.8" hidden="false" customHeight="false" outlineLevel="0" collapsed="false">
      <c r="A15909" s="0" t="s">
        <v>23374</v>
      </c>
      <c r="B15909" s="0" t="s">
        <v>23375</v>
      </c>
    </row>
    <row r="15910" customFormat="false" ht="12.8" hidden="false" customHeight="false" outlineLevel="0" collapsed="false">
      <c r="A15910" s="0" t="s">
        <v>23376</v>
      </c>
    </row>
    <row r="15911" customFormat="false" ht="12.8" hidden="false" customHeight="false" outlineLevel="0" collapsed="false">
      <c r="A15911" s="0" t="s">
        <v>23377</v>
      </c>
      <c r="B15911" s="0" t="s">
        <v>23378</v>
      </c>
      <c r="C15911" s="0" t="s">
        <v>23379</v>
      </c>
    </row>
    <row r="15912" customFormat="false" ht="12.8" hidden="false" customHeight="false" outlineLevel="0" collapsed="false">
      <c r="A15912" s="0" t="s">
        <v>23380</v>
      </c>
    </row>
    <row r="15913" customFormat="false" ht="12.8" hidden="false" customHeight="false" outlineLevel="0" collapsed="false">
      <c r="A15913" s="0" t="s">
        <v>23381</v>
      </c>
    </row>
    <row r="15914" customFormat="false" ht="12.8" hidden="false" customHeight="false" outlineLevel="0" collapsed="false">
      <c r="A15914" s="0" t="s">
        <v>23382</v>
      </c>
    </row>
    <row r="15915" customFormat="false" ht="12.8" hidden="false" customHeight="false" outlineLevel="0" collapsed="false">
      <c r="A15915" s="0" t="s">
        <v>23383</v>
      </c>
    </row>
    <row r="15916" customFormat="false" ht="12.8" hidden="false" customHeight="false" outlineLevel="0" collapsed="false">
      <c r="A15916" s="0" t="s">
        <v>23384</v>
      </c>
      <c r="B15916" s="0" t="s">
        <v>23385</v>
      </c>
    </row>
    <row r="15917" customFormat="false" ht="12.8" hidden="false" customHeight="false" outlineLevel="0" collapsed="false">
      <c r="A15917" s="0" t="s">
        <v>23386</v>
      </c>
    </row>
    <row r="15918" customFormat="false" ht="12.8" hidden="false" customHeight="false" outlineLevel="0" collapsed="false">
      <c r="A15918" s="0" t="s">
        <v>23387</v>
      </c>
    </row>
    <row r="15919" customFormat="false" ht="12.8" hidden="false" customHeight="false" outlineLevel="0" collapsed="false">
      <c r="A15919" s="0" t="s">
        <v>23388</v>
      </c>
    </row>
    <row r="15920" customFormat="false" ht="12.8" hidden="false" customHeight="false" outlineLevel="0" collapsed="false">
      <c r="A15920" s="0" t="s">
        <v>23389</v>
      </c>
    </row>
    <row r="15921" customFormat="false" ht="12.8" hidden="false" customHeight="false" outlineLevel="0" collapsed="false">
      <c r="A15921" s="0" t="s">
        <v>23390</v>
      </c>
    </row>
    <row r="15922" customFormat="false" ht="12.8" hidden="false" customHeight="false" outlineLevel="0" collapsed="false">
      <c r="A15922" s="0" t="s">
        <v>23391</v>
      </c>
      <c r="B15922" s="0" t="s">
        <v>23392</v>
      </c>
      <c r="C15922" s="0" t="s">
        <v>23393</v>
      </c>
      <c r="D15922" s="0" t="s">
        <v>23394</v>
      </c>
      <c r="E15922" s="0" t="s">
        <v>23395</v>
      </c>
      <c r="F15922" s="0" t="s">
        <v>23396</v>
      </c>
    </row>
    <row r="15923" customFormat="false" ht="12.8" hidden="false" customHeight="false" outlineLevel="0" collapsed="false">
      <c r="A15923" s="0" t="s">
        <v>23397</v>
      </c>
    </row>
    <row r="15924" customFormat="false" ht="12.8" hidden="false" customHeight="false" outlineLevel="0" collapsed="false">
      <c r="A15924" s="0" t="s">
        <v>23398</v>
      </c>
      <c r="B15924" s="0" t="s">
        <v>23399</v>
      </c>
    </row>
    <row r="15925" customFormat="false" ht="12.8" hidden="false" customHeight="false" outlineLevel="0" collapsed="false">
      <c r="A15925" s="0" t="s">
        <v>23400</v>
      </c>
    </row>
    <row r="15926" customFormat="false" ht="12.8" hidden="false" customHeight="false" outlineLevel="0" collapsed="false">
      <c r="A15926" s="0" t="s">
        <v>23401</v>
      </c>
      <c r="B15926" s="0" t="s">
        <v>23402</v>
      </c>
      <c r="C15926" s="0" t="s">
        <v>23403</v>
      </c>
    </row>
    <row r="15927" customFormat="false" ht="12.8" hidden="false" customHeight="false" outlineLevel="0" collapsed="false">
      <c r="A15927" s="0" t="s">
        <v>23404</v>
      </c>
    </row>
    <row r="15928" customFormat="false" ht="12.8" hidden="false" customHeight="false" outlineLevel="0" collapsed="false">
      <c r="A15928" s="0" t="s">
        <v>23405</v>
      </c>
      <c r="B15928" s="0" t="s">
        <v>23406</v>
      </c>
    </row>
    <row r="15929" customFormat="false" ht="12.8" hidden="false" customHeight="false" outlineLevel="0" collapsed="false">
      <c r="A15929" s="0" t="s">
        <v>23407</v>
      </c>
    </row>
    <row r="15930" customFormat="false" ht="12.8" hidden="false" customHeight="false" outlineLevel="0" collapsed="false">
      <c r="A15930" s="0" t="s">
        <v>23408</v>
      </c>
      <c r="B15930" s="0" t="s">
        <v>23409</v>
      </c>
    </row>
    <row r="15931" customFormat="false" ht="12.8" hidden="false" customHeight="false" outlineLevel="0" collapsed="false">
      <c r="A15931" s="0" t="s">
        <v>23410</v>
      </c>
      <c r="B15931" s="0" t="s">
        <v>23411</v>
      </c>
      <c r="C15931" s="0" t="s">
        <v>23412</v>
      </c>
    </row>
    <row r="15932" customFormat="false" ht="12.8" hidden="false" customHeight="false" outlineLevel="0" collapsed="false">
      <c r="A15932" s="0" t="s">
        <v>23413</v>
      </c>
      <c r="B15932" s="0" t="s">
        <v>23414</v>
      </c>
    </row>
    <row r="15933" customFormat="false" ht="12.8" hidden="false" customHeight="false" outlineLevel="0" collapsed="false">
      <c r="A15933" s="0" t="s">
        <v>23415</v>
      </c>
    </row>
    <row r="15934" customFormat="false" ht="12.8" hidden="false" customHeight="false" outlineLevel="0" collapsed="false">
      <c r="A15934" s="0" t="s">
        <v>23416</v>
      </c>
    </row>
    <row r="15935" customFormat="false" ht="12.8" hidden="false" customHeight="false" outlineLevel="0" collapsed="false">
      <c r="A15935" s="0" t="s">
        <v>23417</v>
      </c>
      <c r="B15935" s="0" t="s">
        <v>23418</v>
      </c>
    </row>
    <row r="15937" customFormat="false" ht="12.8" hidden="false" customHeight="false" outlineLevel="0" collapsed="false">
      <c r="A15937" s="0" t="s">
        <v>23419</v>
      </c>
    </row>
    <row r="15938" customFormat="false" ht="12.8" hidden="false" customHeight="false" outlineLevel="0" collapsed="false">
      <c r="A15938" s="0" t="s">
        <v>23420</v>
      </c>
    </row>
    <row r="15939" customFormat="false" ht="12.8" hidden="false" customHeight="false" outlineLevel="0" collapsed="false">
      <c r="A15939" s="0" t="s">
        <v>23421</v>
      </c>
    </row>
    <row r="15940" customFormat="false" ht="12.8" hidden="false" customHeight="false" outlineLevel="0" collapsed="false">
      <c r="A15940" s="0" t="s">
        <v>23422</v>
      </c>
    </row>
    <row r="15941" customFormat="false" ht="12.8" hidden="false" customHeight="false" outlineLevel="0" collapsed="false">
      <c r="A15941" s="0" t="s">
        <v>23423</v>
      </c>
      <c r="B15941" s="0" t="s">
        <v>23424</v>
      </c>
    </row>
    <row r="15942" customFormat="false" ht="12.8" hidden="false" customHeight="false" outlineLevel="0" collapsed="false">
      <c r="A15942" s="0" t="s">
        <v>23425</v>
      </c>
      <c r="B15942" s="0" t="s">
        <v>23426</v>
      </c>
    </row>
    <row r="15943" customFormat="false" ht="12.8" hidden="false" customHeight="false" outlineLevel="0" collapsed="false">
      <c r="A15943" s="0" t="s">
        <v>23427</v>
      </c>
    </row>
    <row r="15944" customFormat="false" ht="12.8" hidden="false" customHeight="false" outlineLevel="0" collapsed="false">
      <c r="A15944" s="0" t="s">
        <v>23428</v>
      </c>
    </row>
    <row r="15945" customFormat="false" ht="12.8" hidden="false" customHeight="false" outlineLevel="0" collapsed="false">
      <c r="A15945" s="0" t="s">
        <v>23429</v>
      </c>
    </row>
    <row r="15946" customFormat="false" ht="12.8" hidden="false" customHeight="false" outlineLevel="0" collapsed="false">
      <c r="A15946" s="0" t="s">
        <v>23430</v>
      </c>
    </row>
    <row r="15947" customFormat="false" ht="12.8" hidden="false" customHeight="false" outlineLevel="0" collapsed="false">
      <c r="A15947" s="0" t="s">
        <v>23431</v>
      </c>
      <c r="B15947" s="0" t="s">
        <v>23432</v>
      </c>
    </row>
    <row r="15948" customFormat="false" ht="12.8" hidden="false" customHeight="false" outlineLevel="0" collapsed="false">
      <c r="A15948" s="0" t="s">
        <v>23433</v>
      </c>
    </row>
    <row r="15949" customFormat="false" ht="12.8" hidden="false" customHeight="false" outlineLevel="0" collapsed="false">
      <c r="A15949" s="0" t="s">
        <v>23434</v>
      </c>
    </row>
    <row r="15950" customFormat="false" ht="12.8" hidden="false" customHeight="false" outlineLevel="0" collapsed="false">
      <c r="A15950" s="0" t="s">
        <v>23435</v>
      </c>
    </row>
    <row r="15951" customFormat="false" ht="12.8" hidden="false" customHeight="false" outlineLevel="0" collapsed="false">
      <c r="A15951" s="0" t="s">
        <v>23436</v>
      </c>
      <c r="B15951" s="0" t="s">
        <v>23437</v>
      </c>
    </row>
    <row r="15952" customFormat="false" ht="12.8" hidden="false" customHeight="false" outlineLevel="0" collapsed="false">
      <c r="A15952" s="0" t="s">
        <v>23438</v>
      </c>
    </row>
    <row r="15953" customFormat="false" ht="12.8" hidden="false" customHeight="false" outlineLevel="0" collapsed="false">
      <c r="A15953" s="0" t="s">
        <v>23439</v>
      </c>
    </row>
    <row r="15954" customFormat="false" ht="12.8" hidden="false" customHeight="false" outlineLevel="0" collapsed="false">
      <c r="A15954" s="0" t="s">
        <v>23440</v>
      </c>
    </row>
    <row r="15955" customFormat="false" ht="12.8" hidden="false" customHeight="false" outlineLevel="0" collapsed="false">
      <c r="A15955" s="0" t="s">
        <v>23441</v>
      </c>
    </row>
    <row r="15956" customFormat="false" ht="12.8" hidden="false" customHeight="false" outlineLevel="0" collapsed="false">
      <c r="A15956" s="0" t="s">
        <v>23442</v>
      </c>
    </row>
    <row r="15957" customFormat="false" ht="12.8" hidden="false" customHeight="false" outlineLevel="0" collapsed="false">
      <c r="A15957" s="0" t="s">
        <v>23443</v>
      </c>
    </row>
    <row r="15958" customFormat="false" ht="12.8" hidden="false" customHeight="false" outlineLevel="0" collapsed="false">
      <c r="A15958" s="0" t="s">
        <v>23444</v>
      </c>
    </row>
    <row r="15959" customFormat="false" ht="12.8" hidden="false" customHeight="false" outlineLevel="0" collapsed="false">
      <c r="A15959" s="0" t="s">
        <v>23445</v>
      </c>
    </row>
    <row r="15960" customFormat="false" ht="12.8" hidden="false" customHeight="false" outlineLevel="0" collapsed="false">
      <c r="A15960" s="0" t="s">
        <v>23446</v>
      </c>
    </row>
    <row r="15961" customFormat="false" ht="12.8" hidden="false" customHeight="false" outlineLevel="0" collapsed="false">
      <c r="A15961" s="0" t="s">
        <v>23447</v>
      </c>
    </row>
    <row r="15962" customFormat="false" ht="12.8" hidden="false" customHeight="false" outlineLevel="0" collapsed="false">
      <c r="A15962" s="0" t="s">
        <v>23448</v>
      </c>
    </row>
    <row r="15963" customFormat="false" ht="12.8" hidden="false" customHeight="false" outlineLevel="0" collapsed="false">
      <c r="A15963" s="0" t="s">
        <v>23449</v>
      </c>
      <c r="B15963" s="0" t="s">
        <v>23450</v>
      </c>
    </row>
    <row r="15964" customFormat="false" ht="12.8" hidden="false" customHeight="false" outlineLevel="0" collapsed="false">
      <c r="A15964" s="0" t="s">
        <v>23451</v>
      </c>
      <c r="B15964" s="0" t="s">
        <v>23452</v>
      </c>
    </row>
    <row r="15965" customFormat="false" ht="12.8" hidden="false" customHeight="false" outlineLevel="0" collapsed="false">
      <c r="A15965" s="0" t="s">
        <v>23453</v>
      </c>
    </row>
    <row r="15966" customFormat="false" ht="12.8" hidden="false" customHeight="false" outlineLevel="0" collapsed="false">
      <c r="A15966" s="0" t="s">
        <v>23454</v>
      </c>
    </row>
    <row r="15967" customFormat="false" ht="12.8" hidden="false" customHeight="false" outlineLevel="0" collapsed="false">
      <c r="A15967" s="0" t="s">
        <v>23455</v>
      </c>
    </row>
    <row r="15968" customFormat="false" ht="12.8" hidden="false" customHeight="false" outlineLevel="0" collapsed="false">
      <c r="A15968" s="0" t="s">
        <v>23456</v>
      </c>
    </row>
    <row r="15969" customFormat="false" ht="12.8" hidden="false" customHeight="false" outlineLevel="0" collapsed="false">
      <c r="A15969" s="0" t="s">
        <v>23457</v>
      </c>
    </row>
    <row r="15970" customFormat="false" ht="12.8" hidden="false" customHeight="false" outlineLevel="0" collapsed="false">
      <c r="A15970" s="0" t="s">
        <v>23458</v>
      </c>
    </row>
    <row r="15971" customFormat="false" ht="12.8" hidden="false" customHeight="false" outlineLevel="0" collapsed="false">
      <c r="A15971" s="0" t="s">
        <v>23459</v>
      </c>
    </row>
    <row r="15972" customFormat="false" ht="12.8" hidden="false" customHeight="false" outlineLevel="0" collapsed="false">
      <c r="A15972" s="0" t="s">
        <v>23460</v>
      </c>
    </row>
    <row r="15973" customFormat="false" ht="12.8" hidden="false" customHeight="false" outlineLevel="0" collapsed="false">
      <c r="A15973" s="0" t="s">
        <v>23461</v>
      </c>
    </row>
    <row r="15974" customFormat="false" ht="12.8" hidden="false" customHeight="false" outlineLevel="0" collapsed="false">
      <c r="A15974" s="0" t="s">
        <v>23462</v>
      </c>
    </row>
    <row r="15975" customFormat="false" ht="12.8" hidden="false" customHeight="false" outlineLevel="0" collapsed="false">
      <c r="A15975" s="0" t="s">
        <v>23463</v>
      </c>
    </row>
    <row r="15976" customFormat="false" ht="12.8" hidden="false" customHeight="false" outlineLevel="0" collapsed="false">
      <c r="A15976" s="0" t="s">
        <v>23464</v>
      </c>
    </row>
    <row r="15977" customFormat="false" ht="12.8" hidden="false" customHeight="false" outlineLevel="0" collapsed="false">
      <c r="A15977" s="0" t="s">
        <v>23465</v>
      </c>
      <c r="B15977" s="0" t="s">
        <v>23466</v>
      </c>
    </row>
    <row r="15978" customFormat="false" ht="12.8" hidden="false" customHeight="false" outlineLevel="0" collapsed="false">
      <c r="A15978" s="0" t="s">
        <v>23467</v>
      </c>
    </row>
    <row r="15979" customFormat="false" ht="12.8" hidden="false" customHeight="false" outlineLevel="0" collapsed="false">
      <c r="A15979" s="0" t="s">
        <v>23468</v>
      </c>
    </row>
    <row r="15980" customFormat="false" ht="12.8" hidden="false" customHeight="false" outlineLevel="0" collapsed="false">
      <c r="A15980" s="0" t="s">
        <v>23469</v>
      </c>
    </row>
    <row r="15981" customFormat="false" ht="12.8" hidden="false" customHeight="false" outlineLevel="0" collapsed="false">
      <c r="A15981" s="0" t="s">
        <v>23470</v>
      </c>
    </row>
    <row r="15982" customFormat="false" ht="12.8" hidden="false" customHeight="false" outlineLevel="0" collapsed="false">
      <c r="A15982" s="0" t="s">
        <v>23471</v>
      </c>
    </row>
    <row r="15983" customFormat="false" ht="12.8" hidden="false" customHeight="false" outlineLevel="0" collapsed="false">
      <c r="A15983" s="0" t="s">
        <v>23472</v>
      </c>
      <c r="B15983" s="0" t="s">
        <v>23473</v>
      </c>
    </row>
    <row r="15984" customFormat="false" ht="12.8" hidden="false" customHeight="false" outlineLevel="0" collapsed="false">
      <c r="A15984" s="0" t="e">
        <f aca="false">@{_x001e_ÐV‘¦Íæ`á&gt;_x0013_(³6†%_x0010_¾i¯´Ç_x0016_¦ÉA_x001a_ÙŒX¨WLõÅÁ„LËýNÛ'ÑÚèò_x001a_&lt;Žšw•('\H _x001f_ê»‡.ð ä_x0016_ó¦_x0016_L_x001f_“d§X_x000b_Åc}</f>
        <v>#N/A</v>
      </c>
    </row>
    <row r="15985" customFormat="false" ht="12.8" hidden="false" customHeight="false" outlineLevel="0" collapsed="false">
      <c r="A15985" s="0" t="s">
        <v>23474</v>
      </c>
    </row>
    <row r="15986" customFormat="false" ht="12.8" hidden="false" customHeight="false" outlineLevel="0" collapsed="false">
      <c r="A15986" s="0" t="s">
        <v>23475</v>
      </c>
    </row>
    <row r="15987" customFormat="false" ht="12.8" hidden="false" customHeight="false" outlineLevel="0" collapsed="false">
      <c r="A15987" s="0" t="s">
        <v>23476</v>
      </c>
      <c r="C15987" s="0" t="s">
        <v>23477</v>
      </c>
      <c r="D15987" s="0" t="s">
        <v>23478</v>
      </c>
    </row>
    <row r="15988" customFormat="false" ht="12.8" hidden="false" customHeight="false" outlineLevel="0" collapsed="false">
      <c r="A15988" s="0" t="s">
        <v>23479</v>
      </c>
    </row>
    <row r="15989" customFormat="false" ht="12.8" hidden="false" customHeight="false" outlineLevel="0" collapsed="false">
      <c r="A15989" s="0" t="s">
        <v>23480</v>
      </c>
    </row>
    <row r="15990" customFormat="false" ht="12.8" hidden="false" customHeight="false" outlineLevel="0" collapsed="false">
      <c r="A15990" s="0" t="s">
        <v>23481</v>
      </c>
      <c r="B15990" s="0" t="s">
        <v>23482</v>
      </c>
      <c r="C15990" s="0" t="s">
        <v>23483</v>
      </c>
    </row>
    <row r="15991" customFormat="false" ht="12.8" hidden="false" customHeight="false" outlineLevel="0" collapsed="false">
      <c r="A15991" s="0" t="s">
        <v>23484</v>
      </c>
      <c r="B15991" s="0" t="s">
        <v>23485</v>
      </c>
    </row>
    <row r="15992" customFormat="false" ht="12.8" hidden="false" customHeight="false" outlineLevel="0" collapsed="false">
      <c r="A15992" s="0" t="s">
        <v>23486</v>
      </c>
    </row>
    <row r="15993" customFormat="false" ht="12.8" hidden="false" customHeight="false" outlineLevel="0" collapsed="false">
      <c r="A15993" s="0" t="s">
        <v>23487</v>
      </c>
    </row>
    <row r="15994" customFormat="false" ht="12.8" hidden="false" customHeight="false" outlineLevel="0" collapsed="false">
      <c r="A15994" s="0" t="s">
        <v>23488</v>
      </c>
      <c r="B15994" s="0" t="s">
        <v>23489</v>
      </c>
    </row>
    <row r="15995" customFormat="false" ht="12.8" hidden="false" customHeight="false" outlineLevel="0" collapsed="false">
      <c r="A15995" s="0" t="s">
        <v>23490</v>
      </c>
    </row>
    <row r="15996" customFormat="false" ht="12.8" hidden="false" customHeight="false" outlineLevel="0" collapsed="false">
      <c r="A15996" s="0" t="s">
        <v>23491</v>
      </c>
    </row>
    <row r="15997" customFormat="false" ht="12.8" hidden="false" customHeight="false" outlineLevel="0" collapsed="false">
      <c r="A15997" s="0" t="s">
        <v>23492</v>
      </c>
    </row>
    <row r="15998" customFormat="false" ht="12.8" hidden="false" customHeight="false" outlineLevel="0" collapsed="false">
      <c r="A15998" s="0" t="s">
        <v>23493</v>
      </c>
      <c r="B15998" s="0" t="s">
        <v>23494</v>
      </c>
      <c r="C15998" s="0" t="s">
        <v>23495</v>
      </c>
    </row>
    <row r="15999" customFormat="false" ht="12.8" hidden="false" customHeight="false" outlineLevel="0" collapsed="false">
      <c r="A15999" s="0" t="s">
        <v>23496</v>
      </c>
    </row>
    <row r="16000" customFormat="false" ht="12.8" hidden="false" customHeight="false" outlineLevel="0" collapsed="false">
      <c r="A16000" s="0" t="s">
        <v>23497</v>
      </c>
    </row>
    <row r="16001" customFormat="false" ht="12.8" hidden="false" customHeight="false" outlineLevel="0" collapsed="false">
      <c r="A16001" s="0" t="s">
        <v>23498</v>
      </c>
    </row>
    <row r="16002" customFormat="false" ht="12.8" hidden="false" customHeight="false" outlineLevel="0" collapsed="false">
      <c r="A16002" s="0" t="s">
        <v>23499</v>
      </c>
    </row>
    <row r="16003" customFormat="false" ht="12.8" hidden="false" customHeight="false" outlineLevel="0" collapsed="false">
      <c r="A16003" s="0" t="s">
        <v>23500</v>
      </c>
      <c r="B16003" s="0" t="s">
        <v>23501</v>
      </c>
    </row>
    <row r="16004" customFormat="false" ht="12.8" hidden="false" customHeight="false" outlineLevel="0" collapsed="false">
      <c r="A16004" s="0" t="s">
        <v>23502</v>
      </c>
    </row>
    <row r="16005" customFormat="false" ht="12.8" hidden="false" customHeight="false" outlineLevel="0" collapsed="false">
      <c r="A16005" s="0" t="s">
        <v>23503</v>
      </c>
    </row>
    <row r="16006" customFormat="false" ht="12.8" hidden="false" customHeight="false" outlineLevel="0" collapsed="false">
      <c r="A16006" s="0" t="s">
        <v>23504</v>
      </c>
    </row>
    <row r="16007" customFormat="false" ht="12.8" hidden="false" customHeight="false" outlineLevel="0" collapsed="false">
      <c r="A16007" s="0" t="s">
        <v>23505</v>
      </c>
    </row>
    <row r="16008" customFormat="false" ht="12.8" hidden="false" customHeight="false" outlineLevel="0" collapsed="false">
      <c r="A16008" s="0" t="s">
        <v>23506</v>
      </c>
    </row>
    <row r="16009" customFormat="false" ht="12.8" hidden="false" customHeight="false" outlineLevel="0" collapsed="false">
      <c r="A16009" s="0" t="s">
        <v>23507</v>
      </c>
      <c r="B16009" s="0" t="s">
        <v>23508</v>
      </c>
    </row>
    <row r="16010" customFormat="false" ht="12.8" hidden="false" customHeight="false" outlineLevel="0" collapsed="false">
      <c r="A16010" s="0" t="s">
        <v>23509</v>
      </c>
    </row>
    <row r="16011" customFormat="false" ht="12.8" hidden="false" customHeight="false" outlineLevel="0" collapsed="false">
      <c r="A16011" s="0" t="s">
        <v>23510</v>
      </c>
    </row>
    <row r="16012" customFormat="false" ht="12.8" hidden="false" customHeight="false" outlineLevel="0" collapsed="false">
      <c r="A16012" s="0" t="s">
        <v>23511</v>
      </c>
    </row>
    <row r="16013" customFormat="false" ht="12.8" hidden="false" customHeight="false" outlineLevel="0" collapsed="false">
      <c r="A16013" s="0" t="s">
        <v>23512</v>
      </c>
    </row>
    <row r="16014" customFormat="false" ht="12.8" hidden="false" customHeight="false" outlineLevel="0" collapsed="false">
      <c r="A16014" s="0" t="s">
        <v>23513</v>
      </c>
    </row>
    <row r="16015" customFormat="false" ht="12.8" hidden="false" customHeight="false" outlineLevel="0" collapsed="false">
      <c r="A16015" s="0" t="s">
        <v>23514</v>
      </c>
    </row>
    <row r="16016" customFormat="false" ht="12.8" hidden="false" customHeight="false" outlineLevel="0" collapsed="false">
      <c r="A16016" s="0" t="s">
        <v>23515</v>
      </c>
    </row>
    <row r="16017" customFormat="false" ht="12.8" hidden="false" customHeight="false" outlineLevel="0" collapsed="false">
      <c r="A16017" s="0" t="s">
        <v>23516</v>
      </c>
    </row>
    <row r="16018" customFormat="false" ht="12.8" hidden="false" customHeight="false" outlineLevel="0" collapsed="false">
      <c r="A16018" s="0" t="s">
        <v>23517</v>
      </c>
    </row>
    <row r="16019" customFormat="false" ht="12.8" hidden="false" customHeight="false" outlineLevel="0" collapsed="false">
      <c r="A16019" s="0" t="s">
        <v>23518</v>
      </c>
    </row>
    <row r="16020" customFormat="false" ht="12.8" hidden="false" customHeight="false" outlineLevel="0" collapsed="false">
      <c r="A16020" s="0" t="s">
        <v>23519</v>
      </c>
      <c r="C16020" s="0" t="s">
        <v>23520</v>
      </c>
    </row>
    <row r="16021" customFormat="false" ht="12.8" hidden="false" customHeight="false" outlineLevel="0" collapsed="false">
      <c r="A16021" s="0" t="s">
        <v>23521</v>
      </c>
    </row>
    <row r="16022" customFormat="false" ht="12.8" hidden="false" customHeight="false" outlineLevel="0" collapsed="false">
      <c r="A16022" s="0" t="s">
        <v>23522</v>
      </c>
      <c r="B16022" s="0" t="s">
        <v>23523</v>
      </c>
    </row>
    <row r="16023" customFormat="false" ht="12.8" hidden="false" customHeight="false" outlineLevel="0" collapsed="false">
      <c r="A16023" s="0" t="s">
        <v>23524</v>
      </c>
    </row>
    <row r="16024" customFormat="false" ht="12.8" hidden="false" customHeight="false" outlineLevel="0" collapsed="false">
      <c r="A16024" s="0" t="s">
        <v>23525</v>
      </c>
    </row>
    <row r="16025" customFormat="false" ht="12.8" hidden="false" customHeight="false" outlineLevel="0" collapsed="false">
      <c r="A16025" s="0" t="s">
        <v>23526</v>
      </c>
    </row>
    <row r="16026" customFormat="false" ht="12.8" hidden="false" customHeight="false" outlineLevel="0" collapsed="false">
      <c r="A16026" s="0" t="s">
        <v>23527</v>
      </c>
      <c r="B16026" s="0" t="s">
        <v>23528</v>
      </c>
    </row>
    <row r="16027" customFormat="false" ht="12.8" hidden="false" customHeight="false" outlineLevel="0" collapsed="false">
      <c r="A16027" s="0" t="s">
        <v>23529</v>
      </c>
    </row>
    <row r="16028" customFormat="false" ht="12.8" hidden="false" customHeight="false" outlineLevel="0" collapsed="false">
      <c r="A16028" s="0" t="s">
        <v>23530</v>
      </c>
    </row>
    <row r="16029" customFormat="false" ht="12.8" hidden="false" customHeight="false" outlineLevel="0" collapsed="false">
      <c r="A16029" s="0" t="s">
        <v>23531</v>
      </c>
    </row>
    <row r="16030" customFormat="false" ht="12.8" hidden="false" customHeight="false" outlineLevel="0" collapsed="false">
      <c r="A16030" s="0" t="s">
        <v>23532</v>
      </c>
      <c r="B16030" s="0" t="s">
        <v>23533</v>
      </c>
    </row>
    <row r="16031" customFormat="false" ht="12.8" hidden="false" customHeight="false" outlineLevel="0" collapsed="false">
      <c r="A16031" s="0" t="s">
        <v>23534</v>
      </c>
    </row>
    <row r="16032" customFormat="false" ht="12.8" hidden="false" customHeight="false" outlineLevel="0" collapsed="false">
      <c r="A16032" s="0" t="s">
        <v>23535</v>
      </c>
    </row>
    <row r="16033" customFormat="false" ht="12.8" hidden="false" customHeight="false" outlineLevel="0" collapsed="false">
      <c r="A16033" s="0" t="s">
        <v>23536</v>
      </c>
    </row>
    <row r="16034" customFormat="false" ht="12.8" hidden="false" customHeight="false" outlineLevel="0" collapsed="false">
      <c r="A16034" s="0" t="s">
        <v>23537</v>
      </c>
    </row>
    <row r="16035" customFormat="false" ht="12.8" hidden="false" customHeight="false" outlineLevel="0" collapsed="false">
      <c r="A16035" s="0" t="s">
        <v>23538</v>
      </c>
    </row>
    <row r="16036" customFormat="false" ht="12.8" hidden="false" customHeight="false" outlineLevel="0" collapsed="false">
      <c r="A16036" s="0" t="s">
        <v>23539</v>
      </c>
    </row>
    <row r="16037" customFormat="false" ht="12.8" hidden="false" customHeight="false" outlineLevel="0" collapsed="false">
      <c r="A16037" s="0" t="s">
        <v>23540</v>
      </c>
    </row>
    <row r="16038" customFormat="false" ht="12.8" hidden="false" customHeight="false" outlineLevel="0" collapsed="false">
      <c r="A16038" s="0" t="s">
        <v>23541</v>
      </c>
    </row>
    <row r="16039" customFormat="false" ht="12.8" hidden="false" customHeight="false" outlineLevel="0" collapsed="false">
      <c r="A16039" s="0" t="s">
        <v>23542</v>
      </c>
      <c r="B16039" s="0" t="s">
        <v>23543</v>
      </c>
      <c r="C16039" s="0" t="s">
        <v>23544</v>
      </c>
    </row>
    <row r="16040" customFormat="false" ht="12.8" hidden="false" customHeight="false" outlineLevel="0" collapsed="false">
      <c r="A16040" s="0" t="s">
        <v>23545</v>
      </c>
      <c r="B16040" s="0" t="s">
        <v>23546</v>
      </c>
    </row>
    <row r="16041" customFormat="false" ht="12.8" hidden="false" customHeight="false" outlineLevel="0" collapsed="false">
      <c r="A16041" s="0" t="s">
        <v>23547</v>
      </c>
    </row>
    <row r="16042" customFormat="false" ht="12.8" hidden="false" customHeight="false" outlineLevel="0" collapsed="false">
      <c r="A16042" s="0" t="s">
        <v>23548</v>
      </c>
    </row>
    <row r="16043" customFormat="false" ht="12.8" hidden="false" customHeight="false" outlineLevel="0" collapsed="false">
      <c r="A16043" s="0" t="s">
        <v>23549</v>
      </c>
    </row>
    <row r="16044" customFormat="false" ht="12.8" hidden="false" customHeight="false" outlineLevel="0" collapsed="false">
      <c r="A16044" s="0" t="s">
        <v>23550</v>
      </c>
      <c r="B16044" s="0" t="s">
        <v>23551</v>
      </c>
    </row>
    <row r="16045" customFormat="false" ht="12.8" hidden="false" customHeight="false" outlineLevel="0" collapsed="false">
      <c r="A16045" s="0" t="s">
        <v>23552</v>
      </c>
    </row>
    <row r="16046" customFormat="false" ht="12.8" hidden="false" customHeight="false" outlineLevel="0" collapsed="false">
      <c r="A16046" s="0" t="s">
        <v>23553</v>
      </c>
      <c r="C16046" s="0" t="s">
        <v>23554</v>
      </c>
      <c r="D16046" s="0" t="s">
        <v>23555</v>
      </c>
    </row>
    <row r="16047" customFormat="false" ht="12.8" hidden="false" customHeight="false" outlineLevel="0" collapsed="false">
      <c r="A16047" s="0" t="s">
        <v>23556</v>
      </c>
    </row>
    <row r="16048" customFormat="false" ht="12.8" hidden="false" customHeight="false" outlineLevel="0" collapsed="false">
      <c r="A16048" s="0" t="s">
        <v>23557</v>
      </c>
    </row>
    <row r="16049" customFormat="false" ht="12.8" hidden="false" customHeight="false" outlineLevel="0" collapsed="false">
      <c r="A16049" s="0" t="s">
        <v>23558</v>
      </c>
    </row>
    <row r="16050" customFormat="false" ht="12.8" hidden="false" customHeight="false" outlineLevel="0" collapsed="false">
      <c r="A16050" s="0" t="s">
        <v>23559</v>
      </c>
    </row>
    <row r="16051" customFormat="false" ht="12.8" hidden="false" customHeight="false" outlineLevel="0" collapsed="false">
      <c r="A16051" s="0" t="s">
        <v>23560</v>
      </c>
    </row>
    <row r="16052" customFormat="false" ht="12.8" hidden="false" customHeight="false" outlineLevel="0" collapsed="false">
      <c r="A16052" s="0" t="s">
        <v>23561</v>
      </c>
    </row>
    <row r="16053" customFormat="false" ht="12.8" hidden="false" customHeight="false" outlineLevel="0" collapsed="false">
      <c r="A16053" s="0" t="s">
        <v>23562</v>
      </c>
    </row>
    <row r="16054" customFormat="false" ht="12.8" hidden="false" customHeight="false" outlineLevel="0" collapsed="false">
      <c r="A16054" s="0" t="s">
        <v>23563</v>
      </c>
    </row>
    <row r="16055" customFormat="false" ht="12.8" hidden="false" customHeight="false" outlineLevel="0" collapsed="false">
      <c r="A16055" s="0" t="s">
        <v>23564</v>
      </c>
    </row>
    <row r="16056" customFormat="false" ht="12.8" hidden="false" customHeight="false" outlineLevel="0" collapsed="false">
      <c r="A16056" s="0" t="s">
        <v>23565</v>
      </c>
    </row>
    <row r="16057" customFormat="false" ht="12.8" hidden="false" customHeight="false" outlineLevel="0" collapsed="false">
      <c r="A16057" s="0" t="s">
        <v>23566</v>
      </c>
      <c r="B16057" s="0" t="s">
        <v>23567</v>
      </c>
    </row>
    <row r="16058" customFormat="false" ht="12.8" hidden="false" customHeight="false" outlineLevel="0" collapsed="false">
      <c r="A16058" s="0" t="s">
        <v>23568</v>
      </c>
    </row>
    <row r="16059" customFormat="false" ht="12.8" hidden="false" customHeight="false" outlineLevel="0" collapsed="false">
      <c r="A16059" s="0" t="s">
        <v>23569</v>
      </c>
    </row>
    <row r="16060" customFormat="false" ht="12.8" hidden="false" customHeight="false" outlineLevel="0" collapsed="false">
      <c r="A16060" s="0" t="s">
        <v>23570</v>
      </c>
    </row>
    <row r="16061" customFormat="false" ht="12.8" hidden="false" customHeight="false" outlineLevel="0" collapsed="false">
      <c r="B16061" s="0" t="s">
        <v>23571</v>
      </c>
      <c r="C16061" s="0" t="s">
        <v>23572</v>
      </c>
    </row>
    <row r="16062" customFormat="false" ht="12.8" hidden="false" customHeight="false" outlineLevel="0" collapsed="false">
      <c r="A16062" s="0" t="s">
        <v>23573</v>
      </c>
      <c r="B16062" s="0" t="s">
        <v>23574</v>
      </c>
      <c r="C16062" s="0" t="s">
        <v>23575</v>
      </c>
    </row>
    <row r="16063" customFormat="false" ht="12.8" hidden="false" customHeight="false" outlineLevel="0" collapsed="false">
      <c r="A16063" s="0" t="s">
        <v>23576</v>
      </c>
      <c r="B16063" s="0" t="s">
        <v>23577</v>
      </c>
    </row>
    <row r="16064" customFormat="false" ht="12.8" hidden="false" customHeight="false" outlineLevel="0" collapsed="false">
      <c r="A16064" s="0" t="s">
        <v>23578</v>
      </c>
    </row>
    <row r="16065" customFormat="false" ht="12.8" hidden="false" customHeight="false" outlineLevel="0" collapsed="false">
      <c r="A16065" s="0" t="s">
        <v>23579</v>
      </c>
      <c r="B16065" s="0" t="s">
        <v>23580</v>
      </c>
      <c r="C16065" s="0" t="s">
        <v>23581</v>
      </c>
    </row>
    <row r="16066" customFormat="false" ht="12.8" hidden="false" customHeight="false" outlineLevel="0" collapsed="false">
      <c r="A16066" s="0" t="s">
        <v>23582</v>
      </c>
    </row>
    <row r="16067" customFormat="false" ht="12.8" hidden="false" customHeight="false" outlineLevel="0" collapsed="false">
      <c r="A16067" s="0" t="s">
        <v>23583</v>
      </c>
      <c r="B16067" s="0" t="s">
        <v>23584</v>
      </c>
    </row>
    <row r="16068" customFormat="false" ht="12.8" hidden="false" customHeight="false" outlineLevel="0" collapsed="false">
      <c r="A16068" s="0" t="s">
        <v>23585</v>
      </c>
    </row>
    <row r="16069" customFormat="false" ht="12.8" hidden="false" customHeight="false" outlineLevel="0" collapsed="false">
      <c r="B16069" s="0" t="s">
        <v>23586</v>
      </c>
    </row>
    <row r="16070" customFormat="false" ht="12.8" hidden="false" customHeight="false" outlineLevel="0" collapsed="false">
      <c r="A16070" s="0" t="s">
        <v>23587</v>
      </c>
      <c r="B16070" s="0" t="s">
        <v>23588</v>
      </c>
    </row>
    <row r="16071" customFormat="false" ht="12.8" hidden="false" customHeight="false" outlineLevel="0" collapsed="false">
      <c r="A16071" s="0" t="s">
        <v>23589</v>
      </c>
    </row>
    <row r="16072" customFormat="false" ht="12.8" hidden="false" customHeight="false" outlineLevel="0" collapsed="false">
      <c r="A16072" s="0" t="s">
        <v>23590</v>
      </c>
    </row>
    <row r="16073" customFormat="false" ht="12.8" hidden="false" customHeight="false" outlineLevel="0" collapsed="false">
      <c r="A16073" s="0" t="s">
        <v>23591</v>
      </c>
    </row>
    <row r="16074" customFormat="false" ht="12.8" hidden="false" customHeight="false" outlineLevel="0" collapsed="false">
      <c r="A16074" s="0" t="s">
        <v>23592</v>
      </c>
    </row>
    <row r="16075" customFormat="false" ht="12.8" hidden="false" customHeight="false" outlineLevel="0" collapsed="false">
      <c r="A16075" s="0" t="s">
        <v>23593</v>
      </c>
    </row>
    <row r="16076" customFormat="false" ht="12.8" hidden="false" customHeight="false" outlineLevel="0" collapsed="false">
      <c r="A16076" s="0" t="s">
        <v>23594</v>
      </c>
    </row>
    <row r="16077" customFormat="false" ht="12.8" hidden="false" customHeight="false" outlineLevel="0" collapsed="false">
      <c r="A16077" s="0" t="s">
        <v>23595</v>
      </c>
    </row>
    <row r="16078" customFormat="false" ht="12.8" hidden="false" customHeight="false" outlineLevel="0" collapsed="false">
      <c r="A16078" s="0" t="s">
        <v>23596</v>
      </c>
    </row>
    <row r="16079" customFormat="false" ht="12.8" hidden="false" customHeight="false" outlineLevel="0" collapsed="false">
      <c r="A16079" s="0" t="s">
        <v>23597</v>
      </c>
      <c r="B16079" s="0" t="s">
        <v>23598</v>
      </c>
      <c r="C16079" s="0" t="s">
        <v>23599</v>
      </c>
    </row>
    <row r="16080" customFormat="false" ht="12.8" hidden="false" customHeight="false" outlineLevel="0" collapsed="false">
      <c r="A16080" s="0" t="s">
        <v>23600</v>
      </c>
    </row>
    <row r="16081" customFormat="false" ht="12.8" hidden="false" customHeight="false" outlineLevel="0" collapsed="false">
      <c r="A16081" s="0" t="s">
        <v>23601</v>
      </c>
      <c r="B16081" s="0" t="s">
        <v>23602</v>
      </c>
      <c r="C16081" s="0" t="s">
        <v>23603</v>
      </c>
    </row>
    <row r="16082" customFormat="false" ht="12.8" hidden="false" customHeight="false" outlineLevel="0" collapsed="false">
      <c r="A16082" s="0" t="s">
        <v>23604</v>
      </c>
      <c r="B16082" s="0" t="s">
        <v>23605</v>
      </c>
      <c r="C16082" s="0" t="s">
        <v>23606</v>
      </c>
    </row>
    <row r="16083" customFormat="false" ht="12.8" hidden="false" customHeight="false" outlineLevel="0" collapsed="false">
      <c r="A16083" s="0" t="s">
        <v>23607</v>
      </c>
      <c r="B16083" s="0" t="s">
        <v>23608</v>
      </c>
    </row>
    <row r="16084" customFormat="false" ht="12.8" hidden="false" customHeight="false" outlineLevel="0" collapsed="false">
      <c r="A16084" s="0" t="s">
        <v>23609</v>
      </c>
    </row>
    <row r="16085" customFormat="false" ht="12.8" hidden="false" customHeight="false" outlineLevel="0" collapsed="false">
      <c r="A16085" s="0" t="s">
        <v>23610</v>
      </c>
    </row>
    <row r="16086" customFormat="false" ht="12.8" hidden="false" customHeight="false" outlineLevel="0" collapsed="false">
      <c r="A16086" s="0" t="s">
        <v>23611</v>
      </c>
    </row>
    <row r="16087" customFormat="false" ht="12.8" hidden="false" customHeight="false" outlineLevel="0" collapsed="false">
      <c r="A16087" s="0" t="s">
        <v>23612</v>
      </c>
    </row>
    <row r="16088" customFormat="false" ht="12.8" hidden="false" customHeight="false" outlineLevel="0" collapsed="false">
      <c r="A16088" s="0" t="s">
        <v>23613</v>
      </c>
    </row>
    <row r="16089" customFormat="false" ht="12.8" hidden="false" customHeight="false" outlineLevel="0" collapsed="false">
      <c r="A16089" s="0" t="s">
        <v>23614</v>
      </c>
    </row>
    <row r="16090" customFormat="false" ht="12.8" hidden="false" customHeight="false" outlineLevel="0" collapsed="false">
      <c r="A16090" s="0" t="s">
        <v>23615</v>
      </c>
    </row>
    <row r="16091" customFormat="false" ht="12.8" hidden="false" customHeight="false" outlineLevel="0" collapsed="false">
      <c r="A16091" s="0" t="s">
        <v>23616</v>
      </c>
    </row>
    <row r="16092" customFormat="false" ht="12.8" hidden="false" customHeight="false" outlineLevel="0" collapsed="false">
      <c r="A16092" s="0" t="s">
        <v>23617</v>
      </c>
      <c r="B16092" s="0" t="s">
        <v>23618</v>
      </c>
    </row>
    <row r="16093" customFormat="false" ht="12.8" hidden="false" customHeight="false" outlineLevel="0" collapsed="false">
      <c r="A16093" s="0" t="s">
        <v>23619</v>
      </c>
      <c r="B16093" s="0" t="s">
        <v>23620</v>
      </c>
    </row>
    <row r="16094" customFormat="false" ht="12.8" hidden="false" customHeight="false" outlineLevel="0" collapsed="false">
      <c r="A16094" s="0" t="s">
        <v>23621</v>
      </c>
      <c r="B16094" s="0" t="s">
        <v>23622</v>
      </c>
    </row>
    <row r="16095" customFormat="false" ht="12.8" hidden="false" customHeight="false" outlineLevel="0" collapsed="false">
      <c r="A16095" s="0" t="s">
        <v>23623</v>
      </c>
      <c r="B16095" s="0" t="s">
        <v>23624</v>
      </c>
      <c r="C16095" s="0" t="s">
        <v>23625</v>
      </c>
      <c r="D16095" s="0" t="s">
        <v>23626</v>
      </c>
    </row>
    <row r="16096" customFormat="false" ht="12.8" hidden="false" customHeight="false" outlineLevel="0" collapsed="false">
      <c r="A16096" s="0" t="s">
        <v>23627</v>
      </c>
      <c r="B16096" s="0" t="s">
        <v>23628</v>
      </c>
    </row>
    <row r="16097" customFormat="false" ht="12.8" hidden="false" customHeight="false" outlineLevel="0" collapsed="false">
      <c r="A16097" s="0" t="s">
        <v>23629</v>
      </c>
    </row>
    <row r="16098" customFormat="false" ht="12.8" hidden="false" customHeight="false" outlineLevel="0" collapsed="false">
      <c r="A16098" s="0" t="s">
        <v>23630</v>
      </c>
    </row>
    <row r="16099" customFormat="false" ht="12.8" hidden="false" customHeight="false" outlineLevel="0" collapsed="false">
      <c r="A16099" s="0" t="s">
        <v>23631</v>
      </c>
    </row>
    <row r="16100" customFormat="false" ht="12.8" hidden="false" customHeight="false" outlineLevel="0" collapsed="false">
      <c r="A16100" s="0" t="s">
        <v>23632</v>
      </c>
    </row>
    <row r="16101" customFormat="false" ht="12.8" hidden="false" customHeight="false" outlineLevel="0" collapsed="false">
      <c r="A16101" s="0" t="s">
        <v>23633</v>
      </c>
      <c r="B16101" s="0" t="s">
        <v>23634</v>
      </c>
      <c r="C16101" s="0" t="s">
        <v>23635</v>
      </c>
    </row>
    <row r="16102" customFormat="false" ht="12.8" hidden="false" customHeight="false" outlineLevel="0" collapsed="false">
      <c r="A16102" s="0" t="s">
        <v>23636</v>
      </c>
      <c r="B16102" s="0" t="s">
        <v>23637</v>
      </c>
    </row>
    <row r="16103" customFormat="false" ht="12.8" hidden="false" customHeight="false" outlineLevel="0" collapsed="false">
      <c r="A16103" s="0" t="s">
        <v>23638</v>
      </c>
      <c r="B16103" s="0" t="s">
        <v>23639</v>
      </c>
    </row>
    <row r="16104" customFormat="false" ht="12.8" hidden="false" customHeight="false" outlineLevel="0" collapsed="false">
      <c r="A16104" s="0" t="s">
        <v>23640</v>
      </c>
    </row>
    <row r="16105" customFormat="false" ht="12.8" hidden="false" customHeight="false" outlineLevel="0" collapsed="false">
      <c r="A16105" s="0" t="s">
        <v>23641</v>
      </c>
    </row>
    <row r="16106" customFormat="false" ht="12.8" hidden="false" customHeight="false" outlineLevel="0" collapsed="false">
      <c r="A16106" s="0" t="s">
        <v>23642</v>
      </c>
      <c r="B16106" s="0" t="e">
        <f aca="false">b_x0002_4†í«³g±r&gt;Ãn{£`–ž“D</f>
        <v>#N/A</v>
      </c>
    </row>
    <row r="16107" customFormat="false" ht="12.8" hidden="false" customHeight="false" outlineLevel="0" collapsed="false">
      <c r="A16107" s="0" t="s">
        <v>23643</v>
      </c>
    </row>
    <row r="16108" customFormat="false" ht="12.8" hidden="false" customHeight="false" outlineLevel="0" collapsed="false">
      <c r="A16108" s="0" t="s">
        <v>23644</v>
      </c>
    </row>
    <row r="16109" customFormat="false" ht="12.8" hidden="false" customHeight="false" outlineLevel="0" collapsed="false">
      <c r="A16109" s="0" t="s">
        <v>23645</v>
      </c>
      <c r="B16109" s="0" t="s">
        <v>23646</v>
      </c>
    </row>
    <row r="16110" customFormat="false" ht="12.8" hidden="false" customHeight="false" outlineLevel="0" collapsed="false">
      <c r="A16110" s="0" t="s">
        <v>23647</v>
      </c>
    </row>
    <row r="16111" customFormat="false" ht="12.8" hidden="false" customHeight="false" outlineLevel="0" collapsed="false">
      <c r="A16111" s="0" t="s">
        <v>23648</v>
      </c>
    </row>
    <row r="16112" customFormat="false" ht="12.8" hidden="false" customHeight="false" outlineLevel="0" collapsed="false">
      <c r="A16112" s="0" t="s">
        <v>23649</v>
      </c>
      <c r="B16112" s="0" t="s">
        <v>23650</v>
      </c>
    </row>
    <row r="16113" customFormat="false" ht="12.8" hidden="false" customHeight="false" outlineLevel="0" collapsed="false">
      <c r="A16113" s="0" t="s">
        <v>23651</v>
      </c>
    </row>
    <row r="16114" customFormat="false" ht="12.8" hidden="false" customHeight="false" outlineLevel="0" collapsed="false">
      <c r="A16114" s="0" t="s">
        <v>23652</v>
      </c>
      <c r="B16114" s="0" t="s">
        <v>23653</v>
      </c>
    </row>
    <row r="16115" customFormat="false" ht="12.8" hidden="false" customHeight="false" outlineLevel="0" collapsed="false">
      <c r="A16115" s="0" t="s">
        <v>23654</v>
      </c>
    </row>
    <row r="16116" customFormat="false" ht="12.8" hidden="false" customHeight="false" outlineLevel="0" collapsed="false">
      <c r="A16116" s="0" t="s">
        <v>23655</v>
      </c>
    </row>
    <row r="16117" customFormat="false" ht="12.8" hidden="false" customHeight="false" outlineLevel="0" collapsed="false">
      <c r="A16117" s="0" t="s">
        <v>23656</v>
      </c>
    </row>
    <row r="16118" customFormat="false" ht="12.8" hidden="false" customHeight="false" outlineLevel="0" collapsed="false">
      <c r="A16118" s="0" t="s">
        <v>23657</v>
      </c>
    </row>
    <row r="16119" customFormat="false" ht="12.8" hidden="false" customHeight="false" outlineLevel="0" collapsed="false">
      <c r="A16119" s="0" t="s">
        <v>23658</v>
      </c>
    </row>
    <row r="16120" customFormat="false" ht="12.8" hidden="false" customHeight="false" outlineLevel="0" collapsed="false">
      <c r="A16120" s="0" t="s">
        <v>23659</v>
      </c>
      <c r="B16120" s="0" t="s">
        <v>23660</v>
      </c>
    </row>
    <row r="16121" customFormat="false" ht="12.8" hidden="false" customHeight="false" outlineLevel="0" collapsed="false">
      <c r="A16121" s="0" t="s">
        <v>23661</v>
      </c>
    </row>
    <row r="16122" customFormat="false" ht="12.8" hidden="false" customHeight="false" outlineLevel="0" collapsed="false">
      <c r="A16122" s="0" t="s">
        <v>23662</v>
      </c>
      <c r="B16122" s="0" t="s">
        <v>23663</v>
      </c>
    </row>
    <row r="16123" customFormat="false" ht="12.8" hidden="false" customHeight="false" outlineLevel="0" collapsed="false">
      <c r="A16123" s="0" t="s">
        <v>23664</v>
      </c>
    </row>
    <row r="16124" customFormat="false" ht="12.8" hidden="false" customHeight="false" outlineLevel="0" collapsed="false">
      <c r="A16124" s="0" t="s">
        <v>23665</v>
      </c>
      <c r="B16124" s="0" t="s">
        <v>23666</v>
      </c>
      <c r="C16124" s="0" t="s">
        <v>23667</v>
      </c>
    </row>
    <row r="16125" customFormat="false" ht="12.8" hidden="false" customHeight="false" outlineLevel="0" collapsed="false">
      <c r="A16125" s="0" t="s">
        <v>23668</v>
      </c>
      <c r="B16125" s="0" t="s">
        <v>23669</v>
      </c>
      <c r="C16125" s="0" t="s">
        <v>23670</v>
      </c>
    </row>
    <row r="16126" customFormat="false" ht="12.8" hidden="false" customHeight="false" outlineLevel="0" collapsed="false">
      <c r="A16126" s="0" t="s">
        <v>23671</v>
      </c>
    </row>
    <row r="16127" customFormat="false" ht="12.8" hidden="false" customHeight="false" outlineLevel="0" collapsed="false">
      <c r="A16127" s="0" t="s">
        <v>23672</v>
      </c>
      <c r="B16127" s="0" t="s">
        <v>23673</v>
      </c>
    </row>
    <row r="16128" customFormat="false" ht="12.8" hidden="false" customHeight="false" outlineLevel="0" collapsed="false">
      <c r="A16128" s="0" t="s">
        <v>23674</v>
      </c>
    </row>
    <row r="16129" customFormat="false" ht="12.8" hidden="false" customHeight="false" outlineLevel="0" collapsed="false">
      <c r="A16129" s="0" t="s">
        <v>23675</v>
      </c>
      <c r="B16129" s="0" t="s">
        <v>23676</v>
      </c>
    </row>
    <row r="16130" customFormat="false" ht="12.8" hidden="false" customHeight="false" outlineLevel="0" collapsed="false">
      <c r="A16130" s="0" t="s">
        <v>23677</v>
      </c>
    </row>
    <row r="16131" customFormat="false" ht="12.8" hidden="false" customHeight="false" outlineLevel="0" collapsed="false">
      <c r="A16131" s="0" t="s">
        <v>23678</v>
      </c>
    </row>
    <row r="16132" customFormat="false" ht="12.8" hidden="false" customHeight="false" outlineLevel="0" collapsed="false">
      <c r="A16132" s="0" t="s">
        <v>23679</v>
      </c>
    </row>
    <row r="16133" customFormat="false" ht="12.8" hidden="false" customHeight="false" outlineLevel="0" collapsed="false">
      <c r="A16133" s="0" t="s">
        <v>23680</v>
      </c>
      <c r="B16133" s="0" t="s">
        <v>23681</v>
      </c>
    </row>
    <row r="16134" customFormat="false" ht="12.8" hidden="false" customHeight="false" outlineLevel="0" collapsed="false">
      <c r="A16134" s="0" t="s">
        <v>23682</v>
      </c>
    </row>
    <row r="16135" customFormat="false" ht="12.8" hidden="false" customHeight="false" outlineLevel="0" collapsed="false">
      <c r="A16135" s="0" t="s">
        <v>23683</v>
      </c>
      <c r="B16135" s="0" t="s">
        <v>23684</v>
      </c>
    </row>
    <row r="16136" customFormat="false" ht="12.8" hidden="false" customHeight="false" outlineLevel="0" collapsed="false">
      <c r="A16136" s="0" t="s">
        <v>23685</v>
      </c>
    </row>
    <row r="16137" customFormat="false" ht="12.8" hidden="false" customHeight="false" outlineLevel="0" collapsed="false">
      <c r="A16137" s="0" t="s">
        <v>23686</v>
      </c>
    </row>
    <row r="16138" customFormat="false" ht="12.8" hidden="false" customHeight="false" outlineLevel="0" collapsed="false">
      <c r="A16138" s="0" t="s">
        <v>23687</v>
      </c>
      <c r="B16138" s="0" t="s">
        <v>23688</v>
      </c>
    </row>
    <row r="16139" customFormat="false" ht="12.8" hidden="false" customHeight="false" outlineLevel="0" collapsed="false">
      <c r="A16139" s="0" t="s">
        <v>23689</v>
      </c>
      <c r="B16139" s="0" t="s">
        <v>23690</v>
      </c>
    </row>
    <row r="16140" customFormat="false" ht="12.8" hidden="false" customHeight="false" outlineLevel="0" collapsed="false">
      <c r="A16140" s="0" t="s">
        <v>23691</v>
      </c>
    </row>
    <row r="16141" customFormat="false" ht="12.8" hidden="false" customHeight="false" outlineLevel="0" collapsed="false">
      <c r="A16141" s="0" t="s">
        <v>23692</v>
      </c>
    </row>
    <row r="16142" customFormat="false" ht="12.8" hidden="false" customHeight="false" outlineLevel="0" collapsed="false">
      <c r="A16142" s="0" t="s">
        <v>23693</v>
      </c>
      <c r="B16142" s="0" t="s">
        <v>23694</v>
      </c>
    </row>
    <row r="16143" customFormat="false" ht="12.8" hidden="false" customHeight="false" outlineLevel="0" collapsed="false">
      <c r="A16143" s="0" t="s">
        <v>23695</v>
      </c>
      <c r="B16143" s="0" t="s">
        <v>23696</v>
      </c>
    </row>
    <row r="16144" customFormat="false" ht="12.8" hidden="false" customHeight="false" outlineLevel="0" collapsed="false">
      <c r="A16144" s="0" t="s">
        <v>23697</v>
      </c>
    </row>
    <row r="16145" customFormat="false" ht="12.8" hidden="false" customHeight="false" outlineLevel="0" collapsed="false">
      <c r="A16145" s="0" t="s">
        <v>23698</v>
      </c>
    </row>
    <row r="16146" customFormat="false" ht="12.8" hidden="false" customHeight="false" outlineLevel="0" collapsed="false">
      <c r="A16146" s="0" t="s">
        <v>23699</v>
      </c>
    </row>
    <row r="16147" customFormat="false" ht="12.8" hidden="false" customHeight="false" outlineLevel="0" collapsed="false">
      <c r="A16147" s="0" t="s">
        <v>23700</v>
      </c>
      <c r="B16147" s="0" t="s">
        <v>23701</v>
      </c>
    </row>
    <row r="16148" customFormat="false" ht="12.8" hidden="false" customHeight="false" outlineLevel="0" collapsed="false">
      <c r="A16148" s="0" t="s">
        <v>23702</v>
      </c>
      <c r="C16148" s="0" t="s">
        <v>23703</v>
      </c>
    </row>
    <row r="16149" customFormat="false" ht="12.8" hidden="false" customHeight="false" outlineLevel="0" collapsed="false">
      <c r="A16149" s="0" t="s">
        <v>23704</v>
      </c>
    </row>
    <row r="16150" customFormat="false" ht="12.8" hidden="false" customHeight="false" outlineLevel="0" collapsed="false">
      <c r="A16150" s="0" t="s">
        <v>23705</v>
      </c>
    </row>
    <row r="16151" customFormat="false" ht="12.8" hidden="false" customHeight="false" outlineLevel="0" collapsed="false">
      <c r="A16151" s="0" t="s">
        <v>23706</v>
      </c>
    </row>
    <row r="16152" customFormat="false" ht="12.8" hidden="false" customHeight="false" outlineLevel="0" collapsed="false">
      <c r="A16152" s="0" t="s">
        <v>23707</v>
      </c>
    </row>
    <row r="16153" customFormat="false" ht="12.8" hidden="false" customHeight="false" outlineLevel="0" collapsed="false">
      <c r="A16153" s="0" t="s">
        <v>23708</v>
      </c>
    </row>
    <row r="16154" customFormat="false" ht="12.8" hidden="false" customHeight="false" outlineLevel="0" collapsed="false">
      <c r="A16154" s="0" t="s">
        <v>23709</v>
      </c>
      <c r="B16154" s="0" t="s">
        <v>23710</v>
      </c>
      <c r="C16154" s="0" t="s">
        <v>23711</v>
      </c>
    </row>
    <row r="16155" customFormat="false" ht="12.8" hidden="false" customHeight="false" outlineLevel="0" collapsed="false">
      <c r="A16155" s="0" t="s">
        <v>23712</v>
      </c>
    </row>
    <row r="16156" customFormat="false" ht="12.8" hidden="false" customHeight="false" outlineLevel="0" collapsed="false">
      <c r="A16156" s="0" t="s">
        <v>23713</v>
      </c>
    </row>
    <row r="16157" customFormat="false" ht="12.8" hidden="false" customHeight="false" outlineLevel="0" collapsed="false">
      <c r="A16157" s="0" t="s">
        <v>23714</v>
      </c>
    </row>
    <row r="16158" customFormat="false" ht="12.8" hidden="false" customHeight="false" outlineLevel="0" collapsed="false">
      <c r="A16158" s="0" t="s">
        <v>23715</v>
      </c>
    </row>
    <row r="16159" customFormat="false" ht="12.8" hidden="false" customHeight="false" outlineLevel="0" collapsed="false">
      <c r="A16159" s="0" t="s">
        <v>23716</v>
      </c>
      <c r="B16159" s="0" t="s">
        <v>23717</v>
      </c>
      <c r="C16159" s="0" t="s">
        <v>23718</v>
      </c>
    </row>
    <row r="16160" customFormat="false" ht="12.8" hidden="false" customHeight="false" outlineLevel="0" collapsed="false">
      <c r="A16160" s="0" t="s">
        <v>23719</v>
      </c>
    </row>
    <row r="16161" customFormat="false" ht="12.8" hidden="false" customHeight="false" outlineLevel="0" collapsed="false">
      <c r="A16161" s="0" t="s">
        <v>23720</v>
      </c>
    </row>
    <row r="16162" customFormat="false" ht="12.8" hidden="false" customHeight="false" outlineLevel="0" collapsed="false">
      <c r="A16162" s="0" t="s">
        <v>23721</v>
      </c>
    </row>
    <row r="16163" customFormat="false" ht="12.8" hidden="false" customHeight="false" outlineLevel="0" collapsed="false">
      <c r="A16163" s="0" t="s">
        <v>23722</v>
      </c>
    </row>
    <row r="16164" customFormat="false" ht="12.8" hidden="false" customHeight="false" outlineLevel="0" collapsed="false">
      <c r="A16164" s="0" t="s">
        <v>23723</v>
      </c>
    </row>
    <row r="16165" customFormat="false" ht="12.8" hidden="false" customHeight="false" outlineLevel="0" collapsed="false">
      <c r="A16165" s="0" t="s">
        <v>23724</v>
      </c>
      <c r="B16165" s="0" t="s">
        <v>23725</v>
      </c>
    </row>
    <row r="16166" customFormat="false" ht="12.8" hidden="false" customHeight="false" outlineLevel="0" collapsed="false">
      <c r="A16166" s="0" t="s">
        <v>23726</v>
      </c>
    </row>
    <row r="16167" customFormat="false" ht="12.8" hidden="false" customHeight="false" outlineLevel="0" collapsed="false">
      <c r="A16167" s="0" t="s">
        <v>23727</v>
      </c>
    </row>
    <row r="16168" customFormat="false" ht="12.8" hidden="false" customHeight="false" outlineLevel="0" collapsed="false">
      <c r="A16168" s="0" t="s">
        <v>23728</v>
      </c>
    </row>
    <row r="16169" customFormat="false" ht="12.8" hidden="false" customHeight="false" outlineLevel="0" collapsed="false">
      <c r="A16169" s="0" t="s">
        <v>23729</v>
      </c>
    </row>
    <row r="16170" customFormat="false" ht="12.8" hidden="false" customHeight="false" outlineLevel="0" collapsed="false">
      <c r="A16170" s="0" t="s">
        <v>23730</v>
      </c>
      <c r="B16170" s="0" t="s">
        <v>23731</v>
      </c>
      <c r="C16170" s="0" t="s">
        <v>23732</v>
      </c>
    </row>
    <row r="16171" customFormat="false" ht="12.8" hidden="false" customHeight="false" outlineLevel="0" collapsed="false">
      <c r="A16171" s="0" t="s">
        <v>23733</v>
      </c>
    </row>
    <row r="16172" customFormat="false" ht="12.8" hidden="false" customHeight="false" outlineLevel="0" collapsed="false">
      <c r="A16172" s="0" t="s">
        <v>23734</v>
      </c>
    </row>
    <row r="16173" customFormat="false" ht="12.8" hidden="false" customHeight="false" outlineLevel="0" collapsed="false">
      <c r="A16173" s="0" t="s">
        <v>23735</v>
      </c>
    </row>
    <row r="16174" customFormat="false" ht="12.8" hidden="false" customHeight="false" outlineLevel="0" collapsed="false">
      <c r="A16174" s="0" t="s">
        <v>23736</v>
      </c>
    </row>
    <row r="16175" customFormat="false" ht="12.8" hidden="false" customHeight="false" outlineLevel="0" collapsed="false">
      <c r="A16175" s="0" t="s">
        <v>23737</v>
      </c>
    </row>
    <row r="16176" customFormat="false" ht="12.8" hidden="false" customHeight="false" outlineLevel="0" collapsed="false">
      <c r="A16176" s="0" t="s">
        <v>23738</v>
      </c>
    </row>
    <row r="16177" customFormat="false" ht="12.8" hidden="false" customHeight="false" outlineLevel="0" collapsed="false">
      <c r="A16177" s="0" t="s">
        <v>23739</v>
      </c>
      <c r="B16177" s="0" t="s">
        <v>23740</v>
      </c>
      <c r="C16177" s="0" t="s">
        <v>23741</v>
      </c>
    </row>
    <row r="16178" customFormat="false" ht="12.8" hidden="false" customHeight="false" outlineLevel="0" collapsed="false">
      <c r="B16178" s="0" t="s">
        <v>23742</v>
      </c>
    </row>
    <row r="16179" customFormat="false" ht="12.8" hidden="false" customHeight="false" outlineLevel="0" collapsed="false">
      <c r="A16179" s="0" t="s">
        <v>23743</v>
      </c>
    </row>
    <row r="16180" customFormat="false" ht="12.8" hidden="false" customHeight="false" outlineLevel="0" collapsed="false">
      <c r="A16180" s="0" t="s">
        <v>23744</v>
      </c>
    </row>
    <row r="16181" customFormat="false" ht="12.8" hidden="false" customHeight="false" outlineLevel="0" collapsed="false">
      <c r="A16181" s="0" t="s">
        <v>23745</v>
      </c>
      <c r="B16181" s="0" t="s">
        <v>23746</v>
      </c>
      <c r="C16181" s="0" t="s">
        <v>23747</v>
      </c>
    </row>
    <row r="16182" customFormat="false" ht="12.8" hidden="false" customHeight="false" outlineLevel="0" collapsed="false">
      <c r="A16182" s="0" t="s">
        <v>23748</v>
      </c>
    </row>
    <row r="16183" customFormat="false" ht="12.8" hidden="false" customHeight="false" outlineLevel="0" collapsed="false">
      <c r="A16183" s="0" t="s">
        <v>23749</v>
      </c>
    </row>
    <row r="16184" customFormat="false" ht="12.8" hidden="false" customHeight="false" outlineLevel="0" collapsed="false">
      <c r="A16184" s="0" t="s">
        <v>23750</v>
      </c>
      <c r="B16184" s="0" t="s">
        <v>23751</v>
      </c>
      <c r="C16184" s="0" t="s">
        <v>23752</v>
      </c>
      <c r="D16184" s="0" t="s">
        <v>23753</v>
      </c>
    </row>
    <row r="16185" customFormat="false" ht="12.8" hidden="false" customHeight="false" outlineLevel="0" collapsed="false">
      <c r="A16185" s="0" t="s">
        <v>23754</v>
      </c>
    </row>
    <row r="16186" customFormat="false" ht="12.8" hidden="false" customHeight="false" outlineLevel="0" collapsed="false">
      <c r="A16186" s="0" t="s">
        <v>23755</v>
      </c>
    </row>
    <row r="16187" customFormat="false" ht="12.8" hidden="false" customHeight="false" outlineLevel="0" collapsed="false">
      <c r="A16187" s="0" t="s">
        <v>23756</v>
      </c>
      <c r="B16187" s="0" t="s">
        <v>23757</v>
      </c>
      <c r="C16187" s="0" t="s">
        <v>23758</v>
      </c>
    </row>
    <row r="16188" customFormat="false" ht="12.8" hidden="false" customHeight="false" outlineLevel="0" collapsed="false">
      <c r="A16188" s="0" t="s">
        <v>23759</v>
      </c>
    </row>
    <row r="16189" customFormat="false" ht="12.8" hidden="false" customHeight="false" outlineLevel="0" collapsed="false">
      <c r="A16189" s="0" t="s">
        <v>23760</v>
      </c>
    </row>
    <row r="16190" customFormat="false" ht="12.8" hidden="false" customHeight="false" outlineLevel="0" collapsed="false">
      <c r="A16190" s="0" t="s">
        <v>23761</v>
      </c>
      <c r="B16190" s="0" t="s">
        <v>23762</v>
      </c>
    </row>
    <row r="16191" customFormat="false" ht="12.8" hidden="false" customHeight="false" outlineLevel="0" collapsed="false">
      <c r="A16191" s="0" t="s">
        <v>23763</v>
      </c>
    </row>
    <row r="16192" customFormat="false" ht="12.8" hidden="false" customHeight="false" outlineLevel="0" collapsed="false">
      <c r="A16192" s="0" t="s">
        <v>23764</v>
      </c>
    </row>
    <row r="16193" customFormat="false" ht="12.8" hidden="false" customHeight="false" outlineLevel="0" collapsed="false">
      <c r="A16193" s="0" t="s">
        <v>23765</v>
      </c>
    </row>
    <row r="16194" customFormat="false" ht="12.8" hidden="false" customHeight="false" outlineLevel="0" collapsed="false">
      <c r="A16194" s="0" t="s">
        <v>23766</v>
      </c>
    </row>
    <row r="16195" customFormat="false" ht="12.8" hidden="false" customHeight="false" outlineLevel="0" collapsed="false">
      <c r="A16195" s="0" t="s">
        <v>23767</v>
      </c>
    </row>
    <row r="16196" customFormat="false" ht="12.8" hidden="false" customHeight="false" outlineLevel="0" collapsed="false">
      <c r="A16196" s="0" t="s">
        <v>23768</v>
      </c>
    </row>
    <row r="16197" customFormat="false" ht="12.8" hidden="false" customHeight="false" outlineLevel="0" collapsed="false">
      <c r="A16197" s="0" t="s">
        <v>23769</v>
      </c>
    </row>
    <row r="16198" customFormat="false" ht="12.8" hidden="false" customHeight="false" outlineLevel="0" collapsed="false">
      <c r="A16198" s="0" t="s">
        <v>23770</v>
      </c>
      <c r="B16198" s="0" t="s">
        <v>23771</v>
      </c>
    </row>
    <row r="16199" customFormat="false" ht="12.8" hidden="false" customHeight="false" outlineLevel="0" collapsed="false">
      <c r="A16199" s="0" t="s">
        <v>23772</v>
      </c>
      <c r="B16199" s="0" t="s">
        <v>23773</v>
      </c>
      <c r="C16199" s="0" t="s">
        <v>23774</v>
      </c>
    </row>
    <row r="16200" customFormat="false" ht="12.8" hidden="false" customHeight="false" outlineLevel="0" collapsed="false">
      <c r="A16200" s="0" t="s">
        <v>23775</v>
      </c>
    </row>
    <row r="16201" customFormat="false" ht="12.8" hidden="false" customHeight="false" outlineLevel="0" collapsed="false">
      <c r="A16201" s="0" t="s">
        <v>23776</v>
      </c>
    </row>
    <row r="16202" customFormat="false" ht="12.8" hidden="false" customHeight="false" outlineLevel="0" collapsed="false">
      <c r="A16202" s="0" t="s">
        <v>23777</v>
      </c>
      <c r="B16202" s="0" t="s">
        <v>23778</v>
      </c>
    </row>
    <row r="16203" customFormat="false" ht="12.8" hidden="false" customHeight="false" outlineLevel="0" collapsed="false">
      <c r="A16203" s="0" t="s">
        <v>23779</v>
      </c>
    </row>
    <row r="16204" customFormat="false" ht="12.8" hidden="false" customHeight="false" outlineLevel="0" collapsed="false">
      <c r="A16204" s="0" t="s">
        <v>23780</v>
      </c>
    </row>
    <row r="16205" customFormat="false" ht="12.8" hidden="false" customHeight="false" outlineLevel="0" collapsed="false">
      <c r="A16205" s="0" t="e">
        <f aca="false">¥«T</f>
        <v>#N/A</v>
      </c>
    </row>
    <row r="16206" customFormat="false" ht="12.8" hidden="false" customHeight="false" outlineLevel="0" collapsed="false">
      <c r="A16206" s="0" t="s">
        <v>23781</v>
      </c>
      <c r="B16206" s="0" t="s">
        <v>23782</v>
      </c>
    </row>
    <row r="16207" customFormat="false" ht="12.8" hidden="false" customHeight="false" outlineLevel="0" collapsed="false">
      <c r="A16207" s="0" t="s">
        <v>23783</v>
      </c>
    </row>
    <row r="16208" customFormat="false" ht="12.8" hidden="false" customHeight="false" outlineLevel="0" collapsed="false">
      <c r="A16208" s="0" t="s">
        <v>23784</v>
      </c>
    </row>
    <row r="16209" customFormat="false" ht="12.8" hidden="false" customHeight="false" outlineLevel="0" collapsed="false">
      <c r="A16209" s="0" t="s">
        <v>23785</v>
      </c>
      <c r="B16209" s="0" t="s">
        <v>23786</v>
      </c>
    </row>
    <row r="16210" customFormat="false" ht="12.8" hidden="false" customHeight="false" outlineLevel="0" collapsed="false">
      <c r="A16210" s="0" t="s">
        <v>23787</v>
      </c>
    </row>
    <row r="16211" customFormat="false" ht="12.8" hidden="false" customHeight="false" outlineLevel="0" collapsed="false">
      <c r="A16211" s="0" t="s">
        <v>23788</v>
      </c>
    </row>
    <row r="16212" customFormat="false" ht="12.8" hidden="false" customHeight="false" outlineLevel="0" collapsed="false">
      <c r="A16212" s="0" t="s">
        <v>23789</v>
      </c>
    </row>
    <row r="16213" customFormat="false" ht="12.8" hidden="false" customHeight="false" outlineLevel="0" collapsed="false">
      <c r="A16213" s="0" t="s">
        <v>23790</v>
      </c>
      <c r="B16213" s="0" t="s">
        <v>23791</v>
      </c>
    </row>
    <row r="16214" customFormat="false" ht="12.8" hidden="false" customHeight="false" outlineLevel="0" collapsed="false">
      <c r="A16214" s="0" t="s">
        <v>23792</v>
      </c>
      <c r="B16214" s="0" t="s">
        <v>23793</v>
      </c>
      <c r="C16214" s="0" t="s">
        <v>23794</v>
      </c>
    </row>
    <row r="16215" customFormat="false" ht="12.8" hidden="false" customHeight="false" outlineLevel="0" collapsed="false">
      <c r="A16215" s="0" t="s">
        <v>23795</v>
      </c>
    </row>
    <row r="16216" customFormat="false" ht="12.8" hidden="false" customHeight="false" outlineLevel="0" collapsed="false">
      <c r="A16216" s="0" t="s">
        <v>23796</v>
      </c>
      <c r="B16216" s="0" t="s">
        <v>23797</v>
      </c>
    </row>
    <row r="16217" customFormat="false" ht="12.8" hidden="false" customHeight="false" outlineLevel="0" collapsed="false">
      <c r="A16217" s="0" t="s">
        <v>23798</v>
      </c>
    </row>
    <row r="16218" customFormat="false" ht="12.8" hidden="false" customHeight="false" outlineLevel="0" collapsed="false">
      <c r="A16218" s="0" t="s">
        <v>23799</v>
      </c>
    </row>
    <row r="16219" customFormat="false" ht="12.8" hidden="false" customHeight="false" outlineLevel="0" collapsed="false">
      <c r="A16219" s="0" t="s">
        <v>23800</v>
      </c>
      <c r="B16219" s="0" t="s">
        <v>23801</v>
      </c>
      <c r="C16219" s="0" t="s">
        <v>23802</v>
      </c>
    </row>
    <row r="16220" customFormat="false" ht="12.8" hidden="false" customHeight="false" outlineLevel="0" collapsed="false">
      <c r="A16220" s="0" t="s">
        <v>23803</v>
      </c>
      <c r="B16220" s="0" t="s">
        <v>23804</v>
      </c>
    </row>
    <row r="16221" customFormat="false" ht="12.8" hidden="false" customHeight="false" outlineLevel="0" collapsed="false">
      <c r="A16221" s="0" t="s">
        <v>23805</v>
      </c>
    </row>
    <row r="16222" customFormat="false" ht="12.8" hidden="false" customHeight="false" outlineLevel="0" collapsed="false">
      <c r="A16222" s="0" t="s">
        <v>23806</v>
      </c>
      <c r="B16222" s="0" t="s">
        <v>23807</v>
      </c>
    </row>
    <row r="16223" customFormat="false" ht="12.8" hidden="false" customHeight="false" outlineLevel="0" collapsed="false">
      <c r="A16223" s="0" t="s">
        <v>23808</v>
      </c>
      <c r="B16223" s="0" t="s">
        <v>23809</v>
      </c>
      <c r="C16223" s="0" t="s">
        <v>23810</v>
      </c>
      <c r="D16223" s="0" t="s">
        <v>23811</v>
      </c>
    </row>
    <row r="16224" customFormat="false" ht="12.8" hidden="false" customHeight="false" outlineLevel="0" collapsed="false">
      <c r="A16224" s="0" t="s">
        <v>23812</v>
      </c>
    </row>
    <row r="16225" customFormat="false" ht="12.8" hidden="false" customHeight="false" outlineLevel="0" collapsed="false">
      <c r="A16225" s="0" t="s">
        <v>23813</v>
      </c>
    </row>
    <row r="16226" customFormat="false" ht="12.8" hidden="false" customHeight="false" outlineLevel="0" collapsed="false">
      <c r="A16226" s="0" t="s">
        <v>23814</v>
      </c>
    </row>
    <row r="16227" customFormat="false" ht="12.8" hidden="false" customHeight="false" outlineLevel="0" collapsed="false">
      <c r="A16227" s="0" t="s">
        <v>23815</v>
      </c>
      <c r="B16227" s="0" t="s">
        <v>23816</v>
      </c>
      <c r="C16227" s="0" t="s">
        <v>23817</v>
      </c>
      <c r="D16227" s="0" t="s">
        <v>23818</v>
      </c>
    </row>
    <row r="16228" customFormat="false" ht="12.8" hidden="false" customHeight="false" outlineLevel="0" collapsed="false">
      <c r="A16228" s="0" t="s">
        <v>23819</v>
      </c>
    </row>
    <row r="16229" customFormat="false" ht="12.8" hidden="false" customHeight="false" outlineLevel="0" collapsed="false">
      <c r="A16229" s="0" t="s">
        <v>23820</v>
      </c>
    </row>
    <row r="16230" customFormat="false" ht="12.8" hidden="false" customHeight="false" outlineLevel="0" collapsed="false">
      <c r="A16230" s="0" t="s">
        <v>23821</v>
      </c>
    </row>
    <row r="16231" customFormat="false" ht="12.8" hidden="false" customHeight="false" outlineLevel="0" collapsed="false">
      <c r="A16231" s="0" t="s">
        <v>23822</v>
      </c>
      <c r="B16231" s="0" t="s">
        <v>23823</v>
      </c>
    </row>
    <row r="16232" customFormat="false" ht="12.8" hidden="false" customHeight="false" outlineLevel="0" collapsed="false">
      <c r="A16232" s="0" t="s">
        <v>23824</v>
      </c>
    </row>
    <row r="16233" customFormat="false" ht="12.8" hidden="false" customHeight="false" outlineLevel="0" collapsed="false">
      <c r="A16233" s="0" t="s">
        <v>23825</v>
      </c>
    </row>
    <row r="16234" customFormat="false" ht="12.8" hidden="false" customHeight="false" outlineLevel="0" collapsed="false">
      <c r="A16234" s="0" t="s">
        <v>23826</v>
      </c>
    </row>
    <row r="16235" customFormat="false" ht="12.8" hidden="false" customHeight="false" outlineLevel="0" collapsed="false">
      <c r="A16235" s="0" t="s">
        <v>23827</v>
      </c>
    </row>
    <row r="16236" customFormat="false" ht="12.8" hidden="false" customHeight="false" outlineLevel="0" collapsed="false">
      <c r="A16236" s="0" t="s">
        <v>23828</v>
      </c>
    </row>
    <row r="16237" customFormat="false" ht="12.8" hidden="false" customHeight="false" outlineLevel="0" collapsed="false">
      <c r="A16237" s="0" t="s">
        <v>23829</v>
      </c>
    </row>
    <row r="16238" customFormat="false" ht="12.8" hidden="false" customHeight="false" outlineLevel="0" collapsed="false">
      <c r="A16238" s="0" t="s">
        <v>23830</v>
      </c>
    </row>
    <row r="16239" customFormat="false" ht="12.8" hidden="false" customHeight="false" outlineLevel="0" collapsed="false">
      <c r="A16239" s="0" t="s">
        <v>23831</v>
      </c>
    </row>
    <row r="16240" customFormat="false" ht="12.8" hidden="false" customHeight="false" outlineLevel="0" collapsed="false">
      <c r="A16240" s="0" t="s">
        <v>23832</v>
      </c>
      <c r="B16240" s="0" t="s">
        <v>23833</v>
      </c>
    </row>
    <row r="16241" customFormat="false" ht="12.8" hidden="false" customHeight="false" outlineLevel="0" collapsed="false">
      <c r="A16241" s="0" t="s">
        <v>23834</v>
      </c>
      <c r="B16241" s="0" t="s">
        <v>23835</v>
      </c>
    </row>
    <row r="16242" customFormat="false" ht="12.8" hidden="false" customHeight="false" outlineLevel="0" collapsed="false">
      <c r="A16242" s="0" t="s">
        <v>23836</v>
      </c>
    </row>
    <row r="16243" customFormat="false" ht="12.8" hidden="false" customHeight="false" outlineLevel="0" collapsed="false">
      <c r="A16243" s="0" t="s">
        <v>23837</v>
      </c>
      <c r="B16243" s="0" t="s">
        <v>23838</v>
      </c>
    </row>
    <row r="16244" customFormat="false" ht="12.8" hidden="false" customHeight="false" outlineLevel="0" collapsed="false">
      <c r="A16244" s="0" t="s">
        <v>23839</v>
      </c>
    </row>
    <row r="16245" customFormat="false" ht="12.8" hidden="false" customHeight="false" outlineLevel="0" collapsed="false">
      <c r="A16245" s="0" t="s">
        <v>23840</v>
      </c>
    </row>
    <row r="16246" customFormat="false" ht="12.8" hidden="false" customHeight="false" outlineLevel="0" collapsed="false">
      <c r="A16246" s="0" t="s">
        <v>23841</v>
      </c>
    </row>
    <row r="16247" customFormat="false" ht="12.8" hidden="false" customHeight="false" outlineLevel="0" collapsed="false">
      <c r="A16247" s="0" t="s">
        <v>23842</v>
      </c>
      <c r="B16247" s="0" t="s">
        <v>23843</v>
      </c>
      <c r="C16247" s="0" t="s">
        <v>23844</v>
      </c>
    </row>
    <row r="16248" customFormat="false" ht="12.8" hidden="false" customHeight="false" outlineLevel="0" collapsed="false">
      <c r="A16248" s="0" t="s">
        <v>23845</v>
      </c>
    </row>
    <row r="16249" customFormat="false" ht="12.8" hidden="false" customHeight="false" outlineLevel="0" collapsed="false">
      <c r="A16249" s="0" t="s">
        <v>23846</v>
      </c>
      <c r="B16249" s="0" t="s">
        <v>23847</v>
      </c>
    </row>
    <row r="16250" customFormat="false" ht="12.8" hidden="false" customHeight="false" outlineLevel="0" collapsed="false">
      <c r="A16250" s="0" t="s">
        <v>23848</v>
      </c>
    </row>
    <row r="16251" customFormat="false" ht="12.8" hidden="false" customHeight="false" outlineLevel="0" collapsed="false">
      <c r="A16251" s="0" t="s">
        <v>23849</v>
      </c>
    </row>
    <row r="16252" customFormat="false" ht="12.8" hidden="false" customHeight="false" outlineLevel="0" collapsed="false">
      <c r="A16252" s="0" t="s">
        <v>23850</v>
      </c>
      <c r="B16252" s="0" t="s">
        <v>23851</v>
      </c>
      <c r="C16252" s="0" t="s">
        <v>23852</v>
      </c>
    </row>
    <row r="16253" customFormat="false" ht="12.8" hidden="false" customHeight="false" outlineLevel="0" collapsed="false">
      <c r="A16253" s="0" t="s">
        <v>23853</v>
      </c>
    </row>
    <row r="16254" customFormat="false" ht="12.8" hidden="false" customHeight="false" outlineLevel="0" collapsed="false">
      <c r="A16254" s="0" t="s">
        <v>23854</v>
      </c>
    </row>
    <row r="16255" customFormat="false" ht="12.8" hidden="false" customHeight="false" outlineLevel="0" collapsed="false">
      <c r="A16255" s="0" t="s">
        <v>23855</v>
      </c>
      <c r="B16255" s="0" t="s">
        <v>23856</v>
      </c>
    </row>
    <row r="16256" customFormat="false" ht="12.8" hidden="false" customHeight="false" outlineLevel="0" collapsed="false">
      <c r="A16256" s="0" t="s">
        <v>23857</v>
      </c>
    </row>
    <row r="16257" customFormat="false" ht="12.8" hidden="false" customHeight="false" outlineLevel="0" collapsed="false">
      <c r="A16257" s="0" t="s">
        <v>23858</v>
      </c>
    </row>
    <row r="16258" customFormat="false" ht="12.8" hidden="false" customHeight="false" outlineLevel="0" collapsed="false">
      <c r="A16258" s="0" t="s">
        <v>23859</v>
      </c>
    </row>
    <row r="16259" customFormat="false" ht="12.8" hidden="false" customHeight="false" outlineLevel="0" collapsed="false">
      <c r="A16259" s="0" t="s">
        <v>23860</v>
      </c>
      <c r="B16259" s="0" t="s">
        <v>23861</v>
      </c>
      <c r="C16259" s="0" t="s">
        <v>23862</v>
      </c>
      <c r="D16259" s="0" t="s">
        <v>23863</v>
      </c>
      <c r="E16259" s="0" t="s">
        <v>23864</v>
      </c>
    </row>
    <row r="16260" customFormat="false" ht="12.8" hidden="false" customHeight="false" outlineLevel="0" collapsed="false">
      <c r="A16260" s="0" t="s">
        <v>23865</v>
      </c>
    </row>
    <row r="16261" customFormat="false" ht="12.8" hidden="false" customHeight="false" outlineLevel="0" collapsed="false">
      <c r="A16261" s="0" t="s">
        <v>23866</v>
      </c>
    </row>
    <row r="16262" customFormat="false" ht="12.8" hidden="false" customHeight="false" outlineLevel="0" collapsed="false">
      <c r="A16262" s="0" t="s">
        <v>23867</v>
      </c>
    </row>
    <row r="16263" customFormat="false" ht="12.8" hidden="false" customHeight="false" outlineLevel="0" collapsed="false">
      <c r="A16263" s="0" t="s">
        <v>23868</v>
      </c>
    </row>
    <row r="16264" customFormat="false" ht="12.8" hidden="false" customHeight="false" outlineLevel="0" collapsed="false">
      <c r="A16264" s="0" t="s">
        <v>23869</v>
      </c>
      <c r="B16264" s="0" t="s">
        <v>23870</v>
      </c>
      <c r="C16264" s="0" t="s">
        <v>23871</v>
      </c>
    </row>
    <row r="16265" customFormat="false" ht="12.8" hidden="false" customHeight="false" outlineLevel="0" collapsed="false">
      <c r="A16265" s="0" t="s">
        <v>23872</v>
      </c>
    </row>
    <row r="16266" customFormat="false" ht="12.8" hidden="false" customHeight="false" outlineLevel="0" collapsed="false">
      <c r="A16266" s="0" t="s">
        <v>23873</v>
      </c>
      <c r="B16266" s="0" t="s">
        <v>23874</v>
      </c>
    </row>
    <row r="16267" customFormat="false" ht="12.8" hidden="false" customHeight="false" outlineLevel="0" collapsed="false">
      <c r="A16267" s="0" t="s">
        <v>23875</v>
      </c>
    </row>
    <row r="16268" customFormat="false" ht="12.8" hidden="false" customHeight="false" outlineLevel="0" collapsed="false">
      <c r="A16268" s="0" t="s">
        <v>23876</v>
      </c>
      <c r="B16268" s="0" t="s">
        <v>23877</v>
      </c>
      <c r="C16268" s="0" t="s">
        <v>23878</v>
      </c>
      <c r="D16268" s="0" t="s">
        <v>23879</v>
      </c>
    </row>
    <row r="16269" customFormat="false" ht="12.8" hidden="false" customHeight="false" outlineLevel="0" collapsed="false">
      <c r="A16269" s="0" t="s">
        <v>23880</v>
      </c>
    </row>
    <row r="16270" customFormat="false" ht="12.8" hidden="false" customHeight="false" outlineLevel="0" collapsed="false">
      <c r="A16270" s="0" t="s">
        <v>23881</v>
      </c>
      <c r="B16270" s="0" t="s">
        <v>23882</v>
      </c>
    </row>
    <row r="16271" customFormat="false" ht="12.8" hidden="false" customHeight="false" outlineLevel="0" collapsed="false">
      <c r="A16271" s="0" t="s">
        <v>23883</v>
      </c>
      <c r="B16271" s="0" t="s">
        <v>23884</v>
      </c>
      <c r="C16271" s="0" t="s">
        <v>23885</v>
      </c>
    </row>
    <row r="16272" customFormat="false" ht="12.8" hidden="false" customHeight="false" outlineLevel="0" collapsed="false">
      <c r="A16272" s="0" t="s">
        <v>23886</v>
      </c>
    </row>
    <row r="16273" customFormat="false" ht="12.8" hidden="false" customHeight="false" outlineLevel="0" collapsed="false">
      <c r="A16273" s="0" t="s">
        <v>23887</v>
      </c>
    </row>
    <row r="16274" customFormat="false" ht="12.8" hidden="false" customHeight="false" outlineLevel="0" collapsed="false">
      <c r="A16274" s="0" t="s">
        <v>23888</v>
      </c>
    </row>
    <row r="16275" customFormat="false" ht="12.8" hidden="false" customHeight="false" outlineLevel="0" collapsed="false">
      <c r="A16275" s="0" t="s">
        <v>23889</v>
      </c>
    </row>
    <row r="16276" customFormat="false" ht="12.8" hidden="false" customHeight="false" outlineLevel="0" collapsed="false">
      <c r="A16276" s="0" t="s">
        <v>23890</v>
      </c>
    </row>
    <row r="16277" customFormat="false" ht="12.8" hidden="false" customHeight="false" outlineLevel="0" collapsed="false">
      <c r="A16277" s="0" t="s">
        <v>23891</v>
      </c>
    </row>
    <row r="16278" customFormat="false" ht="12.8" hidden="false" customHeight="false" outlineLevel="0" collapsed="false">
      <c r="A16278" s="0" t="s">
        <v>23892</v>
      </c>
    </row>
    <row r="16279" customFormat="false" ht="12.8" hidden="false" customHeight="false" outlineLevel="0" collapsed="false">
      <c r="A16279" s="0" t="s">
        <v>23893</v>
      </c>
    </row>
    <row r="16280" customFormat="false" ht="12.8" hidden="false" customHeight="false" outlineLevel="0" collapsed="false">
      <c r="A16280" s="0" t="s">
        <v>23894</v>
      </c>
      <c r="B16280" s="0" t="s">
        <v>23895</v>
      </c>
    </row>
    <row r="16281" customFormat="false" ht="12.8" hidden="false" customHeight="false" outlineLevel="0" collapsed="false">
      <c r="A16281" s="0" t="s">
        <v>23896</v>
      </c>
    </row>
    <row r="16282" customFormat="false" ht="12.8" hidden="false" customHeight="false" outlineLevel="0" collapsed="false">
      <c r="A16282" s="0" t="s">
        <v>23897</v>
      </c>
      <c r="B16282" s="0" t="s">
        <v>23898</v>
      </c>
      <c r="C16282" s="0" t="s">
        <v>23899</v>
      </c>
    </row>
    <row r="16283" customFormat="false" ht="12.8" hidden="false" customHeight="false" outlineLevel="0" collapsed="false">
      <c r="A16283" s="0" t="s">
        <v>23900</v>
      </c>
    </row>
    <row r="16284" customFormat="false" ht="12.8" hidden="false" customHeight="false" outlineLevel="0" collapsed="false">
      <c r="A16284" s="0" t="s">
        <v>23901</v>
      </c>
    </row>
    <row r="16285" customFormat="false" ht="12.8" hidden="false" customHeight="false" outlineLevel="0" collapsed="false">
      <c r="A16285" s="0" t="s">
        <v>23902</v>
      </c>
    </row>
    <row r="16286" customFormat="false" ht="12.8" hidden="false" customHeight="false" outlineLevel="0" collapsed="false">
      <c r="A16286" s="0" t="s">
        <v>23903</v>
      </c>
    </row>
    <row r="16287" customFormat="false" ht="12.8" hidden="false" customHeight="false" outlineLevel="0" collapsed="false">
      <c r="A16287" s="0" t="s">
        <v>23904</v>
      </c>
    </row>
    <row r="16288" customFormat="false" ht="12.8" hidden="false" customHeight="false" outlineLevel="0" collapsed="false">
      <c r="A16288" s="0" t="s">
        <v>23905</v>
      </c>
      <c r="B16288" s="0" t="s">
        <v>23906</v>
      </c>
      <c r="C16288" s="0" t="s">
        <v>23907</v>
      </c>
    </row>
    <row r="16289" customFormat="false" ht="12.8" hidden="false" customHeight="false" outlineLevel="0" collapsed="false">
      <c r="A16289" s="0" t="s">
        <v>23908</v>
      </c>
    </row>
    <row r="16290" customFormat="false" ht="12.8" hidden="false" customHeight="false" outlineLevel="0" collapsed="false">
      <c r="A16290" s="0" t="s">
        <v>23909</v>
      </c>
      <c r="B16290" s="0" t="s">
        <v>23910</v>
      </c>
      <c r="C16290" s="0" t="s">
        <v>23911</v>
      </c>
    </row>
    <row r="16291" customFormat="false" ht="12.8" hidden="false" customHeight="false" outlineLevel="0" collapsed="false">
      <c r="A16291" s="0" t="s">
        <v>23912</v>
      </c>
    </row>
    <row r="16292" customFormat="false" ht="12.8" hidden="false" customHeight="false" outlineLevel="0" collapsed="false">
      <c r="A16292" s="0" t="s">
        <v>23913</v>
      </c>
      <c r="B16292" s="0" t="s">
        <v>23914</v>
      </c>
      <c r="C16292" s="0" t="s">
        <v>23915</v>
      </c>
      <c r="D16292" s="0" t="s">
        <v>23916</v>
      </c>
    </row>
    <row r="16293" customFormat="false" ht="12.8" hidden="false" customHeight="false" outlineLevel="0" collapsed="false">
      <c r="A16293" s="0" t="s">
        <v>23917</v>
      </c>
    </row>
    <row r="16294" customFormat="false" ht="12.8" hidden="false" customHeight="false" outlineLevel="0" collapsed="false">
      <c r="A16294" s="0" t="s">
        <v>23918</v>
      </c>
      <c r="B16294" s="0" t="s">
        <v>23919</v>
      </c>
    </row>
    <row r="16295" customFormat="false" ht="12.8" hidden="false" customHeight="false" outlineLevel="0" collapsed="false">
      <c r="A16295" s="0" t="s">
        <v>23920</v>
      </c>
    </row>
    <row r="16296" customFormat="false" ht="12.8" hidden="false" customHeight="false" outlineLevel="0" collapsed="false">
      <c r="A16296" s="0" t="s">
        <v>23921</v>
      </c>
    </row>
    <row r="16297" customFormat="false" ht="12.8" hidden="false" customHeight="false" outlineLevel="0" collapsed="false">
      <c r="A16297" s="0" t="s">
        <v>23922</v>
      </c>
    </row>
    <row r="16298" customFormat="false" ht="12.8" hidden="false" customHeight="false" outlineLevel="0" collapsed="false">
      <c r="A16298" s="0" t="s">
        <v>23923</v>
      </c>
      <c r="B16298" s="0" t="s">
        <v>23924</v>
      </c>
    </row>
    <row r="16299" customFormat="false" ht="12.8" hidden="false" customHeight="false" outlineLevel="0" collapsed="false">
      <c r="A16299" s="0" t="s">
        <v>23925</v>
      </c>
    </row>
    <row r="16300" customFormat="false" ht="12.8" hidden="false" customHeight="false" outlineLevel="0" collapsed="false">
      <c r="A16300" s="0" t="s">
        <v>23926</v>
      </c>
      <c r="B16300" s="0" t="s">
        <v>23927</v>
      </c>
    </row>
    <row r="16301" customFormat="false" ht="12.8" hidden="false" customHeight="false" outlineLevel="0" collapsed="false">
      <c r="A16301" s="0" t="s">
        <v>23928</v>
      </c>
    </row>
    <row r="16302" customFormat="false" ht="12.8" hidden="false" customHeight="false" outlineLevel="0" collapsed="false">
      <c r="A16302" s="0" t="s">
        <v>23929</v>
      </c>
    </row>
    <row r="16303" customFormat="false" ht="12.8" hidden="false" customHeight="false" outlineLevel="0" collapsed="false">
      <c r="A16303" s="0" t="s">
        <v>23930</v>
      </c>
      <c r="B16303" s="0" t="s">
        <v>23931</v>
      </c>
    </row>
    <row r="16304" customFormat="false" ht="12.8" hidden="false" customHeight="false" outlineLevel="0" collapsed="false">
      <c r="A16304" s="0" t="s">
        <v>23932</v>
      </c>
      <c r="B16304" s="0" t="s">
        <v>23933</v>
      </c>
    </row>
    <row r="16305" customFormat="false" ht="12.8" hidden="false" customHeight="false" outlineLevel="0" collapsed="false">
      <c r="A16305" s="0" t="s">
        <v>23934</v>
      </c>
    </row>
    <row r="16306" customFormat="false" ht="12.8" hidden="false" customHeight="false" outlineLevel="0" collapsed="false">
      <c r="A16306" s="0" t="s">
        <v>23935</v>
      </c>
    </row>
    <row r="16307" customFormat="false" ht="12.8" hidden="false" customHeight="false" outlineLevel="0" collapsed="false">
      <c r="A16307" s="0" t="s">
        <v>23936</v>
      </c>
      <c r="B16307" s="0" t="s">
        <v>23937</v>
      </c>
    </row>
    <row r="16308" customFormat="false" ht="12.8" hidden="false" customHeight="false" outlineLevel="0" collapsed="false">
      <c r="A16308" s="0" t="s">
        <v>23938</v>
      </c>
    </row>
    <row r="16309" customFormat="false" ht="12.8" hidden="false" customHeight="false" outlineLevel="0" collapsed="false">
      <c r="A16309" s="0" t="s">
        <v>23939</v>
      </c>
      <c r="B16309" s="0" t="s">
        <v>23940</v>
      </c>
      <c r="C16309" s="0" t="s">
        <v>23941</v>
      </c>
      <c r="D16309" s="0" t="s">
        <v>23942</v>
      </c>
    </row>
    <row r="16310" customFormat="false" ht="12.8" hidden="false" customHeight="false" outlineLevel="0" collapsed="false">
      <c r="A16310" s="0" t="s">
        <v>23943</v>
      </c>
    </row>
    <row r="16311" customFormat="false" ht="12.8" hidden="false" customHeight="false" outlineLevel="0" collapsed="false">
      <c r="A16311" s="0" t="s">
        <v>23944</v>
      </c>
    </row>
    <row r="16312" customFormat="false" ht="12.8" hidden="false" customHeight="false" outlineLevel="0" collapsed="false">
      <c r="A16312" s="0" t="s">
        <v>23945</v>
      </c>
    </row>
    <row r="16313" customFormat="false" ht="12.8" hidden="false" customHeight="false" outlineLevel="0" collapsed="false">
      <c r="A16313" s="0" t="s">
        <v>23946</v>
      </c>
    </row>
    <row r="16314" customFormat="false" ht="12.8" hidden="false" customHeight="false" outlineLevel="0" collapsed="false">
      <c r="A16314" s="0" t="s">
        <v>23947</v>
      </c>
      <c r="B16314" s="0" t="s">
        <v>23948</v>
      </c>
      <c r="C16314" s="0" t="s">
        <v>23949</v>
      </c>
    </row>
    <row r="16315" customFormat="false" ht="12.8" hidden="false" customHeight="false" outlineLevel="0" collapsed="false">
      <c r="A16315" s="0" t="s">
        <v>23950</v>
      </c>
      <c r="B16315" s="0" t="s">
        <v>23951</v>
      </c>
    </row>
    <row r="16316" customFormat="false" ht="12.8" hidden="false" customHeight="false" outlineLevel="0" collapsed="false">
      <c r="A16316" s="0" t="s">
        <v>23952</v>
      </c>
    </row>
    <row r="16317" customFormat="false" ht="12.8" hidden="false" customHeight="false" outlineLevel="0" collapsed="false">
      <c r="A16317" s="0" t="s">
        <v>23953</v>
      </c>
    </row>
    <row r="16318" customFormat="false" ht="12.8" hidden="false" customHeight="false" outlineLevel="0" collapsed="false">
      <c r="A16318" s="0" t="s">
        <v>23954</v>
      </c>
      <c r="B16318" s="0" t="s">
        <v>23955</v>
      </c>
    </row>
    <row r="16319" customFormat="false" ht="12.8" hidden="false" customHeight="false" outlineLevel="0" collapsed="false">
      <c r="A16319" s="0" t="s">
        <v>23956</v>
      </c>
      <c r="B16319" s="0" t="s">
        <v>23957</v>
      </c>
    </row>
    <row r="16320" customFormat="false" ht="12.8" hidden="false" customHeight="false" outlineLevel="0" collapsed="false">
      <c r="A16320" s="0" t="s">
        <v>23958</v>
      </c>
    </row>
    <row r="16321" customFormat="false" ht="12.8" hidden="false" customHeight="false" outlineLevel="0" collapsed="false">
      <c r="A16321" s="0" t="s">
        <v>23959</v>
      </c>
      <c r="B16321" s="0" t="s">
        <v>23960</v>
      </c>
      <c r="C16321" s="0" t="s">
        <v>23961</v>
      </c>
    </row>
    <row r="16322" customFormat="false" ht="12.8" hidden="false" customHeight="false" outlineLevel="0" collapsed="false">
      <c r="A16322" s="0" t="s">
        <v>23962</v>
      </c>
      <c r="B16322" s="0" t="s">
        <v>23963</v>
      </c>
    </row>
    <row r="16323" customFormat="false" ht="12.8" hidden="false" customHeight="false" outlineLevel="0" collapsed="false">
      <c r="A16323" s="0" t="s">
        <v>23964</v>
      </c>
      <c r="B16323" s="0" t="s">
        <v>23965</v>
      </c>
      <c r="C16323" s="0" t="s">
        <v>23966</v>
      </c>
    </row>
    <row r="16324" customFormat="false" ht="12.8" hidden="false" customHeight="false" outlineLevel="0" collapsed="false">
      <c r="A16324" s="0" t="s">
        <v>23967</v>
      </c>
    </row>
    <row r="16325" customFormat="false" ht="12.8" hidden="false" customHeight="false" outlineLevel="0" collapsed="false">
      <c r="A16325" s="0" t="s">
        <v>23968</v>
      </c>
    </row>
    <row r="16326" customFormat="false" ht="12.8" hidden="false" customHeight="false" outlineLevel="0" collapsed="false">
      <c r="A16326" s="0" t="s">
        <v>23969</v>
      </c>
    </row>
    <row r="16327" customFormat="false" ht="12.8" hidden="false" customHeight="false" outlineLevel="0" collapsed="false">
      <c r="A16327" s="0" t="s">
        <v>23970</v>
      </c>
    </row>
    <row r="16328" customFormat="false" ht="12.8" hidden="false" customHeight="false" outlineLevel="0" collapsed="false">
      <c r="A16328" s="0" t="s">
        <v>23971</v>
      </c>
      <c r="B16328" s="0" t="s">
        <v>23972</v>
      </c>
    </row>
    <row r="16329" customFormat="false" ht="12.8" hidden="false" customHeight="false" outlineLevel="0" collapsed="false">
      <c r="A16329" s="0" t="s">
        <v>23973</v>
      </c>
    </row>
    <row r="16330" customFormat="false" ht="12.8" hidden="false" customHeight="false" outlineLevel="0" collapsed="false">
      <c r="A16330" s="0" t="s">
        <v>23974</v>
      </c>
    </row>
    <row r="16331" customFormat="false" ht="12.8" hidden="false" customHeight="false" outlineLevel="0" collapsed="false">
      <c r="A16331" s="0" t="s">
        <v>23975</v>
      </c>
    </row>
    <row r="16332" customFormat="false" ht="12.8" hidden="false" customHeight="false" outlineLevel="0" collapsed="false">
      <c r="A16332" s="0" t="s">
        <v>23976</v>
      </c>
    </row>
    <row r="16333" customFormat="false" ht="12.8" hidden="false" customHeight="false" outlineLevel="0" collapsed="false">
      <c r="A16333" s="0" t="s">
        <v>23977</v>
      </c>
    </row>
    <row r="16334" customFormat="false" ht="12.8" hidden="false" customHeight="false" outlineLevel="0" collapsed="false">
      <c r="A16334" s="0" t="s">
        <v>23978</v>
      </c>
      <c r="B16334" s="0" t="s">
        <v>23979</v>
      </c>
      <c r="C16334" s="0" t="s">
        <v>23980</v>
      </c>
      <c r="D16334" s="0" t="s">
        <v>23981</v>
      </c>
    </row>
    <row r="16335" customFormat="false" ht="12.8" hidden="false" customHeight="false" outlineLevel="0" collapsed="false">
      <c r="A16335" s="0" t="s">
        <v>23982</v>
      </c>
    </row>
    <row r="16336" customFormat="false" ht="12.8" hidden="false" customHeight="false" outlineLevel="0" collapsed="false">
      <c r="A16336" s="0" t="s">
        <v>23983</v>
      </c>
      <c r="B16336" s="0" t="s">
        <v>23984</v>
      </c>
      <c r="C16336" s="0" t="s">
        <v>23985</v>
      </c>
    </row>
    <row r="16337" customFormat="false" ht="12.8" hidden="false" customHeight="false" outlineLevel="0" collapsed="false">
      <c r="A16337" s="0" t="s">
        <v>23986</v>
      </c>
    </row>
    <row r="16338" customFormat="false" ht="12.8" hidden="false" customHeight="false" outlineLevel="0" collapsed="false">
      <c r="A16338" s="0" t="s">
        <v>23987</v>
      </c>
      <c r="B16338" s="0" t="s">
        <v>23988</v>
      </c>
      <c r="C16338" s="0" t="s">
        <v>23989</v>
      </c>
      <c r="D16338" s="0" t="s">
        <v>23990</v>
      </c>
    </row>
    <row r="16339" customFormat="false" ht="12.8" hidden="false" customHeight="false" outlineLevel="0" collapsed="false">
      <c r="A16339" s="0" t="s">
        <v>23991</v>
      </c>
    </row>
    <row r="16340" customFormat="false" ht="12.8" hidden="false" customHeight="false" outlineLevel="0" collapsed="false">
      <c r="A16340" s="0" t="s">
        <v>23992</v>
      </c>
    </row>
    <row r="16341" customFormat="false" ht="12.8" hidden="false" customHeight="false" outlineLevel="0" collapsed="false">
      <c r="A16341" s="0" t="s">
        <v>23993</v>
      </c>
    </row>
    <row r="16342" customFormat="false" ht="12.8" hidden="false" customHeight="false" outlineLevel="0" collapsed="false">
      <c r="A16342" s="0" t="s">
        <v>23994</v>
      </c>
      <c r="B16342" s="0" t="s">
        <v>23995</v>
      </c>
      <c r="C16342" s="0" t="s">
        <v>23996</v>
      </c>
      <c r="D16342" s="0" t="s">
        <v>23997</v>
      </c>
    </row>
    <row r="16343" customFormat="false" ht="12.8" hidden="false" customHeight="false" outlineLevel="0" collapsed="false">
      <c r="A16343" s="0" t="s">
        <v>23998</v>
      </c>
      <c r="C16343" s="0" t="s">
        <v>23999</v>
      </c>
      <c r="D16343" s="0" t="s">
        <v>24000</v>
      </c>
    </row>
    <row r="16344" customFormat="false" ht="12.8" hidden="false" customHeight="false" outlineLevel="0" collapsed="false">
      <c r="A16344" s="0" t="s">
        <v>24001</v>
      </c>
    </row>
    <row r="16345" customFormat="false" ht="12.8" hidden="false" customHeight="false" outlineLevel="0" collapsed="false">
      <c r="A16345" s="0" t="s">
        <v>24002</v>
      </c>
    </row>
    <row r="16346" customFormat="false" ht="12.8" hidden="false" customHeight="false" outlineLevel="0" collapsed="false">
      <c r="A16346" s="0" t="s">
        <v>24003</v>
      </c>
    </row>
    <row r="16347" customFormat="false" ht="12.8" hidden="false" customHeight="false" outlineLevel="0" collapsed="false">
      <c r="A16347" s="0" t="s">
        <v>24004</v>
      </c>
      <c r="B16347" s="0" t="s">
        <v>24005</v>
      </c>
    </row>
    <row r="16348" customFormat="false" ht="12.8" hidden="false" customHeight="false" outlineLevel="0" collapsed="false">
      <c r="A16348" s="0" t="s">
        <v>24006</v>
      </c>
    </row>
    <row r="16349" customFormat="false" ht="12.8" hidden="false" customHeight="false" outlineLevel="0" collapsed="false">
      <c r="A16349" s="0" t="s">
        <v>24007</v>
      </c>
    </row>
    <row r="16350" customFormat="false" ht="12.8" hidden="false" customHeight="false" outlineLevel="0" collapsed="false">
      <c r="A16350" s="0" t="s">
        <v>24008</v>
      </c>
      <c r="B16350" s="0" t="s">
        <v>24009</v>
      </c>
    </row>
    <row r="16351" customFormat="false" ht="12.8" hidden="false" customHeight="false" outlineLevel="0" collapsed="false">
      <c r="A16351" s="0" t="s">
        <v>24010</v>
      </c>
      <c r="B16351" s="0" t="s">
        <v>24011</v>
      </c>
      <c r="C16351" s="0" t="s">
        <v>24012</v>
      </c>
    </row>
    <row r="16352" customFormat="false" ht="12.8" hidden="false" customHeight="false" outlineLevel="0" collapsed="false">
      <c r="A16352" s="0" t="s">
        <v>24013</v>
      </c>
      <c r="B16352" s="0" t="s">
        <v>24014</v>
      </c>
    </row>
    <row r="16353" customFormat="false" ht="12.8" hidden="false" customHeight="false" outlineLevel="0" collapsed="false">
      <c r="A16353" s="0" t="s">
        <v>24015</v>
      </c>
      <c r="B16353" s="0" t="s">
        <v>24016</v>
      </c>
      <c r="C16353" s="0" t="s">
        <v>24017</v>
      </c>
    </row>
    <row r="16354" customFormat="false" ht="12.8" hidden="false" customHeight="false" outlineLevel="0" collapsed="false">
      <c r="A16354" s="0" t="s">
        <v>24018</v>
      </c>
    </row>
    <row r="16355" customFormat="false" ht="12.8" hidden="false" customHeight="false" outlineLevel="0" collapsed="false">
      <c r="A16355" s="0" t="s">
        <v>24019</v>
      </c>
      <c r="B16355" s="0" t="s">
        <v>24020</v>
      </c>
      <c r="C16355" s="0" t="s">
        <v>24021</v>
      </c>
    </row>
    <row r="16356" customFormat="false" ht="12.8" hidden="false" customHeight="false" outlineLevel="0" collapsed="false">
      <c r="A16356" s="0" t="s">
        <v>24022</v>
      </c>
    </row>
    <row r="16357" customFormat="false" ht="12.8" hidden="false" customHeight="false" outlineLevel="0" collapsed="false">
      <c r="A16357" s="0" t="s">
        <v>24023</v>
      </c>
    </row>
    <row r="16358" customFormat="false" ht="12.8" hidden="false" customHeight="false" outlineLevel="0" collapsed="false">
      <c r="A16358" s="0" t="s">
        <v>24024</v>
      </c>
      <c r="B16358" s="0" t="s">
        <v>24025</v>
      </c>
    </row>
    <row r="16359" customFormat="false" ht="12.8" hidden="false" customHeight="false" outlineLevel="0" collapsed="false">
      <c r="A16359" s="0" t="s">
        <v>24026</v>
      </c>
    </row>
    <row r="16360" customFormat="false" ht="12.8" hidden="false" customHeight="false" outlineLevel="0" collapsed="false">
      <c r="A16360" s="0" t="s">
        <v>24027</v>
      </c>
    </row>
    <row r="16361" customFormat="false" ht="12.8" hidden="false" customHeight="false" outlineLevel="0" collapsed="false">
      <c r="A16361" s="0" t="s">
        <v>24028</v>
      </c>
    </row>
    <row r="16362" customFormat="false" ht="12.8" hidden="false" customHeight="false" outlineLevel="0" collapsed="false">
      <c r="A16362" s="0" t="s">
        <v>24029</v>
      </c>
    </row>
    <row r="16363" customFormat="false" ht="12.8" hidden="false" customHeight="false" outlineLevel="0" collapsed="false">
      <c r="A16363" s="0" t="s">
        <v>24030</v>
      </c>
    </row>
    <row r="16364" customFormat="false" ht="12.8" hidden="false" customHeight="false" outlineLevel="0" collapsed="false">
      <c r="A16364" s="0" t="s">
        <v>24031</v>
      </c>
    </row>
    <row r="16365" customFormat="false" ht="12.8" hidden="false" customHeight="false" outlineLevel="0" collapsed="false">
      <c r="A16365" s="0" t="s">
        <v>24032</v>
      </c>
      <c r="B16365" s="0" t="s">
        <v>24033</v>
      </c>
      <c r="C16365" s="0" t="s">
        <v>24034</v>
      </c>
    </row>
    <row r="16366" customFormat="false" ht="12.8" hidden="false" customHeight="false" outlineLevel="0" collapsed="false">
      <c r="A16366" s="0" t="s">
        <v>24035</v>
      </c>
    </row>
    <row r="16367" customFormat="false" ht="12.8" hidden="false" customHeight="false" outlineLevel="0" collapsed="false">
      <c r="A16367" s="0" t="s">
        <v>24036</v>
      </c>
    </row>
    <row r="16368" customFormat="false" ht="12.8" hidden="false" customHeight="false" outlineLevel="0" collapsed="false">
      <c r="A16368" s="0" t="s">
        <v>24037</v>
      </c>
    </row>
    <row r="16369" customFormat="false" ht="12.8" hidden="false" customHeight="false" outlineLevel="0" collapsed="false">
      <c r="A16369" s="0" t="s">
        <v>24038</v>
      </c>
      <c r="B16369" s="0" t="s">
        <v>24039</v>
      </c>
    </row>
    <row r="16370" customFormat="false" ht="12.8" hidden="false" customHeight="false" outlineLevel="0" collapsed="false">
      <c r="A16370" s="0" t="s">
        <v>24040</v>
      </c>
    </row>
    <row r="16371" customFormat="false" ht="12.8" hidden="false" customHeight="false" outlineLevel="0" collapsed="false">
      <c r="A16371" s="0" t="s">
        <v>24041</v>
      </c>
      <c r="B16371" s="0" t="s">
        <v>24042</v>
      </c>
    </row>
    <row r="16372" customFormat="false" ht="12.8" hidden="false" customHeight="false" outlineLevel="0" collapsed="false">
      <c r="A16372" s="0" t="s">
        <v>24043</v>
      </c>
    </row>
    <row r="16373" customFormat="false" ht="12.8" hidden="false" customHeight="false" outlineLevel="0" collapsed="false">
      <c r="A16373" s="0" t="s">
        <v>24044</v>
      </c>
      <c r="B16373" s="0" t="s">
        <v>24045</v>
      </c>
      <c r="C16373" s="0" t="s">
        <v>24046</v>
      </c>
    </row>
    <row r="16374" customFormat="false" ht="12.8" hidden="false" customHeight="false" outlineLevel="0" collapsed="false">
      <c r="A16374" s="0" t="s">
        <v>24047</v>
      </c>
    </row>
    <row r="16375" customFormat="false" ht="12.8" hidden="false" customHeight="false" outlineLevel="0" collapsed="false">
      <c r="A16375" s="0" t="s">
        <v>24048</v>
      </c>
    </row>
    <row r="16376" customFormat="false" ht="12.8" hidden="false" customHeight="false" outlineLevel="0" collapsed="false">
      <c r="A16376" s="0" t="s">
        <v>24049</v>
      </c>
      <c r="B16376" s="0" t="s">
        <v>24050</v>
      </c>
    </row>
    <row r="16377" customFormat="false" ht="12.8" hidden="false" customHeight="false" outlineLevel="0" collapsed="false">
      <c r="A16377" s="0" t="s">
        <v>24051</v>
      </c>
    </row>
    <row r="16378" customFormat="false" ht="12.8" hidden="false" customHeight="false" outlineLevel="0" collapsed="false">
      <c r="A16378" s="0" t="s">
        <v>24052</v>
      </c>
    </row>
    <row r="16379" customFormat="false" ht="12.8" hidden="false" customHeight="false" outlineLevel="0" collapsed="false">
      <c r="A16379" s="0" t="s">
        <v>24053</v>
      </c>
    </row>
    <row r="16380" customFormat="false" ht="12.8" hidden="false" customHeight="false" outlineLevel="0" collapsed="false">
      <c r="A16380" s="0" t="s">
        <v>24054</v>
      </c>
      <c r="B16380" s="0" t="s">
        <v>24055</v>
      </c>
      <c r="C16380" s="0" t="s">
        <v>24056</v>
      </c>
      <c r="D16380" s="0" t="s">
        <v>24057</v>
      </c>
    </row>
    <row r="16381" customFormat="false" ht="12.8" hidden="false" customHeight="false" outlineLevel="0" collapsed="false">
      <c r="A16381" s="0" t="s">
        <v>24058</v>
      </c>
      <c r="B16381" s="0" t="s">
        <v>24059</v>
      </c>
    </row>
    <row r="16382" customFormat="false" ht="12.8" hidden="false" customHeight="false" outlineLevel="0" collapsed="false">
      <c r="A16382" s="0" t="s">
        <v>24060</v>
      </c>
    </row>
    <row r="16383" customFormat="false" ht="12.8" hidden="false" customHeight="false" outlineLevel="0" collapsed="false">
      <c r="A16383" s="0" t="s">
        <v>24061</v>
      </c>
    </row>
    <row r="16384" customFormat="false" ht="12.8" hidden="false" customHeight="false" outlineLevel="0" collapsed="false">
      <c r="A16384" s="0" t="s">
        <v>24062</v>
      </c>
    </row>
    <row r="16385" customFormat="false" ht="12.8" hidden="false" customHeight="false" outlineLevel="0" collapsed="false">
      <c r="A16385" s="0" t="s">
        <v>20647</v>
      </c>
    </row>
    <row r="16386" customFormat="false" ht="12.8" hidden="false" customHeight="false" outlineLevel="0" collapsed="false">
      <c r="A16386" s="0" t="s">
        <v>24063</v>
      </c>
    </row>
    <row r="16387" customFormat="false" ht="12.8" hidden="false" customHeight="false" outlineLevel="0" collapsed="false">
      <c r="A16387" s="0" t="s">
        <v>24064</v>
      </c>
    </row>
    <row r="16388" customFormat="false" ht="12.8" hidden="false" customHeight="false" outlineLevel="0" collapsed="false">
      <c r="A16388" s="0" t="s">
        <v>24065</v>
      </c>
      <c r="B16388" s="0" t="s">
        <v>24066</v>
      </c>
      <c r="C16388" s="0" t="s">
        <v>24067</v>
      </c>
    </row>
    <row r="16389" customFormat="false" ht="12.8" hidden="false" customHeight="false" outlineLevel="0" collapsed="false">
      <c r="A16389" s="0" t="s">
        <v>24068</v>
      </c>
    </row>
    <row r="16390" customFormat="false" ht="12.8" hidden="false" customHeight="false" outlineLevel="0" collapsed="false">
      <c r="A16390" s="0" t="s">
        <v>24069</v>
      </c>
      <c r="B16390" s="0" t="s">
        <v>24070</v>
      </c>
      <c r="C16390" s="0" t="s">
        <v>24071</v>
      </c>
      <c r="D16390" s="0" t="s">
        <v>24072</v>
      </c>
      <c r="E16390" s="0" t="s">
        <v>24073</v>
      </c>
    </row>
    <row r="16391" customFormat="false" ht="12.8" hidden="false" customHeight="false" outlineLevel="0" collapsed="false">
      <c r="A16391" s="0" t="s">
        <v>24074</v>
      </c>
    </row>
    <row r="16392" customFormat="false" ht="12.8" hidden="false" customHeight="false" outlineLevel="0" collapsed="false">
      <c r="A16392" s="0" t="s">
        <v>24075</v>
      </c>
    </row>
    <row r="16393" customFormat="false" ht="12.8" hidden="false" customHeight="false" outlineLevel="0" collapsed="false">
      <c r="A16393" s="0" t="s">
        <v>24076</v>
      </c>
    </row>
    <row r="16394" customFormat="false" ht="12.8" hidden="false" customHeight="false" outlineLevel="0" collapsed="false">
      <c r="A16394" s="0" t="s">
        <v>24077</v>
      </c>
      <c r="B16394" s="0" t="s">
        <v>24078</v>
      </c>
    </row>
    <row r="16395" customFormat="false" ht="12.8" hidden="false" customHeight="false" outlineLevel="0" collapsed="false">
      <c r="A16395" s="0" t="s">
        <v>24079</v>
      </c>
    </row>
    <row r="16396" customFormat="false" ht="12.8" hidden="false" customHeight="false" outlineLevel="0" collapsed="false">
      <c r="A16396" s="0" t="s">
        <v>24080</v>
      </c>
    </row>
    <row r="16397" customFormat="false" ht="12.8" hidden="false" customHeight="false" outlineLevel="0" collapsed="false">
      <c r="A16397" s="0" t="s">
        <v>24081</v>
      </c>
    </row>
    <row r="16398" customFormat="false" ht="12.8" hidden="false" customHeight="false" outlineLevel="0" collapsed="false">
      <c r="A16398" s="0" t="s">
        <v>24082</v>
      </c>
    </row>
    <row r="16399" customFormat="false" ht="12.8" hidden="false" customHeight="false" outlineLevel="0" collapsed="false">
      <c r="A16399" s="0" t="s">
        <v>24083</v>
      </c>
    </row>
    <row r="16400" customFormat="false" ht="12.8" hidden="false" customHeight="false" outlineLevel="0" collapsed="false">
      <c r="A16400" s="0" t="s">
        <v>24084</v>
      </c>
    </row>
    <row r="16401" customFormat="false" ht="12.8" hidden="false" customHeight="false" outlineLevel="0" collapsed="false">
      <c r="A16401" s="0" t="s">
        <v>24085</v>
      </c>
    </row>
    <row r="16402" customFormat="false" ht="12.8" hidden="false" customHeight="false" outlineLevel="0" collapsed="false">
      <c r="A16402" s="0" t="s">
        <v>24086</v>
      </c>
    </row>
    <row r="16403" customFormat="false" ht="12.8" hidden="false" customHeight="false" outlineLevel="0" collapsed="false">
      <c r="A16403" s="0" t="s">
        <v>24087</v>
      </c>
    </row>
    <row r="16404" customFormat="false" ht="12.8" hidden="false" customHeight="false" outlineLevel="0" collapsed="false">
      <c r="A16404" s="0" t="s">
        <v>24088</v>
      </c>
    </row>
    <row r="16405" customFormat="false" ht="12.8" hidden="false" customHeight="false" outlineLevel="0" collapsed="false">
      <c r="A16405" s="0" t="s">
        <v>24089</v>
      </c>
      <c r="B16405" s="0" t="s">
        <v>24090</v>
      </c>
    </row>
    <row r="16406" customFormat="false" ht="12.8" hidden="false" customHeight="false" outlineLevel="0" collapsed="false">
      <c r="A16406" s="0" t="s">
        <v>24091</v>
      </c>
      <c r="B16406" s="0" t="s">
        <v>24092</v>
      </c>
    </row>
    <row r="16407" customFormat="false" ht="12.8" hidden="false" customHeight="false" outlineLevel="0" collapsed="false">
      <c r="A16407" s="0" t="s">
        <v>24093</v>
      </c>
    </row>
    <row r="16408" customFormat="false" ht="12.8" hidden="false" customHeight="false" outlineLevel="0" collapsed="false">
      <c r="A16408" s="0" t="s">
        <v>24094</v>
      </c>
      <c r="B16408" s="0" t="s">
        <v>24095</v>
      </c>
      <c r="C16408" s="0" t="s">
        <v>24096</v>
      </c>
    </row>
    <row r="16409" customFormat="false" ht="12.8" hidden="false" customHeight="false" outlineLevel="0" collapsed="false">
      <c r="A16409" s="0" t="s">
        <v>24097</v>
      </c>
    </row>
    <row r="16410" customFormat="false" ht="12.8" hidden="false" customHeight="false" outlineLevel="0" collapsed="false">
      <c r="A16410" s="0" t="s">
        <v>24098</v>
      </c>
    </row>
    <row r="16411" customFormat="false" ht="12.8" hidden="false" customHeight="false" outlineLevel="0" collapsed="false">
      <c r="A16411" s="0" t="s">
        <v>24099</v>
      </c>
    </row>
    <row r="16412" customFormat="false" ht="12.8" hidden="false" customHeight="false" outlineLevel="0" collapsed="false">
      <c r="A16412" s="0" t="s">
        <v>24100</v>
      </c>
    </row>
    <row r="16413" customFormat="false" ht="12.8" hidden="false" customHeight="false" outlineLevel="0" collapsed="false">
      <c r="A16413" s="0" t="s">
        <v>24101</v>
      </c>
    </row>
    <row r="16414" customFormat="false" ht="12.8" hidden="false" customHeight="false" outlineLevel="0" collapsed="false">
      <c r="A16414" s="0" t="s">
        <v>24102</v>
      </c>
    </row>
    <row r="16415" customFormat="false" ht="12.8" hidden="false" customHeight="false" outlineLevel="0" collapsed="false">
      <c r="A16415" s="0" t="s">
        <v>24103</v>
      </c>
    </row>
    <row r="16416" customFormat="false" ht="12.8" hidden="false" customHeight="false" outlineLevel="0" collapsed="false">
      <c r="A16416" s="0" t="s">
        <v>24104</v>
      </c>
    </row>
    <row r="16417" customFormat="false" ht="12.8" hidden="false" customHeight="false" outlineLevel="0" collapsed="false">
      <c r="A16417" s="0" t="s">
        <v>24105</v>
      </c>
    </row>
    <row r="16418" customFormat="false" ht="12.8" hidden="false" customHeight="false" outlineLevel="0" collapsed="false">
      <c r="A16418" s="0" t="s">
        <v>24106</v>
      </c>
    </row>
    <row r="16419" customFormat="false" ht="12.8" hidden="false" customHeight="false" outlineLevel="0" collapsed="false">
      <c r="A16419" s="0" t="s">
        <v>24107</v>
      </c>
    </row>
    <row r="16420" customFormat="false" ht="12.8" hidden="false" customHeight="false" outlineLevel="0" collapsed="false">
      <c r="A16420" s="0" t="s">
        <v>24108</v>
      </c>
      <c r="B16420" s="0" t="s">
        <v>24109</v>
      </c>
    </row>
    <row r="16421" customFormat="false" ht="12.8" hidden="false" customHeight="false" outlineLevel="0" collapsed="false">
      <c r="A16421" s="0" t="s">
        <v>24110</v>
      </c>
    </row>
    <row r="16422" customFormat="false" ht="12.8" hidden="false" customHeight="false" outlineLevel="0" collapsed="false">
      <c r="A16422" s="0" t="s">
        <v>24111</v>
      </c>
      <c r="B16422" s="0" t="s">
        <v>24112</v>
      </c>
    </row>
    <row r="16423" customFormat="false" ht="12.8" hidden="false" customHeight="false" outlineLevel="0" collapsed="false">
      <c r="A16423" s="0" t="s">
        <v>24113</v>
      </c>
      <c r="B16423" s="0" t="s">
        <v>24114</v>
      </c>
    </row>
    <row r="16424" customFormat="false" ht="12.8" hidden="false" customHeight="false" outlineLevel="0" collapsed="false">
      <c r="A16424" s="0" t="s">
        <v>24115</v>
      </c>
      <c r="B16424" s="0" t="s">
        <v>24116</v>
      </c>
    </row>
    <row r="16425" customFormat="false" ht="12.8" hidden="false" customHeight="false" outlineLevel="0" collapsed="false">
      <c r="A16425" s="0" t="s">
        <v>24117</v>
      </c>
      <c r="B16425" s="0" t="s">
        <v>24118</v>
      </c>
    </row>
    <row r="16426" customFormat="false" ht="12.8" hidden="false" customHeight="false" outlineLevel="0" collapsed="false">
      <c r="A16426" s="0" t="s">
        <v>24119</v>
      </c>
    </row>
    <row r="16427" customFormat="false" ht="12.8" hidden="false" customHeight="false" outlineLevel="0" collapsed="false">
      <c r="A16427" s="0" t="s">
        <v>24120</v>
      </c>
      <c r="B16427" s="0" t="s">
        <v>24121</v>
      </c>
      <c r="C16427" s="0" t="s">
        <v>24122</v>
      </c>
      <c r="D16427" s="0" t="s">
        <v>24123</v>
      </c>
    </row>
    <row r="16428" customFormat="false" ht="12.8" hidden="false" customHeight="false" outlineLevel="0" collapsed="false">
      <c r="A16428" s="0" t="s">
        <v>24124</v>
      </c>
    </row>
    <row r="16429" customFormat="false" ht="12.8" hidden="false" customHeight="false" outlineLevel="0" collapsed="false">
      <c r="A16429" s="0" t="s">
        <v>24125</v>
      </c>
    </row>
    <row r="16430" customFormat="false" ht="12.8" hidden="false" customHeight="false" outlineLevel="0" collapsed="false">
      <c r="A16430" s="0" t="s">
        <v>24126</v>
      </c>
    </row>
    <row r="16431" customFormat="false" ht="12.8" hidden="false" customHeight="false" outlineLevel="0" collapsed="false">
      <c r="A16431" s="0" t="s">
        <v>24127</v>
      </c>
    </row>
    <row r="16432" customFormat="false" ht="12.8" hidden="false" customHeight="false" outlineLevel="0" collapsed="false">
      <c r="A16432" s="0" t="s">
        <v>24128</v>
      </c>
      <c r="B16432" s="0" t="s">
        <v>24129</v>
      </c>
    </row>
    <row r="16433" customFormat="false" ht="12.8" hidden="false" customHeight="false" outlineLevel="0" collapsed="false">
      <c r="A16433" s="0" t="s">
        <v>24130</v>
      </c>
      <c r="B16433" s="0" t="s">
        <v>24131</v>
      </c>
    </row>
    <row r="16434" customFormat="false" ht="12.8" hidden="false" customHeight="false" outlineLevel="0" collapsed="false">
      <c r="A16434" s="0" t="s">
        <v>24132</v>
      </c>
    </row>
    <row r="16435" customFormat="false" ht="12.8" hidden="false" customHeight="false" outlineLevel="0" collapsed="false">
      <c r="A16435" s="0" t="s">
        <v>24133</v>
      </c>
    </row>
    <row r="16436" customFormat="false" ht="12.8" hidden="false" customHeight="false" outlineLevel="0" collapsed="false">
      <c r="A16436" s="0" t="s">
        <v>24134</v>
      </c>
    </row>
    <row r="16437" customFormat="false" ht="12.8" hidden="false" customHeight="false" outlineLevel="0" collapsed="false">
      <c r="A16437" s="0" t="s">
        <v>24135</v>
      </c>
      <c r="B16437" s="0" t="s">
        <v>24136</v>
      </c>
      <c r="C16437" s="0" t="s">
        <v>24137</v>
      </c>
    </row>
    <row r="16438" customFormat="false" ht="12.8" hidden="false" customHeight="false" outlineLevel="0" collapsed="false">
      <c r="A16438" s="0" t="s">
        <v>24138</v>
      </c>
    </row>
    <row r="16439" customFormat="false" ht="12.8" hidden="false" customHeight="false" outlineLevel="0" collapsed="false">
      <c r="A16439" s="0" t="s">
        <v>24139</v>
      </c>
    </row>
    <row r="16440" customFormat="false" ht="12.8" hidden="false" customHeight="false" outlineLevel="0" collapsed="false">
      <c r="A16440" s="0" t="s">
        <v>24140</v>
      </c>
    </row>
    <row r="16441" customFormat="false" ht="12.8" hidden="false" customHeight="false" outlineLevel="0" collapsed="false">
      <c r="A16441" s="0" t="s">
        <v>24141</v>
      </c>
    </row>
    <row r="16442" customFormat="false" ht="12.8" hidden="false" customHeight="false" outlineLevel="0" collapsed="false">
      <c r="A16442" s="0" t="s">
        <v>24142</v>
      </c>
      <c r="B16442" s="0" t="s">
        <v>24143</v>
      </c>
    </row>
    <row r="16443" customFormat="false" ht="12.8" hidden="false" customHeight="false" outlineLevel="0" collapsed="false">
      <c r="A16443" s="0" t="s">
        <v>24144</v>
      </c>
    </row>
    <row r="16444" customFormat="false" ht="12.8" hidden="false" customHeight="false" outlineLevel="0" collapsed="false">
      <c r="A16444" s="0" t="s">
        <v>24145</v>
      </c>
    </row>
    <row r="16445" customFormat="false" ht="12.8" hidden="false" customHeight="false" outlineLevel="0" collapsed="false">
      <c r="A16445" s="0" t="s">
        <v>24146</v>
      </c>
    </row>
    <row r="16446" customFormat="false" ht="12.8" hidden="false" customHeight="false" outlineLevel="0" collapsed="false">
      <c r="A16446" s="0" t="s">
        <v>24147</v>
      </c>
    </row>
    <row r="16447" customFormat="false" ht="12.8" hidden="false" customHeight="false" outlineLevel="0" collapsed="false">
      <c r="A16447" s="0" t="s">
        <v>24148</v>
      </c>
      <c r="B16447" s="0" t="s">
        <v>24149</v>
      </c>
      <c r="C16447" s="0" t="s">
        <v>24150</v>
      </c>
    </row>
    <row r="16448" customFormat="false" ht="12.8" hidden="false" customHeight="false" outlineLevel="0" collapsed="false">
      <c r="A16448" s="0" t="s">
        <v>24151</v>
      </c>
    </row>
    <row r="16449" customFormat="false" ht="12.8" hidden="false" customHeight="false" outlineLevel="0" collapsed="false">
      <c r="A16449" s="0" t="s">
        <v>24152</v>
      </c>
    </row>
    <row r="16450" customFormat="false" ht="12.8" hidden="false" customHeight="false" outlineLevel="0" collapsed="false">
      <c r="A16450" s="0" t="s">
        <v>24153</v>
      </c>
      <c r="B16450" s="0" t="s">
        <v>24154</v>
      </c>
    </row>
    <row r="16451" customFormat="false" ht="12.8" hidden="false" customHeight="false" outlineLevel="0" collapsed="false">
      <c r="A16451" s="0" t="s">
        <v>24155</v>
      </c>
    </row>
    <row r="16452" customFormat="false" ht="12.8" hidden="false" customHeight="false" outlineLevel="0" collapsed="false">
      <c r="A16452" s="0" t="s">
        <v>24156</v>
      </c>
    </row>
    <row r="16453" customFormat="false" ht="12.8" hidden="false" customHeight="false" outlineLevel="0" collapsed="false">
      <c r="A16453" s="0" t="s">
        <v>24157</v>
      </c>
      <c r="B16453" s="0" t="s">
        <v>24158</v>
      </c>
      <c r="C16453" s="0" t="s">
        <v>24159</v>
      </c>
    </row>
    <row r="16454" customFormat="false" ht="12.8" hidden="false" customHeight="false" outlineLevel="0" collapsed="false">
      <c r="A16454" s="0" t="s">
        <v>24160</v>
      </c>
    </row>
    <row r="16455" customFormat="false" ht="12.8" hidden="false" customHeight="false" outlineLevel="0" collapsed="false">
      <c r="A16455" s="0" t="s">
        <v>24161</v>
      </c>
    </row>
    <row r="16456" customFormat="false" ht="12.8" hidden="false" customHeight="false" outlineLevel="0" collapsed="false">
      <c r="A16456" s="0" t="s">
        <v>24162</v>
      </c>
    </row>
    <row r="16457" customFormat="false" ht="12.8" hidden="false" customHeight="false" outlineLevel="0" collapsed="false">
      <c r="A16457" s="0" t="s">
        <v>24163</v>
      </c>
    </row>
    <row r="16458" customFormat="false" ht="12.8" hidden="false" customHeight="false" outlineLevel="0" collapsed="false">
      <c r="A16458" s="0" t="s">
        <v>24164</v>
      </c>
    </row>
    <row r="16459" customFormat="false" ht="12.8" hidden="false" customHeight="false" outlineLevel="0" collapsed="false">
      <c r="A16459" s="0" t="s">
        <v>24165</v>
      </c>
    </row>
    <row r="16460" customFormat="false" ht="12.8" hidden="false" customHeight="false" outlineLevel="0" collapsed="false">
      <c r="A16460" s="0" t="s">
        <v>24166</v>
      </c>
    </row>
    <row r="16461" customFormat="false" ht="12.8" hidden="false" customHeight="false" outlineLevel="0" collapsed="false">
      <c r="A16461" s="0" t="s">
        <v>24167</v>
      </c>
    </row>
    <row r="16462" customFormat="false" ht="12.8" hidden="false" customHeight="false" outlineLevel="0" collapsed="false">
      <c r="A16462" s="0" t="s">
        <v>24168</v>
      </c>
      <c r="B16462" s="0" t="s">
        <v>24169</v>
      </c>
    </row>
    <row r="16463" customFormat="false" ht="12.8" hidden="false" customHeight="false" outlineLevel="0" collapsed="false">
      <c r="A16463" s="0" t="s">
        <v>24170</v>
      </c>
    </row>
    <row r="16464" customFormat="false" ht="12.8" hidden="false" customHeight="false" outlineLevel="0" collapsed="false">
      <c r="A16464" s="0" t="s">
        <v>24171</v>
      </c>
    </row>
    <row r="16465" customFormat="false" ht="12.8" hidden="false" customHeight="false" outlineLevel="0" collapsed="false">
      <c r="A16465" s="0" t="s">
        <v>24172</v>
      </c>
      <c r="B16465" s="0" t="s">
        <v>24173</v>
      </c>
      <c r="C16465" s="0" t="s">
        <v>24174</v>
      </c>
    </row>
    <row r="16466" customFormat="false" ht="12.8" hidden="false" customHeight="false" outlineLevel="0" collapsed="false">
      <c r="A16466" s="0" t="s">
        <v>24175</v>
      </c>
    </row>
    <row r="16467" customFormat="false" ht="12.8" hidden="false" customHeight="false" outlineLevel="0" collapsed="false">
      <c r="A16467" s="0" t="s">
        <v>24176</v>
      </c>
    </row>
    <row r="16468" customFormat="false" ht="12.8" hidden="false" customHeight="false" outlineLevel="0" collapsed="false">
      <c r="A16468" s="0" t="s">
        <v>24177</v>
      </c>
    </row>
    <row r="16469" customFormat="false" ht="12.8" hidden="false" customHeight="false" outlineLevel="0" collapsed="false">
      <c r="A16469" s="0" t="s">
        <v>24178</v>
      </c>
    </row>
    <row r="16470" customFormat="false" ht="12.8" hidden="false" customHeight="false" outlineLevel="0" collapsed="false">
      <c r="A16470" s="0" t="s">
        <v>24179</v>
      </c>
      <c r="B16470" s="0" t="s">
        <v>24180</v>
      </c>
    </row>
    <row r="16471" customFormat="false" ht="12.8" hidden="false" customHeight="false" outlineLevel="0" collapsed="false">
      <c r="A16471" s="0" t="s">
        <v>24181</v>
      </c>
    </row>
    <row r="16472" customFormat="false" ht="12.8" hidden="false" customHeight="false" outlineLevel="0" collapsed="false">
      <c r="A16472" s="0" t="s">
        <v>24182</v>
      </c>
    </row>
    <row r="16473" customFormat="false" ht="12.8" hidden="false" customHeight="false" outlineLevel="0" collapsed="false">
      <c r="A16473" s="0" t="s">
        <v>24183</v>
      </c>
    </row>
    <row r="16474" customFormat="false" ht="12.8" hidden="false" customHeight="false" outlineLevel="0" collapsed="false">
      <c r="A16474" s="0" t="s">
        <v>24184</v>
      </c>
    </row>
    <row r="16475" customFormat="false" ht="12.8" hidden="false" customHeight="false" outlineLevel="0" collapsed="false">
      <c r="A16475" s="0" t="s">
        <v>24185</v>
      </c>
      <c r="B16475" s="0" t="s">
        <v>24186</v>
      </c>
    </row>
    <row r="16476" customFormat="false" ht="12.8" hidden="false" customHeight="false" outlineLevel="0" collapsed="false">
      <c r="A16476" s="0" t="s">
        <v>24187</v>
      </c>
    </row>
    <row r="16477" customFormat="false" ht="12.8" hidden="false" customHeight="false" outlineLevel="0" collapsed="false">
      <c r="A16477" s="0" t="s">
        <v>24188</v>
      </c>
    </row>
    <row r="16478" customFormat="false" ht="12.8" hidden="false" customHeight="false" outlineLevel="0" collapsed="false">
      <c r="A16478" s="0" t="s">
        <v>24189</v>
      </c>
    </row>
    <row r="16479" customFormat="false" ht="12.8" hidden="false" customHeight="false" outlineLevel="0" collapsed="false">
      <c r="A16479" s="0" t="s">
        <v>24190</v>
      </c>
    </row>
    <row r="16480" customFormat="false" ht="12.8" hidden="false" customHeight="false" outlineLevel="0" collapsed="false">
      <c r="A16480" s="0" t="s">
        <v>24191</v>
      </c>
    </row>
    <row r="16481" customFormat="false" ht="12.8" hidden="false" customHeight="false" outlineLevel="0" collapsed="false">
      <c r="A16481" s="0" t="s">
        <v>24192</v>
      </c>
    </row>
    <row r="16482" customFormat="false" ht="12.8" hidden="false" customHeight="false" outlineLevel="0" collapsed="false">
      <c r="A16482" s="0" t="s">
        <v>24193</v>
      </c>
      <c r="B16482" s="0" t="s">
        <v>24194</v>
      </c>
      <c r="C16482" s="0" t="s">
        <v>24195</v>
      </c>
      <c r="D16482" s="0" t="s">
        <v>24196</v>
      </c>
      <c r="E16482" s="0" t="s">
        <v>24197</v>
      </c>
      <c r="F16482" s="0" t="s">
        <v>24198</v>
      </c>
      <c r="G16482" s="0" t="s">
        <v>24199</v>
      </c>
      <c r="H16482" s="0" t="s">
        <v>24200</v>
      </c>
    </row>
    <row r="16483" customFormat="false" ht="12.8" hidden="false" customHeight="false" outlineLevel="0" collapsed="false">
      <c r="A16483" s="0" t="s">
        <v>24201</v>
      </c>
    </row>
    <row r="16484" customFormat="false" ht="12.8" hidden="false" customHeight="false" outlineLevel="0" collapsed="false">
      <c r="A16484" s="0" t="s">
        <v>24202</v>
      </c>
    </row>
    <row r="16485" customFormat="false" ht="12.8" hidden="false" customHeight="false" outlineLevel="0" collapsed="false">
      <c r="A16485" s="0" t="s">
        <v>24203</v>
      </c>
    </row>
    <row r="16486" customFormat="false" ht="12.8" hidden="false" customHeight="false" outlineLevel="0" collapsed="false">
      <c r="A16486" s="0" t="s">
        <v>24204</v>
      </c>
      <c r="B16486" s="0" t="s">
        <v>24205</v>
      </c>
    </row>
    <row r="16487" customFormat="false" ht="12.8" hidden="false" customHeight="false" outlineLevel="0" collapsed="false">
      <c r="A16487" s="0" t="s">
        <v>24206</v>
      </c>
      <c r="B16487" s="0" t="s">
        <v>24207</v>
      </c>
    </row>
    <row r="16488" customFormat="false" ht="12.8" hidden="false" customHeight="false" outlineLevel="0" collapsed="false">
      <c r="A16488" s="0" t="s">
        <v>24208</v>
      </c>
    </row>
    <row r="16489" customFormat="false" ht="12.8" hidden="false" customHeight="false" outlineLevel="0" collapsed="false">
      <c r="A16489" s="0" t="s">
        <v>24209</v>
      </c>
      <c r="B16489" s="0" t="s">
        <v>24210</v>
      </c>
      <c r="C16489" s="0" t="s">
        <v>24211</v>
      </c>
    </row>
    <row r="16490" customFormat="false" ht="12.8" hidden="false" customHeight="false" outlineLevel="0" collapsed="false">
      <c r="A16490" s="0" t="s">
        <v>24212</v>
      </c>
      <c r="B16490" s="0" t="s">
        <v>24213</v>
      </c>
    </row>
    <row r="16491" customFormat="false" ht="12.8" hidden="false" customHeight="false" outlineLevel="0" collapsed="false">
      <c r="A16491" s="0" t="s">
        <v>24214</v>
      </c>
    </row>
    <row r="16492" customFormat="false" ht="12.8" hidden="false" customHeight="false" outlineLevel="0" collapsed="false">
      <c r="A16492" s="0" t="s">
        <v>24215</v>
      </c>
    </row>
    <row r="16493" customFormat="false" ht="12.8" hidden="false" customHeight="false" outlineLevel="0" collapsed="false">
      <c r="A16493" s="0" t="s">
        <v>24216</v>
      </c>
    </row>
    <row r="16494" customFormat="false" ht="12.8" hidden="false" customHeight="false" outlineLevel="0" collapsed="false">
      <c r="A16494" s="0" t="s">
        <v>24217</v>
      </c>
    </row>
    <row r="16495" customFormat="false" ht="12.8" hidden="false" customHeight="false" outlineLevel="0" collapsed="false">
      <c r="A16495" s="0" t="s">
        <v>24218</v>
      </c>
    </row>
    <row r="16496" customFormat="false" ht="12.8" hidden="false" customHeight="false" outlineLevel="0" collapsed="false">
      <c r="A16496" s="0" t="s">
        <v>16094</v>
      </c>
    </row>
    <row r="16497" customFormat="false" ht="12.8" hidden="false" customHeight="false" outlineLevel="0" collapsed="false">
      <c r="A16497" s="0" t="s">
        <v>24219</v>
      </c>
    </row>
    <row r="16498" customFormat="false" ht="12.8" hidden="false" customHeight="false" outlineLevel="0" collapsed="false">
      <c r="A16498" s="0" t="s">
        <v>24220</v>
      </c>
    </row>
    <row r="16499" customFormat="false" ht="12.8" hidden="false" customHeight="false" outlineLevel="0" collapsed="false">
      <c r="A16499" s="0" t="s">
        <v>24221</v>
      </c>
    </row>
    <row r="16500" customFormat="false" ht="12.8" hidden="false" customHeight="false" outlineLevel="0" collapsed="false">
      <c r="A16500" s="0" t="s">
        <v>24222</v>
      </c>
    </row>
    <row r="16501" customFormat="false" ht="12.8" hidden="false" customHeight="false" outlineLevel="0" collapsed="false">
      <c r="A16501" s="0" t="s">
        <v>24223</v>
      </c>
    </row>
    <row r="16502" customFormat="false" ht="12.8" hidden="false" customHeight="false" outlineLevel="0" collapsed="false">
      <c r="A16502" s="0" t="s">
        <v>24224</v>
      </c>
    </row>
    <row r="16503" customFormat="false" ht="12.8" hidden="false" customHeight="false" outlineLevel="0" collapsed="false">
      <c r="A16503" s="0" t="s">
        <v>24225</v>
      </c>
    </row>
    <row r="16504" customFormat="false" ht="12.8" hidden="false" customHeight="false" outlineLevel="0" collapsed="false">
      <c r="A16504" s="0" t="s">
        <v>24226</v>
      </c>
    </row>
    <row r="16505" customFormat="false" ht="12.8" hidden="false" customHeight="false" outlineLevel="0" collapsed="false">
      <c r="A16505" s="0" t="s">
        <v>24227</v>
      </c>
    </row>
    <row r="16506" customFormat="false" ht="12.8" hidden="false" customHeight="false" outlineLevel="0" collapsed="false">
      <c r="A16506" s="0" t="s">
        <v>24228</v>
      </c>
      <c r="B16506" s="0" t="s">
        <v>24229</v>
      </c>
      <c r="C16506" s="0" t="s">
        <v>24230</v>
      </c>
    </row>
    <row r="16507" customFormat="false" ht="12.8" hidden="false" customHeight="false" outlineLevel="0" collapsed="false">
      <c r="A16507" s="0" t="s">
        <v>24231</v>
      </c>
    </row>
    <row r="16508" customFormat="false" ht="12.8" hidden="false" customHeight="false" outlineLevel="0" collapsed="false">
      <c r="A16508" s="0" t="s">
        <v>24232</v>
      </c>
    </row>
    <row r="16509" customFormat="false" ht="12.8" hidden="false" customHeight="false" outlineLevel="0" collapsed="false">
      <c r="A16509" s="0" t="s">
        <v>24233</v>
      </c>
    </row>
    <row r="16510" customFormat="false" ht="12.8" hidden="false" customHeight="false" outlineLevel="0" collapsed="false">
      <c r="A16510" s="0" t="s">
        <v>24234</v>
      </c>
    </row>
    <row r="16511" customFormat="false" ht="12.8" hidden="false" customHeight="false" outlineLevel="0" collapsed="false">
      <c r="A16511" s="0" t="s">
        <v>24235</v>
      </c>
    </row>
    <row r="16512" customFormat="false" ht="12.8" hidden="false" customHeight="false" outlineLevel="0" collapsed="false">
      <c r="A16512" s="0" t="s">
        <v>24236</v>
      </c>
    </row>
    <row r="16513" customFormat="false" ht="12.8" hidden="false" customHeight="false" outlineLevel="0" collapsed="false">
      <c r="A16513" s="0" t="s">
        <v>24237</v>
      </c>
      <c r="B16513" s="0" t="s">
        <v>24238</v>
      </c>
      <c r="C16513" s="0" t="s">
        <v>24239</v>
      </c>
    </row>
    <row r="16514" customFormat="false" ht="12.8" hidden="false" customHeight="false" outlineLevel="0" collapsed="false">
      <c r="A16514" s="0" t="s">
        <v>24240</v>
      </c>
    </row>
    <row r="16515" customFormat="false" ht="12.8" hidden="false" customHeight="false" outlineLevel="0" collapsed="false">
      <c r="A16515" s="0" t="s">
        <v>24241</v>
      </c>
    </row>
    <row r="16516" customFormat="false" ht="12.8" hidden="false" customHeight="false" outlineLevel="0" collapsed="false">
      <c r="A16516" s="0" t="s">
        <v>24242</v>
      </c>
    </row>
    <row r="16517" customFormat="false" ht="12.8" hidden="false" customHeight="false" outlineLevel="0" collapsed="false">
      <c r="A16517" s="0" t="s">
        <v>24243</v>
      </c>
    </row>
    <row r="16518" customFormat="false" ht="12.8" hidden="false" customHeight="false" outlineLevel="0" collapsed="false">
      <c r="A16518" s="0" t="s">
        <v>24244</v>
      </c>
    </row>
    <row r="16519" customFormat="false" ht="12.8" hidden="false" customHeight="false" outlineLevel="0" collapsed="false">
      <c r="A16519" s="0" t="s">
        <v>24245</v>
      </c>
      <c r="B16519" s="0" t="s">
        <v>24246</v>
      </c>
      <c r="C16519" s="0" t="s">
        <v>24247</v>
      </c>
    </row>
    <row r="16520" customFormat="false" ht="12.8" hidden="false" customHeight="false" outlineLevel="0" collapsed="false">
      <c r="A16520" s="0" t="s">
        <v>24248</v>
      </c>
      <c r="B16520" s="0" t="s">
        <v>24249</v>
      </c>
    </row>
    <row r="16521" customFormat="false" ht="12.8" hidden="false" customHeight="false" outlineLevel="0" collapsed="false">
      <c r="A16521" s="0" t="s">
        <v>24250</v>
      </c>
      <c r="B16521" s="0" t="s">
        <v>24251</v>
      </c>
    </row>
    <row r="16522" customFormat="false" ht="12.8" hidden="false" customHeight="false" outlineLevel="0" collapsed="false">
      <c r="A16522" s="0" t="s">
        <v>24252</v>
      </c>
    </row>
    <row r="16523" customFormat="false" ht="12.8" hidden="false" customHeight="false" outlineLevel="0" collapsed="false">
      <c r="A16523" s="0" t="s">
        <v>24253</v>
      </c>
      <c r="B16523" s="0" t="s">
        <v>24254</v>
      </c>
      <c r="C16523" s="0" t="s">
        <v>24255</v>
      </c>
      <c r="D16523" s="0" t="s">
        <v>24256</v>
      </c>
    </row>
    <row r="16524" customFormat="false" ht="12.8" hidden="false" customHeight="false" outlineLevel="0" collapsed="false">
      <c r="A16524" s="0" t="s">
        <v>24257</v>
      </c>
    </row>
    <row r="16525" customFormat="false" ht="12.8" hidden="false" customHeight="false" outlineLevel="0" collapsed="false">
      <c r="A16525" s="0" t="s">
        <v>24258</v>
      </c>
    </row>
    <row r="16526" customFormat="false" ht="12.8" hidden="false" customHeight="false" outlineLevel="0" collapsed="false">
      <c r="A16526" s="0" t="s">
        <v>24259</v>
      </c>
    </row>
    <row r="16527" customFormat="false" ht="12.8" hidden="false" customHeight="false" outlineLevel="0" collapsed="false">
      <c r="A16527" s="0" t="s">
        <v>24260</v>
      </c>
    </row>
    <row r="16528" customFormat="false" ht="12.8" hidden="false" customHeight="false" outlineLevel="0" collapsed="false">
      <c r="A16528" s="0" t="s">
        <v>24261</v>
      </c>
      <c r="B16528" s="0" t="s">
        <v>24262</v>
      </c>
    </row>
    <row r="16529" customFormat="false" ht="12.8" hidden="false" customHeight="false" outlineLevel="0" collapsed="false">
      <c r="A16529" s="0" t="s">
        <v>24263</v>
      </c>
    </row>
    <row r="16530" customFormat="false" ht="12.8" hidden="false" customHeight="false" outlineLevel="0" collapsed="false">
      <c r="A16530" s="0" t="s">
        <v>24264</v>
      </c>
    </row>
    <row r="16531" customFormat="false" ht="12.8" hidden="false" customHeight="false" outlineLevel="0" collapsed="false">
      <c r="A16531" s="0" t="s">
        <v>24265</v>
      </c>
    </row>
    <row r="16532" customFormat="false" ht="12.8" hidden="false" customHeight="false" outlineLevel="0" collapsed="false">
      <c r="A16532" s="0" t="s">
        <v>24266</v>
      </c>
    </row>
    <row r="16533" customFormat="false" ht="12.8" hidden="false" customHeight="false" outlineLevel="0" collapsed="false">
      <c r="A16533" s="0" t="s">
        <v>24267</v>
      </c>
    </row>
    <row r="16534" customFormat="false" ht="12.8" hidden="false" customHeight="false" outlineLevel="0" collapsed="false">
      <c r="A16534" s="0" t="s">
        <v>24268</v>
      </c>
    </row>
    <row r="16535" customFormat="false" ht="12.8" hidden="false" customHeight="false" outlineLevel="0" collapsed="false">
      <c r="A16535" s="0" t="s">
        <v>24269</v>
      </c>
      <c r="B16535" s="0" t="s">
        <v>24270</v>
      </c>
    </row>
    <row r="16536" customFormat="false" ht="12.8" hidden="false" customHeight="false" outlineLevel="0" collapsed="false">
      <c r="A16536" s="0" t="s">
        <v>24271</v>
      </c>
    </row>
    <row r="16537" customFormat="false" ht="12.8" hidden="false" customHeight="false" outlineLevel="0" collapsed="false">
      <c r="A16537" s="0" t="s">
        <v>24272</v>
      </c>
    </row>
    <row r="16538" customFormat="false" ht="12.8" hidden="false" customHeight="false" outlineLevel="0" collapsed="false">
      <c r="A16538" s="0" t="s">
        <v>24273</v>
      </c>
    </row>
    <row r="16539" customFormat="false" ht="12.8" hidden="false" customHeight="false" outlineLevel="0" collapsed="false">
      <c r="A16539" s="0" t="s">
        <v>24274</v>
      </c>
      <c r="B16539" s="0" t="s">
        <v>24275</v>
      </c>
      <c r="C16539" s="0" t="s">
        <v>24276</v>
      </c>
      <c r="D16539" s="0" t="s">
        <v>24277</v>
      </c>
    </row>
    <row r="16540" customFormat="false" ht="12.8" hidden="false" customHeight="false" outlineLevel="0" collapsed="false">
      <c r="A16540" s="0" t="s">
        <v>24278</v>
      </c>
      <c r="B16540" s="0" t="s">
        <v>24279</v>
      </c>
    </row>
    <row r="16541" customFormat="false" ht="12.8" hidden="false" customHeight="false" outlineLevel="0" collapsed="false">
      <c r="A16541" s="0" t="s">
        <v>24280</v>
      </c>
      <c r="B16541" s="0" t="s">
        <v>24281</v>
      </c>
    </row>
    <row r="16542" customFormat="false" ht="12.8" hidden="false" customHeight="false" outlineLevel="0" collapsed="false">
      <c r="A16542" s="0" t="s">
        <v>24282</v>
      </c>
    </row>
    <row r="16543" customFormat="false" ht="12.8" hidden="false" customHeight="false" outlineLevel="0" collapsed="false">
      <c r="A16543" s="0" t="s">
        <v>24283</v>
      </c>
      <c r="B16543" s="0" t="s">
        <v>24284</v>
      </c>
      <c r="C16543" s="0" t="s">
        <v>24285</v>
      </c>
    </row>
    <row r="16544" customFormat="false" ht="12.8" hidden="false" customHeight="false" outlineLevel="0" collapsed="false">
      <c r="A16544" s="0" t="s">
        <v>24286</v>
      </c>
      <c r="B16544" s="0" t="s">
        <v>24287</v>
      </c>
    </row>
    <row r="16545" customFormat="false" ht="12.8" hidden="false" customHeight="false" outlineLevel="0" collapsed="false">
      <c r="A16545" s="0" t="s">
        <v>24288</v>
      </c>
    </row>
    <row r="16546" customFormat="false" ht="12.8" hidden="false" customHeight="false" outlineLevel="0" collapsed="false">
      <c r="A16546" s="0" t="s">
        <v>24289</v>
      </c>
    </row>
    <row r="16547" customFormat="false" ht="12.8" hidden="false" customHeight="false" outlineLevel="0" collapsed="false">
      <c r="A16547" s="0" t="s">
        <v>24290</v>
      </c>
      <c r="B16547" s="0" t="s">
        <v>24291</v>
      </c>
      <c r="C16547" s="0" t="s">
        <v>24292</v>
      </c>
    </row>
    <row r="16548" customFormat="false" ht="12.8" hidden="false" customHeight="false" outlineLevel="0" collapsed="false">
      <c r="A16548" s="0" t="s">
        <v>24293</v>
      </c>
    </row>
    <row r="16549" customFormat="false" ht="12.8" hidden="false" customHeight="false" outlineLevel="0" collapsed="false">
      <c r="A16549" s="0" t="s">
        <v>24294</v>
      </c>
    </row>
    <row r="16550" customFormat="false" ht="12.8" hidden="false" customHeight="false" outlineLevel="0" collapsed="false">
      <c r="A16550" s="0" t="s">
        <v>24295</v>
      </c>
    </row>
    <row r="16551" customFormat="false" ht="12.8" hidden="false" customHeight="false" outlineLevel="0" collapsed="false">
      <c r="A16551" s="0" t="s">
        <v>24296</v>
      </c>
    </row>
    <row r="16552" customFormat="false" ht="12.8" hidden="false" customHeight="false" outlineLevel="0" collapsed="false">
      <c r="A16552" s="0" t="s">
        <v>24297</v>
      </c>
    </row>
    <row r="16553" customFormat="false" ht="12.8" hidden="false" customHeight="false" outlineLevel="0" collapsed="false">
      <c r="A16553" s="0" t="s">
        <v>24298</v>
      </c>
    </row>
    <row r="16554" customFormat="false" ht="12.8" hidden="false" customHeight="false" outlineLevel="0" collapsed="false">
      <c r="A16554" s="0" t="s">
        <v>24299</v>
      </c>
    </row>
    <row r="16556" customFormat="false" ht="12.8" hidden="false" customHeight="false" outlineLevel="0" collapsed="false">
      <c r="A16556" s="0" t="s">
        <v>24300</v>
      </c>
    </row>
    <row r="16557" customFormat="false" ht="12.8" hidden="false" customHeight="false" outlineLevel="0" collapsed="false">
      <c r="A16557" s="0" t="s">
        <v>24301</v>
      </c>
    </row>
    <row r="16559" customFormat="false" ht="12.8" hidden="false" customHeight="false" outlineLevel="0" collapsed="false">
      <c r="A16559" s="0" t="s">
        <v>24302</v>
      </c>
    </row>
    <row r="16560" customFormat="false" ht="12.8" hidden="false" customHeight="false" outlineLevel="0" collapsed="false">
      <c r="A16560" s="0" t="s">
        <v>24303</v>
      </c>
    </row>
    <row r="16561" customFormat="false" ht="12.8" hidden="false" customHeight="false" outlineLevel="0" collapsed="false">
      <c r="A16561" s="0" t="s">
        <v>24304</v>
      </c>
      <c r="B16561" s="0" t="s">
        <v>24305</v>
      </c>
      <c r="C16561" s="0" t="s">
        <v>24306</v>
      </c>
      <c r="D16561" s="0" t="s">
        <v>24307</v>
      </c>
    </row>
    <row r="16562" customFormat="false" ht="12.8" hidden="false" customHeight="false" outlineLevel="0" collapsed="false">
      <c r="A16562" s="0" t="s">
        <v>24308</v>
      </c>
    </row>
    <row r="16563" customFormat="false" ht="12.8" hidden="false" customHeight="false" outlineLevel="0" collapsed="false">
      <c r="A16563" s="0" t="s">
        <v>24309</v>
      </c>
      <c r="B16563" s="0" t="s">
        <v>24310</v>
      </c>
    </row>
    <row r="16564" customFormat="false" ht="12.8" hidden="false" customHeight="false" outlineLevel="0" collapsed="false">
      <c r="A16564" s="0" t="s">
        <v>24311</v>
      </c>
    </row>
    <row r="16565" customFormat="false" ht="12.8" hidden="false" customHeight="false" outlineLevel="0" collapsed="false">
      <c r="A16565" s="0" t="s">
        <v>24312</v>
      </c>
      <c r="B16565" s="0" t="s">
        <v>24313</v>
      </c>
      <c r="C16565" s="0" t="s">
        <v>24314</v>
      </c>
    </row>
    <row r="16566" customFormat="false" ht="12.8" hidden="false" customHeight="false" outlineLevel="0" collapsed="false">
      <c r="A16566" s="0" t="s">
        <v>24315</v>
      </c>
      <c r="B16566" s="0" t="s">
        <v>24316</v>
      </c>
    </row>
    <row r="16567" customFormat="false" ht="12.8" hidden="false" customHeight="false" outlineLevel="0" collapsed="false">
      <c r="A16567" s="0" t="s">
        <v>24317</v>
      </c>
      <c r="B16567" s="0" t="s">
        <v>24318</v>
      </c>
      <c r="C16567" s="0" t="s">
        <v>24319</v>
      </c>
    </row>
    <row r="16568" customFormat="false" ht="12.8" hidden="false" customHeight="false" outlineLevel="0" collapsed="false">
      <c r="A16568" s="0" t="s">
        <v>24320</v>
      </c>
      <c r="B16568" s="0" t="s">
        <v>24321</v>
      </c>
    </row>
    <row r="16569" customFormat="false" ht="12.8" hidden="false" customHeight="false" outlineLevel="0" collapsed="false">
      <c r="A16569" s="0" t="s">
        <v>24322</v>
      </c>
      <c r="B16569" s="0" t="s">
        <v>24323</v>
      </c>
      <c r="C16569" s="0" t="s">
        <v>24324</v>
      </c>
    </row>
    <row r="16570" customFormat="false" ht="12.8" hidden="false" customHeight="false" outlineLevel="0" collapsed="false">
      <c r="A16570" s="0" t="s">
        <v>24325</v>
      </c>
    </row>
    <row r="16571" customFormat="false" ht="12.8" hidden="false" customHeight="false" outlineLevel="0" collapsed="false">
      <c r="A16571" s="0" t="s">
        <v>24326</v>
      </c>
    </row>
    <row r="16572" customFormat="false" ht="12.8" hidden="false" customHeight="false" outlineLevel="0" collapsed="false">
      <c r="A16572" s="0" t="s">
        <v>24327</v>
      </c>
      <c r="B16572" s="0" t="s">
        <v>24328</v>
      </c>
    </row>
    <row r="16573" customFormat="false" ht="12.8" hidden="false" customHeight="false" outlineLevel="0" collapsed="false">
      <c r="A16573" s="0" t="s">
        <v>24329</v>
      </c>
    </row>
    <row r="16574" customFormat="false" ht="12.8" hidden="false" customHeight="false" outlineLevel="0" collapsed="false">
      <c r="A16574" s="0" t="s">
        <v>24330</v>
      </c>
      <c r="B16574" s="0" t="s">
        <v>24331</v>
      </c>
      <c r="C16574" s="0" t="s">
        <v>24332</v>
      </c>
    </row>
    <row r="16575" customFormat="false" ht="12.8" hidden="false" customHeight="false" outlineLevel="0" collapsed="false">
      <c r="A16575" s="0" t="s">
        <v>24333</v>
      </c>
    </row>
    <row r="16576" customFormat="false" ht="12.8" hidden="false" customHeight="false" outlineLevel="0" collapsed="false">
      <c r="A16576" s="0" t="s">
        <v>24334</v>
      </c>
    </row>
    <row r="16577" customFormat="false" ht="12.8" hidden="false" customHeight="false" outlineLevel="0" collapsed="false">
      <c r="A16577" s="0" t="s">
        <v>24335</v>
      </c>
      <c r="B16577" s="0" t="s">
        <v>24336</v>
      </c>
    </row>
    <row r="16578" customFormat="false" ht="12.8" hidden="false" customHeight="false" outlineLevel="0" collapsed="false">
      <c r="A16578" s="0" t="s">
        <v>24337</v>
      </c>
      <c r="B16578" s="0" t="s">
        <v>24338</v>
      </c>
      <c r="C16578" s="0" t="s">
        <v>24339</v>
      </c>
      <c r="D16578" s="0" t="s">
        <v>24340</v>
      </c>
      <c r="E16578" s="0" t="s">
        <v>24341</v>
      </c>
    </row>
    <row r="16579" customFormat="false" ht="12.8" hidden="false" customHeight="false" outlineLevel="0" collapsed="false">
      <c r="A16579" s="0" t="s">
        <v>24342</v>
      </c>
    </row>
    <row r="16580" customFormat="false" ht="12.8" hidden="false" customHeight="false" outlineLevel="0" collapsed="false">
      <c r="A16580" s="0" t="s">
        <v>24343</v>
      </c>
    </row>
    <row r="16581" customFormat="false" ht="12.8" hidden="false" customHeight="false" outlineLevel="0" collapsed="false">
      <c r="A16581" s="0" t="s">
        <v>24344</v>
      </c>
    </row>
    <row r="16582" customFormat="false" ht="12.8" hidden="false" customHeight="false" outlineLevel="0" collapsed="false">
      <c r="A16582" s="0" t="s">
        <v>24345</v>
      </c>
    </row>
    <row r="16583" customFormat="false" ht="12.8" hidden="false" customHeight="false" outlineLevel="0" collapsed="false">
      <c r="A16583" s="0" t="s">
        <v>24346</v>
      </c>
    </row>
    <row r="16584" customFormat="false" ht="12.8" hidden="false" customHeight="false" outlineLevel="0" collapsed="false">
      <c r="A16584" s="0" t="s">
        <v>24347</v>
      </c>
    </row>
    <row r="16585" customFormat="false" ht="12.8" hidden="false" customHeight="false" outlineLevel="0" collapsed="false">
      <c r="A16585" s="0" t="s">
        <v>24348</v>
      </c>
      <c r="B16585" s="0" t="s">
        <v>24349</v>
      </c>
    </row>
    <row r="16586" customFormat="false" ht="12.8" hidden="false" customHeight="false" outlineLevel="0" collapsed="false">
      <c r="A16586" s="0" t="s">
        <v>24350</v>
      </c>
    </row>
    <row r="16587" customFormat="false" ht="12.8" hidden="false" customHeight="false" outlineLevel="0" collapsed="false">
      <c r="A16587" s="0" t="s">
        <v>24351</v>
      </c>
    </row>
    <row r="16588" customFormat="false" ht="12.8" hidden="false" customHeight="false" outlineLevel="0" collapsed="false">
      <c r="A16588" s="0" t="s">
        <v>24352</v>
      </c>
      <c r="B16588" s="0" t="s">
        <v>24353</v>
      </c>
    </row>
    <row r="16589" customFormat="false" ht="12.8" hidden="false" customHeight="false" outlineLevel="0" collapsed="false">
      <c r="A16589" s="0" t="s">
        <v>24354</v>
      </c>
    </row>
    <row r="16590" customFormat="false" ht="12.8" hidden="false" customHeight="false" outlineLevel="0" collapsed="false">
      <c r="A16590" s="0" t="s">
        <v>24355</v>
      </c>
    </row>
    <row r="16591" customFormat="false" ht="12.8" hidden="false" customHeight="false" outlineLevel="0" collapsed="false">
      <c r="A16591" s="0" t="s">
        <v>24356</v>
      </c>
    </row>
    <row r="16592" customFormat="false" ht="12.8" hidden="false" customHeight="false" outlineLevel="0" collapsed="false">
      <c r="A16592" s="0" t="s">
        <v>24357</v>
      </c>
    </row>
    <row r="16593" customFormat="false" ht="12.8" hidden="false" customHeight="false" outlineLevel="0" collapsed="false">
      <c r="A16593" s="0" t="s">
        <v>24358</v>
      </c>
      <c r="B16593" s="0" t="s">
        <v>24359</v>
      </c>
    </row>
    <row r="16594" customFormat="false" ht="12.8" hidden="false" customHeight="false" outlineLevel="0" collapsed="false">
      <c r="A16594" s="0" t="s">
        <v>24360</v>
      </c>
      <c r="B16594" s="0" t="s">
        <v>24361</v>
      </c>
    </row>
    <row r="16595" customFormat="false" ht="12.8" hidden="false" customHeight="false" outlineLevel="0" collapsed="false">
      <c r="A16595" s="0" t="s">
        <v>24362</v>
      </c>
    </row>
    <row r="16596" customFormat="false" ht="12.8" hidden="false" customHeight="false" outlineLevel="0" collapsed="false">
      <c r="A16596" s="0" t="s">
        <v>24363</v>
      </c>
    </row>
    <row r="16598" customFormat="false" ht="12.8" hidden="false" customHeight="false" outlineLevel="0" collapsed="false">
      <c r="A16598" s="0" t="s">
        <v>24364</v>
      </c>
    </row>
    <row r="16599" customFormat="false" ht="12.8" hidden="false" customHeight="false" outlineLevel="0" collapsed="false">
      <c r="A16599" s="0" t="s">
        <v>24365</v>
      </c>
    </row>
    <row r="16600" customFormat="false" ht="12.8" hidden="false" customHeight="false" outlineLevel="0" collapsed="false">
      <c r="A16600" s="0" t="s">
        <v>24366</v>
      </c>
    </row>
    <row r="16601" customFormat="false" ht="12.8" hidden="false" customHeight="false" outlineLevel="0" collapsed="false">
      <c r="A16601" s="0" t="s">
        <v>24367</v>
      </c>
    </row>
    <row r="16602" customFormat="false" ht="12.8" hidden="false" customHeight="false" outlineLevel="0" collapsed="false">
      <c r="A16602" s="0" t="s">
        <v>24368</v>
      </c>
    </row>
    <row r="16603" customFormat="false" ht="12.8" hidden="false" customHeight="false" outlineLevel="0" collapsed="false">
      <c r="A16603" s="0" t="s">
        <v>24369</v>
      </c>
    </row>
    <row r="16604" customFormat="false" ht="12.8" hidden="false" customHeight="false" outlineLevel="0" collapsed="false">
      <c r="A16604" s="0" t="s">
        <v>24370</v>
      </c>
    </row>
    <row r="16605" customFormat="false" ht="12.8" hidden="false" customHeight="false" outlineLevel="0" collapsed="false">
      <c r="A16605" s="0" t="s">
        <v>24371</v>
      </c>
      <c r="B16605" s="0" t="s">
        <v>24372</v>
      </c>
    </row>
    <row r="16607" customFormat="false" ht="12.8" hidden="false" customHeight="false" outlineLevel="0" collapsed="false">
      <c r="A16607" s="0" t="s">
        <v>24373</v>
      </c>
      <c r="B16607" s="0" t="s">
        <v>24374</v>
      </c>
    </row>
    <row r="16608" customFormat="false" ht="12.8" hidden="false" customHeight="false" outlineLevel="0" collapsed="false">
      <c r="A16608" s="0" t="s">
        <v>24375</v>
      </c>
    </row>
    <row r="16609" customFormat="false" ht="12.8" hidden="false" customHeight="false" outlineLevel="0" collapsed="false">
      <c r="A16609" s="0" t="s">
        <v>24376</v>
      </c>
    </row>
    <row r="16610" customFormat="false" ht="12.8" hidden="false" customHeight="false" outlineLevel="0" collapsed="false">
      <c r="A16610" s="0" t="s">
        <v>24377</v>
      </c>
    </row>
    <row r="16611" customFormat="false" ht="12.8" hidden="false" customHeight="false" outlineLevel="0" collapsed="false">
      <c r="A16611" s="0" t="s">
        <v>24378</v>
      </c>
    </row>
    <row r="16612" customFormat="false" ht="12.8" hidden="false" customHeight="false" outlineLevel="0" collapsed="false">
      <c r="A16612" s="0" t="s">
        <v>24379</v>
      </c>
    </row>
    <row r="16613" customFormat="false" ht="12.8" hidden="false" customHeight="false" outlineLevel="0" collapsed="false">
      <c r="A16613" s="0" t="s">
        <v>24380</v>
      </c>
    </row>
    <row r="16614" customFormat="false" ht="12.8" hidden="false" customHeight="false" outlineLevel="0" collapsed="false">
      <c r="A16614" s="0" t="s">
        <v>24381</v>
      </c>
      <c r="B16614" s="0" t="s">
        <v>24382</v>
      </c>
      <c r="C16614" s="0" t="s">
        <v>24383</v>
      </c>
    </row>
    <row r="16615" customFormat="false" ht="12.8" hidden="false" customHeight="false" outlineLevel="0" collapsed="false">
      <c r="A16615" s="0" t="s">
        <v>24384</v>
      </c>
    </row>
    <row r="16616" customFormat="false" ht="12.8" hidden="false" customHeight="false" outlineLevel="0" collapsed="false">
      <c r="A16616" s="0" t="s">
        <v>24385</v>
      </c>
      <c r="B16616" s="0" t="s">
        <v>24386</v>
      </c>
    </row>
    <row r="16617" customFormat="false" ht="12.8" hidden="false" customHeight="false" outlineLevel="0" collapsed="false">
      <c r="A16617" s="0" t="s">
        <v>24387</v>
      </c>
    </row>
    <row r="16618" customFormat="false" ht="12.8" hidden="false" customHeight="false" outlineLevel="0" collapsed="false">
      <c r="A16618" s="0" t="s">
        <v>24388</v>
      </c>
    </row>
    <row r="16619" customFormat="false" ht="12.8" hidden="false" customHeight="false" outlineLevel="0" collapsed="false">
      <c r="A16619" s="0" t="s">
        <v>24389</v>
      </c>
      <c r="B16619" s="0" t="s">
        <v>24390</v>
      </c>
      <c r="C16619" s="0" t="s">
        <v>24391</v>
      </c>
      <c r="D16619" s="0" t="s">
        <v>24392</v>
      </c>
    </row>
    <row r="16620" customFormat="false" ht="12.8" hidden="false" customHeight="false" outlineLevel="0" collapsed="false">
      <c r="A16620" s="0" t="s">
        <v>24393</v>
      </c>
      <c r="B16620" s="0" t="s">
        <v>24394</v>
      </c>
    </row>
    <row r="16621" customFormat="false" ht="12.8" hidden="false" customHeight="false" outlineLevel="0" collapsed="false">
      <c r="A16621" s="0" t="s">
        <v>24395</v>
      </c>
    </row>
    <row r="16622" customFormat="false" ht="12.8" hidden="false" customHeight="false" outlineLevel="0" collapsed="false">
      <c r="A16622" s="0" t="s">
        <v>24396</v>
      </c>
    </row>
    <row r="16623" customFormat="false" ht="12.8" hidden="false" customHeight="false" outlineLevel="0" collapsed="false">
      <c r="A16623" s="0" t="s">
        <v>24397</v>
      </c>
    </row>
    <row r="16624" customFormat="false" ht="12.8" hidden="false" customHeight="false" outlineLevel="0" collapsed="false">
      <c r="A16624" s="0" t="s">
        <v>24398</v>
      </c>
    </row>
    <row r="16625" customFormat="false" ht="12.8" hidden="false" customHeight="false" outlineLevel="0" collapsed="false">
      <c r="A16625" s="0" t="s">
        <v>24399</v>
      </c>
    </row>
    <row r="16626" customFormat="false" ht="12.8" hidden="false" customHeight="false" outlineLevel="0" collapsed="false">
      <c r="A16626" s="0" t="s">
        <v>24400</v>
      </c>
    </row>
    <row r="16627" customFormat="false" ht="12.8" hidden="false" customHeight="false" outlineLevel="0" collapsed="false">
      <c r="A16627" s="0" t="s">
        <v>24401</v>
      </c>
    </row>
    <row r="16628" customFormat="false" ht="12.8" hidden="false" customHeight="false" outlineLevel="0" collapsed="false">
      <c r="A16628" s="0" t="s">
        <v>24402</v>
      </c>
    </row>
    <row r="16629" customFormat="false" ht="12.8" hidden="false" customHeight="false" outlineLevel="0" collapsed="false">
      <c r="A16629" s="0" t="s">
        <v>24403</v>
      </c>
    </row>
    <row r="16630" customFormat="false" ht="12.8" hidden="false" customHeight="false" outlineLevel="0" collapsed="false">
      <c r="A16630" s="0" t="s">
        <v>24404</v>
      </c>
      <c r="B16630" s="0" t="s">
        <v>24405</v>
      </c>
      <c r="C16630" s="0" t="s">
        <v>24406</v>
      </c>
    </row>
    <row r="16631" customFormat="false" ht="12.8" hidden="false" customHeight="false" outlineLevel="0" collapsed="false">
      <c r="A16631" s="0" t="s">
        <v>24407</v>
      </c>
      <c r="B16631" s="0" t="s">
        <v>24408</v>
      </c>
    </row>
    <row r="16632" customFormat="false" ht="12.8" hidden="false" customHeight="false" outlineLevel="0" collapsed="false">
      <c r="A16632" s="0" t="s">
        <v>24409</v>
      </c>
      <c r="B16632" s="0" t="s">
        <v>24410</v>
      </c>
      <c r="C16632" s="0" t="s">
        <v>24411</v>
      </c>
    </row>
    <row r="16633" customFormat="false" ht="12.8" hidden="false" customHeight="false" outlineLevel="0" collapsed="false">
      <c r="A16633" s="0" t="s">
        <v>24412</v>
      </c>
      <c r="B16633" s="0" t="s">
        <v>24413</v>
      </c>
    </row>
    <row r="16634" customFormat="false" ht="12.8" hidden="false" customHeight="false" outlineLevel="0" collapsed="false">
      <c r="A16634" s="0" t="s">
        <v>24414</v>
      </c>
    </row>
    <row r="16635" customFormat="false" ht="12.8" hidden="false" customHeight="false" outlineLevel="0" collapsed="false">
      <c r="A16635" s="0" t="s">
        <v>19149</v>
      </c>
    </row>
    <row r="16636" customFormat="false" ht="12.8" hidden="false" customHeight="false" outlineLevel="0" collapsed="false">
      <c r="A16636" s="0" t="s">
        <v>24415</v>
      </c>
    </row>
    <row r="16637" customFormat="false" ht="12.8" hidden="false" customHeight="false" outlineLevel="0" collapsed="false">
      <c r="A16637" s="0" t="s">
        <v>24416</v>
      </c>
    </row>
    <row r="16638" customFormat="false" ht="12.8" hidden="false" customHeight="false" outlineLevel="0" collapsed="false">
      <c r="A16638" s="0" t="s">
        <v>24417</v>
      </c>
    </row>
    <row r="16639" customFormat="false" ht="12.8" hidden="false" customHeight="false" outlineLevel="0" collapsed="false">
      <c r="A16639" s="0" t="s">
        <v>24418</v>
      </c>
    </row>
    <row r="16640" customFormat="false" ht="12.8" hidden="false" customHeight="false" outlineLevel="0" collapsed="false">
      <c r="A16640" s="0" t="s">
        <v>24419</v>
      </c>
      <c r="B16640" s="0" t="s">
        <v>24420</v>
      </c>
      <c r="C16640" s="0" t="s">
        <v>24421</v>
      </c>
    </row>
    <row r="16641" customFormat="false" ht="12.8" hidden="false" customHeight="false" outlineLevel="0" collapsed="false">
      <c r="A16641" s="0" t="s">
        <v>24422</v>
      </c>
    </row>
    <row r="16642" customFormat="false" ht="12.8" hidden="false" customHeight="false" outlineLevel="0" collapsed="false">
      <c r="A16642" s="0" t="s">
        <v>24423</v>
      </c>
      <c r="B16642" s="0" t="s">
        <v>24424</v>
      </c>
    </row>
    <row r="16643" customFormat="false" ht="12.8" hidden="false" customHeight="false" outlineLevel="0" collapsed="false">
      <c r="A16643" s="0" t="s">
        <v>24425</v>
      </c>
    </row>
    <row r="16644" customFormat="false" ht="12.8" hidden="false" customHeight="false" outlineLevel="0" collapsed="false">
      <c r="A16644" s="0" t="s">
        <v>24426</v>
      </c>
    </row>
    <row r="16645" customFormat="false" ht="12.8" hidden="false" customHeight="false" outlineLevel="0" collapsed="false">
      <c r="A16645" s="0" t="s">
        <v>24427</v>
      </c>
      <c r="B16645" s="0" t="s">
        <v>24428</v>
      </c>
    </row>
    <row r="16646" customFormat="false" ht="12.8" hidden="false" customHeight="false" outlineLevel="0" collapsed="false">
      <c r="A16646" s="0" t="s">
        <v>24429</v>
      </c>
    </row>
    <row r="16647" customFormat="false" ht="12.8" hidden="false" customHeight="false" outlineLevel="0" collapsed="false">
      <c r="A16647" s="0" t="s">
        <v>24430</v>
      </c>
    </row>
    <row r="16648" customFormat="false" ht="12.8" hidden="false" customHeight="false" outlineLevel="0" collapsed="false">
      <c r="A16648" s="0" t="s">
        <v>24431</v>
      </c>
    </row>
    <row r="16649" customFormat="false" ht="12.8" hidden="false" customHeight="false" outlineLevel="0" collapsed="false">
      <c r="A16649" s="0" t="s">
        <v>24432</v>
      </c>
    </row>
    <row r="16650" customFormat="false" ht="12.8" hidden="false" customHeight="false" outlineLevel="0" collapsed="false">
      <c r="A16650" s="0" t="s">
        <v>24433</v>
      </c>
    </row>
    <row r="16651" customFormat="false" ht="12.8" hidden="false" customHeight="false" outlineLevel="0" collapsed="false">
      <c r="A16651" s="0" t="s">
        <v>24434</v>
      </c>
      <c r="B16651" s="0" t="s">
        <v>24435</v>
      </c>
    </row>
    <row r="16652" customFormat="false" ht="12.8" hidden="false" customHeight="false" outlineLevel="0" collapsed="false">
      <c r="A16652" s="0" t="s">
        <v>24436</v>
      </c>
    </row>
    <row r="16653" customFormat="false" ht="12.8" hidden="false" customHeight="false" outlineLevel="0" collapsed="false">
      <c r="A16653" s="0" t="s">
        <v>24437</v>
      </c>
    </row>
    <row r="16654" customFormat="false" ht="12.8" hidden="false" customHeight="false" outlineLevel="0" collapsed="false">
      <c r="A16654" s="0" t="s">
        <v>24438</v>
      </c>
      <c r="B16654" s="0" t="s">
        <v>24439</v>
      </c>
      <c r="C16654" s="0" t="s">
        <v>24440</v>
      </c>
      <c r="D16654" s="0" t="s">
        <v>24441</v>
      </c>
      <c r="E16654" s="0" t="s">
        <v>24442</v>
      </c>
    </row>
    <row r="16655" customFormat="false" ht="12.8" hidden="false" customHeight="false" outlineLevel="0" collapsed="false">
      <c r="A16655" s="0" t="s">
        <v>24443</v>
      </c>
    </row>
    <row r="16656" customFormat="false" ht="12.8" hidden="false" customHeight="false" outlineLevel="0" collapsed="false">
      <c r="A16656" s="0" t="s">
        <v>24444</v>
      </c>
    </row>
    <row r="16657" customFormat="false" ht="12.8" hidden="false" customHeight="false" outlineLevel="0" collapsed="false">
      <c r="A16657" s="0" t="s">
        <v>24445</v>
      </c>
    </row>
    <row r="16658" customFormat="false" ht="12.8" hidden="false" customHeight="false" outlineLevel="0" collapsed="false">
      <c r="A16658" s="0" t="s">
        <v>24446</v>
      </c>
      <c r="B16658" s="0" t="s">
        <v>24447</v>
      </c>
    </row>
    <row r="16659" customFormat="false" ht="12.8" hidden="false" customHeight="false" outlineLevel="0" collapsed="false">
      <c r="A16659" s="0" t="s">
        <v>24448</v>
      </c>
    </row>
    <row r="16660" customFormat="false" ht="12.8" hidden="false" customHeight="false" outlineLevel="0" collapsed="false">
      <c r="A16660" s="0" t="s">
        <v>24449</v>
      </c>
    </row>
    <row r="16661" customFormat="false" ht="12.8" hidden="false" customHeight="false" outlineLevel="0" collapsed="false">
      <c r="A16661" s="0" t="s">
        <v>24450</v>
      </c>
      <c r="B16661" s="0" t="s">
        <v>24451</v>
      </c>
    </row>
    <row r="16662" customFormat="false" ht="12.8" hidden="false" customHeight="false" outlineLevel="0" collapsed="false">
      <c r="A16662" s="0" t="s">
        <v>24452</v>
      </c>
    </row>
    <row r="16663" customFormat="false" ht="12.8" hidden="false" customHeight="false" outlineLevel="0" collapsed="false">
      <c r="A16663" s="0" t="s">
        <v>24453</v>
      </c>
    </row>
    <row r="16664" customFormat="false" ht="12.8" hidden="false" customHeight="false" outlineLevel="0" collapsed="false">
      <c r="A16664" s="0" t="s">
        <v>24454</v>
      </c>
    </row>
    <row r="16665" customFormat="false" ht="12.8" hidden="false" customHeight="false" outlineLevel="0" collapsed="false">
      <c r="A16665" s="0" t="s">
        <v>24455</v>
      </c>
    </row>
    <row r="16666" customFormat="false" ht="12.8" hidden="false" customHeight="false" outlineLevel="0" collapsed="false">
      <c r="A16666" s="0" t="s">
        <v>24456</v>
      </c>
      <c r="B16666" s="0" t="s">
        <v>24457</v>
      </c>
    </row>
    <row r="16667" customFormat="false" ht="12.8" hidden="false" customHeight="false" outlineLevel="0" collapsed="false">
      <c r="A16667" s="0" t="s">
        <v>24458</v>
      </c>
    </row>
    <row r="16668" customFormat="false" ht="12.8" hidden="false" customHeight="false" outlineLevel="0" collapsed="false">
      <c r="A16668" s="0" t="s">
        <v>24459</v>
      </c>
      <c r="B16668" s="0" t="s">
        <v>24460</v>
      </c>
    </row>
    <row r="16669" customFormat="false" ht="12.8" hidden="false" customHeight="false" outlineLevel="0" collapsed="false">
      <c r="A16669" s="0" t="s">
        <v>24461</v>
      </c>
    </row>
    <row r="16670" customFormat="false" ht="12.8" hidden="false" customHeight="false" outlineLevel="0" collapsed="false">
      <c r="A16670" s="0" t="s">
        <v>24462</v>
      </c>
    </row>
    <row r="16671" customFormat="false" ht="12.8" hidden="false" customHeight="false" outlineLevel="0" collapsed="false">
      <c r="A16671" s="0" t="s">
        <v>24463</v>
      </c>
      <c r="B16671" s="0" t="s">
        <v>24464</v>
      </c>
      <c r="C16671" s="0" t="s">
        <v>24465</v>
      </c>
    </row>
    <row r="16672" customFormat="false" ht="12.8" hidden="false" customHeight="false" outlineLevel="0" collapsed="false">
      <c r="A16672" s="0" t="s">
        <v>24466</v>
      </c>
    </row>
    <row r="16673" customFormat="false" ht="12.8" hidden="false" customHeight="false" outlineLevel="0" collapsed="false">
      <c r="A16673" s="0" t="s">
        <v>24467</v>
      </c>
    </row>
    <row r="16674" customFormat="false" ht="12.8" hidden="false" customHeight="false" outlineLevel="0" collapsed="false">
      <c r="A16674" s="0" t="s">
        <v>24468</v>
      </c>
    </row>
    <row r="16675" customFormat="false" ht="12.8" hidden="false" customHeight="false" outlineLevel="0" collapsed="false">
      <c r="A16675" s="0" t="s">
        <v>24469</v>
      </c>
    </row>
    <row r="16676" customFormat="false" ht="12.8" hidden="false" customHeight="false" outlineLevel="0" collapsed="false">
      <c r="A16676" s="0" t="s">
        <v>24470</v>
      </c>
    </row>
    <row r="16677" customFormat="false" ht="12.8" hidden="false" customHeight="false" outlineLevel="0" collapsed="false">
      <c r="A16677" s="0" t="s">
        <v>24471</v>
      </c>
    </row>
    <row r="16678" customFormat="false" ht="12.8" hidden="false" customHeight="false" outlineLevel="0" collapsed="false">
      <c r="A16678" s="0" t="s">
        <v>24472</v>
      </c>
    </row>
    <row r="16679" customFormat="false" ht="12.8" hidden="false" customHeight="false" outlineLevel="0" collapsed="false">
      <c r="A16679" s="0" t="s">
        <v>24473</v>
      </c>
    </row>
    <row r="16680" customFormat="false" ht="12.8" hidden="false" customHeight="false" outlineLevel="0" collapsed="false">
      <c r="A16680" s="0" t="s">
        <v>24474</v>
      </c>
    </row>
    <row r="16681" customFormat="false" ht="12.8" hidden="false" customHeight="false" outlineLevel="0" collapsed="false">
      <c r="A16681" s="0" t="s">
        <v>24475</v>
      </c>
      <c r="B16681" s="0" t="s">
        <v>24476</v>
      </c>
    </row>
    <row r="16682" customFormat="false" ht="12.8" hidden="false" customHeight="false" outlineLevel="0" collapsed="false">
      <c r="A16682" s="0" t="s">
        <v>24477</v>
      </c>
    </row>
    <row r="16683" customFormat="false" ht="12.8" hidden="false" customHeight="false" outlineLevel="0" collapsed="false">
      <c r="A16683" s="0" t="s">
        <v>24478</v>
      </c>
    </row>
    <row r="16684" customFormat="false" ht="12.8" hidden="false" customHeight="false" outlineLevel="0" collapsed="false">
      <c r="A16684" s="0" t="s">
        <v>24479</v>
      </c>
    </row>
    <row r="16685" customFormat="false" ht="12.8" hidden="false" customHeight="false" outlineLevel="0" collapsed="false">
      <c r="A16685" s="0" t="s">
        <v>24480</v>
      </c>
      <c r="B16685" s="0" t="s">
        <v>24481</v>
      </c>
    </row>
    <row r="16686" customFormat="false" ht="12.8" hidden="false" customHeight="false" outlineLevel="0" collapsed="false">
      <c r="A16686" s="0" t="s">
        <v>24482</v>
      </c>
    </row>
    <row r="16687" customFormat="false" ht="12.8" hidden="false" customHeight="false" outlineLevel="0" collapsed="false">
      <c r="A16687" s="0" t="s">
        <v>24483</v>
      </c>
    </row>
    <row r="16688" customFormat="false" ht="12.8" hidden="false" customHeight="false" outlineLevel="0" collapsed="false">
      <c r="A16688" s="0" t="s">
        <v>24484</v>
      </c>
    </row>
    <row r="16689" customFormat="false" ht="12.8" hidden="false" customHeight="false" outlineLevel="0" collapsed="false">
      <c r="A16689" s="0" t="s">
        <v>24485</v>
      </c>
    </row>
    <row r="16690" customFormat="false" ht="12.8" hidden="false" customHeight="false" outlineLevel="0" collapsed="false">
      <c r="A16690" s="0" t="s">
        <v>24486</v>
      </c>
    </row>
    <row r="16691" customFormat="false" ht="12.8" hidden="false" customHeight="false" outlineLevel="0" collapsed="false">
      <c r="A16691" s="0" t="s">
        <v>24487</v>
      </c>
      <c r="B16691" s="0" t="s">
        <v>24488</v>
      </c>
      <c r="C16691" s="0" t="s">
        <v>24489</v>
      </c>
    </row>
    <row r="16692" customFormat="false" ht="12.8" hidden="false" customHeight="false" outlineLevel="0" collapsed="false">
      <c r="A16692" s="0" t="s">
        <v>24490</v>
      </c>
    </row>
    <row r="16693" customFormat="false" ht="12.8" hidden="false" customHeight="false" outlineLevel="0" collapsed="false">
      <c r="A16693" s="0" t="s">
        <v>24491</v>
      </c>
    </row>
    <row r="16694" customFormat="false" ht="12.8" hidden="false" customHeight="false" outlineLevel="0" collapsed="false">
      <c r="A16694" s="0" t="s">
        <v>24492</v>
      </c>
    </row>
    <row r="16695" customFormat="false" ht="12.8" hidden="false" customHeight="false" outlineLevel="0" collapsed="false">
      <c r="A16695" s="0" t="s">
        <v>24493</v>
      </c>
      <c r="B16695" s="0" t="s">
        <v>24494</v>
      </c>
      <c r="C16695" s="0" t="s">
        <v>24495</v>
      </c>
    </row>
    <row r="16696" customFormat="false" ht="12.8" hidden="false" customHeight="false" outlineLevel="0" collapsed="false">
      <c r="A16696" s="0" t="s">
        <v>24496</v>
      </c>
    </row>
    <row r="16697" customFormat="false" ht="12.8" hidden="false" customHeight="false" outlineLevel="0" collapsed="false">
      <c r="A16697" s="0" t="s">
        <v>24497</v>
      </c>
    </row>
    <row r="16698" customFormat="false" ht="12.8" hidden="false" customHeight="false" outlineLevel="0" collapsed="false">
      <c r="A16698" s="0" t="s">
        <v>24498</v>
      </c>
    </row>
    <row r="16699" customFormat="false" ht="12.8" hidden="false" customHeight="false" outlineLevel="0" collapsed="false">
      <c r="A16699" s="0" t="s">
        <v>24499</v>
      </c>
    </row>
    <row r="16700" customFormat="false" ht="12.8" hidden="false" customHeight="false" outlineLevel="0" collapsed="false">
      <c r="A16700" s="0" t="s">
        <v>24500</v>
      </c>
      <c r="B16700" s="0" t="s">
        <v>24501</v>
      </c>
    </row>
    <row r="16701" customFormat="false" ht="12.8" hidden="false" customHeight="false" outlineLevel="0" collapsed="false">
      <c r="A16701" s="0" t="s">
        <v>24502</v>
      </c>
    </row>
    <row r="16702" customFormat="false" ht="12.8" hidden="false" customHeight="false" outlineLevel="0" collapsed="false">
      <c r="A16702" s="0" t="s">
        <v>24503</v>
      </c>
      <c r="B16702" s="0" t="s">
        <v>24504</v>
      </c>
    </row>
    <row r="16703" customFormat="false" ht="12.8" hidden="false" customHeight="false" outlineLevel="0" collapsed="false">
      <c r="A16703" s="0" t="s">
        <v>24505</v>
      </c>
      <c r="B16703" s="0" t="s">
        <v>24506</v>
      </c>
    </row>
    <row r="16704" customFormat="false" ht="12.8" hidden="false" customHeight="false" outlineLevel="0" collapsed="false">
      <c r="A16704" s="0" t="s">
        <v>24507</v>
      </c>
    </row>
    <row r="16705" customFormat="false" ht="12.8" hidden="false" customHeight="false" outlineLevel="0" collapsed="false">
      <c r="A16705" s="0" t="s">
        <v>24508</v>
      </c>
      <c r="B16705" s="0" t="s">
        <v>24509</v>
      </c>
    </row>
    <row r="16706" customFormat="false" ht="12.8" hidden="false" customHeight="false" outlineLevel="0" collapsed="false">
      <c r="A16706" s="0" t="s">
        <v>24510</v>
      </c>
      <c r="B16706" s="0" t="s">
        <v>24511</v>
      </c>
    </row>
    <row r="16707" customFormat="false" ht="12.8" hidden="false" customHeight="false" outlineLevel="0" collapsed="false">
      <c r="A16707" s="0" t="s">
        <v>24512</v>
      </c>
    </row>
    <row r="16708" customFormat="false" ht="12.8" hidden="false" customHeight="false" outlineLevel="0" collapsed="false">
      <c r="A16708" s="0" t="s">
        <v>24513</v>
      </c>
    </row>
    <row r="16709" customFormat="false" ht="12.8" hidden="false" customHeight="false" outlineLevel="0" collapsed="false">
      <c r="A16709" s="0" t="s">
        <v>24514</v>
      </c>
    </row>
    <row r="16710" customFormat="false" ht="12.8" hidden="false" customHeight="false" outlineLevel="0" collapsed="false">
      <c r="A16710" s="0" t="s">
        <v>24515</v>
      </c>
      <c r="B16710" s="0" t="s">
        <v>24516</v>
      </c>
    </row>
    <row r="16711" customFormat="false" ht="12.8" hidden="false" customHeight="false" outlineLevel="0" collapsed="false">
      <c r="A16711" s="0" t="s">
        <v>24517</v>
      </c>
      <c r="C16711" s="0" t="s">
        <v>24518</v>
      </c>
      <c r="D16711" s="0" t="s">
        <v>24519</v>
      </c>
      <c r="E16711" s="0" t="s">
        <v>24520</v>
      </c>
      <c r="F16711" s="0" t="s">
        <v>24521</v>
      </c>
      <c r="G16711" s="0" t="s">
        <v>24522</v>
      </c>
    </row>
    <row r="16712" customFormat="false" ht="12.8" hidden="false" customHeight="false" outlineLevel="0" collapsed="false">
      <c r="A16712" s="0" t="s">
        <v>24523</v>
      </c>
    </row>
    <row r="16713" customFormat="false" ht="12.8" hidden="false" customHeight="false" outlineLevel="0" collapsed="false">
      <c r="A16713" s="0" t="s">
        <v>24524</v>
      </c>
    </row>
    <row r="16714" customFormat="false" ht="12.8" hidden="false" customHeight="false" outlineLevel="0" collapsed="false">
      <c r="A16714" s="0" t="s">
        <v>24525</v>
      </c>
      <c r="B16714" s="0" t="s">
        <v>24526</v>
      </c>
    </row>
    <row r="16715" customFormat="false" ht="12.8" hidden="false" customHeight="false" outlineLevel="0" collapsed="false">
      <c r="A16715" s="0" t="s">
        <v>24527</v>
      </c>
    </row>
    <row r="16716" customFormat="false" ht="12.8" hidden="false" customHeight="false" outlineLevel="0" collapsed="false">
      <c r="A16716" s="0" t="s">
        <v>24528</v>
      </c>
    </row>
    <row r="16717" customFormat="false" ht="12.8" hidden="false" customHeight="false" outlineLevel="0" collapsed="false">
      <c r="A16717" s="0" t="s">
        <v>24529</v>
      </c>
    </row>
    <row r="16718" customFormat="false" ht="12.8" hidden="false" customHeight="false" outlineLevel="0" collapsed="false">
      <c r="A16718" s="0" t="s">
        <v>24530</v>
      </c>
      <c r="B16718" s="0" t="s">
        <v>24531</v>
      </c>
    </row>
    <row r="16719" customFormat="false" ht="12.8" hidden="false" customHeight="false" outlineLevel="0" collapsed="false">
      <c r="A16719" s="0" t="s">
        <v>24532</v>
      </c>
    </row>
    <row r="16720" customFormat="false" ht="12.8" hidden="false" customHeight="false" outlineLevel="0" collapsed="false">
      <c r="A16720" s="0" t="s">
        <v>24533</v>
      </c>
    </row>
    <row r="16721" customFormat="false" ht="12.8" hidden="false" customHeight="false" outlineLevel="0" collapsed="false">
      <c r="A16721" s="0" t="s">
        <v>24534</v>
      </c>
      <c r="B16721" s="0" t="s">
        <v>24535</v>
      </c>
    </row>
    <row r="16722" customFormat="false" ht="12.8" hidden="false" customHeight="false" outlineLevel="0" collapsed="false">
      <c r="A16722" s="0" t="s">
        <v>24536</v>
      </c>
      <c r="B16722" s="0" t="s">
        <v>24537</v>
      </c>
      <c r="C16722" s="0" t="s">
        <v>24538</v>
      </c>
    </row>
    <row r="16723" customFormat="false" ht="12.8" hidden="false" customHeight="false" outlineLevel="0" collapsed="false">
      <c r="A16723" s="0" t="s">
        <v>24539</v>
      </c>
      <c r="B16723" s="0" t="s">
        <v>24540</v>
      </c>
      <c r="C16723" s="0" t="s">
        <v>24541</v>
      </c>
    </row>
    <row r="16724" customFormat="false" ht="12.8" hidden="false" customHeight="false" outlineLevel="0" collapsed="false">
      <c r="A16724" s="0" t="s">
        <v>24542</v>
      </c>
      <c r="B16724" s="0" t="s">
        <v>24543</v>
      </c>
    </row>
    <row r="16725" customFormat="false" ht="12.8" hidden="false" customHeight="false" outlineLevel="0" collapsed="false">
      <c r="A16725" s="0" t="s">
        <v>24544</v>
      </c>
    </row>
    <row r="16726" customFormat="false" ht="12.8" hidden="false" customHeight="false" outlineLevel="0" collapsed="false">
      <c r="A16726" s="0" t="s">
        <v>24545</v>
      </c>
    </row>
    <row r="16727" customFormat="false" ht="12.8" hidden="false" customHeight="false" outlineLevel="0" collapsed="false">
      <c r="A16727" s="0" t="s">
        <v>24546</v>
      </c>
    </row>
    <row r="16728" customFormat="false" ht="12.8" hidden="false" customHeight="false" outlineLevel="0" collapsed="false">
      <c r="A16728" s="0" t="s">
        <v>24547</v>
      </c>
    </row>
    <row r="16729" customFormat="false" ht="12.8" hidden="false" customHeight="false" outlineLevel="0" collapsed="false">
      <c r="A16729" s="0" t="s">
        <v>24548</v>
      </c>
    </row>
    <row r="16730" customFormat="false" ht="12.8" hidden="false" customHeight="false" outlineLevel="0" collapsed="false">
      <c r="A16730" s="0" t="s">
        <v>24549</v>
      </c>
    </row>
    <row r="16731" customFormat="false" ht="12.8" hidden="false" customHeight="false" outlineLevel="0" collapsed="false">
      <c r="A16731" s="0" t="s">
        <v>24550</v>
      </c>
    </row>
    <row r="16732" customFormat="false" ht="12.8" hidden="false" customHeight="false" outlineLevel="0" collapsed="false">
      <c r="A16732" s="0" t="s">
        <v>24551</v>
      </c>
    </row>
    <row r="16733" customFormat="false" ht="12.8" hidden="false" customHeight="false" outlineLevel="0" collapsed="false">
      <c r="B16733" s="0" t="s">
        <v>11987</v>
      </c>
    </row>
    <row r="16734" customFormat="false" ht="12.8" hidden="false" customHeight="false" outlineLevel="0" collapsed="false">
      <c r="A16734" s="0" t="s">
        <v>24552</v>
      </c>
    </row>
    <row r="16735" customFormat="false" ht="12.8" hidden="false" customHeight="false" outlineLevel="0" collapsed="false">
      <c r="A16735" s="0" t="s">
        <v>24553</v>
      </c>
      <c r="B16735" s="0" t="s">
        <v>24554</v>
      </c>
    </row>
    <row r="16736" customFormat="false" ht="12.8" hidden="false" customHeight="false" outlineLevel="0" collapsed="false">
      <c r="A16736" s="0" t="s">
        <v>24555</v>
      </c>
      <c r="B16736" s="0" t="s">
        <v>24556</v>
      </c>
      <c r="C16736" s="0" t="s">
        <v>24557</v>
      </c>
    </row>
    <row r="16737" customFormat="false" ht="12.8" hidden="false" customHeight="false" outlineLevel="0" collapsed="false">
      <c r="A16737" s="0" t="s">
        <v>24558</v>
      </c>
    </row>
    <row r="16738" customFormat="false" ht="12.8" hidden="false" customHeight="false" outlineLevel="0" collapsed="false">
      <c r="A16738" s="0" t="s">
        <v>24559</v>
      </c>
      <c r="B16738" s="0" t="s">
        <v>24560</v>
      </c>
    </row>
    <row r="16739" customFormat="false" ht="12.8" hidden="false" customHeight="false" outlineLevel="0" collapsed="false">
      <c r="A16739" s="0" t="s">
        <v>24561</v>
      </c>
      <c r="B16739" s="0" t="s">
        <v>24562</v>
      </c>
    </row>
    <row r="16740" customFormat="false" ht="12.8" hidden="false" customHeight="false" outlineLevel="0" collapsed="false">
      <c r="A16740" s="0" t="s">
        <v>24563</v>
      </c>
    </row>
    <row r="16741" customFormat="false" ht="12.8" hidden="false" customHeight="false" outlineLevel="0" collapsed="false">
      <c r="A16741" s="0" t="s">
        <v>24564</v>
      </c>
    </row>
    <row r="16742" customFormat="false" ht="12.8" hidden="false" customHeight="false" outlineLevel="0" collapsed="false">
      <c r="A16742" s="0" t="s">
        <v>24565</v>
      </c>
    </row>
    <row r="16743" customFormat="false" ht="12.8" hidden="false" customHeight="false" outlineLevel="0" collapsed="false">
      <c r="A16743" s="0" t="s">
        <v>24566</v>
      </c>
      <c r="B16743" s="0" t="s">
        <v>2501</v>
      </c>
      <c r="C16743" s="0" t="s">
        <v>24567</v>
      </c>
      <c r="D16743" s="0" t="s">
        <v>24568</v>
      </c>
    </row>
    <row r="16744" customFormat="false" ht="12.8" hidden="false" customHeight="false" outlineLevel="0" collapsed="false">
      <c r="A16744" s="0" t="s">
        <v>24569</v>
      </c>
      <c r="B16744" s="0" t="s">
        <v>24570</v>
      </c>
    </row>
    <row r="16745" customFormat="false" ht="12.8" hidden="false" customHeight="false" outlineLevel="0" collapsed="false">
      <c r="A16745" s="0" t="s">
        <v>24571</v>
      </c>
    </row>
    <row r="16746" customFormat="false" ht="12.8" hidden="false" customHeight="false" outlineLevel="0" collapsed="false">
      <c r="A16746" s="0" t="s">
        <v>24572</v>
      </c>
      <c r="B16746" s="0" t="s">
        <v>24573</v>
      </c>
      <c r="C16746" s="0" t="s">
        <v>24574</v>
      </c>
    </row>
    <row r="16747" customFormat="false" ht="12.8" hidden="false" customHeight="false" outlineLevel="0" collapsed="false">
      <c r="A16747" s="0" t="s">
        <v>24575</v>
      </c>
    </row>
    <row r="16748" customFormat="false" ht="12.8" hidden="false" customHeight="false" outlineLevel="0" collapsed="false">
      <c r="A16748" s="0" t="s">
        <v>24576</v>
      </c>
    </row>
    <row r="16749" customFormat="false" ht="12.8" hidden="false" customHeight="false" outlineLevel="0" collapsed="false">
      <c r="A16749" s="0" t="s">
        <v>24577</v>
      </c>
      <c r="B16749" s="0" t="s">
        <v>24578</v>
      </c>
    </row>
    <row r="16750" customFormat="false" ht="12.8" hidden="false" customHeight="false" outlineLevel="0" collapsed="false">
      <c r="A16750" s="0" t="s">
        <v>24579</v>
      </c>
    </row>
    <row r="16751" customFormat="false" ht="12.8" hidden="false" customHeight="false" outlineLevel="0" collapsed="false">
      <c r="A16751" s="0" t="s">
        <v>24580</v>
      </c>
    </row>
    <row r="16752" customFormat="false" ht="12.8" hidden="false" customHeight="false" outlineLevel="0" collapsed="false">
      <c r="A16752" s="0" t="s">
        <v>24581</v>
      </c>
    </row>
    <row r="16753" customFormat="false" ht="12.8" hidden="false" customHeight="false" outlineLevel="0" collapsed="false">
      <c r="A16753" s="0" t="s">
        <v>24582</v>
      </c>
    </row>
    <row r="16754" customFormat="false" ht="12.8" hidden="false" customHeight="false" outlineLevel="0" collapsed="false">
      <c r="A16754" s="0" t="s">
        <v>24583</v>
      </c>
      <c r="B16754" s="0" t="s">
        <v>24584</v>
      </c>
    </row>
    <row r="16755" customFormat="false" ht="12.8" hidden="false" customHeight="false" outlineLevel="0" collapsed="false">
      <c r="A16755" s="0" t="s">
        <v>24585</v>
      </c>
    </row>
    <row r="16756" customFormat="false" ht="12.8" hidden="false" customHeight="false" outlineLevel="0" collapsed="false">
      <c r="A16756" s="0" t="s">
        <v>24586</v>
      </c>
    </row>
    <row r="16757" customFormat="false" ht="12.8" hidden="false" customHeight="false" outlineLevel="0" collapsed="false">
      <c r="A16757" s="0" t="s">
        <v>24587</v>
      </c>
    </row>
    <row r="16758" customFormat="false" ht="12.8" hidden="false" customHeight="false" outlineLevel="0" collapsed="false">
      <c r="A16758" s="0" t="s">
        <v>24588</v>
      </c>
    </row>
    <row r="16759" customFormat="false" ht="12.8" hidden="false" customHeight="false" outlineLevel="0" collapsed="false">
      <c r="A16759" s="0" t="s">
        <v>24589</v>
      </c>
    </row>
    <row r="16760" customFormat="false" ht="12.8" hidden="false" customHeight="false" outlineLevel="0" collapsed="false">
      <c r="A16760" s="0" t="s">
        <v>24590</v>
      </c>
      <c r="B16760" s="0" t="s">
        <v>24591</v>
      </c>
    </row>
    <row r="16761" customFormat="false" ht="12.8" hidden="false" customHeight="false" outlineLevel="0" collapsed="false">
      <c r="A16761" s="0" t="s">
        <v>24592</v>
      </c>
      <c r="B16761" s="0" t="s">
        <v>24593</v>
      </c>
    </row>
    <row r="16762" customFormat="false" ht="12.8" hidden="false" customHeight="false" outlineLevel="0" collapsed="false">
      <c r="A16762" s="0" t="s">
        <v>24594</v>
      </c>
    </row>
    <row r="16763" customFormat="false" ht="12.8" hidden="false" customHeight="false" outlineLevel="0" collapsed="false">
      <c r="A16763" s="0" t="s">
        <v>24595</v>
      </c>
    </row>
    <row r="16764" customFormat="false" ht="12.8" hidden="false" customHeight="false" outlineLevel="0" collapsed="false">
      <c r="A16764" s="0" t="s">
        <v>24596</v>
      </c>
    </row>
    <row r="16765" customFormat="false" ht="12.8" hidden="false" customHeight="false" outlineLevel="0" collapsed="false">
      <c r="A16765" s="0" t="s">
        <v>24597</v>
      </c>
    </row>
    <row r="16766" customFormat="false" ht="12.8" hidden="false" customHeight="false" outlineLevel="0" collapsed="false">
      <c r="A16766" s="0" t="s">
        <v>24598</v>
      </c>
      <c r="B16766" s="0" t="s">
        <v>24599</v>
      </c>
    </row>
    <row r="16767" customFormat="false" ht="12.8" hidden="false" customHeight="false" outlineLevel="0" collapsed="false">
      <c r="A16767" s="0" t="s">
        <v>24600</v>
      </c>
      <c r="B16767" s="0" t="s">
        <v>24601</v>
      </c>
      <c r="C16767" s="0" t="s">
        <v>24602</v>
      </c>
    </row>
    <row r="16768" customFormat="false" ht="12.8" hidden="false" customHeight="false" outlineLevel="0" collapsed="false">
      <c r="A16768" s="0" t="s">
        <v>24603</v>
      </c>
    </row>
    <row r="16769" customFormat="false" ht="12.8" hidden="false" customHeight="false" outlineLevel="0" collapsed="false">
      <c r="A16769" s="0" t="s">
        <v>24604</v>
      </c>
      <c r="B16769" s="0" t="s">
        <v>4699</v>
      </c>
    </row>
    <row r="16770" customFormat="false" ht="12.8" hidden="false" customHeight="false" outlineLevel="0" collapsed="false">
      <c r="A16770" s="0" t="s">
        <v>24605</v>
      </c>
      <c r="B16770" s="0" t="s">
        <v>24606</v>
      </c>
      <c r="C16770" s="0" t="s">
        <v>24607</v>
      </c>
    </row>
    <row r="16771" customFormat="false" ht="12.8" hidden="false" customHeight="false" outlineLevel="0" collapsed="false">
      <c r="A16771" s="0" t="s">
        <v>24608</v>
      </c>
    </row>
    <row r="16772" customFormat="false" ht="12.8" hidden="false" customHeight="false" outlineLevel="0" collapsed="false">
      <c r="A16772" s="0" t="s">
        <v>24609</v>
      </c>
    </row>
    <row r="16773" customFormat="false" ht="12.8" hidden="false" customHeight="false" outlineLevel="0" collapsed="false">
      <c r="A16773" s="0" t="s">
        <v>24610</v>
      </c>
      <c r="B16773" s="0" t="s">
        <v>24611</v>
      </c>
      <c r="C16773" s="0" t="s">
        <v>24612</v>
      </c>
    </row>
    <row r="16774" customFormat="false" ht="12.8" hidden="false" customHeight="false" outlineLevel="0" collapsed="false">
      <c r="A16774" s="0" t="s">
        <v>24613</v>
      </c>
    </row>
    <row r="16775" customFormat="false" ht="12.8" hidden="false" customHeight="false" outlineLevel="0" collapsed="false">
      <c r="A16775" s="0" t="s">
        <v>24614</v>
      </c>
      <c r="B16775" s="0" t="s">
        <v>24615</v>
      </c>
      <c r="C16775" s="0" t="s">
        <v>24616</v>
      </c>
      <c r="D16775" s="0" t="s">
        <v>24617</v>
      </c>
    </row>
    <row r="16776" customFormat="false" ht="12.8" hidden="false" customHeight="false" outlineLevel="0" collapsed="false">
      <c r="A16776" s="0" t="s">
        <v>24618</v>
      </c>
    </row>
    <row r="16777" customFormat="false" ht="12.8" hidden="false" customHeight="false" outlineLevel="0" collapsed="false">
      <c r="A16777" s="0" t="s">
        <v>24619</v>
      </c>
      <c r="B16777" s="0" t="s">
        <v>24620</v>
      </c>
    </row>
    <row r="16778" customFormat="false" ht="12.8" hidden="false" customHeight="false" outlineLevel="0" collapsed="false">
      <c r="A16778" s="0" t="s">
        <v>24621</v>
      </c>
    </row>
    <row r="16779" customFormat="false" ht="12.8" hidden="false" customHeight="false" outlineLevel="0" collapsed="false">
      <c r="A16779" s="0" t="s">
        <v>24622</v>
      </c>
      <c r="B16779" s="0" t="s">
        <v>24623</v>
      </c>
    </row>
    <row r="16780" customFormat="false" ht="12.8" hidden="false" customHeight="false" outlineLevel="0" collapsed="false">
      <c r="A16780" s="0" t="s">
        <v>24624</v>
      </c>
    </row>
    <row r="16781" customFormat="false" ht="12.8" hidden="false" customHeight="false" outlineLevel="0" collapsed="false">
      <c r="A16781" s="0" t="s">
        <v>24625</v>
      </c>
    </row>
    <row r="16782" customFormat="false" ht="12.8" hidden="false" customHeight="false" outlineLevel="0" collapsed="false">
      <c r="A16782" s="0" t="s">
        <v>24626</v>
      </c>
    </row>
    <row r="16783" customFormat="false" ht="12.8" hidden="false" customHeight="false" outlineLevel="0" collapsed="false">
      <c r="A16783" s="0" t="s">
        <v>24627</v>
      </c>
    </row>
    <row r="16784" customFormat="false" ht="12.8" hidden="false" customHeight="false" outlineLevel="0" collapsed="false">
      <c r="A16784" s="0" t="s">
        <v>24628</v>
      </c>
      <c r="B16784" s="0" t="s">
        <v>24629</v>
      </c>
      <c r="C16784" s="0" t="s">
        <v>24630</v>
      </c>
    </row>
    <row r="16785" customFormat="false" ht="12.8" hidden="false" customHeight="false" outlineLevel="0" collapsed="false">
      <c r="A16785" s="0" t="s">
        <v>24631</v>
      </c>
      <c r="B16785" s="0" t="s">
        <v>24632</v>
      </c>
    </row>
    <row r="16786" customFormat="false" ht="12.8" hidden="false" customHeight="false" outlineLevel="0" collapsed="false">
      <c r="A16786" s="0" t="s">
        <v>24633</v>
      </c>
    </row>
    <row r="16787" customFormat="false" ht="12.8" hidden="false" customHeight="false" outlineLevel="0" collapsed="false">
      <c r="A16787" s="0" t="s">
        <v>24634</v>
      </c>
    </row>
    <row r="16788" customFormat="false" ht="12.8" hidden="false" customHeight="false" outlineLevel="0" collapsed="false">
      <c r="A16788" s="0" t="s">
        <v>24635</v>
      </c>
    </row>
    <row r="16789" customFormat="false" ht="12.8" hidden="false" customHeight="false" outlineLevel="0" collapsed="false">
      <c r="A16789" s="0" t="s">
        <v>24636</v>
      </c>
    </row>
    <row r="16790" customFormat="false" ht="12.8" hidden="false" customHeight="false" outlineLevel="0" collapsed="false">
      <c r="A16790" s="0" t="s">
        <v>24637</v>
      </c>
      <c r="B16790" s="0" t="s">
        <v>24638</v>
      </c>
    </row>
    <row r="16791" customFormat="false" ht="12.8" hidden="false" customHeight="false" outlineLevel="0" collapsed="false">
      <c r="A16791" s="0" t="s">
        <v>24639</v>
      </c>
    </row>
    <row r="16792" customFormat="false" ht="12.8" hidden="false" customHeight="false" outlineLevel="0" collapsed="false">
      <c r="A16792" s="0" t="s">
        <v>24640</v>
      </c>
    </row>
    <row r="16793" customFormat="false" ht="12.8" hidden="false" customHeight="false" outlineLevel="0" collapsed="false">
      <c r="A16793" s="0" t="s">
        <v>24641</v>
      </c>
    </row>
    <row r="16794" customFormat="false" ht="12.8" hidden="false" customHeight="false" outlineLevel="0" collapsed="false">
      <c r="A16794" s="0" t="s">
        <v>24642</v>
      </c>
    </row>
    <row r="16795" customFormat="false" ht="12.8" hidden="false" customHeight="false" outlineLevel="0" collapsed="false">
      <c r="A16795" s="0" t="s">
        <v>24643</v>
      </c>
    </row>
    <row r="16796" customFormat="false" ht="12.8" hidden="false" customHeight="false" outlineLevel="0" collapsed="false">
      <c r="A16796" s="0" t="s">
        <v>24644</v>
      </c>
    </row>
    <row r="16797" customFormat="false" ht="12.8" hidden="false" customHeight="false" outlineLevel="0" collapsed="false">
      <c r="A16797" s="0" t="s">
        <v>24645</v>
      </c>
    </row>
    <row r="16798" customFormat="false" ht="12.8" hidden="false" customHeight="false" outlineLevel="0" collapsed="false">
      <c r="A16798" s="0" t="s">
        <v>24646</v>
      </c>
      <c r="B16798" s="0" t="s">
        <v>24647</v>
      </c>
      <c r="C16798" s="0" t="s">
        <v>24648</v>
      </c>
    </row>
    <row r="16799" customFormat="false" ht="12.8" hidden="false" customHeight="false" outlineLevel="0" collapsed="false">
      <c r="A16799" s="0" t="s">
        <v>24649</v>
      </c>
    </row>
    <row r="16800" customFormat="false" ht="12.8" hidden="false" customHeight="false" outlineLevel="0" collapsed="false">
      <c r="A16800" s="0" t="s">
        <v>24650</v>
      </c>
    </row>
    <row r="16801" customFormat="false" ht="12.8" hidden="false" customHeight="false" outlineLevel="0" collapsed="false">
      <c r="A16801" s="0" t="s">
        <v>24651</v>
      </c>
      <c r="B16801" s="0" t="s">
        <v>24652</v>
      </c>
    </row>
    <row r="16802" customFormat="false" ht="12.8" hidden="false" customHeight="false" outlineLevel="0" collapsed="false">
      <c r="A16802" s="0" t="s">
        <v>24653</v>
      </c>
    </row>
    <row r="16803" customFormat="false" ht="12.8" hidden="false" customHeight="false" outlineLevel="0" collapsed="false">
      <c r="A16803" s="0" t="s">
        <v>24654</v>
      </c>
      <c r="B16803" s="0" t="s">
        <v>24655</v>
      </c>
    </row>
    <row r="16804" customFormat="false" ht="12.8" hidden="false" customHeight="false" outlineLevel="0" collapsed="false">
      <c r="A16804" s="0" t="s">
        <v>24656</v>
      </c>
    </row>
    <row r="16805" customFormat="false" ht="12.8" hidden="false" customHeight="false" outlineLevel="0" collapsed="false">
      <c r="A16805" s="0" t="s">
        <v>24657</v>
      </c>
    </row>
    <row r="16806" customFormat="false" ht="12.8" hidden="false" customHeight="false" outlineLevel="0" collapsed="false">
      <c r="A16806" s="0" t="s">
        <v>24658</v>
      </c>
    </row>
    <row r="16807" customFormat="false" ht="12.8" hidden="false" customHeight="false" outlineLevel="0" collapsed="false">
      <c r="A16807" s="0" t="s">
        <v>24659</v>
      </c>
    </row>
    <row r="16808" customFormat="false" ht="12.8" hidden="false" customHeight="false" outlineLevel="0" collapsed="false">
      <c r="A16808" s="0" t="s">
        <v>24660</v>
      </c>
    </row>
    <row r="16809" customFormat="false" ht="12.8" hidden="false" customHeight="false" outlineLevel="0" collapsed="false">
      <c r="A16809" s="0" t="s">
        <v>24661</v>
      </c>
    </row>
    <row r="16810" customFormat="false" ht="12.8" hidden="false" customHeight="false" outlineLevel="0" collapsed="false">
      <c r="A16810" s="0" t="s">
        <v>24662</v>
      </c>
    </row>
    <row r="16811" customFormat="false" ht="12.8" hidden="false" customHeight="false" outlineLevel="0" collapsed="false">
      <c r="A16811" s="0" t="s">
        <v>24663</v>
      </c>
      <c r="B16811" s="0" t="s">
        <v>24664</v>
      </c>
      <c r="C16811" s="0" t="s">
        <v>24665</v>
      </c>
    </row>
    <row r="16812" customFormat="false" ht="12.8" hidden="false" customHeight="false" outlineLevel="0" collapsed="false">
      <c r="A16812" s="0" t="s">
        <v>24666</v>
      </c>
    </row>
    <row r="16813" customFormat="false" ht="12.8" hidden="false" customHeight="false" outlineLevel="0" collapsed="false">
      <c r="A16813" s="0" t="s">
        <v>24667</v>
      </c>
      <c r="B16813" s="0" t="s">
        <v>24668</v>
      </c>
    </row>
    <row r="16814" customFormat="false" ht="12.8" hidden="false" customHeight="false" outlineLevel="0" collapsed="false">
      <c r="A16814" s="0" t="s">
        <v>24669</v>
      </c>
      <c r="B16814" s="0" t="s">
        <v>24670</v>
      </c>
    </row>
    <row r="16815" customFormat="false" ht="12.8" hidden="false" customHeight="false" outlineLevel="0" collapsed="false">
      <c r="A16815" s="0" t="s">
        <v>24671</v>
      </c>
      <c r="B16815" s="0" t="s">
        <v>24672</v>
      </c>
      <c r="C16815" s="0" t="s">
        <v>24673</v>
      </c>
    </row>
    <row r="16816" customFormat="false" ht="12.8" hidden="false" customHeight="false" outlineLevel="0" collapsed="false">
      <c r="A16816" s="0" t="s">
        <v>24674</v>
      </c>
    </row>
    <row r="16817" customFormat="false" ht="12.8" hidden="false" customHeight="false" outlineLevel="0" collapsed="false">
      <c r="A16817" s="0" t="s">
        <v>24675</v>
      </c>
    </row>
    <row r="16818" customFormat="false" ht="12.8" hidden="false" customHeight="false" outlineLevel="0" collapsed="false">
      <c r="A16818" s="0" t="s">
        <v>24676</v>
      </c>
    </row>
    <row r="16819" customFormat="false" ht="12.8" hidden="false" customHeight="false" outlineLevel="0" collapsed="false">
      <c r="A16819" s="0" t="s">
        <v>24677</v>
      </c>
    </row>
    <row r="16820" customFormat="false" ht="12.8" hidden="false" customHeight="false" outlineLevel="0" collapsed="false">
      <c r="A16820" s="0" t="s">
        <v>24678</v>
      </c>
      <c r="B16820" s="0" t="s">
        <v>24679</v>
      </c>
    </row>
    <row r="16821" customFormat="false" ht="12.8" hidden="false" customHeight="false" outlineLevel="0" collapsed="false">
      <c r="A16821" s="0" t="s">
        <v>24680</v>
      </c>
    </row>
    <row r="16822" customFormat="false" ht="12.8" hidden="false" customHeight="false" outlineLevel="0" collapsed="false">
      <c r="A16822" s="0" t="s">
        <v>24681</v>
      </c>
    </row>
    <row r="16823" customFormat="false" ht="12.8" hidden="false" customHeight="false" outlineLevel="0" collapsed="false">
      <c r="A16823" s="0" t="s">
        <v>24682</v>
      </c>
    </row>
    <row r="16824" customFormat="false" ht="12.8" hidden="false" customHeight="false" outlineLevel="0" collapsed="false">
      <c r="A16824" s="0" t="s">
        <v>24683</v>
      </c>
    </row>
    <row r="16825" customFormat="false" ht="12.8" hidden="false" customHeight="false" outlineLevel="0" collapsed="false">
      <c r="A16825" s="0" t="s">
        <v>24684</v>
      </c>
    </row>
    <row r="16826" customFormat="false" ht="12.8" hidden="false" customHeight="false" outlineLevel="0" collapsed="false">
      <c r="A16826" s="0" t="s">
        <v>24685</v>
      </c>
    </row>
    <row r="16827" customFormat="false" ht="12.8" hidden="false" customHeight="false" outlineLevel="0" collapsed="false">
      <c r="A16827" s="0" t="s">
        <v>24686</v>
      </c>
    </row>
    <row r="16828" customFormat="false" ht="12.8" hidden="false" customHeight="false" outlineLevel="0" collapsed="false">
      <c r="A16828" s="0" t="s">
        <v>24687</v>
      </c>
      <c r="B16828" s="0" t="s">
        <v>24688</v>
      </c>
    </row>
    <row r="16829" customFormat="false" ht="12.8" hidden="false" customHeight="false" outlineLevel="0" collapsed="false">
      <c r="A16829" s="0" t="s">
        <v>24689</v>
      </c>
    </row>
    <row r="16830" customFormat="false" ht="12.8" hidden="false" customHeight="false" outlineLevel="0" collapsed="false">
      <c r="A16830" s="0" t="s">
        <v>24690</v>
      </c>
    </row>
    <row r="16831" customFormat="false" ht="12.8" hidden="false" customHeight="false" outlineLevel="0" collapsed="false">
      <c r="A16831" s="0" t="s">
        <v>24691</v>
      </c>
      <c r="B16831" s="0" t="s">
        <v>24692</v>
      </c>
      <c r="C16831" s="0" t="s">
        <v>24693</v>
      </c>
      <c r="D16831" s="0" t="s">
        <v>24694</v>
      </c>
    </row>
    <row r="16832" customFormat="false" ht="12.8" hidden="false" customHeight="false" outlineLevel="0" collapsed="false">
      <c r="A16832" s="0" t="s">
        <v>24695</v>
      </c>
      <c r="B16832" s="0" t="s">
        <v>24696</v>
      </c>
      <c r="C16832" s="0" t="s">
        <v>24697</v>
      </c>
      <c r="D16832" s="0" t="s">
        <v>24698</v>
      </c>
      <c r="E16832" s="0" t="s">
        <v>24699</v>
      </c>
    </row>
    <row r="16833" customFormat="false" ht="12.8" hidden="false" customHeight="false" outlineLevel="0" collapsed="false">
      <c r="A16833" s="0" t="s">
        <v>24700</v>
      </c>
      <c r="B16833" s="0" t="s">
        <v>24701</v>
      </c>
    </row>
    <row r="16834" customFormat="false" ht="12.8" hidden="false" customHeight="false" outlineLevel="0" collapsed="false">
      <c r="A16834" s="0" t="s">
        <v>24702</v>
      </c>
    </row>
    <row r="16835" customFormat="false" ht="12.8" hidden="false" customHeight="false" outlineLevel="0" collapsed="false">
      <c r="A16835" s="0" t="s">
        <v>24703</v>
      </c>
    </row>
    <row r="16836" customFormat="false" ht="12.8" hidden="false" customHeight="false" outlineLevel="0" collapsed="false">
      <c r="A16836" s="0" t="s">
        <v>24704</v>
      </c>
      <c r="B16836" s="0" t="s">
        <v>24705</v>
      </c>
    </row>
    <row r="16837" customFormat="false" ht="12.8" hidden="false" customHeight="false" outlineLevel="0" collapsed="false">
      <c r="A16837" s="0" t="s">
        <v>24706</v>
      </c>
    </row>
    <row r="16838" customFormat="false" ht="12.8" hidden="false" customHeight="false" outlineLevel="0" collapsed="false">
      <c r="A16838" s="0" t="s">
        <v>24707</v>
      </c>
      <c r="B16838" s="0" t="s">
        <v>24708</v>
      </c>
      <c r="C16838" s="0" t="s">
        <v>24709</v>
      </c>
    </row>
    <row r="16839" customFormat="false" ht="12.8" hidden="false" customHeight="false" outlineLevel="0" collapsed="false">
      <c r="A16839" s="0" t="s">
        <v>24710</v>
      </c>
    </row>
    <row r="16840" customFormat="false" ht="12.8" hidden="false" customHeight="false" outlineLevel="0" collapsed="false">
      <c r="A16840" s="0" t="s">
        <v>24711</v>
      </c>
      <c r="B16840" s="0" t="s">
        <v>24712</v>
      </c>
    </row>
    <row r="16841" customFormat="false" ht="12.8" hidden="false" customHeight="false" outlineLevel="0" collapsed="false">
      <c r="A16841" s="0" t="s">
        <v>24713</v>
      </c>
    </row>
    <row r="16842" customFormat="false" ht="12.8" hidden="false" customHeight="false" outlineLevel="0" collapsed="false">
      <c r="A16842" s="0" t="s">
        <v>24714</v>
      </c>
    </row>
    <row r="16843" customFormat="false" ht="12.8" hidden="false" customHeight="false" outlineLevel="0" collapsed="false">
      <c r="A16843" s="0" t="s">
        <v>24715</v>
      </c>
    </row>
    <row r="16844" customFormat="false" ht="12.8" hidden="false" customHeight="false" outlineLevel="0" collapsed="false">
      <c r="A16844" s="0" t="s">
        <v>24716</v>
      </c>
    </row>
    <row r="16845" customFormat="false" ht="12.8" hidden="false" customHeight="false" outlineLevel="0" collapsed="false">
      <c r="A16845" s="0" t="s">
        <v>24717</v>
      </c>
      <c r="B16845" s="0" t="s">
        <v>24718</v>
      </c>
      <c r="C16845" s="0" t="s">
        <v>24719</v>
      </c>
    </row>
    <row r="16846" customFormat="false" ht="12.8" hidden="false" customHeight="false" outlineLevel="0" collapsed="false">
      <c r="A16846" s="0" t="s">
        <v>24720</v>
      </c>
    </row>
    <row r="16847" customFormat="false" ht="12.8" hidden="false" customHeight="false" outlineLevel="0" collapsed="false">
      <c r="A16847" s="0" t="s">
        <v>24721</v>
      </c>
    </row>
    <row r="16848" customFormat="false" ht="12.8" hidden="false" customHeight="false" outlineLevel="0" collapsed="false">
      <c r="A16848" s="0" t="s">
        <v>24722</v>
      </c>
    </row>
    <row r="16849" customFormat="false" ht="12.8" hidden="false" customHeight="false" outlineLevel="0" collapsed="false">
      <c r="A16849" s="0" t="s">
        <v>24723</v>
      </c>
    </row>
    <row r="16850" customFormat="false" ht="12.8" hidden="false" customHeight="false" outlineLevel="0" collapsed="false">
      <c r="A16850" s="0" t="s">
        <v>24724</v>
      </c>
    </row>
    <row r="16851" customFormat="false" ht="12.8" hidden="false" customHeight="false" outlineLevel="0" collapsed="false">
      <c r="A16851" s="0" t="s">
        <v>24725</v>
      </c>
    </row>
    <row r="16852" customFormat="false" ht="12.8" hidden="false" customHeight="false" outlineLevel="0" collapsed="false">
      <c r="A16852" s="0" t="s">
        <v>24726</v>
      </c>
      <c r="B16852" s="0" t="s">
        <v>24727</v>
      </c>
    </row>
    <row r="16853" customFormat="false" ht="12.8" hidden="false" customHeight="false" outlineLevel="0" collapsed="false">
      <c r="A16853" s="0" t="s">
        <v>24728</v>
      </c>
    </row>
    <row r="16854" customFormat="false" ht="12.8" hidden="false" customHeight="false" outlineLevel="0" collapsed="false">
      <c r="A16854" s="0" t="s">
        <v>24729</v>
      </c>
      <c r="B16854" s="0" t="s">
        <v>24730</v>
      </c>
    </row>
    <row r="16855" customFormat="false" ht="12.8" hidden="false" customHeight="false" outlineLevel="0" collapsed="false">
      <c r="A16855" s="0" t="s">
        <v>24731</v>
      </c>
    </row>
    <row r="16856" customFormat="false" ht="12.8" hidden="false" customHeight="false" outlineLevel="0" collapsed="false">
      <c r="A16856" s="0" t="s">
        <v>24732</v>
      </c>
    </row>
    <row r="16857" customFormat="false" ht="12.8" hidden="false" customHeight="false" outlineLevel="0" collapsed="false">
      <c r="A16857" s="0" t="s">
        <v>24733</v>
      </c>
      <c r="B16857" s="0" t="s">
        <v>24734</v>
      </c>
      <c r="C16857" s="0" t="s">
        <v>24735</v>
      </c>
    </row>
    <row r="16858" customFormat="false" ht="12.8" hidden="false" customHeight="false" outlineLevel="0" collapsed="false">
      <c r="A16858" s="0" t="s">
        <v>24736</v>
      </c>
    </row>
    <row r="16859" customFormat="false" ht="12.8" hidden="false" customHeight="false" outlineLevel="0" collapsed="false">
      <c r="A16859" s="0" t="s">
        <v>24737</v>
      </c>
      <c r="B16859" s="0" t="s">
        <v>24738</v>
      </c>
    </row>
    <row r="16860" customFormat="false" ht="12.8" hidden="false" customHeight="false" outlineLevel="0" collapsed="false">
      <c r="A16860" s="0" t="s">
        <v>24739</v>
      </c>
    </row>
    <row r="16861" customFormat="false" ht="12.8" hidden="false" customHeight="false" outlineLevel="0" collapsed="false">
      <c r="A16861" s="0" t="s">
        <v>24740</v>
      </c>
    </row>
    <row r="16862" customFormat="false" ht="12.8" hidden="false" customHeight="false" outlineLevel="0" collapsed="false">
      <c r="A16862" s="0" t="s">
        <v>24741</v>
      </c>
    </row>
    <row r="16863" customFormat="false" ht="12.8" hidden="false" customHeight="false" outlineLevel="0" collapsed="false">
      <c r="A16863" s="0" t="s">
        <v>24742</v>
      </c>
      <c r="B16863" s="0" t="s">
        <v>24743</v>
      </c>
    </row>
    <row r="16864" customFormat="false" ht="12.8" hidden="false" customHeight="false" outlineLevel="0" collapsed="false">
      <c r="A16864" s="0" t="s">
        <v>24744</v>
      </c>
    </row>
    <row r="16865" customFormat="false" ht="12.8" hidden="false" customHeight="false" outlineLevel="0" collapsed="false">
      <c r="A16865" s="0" t="s">
        <v>24745</v>
      </c>
    </row>
    <row r="16866" customFormat="false" ht="12.8" hidden="false" customHeight="false" outlineLevel="0" collapsed="false">
      <c r="A16866" s="0" t="s">
        <v>24746</v>
      </c>
    </row>
    <row r="16867" customFormat="false" ht="12.8" hidden="false" customHeight="false" outlineLevel="0" collapsed="false">
      <c r="A16867" s="0" t="s">
        <v>24747</v>
      </c>
    </row>
    <row r="16868" customFormat="false" ht="12.8" hidden="false" customHeight="false" outlineLevel="0" collapsed="false">
      <c r="A16868" s="0" t="s">
        <v>24748</v>
      </c>
      <c r="B16868" s="0" t="s">
        <v>24749</v>
      </c>
      <c r="C16868" s="0" t="s">
        <v>24750</v>
      </c>
      <c r="D16868" s="0" t="s">
        <v>24751</v>
      </c>
      <c r="E16868" s="0" t="s">
        <v>24752</v>
      </c>
    </row>
    <row r="16869" customFormat="false" ht="12.8" hidden="false" customHeight="false" outlineLevel="0" collapsed="false">
      <c r="A16869" s="0" t="s">
        <v>24753</v>
      </c>
      <c r="B16869" s="0" t="s">
        <v>24754</v>
      </c>
    </row>
    <row r="16870" customFormat="false" ht="12.8" hidden="false" customHeight="false" outlineLevel="0" collapsed="false">
      <c r="A16870" s="0" t="s">
        <v>24755</v>
      </c>
    </row>
    <row r="16871" customFormat="false" ht="12.8" hidden="false" customHeight="false" outlineLevel="0" collapsed="false">
      <c r="A16871" s="0" t="s">
        <v>24756</v>
      </c>
      <c r="B16871" s="0" t="s">
        <v>24757</v>
      </c>
    </row>
    <row r="16872" customFormat="false" ht="12.8" hidden="false" customHeight="false" outlineLevel="0" collapsed="false">
      <c r="A16872" s="0" t="s">
        <v>24758</v>
      </c>
      <c r="B16872" s="0" t="s">
        <v>24759</v>
      </c>
    </row>
    <row r="16873" customFormat="false" ht="12.8" hidden="false" customHeight="false" outlineLevel="0" collapsed="false">
      <c r="B16873" s="0" t="s">
        <v>24760</v>
      </c>
      <c r="C16873" s="0" t="s">
        <v>24761</v>
      </c>
    </row>
    <row r="16874" customFormat="false" ht="12.8" hidden="false" customHeight="false" outlineLevel="0" collapsed="false">
      <c r="A16874" s="0" t="s">
        <v>24762</v>
      </c>
    </row>
    <row r="16875" customFormat="false" ht="12.8" hidden="false" customHeight="false" outlineLevel="0" collapsed="false">
      <c r="A16875" s="0" t="s">
        <v>24763</v>
      </c>
    </row>
    <row r="16876" customFormat="false" ht="12.8" hidden="false" customHeight="false" outlineLevel="0" collapsed="false">
      <c r="A16876" s="0" t="s">
        <v>24764</v>
      </c>
      <c r="B16876" s="0" t="s">
        <v>24765</v>
      </c>
      <c r="C16876" s="0" t="s">
        <v>24766</v>
      </c>
    </row>
    <row r="16877" customFormat="false" ht="12.8" hidden="false" customHeight="false" outlineLevel="0" collapsed="false">
      <c r="A16877" s="0" t="s">
        <v>24767</v>
      </c>
      <c r="B16877" s="0" t="s">
        <v>24768</v>
      </c>
      <c r="C16877" s="0" t="s">
        <v>24769</v>
      </c>
    </row>
    <row r="16878" customFormat="false" ht="12.8" hidden="false" customHeight="false" outlineLevel="0" collapsed="false">
      <c r="A16878" s="0" t="s">
        <v>24770</v>
      </c>
      <c r="B16878" s="0" t="s">
        <v>24771</v>
      </c>
    </row>
    <row r="16879" customFormat="false" ht="12.8" hidden="false" customHeight="false" outlineLevel="0" collapsed="false">
      <c r="A16879" s="0" t="s">
        <v>24772</v>
      </c>
    </row>
    <row r="16880" customFormat="false" ht="12.8" hidden="false" customHeight="false" outlineLevel="0" collapsed="false">
      <c r="A16880" s="0" t="s">
        <v>24773</v>
      </c>
      <c r="B16880" s="0" t="s">
        <v>24774</v>
      </c>
    </row>
    <row r="16881" customFormat="false" ht="12.8" hidden="false" customHeight="false" outlineLevel="0" collapsed="false">
      <c r="A16881" s="0" t="s">
        <v>24775</v>
      </c>
    </row>
    <row r="16882" customFormat="false" ht="12.8" hidden="false" customHeight="false" outlineLevel="0" collapsed="false">
      <c r="A16882" s="0" t="s">
        <v>24776</v>
      </c>
    </row>
    <row r="16883" customFormat="false" ht="12.8" hidden="false" customHeight="false" outlineLevel="0" collapsed="false">
      <c r="A16883" s="0" t="s">
        <v>24777</v>
      </c>
    </row>
    <row r="16884" customFormat="false" ht="12.8" hidden="false" customHeight="false" outlineLevel="0" collapsed="false">
      <c r="A16884" s="0" t="s">
        <v>24778</v>
      </c>
    </row>
    <row r="16885" customFormat="false" ht="12.8" hidden="false" customHeight="false" outlineLevel="0" collapsed="false">
      <c r="A16885" s="0" t="s">
        <v>24779</v>
      </c>
      <c r="B16885" s="0" t="s">
        <v>24780</v>
      </c>
    </row>
    <row r="16886" customFormat="false" ht="12.8" hidden="false" customHeight="false" outlineLevel="0" collapsed="false">
      <c r="A16886" s="0" t="s">
        <v>24781</v>
      </c>
    </row>
    <row r="16887" customFormat="false" ht="12.8" hidden="false" customHeight="false" outlineLevel="0" collapsed="false">
      <c r="A16887" s="0" t="e">
        <f aca="false">s·«×/¥óhåt([¡`˜B~I`¹_x0010_	íR‰dVªIæ_x0001_•uoPJžcHº%¿³~„_x0001_½º_x0010_D„;»JW6ýŠÄ</f>
        <v>#N/A</v>
      </c>
    </row>
    <row r="16888" customFormat="false" ht="12.8" hidden="false" customHeight="false" outlineLevel="0" collapsed="false">
      <c r="A16888" s="0" t="s">
        <v>24782</v>
      </c>
    </row>
    <row r="16889" customFormat="false" ht="12.8" hidden="false" customHeight="false" outlineLevel="0" collapsed="false">
      <c r="A16889" s="0" t="s">
        <v>24783</v>
      </c>
      <c r="B16889" s="0" t="s">
        <v>24784</v>
      </c>
    </row>
    <row r="16890" customFormat="false" ht="12.8" hidden="false" customHeight="false" outlineLevel="0" collapsed="false">
      <c r="A16890" s="0" t="s">
        <v>24785</v>
      </c>
    </row>
    <row r="16891" customFormat="false" ht="12.8" hidden="false" customHeight="false" outlineLevel="0" collapsed="false">
      <c r="A16891" s="0" t="s">
        <v>24786</v>
      </c>
    </row>
    <row r="16892" customFormat="false" ht="12.8" hidden="false" customHeight="false" outlineLevel="0" collapsed="false">
      <c r="A16892" s="0" t="s">
        <v>24787</v>
      </c>
    </row>
    <row r="16893" customFormat="false" ht="12.8" hidden="false" customHeight="false" outlineLevel="0" collapsed="false">
      <c r="A16893" s="0" t="s">
        <v>24788</v>
      </c>
    </row>
    <row r="16894" customFormat="false" ht="12.8" hidden="false" customHeight="false" outlineLevel="0" collapsed="false">
      <c r="A16894" s="0" t="s">
        <v>24789</v>
      </c>
    </row>
    <row r="16895" customFormat="false" ht="12.8" hidden="false" customHeight="false" outlineLevel="0" collapsed="false">
      <c r="A16895" s="0" t="s">
        <v>24790</v>
      </c>
      <c r="B16895" s="0" t="s">
        <v>24791</v>
      </c>
    </row>
    <row r="16896" customFormat="false" ht="12.8" hidden="false" customHeight="false" outlineLevel="0" collapsed="false">
      <c r="A16896" s="0" t="s">
        <v>24792</v>
      </c>
    </row>
    <row r="16897" customFormat="false" ht="12.8" hidden="false" customHeight="false" outlineLevel="0" collapsed="false">
      <c r="A16897" s="0" t="s">
        <v>24793</v>
      </c>
    </row>
    <row r="16898" customFormat="false" ht="12.8" hidden="false" customHeight="false" outlineLevel="0" collapsed="false">
      <c r="A16898" s="0" t="s">
        <v>24794</v>
      </c>
    </row>
    <row r="16899" customFormat="false" ht="12.8" hidden="false" customHeight="false" outlineLevel="0" collapsed="false">
      <c r="A16899" s="0" t="s">
        <v>24795</v>
      </c>
      <c r="B16899" s="0" t="s">
        <v>24796</v>
      </c>
    </row>
    <row r="16900" customFormat="false" ht="12.8" hidden="false" customHeight="false" outlineLevel="0" collapsed="false">
      <c r="A16900" s="0" t="s">
        <v>24797</v>
      </c>
    </row>
    <row r="16901" customFormat="false" ht="12.8" hidden="false" customHeight="false" outlineLevel="0" collapsed="false">
      <c r="A16901" s="0" t="s">
        <v>24798</v>
      </c>
    </row>
    <row r="16902" customFormat="false" ht="12.8" hidden="false" customHeight="false" outlineLevel="0" collapsed="false">
      <c r="A16902" s="0" t="s">
        <v>24799</v>
      </c>
      <c r="B16902" s="0" t="s">
        <v>24800</v>
      </c>
      <c r="C16902" s="0" t="s">
        <v>24801</v>
      </c>
    </row>
    <row r="16903" customFormat="false" ht="12.8" hidden="false" customHeight="false" outlineLevel="0" collapsed="false">
      <c r="A16903" s="0" t="s">
        <v>24802</v>
      </c>
      <c r="B16903" s="0" t="s">
        <v>24803</v>
      </c>
    </row>
    <row r="16904" customFormat="false" ht="12.8" hidden="false" customHeight="false" outlineLevel="0" collapsed="false">
      <c r="A16904" s="0" t="s">
        <v>24804</v>
      </c>
    </row>
    <row r="16905" customFormat="false" ht="12.8" hidden="false" customHeight="false" outlineLevel="0" collapsed="false">
      <c r="A16905" s="0" t="s">
        <v>24805</v>
      </c>
    </row>
    <row r="16906" customFormat="false" ht="12.8" hidden="false" customHeight="false" outlineLevel="0" collapsed="false">
      <c r="A16906" s="0" t="s">
        <v>24806</v>
      </c>
    </row>
    <row r="16907" customFormat="false" ht="12.8" hidden="false" customHeight="false" outlineLevel="0" collapsed="false">
      <c r="A16907" s="0" t="s">
        <v>24807</v>
      </c>
    </row>
    <row r="16908" customFormat="false" ht="12.8" hidden="false" customHeight="false" outlineLevel="0" collapsed="false">
      <c r="A16908" s="0" t="s">
        <v>24808</v>
      </c>
    </row>
    <row r="16909" customFormat="false" ht="12.8" hidden="false" customHeight="false" outlineLevel="0" collapsed="false">
      <c r="A16909" s="0" t="s">
        <v>24809</v>
      </c>
    </row>
    <row r="16910" customFormat="false" ht="12.8" hidden="false" customHeight="false" outlineLevel="0" collapsed="false">
      <c r="A16910" s="0" t="s">
        <v>24810</v>
      </c>
    </row>
    <row r="16911" customFormat="false" ht="12.8" hidden="false" customHeight="false" outlineLevel="0" collapsed="false">
      <c r="A16911" s="0" t="s">
        <v>24811</v>
      </c>
    </row>
    <row r="16912" customFormat="false" ht="12.8" hidden="false" customHeight="false" outlineLevel="0" collapsed="false">
      <c r="A16912" s="0" t="s">
        <v>5105</v>
      </c>
      <c r="B16912" s="0" t="s">
        <v>24812</v>
      </c>
    </row>
    <row r="16913" customFormat="false" ht="12.8" hidden="false" customHeight="false" outlineLevel="0" collapsed="false">
      <c r="A16913" s="0" t="s">
        <v>24813</v>
      </c>
    </row>
    <row r="16914" customFormat="false" ht="12.8" hidden="false" customHeight="false" outlineLevel="0" collapsed="false">
      <c r="A16914" s="0" t="s">
        <v>24814</v>
      </c>
    </row>
    <row r="16915" customFormat="false" ht="12.8" hidden="false" customHeight="false" outlineLevel="0" collapsed="false">
      <c r="A16915" s="0" t="s">
        <v>24815</v>
      </c>
      <c r="B16915" s="0" t="s">
        <v>24816</v>
      </c>
    </row>
    <row r="16916" customFormat="false" ht="12.8" hidden="false" customHeight="false" outlineLevel="0" collapsed="false">
      <c r="A16916" s="0" t="s">
        <v>24817</v>
      </c>
      <c r="B16916" s="0" t="s">
        <v>24818</v>
      </c>
    </row>
    <row r="16917" customFormat="false" ht="12.8" hidden="false" customHeight="false" outlineLevel="0" collapsed="false">
      <c r="A16917" s="0" t="s">
        <v>24819</v>
      </c>
    </row>
    <row r="16918" customFormat="false" ht="12.8" hidden="false" customHeight="false" outlineLevel="0" collapsed="false">
      <c r="A16918" s="0" t="s">
        <v>24820</v>
      </c>
      <c r="B16918" s="0" t="s">
        <v>24821</v>
      </c>
    </row>
    <row r="16919" customFormat="false" ht="12.8" hidden="false" customHeight="false" outlineLevel="0" collapsed="false">
      <c r="A16919" s="0" t="s">
        <v>24822</v>
      </c>
    </row>
    <row r="16920" customFormat="false" ht="12.8" hidden="false" customHeight="false" outlineLevel="0" collapsed="false">
      <c r="A16920" s="0" t="s">
        <v>24823</v>
      </c>
    </row>
    <row r="16921" customFormat="false" ht="12.8" hidden="false" customHeight="false" outlineLevel="0" collapsed="false">
      <c r="A16921" s="0" t="s">
        <v>24824</v>
      </c>
    </row>
    <row r="16922" customFormat="false" ht="12.8" hidden="false" customHeight="false" outlineLevel="0" collapsed="false">
      <c r="A16922" s="0" t="s">
        <v>24825</v>
      </c>
    </row>
    <row r="16923" customFormat="false" ht="12.8" hidden="false" customHeight="false" outlineLevel="0" collapsed="false">
      <c r="A16923" s="0" t="s">
        <v>24826</v>
      </c>
    </row>
    <row r="16924" customFormat="false" ht="12.8" hidden="false" customHeight="false" outlineLevel="0" collapsed="false">
      <c r="A16924" s="0" t="s">
        <v>24827</v>
      </c>
    </row>
    <row r="16925" customFormat="false" ht="12.8" hidden="false" customHeight="false" outlineLevel="0" collapsed="false">
      <c r="A16925" s="0" t="s">
        <v>24828</v>
      </c>
      <c r="B16925" s="0" t="s">
        <v>24829</v>
      </c>
    </row>
    <row r="16926" customFormat="false" ht="12.8" hidden="false" customHeight="false" outlineLevel="0" collapsed="false">
      <c r="A16926" s="0" t="s">
        <v>24830</v>
      </c>
    </row>
    <row r="16927" customFormat="false" ht="12.8" hidden="false" customHeight="false" outlineLevel="0" collapsed="false">
      <c r="A16927" s="0" t="s">
        <v>24831</v>
      </c>
    </row>
    <row r="16928" customFormat="false" ht="12.8" hidden="false" customHeight="false" outlineLevel="0" collapsed="false">
      <c r="A16928" s="0" t="s">
        <v>24832</v>
      </c>
      <c r="B16928" s="0" t="s">
        <v>24833</v>
      </c>
      <c r="C16928" s="0" t="s">
        <v>24834</v>
      </c>
    </row>
    <row r="16929" customFormat="false" ht="12.8" hidden="false" customHeight="false" outlineLevel="0" collapsed="false">
      <c r="A16929" s="0" t="s">
        <v>24835</v>
      </c>
      <c r="B16929" s="0" t="e">
        <f aca="false">ò_x0006_qkÒ—z˜r­Ö ¤</f>
        <v>#N/A</v>
      </c>
    </row>
    <row r="16930" customFormat="false" ht="12.8" hidden="false" customHeight="false" outlineLevel="0" collapsed="false">
      <c r="A16930" s="0" t="s">
        <v>24836</v>
      </c>
      <c r="B16930" s="0" t="s">
        <v>24837</v>
      </c>
    </row>
    <row r="16931" customFormat="false" ht="12.8" hidden="false" customHeight="false" outlineLevel="0" collapsed="false">
      <c r="A16931" s="0" t="s">
        <v>24838</v>
      </c>
    </row>
    <row r="16932" customFormat="false" ht="12.8" hidden="false" customHeight="false" outlineLevel="0" collapsed="false">
      <c r="A16932" s="0" t="s">
        <v>24839</v>
      </c>
    </row>
    <row r="16933" customFormat="false" ht="12.8" hidden="false" customHeight="false" outlineLevel="0" collapsed="false">
      <c r="A16933" s="0" t="s">
        <v>24840</v>
      </c>
    </row>
    <row r="16934" customFormat="false" ht="12.8" hidden="false" customHeight="false" outlineLevel="0" collapsed="false">
      <c r="A16934" s="0" t="s">
        <v>24841</v>
      </c>
    </row>
    <row r="16935" customFormat="false" ht="12.8" hidden="false" customHeight="false" outlineLevel="0" collapsed="false">
      <c r="A16935" s="0" t="s">
        <v>24842</v>
      </c>
    </row>
    <row r="16936" customFormat="false" ht="12.8" hidden="false" customHeight="false" outlineLevel="0" collapsed="false">
      <c r="A16936" s="0" t="s">
        <v>24843</v>
      </c>
      <c r="B16936" s="0" t="s">
        <v>24844</v>
      </c>
    </row>
    <row r="16937" customFormat="false" ht="12.8" hidden="false" customHeight="false" outlineLevel="0" collapsed="false">
      <c r="A16937" s="0" t="s">
        <v>24845</v>
      </c>
    </row>
    <row r="16938" customFormat="false" ht="12.8" hidden="false" customHeight="false" outlineLevel="0" collapsed="false">
      <c r="A16938" s="0" t="s">
        <v>24846</v>
      </c>
    </row>
    <row r="16939" customFormat="false" ht="12.8" hidden="false" customHeight="false" outlineLevel="0" collapsed="false">
      <c r="A16939" s="0" t="s">
        <v>24847</v>
      </c>
    </row>
    <row r="16940" customFormat="false" ht="12.8" hidden="false" customHeight="false" outlineLevel="0" collapsed="false">
      <c r="A16940" s="0" t="s">
        <v>24848</v>
      </c>
      <c r="B16940" s="0" t="s">
        <v>24849</v>
      </c>
    </row>
    <row r="16941" customFormat="false" ht="12.8" hidden="false" customHeight="false" outlineLevel="0" collapsed="false">
      <c r="A16941" s="0" t="s">
        <v>24850</v>
      </c>
      <c r="B16941" s="0" t="s">
        <v>24851</v>
      </c>
    </row>
    <row r="16942" customFormat="false" ht="12.8" hidden="false" customHeight="false" outlineLevel="0" collapsed="false">
      <c r="A16942" s="0" t="s">
        <v>24852</v>
      </c>
      <c r="B16942" s="0" t="s">
        <v>24853</v>
      </c>
      <c r="C16942" s="0" t="s">
        <v>24854</v>
      </c>
    </row>
    <row r="16943" customFormat="false" ht="12.8" hidden="false" customHeight="false" outlineLevel="0" collapsed="false">
      <c r="A16943" s="0" t="s">
        <v>24855</v>
      </c>
    </row>
    <row r="16944" customFormat="false" ht="12.8" hidden="false" customHeight="false" outlineLevel="0" collapsed="false">
      <c r="A16944" s="0" t="s">
        <v>24856</v>
      </c>
    </row>
    <row r="16945" customFormat="false" ht="12.8" hidden="false" customHeight="false" outlineLevel="0" collapsed="false">
      <c r="A16945" s="0" t="s">
        <v>24857</v>
      </c>
      <c r="B16945" s="0" t="s">
        <v>24858</v>
      </c>
    </row>
    <row r="16946" customFormat="false" ht="12.8" hidden="false" customHeight="false" outlineLevel="0" collapsed="false">
      <c r="A16946" s="0" t="s">
        <v>24859</v>
      </c>
    </row>
    <row r="16947" customFormat="false" ht="12.8" hidden="false" customHeight="false" outlineLevel="0" collapsed="false">
      <c r="A16947" s="0" t="s">
        <v>24860</v>
      </c>
      <c r="B16947" s="0" t="s">
        <v>24861</v>
      </c>
      <c r="C16947" s="0" t="s">
        <v>24862</v>
      </c>
    </row>
    <row r="16948" customFormat="false" ht="12.8" hidden="false" customHeight="false" outlineLevel="0" collapsed="false">
      <c r="A16948" s="0" t="s">
        <v>24863</v>
      </c>
      <c r="B16948" s="0" t="s">
        <v>24864</v>
      </c>
      <c r="C16948" s="0" t="s">
        <v>24865</v>
      </c>
    </row>
    <row r="16949" customFormat="false" ht="12.8" hidden="false" customHeight="false" outlineLevel="0" collapsed="false">
      <c r="A16949" s="0" t="s">
        <v>24866</v>
      </c>
    </row>
    <row r="16950" customFormat="false" ht="12.8" hidden="false" customHeight="false" outlineLevel="0" collapsed="false">
      <c r="A16950" s="0" t="s">
        <v>24867</v>
      </c>
    </row>
    <row r="16951" customFormat="false" ht="12.8" hidden="false" customHeight="false" outlineLevel="0" collapsed="false">
      <c r="A16951" s="0" t="s">
        <v>24868</v>
      </c>
    </row>
    <row r="16952" customFormat="false" ht="12.8" hidden="false" customHeight="false" outlineLevel="0" collapsed="false">
      <c r="A16952" s="0" t="s">
        <v>24869</v>
      </c>
    </row>
    <row r="16953" customFormat="false" ht="12.8" hidden="false" customHeight="false" outlineLevel="0" collapsed="false">
      <c r="A16953" s="0" t="s">
        <v>24870</v>
      </c>
    </row>
    <row r="16954" customFormat="false" ht="12.8" hidden="false" customHeight="false" outlineLevel="0" collapsed="false">
      <c r="A16954" s="0" t="s">
        <v>24871</v>
      </c>
    </row>
    <row r="16955" customFormat="false" ht="12.8" hidden="false" customHeight="false" outlineLevel="0" collapsed="false">
      <c r="A16955" s="0" t="s">
        <v>24872</v>
      </c>
    </row>
    <row r="16956" customFormat="false" ht="12.8" hidden="false" customHeight="false" outlineLevel="0" collapsed="false">
      <c r="A16956" s="0" t="s">
        <v>24873</v>
      </c>
    </row>
    <row r="16957" customFormat="false" ht="12.8" hidden="false" customHeight="false" outlineLevel="0" collapsed="false">
      <c r="A16957" s="0" t="s">
        <v>24874</v>
      </c>
    </row>
    <row r="16958" customFormat="false" ht="12.8" hidden="false" customHeight="false" outlineLevel="0" collapsed="false">
      <c r="A16958" s="0" t="s">
        <v>24875</v>
      </c>
    </row>
    <row r="16959" customFormat="false" ht="12.8" hidden="false" customHeight="false" outlineLevel="0" collapsed="false">
      <c r="A16959" s="0" t="s">
        <v>24876</v>
      </c>
    </row>
    <row r="16960" customFormat="false" ht="12.8" hidden="false" customHeight="false" outlineLevel="0" collapsed="false">
      <c r="A16960" s="0" t="s">
        <v>24877</v>
      </c>
    </row>
    <row r="16961" customFormat="false" ht="12.8" hidden="false" customHeight="false" outlineLevel="0" collapsed="false">
      <c r="A16961" s="0" t="s">
        <v>24878</v>
      </c>
      <c r="B16961" s="0" t="s">
        <v>24879</v>
      </c>
    </row>
    <row r="16962" customFormat="false" ht="12.8" hidden="false" customHeight="false" outlineLevel="0" collapsed="false">
      <c r="A16962" s="0" t="s">
        <v>24880</v>
      </c>
    </row>
    <row r="16963" customFormat="false" ht="12.8" hidden="false" customHeight="false" outlineLevel="0" collapsed="false">
      <c r="A16963" s="0" t="s">
        <v>24881</v>
      </c>
    </row>
    <row r="16964" customFormat="false" ht="12.8" hidden="false" customHeight="false" outlineLevel="0" collapsed="false">
      <c r="A16964" s="0" t="s">
        <v>24882</v>
      </c>
    </row>
    <row r="16965" customFormat="false" ht="12.8" hidden="false" customHeight="false" outlineLevel="0" collapsed="false">
      <c r="A16965" s="0" t="s">
        <v>24883</v>
      </c>
      <c r="B16965" s="0" t="s">
        <v>24884</v>
      </c>
      <c r="C16965" s="0" t="s">
        <v>24885</v>
      </c>
    </row>
    <row r="16966" customFormat="false" ht="12.8" hidden="false" customHeight="false" outlineLevel="0" collapsed="false">
      <c r="A16966" s="0" t="s">
        <v>24886</v>
      </c>
      <c r="B16966" s="0" t="s">
        <v>24887</v>
      </c>
    </row>
    <row r="16967" customFormat="false" ht="12.8" hidden="false" customHeight="false" outlineLevel="0" collapsed="false">
      <c r="A16967" s="0" t="s">
        <v>24888</v>
      </c>
      <c r="B16967" s="0" t="s">
        <v>24889</v>
      </c>
    </row>
    <row r="16968" customFormat="false" ht="12.8" hidden="false" customHeight="false" outlineLevel="0" collapsed="false">
      <c r="A16968" s="0" t="s">
        <v>24890</v>
      </c>
    </row>
    <row r="16969" customFormat="false" ht="12.8" hidden="false" customHeight="false" outlineLevel="0" collapsed="false">
      <c r="A16969" s="0" t="s">
        <v>24891</v>
      </c>
      <c r="B16969" s="0" t="s">
        <v>24892</v>
      </c>
    </row>
    <row r="16970" customFormat="false" ht="12.8" hidden="false" customHeight="false" outlineLevel="0" collapsed="false">
      <c r="A16970" s="0" t="s">
        <v>24893</v>
      </c>
      <c r="B16970" s="0" t="s">
        <v>24894</v>
      </c>
    </row>
    <row r="16971" customFormat="false" ht="12.8" hidden="false" customHeight="false" outlineLevel="0" collapsed="false">
      <c r="A16971" s="0" t="s">
        <v>24895</v>
      </c>
      <c r="C16971" s="0" t="s">
        <v>24896</v>
      </c>
      <c r="D16971" s="0" t="s">
        <v>24897</v>
      </c>
    </row>
    <row r="16972" customFormat="false" ht="12.8" hidden="false" customHeight="false" outlineLevel="0" collapsed="false">
      <c r="A16972" s="0" t="s">
        <v>24898</v>
      </c>
    </row>
    <row r="16973" customFormat="false" ht="12.8" hidden="false" customHeight="false" outlineLevel="0" collapsed="false">
      <c r="A16973" s="0" t="s">
        <v>24899</v>
      </c>
      <c r="B16973" s="0" t="s">
        <v>24900</v>
      </c>
    </row>
    <row r="16974" customFormat="false" ht="12.8" hidden="false" customHeight="false" outlineLevel="0" collapsed="false">
      <c r="A16974" s="0" t="s">
        <v>24901</v>
      </c>
    </row>
    <row r="16975" customFormat="false" ht="12.8" hidden="false" customHeight="false" outlineLevel="0" collapsed="false">
      <c r="A16975" s="0" t="s">
        <v>24902</v>
      </c>
    </row>
    <row r="16976" customFormat="false" ht="12.8" hidden="false" customHeight="false" outlineLevel="0" collapsed="false">
      <c r="A16976" s="0" t="s">
        <v>24903</v>
      </c>
    </row>
    <row r="16977" customFormat="false" ht="12.8" hidden="false" customHeight="false" outlineLevel="0" collapsed="false">
      <c r="A16977" s="0" t="s">
        <v>24904</v>
      </c>
    </row>
    <row r="16978" customFormat="false" ht="12.8" hidden="false" customHeight="false" outlineLevel="0" collapsed="false">
      <c r="A16978" s="0" t="s">
        <v>24905</v>
      </c>
    </row>
    <row r="16979" customFormat="false" ht="12.8" hidden="false" customHeight="false" outlineLevel="0" collapsed="false">
      <c r="A16979" s="0" t="s">
        <v>24906</v>
      </c>
    </row>
    <row r="16980" customFormat="false" ht="12.8" hidden="false" customHeight="false" outlineLevel="0" collapsed="false">
      <c r="A16980" s="0" t="s">
        <v>24907</v>
      </c>
    </row>
    <row r="16981" customFormat="false" ht="12.8" hidden="false" customHeight="false" outlineLevel="0" collapsed="false">
      <c r="A16981" s="0" t="s">
        <v>24908</v>
      </c>
      <c r="B16981" s="0" t="s">
        <v>24909</v>
      </c>
      <c r="C16981" s="0" t="s">
        <v>24910</v>
      </c>
      <c r="D16981" s="0" t="s">
        <v>24911</v>
      </c>
    </row>
    <row r="16982" customFormat="false" ht="12.8" hidden="false" customHeight="false" outlineLevel="0" collapsed="false">
      <c r="A16982" s="0" t="s">
        <v>24912</v>
      </c>
      <c r="B16982" s="0" t="s">
        <v>24913</v>
      </c>
      <c r="C16982" s="0" t="s">
        <v>24914</v>
      </c>
    </row>
    <row r="16983" customFormat="false" ht="12.8" hidden="false" customHeight="false" outlineLevel="0" collapsed="false">
      <c r="A16983" s="0" t="s">
        <v>24915</v>
      </c>
    </row>
    <row r="16984" customFormat="false" ht="12.8" hidden="false" customHeight="false" outlineLevel="0" collapsed="false">
      <c r="A16984" s="0" t="s">
        <v>24916</v>
      </c>
      <c r="B16984" s="0" t="s">
        <v>24917</v>
      </c>
    </row>
    <row r="16985" customFormat="false" ht="12.8" hidden="false" customHeight="false" outlineLevel="0" collapsed="false">
      <c r="A16985" s="0" t="s">
        <v>24918</v>
      </c>
    </row>
    <row r="16986" customFormat="false" ht="12.8" hidden="false" customHeight="false" outlineLevel="0" collapsed="false">
      <c r="A16986" s="0" t="s">
        <v>24919</v>
      </c>
      <c r="B16986" s="0" t="s">
        <v>24920</v>
      </c>
    </row>
    <row r="16987" customFormat="false" ht="12.8" hidden="false" customHeight="false" outlineLevel="0" collapsed="false">
      <c r="A16987" s="0" t="s">
        <v>24921</v>
      </c>
      <c r="B16987" s="0" t="s">
        <v>24922</v>
      </c>
    </row>
    <row r="16988" customFormat="false" ht="12.8" hidden="false" customHeight="false" outlineLevel="0" collapsed="false">
      <c r="A16988" s="0" t="s">
        <v>559</v>
      </c>
    </row>
    <row r="16989" customFormat="false" ht="12.8" hidden="false" customHeight="false" outlineLevel="0" collapsed="false">
      <c r="A16989" s="0" t="s">
        <v>24923</v>
      </c>
    </row>
    <row r="16990" customFormat="false" ht="12.8" hidden="false" customHeight="false" outlineLevel="0" collapsed="false">
      <c r="A16990" s="0" t="s">
        <v>24924</v>
      </c>
    </row>
    <row r="16991" customFormat="false" ht="12.8" hidden="false" customHeight="false" outlineLevel="0" collapsed="false">
      <c r="A16991" s="0" t="s">
        <v>24925</v>
      </c>
      <c r="B16991" s="0" t="s">
        <v>24926</v>
      </c>
    </row>
    <row r="16992" customFormat="false" ht="12.8" hidden="false" customHeight="false" outlineLevel="0" collapsed="false">
      <c r="A16992" s="0" t="s">
        <v>24927</v>
      </c>
      <c r="B16992" s="0" t="s">
        <v>24928</v>
      </c>
      <c r="C16992" s="0" t="s">
        <v>24929</v>
      </c>
      <c r="D16992" s="0" t="s">
        <v>24930</v>
      </c>
    </row>
    <row r="16993" customFormat="false" ht="12.8" hidden="false" customHeight="false" outlineLevel="0" collapsed="false">
      <c r="A16993" s="0" t="s">
        <v>24931</v>
      </c>
    </row>
    <row r="16994" customFormat="false" ht="12.8" hidden="false" customHeight="false" outlineLevel="0" collapsed="false">
      <c r="A16994" s="0" t="s">
        <v>24932</v>
      </c>
    </row>
    <row r="16995" customFormat="false" ht="12.8" hidden="false" customHeight="false" outlineLevel="0" collapsed="false">
      <c r="A16995" s="0" t="s">
        <v>24933</v>
      </c>
    </row>
    <row r="16996" customFormat="false" ht="12.8" hidden="false" customHeight="false" outlineLevel="0" collapsed="false">
      <c r="A16996" s="0" t="s">
        <v>24934</v>
      </c>
      <c r="B16996" s="0" t="s">
        <v>24935</v>
      </c>
      <c r="C16996" s="0" t="s">
        <v>24936</v>
      </c>
      <c r="D16996" s="0" t="s">
        <v>24937</v>
      </c>
    </row>
    <row r="16997" customFormat="false" ht="12.8" hidden="false" customHeight="false" outlineLevel="0" collapsed="false">
      <c r="A16997" s="0" t="s">
        <v>24938</v>
      </c>
      <c r="B16997" s="0" t="s">
        <v>24939</v>
      </c>
    </row>
    <row r="16998" customFormat="false" ht="12.8" hidden="false" customHeight="false" outlineLevel="0" collapsed="false">
      <c r="A16998" s="0" t="s">
        <v>24940</v>
      </c>
    </row>
    <row r="16999" customFormat="false" ht="12.8" hidden="false" customHeight="false" outlineLevel="0" collapsed="false">
      <c r="A16999" s="0" t="s">
        <v>24941</v>
      </c>
    </row>
    <row r="17000" customFormat="false" ht="12.8" hidden="false" customHeight="false" outlineLevel="0" collapsed="false">
      <c r="A17000" s="0" t="s">
        <v>24942</v>
      </c>
    </row>
    <row r="17001" customFormat="false" ht="12.8" hidden="false" customHeight="false" outlineLevel="0" collapsed="false">
      <c r="A17001" s="0" t="s">
        <v>24943</v>
      </c>
      <c r="B17001" s="0" t="s">
        <v>24944</v>
      </c>
    </row>
    <row r="17002" customFormat="false" ht="12.8" hidden="false" customHeight="false" outlineLevel="0" collapsed="false">
      <c r="A17002" s="0" t="s">
        <v>24945</v>
      </c>
    </row>
    <row r="17003" customFormat="false" ht="12.8" hidden="false" customHeight="false" outlineLevel="0" collapsed="false">
      <c r="A17003" s="0" t="s">
        <v>24946</v>
      </c>
    </row>
    <row r="17004" customFormat="false" ht="12.8" hidden="false" customHeight="false" outlineLevel="0" collapsed="false">
      <c r="A17004" s="0" t="s">
        <v>24947</v>
      </c>
      <c r="B17004" s="0" t="s">
        <v>24948</v>
      </c>
      <c r="C17004" s="0" t="s">
        <v>24949</v>
      </c>
    </row>
    <row r="17005" customFormat="false" ht="12.8" hidden="false" customHeight="false" outlineLevel="0" collapsed="false">
      <c r="A17005" s="0" t="s">
        <v>24950</v>
      </c>
    </row>
    <row r="17006" customFormat="false" ht="12.8" hidden="false" customHeight="false" outlineLevel="0" collapsed="false">
      <c r="A17006" s="0" t="s">
        <v>24951</v>
      </c>
      <c r="B17006" s="0" t="s">
        <v>24952</v>
      </c>
    </row>
    <row r="17007" customFormat="false" ht="12.8" hidden="false" customHeight="false" outlineLevel="0" collapsed="false">
      <c r="A17007" s="0" t="s">
        <v>24953</v>
      </c>
    </row>
    <row r="17008" customFormat="false" ht="12.8" hidden="false" customHeight="false" outlineLevel="0" collapsed="false">
      <c r="A17008" s="0" t="s">
        <v>24954</v>
      </c>
    </row>
    <row r="17010" customFormat="false" ht="12.8" hidden="false" customHeight="false" outlineLevel="0" collapsed="false">
      <c r="A17010" s="0" t="s">
        <v>24955</v>
      </c>
    </row>
    <row r="17011" customFormat="false" ht="12.8" hidden="false" customHeight="false" outlineLevel="0" collapsed="false">
      <c r="A17011" s="0" t="s">
        <v>24956</v>
      </c>
    </row>
    <row r="17012" customFormat="false" ht="12.8" hidden="false" customHeight="false" outlineLevel="0" collapsed="false">
      <c r="A17012" s="0" t="s">
        <v>24957</v>
      </c>
      <c r="B17012" s="0" t="s">
        <v>24958</v>
      </c>
    </row>
    <row r="17013" customFormat="false" ht="12.8" hidden="false" customHeight="false" outlineLevel="0" collapsed="false">
      <c r="A17013" s="0" t="s">
        <v>24959</v>
      </c>
    </row>
    <row r="17014" customFormat="false" ht="12.8" hidden="false" customHeight="false" outlineLevel="0" collapsed="false">
      <c r="A17014" s="0" t="s">
        <v>24960</v>
      </c>
    </row>
    <row r="17015" customFormat="false" ht="12.8" hidden="false" customHeight="false" outlineLevel="0" collapsed="false">
      <c r="A17015" s="0" t="s">
        <v>24961</v>
      </c>
      <c r="B17015" s="0" t="s">
        <v>24962</v>
      </c>
    </row>
    <row r="17016" customFormat="false" ht="12.8" hidden="false" customHeight="false" outlineLevel="0" collapsed="false">
      <c r="A17016" s="0" t="s">
        <v>24963</v>
      </c>
    </row>
    <row r="17017" customFormat="false" ht="12.8" hidden="false" customHeight="false" outlineLevel="0" collapsed="false">
      <c r="A17017" s="0" t="s">
        <v>24964</v>
      </c>
    </row>
    <row r="17018" customFormat="false" ht="12.8" hidden="false" customHeight="false" outlineLevel="0" collapsed="false">
      <c r="A17018" s="0" t="s">
        <v>24965</v>
      </c>
    </row>
    <row r="17019" customFormat="false" ht="12.8" hidden="false" customHeight="false" outlineLevel="0" collapsed="false">
      <c r="A17019" s="0" t="s">
        <v>24966</v>
      </c>
      <c r="B17019" s="0" t="s">
        <v>24967</v>
      </c>
    </row>
    <row r="17020" customFormat="false" ht="12.8" hidden="false" customHeight="false" outlineLevel="0" collapsed="false">
      <c r="A17020" s="0" t="s">
        <v>24968</v>
      </c>
    </row>
    <row r="17021" customFormat="false" ht="12.8" hidden="false" customHeight="false" outlineLevel="0" collapsed="false">
      <c r="A17021" s="0" t="s">
        <v>24969</v>
      </c>
      <c r="B17021" s="0" t="s">
        <v>24970</v>
      </c>
      <c r="C17021" s="0" t="s">
        <v>24971</v>
      </c>
    </row>
    <row r="17022" customFormat="false" ht="12.8" hidden="false" customHeight="false" outlineLevel="0" collapsed="false">
      <c r="A17022" s="0" t="s">
        <v>24972</v>
      </c>
    </row>
    <row r="17023" customFormat="false" ht="12.8" hidden="false" customHeight="false" outlineLevel="0" collapsed="false">
      <c r="A17023" s="0" t="s">
        <v>24973</v>
      </c>
    </row>
    <row r="17024" customFormat="false" ht="12.8" hidden="false" customHeight="false" outlineLevel="0" collapsed="false">
      <c r="A17024" s="0" t="s">
        <v>24974</v>
      </c>
      <c r="B17024" s="0" t="s">
        <v>24975</v>
      </c>
      <c r="C17024" s="0" t="s">
        <v>24976</v>
      </c>
    </row>
    <row r="17025" customFormat="false" ht="12.8" hidden="false" customHeight="false" outlineLevel="0" collapsed="false">
      <c r="A17025" s="0" t="s">
        <v>24977</v>
      </c>
    </row>
    <row r="17026" customFormat="false" ht="12.8" hidden="false" customHeight="false" outlineLevel="0" collapsed="false">
      <c r="A17026" s="0" t="s">
        <v>24978</v>
      </c>
    </row>
    <row r="17027" customFormat="false" ht="12.8" hidden="false" customHeight="false" outlineLevel="0" collapsed="false">
      <c r="A17027" s="0" t="s">
        <v>24979</v>
      </c>
    </row>
    <row r="17028" customFormat="false" ht="12.8" hidden="false" customHeight="false" outlineLevel="0" collapsed="false">
      <c r="A17028" s="0" t="s">
        <v>24980</v>
      </c>
    </row>
    <row r="17029" customFormat="false" ht="12.8" hidden="false" customHeight="false" outlineLevel="0" collapsed="false">
      <c r="A17029" s="0" t="s">
        <v>24981</v>
      </c>
    </row>
    <row r="17030" customFormat="false" ht="12.8" hidden="false" customHeight="false" outlineLevel="0" collapsed="false">
      <c r="A17030" s="0" t="s">
        <v>24982</v>
      </c>
    </row>
    <row r="17031" customFormat="false" ht="12.8" hidden="false" customHeight="false" outlineLevel="0" collapsed="false">
      <c r="A17031" s="0" t="s">
        <v>24983</v>
      </c>
      <c r="B17031" s="0" t="s">
        <v>24984</v>
      </c>
      <c r="C17031" s="0" t="s">
        <v>24985</v>
      </c>
    </row>
    <row r="17032" customFormat="false" ht="12.8" hidden="false" customHeight="false" outlineLevel="0" collapsed="false">
      <c r="A17032" s="0" t="s">
        <v>24986</v>
      </c>
    </row>
    <row r="17033" customFormat="false" ht="12.8" hidden="false" customHeight="false" outlineLevel="0" collapsed="false">
      <c r="A17033" s="0" t="s">
        <v>24987</v>
      </c>
    </row>
    <row r="17034" customFormat="false" ht="12.8" hidden="false" customHeight="false" outlineLevel="0" collapsed="false">
      <c r="A17034" s="0" t="s">
        <v>24988</v>
      </c>
      <c r="B17034" s="0" t="s">
        <v>24989</v>
      </c>
    </row>
    <row r="17035" customFormat="false" ht="12.8" hidden="false" customHeight="false" outlineLevel="0" collapsed="false">
      <c r="A17035" s="0" t="s">
        <v>24990</v>
      </c>
      <c r="B17035" s="0" t="s">
        <v>24991</v>
      </c>
    </row>
    <row r="17036" customFormat="false" ht="12.8" hidden="false" customHeight="false" outlineLevel="0" collapsed="false">
      <c r="A17036" s="0" t="s">
        <v>24992</v>
      </c>
      <c r="B17036" s="0" t="s">
        <v>24993</v>
      </c>
    </row>
    <row r="17037" customFormat="false" ht="12.8" hidden="false" customHeight="false" outlineLevel="0" collapsed="false">
      <c r="A17037" s="0" t="s">
        <v>24994</v>
      </c>
      <c r="B17037" s="0" t="s">
        <v>24995</v>
      </c>
    </row>
    <row r="17038" customFormat="false" ht="12.8" hidden="false" customHeight="false" outlineLevel="0" collapsed="false">
      <c r="A17038" s="0" t="s">
        <v>24996</v>
      </c>
    </row>
    <row r="17039" customFormat="false" ht="12.8" hidden="false" customHeight="false" outlineLevel="0" collapsed="false">
      <c r="A17039" s="0" t="s">
        <v>24997</v>
      </c>
      <c r="B17039" s="0" t="s">
        <v>24998</v>
      </c>
    </row>
    <row r="17040" customFormat="false" ht="12.8" hidden="false" customHeight="false" outlineLevel="0" collapsed="false">
      <c r="A17040" s="0" t="s">
        <v>24999</v>
      </c>
    </row>
    <row r="17041" customFormat="false" ht="12.8" hidden="false" customHeight="false" outlineLevel="0" collapsed="false">
      <c r="A17041" s="0" t="s">
        <v>25000</v>
      </c>
    </row>
    <row r="17042" customFormat="false" ht="12.8" hidden="false" customHeight="false" outlineLevel="0" collapsed="false">
      <c r="A17042" s="0" t="s">
        <v>25001</v>
      </c>
      <c r="B17042" s="0" t="s">
        <v>25002</v>
      </c>
      <c r="C17042" s="0" t="s">
        <v>25003</v>
      </c>
    </row>
    <row r="17043" customFormat="false" ht="12.8" hidden="false" customHeight="false" outlineLevel="0" collapsed="false">
      <c r="A17043" s="0" t="s">
        <v>25004</v>
      </c>
    </row>
    <row r="17044" customFormat="false" ht="12.8" hidden="false" customHeight="false" outlineLevel="0" collapsed="false">
      <c r="A17044" s="0" t="s">
        <v>25005</v>
      </c>
    </row>
    <row r="17045" customFormat="false" ht="12.8" hidden="false" customHeight="false" outlineLevel="0" collapsed="false">
      <c r="A17045" s="0" t="s">
        <v>25006</v>
      </c>
    </row>
    <row r="17046" customFormat="false" ht="12.8" hidden="false" customHeight="false" outlineLevel="0" collapsed="false">
      <c r="A17046" s="0" t="s">
        <v>25007</v>
      </c>
    </row>
    <row r="17047" customFormat="false" ht="12.8" hidden="false" customHeight="false" outlineLevel="0" collapsed="false">
      <c r="A17047" s="0" t="s">
        <v>25008</v>
      </c>
      <c r="B17047" s="0" t="s">
        <v>25009</v>
      </c>
    </row>
    <row r="17048" customFormat="false" ht="12.8" hidden="false" customHeight="false" outlineLevel="0" collapsed="false">
      <c r="A17048" s="0" t="s">
        <v>25010</v>
      </c>
    </row>
    <row r="17049" customFormat="false" ht="12.8" hidden="false" customHeight="false" outlineLevel="0" collapsed="false">
      <c r="A17049" s="0" t="s">
        <v>25011</v>
      </c>
    </row>
    <row r="17050" customFormat="false" ht="12.8" hidden="false" customHeight="false" outlineLevel="0" collapsed="false">
      <c r="A17050" s="0" t="s">
        <v>25012</v>
      </c>
    </row>
    <row r="17051" customFormat="false" ht="12.8" hidden="false" customHeight="false" outlineLevel="0" collapsed="false">
      <c r="A17051" s="0" t="s">
        <v>25013</v>
      </c>
      <c r="B17051" s="0" t="s">
        <v>25014</v>
      </c>
      <c r="C17051" s="0" t="s">
        <v>25015</v>
      </c>
    </row>
    <row r="17052" customFormat="false" ht="12.8" hidden="false" customHeight="false" outlineLevel="0" collapsed="false">
      <c r="A17052" s="0" t="s">
        <v>25016</v>
      </c>
    </row>
    <row r="17053" customFormat="false" ht="12.8" hidden="false" customHeight="false" outlineLevel="0" collapsed="false">
      <c r="A17053" s="0" t="s">
        <v>25017</v>
      </c>
    </row>
    <row r="17054" customFormat="false" ht="12.8" hidden="false" customHeight="false" outlineLevel="0" collapsed="false">
      <c r="A17054" s="0" t="s">
        <v>25018</v>
      </c>
    </row>
    <row r="17055" customFormat="false" ht="12.8" hidden="false" customHeight="false" outlineLevel="0" collapsed="false">
      <c r="A17055" s="0" t="s">
        <v>25019</v>
      </c>
    </row>
    <row r="17056" customFormat="false" ht="12.8" hidden="false" customHeight="false" outlineLevel="0" collapsed="false">
      <c r="A17056" s="0" t="s">
        <v>25020</v>
      </c>
    </row>
    <row r="17057" customFormat="false" ht="12.8" hidden="false" customHeight="false" outlineLevel="0" collapsed="false">
      <c r="A17057" s="0" t="s">
        <v>25021</v>
      </c>
    </row>
    <row r="17058" customFormat="false" ht="12.8" hidden="false" customHeight="false" outlineLevel="0" collapsed="false">
      <c r="A17058" s="0" t="s">
        <v>25022</v>
      </c>
    </row>
    <row r="17059" customFormat="false" ht="12.8" hidden="false" customHeight="false" outlineLevel="0" collapsed="false">
      <c r="A17059" s="0" t="s">
        <v>25023</v>
      </c>
      <c r="B17059" s="0" t="s">
        <v>25024</v>
      </c>
      <c r="C17059" s="0" t="s">
        <v>25025</v>
      </c>
    </row>
    <row r="17060" customFormat="false" ht="12.8" hidden="false" customHeight="false" outlineLevel="0" collapsed="false">
      <c r="A17060" s="0" t="s">
        <v>25026</v>
      </c>
    </row>
    <row r="17061" customFormat="false" ht="12.8" hidden="false" customHeight="false" outlineLevel="0" collapsed="false">
      <c r="A17061" s="0" t="s">
        <v>25027</v>
      </c>
    </row>
    <row r="17062" customFormat="false" ht="12.8" hidden="false" customHeight="false" outlineLevel="0" collapsed="false">
      <c r="A17062" s="0" t="s">
        <v>25028</v>
      </c>
      <c r="B17062" s="0" t="s">
        <v>25029</v>
      </c>
    </row>
    <row r="17063" customFormat="false" ht="12.8" hidden="false" customHeight="false" outlineLevel="0" collapsed="false">
      <c r="A17063" s="0" t="s">
        <v>25030</v>
      </c>
      <c r="B17063" s="0" t="s">
        <v>25031</v>
      </c>
      <c r="C17063" s="0" t="s">
        <v>25032</v>
      </c>
    </row>
    <row r="17064" customFormat="false" ht="12.8" hidden="false" customHeight="false" outlineLevel="0" collapsed="false">
      <c r="A17064" s="0" t="s">
        <v>25033</v>
      </c>
    </row>
    <row r="17065" customFormat="false" ht="12.8" hidden="false" customHeight="false" outlineLevel="0" collapsed="false">
      <c r="A17065" s="0" t="s">
        <v>25034</v>
      </c>
      <c r="B17065" s="0" t="s">
        <v>25035</v>
      </c>
    </row>
    <row r="17066" customFormat="false" ht="12.8" hidden="false" customHeight="false" outlineLevel="0" collapsed="false">
      <c r="A17066" s="0" t="s">
        <v>25036</v>
      </c>
      <c r="B17066" s="0" t="s">
        <v>25037</v>
      </c>
    </row>
    <row r="17067" customFormat="false" ht="12.8" hidden="false" customHeight="false" outlineLevel="0" collapsed="false">
      <c r="A17067" s="0" t="s">
        <v>25038</v>
      </c>
      <c r="B17067" s="0" t="s">
        <v>25039</v>
      </c>
    </row>
    <row r="17068" customFormat="false" ht="12.8" hidden="false" customHeight="false" outlineLevel="0" collapsed="false">
      <c r="A17068" s="0" t="s">
        <v>25040</v>
      </c>
    </row>
    <row r="17069" customFormat="false" ht="12.8" hidden="false" customHeight="false" outlineLevel="0" collapsed="false">
      <c r="A17069" s="0" t="s">
        <v>25041</v>
      </c>
    </row>
    <row r="17070" customFormat="false" ht="12.8" hidden="false" customHeight="false" outlineLevel="0" collapsed="false">
      <c r="A17070" s="0" t="s">
        <v>25042</v>
      </c>
    </row>
    <row r="17071" customFormat="false" ht="12.8" hidden="false" customHeight="false" outlineLevel="0" collapsed="false">
      <c r="A17071" s="0" t="s">
        <v>25043</v>
      </c>
    </row>
    <row r="17072" customFormat="false" ht="12.8" hidden="false" customHeight="false" outlineLevel="0" collapsed="false">
      <c r="A17072" s="0" t="s">
        <v>25044</v>
      </c>
    </row>
    <row r="17073" customFormat="false" ht="12.8" hidden="false" customHeight="false" outlineLevel="0" collapsed="false">
      <c r="A17073" s="0" t="s">
        <v>25045</v>
      </c>
    </row>
    <row r="17074" customFormat="false" ht="12.8" hidden="false" customHeight="false" outlineLevel="0" collapsed="false">
      <c r="A17074" s="0" t="s">
        <v>25046</v>
      </c>
    </row>
    <row r="17075" customFormat="false" ht="12.8" hidden="false" customHeight="false" outlineLevel="0" collapsed="false">
      <c r="A17075" s="0" t="s">
        <v>25047</v>
      </c>
    </row>
    <row r="17076" customFormat="false" ht="12.8" hidden="false" customHeight="false" outlineLevel="0" collapsed="false">
      <c r="A17076" s="0" t="s">
        <v>25048</v>
      </c>
    </row>
    <row r="17077" customFormat="false" ht="12.8" hidden="false" customHeight="false" outlineLevel="0" collapsed="false">
      <c r="A17077" s="0" t="s">
        <v>25049</v>
      </c>
      <c r="B17077" s="0" t="s">
        <v>25050</v>
      </c>
    </row>
    <row r="17078" customFormat="false" ht="12.8" hidden="false" customHeight="false" outlineLevel="0" collapsed="false">
      <c r="A17078" s="0" t="s">
        <v>25051</v>
      </c>
    </row>
    <row r="17079" customFormat="false" ht="12.8" hidden="false" customHeight="false" outlineLevel="0" collapsed="false">
      <c r="A17079" s="0" t="s">
        <v>25052</v>
      </c>
    </row>
    <row r="17080" customFormat="false" ht="12.8" hidden="false" customHeight="false" outlineLevel="0" collapsed="false">
      <c r="A17080" s="0" t="s">
        <v>25053</v>
      </c>
      <c r="B17080" s="0" t="s">
        <v>25054</v>
      </c>
      <c r="C17080" s="0" t="s">
        <v>25055</v>
      </c>
    </row>
    <row r="17081" customFormat="false" ht="12.8" hidden="false" customHeight="false" outlineLevel="0" collapsed="false">
      <c r="A17081" s="0" t="s">
        <v>25056</v>
      </c>
      <c r="B17081" s="0" t="s">
        <v>25057</v>
      </c>
      <c r="C17081" s="0" t="s">
        <v>25058</v>
      </c>
    </row>
    <row r="17082" customFormat="false" ht="12.8" hidden="false" customHeight="false" outlineLevel="0" collapsed="false">
      <c r="A17082" s="0" t="s">
        <v>25059</v>
      </c>
    </row>
    <row r="17083" customFormat="false" ht="12.8" hidden="false" customHeight="false" outlineLevel="0" collapsed="false">
      <c r="A17083" s="0" t="s">
        <v>25060</v>
      </c>
    </row>
    <row r="17084" customFormat="false" ht="12.8" hidden="false" customHeight="false" outlineLevel="0" collapsed="false">
      <c r="A17084" s="0" t="s">
        <v>25061</v>
      </c>
    </row>
    <row r="17085" customFormat="false" ht="12.8" hidden="false" customHeight="false" outlineLevel="0" collapsed="false">
      <c r="A17085" s="0" t="s">
        <v>25062</v>
      </c>
      <c r="B17085" s="0" t="s">
        <v>25063</v>
      </c>
    </row>
    <row r="17086" customFormat="false" ht="12.8" hidden="false" customHeight="false" outlineLevel="0" collapsed="false">
      <c r="A17086" s="0" t="s">
        <v>25064</v>
      </c>
      <c r="B17086" s="0" t="s">
        <v>25065</v>
      </c>
    </row>
    <row r="17087" customFormat="false" ht="12.8" hidden="false" customHeight="false" outlineLevel="0" collapsed="false">
      <c r="A17087" s="0" t="s">
        <v>25066</v>
      </c>
    </row>
    <row r="17088" customFormat="false" ht="12.8" hidden="false" customHeight="false" outlineLevel="0" collapsed="false">
      <c r="A17088" s="0" t="s">
        <v>25067</v>
      </c>
      <c r="B17088" s="0" t="s">
        <v>25068</v>
      </c>
    </row>
    <row r="17089" customFormat="false" ht="12.8" hidden="false" customHeight="false" outlineLevel="0" collapsed="false">
      <c r="A17089" s="0" t="s">
        <v>25069</v>
      </c>
      <c r="B17089" s="0" t="s">
        <v>25070</v>
      </c>
    </row>
    <row r="17090" customFormat="false" ht="12.8" hidden="false" customHeight="false" outlineLevel="0" collapsed="false">
      <c r="A17090" s="0" t="s">
        <v>25071</v>
      </c>
      <c r="B17090" s="0" t="s">
        <v>25072</v>
      </c>
      <c r="C17090" s="0" t="s">
        <v>25073</v>
      </c>
      <c r="D17090" s="0" t="s">
        <v>25074</v>
      </c>
    </row>
    <row r="17091" customFormat="false" ht="12.8" hidden="false" customHeight="false" outlineLevel="0" collapsed="false">
      <c r="A17091" s="0" t="s">
        <v>25075</v>
      </c>
      <c r="B17091" s="0" t="s">
        <v>25076</v>
      </c>
    </row>
    <row r="17092" customFormat="false" ht="12.8" hidden="false" customHeight="false" outlineLevel="0" collapsed="false">
      <c r="A17092" s="0" t="s">
        <v>25077</v>
      </c>
    </row>
    <row r="17093" customFormat="false" ht="12.8" hidden="false" customHeight="false" outlineLevel="0" collapsed="false">
      <c r="A17093" s="0" t="s">
        <v>25078</v>
      </c>
    </row>
    <row r="17094" customFormat="false" ht="12.8" hidden="false" customHeight="false" outlineLevel="0" collapsed="false">
      <c r="A17094" s="0" t="s">
        <v>25079</v>
      </c>
      <c r="B17094" s="0" t="s">
        <v>25080</v>
      </c>
      <c r="C17094" s="0" t="s">
        <v>25081</v>
      </c>
    </row>
    <row r="17095" customFormat="false" ht="12.8" hidden="false" customHeight="false" outlineLevel="0" collapsed="false">
      <c r="A17095" s="0" t="s">
        <v>25082</v>
      </c>
    </row>
    <row r="17096" customFormat="false" ht="12.8" hidden="false" customHeight="false" outlineLevel="0" collapsed="false">
      <c r="A17096" s="0" t="s">
        <v>25083</v>
      </c>
    </row>
    <row r="17098" customFormat="false" ht="12.8" hidden="false" customHeight="false" outlineLevel="0" collapsed="false">
      <c r="A17098" s="0" t="s">
        <v>25084</v>
      </c>
    </row>
    <row r="17099" customFormat="false" ht="12.8" hidden="false" customHeight="false" outlineLevel="0" collapsed="false">
      <c r="A17099" s="0" t="s">
        <v>25085</v>
      </c>
      <c r="B17099" s="0" t="s">
        <v>25086</v>
      </c>
    </row>
    <row r="17100" customFormat="false" ht="12.8" hidden="false" customHeight="false" outlineLevel="0" collapsed="false">
      <c r="A17100" s="0" t="s">
        <v>25087</v>
      </c>
    </row>
    <row r="17101" customFormat="false" ht="12.8" hidden="false" customHeight="false" outlineLevel="0" collapsed="false">
      <c r="A17101" s="0" t="s">
        <v>25088</v>
      </c>
    </row>
    <row r="17102" customFormat="false" ht="12.8" hidden="false" customHeight="false" outlineLevel="0" collapsed="false">
      <c r="A17102" s="0" t="s">
        <v>25089</v>
      </c>
    </row>
    <row r="17103" customFormat="false" ht="12.8" hidden="false" customHeight="false" outlineLevel="0" collapsed="false">
      <c r="A17103" s="0" t="s">
        <v>25090</v>
      </c>
      <c r="B17103" s="0" t="s">
        <v>25091</v>
      </c>
      <c r="C17103" s="0" t="s">
        <v>25092</v>
      </c>
    </row>
    <row r="17104" customFormat="false" ht="12.8" hidden="false" customHeight="false" outlineLevel="0" collapsed="false">
      <c r="A17104" s="0" t="s">
        <v>25093</v>
      </c>
    </row>
    <row r="17105" customFormat="false" ht="12.8" hidden="false" customHeight="false" outlineLevel="0" collapsed="false">
      <c r="A17105" s="0" t="s">
        <v>25094</v>
      </c>
    </row>
    <row r="17106" customFormat="false" ht="12.8" hidden="false" customHeight="false" outlineLevel="0" collapsed="false">
      <c r="A17106" s="0" t="s">
        <v>25095</v>
      </c>
    </row>
    <row r="17107" customFormat="false" ht="12.8" hidden="false" customHeight="false" outlineLevel="0" collapsed="false">
      <c r="A17107" s="0" t="s">
        <v>25096</v>
      </c>
    </row>
    <row r="17108" customFormat="false" ht="12.8" hidden="false" customHeight="false" outlineLevel="0" collapsed="false">
      <c r="A17108" s="0" t="s">
        <v>25097</v>
      </c>
    </row>
    <row r="17109" customFormat="false" ht="12.8" hidden="false" customHeight="false" outlineLevel="0" collapsed="false">
      <c r="A17109" s="0" t="s">
        <v>25098</v>
      </c>
    </row>
    <row r="17110" customFormat="false" ht="12.8" hidden="false" customHeight="false" outlineLevel="0" collapsed="false">
      <c r="A17110" s="0" t="s">
        <v>25099</v>
      </c>
    </row>
    <row r="17111" customFormat="false" ht="12.8" hidden="false" customHeight="false" outlineLevel="0" collapsed="false">
      <c r="A17111" s="0" t="s">
        <v>25100</v>
      </c>
      <c r="B17111" s="0" t="s">
        <v>25101</v>
      </c>
    </row>
    <row r="17112" customFormat="false" ht="12.8" hidden="false" customHeight="false" outlineLevel="0" collapsed="false">
      <c r="A17112" s="0" t="s">
        <v>25102</v>
      </c>
      <c r="B17112" s="0" t="s">
        <v>25103</v>
      </c>
      <c r="C17112" s="0" t="s">
        <v>25104</v>
      </c>
      <c r="D17112" s="0" t="s">
        <v>25105</v>
      </c>
      <c r="E17112" s="0" t="s">
        <v>3023</v>
      </c>
    </row>
    <row r="17113" customFormat="false" ht="12.8" hidden="false" customHeight="false" outlineLevel="0" collapsed="false">
      <c r="A17113" s="0" t="s">
        <v>25106</v>
      </c>
    </row>
    <row r="17114" customFormat="false" ht="12.8" hidden="false" customHeight="false" outlineLevel="0" collapsed="false">
      <c r="A17114" s="0" t="s">
        <v>25107</v>
      </c>
      <c r="B17114" s="0" t="s">
        <v>25108</v>
      </c>
      <c r="C17114" s="0" t="s">
        <v>25109</v>
      </c>
    </row>
    <row r="17115" customFormat="false" ht="12.8" hidden="false" customHeight="false" outlineLevel="0" collapsed="false">
      <c r="A17115" s="0" t="s">
        <v>25110</v>
      </c>
      <c r="B17115" s="0" t="s">
        <v>25111</v>
      </c>
    </row>
    <row r="17116" customFormat="false" ht="12.8" hidden="false" customHeight="false" outlineLevel="0" collapsed="false">
      <c r="A17116" s="0" t="s">
        <v>25112</v>
      </c>
    </row>
    <row r="17117" customFormat="false" ht="12.8" hidden="false" customHeight="false" outlineLevel="0" collapsed="false">
      <c r="A17117" s="0" t="s">
        <v>25113</v>
      </c>
    </row>
    <row r="17118" customFormat="false" ht="12.8" hidden="false" customHeight="false" outlineLevel="0" collapsed="false">
      <c r="A17118" s="0" t="s">
        <v>25114</v>
      </c>
    </row>
    <row r="17119" customFormat="false" ht="12.8" hidden="false" customHeight="false" outlineLevel="0" collapsed="false">
      <c r="A17119" s="0" t="s">
        <v>25115</v>
      </c>
    </row>
    <row r="17120" customFormat="false" ht="12.8" hidden="false" customHeight="false" outlineLevel="0" collapsed="false">
      <c r="A17120" s="0" t="s">
        <v>25116</v>
      </c>
    </row>
    <row r="17121" customFormat="false" ht="12.8" hidden="false" customHeight="false" outlineLevel="0" collapsed="false">
      <c r="A17121" s="0" t="s">
        <v>25117</v>
      </c>
    </row>
    <row r="17122" customFormat="false" ht="12.8" hidden="false" customHeight="false" outlineLevel="0" collapsed="false">
      <c r="A17122" s="0" t="s">
        <v>25118</v>
      </c>
    </row>
    <row r="17123" customFormat="false" ht="12.8" hidden="false" customHeight="false" outlineLevel="0" collapsed="false">
      <c r="A17123" s="0" t="s">
        <v>25119</v>
      </c>
    </row>
    <row r="17124" customFormat="false" ht="12.8" hidden="false" customHeight="false" outlineLevel="0" collapsed="false">
      <c r="A17124" s="0" t="s">
        <v>25120</v>
      </c>
    </row>
    <row r="17125" customFormat="false" ht="12.8" hidden="false" customHeight="false" outlineLevel="0" collapsed="false">
      <c r="A17125" s="0" t="s">
        <v>25121</v>
      </c>
    </row>
    <row r="17126" customFormat="false" ht="12.8" hidden="false" customHeight="false" outlineLevel="0" collapsed="false">
      <c r="A17126" s="0" t="s">
        <v>25122</v>
      </c>
    </row>
    <row r="17127" customFormat="false" ht="12.8" hidden="false" customHeight="false" outlineLevel="0" collapsed="false">
      <c r="A17127" s="0" t="s">
        <v>25123</v>
      </c>
    </row>
    <row r="17128" customFormat="false" ht="12.8" hidden="false" customHeight="false" outlineLevel="0" collapsed="false">
      <c r="A17128" s="0" t="s">
        <v>25124</v>
      </c>
    </row>
    <row r="17129" customFormat="false" ht="12.8" hidden="false" customHeight="false" outlineLevel="0" collapsed="false">
      <c r="A17129" s="0" t="s">
        <v>25125</v>
      </c>
      <c r="B17129" s="0" t="s">
        <v>25126</v>
      </c>
      <c r="C17129" s="0" t="s">
        <v>25127</v>
      </c>
    </row>
    <row r="17130" customFormat="false" ht="12.8" hidden="false" customHeight="false" outlineLevel="0" collapsed="false">
      <c r="A17130" s="0" t="s">
        <v>25128</v>
      </c>
    </row>
    <row r="17131" customFormat="false" ht="12.8" hidden="false" customHeight="false" outlineLevel="0" collapsed="false">
      <c r="A17131" s="0" t="s">
        <v>25129</v>
      </c>
    </row>
    <row r="17132" customFormat="false" ht="12.8" hidden="false" customHeight="false" outlineLevel="0" collapsed="false">
      <c r="A17132" s="0" t="s">
        <v>25130</v>
      </c>
    </row>
    <row r="17133" customFormat="false" ht="12.8" hidden="false" customHeight="false" outlineLevel="0" collapsed="false">
      <c r="A17133" s="0" t="s">
        <v>25131</v>
      </c>
      <c r="B17133" s="0" t="s">
        <v>25132</v>
      </c>
    </row>
    <row r="17134" customFormat="false" ht="12.8" hidden="false" customHeight="false" outlineLevel="0" collapsed="false">
      <c r="A17134" s="0" t="s">
        <v>25133</v>
      </c>
    </row>
    <row r="17135" customFormat="false" ht="12.8" hidden="false" customHeight="false" outlineLevel="0" collapsed="false">
      <c r="A17135" s="0" t="s">
        <v>25134</v>
      </c>
      <c r="B17135" s="0" t="s">
        <v>25135</v>
      </c>
    </row>
    <row r="17136" customFormat="false" ht="12.8" hidden="false" customHeight="false" outlineLevel="0" collapsed="false">
      <c r="A17136" s="0" t="s">
        <v>25136</v>
      </c>
      <c r="B17136" s="0" t="s">
        <v>25137</v>
      </c>
    </row>
    <row r="17137" customFormat="false" ht="12.8" hidden="false" customHeight="false" outlineLevel="0" collapsed="false">
      <c r="A17137" s="0" t="s">
        <v>25138</v>
      </c>
    </row>
    <row r="17138" customFormat="false" ht="12.8" hidden="false" customHeight="false" outlineLevel="0" collapsed="false">
      <c r="A17138" s="0" t="s">
        <v>25139</v>
      </c>
    </row>
    <row r="17139" customFormat="false" ht="12.8" hidden="false" customHeight="false" outlineLevel="0" collapsed="false">
      <c r="A17139" s="0" t="s">
        <v>25140</v>
      </c>
    </row>
    <row r="17140" customFormat="false" ht="12.8" hidden="false" customHeight="false" outlineLevel="0" collapsed="false">
      <c r="A17140" s="0" t="s">
        <v>25141</v>
      </c>
      <c r="B17140" s="0" t="s">
        <v>25142</v>
      </c>
    </row>
    <row r="17141" customFormat="false" ht="12.8" hidden="false" customHeight="false" outlineLevel="0" collapsed="false">
      <c r="A17141" s="0" t="s">
        <v>25143</v>
      </c>
    </row>
    <row r="17142" customFormat="false" ht="12.8" hidden="false" customHeight="false" outlineLevel="0" collapsed="false">
      <c r="A17142" s="0" t="s">
        <v>25144</v>
      </c>
    </row>
    <row r="17143" customFormat="false" ht="12.8" hidden="false" customHeight="false" outlineLevel="0" collapsed="false">
      <c r="A17143" s="0" t="s">
        <v>25145</v>
      </c>
      <c r="B17143" s="0" t="s">
        <v>25146</v>
      </c>
      <c r="C17143" s="0" t="s">
        <v>25147</v>
      </c>
    </row>
    <row r="17144" customFormat="false" ht="12.8" hidden="false" customHeight="false" outlineLevel="0" collapsed="false">
      <c r="A17144" s="0" t="s">
        <v>25148</v>
      </c>
      <c r="B17144" s="0" t="s">
        <v>25149</v>
      </c>
      <c r="C17144" s="0" t="s">
        <v>25150</v>
      </c>
      <c r="D17144" s="0" t="s">
        <v>25151</v>
      </c>
      <c r="E17144" s="0" t="s">
        <v>25152</v>
      </c>
      <c r="F17144" s="0" t="s">
        <v>25153</v>
      </c>
      <c r="G17144" s="0" t="s">
        <v>25154</v>
      </c>
      <c r="H17144" s="0" t="s">
        <v>25155</v>
      </c>
    </row>
    <row r="17145" customFormat="false" ht="12.8" hidden="false" customHeight="false" outlineLevel="0" collapsed="false">
      <c r="A17145" s="0" t="s">
        <v>25156</v>
      </c>
    </row>
    <row r="17146" customFormat="false" ht="12.8" hidden="false" customHeight="false" outlineLevel="0" collapsed="false">
      <c r="A17146" s="0" t="s">
        <v>25157</v>
      </c>
    </row>
    <row r="17147" customFormat="false" ht="12.8" hidden="false" customHeight="false" outlineLevel="0" collapsed="false">
      <c r="A17147" s="0" t="s">
        <v>25158</v>
      </c>
      <c r="B17147" s="0" t="s">
        <v>25159</v>
      </c>
    </row>
    <row r="17148" customFormat="false" ht="12.8" hidden="false" customHeight="false" outlineLevel="0" collapsed="false">
      <c r="A17148" s="0" t="s">
        <v>25160</v>
      </c>
      <c r="B17148" s="0" t="s">
        <v>25161</v>
      </c>
      <c r="C17148" s="0" t="s">
        <v>25162</v>
      </c>
      <c r="D17148" s="0" t="s">
        <v>25163</v>
      </c>
    </row>
    <row r="17149" customFormat="false" ht="12.8" hidden="false" customHeight="false" outlineLevel="0" collapsed="false">
      <c r="A17149" s="0" t="s">
        <v>25164</v>
      </c>
      <c r="B17149" s="0" t="s">
        <v>25165</v>
      </c>
    </row>
    <row r="17150" customFormat="false" ht="12.8" hidden="false" customHeight="false" outlineLevel="0" collapsed="false">
      <c r="A17150" s="0" t="s">
        <v>25166</v>
      </c>
      <c r="B17150" s="0" t="s">
        <v>25167</v>
      </c>
    </row>
    <row r="17151" customFormat="false" ht="12.8" hidden="false" customHeight="false" outlineLevel="0" collapsed="false">
      <c r="A17151" s="0" t="s">
        <v>25168</v>
      </c>
    </row>
    <row r="17152" customFormat="false" ht="12.8" hidden="false" customHeight="false" outlineLevel="0" collapsed="false">
      <c r="A17152" s="0" t="s">
        <v>25169</v>
      </c>
      <c r="B17152" s="0" t="s">
        <v>25170</v>
      </c>
      <c r="C17152" s="0" t="s">
        <v>25171</v>
      </c>
      <c r="D17152" s="0" t="s">
        <v>25172</v>
      </c>
    </row>
    <row r="17153" customFormat="false" ht="12.8" hidden="false" customHeight="false" outlineLevel="0" collapsed="false">
      <c r="A17153" s="0" t="s">
        <v>25173</v>
      </c>
    </row>
    <row r="17154" customFormat="false" ht="12.8" hidden="false" customHeight="false" outlineLevel="0" collapsed="false">
      <c r="A17154" s="0" t="s">
        <v>25174</v>
      </c>
    </row>
    <row r="17155" customFormat="false" ht="12.8" hidden="false" customHeight="false" outlineLevel="0" collapsed="false">
      <c r="A17155" s="0" t="s">
        <v>25175</v>
      </c>
    </row>
    <row r="17156" customFormat="false" ht="12.8" hidden="false" customHeight="false" outlineLevel="0" collapsed="false">
      <c r="A17156" s="0" t="s">
        <v>25176</v>
      </c>
    </row>
    <row r="17157" customFormat="false" ht="12.8" hidden="false" customHeight="false" outlineLevel="0" collapsed="false">
      <c r="A17157" s="0" t="s">
        <v>25177</v>
      </c>
      <c r="B17157" s="0" t="s">
        <v>25178</v>
      </c>
    </row>
    <row r="17158" customFormat="false" ht="12.8" hidden="false" customHeight="false" outlineLevel="0" collapsed="false">
      <c r="A17158" s="0" t="s">
        <v>25179</v>
      </c>
    </row>
    <row r="17159" customFormat="false" ht="12.8" hidden="false" customHeight="false" outlineLevel="0" collapsed="false">
      <c r="A17159" s="0" t="s">
        <v>25180</v>
      </c>
    </row>
    <row r="17160" customFormat="false" ht="12.8" hidden="false" customHeight="false" outlineLevel="0" collapsed="false">
      <c r="A17160" s="0" t="s">
        <v>25181</v>
      </c>
      <c r="B17160" s="0" t="s">
        <v>25182</v>
      </c>
      <c r="C17160" s="0" t="s">
        <v>25183</v>
      </c>
      <c r="D17160" s="0" t="s">
        <v>25184</v>
      </c>
      <c r="E17160" s="0" t="s">
        <v>25185</v>
      </c>
      <c r="F17160" s="0" t="s">
        <v>25186</v>
      </c>
    </row>
    <row r="17161" customFormat="false" ht="12.8" hidden="false" customHeight="false" outlineLevel="0" collapsed="false">
      <c r="A17161" s="0" t="s">
        <v>25187</v>
      </c>
    </row>
    <row r="17162" customFormat="false" ht="12.8" hidden="false" customHeight="false" outlineLevel="0" collapsed="false">
      <c r="A17162" s="0" t="s">
        <v>25188</v>
      </c>
    </row>
    <row r="17163" customFormat="false" ht="12.8" hidden="false" customHeight="false" outlineLevel="0" collapsed="false">
      <c r="A17163" s="0" t="s">
        <v>25189</v>
      </c>
    </row>
    <row r="17164" customFormat="false" ht="12.8" hidden="false" customHeight="false" outlineLevel="0" collapsed="false">
      <c r="A17164" s="0" t="s">
        <v>25190</v>
      </c>
    </row>
    <row r="17165" customFormat="false" ht="12.8" hidden="false" customHeight="false" outlineLevel="0" collapsed="false">
      <c r="A17165" s="0" t="s">
        <v>25191</v>
      </c>
      <c r="B17165" s="0" t="s">
        <v>25192</v>
      </c>
    </row>
    <row r="17166" customFormat="false" ht="12.8" hidden="false" customHeight="false" outlineLevel="0" collapsed="false">
      <c r="A17166" s="0" t="s">
        <v>25193</v>
      </c>
    </row>
    <row r="17167" customFormat="false" ht="12.8" hidden="false" customHeight="false" outlineLevel="0" collapsed="false">
      <c r="A17167" s="0" t="s">
        <v>25194</v>
      </c>
    </row>
    <row r="17168" customFormat="false" ht="12.8" hidden="false" customHeight="false" outlineLevel="0" collapsed="false">
      <c r="A17168" s="0" t="s">
        <v>25195</v>
      </c>
      <c r="B17168" s="0" t="s">
        <v>25196</v>
      </c>
    </row>
    <row r="17169" customFormat="false" ht="12.8" hidden="false" customHeight="false" outlineLevel="0" collapsed="false">
      <c r="A17169" s="0" t="s">
        <v>25197</v>
      </c>
      <c r="B17169" s="0" t="s">
        <v>25198</v>
      </c>
    </row>
    <row r="17170" customFormat="false" ht="12.8" hidden="false" customHeight="false" outlineLevel="0" collapsed="false">
      <c r="A17170" s="0" t="s">
        <v>25199</v>
      </c>
    </row>
    <row r="17171" customFormat="false" ht="12.8" hidden="false" customHeight="false" outlineLevel="0" collapsed="false">
      <c r="A17171" s="0" t="s">
        <v>25200</v>
      </c>
    </row>
    <row r="17172" customFormat="false" ht="12.8" hidden="false" customHeight="false" outlineLevel="0" collapsed="false">
      <c r="A17172" s="0" t="s">
        <v>25201</v>
      </c>
      <c r="B17172" s="0" t="s">
        <v>25202</v>
      </c>
      <c r="C17172" s="0" t="s">
        <v>25203</v>
      </c>
      <c r="D17172" s="0" t="s">
        <v>25204</v>
      </c>
    </row>
    <row r="17173" customFormat="false" ht="12.8" hidden="false" customHeight="false" outlineLevel="0" collapsed="false">
      <c r="A17173" s="0" t="s">
        <v>25205</v>
      </c>
      <c r="B17173" s="0" t="s">
        <v>25206</v>
      </c>
    </row>
    <row r="17174" customFormat="false" ht="12.8" hidden="false" customHeight="false" outlineLevel="0" collapsed="false">
      <c r="A17174" s="0" t="s">
        <v>25207</v>
      </c>
      <c r="B17174" s="0" t="s">
        <v>25208</v>
      </c>
    </row>
    <row r="17175" customFormat="false" ht="12.8" hidden="false" customHeight="false" outlineLevel="0" collapsed="false">
      <c r="A17175" s="0" t="s">
        <v>25209</v>
      </c>
    </row>
    <row r="17176" customFormat="false" ht="12.8" hidden="false" customHeight="false" outlineLevel="0" collapsed="false">
      <c r="A17176" s="0" t="s">
        <v>25210</v>
      </c>
    </row>
    <row r="17177" customFormat="false" ht="12.8" hidden="false" customHeight="false" outlineLevel="0" collapsed="false">
      <c r="A17177" s="0" t="s">
        <v>25211</v>
      </c>
    </row>
    <row r="17178" customFormat="false" ht="12.8" hidden="false" customHeight="false" outlineLevel="0" collapsed="false">
      <c r="A17178" s="0" t="s">
        <v>25212</v>
      </c>
    </row>
    <row r="17179" customFormat="false" ht="12.8" hidden="false" customHeight="false" outlineLevel="0" collapsed="false">
      <c r="A17179" s="0" t="s">
        <v>25213</v>
      </c>
    </row>
    <row r="17180" customFormat="false" ht="12.8" hidden="false" customHeight="false" outlineLevel="0" collapsed="false">
      <c r="A17180" s="0" t="s">
        <v>25214</v>
      </c>
      <c r="B17180" s="0" t="s">
        <v>25215</v>
      </c>
    </row>
    <row r="17181" customFormat="false" ht="12.8" hidden="false" customHeight="false" outlineLevel="0" collapsed="false">
      <c r="A17181" s="0" t="s">
        <v>25216</v>
      </c>
      <c r="B17181" s="0" t="s">
        <v>25217</v>
      </c>
      <c r="C17181" s="0" t="s">
        <v>25218</v>
      </c>
    </row>
    <row r="17182" customFormat="false" ht="12.8" hidden="false" customHeight="false" outlineLevel="0" collapsed="false">
      <c r="A17182" s="0" t="s">
        <v>25219</v>
      </c>
    </row>
    <row r="17183" customFormat="false" ht="12.8" hidden="false" customHeight="false" outlineLevel="0" collapsed="false">
      <c r="A17183" s="0" t="s">
        <v>25220</v>
      </c>
    </row>
    <row r="17184" customFormat="false" ht="12.8" hidden="false" customHeight="false" outlineLevel="0" collapsed="false">
      <c r="A17184" s="0" t="s">
        <v>25221</v>
      </c>
      <c r="B17184" s="0" t="s">
        <v>25222</v>
      </c>
    </row>
    <row r="17185" customFormat="false" ht="12.8" hidden="false" customHeight="false" outlineLevel="0" collapsed="false">
      <c r="A17185" s="0" t="s">
        <v>25223</v>
      </c>
    </row>
    <row r="17186" customFormat="false" ht="12.8" hidden="false" customHeight="false" outlineLevel="0" collapsed="false">
      <c r="A17186" s="0" t="s">
        <v>25224</v>
      </c>
    </row>
    <row r="17187" customFormat="false" ht="12.8" hidden="false" customHeight="false" outlineLevel="0" collapsed="false">
      <c r="A17187" s="0" t="s">
        <v>25225</v>
      </c>
    </row>
    <row r="17188" customFormat="false" ht="12.8" hidden="false" customHeight="false" outlineLevel="0" collapsed="false">
      <c r="A17188" s="0" t="s">
        <v>25226</v>
      </c>
    </row>
    <row r="17189" customFormat="false" ht="12.8" hidden="false" customHeight="false" outlineLevel="0" collapsed="false">
      <c r="A17189" s="0" t="s">
        <v>25227</v>
      </c>
    </row>
    <row r="17190" customFormat="false" ht="12.8" hidden="false" customHeight="false" outlineLevel="0" collapsed="false">
      <c r="A17190" s="0" t="s">
        <v>25228</v>
      </c>
    </row>
    <row r="17191" customFormat="false" ht="12.8" hidden="false" customHeight="false" outlineLevel="0" collapsed="false">
      <c r="A17191" s="0" t="s">
        <v>25229</v>
      </c>
    </row>
    <row r="17192" customFormat="false" ht="12.8" hidden="false" customHeight="false" outlineLevel="0" collapsed="false">
      <c r="A17192" s="0" t="s">
        <v>25230</v>
      </c>
    </row>
    <row r="17193" customFormat="false" ht="12.8" hidden="false" customHeight="false" outlineLevel="0" collapsed="false">
      <c r="A17193" s="0" t="s">
        <v>25231</v>
      </c>
      <c r="B17193" s="0" t="s">
        <v>25232</v>
      </c>
    </row>
    <row r="17194" customFormat="false" ht="12.8" hidden="false" customHeight="false" outlineLevel="0" collapsed="false">
      <c r="A17194" s="0" t="s">
        <v>25233</v>
      </c>
    </row>
    <row r="17195" customFormat="false" ht="12.8" hidden="false" customHeight="false" outlineLevel="0" collapsed="false">
      <c r="A17195" s="0" t="s">
        <v>25234</v>
      </c>
    </row>
    <row r="17196" customFormat="false" ht="12.8" hidden="false" customHeight="false" outlineLevel="0" collapsed="false">
      <c r="A17196" s="0" t="s">
        <v>25235</v>
      </c>
      <c r="B17196" s="0" t="s">
        <v>25236</v>
      </c>
      <c r="C17196" s="0" t="s">
        <v>25237</v>
      </c>
      <c r="D17196" s="0" t="s">
        <v>25238</v>
      </c>
    </row>
    <row r="17197" customFormat="false" ht="12.8" hidden="false" customHeight="false" outlineLevel="0" collapsed="false">
      <c r="A17197" s="0" t="s">
        <v>25239</v>
      </c>
    </row>
    <row r="17198" customFormat="false" ht="12.8" hidden="false" customHeight="false" outlineLevel="0" collapsed="false">
      <c r="A17198" s="0" t="s">
        <v>25240</v>
      </c>
    </row>
    <row r="17199" customFormat="false" ht="12.8" hidden="false" customHeight="false" outlineLevel="0" collapsed="false">
      <c r="A17199" s="0" t="s">
        <v>25241</v>
      </c>
    </row>
    <row r="17200" customFormat="false" ht="12.8" hidden="false" customHeight="false" outlineLevel="0" collapsed="false">
      <c r="A17200" s="0" t="s">
        <v>25242</v>
      </c>
    </row>
    <row r="17201" customFormat="false" ht="12.8" hidden="false" customHeight="false" outlineLevel="0" collapsed="false">
      <c r="A17201" s="0" t="s">
        <v>25243</v>
      </c>
    </row>
    <row r="17202" customFormat="false" ht="12.8" hidden="false" customHeight="false" outlineLevel="0" collapsed="false">
      <c r="A17202" s="0" t="s">
        <v>25244</v>
      </c>
      <c r="B17202" s="0" t="s">
        <v>25245</v>
      </c>
      <c r="C17202" s="0" t="s">
        <v>25246</v>
      </c>
      <c r="D17202" s="0" t="s">
        <v>25247</v>
      </c>
      <c r="E17202" s="0" t="s">
        <v>25248</v>
      </c>
    </row>
    <row r="17203" customFormat="false" ht="12.8" hidden="false" customHeight="false" outlineLevel="0" collapsed="false">
      <c r="A17203" s="0" t="s">
        <v>25249</v>
      </c>
    </row>
    <row r="17204" customFormat="false" ht="12.8" hidden="false" customHeight="false" outlineLevel="0" collapsed="false">
      <c r="A17204" s="0" t="s">
        <v>25250</v>
      </c>
    </row>
    <row r="17205" customFormat="false" ht="12.8" hidden="false" customHeight="false" outlineLevel="0" collapsed="false">
      <c r="A17205" s="0" t="s">
        <v>23475</v>
      </c>
    </row>
    <row r="17206" customFormat="false" ht="12.8" hidden="false" customHeight="false" outlineLevel="0" collapsed="false">
      <c r="A17206" s="0" t="s">
        <v>25251</v>
      </c>
    </row>
    <row r="17207" customFormat="false" ht="12.8" hidden="false" customHeight="false" outlineLevel="0" collapsed="false">
      <c r="A17207" s="0" t="s">
        <v>25252</v>
      </c>
    </row>
    <row r="17208" customFormat="false" ht="12.8" hidden="false" customHeight="false" outlineLevel="0" collapsed="false">
      <c r="A17208" s="0" t="s">
        <v>25253</v>
      </c>
    </row>
    <row r="17209" customFormat="false" ht="12.8" hidden="false" customHeight="false" outlineLevel="0" collapsed="false">
      <c r="A17209" s="0" t="s">
        <v>25254</v>
      </c>
      <c r="B17209" s="0" t="e">
        <f aca="false">eænm_x0005__x0016_9'.ù´@_k_%€ìÔ2êð€£‘Û{²2UbíQG_x0013_ža`°R×¢KÁe_x0014_ïŸðÑc(î0ƒÏ&lt;ìöèL®{ÌkkœåûÓ_x0010_/_x001d_ˆmõuø_x001d_çÕ</f>
        <v>#N/A</v>
      </c>
    </row>
    <row r="17210" customFormat="false" ht="12.8" hidden="false" customHeight="false" outlineLevel="0" collapsed="false">
      <c r="A17210" s="0" t="s">
        <v>25255</v>
      </c>
      <c r="B17210" s="0" t="s">
        <v>25256</v>
      </c>
    </row>
    <row r="17211" customFormat="false" ht="12.8" hidden="false" customHeight="false" outlineLevel="0" collapsed="false">
      <c r="A17211" s="0" t="s">
        <v>25257</v>
      </c>
    </row>
    <row r="17212" customFormat="false" ht="12.8" hidden="false" customHeight="false" outlineLevel="0" collapsed="false">
      <c r="A17212" s="0" t="s">
        <v>25258</v>
      </c>
    </row>
    <row r="17213" customFormat="false" ht="12.8" hidden="false" customHeight="false" outlineLevel="0" collapsed="false">
      <c r="A17213" s="0" t="s">
        <v>25259</v>
      </c>
    </row>
    <row r="17214" customFormat="false" ht="12.8" hidden="false" customHeight="false" outlineLevel="0" collapsed="false">
      <c r="A17214" s="0" t="s">
        <v>25260</v>
      </c>
    </row>
    <row r="17215" customFormat="false" ht="12.8" hidden="false" customHeight="false" outlineLevel="0" collapsed="false">
      <c r="A17215" s="0" t="s">
        <v>25261</v>
      </c>
    </row>
    <row r="17216" customFormat="false" ht="12.8" hidden="false" customHeight="false" outlineLevel="0" collapsed="false">
      <c r="A17216" s="0" t="s">
        <v>25262</v>
      </c>
    </row>
    <row r="17217" customFormat="false" ht="12.8" hidden="false" customHeight="false" outlineLevel="0" collapsed="false">
      <c r="A17217" s="0" t="s">
        <v>25263</v>
      </c>
    </row>
    <row r="17218" customFormat="false" ht="12.8" hidden="false" customHeight="false" outlineLevel="0" collapsed="false">
      <c r="A17218" s="0" t="s">
        <v>25264</v>
      </c>
      <c r="B17218" s="0" t="s">
        <v>25265</v>
      </c>
    </row>
    <row r="17219" customFormat="false" ht="12.8" hidden="false" customHeight="false" outlineLevel="0" collapsed="false">
      <c r="A17219" s="0" t="s">
        <v>25266</v>
      </c>
      <c r="B17219" s="0" t="s">
        <v>25267</v>
      </c>
      <c r="C17219" s="0" t="s">
        <v>25268</v>
      </c>
    </row>
    <row r="17220" customFormat="false" ht="12.8" hidden="false" customHeight="false" outlineLevel="0" collapsed="false">
      <c r="A17220" s="0" t="s">
        <v>25269</v>
      </c>
      <c r="B17220" s="0" t="s">
        <v>25270</v>
      </c>
    </row>
    <row r="17221" customFormat="false" ht="12.8" hidden="false" customHeight="false" outlineLevel="0" collapsed="false">
      <c r="A17221" s="0" t="s">
        <v>25271</v>
      </c>
    </row>
    <row r="17222" customFormat="false" ht="12.8" hidden="false" customHeight="false" outlineLevel="0" collapsed="false">
      <c r="A17222" s="0" t="s">
        <v>25272</v>
      </c>
    </row>
    <row r="17223" customFormat="false" ht="12.8" hidden="false" customHeight="false" outlineLevel="0" collapsed="false">
      <c r="A17223" s="0" t="s">
        <v>25273</v>
      </c>
    </row>
    <row r="17224" customFormat="false" ht="12.8" hidden="false" customHeight="false" outlineLevel="0" collapsed="false">
      <c r="A17224" s="0" t="s">
        <v>25274</v>
      </c>
    </row>
    <row r="17225" customFormat="false" ht="12.8" hidden="false" customHeight="false" outlineLevel="0" collapsed="false">
      <c r="A17225" s="0" t="s">
        <v>25275</v>
      </c>
      <c r="B17225" s="0" t="s">
        <v>25276</v>
      </c>
    </row>
    <row r="17226" customFormat="false" ht="12.8" hidden="false" customHeight="false" outlineLevel="0" collapsed="false">
      <c r="A17226" s="0" t="s">
        <v>25277</v>
      </c>
      <c r="B17226" s="0" t="s">
        <v>25278</v>
      </c>
      <c r="C17226" s="0" t="s">
        <v>25279</v>
      </c>
    </row>
    <row r="17227" customFormat="false" ht="12.8" hidden="false" customHeight="false" outlineLevel="0" collapsed="false">
      <c r="A17227" s="0" t="s">
        <v>25280</v>
      </c>
    </row>
    <row r="17228" customFormat="false" ht="12.8" hidden="false" customHeight="false" outlineLevel="0" collapsed="false">
      <c r="A17228" s="0" t="s">
        <v>25281</v>
      </c>
      <c r="B17228" s="0" t="s">
        <v>25282</v>
      </c>
      <c r="C17228" s="0" t="s">
        <v>25283</v>
      </c>
    </row>
    <row r="17229" customFormat="false" ht="12.8" hidden="false" customHeight="false" outlineLevel="0" collapsed="false">
      <c r="A17229" s="0" t="s">
        <v>25284</v>
      </c>
      <c r="B17229" s="0" t="s">
        <v>25285</v>
      </c>
    </row>
    <row r="17230" customFormat="false" ht="12.8" hidden="false" customHeight="false" outlineLevel="0" collapsed="false">
      <c r="A17230" s="0" t="s">
        <v>25286</v>
      </c>
    </row>
    <row r="17231" customFormat="false" ht="12.8" hidden="false" customHeight="false" outlineLevel="0" collapsed="false">
      <c r="A17231" s="0" t="s">
        <v>25287</v>
      </c>
    </row>
    <row r="17232" customFormat="false" ht="12.8" hidden="false" customHeight="false" outlineLevel="0" collapsed="false">
      <c r="A17232" s="0" t="s">
        <v>25288</v>
      </c>
      <c r="B17232" s="0" t="s">
        <v>25289</v>
      </c>
    </row>
    <row r="17233" customFormat="false" ht="12.8" hidden="false" customHeight="false" outlineLevel="0" collapsed="false">
      <c r="A17233" s="0" t="s">
        <v>25290</v>
      </c>
      <c r="B17233" s="0" t="s">
        <v>25291</v>
      </c>
    </row>
    <row r="17234" customFormat="false" ht="12.8" hidden="false" customHeight="false" outlineLevel="0" collapsed="false">
      <c r="A17234" s="0" t="s">
        <v>25292</v>
      </c>
    </row>
    <row r="17235" customFormat="false" ht="12.8" hidden="false" customHeight="false" outlineLevel="0" collapsed="false">
      <c r="A17235" s="0" t="s">
        <v>25293</v>
      </c>
    </row>
    <row r="17236" customFormat="false" ht="12.8" hidden="false" customHeight="false" outlineLevel="0" collapsed="false">
      <c r="A17236" s="0" t="s">
        <v>25294</v>
      </c>
      <c r="B17236" s="0" t="s">
        <v>25295</v>
      </c>
    </row>
    <row r="17237" customFormat="false" ht="12.8" hidden="false" customHeight="false" outlineLevel="0" collapsed="false">
      <c r="B17237" s="0" t="s">
        <v>25296</v>
      </c>
      <c r="C17237" s="0" t="s">
        <v>25297</v>
      </c>
      <c r="D17237" s="0" t="s">
        <v>25298</v>
      </c>
      <c r="E17237" s="0" t="s">
        <v>25299</v>
      </c>
    </row>
    <row r="17238" customFormat="false" ht="12.8" hidden="false" customHeight="false" outlineLevel="0" collapsed="false">
      <c r="A17238" s="0" t="s">
        <v>25300</v>
      </c>
    </row>
    <row r="17239" customFormat="false" ht="12.8" hidden="false" customHeight="false" outlineLevel="0" collapsed="false">
      <c r="A17239" s="0" t="s">
        <v>25301</v>
      </c>
      <c r="B17239" s="0" t="s">
        <v>25302</v>
      </c>
    </row>
    <row r="17240" customFormat="false" ht="12.8" hidden="false" customHeight="false" outlineLevel="0" collapsed="false">
      <c r="A17240" s="0" t="s">
        <v>25303</v>
      </c>
    </row>
    <row r="17241" customFormat="false" ht="12.8" hidden="false" customHeight="false" outlineLevel="0" collapsed="false">
      <c r="A17241" s="0" t="s">
        <v>25304</v>
      </c>
    </row>
    <row r="17242" customFormat="false" ht="12.8" hidden="false" customHeight="false" outlineLevel="0" collapsed="false">
      <c r="A17242" s="0" t="s">
        <v>25305</v>
      </c>
      <c r="B17242" s="0" t="s">
        <v>25306</v>
      </c>
    </row>
    <row r="17243" customFormat="false" ht="12.8" hidden="false" customHeight="false" outlineLevel="0" collapsed="false">
      <c r="A17243" s="0" t="s">
        <v>25307</v>
      </c>
    </row>
    <row r="17244" customFormat="false" ht="12.8" hidden="false" customHeight="false" outlineLevel="0" collapsed="false">
      <c r="A17244" s="0" t="s">
        <v>25308</v>
      </c>
    </row>
    <row r="17245" customFormat="false" ht="12.8" hidden="false" customHeight="false" outlineLevel="0" collapsed="false">
      <c r="A17245" s="0" t="s">
        <v>25309</v>
      </c>
    </row>
    <row r="17246" customFormat="false" ht="12.8" hidden="false" customHeight="false" outlineLevel="0" collapsed="false">
      <c r="A17246" s="0" t="s">
        <v>25310</v>
      </c>
    </row>
    <row r="17247" customFormat="false" ht="12.8" hidden="false" customHeight="false" outlineLevel="0" collapsed="false">
      <c r="A17247" s="0" t="s">
        <v>25311</v>
      </c>
      <c r="B17247" s="0" t="s">
        <v>25312</v>
      </c>
      <c r="C17247" s="0" t="s">
        <v>25313</v>
      </c>
    </row>
    <row r="17248" customFormat="false" ht="12.8" hidden="false" customHeight="false" outlineLevel="0" collapsed="false">
      <c r="A17248" s="0" t="s">
        <v>25314</v>
      </c>
    </row>
    <row r="17249" customFormat="false" ht="12.8" hidden="false" customHeight="false" outlineLevel="0" collapsed="false">
      <c r="A17249" s="0" t="s">
        <v>25315</v>
      </c>
    </row>
    <row r="17250" customFormat="false" ht="12.8" hidden="false" customHeight="false" outlineLevel="0" collapsed="false">
      <c r="A17250" s="0" t="s">
        <v>25316</v>
      </c>
    </row>
    <row r="17251" customFormat="false" ht="12.8" hidden="false" customHeight="false" outlineLevel="0" collapsed="false">
      <c r="A17251" s="0" t="s">
        <v>25317</v>
      </c>
    </row>
    <row r="17252" customFormat="false" ht="12.8" hidden="false" customHeight="false" outlineLevel="0" collapsed="false">
      <c r="A17252" s="0" t="s">
        <v>25318</v>
      </c>
    </row>
    <row r="17253" customFormat="false" ht="12.8" hidden="false" customHeight="false" outlineLevel="0" collapsed="false">
      <c r="A17253" s="0" t="s">
        <v>25319</v>
      </c>
    </row>
    <row r="17254" customFormat="false" ht="12.8" hidden="false" customHeight="false" outlineLevel="0" collapsed="false">
      <c r="A17254" s="0" t="s">
        <v>25320</v>
      </c>
    </row>
    <row r="17255" customFormat="false" ht="12.8" hidden="false" customHeight="false" outlineLevel="0" collapsed="false">
      <c r="A17255" s="0" t="s">
        <v>25321</v>
      </c>
    </row>
    <row r="17256" customFormat="false" ht="12.8" hidden="false" customHeight="false" outlineLevel="0" collapsed="false">
      <c r="A17256" s="0" t="s">
        <v>25322</v>
      </c>
    </row>
    <row r="17257" customFormat="false" ht="12.8" hidden="false" customHeight="false" outlineLevel="0" collapsed="false">
      <c r="A17257" s="0" t="s">
        <v>25323</v>
      </c>
    </row>
    <row r="17258" customFormat="false" ht="12.8" hidden="false" customHeight="false" outlineLevel="0" collapsed="false">
      <c r="A17258" s="0" t="s">
        <v>25324</v>
      </c>
    </row>
    <row r="17259" customFormat="false" ht="12.8" hidden="false" customHeight="false" outlineLevel="0" collapsed="false">
      <c r="A17259" s="0" t="s">
        <v>25325</v>
      </c>
    </row>
    <row r="17260" customFormat="false" ht="12.8" hidden="false" customHeight="false" outlineLevel="0" collapsed="false">
      <c r="A17260" s="0" t="s">
        <v>25326</v>
      </c>
    </row>
    <row r="17261" customFormat="false" ht="12.8" hidden="false" customHeight="false" outlineLevel="0" collapsed="false">
      <c r="A17261" s="0" t="s">
        <v>25327</v>
      </c>
    </row>
    <row r="17262" customFormat="false" ht="12.8" hidden="false" customHeight="false" outlineLevel="0" collapsed="false">
      <c r="A17262" s="0" t="s">
        <v>25328</v>
      </c>
    </row>
    <row r="17263" customFormat="false" ht="12.8" hidden="false" customHeight="false" outlineLevel="0" collapsed="false">
      <c r="A17263" s="0" t="s">
        <v>25329</v>
      </c>
    </row>
    <row r="17264" customFormat="false" ht="12.8" hidden="false" customHeight="false" outlineLevel="0" collapsed="false">
      <c r="A17264" s="0" t="s">
        <v>25330</v>
      </c>
    </row>
    <row r="17265" customFormat="false" ht="12.8" hidden="false" customHeight="false" outlineLevel="0" collapsed="false">
      <c r="A17265" s="0" t="s">
        <v>25331</v>
      </c>
    </row>
    <row r="17266" customFormat="false" ht="12.8" hidden="false" customHeight="false" outlineLevel="0" collapsed="false">
      <c r="A17266" s="0" t="s">
        <v>25332</v>
      </c>
    </row>
    <row r="17267" customFormat="false" ht="12.8" hidden="false" customHeight="false" outlineLevel="0" collapsed="false">
      <c r="A17267" s="0" t="s">
        <v>25333</v>
      </c>
    </row>
    <row r="17268" customFormat="false" ht="12.8" hidden="false" customHeight="false" outlineLevel="0" collapsed="false">
      <c r="A17268" s="0" t="s">
        <v>25334</v>
      </c>
    </row>
    <row r="17269" customFormat="false" ht="12.8" hidden="false" customHeight="false" outlineLevel="0" collapsed="false">
      <c r="A17269" s="0" t="s">
        <v>25335</v>
      </c>
      <c r="B17269" s="0" t="s">
        <v>25336</v>
      </c>
    </row>
    <row r="17270" customFormat="false" ht="12.8" hidden="false" customHeight="false" outlineLevel="0" collapsed="false">
      <c r="A17270" s="0" t="s">
        <v>25337</v>
      </c>
    </row>
    <row r="17271" customFormat="false" ht="12.8" hidden="false" customHeight="false" outlineLevel="0" collapsed="false">
      <c r="A17271" s="0" t="s">
        <v>25338</v>
      </c>
    </row>
    <row r="17272" customFormat="false" ht="12.8" hidden="false" customHeight="false" outlineLevel="0" collapsed="false">
      <c r="A17272" s="0" t="s">
        <v>25339</v>
      </c>
    </row>
    <row r="17273" customFormat="false" ht="12.8" hidden="false" customHeight="false" outlineLevel="0" collapsed="false">
      <c r="A17273" s="0" t="s">
        <v>25340</v>
      </c>
    </row>
    <row r="17274" customFormat="false" ht="12.8" hidden="false" customHeight="false" outlineLevel="0" collapsed="false">
      <c r="A17274" s="0" t="s">
        <v>25341</v>
      </c>
      <c r="B17274" s="0" t="s">
        <v>25342</v>
      </c>
    </row>
    <row r="17275" customFormat="false" ht="12.8" hidden="false" customHeight="false" outlineLevel="0" collapsed="false">
      <c r="A17275" s="0" t="s">
        <v>25343</v>
      </c>
    </row>
    <row r="17276" customFormat="false" ht="12.8" hidden="false" customHeight="false" outlineLevel="0" collapsed="false">
      <c r="A17276" s="0" t="s">
        <v>25344</v>
      </c>
    </row>
    <row r="17277" customFormat="false" ht="12.8" hidden="false" customHeight="false" outlineLevel="0" collapsed="false">
      <c r="A17277" s="0" t="s">
        <v>25345</v>
      </c>
      <c r="C17277" s="0" t="s">
        <v>25346</v>
      </c>
      <c r="D17277" s="0" t="s">
        <v>25347</v>
      </c>
      <c r="E17277" s="0" t="s">
        <v>25348</v>
      </c>
    </row>
    <row r="17278" customFormat="false" ht="12.8" hidden="false" customHeight="false" outlineLevel="0" collapsed="false">
      <c r="A17278" s="0" t="s">
        <v>25349</v>
      </c>
      <c r="B17278" s="0" t="s">
        <v>25350</v>
      </c>
    </row>
    <row r="17279" customFormat="false" ht="12.8" hidden="false" customHeight="false" outlineLevel="0" collapsed="false">
      <c r="A17279" s="0" t="s">
        <v>25351</v>
      </c>
      <c r="B17279" s="0" t="s">
        <v>25352</v>
      </c>
      <c r="C17279" s="0" t="s">
        <v>25353</v>
      </c>
      <c r="D17279" s="0" t="s">
        <v>25354</v>
      </c>
    </row>
    <row r="17280" customFormat="false" ht="12.8" hidden="false" customHeight="false" outlineLevel="0" collapsed="false">
      <c r="A17280" s="0" t="s">
        <v>25355</v>
      </c>
    </row>
    <row r="17281" customFormat="false" ht="12.8" hidden="false" customHeight="false" outlineLevel="0" collapsed="false">
      <c r="A17281" s="0" t="s">
        <v>25356</v>
      </c>
    </row>
    <row r="17282" customFormat="false" ht="12.8" hidden="false" customHeight="false" outlineLevel="0" collapsed="false">
      <c r="A17282" s="0" t="s">
        <v>25357</v>
      </c>
    </row>
    <row r="17283" customFormat="false" ht="12.8" hidden="false" customHeight="false" outlineLevel="0" collapsed="false">
      <c r="A17283" s="0" t="s">
        <v>25358</v>
      </c>
      <c r="B17283" s="0" t="s">
        <v>25359</v>
      </c>
    </row>
    <row r="17284" customFormat="false" ht="12.8" hidden="false" customHeight="false" outlineLevel="0" collapsed="false">
      <c r="A17284" s="0" t="s">
        <v>25360</v>
      </c>
      <c r="B17284" s="0" t="s">
        <v>25361</v>
      </c>
    </row>
    <row r="17285" customFormat="false" ht="12.8" hidden="false" customHeight="false" outlineLevel="0" collapsed="false">
      <c r="A17285" s="0" t="s">
        <v>25362</v>
      </c>
      <c r="B17285" s="0" t="s">
        <v>25363</v>
      </c>
      <c r="C17285" s="0" t="s">
        <v>25364</v>
      </c>
    </row>
    <row r="17286" customFormat="false" ht="12.8" hidden="false" customHeight="false" outlineLevel="0" collapsed="false">
      <c r="A17286" s="0" t="s">
        <v>25365</v>
      </c>
    </row>
    <row r="17287" customFormat="false" ht="12.8" hidden="false" customHeight="false" outlineLevel="0" collapsed="false">
      <c r="A17287" s="0" t="s">
        <v>25366</v>
      </c>
      <c r="B17287" s="0" t="s">
        <v>25367</v>
      </c>
      <c r="C17287" s="0" t="s">
        <v>25368</v>
      </c>
    </row>
    <row r="17288" customFormat="false" ht="12.8" hidden="false" customHeight="false" outlineLevel="0" collapsed="false">
      <c r="A17288" s="0" t="s">
        <v>25369</v>
      </c>
    </row>
    <row r="17289" customFormat="false" ht="12.8" hidden="false" customHeight="false" outlineLevel="0" collapsed="false">
      <c r="A17289" s="0" t="s">
        <v>25370</v>
      </c>
      <c r="B17289" s="0" t="s">
        <v>25371</v>
      </c>
    </row>
    <row r="17290" customFormat="false" ht="12.8" hidden="false" customHeight="false" outlineLevel="0" collapsed="false">
      <c r="A17290" s="0" t="s">
        <v>25372</v>
      </c>
      <c r="B17290" s="0" t="s">
        <v>25373</v>
      </c>
    </row>
    <row r="17291" customFormat="false" ht="12.8" hidden="false" customHeight="false" outlineLevel="0" collapsed="false">
      <c r="A17291" s="0" t="s">
        <v>25374</v>
      </c>
    </row>
    <row r="17292" customFormat="false" ht="12.8" hidden="false" customHeight="false" outlineLevel="0" collapsed="false">
      <c r="A17292" s="0" t="s">
        <v>25375</v>
      </c>
    </row>
    <row r="17293" customFormat="false" ht="12.8" hidden="false" customHeight="false" outlineLevel="0" collapsed="false">
      <c r="A17293" s="0" t="s">
        <v>25376</v>
      </c>
    </row>
    <row r="17294" customFormat="false" ht="12.8" hidden="false" customHeight="false" outlineLevel="0" collapsed="false">
      <c r="A17294" s="0" t="s">
        <v>25377</v>
      </c>
    </row>
    <row r="17295" customFormat="false" ht="12.8" hidden="false" customHeight="false" outlineLevel="0" collapsed="false">
      <c r="A17295" s="0" t="s">
        <v>25378</v>
      </c>
    </row>
    <row r="17296" customFormat="false" ht="12.8" hidden="false" customHeight="false" outlineLevel="0" collapsed="false">
      <c r="A17296" s="0" t="s">
        <v>25379</v>
      </c>
    </row>
    <row r="17297" customFormat="false" ht="12.8" hidden="false" customHeight="false" outlineLevel="0" collapsed="false">
      <c r="A17297" s="0" t="s">
        <v>25380</v>
      </c>
      <c r="B17297" s="0" t="s">
        <v>25381</v>
      </c>
    </row>
    <row r="17298" customFormat="false" ht="12.8" hidden="false" customHeight="false" outlineLevel="0" collapsed="false">
      <c r="A17298" s="0" t="s">
        <v>25382</v>
      </c>
    </row>
    <row r="17299" customFormat="false" ht="12.8" hidden="false" customHeight="false" outlineLevel="0" collapsed="false">
      <c r="A17299" s="0" t="s">
        <v>25383</v>
      </c>
    </row>
    <row r="17300" customFormat="false" ht="12.8" hidden="false" customHeight="false" outlineLevel="0" collapsed="false">
      <c r="A17300" s="0" t="s">
        <v>25384</v>
      </c>
    </row>
    <row r="17301" customFormat="false" ht="12.8" hidden="false" customHeight="false" outlineLevel="0" collapsed="false">
      <c r="A17301" s="0" t="s">
        <v>25385</v>
      </c>
    </row>
    <row r="17302" customFormat="false" ht="12.8" hidden="false" customHeight="false" outlineLevel="0" collapsed="false">
      <c r="A17302" s="0" t="s">
        <v>25386</v>
      </c>
    </row>
    <row r="17303" customFormat="false" ht="12.8" hidden="false" customHeight="false" outlineLevel="0" collapsed="false">
      <c r="A17303" s="0" t="s">
        <v>25387</v>
      </c>
    </row>
    <row r="17304" customFormat="false" ht="12.8" hidden="false" customHeight="false" outlineLevel="0" collapsed="false">
      <c r="A17304" s="0" t="s">
        <v>25388</v>
      </c>
    </row>
    <row r="17305" customFormat="false" ht="12.8" hidden="false" customHeight="false" outlineLevel="0" collapsed="false">
      <c r="A17305" s="0" t="s">
        <v>25389</v>
      </c>
      <c r="B17305" s="0" t="s">
        <v>25390</v>
      </c>
      <c r="C17305" s="0" t="s">
        <v>25391</v>
      </c>
    </row>
    <row r="17306" customFormat="false" ht="12.8" hidden="false" customHeight="false" outlineLevel="0" collapsed="false">
      <c r="A17306" s="0" t="s">
        <v>25392</v>
      </c>
    </row>
    <row r="17307" customFormat="false" ht="12.8" hidden="false" customHeight="false" outlineLevel="0" collapsed="false">
      <c r="A17307" s="0" t="s">
        <v>25393</v>
      </c>
      <c r="B17307" s="0" t="s">
        <v>25394</v>
      </c>
      <c r="C17307" s="0" t="s">
        <v>25395</v>
      </c>
      <c r="D17307" s="0" t="s">
        <v>25396</v>
      </c>
      <c r="E17307" s="0" t="s">
        <v>25397</v>
      </c>
    </row>
    <row r="17308" customFormat="false" ht="12.8" hidden="false" customHeight="false" outlineLevel="0" collapsed="false">
      <c r="A17308" s="0" t="s">
        <v>25398</v>
      </c>
      <c r="B17308" s="0" t="s">
        <v>25399</v>
      </c>
    </row>
    <row r="17309" customFormat="false" ht="12.8" hidden="false" customHeight="false" outlineLevel="0" collapsed="false">
      <c r="A17309" s="0" t="s">
        <v>25400</v>
      </c>
    </row>
    <row r="17310" customFormat="false" ht="12.8" hidden="false" customHeight="false" outlineLevel="0" collapsed="false">
      <c r="A17310" s="0" t="s">
        <v>25401</v>
      </c>
    </row>
    <row r="17311" customFormat="false" ht="12.8" hidden="false" customHeight="false" outlineLevel="0" collapsed="false">
      <c r="A17311" s="0" t="s">
        <v>25402</v>
      </c>
    </row>
    <row r="17312" customFormat="false" ht="12.8" hidden="false" customHeight="false" outlineLevel="0" collapsed="false">
      <c r="A17312" s="0" t="s">
        <v>25403</v>
      </c>
    </row>
    <row r="17313" customFormat="false" ht="12.8" hidden="false" customHeight="false" outlineLevel="0" collapsed="false">
      <c r="A17313" s="0" t="s">
        <v>25404</v>
      </c>
    </row>
    <row r="17314" customFormat="false" ht="12.8" hidden="false" customHeight="false" outlineLevel="0" collapsed="false">
      <c r="A17314" s="0" t="s">
        <v>25405</v>
      </c>
      <c r="B17314" s="0" t="s">
        <v>25406</v>
      </c>
    </row>
    <row r="17315" customFormat="false" ht="12.8" hidden="false" customHeight="false" outlineLevel="0" collapsed="false">
      <c r="A17315" s="0" t="s">
        <v>25407</v>
      </c>
    </row>
    <row r="17316" customFormat="false" ht="12.8" hidden="false" customHeight="false" outlineLevel="0" collapsed="false">
      <c r="A17316" s="0" t="s">
        <v>25408</v>
      </c>
    </row>
    <row r="17317" customFormat="false" ht="12.8" hidden="false" customHeight="false" outlineLevel="0" collapsed="false">
      <c r="A17317" s="0" t="s">
        <v>25409</v>
      </c>
      <c r="B17317" s="0" t="s">
        <v>25410</v>
      </c>
    </row>
    <row r="17318" customFormat="false" ht="12.8" hidden="false" customHeight="false" outlineLevel="0" collapsed="false">
      <c r="A17318" s="0" t="s">
        <v>25411</v>
      </c>
    </row>
    <row r="17319" customFormat="false" ht="12.8" hidden="false" customHeight="false" outlineLevel="0" collapsed="false">
      <c r="A17319" s="0" t="s">
        <v>25412</v>
      </c>
    </row>
    <row r="17320" customFormat="false" ht="12.8" hidden="false" customHeight="false" outlineLevel="0" collapsed="false">
      <c r="A17320" s="0" t="s">
        <v>25413</v>
      </c>
    </row>
    <row r="17321" customFormat="false" ht="12.8" hidden="false" customHeight="false" outlineLevel="0" collapsed="false">
      <c r="A17321" s="0" t="s">
        <v>25414</v>
      </c>
      <c r="B17321" s="0" t="s">
        <v>25415</v>
      </c>
      <c r="C17321" s="0" t="s">
        <v>25416</v>
      </c>
    </row>
    <row r="17322" customFormat="false" ht="12.8" hidden="false" customHeight="false" outlineLevel="0" collapsed="false">
      <c r="A17322" s="0" t="s">
        <v>25417</v>
      </c>
    </row>
    <row r="17323" customFormat="false" ht="12.8" hidden="false" customHeight="false" outlineLevel="0" collapsed="false">
      <c r="A17323" s="0" t="s">
        <v>25418</v>
      </c>
    </row>
    <row r="17324" customFormat="false" ht="12.8" hidden="false" customHeight="false" outlineLevel="0" collapsed="false">
      <c r="A17324" s="0" t="s">
        <v>25419</v>
      </c>
    </row>
    <row r="17325" customFormat="false" ht="12.8" hidden="false" customHeight="false" outlineLevel="0" collapsed="false">
      <c r="A17325" s="0" t="s">
        <v>25420</v>
      </c>
    </row>
    <row r="17326" customFormat="false" ht="12.8" hidden="false" customHeight="false" outlineLevel="0" collapsed="false">
      <c r="A17326" s="0" t="s">
        <v>25421</v>
      </c>
    </row>
    <row r="17327" customFormat="false" ht="12.8" hidden="false" customHeight="false" outlineLevel="0" collapsed="false">
      <c r="A17327" s="0" t="s">
        <v>25422</v>
      </c>
    </row>
    <row r="17328" customFormat="false" ht="12.8" hidden="false" customHeight="false" outlineLevel="0" collapsed="false">
      <c r="A17328" s="0" t="s">
        <v>25423</v>
      </c>
    </row>
    <row r="17329" customFormat="false" ht="12.8" hidden="false" customHeight="false" outlineLevel="0" collapsed="false">
      <c r="A17329" s="0" t="s">
        <v>25424</v>
      </c>
    </row>
    <row r="17330" customFormat="false" ht="12.8" hidden="false" customHeight="false" outlineLevel="0" collapsed="false">
      <c r="A17330" s="0" t="s">
        <v>25425</v>
      </c>
    </row>
    <row r="17331" customFormat="false" ht="12.8" hidden="false" customHeight="false" outlineLevel="0" collapsed="false">
      <c r="A17331" s="0" t="s">
        <v>25426</v>
      </c>
    </row>
    <row r="17332" customFormat="false" ht="12.8" hidden="false" customHeight="false" outlineLevel="0" collapsed="false">
      <c r="A17332" s="0" t="s">
        <v>25427</v>
      </c>
      <c r="B17332" s="0" t="s">
        <v>25428</v>
      </c>
      <c r="D17332" s="0" t="s">
        <v>25429</v>
      </c>
      <c r="E17332" s="0" t="s">
        <v>25430</v>
      </c>
    </row>
    <row r="17333" customFormat="false" ht="12.8" hidden="false" customHeight="false" outlineLevel="0" collapsed="false">
      <c r="A17333" s="0" t="s">
        <v>25431</v>
      </c>
    </row>
    <row r="17334" customFormat="false" ht="12.8" hidden="false" customHeight="false" outlineLevel="0" collapsed="false">
      <c r="A17334" s="0" t="s">
        <v>25432</v>
      </c>
    </row>
    <row r="17335" customFormat="false" ht="12.8" hidden="false" customHeight="false" outlineLevel="0" collapsed="false">
      <c r="A17335" s="0" t="s">
        <v>25433</v>
      </c>
    </row>
    <row r="17336" customFormat="false" ht="12.8" hidden="false" customHeight="false" outlineLevel="0" collapsed="false">
      <c r="A17336" s="0" t="s">
        <v>25434</v>
      </c>
    </row>
    <row r="17337" customFormat="false" ht="12.8" hidden="false" customHeight="false" outlineLevel="0" collapsed="false">
      <c r="A17337" s="0" t="s">
        <v>25435</v>
      </c>
    </row>
    <row r="17338" customFormat="false" ht="12.8" hidden="false" customHeight="false" outlineLevel="0" collapsed="false">
      <c r="A17338" s="0" t="s">
        <v>25436</v>
      </c>
    </row>
    <row r="17339" customFormat="false" ht="12.8" hidden="false" customHeight="false" outlineLevel="0" collapsed="false">
      <c r="A17339" s="0" t="s">
        <v>25437</v>
      </c>
    </row>
    <row r="17340" customFormat="false" ht="12.8" hidden="false" customHeight="false" outlineLevel="0" collapsed="false">
      <c r="A17340" s="0" t="s">
        <v>25438</v>
      </c>
    </row>
    <row r="17341" customFormat="false" ht="12.8" hidden="false" customHeight="false" outlineLevel="0" collapsed="false">
      <c r="A17341" s="0" t="s">
        <v>25439</v>
      </c>
    </row>
    <row r="17342" customFormat="false" ht="12.8" hidden="false" customHeight="false" outlineLevel="0" collapsed="false">
      <c r="A17342" s="0" t="s">
        <v>25440</v>
      </c>
    </row>
    <row r="17343" customFormat="false" ht="12.8" hidden="false" customHeight="false" outlineLevel="0" collapsed="false">
      <c r="A17343" s="0" t="s">
        <v>25441</v>
      </c>
      <c r="B17343" s="0" t="s">
        <v>25442</v>
      </c>
    </row>
    <row r="17344" customFormat="false" ht="12.8" hidden="false" customHeight="false" outlineLevel="0" collapsed="false">
      <c r="A17344" s="0" t="s">
        <v>25443</v>
      </c>
    </row>
    <row r="17345" customFormat="false" ht="12.8" hidden="false" customHeight="false" outlineLevel="0" collapsed="false">
      <c r="A17345" s="0" t="s">
        <v>25444</v>
      </c>
    </row>
    <row r="17346" customFormat="false" ht="12.8" hidden="false" customHeight="false" outlineLevel="0" collapsed="false">
      <c r="A17346" s="0" t="s">
        <v>25445</v>
      </c>
    </row>
    <row r="17347" customFormat="false" ht="12.8" hidden="false" customHeight="false" outlineLevel="0" collapsed="false">
      <c r="A17347" s="0" t="s">
        <v>25446</v>
      </c>
      <c r="B17347" s="0" t="s">
        <v>25447</v>
      </c>
    </row>
    <row r="17348" customFormat="false" ht="12.8" hidden="false" customHeight="false" outlineLevel="0" collapsed="false">
      <c r="A17348" s="0" t="s">
        <v>25448</v>
      </c>
    </row>
    <row r="17349" customFormat="false" ht="12.8" hidden="false" customHeight="false" outlineLevel="0" collapsed="false">
      <c r="A17349" s="0" t="s">
        <v>25449</v>
      </c>
      <c r="B17349" s="0" t="s">
        <v>25450</v>
      </c>
      <c r="C17349" s="0" t="s">
        <v>25451</v>
      </c>
    </row>
    <row r="17350" customFormat="false" ht="12.8" hidden="false" customHeight="false" outlineLevel="0" collapsed="false">
      <c r="A17350" s="0" t="s">
        <v>25452</v>
      </c>
      <c r="B17350" s="0" t="s">
        <v>25453</v>
      </c>
      <c r="C17350" s="0" t="s">
        <v>25454</v>
      </c>
    </row>
    <row r="17351" customFormat="false" ht="12.8" hidden="false" customHeight="false" outlineLevel="0" collapsed="false">
      <c r="A17351" s="0" t="s">
        <v>25455</v>
      </c>
    </row>
    <row r="17352" customFormat="false" ht="12.8" hidden="false" customHeight="false" outlineLevel="0" collapsed="false">
      <c r="A17352" s="0" t="s">
        <v>25456</v>
      </c>
      <c r="B17352" s="0" t="s">
        <v>25457</v>
      </c>
    </row>
    <row r="17353" customFormat="false" ht="12.8" hidden="false" customHeight="false" outlineLevel="0" collapsed="false">
      <c r="A17353" s="0" t="s">
        <v>25458</v>
      </c>
    </row>
    <row r="17354" customFormat="false" ht="12.8" hidden="false" customHeight="false" outlineLevel="0" collapsed="false">
      <c r="A17354" s="0" t="s">
        <v>25459</v>
      </c>
    </row>
    <row r="17355" customFormat="false" ht="12.8" hidden="false" customHeight="false" outlineLevel="0" collapsed="false">
      <c r="A17355" s="0" t="s">
        <v>25460</v>
      </c>
    </row>
    <row r="17356" customFormat="false" ht="12.8" hidden="false" customHeight="false" outlineLevel="0" collapsed="false">
      <c r="A17356" s="0" t="s">
        <v>25461</v>
      </c>
    </row>
    <row r="17357" customFormat="false" ht="12.8" hidden="false" customHeight="false" outlineLevel="0" collapsed="false">
      <c r="A17357" s="0" t="s">
        <v>25462</v>
      </c>
    </row>
    <row r="17358" customFormat="false" ht="12.8" hidden="false" customHeight="false" outlineLevel="0" collapsed="false">
      <c r="A17358" s="0" t="s">
        <v>25463</v>
      </c>
    </row>
    <row r="17359" customFormat="false" ht="12.8" hidden="false" customHeight="false" outlineLevel="0" collapsed="false">
      <c r="A17359" s="0" t="s">
        <v>25464</v>
      </c>
    </row>
    <row r="17360" customFormat="false" ht="12.8" hidden="false" customHeight="false" outlineLevel="0" collapsed="false">
      <c r="A17360" s="0" t="s">
        <v>25465</v>
      </c>
    </row>
    <row r="17361" customFormat="false" ht="12.8" hidden="false" customHeight="false" outlineLevel="0" collapsed="false">
      <c r="A17361" s="0" t="s">
        <v>25466</v>
      </c>
      <c r="B17361" s="0" t="s">
        <v>25467</v>
      </c>
    </row>
    <row r="17362" customFormat="false" ht="12.8" hidden="false" customHeight="false" outlineLevel="0" collapsed="false">
      <c r="A17362" s="0" t="s">
        <v>25468</v>
      </c>
    </row>
    <row r="17363" customFormat="false" ht="12.8" hidden="false" customHeight="false" outlineLevel="0" collapsed="false">
      <c r="A17363" s="0" t="s">
        <v>25469</v>
      </c>
    </row>
    <row r="17364" customFormat="false" ht="12.8" hidden="false" customHeight="false" outlineLevel="0" collapsed="false">
      <c r="A17364" s="0" t="s">
        <v>25470</v>
      </c>
      <c r="B17364" s="0" t="s">
        <v>25471</v>
      </c>
    </row>
    <row r="17365" customFormat="false" ht="12.8" hidden="false" customHeight="false" outlineLevel="0" collapsed="false">
      <c r="A17365" s="0" t="s">
        <v>25472</v>
      </c>
      <c r="B17365" s="0" t="s">
        <v>25473</v>
      </c>
    </row>
    <row r="17366" customFormat="false" ht="12.8" hidden="false" customHeight="false" outlineLevel="0" collapsed="false">
      <c r="A17366" s="0" t="s">
        <v>25474</v>
      </c>
      <c r="B17366" s="0" t="s">
        <v>25475</v>
      </c>
    </row>
    <row r="17367" customFormat="false" ht="12.8" hidden="false" customHeight="false" outlineLevel="0" collapsed="false">
      <c r="A17367" s="0" t="s">
        <v>25476</v>
      </c>
    </row>
    <row r="17368" customFormat="false" ht="12.8" hidden="false" customHeight="false" outlineLevel="0" collapsed="false">
      <c r="A17368" s="0" t="s">
        <v>25477</v>
      </c>
    </row>
    <row r="17369" customFormat="false" ht="12.8" hidden="false" customHeight="false" outlineLevel="0" collapsed="false">
      <c r="A17369" s="0" t="s">
        <v>25478</v>
      </c>
    </row>
    <row r="17370" customFormat="false" ht="12.8" hidden="false" customHeight="false" outlineLevel="0" collapsed="false">
      <c r="A17370" s="0" t="s">
        <v>25479</v>
      </c>
      <c r="B17370" s="0" t="s">
        <v>25480</v>
      </c>
    </row>
    <row r="17371" customFormat="false" ht="12.8" hidden="false" customHeight="false" outlineLevel="0" collapsed="false">
      <c r="A17371" s="0" t="s">
        <v>25481</v>
      </c>
    </row>
    <row r="17372" customFormat="false" ht="12.8" hidden="false" customHeight="false" outlineLevel="0" collapsed="false">
      <c r="A17372" s="0" t="s">
        <v>25482</v>
      </c>
      <c r="B17372" s="0" t="s">
        <v>25483</v>
      </c>
    </row>
    <row r="17373" customFormat="false" ht="12.8" hidden="false" customHeight="false" outlineLevel="0" collapsed="false">
      <c r="A17373" s="0" t="s">
        <v>25484</v>
      </c>
    </row>
    <row r="17374" customFormat="false" ht="12.8" hidden="false" customHeight="false" outlineLevel="0" collapsed="false">
      <c r="A17374" s="0" t="s">
        <v>25485</v>
      </c>
      <c r="B17374" s="0" t="s">
        <v>25486</v>
      </c>
      <c r="C17374" s="0" t="s">
        <v>25487</v>
      </c>
    </row>
    <row r="17375" customFormat="false" ht="12.8" hidden="false" customHeight="false" outlineLevel="0" collapsed="false">
      <c r="A17375" s="0" t="s">
        <v>25488</v>
      </c>
    </row>
    <row r="17376" customFormat="false" ht="12.8" hidden="false" customHeight="false" outlineLevel="0" collapsed="false">
      <c r="A17376" s="0" t="s">
        <v>25489</v>
      </c>
    </row>
    <row r="17377" customFormat="false" ht="12.8" hidden="false" customHeight="false" outlineLevel="0" collapsed="false">
      <c r="A17377" s="0" t="s">
        <v>25490</v>
      </c>
    </row>
    <row r="17378" customFormat="false" ht="12.8" hidden="false" customHeight="false" outlineLevel="0" collapsed="false">
      <c r="A17378" s="0" t="s">
        <v>25491</v>
      </c>
    </row>
    <row r="17379" customFormat="false" ht="12.8" hidden="false" customHeight="false" outlineLevel="0" collapsed="false">
      <c r="A17379" s="0" t="s">
        <v>25492</v>
      </c>
      <c r="B17379" s="0" t="s">
        <v>25493</v>
      </c>
    </row>
    <row r="17380" customFormat="false" ht="12.8" hidden="false" customHeight="false" outlineLevel="0" collapsed="false">
      <c r="A17380" s="0" t="s">
        <v>25494</v>
      </c>
      <c r="B17380" s="0" t="s">
        <v>25495</v>
      </c>
    </row>
    <row r="17381" customFormat="false" ht="12.8" hidden="false" customHeight="false" outlineLevel="0" collapsed="false">
      <c r="A17381" s="0" t="s">
        <v>25496</v>
      </c>
      <c r="B17381" s="0" t="s">
        <v>25497</v>
      </c>
    </row>
    <row r="17382" customFormat="false" ht="12.8" hidden="false" customHeight="false" outlineLevel="0" collapsed="false">
      <c r="A17382" s="0" t="s">
        <v>25498</v>
      </c>
      <c r="B17382" s="0" t="s">
        <v>25499</v>
      </c>
    </row>
    <row r="17383" customFormat="false" ht="12.8" hidden="false" customHeight="false" outlineLevel="0" collapsed="false">
      <c r="A17383" s="0" t="s">
        <v>25500</v>
      </c>
    </row>
    <row r="17384" customFormat="false" ht="12.8" hidden="false" customHeight="false" outlineLevel="0" collapsed="false">
      <c r="A17384" s="0" t="s">
        <v>25501</v>
      </c>
    </row>
    <row r="17385" customFormat="false" ht="12.8" hidden="false" customHeight="false" outlineLevel="0" collapsed="false">
      <c r="A17385" s="0" t="s">
        <v>25502</v>
      </c>
      <c r="B17385" s="0" t="s">
        <v>25503</v>
      </c>
      <c r="C17385" s="0" t="s">
        <v>25504</v>
      </c>
      <c r="D17385" s="0" t="s">
        <v>25505</v>
      </c>
    </row>
    <row r="17386" customFormat="false" ht="12.8" hidden="false" customHeight="false" outlineLevel="0" collapsed="false">
      <c r="A17386" s="0" t="s">
        <v>25506</v>
      </c>
    </row>
    <row r="17388" customFormat="false" ht="12.8" hidden="false" customHeight="false" outlineLevel="0" collapsed="false">
      <c r="A17388" s="0" t="s">
        <v>25507</v>
      </c>
      <c r="B17388" s="0" t="s">
        <v>25508</v>
      </c>
    </row>
    <row r="17389" customFormat="false" ht="12.8" hidden="false" customHeight="false" outlineLevel="0" collapsed="false">
      <c r="A17389" s="0" t="s">
        <v>25509</v>
      </c>
    </row>
    <row r="17390" customFormat="false" ht="12.8" hidden="false" customHeight="false" outlineLevel="0" collapsed="false">
      <c r="A17390" s="0" t="s">
        <v>25510</v>
      </c>
    </row>
    <row r="17391" customFormat="false" ht="12.8" hidden="false" customHeight="false" outlineLevel="0" collapsed="false">
      <c r="A17391" s="0" t="s">
        <v>25511</v>
      </c>
    </row>
    <row r="17392" customFormat="false" ht="12.8" hidden="false" customHeight="false" outlineLevel="0" collapsed="false">
      <c r="A17392" s="0" t="s">
        <v>25512</v>
      </c>
    </row>
    <row r="17393" customFormat="false" ht="12.8" hidden="false" customHeight="false" outlineLevel="0" collapsed="false">
      <c r="A17393" s="0" t="s">
        <v>25513</v>
      </c>
      <c r="B17393" s="0" t="s">
        <v>25514</v>
      </c>
    </row>
    <row r="17394" customFormat="false" ht="12.8" hidden="false" customHeight="false" outlineLevel="0" collapsed="false">
      <c r="A17394" s="0" t="s">
        <v>25515</v>
      </c>
    </row>
    <row r="17395" customFormat="false" ht="12.8" hidden="false" customHeight="false" outlineLevel="0" collapsed="false">
      <c r="A17395" s="0" t="s">
        <v>25516</v>
      </c>
    </row>
    <row r="17396" customFormat="false" ht="12.8" hidden="false" customHeight="false" outlineLevel="0" collapsed="false">
      <c r="A17396" s="0" t="s">
        <v>7901</v>
      </c>
    </row>
    <row r="17397" customFormat="false" ht="12.8" hidden="false" customHeight="false" outlineLevel="0" collapsed="false">
      <c r="A17397" s="0" t="s">
        <v>25517</v>
      </c>
    </row>
    <row r="17398" customFormat="false" ht="12.8" hidden="false" customHeight="false" outlineLevel="0" collapsed="false">
      <c r="A17398" s="0" t="s">
        <v>25518</v>
      </c>
    </row>
    <row r="17399" customFormat="false" ht="12.8" hidden="false" customHeight="false" outlineLevel="0" collapsed="false">
      <c r="A17399" s="0" t="s">
        <v>25519</v>
      </c>
      <c r="B17399" s="0" t="s">
        <v>25520</v>
      </c>
    </row>
    <row r="17400" customFormat="false" ht="12.8" hidden="false" customHeight="false" outlineLevel="0" collapsed="false">
      <c r="A17400" s="0" t="s">
        <v>25521</v>
      </c>
      <c r="B17400" s="0" t="s">
        <v>25522</v>
      </c>
    </row>
    <row r="17401" customFormat="false" ht="12.8" hidden="false" customHeight="false" outlineLevel="0" collapsed="false">
      <c r="A17401" s="0" t="s">
        <v>25523</v>
      </c>
    </row>
    <row r="17402" customFormat="false" ht="12.8" hidden="false" customHeight="false" outlineLevel="0" collapsed="false">
      <c r="A17402" s="0" t="s">
        <v>25524</v>
      </c>
    </row>
    <row r="17403" customFormat="false" ht="12.8" hidden="false" customHeight="false" outlineLevel="0" collapsed="false">
      <c r="A17403" s="0" t="s">
        <v>25525</v>
      </c>
    </row>
    <row r="17404" customFormat="false" ht="12.8" hidden="false" customHeight="false" outlineLevel="0" collapsed="false">
      <c r="A17404" s="0" t="s">
        <v>25526</v>
      </c>
    </row>
    <row r="17405" customFormat="false" ht="12.8" hidden="false" customHeight="false" outlineLevel="0" collapsed="false">
      <c r="A17405" s="0" t="s">
        <v>25527</v>
      </c>
    </row>
    <row r="17406" customFormat="false" ht="12.8" hidden="false" customHeight="false" outlineLevel="0" collapsed="false">
      <c r="A17406" s="0" t="s">
        <v>25528</v>
      </c>
      <c r="B17406" s="0" t="s">
        <v>25529</v>
      </c>
    </row>
    <row r="17407" customFormat="false" ht="12.8" hidden="false" customHeight="false" outlineLevel="0" collapsed="false">
      <c r="A17407" s="0" t="s">
        <v>25530</v>
      </c>
    </row>
    <row r="17408" customFormat="false" ht="12.8" hidden="false" customHeight="false" outlineLevel="0" collapsed="false">
      <c r="A17408" s="0" t="s">
        <v>25531</v>
      </c>
      <c r="B17408" s="0" t="s">
        <v>25532</v>
      </c>
      <c r="C17408" s="0" t="s">
        <v>25533</v>
      </c>
    </row>
    <row r="17409" customFormat="false" ht="12.8" hidden="false" customHeight="false" outlineLevel="0" collapsed="false">
      <c r="A17409" s="0" t="s">
        <v>25534</v>
      </c>
      <c r="B17409" s="0" t="s">
        <v>25535</v>
      </c>
      <c r="C17409" s="0" t="s">
        <v>25536</v>
      </c>
      <c r="D17409" s="0" t="s">
        <v>25537</v>
      </c>
      <c r="E17409" s="0" t="s">
        <v>25538</v>
      </c>
      <c r="F17409" s="0" t="s">
        <v>25539</v>
      </c>
      <c r="G17409" s="0" t="s">
        <v>25540</v>
      </c>
      <c r="H17409" s="0" t="s">
        <v>25541</v>
      </c>
    </row>
    <row r="17410" customFormat="false" ht="12.8" hidden="false" customHeight="false" outlineLevel="0" collapsed="false">
      <c r="A17410" s="0" t="s">
        <v>25542</v>
      </c>
      <c r="B17410" s="0" t="s">
        <v>25543</v>
      </c>
    </row>
    <row r="17411" customFormat="false" ht="12.8" hidden="false" customHeight="false" outlineLevel="0" collapsed="false">
      <c r="A17411" s="0" t="s">
        <v>25544</v>
      </c>
    </row>
    <row r="17412" customFormat="false" ht="12.8" hidden="false" customHeight="false" outlineLevel="0" collapsed="false">
      <c r="A17412" s="0" t="s">
        <v>25545</v>
      </c>
    </row>
    <row r="17413" customFormat="false" ht="12.8" hidden="false" customHeight="false" outlineLevel="0" collapsed="false">
      <c r="A17413" s="0" t="s">
        <v>25546</v>
      </c>
    </row>
    <row r="17414" customFormat="false" ht="12.8" hidden="false" customHeight="false" outlineLevel="0" collapsed="false">
      <c r="A17414" s="0" t="s">
        <v>25547</v>
      </c>
      <c r="B17414" s="0" t="s">
        <v>25548</v>
      </c>
      <c r="C17414" s="0" t="s">
        <v>25549</v>
      </c>
    </row>
    <row r="17415" customFormat="false" ht="12.8" hidden="false" customHeight="false" outlineLevel="0" collapsed="false">
      <c r="A17415" s="0" t="s">
        <v>25550</v>
      </c>
    </row>
    <row r="17416" customFormat="false" ht="12.8" hidden="false" customHeight="false" outlineLevel="0" collapsed="false">
      <c r="A17416" s="0" t="s">
        <v>25551</v>
      </c>
    </row>
    <row r="17417" customFormat="false" ht="12.8" hidden="false" customHeight="false" outlineLevel="0" collapsed="false">
      <c r="A17417" s="0" t="s">
        <v>25552</v>
      </c>
      <c r="B17417" s="0" t="s">
        <v>25553</v>
      </c>
    </row>
    <row r="17418" customFormat="false" ht="12.8" hidden="false" customHeight="false" outlineLevel="0" collapsed="false">
      <c r="A17418" s="0" t="s">
        <v>25554</v>
      </c>
    </row>
    <row r="17419" customFormat="false" ht="12.8" hidden="false" customHeight="false" outlineLevel="0" collapsed="false">
      <c r="A17419" s="0" t="s">
        <v>25555</v>
      </c>
    </row>
    <row r="17420" customFormat="false" ht="12.8" hidden="false" customHeight="false" outlineLevel="0" collapsed="false">
      <c r="A17420" s="0" t="s">
        <v>25556</v>
      </c>
    </row>
    <row r="17421" customFormat="false" ht="12.8" hidden="false" customHeight="false" outlineLevel="0" collapsed="false">
      <c r="A17421" s="0" t="s">
        <v>25557</v>
      </c>
    </row>
    <row r="17422" customFormat="false" ht="12.8" hidden="false" customHeight="false" outlineLevel="0" collapsed="false">
      <c r="A17422" s="0" t="s">
        <v>25558</v>
      </c>
    </row>
    <row r="17423" customFormat="false" ht="12.8" hidden="false" customHeight="false" outlineLevel="0" collapsed="false">
      <c r="A17423" s="0" t="s">
        <v>25559</v>
      </c>
    </row>
    <row r="17424" customFormat="false" ht="12.8" hidden="false" customHeight="false" outlineLevel="0" collapsed="false">
      <c r="A17424" s="0" t="s">
        <v>25560</v>
      </c>
      <c r="B17424" s="0" t="s">
        <v>25561</v>
      </c>
      <c r="C17424" s="0" t="s">
        <v>25562</v>
      </c>
    </row>
    <row r="17425" customFormat="false" ht="12.8" hidden="false" customHeight="false" outlineLevel="0" collapsed="false">
      <c r="A17425" s="0" t="s">
        <v>25563</v>
      </c>
      <c r="B17425" s="0" t="s">
        <v>25564</v>
      </c>
      <c r="C17425" s="0" t="s">
        <v>25565</v>
      </c>
    </row>
    <row r="17426" customFormat="false" ht="12.8" hidden="false" customHeight="false" outlineLevel="0" collapsed="false">
      <c r="A17426" s="0" t="s">
        <v>25566</v>
      </c>
      <c r="B17426" s="0" t="s">
        <v>25567</v>
      </c>
    </row>
    <row r="17427" customFormat="false" ht="12.8" hidden="false" customHeight="false" outlineLevel="0" collapsed="false">
      <c r="A17427" s="0" t="s">
        <v>25568</v>
      </c>
    </row>
    <row r="17428" customFormat="false" ht="12.8" hidden="false" customHeight="false" outlineLevel="0" collapsed="false">
      <c r="A17428" s="0" t="s">
        <v>25569</v>
      </c>
      <c r="B17428" s="0" t="s">
        <v>25570</v>
      </c>
      <c r="C17428" s="0" t="s">
        <v>25571</v>
      </c>
      <c r="D17428" s="0" t="s">
        <v>25572</v>
      </c>
    </row>
    <row r="17429" customFormat="false" ht="12.8" hidden="false" customHeight="false" outlineLevel="0" collapsed="false">
      <c r="A17429" s="0" t="s">
        <v>25573</v>
      </c>
    </row>
    <row r="17430" customFormat="false" ht="12.8" hidden="false" customHeight="false" outlineLevel="0" collapsed="false">
      <c r="A17430" s="0" t="s">
        <v>25574</v>
      </c>
    </row>
    <row r="17431" customFormat="false" ht="12.8" hidden="false" customHeight="false" outlineLevel="0" collapsed="false">
      <c r="A17431" s="0" t="s">
        <v>25575</v>
      </c>
    </row>
    <row r="17432" customFormat="false" ht="12.8" hidden="false" customHeight="false" outlineLevel="0" collapsed="false">
      <c r="A17432" s="0" t="s">
        <v>25576</v>
      </c>
      <c r="B17432" s="0" t="s">
        <v>25577</v>
      </c>
    </row>
    <row r="17433" customFormat="false" ht="12.8" hidden="false" customHeight="false" outlineLevel="0" collapsed="false">
      <c r="A17433" s="0" t="s">
        <v>25578</v>
      </c>
      <c r="B17433" s="0" t="s">
        <v>25579</v>
      </c>
    </row>
    <row r="17434" customFormat="false" ht="12.8" hidden="false" customHeight="false" outlineLevel="0" collapsed="false">
      <c r="A17434" s="0" t="s">
        <v>25580</v>
      </c>
    </row>
    <row r="17435" customFormat="false" ht="12.8" hidden="false" customHeight="false" outlineLevel="0" collapsed="false">
      <c r="A17435" s="0" t="s">
        <v>25581</v>
      </c>
    </row>
    <row r="17436" customFormat="false" ht="12.8" hidden="false" customHeight="false" outlineLevel="0" collapsed="false">
      <c r="A17436" s="0" t="s">
        <v>25582</v>
      </c>
    </row>
    <row r="17437" customFormat="false" ht="12.8" hidden="false" customHeight="false" outlineLevel="0" collapsed="false">
      <c r="A17437" s="0" t="s">
        <v>25583</v>
      </c>
    </row>
    <row r="17438" customFormat="false" ht="12.8" hidden="false" customHeight="false" outlineLevel="0" collapsed="false">
      <c r="A17438" s="0" t="s">
        <v>25584</v>
      </c>
    </row>
    <row r="17439" customFormat="false" ht="12.8" hidden="false" customHeight="false" outlineLevel="0" collapsed="false">
      <c r="A17439" s="0" t="s">
        <v>25585</v>
      </c>
      <c r="B17439" s="0" t="s">
        <v>25586</v>
      </c>
    </row>
    <row r="17440" customFormat="false" ht="12.8" hidden="false" customHeight="false" outlineLevel="0" collapsed="false">
      <c r="A17440" s="0" t="s">
        <v>25587</v>
      </c>
      <c r="B17440" s="0" t="s">
        <v>25588</v>
      </c>
    </row>
    <row r="17441" customFormat="false" ht="12.8" hidden="false" customHeight="false" outlineLevel="0" collapsed="false">
      <c r="A17441" s="0" t="s">
        <v>25589</v>
      </c>
      <c r="B17441" s="0" t="s">
        <v>25590</v>
      </c>
    </row>
    <row r="17442" customFormat="false" ht="12.8" hidden="false" customHeight="false" outlineLevel="0" collapsed="false">
      <c r="A17442" s="0" t="s">
        <v>25591</v>
      </c>
    </row>
    <row r="17443" customFormat="false" ht="12.8" hidden="false" customHeight="false" outlineLevel="0" collapsed="false">
      <c r="A17443" s="0" t="s">
        <v>25592</v>
      </c>
    </row>
    <row r="17444" customFormat="false" ht="12.8" hidden="false" customHeight="false" outlineLevel="0" collapsed="false">
      <c r="A17444" s="0" t="s">
        <v>25593</v>
      </c>
    </row>
    <row r="17445" customFormat="false" ht="12.8" hidden="false" customHeight="false" outlineLevel="0" collapsed="false">
      <c r="A17445" s="0" t="s">
        <v>25594</v>
      </c>
    </row>
    <row r="17446" customFormat="false" ht="12.8" hidden="false" customHeight="false" outlineLevel="0" collapsed="false">
      <c r="A17446" s="0" t="s">
        <v>25595</v>
      </c>
    </row>
    <row r="17447" customFormat="false" ht="12.8" hidden="false" customHeight="false" outlineLevel="0" collapsed="false">
      <c r="A17447" s="0" t="s">
        <v>25596</v>
      </c>
      <c r="B17447" s="0" t="s">
        <v>25597</v>
      </c>
    </row>
    <row r="17448" customFormat="false" ht="12.8" hidden="false" customHeight="false" outlineLevel="0" collapsed="false">
      <c r="A17448" s="0" t="s">
        <v>25598</v>
      </c>
    </row>
    <row r="17449" customFormat="false" ht="12.8" hidden="false" customHeight="false" outlineLevel="0" collapsed="false">
      <c r="A17449" s="0" t="s">
        <v>25599</v>
      </c>
    </row>
    <row r="17450" customFormat="false" ht="12.8" hidden="false" customHeight="false" outlineLevel="0" collapsed="false">
      <c r="A17450" s="0" t="s">
        <v>25600</v>
      </c>
    </row>
    <row r="17451" customFormat="false" ht="12.8" hidden="false" customHeight="false" outlineLevel="0" collapsed="false">
      <c r="A17451" s="0" t="s">
        <v>25601</v>
      </c>
    </row>
    <row r="17452" customFormat="false" ht="12.8" hidden="false" customHeight="false" outlineLevel="0" collapsed="false">
      <c r="A17452" s="0" t="s">
        <v>25602</v>
      </c>
    </row>
    <row r="17453" customFormat="false" ht="12.8" hidden="false" customHeight="false" outlineLevel="0" collapsed="false">
      <c r="A17453" s="0" t="s">
        <v>25603</v>
      </c>
    </row>
    <row r="17454" customFormat="false" ht="12.8" hidden="false" customHeight="false" outlineLevel="0" collapsed="false">
      <c r="A17454" s="0" t="s">
        <v>25604</v>
      </c>
    </row>
    <row r="17455" customFormat="false" ht="12.8" hidden="false" customHeight="false" outlineLevel="0" collapsed="false">
      <c r="A17455" s="0" t="s">
        <v>25605</v>
      </c>
      <c r="B17455" s="0" t="s">
        <v>25606</v>
      </c>
    </row>
    <row r="17456" customFormat="false" ht="12.8" hidden="false" customHeight="false" outlineLevel="0" collapsed="false">
      <c r="A17456" s="0" t="s">
        <v>25607</v>
      </c>
    </row>
    <row r="17457" customFormat="false" ht="12.8" hidden="false" customHeight="false" outlineLevel="0" collapsed="false">
      <c r="A17457" s="0" t="s">
        <v>25608</v>
      </c>
      <c r="B17457" s="0" t="s">
        <v>25609</v>
      </c>
    </row>
    <row r="17458" customFormat="false" ht="12.8" hidden="false" customHeight="false" outlineLevel="0" collapsed="false">
      <c r="A17458" s="0" t="s">
        <v>25610</v>
      </c>
    </row>
    <row r="17459" customFormat="false" ht="12.8" hidden="false" customHeight="false" outlineLevel="0" collapsed="false">
      <c r="A17459" s="0" t="s">
        <v>894</v>
      </c>
    </row>
    <row r="17460" customFormat="false" ht="12.8" hidden="false" customHeight="false" outlineLevel="0" collapsed="false">
      <c r="A17460" s="0" t="s">
        <v>25611</v>
      </c>
    </row>
    <row r="17461" customFormat="false" ht="12.8" hidden="false" customHeight="false" outlineLevel="0" collapsed="false">
      <c r="A17461" s="0" t="s">
        <v>25612</v>
      </c>
    </row>
    <row r="17462" customFormat="false" ht="12.8" hidden="false" customHeight="false" outlineLevel="0" collapsed="false">
      <c r="A17462" s="0" t="s">
        <v>25613</v>
      </c>
    </row>
    <row r="17463" customFormat="false" ht="12.8" hidden="false" customHeight="false" outlineLevel="0" collapsed="false">
      <c r="A17463" s="0" t="s">
        <v>25614</v>
      </c>
      <c r="B17463" s="0" t="s">
        <v>25615</v>
      </c>
    </row>
    <row r="17464" customFormat="false" ht="12.8" hidden="false" customHeight="false" outlineLevel="0" collapsed="false">
      <c r="A17464" s="0" t="s">
        <v>25616</v>
      </c>
    </row>
    <row r="17465" customFormat="false" ht="12.8" hidden="false" customHeight="false" outlineLevel="0" collapsed="false">
      <c r="A17465" s="0" t="s">
        <v>25617</v>
      </c>
      <c r="B17465" s="0" t="s">
        <v>25618</v>
      </c>
      <c r="C17465" s="0" t="s">
        <v>25619</v>
      </c>
      <c r="D17465" s="0" t="s">
        <v>25620</v>
      </c>
      <c r="E17465" s="0" t="s">
        <v>25621</v>
      </c>
      <c r="F17465" s="0" t="s">
        <v>25622</v>
      </c>
    </row>
    <row r="17466" customFormat="false" ht="12.8" hidden="false" customHeight="false" outlineLevel="0" collapsed="false">
      <c r="A17466" s="0" t="s">
        <v>25623</v>
      </c>
    </row>
    <row r="17467" customFormat="false" ht="12.8" hidden="false" customHeight="false" outlineLevel="0" collapsed="false">
      <c r="A17467" s="0" t="s">
        <v>25624</v>
      </c>
    </row>
    <row r="17468" customFormat="false" ht="12.8" hidden="false" customHeight="false" outlineLevel="0" collapsed="false">
      <c r="A17468" s="0" t="s">
        <v>25625</v>
      </c>
    </row>
    <row r="17469" customFormat="false" ht="12.8" hidden="false" customHeight="false" outlineLevel="0" collapsed="false">
      <c r="A17469" s="0" t="s">
        <v>25626</v>
      </c>
      <c r="B17469" s="0" t="s">
        <v>25627</v>
      </c>
    </row>
    <row r="17470" customFormat="false" ht="12.8" hidden="false" customHeight="false" outlineLevel="0" collapsed="false">
      <c r="A17470" s="0" t="s">
        <v>25628</v>
      </c>
    </row>
    <row r="17471" customFormat="false" ht="12.8" hidden="false" customHeight="false" outlineLevel="0" collapsed="false">
      <c r="A17471" s="0" t="s">
        <v>25629</v>
      </c>
      <c r="B17471" s="0" t="s">
        <v>25630</v>
      </c>
    </row>
    <row r="17472" customFormat="false" ht="12.8" hidden="false" customHeight="false" outlineLevel="0" collapsed="false">
      <c r="A17472" s="0" t="s">
        <v>25631</v>
      </c>
      <c r="B17472" s="0" t="s">
        <v>25632</v>
      </c>
    </row>
    <row r="17473" customFormat="false" ht="12.8" hidden="false" customHeight="false" outlineLevel="0" collapsed="false">
      <c r="A17473" s="0" t="s">
        <v>25633</v>
      </c>
    </row>
    <row r="17474" customFormat="false" ht="12.8" hidden="false" customHeight="false" outlineLevel="0" collapsed="false">
      <c r="A17474" s="0" t="s">
        <v>25634</v>
      </c>
    </row>
    <row r="17475" customFormat="false" ht="12.8" hidden="false" customHeight="false" outlineLevel="0" collapsed="false">
      <c r="A17475" s="0" t="s">
        <v>25635</v>
      </c>
    </row>
    <row r="17476" customFormat="false" ht="12.8" hidden="false" customHeight="false" outlineLevel="0" collapsed="false">
      <c r="A17476" s="0" t="s">
        <v>25636</v>
      </c>
      <c r="B17476" s="0" t="s">
        <v>25637</v>
      </c>
      <c r="C17476" s="0" t="s">
        <v>25638</v>
      </c>
    </row>
    <row r="17477" customFormat="false" ht="12.8" hidden="false" customHeight="false" outlineLevel="0" collapsed="false">
      <c r="A17477" s="0" t="s">
        <v>25639</v>
      </c>
      <c r="B17477" s="0" t="s">
        <v>25640</v>
      </c>
    </row>
    <row r="17478" customFormat="false" ht="12.8" hidden="false" customHeight="false" outlineLevel="0" collapsed="false">
      <c r="A17478" s="0" t="s">
        <v>25641</v>
      </c>
    </row>
    <row r="17479" customFormat="false" ht="12.8" hidden="false" customHeight="false" outlineLevel="0" collapsed="false">
      <c r="A17479" s="0" t="s">
        <v>25642</v>
      </c>
      <c r="B17479" s="0" t="s">
        <v>25643</v>
      </c>
    </row>
    <row r="17480" customFormat="false" ht="12.8" hidden="false" customHeight="false" outlineLevel="0" collapsed="false">
      <c r="A17480" s="0" t="s">
        <v>25644</v>
      </c>
    </row>
    <row r="17481" customFormat="false" ht="12.8" hidden="false" customHeight="false" outlineLevel="0" collapsed="false">
      <c r="A17481" s="0" t="s">
        <v>25645</v>
      </c>
    </row>
    <row r="17482" customFormat="false" ht="12.8" hidden="false" customHeight="false" outlineLevel="0" collapsed="false">
      <c r="A17482" s="0" t="s">
        <v>25646</v>
      </c>
    </row>
    <row r="17483" customFormat="false" ht="12.8" hidden="false" customHeight="false" outlineLevel="0" collapsed="false">
      <c r="A17483" s="0" t="s">
        <v>25647</v>
      </c>
    </row>
    <row r="17484" customFormat="false" ht="12.8" hidden="false" customHeight="false" outlineLevel="0" collapsed="false">
      <c r="A17484" s="0" t="s">
        <v>25648</v>
      </c>
    </row>
    <row r="17485" customFormat="false" ht="12.8" hidden="false" customHeight="false" outlineLevel="0" collapsed="false">
      <c r="A17485" s="0" t="s">
        <v>25649</v>
      </c>
      <c r="B17485" s="0" t="s">
        <v>25650</v>
      </c>
    </row>
    <row r="17486" customFormat="false" ht="12.8" hidden="false" customHeight="false" outlineLevel="0" collapsed="false">
      <c r="A17486" s="0" t="s">
        <v>25651</v>
      </c>
    </row>
    <row r="17487" customFormat="false" ht="12.8" hidden="false" customHeight="false" outlineLevel="0" collapsed="false">
      <c r="A17487" s="0" t="s">
        <v>25652</v>
      </c>
    </row>
    <row r="17488" customFormat="false" ht="12.8" hidden="false" customHeight="false" outlineLevel="0" collapsed="false">
      <c r="A17488" s="0" t="s">
        <v>25653</v>
      </c>
    </row>
    <row r="17489" customFormat="false" ht="12.8" hidden="false" customHeight="false" outlineLevel="0" collapsed="false">
      <c r="A17489" s="0" t="s">
        <v>25654</v>
      </c>
    </row>
    <row r="17490" customFormat="false" ht="12.8" hidden="false" customHeight="false" outlineLevel="0" collapsed="false">
      <c r="A17490" s="0" t="s">
        <v>25655</v>
      </c>
    </row>
    <row r="17491" customFormat="false" ht="12.8" hidden="false" customHeight="false" outlineLevel="0" collapsed="false">
      <c r="A17491" s="0" t="s">
        <v>25656</v>
      </c>
    </row>
    <row r="17492" customFormat="false" ht="12.8" hidden="false" customHeight="false" outlineLevel="0" collapsed="false">
      <c r="A17492" s="0" t="s">
        <v>25657</v>
      </c>
    </row>
    <row r="17493" customFormat="false" ht="12.8" hidden="false" customHeight="false" outlineLevel="0" collapsed="false">
      <c r="A17493" s="0" t="s">
        <v>25658</v>
      </c>
    </row>
    <row r="17494" customFormat="false" ht="12.8" hidden="false" customHeight="false" outlineLevel="0" collapsed="false">
      <c r="A17494" s="0" t="s">
        <v>25659</v>
      </c>
    </row>
    <row r="17495" customFormat="false" ht="12.8" hidden="false" customHeight="false" outlineLevel="0" collapsed="false">
      <c r="A17495" s="0" t="s">
        <v>25660</v>
      </c>
    </row>
    <row r="17496" customFormat="false" ht="12.8" hidden="false" customHeight="false" outlineLevel="0" collapsed="false">
      <c r="A17496" s="0" t="s">
        <v>25661</v>
      </c>
    </row>
    <row r="17497" customFormat="false" ht="12.8" hidden="false" customHeight="false" outlineLevel="0" collapsed="false">
      <c r="A17497" s="0" t="s">
        <v>25662</v>
      </c>
    </row>
    <row r="17498" customFormat="false" ht="12.8" hidden="false" customHeight="false" outlineLevel="0" collapsed="false">
      <c r="A17498" s="0" t="s">
        <v>25663</v>
      </c>
      <c r="B17498" s="0" t="s">
        <v>25664</v>
      </c>
    </row>
    <row r="17499" customFormat="false" ht="12.8" hidden="false" customHeight="false" outlineLevel="0" collapsed="false">
      <c r="A17499" s="0" t="s">
        <v>25665</v>
      </c>
    </row>
    <row r="17500" customFormat="false" ht="12.8" hidden="false" customHeight="false" outlineLevel="0" collapsed="false">
      <c r="A17500" s="0" t="s">
        <v>25666</v>
      </c>
    </row>
    <row r="17501" customFormat="false" ht="12.8" hidden="false" customHeight="false" outlineLevel="0" collapsed="false">
      <c r="A17501" s="0" t="s">
        <v>25667</v>
      </c>
    </row>
    <row r="17502" customFormat="false" ht="12.8" hidden="false" customHeight="false" outlineLevel="0" collapsed="false">
      <c r="A17502" s="0" t="s">
        <v>25668</v>
      </c>
      <c r="B17502" s="0" t="s">
        <v>25669</v>
      </c>
    </row>
    <row r="17503" customFormat="false" ht="12.8" hidden="false" customHeight="false" outlineLevel="0" collapsed="false">
      <c r="A17503" s="0" t="s">
        <v>25670</v>
      </c>
      <c r="B17503" s="0" t="s">
        <v>25671</v>
      </c>
      <c r="C17503" s="0" t="s">
        <v>25672</v>
      </c>
      <c r="D17503" s="0" t="s">
        <v>25673</v>
      </c>
    </row>
    <row r="17504" customFormat="false" ht="12.8" hidden="false" customHeight="false" outlineLevel="0" collapsed="false">
      <c r="A17504" s="0" t="s">
        <v>25674</v>
      </c>
      <c r="B17504" s="0" t="s">
        <v>25675</v>
      </c>
    </row>
    <row r="17505" customFormat="false" ht="12.8" hidden="false" customHeight="false" outlineLevel="0" collapsed="false">
      <c r="A17505" s="0" t="s">
        <v>25676</v>
      </c>
    </row>
    <row r="17506" customFormat="false" ht="12.8" hidden="false" customHeight="false" outlineLevel="0" collapsed="false">
      <c r="A17506" s="0" t="s">
        <v>25677</v>
      </c>
      <c r="B17506" s="0" t="s">
        <v>25678</v>
      </c>
    </row>
    <row r="17507" customFormat="false" ht="12.8" hidden="false" customHeight="false" outlineLevel="0" collapsed="false">
      <c r="A17507" s="0" t="s">
        <v>25679</v>
      </c>
    </row>
    <row r="17508" customFormat="false" ht="12.8" hidden="false" customHeight="false" outlineLevel="0" collapsed="false">
      <c r="A17508" s="0" t="s">
        <v>25680</v>
      </c>
      <c r="B17508" s="0" t="s">
        <v>25681</v>
      </c>
    </row>
    <row r="17509" customFormat="false" ht="12.8" hidden="false" customHeight="false" outlineLevel="0" collapsed="false">
      <c r="A17509" s="0" t="s">
        <v>25682</v>
      </c>
    </row>
    <row r="17510" customFormat="false" ht="12.8" hidden="false" customHeight="false" outlineLevel="0" collapsed="false">
      <c r="A17510" s="0" t="s">
        <v>25683</v>
      </c>
      <c r="B17510" s="0" t="s">
        <v>25684</v>
      </c>
    </row>
    <row r="17511" customFormat="false" ht="12.8" hidden="false" customHeight="false" outlineLevel="0" collapsed="false">
      <c r="A17511" s="0" t="s">
        <v>25685</v>
      </c>
    </row>
    <row r="17512" customFormat="false" ht="12.8" hidden="false" customHeight="false" outlineLevel="0" collapsed="false">
      <c r="A17512" s="0" t="s">
        <v>25686</v>
      </c>
    </row>
    <row r="17513" customFormat="false" ht="12.8" hidden="false" customHeight="false" outlineLevel="0" collapsed="false">
      <c r="A17513" s="0" t="s">
        <v>25687</v>
      </c>
      <c r="B17513" s="0" t="s">
        <v>25688</v>
      </c>
    </row>
    <row r="17514" customFormat="false" ht="12.8" hidden="false" customHeight="false" outlineLevel="0" collapsed="false">
      <c r="A17514" s="0" t="s">
        <v>25689</v>
      </c>
    </row>
    <row r="17515" customFormat="false" ht="12.8" hidden="false" customHeight="false" outlineLevel="0" collapsed="false">
      <c r="A17515" s="0" t="s">
        <v>25690</v>
      </c>
    </row>
    <row r="17516" customFormat="false" ht="12.8" hidden="false" customHeight="false" outlineLevel="0" collapsed="false">
      <c r="A17516" s="0" t="s">
        <v>25691</v>
      </c>
      <c r="B17516" s="0" t="s">
        <v>25692</v>
      </c>
    </row>
    <row r="17517" customFormat="false" ht="12.8" hidden="false" customHeight="false" outlineLevel="0" collapsed="false">
      <c r="A17517" s="0" t="s">
        <v>25693</v>
      </c>
    </row>
    <row r="17518" customFormat="false" ht="12.8" hidden="false" customHeight="false" outlineLevel="0" collapsed="false">
      <c r="A17518" s="0" t="s">
        <v>25694</v>
      </c>
    </row>
    <row r="17519" customFormat="false" ht="12.8" hidden="false" customHeight="false" outlineLevel="0" collapsed="false">
      <c r="A17519" s="0" t="s">
        <v>25695</v>
      </c>
    </row>
    <row r="17520" customFormat="false" ht="12.8" hidden="false" customHeight="false" outlineLevel="0" collapsed="false">
      <c r="A17520" s="0" t="s">
        <v>25696</v>
      </c>
    </row>
    <row r="17521" customFormat="false" ht="12.8" hidden="false" customHeight="false" outlineLevel="0" collapsed="false">
      <c r="A17521" s="0" t="s">
        <v>25697</v>
      </c>
    </row>
    <row r="17522" customFormat="false" ht="12.8" hidden="false" customHeight="false" outlineLevel="0" collapsed="false">
      <c r="A17522" s="0" t="s">
        <v>25698</v>
      </c>
    </row>
    <row r="17523" customFormat="false" ht="12.8" hidden="false" customHeight="false" outlineLevel="0" collapsed="false">
      <c r="A17523" s="0" t="s">
        <v>25699</v>
      </c>
      <c r="B17523" s="0" t="s">
        <v>25700</v>
      </c>
    </row>
    <row r="17524" customFormat="false" ht="12.8" hidden="false" customHeight="false" outlineLevel="0" collapsed="false">
      <c r="A17524" s="0" t="s">
        <v>25701</v>
      </c>
    </row>
    <row r="17525" customFormat="false" ht="12.8" hidden="false" customHeight="false" outlineLevel="0" collapsed="false">
      <c r="A17525" s="0" t="s">
        <v>25702</v>
      </c>
      <c r="B17525" s="0" t="s">
        <v>25703</v>
      </c>
      <c r="C17525" s="0" t="s">
        <v>25704</v>
      </c>
      <c r="D17525" s="0" t="s">
        <v>25705</v>
      </c>
    </row>
    <row r="17526" customFormat="false" ht="12.8" hidden="false" customHeight="false" outlineLevel="0" collapsed="false">
      <c r="A17526" s="0" t="s">
        <v>25706</v>
      </c>
    </row>
    <row r="17527" customFormat="false" ht="12.8" hidden="false" customHeight="false" outlineLevel="0" collapsed="false">
      <c r="A17527" s="0" t="s">
        <v>25707</v>
      </c>
    </row>
    <row r="17528" customFormat="false" ht="12.8" hidden="false" customHeight="false" outlineLevel="0" collapsed="false">
      <c r="A17528" s="0" t="s">
        <v>25708</v>
      </c>
    </row>
    <row r="17529" customFormat="false" ht="12.8" hidden="false" customHeight="false" outlineLevel="0" collapsed="false">
      <c r="A17529" s="0" t="s">
        <v>25709</v>
      </c>
      <c r="B17529" s="0" t="s">
        <v>25710</v>
      </c>
      <c r="C17529" s="0" t="s">
        <v>25711</v>
      </c>
    </row>
    <row r="17530" customFormat="false" ht="12.8" hidden="false" customHeight="false" outlineLevel="0" collapsed="false">
      <c r="A17530" s="0" t="s">
        <v>25712</v>
      </c>
      <c r="B17530" s="0" t="s">
        <v>25713</v>
      </c>
    </row>
    <row r="17531" customFormat="false" ht="12.8" hidden="false" customHeight="false" outlineLevel="0" collapsed="false">
      <c r="A17531" s="0" t="s">
        <v>25714</v>
      </c>
    </row>
    <row r="17532" customFormat="false" ht="12.8" hidden="false" customHeight="false" outlineLevel="0" collapsed="false">
      <c r="A17532" s="0" t="s">
        <v>25715</v>
      </c>
    </row>
    <row r="17533" customFormat="false" ht="12.8" hidden="false" customHeight="false" outlineLevel="0" collapsed="false">
      <c r="A17533" s="0" t="s">
        <v>25716</v>
      </c>
    </row>
    <row r="17534" customFormat="false" ht="12.8" hidden="false" customHeight="false" outlineLevel="0" collapsed="false">
      <c r="A17534" s="0" t="s">
        <v>25717</v>
      </c>
      <c r="B17534" s="0" t="s">
        <v>25718</v>
      </c>
      <c r="C17534" s="0" t="s">
        <v>25719</v>
      </c>
    </row>
    <row r="17535" customFormat="false" ht="12.8" hidden="false" customHeight="false" outlineLevel="0" collapsed="false">
      <c r="A17535" s="0" t="s">
        <v>25720</v>
      </c>
      <c r="B17535" s="0" t="s">
        <v>25721</v>
      </c>
    </row>
    <row r="17536" customFormat="false" ht="12.8" hidden="false" customHeight="false" outlineLevel="0" collapsed="false">
      <c r="A17536" s="0" t="s">
        <v>25722</v>
      </c>
    </row>
    <row r="17537" customFormat="false" ht="12.8" hidden="false" customHeight="false" outlineLevel="0" collapsed="false">
      <c r="A17537" s="0" t="s">
        <v>25723</v>
      </c>
    </row>
    <row r="17538" customFormat="false" ht="12.8" hidden="false" customHeight="false" outlineLevel="0" collapsed="false">
      <c r="A17538" s="0" t="s">
        <v>25724</v>
      </c>
    </row>
    <row r="17539" customFormat="false" ht="12.8" hidden="false" customHeight="false" outlineLevel="0" collapsed="false">
      <c r="A17539" s="0" t="s">
        <v>25725</v>
      </c>
      <c r="B17539" s="0" t="s">
        <v>25726</v>
      </c>
    </row>
    <row r="17540" customFormat="false" ht="12.8" hidden="false" customHeight="false" outlineLevel="0" collapsed="false">
      <c r="A17540" s="0" t="s">
        <v>25727</v>
      </c>
    </row>
    <row r="17541" customFormat="false" ht="12.8" hidden="false" customHeight="false" outlineLevel="0" collapsed="false">
      <c r="A17541" s="0" t="s">
        <v>25728</v>
      </c>
    </row>
    <row r="17542" customFormat="false" ht="12.8" hidden="false" customHeight="false" outlineLevel="0" collapsed="false">
      <c r="A17542" s="0" t="s">
        <v>25729</v>
      </c>
    </row>
    <row r="17543" customFormat="false" ht="12.8" hidden="false" customHeight="false" outlineLevel="0" collapsed="false">
      <c r="A17543" s="0" t="s">
        <v>25730</v>
      </c>
    </row>
    <row r="17544" customFormat="false" ht="12.8" hidden="false" customHeight="false" outlineLevel="0" collapsed="false">
      <c r="A17544" s="0" t="s">
        <v>25731</v>
      </c>
      <c r="B17544" s="0" t="s">
        <v>25732</v>
      </c>
    </row>
    <row r="17545" customFormat="false" ht="12.8" hidden="false" customHeight="false" outlineLevel="0" collapsed="false">
      <c r="A17545" s="0" t="s">
        <v>25733</v>
      </c>
    </row>
    <row r="17546" customFormat="false" ht="12.8" hidden="false" customHeight="false" outlineLevel="0" collapsed="false">
      <c r="A17546" s="0" t="s">
        <v>25734</v>
      </c>
    </row>
    <row r="17547" customFormat="false" ht="12.8" hidden="false" customHeight="false" outlineLevel="0" collapsed="false">
      <c r="A17547" s="0" t="s">
        <v>25735</v>
      </c>
    </row>
    <row r="17548" customFormat="false" ht="12.8" hidden="false" customHeight="false" outlineLevel="0" collapsed="false">
      <c r="A17548" s="0" t="s">
        <v>25736</v>
      </c>
    </row>
    <row r="17549" customFormat="false" ht="12.8" hidden="false" customHeight="false" outlineLevel="0" collapsed="false">
      <c r="A17549" s="0" t="s">
        <v>25737</v>
      </c>
    </row>
    <row r="17550" customFormat="false" ht="12.8" hidden="false" customHeight="false" outlineLevel="0" collapsed="false">
      <c r="A17550" s="0" t="s">
        <v>25738</v>
      </c>
    </row>
    <row r="17551" customFormat="false" ht="12.8" hidden="false" customHeight="false" outlineLevel="0" collapsed="false">
      <c r="A17551" s="0" t="s">
        <v>25739</v>
      </c>
      <c r="B17551" s="0" t="s">
        <v>25740</v>
      </c>
    </row>
    <row r="17552" customFormat="false" ht="12.8" hidden="false" customHeight="false" outlineLevel="0" collapsed="false">
      <c r="A17552" s="0" t="s">
        <v>25741</v>
      </c>
    </row>
    <row r="17553" customFormat="false" ht="12.8" hidden="false" customHeight="false" outlineLevel="0" collapsed="false">
      <c r="A17553" s="0" t="s">
        <v>25742</v>
      </c>
    </row>
    <row r="17554" customFormat="false" ht="12.8" hidden="false" customHeight="false" outlineLevel="0" collapsed="false">
      <c r="A17554" s="0" t="s">
        <v>25743</v>
      </c>
    </row>
    <row r="17555" customFormat="false" ht="12.8" hidden="false" customHeight="false" outlineLevel="0" collapsed="false">
      <c r="A17555" s="0" t="s">
        <v>25744</v>
      </c>
    </row>
    <row r="17556" customFormat="false" ht="12.8" hidden="false" customHeight="false" outlineLevel="0" collapsed="false">
      <c r="A17556" s="0" t="s">
        <v>25745</v>
      </c>
      <c r="B17556" s="0" t="s">
        <v>25746</v>
      </c>
    </row>
    <row r="17557" customFormat="false" ht="12.8" hidden="false" customHeight="false" outlineLevel="0" collapsed="false">
      <c r="A17557" s="0" t="s">
        <v>2344</v>
      </c>
    </row>
    <row r="17558" customFormat="false" ht="12.8" hidden="false" customHeight="false" outlineLevel="0" collapsed="false">
      <c r="A17558" s="0" t="s">
        <v>25747</v>
      </c>
      <c r="B17558" s="0" t="s">
        <v>25748</v>
      </c>
      <c r="C17558" s="0" t="s">
        <v>25749</v>
      </c>
      <c r="D17558" s="0" t="s">
        <v>25750</v>
      </c>
    </row>
    <row r="17559" customFormat="false" ht="12.8" hidden="false" customHeight="false" outlineLevel="0" collapsed="false">
      <c r="A17559" s="0" t="s">
        <v>25751</v>
      </c>
    </row>
    <row r="17560" customFormat="false" ht="12.8" hidden="false" customHeight="false" outlineLevel="0" collapsed="false">
      <c r="A17560" s="0" t="s">
        <v>25752</v>
      </c>
      <c r="B17560" s="0" t="s">
        <v>25753</v>
      </c>
      <c r="C17560" s="0" t="s">
        <v>25754</v>
      </c>
    </row>
    <row r="17561" customFormat="false" ht="12.8" hidden="false" customHeight="false" outlineLevel="0" collapsed="false">
      <c r="A17561" s="0" t="s">
        <v>25755</v>
      </c>
    </row>
    <row r="17562" customFormat="false" ht="12.8" hidden="false" customHeight="false" outlineLevel="0" collapsed="false">
      <c r="A17562" s="0" t="s">
        <v>25756</v>
      </c>
    </row>
    <row r="17563" customFormat="false" ht="12.8" hidden="false" customHeight="false" outlineLevel="0" collapsed="false">
      <c r="A17563" s="0" t="s">
        <v>25757</v>
      </c>
    </row>
    <row r="17564" customFormat="false" ht="12.8" hidden="false" customHeight="false" outlineLevel="0" collapsed="false">
      <c r="A17564" s="0" t="s">
        <v>25758</v>
      </c>
    </row>
    <row r="17565" customFormat="false" ht="12.8" hidden="false" customHeight="false" outlineLevel="0" collapsed="false">
      <c r="A17565" s="0" t="s">
        <v>25759</v>
      </c>
    </row>
    <row r="17566" customFormat="false" ht="12.8" hidden="false" customHeight="false" outlineLevel="0" collapsed="false">
      <c r="A17566" s="0" t="s">
        <v>25760</v>
      </c>
    </row>
    <row r="17567" customFormat="false" ht="12.8" hidden="false" customHeight="false" outlineLevel="0" collapsed="false">
      <c r="A17567" s="0" t="s">
        <v>25761</v>
      </c>
    </row>
    <row r="17568" customFormat="false" ht="12.8" hidden="false" customHeight="false" outlineLevel="0" collapsed="false">
      <c r="A17568" s="0" t="s">
        <v>25762</v>
      </c>
    </row>
    <row r="17569" customFormat="false" ht="12.8" hidden="false" customHeight="false" outlineLevel="0" collapsed="false">
      <c r="A17569" s="0" t="s">
        <v>25763</v>
      </c>
    </row>
    <row r="17570" customFormat="false" ht="12.8" hidden="false" customHeight="false" outlineLevel="0" collapsed="false">
      <c r="A17570" s="0" t="s">
        <v>25764</v>
      </c>
      <c r="B17570" s="0" t="s">
        <v>25765</v>
      </c>
      <c r="C17570" s="0" t="s">
        <v>25766</v>
      </c>
    </row>
    <row r="17571" customFormat="false" ht="12.8" hidden="false" customHeight="false" outlineLevel="0" collapsed="false">
      <c r="A17571" s="0" t="s">
        <v>25767</v>
      </c>
      <c r="B17571" s="0" t="s">
        <v>25768</v>
      </c>
      <c r="C17571" s="0" t="s">
        <v>25769</v>
      </c>
    </row>
    <row r="17572" customFormat="false" ht="12.8" hidden="false" customHeight="false" outlineLevel="0" collapsed="false">
      <c r="A17572" s="0" t="s">
        <v>25770</v>
      </c>
      <c r="B17572" s="0" t="s">
        <v>25771</v>
      </c>
      <c r="C17572" s="0" t="s">
        <v>25772</v>
      </c>
      <c r="D17572" s="0" t="s">
        <v>25773</v>
      </c>
      <c r="E17572" s="0" t="s">
        <v>25774</v>
      </c>
    </row>
    <row r="17573" customFormat="false" ht="12.8" hidden="false" customHeight="false" outlineLevel="0" collapsed="false">
      <c r="A17573" s="0" t="s">
        <v>25775</v>
      </c>
    </row>
    <row r="17574" customFormat="false" ht="12.8" hidden="false" customHeight="false" outlineLevel="0" collapsed="false">
      <c r="A17574" s="0" t="s">
        <v>25776</v>
      </c>
    </row>
    <row r="17575" customFormat="false" ht="12.8" hidden="false" customHeight="false" outlineLevel="0" collapsed="false">
      <c r="A17575" s="0" t="s">
        <v>25777</v>
      </c>
    </row>
    <row r="17576" customFormat="false" ht="12.8" hidden="false" customHeight="false" outlineLevel="0" collapsed="false">
      <c r="A17576" s="0" t="s">
        <v>25778</v>
      </c>
    </row>
    <row r="17577" customFormat="false" ht="12.8" hidden="false" customHeight="false" outlineLevel="0" collapsed="false">
      <c r="A17577" s="0" t="s">
        <v>25779</v>
      </c>
      <c r="B17577" s="0" t="s">
        <v>25780</v>
      </c>
    </row>
    <row r="17578" customFormat="false" ht="12.8" hidden="false" customHeight="false" outlineLevel="0" collapsed="false">
      <c r="A17578" s="0" t="s">
        <v>25781</v>
      </c>
    </row>
    <row r="17579" customFormat="false" ht="12.8" hidden="false" customHeight="false" outlineLevel="0" collapsed="false">
      <c r="A17579" s="0" t="s">
        <v>25782</v>
      </c>
    </row>
    <row r="17580" customFormat="false" ht="12.8" hidden="false" customHeight="false" outlineLevel="0" collapsed="false">
      <c r="A17580" s="0" t="s">
        <v>25783</v>
      </c>
      <c r="B17580" s="0" t="s">
        <v>25784</v>
      </c>
    </row>
    <row r="17581" customFormat="false" ht="12.8" hidden="false" customHeight="false" outlineLevel="0" collapsed="false">
      <c r="A17581" s="0" t="s">
        <v>25785</v>
      </c>
    </row>
    <row r="17582" customFormat="false" ht="12.8" hidden="false" customHeight="false" outlineLevel="0" collapsed="false">
      <c r="A17582" s="0" t="s">
        <v>25786</v>
      </c>
    </row>
    <row r="17583" customFormat="false" ht="12.8" hidden="false" customHeight="false" outlineLevel="0" collapsed="false">
      <c r="A17583" s="0" t="s">
        <v>25787</v>
      </c>
    </row>
    <row r="17584" customFormat="false" ht="12.8" hidden="false" customHeight="false" outlineLevel="0" collapsed="false">
      <c r="A17584" s="0" t="s">
        <v>25788</v>
      </c>
      <c r="B17584" s="0" t="s">
        <v>25789</v>
      </c>
    </row>
    <row r="17585" customFormat="false" ht="12.8" hidden="false" customHeight="false" outlineLevel="0" collapsed="false">
      <c r="A17585" s="0" t="s">
        <v>25790</v>
      </c>
    </row>
    <row r="17586" customFormat="false" ht="12.8" hidden="false" customHeight="false" outlineLevel="0" collapsed="false">
      <c r="A17586" s="0" t="s">
        <v>25791</v>
      </c>
    </row>
    <row r="17587" customFormat="false" ht="12.8" hidden="false" customHeight="false" outlineLevel="0" collapsed="false">
      <c r="A17587" s="0" t="s">
        <v>25792</v>
      </c>
      <c r="B17587" s="0" t="s">
        <v>25793</v>
      </c>
    </row>
    <row r="17588" customFormat="false" ht="12.8" hidden="false" customHeight="false" outlineLevel="0" collapsed="false">
      <c r="A17588" s="0" t="s">
        <v>25794</v>
      </c>
    </row>
    <row r="17589" customFormat="false" ht="12.8" hidden="false" customHeight="false" outlineLevel="0" collapsed="false">
      <c r="A17589" s="0" t="s">
        <v>25795</v>
      </c>
    </row>
    <row r="17590" customFormat="false" ht="12.8" hidden="false" customHeight="false" outlineLevel="0" collapsed="false">
      <c r="A17590" s="0" t="s">
        <v>25796</v>
      </c>
    </row>
    <row r="17591" customFormat="false" ht="12.8" hidden="false" customHeight="false" outlineLevel="0" collapsed="false">
      <c r="A17591" s="0" t="s">
        <v>25797</v>
      </c>
    </row>
    <row r="17592" customFormat="false" ht="12.8" hidden="false" customHeight="false" outlineLevel="0" collapsed="false">
      <c r="A17592" s="0" t="s">
        <v>25798</v>
      </c>
    </row>
    <row r="17593" customFormat="false" ht="12.8" hidden="false" customHeight="false" outlineLevel="0" collapsed="false">
      <c r="A17593" s="0" t="s">
        <v>25799</v>
      </c>
    </row>
    <row r="17594" customFormat="false" ht="12.8" hidden="false" customHeight="false" outlineLevel="0" collapsed="false">
      <c r="A17594" s="0" t="s">
        <v>25800</v>
      </c>
    </row>
    <row r="17595" customFormat="false" ht="12.8" hidden="false" customHeight="false" outlineLevel="0" collapsed="false">
      <c r="A17595" s="0" t="s">
        <v>25801</v>
      </c>
      <c r="B17595" s="0" t="s">
        <v>25802</v>
      </c>
    </row>
    <row r="17596" customFormat="false" ht="12.8" hidden="false" customHeight="false" outlineLevel="0" collapsed="false">
      <c r="A17596" s="0" t="s">
        <v>25803</v>
      </c>
    </row>
    <row r="17597" customFormat="false" ht="12.8" hidden="false" customHeight="false" outlineLevel="0" collapsed="false">
      <c r="A17597" s="0" t="s">
        <v>25804</v>
      </c>
      <c r="B17597" s="0" t="s">
        <v>25805</v>
      </c>
    </row>
    <row r="17598" customFormat="false" ht="12.8" hidden="false" customHeight="false" outlineLevel="0" collapsed="false">
      <c r="A17598" s="0" t="s">
        <v>25806</v>
      </c>
    </row>
    <row r="17599" customFormat="false" ht="12.8" hidden="false" customHeight="false" outlineLevel="0" collapsed="false">
      <c r="A17599" s="0" t="s">
        <v>25807</v>
      </c>
    </row>
    <row r="17600" customFormat="false" ht="12.8" hidden="false" customHeight="false" outlineLevel="0" collapsed="false">
      <c r="A17600" s="0" t="s">
        <v>25808</v>
      </c>
    </row>
    <row r="17601" customFormat="false" ht="12.8" hidden="false" customHeight="false" outlineLevel="0" collapsed="false">
      <c r="A17601" s="0" t="s">
        <v>25809</v>
      </c>
    </row>
    <row r="17602" customFormat="false" ht="12.8" hidden="false" customHeight="false" outlineLevel="0" collapsed="false">
      <c r="A17602" s="0" t="s">
        <v>25810</v>
      </c>
    </row>
    <row r="17603" customFormat="false" ht="12.8" hidden="false" customHeight="false" outlineLevel="0" collapsed="false">
      <c r="A17603" s="0" t="s">
        <v>25811</v>
      </c>
    </row>
    <row r="17604" customFormat="false" ht="12.8" hidden="false" customHeight="false" outlineLevel="0" collapsed="false">
      <c r="A17604" s="0" t="s">
        <v>25812</v>
      </c>
      <c r="B17604" s="0" t="s">
        <v>25813</v>
      </c>
    </row>
    <row r="17605" customFormat="false" ht="12.8" hidden="false" customHeight="false" outlineLevel="0" collapsed="false">
      <c r="A17605" s="0" t="s">
        <v>25814</v>
      </c>
    </row>
    <row r="17606" customFormat="false" ht="12.8" hidden="false" customHeight="false" outlineLevel="0" collapsed="false">
      <c r="A17606" s="0" t="s">
        <v>25815</v>
      </c>
    </row>
    <row r="17607" customFormat="false" ht="12.8" hidden="false" customHeight="false" outlineLevel="0" collapsed="false">
      <c r="A17607" s="0" t="s">
        <v>25816</v>
      </c>
    </row>
    <row r="17608" customFormat="false" ht="12.8" hidden="false" customHeight="false" outlineLevel="0" collapsed="false">
      <c r="A17608" s="0" t="s">
        <v>25817</v>
      </c>
    </row>
    <row r="17609" customFormat="false" ht="12.8" hidden="false" customHeight="false" outlineLevel="0" collapsed="false">
      <c r="A17609" s="0" t="s">
        <v>25818</v>
      </c>
    </row>
    <row r="17610" customFormat="false" ht="12.8" hidden="false" customHeight="false" outlineLevel="0" collapsed="false">
      <c r="A17610" s="0" t="s">
        <v>25819</v>
      </c>
    </row>
    <row r="17611" customFormat="false" ht="12.8" hidden="false" customHeight="false" outlineLevel="0" collapsed="false">
      <c r="A17611" s="0" t="s">
        <v>25820</v>
      </c>
    </row>
    <row r="17613" customFormat="false" ht="12.8" hidden="false" customHeight="false" outlineLevel="0" collapsed="false">
      <c r="A17613" s="0" t="s">
        <v>25821</v>
      </c>
      <c r="B17613" s="0" t="s">
        <v>25822</v>
      </c>
    </row>
    <row r="17614" customFormat="false" ht="12.8" hidden="false" customHeight="false" outlineLevel="0" collapsed="false">
      <c r="A17614" s="0" t="s">
        <v>25823</v>
      </c>
    </row>
    <row r="17615" customFormat="false" ht="12.8" hidden="false" customHeight="false" outlineLevel="0" collapsed="false">
      <c r="A17615" s="0" t="s">
        <v>25824</v>
      </c>
    </row>
    <row r="17616" customFormat="false" ht="12.8" hidden="false" customHeight="false" outlineLevel="0" collapsed="false">
      <c r="A17616" s="0" t="s">
        <v>25825</v>
      </c>
    </row>
    <row r="17617" customFormat="false" ht="12.8" hidden="false" customHeight="false" outlineLevel="0" collapsed="false">
      <c r="A17617" s="0" t="s">
        <v>25826</v>
      </c>
    </row>
    <row r="17618" customFormat="false" ht="12.8" hidden="false" customHeight="false" outlineLevel="0" collapsed="false">
      <c r="A17618" s="0" t="s">
        <v>25827</v>
      </c>
    </row>
    <row r="17619" customFormat="false" ht="12.8" hidden="false" customHeight="false" outlineLevel="0" collapsed="false">
      <c r="A17619" s="0" t="s">
        <v>25828</v>
      </c>
      <c r="B17619" s="0" t="s">
        <v>25829</v>
      </c>
      <c r="C17619" s="0" t="s">
        <v>25830</v>
      </c>
      <c r="D17619" s="0" t="s">
        <v>25831</v>
      </c>
    </row>
    <row r="17620" customFormat="false" ht="12.8" hidden="false" customHeight="false" outlineLevel="0" collapsed="false">
      <c r="A17620" s="0" t="s">
        <v>25832</v>
      </c>
    </row>
    <row r="17621" customFormat="false" ht="12.8" hidden="false" customHeight="false" outlineLevel="0" collapsed="false">
      <c r="A17621" s="0" t="s">
        <v>25833</v>
      </c>
    </row>
    <row r="17622" customFormat="false" ht="12.8" hidden="false" customHeight="false" outlineLevel="0" collapsed="false">
      <c r="A17622" s="0" t="s">
        <v>25834</v>
      </c>
      <c r="B17622" s="0" t="s">
        <v>25835</v>
      </c>
    </row>
    <row r="17623" customFormat="false" ht="12.8" hidden="false" customHeight="false" outlineLevel="0" collapsed="false">
      <c r="A17623" s="0" t="s">
        <v>25836</v>
      </c>
    </row>
    <row r="17624" customFormat="false" ht="12.8" hidden="false" customHeight="false" outlineLevel="0" collapsed="false">
      <c r="A17624" s="0" t="s">
        <v>25837</v>
      </c>
    </row>
    <row r="17625" customFormat="false" ht="12.8" hidden="false" customHeight="false" outlineLevel="0" collapsed="false">
      <c r="A17625" s="0" t="s">
        <v>25838</v>
      </c>
      <c r="B17625" s="0" t="s">
        <v>25839</v>
      </c>
      <c r="C17625" s="0" t="s">
        <v>25840</v>
      </c>
      <c r="D17625" s="0" t="s">
        <v>25841</v>
      </c>
      <c r="E17625" s="0" t="s">
        <v>25842</v>
      </c>
    </row>
    <row r="17626" customFormat="false" ht="12.8" hidden="false" customHeight="false" outlineLevel="0" collapsed="false">
      <c r="A17626" s="0" t="s">
        <v>25843</v>
      </c>
    </row>
    <row r="17627" customFormat="false" ht="12.8" hidden="false" customHeight="false" outlineLevel="0" collapsed="false">
      <c r="A17627" s="0" t="s">
        <v>25844</v>
      </c>
    </row>
    <row r="17628" customFormat="false" ht="12.8" hidden="false" customHeight="false" outlineLevel="0" collapsed="false">
      <c r="A17628" s="0" t="s">
        <v>25845</v>
      </c>
    </row>
    <row r="17629" customFormat="false" ht="12.8" hidden="false" customHeight="false" outlineLevel="0" collapsed="false">
      <c r="A17629" s="0" t="s">
        <v>25846</v>
      </c>
      <c r="B17629" s="0" t="s">
        <v>25847</v>
      </c>
    </row>
    <row r="17630" customFormat="false" ht="12.8" hidden="false" customHeight="false" outlineLevel="0" collapsed="false">
      <c r="A17630" s="0" t="s">
        <v>25848</v>
      </c>
    </row>
    <row r="17631" customFormat="false" ht="12.8" hidden="false" customHeight="false" outlineLevel="0" collapsed="false">
      <c r="A17631" s="0" t="s">
        <v>25849</v>
      </c>
    </row>
    <row r="17632" customFormat="false" ht="12.8" hidden="false" customHeight="false" outlineLevel="0" collapsed="false">
      <c r="A17632" s="0" t="s">
        <v>25850</v>
      </c>
      <c r="B17632" s="0" t="s">
        <v>25851</v>
      </c>
    </row>
    <row r="17633" customFormat="false" ht="12.8" hidden="false" customHeight="false" outlineLevel="0" collapsed="false">
      <c r="A17633" s="0" t="s">
        <v>25852</v>
      </c>
      <c r="B17633" s="0" t="s">
        <v>25853</v>
      </c>
    </row>
    <row r="17634" customFormat="false" ht="12.8" hidden="false" customHeight="false" outlineLevel="0" collapsed="false">
      <c r="A17634" s="0" t="s">
        <v>25854</v>
      </c>
    </row>
    <row r="17635" customFormat="false" ht="12.8" hidden="false" customHeight="false" outlineLevel="0" collapsed="false">
      <c r="A17635" s="0" t="s">
        <v>25855</v>
      </c>
    </row>
    <row r="17636" customFormat="false" ht="12.8" hidden="false" customHeight="false" outlineLevel="0" collapsed="false">
      <c r="A17636" s="0" t="s">
        <v>25856</v>
      </c>
    </row>
    <row r="17637" customFormat="false" ht="12.8" hidden="false" customHeight="false" outlineLevel="0" collapsed="false">
      <c r="A17637" s="0" t="s">
        <v>25857</v>
      </c>
    </row>
    <row r="17638" customFormat="false" ht="12.8" hidden="false" customHeight="false" outlineLevel="0" collapsed="false">
      <c r="A17638" s="0" t="s">
        <v>25858</v>
      </c>
      <c r="B17638" s="0" t="s">
        <v>25859</v>
      </c>
    </row>
    <row r="17639" customFormat="false" ht="12.8" hidden="false" customHeight="false" outlineLevel="0" collapsed="false">
      <c r="A17639" s="0" t="s">
        <v>25860</v>
      </c>
      <c r="B17639" s="0" t="s">
        <v>25861</v>
      </c>
    </row>
    <row r="17640" customFormat="false" ht="12.8" hidden="false" customHeight="false" outlineLevel="0" collapsed="false">
      <c r="A17640" s="0" t="s">
        <v>25862</v>
      </c>
      <c r="B17640" s="0" t="s">
        <v>25863</v>
      </c>
      <c r="C17640" s="0" t="s">
        <v>25864</v>
      </c>
    </row>
    <row r="17641" customFormat="false" ht="12.8" hidden="false" customHeight="false" outlineLevel="0" collapsed="false">
      <c r="B17641" s="0" t="s">
        <v>25865</v>
      </c>
      <c r="C17641" s="0" t="s">
        <v>25866</v>
      </c>
    </row>
    <row r="17642" customFormat="false" ht="12.8" hidden="false" customHeight="false" outlineLevel="0" collapsed="false">
      <c r="A17642" s="0" t="s">
        <v>25867</v>
      </c>
    </row>
    <row r="17643" customFormat="false" ht="12.8" hidden="false" customHeight="false" outlineLevel="0" collapsed="false">
      <c r="A17643" s="0" t="s">
        <v>25868</v>
      </c>
    </row>
    <row r="17644" customFormat="false" ht="12.8" hidden="false" customHeight="false" outlineLevel="0" collapsed="false">
      <c r="A17644" s="0" t="s">
        <v>25869</v>
      </c>
    </row>
    <row r="17645" customFormat="false" ht="12.8" hidden="false" customHeight="false" outlineLevel="0" collapsed="false">
      <c r="A17645" s="0" t="s">
        <v>25870</v>
      </c>
    </row>
    <row r="17646" customFormat="false" ht="12.8" hidden="false" customHeight="false" outlineLevel="0" collapsed="false">
      <c r="A17646" s="0" t="s">
        <v>25871</v>
      </c>
    </row>
    <row r="17647" customFormat="false" ht="12.8" hidden="false" customHeight="false" outlineLevel="0" collapsed="false">
      <c r="A17647" s="0" t="s">
        <v>25872</v>
      </c>
      <c r="B17647" s="0" t="s">
        <v>25873</v>
      </c>
    </row>
    <row r="17648" customFormat="false" ht="12.8" hidden="false" customHeight="false" outlineLevel="0" collapsed="false">
      <c r="A17648" s="0" t="s">
        <v>25874</v>
      </c>
    </row>
    <row r="17649" customFormat="false" ht="12.8" hidden="false" customHeight="false" outlineLevel="0" collapsed="false">
      <c r="A17649" s="0" t="s">
        <v>25875</v>
      </c>
    </row>
    <row r="17650" customFormat="false" ht="12.8" hidden="false" customHeight="false" outlineLevel="0" collapsed="false">
      <c r="A17650" s="0" t="s">
        <v>25876</v>
      </c>
    </row>
    <row r="17651" customFormat="false" ht="12.8" hidden="false" customHeight="false" outlineLevel="0" collapsed="false">
      <c r="A17651" s="0" t="s">
        <v>25877</v>
      </c>
      <c r="B17651" s="0" t="s">
        <v>25878</v>
      </c>
    </row>
    <row r="17652" customFormat="false" ht="12.8" hidden="false" customHeight="false" outlineLevel="0" collapsed="false">
      <c r="A17652" s="0" t="s">
        <v>25879</v>
      </c>
    </row>
    <row r="17653" customFormat="false" ht="12.8" hidden="false" customHeight="false" outlineLevel="0" collapsed="false">
      <c r="A17653" s="0" t="s">
        <v>25880</v>
      </c>
      <c r="B17653" s="0" t="s">
        <v>25881</v>
      </c>
      <c r="C17653" s="0" t="s">
        <v>25882</v>
      </c>
    </row>
    <row r="17654" customFormat="false" ht="12.8" hidden="false" customHeight="false" outlineLevel="0" collapsed="false">
      <c r="A17654" s="0" t="s">
        <v>25883</v>
      </c>
      <c r="B17654" s="0" t="s">
        <v>25884</v>
      </c>
      <c r="C17654" s="0" t="s">
        <v>25885</v>
      </c>
      <c r="D17654" s="0" t="s">
        <v>25886</v>
      </c>
    </row>
    <row r="17655" customFormat="false" ht="12.8" hidden="false" customHeight="false" outlineLevel="0" collapsed="false">
      <c r="A17655" s="0" t="s">
        <v>25887</v>
      </c>
      <c r="B17655" s="0" t="s">
        <v>25888</v>
      </c>
    </row>
    <row r="17656" customFormat="false" ht="12.8" hidden="false" customHeight="false" outlineLevel="0" collapsed="false">
      <c r="A17656" s="0" t="s">
        <v>25889</v>
      </c>
      <c r="B17656" s="0" t="s">
        <v>25890</v>
      </c>
    </row>
    <row r="17657" customFormat="false" ht="12.8" hidden="false" customHeight="false" outlineLevel="0" collapsed="false">
      <c r="A17657" s="0" t="s">
        <v>25891</v>
      </c>
    </row>
    <row r="17658" customFormat="false" ht="12.8" hidden="false" customHeight="false" outlineLevel="0" collapsed="false">
      <c r="A17658" s="0" t="s">
        <v>25892</v>
      </c>
      <c r="B17658" s="0" t="s">
        <v>25893</v>
      </c>
    </row>
    <row r="17659" customFormat="false" ht="12.8" hidden="false" customHeight="false" outlineLevel="0" collapsed="false">
      <c r="A17659" s="0" t="s">
        <v>25894</v>
      </c>
    </row>
    <row r="17660" customFormat="false" ht="12.8" hidden="false" customHeight="false" outlineLevel="0" collapsed="false">
      <c r="A17660" s="0" t="s">
        <v>25895</v>
      </c>
      <c r="B17660" s="0" t="s">
        <v>25896</v>
      </c>
      <c r="C17660" s="0" t="s">
        <v>25897</v>
      </c>
    </row>
    <row r="17661" customFormat="false" ht="12.8" hidden="false" customHeight="false" outlineLevel="0" collapsed="false">
      <c r="A17661" s="0" t="s">
        <v>25898</v>
      </c>
      <c r="B17661" s="0" t="s">
        <v>25899</v>
      </c>
    </row>
    <row r="17662" customFormat="false" ht="12.8" hidden="false" customHeight="false" outlineLevel="0" collapsed="false">
      <c r="A17662" s="0" t="s">
        <v>25900</v>
      </c>
    </row>
    <row r="17663" customFormat="false" ht="12.8" hidden="false" customHeight="false" outlineLevel="0" collapsed="false">
      <c r="A17663" s="0" t="s">
        <v>25901</v>
      </c>
      <c r="B17663" s="0" t="s">
        <v>25902</v>
      </c>
    </row>
    <row r="17664" customFormat="false" ht="12.8" hidden="false" customHeight="false" outlineLevel="0" collapsed="false">
      <c r="A17664" s="0" t="s">
        <v>25903</v>
      </c>
    </row>
    <row r="17665" customFormat="false" ht="12.8" hidden="false" customHeight="false" outlineLevel="0" collapsed="false">
      <c r="A17665" s="0" t="s">
        <v>25904</v>
      </c>
    </row>
    <row r="17666" customFormat="false" ht="12.8" hidden="false" customHeight="false" outlineLevel="0" collapsed="false">
      <c r="A17666" s="0" t="s">
        <v>25905</v>
      </c>
    </row>
    <row r="17667" customFormat="false" ht="12.8" hidden="false" customHeight="false" outlineLevel="0" collapsed="false">
      <c r="A17667" s="0" t="s">
        <v>25906</v>
      </c>
      <c r="B17667" s="0" t="s">
        <v>25907</v>
      </c>
    </row>
    <row r="17668" customFormat="false" ht="12.8" hidden="false" customHeight="false" outlineLevel="0" collapsed="false">
      <c r="A17668" s="0" t="s">
        <v>25908</v>
      </c>
    </row>
    <row r="17669" customFormat="false" ht="12.8" hidden="false" customHeight="false" outlineLevel="0" collapsed="false">
      <c r="A17669" s="0" t="s">
        <v>25909</v>
      </c>
      <c r="B17669" s="0" t="s">
        <v>25910</v>
      </c>
    </row>
    <row r="17670" customFormat="false" ht="12.8" hidden="false" customHeight="false" outlineLevel="0" collapsed="false">
      <c r="A17670" s="0" t="s">
        <v>25911</v>
      </c>
      <c r="B17670" s="0" t="s">
        <v>25912</v>
      </c>
    </row>
    <row r="17671" customFormat="false" ht="12.8" hidden="false" customHeight="false" outlineLevel="0" collapsed="false">
      <c r="A17671" s="0" t="s">
        <v>25913</v>
      </c>
    </row>
    <row r="17672" customFormat="false" ht="12.8" hidden="false" customHeight="false" outlineLevel="0" collapsed="false">
      <c r="A17672" s="0" t="s">
        <v>25914</v>
      </c>
    </row>
    <row r="17673" customFormat="false" ht="12.8" hidden="false" customHeight="false" outlineLevel="0" collapsed="false">
      <c r="A17673" s="0" t="s">
        <v>25915</v>
      </c>
    </row>
    <row r="17674" customFormat="false" ht="12.8" hidden="false" customHeight="false" outlineLevel="0" collapsed="false">
      <c r="A17674" s="0" t="s">
        <v>25916</v>
      </c>
    </row>
    <row r="17675" customFormat="false" ht="12.8" hidden="false" customHeight="false" outlineLevel="0" collapsed="false">
      <c r="A17675" s="0" t="s">
        <v>25917</v>
      </c>
    </row>
    <row r="17676" customFormat="false" ht="12.8" hidden="false" customHeight="false" outlineLevel="0" collapsed="false">
      <c r="A17676" s="0" t="s">
        <v>25918</v>
      </c>
    </row>
    <row r="17677" customFormat="false" ht="12.8" hidden="false" customHeight="false" outlineLevel="0" collapsed="false">
      <c r="A17677" s="0" t="s">
        <v>25919</v>
      </c>
    </row>
    <row r="17678" customFormat="false" ht="12.8" hidden="false" customHeight="false" outlineLevel="0" collapsed="false">
      <c r="A17678" s="0" t="s">
        <v>25920</v>
      </c>
    </row>
    <row r="17679" customFormat="false" ht="12.8" hidden="false" customHeight="false" outlineLevel="0" collapsed="false">
      <c r="A17679" s="0" t="s">
        <v>25921</v>
      </c>
      <c r="B17679" s="0" t="s">
        <v>25922</v>
      </c>
    </row>
    <row r="17680" customFormat="false" ht="12.8" hidden="false" customHeight="false" outlineLevel="0" collapsed="false">
      <c r="A17680" s="0" t="s">
        <v>25923</v>
      </c>
    </row>
    <row r="17681" customFormat="false" ht="12.8" hidden="false" customHeight="false" outlineLevel="0" collapsed="false">
      <c r="A17681" s="0" t="s">
        <v>25924</v>
      </c>
      <c r="B17681" s="0" t="s">
        <v>25925</v>
      </c>
      <c r="C17681" s="0" t="s">
        <v>25926</v>
      </c>
      <c r="D17681" s="0" t="s">
        <v>25927</v>
      </c>
    </row>
    <row r="17682" customFormat="false" ht="12.8" hidden="false" customHeight="false" outlineLevel="0" collapsed="false">
      <c r="A17682" s="0" t="s">
        <v>25928</v>
      </c>
      <c r="B17682" s="0" t="s">
        <v>25929</v>
      </c>
    </row>
    <row r="17683" customFormat="false" ht="12.8" hidden="false" customHeight="false" outlineLevel="0" collapsed="false">
      <c r="A17683" s="0" t="s">
        <v>25930</v>
      </c>
    </row>
    <row r="17684" customFormat="false" ht="12.8" hidden="false" customHeight="false" outlineLevel="0" collapsed="false">
      <c r="A17684" s="0" t="s">
        <v>25931</v>
      </c>
      <c r="B17684" s="0" t="s">
        <v>25932</v>
      </c>
    </row>
    <row r="17685" customFormat="false" ht="12.8" hidden="false" customHeight="false" outlineLevel="0" collapsed="false">
      <c r="A17685" s="0" t="s">
        <v>25933</v>
      </c>
    </row>
    <row r="17686" customFormat="false" ht="12.8" hidden="false" customHeight="false" outlineLevel="0" collapsed="false">
      <c r="A17686" s="0" t="s">
        <v>25934</v>
      </c>
    </row>
    <row r="17687" customFormat="false" ht="12.8" hidden="false" customHeight="false" outlineLevel="0" collapsed="false">
      <c r="A17687" s="0" t="s">
        <v>25935</v>
      </c>
      <c r="B17687" s="0" t="s">
        <v>25936</v>
      </c>
    </row>
    <row r="17688" customFormat="false" ht="12.8" hidden="false" customHeight="false" outlineLevel="0" collapsed="false">
      <c r="A17688" s="0" t="s">
        <v>25937</v>
      </c>
    </row>
    <row r="17689" customFormat="false" ht="12.8" hidden="false" customHeight="false" outlineLevel="0" collapsed="false">
      <c r="A17689" s="0" t="s">
        <v>25938</v>
      </c>
      <c r="B17689" s="0" t="s">
        <v>25939</v>
      </c>
      <c r="C17689" s="0" t="s">
        <v>25940</v>
      </c>
      <c r="D17689" s="0" t="s">
        <v>25941</v>
      </c>
      <c r="E17689" s="0" t="s">
        <v>25942</v>
      </c>
      <c r="F17689" s="0" t="s">
        <v>25943</v>
      </c>
      <c r="G17689" s="0" t="s">
        <v>25944</v>
      </c>
    </row>
    <row r="17690" customFormat="false" ht="12.8" hidden="false" customHeight="false" outlineLevel="0" collapsed="false">
      <c r="A17690" s="0" t="s">
        <v>25945</v>
      </c>
      <c r="B17690" s="0" t="s">
        <v>25946</v>
      </c>
      <c r="C17690" s="0" t="s">
        <v>25947</v>
      </c>
    </row>
    <row r="17691" customFormat="false" ht="12.8" hidden="false" customHeight="false" outlineLevel="0" collapsed="false">
      <c r="A17691" s="0" t="s">
        <v>25948</v>
      </c>
    </row>
    <row r="17692" customFormat="false" ht="12.8" hidden="false" customHeight="false" outlineLevel="0" collapsed="false">
      <c r="A17692" s="0" t="s">
        <v>25949</v>
      </c>
    </row>
    <row r="17693" customFormat="false" ht="12.8" hidden="false" customHeight="false" outlineLevel="0" collapsed="false">
      <c r="A17693" s="0" t="s">
        <v>25950</v>
      </c>
    </row>
    <row r="17694" customFormat="false" ht="12.8" hidden="false" customHeight="false" outlineLevel="0" collapsed="false">
      <c r="A17694" s="0" t="s">
        <v>25951</v>
      </c>
    </row>
    <row r="17695" customFormat="false" ht="12.8" hidden="false" customHeight="false" outlineLevel="0" collapsed="false">
      <c r="A17695" s="0" t="s">
        <v>25952</v>
      </c>
    </row>
    <row r="17696" customFormat="false" ht="12.8" hidden="false" customHeight="false" outlineLevel="0" collapsed="false">
      <c r="A17696" s="0" t="s">
        <v>25953</v>
      </c>
      <c r="B17696" s="0" t="s">
        <v>25954</v>
      </c>
      <c r="C17696" s="0" t="s">
        <v>25955</v>
      </c>
    </row>
    <row r="17697" customFormat="false" ht="12.8" hidden="false" customHeight="false" outlineLevel="0" collapsed="false">
      <c r="A17697" s="0" t="s">
        <v>25956</v>
      </c>
    </row>
    <row r="17698" customFormat="false" ht="12.8" hidden="false" customHeight="false" outlineLevel="0" collapsed="false">
      <c r="A17698" s="0" t="s">
        <v>25957</v>
      </c>
    </row>
    <row r="17699" customFormat="false" ht="12.8" hidden="false" customHeight="false" outlineLevel="0" collapsed="false">
      <c r="A17699" s="0" t="s">
        <v>25958</v>
      </c>
    </row>
    <row r="17700" customFormat="false" ht="12.8" hidden="false" customHeight="false" outlineLevel="0" collapsed="false">
      <c r="A17700" s="0" t="s">
        <v>25959</v>
      </c>
    </row>
    <row r="17701" customFormat="false" ht="12.8" hidden="false" customHeight="false" outlineLevel="0" collapsed="false">
      <c r="A17701" s="0" t="s">
        <v>25960</v>
      </c>
    </row>
    <row r="17702" customFormat="false" ht="12.8" hidden="false" customHeight="false" outlineLevel="0" collapsed="false">
      <c r="A17702" s="0" t="s">
        <v>25961</v>
      </c>
      <c r="B17702" s="0" t="s">
        <v>25962</v>
      </c>
    </row>
    <row r="17703" customFormat="false" ht="12.8" hidden="false" customHeight="false" outlineLevel="0" collapsed="false">
      <c r="A17703" s="0" t="s">
        <v>25963</v>
      </c>
    </row>
    <row r="17704" customFormat="false" ht="12.8" hidden="false" customHeight="false" outlineLevel="0" collapsed="false">
      <c r="A17704" s="0" t="s">
        <v>25964</v>
      </c>
    </row>
    <row r="17705" customFormat="false" ht="12.8" hidden="false" customHeight="false" outlineLevel="0" collapsed="false">
      <c r="A17705" s="0" t="s">
        <v>25965</v>
      </c>
    </row>
    <row r="17706" customFormat="false" ht="12.8" hidden="false" customHeight="false" outlineLevel="0" collapsed="false">
      <c r="A17706" s="0" t="s">
        <v>25966</v>
      </c>
    </row>
    <row r="17707" customFormat="false" ht="12.8" hidden="false" customHeight="false" outlineLevel="0" collapsed="false">
      <c r="A17707" s="0" t="s">
        <v>25967</v>
      </c>
    </row>
    <row r="17708" customFormat="false" ht="12.8" hidden="false" customHeight="false" outlineLevel="0" collapsed="false">
      <c r="A17708" s="0" t="s">
        <v>25968</v>
      </c>
    </row>
    <row r="17709" customFormat="false" ht="12.8" hidden="false" customHeight="false" outlineLevel="0" collapsed="false">
      <c r="A17709" s="0" t="s">
        <v>25969</v>
      </c>
      <c r="B17709" s="0" t="s">
        <v>25970</v>
      </c>
      <c r="C17709" s="0" t="s">
        <v>25971</v>
      </c>
    </row>
    <row r="17711" customFormat="false" ht="12.8" hidden="false" customHeight="false" outlineLevel="0" collapsed="false">
      <c r="A17711" s="0" t="s">
        <v>25972</v>
      </c>
      <c r="B17711" s="0" t="s">
        <v>25973</v>
      </c>
      <c r="C17711" s="0" t="s">
        <v>25974</v>
      </c>
    </row>
    <row r="17712" customFormat="false" ht="12.8" hidden="false" customHeight="false" outlineLevel="0" collapsed="false">
      <c r="A17712" s="0" t="s">
        <v>25975</v>
      </c>
    </row>
    <row r="17713" customFormat="false" ht="12.8" hidden="false" customHeight="false" outlineLevel="0" collapsed="false">
      <c r="A17713" s="0" t="s">
        <v>25976</v>
      </c>
    </row>
    <row r="17714" customFormat="false" ht="12.8" hidden="false" customHeight="false" outlineLevel="0" collapsed="false">
      <c r="A17714" s="0" t="s">
        <v>25977</v>
      </c>
    </row>
    <row r="17715" customFormat="false" ht="12.8" hidden="false" customHeight="false" outlineLevel="0" collapsed="false">
      <c r="A17715" s="0" t="s">
        <v>25978</v>
      </c>
      <c r="B17715" s="0" t="s">
        <v>25979</v>
      </c>
      <c r="C17715" s="0" t="s">
        <v>25980</v>
      </c>
      <c r="D17715" s="0" t="s">
        <v>25981</v>
      </c>
    </row>
    <row r="17716" customFormat="false" ht="12.8" hidden="false" customHeight="false" outlineLevel="0" collapsed="false">
      <c r="A17716" s="0" t="s">
        <v>25982</v>
      </c>
    </row>
    <row r="17717" customFormat="false" ht="12.8" hidden="false" customHeight="false" outlineLevel="0" collapsed="false">
      <c r="A17717" s="0" t="s">
        <v>25983</v>
      </c>
      <c r="B17717" s="0" t="s">
        <v>25984</v>
      </c>
      <c r="C17717" s="0" t="s">
        <v>25985</v>
      </c>
      <c r="D17717" s="0" t="s">
        <v>25986</v>
      </c>
    </row>
    <row r="17718" customFormat="false" ht="12.8" hidden="false" customHeight="false" outlineLevel="0" collapsed="false">
      <c r="A17718" s="0" t="s">
        <v>25987</v>
      </c>
      <c r="B17718" s="0" t="s">
        <v>25988</v>
      </c>
    </row>
    <row r="17719" customFormat="false" ht="12.8" hidden="false" customHeight="false" outlineLevel="0" collapsed="false">
      <c r="A17719" s="0" t="s">
        <v>25989</v>
      </c>
    </row>
    <row r="17720" customFormat="false" ht="12.8" hidden="false" customHeight="false" outlineLevel="0" collapsed="false">
      <c r="A17720" s="0" t="s">
        <v>25990</v>
      </c>
    </row>
    <row r="17721" customFormat="false" ht="12.8" hidden="false" customHeight="false" outlineLevel="0" collapsed="false">
      <c r="A17721" s="0" t="s">
        <v>25991</v>
      </c>
    </row>
    <row r="17722" customFormat="false" ht="12.8" hidden="false" customHeight="false" outlineLevel="0" collapsed="false">
      <c r="A17722" s="0" t="s">
        <v>25992</v>
      </c>
    </row>
    <row r="17723" customFormat="false" ht="12.8" hidden="false" customHeight="false" outlineLevel="0" collapsed="false">
      <c r="A17723" s="0" t="s">
        <v>25993</v>
      </c>
    </row>
    <row r="17724" customFormat="false" ht="12.8" hidden="false" customHeight="false" outlineLevel="0" collapsed="false">
      <c r="A17724" s="0" t="s">
        <v>25994</v>
      </c>
      <c r="B17724" s="0" t="s">
        <v>25995</v>
      </c>
    </row>
    <row r="17725" customFormat="false" ht="12.8" hidden="false" customHeight="false" outlineLevel="0" collapsed="false">
      <c r="A17725" s="0" t="s">
        <v>25996</v>
      </c>
      <c r="B17725" s="0" t="s">
        <v>25997</v>
      </c>
    </row>
    <row r="17726" customFormat="false" ht="12.8" hidden="false" customHeight="false" outlineLevel="0" collapsed="false">
      <c r="A17726" s="0" t="s">
        <v>25998</v>
      </c>
    </row>
    <row r="17727" customFormat="false" ht="12.8" hidden="false" customHeight="false" outlineLevel="0" collapsed="false">
      <c r="A17727" s="0" t="s">
        <v>25999</v>
      </c>
    </row>
    <row r="17728" customFormat="false" ht="12.8" hidden="false" customHeight="false" outlineLevel="0" collapsed="false">
      <c r="A17728" s="0" t="s">
        <v>26000</v>
      </c>
    </row>
    <row r="17729" customFormat="false" ht="12.8" hidden="false" customHeight="false" outlineLevel="0" collapsed="false">
      <c r="A17729" s="0" t="s">
        <v>26001</v>
      </c>
    </row>
    <row r="17730" customFormat="false" ht="12.8" hidden="false" customHeight="false" outlineLevel="0" collapsed="false">
      <c r="A17730" s="0" t="s">
        <v>26002</v>
      </c>
      <c r="B17730" s="0" t="s">
        <v>26003</v>
      </c>
    </row>
    <row r="17731" customFormat="false" ht="12.8" hidden="false" customHeight="false" outlineLevel="0" collapsed="false">
      <c r="A17731" s="0" t="s">
        <v>26004</v>
      </c>
      <c r="B17731" s="0" t="s">
        <v>26005</v>
      </c>
      <c r="C17731" s="0" t="s">
        <v>26006</v>
      </c>
      <c r="D17731" s="0" t="s">
        <v>26007</v>
      </c>
    </row>
    <row r="17732" customFormat="false" ht="12.8" hidden="false" customHeight="false" outlineLevel="0" collapsed="false">
      <c r="A17732" s="0" t="s">
        <v>26008</v>
      </c>
    </row>
    <row r="17733" customFormat="false" ht="12.8" hidden="false" customHeight="false" outlineLevel="0" collapsed="false">
      <c r="A17733" s="0" t="s">
        <v>26009</v>
      </c>
    </row>
    <row r="17734" customFormat="false" ht="12.8" hidden="false" customHeight="false" outlineLevel="0" collapsed="false">
      <c r="A17734" s="0" t="s">
        <v>26010</v>
      </c>
      <c r="B17734" s="0" t="s">
        <v>26011</v>
      </c>
    </row>
    <row r="17735" customFormat="false" ht="12.8" hidden="false" customHeight="false" outlineLevel="0" collapsed="false">
      <c r="A17735" s="0" t="s">
        <v>26012</v>
      </c>
      <c r="B17735" s="0" t="s">
        <v>26013</v>
      </c>
    </row>
    <row r="17736" customFormat="false" ht="12.8" hidden="false" customHeight="false" outlineLevel="0" collapsed="false">
      <c r="A17736" s="0" t="s">
        <v>26014</v>
      </c>
    </row>
    <row r="17737" customFormat="false" ht="12.8" hidden="false" customHeight="false" outlineLevel="0" collapsed="false">
      <c r="A17737" s="0" t="s">
        <v>26015</v>
      </c>
      <c r="B17737" s="0" t="s">
        <v>26016</v>
      </c>
    </row>
    <row r="17738" customFormat="false" ht="12.8" hidden="false" customHeight="false" outlineLevel="0" collapsed="false">
      <c r="A17738" s="0" t="s">
        <v>26017</v>
      </c>
    </row>
    <row r="17739" customFormat="false" ht="12.8" hidden="false" customHeight="false" outlineLevel="0" collapsed="false">
      <c r="A17739" s="0" t="s">
        <v>26018</v>
      </c>
      <c r="B17739" s="0" t="s">
        <v>26019</v>
      </c>
    </row>
    <row r="17740" customFormat="false" ht="12.8" hidden="false" customHeight="false" outlineLevel="0" collapsed="false">
      <c r="A17740" s="0" t="s">
        <v>26020</v>
      </c>
    </row>
    <row r="17741" customFormat="false" ht="12.8" hidden="false" customHeight="false" outlineLevel="0" collapsed="false">
      <c r="A17741" s="0" t="s">
        <v>26021</v>
      </c>
      <c r="B17741" s="0" t="s">
        <v>26022</v>
      </c>
    </row>
    <row r="17742" customFormat="false" ht="12.8" hidden="false" customHeight="false" outlineLevel="0" collapsed="false">
      <c r="A17742" s="0" t="s">
        <v>26023</v>
      </c>
    </row>
    <row r="17743" customFormat="false" ht="12.8" hidden="false" customHeight="false" outlineLevel="0" collapsed="false">
      <c r="A17743" s="0" t="s">
        <v>26024</v>
      </c>
    </row>
    <row r="17744" customFormat="false" ht="12.8" hidden="false" customHeight="false" outlineLevel="0" collapsed="false">
      <c r="A17744" s="0" t="s">
        <v>26025</v>
      </c>
      <c r="B17744" s="0" t="s">
        <v>26026</v>
      </c>
      <c r="C17744" s="0" t="s">
        <v>26027</v>
      </c>
    </row>
    <row r="17745" customFormat="false" ht="12.8" hidden="false" customHeight="false" outlineLevel="0" collapsed="false">
      <c r="A17745" s="0" t="s">
        <v>26028</v>
      </c>
    </row>
    <row r="17746" customFormat="false" ht="12.8" hidden="false" customHeight="false" outlineLevel="0" collapsed="false">
      <c r="A17746" s="0" t="s">
        <v>26029</v>
      </c>
    </row>
    <row r="17747" customFormat="false" ht="12.8" hidden="false" customHeight="false" outlineLevel="0" collapsed="false">
      <c r="A17747" s="0" t="s">
        <v>26030</v>
      </c>
      <c r="B17747" s="0" t="s">
        <v>26031</v>
      </c>
      <c r="C17747" s="0" t="s">
        <v>26032</v>
      </c>
    </row>
    <row r="17748" customFormat="false" ht="12.8" hidden="false" customHeight="false" outlineLevel="0" collapsed="false">
      <c r="A17748" s="0" t="s">
        <v>26033</v>
      </c>
    </row>
    <row r="17749" customFormat="false" ht="12.8" hidden="false" customHeight="false" outlineLevel="0" collapsed="false">
      <c r="A17749" s="0" t="s">
        <v>26034</v>
      </c>
    </row>
    <row r="17750" customFormat="false" ht="12.8" hidden="false" customHeight="false" outlineLevel="0" collapsed="false">
      <c r="A17750" s="0" t="s">
        <v>26035</v>
      </c>
    </row>
    <row r="17751" customFormat="false" ht="12.8" hidden="false" customHeight="false" outlineLevel="0" collapsed="false">
      <c r="A17751" s="0" t="s">
        <v>26036</v>
      </c>
    </row>
    <row r="17752" customFormat="false" ht="12.8" hidden="false" customHeight="false" outlineLevel="0" collapsed="false">
      <c r="A17752" s="0" t="s">
        <v>26037</v>
      </c>
    </row>
    <row r="17753" customFormat="false" ht="12.8" hidden="false" customHeight="false" outlineLevel="0" collapsed="false">
      <c r="A17753" s="0" t="s">
        <v>26038</v>
      </c>
      <c r="B17753" s="0" t="s">
        <v>26039</v>
      </c>
    </row>
    <row r="17754" customFormat="false" ht="12.8" hidden="false" customHeight="false" outlineLevel="0" collapsed="false">
      <c r="A17754" s="0" t="s">
        <v>26040</v>
      </c>
      <c r="B17754" s="0" t="s">
        <v>26041</v>
      </c>
    </row>
    <row r="17755" customFormat="false" ht="12.8" hidden="false" customHeight="false" outlineLevel="0" collapsed="false">
      <c r="A17755" s="0" t="s">
        <v>26042</v>
      </c>
    </row>
    <row r="17756" customFormat="false" ht="12.8" hidden="false" customHeight="false" outlineLevel="0" collapsed="false">
      <c r="A17756" s="0" t="s">
        <v>26043</v>
      </c>
    </row>
    <row r="17757" customFormat="false" ht="12.8" hidden="false" customHeight="false" outlineLevel="0" collapsed="false">
      <c r="A17757" s="0" t="s">
        <v>26044</v>
      </c>
      <c r="B17757" s="0" t="s">
        <v>26045</v>
      </c>
      <c r="C17757" s="0" t="s">
        <v>26046</v>
      </c>
    </row>
    <row r="17758" customFormat="false" ht="12.8" hidden="false" customHeight="false" outlineLevel="0" collapsed="false">
      <c r="A17758" s="0" t="s">
        <v>26047</v>
      </c>
      <c r="B17758" s="0" t="s">
        <v>26048</v>
      </c>
    </row>
    <row r="17759" customFormat="false" ht="12.8" hidden="false" customHeight="false" outlineLevel="0" collapsed="false">
      <c r="A17759" s="0" t="s">
        <v>26049</v>
      </c>
      <c r="B17759" s="0" t="s">
        <v>26050</v>
      </c>
    </row>
    <row r="17760" customFormat="false" ht="12.8" hidden="false" customHeight="false" outlineLevel="0" collapsed="false">
      <c r="A17760" s="0" t="s">
        <v>26051</v>
      </c>
    </row>
    <row r="17761" customFormat="false" ht="12.8" hidden="false" customHeight="false" outlineLevel="0" collapsed="false">
      <c r="A17761" s="0" t="s">
        <v>26052</v>
      </c>
    </row>
    <row r="17762" customFormat="false" ht="12.8" hidden="false" customHeight="false" outlineLevel="0" collapsed="false">
      <c r="A17762" s="0" t="s">
        <v>26053</v>
      </c>
      <c r="B17762" s="0" t="s">
        <v>26054</v>
      </c>
    </row>
    <row r="17763" customFormat="false" ht="12.8" hidden="false" customHeight="false" outlineLevel="0" collapsed="false">
      <c r="A17763" s="0" t="s">
        <v>26055</v>
      </c>
      <c r="B17763" s="0" t="s">
        <v>26056</v>
      </c>
    </row>
    <row r="17764" customFormat="false" ht="12.8" hidden="false" customHeight="false" outlineLevel="0" collapsed="false">
      <c r="A17764" s="0" t="s">
        <v>26057</v>
      </c>
    </row>
    <row r="17765" customFormat="false" ht="12.8" hidden="false" customHeight="false" outlineLevel="0" collapsed="false">
      <c r="A17765" s="0" t="s">
        <v>26058</v>
      </c>
      <c r="B17765" s="0" t="s">
        <v>26059</v>
      </c>
      <c r="C17765" s="0" t="s">
        <v>26060</v>
      </c>
    </row>
    <row r="17766" customFormat="false" ht="12.8" hidden="false" customHeight="false" outlineLevel="0" collapsed="false">
      <c r="A17766" s="0" t="s">
        <v>26061</v>
      </c>
    </row>
    <row r="17767" customFormat="false" ht="12.8" hidden="false" customHeight="false" outlineLevel="0" collapsed="false">
      <c r="A17767" s="0" t="s">
        <v>26062</v>
      </c>
    </row>
    <row r="17768" customFormat="false" ht="12.8" hidden="false" customHeight="false" outlineLevel="0" collapsed="false">
      <c r="A17768" s="0" t="s">
        <v>26063</v>
      </c>
    </row>
    <row r="17769" customFormat="false" ht="12.8" hidden="false" customHeight="false" outlineLevel="0" collapsed="false">
      <c r="A17769" s="0" t="s">
        <v>26064</v>
      </c>
      <c r="B17769" s="0" t="s">
        <v>26065</v>
      </c>
    </row>
    <row r="17770" customFormat="false" ht="12.8" hidden="false" customHeight="false" outlineLevel="0" collapsed="false">
      <c r="A17770" s="0" t="s">
        <v>26066</v>
      </c>
      <c r="B17770" s="0" t="s">
        <v>26067</v>
      </c>
      <c r="C17770" s="0" t="s">
        <v>26068</v>
      </c>
    </row>
    <row r="17771" customFormat="false" ht="12.8" hidden="false" customHeight="false" outlineLevel="0" collapsed="false">
      <c r="A17771" s="0" t="s">
        <v>26069</v>
      </c>
    </row>
    <row r="17772" customFormat="false" ht="12.8" hidden="false" customHeight="false" outlineLevel="0" collapsed="false">
      <c r="A17772" s="0" t="s">
        <v>26070</v>
      </c>
      <c r="B17772" s="0" t="s">
        <v>26071</v>
      </c>
    </row>
    <row r="17773" customFormat="false" ht="12.8" hidden="false" customHeight="false" outlineLevel="0" collapsed="false">
      <c r="A17773" s="0" t="s">
        <v>26072</v>
      </c>
    </row>
    <row r="17774" customFormat="false" ht="12.8" hidden="false" customHeight="false" outlineLevel="0" collapsed="false">
      <c r="A17774" s="0" t="s">
        <v>26073</v>
      </c>
    </row>
    <row r="17775" customFormat="false" ht="12.8" hidden="false" customHeight="false" outlineLevel="0" collapsed="false">
      <c r="A17775" s="0" t="s">
        <v>26074</v>
      </c>
    </row>
    <row r="17776" customFormat="false" ht="12.8" hidden="false" customHeight="false" outlineLevel="0" collapsed="false">
      <c r="A17776" s="0" t="s">
        <v>26075</v>
      </c>
    </row>
    <row r="17777" customFormat="false" ht="12.8" hidden="false" customHeight="false" outlineLevel="0" collapsed="false">
      <c r="A17777" s="0" t="s">
        <v>26076</v>
      </c>
    </row>
    <row r="17778" customFormat="false" ht="12.8" hidden="false" customHeight="false" outlineLevel="0" collapsed="false">
      <c r="A17778" s="0" t="s">
        <v>26077</v>
      </c>
      <c r="B17778" s="0" t="s">
        <v>26078</v>
      </c>
    </row>
    <row r="17779" customFormat="false" ht="12.8" hidden="false" customHeight="false" outlineLevel="0" collapsed="false">
      <c r="A17779" s="0" t="s">
        <v>26079</v>
      </c>
    </row>
    <row r="17780" customFormat="false" ht="12.8" hidden="false" customHeight="false" outlineLevel="0" collapsed="false">
      <c r="A17780" s="0" t="s">
        <v>26080</v>
      </c>
      <c r="B17780" s="0" t="s">
        <v>26081</v>
      </c>
      <c r="C17780" s="0" t="s">
        <v>26082</v>
      </c>
      <c r="D17780" s="0" t="s">
        <v>26083</v>
      </c>
    </row>
    <row r="17781" customFormat="false" ht="12.8" hidden="false" customHeight="false" outlineLevel="0" collapsed="false">
      <c r="A17781" s="0" t="s">
        <v>26084</v>
      </c>
      <c r="B17781" s="0" t="s">
        <v>26085</v>
      </c>
    </row>
    <row r="17782" customFormat="false" ht="12.8" hidden="false" customHeight="false" outlineLevel="0" collapsed="false">
      <c r="A17782" s="0" t="s">
        <v>26086</v>
      </c>
    </row>
    <row r="17783" customFormat="false" ht="12.8" hidden="false" customHeight="false" outlineLevel="0" collapsed="false">
      <c r="A17783" s="0" t="s">
        <v>26087</v>
      </c>
    </row>
    <row r="17784" customFormat="false" ht="12.8" hidden="false" customHeight="false" outlineLevel="0" collapsed="false">
      <c r="A17784" s="0" t="s">
        <v>26088</v>
      </c>
      <c r="B17784" s="0" t="s">
        <v>26089</v>
      </c>
    </row>
    <row r="17785" customFormat="false" ht="12.8" hidden="false" customHeight="false" outlineLevel="0" collapsed="false">
      <c r="A17785" s="0" t="s">
        <v>26090</v>
      </c>
    </row>
    <row r="17786" customFormat="false" ht="12.8" hidden="false" customHeight="false" outlineLevel="0" collapsed="false">
      <c r="A17786" s="0" t="s">
        <v>26091</v>
      </c>
    </row>
    <row r="17787" customFormat="false" ht="12.8" hidden="false" customHeight="false" outlineLevel="0" collapsed="false">
      <c r="A17787" s="0" t="s">
        <v>26092</v>
      </c>
    </row>
    <row r="17788" customFormat="false" ht="12.8" hidden="false" customHeight="false" outlineLevel="0" collapsed="false">
      <c r="A17788" s="0" t="s">
        <v>26093</v>
      </c>
    </row>
    <row r="17789" customFormat="false" ht="12.8" hidden="false" customHeight="false" outlineLevel="0" collapsed="false">
      <c r="A17789" s="0" t="s">
        <v>26094</v>
      </c>
      <c r="B17789" s="0" t="s">
        <v>26095</v>
      </c>
    </row>
    <row r="17790" customFormat="false" ht="12.8" hidden="false" customHeight="false" outlineLevel="0" collapsed="false">
      <c r="A17790" s="0" t="s">
        <v>26096</v>
      </c>
    </row>
    <row r="17791" customFormat="false" ht="12.8" hidden="false" customHeight="false" outlineLevel="0" collapsed="false">
      <c r="A17791" s="0" t="s">
        <v>26097</v>
      </c>
      <c r="B17791" s="0" t="s">
        <v>26098</v>
      </c>
    </row>
    <row r="17792" customFormat="false" ht="12.8" hidden="false" customHeight="false" outlineLevel="0" collapsed="false">
      <c r="A17792" s="0" t="s">
        <v>26099</v>
      </c>
      <c r="B17792" s="0" t="s">
        <v>26100</v>
      </c>
      <c r="C17792" s="0" t="s">
        <v>26101</v>
      </c>
      <c r="D17792" s="0" t="s">
        <v>26102</v>
      </c>
    </row>
    <row r="17793" customFormat="false" ht="12.8" hidden="false" customHeight="false" outlineLevel="0" collapsed="false">
      <c r="A17793" s="0" t="s">
        <v>26103</v>
      </c>
      <c r="B17793" s="0" t="s">
        <v>26104</v>
      </c>
    </row>
    <row r="17794" customFormat="false" ht="12.8" hidden="false" customHeight="false" outlineLevel="0" collapsed="false">
      <c r="A17794" s="0" t="s">
        <v>26105</v>
      </c>
      <c r="B17794" s="0" t="s">
        <v>26106</v>
      </c>
      <c r="C17794" s="0" t="s">
        <v>26107</v>
      </c>
    </row>
    <row r="17795" customFormat="false" ht="12.8" hidden="false" customHeight="false" outlineLevel="0" collapsed="false">
      <c r="A17795" s="0" t="s">
        <v>26108</v>
      </c>
    </row>
    <row r="17796" customFormat="false" ht="12.8" hidden="false" customHeight="false" outlineLevel="0" collapsed="false">
      <c r="A17796" s="0" t="s">
        <v>26109</v>
      </c>
      <c r="B17796" s="0" t="s">
        <v>26110</v>
      </c>
    </row>
    <row r="17797" customFormat="false" ht="12.8" hidden="false" customHeight="false" outlineLevel="0" collapsed="false">
      <c r="A17797" s="0" t="s">
        <v>26111</v>
      </c>
    </row>
    <row r="17798" customFormat="false" ht="12.8" hidden="false" customHeight="false" outlineLevel="0" collapsed="false">
      <c r="A17798" s="0" t="s">
        <v>26112</v>
      </c>
      <c r="B17798" s="0" t="s">
        <v>26113</v>
      </c>
    </row>
    <row r="17799" customFormat="false" ht="12.8" hidden="false" customHeight="false" outlineLevel="0" collapsed="false">
      <c r="A17799" s="0" t="s">
        <v>26114</v>
      </c>
    </row>
    <row r="17800" customFormat="false" ht="12.8" hidden="false" customHeight="false" outlineLevel="0" collapsed="false">
      <c r="A17800" s="0" t="s">
        <v>26115</v>
      </c>
      <c r="B17800" s="0" t="s">
        <v>26116</v>
      </c>
      <c r="C17800" s="0" t="s">
        <v>26117</v>
      </c>
      <c r="D17800" s="0" t="s">
        <v>26118</v>
      </c>
      <c r="E17800" s="0" t="s">
        <v>26119</v>
      </c>
      <c r="F17800" s="0" t="s">
        <v>26120</v>
      </c>
    </row>
    <row r="17801" customFormat="false" ht="12.8" hidden="false" customHeight="false" outlineLevel="0" collapsed="false">
      <c r="A17801" s="0" t="s">
        <v>26121</v>
      </c>
    </row>
    <row r="17802" customFormat="false" ht="12.8" hidden="false" customHeight="false" outlineLevel="0" collapsed="false">
      <c r="A17802" s="0" t="s">
        <v>26122</v>
      </c>
    </row>
    <row r="17803" customFormat="false" ht="12.8" hidden="false" customHeight="false" outlineLevel="0" collapsed="false">
      <c r="A17803" s="0" t="s">
        <v>26123</v>
      </c>
    </row>
    <row r="17804" customFormat="false" ht="12.8" hidden="false" customHeight="false" outlineLevel="0" collapsed="false">
      <c r="A17804" s="0" t="s">
        <v>26124</v>
      </c>
      <c r="B17804" s="0" t="s">
        <v>26125</v>
      </c>
    </row>
    <row r="17805" customFormat="false" ht="12.8" hidden="false" customHeight="false" outlineLevel="0" collapsed="false">
      <c r="B17805" s="0" t="s">
        <v>26126</v>
      </c>
    </row>
    <row r="17806" customFormat="false" ht="12.8" hidden="false" customHeight="false" outlineLevel="0" collapsed="false">
      <c r="A17806" s="0" t="s">
        <v>26127</v>
      </c>
      <c r="B17806" s="0" t="s">
        <v>26128</v>
      </c>
    </row>
    <row r="17807" customFormat="false" ht="12.8" hidden="false" customHeight="false" outlineLevel="0" collapsed="false">
      <c r="A17807" s="0" t="s">
        <v>26129</v>
      </c>
    </row>
    <row r="17808" customFormat="false" ht="12.8" hidden="false" customHeight="false" outlineLevel="0" collapsed="false">
      <c r="A17808" s="0" t="s">
        <v>26130</v>
      </c>
    </row>
    <row r="17809" customFormat="false" ht="12.8" hidden="false" customHeight="false" outlineLevel="0" collapsed="false">
      <c r="A17809" s="0" t="s">
        <v>26131</v>
      </c>
      <c r="B17809" s="0" t="s">
        <v>26132</v>
      </c>
      <c r="C17809" s="0" t="s">
        <v>26133</v>
      </c>
    </row>
    <row r="17810" customFormat="false" ht="12.8" hidden="false" customHeight="false" outlineLevel="0" collapsed="false">
      <c r="A17810" s="0" t="s">
        <v>26134</v>
      </c>
      <c r="B17810" s="0" t="s">
        <v>26135</v>
      </c>
    </row>
    <row r="17811" customFormat="false" ht="12.8" hidden="false" customHeight="false" outlineLevel="0" collapsed="false">
      <c r="A17811" s="0" t="s">
        <v>26136</v>
      </c>
      <c r="B17811" s="0" t="s">
        <v>26137</v>
      </c>
    </row>
    <row r="17812" customFormat="false" ht="12.8" hidden="false" customHeight="false" outlineLevel="0" collapsed="false">
      <c r="A17812" s="0" t="s">
        <v>26138</v>
      </c>
      <c r="B17812" s="0" t="s">
        <v>26139</v>
      </c>
    </row>
    <row r="17813" customFormat="false" ht="12.8" hidden="false" customHeight="false" outlineLevel="0" collapsed="false">
      <c r="A17813" s="0" t="s">
        <v>26140</v>
      </c>
    </row>
    <row r="17814" customFormat="false" ht="12.8" hidden="false" customHeight="false" outlineLevel="0" collapsed="false">
      <c r="A17814" s="0" t="s">
        <v>26141</v>
      </c>
    </row>
    <row r="17815" customFormat="false" ht="12.8" hidden="false" customHeight="false" outlineLevel="0" collapsed="false">
      <c r="A17815" s="0" t="s">
        <v>26142</v>
      </c>
    </row>
    <row r="17816" customFormat="false" ht="12.8" hidden="false" customHeight="false" outlineLevel="0" collapsed="false">
      <c r="A17816" s="0" t="s">
        <v>26143</v>
      </c>
    </row>
    <row r="17817" customFormat="false" ht="12.8" hidden="false" customHeight="false" outlineLevel="0" collapsed="false">
      <c r="A17817" s="0" t="s">
        <v>26144</v>
      </c>
    </row>
    <row r="17818" customFormat="false" ht="12.8" hidden="false" customHeight="false" outlineLevel="0" collapsed="false">
      <c r="A17818" s="0" t="s">
        <v>26145</v>
      </c>
      <c r="B17818" s="0" t="s">
        <v>26146</v>
      </c>
      <c r="C17818" s="0" t="s">
        <v>26147</v>
      </c>
    </row>
    <row r="17819" customFormat="false" ht="12.8" hidden="false" customHeight="false" outlineLevel="0" collapsed="false">
      <c r="A17819" s="0" t="s">
        <v>26148</v>
      </c>
    </row>
    <row r="17820" customFormat="false" ht="12.8" hidden="false" customHeight="false" outlineLevel="0" collapsed="false">
      <c r="A17820" s="0" t="s">
        <v>26149</v>
      </c>
    </row>
    <row r="17821" customFormat="false" ht="12.8" hidden="false" customHeight="false" outlineLevel="0" collapsed="false">
      <c r="A17821" s="0" t="s">
        <v>26150</v>
      </c>
      <c r="C17821" s="0" t="s">
        <v>26151</v>
      </c>
      <c r="D17821" s="0" t="s">
        <v>26152</v>
      </c>
      <c r="E17821" s="0" t="s">
        <v>26153</v>
      </c>
    </row>
    <row r="17822" customFormat="false" ht="12.8" hidden="false" customHeight="false" outlineLevel="0" collapsed="false">
      <c r="A17822" s="0" t="s">
        <v>26154</v>
      </c>
    </row>
    <row r="17823" customFormat="false" ht="12.8" hidden="false" customHeight="false" outlineLevel="0" collapsed="false">
      <c r="A17823" s="0" t="s">
        <v>26155</v>
      </c>
    </row>
    <row r="17824" customFormat="false" ht="12.8" hidden="false" customHeight="false" outlineLevel="0" collapsed="false">
      <c r="A17824" s="0" t="s">
        <v>26156</v>
      </c>
    </row>
    <row r="17825" customFormat="false" ht="12.8" hidden="false" customHeight="false" outlineLevel="0" collapsed="false">
      <c r="A17825" s="0" t="s">
        <v>26157</v>
      </c>
    </row>
    <row r="17826" customFormat="false" ht="12.8" hidden="false" customHeight="false" outlineLevel="0" collapsed="false">
      <c r="A17826" s="0" t="s">
        <v>26158</v>
      </c>
      <c r="B17826" s="0" t="s">
        <v>26159</v>
      </c>
      <c r="C17826" s="0" t="s">
        <v>26160</v>
      </c>
    </row>
    <row r="17827" customFormat="false" ht="12.8" hidden="false" customHeight="false" outlineLevel="0" collapsed="false">
      <c r="A17827" s="0" t="s">
        <v>26161</v>
      </c>
    </row>
    <row r="17828" customFormat="false" ht="12.8" hidden="false" customHeight="false" outlineLevel="0" collapsed="false">
      <c r="A17828" s="0" t="s">
        <v>26162</v>
      </c>
    </row>
    <row r="17829" customFormat="false" ht="12.8" hidden="false" customHeight="false" outlineLevel="0" collapsed="false">
      <c r="A17829" s="0" t="s">
        <v>26163</v>
      </c>
    </row>
    <row r="17830" customFormat="false" ht="12.8" hidden="false" customHeight="false" outlineLevel="0" collapsed="false">
      <c r="A17830" s="0" t="s">
        <v>26164</v>
      </c>
    </row>
    <row r="17831" customFormat="false" ht="12.8" hidden="false" customHeight="false" outlineLevel="0" collapsed="false">
      <c r="A17831" s="0" t="s">
        <v>26165</v>
      </c>
      <c r="B17831" s="0" t="s">
        <v>26166</v>
      </c>
    </row>
    <row r="17832" customFormat="false" ht="12.8" hidden="false" customHeight="false" outlineLevel="0" collapsed="false">
      <c r="A17832" s="0" t="s">
        <v>26167</v>
      </c>
    </row>
    <row r="17833" customFormat="false" ht="12.8" hidden="false" customHeight="false" outlineLevel="0" collapsed="false">
      <c r="A17833" s="0" t="s">
        <v>26168</v>
      </c>
    </row>
    <row r="17834" customFormat="false" ht="12.8" hidden="false" customHeight="false" outlineLevel="0" collapsed="false">
      <c r="A17834" s="0" t="s">
        <v>26169</v>
      </c>
    </row>
    <row r="17835" customFormat="false" ht="12.8" hidden="false" customHeight="false" outlineLevel="0" collapsed="false">
      <c r="A17835" s="0" t="s">
        <v>26170</v>
      </c>
    </row>
    <row r="17836" customFormat="false" ht="12.8" hidden="false" customHeight="false" outlineLevel="0" collapsed="false">
      <c r="A17836" s="0" t="s">
        <v>26171</v>
      </c>
    </row>
    <row r="17837" customFormat="false" ht="12.8" hidden="false" customHeight="false" outlineLevel="0" collapsed="false">
      <c r="A17837" s="0" t="s">
        <v>26172</v>
      </c>
      <c r="B17837" s="0" t="s">
        <v>26173</v>
      </c>
    </row>
    <row r="17838" customFormat="false" ht="12.8" hidden="false" customHeight="false" outlineLevel="0" collapsed="false">
      <c r="A17838" s="0" t="s">
        <v>26174</v>
      </c>
    </row>
    <row r="17839" customFormat="false" ht="12.8" hidden="false" customHeight="false" outlineLevel="0" collapsed="false">
      <c r="A17839" s="0" t="s">
        <v>26175</v>
      </c>
    </row>
    <row r="17840" customFormat="false" ht="12.8" hidden="false" customHeight="false" outlineLevel="0" collapsed="false">
      <c r="A17840" s="0" t="s">
        <v>26176</v>
      </c>
    </row>
    <row r="17841" customFormat="false" ht="12.8" hidden="false" customHeight="false" outlineLevel="0" collapsed="false">
      <c r="A17841" s="0" t="s">
        <v>26177</v>
      </c>
    </row>
    <row r="17842" customFormat="false" ht="12.8" hidden="false" customHeight="false" outlineLevel="0" collapsed="false">
      <c r="A17842" s="0" t="s">
        <v>26178</v>
      </c>
    </row>
    <row r="17843" customFormat="false" ht="12.8" hidden="false" customHeight="false" outlineLevel="0" collapsed="false">
      <c r="A17843" s="0" t="s">
        <v>26179</v>
      </c>
    </row>
    <row r="17844" customFormat="false" ht="12.8" hidden="false" customHeight="false" outlineLevel="0" collapsed="false">
      <c r="A17844" s="0" t="s">
        <v>26180</v>
      </c>
    </row>
    <row r="17845" customFormat="false" ht="12.8" hidden="false" customHeight="false" outlineLevel="0" collapsed="false">
      <c r="A17845" s="0" t="s">
        <v>26181</v>
      </c>
    </row>
    <row r="17846" customFormat="false" ht="12.8" hidden="false" customHeight="false" outlineLevel="0" collapsed="false">
      <c r="A17846" s="0" t="s">
        <v>26182</v>
      </c>
      <c r="B17846" s="0" t="s">
        <v>26183</v>
      </c>
    </row>
    <row r="17847" customFormat="false" ht="12.8" hidden="false" customHeight="false" outlineLevel="0" collapsed="false">
      <c r="A17847" s="0" t="s">
        <v>26184</v>
      </c>
    </row>
    <row r="17848" customFormat="false" ht="12.8" hidden="false" customHeight="false" outlineLevel="0" collapsed="false">
      <c r="A17848" s="0" t="s">
        <v>26185</v>
      </c>
    </row>
    <row r="17849" customFormat="false" ht="12.8" hidden="false" customHeight="false" outlineLevel="0" collapsed="false">
      <c r="A17849" s="0" t="s">
        <v>26186</v>
      </c>
    </row>
    <row r="17850" customFormat="false" ht="12.8" hidden="false" customHeight="false" outlineLevel="0" collapsed="false">
      <c r="A17850" s="0" t="s">
        <v>26187</v>
      </c>
    </row>
    <row r="17851" customFormat="false" ht="12.8" hidden="false" customHeight="false" outlineLevel="0" collapsed="false">
      <c r="A17851" s="0" t="s">
        <v>26188</v>
      </c>
    </row>
    <row r="17852" customFormat="false" ht="12.8" hidden="false" customHeight="false" outlineLevel="0" collapsed="false">
      <c r="A17852" s="0" t="s">
        <v>26189</v>
      </c>
    </row>
    <row r="17853" customFormat="false" ht="12.8" hidden="false" customHeight="false" outlineLevel="0" collapsed="false">
      <c r="A17853" s="0" t="s">
        <v>26190</v>
      </c>
    </row>
    <row r="17854" customFormat="false" ht="12.8" hidden="false" customHeight="false" outlineLevel="0" collapsed="false">
      <c r="A17854" s="0" t="s">
        <v>26191</v>
      </c>
    </row>
    <row r="17855" customFormat="false" ht="12.8" hidden="false" customHeight="false" outlineLevel="0" collapsed="false">
      <c r="A17855" s="0" t="s">
        <v>26192</v>
      </c>
      <c r="B17855" s="0" t="s">
        <v>26193</v>
      </c>
    </row>
    <row r="17856" customFormat="false" ht="12.8" hidden="false" customHeight="false" outlineLevel="0" collapsed="false">
      <c r="A17856" s="0" t="s">
        <v>26194</v>
      </c>
      <c r="B17856" s="0" t="s">
        <v>26195</v>
      </c>
    </row>
    <row r="17857" customFormat="false" ht="12.8" hidden="false" customHeight="false" outlineLevel="0" collapsed="false">
      <c r="A17857" s="0" t="s">
        <v>26196</v>
      </c>
    </row>
    <row r="17858" customFormat="false" ht="12.8" hidden="false" customHeight="false" outlineLevel="0" collapsed="false">
      <c r="A17858" s="0" t="s">
        <v>26197</v>
      </c>
    </row>
    <row r="17859" customFormat="false" ht="12.8" hidden="false" customHeight="false" outlineLevel="0" collapsed="false">
      <c r="A17859" s="0" t="s">
        <v>26198</v>
      </c>
      <c r="B17859" s="0" t="s">
        <v>26199</v>
      </c>
      <c r="C17859" s="0" t="s">
        <v>26200</v>
      </c>
    </row>
    <row r="17860" customFormat="false" ht="12.8" hidden="false" customHeight="false" outlineLevel="0" collapsed="false">
      <c r="A17860" s="0" t="s">
        <v>26201</v>
      </c>
    </row>
    <row r="17861" customFormat="false" ht="12.8" hidden="false" customHeight="false" outlineLevel="0" collapsed="false">
      <c r="A17861" s="0" t="s">
        <v>26202</v>
      </c>
      <c r="B17861" s="0" t="s">
        <v>26203</v>
      </c>
      <c r="C17861" s="0" t="s">
        <v>26204</v>
      </c>
    </row>
    <row r="17862" customFormat="false" ht="12.8" hidden="false" customHeight="false" outlineLevel="0" collapsed="false">
      <c r="A17862" s="0" t="s">
        <v>26205</v>
      </c>
      <c r="B17862" s="0" t="s">
        <v>26206</v>
      </c>
    </row>
    <row r="17863" customFormat="false" ht="12.8" hidden="false" customHeight="false" outlineLevel="0" collapsed="false">
      <c r="A17863" s="0" t="s">
        <v>26207</v>
      </c>
    </row>
    <row r="17864" customFormat="false" ht="12.8" hidden="false" customHeight="false" outlineLevel="0" collapsed="false">
      <c r="A17864" s="0" t="s">
        <v>26208</v>
      </c>
    </row>
    <row r="17865" customFormat="false" ht="12.8" hidden="false" customHeight="false" outlineLevel="0" collapsed="false">
      <c r="A17865" s="0" t="s">
        <v>26209</v>
      </c>
    </row>
    <row r="17866" customFormat="false" ht="12.8" hidden="false" customHeight="false" outlineLevel="0" collapsed="false">
      <c r="A17866" s="0" t="s">
        <v>26210</v>
      </c>
    </row>
    <row r="17867" customFormat="false" ht="12.8" hidden="false" customHeight="false" outlineLevel="0" collapsed="false">
      <c r="A17867" s="0" t="s">
        <v>26211</v>
      </c>
    </row>
    <row r="17868" customFormat="false" ht="12.8" hidden="false" customHeight="false" outlineLevel="0" collapsed="false">
      <c r="A17868" s="0" t="s">
        <v>26212</v>
      </c>
    </row>
    <row r="17869" customFormat="false" ht="12.8" hidden="false" customHeight="false" outlineLevel="0" collapsed="false">
      <c r="A17869" s="0" t="s">
        <v>26213</v>
      </c>
    </row>
    <row r="17870" customFormat="false" ht="12.8" hidden="false" customHeight="false" outlineLevel="0" collapsed="false">
      <c r="A17870" s="0" t="s">
        <v>26214</v>
      </c>
      <c r="B17870" s="0" t="s">
        <v>26215</v>
      </c>
    </row>
    <row r="17871" customFormat="false" ht="12.8" hidden="false" customHeight="false" outlineLevel="0" collapsed="false">
      <c r="A17871" s="0" t="s">
        <v>26216</v>
      </c>
    </row>
    <row r="17872" customFormat="false" ht="12.8" hidden="false" customHeight="false" outlineLevel="0" collapsed="false">
      <c r="A17872" s="0" t="s">
        <v>26217</v>
      </c>
    </row>
    <row r="17873" customFormat="false" ht="12.8" hidden="false" customHeight="false" outlineLevel="0" collapsed="false">
      <c r="A17873" s="0" t="s">
        <v>26218</v>
      </c>
    </row>
    <row r="17874" customFormat="false" ht="12.8" hidden="false" customHeight="false" outlineLevel="0" collapsed="false">
      <c r="A17874" s="0" t="s">
        <v>26219</v>
      </c>
    </row>
    <row r="17875" customFormat="false" ht="12.8" hidden="false" customHeight="false" outlineLevel="0" collapsed="false">
      <c r="A17875" s="0" t="s">
        <v>26220</v>
      </c>
    </row>
    <row r="17876" customFormat="false" ht="12.8" hidden="false" customHeight="false" outlineLevel="0" collapsed="false">
      <c r="A17876" s="0" t="s">
        <v>26221</v>
      </c>
      <c r="B17876" s="0" t="s">
        <v>26222</v>
      </c>
      <c r="C17876" s="0" t="s">
        <v>26223</v>
      </c>
    </row>
    <row r="17877" customFormat="false" ht="12.8" hidden="false" customHeight="false" outlineLevel="0" collapsed="false">
      <c r="A17877" s="0" t="s">
        <v>26224</v>
      </c>
    </row>
    <row r="17878" customFormat="false" ht="12.8" hidden="false" customHeight="false" outlineLevel="0" collapsed="false">
      <c r="A17878" s="0" t="s">
        <v>26225</v>
      </c>
    </row>
    <row r="17879" customFormat="false" ht="12.8" hidden="false" customHeight="false" outlineLevel="0" collapsed="false">
      <c r="A17879" s="0" t="s">
        <v>26226</v>
      </c>
    </row>
    <row r="17880" customFormat="false" ht="12.8" hidden="false" customHeight="false" outlineLevel="0" collapsed="false">
      <c r="A17880" s="0" t="s">
        <v>26227</v>
      </c>
    </row>
    <row r="17881" customFormat="false" ht="12.8" hidden="false" customHeight="false" outlineLevel="0" collapsed="false">
      <c r="A17881" s="0" t="s">
        <v>26228</v>
      </c>
    </row>
    <row r="17882" customFormat="false" ht="12.8" hidden="false" customHeight="false" outlineLevel="0" collapsed="false">
      <c r="A17882" s="0" t="s">
        <v>26229</v>
      </c>
    </row>
    <row r="17883" customFormat="false" ht="12.8" hidden="false" customHeight="false" outlineLevel="0" collapsed="false">
      <c r="A17883" s="0" t="s">
        <v>26230</v>
      </c>
      <c r="B17883" s="0" t="s">
        <v>26231</v>
      </c>
    </row>
    <row r="17884" customFormat="false" ht="12.8" hidden="false" customHeight="false" outlineLevel="0" collapsed="false">
      <c r="A17884" s="0" t="s">
        <v>26232</v>
      </c>
    </row>
    <row r="17885" customFormat="false" ht="12.8" hidden="false" customHeight="false" outlineLevel="0" collapsed="false">
      <c r="A17885" s="0" t="s">
        <v>26233</v>
      </c>
      <c r="B17885" s="0" t="s">
        <v>26234</v>
      </c>
    </row>
    <row r="17886" customFormat="false" ht="12.8" hidden="false" customHeight="false" outlineLevel="0" collapsed="false">
      <c r="A17886" s="0" t="s">
        <v>26235</v>
      </c>
    </row>
    <row r="17887" customFormat="false" ht="12.8" hidden="false" customHeight="false" outlineLevel="0" collapsed="false">
      <c r="A17887" s="0" t="s">
        <v>26236</v>
      </c>
    </row>
    <row r="17888" customFormat="false" ht="12.8" hidden="false" customHeight="false" outlineLevel="0" collapsed="false">
      <c r="A17888" s="0" t="s">
        <v>26237</v>
      </c>
    </row>
    <row r="17889" customFormat="false" ht="12.8" hidden="false" customHeight="false" outlineLevel="0" collapsed="false">
      <c r="A17889" s="0" t="s">
        <v>26238</v>
      </c>
      <c r="B17889" s="0" t="s">
        <v>26239</v>
      </c>
    </row>
    <row r="17890" customFormat="false" ht="12.8" hidden="false" customHeight="false" outlineLevel="0" collapsed="false">
      <c r="A17890" s="0" t="s">
        <v>26240</v>
      </c>
    </row>
    <row r="17891" customFormat="false" ht="12.8" hidden="false" customHeight="false" outlineLevel="0" collapsed="false">
      <c r="A17891" s="0" t="s">
        <v>26241</v>
      </c>
      <c r="B17891" s="0" t="s">
        <v>10375</v>
      </c>
    </row>
    <row r="17892" customFormat="false" ht="12.8" hidden="false" customHeight="false" outlineLevel="0" collapsed="false">
      <c r="A17892" s="0" t="s">
        <v>26242</v>
      </c>
      <c r="B17892" s="0" t="s">
        <v>26243</v>
      </c>
    </row>
    <row r="17893" customFormat="false" ht="12.8" hidden="false" customHeight="false" outlineLevel="0" collapsed="false">
      <c r="A17893" s="0" t="s">
        <v>26244</v>
      </c>
    </row>
    <row r="17894" customFormat="false" ht="12.8" hidden="false" customHeight="false" outlineLevel="0" collapsed="false">
      <c r="A17894" s="0" t="s">
        <v>26245</v>
      </c>
      <c r="B17894" s="0" t="s">
        <v>26246</v>
      </c>
      <c r="C17894" s="0" t="s">
        <v>26247</v>
      </c>
      <c r="D17894" s="0" t="s">
        <v>26248</v>
      </c>
    </row>
    <row r="17895" customFormat="false" ht="12.8" hidden="false" customHeight="false" outlineLevel="0" collapsed="false">
      <c r="A17895" s="0" t="s">
        <v>26249</v>
      </c>
    </row>
    <row r="17896" customFormat="false" ht="12.8" hidden="false" customHeight="false" outlineLevel="0" collapsed="false">
      <c r="A17896" s="0" t="s">
        <v>26250</v>
      </c>
    </row>
    <row r="17897" customFormat="false" ht="12.8" hidden="false" customHeight="false" outlineLevel="0" collapsed="false">
      <c r="A17897" s="0" t="s">
        <v>26251</v>
      </c>
    </row>
    <row r="17898" customFormat="false" ht="12.8" hidden="false" customHeight="false" outlineLevel="0" collapsed="false">
      <c r="A17898" s="0" t="s">
        <v>26252</v>
      </c>
    </row>
    <row r="17899" customFormat="false" ht="12.8" hidden="false" customHeight="false" outlineLevel="0" collapsed="false">
      <c r="A17899" s="0" t="s">
        <v>26253</v>
      </c>
    </row>
    <row r="17900" customFormat="false" ht="12.8" hidden="false" customHeight="false" outlineLevel="0" collapsed="false">
      <c r="A17900" s="0" t="s">
        <v>26254</v>
      </c>
    </row>
    <row r="17901" customFormat="false" ht="12.8" hidden="false" customHeight="false" outlineLevel="0" collapsed="false">
      <c r="A17901" s="0" t="s">
        <v>26255</v>
      </c>
    </row>
    <row r="17902" customFormat="false" ht="12.8" hidden="false" customHeight="false" outlineLevel="0" collapsed="false">
      <c r="A17902" s="0" t="s">
        <v>26256</v>
      </c>
    </row>
    <row r="17903" customFormat="false" ht="12.8" hidden="false" customHeight="false" outlineLevel="0" collapsed="false">
      <c r="A17903" s="0" t="s">
        <v>26257</v>
      </c>
    </row>
    <row r="17904" customFormat="false" ht="12.8" hidden="false" customHeight="false" outlineLevel="0" collapsed="false">
      <c r="A17904" s="0" t="s">
        <v>26258</v>
      </c>
    </row>
    <row r="17905" customFormat="false" ht="12.8" hidden="false" customHeight="false" outlineLevel="0" collapsed="false">
      <c r="A17905" s="0" t="s">
        <v>26259</v>
      </c>
    </row>
    <row r="17906" customFormat="false" ht="12.8" hidden="false" customHeight="false" outlineLevel="0" collapsed="false">
      <c r="A17906" s="0" t="s">
        <v>26260</v>
      </c>
      <c r="B17906" s="0" t="s">
        <v>26261</v>
      </c>
      <c r="C17906" s="0" t="s">
        <v>26262</v>
      </c>
    </row>
    <row r="17907" customFormat="false" ht="12.8" hidden="false" customHeight="false" outlineLevel="0" collapsed="false">
      <c r="A17907" s="0" t="s">
        <v>26263</v>
      </c>
      <c r="B17907" s="0" t="s">
        <v>26264</v>
      </c>
    </row>
    <row r="17908" customFormat="false" ht="12.8" hidden="false" customHeight="false" outlineLevel="0" collapsed="false">
      <c r="A17908" s="0" t="s">
        <v>26265</v>
      </c>
    </row>
    <row r="17909" customFormat="false" ht="12.8" hidden="false" customHeight="false" outlineLevel="0" collapsed="false">
      <c r="A17909" s="0" t="s">
        <v>26266</v>
      </c>
    </row>
    <row r="17910" customFormat="false" ht="12.8" hidden="false" customHeight="false" outlineLevel="0" collapsed="false">
      <c r="A17910" s="0" t="s">
        <v>26267</v>
      </c>
      <c r="B17910" s="0" t="s">
        <v>26268</v>
      </c>
    </row>
    <row r="17911" customFormat="false" ht="12.8" hidden="false" customHeight="false" outlineLevel="0" collapsed="false">
      <c r="A17911" s="0" t="s">
        <v>26269</v>
      </c>
    </row>
    <row r="17912" customFormat="false" ht="12.8" hidden="false" customHeight="false" outlineLevel="0" collapsed="false">
      <c r="A17912" s="0" t="s">
        <v>26270</v>
      </c>
    </row>
    <row r="17913" customFormat="false" ht="12.8" hidden="false" customHeight="false" outlineLevel="0" collapsed="false">
      <c r="A17913" s="0" t="s">
        <v>26271</v>
      </c>
      <c r="B17913" s="0" t="s">
        <v>26272</v>
      </c>
    </row>
    <row r="17914" customFormat="false" ht="12.8" hidden="false" customHeight="false" outlineLevel="0" collapsed="false">
      <c r="A17914" s="0" t="s">
        <v>26273</v>
      </c>
    </row>
    <row r="17915" customFormat="false" ht="12.8" hidden="false" customHeight="false" outlineLevel="0" collapsed="false">
      <c r="A17915" s="0" t="s">
        <v>26274</v>
      </c>
      <c r="B17915" s="0" t="s">
        <v>26275</v>
      </c>
    </row>
    <row r="17916" customFormat="false" ht="12.8" hidden="false" customHeight="false" outlineLevel="0" collapsed="false">
      <c r="A17916" s="0" t="s">
        <v>26276</v>
      </c>
    </row>
    <row r="17917" customFormat="false" ht="12.8" hidden="false" customHeight="false" outlineLevel="0" collapsed="false">
      <c r="A17917" s="0" t="s">
        <v>26277</v>
      </c>
    </row>
    <row r="17918" customFormat="false" ht="12.8" hidden="false" customHeight="false" outlineLevel="0" collapsed="false">
      <c r="A17918" s="0" t="s">
        <v>26278</v>
      </c>
    </row>
    <row r="17919" customFormat="false" ht="12.8" hidden="false" customHeight="false" outlineLevel="0" collapsed="false">
      <c r="A17919" s="0" t="s">
        <v>26279</v>
      </c>
    </row>
    <row r="17920" customFormat="false" ht="12.8" hidden="false" customHeight="false" outlineLevel="0" collapsed="false">
      <c r="A17920" s="0" t="s">
        <v>26280</v>
      </c>
    </row>
    <row r="17921" customFormat="false" ht="12.8" hidden="false" customHeight="false" outlineLevel="0" collapsed="false">
      <c r="A17921" s="0" t="s">
        <v>26281</v>
      </c>
    </row>
    <row r="17922" customFormat="false" ht="12.8" hidden="false" customHeight="false" outlineLevel="0" collapsed="false">
      <c r="A17922" s="0" t="s">
        <v>26282</v>
      </c>
    </row>
    <row r="17923" customFormat="false" ht="12.8" hidden="false" customHeight="false" outlineLevel="0" collapsed="false">
      <c r="A17923" s="0" t="s">
        <v>26283</v>
      </c>
    </row>
    <row r="17924" customFormat="false" ht="12.8" hidden="false" customHeight="false" outlineLevel="0" collapsed="false">
      <c r="A17924" s="0" t="s">
        <v>26284</v>
      </c>
    </row>
    <row r="17925" customFormat="false" ht="12.8" hidden="false" customHeight="false" outlineLevel="0" collapsed="false">
      <c r="A17925" s="0" t="s">
        <v>26285</v>
      </c>
      <c r="B17925" s="0" t="s">
        <v>26286</v>
      </c>
    </row>
    <row r="17926" customFormat="false" ht="12.8" hidden="false" customHeight="false" outlineLevel="0" collapsed="false">
      <c r="A17926" s="0" t="s">
        <v>26287</v>
      </c>
      <c r="B17926" s="0" t="s">
        <v>26288</v>
      </c>
      <c r="C17926" s="0" t="s">
        <v>26289</v>
      </c>
      <c r="D17926" s="0" t="s">
        <v>26290</v>
      </c>
    </row>
    <row r="17927" customFormat="false" ht="12.8" hidden="false" customHeight="false" outlineLevel="0" collapsed="false">
      <c r="A17927" s="0" t="s">
        <v>26291</v>
      </c>
    </row>
    <row r="17928" customFormat="false" ht="12.8" hidden="false" customHeight="false" outlineLevel="0" collapsed="false">
      <c r="A17928" s="0" t="s">
        <v>26292</v>
      </c>
      <c r="B17928" s="0" t="s">
        <v>26293</v>
      </c>
    </row>
    <row r="17929" customFormat="false" ht="12.8" hidden="false" customHeight="false" outlineLevel="0" collapsed="false">
      <c r="A17929" s="0" t="s">
        <v>26294</v>
      </c>
    </row>
    <row r="17930" customFormat="false" ht="12.8" hidden="false" customHeight="false" outlineLevel="0" collapsed="false">
      <c r="A17930" s="0" t="s">
        <v>26295</v>
      </c>
      <c r="B17930" s="0" t="s">
        <v>26296</v>
      </c>
    </row>
    <row r="17931" customFormat="false" ht="12.8" hidden="false" customHeight="false" outlineLevel="0" collapsed="false">
      <c r="A17931" s="0" t="s">
        <v>26297</v>
      </c>
    </row>
    <row r="17932" customFormat="false" ht="12.8" hidden="false" customHeight="false" outlineLevel="0" collapsed="false">
      <c r="A17932" s="0" t="s">
        <v>26298</v>
      </c>
      <c r="B17932" s="0" t="s">
        <v>26299</v>
      </c>
    </row>
    <row r="17933" customFormat="false" ht="12.8" hidden="false" customHeight="false" outlineLevel="0" collapsed="false">
      <c r="A17933" s="0" t="s">
        <v>26300</v>
      </c>
    </row>
    <row r="17934" customFormat="false" ht="12.8" hidden="false" customHeight="false" outlineLevel="0" collapsed="false">
      <c r="A17934" s="0" t="s">
        <v>26301</v>
      </c>
      <c r="B17934" s="0" t="s">
        <v>26302</v>
      </c>
      <c r="C17934" s="0" t="s">
        <v>26303</v>
      </c>
    </row>
    <row r="17935" customFormat="false" ht="12.8" hidden="false" customHeight="false" outlineLevel="0" collapsed="false">
      <c r="A17935" s="0" t="s">
        <v>26304</v>
      </c>
    </row>
    <row r="17936" customFormat="false" ht="12.8" hidden="false" customHeight="false" outlineLevel="0" collapsed="false">
      <c r="A17936" s="0" t="s">
        <v>26305</v>
      </c>
    </row>
    <row r="17937" customFormat="false" ht="12.8" hidden="false" customHeight="false" outlineLevel="0" collapsed="false">
      <c r="A17937" s="0" t="s">
        <v>26306</v>
      </c>
    </row>
    <row r="17938" customFormat="false" ht="12.8" hidden="false" customHeight="false" outlineLevel="0" collapsed="false">
      <c r="A17938" s="0" t="s">
        <v>26307</v>
      </c>
      <c r="B17938" s="0" t="s">
        <v>26308</v>
      </c>
    </row>
    <row r="17939" customFormat="false" ht="12.8" hidden="false" customHeight="false" outlineLevel="0" collapsed="false">
      <c r="A17939" s="0" t="s">
        <v>26309</v>
      </c>
    </row>
    <row r="17940" customFormat="false" ht="12.8" hidden="false" customHeight="false" outlineLevel="0" collapsed="false">
      <c r="A17940" s="0" t="s">
        <v>26310</v>
      </c>
      <c r="B17940" s="0" t="s">
        <v>26311</v>
      </c>
    </row>
    <row r="17941" customFormat="false" ht="12.8" hidden="false" customHeight="false" outlineLevel="0" collapsed="false">
      <c r="A17941" s="0" t="s">
        <v>26312</v>
      </c>
    </row>
    <row r="17942" customFormat="false" ht="12.8" hidden="false" customHeight="false" outlineLevel="0" collapsed="false">
      <c r="A17942" s="0" t="s">
        <v>26313</v>
      </c>
    </row>
    <row r="17943" customFormat="false" ht="12.8" hidden="false" customHeight="false" outlineLevel="0" collapsed="false">
      <c r="A17943" s="0" t="s">
        <v>26314</v>
      </c>
    </row>
    <row r="17944" customFormat="false" ht="12.8" hidden="false" customHeight="false" outlineLevel="0" collapsed="false">
      <c r="A17944" s="0" t="s">
        <v>26315</v>
      </c>
      <c r="B17944" s="0" t="s">
        <v>26316</v>
      </c>
      <c r="C17944" s="0" t="s">
        <v>26317</v>
      </c>
      <c r="D17944" s="0" t="s">
        <v>26318</v>
      </c>
      <c r="E17944" s="0" t="s">
        <v>26319</v>
      </c>
    </row>
    <row r="17945" customFormat="false" ht="12.8" hidden="false" customHeight="false" outlineLevel="0" collapsed="false">
      <c r="A17945" s="0" t="s">
        <v>26320</v>
      </c>
    </row>
    <row r="17946" customFormat="false" ht="12.8" hidden="false" customHeight="false" outlineLevel="0" collapsed="false">
      <c r="A17946" s="0" t="s">
        <v>26321</v>
      </c>
    </row>
    <row r="17947" customFormat="false" ht="12.8" hidden="false" customHeight="false" outlineLevel="0" collapsed="false">
      <c r="A17947" s="0" t="s">
        <v>26322</v>
      </c>
      <c r="B17947" s="0" t="s">
        <v>26323</v>
      </c>
      <c r="C17947" s="0" t="s">
        <v>26324</v>
      </c>
      <c r="D17947" s="0" t="s">
        <v>26325</v>
      </c>
      <c r="E17947" s="0" t="s">
        <v>26326</v>
      </c>
      <c r="F17947" s="0" t="s">
        <v>26327</v>
      </c>
      <c r="G17947" s="0" t="s">
        <v>26328</v>
      </c>
    </row>
    <row r="17948" customFormat="false" ht="12.8" hidden="false" customHeight="false" outlineLevel="0" collapsed="false">
      <c r="A17948" s="0" t="s">
        <v>26329</v>
      </c>
    </row>
    <row r="17949" customFormat="false" ht="12.8" hidden="false" customHeight="false" outlineLevel="0" collapsed="false">
      <c r="A17949" s="0" t="s">
        <v>26330</v>
      </c>
    </row>
    <row r="17950" customFormat="false" ht="12.8" hidden="false" customHeight="false" outlineLevel="0" collapsed="false">
      <c r="A17950" s="0" t="s">
        <v>26331</v>
      </c>
    </row>
    <row r="17951" customFormat="false" ht="12.8" hidden="false" customHeight="false" outlineLevel="0" collapsed="false">
      <c r="A17951" s="0" t="s">
        <v>26332</v>
      </c>
      <c r="B17951" s="0" t="s">
        <v>26333</v>
      </c>
    </row>
    <row r="17952" customFormat="false" ht="12.8" hidden="false" customHeight="false" outlineLevel="0" collapsed="false">
      <c r="A17952" s="0" t="s">
        <v>26334</v>
      </c>
    </row>
    <row r="17953" customFormat="false" ht="12.8" hidden="false" customHeight="false" outlineLevel="0" collapsed="false">
      <c r="A17953" s="0" t="s">
        <v>26335</v>
      </c>
    </row>
    <row r="17954" customFormat="false" ht="12.8" hidden="false" customHeight="false" outlineLevel="0" collapsed="false">
      <c r="A17954" s="0" t="s">
        <v>26336</v>
      </c>
    </row>
    <row r="17955" customFormat="false" ht="12.8" hidden="false" customHeight="false" outlineLevel="0" collapsed="false">
      <c r="A17955" s="0" t="s">
        <v>26337</v>
      </c>
    </row>
    <row r="17956" customFormat="false" ht="12.8" hidden="false" customHeight="false" outlineLevel="0" collapsed="false">
      <c r="A17956" s="0" t="s">
        <v>26338</v>
      </c>
      <c r="B17956" s="0" t="s">
        <v>26339</v>
      </c>
    </row>
    <row r="17957" customFormat="false" ht="12.8" hidden="false" customHeight="false" outlineLevel="0" collapsed="false">
      <c r="A17957" s="0" t="s">
        <v>26340</v>
      </c>
      <c r="B17957" s="0" t="s">
        <v>26341</v>
      </c>
    </row>
    <row r="17958" customFormat="false" ht="12.8" hidden="false" customHeight="false" outlineLevel="0" collapsed="false">
      <c r="A17958" s="0" t="s">
        <v>26342</v>
      </c>
      <c r="B17958" s="0" t="s">
        <v>26343</v>
      </c>
    </row>
    <row r="17959" customFormat="false" ht="12.8" hidden="false" customHeight="false" outlineLevel="0" collapsed="false">
      <c r="A17959" s="0" t="s">
        <v>26344</v>
      </c>
      <c r="B17959" s="0" t="s">
        <v>26345</v>
      </c>
    </row>
    <row r="17960" customFormat="false" ht="12.8" hidden="false" customHeight="false" outlineLevel="0" collapsed="false">
      <c r="A17960" s="0" t="s">
        <v>26346</v>
      </c>
      <c r="B17960" s="0" t="s">
        <v>26347</v>
      </c>
    </row>
    <row r="17961" customFormat="false" ht="12.8" hidden="false" customHeight="false" outlineLevel="0" collapsed="false">
      <c r="A17961" s="0" t="s">
        <v>26348</v>
      </c>
    </row>
    <row r="17962" customFormat="false" ht="12.8" hidden="false" customHeight="false" outlineLevel="0" collapsed="false">
      <c r="A17962" s="0" t="s">
        <v>26349</v>
      </c>
      <c r="B17962" s="0" t="s">
        <v>26350</v>
      </c>
      <c r="C17962" s="0" t="s">
        <v>26351</v>
      </c>
      <c r="D17962" s="0" t="s">
        <v>26352</v>
      </c>
    </row>
    <row r="17963" customFormat="false" ht="12.8" hidden="false" customHeight="false" outlineLevel="0" collapsed="false">
      <c r="A17963" s="0" t="s">
        <v>26353</v>
      </c>
    </row>
    <row r="17964" customFormat="false" ht="12.8" hidden="false" customHeight="false" outlineLevel="0" collapsed="false">
      <c r="A17964" s="0" t="s">
        <v>26354</v>
      </c>
    </row>
    <row r="17965" customFormat="false" ht="12.8" hidden="false" customHeight="false" outlineLevel="0" collapsed="false">
      <c r="A17965" s="0" t="s">
        <v>26355</v>
      </c>
    </row>
    <row r="17966" customFormat="false" ht="12.8" hidden="false" customHeight="false" outlineLevel="0" collapsed="false">
      <c r="A17966" s="0" t="s">
        <v>26356</v>
      </c>
      <c r="B17966" s="0" t="s">
        <v>26357</v>
      </c>
    </row>
    <row r="17967" customFormat="false" ht="12.8" hidden="false" customHeight="false" outlineLevel="0" collapsed="false">
      <c r="A17967" s="0" t="s">
        <v>26358</v>
      </c>
    </row>
    <row r="17968" customFormat="false" ht="12.8" hidden="false" customHeight="false" outlineLevel="0" collapsed="false">
      <c r="A17968" s="0" t="s">
        <v>26359</v>
      </c>
      <c r="B17968" s="0" t="s">
        <v>26360</v>
      </c>
    </row>
    <row r="17969" customFormat="false" ht="12.8" hidden="false" customHeight="false" outlineLevel="0" collapsed="false">
      <c r="A17969" s="0" t="s">
        <v>26361</v>
      </c>
    </row>
    <row r="17970" customFormat="false" ht="12.8" hidden="false" customHeight="false" outlineLevel="0" collapsed="false">
      <c r="A17970" s="0" t="s">
        <v>26362</v>
      </c>
    </row>
    <row r="17971" customFormat="false" ht="12.8" hidden="false" customHeight="false" outlineLevel="0" collapsed="false">
      <c r="A17971" s="0" t="s">
        <v>26363</v>
      </c>
    </row>
    <row r="17972" customFormat="false" ht="12.8" hidden="false" customHeight="false" outlineLevel="0" collapsed="false">
      <c r="A17972" s="0" t="s">
        <v>26364</v>
      </c>
      <c r="B17972" s="0" t="s">
        <v>26365</v>
      </c>
      <c r="C17972" s="0" t="s">
        <v>26366</v>
      </c>
    </row>
    <row r="17973" customFormat="false" ht="12.8" hidden="false" customHeight="false" outlineLevel="0" collapsed="false">
      <c r="A17973" s="0" t="s">
        <v>26367</v>
      </c>
    </row>
    <row r="17974" customFormat="false" ht="12.8" hidden="false" customHeight="false" outlineLevel="0" collapsed="false">
      <c r="A17974" s="0" t="s">
        <v>26368</v>
      </c>
    </row>
    <row r="17975" customFormat="false" ht="12.8" hidden="false" customHeight="false" outlineLevel="0" collapsed="false">
      <c r="A17975" s="0" t="s">
        <v>26369</v>
      </c>
      <c r="B17975" s="0" t="s">
        <v>26370</v>
      </c>
    </row>
    <row r="17976" customFormat="false" ht="12.8" hidden="false" customHeight="false" outlineLevel="0" collapsed="false">
      <c r="A17976" s="0" t="s">
        <v>26371</v>
      </c>
      <c r="B17976" s="0" t="s">
        <v>26372</v>
      </c>
      <c r="C17976" s="0" t="s">
        <v>26373</v>
      </c>
    </row>
    <row r="17977" customFormat="false" ht="12.8" hidden="false" customHeight="false" outlineLevel="0" collapsed="false">
      <c r="A17977" s="0" t="s">
        <v>26374</v>
      </c>
    </row>
    <row r="17978" customFormat="false" ht="12.8" hidden="false" customHeight="false" outlineLevel="0" collapsed="false">
      <c r="A17978" s="0" t="s">
        <v>26375</v>
      </c>
      <c r="B17978" s="0" t="s">
        <v>26376</v>
      </c>
      <c r="C17978" s="0" t="s">
        <v>26377</v>
      </c>
      <c r="D17978" s="0" t="s">
        <v>26378</v>
      </c>
    </row>
    <row r="17979" customFormat="false" ht="12.8" hidden="false" customHeight="false" outlineLevel="0" collapsed="false">
      <c r="A17979" s="0" t="s">
        <v>26379</v>
      </c>
      <c r="B17979" s="0" t="s">
        <v>26380</v>
      </c>
    </row>
    <row r="17980" customFormat="false" ht="12.8" hidden="false" customHeight="false" outlineLevel="0" collapsed="false">
      <c r="A17980" s="0" t="s">
        <v>26381</v>
      </c>
      <c r="B17980" s="0" t="s">
        <v>26382</v>
      </c>
    </row>
    <row r="17981" customFormat="false" ht="12.8" hidden="false" customHeight="false" outlineLevel="0" collapsed="false">
      <c r="A17981" s="0" t="s">
        <v>26383</v>
      </c>
    </row>
    <row r="17982" customFormat="false" ht="12.8" hidden="false" customHeight="false" outlineLevel="0" collapsed="false">
      <c r="A17982" s="0" t="s">
        <v>26384</v>
      </c>
    </row>
    <row r="17983" customFormat="false" ht="12.8" hidden="false" customHeight="false" outlineLevel="0" collapsed="false">
      <c r="A17983" s="0" t="s">
        <v>26385</v>
      </c>
    </row>
    <row r="17984" customFormat="false" ht="12.8" hidden="false" customHeight="false" outlineLevel="0" collapsed="false">
      <c r="A17984" s="0" t="s">
        <v>26386</v>
      </c>
    </row>
    <row r="17985" customFormat="false" ht="12.8" hidden="false" customHeight="false" outlineLevel="0" collapsed="false">
      <c r="A17985" s="0" t="s">
        <v>26387</v>
      </c>
      <c r="B17985" s="0" t="s">
        <v>26388</v>
      </c>
      <c r="C17985" s="0" t="s">
        <v>26389</v>
      </c>
    </row>
    <row r="17986" customFormat="false" ht="12.8" hidden="false" customHeight="false" outlineLevel="0" collapsed="false">
      <c r="A17986" s="0" t="s">
        <v>26390</v>
      </c>
      <c r="B17986" s="0" t="s">
        <v>26391</v>
      </c>
      <c r="C17986" s="0" t="s">
        <v>26392</v>
      </c>
      <c r="D17986" s="0" t="s">
        <v>26393</v>
      </c>
    </row>
    <row r="17987" customFormat="false" ht="12.8" hidden="false" customHeight="false" outlineLevel="0" collapsed="false">
      <c r="A17987" s="0" t="s">
        <v>26394</v>
      </c>
    </row>
    <row r="17988" customFormat="false" ht="12.8" hidden="false" customHeight="false" outlineLevel="0" collapsed="false">
      <c r="A17988" s="0" t="s">
        <v>26395</v>
      </c>
    </row>
    <row r="17989" customFormat="false" ht="12.8" hidden="false" customHeight="false" outlineLevel="0" collapsed="false">
      <c r="A17989" s="0" t="s">
        <v>26396</v>
      </c>
      <c r="B17989" s="0" t="s">
        <v>26397</v>
      </c>
      <c r="C17989" s="0" t="s">
        <v>26398</v>
      </c>
    </row>
    <row r="17990" customFormat="false" ht="12.8" hidden="false" customHeight="false" outlineLevel="0" collapsed="false">
      <c r="A17990" s="0" t="s">
        <v>26399</v>
      </c>
      <c r="B17990" s="0" t="s">
        <v>26400</v>
      </c>
    </row>
    <row r="17991" customFormat="false" ht="12.8" hidden="false" customHeight="false" outlineLevel="0" collapsed="false">
      <c r="A17991" s="0" t="s">
        <v>26401</v>
      </c>
      <c r="B17991" s="0" t="s">
        <v>26402</v>
      </c>
      <c r="C17991" s="0" t="s">
        <v>26403</v>
      </c>
      <c r="D17991" s="0" t="s">
        <v>26404</v>
      </c>
    </row>
    <row r="17992" customFormat="false" ht="12.8" hidden="false" customHeight="false" outlineLevel="0" collapsed="false">
      <c r="A17992" s="0" t="s">
        <v>26405</v>
      </c>
      <c r="B17992" s="0" t="s">
        <v>26406</v>
      </c>
      <c r="C17992" s="0" t="s">
        <v>26407</v>
      </c>
    </row>
    <row r="17993" customFormat="false" ht="12.8" hidden="false" customHeight="false" outlineLevel="0" collapsed="false">
      <c r="A17993" s="0" t="s">
        <v>26408</v>
      </c>
    </row>
    <row r="17994" customFormat="false" ht="12.8" hidden="false" customHeight="false" outlineLevel="0" collapsed="false">
      <c r="A17994" s="0" t="s">
        <v>26409</v>
      </c>
      <c r="B17994" s="0" t="s">
        <v>26410</v>
      </c>
    </row>
    <row r="17995" customFormat="false" ht="12.8" hidden="false" customHeight="false" outlineLevel="0" collapsed="false">
      <c r="A17995" s="0" t="s">
        <v>26411</v>
      </c>
    </row>
    <row r="17996" customFormat="false" ht="12.8" hidden="false" customHeight="false" outlineLevel="0" collapsed="false">
      <c r="A17996" s="0" t="s">
        <v>26412</v>
      </c>
      <c r="B17996" s="0" t="s">
        <v>26413</v>
      </c>
    </row>
    <row r="17997" customFormat="false" ht="12.8" hidden="false" customHeight="false" outlineLevel="0" collapsed="false">
      <c r="A17997" s="0" t="s">
        <v>26414</v>
      </c>
      <c r="B17997" s="0" t="s">
        <v>26415</v>
      </c>
      <c r="C17997" s="0" t="s">
        <v>26416</v>
      </c>
    </row>
    <row r="17998" customFormat="false" ht="12.8" hidden="false" customHeight="false" outlineLevel="0" collapsed="false">
      <c r="A17998" s="0" t="s">
        <v>26417</v>
      </c>
    </row>
    <row r="17999" customFormat="false" ht="12.8" hidden="false" customHeight="false" outlineLevel="0" collapsed="false">
      <c r="A17999" s="0" t="s">
        <v>26418</v>
      </c>
    </row>
    <row r="18000" customFormat="false" ht="12.8" hidden="false" customHeight="false" outlineLevel="0" collapsed="false">
      <c r="A18000" s="0" t="s">
        <v>26419</v>
      </c>
    </row>
    <row r="18001" customFormat="false" ht="12.8" hidden="false" customHeight="false" outlineLevel="0" collapsed="false">
      <c r="A18001" s="0" t="s">
        <v>26420</v>
      </c>
    </row>
    <row r="18002" customFormat="false" ht="12.8" hidden="false" customHeight="false" outlineLevel="0" collapsed="false">
      <c r="A18002" s="0" t="s">
        <v>26421</v>
      </c>
    </row>
    <row r="18003" customFormat="false" ht="12.8" hidden="false" customHeight="false" outlineLevel="0" collapsed="false">
      <c r="A18003" s="0" t="s">
        <v>26422</v>
      </c>
      <c r="B18003" s="0" t="s">
        <v>26423</v>
      </c>
      <c r="C18003" s="0" t="s">
        <v>26424</v>
      </c>
      <c r="D18003" s="0" t="s">
        <v>26425</v>
      </c>
    </row>
    <row r="18004" customFormat="false" ht="12.8" hidden="false" customHeight="false" outlineLevel="0" collapsed="false">
      <c r="A18004" s="0" t="s">
        <v>26426</v>
      </c>
      <c r="B18004" s="0" t="s">
        <v>26427</v>
      </c>
    </row>
    <row r="18005" customFormat="false" ht="12.8" hidden="false" customHeight="false" outlineLevel="0" collapsed="false">
      <c r="A18005" s="0" t="s">
        <v>26428</v>
      </c>
    </row>
    <row r="18006" customFormat="false" ht="12.8" hidden="false" customHeight="false" outlineLevel="0" collapsed="false">
      <c r="A18006" s="0" t="s">
        <v>26429</v>
      </c>
    </row>
    <row r="18007" customFormat="false" ht="12.8" hidden="false" customHeight="false" outlineLevel="0" collapsed="false">
      <c r="A18007" s="0" t="s">
        <v>26430</v>
      </c>
    </row>
    <row r="18008" customFormat="false" ht="12.8" hidden="false" customHeight="false" outlineLevel="0" collapsed="false">
      <c r="A18008" s="0" t="s">
        <v>26431</v>
      </c>
    </row>
    <row r="18009" customFormat="false" ht="12.8" hidden="false" customHeight="false" outlineLevel="0" collapsed="false">
      <c r="A18009" s="0" t="s">
        <v>26432</v>
      </c>
      <c r="B18009" s="0" t="s">
        <v>26433</v>
      </c>
    </row>
    <row r="18010" customFormat="false" ht="12.8" hidden="false" customHeight="false" outlineLevel="0" collapsed="false">
      <c r="A18010" s="0" t="s">
        <v>26434</v>
      </c>
      <c r="B18010" s="0" t="s">
        <v>26435</v>
      </c>
    </row>
    <row r="18011" customFormat="false" ht="12.8" hidden="false" customHeight="false" outlineLevel="0" collapsed="false">
      <c r="A18011" s="0" t="s">
        <v>26436</v>
      </c>
    </row>
    <row r="18012" customFormat="false" ht="12.8" hidden="false" customHeight="false" outlineLevel="0" collapsed="false">
      <c r="A18012" s="0" t="s">
        <v>26437</v>
      </c>
    </row>
    <row r="18013" customFormat="false" ht="12.8" hidden="false" customHeight="false" outlineLevel="0" collapsed="false">
      <c r="A18013" s="0" t="s">
        <v>26438</v>
      </c>
    </row>
    <row r="18014" customFormat="false" ht="12.8" hidden="false" customHeight="false" outlineLevel="0" collapsed="false">
      <c r="A18014" s="0" t="s">
        <v>26439</v>
      </c>
    </row>
    <row r="18015" customFormat="false" ht="12.8" hidden="false" customHeight="false" outlineLevel="0" collapsed="false">
      <c r="A18015" s="0" t="s">
        <v>26440</v>
      </c>
    </row>
    <row r="18016" customFormat="false" ht="12.8" hidden="false" customHeight="false" outlineLevel="0" collapsed="false">
      <c r="A18016" s="0" t="s">
        <v>26441</v>
      </c>
    </row>
    <row r="18017" customFormat="false" ht="12.8" hidden="false" customHeight="false" outlineLevel="0" collapsed="false">
      <c r="A18017" s="0" t="s">
        <v>26442</v>
      </c>
    </row>
    <row r="18018" customFormat="false" ht="12.8" hidden="false" customHeight="false" outlineLevel="0" collapsed="false">
      <c r="A18018" s="0" t="s">
        <v>26443</v>
      </c>
    </row>
    <row r="18019" customFormat="false" ht="12.8" hidden="false" customHeight="false" outlineLevel="0" collapsed="false">
      <c r="A18019" s="0" t="s">
        <v>26444</v>
      </c>
    </row>
    <row r="18020" customFormat="false" ht="12.8" hidden="false" customHeight="false" outlineLevel="0" collapsed="false">
      <c r="A18020" s="0" t="s">
        <v>26445</v>
      </c>
      <c r="B18020" s="0" t="s">
        <v>26446</v>
      </c>
    </row>
    <row r="18021" customFormat="false" ht="12.8" hidden="false" customHeight="false" outlineLevel="0" collapsed="false">
      <c r="A18021" s="0" t="s">
        <v>26447</v>
      </c>
      <c r="B18021" s="0" t="s">
        <v>26448</v>
      </c>
    </row>
    <row r="18022" customFormat="false" ht="12.8" hidden="false" customHeight="false" outlineLevel="0" collapsed="false">
      <c r="A18022" s="0" t="s">
        <v>26449</v>
      </c>
      <c r="B18022" s="0" t="s">
        <v>26450</v>
      </c>
      <c r="C18022" s="0" t="s">
        <v>26451</v>
      </c>
    </row>
    <row r="18023" customFormat="false" ht="12.8" hidden="false" customHeight="false" outlineLevel="0" collapsed="false">
      <c r="A18023" s="0" t="s">
        <v>26452</v>
      </c>
    </row>
    <row r="18024" customFormat="false" ht="12.8" hidden="false" customHeight="false" outlineLevel="0" collapsed="false">
      <c r="A18024" s="0" t="s">
        <v>26453</v>
      </c>
      <c r="B18024" s="0" t="s">
        <v>26454</v>
      </c>
      <c r="C18024" s="0" t="s">
        <v>26455</v>
      </c>
      <c r="D18024" s="0" t="s">
        <v>26456</v>
      </c>
      <c r="E18024" s="0" t="s">
        <v>26457</v>
      </c>
    </row>
    <row r="18025" customFormat="false" ht="12.8" hidden="false" customHeight="false" outlineLevel="0" collapsed="false">
      <c r="A18025" s="0" t="s">
        <v>26458</v>
      </c>
      <c r="B18025" s="0" t="s">
        <v>26459</v>
      </c>
    </row>
    <row r="18026" customFormat="false" ht="12.8" hidden="false" customHeight="false" outlineLevel="0" collapsed="false">
      <c r="A18026" s="0" t="s">
        <v>26460</v>
      </c>
      <c r="B18026" s="0" t="s">
        <v>26461</v>
      </c>
    </row>
    <row r="18027" customFormat="false" ht="12.8" hidden="false" customHeight="false" outlineLevel="0" collapsed="false">
      <c r="A18027" s="0" t="s">
        <v>26462</v>
      </c>
    </row>
    <row r="18028" customFormat="false" ht="12.8" hidden="false" customHeight="false" outlineLevel="0" collapsed="false">
      <c r="A18028" s="0" t="s">
        <v>26463</v>
      </c>
    </row>
    <row r="18029" customFormat="false" ht="12.8" hidden="false" customHeight="false" outlineLevel="0" collapsed="false">
      <c r="A18029" s="0" t="s">
        <v>26464</v>
      </c>
      <c r="B18029" s="0" t="s">
        <v>26465</v>
      </c>
    </row>
    <row r="18030" customFormat="false" ht="12.8" hidden="false" customHeight="false" outlineLevel="0" collapsed="false">
      <c r="A18030" s="0" t="s">
        <v>26466</v>
      </c>
    </row>
    <row r="18031" customFormat="false" ht="12.8" hidden="false" customHeight="false" outlineLevel="0" collapsed="false">
      <c r="A18031" s="0" t="s">
        <v>26467</v>
      </c>
      <c r="B18031" s="0" t="s">
        <v>26468</v>
      </c>
    </row>
    <row r="18032" customFormat="false" ht="12.8" hidden="false" customHeight="false" outlineLevel="0" collapsed="false">
      <c r="A18032" s="0" t="s">
        <v>26469</v>
      </c>
    </row>
    <row r="18033" customFormat="false" ht="12.8" hidden="false" customHeight="false" outlineLevel="0" collapsed="false">
      <c r="A18033" s="0" t="s">
        <v>26470</v>
      </c>
      <c r="B18033" s="0" t="s">
        <v>26471</v>
      </c>
      <c r="C18033" s="0" t="s">
        <v>26472</v>
      </c>
    </row>
    <row r="18034" customFormat="false" ht="12.8" hidden="false" customHeight="false" outlineLevel="0" collapsed="false">
      <c r="A18034" s="0" t="s">
        <v>26473</v>
      </c>
      <c r="B18034" s="0" t="s">
        <v>26474</v>
      </c>
    </row>
    <row r="18035" customFormat="false" ht="12.8" hidden="false" customHeight="false" outlineLevel="0" collapsed="false">
      <c r="A18035" s="0" t="s">
        <v>26475</v>
      </c>
    </row>
    <row r="18036" customFormat="false" ht="12.8" hidden="false" customHeight="false" outlineLevel="0" collapsed="false">
      <c r="A18036" s="0" t="s">
        <v>26476</v>
      </c>
    </row>
    <row r="18038" customFormat="false" ht="12.8" hidden="false" customHeight="false" outlineLevel="0" collapsed="false">
      <c r="A18038" s="0" t="s">
        <v>26477</v>
      </c>
    </row>
    <row r="18039" customFormat="false" ht="12.8" hidden="false" customHeight="false" outlineLevel="0" collapsed="false">
      <c r="A18039" s="0" t="s">
        <v>26478</v>
      </c>
      <c r="B18039" s="0" t="s">
        <v>26479</v>
      </c>
      <c r="C18039" s="0" t="s">
        <v>26480</v>
      </c>
    </row>
    <row r="18040" customFormat="false" ht="12.8" hidden="false" customHeight="false" outlineLevel="0" collapsed="false">
      <c r="A18040" s="0" t="s">
        <v>26481</v>
      </c>
    </row>
    <row r="18041" customFormat="false" ht="12.8" hidden="false" customHeight="false" outlineLevel="0" collapsed="false">
      <c r="A18041" s="0" t="s">
        <v>26482</v>
      </c>
      <c r="B18041" s="0" t="s">
        <v>26483</v>
      </c>
    </row>
    <row r="18042" customFormat="false" ht="12.8" hidden="false" customHeight="false" outlineLevel="0" collapsed="false">
      <c r="A18042" s="0" t="s">
        <v>26484</v>
      </c>
      <c r="B18042" s="0" t="s">
        <v>26485</v>
      </c>
    </row>
    <row r="18043" customFormat="false" ht="12.8" hidden="false" customHeight="false" outlineLevel="0" collapsed="false">
      <c r="A18043" s="0" t="s">
        <v>26486</v>
      </c>
    </row>
    <row r="18045" customFormat="false" ht="12.8" hidden="false" customHeight="false" outlineLevel="0" collapsed="false">
      <c r="A18045" s="0" t="s">
        <v>26487</v>
      </c>
    </row>
    <row r="18046" customFormat="false" ht="12.8" hidden="false" customHeight="false" outlineLevel="0" collapsed="false">
      <c r="A18046" s="0" t="s">
        <v>26488</v>
      </c>
    </row>
    <row r="18047" customFormat="false" ht="12.8" hidden="false" customHeight="false" outlineLevel="0" collapsed="false">
      <c r="A18047" s="0" t="s">
        <v>26489</v>
      </c>
    </row>
    <row r="18048" customFormat="false" ht="12.8" hidden="false" customHeight="false" outlineLevel="0" collapsed="false">
      <c r="A18048" s="0" t="s">
        <v>26490</v>
      </c>
    </row>
    <row r="18049" customFormat="false" ht="12.8" hidden="false" customHeight="false" outlineLevel="0" collapsed="false">
      <c r="A18049" s="0" t="s">
        <v>26491</v>
      </c>
    </row>
    <row r="18050" customFormat="false" ht="12.8" hidden="false" customHeight="false" outlineLevel="0" collapsed="false">
      <c r="A18050" s="0" t="s">
        <v>26492</v>
      </c>
      <c r="B18050" s="0" t="s">
        <v>26493</v>
      </c>
    </row>
    <row r="18051" customFormat="false" ht="12.8" hidden="false" customHeight="false" outlineLevel="0" collapsed="false">
      <c r="A18051" s="0" t="s">
        <v>26494</v>
      </c>
    </row>
    <row r="18052" customFormat="false" ht="12.8" hidden="false" customHeight="false" outlineLevel="0" collapsed="false">
      <c r="A18052" s="0" t="s">
        <v>26495</v>
      </c>
    </row>
    <row r="18053" customFormat="false" ht="12.8" hidden="false" customHeight="false" outlineLevel="0" collapsed="false">
      <c r="A18053" s="0" t="s">
        <v>26496</v>
      </c>
    </row>
    <row r="18054" customFormat="false" ht="12.8" hidden="false" customHeight="false" outlineLevel="0" collapsed="false">
      <c r="A18054" s="0" t="s">
        <v>26497</v>
      </c>
      <c r="B18054" s="0" t="s">
        <v>26498</v>
      </c>
    </row>
    <row r="18055" customFormat="false" ht="12.8" hidden="false" customHeight="false" outlineLevel="0" collapsed="false">
      <c r="A18055" s="0" t="s">
        <v>26499</v>
      </c>
    </row>
    <row r="18056" customFormat="false" ht="12.8" hidden="false" customHeight="false" outlineLevel="0" collapsed="false">
      <c r="A18056" s="0" t="s">
        <v>26500</v>
      </c>
    </row>
    <row r="18057" customFormat="false" ht="12.8" hidden="false" customHeight="false" outlineLevel="0" collapsed="false">
      <c r="A18057" s="0" t="s">
        <v>26501</v>
      </c>
      <c r="B18057" s="0" t="s">
        <v>26502</v>
      </c>
    </row>
    <row r="18058" customFormat="false" ht="12.8" hidden="false" customHeight="false" outlineLevel="0" collapsed="false">
      <c r="A18058" s="0" t="s">
        <v>26503</v>
      </c>
    </row>
    <row r="18059" customFormat="false" ht="12.8" hidden="false" customHeight="false" outlineLevel="0" collapsed="false">
      <c r="A18059" s="0" t="s">
        <v>26504</v>
      </c>
    </row>
    <row r="18060" customFormat="false" ht="12.8" hidden="false" customHeight="false" outlineLevel="0" collapsed="false">
      <c r="A18060" s="0" t="s">
        <v>26505</v>
      </c>
    </row>
    <row r="18061" customFormat="false" ht="12.8" hidden="false" customHeight="false" outlineLevel="0" collapsed="false">
      <c r="A18061" s="0" t="s">
        <v>26506</v>
      </c>
    </row>
    <row r="18062" customFormat="false" ht="12.8" hidden="false" customHeight="false" outlineLevel="0" collapsed="false">
      <c r="A18062" s="0" t="s">
        <v>26507</v>
      </c>
    </row>
    <row r="18063" customFormat="false" ht="12.8" hidden="false" customHeight="false" outlineLevel="0" collapsed="false">
      <c r="A18063" s="0" t="s">
        <v>26508</v>
      </c>
      <c r="B18063" s="0" t="s">
        <v>26509</v>
      </c>
    </row>
    <row r="18064" customFormat="false" ht="12.8" hidden="false" customHeight="false" outlineLevel="0" collapsed="false">
      <c r="A18064" s="0" t="s">
        <v>26510</v>
      </c>
    </row>
    <row r="18065" customFormat="false" ht="12.8" hidden="false" customHeight="false" outlineLevel="0" collapsed="false">
      <c r="A18065" s="0" t="s">
        <v>26511</v>
      </c>
    </row>
    <row r="18066" customFormat="false" ht="12.8" hidden="false" customHeight="false" outlineLevel="0" collapsed="false">
      <c r="A18066" s="0" t="s">
        <v>26512</v>
      </c>
      <c r="B18066" s="0" t="s">
        <v>26513</v>
      </c>
    </row>
    <row r="18067" customFormat="false" ht="12.8" hidden="false" customHeight="false" outlineLevel="0" collapsed="false">
      <c r="A18067" s="0" t="s">
        <v>26514</v>
      </c>
      <c r="B18067" s="0" t="s">
        <v>26515</v>
      </c>
      <c r="C18067" s="0" t="s">
        <v>26516</v>
      </c>
    </row>
    <row r="18068" customFormat="false" ht="12.8" hidden="false" customHeight="false" outlineLevel="0" collapsed="false">
      <c r="A18068" s="0" t="s">
        <v>26517</v>
      </c>
    </row>
    <row r="18069" customFormat="false" ht="12.8" hidden="false" customHeight="false" outlineLevel="0" collapsed="false">
      <c r="A18069" s="0" t="e">
        <f aca="false">¥G¦nôãÖò&lt;­gÁì½_x000e__x0006_£Oõó’‰c&lt;_x0017__x0003_ü›‹ÅŠN„Ú²¦…4š™_x0011_ê_x0015_\7°KR¡</f>
        <v>#N/A</v>
      </c>
    </row>
    <row r="18070" customFormat="false" ht="12.8" hidden="false" customHeight="false" outlineLevel="0" collapsed="false">
      <c r="A18070" s="0" t="s">
        <v>26518</v>
      </c>
    </row>
    <row r="18071" customFormat="false" ht="12.8" hidden="false" customHeight="false" outlineLevel="0" collapsed="false">
      <c r="A18071" s="0" t="s">
        <v>26519</v>
      </c>
    </row>
    <row r="18072" customFormat="false" ht="12.8" hidden="false" customHeight="false" outlineLevel="0" collapsed="false">
      <c r="A18072" s="0" t="s">
        <v>26520</v>
      </c>
    </row>
    <row r="18073" customFormat="false" ht="12.8" hidden="false" customHeight="false" outlineLevel="0" collapsed="false">
      <c r="A18073" s="0" t="s">
        <v>26521</v>
      </c>
      <c r="B18073" s="0" t="s">
        <v>26522</v>
      </c>
    </row>
    <row r="18074" customFormat="false" ht="12.8" hidden="false" customHeight="false" outlineLevel="0" collapsed="false">
      <c r="A18074" s="0" t="s">
        <v>26523</v>
      </c>
      <c r="B18074" s="0" t="s">
        <v>26524</v>
      </c>
    </row>
    <row r="18075" customFormat="false" ht="12.8" hidden="false" customHeight="false" outlineLevel="0" collapsed="false">
      <c r="A18075" s="0" t="s">
        <v>26525</v>
      </c>
      <c r="B18075" s="0" t="s">
        <v>26526</v>
      </c>
    </row>
    <row r="18076" customFormat="false" ht="12.8" hidden="false" customHeight="false" outlineLevel="0" collapsed="false">
      <c r="A18076" s="0" t="s">
        <v>26527</v>
      </c>
    </row>
    <row r="18077" customFormat="false" ht="12.8" hidden="false" customHeight="false" outlineLevel="0" collapsed="false">
      <c r="A18077" s="0" t="s">
        <v>26528</v>
      </c>
    </row>
    <row r="18078" customFormat="false" ht="12.8" hidden="false" customHeight="false" outlineLevel="0" collapsed="false">
      <c r="A18078" s="0" t="s">
        <v>26529</v>
      </c>
      <c r="B18078" s="0" t="s">
        <v>26530</v>
      </c>
    </row>
    <row r="18079" customFormat="false" ht="12.8" hidden="false" customHeight="false" outlineLevel="0" collapsed="false">
      <c r="A18079" s="0" t="s">
        <v>26531</v>
      </c>
    </row>
    <row r="18080" customFormat="false" ht="12.8" hidden="false" customHeight="false" outlineLevel="0" collapsed="false">
      <c r="A18080" s="0" t="s">
        <v>26532</v>
      </c>
    </row>
    <row r="18081" customFormat="false" ht="12.8" hidden="false" customHeight="false" outlineLevel="0" collapsed="false">
      <c r="A18081" s="0" t="s">
        <v>26533</v>
      </c>
    </row>
    <row r="18082" customFormat="false" ht="12.8" hidden="false" customHeight="false" outlineLevel="0" collapsed="false">
      <c r="A18082" s="0" t="s">
        <v>26534</v>
      </c>
    </row>
    <row r="18083" customFormat="false" ht="12.8" hidden="false" customHeight="false" outlineLevel="0" collapsed="false">
      <c r="A18083" s="0" t="s">
        <v>26535</v>
      </c>
    </row>
    <row r="18084" customFormat="false" ht="12.8" hidden="false" customHeight="false" outlineLevel="0" collapsed="false">
      <c r="A18084" s="0" t="s">
        <v>26536</v>
      </c>
    </row>
    <row r="18085" customFormat="false" ht="12.8" hidden="false" customHeight="false" outlineLevel="0" collapsed="false">
      <c r="A18085" s="0" t="s">
        <v>26537</v>
      </c>
    </row>
    <row r="18086" customFormat="false" ht="12.8" hidden="false" customHeight="false" outlineLevel="0" collapsed="false">
      <c r="A18086" s="0" t="s">
        <v>26538</v>
      </c>
      <c r="B18086" s="0" t="s">
        <v>26539</v>
      </c>
      <c r="C18086" s="0" t="s">
        <v>26540</v>
      </c>
      <c r="D18086" s="0" t="s">
        <v>26541</v>
      </c>
    </row>
    <row r="18087" customFormat="false" ht="12.8" hidden="false" customHeight="false" outlineLevel="0" collapsed="false">
      <c r="A18087" s="0" t="s">
        <v>26542</v>
      </c>
      <c r="B18087" s="0" t="s">
        <v>26543</v>
      </c>
    </row>
    <row r="18088" customFormat="false" ht="12.8" hidden="false" customHeight="false" outlineLevel="0" collapsed="false">
      <c r="A18088" s="0" t="s">
        <v>26544</v>
      </c>
    </row>
    <row r="18089" customFormat="false" ht="12.8" hidden="false" customHeight="false" outlineLevel="0" collapsed="false">
      <c r="A18089" s="0" t="s">
        <v>26545</v>
      </c>
      <c r="B18089" s="0" t="s">
        <v>26546</v>
      </c>
      <c r="C18089" s="0" t="s">
        <v>26547</v>
      </c>
      <c r="D18089" s="0" t="s">
        <v>26548</v>
      </c>
    </row>
    <row r="18090" customFormat="false" ht="12.8" hidden="false" customHeight="false" outlineLevel="0" collapsed="false">
      <c r="A18090" s="0" t="s">
        <v>26549</v>
      </c>
    </row>
    <row r="18091" customFormat="false" ht="12.8" hidden="false" customHeight="false" outlineLevel="0" collapsed="false">
      <c r="A18091" s="0" t="s">
        <v>26550</v>
      </c>
      <c r="B18091" s="0" t="s">
        <v>26551</v>
      </c>
    </row>
    <row r="18092" customFormat="false" ht="12.8" hidden="false" customHeight="false" outlineLevel="0" collapsed="false">
      <c r="A18092" s="0" t="s">
        <v>26552</v>
      </c>
    </row>
    <row r="18093" customFormat="false" ht="12.8" hidden="false" customHeight="false" outlineLevel="0" collapsed="false">
      <c r="A18093" s="0" t="s">
        <v>26553</v>
      </c>
      <c r="B18093" s="0" t="s">
        <v>26554</v>
      </c>
    </row>
    <row r="18094" customFormat="false" ht="12.8" hidden="false" customHeight="false" outlineLevel="0" collapsed="false">
      <c r="A18094" s="0" t="s">
        <v>26555</v>
      </c>
      <c r="B18094" s="0" t="s">
        <v>26556</v>
      </c>
    </row>
    <row r="18095" customFormat="false" ht="12.8" hidden="false" customHeight="false" outlineLevel="0" collapsed="false">
      <c r="A18095" s="0" t="s">
        <v>26557</v>
      </c>
      <c r="B18095" s="0" t="s">
        <v>26558</v>
      </c>
      <c r="C18095" s="0" t="s">
        <v>26559</v>
      </c>
    </row>
    <row r="18096" customFormat="false" ht="12.8" hidden="false" customHeight="false" outlineLevel="0" collapsed="false">
      <c r="A18096" s="0" t="s">
        <v>26560</v>
      </c>
      <c r="B18096" s="0" t="s">
        <v>26561</v>
      </c>
    </row>
    <row r="18097" customFormat="false" ht="12.8" hidden="false" customHeight="false" outlineLevel="0" collapsed="false">
      <c r="A18097" s="0" t="s">
        <v>26562</v>
      </c>
      <c r="B18097" s="0" t="s">
        <v>26563</v>
      </c>
    </row>
    <row r="18098" customFormat="false" ht="12.8" hidden="false" customHeight="false" outlineLevel="0" collapsed="false">
      <c r="A18098" s="0" t="s">
        <v>26564</v>
      </c>
    </row>
    <row r="18099" customFormat="false" ht="12.8" hidden="false" customHeight="false" outlineLevel="0" collapsed="false">
      <c r="A18099" s="0" t="s">
        <v>26565</v>
      </c>
      <c r="B18099" s="0" t="s">
        <v>26566</v>
      </c>
    </row>
    <row r="18100" customFormat="false" ht="12.8" hidden="false" customHeight="false" outlineLevel="0" collapsed="false">
      <c r="A18100" s="0" t="s">
        <v>26567</v>
      </c>
    </row>
    <row r="18101" customFormat="false" ht="12.8" hidden="false" customHeight="false" outlineLevel="0" collapsed="false">
      <c r="A18101" s="0" t="s">
        <v>26568</v>
      </c>
      <c r="B18101" s="0" t="s">
        <v>26569</v>
      </c>
      <c r="C18101" s="0" t="s">
        <v>26570</v>
      </c>
      <c r="D18101" s="0" t="s">
        <v>26571</v>
      </c>
    </row>
    <row r="18102" customFormat="false" ht="12.8" hidden="false" customHeight="false" outlineLevel="0" collapsed="false">
      <c r="A18102" s="0" t="s">
        <v>26572</v>
      </c>
    </row>
    <row r="18103" customFormat="false" ht="12.8" hidden="false" customHeight="false" outlineLevel="0" collapsed="false">
      <c r="A18103" s="0" t="s">
        <v>26573</v>
      </c>
      <c r="B18103" s="0" t="s">
        <v>26574</v>
      </c>
      <c r="C18103" s="0" t="s">
        <v>8428</v>
      </c>
    </row>
    <row r="18104" customFormat="false" ht="12.8" hidden="false" customHeight="false" outlineLevel="0" collapsed="false">
      <c r="A18104" s="0" t="s">
        <v>26575</v>
      </c>
      <c r="B18104" s="0" t="s">
        <v>26576</v>
      </c>
    </row>
    <row r="18105" customFormat="false" ht="12.8" hidden="false" customHeight="false" outlineLevel="0" collapsed="false">
      <c r="A18105" s="0" t="s">
        <v>26577</v>
      </c>
      <c r="B18105" s="0" t="s">
        <v>26578</v>
      </c>
    </row>
    <row r="18106" customFormat="false" ht="12.8" hidden="false" customHeight="false" outlineLevel="0" collapsed="false">
      <c r="A18106" s="0" t="s">
        <v>26579</v>
      </c>
      <c r="B18106" s="0" t="s">
        <v>26580</v>
      </c>
      <c r="C18106" s="0" t="s">
        <v>26581</v>
      </c>
      <c r="D18106" s="0" t="s">
        <v>26582</v>
      </c>
    </row>
    <row r="18107" customFormat="false" ht="12.8" hidden="false" customHeight="false" outlineLevel="0" collapsed="false">
      <c r="A18107" s="0" t="s">
        <v>26583</v>
      </c>
      <c r="B18107" s="0" t="s">
        <v>26584</v>
      </c>
    </row>
    <row r="18108" customFormat="false" ht="12.8" hidden="false" customHeight="false" outlineLevel="0" collapsed="false">
      <c r="A18108" s="0" t="s">
        <v>26585</v>
      </c>
    </row>
    <row r="18109" customFormat="false" ht="12.8" hidden="false" customHeight="false" outlineLevel="0" collapsed="false">
      <c r="A18109" s="0" t="s">
        <v>26586</v>
      </c>
    </row>
    <row r="18110" customFormat="false" ht="12.8" hidden="false" customHeight="false" outlineLevel="0" collapsed="false">
      <c r="A18110" s="0" t="s">
        <v>26587</v>
      </c>
    </row>
    <row r="18111" customFormat="false" ht="12.8" hidden="false" customHeight="false" outlineLevel="0" collapsed="false">
      <c r="A18111" s="0" t="s">
        <v>26588</v>
      </c>
    </row>
    <row r="18112" customFormat="false" ht="12.8" hidden="false" customHeight="false" outlineLevel="0" collapsed="false">
      <c r="A18112" s="0" t="s">
        <v>26589</v>
      </c>
    </row>
    <row r="18113" customFormat="false" ht="12.8" hidden="false" customHeight="false" outlineLevel="0" collapsed="false">
      <c r="A18113" s="0" t="s">
        <v>26590</v>
      </c>
    </row>
    <row r="18114" customFormat="false" ht="12.8" hidden="false" customHeight="false" outlineLevel="0" collapsed="false">
      <c r="A18114" s="0" t="s">
        <v>26591</v>
      </c>
    </row>
    <row r="18115" customFormat="false" ht="12.8" hidden="false" customHeight="false" outlineLevel="0" collapsed="false">
      <c r="A18115" s="0" t="s">
        <v>26592</v>
      </c>
    </row>
    <row r="18116" customFormat="false" ht="12.8" hidden="false" customHeight="false" outlineLevel="0" collapsed="false">
      <c r="A18116" s="0" t="s">
        <v>26593</v>
      </c>
      <c r="B18116" s="0" t="s">
        <v>26594</v>
      </c>
    </row>
    <row r="18117" customFormat="false" ht="12.8" hidden="false" customHeight="false" outlineLevel="0" collapsed="false">
      <c r="A18117" s="0" t="s">
        <v>26595</v>
      </c>
      <c r="B18117" s="0" t="e">
        <f aca="false">&gt;â_x0014_SnX¾M</f>
        <v>#N/A</v>
      </c>
    </row>
    <row r="18118" customFormat="false" ht="12.8" hidden="false" customHeight="false" outlineLevel="0" collapsed="false">
      <c r="A18118" s="0" t="s">
        <v>26596</v>
      </c>
      <c r="B18118" s="0" t="s">
        <v>26597</v>
      </c>
      <c r="C18118" s="0" t="s">
        <v>26598</v>
      </c>
      <c r="D18118" s="0" t="s">
        <v>26599</v>
      </c>
    </row>
    <row r="18119" customFormat="false" ht="12.8" hidden="false" customHeight="false" outlineLevel="0" collapsed="false">
      <c r="A18119" s="0" t="s">
        <v>26600</v>
      </c>
      <c r="B18119" s="0" t="s">
        <v>26601</v>
      </c>
    </row>
    <row r="18120" customFormat="false" ht="12.8" hidden="false" customHeight="false" outlineLevel="0" collapsed="false">
      <c r="A18120" s="0" t="s">
        <v>26602</v>
      </c>
      <c r="B18120" s="0" t="s">
        <v>26603</v>
      </c>
    </row>
    <row r="18121" customFormat="false" ht="12.8" hidden="false" customHeight="false" outlineLevel="0" collapsed="false">
      <c r="A18121" s="0" t="s">
        <v>26604</v>
      </c>
      <c r="B18121" s="0" t="s">
        <v>26605</v>
      </c>
    </row>
    <row r="18122" customFormat="false" ht="12.8" hidden="false" customHeight="false" outlineLevel="0" collapsed="false">
      <c r="A18122" s="0" t="s">
        <v>26606</v>
      </c>
    </row>
    <row r="18123" customFormat="false" ht="12.8" hidden="false" customHeight="false" outlineLevel="0" collapsed="false">
      <c r="A18123" s="0" t="s">
        <v>26607</v>
      </c>
      <c r="B18123" s="0" t="s">
        <v>26608</v>
      </c>
    </row>
    <row r="18124" customFormat="false" ht="12.8" hidden="false" customHeight="false" outlineLevel="0" collapsed="false">
      <c r="A18124" s="0" t="s">
        <v>26609</v>
      </c>
    </row>
    <row r="18125" customFormat="false" ht="12.8" hidden="false" customHeight="false" outlineLevel="0" collapsed="false">
      <c r="A18125" s="0" t="s">
        <v>26610</v>
      </c>
    </row>
    <row r="18126" customFormat="false" ht="12.8" hidden="false" customHeight="false" outlineLevel="0" collapsed="false">
      <c r="A18126" s="0" t="s">
        <v>26611</v>
      </c>
      <c r="B18126" s="0" t="s">
        <v>26612</v>
      </c>
    </row>
    <row r="18127" customFormat="false" ht="12.8" hidden="false" customHeight="false" outlineLevel="0" collapsed="false">
      <c r="A18127" s="0" t="s">
        <v>26613</v>
      </c>
      <c r="B18127" s="0" t="s">
        <v>1268</v>
      </c>
      <c r="C18127" s="0" t="s">
        <v>26614</v>
      </c>
      <c r="D18127" s="0" t="s">
        <v>26615</v>
      </c>
    </row>
    <row r="18128" customFormat="false" ht="12.8" hidden="false" customHeight="false" outlineLevel="0" collapsed="false">
      <c r="A18128" s="0" t="s">
        <v>26616</v>
      </c>
    </row>
    <row r="18129" customFormat="false" ht="12.8" hidden="false" customHeight="false" outlineLevel="0" collapsed="false">
      <c r="A18129" s="0" t="s">
        <v>26617</v>
      </c>
    </row>
    <row r="18130" customFormat="false" ht="12.8" hidden="false" customHeight="false" outlineLevel="0" collapsed="false">
      <c r="A18130" s="0" t="s">
        <v>26618</v>
      </c>
    </row>
    <row r="18131" customFormat="false" ht="12.8" hidden="false" customHeight="false" outlineLevel="0" collapsed="false">
      <c r="A18131" s="0" t="s">
        <v>26619</v>
      </c>
      <c r="B18131" s="0" t="s">
        <v>26620</v>
      </c>
    </row>
    <row r="18132" customFormat="false" ht="12.8" hidden="false" customHeight="false" outlineLevel="0" collapsed="false">
      <c r="A18132" s="0" t="s">
        <v>26621</v>
      </c>
    </row>
    <row r="18133" customFormat="false" ht="12.8" hidden="false" customHeight="false" outlineLevel="0" collapsed="false">
      <c r="A18133" s="0" t="s">
        <v>26622</v>
      </c>
    </row>
    <row r="18134" customFormat="false" ht="12.8" hidden="false" customHeight="false" outlineLevel="0" collapsed="false">
      <c r="A18134" s="0" t="s">
        <v>26623</v>
      </c>
      <c r="B18134" s="0" t="s">
        <v>26624</v>
      </c>
    </row>
    <row r="18135" customFormat="false" ht="12.8" hidden="false" customHeight="false" outlineLevel="0" collapsed="false">
      <c r="A18135" s="0" t="s">
        <v>26625</v>
      </c>
    </row>
    <row r="18136" customFormat="false" ht="12.8" hidden="false" customHeight="false" outlineLevel="0" collapsed="false">
      <c r="A18136" s="0" t="s">
        <v>26626</v>
      </c>
      <c r="B18136" s="0" t="s">
        <v>26627</v>
      </c>
      <c r="C18136" s="0" t="s">
        <v>26628</v>
      </c>
    </row>
    <row r="18137" customFormat="false" ht="12.8" hidden="false" customHeight="false" outlineLevel="0" collapsed="false">
      <c r="A18137" s="0" t="s">
        <v>26629</v>
      </c>
    </row>
    <row r="18138" customFormat="false" ht="12.8" hidden="false" customHeight="false" outlineLevel="0" collapsed="false">
      <c r="A18138" s="0" t="s">
        <v>26630</v>
      </c>
    </row>
    <row r="18139" customFormat="false" ht="12.8" hidden="false" customHeight="false" outlineLevel="0" collapsed="false">
      <c r="A18139" s="0" t="s">
        <v>26631</v>
      </c>
    </row>
    <row r="18140" customFormat="false" ht="12.8" hidden="false" customHeight="false" outlineLevel="0" collapsed="false">
      <c r="A18140" s="0" t="s">
        <v>26632</v>
      </c>
    </row>
    <row r="18141" customFormat="false" ht="12.8" hidden="false" customHeight="false" outlineLevel="0" collapsed="false">
      <c r="A18141" s="0" t="s">
        <v>26633</v>
      </c>
      <c r="B18141" s="0" t="s">
        <v>26634</v>
      </c>
      <c r="C18141" s="0" t="s">
        <v>26635</v>
      </c>
    </row>
    <row r="18142" customFormat="false" ht="12.8" hidden="false" customHeight="false" outlineLevel="0" collapsed="false">
      <c r="A18142" s="0" t="s">
        <v>26636</v>
      </c>
      <c r="B18142" s="0" t="s">
        <v>26637</v>
      </c>
      <c r="C18142" s="0" t="s">
        <v>26638</v>
      </c>
      <c r="D18142" s="0" t="s">
        <v>26639</v>
      </c>
    </row>
    <row r="18143" customFormat="false" ht="12.8" hidden="false" customHeight="false" outlineLevel="0" collapsed="false">
      <c r="A18143" s="0" t="s">
        <v>26640</v>
      </c>
      <c r="B18143" s="0" t="s">
        <v>26641</v>
      </c>
      <c r="C18143" s="0" t="s">
        <v>26642</v>
      </c>
    </row>
    <row r="18144" customFormat="false" ht="12.8" hidden="false" customHeight="false" outlineLevel="0" collapsed="false">
      <c r="A18144" s="0" t="s">
        <v>26643</v>
      </c>
    </row>
    <row r="18145" customFormat="false" ht="12.8" hidden="false" customHeight="false" outlineLevel="0" collapsed="false">
      <c r="A18145" s="0" t="s">
        <v>26644</v>
      </c>
    </row>
    <row r="18146" customFormat="false" ht="12.8" hidden="false" customHeight="false" outlineLevel="0" collapsed="false">
      <c r="A18146" s="0" t="s">
        <v>26645</v>
      </c>
    </row>
    <row r="18147" customFormat="false" ht="12.8" hidden="false" customHeight="false" outlineLevel="0" collapsed="false">
      <c r="A18147" s="0" t="s">
        <v>26646</v>
      </c>
      <c r="B18147" s="0" t="s">
        <v>26647</v>
      </c>
    </row>
    <row r="18148" customFormat="false" ht="12.8" hidden="false" customHeight="false" outlineLevel="0" collapsed="false">
      <c r="A18148" s="0" t="s">
        <v>26648</v>
      </c>
    </row>
    <row r="18149" customFormat="false" ht="12.8" hidden="false" customHeight="false" outlineLevel="0" collapsed="false">
      <c r="A18149" s="0" t="s">
        <v>26649</v>
      </c>
    </row>
    <row r="18150" customFormat="false" ht="12.8" hidden="false" customHeight="false" outlineLevel="0" collapsed="false">
      <c r="A18150" s="0" t="s">
        <v>26650</v>
      </c>
      <c r="B18150" s="0" t="s">
        <v>26651</v>
      </c>
    </row>
    <row r="18152" customFormat="false" ht="12.8" hidden="false" customHeight="false" outlineLevel="0" collapsed="false">
      <c r="A18152" s="0" t="s">
        <v>26652</v>
      </c>
    </row>
    <row r="18153" customFormat="false" ht="12.8" hidden="false" customHeight="false" outlineLevel="0" collapsed="false">
      <c r="A18153" s="0" t="s">
        <v>26653</v>
      </c>
    </row>
    <row r="18154" customFormat="false" ht="12.8" hidden="false" customHeight="false" outlineLevel="0" collapsed="false">
      <c r="A18154" s="0" t="s">
        <v>26654</v>
      </c>
    </row>
    <row r="18155" customFormat="false" ht="12.8" hidden="false" customHeight="false" outlineLevel="0" collapsed="false">
      <c r="A18155" s="0" t="s">
        <v>26655</v>
      </c>
    </row>
    <row r="18156" customFormat="false" ht="12.8" hidden="false" customHeight="false" outlineLevel="0" collapsed="false">
      <c r="A18156" s="0" t="s">
        <v>26656</v>
      </c>
    </row>
    <row r="18157" customFormat="false" ht="12.8" hidden="false" customHeight="false" outlineLevel="0" collapsed="false">
      <c r="A18157" s="0" t="s">
        <v>26657</v>
      </c>
    </row>
    <row r="18158" customFormat="false" ht="12.8" hidden="false" customHeight="false" outlineLevel="0" collapsed="false">
      <c r="A18158" s="0" t="s">
        <v>26658</v>
      </c>
    </row>
    <row r="18159" customFormat="false" ht="12.8" hidden="false" customHeight="false" outlineLevel="0" collapsed="false">
      <c r="A18159" s="0" t="s">
        <v>26659</v>
      </c>
    </row>
    <row r="18160" customFormat="false" ht="12.8" hidden="false" customHeight="false" outlineLevel="0" collapsed="false">
      <c r="A18160" s="0" t="s">
        <v>26660</v>
      </c>
    </row>
    <row r="18161" customFormat="false" ht="12.8" hidden="false" customHeight="false" outlineLevel="0" collapsed="false">
      <c r="A18161" s="0" t="s">
        <v>26661</v>
      </c>
      <c r="B18161" s="0" t="s">
        <v>26662</v>
      </c>
    </row>
    <row r="18162" customFormat="false" ht="12.8" hidden="false" customHeight="false" outlineLevel="0" collapsed="false">
      <c r="A18162" s="0" t="s">
        <v>26663</v>
      </c>
    </row>
    <row r="18163" customFormat="false" ht="12.8" hidden="false" customHeight="false" outlineLevel="0" collapsed="false">
      <c r="A18163" s="0" t="s">
        <v>26664</v>
      </c>
      <c r="B18163" s="0" t="s">
        <v>26665</v>
      </c>
    </row>
    <row r="18164" customFormat="false" ht="12.8" hidden="false" customHeight="false" outlineLevel="0" collapsed="false">
      <c r="A18164" s="0" t="s">
        <v>26666</v>
      </c>
    </row>
    <row r="18165" customFormat="false" ht="12.8" hidden="false" customHeight="false" outlineLevel="0" collapsed="false">
      <c r="A18165" s="0" t="s">
        <v>26667</v>
      </c>
    </row>
    <row r="18166" customFormat="false" ht="12.8" hidden="false" customHeight="false" outlineLevel="0" collapsed="false">
      <c r="A18166" s="0" t="s">
        <v>26668</v>
      </c>
      <c r="B18166" s="0" t="s">
        <v>26669</v>
      </c>
      <c r="C18166" s="0" t="s">
        <v>26670</v>
      </c>
    </row>
    <row r="18167" customFormat="false" ht="12.8" hidden="false" customHeight="false" outlineLevel="0" collapsed="false">
      <c r="A18167" s="0" t="s">
        <v>26671</v>
      </c>
      <c r="B18167" s="0" t="s">
        <v>26672</v>
      </c>
    </row>
    <row r="18168" customFormat="false" ht="12.8" hidden="false" customHeight="false" outlineLevel="0" collapsed="false">
      <c r="A18168" s="0" t="s">
        <v>26673</v>
      </c>
    </row>
    <row r="18169" customFormat="false" ht="12.8" hidden="false" customHeight="false" outlineLevel="0" collapsed="false">
      <c r="A18169" s="0" t="s">
        <v>26674</v>
      </c>
    </row>
    <row r="18170" customFormat="false" ht="12.8" hidden="false" customHeight="false" outlineLevel="0" collapsed="false">
      <c r="A18170" s="0" t="s">
        <v>26675</v>
      </c>
    </row>
    <row r="18172" customFormat="false" ht="12.8" hidden="false" customHeight="false" outlineLevel="0" collapsed="false">
      <c r="A18172" s="0" t="s">
        <v>26676</v>
      </c>
    </row>
    <row r="18173" customFormat="false" ht="12.8" hidden="false" customHeight="false" outlineLevel="0" collapsed="false">
      <c r="A18173" s="0" t="s">
        <v>26677</v>
      </c>
    </row>
    <row r="18174" customFormat="false" ht="12.8" hidden="false" customHeight="false" outlineLevel="0" collapsed="false">
      <c r="A18174" s="0" t="s">
        <v>26678</v>
      </c>
      <c r="B18174" s="0" t="s">
        <v>26679</v>
      </c>
      <c r="C18174" s="0" t="s">
        <v>26680</v>
      </c>
    </row>
    <row r="18175" customFormat="false" ht="12.8" hidden="false" customHeight="false" outlineLevel="0" collapsed="false">
      <c r="A18175" s="0" t="s">
        <v>26681</v>
      </c>
    </row>
    <row r="18176" customFormat="false" ht="12.8" hidden="false" customHeight="false" outlineLevel="0" collapsed="false">
      <c r="A18176" s="0" t="s">
        <v>26682</v>
      </c>
      <c r="B18176" s="0" t="s">
        <v>26683</v>
      </c>
    </row>
    <row r="18177" customFormat="false" ht="12.8" hidden="false" customHeight="false" outlineLevel="0" collapsed="false">
      <c r="A18177" s="0" t="s">
        <v>26684</v>
      </c>
      <c r="B18177" s="0" t="s">
        <v>26685</v>
      </c>
    </row>
    <row r="18178" customFormat="false" ht="12.8" hidden="false" customHeight="false" outlineLevel="0" collapsed="false">
      <c r="A18178" s="0" t="s">
        <v>26686</v>
      </c>
    </row>
    <row r="18179" customFormat="false" ht="12.8" hidden="false" customHeight="false" outlineLevel="0" collapsed="false">
      <c r="A18179" s="0" t="s">
        <v>26687</v>
      </c>
    </row>
    <row r="18180" customFormat="false" ht="12.8" hidden="false" customHeight="false" outlineLevel="0" collapsed="false">
      <c r="A18180" s="0" t="s">
        <v>26688</v>
      </c>
    </row>
    <row r="18181" customFormat="false" ht="12.8" hidden="false" customHeight="false" outlineLevel="0" collapsed="false">
      <c r="A18181" s="0" t="s">
        <v>26689</v>
      </c>
      <c r="B18181" s="0" t="s">
        <v>26690</v>
      </c>
    </row>
    <row r="18182" customFormat="false" ht="12.8" hidden="false" customHeight="false" outlineLevel="0" collapsed="false">
      <c r="A18182" s="0" t="s">
        <v>26691</v>
      </c>
      <c r="B18182" s="0" t="s">
        <v>26692</v>
      </c>
    </row>
    <row r="18183" customFormat="false" ht="12.8" hidden="false" customHeight="false" outlineLevel="0" collapsed="false">
      <c r="A18183" s="0" t="s">
        <v>26693</v>
      </c>
      <c r="B18183" s="0" t="s">
        <v>26694</v>
      </c>
    </row>
    <row r="18184" customFormat="false" ht="12.8" hidden="false" customHeight="false" outlineLevel="0" collapsed="false">
      <c r="A18184" s="0" t="s">
        <v>26695</v>
      </c>
    </row>
    <row r="18185" customFormat="false" ht="12.8" hidden="false" customHeight="false" outlineLevel="0" collapsed="false">
      <c r="A18185" s="0" t="s">
        <v>26696</v>
      </c>
    </row>
    <row r="18186" customFormat="false" ht="12.8" hidden="false" customHeight="false" outlineLevel="0" collapsed="false">
      <c r="A18186" s="0" t="s">
        <v>26697</v>
      </c>
      <c r="B18186" s="0" t="s">
        <v>26698</v>
      </c>
    </row>
    <row r="18187" customFormat="false" ht="12.8" hidden="false" customHeight="false" outlineLevel="0" collapsed="false">
      <c r="A18187" s="0" t="s">
        <v>26699</v>
      </c>
      <c r="C18187" s="0" t="s">
        <v>26700</v>
      </c>
    </row>
    <row r="18188" customFormat="false" ht="12.8" hidden="false" customHeight="false" outlineLevel="0" collapsed="false">
      <c r="A18188" s="0" t="s">
        <v>26701</v>
      </c>
    </row>
    <row r="18189" customFormat="false" ht="12.8" hidden="false" customHeight="false" outlineLevel="0" collapsed="false">
      <c r="A18189" s="0" t="s">
        <v>26702</v>
      </c>
      <c r="B18189" s="0" t="s">
        <v>26703</v>
      </c>
    </row>
    <row r="18190" customFormat="false" ht="12.8" hidden="false" customHeight="false" outlineLevel="0" collapsed="false">
      <c r="A18190" s="0" t="s">
        <v>26704</v>
      </c>
    </row>
    <row r="18191" customFormat="false" ht="12.8" hidden="false" customHeight="false" outlineLevel="0" collapsed="false">
      <c r="A18191" s="0" t="s">
        <v>26705</v>
      </c>
      <c r="B18191" s="0" t="s">
        <v>26706</v>
      </c>
    </row>
    <row r="18192" customFormat="false" ht="12.8" hidden="false" customHeight="false" outlineLevel="0" collapsed="false">
      <c r="A18192" s="0" t="s">
        <v>26707</v>
      </c>
      <c r="B18192" s="0" t="s">
        <v>26708</v>
      </c>
    </row>
    <row r="18193" customFormat="false" ht="12.8" hidden="false" customHeight="false" outlineLevel="0" collapsed="false">
      <c r="A18193" s="0" t="s">
        <v>26709</v>
      </c>
    </row>
    <row r="18194" customFormat="false" ht="12.8" hidden="false" customHeight="false" outlineLevel="0" collapsed="false">
      <c r="A18194" s="0" t="s">
        <v>26710</v>
      </c>
      <c r="B18194" s="0" t="s">
        <v>26711</v>
      </c>
      <c r="C18194" s="0" t="s">
        <v>26712</v>
      </c>
      <c r="D18194" s="0" t="s">
        <v>26713</v>
      </c>
    </row>
    <row r="18195" customFormat="false" ht="12.8" hidden="false" customHeight="false" outlineLevel="0" collapsed="false">
      <c r="A18195" s="0" t="s">
        <v>26714</v>
      </c>
    </row>
    <row r="18196" customFormat="false" ht="12.8" hidden="false" customHeight="false" outlineLevel="0" collapsed="false">
      <c r="A18196" s="0" t="s">
        <v>26715</v>
      </c>
      <c r="B18196" s="0" t="s">
        <v>26716</v>
      </c>
    </row>
    <row r="18197" customFormat="false" ht="12.8" hidden="false" customHeight="false" outlineLevel="0" collapsed="false">
      <c r="A18197" s="0" t="s">
        <v>26717</v>
      </c>
    </row>
    <row r="18198" customFormat="false" ht="12.8" hidden="false" customHeight="false" outlineLevel="0" collapsed="false">
      <c r="A18198" s="0" t="s">
        <v>26718</v>
      </c>
    </row>
    <row r="18199" customFormat="false" ht="12.8" hidden="false" customHeight="false" outlineLevel="0" collapsed="false">
      <c r="A18199" s="0" t="s">
        <v>26719</v>
      </c>
      <c r="B18199" s="0" t="s">
        <v>26720</v>
      </c>
    </row>
    <row r="18200" customFormat="false" ht="12.8" hidden="false" customHeight="false" outlineLevel="0" collapsed="false">
      <c r="A18200" s="0" t="s">
        <v>26721</v>
      </c>
    </row>
    <row r="18201" customFormat="false" ht="12.8" hidden="false" customHeight="false" outlineLevel="0" collapsed="false">
      <c r="A18201" s="0" t="s">
        <v>26722</v>
      </c>
      <c r="B18201" s="0" t="s">
        <v>26723</v>
      </c>
    </row>
    <row r="18202" customFormat="false" ht="12.8" hidden="false" customHeight="false" outlineLevel="0" collapsed="false">
      <c r="A18202" s="0" t="s">
        <v>26724</v>
      </c>
    </row>
    <row r="18203" customFormat="false" ht="12.8" hidden="false" customHeight="false" outlineLevel="0" collapsed="false">
      <c r="A18203" s="0" t="s">
        <v>26725</v>
      </c>
    </row>
    <row r="18204" customFormat="false" ht="12.8" hidden="false" customHeight="false" outlineLevel="0" collapsed="false">
      <c r="A18204" s="0" t="s">
        <v>26726</v>
      </c>
    </row>
    <row r="18205" customFormat="false" ht="12.8" hidden="false" customHeight="false" outlineLevel="0" collapsed="false">
      <c r="A18205" s="0" t="s">
        <v>26727</v>
      </c>
    </row>
    <row r="18206" customFormat="false" ht="12.8" hidden="false" customHeight="false" outlineLevel="0" collapsed="false">
      <c r="A18206" s="0" t="s">
        <v>26728</v>
      </c>
    </row>
    <row r="18207" customFormat="false" ht="12.8" hidden="false" customHeight="false" outlineLevel="0" collapsed="false">
      <c r="A18207" s="0" t="s">
        <v>26729</v>
      </c>
    </row>
    <row r="18208" customFormat="false" ht="12.8" hidden="false" customHeight="false" outlineLevel="0" collapsed="false">
      <c r="A18208" s="0" t="s">
        <v>26730</v>
      </c>
    </row>
    <row r="18209" customFormat="false" ht="12.8" hidden="false" customHeight="false" outlineLevel="0" collapsed="false">
      <c r="A18209" s="0" t="s">
        <v>26731</v>
      </c>
      <c r="B18209" s="0" t="s">
        <v>26732</v>
      </c>
    </row>
    <row r="18210" customFormat="false" ht="12.8" hidden="false" customHeight="false" outlineLevel="0" collapsed="false">
      <c r="A18210" s="0" t="s">
        <v>26733</v>
      </c>
    </row>
    <row r="18211" customFormat="false" ht="12.8" hidden="false" customHeight="false" outlineLevel="0" collapsed="false">
      <c r="A18211" s="0" t="s">
        <v>26734</v>
      </c>
      <c r="B18211" s="0" t="s">
        <v>26735</v>
      </c>
      <c r="C18211" s="0" t="s">
        <v>26736</v>
      </c>
      <c r="D18211" s="0" t="s">
        <v>26737</v>
      </c>
      <c r="E18211" s="0" t="s">
        <v>26738</v>
      </c>
    </row>
    <row r="18212" customFormat="false" ht="12.8" hidden="false" customHeight="false" outlineLevel="0" collapsed="false">
      <c r="A18212" s="0" t="s">
        <v>26739</v>
      </c>
    </row>
    <row r="18213" customFormat="false" ht="12.8" hidden="false" customHeight="false" outlineLevel="0" collapsed="false">
      <c r="A18213" s="0" t="s">
        <v>26740</v>
      </c>
      <c r="B18213" s="0" t="s">
        <v>26741</v>
      </c>
    </row>
    <row r="18214" customFormat="false" ht="12.8" hidden="false" customHeight="false" outlineLevel="0" collapsed="false">
      <c r="A18214" s="0" t="s">
        <v>26742</v>
      </c>
    </row>
    <row r="18215" customFormat="false" ht="12.8" hidden="false" customHeight="false" outlineLevel="0" collapsed="false">
      <c r="A18215" s="0" t="s">
        <v>26743</v>
      </c>
      <c r="C18215" s="0" t="s">
        <v>26744</v>
      </c>
    </row>
    <row r="18216" customFormat="false" ht="12.8" hidden="false" customHeight="false" outlineLevel="0" collapsed="false">
      <c r="A18216" s="0" t="s">
        <v>26745</v>
      </c>
    </row>
    <row r="18217" customFormat="false" ht="12.8" hidden="false" customHeight="false" outlineLevel="0" collapsed="false">
      <c r="A18217" s="0" t="s">
        <v>26746</v>
      </c>
    </row>
    <row r="18218" customFormat="false" ht="12.8" hidden="false" customHeight="false" outlineLevel="0" collapsed="false">
      <c r="A18218" s="0" t="s">
        <v>26747</v>
      </c>
    </row>
    <row r="18219" customFormat="false" ht="12.8" hidden="false" customHeight="false" outlineLevel="0" collapsed="false">
      <c r="A18219" s="0" t="s">
        <v>26748</v>
      </c>
      <c r="B18219" s="0" t="s">
        <v>26749</v>
      </c>
    </row>
    <row r="18220" customFormat="false" ht="12.8" hidden="false" customHeight="false" outlineLevel="0" collapsed="false">
      <c r="A18220" s="0" t="s">
        <v>26750</v>
      </c>
    </row>
    <row r="18221" customFormat="false" ht="12.8" hidden="false" customHeight="false" outlineLevel="0" collapsed="false">
      <c r="A18221" s="0" t="s">
        <v>26751</v>
      </c>
      <c r="B18221" s="0" t="s">
        <v>26752</v>
      </c>
    </row>
    <row r="18222" customFormat="false" ht="12.8" hidden="false" customHeight="false" outlineLevel="0" collapsed="false">
      <c r="A18222" s="0" t="s">
        <v>26753</v>
      </c>
    </row>
    <row r="18223" customFormat="false" ht="12.8" hidden="false" customHeight="false" outlineLevel="0" collapsed="false">
      <c r="A18223" s="0" t="s">
        <v>26754</v>
      </c>
    </row>
    <row r="18224" customFormat="false" ht="12.8" hidden="false" customHeight="false" outlineLevel="0" collapsed="false">
      <c r="A18224" s="0" t="s">
        <v>26755</v>
      </c>
    </row>
    <row r="18225" customFormat="false" ht="12.8" hidden="false" customHeight="false" outlineLevel="0" collapsed="false">
      <c r="A18225" s="0" t="s">
        <v>26756</v>
      </c>
      <c r="B18225" s="0" t="s">
        <v>26757</v>
      </c>
    </row>
    <row r="18226" customFormat="false" ht="12.8" hidden="false" customHeight="false" outlineLevel="0" collapsed="false">
      <c r="A18226" s="0" t="s">
        <v>26758</v>
      </c>
    </row>
    <row r="18227" customFormat="false" ht="12.8" hidden="false" customHeight="false" outlineLevel="0" collapsed="false">
      <c r="A18227" s="0" t="s">
        <v>26759</v>
      </c>
    </row>
    <row r="18228" customFormat="false" ht="12.8" hidden="false" customHeight="false" outlineLevel="0" collapsed="false">
      <c r="A18228" s="0" t="s">
        <v>26760</v>
      </c>
    </row>
    <row r="18229" customFormat="false" ht="12.8" hidden="false" customHeight="false" outlineLevel="0" collapsed="false">
      <c r="A18229" s="0" t="s">
        <v>26761</v>
      </c>
    </row>
    <row r="18230" customFormat="false" ht="12.8" hidden="false" customHeight="false" outlineLevel="0" collapsed="false">
      <c r="A18230" s="0" t="s">
        <v>26762</v>
      </c>
    </row>
    <row r="18231" customFormat="false" ht="12.8" hidden="false" customHeight="false" outlineLevel="0" collapsed="false">
      <c r="A18231" s="0" t="s">
        <v>26763</v>
      </c>
    </row>
    <row r="18232" customFormat="false" ht="12.8" hidden="false" customHeight="false" outlineLevel="0" collapsed="false">
      <c r="A18232" s="0" t="s">
        <v>26764</v>
      </c>
    </row>
    <row r="18233" customFormat="false" ht="12.8" hidden="false" customHeight="false" outlineLevel="0" collapsed="false">
      <c r="A18233" s="0" t="s">
        <v>26765</v>
      </c>
      <c r="B18233" s="0" t="s">
        <v>26766</v>
      </c>
      <c r="C18233" s="0" t="s">
        <v>26767</v>
      </c>
      <c r="D18233" s="0" t="s">
        <v>26768</v>
      </c>
    </row>
    <row r="18234" customFormat="false" ht="12.8" hidden="false" customHeight="false" outlineLevel="0" collapsed="false">
      <c r="A18234" s="0" t="s">
        <v>26769</v>
      </c>
      <c r="B18234" s="0" t="s">
        <v>26770</v>
      </c>
    </row>
    <row r="18235" customFormat="false" ht="12.8" hidden="false" customHeight="false" outlineLevel="0" collapsed="false">
      <c r="A18235" s="0" t="s">
        <v>26771</v>
      </c>
    </row>
    <row r="18236" customFormat="false" ht="12.8" hidden="false" customHeight="false" outlineLevel="0" collapsed="false">
      <c r="A18236" s="0" t="s">
        <v>26772</v>
      </c>
    </row>
    <row r="18237" customFormat="false" ht="12.8" hidden="false" customHeight="false" outlineLevel="0" collapsed="false">
      <c r="A18237" s="0" t="s">
        <v>26773</v>
      </c>
      <c r="B18237" s="0" t="s">
        <v>26774</v>
      </c>
      <c r="C18237" s="0" t="s">
        <v>26775</v>
      </c>
    </row>
    <row r="18238" customFormat="false" ht="12.8" hidden="false" customHeight="false" outlineLevel="0" collapsed="false">
      <c r="A18238" s="0" t="s">
        <v>26776</v>
      </c>
      <c r="B18238" s="0" t="s">
        <v>26777</v>
      </c>
    </row>
    <row r="18239" customFormat="false" ht="12.8" hidden="false" customHeight="false" outlineLevel="0" collapsed="false">
      <c r="A18239" s="0" t="s">
        <v>26778</v>
      </c>
    </row>
    <row r="18240" customFormat="false" ht="12.8" hidden="false" customHeight="false" outlineLevel="0" collapsed="false">
      <c r="A18240" s="0" t="s">
        <v>26779</v>
      </c>
    </row>
    <row r="18241" customFormat="false" ht="12.8" hidden="false" customHeight="false" outlineLevel="0" collapsed="false">
      <c r="A18241" s="0" t="s">
        <v>26780</v>
      </c>
    </row>
    <row r="18242" customFormat="false" ht="12.8" hidden="false" customHeight="false" outlineLevel="0" collapsed="false">
      <c r="A18242" s="0" t="s">
        <v>26781</v>
      </c>
      <c r="B18242" s="0" t="s">
        <v>26782</v>
      </c>
    </row>
    <row r="18243" customFormat="false" ht="12.8" hidden="false" customHeight="false" outlineLevel="0" collapsed="false">
      <c r="A18243" s="0" t="s">
        <v>26783</v>
      </c>
      <c r="B18243" s="0" t="s">
        <v>26784</v>
      </c>
      <c r="C18243" s="0" t="s">
        <v>26785</v>
      </c>
      <c r="D18243" s="0" t="s">
        <v>26786</v>
      </c>
      <c r="E18243" s="0" t="s">
        <v>26787</v>
      </c>
    </row>
    <row r="18244" customFormat="false" ht="12.8" hidden="false" customHeight="false" outlineLevel="0" collapsed="false">
      <c r="A18244" s="0" t="s">
        <v>26788</v>
      </c>
    </row>
    <row r="18245" customFormat="false" ht="12.8" hidden="false" customHeight="false" outlineLevel="0" collapsed="false">
      <c r="A18245" s="0" t="s">
        <v>26789</v>
      </c>
    </row>
    <row r="18246" customFormat="false" ht="12.8" hidden="false" customHeight="false" outlineLevel="0" collapsed="false">
      <c r="A18246" s="0" t="s">
        <v>26790</v>
      </c>
    </row>
    <row r="18247" customFormat="false" ht="12.8" hidden="false" customHeight="false" outlineLevel="0" collapsed="false">
      <c r="A18247" s="0" t="s">
        <v>26791</v>
      </c>
    </row>
    <row r="18248" customFormat="false" ht="12.8" hidden="false" customHeight="false" outlineLevel="0" collapsed="false">
      <c r="A18248" s="0" t="s">
        <v>26792</v>
      </c>
      <c r="B18248" s="0" t="s">
        <v>26793</v>
      </c>
    </row>
    <row r="18249" customFormat="false" ht="12.8" hidden="false" customHeight="false" outlineLevel="0" collapsed="false">
      <c r="A18249" s="0" t="s">
        <v>26794</v>
      </c>
    </row>
    <row r="18250" customFormat="false" ht="12.8" hidden="false" customHeight="false" outlineLevel="0" collapsed="false">
      <c r="A18250" s="0" t="s">
        <v>26795</v>
      </c>
    </row>
    <row r="18251" customFormat="false" ht="12.8" hidden="false" customHeight="false" outlineLevel="0" collapsed="false">
      <c r="A18251" s="0" t="s">
        <v>26796</v>
      </c>
    </row>
    <row r="18252" customFormat="false" ht="12.8" hidden="false" customHeight="false" outlineLevel="0" collapsed="false">
      <c r="A18252" s="0" t="s">
        <v>26797</v>
      </c>
    </row>
    <row r="18253" customFormat="false" ht="12.8" hidden="false" customHeight="false" outlineLevel="0" collapsed="false">
      <c r="A18253" s="0" t="s">
        <v>26798</v>
      </c>
    </row>
    <row r="18254" customFormat="false" ht="12.8" hidden="false" customHeight="false" outlineLevel="0" collapsed="false">
      <c r="A18254" s="0" t="s">
        <v>26799</v>
      </c>
    </row>
    <row r="18255" customFormat="false" ht="12.8" hidden="false" customHeight="false" outlineLevel="0" collapsed="false">
      <c r="A18255" s="0" t="s">
        <v>26800</v>
      </c>
      <c r="B18255" s="0" t="s">
        <v>26801</v>
      </c>
    </row>
    <row r="18256" customFormat="false" ht="12.8" hidden="false" customHeight="false" outlineLevel="0" collapsed="false">
      <c r="A18256" s="0" t="s">
        <v>26802</v>
      </c>
      <c r="B18256" s="0" t="s">
        <v>26803</v>
      </c>
    </row>
    <row r="18257" customFormat="false" ht="12.8" hidden="false" customHeight="false" outlineLevel="0" collapsed="false">
      <c r="A18257" s="0" t="s">
        <v>26804</v>
      </c>
      <c r="B18257" s="0" t="s">
        <v>26805</v>
      </c>
      <c r="C18257" s="0" t="s">
        <v>26806</v>
      </c>
    </row>
    <row r="18258" customFormat="false" ht="12.8" hidden="false" customHeight="false" outlineLevel="0" collapsed="false">
      <c r="A18258" s="0" t="s">
        <v>26807</v>
      </c>
    </row>
    <row r="18259" customFormat="false" ht="12.8" hidden="false" customHeight="false" outlineLevel="0" collapsed="false">
      <c r="A18259" s="0" t="s">
        <v>26808</v>
      </c>
    </row>
    <row r="18260" customFormat="false" ht="12.8" hidden="false" customHeight="false" outlineLevel="0" collapsed="false">
      <c r="A18260" s="0" t="s">
        <v>26809</v>
      </c>
    </row>
    <row r="18261" customFormat="false" ht="12.8" hidden="false" customHeight="false" outlineLevel="0" collapsed="false">
      <c r="A18261" s="0" t="s">
        <v>26810</v>
      </c>
      <c r="B18261" s="0" t="s">
        <v>26811</v>
      </c>
    </row>
    <row r="18262" customFormat="false" ht="12.8" hidden="false" customHeight="false" outlineLevel="0" collapsed="false">
      <c r="A18262" s="0" t="s">
        <v>26812</v>
      </c>
    </row>
    <row r="18263" customFormat="false" ht="12.8" hidden="false" customHeight="false" outlineLevel="0" collapsed="false">
      <c r="A18263" s="0" t="s">
        <v>26813</v>
      </c>
      <c r="B18263" s="0" t="s">
        <v>26814</v>
      </c>
    </row>
    <row r="18264" customFormat="false" ht="12.8" hidden="false" customHeight="false" outlineLevel="0" collapsed="false">
      <c r="A18264" s="0" t="s">
        <v>26815</v>
      </c>
      <c r="B18264" s="0" t="s">
        <v>26816</v>
      </c>
      <c r="C18264" s="0" t="s">
        <v>26817</v>
      </c>
      <c r="D18264" s="0" t="s">
        <v>26818</v>
      </c>
      <c r="E18264" s="0" t="s">
        <v>26819</v>
      </c>
    </row>
    <row r="18265" customFormat="false" ht="12.8" hidden="false" customHeight="false" outlineLevel="0" collapsed="false">
      <c r="A18265" s="0" t="s">
        <v>26820</v>
      </c>
    </row>
    <row r="18266" customFormat="false" ht="12.8" hidden="false" customHeight="false" outlineLevel="0" collapsed="false">
      <c r="A18266" s="0" t="s">
        <v>26821</v>
      </c>
    </row>
    <row r="18267" customFormat="false" ht="12.8" hidden="false" customHeight="false" outlineLevel="0" collapsed="false">
      <c r="A18267" s="0" t="s">
        <v>26822</v>
      </c>
      <c r="B18267" s="0" t="s">
        <v>26823</v>
      </c>
    </row>
    <row r="18268" customFormat="false" ht="12.8" hidden="false" customHeight="false" outlineLevel="0" collapsed="false">
      <c r="A18268" s="0" t="s">
        <v>26824</v>
      </c>
    </row>
    <row r="18269" customFormat="false" ht="12.8" hidden="false" customHeight="false" outlineLevel="0" collapsed="false">
      <c r="A18269" s="0" t="s">
        <v>26825</v>
      </c>
    </row>
    <row r="18270" customFormat="false" ht="12.8" hidden="false" customHeight="false" outlineLevel="0" collapsed="false">
      <c r="A18270" s="0" t="s">
        <v>26826</v>
      </c>
      <c r="B18270" s="0" t="s">
        <v>26827</v>
      </c>
    </row>
    <row r="18271" customFormat="false" ht="12.8" hidden="false" customHeight="false" outlineLevel="0" collapsed="false">
      <c r="A18271" s="0" t="s">
        <v>26828</v>
      </c>
    </row>
    <row r="18272" customFormat="false" ht="12.8" hidden="false" customHeight="false" outlineLevel="0" collapsed="false">
      <c r="A18272" s="0" t="s">
        <v>26829</v>
      </c>
      <c r="B18272" s="0" t="s">
        <v>26830</v>
      </c>
    </row>
    <row r="18273" customFormat="false" ht="12.8" hidden="false" customHeight="false" outlineLevel="0" collapsed="false">
      <c r="A18273" s="0" t="s">
        <v>26831</v>
      </c>
      <c r="B18273" s="0" t="s">
        <v>26832</v>
      </c>
    </row>
    <row r="18274" customFormat="false" ht="12.8" hidden="false" customHeight="false" outlineLevel="0" collapsed="false">
      <c r="A18274" s="0" t="s">
        <v>26833</v>
      </c>
      <c r="B18274" s="0" t="s">
        <v>26834</v>
      </c>
    </row>
    <row r="18275" customFormat="false" ht="12.8" hidden="false" customHeight="false" outlineLevel="0" collapsed="false">
      <c r="A18275" s="0" t="s">
        <v>26835</v>
      </c>
      <c r="B18275" s="0" t="s">
        <v>26836</v>
      </c>
    </row>
    <row r="18276" customFormat="false" ht="12.8" hidden="false" customHeight="false" outlineLevel="0" collapsed="false">
      <c r="A18276" s="0" t="s">
        <v>26837</v>
      </c>
    </row>
    <row r="18277" customFormat="false" ht="12.8" hidden="false" customHeight="false" outlineLevel="0" collapsed="false">
      <c r="A18277" s="0" t="s">
        <v>26838</v>
      </c>
    </row>
    <row r="18278" customFormat="false" ht="12.8" hidden="false" customHeight="false" outlineLevel="0" collapsed="false">
      <c r="A18278" s="0" t="s">
        <v>26839</v>
      </c>
      <c r="B18278" s="0" t="s">
        <v>26840</v>
      </c>
      <c r="C18278" s="0" t="s">
        <v>26841</v>
      </c>
    </row>
    <row r="18279" customFormat="false" ht="12.8" hidden="false" customHeight="false" outlineLevel="0" collapsed="false">
      <c r="A18279" s="0" t="s">
        <v>26842</v>
      </c>
    </row>
    <row r="18280" customFormat="false" ht="12.8" hidden="false" customHeight="false" outlineLevel="0" collapsed="false">
      <c r="A18280" s="0" t="s">
        <v>26843</v>
      </c>
      <c r="B18280" s="0" t="s">
        <v>26844</v>
      </c>
      <c r="C18280" s="0" t="s">
        <v>26845</v>
      </c>
    </row>
    <row r="18281" customFormat="false" ht="12.8" hidden="false" customHeight="false" outlineLevel="0" collapsed="false">
      <c r="A18281" s="0" t="s">
        <v>26846</v>
      </c>
      <c r="B18281" s="0" t="s">
        <v>26847</v>
      </c>
    </row>
    <row r="18282" customFormat="false" ht="12.8" hidden="false" customHeight="false" outlineLevel="0" collapsed="false">
      <c r="A18282" s="0" t="s">
        <v>26848</v>
      </c>
    </row>
    <row r="18283" customFormat="false" ht="12.8" hidden="false" customHeight="false" outlineLevel="0" collapsed="false">
      <c r="A18283" s="0" t="s">
        <v>26849</v>
      </c>
      <c r="B18283" s="0" t="s">
        <v>26850</v>
      </c>
    </row>
    <row r="18284" customFormat="false" ht="12.8" hidden="false" customHeight="false" outlineLevel="0" collapsed="false">
      <c r="A18284" s="0" t="s">
        <v>26851</v>
      </c>
      <c r="B18284" s="0" t="s">
        <v>26852</v>
      </c>
      <c r="C18284" s="0" t="s">
        <v>26853</v>
      </c>
      <c r="D18284" s="0" t="s">
        <v>26854</v>
      </c>
    </row>
    <row r="18285" customFormat="false" ht="12.8" hidden="false" customHeight="false" outlineLevel="0" collapsed="false">
      <c r="A18285" s="0" t="s">
        <v>26855</v>
      </c>
    </row>
    <row r="18286" customFormat="false" ht="12.8" hidden="false" customHeight="false" outlineLevel="0" collapsed="false">
      <c r="A18286" s="0" t="s">
        <v>26856</v>
      </c>
    </row>
    <row r="18287" customFormat="false" ht="12.8" hidden="false" customHeight="false" outlineLevel="0" collapsed="false">
      <c r="A18287" s="0" t="s">
        <v>26857</v>
      </c>
      <c r="B18287" s="0" t="s">
        <v>26858</v>
      </c>
    </row>
    <row r="18288" customFormat="false" ht="12.8" hidden="false" customHeight="false" outlineLevel="0" collapsed="false">
      <c r="A18288" s="0" t="s">
        <v>26859</v>
      </c>
    </row>
    <row r="18289" customFormat="false" ht="12.8" hidden="false" customHeight="false" outlineLevel="0" collapsed="false">
      <c r="A18289" s="0" t="s">
        <v>26860</v>
      </c>
    </row>
    <row r="18290" customFormat="false" ht="12.8" hidden="false" customHeight="false" outlineLevel="0" collapsed="false">
      <c r="A18290" s="0" t="s">
        <v>26861</v>
      </c>
    </row>
    <row r="18291" customFormat="false" ht="12.8" hidden="false" customHeight="false" outlineLevel="0" collapsed="false">
      <c r="A18291" s="0" t="s">
        <v>26862</v>
      </c>
    </row>
    <row r="18292" customFormat="false" ht="12.8" hidden="false" customHeight="false" outlineLevel="0" collapsed="false">
      <c r="A18292" s="0" t="s">
        <v>26863</v>
      </c>
    </row>
    <row r="18293" customFormat="false" ht="12.8" hidden="false" customHeight="false" outlineLevel="0" collapsed="false">
      <c r="A18293" s="0" t="s">
        <v>26864</v>
      </c>
      <c r="B18293" s="0" t="s">
        <v>26865</v>
      </c>
    </row>
    <row r="18294" customFormat="false" ht="12.8" hidden="false" customHeight="false" outlineLevel="0" collapsed="false">
      <c r="A18294" s="0" t="s">
        <v>26866</v>
      </c>
    </row>
    <row r="18295" customFormat="false" ht="12.8" hidden="false" customHeight="false" outlineLevel="0" collapsed="false">
      <c r="A18295" s="0" t="s">
        <v>26867</v>
      </c>
    </row>
    <row r="18296" customFormat="false" ht="12.8" hidden="false" customHeight="false" outlineLevel="0" collapsed="false">
      <c r="A18296" s="0" t="s">
        <v>26868</v>
      </c>
    </row>
    <row r="18297" customFormat="false" ht="12.8" hidden="false" customHeight="false" outlineLevel="0" collapsed="false">
      <c r="A18297" s="0" t="s">
        <v>26869</v>
      </c>
    </row>
    <row r="18298" customFormat="false" ht="12.8" hidden="false" customHeight="false" outlineLevel="0" collapsed="false">
      <c r="A18298" s="0" t="s">
        <v>26870</v>
      </c>
    </row>
    <row r="18299" customFormat="false" ht="12.8" hidden="false" customHeight="false" outlineLevel="0" collapsed="false">
      <c r="A18299" s="0" t="s">
        <v>26871</v>
      </c>
      <c r="B18299" s="0" t="s">
        <v>26872</v>
      </c>
      <c r="C18299" s="0" t="s">
        <v>26873</v>
      </c>
    </row>
    <row r="18300" customFormat="false" ht="12.8" hidden="false" customHeight="false" outlineLevel="0" collapsed="false">
      <c r="A18300" s="0" t="s">
        <v>26874</v>
      </c>
    </row>
    <row r="18301" customFormat="false" ht="12.8" hidden="false" customHeight="false" outlineLevel="0" collapsed="false">
      <c r="A18301" s="0" t="s">
        <v>26875</v>
      </c>
    </row>
    <row r="18302" customFormat="false" ht="12.8" hidden="false" customHeight="false" outlineLevel="0" collapsed="false">
      <c r="A18302" s="0" t="s">
        <v>26876</v>
      </c>
    </row>
    <row r="18303" customFormat="false" ht="12.8" hidden="false" customHeight="false" outlineLevel="0" collapsed="false">
      <c r="A18303" s="0" t="s">
        <v>26877</v>
      </c>
    </row>
    <row r="18304" customFormat="false" ht="12.8" hidden="false" customHeight="false" outlineLevel="0" collapsed="false">
      <c r="A18304" s="0" t="s">
        <v>26878</v>
      </c>
    </row>
    <row r="18305" customFormat="false" ht="12.8" hidden="false" customHeight="false" outlineLevel="0" collapsed="false">
      <c r="A18305" s="0" t="s">
        <v>26879</v>
      </c>
    </row>
    <row r="18306" customFormat="false" ht="12.8" hidden="false" customHeight="false" outlineLevel="0" collapsed="false">
      <c r="A18306" s="0" t="s">
        <v>26880</v>
      </c>
    </row>
    <row r="18307" customFormat="false" ht="12.8" hidden="false" customHeight="false" outlineLevel="0" collapsed="false">
      <c r="A18307" s="0" t="s">
        <v>26881</v>
      </c>
    </row>
    <row r="18308" customFormat="false" ht="12.8" hidden="false" customHeight="false" outlineLevel="0" collapsed="false">
      <c r="A18308" s="0" t="s">
        <v>26882</v>
      </c>
      <c r="B18308" s="0" t="s">
        <v>26883</v>
      </c>
      <c r="C18308" s="0" t="s">
        <v>26884</v>
      </c>
    </row>
    <row r="18309" customFormat="false" ht="12.8" hidden="false" customHeight="false" outlineLevel="0" collapsed="false">
      <c r="A18309" s="0" t="s">
        <v>26885</v>
      </c>
    </row>
    <row r="18310" customFormat="false" ht="12.8" hidden="false" customHeight="false" outlineLevel="0" collapsed="false">
      <c r="A18310" s="0" t="s">
        <v>26886</v>
      </c>
    </row>
    <row r="18311" customFormat="false" ht="12.8" hidden="false" customHeight="false" outlineLevel="0" collapsed="false">
      <c r="A18311" s="0" t="s">
        <v>26887</v>
      </c>
    </row>
    <row r="18312" customFormat="false" ht="12.8" hidden="false" customHeight="false" outlineLevel="0" collapsed="false">
      <c r="A18312" s="0" t="s">
        <v>26888</v>
      </c>
      <c r="B18312" s="0" t="s">
        <v>26889</v>
      </c>
      <c r="C18312" s="0" t="s">
        <v>26890</v>
      </c>
    </row>
    <row r="18313" customFormat="false" ht="12.8" hidden="false" customHeight="false" outlineLevel="0" collapsed="false">
      <c r="A18313" s="0" t="s">
        <v>26891</v>
      </c>
    </row>
    <row r="18314" customFormat="false" ht="12.8" hidden="false" customHeight="false" outlineLevel="0" collapsed="false">
      <c r="A18314" s="0" t="s">
        <v>26892</v>
      </c>
    </row>
    <row r="18315" customFormat="false" ht="12.8" hidden="false" customHeight="false" outlineLevel="0" collapsed="false">
      <c r="A18315" s="0" t="s">
        <v>26893</v>
      </c>
    </row>
    <row r="18316" customFormat="false" ht="12.8" hidden="false" customHeight="false" outlineLevel="0" collapsed="false">
      <c r="A18316" s="0" t="s">
        <v>26894</v>
      </c>
    </row>
    <row r="18317" customFormat="false" ht="12.8" hidden="false" customHeight="false" outlineLevel="0" collapsed="false">
      <c r="A18317" s="0" t="s">
        <v>26895</v>
      </c>
    </row>
    <row r="18318" customFormat="false" ht="12.8" hidden="false" customHeight="false" outlineLevel="0" collapsed="false">
      <c r="A18318" s="0" t="s">
        <v>26896</v>
      </c>
    </row>
    <row r="18319" customFormat="false" ht="12.8" hidden="false" customHeight="false" outlineLevel="0" collapsed="false">
      <c r="A18319" s="0" t="s">
        <v>26897</v>
      </c>
    </row>
    <row r="18320" customFormat="false" ht="12.8" hidden="false" customHeight="false" outlineLevel="0" collapsed="false">
      <c r="A18320" s="0" t="s">
        <v>26898</v>
      </c>
    </row>
    <row r="18321" customFormat="false" ht="12.8" hidden="false" customHeight="false" outlineLevel="0" collapsed="false">
      <c r="A18321" s="0" t="s">
        <v>26899</v>
      </c>
    </row>
    <row r="18322" customFormat="false" ht="12.8" hidden="false" customHeight="false" outlineLevel="0" collapsed="false">
      <c r="A18322" s="0" t="s">
        <v>26900</v>
      </c>
    </row>
    <row r="18323" customFormat="false" ht="12.8" hidden="false" customHeight="false" outlineLevel="0" collapsed="false">
      <c r="A18323" s="0" t="s">
        <v>26901</v>
      </c>
    </row>
    <row r="18324" customFormat="false" ht="12.8" hidden="false" customHeight="false" outlineLevel="0" collapsed="false">
      <c r="A18324" s="0" t="s">
        <v>26902</v>
      </c>
      <c r="B18324" s="0" t="s">
        <v>26903</v>
      </c>
    </row>
    <row r="18325" customFormat="false" ht="12.8" hidden="false" customHeight="false" outlineLevel="0" collapsed="false">
      <c r="A18325" s="0" t="s">
        <v>26904</v>
      </c>
    </row>
    <row r="18326" customFormat="false" ht="12.8" hidden="false" customHeight="false" outlineLevel="0" collapsed="false">
      <c r="A18326" s="0" t="s">
        <v>26905</v>
      </c>
    </row>
    <row r="18327" customFormat="false" ht="12.8" hidden="false" customHeight="false" outlineLevel="0" collapsed="false">
      <c r="A18327" s="0" t="s">
        <v>26906</v>
      </c>
    </row>
    <row r="18328" customFormat="false" ht="12.8" hidden="false" customHeight="false" outlineLevel="0" collapsed="false">
      <c r="A18328" s="0" t="s">
        <v>26907</v>
      </c>
      <c r="B18328" s="0" t="s">
        <v>26908</v>
      </c>
    </row>
    <row r="18329" customFormat="false" ht="12.8" hidden="false" customHeight="false" outlineLevel="0" collapsed="false">
      <c r="A18329" s="0" t="s">
        <v>26909</v>
      </c>
    </row>
    <row r="18330" customFormat="false" ht="12.8" hidden="false" customHeight="false" outlineLevel="0" collapsed="false">
      <c r="A18330" s="0" t="s">
        <v>26910</v>
      </c>
    </row>
    <row r="18331" customFormat="false" ht="12.8" hidden="false" customHeight="false" outlineLevel="0" collapsed="false">
      <c r="A18331" s="0" t="s">
        <v>26911</v>
      </c>
    </row>
    <row r="18332" customFormat="false" ht="12.8" hidden="false" customHeight="false" outlineLevel="0" collapsed="false">
      <c r="A18332" s="0" t="s">
        <v>26912</v>
      </c>
      <c r="B18332" s="0" t="s">
        <v>26913</v>
      </c>
    </row>
    <row r="18333" customFormat="false" ht="12.8" hidden="false" customHeight="false" outlineLevel="0" collapsed="false">
      <c r="A18333" s="0" t="s">
        <v>26914</v>
      </c>
    </row>
    <row r="18334" customFormat="false" ht="12.8" hidden="false" customHeight="false" outlineLevel="0" collapsed="false">
      <c r="A18334" s="0" t="s">
        <v>26915</v>
      </c>
    </row>
    <row r="18335" customFormat="false" ht="12.8" hidden="false" customHeight="false" outlineLevel="0" collapsed="false">
      <c r="A18335" s="0" t="s">
        <v>26916</v>
      </c>
    </row>
    <row r="18336" customFormat="false" ht="12.8" hidden="false" customHeight="false" outlineLevel="0" collapsed="false">
      <c r="A18336" s="0" t="s">
        <v>26917</v>
      </c>
    </row>
    <row r="18337" customFormat="false" ht="12.8" hidden="false" customHeight="false" outlineLevel="0" collapsed="false">
      <c r="A18337" s="0" t="s">
        <v>26918</v>
      </c>
    </row>
    <row r="18338" customFormat="false" ht="12.8" hidden="false" customHeight="false" outlineLevel="0" collapsed="false">
      <c r="A18338" s="0" t="s">
        <v>26919</v>
      </c>
      <c r="B18338" s="0" t="s">
        <v>26920</v>
      </c>
    </row>
    <row r="18339" customFormat="false" ht="12.8" hidden="false" customHeight="false" outlineLevel="0" collapsed="false">
      <c r="A18339" s="0" t="s">
        <v>26921</v>
      </c>
      <c r="B18339" s="0" t="s">
        <v>26922</v>
      </c>
    </row>
    <row r="18340" customFormat="false" ht="12.8" hidden="false" customHeight="false" outlineLevel="0" collapsed="false">
      <c r="A18340" s="0" t="s">
        <v>26923</v>
      </c>
      <c r="B18340" s="0" t="s">
        <v>26924</v>
      </c>
      <c r="C18340" s="0" t="s">
        <v>26925</v>
      </c>
      <c r="D18340" s="0" t="s">
        <v>26926</v>
      </c>
      <c r="E18340" s="0" t="s">
        <v>26927</v>
      </c>
    </row>
    <row r="18341" customFormat="false" ht="12.8" hidden="false" customHeight="false" outlineLevel="0" collapsed="false">
      <c r="A18341" s="0" t="s">
        <v>26928</v>
      </c>
    </row>
    <row r="18342" customFormat="false" ht="12.8" hidden="false" customHeight="false" outlineLevel="0" collapsed="false">
      <c r="A18342" s="0" t="s">
        <v>26929</v>
      </c>
    </row>
    <row r="18343" customFormat="false" ht="12.8" hidden="false" customHeight="false" outlineLevel="0" collapsed="false">
      <c r="A18343" s="0" t="s">
        <v>26930</v>
      </c>
    </row>
    <row r="18344" customFormat="false" ht="12.8" hidden="false" customHeight="false" outlineLevel="0" collapsed="false">
      <c r="A18344" s="0" t="s">
        <v>26931</v>
      </c>
      <c r="B18344" s="0" t="s">
        <v>26932</v>
      </c>
    </row>
    <row r="18345" customFormat="false" ht="12.8" hidden="false" customHeight="false" outlineLevel="0" collapsed="false">
      <c r="A18345" s="0" t="s">
        <v>26933</v>
      </c>
      <c r="B18345" s="0" t="s">
        <v>26934</v>
      </c>
    </row>
    <row r="18346" customFormat="false" ht="12.8" hidden="false" customHeight="false" outlineLevel="0" collapsed="false">
      <c r="A18346" s="0" t="s">
        <v>26935</v>
      </c>
      <c r="B18346" s="0" t="s">
        <v>26936</v>
      </c>
      <c r="C18346" s="0" t="s">
        <v>26937</v>
      </c>
    </row>
    <row r="18347" customFormat="false" ht="12.8" hidden="false" customHeight="false" outlineLevel="0" collapsed="false">
      <c r="A18347" s="0" t="s">
        <v>26938</v>
      </c>
      <c r="B18347" s="0" t="s">
        <v>26939</v>
      </c>
    </row>
    <row r="18348" customFormat="false" ht="12.8" hidden="false" customHeight="false" outlineLevel="0" collapsed="false">
      <c r="A18348" s="0" t="s">
        <v>26940</v>
      </c>
      <c r="B18348" s="0" t="s">
        <v>26941</v>
      </c>
    </row>
    <row r="18349" customFormat="false" ht="12.8" hidden="false" customHeight="false" outlineLevel="0" collapsed="false">
      <c r="A18349" s="0" t="s">
        <v>26942</v>
      </c>
    </row>
    <row r="18350" customFormat="false" ht="12.8" hidden="false" customHeight="false" outlineLevel="0" collapsed="false">
      <c r="A18350" s="0" t="s">
        <v>26943</v>
      </c>
    </row>
    <row r="18351" customFormat="false" ht="12.8" hidden="false" customHeight="false" outlineLevel="0" collapsed="false">
      <c r="A18351" s="0" t="s">
        <v>26944</v>
      </c>
    </row>
    <row r="18352" customFormat="false" ht="12.8" hidden="false" customHeight="false" outlineLevel="0" collapsed="false">
      <c r="A18352" s="0" t="s">
        <v>26945</v>
      </c>
    </row>
    <row r="18353" customFormat="false" ht="12.8" hidden="false" customHeight="false" outlineLevel="0" collapsed="false">
      <c r="A18353" s="0" t="s">
        <v>26946</v>
      </c>
      <c r="B18353" s="0" t="s">
        <v>26947</v>
      </c>
    </row>
    <row r="18354" customFormat="false" ht="12.8" hidden="false" customHeight="false" outlineLevel="0" collapsed="false">
      <c r="A18354" s="0" t="s">
        <v>26948</v>
      </c>
      <c r="B18354" s="0" t="s">
        <v>26949</v>
      </c>
    </row>
    <row r="18355" customFormat="false" ht="12.8" hidden="false" customHeight="false" outlineLevel="0" collapsed="false">
      <c r="A18355" s="0" t="s">
        <v>26950</v>
      </c>
    </row>
    <row r="18356" customFormat="false" ht="12.8" hidden="false" customHeight="false" outlineLevel="0" collapsed="false">
      <c r="A18356" s="0" t="s">
        <v>26951</v>
      </c>
    </row>
    <row r="18357" customFormat="false" ht="12.8" hidden="false" customHeight="false" outlineLevel="0" collapsed="false">
      <c r="A18357" s="0" t="s">
        <v>26952</v>
      </c>
    </row>
    <row r="18358" customFormat="false" ht="12.8" hidden="false" customHeight="false" outlineLevel="0" collapsed="false">
      <c r="A18358" s="0" t="s">
        <v>26953</v>
      </c>
    </row>
    <row r="18359" customFormat="false" ht="12.8" hidden="false" customHeight="false" outlineLevel="0" collapsed="false">
      <c r="A18359" s="0" t="s">
        <v>26954</v>
      </c>
      <c r="B18359" s="0" t="s">
        <v>26955</v>
      </c>
    </row>
    <row r="18360" customFormat="false" ht="12.8" hidden="false" customHeight="false" outlineLevel="0" collapsed="false">
      <c r="A18360" s="0" t="s">
        <v>26956</v>
      </c>
    </row>
    <row r="18361" customFormat="false" ht="12.8" hidden="false" customHeight="false" outlineLevel="0" collapsed="false">
      <c r="A18361" s="0" t="s">
        <v>26957</v>
      </c>
    </row>
    <row r="18362" customFormat="false" ht="12.8" hidden="false" customHeight="false" outlineLevel="0" collapsed="false">
      <c r="A18362" s="0" t="s">
        <v>26958</v>
      </c>
    </row>
    <row r="18363" customFormat="false" ht="12.8" hidden="false" customHeight="false" outlineLevel="0" collapsed="false">
      <c r="A18363" s="0" t="s">
        <v>26959</v>
      </c>
      <c r="B18363" s="0" t="s">
        <v>26960</v>
      </c>
    </row>
    <row r="18364" customFormat="false" ht="12.8" hidden="false" customHeight="false" outlineLevel="0" collapsed="false">
      <c r="A18364" s="0" t="s">
        <v>26961</v>
      </c>
    </row>
    <row r="18365" customFormat="false" ht="12.8" hidden="false" customHeight="false" outlineLevel="0" collapsed="false">
      <c r="A18365" s="0" t="s">
        <v>26962</v>
      </c>
    </row>
    <row r="18366" customFormat="false" ht="12.8" hidden="false" customHeight="false" outlineLevel="0" collapsed="false">
      <c r="A18366" s="0" t="s">
        <v>26963</v>
      </c>
    </row>
    <row r="18367" customFormat="false" ht="12.8" hidden="false" customHeight="false" outlineLevel="0" collapsed="false">
      <c r="A18367" s="0" t="s">
        <v>26964</v>
      </c>
    </row>
    <row r="18368" customFormat="false" ht="12.8" hidden="false" customHeight="false" outlineLevel="0" collapsed="false">
      <c r="A18368" s="0" t="s">
        <v>26965</v>
      </c>
      <c r="B18368" s="0" t="s">
        <v>26966</v>
      </c>
    </row>
    <row r="18369" customFormat="false" ht="12.8" hidden="false" customHeight="false" outlineLevel="0" collapsed="false">
      <c r="A18369" s="0" t="s">
        <v>26967</v>
      </c>
    </row>
    <row r="18370" customFormat="false" ht="12.8" hidden="false" customHeight="false" outlineLevel="0" collapsed="false">
      <c r="A18370" s="0" t="s">
        <v>26968</v>
      </c>
    </row>
    <row r="18371" customFormat="false" ht="12.8" hidden="false" customHeight="false" outlineLevel="0" collapsed="false">
      <c r="A18371" s="0" t="s">
        <v>26969</v>
      </c>
    </row>
    <row r="18372" customFormat="false" ht="12.8" hidden="false" customHeight="false" outlineLevel="0" collapsed="false">
      <c r="A18372" s="0" t="s">
        <v>26970</v>
      </c>
    </row>
    <row r="18373" customFormat="false" ht="12.8" hidden="false" customHeight="false" outlineLevel="0" collapsed="false">
      <c r="A18373" s="0" t="s">
        <v>26971</v>
      </c>
    </row>
    <row r="18374" customFormat="false" ht="12.8" hidden="false" customHeight="false" outlineLevel="0" collapsed="false">
      <c r="A18374" s="0" t="s">
        <v>26972</v>
      </c>
    </row>
    <row r="18375" customFormat="false" ht="12.8" hidden="false" customHeight="false" outlineLevel="0" collapsed="false">
      <c r="A18375" s="0" t="s">
        <v>26973</v>
      </c>
    </row>
    <row r="18376" customFormat="false" ht="12.8" hidden="false" customHeight="false" outlineLevel="0" collapsed="false">
      <c r="A18376" s="0" t="s">
        <v>26974</v>
      </c>
    </row>
    <row r="18377" customFormat="false" ht="12.8" hidden="false" customHeight="false" outlineLevel="0" collapsed="false">
      <c r="A18377" s="0" t="s">
        <v>26975</v>
      </c>
    </row>
    <row r="18378" customFormat="false" ht="12.8" hidden="false" customHeight="false" outlineLevel="0" collapsed="false">
      <c r="A18378" s="0" t="s">
        <v>26976</v>
      </c>
      <c r="B18378" s="0" t="s">
        <v>26977</v>
      </c>
    </row>
    <row r="18379" customFormat="false" ht="12.8" hidden="false" customHeight="false" outlineLevel="0" collapsed="false">
      <c r="A18379" s="0" t="s">
        <v>26978</v>
      </c>
    </row>
    <row r="18380" customFormat="false" ht="12.8" hidden="false" customHeight="false" outlineLevel="0" collapsed="false">
      <c r="A18380" s="0" t="s">
        <v>26979</v>
      </c>
    </row>
    <row r="18381" customFormat="false" ht="12.8" hidden="false" customHeight="false" outlineLevel="0" collapsed="false">
      <c r="A18381" s="0" t="s">
        <v>26980</v>
      </c>
    </row>
    <row r="18382" customFormat="false" ht="12.8" hidden="false" customHeight="false" outlineLevel="0" collapsed="false">
      <c r="A18382" s="0" t="s">
        <v>26981</v>
      </c>
    </row>
    <row r="18383" customFormat="false" ht="12.8" hidden="false" customHeight="false" outlineLevel="0" collapsed="false">
      <c r="A18383" s="0" t="s">
        <v>26982</v>
      </c>
    </row>
    <row r="18384" customFormat="false" ht="12.8" hidden="false" customHeight="false" outlineLevel="0" collapsed="false">
      <c r="A18384" s="0" t="s">
        <v>26983</v>
      </c>
      <c r="B18384" s="0" t="s">
        <v>26984</v>
      </c>
      <c r="C18384" s="0" t="s">
        <v>26985</v>
      </c>
    </row>
    <row r="18385" customFormat="false" ht="12.8" hidden="false" customHeight="false" outlineLevel="0" collapsed="false">
      <c r="A18385" s="0" t="s">
        <v>26986</v>
      </c>
      <c r="B18385" s="0" t="s">
        <v>26987</v>
      </c>
    </row>
    <row r="18386" customFormat="false" ht="12.8" hidden="false" customHeight="false" outlineLevel="0" collapsed="false">
      <c r="A18386" s="0" t="s">
        <v>26988</v>
      </c>
    </row>
    <row r="18387" customFormat="false" ht="12.8" hidden="false" customHeight="false" outlineLevel="0" collapsed="false">
      <c r="A18387" s="0" t="s">
        <v>26989</v>
      </c>
      <c r="B18387" s="0" t="s">
        <v>26990</v>
      </c>
    </row>
    <row r="18388" customFormat="false" ht="12.8" hidden="false" customHeight="false" outlineLevel="0" collapsed="false">
      <c r="A18388" s="0" t="s">
        <v>26991</v>
      </c>
    </row>
    <row r="18389" customFormat="false" ht="12.8" hidden="false" customHeight="false" outlineLevel="0" collapsed="false">
      <c r="A18389" s="0" t="s">
        <v>26992</v>
      </c>
    </row>
    <row r="18390" customFormat="false" ht="12.8" hidden="false" customHeight="false" outlineLevel="0" collapsed="false">
      <c r="A18390" s="0" t="s">
        <v>26993</v>
      </c>
    </row>
    <row r="18391" customFormat="false" ht="12.8" hidden="false" customHeight="false" outlineLevel="0" collapsed="false">
      <c r="A18391" s="0" t="s">
        <v>26994</v>
      </c>
    </row>
    <row r="18392" customFormat="false" ht="12.8" hidden="false" customHeight="false" outlineLevel="0" collapsed="false">
      <c r="A18392" s="0" t="s">
        <v>26995</v>
      </c>
    </row>
    <row r="18393" customFormat="false" ht="12.8" hidden="false" customHeight="false" outlineLevel="0" collapsed="false">
      <c r="A18393" s="0" t="s">
        <v>26996</v>
      </c>
      <c r="B18393" s="0" t="s">
        <v>26997</v>
      </c>
      <c r="C18393" s="0" t="s">
        <v>26998</v>
      </c>
    </row>
    <row r="18394" customFormat="false" ht="12.8" hidden="false" customHeight="false" outlineLevel="0" collapsed="false">
      <c r="A18394" s="0" t="s">
        <v>26999</v>
      </c>
    </row>
    <row r="18395" customFormat="false" ht="12.8" hidden="false" customHeight="false" outlineLevel="0" collapsed="false">
      <c r="A18395" s="0" t="s">
        <v>27000</v>
      </c>
      <c r="B18395" s="0" t="s">
        <v>27001</v>
      </c>
      <c r="C18395" s="0" t="s">
        <v>27002</v>
      </c>
      <c r="D18395" s="0" t="s">
        <v>27003</v>
      </c>
    </row>
    <row r="18396" customFormat="false" ht="12.8" hidden="false" customHeight="false" outlineLevel="0" collapsed="false">
      <c r="A18396" s="0" t="s">
        <v>27004</v>
      </c>
      <c r="B18396" s="0" t="s">
        <v>27005</v>
      </c>
    </row>
    <row r="18397" customFormat="false" ht="12.8" hidden="false" customHeight="false" outlineLevel="0" collapsed="false">
      <c r="A18397" s="0" t="s">
        <v>27006</v>
      </c>
      <c r="B18397" s="0" t="s">
        <v>27007</v>
      </c>
      <c r="C18397" s="0" t="s">
        <v>27008</v>
      </c>
    </row>
    <row r="18398" customFormat="false" ht="12.8" hidden="false" customHeight="false" outlineLevel="0" collapsed="false">
      <c r="A18398" s="0" t="s">
        <v>27009</v>
      </c>
    </row>
    <row r="18399" customFormat="false" ht="12.8" hidden="false" customHeight="false" outlineLevel="0" collapsed="false">
      <c r="A18399" s="0" t="s">
        <v>27010</v>
      </c>
    </row>
    <row r="18400" customFormat="false" ht="12.8" hidden="false" customHeight="false" outlineLevel="0" collapsed="false">
      <c r="A18400" s="0" t="s">
        <v>27011</v>
      </c>
    </row>
    <row r="18401" customFormat="false" ht="12.8" hidden="false" customHeight="false" outlineLevel="0" collapsed="false">
      <c r="A18401" s="0" t="s">
        <v>27012</v>
      </c>
      <c r="B18401" s="0" t="s">
        <v>27013</v>
      </c>
    </row>
    <row r="18402" customFormat="false" ht="12.8" hidden="false" customHeight="false" outlineLevel="0" collapsed="false">
      <c r="A18402" s="0" t="s">
        <v>27014</v>
      </c>
      <c r="B18402" s="0" t="s">
        <v>27015</v>
      </c>
    </row>
    <row r="18403" customFormat="false" ht="12.8" hidden="false" customHeight="false" outlineLevel="0" collapsed="false">
      <c r="A18403" s="0" t="s">
        <v>27016</v>
      </c>
      <c r="B18403" s="0" t="s">
        <v>27017</v>
      </c>
      <c r="C18403" s="0" t="s">
        <v>27018</v>
      </c>
    </row>
    <row r="18404" customFormat="false" ht="12.8" hidden="false" customHeight="false" outlineLevel="0" collapsed="false">
      <c r="A18404" s="0" t="s">
        <v>27019</v>
      </c>
    </row>
    <row r="18405" customFormat="false" ht="12.8" hidden="false" customHeight="false" outlineLevel="0" collapsed="false">
      <c r="A18405" s="0" t="s">
        <v>27020</v>
      </c>
      <c r="B18405" s="0" t="s">
        <v>27021</v>
      </c>
    </row>
    <row r="18406" customFormat="false" ht="12.8" hidden="false" customHeight="false" outlineLevel="0" collapsed="false">
      <c r="A18406" s="0" t="s">
        <v>27022</v>
      </c>
    </row>
    <row r="18407" customFormat="false" ht="12.8" hidden="false" customHeight="false" outlineLevel="0" collapsed="false">
      <c r="A18407" s="0" t="s">
        <v>27023</v>
      </c>
      <c r="B18407" s="0" t="s">
        <v>27024</v>
      </c>
      <c r="C18407" s="0" t="s">
        <v>27025</v>
      </c>
    </row>
    <row r="18408" customFormat="false" ht="12.8" hidden="false" customHeight="false" outlineLevel="0" collapsed="false">
      <c r="A18408" s="0" t="s">
        <v>27026</v>
      </c>
    </row>
    <row r="18409" customFormat="false" ht="12.8" hidden="false" customHeight="false" outlineLevel="0" collapsed="false">
      <c r="A18409" s="0" t="s">
        <v>27027</v>
      </c>
      <c r="B18409" s="0" t="s">
        <v>27028</v>
      </c>
    </row>
    <row r="18410" customFormat="false" ht="12.8" hidden="false" customHeight="false" outlineLevel="0" collapsed="false">
      <c r="A18410" s="0" t="s">
        <v>27029</v>
      </c>
    </row>
    <row r="18411" customFormat="false" ht="12.8" hidden="false" customHeight="false" outlineLevel="0" collapsed="false">
      <c r="A18411" s="0" t="s">
        <v>27030</v>
      </c>
      <c r="C18411" s="0" t="s">
        <v>27031</v>
      </c>
      <c r="D18411" s="0" t="s">
        <v>27032</v>
      </c>
    </row>
    <row r="18412" customFormat="false" ht="12.8" hidden="false" customHeight="false" outlineLevel="0" collapsed="false">
      <c r="A18412" s="0" t="s">
        <v>27033</v>
      </c>
    </row>
    <row r="18413" customFormat="false" ht="12.8" hidden="false" customHeight="false" outlineLevel="0" collapsed="false">
      <c r="A18413" s="0" t="s">
        <v>27034</v>
      </c>
    </row>
    <row r="18414" customFormat="false" ht="12.8" hidden="false" customHeight="false" outlineLevel="0" collapsed="false">
      <c r="A18414" s="0" t="s">
        <v>27035</v>
      </c>
      <c r="B18414" s="0" t="s">
        <v>27036</v>
      </c>
    </row>
    <row r="18415" customFormat="false" ht="12.8" hidden="false" customHeight="false" outlineLevel="0" collapsed="false">
      <c r="A18415" s="0" t="s">
        <v>27037</v>
      </c>
    </row>
    <row r="18416" customFormat="false" ht="12.8" hidden="false" customHeight="false" outlineLevel="0" collapsed="false">
      <c r="A18416" s="0" t="s">
        <v>27038</v>
      </c>
    </row>
    <row r="18417" customFormat="false" ht="12.8" hidden="false" customHeight="false" outlineLevel="0" collapsed="false">
      <c r="A18417" s="0" t="s">
        <v>27039</v>
      </c>
      <c r="B18417" s="0" t="s">
        <v>27040</v>
      </c>
      <c r="C18417" s="0" t="s">
        <v>27041</v>
      </c>
    </row>
    <row r="18418" customFormat="false" ht="12.8" hidden="false" customHeight="false" outlineLevel="0" collapsed="false">
      <c r="A18418" s="0" t="s">
        <v>27042</v>
      </c>
    </row>
    <row r="18419" customFormat="false" ht="12.8" hidden="false" customHeight="false" outlineLevel="0" collapsed="false">
      <c r="A18419" s="0" t="s">
        <v>27043</v>
      </c>
      <c r="B18419" s="0" t="s">
        <v>27044</v>
      </c>
    </row>
    <row r="18420" customFormat="false" ht="12.8" hidden="false" customHeight="false" outlineLevel="0" collapsed="false">
      <c r="A18420" s="0" t="s">
        <v>27045</v>
      </c>
    </row>
    <row r="18421" customFormat="false" ht="12.8" hidden="false" customHeight="false" outlineLevel="0" collapsed="false">
      <c r="A18421" s="0" t="s">
        <v>27046</v>
      </c>
    </row>
    <row r="18422" customFormat="false" ht="12.8" hidden="false" customHeight="false" outlineLevel="0" collapsed="false">
      <c r="A18422" s="0" t="s">
        <v>27047</v>
      </c>
      <c r="B18422" s="0" t="s">
        <v>27048</v>
      </c>
    </row>
    <row r="18423" customFormat="false" ht="12.8" hidden="false" customHeight="false" outlineLevel="0" collapsed="false">
      <c r="A18423" s="0" t="s">
        <v>27049</v>
      </c>
    </row>
    <row r="18424" customFormat="false" ht="12.8" hidden="false" customHeight="false" outlineLevel="0" collapsed="false">
      <c r="A18424" s="0" t="s">
        <v>27050</v>
      </c>
      <c r="B18424" s="0" t="s">
        <v>27051</v>
      </c>
    </row>
    <row r="18425" customFormat="false" ht="12.8" hidden="false" customHeight="false" outlineLevel="0" collapsed="false">
      <c r="A18425" s="0" t="s">
        <v>27052</v>
      </c>
      <c r="B18425" s="0" t="s">
        <v>27053</v>
      </c>
    </row>
    <row r="18426" customFormat="false" ht="12.8" hidden="false" customHeight="false" outlineLevel="0" collapsed="false">
      <c r="A18426" s="0" t="s">
        <v>27054</v>
      </c>
      <c r="B18426" s="0" t="s">
        <v>27055</v>
      </c>
      <c r="C18426" s="0" t="s">
        <v>27056</v>
      </c>
      <c r="D18426" s="0" t="s">
        <v>27057</v>
      </c>
    </row>
    <row r="18427" customFormat="false" ht="12.8" hidden="false" customHeight="false" outlineLevel="0" collapsed="false">
      <c r="A18427" s="0" t="s">
        <v>27058</v>
      </c>
      <c r="B18427" s="0" t="s">
        <v>27059</v>
      </c>
    </row>
    <row r="18428" customFormat="false" ht="12.8" hidden="false" customHeight="false" outlineLevel="0" collapsed="false">
      <c r="A18428" s="0" t="s">
        <v>27060</v>
      </c>
    </row>
    <row r="18429" customFormat="false" ht="12.8" hidden="false" customHeight="false" outlineLevel="0" collapsed="false">
      <c r="A18429" s="0" t="s">
        <v>27061</v>
      </c>
    </row>
    <row r="18430" customFormat="false" ht="12.8" hidden="false" customHeight="false" outlineLevel="0" collapsed="false">
      <c r="A18430" s="0" t="s">
        <v>27062</v>
      </c>
      <c r="B18430" s="0" t="s">
        <v>27063</v>
      </c>
      <c r="C18430" s="0" t="s">
        <v>27064</v>
      </c>
    </row>
    <row r="18431" customFormat="false" ht="12.8" hidden="false" customHeight="false" outlineLevel="0" collapsed="false">
      <c r="A18431" s="0" t="s">
        <v>27065</v>
      </c>
      <c r="B18431" s="0" t="s">
        <v>27066</v>
      </c>
    </row>
    <row r="18432" customFormat="false" ht="12.8" hidden="false" customHeight="false" outlineLevel="0" collapsed="false">
      <c r="A18432" s="0" t="s">
        <v>27067</v>
      </c>
    </row>
    <row r="18433" customFormat="false" ht="12.8" hidden="false" customHeight="false" outlineLevel="0" collapsed="false">
      <c r="A18433" s="0" t="s">
        <v>27068</v>
      </c>
    </row>
    <row r="18434" customFormat="false" ht="12.8" hidden="false" customHeight="false" outlineLevel="0" collapsed="false">
      <c r="A18434" s="0" t="s">
        <v>27069</v>
      </c>
      <c r="B18434" s="0" t="s">
        <v>27070</v>
      </c>
      <c r="C18434" s="0" t="s">
        <v>27071</v>
      </c>
    </row>
    <row r="18435" customFormat="false" ht="12.8" hidden="false" customHeight="false" outlineLevel="0" collapsed="false">
      <c r="A18435" s="0" t="s">
        <v>27072</v>
      </c>
    </row>
    <row r="18436" customFormat="false" ht="12.8" hidden="false" customHeight="false" outlineLevel="0" collapsed="false">
      <c r="A18436" s="0" t="s">
        <v>27073</v>
      </c>
    </row>
    <row r="18437" customFormat="false" ht="12.8" hidden="false" customHeight="false" outlineLevel="0" collapsed="false">
      <c r="A18437" s="0" t="s">
        <v>27074</v>
      </c>
    </row>
    <row r="18438" customFormat="false" ht="12.8" hidden="false" customHeight="false" outlineLevel="0" collapsed="false">
      <c r="A18438" s="0" t="s">
        <v>27075</v>
      </c>
    </row>
    <row r="18439" customFormat="false" ht="12.8" hidden="false" customHeight="false" outlineLevel="0" collapsed="false">
      <c r="A18439" s="0" t="s">
        <v>27076</v>
      </c>
      <c r="B18439" s="0" t="s">
        <v>27077</v>
      </c>
      <c r="C18439" s="0" t="s">
        <v>27078</v>
      </c>
    </row>
    <row r="18440" customFormat="false" ht="12.8" hidden="false" customHeight="false" outlineLevel="0" collapsed="false">
      <c r="A18440" s="0" t="s">
        <v>27079</v>
      </c>
      <c r="B18440" s="0" t="s">
        <v>27080</v>
      </c>
    </row>
    <row r="18441" customFormat="false" ht="12.8" hidden="false" customHeight="false" outlineLevel="0" collapsed="false">
      <c r="A18441" s="0" t="s">
        <v>27081</v>
      </c>
    </row>
    <row r="18442" customFormat="false" ht="12.8" hidden="false" customHeight="false" outlineLevel="0" collapsed="false">
      <c r="A18442" s="0" t="s">
        <v>27082</v>
      </c>
    </row>
    <row r="18443" customFormat="false" ht="12.8" hidden="false" customHeight="false" outlineLevel="0" collapsed="false">
      <c r="A18443" s="0" t="s">
        <v>27083</v>
      </c>
      <c r="B18443" s="0" t="s">
        <v>27084</v>
      </c>
    </row>
    <row r="18444" customFormat="false" ht="12.8" hidden="false" customHeight="false" outlineLevel="0" collapsed="false">
      <c r="A18444" s="0" t="s">
        <v>27085</v>
      </c>
      <c r="B18444" s="0" t="s">
        <v>27086</v>
      </c>
      <c r="C18444" s="0" t="s">
        <v>27087</v>
      </c>
    </row>
    <row r="18445" customFormat="false" ht="12.8" hidden="false" customHeight="false" outlineLevel="0" collapsed="false">
      <c r="A18445" s="0" t="s">
        <v>27088</v>
      </c>
    </row>
    <row r="18446" customFormat="false" ht="12.8" hidden="false" customHeight="false" outlineLevel="0" collapsed="false">
      <c r="A18446" s="0" t="s">
        <v>27089</v>
      </c>
      <c r="B18446" s="0" t="s">
        <v>27090</v>
      </c>
    </row>
    <row r="18447" customFormat="false" ht="12.8" hidden="false" customHeight="false" outlineLevel="0" collapsed="false">
      <c r="A18447" s="0" t="s">
        <v>27091</v>
      </c>
    </row>
    <row r="18448" customFormat="false" ht="12.8" hidden="false" customHeight="false" outlineLevel="0" collapsed="false">
      <c r="A18448" s="0" t="s">
        <v>27092</v>
      </c>
    </row>
    <row r="18449" customFormat="false" ht="12.8" hidden="false" customHeight="false" outlineLevel="0" collapsed="false">
      <c r="A18449" s="0" t="s">
        <v>27093</v>
      </c>
    </row>
    <row r="18450" customFormat="false" ht="12.8" hidden="false" customHeight="false" outlineLevel="0" collapsed="false">
      <c r="A18450" s="0" t="s">
        <v>27094</v>
      </c>
      <c r="B18450" s="0" t="s">
        <v>27095</v>
      </c>
      <c r="C18450" s="0" t="s">
        <v>27096</v>
      </c>
    </row>
    <row r="18451" customFormat="false" ht="12.8" hidden="false" customHeight="false" outlineLevel="0" collapsed="false">
      <c r="A18451" s="0" t="s">
        <v>27097</v>
      </c>
    </row>
    <row r="18452" customFormat="false" ht="12.8" hidden="false" customHeight="false" outlineLevel="0" collapsed="false">
      <c r="A18452" s="0" t="s">
        <v>27098</v>
      </c>
    </row>
    <row r="18453" customFormat="false" ht="12.8" hidden="false" customHeight="false" outlineLevel="0" collapsed="false">
      <c r="A18453" s="0" t="s">
        <v>27099</v>
      </c>
    </row>
    <row r="18454" customFormat="false" ht="12.8" hidden="false" customHeight="false" outlineLevel="0" collapsed="false">
      <c r="A18454" s="0" t="s">
        <v>27100</v>
      </c>
      <c r="B18454" s="0" t="s">
        <v>27101</v>
      </c>
    </row>
    <row r="18455" customFormat="false" ht="12.8" hidden="false" customHeight="false" outlineLevel="0" collapsed="false">
      <c r="A18455" s="0" t="s">
        <v>27102</v>
      </c>
      <c r="B18455" s="0" t="s">
        <v>3388</v>
      </c>
    </row>
    <row r="18456" customFormat="false" ht="12.8" hidden="false" customHeight="false" outlineLevel="0" collapsed="false">
      <c r="A18456" s="0" t="s">
        <v>27103</v>
      </c>
    </row>
    <row r="18457" customFormat="false" ht="12.8" hidden="false" customHeight="false" outlineLevel="0" collapsed="false">
      <c r="A18457" s="0" t="s">
        <v>27104</v>
      </c>
    </row>
    <row r="18458" customFormat="false" ht="12.8" hidden="false" customHeight="false" outlineLevel="0" collapsed="false">
      <c r="A18458" s="0" t="s">
        <v>27105</v>
      </c>
      <c r="B18458" s="0" t="s">
        <v>27106</v>
      </c>
    </row>
    <row r="18459" customFormat="false" ht="12.8" hidden="false" customHeight="false" outlineLevel="0" collapsed="false">
      <c r="A18459" s="0" t="s">
        <v>27107</v>
      </c>
      <c r="B18459" s="0" t="s">
        <v>27108</v>
      </c>
    </row>
    <row r="18460" customFormat="false" ht="12.8" hidden="false" customHeight="false" outlineLevel="0" collapsed="false">
      <c r="A18460" s="0" t="s">
        <v>27109</v>
      </c>
      <c r="B18460" s="0" t="s">
        <v>27110</v>
      </c>
    </row>
    <row r="18461" customFormat="false" ht="12.8" hidden="false" customHeight="false" outlineLevel="0" collapsed="false">
      <c r="A18461" s="0" t="s">
        <v>27111</v>
      </c>
      <c r="C18461" s="0" t="s">
        <v>27112</v>
      </c>
    </row>
    <row r="18462" customFormat="false" ht="12.8" hidden="false" customHeight="false" outlineLevel="0" collapsed="false">
      <c r="A18462" s="0" t="s">
        <v>27113</v>
      </c>
      <c r="B18462" s="0" t="s">
        <v>27114</v>
      </c>
    </row>
    <row r="18463" customFormat="false" ht="12.8" hidden="false" customHeight="false" outlineLevel="0" collapsed="false">
      <c r="A18463" s="0" t="s">
        <v>27115</v>
      </c>
      <c r="B18463" s="0" t="s">
        <v>27116</v>
      </c>
    </row>
    <row r="18464" customFormat="false" ht="12.8" hidden="false" customHeight="false" outlineLevel="0" collapsed="false">
      <c r="A18464" s="0" t="s">
        <v>27117</v>
      </c>
    </row>
    <row r="18465" customFormat="false" ht="12.8" hidden="false" customHeight="false" outlineLevel="0" collapsed="false">
      <c r="A18465" s="0" t="s">
        <v>27118</v>
      </c>
      <c r="B18465" s="0" t="s">
        <v>27119</v>
      </c>
    </row>
    <row r="18466" customFormat="false" ht="12.8" hidden="false" customHeight="false" outlineLevel="0" collapsed="false">
      <c r="A18466" s="0" t="s">
        <v>27120</v>
      </c>
      <c r="B18466" s="0" t="s">
        <v>27121</v>
      </c>
    </row>
    <row r="18467" customFormat="false" ht="12.8" hidden="false" customHeight="false" outlineLevel="0" collapsed="false">
      <c r="A18467" s="0" t="s">
        <v>27122</v>
      </c>
    </row>
    <row r="18468" customFormat="false" ht="12.8" hidden="false" customHeight="false" outlineLevel="0" collapsed="false">
      <c r="A18468" s="0" t="s">
        <v>27123</v>
      </c>
    </row>
    <row r="18469" customFormat="false" ht="12.8" hidden="false" customHeight="false" outlineLevel="0" collapsed="false">
      <c r="A18469" s="0" t="s">
        <v>27124</v>
      </c>
    </row>
    <row r="18470" customFormat="false" ht="12.8" hidden="false" customHeight="false" outlineLevel="0" collapsed="false">
      <c r="A18470" s="0" t="s">
        <v>27125</v>
      </c>
      <c r="B18470" s="0" t="s">
        <v>27126</v>
      </c>
    </row>
    <row r="18471" customFormat="false" ht="12.8" hidden="false" customHeight="false" outlineLevel="0" collapsed="false">
      <c r="A18471" s="0" t="s">
        <v>27127</v>
      </c>
      <c r="B18471" s="0" t="s">
        <v>27128</v>
      </c>
    </row>
    <row r="18472" customFormat="false" ht="12.8" hidden="false" customHeight="false" outlineLevel="0" collapsed="false">
      <c r="A18472" s="0" t="s">
        <v>27129</v>
      </c>
    </row>
    <row r="18473" customFormat="false" ht="12.8" hidden="false" customHeight="false" outlineLevel="0" collapsed="false">
      <c r="A18473" s="0" t="s">
        <v>27130</v>
      </c>
    </row>
    <row r="18474" customFormat="false" ht="12.8" hidden="false" customHeight="false" outlineLevel="0" collapsed="false">
      <c r="A18474" s="0" t="s">
        <v>27131</v>
      </c>
    </row>
    <row r="18475" customFormat="false" ht="12.8" hidden="false" customHeight="false" outlineLevel="0" collapsed="false">
      <c r="A18475" s="0" t="s">
        <v>27132</v>
      </c>
    </row>
    <row r="18476" customFormat="false" ht="12.8" hidden="false" customHeight="false" outlineLevel="0" collapsed="false">
      <c r="A18476" s="0" t="s">
        <v>27133</v>
      </c>
    </row>
    <row r="18477" customFormat="false" ht="12.8" hidden="false" customHeight="false" outlineLevel="0" collapsed="false">
      <c r="A18477" s="0" t="s">
        <v>27134</v>
      </c>
    </row>
    <row r="18478" customFormat="false" ht="12.8" hidden="false" customHeight="false" outlineLevel="0" collapsed="false">
      <c r="A18478" s="0" t="s">
        <v>27135</v>
      </c>
      <c r="B18478" s="0" t="s">
        <v>27136</v>
      </c>
      <c r="C18478" s="0" t="s">
        <v>27137</v>
      </c>
    </row>
    <row r="18479" customFormat="false" ht="12.8" hidden="false" customHeight="false" outlineLevel="0" collapsed="false">
      <c r="A18479" s="0" t="s">
        <v>20744</v>
      </c>
      <c r="B18479" s="0" t="s">
        <v>27138</v>
      </c>
    </row>
    <row r="18480" customFormat="false" ht="12.8" hidden="false" customHeight="false" outlineLevel="0" collapsed="false">
      <c r="A18480" s="0" t="s">
        <v>27139</v>
      </c>
    </row>
    <row r="18481" customFormat="false" ht="12.8" hidden="false" customHeight="false" outlineLevel="0" collapsed="false">
      <c r="A18481" s="0" t="s">
        <v>27140</v>
      </c>
      <c r="B18481" s="0" t="s">
        <v>27141</v>
      </c>
    </row>
    <row r="18482" customFormat="false" ht="12.8" hidden="false" customHeight="false" outlineLevel="0" collapsed="false">
      <c r="A18482" s="0" t="s">
        <v>27142</v>
      </c>
      <c r="B18482" s="0" t="s">
        <v>27143</v>
      </c>
    </row>
    <row r="18483" customFormat="false" ht="12.8" hidden="false" customHeight="false" outlineLevel="0" collapsed="false">
      <c r="A18483" s="0" t="s">
        <v>27144</v>
      </c>
    </row>
    <row r="18484" customFormat="false" ht="12.8" hidden="false" customHeight="false" outlineLevel="0" collapsed="false">
      <c r="A18484" s="0" t="s">
        <v>27145</v>
      </c>
    </row>
    <row r="18485" customFormat="false" ht="12.8" hidden="false" customHeight="false" outlineLevel="0" collapsed="false">
      <c r="A18485" s="0" t="s">
        <v>27146</v>
      </c>
      <c r="B18485" s="0" t="s">
        <v>27147</v>
      </c>
    </row>
    <row r="18486" customFormat="false" ht="12.8" hidden="false" customHeight="false" outlineLevel="0" collapsed="false">
      <c r="A18486" s="0" t="s">
        <v>27148</v>
      </c>
    </row>
    <row r="18487" customFormat="false" ht="12.8" hidden="false" customHeight="false" outlineLevel="0" collapsed="false">
      <c r="A18487" s="0" t="s">
        <v>27149</v>
      </c>
      <c r="B18487" s="0" t="s">
        <v>27150</v>
      </c>
    </row>
    <row r="18488" customFormat="false" ht="12.8" hidden="false" customHeight="false" outlineLevel="0" collapsed="false">
      <c r="A18488" s="0" t="s">
        <v>27151</v>
      </c>
      <c r="B18488" s="0" t="s">
        <v>27152</v>
      </c>
      <c r="C18488" s="0" t="s">
        <v>27153</v>
      </c>
    </row>
    <row r="18489" customFormat="false" ht="12.8" hidden="false" customHeight="false" outlineLevel="0" collapsed="false">
      <c r="A18489" s="0" t="s">
        <v>27154</v>
      </c>
    </row>
    <row r="18490" customFormat="false" ht="12.8" hidden="false" customHeight="false" outlineLevel="0" collapsed="false">
      <c r="A18490" s="0" t="s">
        <v>27155</v>
      </c>
    </row>
    <row r="18491" customFormat="false" ht="12.8" hidden="false" customHeight="false" outlineLevel="0" collapsed="false">
      <c r="A18491" s="0" t="s">
        <v>27156</v>
      </c>
    </row>
    <row r="18492" customFormat="false" ht="12.8" hidden="false" customHeight="false" outlineLevel="0" collapsed="false">
      <c r="A18492" s="0" t="s">
        <v>27157</v>
      </c>
      <c r="B18492" s="0" t="s">
        <v>27158</v>
      </c>
      <c r="C18492" s="0" t="s">
        <v>27159</v>
      </c>
      <c r="D18492" s="0" t="s">
        <v>27160</v>
      </c>
    </row>
    <row r="18493" customFormat="false" ht="12.8" hidden="false" customHeight="false" outlineLevel="0" collapsed="false">
      <c r="A18493" s="0" t="s">
        <v>27161</v>
      </c>
    </row>
    <row r="18494" customFormat="false" ht="12.8" hidden="false" customHeight="false" outlineLevel="0" collapsed="false">
      <c r="A18494" s="0" t="s">
        <v>27162</v>
      </c>
    </row>
    <row r="18495" customFormat="false" ht="12.8" hidden="false" customHeight="false" outlineLevel="0" collapsed="false">
      <c r="A18495" s="0" t="s">
        <v>8821</v>
      </c>
    </row>
    <row r="18496" customFormat="false" ht="12.8" hidden="false" customHeight="false" outlineLevel="0" collapsed="false">
      <c r="A18496" s="0" t="s">
        <v>27163</v>
      </c>
    </row>
    <row r="18497" customFormat="false" ht="12.8" hidden="false" customHeight="false" outlineLevel="0" collapsed="false">
      <c r="A18497" s="0" t="s">
        <v>27164</v>
      </c>
    </row>
    <row r="18498" customFormat="false" ht="12.8" hidden="false" customHeight="false" outlineLevel="0" collapsed="false">
      <c r="A18498" s="0" t="s">
        <v>27165</v>
      </c>
    </row>
    <row r="18499" customFormat="false" ht="12.8" hidden="false" customHeight="false" outlineLevel="0" collapsed="false">
      <c r="A18499" s="0" t="s">
        <v>27166</v>
      </c>
      <c r="B18499" s="0" t="s">
        <v>27167</v>
      </c>
    </row>
    <row r="18500" customFormat="false" ht="12.8" hidden="false" customHeight="false" outlineLevel="0" collapsed="false">
      <c r="A18500" s="0" t="s">
        <v>27168</v>
      </c>
    </row>
    <row r="18501" customFormat="false" ht="12.8" hidden="false" customHeight="false" outlineLevel="0" collapsed="false">
      <c r="A18501" s="0" t="s">
        <v>27169</v>
      </c>
    </row>
    <row r="18502" customFormat="false" ht="12.8" hidden="false" customHeight="false" outlineLevel="0" collapsed="false">
      <c r="A18502" s="0" t="s">
        <v>27170</v>
      </c>
      <c r="B18502" s="0" t="s">
        <v>27171</v>
      </c>
      <c r="C18502" s="0" t="s">
        <v>27172</v>
      </c>
      <c r="D18502" s="0" t="e">
        <f aca="false">'@;èky3ö0_x0015__x0008_òª¾l«æ„</f>
        <v>#NAME?</v>
      </c>
    </row>
    <row r="18503" customFormat="false" ht="12.8" hidden="false" customHeight="false" outlineLevel="0" collapsed="false">
      <c r="A18503" s="0" t="s">
        <v>11987</v>
      </c>
    </row>
    <row r="18504" customFormat="false" ht="12.8" hidden="false" customHeight="false" outlineLevel="0" collapsed="false">
      <c r="A18504" s="0" t="s">
        <v>27173</v>
      </c>
    </row>
    <row r="18505" customFormat="false" ht="12.8" hidden="false" customHeight="false" outlineLevel="0" collapsed="false">
      <c r="A18505" s="0" t="s">
        <v>27174</v>
      </c>
    </row>
    <row r="18506" customFormat="false" ht="12.8" hidden="false" customHeight="false" outlineLevel="0" collapsed="false">
      <c r="A18506" s="0" t="s">
        <v>27175</v>
      </c>
      <c r="B18506" s="0" t="s">
        <v>27176</v>
      </c>
    </row>
    <row r="18507" customFormat="false" ht="12.8" hidden="false" customHeight="false" outlineLevel="0" collapsed="false">
      <c r="A18507" s="0" t="s">
        <v>27177</v>
      </c>
      <c r="B18507" s="0" t="s">
        <v>27178</v>
      </c>
    </row>
    <row r="18508" customFormat="false" ht="12.8" hidden="false" customHeight="false" outlineLevel="0" collapsed="false">
      <c r="A18508" s="0" t="s">
        <v>27179</v>
      </c>
    </row>
    <row r="18509" customFormat="false" ht="12.8" hidden="false" customHeight="false" outlineLevel="0" collapsed="false">
      <c r="A18509" s="0" t="s">
        <v>27180</v>
      </c>
    </row>
    <row r="18510" customFormat="false" ht="12.8" hidden="false" customHeight="false" outlineLevel="0" collapsed="false">
      <c r="A18510" s="0" t="s">
        <v>27181</v>
      </c>
      <c r="B18510" s="0" t="s">
        <v>27182</v>
      </c>
    </row>
    <row r="18511" customFormat="false" ht="12.8" hidden="false" customHeight="false" outlineLevel="0" collapsed="false">
      <c r="A18511" s="0" t="s">
        <v>27183</v>
      </c>
      <c r="B18511" s="0" t="s">
        <v>27184</v>
      </c>
    </row>
    <row r="18512" customFormat="false" ht="12.8" hidden="false" customHeight="false" outlineLevel="0" collapsed="false">
      <c r="A18512" s="0" t="s">
        <v>27185</v>
      </c>
      <c r="B18512" s="0" t="s">
        <v>27186</v>
      </c>
    </row>
    <row r="18513" customFormat="false" ht="12.8" hidden="false" customHeight="false" outlineLevel="0" collapsed="false">
      <c r="A18513" s="0" t="s">
        <v>27187</v>
      </c>
    </row>
    <row r="18514" customFormat="false" ht="12.8" hidden="false" customHeight="false" outlineLevel="0" collapsed="false">
      <c r="A18514" s="0" t="s">
        <v>27188</v>
      </c>
      <c r="B18514" s="0" t="s">
        <v>27189</v>
      </c>
    </row>
    <row r="18515" customFormat="false" ht="12.8" hidden="false" customHeight="false" outlineLevel="0" collapsed="false">
      <c r="A18515" s="0" t="s">
        <v>27190</v>
      </c>
      <c r="B18515" s="0" t="s">
        <v>27191</v>
      </c>
      <c r="C18515" s="0" t="s">
        <v>27192</v>
      </c>
      <c r="D18515" s="0" t="s">
        <v>27193</v>
      </c>
    </row>
    <row r="18516" customFormat="false" ht="12.8" hidden="false" customHeight="false" outlineLevel="0" collapsed="false">
      <c r="A18516" s="0" t="s">
        <v>27194</v>
      </c>
      <c r="B18516" s="0" t="s">
        <v>27195</v>
      </c>
    </row>
    <row r="18517" customFormat="false" ht="12.8" hidden="false" customHeight="false" outlineLevel="0" collapsed="false">
      <c r="A18517" s="0" t="s">
        <v>27196</v>
      </c>
    </row>
    <row r="18518" customFormat="false" ht="12.8" hidden="false" customHeight="false" outlineLevel="0" collapsed="false">
      <c r="A18518" s="0" t="s">
        <v>27197</v>
      </c>
      <c r="B18518" s="0" t="s">
        <v>27198</v>
      </c>
      <c r="C18518" s="0" t="s">
        <v>27199</v>
      </c>
    </row>
    <row r="18520" customFormat="false" ht="12.8" hidden="false" customHeight="false" outlineLevel="0" collapsed="false">
      <c r="A18520" s="0" t="s">
        <v>27200</v>
      </c>
    </row>
    <row r="18521" customFormat="false" ht="12.8" hidden="false" customHeight="false" outlineLevel="0" collapsed="false">
      <c r="A18521" s="0" t="s">
        <v>27201</v>
      </c>
    </row>
    <row r="18522" customFormat="false" ht="12.8" hidden="false" customHeight="false" outlineLevel="0" collapsed="false">
      <c r="A18522" s="0" t="s">
        <v>27202</v>
      </c>
    </row>
    <row r="18523" customFormat="false" ht="12.8" hidden="false" customHeight="false" outlineLevel="0" collapsed="false">
      <c r="A18523" s="0" t="s">
        <v>27203</v>
      </c>
    </row>
    <row r="18524" customFormat="false" ht="12.8" hidden="false" customHeight="false" outlineLevel="0" collapsed="false">
      <c r="A18524" s="0" t="s">
        <v>27204</v>
      </c>
    </row>
    <row r="18525" customFormat="false" ht="12.8" hidden="false" customHeight="false" outlineLevel="0" collapsed="false">
      <c r="A18525" s="0" t="s">
        <v>27205</v>
      </c>
    </row>
    <row r="18526" customFormat="false" ht="12.8" hidden="false" customHeight="false" outlineLevel="0" collapsed="false">
      <c r="A18526" s="0" t="s">
        <v>27206</v>
      </c>
      <c r="B18526" s="0" t="s">
        <v>27207</v>
      </c>
    </row>
    <row r="18527" customFormat="false" ht="12.8" hidden="false" customHeight="false" outlineLevel="0" collapsed="false">
      <c r="A18527" s="0" t="s">
        <v>27208</v>
      </c>
    </row>
    <row r="18528" customFormat="false" ht="12.8" hidden="false" customHeight="false" outlineLevel="0" collapsed="false">
      <c r="A18528" s="0" t="s">
        <v>27209</v>
      </c>
      <c r="B18528" s="0" t="s">
        <v>27210</v>
      </c>
    </row>
    <row r="18529" customFormat="false" ht="12.8" hidden="false" customHeight="false" outlineLevel="0" collapsed="false">
      <c r="A18529" s="0" t="s">
        <v>27211</v>
      </c>
    </row>
    <row r="18530" customFormat="false" ht="12.8" hidden="false" customHeight="false" outlineLevel="0" collapsed="false">
      <c r="A18530" s="0" t="s">
        <v>27212</v>
      </c>
    </row>
    <row r="18531" customFormat="false" ht="12.8" hidden="false" customHeight="false" outlineLevel="0" collapsed="false">
      <c r="A18531" s="0" t="s">
        <v>27213</v>
      </c>
    </row>
    <row r="18532" customFormat="false" ht="12.8" hidden="false" customHeight="false" outlineLevel="0" collapsed="false">
      <c r="A18532" s="0" t="s">
        <v>27214</v>
      </c>
    </row>
    <row r="18533" customFormat="false" ht="12.8" hidden="false" customHeight="false" outlineLevel="0" collapsed="false">
      <c r="A18533" s="0" t="s">
        <v>27215</v>
      </c>
    </row>
    <row r="18534" customFormat="false" ht="12.8" hidden="false" customHeight="false" outlineLevel="0" collapsed="false">
      <c r="A18534" s="0" t="s">
        <v>27216</v>
      </c>
    </row>
    <row r="18535" customFormat="false" ht="12.8" hidden="false" customHeight="false" outlineLevel="0" collapsed="false">
      <c r="A18535" s="0" t="s">
        <v>27217</v>
      </c>
    </row>
    <row r="18536" customFormat="false" ht="12.8" hidden="false" customHeight="false" outlineLevel="0" collapsed="false">
      <c r="A18536" s="0" t="s">
        <v>27218</v>
      </c>
      <c r="B18536" s="0" t="s">
        <v>27219</v>
      </c>
      <c r="C18536" s="0" t="s">
        <v>27220</v>
      </c>
      <c r="D18536" s="0" t="s">
        <v>27221</v>
      </c>
    </row>
    <row r="18537" customFormat="false" ht="12.8" hidden="false" customHeight="false" outlineLevel="0" collapsed="false">
      <c r="A18537" s="0" t="s">
        <v>27222</v>
      </c>
      <c r="B18537" s="0" t="s">
        <v>27223</v>
      </c>
    </row>
    <row r="18538" customFormat="false" ht="12.8" hidden="false" customHeight="false" outlineLevel="0" collapsed="false">
      <c r="A18538" s="0" t="s">
        <v>27224</v>
      </c>
    </row>
    <row r="18539" customFormat="false" ht="12.8" hidden="false" customHeight="false" outlineLevel="0" collapsed="false">
      <c r="A18539" s="0" t="s">
        <v>27225</v>
      </c>
    </row>
    <row r="18540" customFormat="false" ht="12.8" hidden="false" customHeight="false" outlineLevel="0" collapsed="false">
      <c r="A18540" s="0" t="s">
        <v>27226</v>
      </c>
    </row>
    <row r="18541" customFormat="false" ht="12.8" hidden="false" customHeight="false" outlineLevel="0" collapsed="false">
      <c r="A18541" s="0" t="e">
        <f aca="false">àhöïl/ë25b(_x0007_2._x001b_9•N·â¥_x000c_{_x0001_Šc_x0003_ß™t_x001f_Ø_x001b_sæ_x001d_Ýgóú»_x0013_Ãò{©NªË†_x0008_V·½±_x000e_çµLf…[a_x001d_&lt;½µ­þ8Í_x0019_fšj%Á_x001e_à_x0016_ƒ{¼ƒæ_x000e_¦é­–ò§žÕï_x0008_a&lt;°HM)</f>
        <v>#N/A</v>
      </c>
      <c r="B18541" s="0" t="s">
        <v>27227</v>
      </c>
    </row>
    <row r="18542" customFormat="false" ht="12.8" hidden="false" customHeight="false" outlineLevel="0" collapsed="false">
      <c r="A18542" s="0" t="s">
        <v>27228</v>
      </c>
      <c r="C18542" s="0" t="s">
        <v>27229</v>
      </c>
      <c r="D18542" s="0" t="s">
        <v>27230</v>
      </c>
    </row>
    <row r="18543" customFormat="false" ht="12.8" hidden="false" customHeight="false" outlineLevel="0" collapsed="false">
      <c r="A18543" s="0" t="s">
        <v>27231</v>
      </c>
      <c r="B18543" s="0" t="s">
        <v>27232</v>
      </c>
    </row>
    <row r="18544" customFormat="false" ht="12.8" hidden="false" customHeight="false" outlineLevel="0" collapsed="false">
      <c r="A18544" s="0" t="s">
        <v>27233</v>
      </c>
    </row>
    <row r="18545" customFormat="false" ht="12.8" hidden="false" customHeight="false" outlineLevel="0" collapsed="false">
      <c r="A18545" s="0" t="s">
        <v>27234</v>
      </c>
      <c r="B18545" s="0" t="s">
        <v>27235</v>
      </c>
      <c r="C18545" s="0" t="s">
        <v>27236</v>
      </c>
      <c r="D18545" s="0" t="s">
        <v>27237</v>
      </c>
    </row>
    <row r="18546" customFormat="false" ht="12.8" hidden="false" customHeight="false" outlineLevel="0" collapsed="false">
      <c r="A18546" s="0" t="s">
        <v>27238</v>
      </c>
      <c r="B18546" s="0" t="s">
        <v>27239</v>
      </c>
      <c r="C18546" s="0" t="s">
        <v>27240</v>
      </c>
      <c r="D18546" s="0" t="s">
        <v>27241</v>
      </c>
      <c r="E18546" s="0" t="s">
        <v>27242</v>
      </c>
    </row>
    <row r="18547" customFormat="false" ht="12.8" hidden="false" customHeight="false" outlineLevel="0" collapsed="false">
      <c r="A18547" s="0" t="s">
        <v>27243</v>
      </c>
      <c r="B18547" s="0" t="s">
        <v>27244</v>
      </c>
    </row>
    <row r="18548" customFormat="false" ht="12.8" hidden="false" customHeight="false" outlineLevel="0" collapsed="false">
      <c r="A18548" s="0" t="s">
        <v>27245</v>
      </c>
      <c r="B18548" s="0" t="s">
        <v>27246</v>
      </c>
    </row>
    <row r="18549" customFormat="false" ht="12.8" hidden="false" customHeight="false" outlineLevel="0" collapsed="false">
      <c r="A18549" s="0" t="s">
        <v>27247</v>
      </c>
      <c r="B18549" s="0" t="s">
        <v>27248</v>
      </c>
    </row>
    <row r="18550" customFormat="false" ht="12.8" hidden="false" customHeight="false" outlineLevel="0" collapsed="false">
      <c r="A18550" s="0" t="s">
        <v>27249</v>
      </c>
      <c r="B18550" s="0" t="s">
        <v>27250</v>
      </c>
    </row>
    <row r="18551" customFormat="false" ht="12.8" hidden="false" customHeight="false" outlineLevel="0" collapsed="false">
      <c r="A18551" s="0" t="s">
        <v>27251</v>
      </c>
      <c r="B18551" s="0" t="s">
        <v>27252</v>
      </c>
    </row>
    <row r="18552" customFormat="false" ht="12.8" hidden="false" customHeight="false" outlineLevel="0" collapsed="false">
      <c r="A18552" s="0" t="s">
        <v>27253</v>
      </c>
    </row>
    <row r="18553" customFormat="false" ht="12.8" hidden="false" customHeight="false" outlineLevel="0" collapsed="false">
      <c r="A18553" s="0" t="s">
        <v>27254</v>
      </c>
    </row>
    <row r="18554" customFormat="false" ht="12.8" hidden="false" customHeight="false" outlineLevel="0" collapsed="false">
      <c r="A18554" s="0" t="s">
        <v>27255</v>
      </c>
    </row>
    <row r="18555" customFormat="false" ht="12.8" hidden="false" customHeight="false" outlineLevel="0" collapsed="false">
      <c r="A18555" s="0" t="s">
        <v>27256</v>
      </c>
      <c r="B18555" s="0" t="s">
        <v>27257</v>
      </c>
      <c r="C18555" s="0" t="s">
        <v>27258</v>
      </c>
      <c r="D18555" s="0" t="s">
        <v>27259</v>
      </c>
      <c r="E18555" s="0" t="s">
        <v>27260</v>
      </c>
      <c r="F18555" s="0" t="s">
        <v>27261</v>
      </c>
      <c r="G18555" s="0" t="s">
        <v>27262</v>
      </c>
      <c r="H18555" s="0" t="s">
        <v>27263</v>
      </c>
      <c r="I18555" s="0" t="s">
        <v>27264</v>
      </c>
      <c r="J18555" s="0" t="s">
        <v>27265</v>
      </c>
      <c r="K18555" s="0" t="s">
        <v>27266</v>
      </c>
    </row>
    <row r="18556" customFormat="false" ht="12.8" hidden="false" customHeight="false" outlineLevel="0" collapsed="false">
      <c r="A18556" s="0" t="s">
        <v>27267</v>
      </c>
    </row>
    <row r="18557" customFormat="false" ht="12.8" hidden="false" customHeight="false" outlineLevel="0" collapsed="false">
      <c r="A18557" s="0" t="s">
        <v>27268</v>
      </c>
    </row>
    <row r="18558" customFormat="false" ht="12.8" hidden="false" customHeight="false" outlineLevel="0" collapsed="false">
      <c r="A18558" s="0" t="s">
        <v>27269</v>
      </c>
    </row>
    <row r="18559" customFormat="false" ht="12.8" hidden="false" customHeight="false" outlineLevel="0" collapsed="false">
      <c r="A18559" s="0" t="s">
        <v>27270</v>
      </c>
    </row>
    <row r="18560" customFormat="false" ht="12.8" hidden="false" customHeight="false" outlineLevel="0" collapsed="false">
      <c r="A18560" s="0" t="s">
        <v>27271</v>
      </c>
      <c r="B18560" s="0" t="s">
        <v>27272</v>
      </c>
      <c r="C18560" s="0" t="s">
        <v>27273</v>
      </c>
    </row>
    <row r="18561" customFormat="false" ht="12.8" hidden="false" customHeight="false" outlineLevel="0" collapsed="false">
      <c r="A18561" s="0" t="s">
        <v>27274</v>
      </c>
    </row>
    <row r="18562" customFormat="false" ht="12.8" hidden="false" customHeight="false" outlineLevel="0" collapsed="false">
      <c r="A18562" s="0" t="s">
        <v>27275</v>
      </c>
      <c r="B18562" s="0" t="s">
        <v>27276</v>
      </c>
    </row>
    <row r="18563" customFormat="false" ht="12.8" hidden="false" customHeight="false" outlineLevel="0" collapsed="false">
      <c r="A18563" s="0" t="s">
        <v>27277</v>
      </c>
    </row>
    <row r="18564" customFormat="false" ht="12.8" hidden="false" customHeight="false" outlineLevel="0" collapsed="false">
      <c r="A18564" s="0" t="s">
        <v>27278</v>
      </c>
      <c r="B18564" s="0" t="s">
        <v>27279</v>
      </c>
    </row>
    <row r="18565" customFormat="false" ht="12.8" hidden="false" customHeight="false" outlineLevel="0" collapsed="false">
      <c r="A18565" s="0" t="s">
        <v>27280</v>
      </c>
    </row>
    <row r="18566" customFormat="false" ht="12.8" hidden="false" customHeight="false" outlineLevel="0" collapsed="false">
      <c r="A18566" s="0" t="s">
        <v>27281</v>
      </c>
      <c r="B18566" s="0" t="s">
        <v>27282</v>
      </c>
    </row>
    <row r="18567" customFormat="false" ht="12.8" hidden="false" customHeight="false" outlineLevel="0" collapsed="false">
      <c r="A18567" s="0" t="s">
        <v>27283</v>
      </c>
      <c r="B18567" s="0" t="s">
        <v>27284</v>
      </c>
    </row>
    <row r="18568" customFormat="false" ht="12.8" hidden="false" customHeight="false" outlineLevel="0" collapsed="false">
      <c r="A18568" s="0" t="s">
        <v>27285</v>
      </c>
    </row>
    <row r="18569" customFormat="false" ht="12.8" hidden="false" customHeight="false" outlineLevel="0" collapsed="false">
      <c r="A18569" s="0" t="s">
        <v>27286</v>
      </c>
    </row>
    <row r="18570" customFormat="false" ht="12.8" hidden="false" customHeight="false" outlineLevel="0" collapsed="false">
      <c r="A18570" s="0" t="s">
        <v>27287</v>
      </c>
    </row>
    <row r="18571" customFormat="false" ht="12.8" hidden="false" customHeight="false" outlineLevel="0" collapsed="false">
      <c r="A18571" s="0" t="s">
        <v>27288</v>
      </c>
      <c r="B18571" s="0" t="s">
        <v>27289</v>
      </c>
    </row>
    <row r="18572" customFormat="false" ht="12.8" hidden="false" customHeight="false" outlineLevel="0" collapsed="false">
      <c r="A18572" s="0" t="s">
        <v>27290</v>
      </c>
    </row>
    <row r="18573" customFormat="false" ht="12.8" hidden="false" customHeight="false" outlineLevel="0" collapsed="false">
      <c r="A18573" s="0" t="s">
        <v>27291</v>
      </c>
    </row>
    <row r="18574" customFormat="false" ht="12.8" hidden="false" customHeight="false" outlineLevel="0" collapsed="false">
      <c r="A18574" s="0" t="s">
        <v>27292</v>
      </c>
    </row>
    <row r="18575" customFormat="false" ht="12.8" hidden="false" customHeight="false" outlineLevel="0" collapsed="false">
      <c r="A18575" s="0" t="s">
        <v>27293</v>
      </c>
    </row>
    <row r="18576" customFormat="false" ht="12.8" hidden="false" customHeight="false" outlineLevel="0" collapsed="false">
      <c r="A18576" s="0" t="s">
        <v>27294</v>
      </c>
      <c r="B18576" s="0" t="s">
        <v>27295</v>
      </c>
      <c r="C18576" s="0" t="s">
        <v>27296</v>
      </c>
    </row>
    <row r="18577" customFormat="false" ht="12.8" hidden="false" customHeight="false" outlineLevel="0" collapsed="false">
      <c r="A18577" s="0" t="s">
        <v>27297</v>
      </c>
    </row>
    <row r="18578" customFormat="false" ht="12.8" hidden="false" customHeight="false" outlineLevel="0" collapsed="false">
      <c r="A18578" s="0" t="s">
        <v>27298</v>
      </c>
    </row>
    <row r="18579" customFormat="false" ht="12.8" hidden="false" customHeight="false" outlineLevel="0" collapsed="false">
      <c r="A18579" s="0" t="s">
        <v>27299</v>
      </c>
      <c r="B18579" s="0" t="s">
        <v>27300</v>
      </c>
    </row>
    <row r="18580" customFormat="false" ht="12.8" hidden="false" customHeight="false" outlineLevel="0" collapsed="false">
      <c r="A18580" s="0" t="s">
        <v>27301</v>
      </c>
      <c r="B18580" s="0" t="s">
        <v>27302</v>
      </c>
      <c r="C18580" s="0" t="s">
        <v>27303</v>
      </c>
    </row>
    <row r="18581" customFormat="false" ht="12.8" hidden="false" customHeight="false" outlineLevel="0" collapsed="false">
      <c r="A18581" s="0" t="s">
        <v>27304</v>
      </c>
      <c r="B18581" s="0" t="s">
        <v>27305</v>
      </c>
      <c r="C18581" s="0" t="s">
        <v>27306</v>
      </c>
      <c r="D18581" s="0" t="s">
        <v>27307</v>
      </c>
    </row>
    <row r="18582" customFormat="false" ht="12.8" hidden="false" customHeight="false" outlineLevel="0" collapsed="false">
      <c r="A18582" s="0" t="s">
        <v>27308</v>
      </c>
    </row>
    <row r="18583" customFormat="false" ht="12.8" hidden="false" customHeight="false" outlineLevel="0" collapsed="false">
      <c r="A18583" s="0" t="s">
        <v>27309</v>
      </c>
    </row>
    <row r="18584" customFormat="false" ht="12.8" hidden="false" customHeight="false" outlineLevel="0" collapsed="false">
      <c r="A18584" s="0" t="s">
        <v>27310</v>
      </c>
    </row>
    <row r="18585" customFormat="false" ht="12.8" hidden="false" customHeight="false" outlineLevel="0" collapsed="false">
      <c r="A18585" s="0" t="s">
        <v>27311</v>
      </c>
    </row>
    <row r="18586" customFormat="false" ht="12.8" hidden="false" customHeight="false" outlineLevel="0" collapsed="false">
      <c r="A18586" s="0" t="s">
        <v>27312</v>
      </c>
    </row>
    <row r="18587" customFormat="false" ht="12.8" hidden="false" customHeight="false" outlineLevel="0" collapsed="false">
      <c r="A18587" s="0" t="s">
        <v>27313</v>
      </c>
    </row>
    <row r="18588" customFormat="false" ht="12.8" hidden="false" customHeight="false" outlineLevel="0" collapsed="false">
      <c r="A18588" s="0" t="s">
        <v>21679</v>
      </c>
    </row>
    <row r="18589" customFormat="false" ht="12.8" hidden="false" customHeight="false" outlineLevel="0" collapsed="false">
      <c r="A18589" s="0" t="s">
        <v>27314</v>
      </c>
    </row>
    <row r="18590" customFormat="false" ht="12.8" hidden="false" customHeight="false" outlineLevel="0" collapsed="false">
      <c r="A18590" s="0" t="s">
        <v>27315</v>
      </c>
    </row>
    <row r="18591" customFormat="false" ht="12.8" hidden="false" customHeight="false" outlineLevel="0" collapsed="false">
      <c r="A18591" s="0" t="s">
        <v>27316</v>
      </c>
      <c r="B18591" s="0" t="s">
        <v>27317</v>
      </c>
      <c r="C18591" s="0" t="s">
        <v>27318</v>
      </c>
    </row>
    <row r="18592" customFormat="false" ht="12.8" hidden="false" customHeight="false" outlineLevel="0" collapsed="false">
      <c r="A18592" s="0" t="s">
        <v>27319</v>
      </c>
      <c r="B18592" s="0" t="s">
        <v>27320</v>
      </c>
    </row>
    <row r="18593" customFormat="false" ht="12.8" hidden="false" customHeight="false" outlineLevel="0" collapsed="false">
      <c r="A18593" s="0" t="s">
        <v>27321</v>
      </c>
    </row>
    <row r="18594" customFormat="false" ht="12.8" hidden="false" customHeight="false" outlineLevel="0" collapsed="false">
      <c r="A18594" s="0" t="s">
        <v>27322</v>
      </c>
    </row>
    <row r="18595" customFormat="false" ht="12.8" hidden="false" customHeight="false" outlineLevel="0" collapsed="false">
      <c r="A18595" s="0" t="s">
        <v>27323</v>
      </c>
    </row>
    <row r="18596" customFormat="false" ht="12.8" hidden="false" customHeight="false" outlineLevel="0" collapsed="false">
      <c r="A18596" s="0" t="s">
        <v>27324</v>
      </c>
    </row>
    <row r="18597" customFormat="false" ht="12.8" hidden="false" customHeight="false" outlineLevel="0" collapsed="false">
      <c r="A18597" s="0" t="s">
        <v>27325</v>
      </c>
      <c r="B18597" s="0" t="s">
        <v>27326</v>
      </c>
    </row>
    <row r="18598" customFormat="false" ht="12.8" hidden="false" customHeight="false" outlineLevel="0" collapsed="false">
      <c r="A18598" s="0" t="s">
        <v>27327</v>
      </c>
    </row>
    <row r="18599" customFormat="false" ht="12.8" hidden="false" customHeight="false" outlineLevel="0" collapsed="false">
      <c r="A18599" s="0" t="s">
        <v>27328</v>
      </c>
    </row>
    <row r="18600" customFormat="false" ht="12.8" hidden="false" customHeight="false" outlineLevel="0" collapsed="false">
      <c r="A18600" s="0" t="s">
        <v>27329</v>
      </c>
      <c r="B18600" s="0" t="s">
        <v>27330</v>
      </c>
    </row>
    <row r="18601" customFormat="false" ht="12.8" hidden="false" customHeight="false" outlineLevel="0" collapsed="false">
      <c r="A18601" s="0" t="s">
        <v>27331</v>
      </c>
      <c r="B18601" s="0" t="s">
        <v>27332</v>
      </c>
      <c r="D18601" s="0" t="s">
        <v>27333</v>
      </c>
      <c r="E18601" s="0" t="s">
        <v>27334</v>
      </c>
    </row>
    <row r="18602" customFormat="false" ht="12.8" hidden="false" customHeight="false" outlineLevel="0" collapsed="false">
      <c r="A18602" s="0" t="s">
        <v>27335</v>
      </c>
      <c r="B18602" s="0" t="s">
        <v>27336</v>
      </c>
      <c r="C18602" s="0" t="s">
        <v>27337</v>
      </c>
      <c r="D18602" s="0" t="s">
        <v>18689</v>
      </c>
    </row>
    <row r="18603" customFormat="false" ht="12.8" hidden="false" customHeight="false" outlineLevel="0" collapsed="false">
      <c r="A18603" s="0" t="s">
        <v>27338</v>
      </c>
      <c r="B18603" s="0" t="s">
        <v>27339</v>
      </c>
    </row>
    <row r="18604" customFormat="false" ht="12.8" hidden="false" customHeight="false" outlineLevel="0" collapsed="false">
      <c r="A18604" s="0" t="s">
        <v>27340</v>
      </c>
    </row>
    <row r="18605" customFormat="false" ht="12.8" hidden="false" customHeight="false" outlineLevel="0" collapsed="false">
      <c r="A18605" s="0" t="s">
        <v>27341</v>
      </c>
    </row>
    <row r="18606" customFormat="false" ht="12.8" hidden="false" customHeight="false" outlineLevel="0" collapsed="false">
      <c r="A18606" s="0" t="s">
        <v>27342</v>
      </c>
    </row>
    <row r="18607" customFormat="false" ht="12.8" hidden="false" customHeight="false" outlineLevel="0" collapsed="false">
      <c r="A18607" s="0" t="s">
        <v>27343</v>
      </c>
      <c r="B18607" s="0" t="s">
        <v>27344</v>
      </c>
    </row>
    <row r="18608" customFormat="false" ht="12.8" hidden="false" customHeight="false" outlineLevel="0" collapsed="false">
      <c r="A18608" s="0" t="e">
        <f aca="false">;ð™Êà_x0006_T_x001f__Ò‡5"ª«ß_x000e_‡yÆ$ÔôÐÚ›8ÿ¨{ý_x0010_kà¹~ˆòcå	t·áD“ìñ.j²_x001e_æŠ_x0015_å¡wa1iàolê2¹üAÆBõ¿þ_x0003_Ø¢»½/©4:öã£øP•_x0010_Ô´_x0007_óÂ¤˜Ò£H XÛÝ"`Ði%_x0007_ne)</f>
        <v>#N/A</v>
      </c>
    </row>
    <row r="18609" customFormat="false" ht="12.8" hidden="false" customHeight="false" outlineLevel="0" collapsed="false">
      <c r="A18609" s="0" t="s">
        <v>27345</v>
      </c>
    </row>
    <row r="18610" customFormat="false" ht="12.8" hidden="false" customHeight="false" outlineLevel="0" collapsed="false">
      <c r="A18610" s="0" t="s">
        <v>27346</v>
      </c>
      <c r="B18610" s="0" t="s">
        <v>27347</v>
      </c>
    </row>
    <row r="18611" customFormat="false" ht="12.8" hidden="false" customHeight="false" outlineLevel="0" collapsed="false">
      <c r="A18611" s="0" t="s">
        <v>27348</v>
      </c>
    </row>
    <row r="18612" customFormat="false" ht="12.8" hidden="false" customHeight="false" outlineLevel="0" collapsed="false">
      <c r="A18612" s="0" t="s">
        <v>27349</v>
      </c>
    </row>
    <row r="18613" customFormat="false" ht="12.8" hidden="false" customHeight="false" outlineLevel="0" collapsed="false">
      <c r="A18613" s="0" t="s">
        <v>27350</v>
      </c>
    </row>
    <row r="18614" customFormat="false" ht="12.8" hidden="false" customHeight="false" outlineLevel="0" collapsed="false">
      <c r="A18614" s="0" t="s">
        <v>27351</v>
      </c>
    </row>
    <row r="18615" customFormat="false" ht="12.8" hidden="false" customHeight="false" outlineLevel="0" collapsed="false">
      <c r="A18615" s="0" t="s">
        <v>27352</v>
      </c>
    </row>
    <row r="18616" customFormat="false" ht="12.8" hidden="false" customHeight="false" outlineLevel="0" collapsed="false">
      <c r="A18616" s="0" t="s">
        <v>27353</v>
      </c>
    </row>
    <row r="18617" customFormat="false" ht="12.8" hidden="false" customHeight="false" outlineLevel="0" collapsed="false">
      <c r="A18617" s="0" t="s">
        <v>27354</v>
      </c>
    </row>
    <row r="18618" customFormat="false" ht="12.8" hidden="false" customHeight="false" outlineLevel="0" collapsed="false">
      <c r="A18618" s="0" t="s">
        <v>27355</v>
      </c>
    </row>
    <row r="18619" customFormat="false" ht="12.8" hidden="false" customHeight="false" outlineLevel="0" collapsed="false">
      <c r="A18619" s="0" t="s">
        <v>27356</v>
      </c>
      <c r="B18619" s="0" t="s">
        <v>27357</v>
      </c>
    </row>
    <row r="18620" customFormat="false" ht="12.8" hidden="false" customHeight="false" outlineLevel="0" collapsed="false">
      <c r="A18620" s="0" t="s">
        <v>27358</v>
      </c>
    </row>
    <row r="18621" customFormat="false" ht="12.8" hidden="false" customHeight="false" outlineLevel="0" collapsed="false">
      <c r="A18621" s="0" t="s">
        <v>27359</v>
      </c>
    </row>
    <row r="18622" customFormat="false" ht="12.8" hidden="false" customHeight="false" outlineLevel="0" collapsed="false">
      <c r="A18622" s="0" t="s">
        <v>27360</v>
      </c>
    </row>
    <row r="18623" customFormat="false" ht="12.8" hidden="false" customHeight="false" outlineLevel="0" collapsed="false">
      <c r="A18623" s="0" t="s">
        <v>27361</v>
      </c>
    </row>
    <row r="18624" customFormat="false" ht="12.8" hidden="false" customHeight="false" outlineLevel="0" collapsed="false">
      <c r="A18624" s="0" t="s">
        <v>27362</v>
      </c>
      <c r="B18624" s="0" t="s">
        <v>27363</v>
      </c>
      <c r="C18624" s="0" t="s">
        <v>27364</v>
      </c>
      <c r="D18624" s="0" t="s">
        <v>27365</v>
      </c>
      <c r="E18624" s="0" t="s">
        <v>27366</v>
      </c>
      <c r="F18624" s="0" t="s">
        <v>27367</v>
      </c>
      <c r="G18624" s="0" t="s">
        <v>27368</v>
      </c>
      <c r="H18624" s="0" t="s">
        <v>27369</v>
      </c>
      <c r="I18624" s="0" t="s">
        <v>27370</v>
      </c>
    </row>
    <row r="18625" customFormat="false" ht="12.8" hidden="false" customHeight="false" outlineLevel="0" collapsed="false">
      <c r="A18625" s="0" t="s">
        <v>27371</v>
      </c>
      <c r="B18625" s="0" t="s">
        <v>27372</v>
      </c>
    </row>
    <row r="18626" customFormat="false" ht="12.8" hidden="false" customHeight="false" outlineLevel="0" collapsed="false">
      <c r="A18626" s="0" t="s">
        <v>27373</v>
      </c>
      <c r="B18626" s="0" t="s">
        <v>27374</v>
      </c>
    </row>
    <row r="18627" customFormat="false" ht="12.8" hidden="false" customHeight="false" outlineLevel="0" collapsed="false">
      <c r="A18627" s="0" t="s">
        <v>27375</v>
      </c>
    </row>
    <row r="18628" customFormat="false" ht="12.8" hidden="false" customHeight="false" outlineLevel="0" collapsed="false">
      <c r="A18628" s="0" t="s">
        <v>27376</v>
      </c>
      <c r="B18628" s="0" t="s">
        <v>27377</v>
      </c>
    </row>
    <row r="18629" customFormat="false" ht="12.8" hidden="false" customHeight="false" outlineLevel="0" collapsed="false">
      <c r="A18629" s="0" t="s">
        <v>27378</v>
      </c>
    </row>
    <row r="18630" customFormat="false" ht="12.8" hidden="false" customHeight="false" outlineLevel="0" collapsed="false">
      <c r="A18630" s="0" t="s">
        <v>27379</v>
      </c>
    </row>
    <row r="18631" customFormat="false" ht="12.8" hidden="false" customHeight="false" outlineLevel="0" collapsed="false">
      <c r="A18631" s="0" t="s">
        <v>27380</v>
      </c>
      <c r="B18631" s="0" t="s">
        <v>27381</v>
      </c>
    </row>
    <row r="18632" customFormat="false" ht="12.8" hidden="false" customHeight="false" outlineLevel="0" collapsed="false">
      <c r="A18632" s="0" t="s">
        <v>27382</v>
      </c>
      <c r="B18632" s="0" t="s">
        <v>27383</v>
      </c>
      <c r="C18632" s="0" t="s">
        <v>27384</v>
      </c>
    </row>
    <row r="18633" customFormat="false" ht="12.8" hidden="false" customHeight="false" outlineLevel="0" collapsed="false">
      <c r="A18633" s="0" t="s">
        <v>27385</v>
      </c>
    </row>
    <row r="18634" customFormat="false" ht="12.8" hidden="false" customHeight="false" outlineLevel="0" collapsed="false">
      <c r="A18634" s="0" t="s">
        <v>27386</v>
      </c>
      <c r="B18634" s="0" t="s">
        <v>27387</v>
      </c>
    </row>
    <row r="18635" customFormat="false" ht="12.8" hidden="false" customHeight="false" outlineLevel="0" collapsed="false">
      <c r="A18635" s="0" t="s">
        <v>27388</v>
      </c>
    </row>
    <row r="18636" customFormat="false" ht="12.8" hidden="false" customHeight="false" outlineLevel="0" collapsed="false">
      <c r="A18636" s="0" t="s">
        <v>27389</v>
      </c>
      <c r="B18636" s="0" t="s">
        <v>27390</v>
      </c>
    </row>
    <row r="18637" customFormat="false" ht="12.8" hidden="false" customHeight="false" outlineLevel="0" collapsed="false">
      <c r="A18637" s="0" t="s">
        <v>27391</v>
      </c>
    </row>
    <row r="18638" customFormat="false" ht="12.8" hidden="false" customHeight="false" outlineLevel="0" collapsed="false">
      <c r="A18638" s="0" t="s">
        <v>27392</v>
      </c>
    </row>
    <row r="18639" customFormat="false" ht="12.8" hidden="false" customHeight="false" outlineLevel="0" collapsed="false">
      <c r="A18639" s="0" t="s">
        <v>27393</v>
      </c>
    </row>
    <row r="18640" customFormat="false" ht="12.8" hidden="false" customHeight="false" outlineLevel="0" collapsed="false">
      <c r="A18640" s="0" t="s">
        <v>27394</v>
      </c>
      <c r="B18640" s="0" t="s">
        <v>27395</v>
      </c>
      <c r="C18640" s="0" t="s">
        <v>27396</v>
      </c>
    </row>
    <row r="18641" customFormat="false" ht="12.8" hidden="false" customHeight="false" outlineLevel="0" collapsed="false">
      <c r="A18641" s="0" t="s">
        <v>27397</v>
      </c>
      <c r="B18641" s="0" t="s">
        <v>27398</v>
      </c>
    </row>
    <row r="18642" customFormat="false" ht="12.8" hidden="false" customHeight="false" outlineLevel="0" collapsed="false">
      <c r="A18642" s="0" t="s">
        <v>27399</v>
      </c>
      <c r="B18642" s="0" t="s">
        <v>27400</v>
      </c>
    </row>
    <row r="18643" customFormat="false" ht="12.8" hidden="false" customHeight="false" outlineLevel="0" collapsed="false">
      <c r="A18643" s="0" t="s">
        <v>27401</v>
      </c>
    </row>
    <row r="18644" customFormat="false" ht="12.8" hidden="false" customHeight="false" outlineLevel="0" collapsed="false">
      <c r="A18644" s="0" t="s">
        <v>27402</v>
      </c>
    </row>
    <row r="18645" customFormat="false" ht="12.8" hidden="false" customHeight="false" outlineLevel="0" collapsed="false">
      <c r="A18645" s="0" t="s">
        <v>27403</v>
      </c>
    </row>
    <row r="18646" customFormat="false" ht="12.8" hidden="false" customHeight="false" outlineLevel="0" collapsed="false">
      <c r="A18646" s="0" t="s">
        <v>27404</v>
      </c>
    </row>
    <row r="18647" customFormat="false" ht="12.8" hidden="false" customHeight="false" outlineLevel="0" collapsed="false">
      <c r="A18647" s="0" t="s">
        <v>27405</v>
      </c>
    </row>
    <row r="18648" customFormat="false" ht="12.8" hidden="false" customHeight="false" outlineLevel="0" collapsed="false">
      <c r="A18648" s="0" t="s">
        <v>27406</v>
      </c>
    </row>
    <row r="18649" customFormat="false" ht="12.8" hidden="false" customHeight="false" outlineLevel="0" collapsed="false">
      <c r="A18649" s="0" t="s">
        <v>27407</v>
      </c>
      <c r="B18649" s="0" t="s">
        <v>27408</v>
      </c>
    </row>
    <row r="18650" customFormat="false" ht="12.8" hidden="false" customHeight="false" outlineLevel="0" collapsed="false">
      <c r="A18650" s="0" t="s">
        <v>27409</v>
      </c>
    </row>
    <row r="18651" customFormat="false" ht="12.8" hidden="false" customHeight="false" outlineLevel="0" collapsed="false">
      <c r="A18651" s="0" t="s">
        <v>27410</v>
      </c>
      <c r="B18651" s="0" t="s">
        <v>27411</v>
      </c>
    </row>
    <row r="18652" customFormat="false" ht="12.8" hidden="false" customHeight="false" outlineLevel="0" collapsed="false">
      <c r="A18652" s="0" t="s">
        <v>27412</v>
      </c>
    </row>
    <row r="18653" customFormat="false" ht="12.8" hidden="false" customHeight="false" outlineLevel="0" collapsed="false">
      <c r="A18653" s="0" t="s">
        <v>27413</v>
      </c>
    </row>
    <row r="18654" customFormat="false" ht="12.8" hidden="false" customHeight="false" outlineLevel="0" collapsed="false">
      <c r="A18654" s="0" t="s">
        <v>27414</v>
      </c>
    </row>
    <row r="18655" customFormat="false" ht="12.8" hidden="false" customHeight="false" outlineLevel="0" collapsed="false">
      <c r="A18655" s="0" t="s">
        <v>27415</v>
      </c>
      <c r="B18655" s="0" t="s">
        <v>27416</v>
      </c>
    </row>
    <row r="18656" customFormat="false" ht="12.8" hidden="false" customHeight="false" outlineLevel="0" collapsed="false">
      <c r="A18656" s="0" t="s">
        <v>27417</v>
      </c>
    </row>
    <row r="18657" customFormat="false" ht="12.8" hidden="false" customHeight="false" outlineLevel="0" collapsed="false">
      <c r="A18657" s="0" t="s">
        <v>27418</v>
      </c>
      <c r="B18657" s="0" t="s">
        <v>27419</v>
      </c>
    </row>
    <row r="18658" customFormat="false" ht="12.8" hidden="false" customHeight="false" outlineLevel="0" collapsed="false">
      <c r="A18658" s="0" t="s">
        <v>27420</v>
      </c>
    </row>
    <row r="18659" customFormat="false" ht="12.8" hidden="false" customHeight="false" outlineLevel="0" collapsed="false">
      <c r="A18659" s="0" t="s">
        <v>27421</v>
      </c>
    </row>
    <row r="18660" customFormat="false" ht="12.8" hidden="false" customHeight="false" outlineLevel="0" collapsed="false">
      <c r="A18660" s="0" t="s">
        <v>27422</v>
      </c>
      <c r="B18660" s="0" t="s">
        <v>27423</v>
      </c>
    </row>
    <row r="18661" customFormat="false" ht="12.8" hidden="false" customHeight="false" outlineLevel="0" collapsed="false">
      <c r="A18661" s="0" t="s">
        <v>27424</v>
      </c>
    </row>
    <row r="18662" customFormat="false" ht="12.8" hidden="false" customHeight="false" outlineLevel="0" collapsed="false">
      <c r="A18662" s="0" t="s">
        <v>27425</v>
      </c>
    </row>
    <row r="18663" customFormat="false" ht="12.8" hidden="false" customHeight="false" outlineLevel="0" collapsed="false">
      <c r="A18663" s="0" t="s">
        <v>27426</v>
      </c>
    </row>
    <row r="18664" customFormat="false" ht="12.8" hidden="false" customHeight="false" outlineLevel="0" collapsed="false">
      <c r="A18664" s="0" t="s">
        <v>27427</v>
      </c>
      <c r="B18664" s="0" t="s">
        <v>27428</v>
      </c>
    </row>
    <row r="18665" customFormat="false" ht="12.8" hidden="false" customHeight="false" outlineLevel="0" collapsed="false">
      <c r="A18665" s="0" t="s">
        <v>27429</v>
      </c>
    </row>
    <row r="18666" customFormat="false" ht="12.8" hidden="false" customHeight="false" outlineLevel="0" collapsed="false">
      <c r="A18666" s="0" t="s">
        <v>27430</v>
      </c>
    </row>
    <row r="18667" customFormat="false" ht="12.8" hidden="false" customHeight="false" outlineLevel="0" collapsed="false">
      <c r="A18667" s="0" t="s">
        <v>27431</v>
      </c>
    </row>
    <row r="18668" customFormat="false" ht="12.8" hidden="false" customHeight="false" outlineLevel="0" collapsed="false">
      <c r="A18668" s="0" t="s">
        <v>27432</v>
      </c>
    </row>
    <row r="18669" customFormat="false" ht="12.8" hidden="false" customHeight="false" outlineLevel="0" collapsed="false">
      <c r="A18669" s="0" t="s">
        <v>27433</v>
      </c>
      <c r="B18669" s="0" t="s">
        <v>27434</v>
      </c>
    </row>
    <row r="18670" customFormat="false" ht="12.8" hidden="false" customHeight="false" outlineLevel="0" collapsed="false">
      <c r="A18670" s="0" t="s">
        <v>27435</v>
      </c>
    </row>
    <row r="18671" customFormat="false" ht="12.8" hidden="false" customHeight="false" outlineLevel="0" collapsed="false">
      <c r="A18671" s="0" t="s">
        <v>27436</v>
      </c>
    </row>
    <row r="18672" customFormat="false" ht="12.8" hidden="false" customHeight="false" outlineLevel="0" collapsed="false">
      <c r="A18672" s="0" t="s">
        <v>27437</v>
      </c>
    </row>
    <row r="18673" customFormat="false" ht="12.8" hidden="false" customHeight="false" outlineLevel="0" collapsed="false">
      <c r="A18673" s="0" t="s">
        <v>27438</v>
      </c>
      <c r="B18673" s="0" t="s">
        <v>27439</v>
      </c>
      <c r="C18673" s="0" t="s">
        <v>27440</v>
      </c>
    </row>
    <row r="18674" customFormat="false" ht="12.8" hidden="false" customHeight="false" outlineLevel="0" collapsed="false">
      <c r="A18674" s="0" t="s">
        <v>27441</v>
      </c>
      <c r="B18674" s="0" t="s">
        <v>27442</v>
      </c>
      <c r="C18674" s="0" t="s">
        <v>27443</v>
      </c>
      <c r="D18674" s="0" t="s">
        <v>27444</v>
      </c>
      <c r="E18674" s="0" t="s">
        <v>27445</v>
      </c>
      <c r="F18674" s="0" t="s">
        <v>27446</v>
      </c>
    </row>
    <row r="18675" customFormat="false" ht="12.8" hidden="false" customHeight="false" outlineLevel="0" collapsed="false">
      <c r="A18675" s="0" t="s">
        <v>27447</v>
      </c>
      <c r="B18675" s="0" t="s">
        <v>27448</v>
      </c>
    </row>
    <row r="18676" customFormat="false" ht="12.8" hidden="false" customHeight="false" outlineLevel="0" collapsed="false">
      <c r="A18676" s="0" t="s">
        <v>27449</v>
      </c>
    </row>
    <row r="18677" customFormat="false" ht="12.8" hidden="false" customHeight="false" outlineLevel="0" collapsed="false">
      <c r="A18677" s="0" t="s">
        <v>27450</v>
      </c>
    </row>
    <row r="18678" customFormat="false" ht="12.8" hidden="false" customHeight="false" outlineLevel="0" collapsed="false">
      <c r="A18678" s="0" t="s">
        <v>27451</v>
      </c>
      <c r="B18678" s="0" t="s">
        <v>27452</v>
      </c>
      <c r="C18678" s="0" t="s">
        <v>27453</v>
      </c>
      <c r="D18678" s="0" t="s">
        <v>27454</v>
      </c>
    </row>
    <row r="18679" customFormat="false" ht="12.8" hidden="false" customHeight="false" outlineLevel="0" collapsed="false">
      <c r="A18679" s="0" t="s">
        <v>17961</v>
      </c>
      <c r="B18679" s="0" t="s">
        <v>27455</v>
      </c>
    </row>
    <row r="18680" customFormat="false" ht="12.8" hidden="false" customHeight="false" outlineLevel="0" collapsed="false">
      <c r="A18680" s="0" t="s">
        <v>4699</v>
      </c>
    </row>
    <row r="18681" customFormat="false" ht="12.8" hidden="false" customHeight="false" outlineLevel="0" collapsed="false">
      <c r="A18681" s="0" t="s">
        <v>27456</v>
      </c>
      <c r="B18681" s="0" t="s">
        <v>27457</v>
      </c>
    </row>
    <row r="18682" customFormat="false" ht="12.8" hidden="false" customHeight="false" outlineLevel="0" collapsed="false">
      <c r="A18682" s="0" t="s">
        <v>27458</v>
      </c>
    </row>
    <row r="18683" customFormat="false" ht="12.8" hidden="false" customHeight="false" outlineLevel="0" collapsed="false">
      <c r="A18683" s="0" t="s">
        <v>27459</v>
      </c>
    </row>
    <row r="18684" customFormat="false" ht="12.8" hidden="false" customHeight="false" outlineLevel="0" collapsed="false">
      <c r="A18684" s="0" t="s">
        <v>27460</v>
      </c>
    </row>
    <row r="18685" customFormat="false" ht="12.8" hidden="false" customHeight="false" outlineLevel="0" collapsed="false">
      <c r="A18685" s="0" t="s">
        <v>27461</v>
      </c>
    </row>
    <row r="18686" customFormat="false" ht="12.8" hidden="false" customHeight="false" outlineLevel="0" collapsed="false">
      <c r="A18686" s="0" t="s">
        <v>27462</v>
      </c>
    </row>
    <row r="18687" customFormat="false" ht="12.8" hidden="false" customHeight="false" outlineLevel="0" collapsed="false">
      <c r="A18687" s="0" t="s">
        <v>27463</v>
      </c>
    </row>
    <row r="18688" customFormat="false" ht="12.8" hidden="false" customHeight="false" outlineLevel="0" collapsed="false">
      <c r="A18688" s="0" t="s">
        <v>27464</v>
      </c>
      <c r="B18688" s="0" t="s">
        <v>27465</v>
      </c>
    </row>
    <row r="18689" customFormat="false" ht="12.8" hidden="false" customHeight="false" outlineLevel="0" collapsed="false">
      <c r="A18689" s="0" t="s">
        <v>27466</v>
      </c>
      <c r="B18689" s="0" t="s">
        <v>27467</v>
      </c>
      <c r="C18689" s="0" t="s">
        <v>27468</v>
      </c>
    </row>
    <row r="18690" customFormat="false" ht="12.8" hidden="false" customHeight="false" outlineLevel="0" collapsed="false">
      <c r="A18690" s="0" t="s">
        <v>27469</v>
      </c>
    </row>
    <row r="18691" customFormat="false" ht="12.8" hidden="false" customHeight="false" outlineLevel="0" collapsed="false">
      <c r="A18691" s="0" t="s">
        <v>27470</v>
      </c>
      <c r="B18691" s="0" t="s">
        <v>27471</v>
      </c>
    </row>
    <row r="18692" customFormat="false" ht="12.8" hidden="false" customHeight="false" outlineLevel="0" collapsed="false">
      <c r="A18692" s="0" t="s">
        <v>27472</v>
      </c>
      <c r="B18692" s="0" t="s">
        <v>27473</v>
      </c>
      <c r="C18692" s="0" t="s">
        <v>27474</v>
      </c>
    </row>
    <row r="18693" customFormat="false" ht="12.8" hidden="false" customHeight="false" outlineLevel="0" collapsed="false">
      <c r="A18693" s="0" t="s">
        <v>27475</v>
      </c>
      <c r="B18693" s="0" t="s">
        <v>27476</v>
      </c>
    </row>
    <row r="18694" customFormat="false" ht="12.8" hidden="false" customHeight="false" outlineLevel="0" collapsed="false">
      <c r="A18694" s="0" t="s">
        <v>27477</v>
      </c>
    </row>
    <row r="18695" customFormat="false" ht="12.8" hidden="false" customHeight="false" outlineLevel="0" collapsed="false">
      <c r="A18695" s="0" t="s">
        <v>27478</v>
      </c>
      <c r="B18695" s="0" t="s">
        <v>27479</v>
      </c>
      <c r="C18695" s="0" t="s">
        <v>27480</v>
      </c>
    </row>
    <row r="18696" customFormat="false" ht="12.8" hidden="false" customHeight="false" outlineLevel="0" collapsed="false">
      <c r="A18696" s="0" t="s">
        <v>27481</v>
      </c>
    </row>
    <row r="18697" customFormat="false" ht="12.8" hidden="false" customHeight="false" outlineLevel="0" collapsed="false">
      <c r="A18697" s="0" t="s">
        <v>27482</v>
      </c>
      <c r="B18697" s="0" t="s">
        <v>27483</v>
      </c>
    </row>
    <row r="18698" customFormat="false" ht="12.8" hidden="false" customHeight="false" outlineLevel="0" collapsed="false">
      <c r="A18698" s="0" t="s">
        <v>27484</v>
      </c>
    </row>
    <row r="18699" customFormat="false" ht="12.8" hidden="false" customHeight="false" outlineLevel="0" collapsed="false">
      <c r="A18699" s="0" t="s">
        <v>27485</v>
      </c>
    </row>
    <row r="18700" customFormat="false" ht="12.8" hidden="false" customHeight="false" outlineLevel="0" collapsed="false">
      <c r="A18700" s="0" t="s">
        <v>27486</v>
      </c>
    </row>
    <row r="18701" customFormat="false" ht="12.8" hidden="false" customHeight="false" outlineLevel="0" collapsed="false">
      <c r="A18701" s="0" t="s">
        <v>27487</v>
      </c>
    </row>
    <row r="18702" customFormat="false" ht="12.8" hidden="false" customHeight="false" outlineLevel="0" collapsed="false">
      <c r="A18702" s="0" t="s">
        <v>27488</v>
      </c>
      <c r="B18702" s="0" t="s">
        <v>27489</v>
      </c>
    </row>
    <row r="18703" customFormat="false" ht="12.8" hidden="false" customHeight="false" outlineLevel="0" collapsed="false">
      <c r="A18703" s="0" t="s">
        <v>27490</v>
      </c>
      <c r="B18703" s="0" t="s">
        <v>27491</v>
      </c>
      <c r="C18703" s="0" t="s">
        <v>27492</v>
      </c>
    </row>
    <row r="18704" customFormat="false" ht="12.8" hidden="false" customHeight="false" outlineLevel="0" collapsed="false">
      <c r="A18704" s="0" t="s">
        <v>27493</v>
      </c>
    </row>
    <row r="18705" customFormat="false" ht="12.8" hidden="false" customHeight="false" outlineLevel="0" collapsed="false">
      <c r="A18705" s="0" t="s">
        <v>27494</v>
      </c>
      <c r="B18705" s="0" t="s">
        <v>27495</v>
      </c>
    </row>
    <row r="18706" customFormat="false" ht="12.8" hidden="false" customHeight="false" outlineLevel="0" collapsed="false">
      <c r="A18706" s="0" t="s">
        <v>27496</v>
      </c>
    </row>
    <row r="18707" customFormat="false" ht="12.8" hidden="false" customHeight="false" outlineLevel="0" collapsed="false">
      <c r="A18707" s="0" t="s">
        <v>27497</v>
      </c>
    </row>
    <row r="18708" customFormat="false" ht="12.8" hidden="false" customHeight="false" outlineLevel="0" collapsed="false">
      <c r="A18708" s="0" t="s">
        <v>27498</v>
      </c>
    </row>
    <row r="18709" customFormat="false" ht="12.8" hidden="false" customHeight="false" outlineLevel="0" collapsed="false">
      <c r="A18709" s="0" t="s">
        <v>27499</v>
      </c>
    </row>
    <row r="18710" customFormat="false" ht="12.8" hidden="false" customHeight="false" outlineLevel="0" collapsed="false">
      <c r="A18710" s="0" t="s">
        <v>27500</v>
      </c>
      <c r="B18710" s="0" t="s">
        <v>27501</v>
      </c>
    </row>
    <row r="18711" customFormat="false" ht="12.8" hidden="false" customHeight="false" outlineLevel="0" collapsed="false">
      <c r="A18711" s="0" t="s">
        <v>27502</v>
      </c>
      <c r="B18711" s="0" t="s">
        <v>27503</v>
      </c>
    </row>
    <row r="18712" customFormat="false" ht="12.8" hidden="false" customHeight="false" outlineLevel="0" collapsed="false">
      <c r="A18712" s="0" t="s">
        <v>27504</v>
      </c>
    </row>
    <row r="18713" customFormat="false" ht="12.8" hidden="false" customHeight="false" outlineLevel="0" collapsed="false">
      <c r="A18713" s="0" t="s">
        <v>27505</v>
      </c>
    </row>
    <row r="18714" customFormat="false" ht="12.8" hidden="false" customHeight="false" outlineLevel="0" collapsed="false">
      <c r="A18714" s="0" t="s">
        <v>27506</v>
      </c>
    </row>
    <row r="18715" customFormat="false" ht="12.8" hidden="false" customHeight="false" outlineLevel="0" collapsed="false">
      <c r="A18715" s="0" t="s">
        <v>27507</v>
      </c>
    </row>
    <row r="18716" customFormat="false" ht="12.8" hidden="false" customHeight="false" outlineLevel="0" collapsed="false">
      <c r="A18716" s="0" t="s">
        <v>27508</v>
      </c>
    </row>
    <row r="18717" customFormat="false" ht="12.8" hidden="false" customHeight="false" outlineLevel="0" collapsed="false">
      <c r="A18717" s="0" t="s">
        <v>27509</v>
      </c>
    </row>
    <row r="18718" customFormat="false" ht="12.8" hidden="false" customHeight="false" outlineLevel="0" collapsed="false">
      <c r="A18718" s="0" t="s">
        <v>27510</v>
      </c>
      <c r="B18718" s="0" t="s">
        <v>27511</v>
      </c>
    </row>
    <row r="18719" customFormat="false" ht="12.8" hidden="false" customHeight="false" outlineLevel="0" collapsed="false">
      <c r="A18719" s="0" t="s">
        <v>27512</v>
      </c>
      <c r="B18719" s="0" t="s">
        <v>27513</v>
      </c>
    </row>
    <row r="18721" customFormat="false" ht="12.8" hidden="false" customHeight="false" outlineLevel="0" collapsed="false">
      <c r="A18721" s="0" t="s">
        <v>27514</v>
      </c>
      <c r="B18721" s="0" t="s">
        <v>27515</v>
      </c>
    </row>
    <row r="18722" customFormat="false" ht="12.8" hidden="false" customHeight="false" outlineLevel="0" collapsed="false">
      <c r="A18722" s="0" t="s">
        <v>27516</v>
      </c>
      <c r="B18722" s="0" t="s">
        <v>27517</v>
      </c>
    </row>
    <row r="18723" customFormat="false" ht="12.8" hidden="false" customHeight="false" outlineLevel="0" collapsed="false">
      <c r="A18723" s="0" t="s">
        <v>27518</v>
      </c>
    </row>
    <row r="18724" customFormat="false" ht="12.8" hidden="false" customHeight="false" outlineLevel="0" collapsed="false">
      <c r="A18724" s="0" t="s">
        <v>27519</v>
      </c>
    </row>
    <row r="18725" customFormat="false" ht="12.8" hidden="false" customHeight="false" outlineLevel="0" collapsed="false">
      <c r="A18725" s="0" t="s">
        <v>27520</v>
      </c>
    </row>
    <row r="18726" customFormat="false" ht="12.8" hidden="false" customHeight="false" outlineLevel="0" collapsed="false">
      <c r="A18726" s="0" t="s">
        <v>27521</v>
      </c>
    </row>
    <row r="18727" customFormat="false" ht="12.8" hidden="false" customHeight="false" outlineLevel="0" collapsed="false">
      <c r="A18727" s="0" t="s">
        <v>27522</v>
      </c>
    </row>
    <row r="18728" customFormat="false" ht="12.8" hidden="false" customHeight="false" outlineLevel="0" collapsed="false">
      <c r="A18728" s="0" t="s">
        <v>27523</v>
      </c>
    </row>
    <row r="18729" customFormat="false" ht="12.8" hidden="false" customHeight="false" outlineLevel="0" collapsed="false">
      <c r="A18729" s="0" t="s">
        <v>27524</v>
      </c>
    </row>
    <row r="18730" customFormat="false" ht="12.8" hidden="false" customHeight="false" outlineLevel="0" collapsed="false">
      <c r="A18730" s="0" t="s">
        <v>27525</v>
      </c>
    </row>
    <row r="18731" customFormat="false" ht="12.8" hidden="false" customHeight="false" outlineLevel="0" collapsed="false">
      <c r="A18731" s="0" t="s">
        <v>27526</v>
      </c>
      <c r="B18731" s="0" t="s">
        <v>27527</v>
      </c>
      <c r="C18731" s="0" t="s">
        <v>27528</v>
      </c>
    </row>
    <row r="18732" customFormat="false" ht="12.8" hidden="false" customHeight="false" outlineLevel="0" collapsed="false">
      <c r="A18732" s="0" t="s">
        <v>27529</v>
      </c>
    </row>
    <row r="18733" customFormat="false" ht="12.8" hidden="false" customHeight="false" outlineLevel="0" collapsed="false">
      <c r="A18733" s="0" t="s">
        <v>27530</v>
      </c>
    </row>
    <row r="18734" customFormat="false" ht="12.8" hidden="false" customHeight="false" outlineLevel="0" collapsed="false">
      <c r="A18734" s="0" t="s">
        <v>27531</v>
      </c>
      <c r="B18734" s="0" t="s">
        <v>27532</v>
      </c>
    </row>
    <row r="18735" customFormat="false" ht="12.8" hidden="false" customHeight="false" outlineLevel="0" collapsed="false">
      <c r="A18735" s="0" t="s">
        <v>27533</v>
      </c>
      <c r="B18735" s="0" t="s">
        <v>27534</v>
      </c>
    </row>
    <row r="18736" customFormat="false" ht="12.8" hidden="false" customHeight="false" outlineLevel="0" collapsed="false">
      <c r="A18736" s="0" t="s">
        <v>27535</v>
      </c>
    </row>
    <row r="18737" customFormat="false" ht="12.8" hidden="false" customHeight="false" outlineLevel="0" collapsed="false">
      <c r="A18737" s="0" t="s">
        <v>27536</v>
      </c>
    </row>
    <row r="18738" customFormat="false" ht="12.8" hidden="false" customHeight="false" outlineLevel="0" collapsed="false">
      <c r="A18738" s="0" t="s">
        <v>27537</v>
      </c>
      <c r="B18738" s="0" t="s">
        <v>27538</v>
      </c>
      <c r="C18738" s="0" t="s">
        <v>27539</v>
      </c>
      <c r="D18738" s="0" t="s">
        <v>27540</v>
      </c>
      <c r="E18738" s="0" t="s">
        <v>27541</v>
      </c>
    </row>
    <row r="18739" customFormat="false" ht="12.8" hidden="false" customHeight="false" outlineLevel="0" collapsed="false">
      <c r="A18739" s="0" t="s">
        <v>27542</v>
      </c>
      <c r="B18739" s="0" t="s">
        <v>27543</v>
      </c>
      <c r="C18739" s="0" t="s">
        <v>27544</v>
      </c>
      <c r="D18739" s="0" t="s">
        <v>27545</v>
      </c>
    </row>
    <row r="18740" customFormat="false" ht="12.8" hidden="false" customHeight="false" outlineLevel="0" collapsed="false">
      <c r="A18740" s="0" t="s">
        <v>27546</v>
      </c>
    </row>
    <row r="18741" customFormat="false" ht="12.8" hidden="false" customHeight="false" outlineLevel="0" collapsed="false">
      <c r="A18741" s="0" t="s">
        <v>27547</v>
      </c>
    </row>
    <row r="18742" customFormat="false" ht="12.8" hidden="false" customHeight="false" outlineLevel="0" collapsed="false">
      <c r="A18742" s="0" t="s">
        <v>27548</v>
      </c>
    </row>
    <row r="18743" customFormat="false" ht="12.8" hidden="false" customHeight="false" outlineLevel="0" collapsed="false">
      <c r="A18743" s="0" t="s">
        <v>27549</v>
      </c>
    </row>
    <row r="18744" customFormat="false" ht="12.8" hidden="false" customHeight="false" outlineLevel="0" collapsed="false">
      <c r="A18744" s="0" t="s">
        <v>27550</v>
      </c>
    </row>
    <row r="18745" customFormat="false" ht="12.8" hidden="false" customHeight="false" outlineLevel="0" collapsed="false">
      <c r="A18745" s="0" t="s">
        <v>27551</v>
      </c>
    </row>
    <row r="18746" customFormat="false" ht="12.8" hidden="false" customHeight="false" outlineLevel="0" collapsed="false">
      <c r="A18746" s="0" t="s">
        <v>27552</v>
      </c>
    </row>
    <row r="18747" customFormat="false" ht="12.8" hidden="false" customHeight="false" outlineLevel="0" collapsed="false">
      <c r="A18747" s="0" t="s">
        <v>27553</v>
      </c>
    </row>
    <row r="18748" customFormat="false" ht="12.8" hidden="false" customHeight="false" outlineLevel="0" collapsed="false">
      <c r="A18748" s="0" t="s">
        <v>27554</v>
      </c>
      <c r="B18748" s="0" t="s">
        <v>27555</v>
      </c>
      <c r="C18748" s="0" t="s">
        <v>27556</v>
      </c>
      <c r="D18748" s="0" t="s">
        <v>27557</v>
      </c>
    </row>
    <row r="18749" customFormat="false" ht="12.8" hidden="false" customHeight="false" outlineLevel="0" collapsed="false">
      <c r="A18749" s="0" t="s">
        <v>27558</v>
      </c>
    </row>
    <row r="18750" customFormat="false" ht="12.8" hidden="false" customHeight="false" outlineLevel="0" collapsed="false">
      <c r="A18750" s="0" t="s">
        <v>27559</v>
      </c>
    </row>
    <row r="18751" customFormat="false" ht="12.8" hidden="false" customHeight="false" outlineLevel="0" collapsed="false">
      <c r="A18751" s="0" t="s">
        <v>27560</v>
      </c>
      <c r="B18751" s="0" t="s">
        <v>27561</v>
      </c>
    </row>
    <row r="18752" customFormat="false" ht="12.8" hidden="false" customHeight="false" outlineLevel="0" collapsed="false">
      <c r="A18752" s="0" t="s">
        <v>27562</v>
      </c>
    </row>
    <row r="18753" customFormat="false" ht="12.8" hidden="false" customHeight="false" outlineLevel="0" collapsed="false">
      <c r="A18753" s="0" t="s">
        <v>27563</v>
      </c>
    </row>
    <row r="18754" customFormat="false" ht="12.8" hidden="false" customHeight="false" outlineLevel="0" collapsed="false">
      <c r="A18754" s="0" t="s">
        <v>27564</v>
      </c>
      <c r="B18754" s="0" t="s">
        <v>27565</v>
      </c>
      <c r="C18754" s="0" t="s">
        <v>27566</v>
      </c>
    </row>
    <row r="18755" customFormat="false" ht="12.8" hidden="false" customHeight="false" outlineLevel="0" collapsed="false">
      <c r="A18755" s="0" t="s">
        <v>27567</v>
      </c>
      <c r="B18755" s="0" t="s">
        <v>27568</v>
      </c>
    </row>
    <row r="18756" customFormat="false" ht="12.8" hidden="false" customHeight="false" outlineLevel="0" collapsed="false">
      <c r="A18756" s="0" t="s">
        <v>27569</v>
      </c>
      <c r="B18756" s="0" t="s">
        <v>27570</v>
      </c>
    </row>
    <row r="18757" customFormat="false" ht="12.8" hidden="false" customHeight="false" outlineLevel="0" collapsed="false">
      <c r="A18757" s="0" t="s">
        <v>27571</v>
      </c>
    </row>
    <row r="18758" customFormat="false" ht="12.8" hidden="false" customHeight="false" outlineLevel="0" collapsed="false">
      <c r="A18758" s="0" t="s">
        <v>27572</v>
      </c>
    </row>
    <row r="18759" customFormat="false" ht="12.8" hidden="false" customHeight="false" outlineLevel="0" collapsed="false">
      <c r="A18759" s="0" t="s">
        <v>27573</v>
      </c>
    </row>
    <row r="18760" customFormat="false" ht="12.8" hidden="false" customHeight="false" outlineLevel="0" collapsed="false">
      <c r="A18760" s="0" t="s">
        <v>27574</v>
      </c>
      <c r="B18760" s="0" t="s">
        <v>27575</v>
      </c>
      <c r="C18760" s="0" t="s">
        <v>27576</v>
      </c>
    </row>
    <row r="18761" customFormat="false" ht="12.8" hidden="false" customHeight="false" outlineLevel="0" collapsed="false">
      <c r="A18761" s="0" t="s">
        <v>27577</v>
      </c>
    </row>
    <row r="18762" customFormat="false" ht="12.8" hidden="false" customHeight="false" outlineLevel="0" collapsed="false">
      <c r="A18762" s="0" t="s">
        <v>27578</v>
      </c>
    </row>
    <row r="18763" customFormat="false" ht="12.8" hidden="false" customHeight="false" outlineLevel="0" collapsed="false">
      <c r="A18763" s="0" t="s">
        <v>27579</v>
      </c>
    </row>
    <row r="18764" customFormat="false" ht="12.8" hidden="false" customHeight="false" outlineLevel="0" collapsed="false">
      <c r="A18764" s="0" t="s">
        <v>27580</v>
      </c>
      <c r="B18764" s="0" t="s">
        <v>27581</v>
      </c>
    </row>
    <row r="18765" customFormat="false" ht="12.8" hidden="false" customHeight="false" outlineLevel="0" collapsed="false">
      <c r="A18765" s="0" t="s">
        <v>27582</v>
      </c>
    </row>
    <row r="18766" customFormat="false" ht="12.8" hidden="false" customHeight="false" outlineLevel="0" collapsed="false">
      <c r="A18766" s="0" t="s">
        <v>27583</v>
      </c>
    </row>
    <row r="18767" customFormat="false" ht="12.8" hidden="false" customHeight="false" outlineLevel="0" collapsed="false">
      <c r="A18767" s="0" t="s">
        <v>27584</v>
      </c>
    </row>
    <row r="18768" customFormat="false" ht="12.8" hidden="false" customHeight="false" outlineLevel="0" collapsed="false">
      <c r="A18768" s="0" t="s">
        <v>27585</v>
      </c>
      <c r="B18768" s="0" t="s">
        <v>27586</v>
      </c>
    </row>
    <row r="18769" customFormat="false" ht="12.8" hidden="false" customHeight="false" outlineLevel="0" collapsed="false">
      <c r="A18769" s="0" t="s">
        <v>27587</v>
      </c>
      <c r="B18769" s="0" t="s">
        <v>27588</v>
      </c>
    </row>
    <row r="18770" customFormat="false" ht="12.8" hidden="false" customHeight="false" outlineLevel="0" collapsed="false">
      <c r="A18770" s="0" t="s">
        <v>27589</v>
      </c>
    </row>
    <row r="18771" customFormat="false" ht="12.8" hidden="false" customHeight="false" outlineLevel="0" collapsed="false">
      <c r="A18771" s="0" t="s">
        <v>27590</v>
      </c>
      <c r="B18771" s="0" t="s">
        <v>27591</v>
      </c>
    </row>
    <row r="18772" customFormat="false" ht="12.8" hidden="false" customHeight="false" outlineLevel="0" collapsed="false">
      <c r="A18772" s="0" t="s">
        <v>27592</v>
      </c>
    </row>
    <row r="18773" customFormat="false" ht="12.8" hidden="false" customHeight="false" outlineLevel="0" collapsed="false">
      <c r="A18773" s="0" t="s">
        <v>27593</v>
      </c>
    </row>
    <row r="18774" customFormat="false" ht="12.8" hidden="false" customHeight="false" outlineLevel="0" collapsed="false">
      <c r="A18774" s="0" t="s">
        <v>27594</v>
      </c>
    </row>
    <row r="18775" customFormat="false" ht="12.8" hidden="false" customHeight="false" outlineLevel="0" collapsed="false">
      <c r="A18775" s="0" t="s">
        <v>27595</v>
      </c>
      <c r="B18775" s="0" t="s">
        <v>27596</v>
      </c>
      <c r="C18775" s="0" t="s">
        <v>27597</v>
      </c>
    </row>
    <row r="18776" customFormat="false" ht="12.8" hidden="false" customHeight="false" outlineLevel="0" collapsed="false">
      <c r="A18776" s="0" t="s">
        <v>27598</v>
      </c>
      <c r="B18776" s="0" t="s">
        <v>27599</v>
      </c>
      <c r="C18776" s="0" t="s">
        <v>27600</v>
      </c>
    </row>
    <row r="18777" customFormat="false" ht="12.8" hidden="false" customHeight="false" outlineLevel="0" collapsed="false">
      <c r="A18777" s="0" t="s">
        <v>27601</v>
      </c>
    </row>
    <row r="18778" customFormat="false" ht="12.8" hidden="false" customHeight="false" outlineLevel="0" collapsed="false">
      <c r="A18778" s="0" t="s">
        <v>27602</v>
      </c>
      <c r="B18778" s="0" t="s">
        <v>27603</v>
      </c>
    </row>
    <row r="18779" customFormat="false" ht="12.8" hidden="false" customHeight="false" outlineLevel="0" collapsed="false">
      <c r="A18779" s="0" t="s">
        <v>27604</v>
      </c>
    </row>
    <row r="18780" customFormat="false" ht="12.8" hidden="false" customHeight="false" outlineLevel="0" collapsed="false">
      <c r="A18780" s="0" t="s">
        <v>27605</v>
      </c>
    </row>
    <row r="18781" customFormat="false" ht="12.8" hidden="false" customHeight="false" outlineLevel="0" collapsed="false">
      <c r="A18781" s="0" t="s">
        <v>27606</v>
      </c>
    </row>
    <row r="18782" customFormat="false" ht="12.8" hidden="false" customHeight="false" outlineLevel="0" collapsed="false">
      <c r="A18782" s="0" t="s">
        <v>27607</v>
      </c>
    </row>
    <row r="18783" customFormat="false" ht="12.8" hidden="false" customHeight="false" outlineLevel="0" collapsed="false">
      <c r="A18783" s="0" t="s">
        <v>27608</v>
      </c>
    </row>
    <row r="18784" customFormat="false" ht="12.8" hidden="false" customHeight="false" outlineLevel="0" collapsed="false">
      <c r="A18784" s="0" t="s">
        <v>27609</v>
      </c>
    </row>
    <row r="18785" customFormat="false" ht="12.8" hidden="false" customHeight="false" outlineLevel="0" collapsed="false">
      <c r="A18785" s="0" t="s">
        <v>27610</v>
      </c>
      <c r="B18785" s="0" t="s">
        <v>27611</v>
      </c>
    </row>
    <row r="18786" customFormat="false" ht="12.8" hidden="false" customHeight="false" outlineLevel="0" collapsed="false">
      <c r="A18786" s="0" t="s">
        <v>27612</v>
      </c>
      <c r="B18786" s="0" t="s">
        <v>27613</v>
      </c>
    </row>
    <row r="18787" customFormat="false" ht="12.8" hidden="false" customHeight="false" outlineLevel="0" collapsed="false">
      <c r="A18787" s="0" t="s">
        <v>27614</v>
      </c>
    </row>
    <row r="18788" customFormat="false" ht="12.8" hidden="false" customHeight="false" outlineLevel="0" collapsed="false">
      <c r="A18788" s="0" t="s">
        <v>27615</v>
      </c>
    </row>
    <row r="18789" customFormat="false" ht="12.8" hidden="false" customHeight="false" outlineLevel="0" collapsed="false">
      <c r="A18789" s="0" t="s">
        <v>27616</v>
      </c>
      <c r="B18789" s="0" t="s">
        <v>27617</v>
      </c>
      <c r="C18789" s="0" t="s">
        <v>27618</v>
      </c>
      <c r="D18789" s="0" t="s">
        <v>27619</v>
      </c>
      <c r="E18789" s="0" t="s">
        <v>27620</v>
      </c>
    </row>
    <row r="18790" customFormat="false" ht="12.8" hidden="false" customHeight="false" outlineLevel="0" collapsed="false">
      <c r="A18790" s="0" t="s">
        <v>27621</v>
      </c>
    </row>
    <row r="18791" customFormat="false" ht="12.8" hidden="false" customHeight="false" outlineLevel="0" collapsed="false">
      <c r="A18791" s="0" t="s">
        <v>27622</v>
      </c>
    </row>
    <row r="18792" customFormat="false" ht="12.8" hidden="false" customHeight="false" outlineLevel="0" collapsed="false">
      <c r="A18792" s="0" t="s">
        <v>27623</v>
      </c>
    </row>
    <row r="18793" customFormat="false" ht="12.8" hidden="false" customHeight="false" outlineLevel="0" collapsed="false">
      <c r="A18793" s="0" t="s">
        <v>27624</v>
      </c>
    </row>
    <row r="18794" customFormat="false" ht="12.8" hidden="false" customHeight="false" outlineLevel="0" collapsed="false">
      <c r="A18794" s="0" t="s">
        <v>27625</v>
      </c>
    </row>
    <row r="18795" customFormat="false" ht="12.8" hidden="false" customHeight="false" outlineLevel="0" collapsed="false">
      <c r="A18795" s="0" t="s">
        <v>27626</v>
      </c>
    </row>
    <row r="18796" customFormat="false" ht="12.8" hidden="false" customHeight="false" outlineLevel="0" collapsed="false">
      <c r="A18796" s="0" t="s">
        <v>27627</v>
      </c>
      <c r="B18796" s="0" t="s">
        <v>27628</v>
      </c>
      <c r="C18796" s="0" t="s">
        <v>27629</v>
      </c>
    </row>
    <row r="18797" customFormat="false" ht="12.8" hidden="false" customHeight="false" outlineLevel="0" collapsed="false">
      <c r="A18797" s="0" t="s">
        <v>27630</v>
      </c>
    </row>
    <row r="18798" customFormat="false" ht="12.8" hidden="false" customHeight="false" outlineLevel="0" collapsed="false">
      <c r="A18798" s="0" t="s">
        <v>27631</v>
      </c>
    </row>
    <row r="18799" customFormat="false" ht="12.8" hidden="false" customHeight="false" outlineLevel="0" collapsed="false">
      <c r="A18799" s="0" t="s">
        <v>27632</v>
      </c>
    </row>
    <row r="18800" customFormat="false" ht="12.8" hidden="false" customHeight="false" outlineLevel="0" collapsed="false">
      <c r="A18800" s="0" t="s">
        <v>27633</v>
      </c>
    </row>
    <row r="18801" customFormat="false" ht="12.8" hidden="false" customHeight="false" outlineLevel="0" collapsed="false">
      <c r="A18801" s="0" t="s">
        <v>27634</v>
      </c>
    </row>
    <row r="18802" customFormat="false" ht="12.8" hidden="false" customHeight="false" outlineLevel="0" collapsed="false">
      <c r="A18802" s="0" t="s">
        <v>27635</v>
      </c>
    </row>
    <row r="18803" customFormat="false" ht="12.8" hidden="false" customHeight="false" outlineLevel="0" collapsed="false">
      <c r="A18803" s="0" t="s">
        <v>27636</v>
      </c>
    </row>
    <row r="18804" customFormat="false" ht="12.8" hidden="false" customHeight="false" outlineLevel="0" collapsed="false">
      <c r="A18804" s="0" t="s">
        <v>27637</v>
      </c>
    </row>
    <row r="18805" customFormat="false" ht="12.8" hidden="false" customHeight="false" outlineLevel="0" collapsed="false">
      <c r="A18805" s="0" t="s">
        <v>27638</v>
      </c>
      <c r="B18805" s="0" t="s">
        <v>27639</v>
      </c>
      <c r="C18805" s="0" t="s">
        <v>27640</v>
      </c>
      <c r="D18805" s="0" t="s">
        <v>27641</v>
      </c>
    </row>
    <row r="18806" customFormat="false" ht="12.8" hidden="false" customHeight="false" outlineLevel="0" collapsed="false">
      <c r="A18806" s="0" t="s">
        <v>27642</v>
      </c>
    </row>
    <row r="18807" customFormat="false" ht="12.8" hidden="false" customHeight="false" outlineLevel="0" collapsed="false">
      <c r="A18807" s="0" t="s">
        <v>27643</v>
      </c>
      <c r="B18807" s="0" t="s">
        <v>27644</v>
      </c>
      <c r="C18807" s="0" t="s">
        <v>27645</v>
      </c>
      <c r="D18807" s="0" t="s">
        <v>27646</v>
      </c>
    </row>
    <row r="18808" customFormat="false" ht="12.8" hidden="false" customHeight="false" outlineLevel="0" collapsed="false">
      <c r="A18808" s="0" t="s">
        <v>27647</v>
      </c>
    </row>
    <row r="18809" customFormat="false" ht="12.8" hidden="false" customHeight="false" outlineLevel="0" collapsed="false">
      <c r="A18809" s="0" t="s">
        <v>27648</v>
      </c>
    </row>
    <row r="18810" customFormat="false" ht="12.8" hidden="false" customHeight="false" outlineLevel="0" collapsed="false">
      <c r="A18810" s="0" t="s">
        <v>27649</v>
      </c>
    </row>
    <row r="18811" customFormat="false" ht="12.8" hidden="false" customHeight="false" outlineLevel="0" collapsed="false">
      <c r="A18811" s="0" t="s">
        <v>27650</v>
      </c>
    </row>
    <row r="18812" customFormat="false" ht="12.8" hidden="false" customHeight="false" outlineLevel="0" collapsed="false">
      <c r="A18812" s="0" t="s">
        <v>27651</v>
      </c>
      <c r="B18812" s="0" t="s">
        <v>27652</v>
      </c>
    </row>
    <row r="18813" customFormat="false" ht="12.8" hidden="false" customHeight="false" outlineLevel="0" collapsed="false">
      <c r="A18813" s="0" t="s">
        <v>27653</v>
      </c>
      <c r="B18813" s="0" t="s">
        <v>27654</v>
      </c>
    </row>
    <row r="18814" customFormat="false" ht="12.8" hidden="false" customHeight="false" outlineLevel="0" collapsed="false">
      <c r="A18814" s="0" t="s">
        <v>27655</v>
      </c>
      <c r="B18814" s="0" t="s">
        <v>27656</v>
      </c>
      <c r="C18814" s="0" t="s">
        <v>27657</v>
      </c>
    </row>
    <row r="18815" customFormat="false" ht="12.8" hidden="false" customHeight="false" outlineLevel="0" collapsed="false">
      <c r="A18815" s="0" t="s">
        <v>27658</v>
      </c>
      <c r="B18815" s="0" t="s">
        <v>27659</v>
      </c>
    </row>
    <row r="18816" customFormat="false" ht="12.8" hidden="false" customHeight="false" outlineLevel="0" collapsed="false">
      <c r="A18816" s="0" t="s">
        <v>27660</v>
      </c>
    </row>
    <row r="18817" customFormat="false" ht="12.8" hidden="false" customHeight="false" outlineLevel="0" collapsed="false">
      <c r="A18817" s="0" t="s">
        <v>27661</v>
      </c>
    </row>
    <row r="18818" customFormat="false" ht="12.8" hidden="false" customHeight="false" outlineLevel="0" collapsed="false">
      <c r="A18818" s="0" t="s">
        <v>27662</v>
      </c>
      <c r="B18818" s="0" t="s">
        <v>27663</v>
      </c>
    </row>
    <row r="18819" customFormat="false" ht="12.8" hidden="false" customHeight="false" outlineLevel="0" collapsed="false">
      <c r="A18819" s="0" t="s">
        <v>27664</v>
      </c>
      <c r="B18819" s="0" t="s">
        <v>27665</v>
      </c>
    </row>
    <row r="18820" customFormat="false" ht="12.8" hidden="false" customHeight="false" outlineLevel="0" collapsed="false">
      <c r="A18820" s="0" t="s">
        <v>27666</v>
      </c>
      <c r="B18820" s="0" t="s">
        <v>27667</v>
      </c>
    </row>
    <row r="18821" customFormat="false" ht="12.8" hidden="false" customHeight="false" outlineLevel="0" collapsed="false">
      <c r="A18821" s="0" t="s">
        <v>27668</v>
      </c>
    </row>
    <row r="18822" customFormat="false" ht="12.8" hidden="false" customHeight="false" outlineLevel="0" collapsed="false">
      <c r="A18822" s="0" t="s">
        <v>27669</v>
      </c>
    </row>
    <row r="18823" customFormat="false" ht="12.8" hidden="false" customHeight="false" outlineLevel="0" collapsed="false">
      <c r="A18823" s="0" t="s">
        <v>27670</v>
      </c>
    </row>
    <row r="18824" customFormat="false" ht="12.8" hidden="false" customHeight="false" outlineLevel="0" collapsed="false">
      <c r="A18824" s="0" t="s">
        <v>27671</v>
      </c>
    </row>
    <row r="18825" customFormat="false" ht="12.8" hidden="false" customHeight="false" outlineLevel="0" collapsed="false">
      <c r="A18825" s="0" t="s">
        <v>27672</v>
      </c>
    </row>
    <row r="18826" customFormat="false" ht="12.8" hidden="false" customHeight="false" outlineLevel="0" collapsed="false">
      <c r="A18826" s="0" t="s">
        <v>27673</v>
      </c>
    </row>
    <row r="18827" customFormat="false" ht="12.8" hidden="false" customHeight="false" outlineLevel="0" collapsed="false">
      <c r="A18827" s="0" t="s">
        <v>27674</v>
      </c>
      <c r="B18827" s="0" t="s">
        <v>27675</v>
      </c>
    </row>
    <row r="18828" customFormat="false" ht="12.8" hidden="false" customHeight="false" outlineLevel="0" collapsed="false">
      <c r="A18828" s="0" t="s">
        <v>27676</v>
      </c>
    </row>
    <row r="18829" customFormat="false" ht="12.8" hidden="false" customHeight="false" outlineLevel="0" collapsed="false">
      <c r="A18829" s="0" t="s">
        <v>27677</v>
      </c>
    </row>
    <row r="18830" customFormat="false" ht="12.8" hidden="false" customHeight="false" outlineLevel="0" collapsed="false">
      <c r="A18830" s="0" t="s">
        <v>27678</v>
      </c>
    </row>
    <row r="18831" customFormat="false" ht="12.8" hidden="false" customHeight="false" outlineLevel="0" collapsed="false">
      <c r="A18831" s="0" t="s">
        <v>27679</v>
      </c>
    </row>
    <row r="18832" customFormat="false" ht="12.8" hidden="false" customHeight="false" outlineLevel="0" collapsed="false">
      <c r="A18832" s="0" t="s">
        <v>27680</v>
      </c>
    </row>
    <row r="18833" customFormat="false" ht="12.8" hidden="false" customHeight="false" outlineLevel="0" collapsed="false">
      <c r="A18833" s="0" t="s">
        <v>27681</v>
      </c>
      <c r="B18833" s="0" t="s">
        <v>27682</v>
      </c>
      <c r="C18833" s="0" t="s">
        <v>27683</v>
      </c>
    </row>
    <row r="18834" customFormat="false" ht="12.8" hidden="false" customHeight="false" outlineLevel="0" collapsed="false">
      <c r="A18834" s="0" t="s">
        <v>27684</v>
      </c>
    </row>
    <row r="18835" customFormat="false" ht="12.8" hidden="false" customHeight="false" outlineLevel="0" collapsed="false">
      <c r="A18835" s="0" t="s">
        <v>27685</v>
      </c>
      <c r="B18835" s="0" t="s">
        <v>27686</v>
      </c>
    </row>
    <row r="18836" customFormat="false" ht="12.8" hidden="false" customHeight="false" outlineLevel="0" collapsed="false">
      <c r="A18836" s="0" t="s">
        <v>27687</v>
      </c>
      <c r="B18836" s="0" t="s">
        <v>27688</v>
      </c>
    </row>
    <row r="18837" customFormat="false" ht="12.8" hidden="false" customHeight="false" outlineLevel="0" collapsed="false">
      <c r="A18837" s="0" t="s">
        <v>27689</v>
      </c>
    </row>
    <row r="18838" customFormat="false" ht="12.8" hidden="false" customHeight="false" outlineLevel="0" collapsed="false">
      <c r="A18838" s="0" t="s">
        <v>27690</v>
      </c>
    </row>
    <row r="18839" customFormat="false" ht="12.8" hidden="false" customHeight="false" outlineLevel="0" collapsed="false">
      <c r="A18839" s="0" t="s">
        <v>27691</v>
      </c>
    </row>
    <row r="18840" customFormat="false" ht="12.8" hidden="false" customHeight="false" outlineLevel="0" collapsed="false">
      <c r="A18840" s="0" t="s">
        <v>27692</v>
      </c>
    </row>
    <row r="18841" customFormat="false" ht="12.8" hidden="false" customHeight="false" outlineLevel="0" collapsed="false">
      <c r="A18841" s="0" t="s">
        <v>27693</v>
      </c>
    </row>
    <row r="18842" customFormat="false" ht="12.8" hidden="false" customHeight="false" outlineLevel="0" collapsed="false">
      <c r="A18842" s="0" t="s">
        <v>27694</v>
      </c>
    </row>
    <row r="18843" customFormat="false" ht="12.8" hidden="false" customHeight="false" outlineLevel="0" collapsed="false">
      <c r="A18843" s="0" t="s">
        <v>27695</v>
      </c>
    </row>
    <row r="18844" customFormat="false" ht="12.8" hidden="false" customHeight="false" outlineLevel="0" collapsed="false">
      <c r="A18844" s="0" t="s">
        <v>27696</v>
      </c>
    </row>
    <row r="18845" customFormat="false" ht="12.8" hidden="false" customHeight="false" outlineLevel="0" collapsed="false">
      <c r="A18845" s="0" t="s">
        <v>27697</v>
      </c>
    </row>
    <row r="18846" customFormat="false" ht="12.8" hidden="false" customHeight="false" outlineLevel="0" collapsed="false">
      <c r="A18846" s="0" t="s">
        <v>27698</v>
      </c>
    </row>
    <row r="18847" customFormat="false" ht="12.8" hidden="false" customHeight="false" outlineLevel="0" collapsed="false">
      <c r="A18847" s="0" t="s">
        <v>27699</v>
      </c>
      <c r="B18847" s="0" t="s">
        <v>27700</v>
      </c>
    </row>
    <row r="18848" customFormat="false" ht="12.8" hidden="false" customHeight="false" outlineLevel="0" collapsed="false">
      <c r="A18848" s="0" t="s">
        <v>27701</v>
      </c>
    </row>
    <row r="18849" customFormat="false" ht="12.8" hidden="false" customHeight="false" outlineLevel="0" collapsed="false">
      <c r="A18849" s="0" t="s">
        <v>27702</v>
      </c>
    </row>
    <row r="18850" customFormat="false" ht="12.8" hidden="false" customHeight="false" outlineLevel="0" collapsed="false">
      <c r="A18850" s="0" t="s">
        <v>27703</v>
      </c>
    </row>
    <row r="18851" customFormat="false" ht="12.8" hidden="false" customHeight="false" outlineLevel="0" collapsed="false">
      <c r="A18851" s="0" t="s">
        <v>27704</v>
      </c>
      <c r="B18851" s="0" t="s">
        <v>27705</v>
      </c>
    </row>
    <row r="18852" customFormat="false" ht="12.8" hidden="false" customHeight="false" outlineLevel="0" collapsed="false">
      <c r="A18852" s="0" t="s">
        <v>27706</v>
      </c>
    </row>
    <row r="18853" customFormat="false" ht="12.8" hidden="false" customHeight="false" outlineLevel="0" collapsed="false">
      <c r="A18853" s="0" t="s">
        <v>27707</v>
      </c>
    </row>
    <row r="18854" customFormat="false" ht="12.8" hidden="false" customHeight="false" outlineLevel="0" collapsed="false">
      <c r="A18854" s="0" t="s">
        <v>27708</v>
      </c>
    </row>
    <row r="18855" customFormat="false" ht="12.8" hidden="false" customHeight="false" outlineLevel="0" collapsed="false">
      <c r="A18855" s="0" t="s">
        <v>27709</v>
      </c>
      <c r="B18855" s="0" t="s">
        <v>27710</v>
      </c>
      <c r="C18855" s="0" t="s">
        <v>27711</v>
      </c>
    </row>
    <row r="18856" customFormat="false" ht="12.8" hidden="false" customHeight="false" outlineLevel="0" collapsed="false">
      <c r="A18856" s="0" t="s">
        <v>27712</v>
      </c>
      <c r="B18856" s="0" t="s">
        <v>27713</v>
      </c>
    </row>
    <row r="18857" customFormat="false" ht="12.8" hidden="false" customHeight="false" outlineLevel="0" collapsed="false">
      <c r="A18857" s="0" t="s">
        <v>27714</v>
      </c>
    </row>
    <row r="18858" customFormat="false" ht="12.8" hidden="false" customHeight="false" outlineLevel="0" collapsed="false">
      <c r="A18858" s="0" t="s">
        <v>27715</v>
      </c>
    </row>
    <row r="18859" customFormat="false" ht="12.8" hidden="false" customHeight="false" outlineLevel="0" collapsed="false">
      <c r="A18859" s="0" t="s">
        <v>27716</v>
      </c>
    </row>
    <row r="18860" customFormat="false" ht="12.8" hidden="false" customHeight="false" outlineLevel="0" collapsed="false">
      <c r="A18860" s="0" t="s">
        <v>27717</v>
      </c>
      <c r="B18860" s="0" t="s">
        <v>27718</v>
      </c>
      <c r="C18860" s="0" t="s">
        <v>27719</v>
      </c>
    </row>
    <row r="18861" customFormat="false" ht="12.8" hidden="false" customHeight="false" outlineLevel="0" collapsed="false">
      <c r="A18861" s="0" t="s">
        <v>27720</v>
      </c>
    </row>
    <row r="18862" customFormat="false" ht="12.8" hidden="false" customHeight="false" outlineLevel="0" collapsed="false">
      <c r="A18862" s="0" t="s">
        <v>27721</v>
      </c>
    </row>
    <row r="18863" customFormat="false" ht="12.8" hidden="false" customHeight="false" outlineLevel="0" collapsed="false">
      <c r="A18863" s="0" t="s">
        <v>27722</v>
      </c>
      <c r="B18863" s="0" t="s">
        <v>27723</v>
      </c>
      <c r="C18863" s="0" t="s">
        <v>27724</v>
      </c>
    </row>
    <row r="18864" customFormat="false" ht="12.8" hidden="false" customHeight="false" outlineLevel="0" collapsed="false">
      <c r="A18864" s="0" t="s">
        <v>27725</v>
      </c>
    </row>
    <row r="18865" customFormat="false" ht="12.8" hidden="false" customHeight="false" outlineLevel="0" collapsed="false">
      <c r="A18865" s="0" t="s">
        <v>27726</v>
      </c>
      <c r="B18865" s="0" t="s">
        <v>27727</v>
      </c>
    </row>
    <row r="18866" customFormat="false" ht="12.8" hidden="false" customHeight="false" outlineLevel="0" collapsed="false">
      <c r="A18866" s="0" t="s">
        <v>27728</v>
      </c>
    </row>
    <row r="18867" customFormat="false" ht="12.8" hidden="false" customHeight="false" outlineLevel="0" collapsed="false">
      <c r="A18867" s="0" t="s">
        <v>27729</v>
      </c>
      <c r="B18867" s="0" t="s">
        <v>27730</v>
      </c>
      <c r="C18867" s="0" t="s">
        <v>27731</v>
      </c>
    </row>
    <row r="18868" customFormat="false" ht="12.8" hidden="false" customHeight="false" outlineLevel="0" collapsed="false">
      <c r="A18868" s="0" t="s">
        <v>27732</v>
      </c>
    </row>
    <row r="18869" customFormat="false" ht="12.8" hidden="false" customHeight="false" outlineLevel="0" collapsed="false">
      <c r="A18869" s="0" t="s">
        <v>27733</v>
      </c>
    </row>
    <row r="18870" customFormat="false" ht="12.8" hidden="false" customHeight="false" outlineLevel="0" collapsed="false">
      <c r="A18870" s="0" t="s">
        <v>27734</v>
      </c>
      <c r="B18870" s="0" t="s">
        <v>27735</v>
      </c>
    </row>
    <row r="18871" customFormat="false" ht="12.8" hidden="false" customHeight="false" outlineLevel="0" collapsed="false">
      <c r="A18871" s="0" t="s">
        <v>27736</v>
      </c>
      <c r="B18871" s="0" t="s">
        <v>27737</v>
      </c>
    </row>
    <row r="18872" customFormat="false" ht="12.8" hidden="false" customHeight="false" outlineLevel="0" collapsed="false">
      <c r="A18872" s="0" t="s">
        <v>27738</v>
      </c>
    </row>
    <row r="18873" customFormat="false" ht="12.8" hidden="false" customHeight="false" outlineLevel="0" collapsed="false">
      <c r="A18873" s="0" t="s">
        <v>27739</v>
      </c>
      <c r="B18873" s="0" t="s">
        <v>27740</v>
      </c>
      <c r="C18873" s="0" t="s">
        <v>27741</v>
      </c>
    </row>
    <row r="18874" customFormat="false" ht="12.8" hidden="false" customHeight="false" outlineLevel="0" collapsed="false">
      <c r="A18874" s="0" t="s">
        <v>27742</v>
      </c>
    </row>
    <row r="18875" customFormat="false" ht="12.8" hidden="false" customHeight="false" outlineLevel="0" collapsed="false">
      <c r="A18875" s="0" t="s">
        <v>27743</v>
      </c>
      <c r="B18875" s="0" t="s">
        <v>27744</v>
      </c>
    </row>
    <row r="18876" customFormat="false" ht="12.8" hidden="false" customHeight="false" outlineLevel="0" collapsed="false">
      <c r="A18876" s="0" t="s">
        <v>27745</v>
      </c>
    </row>
    <row r="18877" customFormat="false" ht="12.8" hidden="false" customHeight="false" outlineLevel="0" collapsed="false">
      <c r="A18877" s="0" t="s">
        <v>27746</v>
      </c>
      <c r="B18877" s="0" t="s">
        <v>27747</v>
      </c>
    </row>
    <row r="18878" customFormat="false" ht="12.8" hidden="false" customHeight="false" outlineLevel="0" collapsed="false">
      <c r="A18878" s="0" t="s">
        <v>27748</v>
      </c>
      <c r="B18878" s="0" t="s">
        <v>27749</v>
      </c>
    </row>
    <row r="18879" customFormat="false" ht="12.8" hidden="false" customHeight="false" outlineLevel="0" collapsed="false">
      <c r="A18879" s="0" t="s">
        <v>27750</v>
      </c>
    </row>
    <row r="18880" customFormat="false" ht="12.8" hidden="false" customHeight="false" outlineLevel="0" collapsed="false">
      <c r="A18880" s="0" t="s">
        <v>27751</v>
      </c>
      <c r="B18880" s="0" t="s">
        <v>27752</v>
      </c>
    </row>
    <row r="18881" customFormat="false" ht="12.8" hidden="false" customHeight="false" outlineLevel="0" collapsed="false">
      <c r="A18881" s="0" t="s">
        <v>27753</v>
      </c>
      <c r="B18881" s="0" t="s">
        <v>27754</v>
      </c>
    </row>
    <row r="18882" customFormat="false" ht="12.8" hidden="false" customHeight="false" outlineLevel="0" collapsed="false">
      <c r="A18882" s="0" t="s">
        <v>27755</v>
      </c>
    </row>
    <row r="18883" customFormat="false" ht="12.8" hidden="false" customHeight="false" outlineLevel="0" collapsed="false">
      <c r="A18883" s="0" t="s">
        <v>27756</v>
      </c>
    </row>
    <row r="18884" customFormat="false" ht="12.8" hidden="false" customHeight="false" outlineLevel="0" collapsed="false">
      <c r="A18884" s="0" t="s">
        <v>27757</v>
      </c>
    </row>
    <row r="18885" customFormat="false" ht="12.8" hidden="false" customHeight="false" outlineLevel="0" collapsed="false">
      <c r="A18885" s="0" t="s">
        <v>27758</v>
      </c>
      <c r="B18885" s="0" t="s">
        <v>27759</v>
      </c>
    </row>
    <row r="18886" customFormat="false" ht="12.8" hidden="false" customHeight="false" outlineLevel="0" collapsed="false">
      <c r="A18886" s="0" t="s">
        <v>27760</v>
      </c>
    </row>
    <row r="18887" customFormat="false" ht="12.8" hidden="false" customHeight="false" outlineLevel="0" collapsed="false">
      <c r="A18887" s="0" t="s">
        <v>27761</v>
      </c>
      <c r="B18887" s="0" t="s">
        <v>27762</v>
      </c>
      <c r="C18887" s="0" t="s">
        <v>27763</v>
      </c>
      <c r="D18887" s="0" t="s">
        <v>27764</v>
      </c>
      <c r="E18887" s="0" t="s">
        <v>27765</v>
      </c>
    </row>
    <row r="18888" customFormat="false" ht="12.8" hidden="false" customHeight="false" outlineLevel="0" collapsed="false">
      <c r="A18888" s="0" t="s">
        <v>27766</v>
      </c>
    </row>
    <row r="18889" customFormat="false" ht="12.8" hidden="false" customHeight="false" outlineLevel="0" collapsed="false">
      <c r="A18889" s="0" t="s">
        <v>27767</v>
      </c>
    </row>
    <row r="18890" customFormat="false" ht="12.8" hidden="false" customHeight="false" outlineLevel="0" collapsed="false">
      <c r="A18890" s="0" t="s">
        <v>27768</v>
      </c>
    </row>
    <row r="18891" customFormat="false" ht="12.8" hidden="false" customHeight="false" outlineLevel="0" collapsed="false">
      <c r="A18891" s="0" t="s">
        <v>27769</v>
      </c>
    </row>
    <row r="18892" customFormat="false" ht="12.8" hidden="false" customHeight="false" outlineLevel="0" collapsed="false">
      <c r="A18892" s="0" t="s">
        <v>27770</v>
      </c>
    </row>
    <row r="18893" customFormat="false" ht="12.8" hidden="false" customHeight="false" outlineLevel="0" collapsed="false">
      <c r="A18893" s="0" t="s">
        <v>27771</v>
      </c>
      <c r="B18893" s="0" t="s">
        <v>27772</v>
      </c>
    </row>
    <row r="18894" customFormat="false" ht="12.8" hidden="false" customHeight="false" outlineLevel="0" collapsed="false">
      <c r="A18894" s="0" t="s">
        <v>27773</v>
      </c>
      <c r="B18894" s="0" t="s">
        <v>27774</v>
      </c>
    </row>
    <row r="18895" customFormat="false" ht="12.8" hidden="false" customHeight="false" outlineLevel="0" collapsed="false">
      <c r="A18895" s="0" t="s">
        <v>27775</v>
      </c>
    </row>
    <row r="18896" customFormat="false" ht="12.8" hidden="false" customHeight="false" outlineLevel="0" collapsed="false">
      <c r="A18896" s="0" t="s">
        <v>27776</v>
      </c>
    </row>
    <row r="18897" customFormat="false" ht="12.8" hidden="false" customHeight="false" outlineLevel="0" collapsed="false">
      <c r="A18897" s="0" t="s">
        <v>27777</v>
      </c>
    </row>
    <row r="18898" customFormat="false" ht="12.8" hidden="false" customHeight="false" outlineLevel="0" collapsed="false">
      <c r="A18898" s="0" t="s">
        <v>27778</v>
      </c>
    </row>
    <row r="18899" customFormat="false" ht="12.8" hidden="false" customHeight="false" outlineLevel="0" collapsed="false">
      <c r="A18899" s="0" t="s">
        <v>27779</v>
      </c>
    </row>
    <row r="18900" customFormat="false" ht="12.8" hidden="false" customHeight="false" outlineLevel="0" collapsed="false">
      <c r="A18900" s="0" t="s">
        <v>27780</v>
      </c>
    </row>
    <row r="18901" customFormat="false" ht="12.8" hidden="false" customHeight="false" outlineLevel="0" collapsed="false">
      <c r="A18901" s="0" t="s">
        <v>27781</v>
      </c>
    </row>
    <row r="18902" customFormat="false" ht="12.8" hidden="false" customHeight="false" outlineLevel="0" collapsed="false">
      <c r="A18902" s="0" t="s">
        <v>27782</v>
      </c>
      <c r="B18902" s="0" t="s">
        <v>27783</v>
      </c>
      <c r="C18902" s="0" t="s">
        <v>27784</v>
      </c>
      <c r="D18902" s="0" t="s">
        <v>27785</v>
      </c>
      <c r="E18902" s="0" t="s">
        <v>27786</v>
      </c>
      <c r="F18902" s="0" t="s">
        <v>27787</v>
      </c>
      <c r="G18902" s="0" t="s">
        <v>27788</v>
      </c>
    </row>
    <row r="18903" customFormat="false" ht="12.8" hidden="false" customHeight="false" outlineLevel="0" collapsed="false">
      <c r="A18903" s="0" t="s">
        <v>27789</v>
      </c>
    </row>
    <row r="18904" customFormat="false" ht="12.8" hidden="false" customHeight="false" outlineLevel="0" collapsed="false">
      <c r="A18904" s="0" t="s">
        <v>27790</v>
      </c>
    </row>
    <row r="18905" customFormat="false" ht="12.8" hidden="false" customHeight="false" outlineLevel="0" collapsed="false">
      <c r="A18905" s="0" t="s">
        <v>27791</v>
      </c>
    </row>
    <row r="18906" customFormat="false" ht="12.8" hidden="false" customHeight="false" outlineLevel="0" collapsed="false">
      <c r="A18906" s="0" t="s">
        <v>27792</v>
      </c>
    </row>
    <row r="18907" customFormat="false" ht="12.8" hidden="false" customHeight="false" outlineLevel="0" collapsed="false">
      <c r="A18907" s="0" t="s">
        <v>27793</v>
      </c>
    </row>
    <row r="18908" customFormat="false" ht="12.8" hidden="false" customHeight="false" outlineLevel="0" collapsed="false">
      <c r="A18908" s="0" t="s">
        <v>27794</v>
      </c>
    </row>
    <row r="18909" customFormat="false" ht="12.8" hidden="false" customHeight="false" outlineLevel="0" collapsed="false">
      <c r="A18909" s="0" t="s">
        <v>27795</v>
      </c>
    </row>
    <row r="18910" customFormat="false" ht="12.8" hidden="false" customHeight="false" outlineLevel="0" collapsed="false">
      <c r="A18910" s="0" t="s">
        <v>27796</v>
      </c>
      <c r="B18910" s="0" t="s">
        <v>27797</v>
      </c>
    </row>
    <row r="18911" customFormat="false" ht="12.8" hidden="false" customHeight="false" outlineLevel="0" collapsed="false">
      <c r="A18911" s="0" t="s">
        <v>27798</v>
      </c>
    </row>
    <row r="18912" customFormat="false" ht="12.8" hidden="false" customHeight="false" outlineLevel="0" collapsed="false">
      <c r="A18912" s="0" t="s">
        <v>27799</v>
      </c>
      <c r="B18912" s="0" t="s">
        <v>27800</v>
      </c>
    </row>
    <row r="18913" customFormat="false" ht="12.8" hidden="false" customHeight="false" outlineLevel="0" collapsed="false">
      <c r="A18913" s="0" t="s">
        <v>27801</v>
      </c>
    </row>
    <row r="18914" customFormat="false" ht="12.8" hidden="false" customHeight="false" outlineLevel="0" collapsed="false">
      <c r="A18914" s="0" t="s">
        <v>27802</v>
      </c>
      <c r="B18914" s="0" t="s">
        <v>27803</v>
      </c>
      <c r="C18914" s="0" t="s">
        <v>27804</v>
      </c>
    </row>
    <row r="18915" customFormat="false" ht="12.8" hidden="false" customHeight="false" outlineLevel="0" collapsed="false">
      <c r="A18915" s="0" t="s">
        <v>27805</v>
      </c>
    </row>
    <row r="18916" customFormat="false" ht="12.8" hidden="false" customHeight="false" outlineLevel="0" collapsed="false">
      <c r="A18916" s="0" t="s">
        <v>27806</v>
      </c>
    </row>
    <row r="18917" customFormat="false" ht="12.8" hidden="false" customHeight="false" outlineLevel="0" collapsed="false">
      <c r="A18917" s="0" t="s">
        <v>27807</v>
      </c>
    </row>
    <row r="18918" customFormat="false" ht="12.8" hidden="false" customHeight="false" outlineLevel="0" collapsed="false">
      <c r="A18918" s="0" t="s">
        <v>27808</v>
      </c>
    </row>
    <row r="18919" customFormat="false" ht="12.8" hidden="false" customHeight="false" outlineLevel="0" collapsed="false">
      <c r="A18919" s="0" t="s">
        <v>27809</v>
      </c>
      <c r="B18919" s="0" t="s">
        <v>27810</v>
      </c>
      <c r="C18919" s="0" t="s">
        <v>27811</v>
      </c>
      <c r="D18919" s="0" t="s">
        <v>27812</v>
      </c>
    </row>
    <row r="18920" customFormat="false" ht="12.8" hidden="false" customHeight="false" outlineLevel="0" collapsed="false">
      <c r="A18920" s="0" t="s">
        <v>27813</v>
      </c>
    </row>
    <row r="18921" customFormat="false" ht="12.8" hidden="false" customHeight="false" outlineLevel="0" collapsed="false">
      <c r="A18921" s="0" t="s">
        <v>27814</v>
      </c>
      <c r="B18921" s="0" t="s">
        <v>27815</v>
      </c>
    </row>
    <row r="18922" customFormat="false" ht="12.8" hidden="false" customHeight="false" outlineLevel="0" collapsed="false">
      <c r="A18922" s="0" t="s">
        <v>27816</v>
      </c>
    </row>
    <row r="18923" customFormat="false" ht="12.8" hidden="false" customHeight="false" outlineLevel="0" collapsed="false">
      <c r="A18923" s="0" t="s">
        <v>27817</v>
      </c>
    </row>
    <row r="18924" customFormat="false" ht="12.8" hidden="false" customHeight="false" outlineLevel="0" collapsed="false">
      <c r="A18924" s="0" t="s">
        <v>27818</v>
      </c>
      <c r="B18924" s="0" t="s">
        <v>27819</v>
      </c>
      <c r="C18924" s="0" t="s">
        <v>27820</v>
      </c>
      <c r="D18924" s="0" t="s">
        <v>27821</v>
      </c>
    </row>
    <row r="18925" customFormat="false" ht="12.8" hidden="false" customHeight="false" outlineLevel="0" collapsed="false">
      <c r="A18925" s="0" t="s">
        <v>27822</v>
      </c>
    </row>
    <row r="18926" customFormat="false" ht="12.8" hidden="false" customHeight="false" outlineLevel="0" collapsed="false">
      <c r="A18926" s="0" t="s">
        <v>27823</v>
      </c>
    </row>
    <row r="18927" customFormat="false" ht="12.8" hidden="false" customHeight="false" outlineLevel="0" collapsed="false">
      <c r="A18927" s="0" t="s">
        <v>27824</v>
      </c>
      <c r="B18927" s="0" t="s">
        <v>27825</v>
      </c>
      <c r="C18927" s="0" t="s">
        <v>27826</v>
      </c>
    </row>
    <row r="18928" customFormat="false" ht="12.8" hidden="false" customHeight="false" outlineLevel="0" collapsed="false">
      <c r="A18928" s="0" t="s">
        <v>27827</v>
      </c>
    </row>
    <row r="18929" customFormat="false" ht="12.8" hidden="false" customHeight="false" outlineLevel="0" collapsed="false">
      <c r="A18929" s="0" t="s">
        <v>27828</v>
      </c>
      <c r="B18929" s="0" t="s">
        <v>27829</v>
      </c>
    </row>
    <row r="18930" customFormat="false" ht="12.8" hidden="false" customHeight="false" outlineLevel="0" collapsed="false">
      <c r="A18930" s="0" t="s">
        <v>27830</v>
      </c>
    </row>
    <row r="18931" customFormat="false" ht="12.8" hidden="false" customHeight="false" outlineLevel="0" collapsed="false">
      <c r="A18931" s="0" t="s">
        <v>27831</v>
      </c>
      <c r="B18931" s="0" t="s">
        <v>27832</v>
      </c>
    </row>
    <row r="18932" customFormat="false" ht="12.8" hidden="false" customHeight="false" outlineLevel="0" collapsed="false">
      <c r="A18932" s="0" t="s">
        <v>27833</v>
      </c>
      <c r="B18932" s="0" t="s">
        <v>27834</v>
      </c>
    </row>
    <row r="18933" customFormat="false" ht="12.8" hidden="false" customHeight="false" outlineLevel="0" collapsed="false">
      <c r="A18933" s="0" t="s">
        <v>27835</v>
      </c>
    </row>
    <row r="18934" customFormat="false" ht="12.8" hidden="false" customHeight="false" outlineLevel="0" collapsed="false">
      <c r="A18934" s="0" t="s">
        <v>27836</v>
      </c>
      <c r="B18934" s="0" t="s">
        <v>27837</v>
      </c>
    </row>
    <row r="18935" customFormat="false" ht="12.8" hidden="false" customHeight="false" outlineLevel="0" collapsed="false">
      <c r="A18935" s="0" t="s">
        <v>27838</v>
      </c>
    </row>
    <row r="18936" customFormat="false" ht="12.8" hidden="false" customHeight="false" outlineLevel="0" collapsed="false">
      <c r="A18936" s="0" t="s">
        <v>27839</v>
      </c>
      <c r="B18936" s="0" t="s">
        <v>27840</v>
      </c>
    </row>
    <row r="18937" customFormat="false" ht="12.8" hidden="false" customHeight="false" outlineLevel="0" collapsed="false">
      <c r="A18937" s="0" t="s">
        <v>27841</v>
      </c>
    </row>
    <row r="18938" customFormat="false" ht="12.8" hidden="false" customHeight="false" outlineLevel="0" collapsed="false">
      <c r="A18938" s="0" t="s">
        <v>27842</v>
      </c>
    </row>
    <row r="18939" customFormat="false" ht="12.8" hidden="false" customHeight="false" outlineLevel="0" collapsed="false">
      <c r="A18939" s="0" t="s">
        <v>27843</v>
      </c>
      <c r="B18939" s="0" t="s">
        <v>6407</v>
      </c>
    </row>
    <row r="18940" customFormat="false" ht="12.8" hidden="false" customHeight="false" outlineLevel="0" collapsed="false">
      <c r="A18940" s="0" t="s">
        <v>27844</v>
      </c>
      <c r="B18940" s="0" t="s">
        <v>27845</v>
      </c>
      <c r="C18940" s="0" t="s">
        <v>27846</v>
      </c>
    </row>
    <row r="18941" customFormat="false" ht="12.8" hidden="false" customHeight="false" outlineLevel="0" collapsed="false">
      <c r="A18941" s="0" t="s">
        <v>27847</v>
      </c>
    </row>
    <row r="18942" customFormat="false" ht="12.8" hidden="false" customHeight="false" outlineLevel="0" collapsed="false">
      <c r="A18942" s="0" t="s">
        <v>27848</v>
      </c>
      <c r="B18942" s="0" t="s">
        <v>27849</v>
      </c>
    </row>
    <row r="18943" customFormat="false" ht="12.8" hidden="false" customHeight="false" outlineLevel="0" collapsed="false">
      <c r="A18943" s="0" t="s">
        <v>27850</v>
      </c>
    </row>
    <row r="18944" customFormat="false" ht="12.8" hidden="false" customHeight="false" outlineLevel="0" collapsed="false">
      <c r="A18944" s="0" t="s">
        <v>27851</v>
      </c>
      <c r="B18944" s="0" t="s">
        <v>27852</v>
      </c>
    </row>
    <row r="18945" customFormat="false" ht="12.8" hidden="false" customHeight="false" outlineLevel="0" collapsed="false">
      <c r="A18945" s="0" t="s">
        <v>27853</v>
      </c>
    </row>
    <row r="18946" customFormat="false" ht="12.8" hidden="false" customHeight="false" outlineLevel="0" collapsed="false">
      <c r="A18946" s="0" t="s">
        <v>27854</v>
      </c>
      <c r="B18946" s="0" t="s">
        <v>473</v>
      </c>
    </row>
    <row r="18947" customFormat="false" ht="12.8" hidden="false" customHeight="false" outlineLevel="0" collapsed="false">
      <c r="A18947" s="0" t="s">
        <v>27855</v>
      </c>
    </row>
    <row r="18948" customFormat="false" ht="12.8" hidden="false" customHeight="false" outlineLevel="0" collapsed="false">
      <c r="A18948" s="0" t="s">
        <v>27856</v>
      </c>
    </row>
    <row r="18949" customFormat="false" ht="12.8" hidden="false" customHeight="false" outlineLevel="0" collapsed="false">
      <c r="A18949" s="0" t="s">
        <v>27857</v>
      </c>
      <c r="B18949" s="0" t="s">
        <v>27858</v>
      </c>
    </row>
    <row r="18950" customFormat="false" ht="12.8" hidden="false" customHeight="false" outlineLevel="0" collapsed="false">
      <c r="A18950" s="0" t="s">
        <v>27859</v>
      </c>
    </row>
    <row r="18951" customFormat="false" ht="12.8" hidden="false" customHeight="false" outlineLevel="0" collapsed="false">
      <c r="A18951" s="0" t="s">
        <v>27860</v>
      </c>
      <c r="B18951" s="0" t="s">
        <v>27861</v>
      </c>
      <c r="C18951" s="0" t="s">
        <v>27862</v>
      </c>
      <c r="D18951" s="0" t="s">
        <v>27863</v>
      </c>
    </row>
    <row r="18952" customFormat="false" ht="12.8" hidden="false" customHeight="false" outlineLevel="0" collapsed="false">
      <c r="A18952" s="0" t="s">
        <v>27864</v>
      </c>
    </row>
    <row r="18953" customFormat="false" ht="12.8" hidden="false" customHeight="false" outlineLevel="0" collapsed="false">
      <c r="A18953" s="0" t="s">
        <v>27865</v>
      </c>
    </row>
    <row r="18954" customFormat="false" ht="12.8" hidden="false" customHeight="false" outlineLevel="0" collapsed="false">
      <c r="A18954" s="0" t="s">
        <v>27866</v>
      </c>
    </row>
    <row r="18955" customFormat="false" ht="12.8" hidden="false" customHeight="false" outlineLevel="0" collapsed="false">
      <c r="A18955" s="0" t="s">
        <v>27867</v>
      </c>
    </row>
    <row r="18956" customFormat="false" ht="12.8" hidden="false" customHeight="false" outlineLevel="0" collapsed="false">
      <c r="A18956" s="0" t="s">
        <v>27868</v>
      </c>
    </row>
    <row r="18957" customFormat="false" ht="12.8" hidden="false" customHeight="false" outlineLevel="0" collapsed="false">
      <c r="A18957" s="0" t="s">
        <v>27869</v>
      </c>
    </row>
    <row r="18958" customFormat="false" ht="12.8" hidden="false" customHeight="false" outlineLevel="0" collapsed="false">
      <c r="A18958" s="0" t="s">
        <v>27870</v>
      </c>
      <c r="B18958" s="0" t="s">
        <v>27871</v>
      </c>
    </row>
    <row r="18959" customFormat="false" ht="12.8" hidden="false" customHeight="false" outlineLevel="0" collapsed="false">
      <c r="A18959" s="0" t="s">
        <v>27872</v>
      </c>
    </row>
    <row r="18960" customFormat="false" ht="12.8" hidden="false" customHeight="false" outlineLevel="0" collapsed="false">
      <c r="A18960" s="0" t="s">
        <v>27873</v>
      </c>
    </row>
    <row r="18961" customFormat="false" ht="12.8" hidden="false" customHeight="false" outlineLevel="0" collapsed="false">
      <c r="A18961" s="0" t="s">
        <v>27874</v>
      </c>
      <c r="B18961" s="0" t="s">
        <v>559</v>
      </c>
      <c r="C18961" s="0" t="s">
        <v>27875</v>
      </c>
      <c r="D18961" s="0" t="s">
        <v>27876</v>
      </c>
      <c r="E18961" s="0" t="s">
        <v>27877</v>
      </c>
      <c r="F18961" s="0" t="s">
        <v>27878</v>
      </c>
    </row>
    <row r="18962" customFormat="false" ht="12.8" hidden="false" customHeight="false" outlineLevel="0" collapsed="false">
      <c r="A18962" s="0" t="s">
        <v>27879</v>
      </c>
      <c r="B18962" s="0" t="s">
        <v>27880</v>
      </c>
    </row>
    <row r="18963" customFormat="false" ht="12.8" hidden="false" customHeight="false" outlineLevel="0" collapsed="false">
      <c r="A18963" s="0" t="s">
        <v>27881</v>
      </c>
    </row>
    <row r="18964" customFormat="false" ht="12.8" hidden="false" customHeight="false" outlineLevel="0" collapsed="false">
      <c r="A18964" s="0" t="s">
        <v>27882</v>
      </c>
    </row>
    <row r="18965" customFormat="false" ht="12.8" hidden="false" customHeight="false" outlineLevel="0" collapsed="false">
      <c r="A18965" s="0" t="s">
        <v>27883</v>
      </c>
      <c r="B18965" s="0" t="s">
        <v>27884</v>
      </c>
      <c r="C18965" s="0" t="s">
        <v>27885</v>
      </c>
    </row>
    <row r="18966" customFormat="false" ht="12.8" hidden="false" customHeight="false" outlineLevel="0" collapsed="false">
      <c r="A18966" s="0" t="s">
        <v>27886</v>
      </c>
    </row>
    <row r="18967" customFormat="false" ht="12.8" hidden="false" customHeight="false" outlineLevel="0" collapsed="false">
      <c r="A18967" s="0" t="s">
        <v>27887</v>
      </c>
      <c r="B18967" s="0" t="s">
        <v>27888</v>
      </c>
    </row>
    <row r="18968" customFormat="false" ht="12.8" hidden="false" customHeight="false" outlineLevel="0" collapsed="false">
      <c r="A18968" s="0" t="s">
        <v>27889</v>
      </c>
    </row>
    <row r="18969" customFormat="false" ht="12.8" hidden="false" customHeight="false" outlineLevel="0" collapsed="false">
      <c r="A18969" s="0" t="s">
        <v>27890</v>
      </c>
    </row>
    <row r="18970" customFormat="false" ht="12.8" hidden="false" customHeight="false" outlineLevel="0" collapsed="false">
      <c r="A18970" s="0" t="s">
        <v>27891</v>
      </c>
    </row>
    <row r="18971" customFormat="false" ht="12.8" hidden="false" customHeight="false" outlineLevel="0" collapsed="false">
      <c r="A18971" s="0" t="s">
        <v>27892</v>
      </c>
    </row>
    <row r="18972" customFormat="false" ht="12.8" hidden="false" customHeight="false" outlineLevel="0" collapsed="false">
      <c r="A18972" s="0" t="s">
        <v>27893</v>
      </c>
      <c r="B18972" s="0" t="s">
        <v>27894</v>
      </c>
      <c r="C18972" s="0" t="s">
        <v>27895</v>
      </c>
    </row>
    <row r="18973" customFormat="false" ht="12.8" hidden="false" customHeight="false" outlineLevel="0" collapsed="false">
      <c r="A18973" s="0" t="s">
        <v>27896</v>
      </c>
      <c r="B18973" s="0" t="s">
        <v>27897</v>
      </c>
    </row>
    <row r="18974" customFormat="false" ht="12.8" hidden="false" customHeight="false" outlineLevel="0" collapsed="false">
      <c r="A18974" s="0" t="s">
        <v>27898</v>
      </c>
    </row>
    <row r="18975" customFormat="false" ht="12.8" hidden="false" customHeight="false" outlineLevel="0" collapsed="false">
      <c r="A18975" s="0" t="s">
        <v>27899</v>
      </c>
    </row>
    <row r="18976" customFormat="false" ht="12.8" hidden="false" customHeight="false" outlineLevel="0" collapsed="false">
      <c r="A18976" s="0" t="s">
        <v>27900</v>
      </c>
      <c r="B18976" s="0" t="s">
        <v>27901</v>
      </c>
      <c r="C18976" s="0" t="s">
        <v>27902</v>
      </c>
    </row>
    <row r="18977" customFormat="false" ht="12.8" hidden="false" customHeight="false" outlineLevel="0" collapsed="false">
      <c r="A18977" s="0" t="s">
        <v>27903</v>
      </c>
    </row>
    <row r="18978" customFormat="false" ht="12.8" hidden="false" customHeight="false" outlineLevel="0" collapsed="false">
      <c r="A18978" s="0" t="s">
        <v>27904</v>
      </c>
    </row>
    <row r="18979" customFormat="false" ht="12.8" hidden="false" customHeight="false" outlineLevel="0" collapsed="false">
      <c r="A18979" s="0" t="s">
        <v>27905</v>
      </c>
      <c r="B18979" s="0" t="s">
        <v>27906</v>
      </c>
      <c r="C18979" s="0" t="s">
        <v>27907</v>
      </c>
    </row>
    <row r="18980" customFormat="false" ht="12.8" hidden="false" customHeight="false" outlineLevel="0" collapsed="false">
      <c r="A18980" s="0" t="s">
        <v>27908</v>
      </c>
      <c r="B18980" s="0" t="s">
        <v>27909</v>
      </c>
      <c r="C18980" s="0" t="s">
        <v>27910</v>
      </c>
    </row>
    <row r="18981" customFormat="false" ht="12.8" hidden="false" customHeight="false" outlineLevel="0" collapsed="false">
      <c r="A18981" s="0" t="s">
        <v>27911</v>
      </c>
    </row>
    <row r="18982" customFormat="false" ht="12.8" hidden="false" customHeight="false" outlineLevel="0" collapsed="false">
      <c r="A18982" s="0" t="s">
        <v>27912</v>
      </c>
    </row>
    <row r="18983" customFormat="false" ht="12.8" hidden="false" customHeight="false" outlineLevel="0" collapsed="false">
      <c r="A18983" s="0" t="s">
        <v>27913</v>
      </c>
      <c r="B18983" s="0" t="s">
        <v>27914</v>
      </c>
    </row>
    <row r="18985" customFormat="false" ht="12.8" hidden="false" customHeight="false" outlineLevel="0" collapsed="false">
      <c r="A18985" s="0" t="s">
        <v>27915</v>
      </c>
      <c r="B18985" s="0" t="s">
        <v>27916</v>
      </c>
      <c r="C18985" s="0" t="s">
        <v>27917</v>
      </c>
    </row>
    <row r="18986" customFormat="false" ht="12.8" hidden="false" customHeight="false" outlineLevel="0" collapsed="false">
      <c r="A18986" s="0" t="s">
        <v>27918</v>
      </c>
    </row>
    <row r="18987" customFormat="false" ht="12.8" hidden="false" customHeight="false" outlineLevel="0" collapsed="false">
      <c r="A18987" s="0" t="s">
        <v>27919</v>
      </c>
    </row>
    <row r="18988" customFormat="false" ht="12.8" hidden="false" customHeight="false" outlineLevel="0" collapsed="false">
      <c r="A18988" s="0" t="s">
        <v>27920</v>
      </c>
    </row>
    <row r="18989" customFormat="false" ht="12.8" hidden="false" customHeight="false" outlineLevel="0" collapsed="false">
      <c r="A18989" s="0" t="s">
        <v>27921</v>
      </c>
      <c r="B18989" s="0" t="s">
        <v>27922</v>
      </c>
    </row>
    <row r="18990" customFormat="false" ht="12.8" hidden="false" customHeight="false" outlineLevel="0" collapsed="false">
      <c r="A18990" s="0" t="s">
        <v>27923</v>
      </c>
    </row>
    <row r="18991" customFormat="false" ht="12.8" hidden="false" customHeight="false" outlineLevel="0" collapsed="false">
      <c r="A18991" s="0" t="s">
        <v>27924</v>
      </c>
      <c r="B18991" s="0" t="s">
        <v>27925</v>
      </c>
      <c r="C18991" s="0" t="s">
        <v>27926</v>
      </c>
      <c r="D18991" s="0" t="s">
        <v>27927</v>
      </c>
      <c r="E18991" s="0" t="s">
        <v>27928</v>
      </c>
      <c r="F18991" s="0" t="s">
        <v>27929</v>
      </c>
      <c r="G18991" s="0" t="s">
        <v>27930</v>
      </c>
    </row>
    <row r="18992" customFormat="false" ht="12.8" hidden="false" customHeight="false" outlineLevel="0" collapsed="false">
      <c r="A18992" s="0" t="s">
        <v>27931</v>
      </c>
      <c r="B18992" s="0" t="s">
        <v>27932</v>
      </c>
    </row>
    <row r="18993" customFormat="false" ht="12.8" hidden="false" customHeight="false" outlineLevel="0" collapsed="false">
      <c r="A18993" s="0" t="s">
        <v>27933</v>
      </c>
    </row>
    <row r="18994" customFormat="false" ht="12.8" hidden="false" customHeight="false" outlineLevel="0" collapsed="false">
      <c r="A18994" s="0" t="s">
        <v>27934</v>
      </c>
    </row>
    <row r="18995" customFormat="false" ht="12.8" hidden="false" customHeight="false" outlineLevel="0" collapsed="false">
      <c r="A18995" s="0" t="s">
        <v>27935</v>
      </c>
    </row>
    <row r="18996" customFormat="false" ht="12.8" hidden="false" customHeight="false" outlineLevel="0" collapsed="false">
      <c r="A18996" s="0" t="s">
        <v>27936</v>
      </c>
      <c r="B18996" s="0" t="s">
        <v>27937</v>
      </c>
    </row>
    <row r="18997" customFormat="false" ht="12.8" hidden="false" customHeight="false" outlineLevel="0" collapsed="false">
      <c r="A18997" s="0" t="s">
        <v>27938</v>
      </c>
    </row>
    <row r="18998" customFormat="false" ht="12.8" hidden="false" customHeight="false" outlineLevel="0" collapsed="false">
      <c r="A18998" s="0" t="s">
        <v>27939</v>
      </c>
    </row>
    <row r="18999" customFormat="false" ht="12.8" hidden="false" customHeight="false" outlineLevel="0" collapsed="false">
      <c r="A18999" s="0" t="s">
        <v>27940</v>
      </c>
    </row>
    <row r="19000" customFormat="false" ht="12.8" hidden="false" customHeight="false" outlineLevel="0" collapsed="false">
      <c r="A19000" s="0" t="s">
        <v>27941</v>
      </c>
    </row>
    <row r="19001" customFormat="false" ht="12.8" hidden="false" customHeight="false" outlineLevel="0" collapsed="false">
      <c r="A19001" s="0" t="s">
        <v>13272</v>
      </c>
    </row>
    <row r="19002" customFormat="false" ht="12.8" hidden="false" customHeight="false" outlineLevel="0" collapsed="false">
      <c r="A19002" s="0" t="s">
        <v>27942</v>
      </c>
    </row>
    <row r="19003" customFormat="false" ht="12.8" hidden="false" customHeight="false" outlineLevel="0" collapsed="false">
      <c r="A19003" s="0" t="s">
        <v>27943</v>
      </c>
      <c r="B19003" s="0" t="s">
        <v>27944</v>
      </c>
    </row>
    <row r="19004" customFormat="false" ht="12.8" hidden="false" customHeight="false" outlineLevel="0" collapsed="false">
      <c r="A19004" s="0" t="s">
        <v>27945</v>
      </c>
    </row>
    <row r="19005" customFormat="false" ht="12.8" hidden="false" customHeight="false" outlineLevel="0" collapsed="false">
      <c r="A19005" s="0" t="s">
        <v>27946</v>
      </c>
      <c r="B19005" s="0" t="s">
        <v>27947</v>
      </c>
      <c r="C19005" s="0" t="s">
        <v>21849</v>
      </c>
      <c r="D19005" s="0" t="s">
        <v>27948</v>
      </c>
      <c r="E19005" s="0" t="e">
        <f aca="false">ïén_x0015_+e×ž®üÏà¼/Õ_x001c_¼_x0008_Û_x0005_|¶¦¡‡Ù¹š_x0012_$ó'_x0017_—2Ë9Y*ž•ð#@Ò„$:ºód_x0017_07_x000b_ï.M_x0004_66ÃÓŠ[Üàœ„</f>
        <v>#N/A</v>
      </c>
    </row>
    <row r="19006" customFormat="false" ht="12.8" hidden="false" customHeight="false" outlineLevel="0" collapsed="false">
      <c r="A19006" s="0" t="s">
        <v>27949</v>
      </c>
    </row>
    <row r="19007" customFormat="false" ht="12.8" hidden="false" customHeight="false" outlineLevel="0" collapsed="false">
      <c r="A19007" s="0" t="s">
        <v>27950</v>
      </c>
    </row>
    <row r="19008" customFormat="false" ht="12.8" hidden="false" customHeight="false" outlineLevel="0" collapsed="false">
      <c r="A19008" s="0" t="s">
        <v>27951</v>
      </c>
    </row>
    <row r="19009" customFormat="false" ht="12.8" hidden="false" customHeight="false" outlineLevel="0" collapsed="false">
      <c r="A19009" s="0" t="s">
        <v>27952</v>
      </c>
    </row>
    <row r="19010" customFormat="false" ht="12.8" hidden="false" customHeight="false" outlineLevel="0" collapsed="false">
      <c r="A19010" s="0" t="s">
        <v>27953</v>
      </c>
    </row>
    <row r="19011" customFormat="false" ht="12.8" hidden="false" customHeight="false" outlineLevel="0" collapsed="false">
      <c r="A19011" s="0" t="s">
        <v>27954</v>
      </c>
    </row>
    <row r="19012" customFormat="false" ht="12.8" hidden="false" customHeight="false" outlineLevel="0" collapsed="false">
      <c r="A19012" s="0" t="s">
        <v>27955</v>
      </c>
    </row>
    <row r="19013" customFormat="false" ht="12.8" hidden="false" customHeight="false" outlineLevel="0" collapsed="false">
      <c r="A19013" s="0" t="s">
        <v>27956</v>
      </c>
      <c r="B19013" s="0" t="s">
        <v>27957</v>
      </c>
    </row>
    <row r="19014" customFormat="false" ht="12.8" hidden="false" customHeight="false" outlineLevel="0" collapsed="false">
      <c r="A19014" s="0" t="s">
        <v>27958</v>
      </c>
      <c r="B19014" s="0" t="s">
        <v>27959</v>
      </c>
    </row>
    <row r="19015" customFormat="false" ht="12.8" hidden="false" customHeight="false" outlineLevel="0" collapsed="false">
      <c r="A19015" s="0" t="s">
        <v>27960</v>
      </c>
      <c r="B19015" s="0" t="s">
        <v>27961</v>
      </c>
    </row>
    <row r="19016" customFormat="false" ht="12.8" hidden="false" customHeight="false" outlineLevel="0" collapsed="false">
      <c r="A19016" s="0" t="s">
        <v>27962</v>
      </c>
      <c r="B19016" s="0" t="s">
        <v>27963</v>
      </c>
      <c r="C19016" s="0" t="s">
        <v>27964</v>
      </c>
    </row>
    <row r="19017" customFormat="false" ht="12.8" hidden="false" customHeight="false" outlineLevel="0" collapsed="false">
      <c r="A19017" s="0" t="s">
        <v>27965</v>
      </c>
    </row>
    <row r="19018" customFormat="false" ht="12.8" hidden="false" customHeight="false" outlineLevel="0" collapsed="false">
      <c r="A19018" s="0" t="s">
        <v>27966</v>
      </c>
    </row>
    <row r="19019" customFormat="false" ht="12.8" hidden="false" customHeight="false" outlineLevel="0" collapsed="false">
      <c r="A19019" s="0" t="s">
        <v>27967</v>
      </c>
      <c r="B19019" s="0" t="s">
        <v>27968</v>
      </c>
    </row>
    <row r="19020" customFormat="false" ht="12.8" hidden="false" customHeight="false" outlineLevel="0" collapsed="false">
      <c r="A19020" s="0" t="s">
        <v>27969</v>
      </c>
      <c r="B19020" s="0" t="s">
        <v>27970</v>
      </c>
      <c r="C19020" s="0" t="s">
        <v>27971</v>
      </c>
    </row>
    <row r="19021" customFormat="false" ht="12.8" hidden="false" customHeight="false" outlineLevel="0" collapsed="false">
      <c r="A19021" s="0" t="s">
        <v>27972</v>
      </c>
      <c r="B19021" s="0" t="s">
        <v>27973</v>
      </c>
    </row>
    <row r="19022" customFormat="false" ht="12.8" hidden="false" customHeight="false" outlineLevel="0" collapsed="false">
      <c r="A19022" s="0" t="s">
        <v>27974</v>
      </c>
    </row>
    <row r="19023" customFormat="false" ht="12.8" hidden="false" customHeight="false" outlineLevel="0" collapsed="false">
      <c r="A19023" s="0" t="s">
        <v>27975</v>
      </c>
    </row>
    <row r="19024" customFormat="false" ht="12.8" hidden="false" customHeight="false" outlineLevel="0" collapsed="false">
      <c r="A19024" s="0" t="s">
        <v>27976</v>
      </c>
      <c r="B19024" s="0" t="s">
        <v>27977</v>
      </c>
      <c r="C19024" s="0" t="s">
        <v>27978</v>
      </c>
    </row>
    <row r="19025" customFormat="false" ht="12.8" hidden="false" customHeight="false" outlineLevel="0" collapsed="false">
      <c r="A19025" s="0" t="s">
        <v>27979</v>
      </c>
    </row>
    <row r="19026" customFormat="false" ht="12.8" hidden="false" customHeight="false" outlineLevel="0" collapsed="false">
      <c r="A19026" s="0" t="s">
        <v>27980</v>
      </c>
    </row>
    <row r="19027" customFormat="false" ht="12.8" hidden="false" customHeight="false" outlineLevel="0" collapsed="false">
      <c r="A19027" s="0" t="s">
        <v>27981</v>
      </c>
    </row>
    <row r="19028" customFormat="false" ht="12.8" hidden="false" customHeight="false" outlineLevel="0" collapsed="false">
      <c r="A19028" s="0" t="s">
        <v>27982</v>
      </c>
      <c r="B19028" s="0" t="s">
        <v>27983</v>
      </c>
    </row>
    <row r="19029" customFormat="false" ht="12.8" hidden="false" customHeight="false" outlineLevel="0" collapsed="false">
      <c r="A19029" s="0" t="s">
        <v>27984</v>
      </c>
    </row>
    <row r="19030" customFormat="false" ht="12.8" hidden="false" customHeight="false" outlineLevel="0" collapsed="false">
      <c r="A19030" s="0" t="s">
        <v>27985</v>
      </c>
      <c r="B19030" s="0" t="s">
        <v>27986</v>
      </c>
      <c r="C19030" s="0" t="s">
        <v>27987</v>
      </c>
      <c r="D19030" s="0" t="s">
        <v>27988</v>
      </c>
    </row>
    <row r="19031" customFormat="false" ht="12.8" hidden="false" customHeight="false" outlineLevel="0" collapsed="false">
      <c r="A19031" s="0" t="s">
        <v>27989</v>
      </c>
      <c r="B19031" s="0" t="s">
        <v>27990</v>
      </c>
    </row>
    <row r="19032" customFormat="false" ht="12.8" hidden="false" customHeight="false" outlineLevel="0" collapsed="false">
      <c r="A19032" s="0" t="s">
        <v>27991</v>
      </c>
      <c r="B19032" s="0" t="s">
        <v>27992</v>
      </c>
    </row>
    <row r="19033" customFormat="false" ht="12.8" hidden="false" customHeight="false" outlineLevel="0" collapsed="false">
      <c r="A19033" s="0" t="s">
        <v>27993</v>
      </c>
    </row>
    <row r="19034" customFormat="false" ht="12.8" hidden="false" customHeight="false" outlineLevel="0" collapsed="false">
      <c r="A19034" s="0" t="s">
        <v>27994</v>
      </c>
    </row>
    <row r="19035" customFormat="false" ht="12.8" hidden="false" customHeight="false" outlineLevel="0" collapsed="false">
      <c r="A19035" s="0" t="s">
        <v>27995</v>
      </c>
    </row>
    <row r="19036" customFormat="false" ht="12.8" hidden="false" customHeight="false" outlineLevel="0" collapsed="false">
      <c r="A19036" s="0" t="s">
        <v>27996</v>
      </c>
    </row>
    <row r="19037" customFormat="false" ht="12.8" hidden="false" customHeight="false" outlineLevel="0" collapsed="false">
      <c r="A19037" s="0" t="s">
        <v>27997</v>
      </c>
    </row>
    <row r="19038" customFormat="false" ht="12.8" hidden="false" customHeight="false" outlineLevel="0" collapsed="false">
      <c r="A19038" s="0" t="s">
        <v>27998</v>
      </c>
      <c r="B19038" s="0" t="s">
        <v>27999</v>
      </c>
      <c r="C19038" s="0" t="s">
        <v>28000</v>
      </c>
    </row>
    <row r="19039" customFormat="false" ht="12.8" hidden="false" customHeight="false" outlineLevel="0" collapsed="false">
      <c r="A19039" s="0" t="s">
        <v>28001</v>
      </c>
      <c r="B19039" s="0" t="s">
        <v>28002</v>
      </c>
    </row>
    <row r="19040" customFormat="false" ht="12.8" hidden="false" customHeight="false" outlineLevel="0" collapsed="false">
      <c r="A19040" s="0" t="s">
        <v>28003</v>
      </c>
      <c r="B19040" s="0" t="s">
        <v>28004</v>
      </c>
    </row>
    <row r="19041" customFormat="false" ht="12.8" hidden="false" customHeight="false" outlineLevel="0" collapsed="false">
      <c r="A19041" s="0" t="s">
        <v>28005</v>
      </c>
      <c r="B19041" s="0" t="s">
        <v>28006</v>
      </c>
      <c r="C19041" s="0" t="s">
        <v>28007</v>
      </c>
    </row>
    <row r="19042" customFormat="false" ht="12.8" hidden="false" customHeight="false" outlineLevel="0" collapsed="false">
      <c r="A19042" s="0" t="s">
        <v>28008</v>
      </c>
    </row>
    <row r="19043" customFormat="false" ht="12.8" hidden="false" customHeight="false" outlineLevel="0" collapsed="false">
      <c r="A19043" s="0" t="s">
        <v>28009</v>
      </c>
    </row>
    <row r="19044" customFormat="false" ht="12.8" hidden="false" customHeight="false" outlineLevel="0" collapsed="false">
      <c r="A19044" s="0" t="s">
        <v>28010</v>
      </c>
    </row>
    <row r="19045" customFormat="false" ht="12.8" hidden="false" customHeight="false" outlineLevel="0" collapsed="false">
      <c r="A19045" s="0" t="s">
        <v>28011</v>
      </c>
    </row>
    <row r="19046" customFormat="false" ht="12.8" hidden="false" customHeight="false" outlineLevel="0" collapsed="false">
      <c r="A19046" s="0" t="s">
        <v>28012</v>
      </c>
    </row>
    <row r="19047" customFormat="false" ht="12.8" hidden="false" customHeight="false" outlineLevel="0" collapsed="false">
      <c r="A19047" s="0" t="s">
        <v>28013</v>
      </c>
    </row>
    <row r="19048" customFormat="false" ht="12.8" hidden="false" customHeight="false" outlineLevel="0" collapsed="false">
      <c r="A19048" s="0" t="s">
        <v>28014</v>
      </c>
    </row>
    <row r="19049" customFormat="false" ht="12.8" hidden="false" customHeight="false" outlineLevel="0" collapsed="false">
      <c r="A19049" s="0" t="s">
        <v>28015</v>
      </c>
    </row>
    <row r="19050" customFormat="false" ht="12.8" hidden="false" customHeight="false" outlineLevel="0" collapsed="false">
      <c r="A19050" s="0" t="s">
        <v>28016</v>
      </c>
      <c r="B19050" s="0" t="s">
        <v>28017</v>
      </c>
    </row>
    <row r="19051" customFormat="false" ht="12.8" hidden="false" customHeight="false" outlineLevel="0" collapsed="false">
      <c r="A19051" s="0" t="s">
        <v>28018</v>
      </c>
      <c r="B19051" s="0" t="s">
        <v>24207</v>
      </c>
    </row>
    <row r="19052" customFormat="false" ht="12.8" hidden="false" customHeight="false" outlineLevel="0" collapsed="false">
      <c r="A19052" s="0" t="s">
        <v>28019</v>
      </c>
      <c r="B19052" s="0" t="s">
        <v>28020</v>
      </c>
    </row>
    <row r="19053" customFormat="false" ht="12.8" hidden="false" customHeight="false" outlineLevel="0" collapsed="false">
      <c r="A19053" s="0" t="s">
        <v>28021</v>
      </c>
    </row>
    <row r="19054" customFormat="false" ht="12.8" hidden="false" customHeight="false" outlineLevel="0" collapsed="false">
      <c r="A19054" s="0" t="s">
        <v>28022</v>
      </c>
    </row>
    <row r="19055" customFormat="false" ht="12.8" hidden="false" customHeight="false" outlineLevel="0" collapsed="false">
      <c r="A19055" s="0" t="s">
        <v>28023</v>
      </c>
    </row>
    <row r="19056" customFormat="false" ht="12.8" hidden="false" customHeight="false" outlineLevel="0" collapsed="false">
      <c r="A19056" s="0" t="s">
        <v>28024</v>
      </c>
      <c r="B19056" s="0" t="s">
        <v>28025</v>
      </c>
    </row>
    <row r="19057" customFormat="false" ht="12.8" hidden="false" customHeight="false" outlineLevel="0" collapsed="false">
      <c r="A19057" s="0" t="s">
        <v>28026</v>
      </c>
    </row>
    <row r="19058" customFormat="false" ht="12.8" hidden="false" customHeight="false" outlineLevel="0" collapsed="false">
      <c r="A19058" s="0" t="s">
        <v>28027</v>
      </c>
    </row>
    <row r="19059" customFormat="false" ht="12.8" hidden="false" customHeight="false" outlineLevel="0" collapsed="false">
      <c r="A19059" s="0" t="s">
        <v>28028</v>
      </c>
    </row>
    <row r="19060" customFormat="false" ht="12.8" hidden="false" customHeight="false" outlineLevel="0" collapsed="false">
      <c r="A19060" s="0" t="s">
        <v>28029</v>
      </c>
    </row>
    <row r="19061" customFormat="false" ht="12.8" hidden="false" customHeight="false" outlineLevel="0" collapsed="false">
      <c r="A19061" s="0" t="s">
        <v>28030</v>
      </c>
      <c r="B19061" s="0" t="s">
        <v>28031</v>
      </c>
      <c r="C19061" s="0" t="s">
        <v>28032</v>
      </c>
    </row>
    <row r="19062" customFormat="false" ht="12.8" hidden="false" customHeight="false" outlineLevel="0" collapsed="false">
      <c r="A19062" s="0" t="s">
        <v>28033</v>
      </c>
      <c r="B19062" s="0" t="s">
        <v>28034</v>
      </c>
    </row>
    <row r="19063" customFormat="false" ht="12.8" hidden="false" customHeight="false" outlineLevel="0" collapsed="false">
      <c r="A19063" s="0" t="s">
        <v>28035</v>
      </c>
    </row>
    <row r="19064" customFormat="false" ht="12.8" hidden="false" customHeight="false" outlineLevel="0" collapsed="false">
      <c r="A19064" s="0" t="s">
        <v>28036</v>
      </c>
    </row>
    <row r="19065" customFormat="false" ht="12.8" hidden="false" customHeight="false" outlineLevel="0" collapsed="false">
      <c r="A19065" s="0" t="s">
        <v>28037</v>
      </c>
    </row>
    <row r="19066" customFormat="false" ht="12.8" hidden="false" customHeight="false" outlineLevel="0" collapsed="false">
      <c r="A19066" s="0" t="s">
        <v>28038</v>
      </c>
    </row>
    <row r="19067" customFormat="false" ht="12.8" hidden="false" customHeight="false" outlineLevel="0" collapsed="false">
      <c r="A19067" s="0" t="s">
        <v>28039</v>
      </c>
    </row>
    <row r="19068" customFormat="false" ht="12.8" hidden="false" customHeight="false" outlineLevel="0" collapsed="false">
      <c r="A19068" s="0" t="s">
        <v>28040</v>
      </c>
      <c r="B19068" s="0" t="s">
        <v>28041</v>
      </c>
    </row>
    <row r="19069" customFormat="false" ht="12.8" hidden="false" customHeight="false" outlineLevel="0" collapsed="false">
      <c r="A19069" s="0" t="s">
        <v>28042</v>
      </c>
    </row>
    <row r="19070" customFormat="false" ht="12.8" hidden="false" customHeight="false" outlineLevel="0" collapsed="false">
      <c r="A19070" s="0" t="s">
        <v>4047</v>
      </c>
    </row>
    <row r="19071" customFormat="false" ht="12.8" hidden="false" customHeight="false" outlineLevel="0" collapsed="false">
      <c r="A19071" s="0" t="s">
        <v>28043</v>
      </c>
    </row>
    <row r="19072" customFormat="false" ht="12.8" hidden="false" customHeight="false" outlineLevel="0" collapsed="false">
      <c r="A19072" s="0" t="s">
        <v>28044</v>
      </c>
      <c r="B19072" s="0" t="s">
        <v>28045</v>
      </c>
    </row>
    <row r="19073" customFormat="false" ht="12.8" hidden="false" customHeight="false" outlineLevel="0" collapsed="false">
      <c r="A19073" s="0" t="s">
        <v>28046</v>
      </c>
    </row>
    <row r="19074" customFormat="false" ht="12.8" hidden="false" customHeight="false" outlineLevel="0" collapsed="false">
      <c r="A19074" s="0" t="s">
        <v>28047</v>
      </c>
      <c r="B19074" s="0" t="s">
        <v>28048</v>
      </c>
    </row>
    <row r="19075" customFormat="false" ht="12.8" hidden="false" customHeight="false" outlineLevel="0" collapsed="false">
      <c r="A19075" s="0" t="s">
        <v>28049</v>
      </c>
      <c r="B19075" s="0" t="s">
        <v>28050</v>
      </c>
      <c r="C19075" s="0" t="s">
        <v>28051</v>
      </c>
    </row>
    <row r="19076" customFormat="false" ht="12.8" hidden="false" customHeight="false" outlineLevel="0" collapsed="false">
      <c r="A19076" s="0" t="s">
        <v>28052</v>
      </c>
    </row>
    <row r="19077" customFormat="false" ht="12.8" hidden="false" customHeight="false" outlineLevel="0" collapsed="false">
      <c r="A19077" s="0" t="s">
        <v>28053</v>
      </c>
    </row>
    <row r="19078" customFormat="false" ht="12.8" hidden="false" customHeight="false" outlineLevel="0" collapsed="false">
      <c r="A19078" s="0" t="s">
        <v>28054</v>
      </c>
    </row>
    <row r="19079" customFormat="false" ht="12.8" hidden="false" customHeight="false" outlineLevel="0" collapsed="false">
      <c r="A19079" s="0" t="s">
        <v>28055</v>
      </c>
    </row>
    <row r="19080" customFormat="false" ht="12.8" hidden="false" customHeight="false" outlineLevel="0" collapsed="false">
      <c r="A19080" s="0" t="s">
        <v>28056</v>
      </c>
    </row>
    <row r="19081" customFormat="false" ht="12.8" hidden="false" customHeight="false" outlineLevel="0" collapsed="false">
      <c r="A19081" s="0" t="s">
        <v>28057</v>
      </c>
      <c r="B19081" s="0" t="s">
        <v>28058</v>
      </c>
    </row>
    <row r="19082" customFormat="false" ht="12.8" hidden="false" customHeight="false" outlineLevel="0" collapsed="false">
      <c r="A19082" s="0" t="s">
        <v>28059</v>
      </c>
    </row>
    <row r="19083" customFormat="false" ht="12.8" hidden="false" customHeight="false" outlineLevel="0" collapsed="false">
      <c r="A19083" s="0" t="s">
        <v>28060</v>
      </c>
      <c r="B19083" s="0" t="s">
        <v>28061</v>
      </c>
    </row>
    <row r="19084" customFormat="false" ht="12.8" hidden="false" customHeight="false" outlineLevel="0" collapsed="false">
      <c r="A19084" s="0" t="s">
        <v>28062</v>
      </c>
    </row>
    <row r="19085" customFormat="false" ht="12.8" hidden="false" customHeight="false" outlineLevel="0" collapsed="false">
      <c r="A19085" s="0" t="s">
        <v>28063</v>
      </c>
    </row>
    <row r="19086" customFormat="false" ht="12.8" hidden="false" customHeight="false" outlineLevel="0" collapsed="false">
      <c r="A19086" s="0" t="s">
        <v>28064</v>
      </c>
    </row>
    <row r="19087" customFormat="false" ht="12.8" hidden="false" customHeight="false" outlineLevel="0" collapsed="false">
      <c r="A19087" s="0" t="s">
        <v>28065</v>
      </c>
    </row>
    <row r="19088" customFormat="false" ht="12.8" hidden="false" customHeight="false" outlineLevel="0" collapsed="false">
      <c r="A19088" s="0" t="s">
        <v>28066</v>
      </c>
    </row>
    <row r="19089" customFormat="false" ht="12.8" hidden="false" customHeight="false" outlineLevel="0" collapsed="false">
      <c r="A19089" s="0" t="s">
        <v>28067</v>
      </c>
      <c r="B19089" s="0" t="s">
        <v>28068</v>
      </c>
    </row>
    <row r="19090" customFormat="false" ht="12.8" hidden="false" customHeight="false" outlineLevel="0" collapsed="false">
      <c r="A19090" s="0" t="s">
        <v>28069</v>
      </c>
    </row>
    <row r="19091" customFormat="false" ht="12.8" hidden="false" customHeight="false" outlineLevel="0" collapsed="false">
      <c r="A19091" s="0" t="s">
        <v>28070</v>
      </c>
    </row>
    <row r="19092" customFormat="false" ht="12.8" hidden="false" customHeight="false" outlineLevel="0" collapsed="false">
      <c r="A19092" s="0" t="s">
        <v>28071</v>
      </c>
      <c r="B19092" s="0" t="e">
        <f aca="false">¹k0f5‚´ÍÍ_x0015_²Œó¥™_x001f_Šî_x0005_ÿxaßð_x0005__x0017_0_x0011_pÖ6¥_x0017_•_x0004_h#|_x001b__x000c_±?q)__x0010_=!»_x000b_üesàÁ_x0017_dûíræB12N¬F•'úaPùÎ¥Oþà!Õ*Q&amp;Y÷ZÁ7ëü‡ÃºÊt¯«NüOÓ¯%IÉuŒoˆvÁâÂ™þSðoò _x0011_K÷­ù¹¨Ô·Å¬ wµñõ·‡Na­+_x0016_°YÊj`mîo5ê$³ÐÏ&amp;\_x0014_è`¢öu_x001f_g[•çÇJ$N_x0014_ó}Ä.–X¿veæ_x0007_«_x000c_¶myUÅ‰¥1UŒÌJ¹º&lt;_x001b_Ñ?e‘Öæ1Å4åzëd´û"h_x000b_ùiC»®UÕ&amp;_x0001_}Wc°¸e²ïGóTŽËT}“ò.QžàÙkäøŠ_x0008_I†‰‰°r_x0006_pH_x000e_	_x001a_oö§</f>
        <v>#N/A</v>
      </c>
    </row>
    <row r="19093" customFormat="false" ht="12.8" hidden="false" customHeight="false" outlineLevel="0" collapsed="false">
      <c r="A19093" s="0" t="s">
        <v>28072</v>
      </c>
      <c r="B19093" s="0" t="s">
        <v>28073</v>
      </c>
      <c r="C19093" s="0" t="s">
        <v>28074</v>
      </c>
    </row>
    <row r="19094" customFormat="false" ht="12.8" hidden="false" customHeight="false" outlineLevel="0" collapsed="false">
      <c r="A19094" s="0" t="s">
        <v>28075</v>
      </c>
    </row>
    <row r="19095" customFormat="false" ht="12.8" hidden="false" customHeight="false" outlineLevel="0" collapsed="false">
      <c r="A19095" s="0" t="s">
        <v>28076</v>
      </c>
    </row>
    <row r="19096" customFormat="false" ht="12.8" hidden="false" customHeight="false" outlineLevel="0" collapsed="false">
      <c r="A19096" s="0" t="s">
        <v>28077</v>
      </c>
    </row>
    <row r="19097" customFormat="false" ht="12.8" hidden="false" customHeight="false" outlineLevel="0" collapsed="false">
      <c r="A19097" s="0" t="s">
        <v>28078</v>
      </c>
    </row>
    <row r="19098" customFormat="false" ht="12.8" hidden="false" customHeight="false" outlineLevel="0" collapsed="false">
      <c r="A19098" s="0" t="s">
        <v>28079</v>
      </c>
    </row>
    <row r="19099" customFormat="false" ht="12.8" hidden="false" customHeight="false" outlineLevel="0" collapsed="false">
      <c r="A19099" s="0" t="s">
        <v>28080</v>
      </c>
    </row>
    <row r="19100" customFormat="false" ht="12.8" hidden="false" customHeight="false" outlineLevel="0" collapsed="false">
      <c r="A19100" s="0" t="s">
        <v>28081</v>
      </c>
    </row>
    <row r="19102" customFormat="false" ht="12.8" hidden="false" customHeight="false" outlineLevel="0" collapsed="false">
      <c r="A19102" s="0" t="s">
        <v>28082</v>
      </c>
    </row>
    <row r="19103" customFormat="false" ht="12.8" hidden="false" customHeight="false" outlineLevel="0" collapsed="false">
      <c r="A19103" s="0" t="s">
        <v>28083</v>
      </c>
      <c r="B19103" s="0" t="s">
        <v>28084</v>
      </c>
    </row>
    <row r="19104" customFormat="false" ht="12.8" hidden="false" customHeight="false" outlineLevel="0" collapsed="false">
      <c r="A19104" s="0" t="s">
        <v>28085</v>
      </c>
    </row>
    <row r="19105" customFormat="false" ht="12.8" hidden="false" customHeight="false" outlineLevel="0" collapsed="false">
      <c r="A19105" s="0" t="s">
        <v>28086</v>
      </c>
    </row>
    <row r="19106" customFormat="false" ht="12.8" hidden="false" customHeight="false" outlineLevel="0" collapsed="false">
      <c r="A19106" s="0" t="s">
        <v>28087</v>
      </c>
      <c r="B19106" s="0" t="s">
        <v>28088</v>
      </c>
    </row>
    <row r="19107" customFormat="false" ht="12.8" hidden="false" customHeight="false" outlineLevel="0" collapsed="false">
      <c r="A19107" s="0" t="s">
        <v>28089</v>
      </c>
      <c r="B19107" s="0" t="s">
        <v>28090</v>
      </c>
    </row>
    <row r="19108" customFormat="false" ht="12.8" hidden="false" customHeight="false" outlineLevel="0" collapsed="false">
      <c r="A19108" s="0" t="s">
        <v>28091</v>
      </c>
      <c r="B19108" s="0" t="s">
        <v>28092</v>
      </c>
    </row>
    <row r="19109" customFormat="false" ht="12.8" hidden="false" customHeight="false" outlineLevel="0" collapsed="false">
      <c r="A19109" s="0" t="s">
        <v>28093</v>
      </c>
    </row>
    <row r="19110" customFormat="false" ht="12.8" hidden="false" customHeight="false" outlineLevel="0" collapsed="false">
      <c r="A19110" s="0" t="s">
        <v>28094</v>
      </c>
      <c r="B19110" s="0" t="s">
        <v>28095</v>
      </c>
    </row>
    <row r="19111" customFormat="false" ht="12.8" hidden="false" customHeight="false" outlineLevel="0" collapsed="false">
      <c r="A19111" s="0" t="s">
        <v>28096</v>
      </c>
      <c r="B19111" s="0" t="s">
        <v>28097</v>
      </c>
    </row>
    <row r="19112" customFormat="false" ht="12.8" hidden="false" customHeight="false" outlineLevel="0" collapsed="false">
      <c r="A19112" s="0" t="s">
        <v>28098</v>
      </c>
      <c r="B19112" s="0" t="s">
        <v>28099</v>
      </c>
      <c r="C19112" s="0" t="s">
        <v>28100</v>
      </c>
      <c r="D19112" s="0" t="s">
        <v>28101</v>
      </c>
      <c r="E19112" s="0" t="s">
        <v>28102</v>
      </c>
      <c r="F19112" s="0" t="s">
        <v>28103</v>
      </c>
    </row>
    <row r="19113" customFormat="false" ht="12.8" hidden="false" customHeight="false" outlineLevel="0" collapsed="false">
      <c r="A19113" s="0" t="s">
        <v>28104</v>
      </c>
    </row>
    <row r="19114" customFormat="false" ht="12.8" hidden="false" customHeight="false" outlineLevel="0" collapsed="false">
      <c r="A19114" s="0" t="s">
        <v>28105</v>
      </c>
      <c r="B19114" s="0" t="s">
        <v>28106</v>
      </c>
    </row>
    <row r="19115" customFormat="false" ht="12.8" hidden="false" customHeight="false" outlineLevel="0" collapsed="false">
      <c r="A19115" s="0" t="s">
        <v>28107</v>
      </c>
      <c r="B19115" s="0" t="s">
        <v>28108</v>
      </c>
      <c r="C19115" s="0" t="s">
        <v>28109</v>
      </c>
    </row>
    <row r="19116" customFormat="false" ht="12.8" hidden="false" customHeight="false" outlineLevel="0" collapsed="false">
      <c r="A19116" s="0" t="s">
        <v>28110</v>
      </c>
    </row>
    <row r="19117" customFormat="false" ht="12.8" hidden="false" customHeight="false" outlineLevel="0" collapsed="false">
      <c r="A19117" s="0" t="s">
        <v>28111</v>
      </c>
      <c r="B19117" s="0" t="s">
        <v>28112</v>
      </c>
      <c r="C19117" s="0" t="s">
        <v>28113</v>
      </c>
      <c r="D19117" s="0" t="s">
        <v>28114</v>
      </c>
    </row>
    <row r="19118" customFormat="false" ht="12.8" hidden="false" customHeight="false" outlineLevel="0" collapsed="false">
      <c r="A19118" s="0" t="s">
        <v>28115</v>
      </c>
    </row>
    <row r="19119" customFormat="false" ht="12.8" hidden="false" customHeight="false" outlineLevel="0" collapsed="false">
      <c r="A19119" s="0" t="s">
        <v>28116</v>
      </c>
    </row>
    <row r="19120" customFormat="false" ht="12.8" hidden="false" customHeight="false" outlineLevel="0" collapsed="false">
      <c r="A19120" s="0" t="s">
        <v>28117</v>
      </c>
    </row>
    <row r="19121" customFormat="false" ht="12.8" hidden="false" customHeight="false" outlineLevel="0" collapsed="false">
      <c r="A19121" s="0" t="s">
        <v>28118</v>
      </c>
      <c r="B19121" s="0" t="s">
        <v>28119</v>
      </c>
    </row>
    <row r="19122" customFormat="false" ht="12.8" hidden="false" customHeight="false" outlineLevel="0" collapsed="false">
      <c r="A19122" s="0" t="s">
        <v>28120</v>
      </c>
    </row>
    <row r="19123" customFormat="false" ht="12.8" hidden="false" customHeight="false" outlineLevel="0" collapsed="false">
      <c r="A19123" s="0" t="s">
        <v>28121</v>
      </c>
    </row>
    <row r="19124" customFormat="false" ht="12.8" hidden="false" customHeight="false" outlineLevel="0" collapsed="false">
      <c r="A19124" s="0" t="s">
        <v>28122</v>
      </c>
      <c r="B19124" s="0" t="s">
        <v>28123</v>
      </c>
    </row>
    <row r="19125" customFormat="false" ht="12.8" hidden="false" customHeight="false" outlineLevel="0" collapsed="false">
      <c r="A19125" s="0" t="s">
        <v>28124</v>
      </c>
      <c r="B19125" s="0" t="s">
        <v>28125</v>
      </c>
      <c r="C19125" s="0" t="s">
        <v>28126</v>
      </c>
    </row>
    <row r="19126" customFormat="false" ht="12.8" hidden="false" customHeight="false" outlineLevel="0" collapsed="false">
      <c r="A19126" s="0" t="s">
        <v>28127</v>
      </c>
    </row>
    <row r="19127" customFormat="false" ht="12.8" hidden="false" customHeight="false" outlineLevel="0" collapsed="false">
      <c r="A19127" s="0" t="s">
        <v>28128</v>
      </c>
    </row>
    <row r="19128" customFormat="false" ht="12.8" hidden="false" customHeight="false" outlineLevel="0" collapsed="false">
      <c r="A19128" s="0" t="s">
        <v>28129</v>
      </c>
      <c r="B19128" s="0" t="s">
        <v>28130</v>
      </c>
      <c r="C19128" s="0" t="s">
        <v>28131</v>
      </c>
    </row>
    <row r="19129" customFormat="false" ht="12.8" hidden="false" customHeight="false" outlineLevel="0" collapsed="false">
      <c r="A19129" s="0" t="s">
        <v>28132</v>
      </c>
      <c r="B19129" s="0" t="s">
        <v>28133</v>
      </c>
    </row>
    <row r="19130" customFormat="false" ht="12.8" hidden="false" customHeight="false" outlineLevel="0" collapsed="false">
      <c r="A19130" s="0" t="s">
        <v>28134</v>
      </c>
    </row>
    <row r="19131" customFormat="false" ht="12.8" hidden="false" customHeight="false" outlineLevel="0" collapsed="false">
      <c r="A19131" s="0" t="s">
        <v>28135</v>
      </c>
    </row>
    <row r="19132" customFormat="false" ht="12.8" hidden="false" customHeight="false" outlineLevel="0" collapsed="false">
      <c r="A19132" s="0" t="s">
        <v>28136</v>
      </c>
      <c r="B19132" s="0" t="s">
        <v>28137</v>
      </c>
      <c r="C19132" s="0" t="s">
        <v>28138</v>
      </c>
      <c r="D19132" s="0" t="s">
        <v>28139</v>
      </c>
    </row>
    <row r="19133" customFormat="false" ht="12.8" hidden="false" customHeight="false" outlineLevel="0" collapsed="false">
      <c r="A19133" s="0" t="s">
        <v>28140</v>
      </c>
    </row>
    <row r="19134" customFormat="false" ht="12.8" hidden="false" customHeight="false" outlineLevel="0" collapsed="false">
      <c r="A19134" s="0" t="s">
        <v>28141</v>
      </c>
    </row>
    <row r="19135" customFormat="false" ht="12.8" hidden="false" customHeight="false" outlineLevel="0" collapsed="false">
      <c r="A19135" s="0" t="s">
        <v>28142</v>
      </c>
    </row>
    <row r="19136" customFormat="false" ht="12.8" hidden="false" customHeight="false" outlineLevel="0" collapsed="false">
      <c r="A19136" s="0" t="s">
        <v>28143</v>
      </c>
      <c r="B19136" s="0" t="s">
        <v>28144</v>
      </c>
    </row>
    <row r="19137" customFormat="false" ht="12.8" hidden="false" customHeight="false" outlineLevel="0" collapsed="false">
      <c r="A19137" s="0" t="s">
        <v>20077</v>
      </c>
    </row>
    <row r="19138" customFormat="false" ht="12.8" hidden="false" customHeight="false" outlineLevel="0" collapsed="false">
      <c r="A19138" s="0" t="s">
        <v>28145</v>
      </c>
      <c r="B19138" s="0" t="s">
        <v>28146</v>
      </c>
      <c r="C19138" s="0" t="s">
        <v>28147</v>
      </c>
    </row>
    <row r="19139" customFormat="false" ht="12.8" hidden="false" customHeight="false" outlineLevel="0" collapsed="false">
      <c r="B19139" s="0" t="s">
        <v>28148</v>
      </c>
      <c r="C19139" s="0" t="s">
        <v>28149</v>
      </c>
      <c r="D19139" s="0" t="s">
        <v>28150</v>
      </c>
    </row>
    <row r="19140" customFormat="false" ht="12.8" hidden="false" customHeight="false" outlineLevel="0" collapsed="false">
      <c r="A19140" s="0" t="s">
        <v>28151</v>
      </c>
    </row>
    <row r="19141" customFormat="false" ht="12.8" hidden="false" customHeight="false" outlineLevel="0" collapsed="false">
      <c r="A19141" s="0" t="s">
        <v>28152</v>
      </c>
    </row>
    <row r="19142" customFormat="false" ht="12.8" hidden="false" customHeight="false" outlineLevel="0" collapsed="false">
      <c r="A19142" s="0" t="s">
        <v>28153</v>
      </c>
    </row>
    <row r="19143" customFormat="false" ht="12.8" hidden="false" customHeight="false" outlineLevel="0" collapsed="false">
      <c r="A19143" s="0" t="s">
        <v>28154</v>
      </c>
      <c r="B19143" s="0" t="s">
        <v>28155</v>
      </c>
    </row>
    <row r="19144" customFormat="false" ht="12.8" hidden="false" customHeight="false" outlineLevel="0" collapsed="false">
      <c r="A19144" s="0" t="s">
        <v>28156</v>
      </c>
    </row>
    <row r="19145" customFormat="false" ht="12.8" hidden="false" customHeight="false" outlineLevel="0" collapsed="false">
      <c r="A19145" s="0" t="s">
        <v>28157</v>
      </c>
    </row>
    <row r="19146" customFormat="false" ht="12.8" hidden="false" customHeight="false" outlineLevel="0" collapsed="false">
      <c r="A19146" s="0" t="s">
        <v>28158</v>
      </c>
    </row>
    <row r="19147" customFormat="false" ht="12.8" hidden="false" customHeight="false" outlineLevel="0" collapsed="false">
      <c r="A19147" s="0" t="s">
        <v>28159</v>
      </c>
    </row>
    <row r="19148" customFormat="false" ht="12.8" hidden="false" customHeight="false" outlineLevel="0" collapsed="false">
      <c r="A19148" s="0" t="s">
        <v>28160</v>
      </c>
    </row>
    <row r="19149" customFormat="false" ht="12.8" hidden="false" customHeight="false" outlineLevel="0" collapsed="false">
      <c r="A19149" s="0" t="s">
        <v>28161</v>
      </c>
    </row>
    <row r="19150" customFormat="false" ht="12.8" hidden="false" customHeight="false" outlineLevel="0" collapsed="false">
      <c r="A19150" s="0" t="s">
        <v>28162</v>
      </c>
      <c r="B19150" s="0" t="s">
        <v>28163</v>
      </c>
    </row>
    <row r="19151" customFormat="false" ht="12.8" hidden="false" customHeight="false" outlineLevel="0" collapsed="false">
      <c r="A19151" s="0" t="s">
        <v>28164</v>
      </c>
    </row>
    <row r="19152" customFormat="false" ht="12.8" hidden="false" customHeight="false" outlineLevel="0" collapsed="false">
      <c r="A19152" s="0" t="s">
        <v>28165</v>
      </c>
      <c r="B19152" s="0" t="s">
        <v>28166</v>
      </c>
      <c r="C19152" s="0" t="s">
        <v>28167</v>
      </c>
    </row>
    <row r="19153" customFormat="false" ht="12.8" hidden="false" customHeight="false" outlineLevel="0" collapsed="false">
      <c r="A19153" s="0" t="s">
        <v>28168</v>
      </c>
      <c r="B19153" s="0" t="s">
        <v>28169</v>
      </c>
      <c r="C19153" s="0" t="s">
        <v>28170</v>
      </c>
    </row>
    <row r="19154" customFormat="false" ht="12.8" hidden="false" customHeight="false" outlineLevel="0" collapsed="false">
      <c r="A19154" s="0" t="s">
        <v>28171</v>
      </c>
      <c r="B19154" s="0" t="s">
        <v>28172</v>
      </c>
      <c r="C19154" s="0" t="s">
        <v>28173</v>
      </c>
    </row>
    <row r="19155" customFormat="false" ht="12.8" hidden="false" customHeight="false" outlineLevel="0" collapsed="false">
      <c r="A19155" s="0" t="s">
        <v>28174</v>
      </c>
      <c r="B19155" s="0" t="s">
        <v>28175</v>
      </c>
    </row>
    <row r="19156" customFormat="false" ht="12.8" hidden="false" customHeight="false" outlineLevel="0" collapsed="false">
      <c r="A19156" s="0" t="s">
        <v>28176</v>
      </c>
      <c r="B19156" s="0" t="s">
        <v>28177</v>
      </c>
    </row>
    <row r="19157" customFormat="false" ht="12.8" hidden="false" customHeight="false" outlineLevel="0" collapsed="false">
      <c r="A19157" s="0" t="s">
        <v>28178</v>
      </c>
    </row>
    <row r="19158" customFormat="false" ht="12.8" hidden="false" customHeight="false" outlineLevel="0" collapsed="false">
      <c r="A19158" s="0" t="s">
        <v>28179</v>
      </c>
    </row>
    <row r="19159" customFormat="false" ht="12.8" hidden="false" customHeight="false" outlineLevel="0" collapsed="false">
      <c r="A19159" s="0" t="s">
        <v>28180</v>
      </c>
    </row>
    <row r="19160" customFormat="false" ht="12.8" hidden="false" customHeight="false" outlineLevel="0" collapsed="false">
      <c r="A19160" s="0" t="s">
        <v>28181</v>
      </c>
    </row>
    <row r="19161" customFormat="false" ht="12.8" hidden="false" customHeight="false" outlineLevel="0" collapsed="false">
      <c r="A19161" s="0" t="s">
        <v>28182</v>
      </c>
    </row>
    <row r="19162" customFormat="false" ht="12.8" hidden="false" customHeight="false" outlineLevel="0" collapsed="false">
      <c r="A19162" s="0" t="s">
        <v>15255</v>
      </c>
    </row>
    <row r="19163" customFormat="false" ht="12.8" hidden="false" customHeight="false" outlineLevel="0" collapsed="false">
      <c r="A19163" s="0" t="s">
        <v>28183</v>
      </c>
      <c r="B19163" s="0" t="s">
        <v>28184</v>
      </c>
    </row>
    <row r="19164" customFormat="false" ht="12.8" hidden="false" customHeight="false" outlineLevel="0" collapsed="false">
      <c r="A19164" s="0" t="s">
        <v>28185</v>
      </c>
    </row>
    <row r="19165" customFormat="false" ht="12.8" hidden="false" customHeight="false" outlineLevel="0" collapsed="false">
      <c r="A19165" s="0" t="s">
        <v>28186</v>
      </c>
      <c r="B19165" s="0" t="s">
        <v>28187</v>
      </c>
      <c r="C19165" s="0" t="s">
        <v>28188</v>
      </c>
      <c r="D19165" s="0" t="s">
        <v>28189</v>
      </c>
    </row>
    <row r="19166" customFormat="false" ht="12.8" hidden="false" customHeight="false" outlineLevel="0" collapsed="false">
      <c r="A19166" s="0" t="s">
        <v>28190</v>
      </c>
      <c r="B19166" s="0" t="s">
        <v>28191</v>
      </c>
    </row>
    <row r="19167" customFormat="false" ht="12.8" hidden="false" customHeight="false" outlineLevel="0" collapsed="false">
      <c r="A19167" s="0" t="s">
        <v>28192</v>
      </c>
    </row>
    <row r="19168" customFormat="false" ht="12.8" hidden="false" customHeight="false" outlineLevel="0" collapsed="false">
      <c r="A19168" s="0" t="s">
        <v>28193</v>
      </c>
    </row>
    <row r="19169" customFormat="false" ht="12.8" hidden="false" customHeight="false" outlineLevel="0" collapsed="false">
      <c r="A19169" s="0" t="s">
        <v>28194</v>
      </c>
    </row>
    <row r="19170" customFormat="false" ht="12.8" hidden="false" customHeight="false" outlineLevel="0" collapsed="false">
      <c r="A19170" s="0" t="s">
        <v>28195</v>
      </c>
    </row>
    <row r="19171" customFormat="false" ht="12.8" hidden="false" customHeight="false" outlineLevel="0" collapsed="false">
      <c r="A19171" s="0" t="s">
        <v>28196</v>
      </c>
    </row>
    <row r="19172" customFormat="false" ht="12.8" hidden="false" customHeight="false" outlineLevel="0" collapsed="false">
      <c r="A19172" s="0" t="s">
        <v>28197</v>
      </c>
    </row>
    <row r="19173" customFormat="false" ht="12.8" hidden="false" customHeight="false" outlineLevel="0" collapsed="false">
      <c r="A19173" s="0" t="s">
        <v>28198</v>
      </c>
    </row>
    <row r="19174" customFormat="false" ht="12.8" hidden="false" customHeight="false" outlineLevel="0" collapsed="false">
      <c r="A19174" s="0" t="s">
        <v>28199</v>
      </c>
      <c r="B19174" s="0" t="s">
        <v>28200</v>
      </c>
      <c r="C19174" s="0" t="s">
        <v>28201</v>
      </c>
    </row>
    <row r="19175" customFormat="false" ht="12.8" hidden="false" customHeight="false" outlineLevel="0" collapsed="false">
      <c r="A19175" s="0" t="s">
        <v>28202</v>
      </c>
      <c r="B19175" s="0" t="s">
        <v>28203</v>
      </c>
    </row>
    <row r="19176" customFormat="false" ht="12.8" hidden="false" customHeight="false" outlineLevel="0" collapsed="false">
      <c r="A19176" s="0" t="s">
        <v>28204</v>
      </c>
    </row>
    <row r="19177" customFormat="false" ht="12.8" hidden="false" customHeight="false" outlineLevel="0" collapsed="false">
      <c r="A19177" s="0" t="s">
        <v>28205</v>
      </c>
      <c r="B19177" s="0" t="s">
        <v>28206</v>
      </c>
    </row>
    <row r="19178" customFormat="false" ht="12.8" hidden="false" customHeight="false" outlineLevel="0" collapsed="false">
      <c r="A19178" s="0" t="s">
        <v>28207</v>
      </c>
    </row>
    <row r="19179" customFormat="false" ht="12.8" hidden="false" customHeight="false" outlineLevel="0" collapsed="false">
      <c r="A19179" s="0" t="s">
        <v>28208</v>
      </c>
      <c r="B19179" s="0" t="s">
        <v>28209</v>
      </c>
    </row>
    <row r="19180" customFormat="false" ht="12.8" hidden="false" customHeight="false" outlineLevel="0" collapsed="false">
      <c r="A19180" s="0" t="s">
        <v>28210</v>
      </c>
      <c r="B19180" s="0" t="s">
        <v>28211</v>
      </c>
    </row>
    <row r="19181" customFormat="false" ht="12.8" hidden="false" customHeight="false" outlineLevel="0" collapsed="false">
      <c r="A19181" s="0" t="s">
        <v>28212</v>
      </c>
    </row>
    <row r="19182" customFormat="false" ht="12.8" hidden="false" customHeight="false" outlineLevel="0" collapsed="false">
      <c r="A19182" s="0" t="s">
        <v>28213</v>
      </c>
    </row>
    <row r="19183" customFormat="false" ht="12.8" hidden="false" customHeight="false" outlineLevel="0" collapsed="false">
      <c r="A19183" s="0" t="s">
        <v>28214</v>
      </c>
    </row>
    <row r="19184" customFormat="false" ht="12.8" hidden="false" customHeight="false" outlineLevel="0" collapsed="false">
      <c r="A19184" s="0" t="s">
        <v>28215</v>
      </c>
      <c r="B19184" s="0" t="s">
        <v>28216</v>
      </c>
      <c r="C19184" s="0" t="s">
        <v>28217</v>
      </c>
    </row>
    <row r="19185" customFormat="false" ht="12.8" hidden="false" customHeight="false" outlineLevel="0" collapsed="false">
      <c r="A19185" s="0" t="s">
        <v>28218</v>
      </c>
    </row>
    <row r="19186" customFormat="false" ht="12.8" hidden="false" customHeight="false" outlineLevel="0" collapsed="false">
      <c r="A19186" s="0" t="s">
        <v>28219</v>
      </c>
      <c r="B19186" s="0" t="s">
        <v>28220</v>
      </c>
    </row>
    <row r="19187" customFormat="false" ht="12.8" hidden="false" customHeight="false" outlineLevel="0" collapsed="false">
      <c r="B19187" s="0" t="s">
        <v>28221</v>
      </c>
    </row>
    <row r="19188" customFormat="false" ht="12.8" hidden="false" customHeight="false" outlineLevel="0" collapsed="false">
      <c r="A19188" s="0" t="s">
        <v>28222</v>
      </c>
      <c r="B19188" s="0" t="s">
        <v>28223</v>
      </c>
    </row>
    <row r="19189" customFormat="false" ht="12.8" hidden="false" customHeight="false" outlineLevel="0" collapsed="false">
      <c r="A19189" s="0" t="s">
        <v>28224</v>
      </c>
    </row>
    <row r="19190" customFormat="false" ht="12.8" hidden="false" customHeight="false" outlineLevel="0" collapsed="false">
      <c r="A19190" s="0" t="s">
        <v>28225</v>
      </c>
    </row>
    <row r="19191" customFormat="false" ht="12.8" hidden="false" customHeight="false" outlineLevel="0" collapsed="false">
      <c r="A19191" s="0" t="s">
        <v>28226</v>
      </c>
    </row>
    <row r="19192" customFormat="false" ht="12.8" hidden="false" customHeight="false" outlineLevel="0" collapsed="false">
      <c r="A19192" s="0" t="s">
        <v>28227</v>
      </c>
      <c r="B19192" s="0" t="s">
        <v>28228</v>
      </c>
    </row>
    <row r="19193" customFormat="false" ht="12.8" hidden="false" customHeight="false" outlineLevel="0" collapsed="false">
      <c r="A19193" s="0" t="s">
        <v>28229</v>
      </c>
    </row>
    <row r="19194" customFormat="false" ht="12.8" hidden="false" customHeight="false" outlineLevel="0" collapsed="false">
      <c r="A19194" s="0" t="s">
        <v>28230</v>
      </c>
      <c r="B19194" s="0" t="s">
        <v>28231</v>
      </c>
      <c r="C19194" s="0" t="s">
        <v>28232</v>
      </c>
      <c r="D19194" s="0" t="s">
        <v>28233</v>
      </c>
    </row>
    <row r="19195" customFormat="false" ht="12.8" hidden="false" customHeight="false" outlineLevel="0" collapsed="false">
      <c r="A19195" s="0" t="s">
        <v>28234</v>
      </c>
      <c r="B19195" s="0" t="s">
        <v>28235</v>
      </c>
      <c r="C19195" s="0" t="s">
        <v>28236</v>
      </c>
    </row>
    <row r="19196" customFormat="false" ht="12.8" hidden="false" customHeight="false" outlineLevel="0" collapsed="false">
      <c r="A19196" s="0" t="s">
        <v>28237</v>
      </c>
    </row>
    <row r="19197" customFormat="false" ht="12.8" hidden="false" customHeight="false" outlineLevel="0" collapsed="false">
      <c r="A19197" s="0" t="s">
        <v>28238</v>
      </c>
    </row>
    <row r="19198" customFormat="false" ht="12.8" hidden="false" customHeight="false" outlineLevel="0" collapsed="false">
      <c r="A19198" s="0" t="s">
        <v>28239</v>
      </c>
    </row>
    <row r="19199" customFormat="false" ht="12.8" hidden="false" customHeight="false" outlineLevel="0" collapsed="false">
      <c r="A19199" s="0" t="s">
        <v>28240</v>
      </c>
      <c r="B19199" s="0" t="s">
        <v>28241</v>
      </c>
    </row>
    <row r="19200" customFormat="false" ht="12.8" hidden="false" customHeight="false" outlineLevel="0" collapsed="false">
      <c r="A19200" s="0" t="s">
        <v>28242</v>
      </c>
      <c r="B19200" s="0" t="s">
        <v>28243</v>
      </c>
    </row>
    <row r="19201" customFormat="false" ht="12.8" hidden="false" customHeight="false" outlineLevel="0" collapsed="false">
      <c r="A19201" s="0" t="s">
        <v>28244</v>
      </c>
    </row>
    <row r="19202" customFormat="false" ht="12.8" hidden="false" customHeight="false" outlineLevel="0" collapsed="false">
      <c r="A19202" s="0" t="s">
        <v>28245</v>
      </c>
      <c r="B19202" s="0" t="s">
        <v>28246</v>
      </c>
      <c r="C19202" s="0" t="s">
        <v>28247</v>
      </c>
      <c r="D19202" s="0" t="s">
        <v>28248</v>
      </c>
    </row>
    <row r="19203" customFormat="false" ht="12.8" hidden="false" customHeight="false" outlineLevel="0" collapsed="false">
      <c r="A19203" s="0" t="s">
        <v>28249</v>
      </c>
    </row>
    <row r="19204" customFormat="false" ht="12.8" hidden="false" customHeight="false" outlineLevel="0" collapsed="false">
      <c r="A19204" s="0" t="s">
        <v>28250</v>
      </c>
    </row>
    <row r="19205" customFormat="false" ht="12.8" hidden="false" customHeight="false" outlineLevel="0" collapsed="false">
      <c r="A19205" s="0" t="s">
        <v>28251</v>
      </c>
    </row>
    <row r="19206" customFormat="false" ht="12.8" hidden="false" customHeight="false" outlineLevel="0" collapsed="false">
      <c r="B19206" s="0" t="s">
        <v>28252</v>
      </c>
      <c r="C19206" s="0" t="s">
        <v>28253</v>
      </c>
      <c r="D19206" s="0" t="s">
        <v>28254</v>
      </c>
    </row>
    <row r="19208" customFormat="false" ht="12.8" hidden="false" customHeight="false" outlineLevel="0" collapsed="false">
      <c r="A19208" s="0" t="s">
        <v>28255</v>
      </c>
    </row>
    <row r="19209" customFormat="false" ht="12.8" hidden="false" customHeight="false" outlineLevel="0" collapsed="false">
      <c r="A19209" s="0" t="s">
        <v>28256</v>
      </c>
      <c r="B19209" s="0" t="s">
        <v>28257</v>
      </c>
    </row>
    <row r="19210" customFormat="false" ht="12.8" hidden="false" customHeight="false" outlineLevel="0" collapsed="false">
      <c r="A19210" s="0" t="s">
        <v>28258</v>
      </c>
    </row>
    <row r="19211" customFormat="false" ht="12.8" hidden="false" customHeight="false" outlineLevel="0" collapsed="false">
      <c r="A19211" s="0" t="s">
        <v>23475</v>
      </c>
    </row>
    <row r="19212" customFormat="false" ht="12.8" hidden="false" customHeight="false" outlineLevel="0" collapsed="false">
      <c r="A19212" s="0" t="s">
        <v>28259</v>
      </c>
      <c r="B19212" s="0" t="s">
        <v>28260</v>
      </c>
    </row>
    <row r="19213" customFormat="false" ht="12.8" hidden="false" customHeight="false" outlineLevel="0" collapsed="false">
      <c r="A19213" s="0" t="s">
        <v>28261</v>
      </c>
    </row>
    <row r="19214" customFormat="false" ht="12.8" hidden="false" customHeight="false" outlineLevel="0" collapsed="false">
      <c r="A19214" s="0" t="s">
        <v>28262</v>
      </c>
    </row>
    <row r="19215" customFormat="false" ht="12.8" hidden="false" customHeight="false" outlineLevel="0" collapsed="false">
      <c r="A19215" s="0" t="s">
        <v>28263</v>
      </c>
    </row>
    <row r="19216" customFormat="false" ht="12.8" hidden="false" customHeight="false" outlineLevel="0" collapsed="false">
      <c r="A19216" s="0" t="s">
        <v>28264</v>
      </c>
    </row>
    <row r="19217" customFormat="false" ht="12.8" hidden="false" customHeight="false" outlineLevel="0" collapsed="false">
      <c r="A19217" s="0" t="s">
        <v>28265</v>
      </c>
      <c r="B19217" s="0" t="s">
        <v>28266</v>
      </c>
      <c r="C19217" s="0" t="s">
        <v>28267</v>
      </c>
      <c r="D19217" s="0" t="s">
        <v>28268</v>
      </c>
    </row>
    <row r="19218" customFormat="false" ht="12.8" hidden="false" customHeight="false" outlineLevel="0" collapsed="false">
      <c r="A19218" s="0" t="s">
        <v>28269</v>
      </c>
    </row>
    <row r="19219" customFormat="false" ht="12.8" hidden="false" customHeight="false" outlineLevel="0" collapsed="false">
      <c r="A19219" s="0" t="s">
        <v>28270</v>
      </c>
    </row>
    <row r="19220" customFormat="false" ht="12.8" hidden="false" customHeight="false" outlineLevel="0" collapsed="false">
      <c r="A19220" s="0" t="s">
        <v>28271</v>
      </c>
    </row>
    <row r="19221" customFormat="false" ht="12.8" hidden="false" customHeight="false" outlineLevel="0" collapsed="false">
      <c r="A19221" s="0" t="s">
        <v>28272</v>
      </c>
      <c r="B19221" s="0" t="s">
        <v>28273</v>
      </c>
    </row>
    <row r="19222" customFormat="false" ht="12.8" hidden="false" customHeight="false" outlineLevel="0" collapsed="false">
      <c r="A19222" s="0" t="s">
        <v>28274</v>
      </c>
      <c r="B19222" s="0" t="s">
        <v>28275</v>
      </c>
    </row>
    <row r="19223" customFormat="false" ht="12.8" hidden="false" customHeight="false" outlineLevel="0" collapsed="false">
      <c r="A19223" s="0" t="s">
        <v>28276</v>
      </c>
    </row>
    <row r="19224" customFormat="false" ht="12.8" hidden="false" customHeight="false" outlineLevel="0" collapsed="false">
      <c r="A19224" s="0" t="s">
        <v>28277</v>
      </c>
    </row>
    <row r="19225" customFormat="false" ht="12.8" hidden="false" customHeight="false" outlineLevel="0" collapsed="false">
      <c r="A19225" s="0" t="s">
        <v>28278</v>
      </c>
    </row>
    <row r="19226" customFormat="false" ht="12.8" hidden="false" customHeight="false" outlineLevel="0" collapsed="false">
      <c r="A19226" s="0" t="s">
        <v>28279</v>
      </c>
    </row>
    <row r="19227" customFormat="false" ht="12.8" hidden="false" customHeight="false" outlineLevel="0" collapsed="false">
      <c r="A19227" s="0" t="s">
        <v>28280</v>
      </c>
    </row>
    <row r="19228" customFormat="false" ht="12.8" hidden="false" customHeight="false" outlineLevel="0" collapsed="false">
      <c r="A19228" s="0" t="s">
        <v>28281</v>
      </c>
    </row>
    <row r="19229" customFormat="false" ht="12.8" hidden="false" customHeight="false" outlineLevel="0" collapsed="false">
      <c r="A19229" s="0" t="s">
        <v>28282</v>
      </c>
    </row>
    <row r="19230" customFormat="false" ht="12.8" hidden="false" customHeight="false" outlineLevel="0" collapsed="false">
      <c r="A19230" s="0" t="s">
        <v>28283</v>
      </c>
      <c r="B19230" s="0" t="s">
        <v>28284</v>
      </c>
      <c r="C19230" s="0" t="s">
        <v>28285</v>
      </c>
      <c r="D19230" s="0" t="s">
        <v>28286</v>
      </c>
    </row>
    <row r="19231" customFormat="false" ht="12.8" hidden="false" customHeight="false" outlineLevel="0" collapsed="false">
      <c r="A19231" s="0" t="s">
        <v>28287</v>
      </c>
      <c r="B19231" s="0" t="s">
        <v>28288</v>
      </c>
      <c r="C19231" s="0" t="s">
        <v>28289</v>
      </c>
    </row>
    <row r="19232" customFormat="false" ht="12.8" hidden="false" customHeight="false" outlineLevel="0" collapsed="false">
      <c r="A19232" s="0" t="s">
        <v>28290</v>
      </c>
      <c r="B19232" s="0" t="s">
        <v>28291</v>
      </c>
    </row>
    <row r="19233" customFormat="false" ht="12.8" hidden="false" customHeight="false" outlineLevel="0" collapsed="false">
      <c r="A19233" s="0" t="s">
        <v>28292</v>
      </c>
      <c r="B19233" s="0" t="s">
        <v>28293</v>
      </c>
    </row>
    <row r="19234" customFormat="false" ht="12.8" hidden="false" customHeight="false" outlineLevel="0" collapsed="false">
      <c r="A19234" s="0" t="s">
        <v>28294</v>
      </c>
    </row>
    <row r="19235" customFormat="false" ht="12.8" hidden="false" customHeight="false" outlineLevel="0" collapsed="false">
      <c r="A19235" s="0" t="s">
        <v>28295</v>
      </c>
      <c r="B19235" s="0" t="s">
        <v>28296</v>
      </c>
      <c r="C19235" s="0" t="s">
        <v>28297</v>
      </c>
    </row>
    <row r="19236" customFormat="false" ht="12.8" hidden="false" customHeight="false" outlineLevel="0" collapsed="false">
      <c r="A19236" s="0" t="s">
        <v>28298</v>
      </c>
    </row>
    <row r="19237" customFormat="false" ht="12.8" hidden="false" customHeight="false" outlineLevel="0" collapsed="false">
      <c r="A19237" s="0" t="s">
        <v>28299</v>
      </c>
    </row>
    <row r="19238" customFormat="false" ht="12.8" hidden="false" customHeight="false" outlineLevel="0" collapsed="false">
      <c r="A19238" s="0" t="s">
        <v>28300</v>
      </c>
      <c r="B19238" s="0" t="s">
        <v>28301</v>
      </c>
    </row>
    <row r="19239" customFormat="false" ht="12.8" hidden="false" customHeight="false" outlineLevel="0" collapsed="false">
      <c r="A19239" s="0" t="s">
        <v>28302</v>
      </c>
      <c r="B19239" s="0" t="s">
        <v>28303</v>
      </c>
    </row>
    <row r="19240" customFormat="false" ht="12.8" hidden="false" customHeight="false" outlineLevel="0" collapsed="false">
      <c r="A19240" s="0" t="s">
        <v>28304</v>
      </c>
      <c r="B19240" s="0" t="s">
        <v>28305</v>
      </c>
    </row>
    <row r="19241" customFormat="false" ht="12.8" hidden="false" customHeight="false" outlineLevel="0" collapsed="false">
      <c r="A19241" s="0" t="s">
        <v>28306</v>
      </c>
    </row>
    <row r="19242" customFormat="false" ht="12.8" hidden="false" customHeight="false" outlineLevel="0" collapsed="false">
      <c r="A19242" s="0" t="s">
        <v>28307</v>
      </c>
    </row>
    <row r="19243" customFormat="false" ht="12.8" hidden="false" customHeight="false" outlineLevel="0" collapsed="false">
      <c r="A19243" s="0" t="s">
        <v>28308</v>
      </c>
      <c r="B19243" s="0" t="s">
        <v>28309</v>
      </c>
      <c r="C19243" s="0" t="s">
        <v>28310</v>
      </c>
    </row>
    <row r="19245" customFormat="false" ht="12.8" hidden="false" customHeight="false" outlineLevel="0" collapsed="false">
      <c r="A19245" s="0" t="s">
        <v>28311</v>
      </c>
    </row>
    <row r="19246" customFormat="false" ht="12.8" hidden="false" customHeight="false" outlineLevel="0" collapsed="false">
      <c r="A19246" s="0" t="s">
        <v>28312</v>
      </c>
    </row>
    <row r="19247" customFormat="false" ht="12.8" hidden="false" customHeight="false" outlineLevel="0" collapsed="false">
      <c r="A19247" s="0" t="s">
        <v>28313</v>
      </c>
    </row>
    <row r="19248" customFormat="false" ht="12.8" hidden="false" customHeight="false" outlineLevel="0" collapsed="false">
      <c r="A19248" s="0" t="s">
        <v>28314</v>
      </c>
      <c r="B19248" s="0" t="s">
        <v>28315</v>
      </c>
    </row>
    <row r="19249" customFormat="false" ht="12.8" hidden="false" customHeight="false" outlineLevel="0" collapsed="false">
      <c r="A19249" s="0" t="s">
        <v>28316</v>
      </c>
    </row>
    <row r="19250" customFormat="false" ht="12.8" hidden="false" customHeight="false" outlineLevel="0" collapsed="false">
      <c r="A19250" s="0" t="s">
        <v>28317</v>
      </c>
      <c r="B19250" s="0" t="s">
        <v>28318</v>
      </c>
    </row>
    <row r="19251" customFormat="false" ht="12.8" hidden="false" customHeight="false" outlineLevel="0" collapsed="false">
      <c r="A19251" s="0" t="s">
        <v>28319</v>
      </c>
    </row>
    <row r="19252" customFormat="false" ht="12.8" hidden="false" customHeight="false" outlineLevel="0" collapsed="false">
      <c r="A19252" s="0" t="s">
        <v>28320</v>
      </c>
      <c r="B19252" s="0" t="s">
        <v>28321</v>
      </c>
    </row>
    <row r="19253" customFormat="false" ht="12.8" hidden="false" customHeight="false" outlineLevel="0" collapsed="false">
      <c r="A19253" s="0" t="s">
        <v>28322</v>
      </c>
    </row>
    <row r="19254" customFormat="false" ht="12.8" hidden="false" customHeight="false" outlineLevel="0" collapsed="false">
      <c r="A19254" s="0" t="s">
        <v>28323</v>
      </c>
    </row>
    <row r="19255" customFormat="false" ht="12.8" hidden="false" customHeight="false" outlineLevel="0" collapsed="false">
      <c r="A19255" s="0" t="s">
        <v>28324</v>
      </c>
    </row>
    <row r="19256" customFormat="false" ht="12.8" hidden="false" customHeight="false" outlineLevel="0" collapsed="false">
      <c r="A19256" s="0" t="s">
        <v>28325</v>
      </c>
    </row>
    <row r="19257" customFormat="false" ht="12.8" hidden="false" customHeight="false" outlineLevel="0" collapsed="false">
      <c r="A19257" s="0" t="s">
        <v>28326</v>
      </c>
    </row>
    <row r="19258" customFormat="false" ht="12.8" hidden="false" customHeight="false" outlineLevel="0" collapsed="false">
      <c r="A19258" s="0" t="s">
        <v>28327</v>
      </c>
    </row>
    <row r="19259" customFormat="false" ht="12.8" hidden="false" customHeight="false" outlineLevel="0" collapsed="false">
      <c r="A19259" s="0" t="s">
        <v>28328</v>
      </c>
      <c r="B19259" s="0" t="s">
        <v>28329</v>
      </c>
      <c r="C19259" s="0" t="s">
        <v>28330</v>
      </c>
    </row>
    <row r="19260" customFormat="false" ht="12.8" hidden="false" customHeight="false" outlineLevel="0" collapsed="false">
      <c r="A19260" s="0" t="s">
        <v>28331</v>
      </c>
      <c r="B19260" s="0" t="s">
        <v>28332</v>
      </c>
    </row>
    <row r="19261" customFormat="false" ht="12.8" hidden="false" customHeight="false" outlineLevel="0" collapsed="false">
      <c r="A19261" s="0" t="s">
        <v>28333</v>
      </c>
    </row>
    <row r="19262" customFormat="false" ht="12.8" hidden="false" customHeight="false" outlineLevel="0" collapsed="false">
      <c r="A19262" s="0" t="s">
        <v>28334</v>
      </c>
    </row>
    <row r="19263" customFormat="false" ht="12.8" hidden="false" customHeight="false" outlineLevel="0" collapsed="false">
      <c r="A19263" s="0" t="s">
        <v>28335</v>
      </c>
    </row>
    <row r="19264" customFormat="false" ht="12.8" hidden="false" customHeight="false" outlineLevel="0" collapsed="false">
      <c r="A19264" s="0" t="s">
        <v>28336</v>
      </c>
    </row>
    <row r="19265" customFormat="false" ht="12.8" hidden="false" customHeight="false" outlineLevel="0" collapsed="false">
      <c r="A19265" s="0" t="s">
        <v>28337</v>
      </c>
    </row>
    <row r="19266" customFormat="false" ht="12.8" hidden="false" customHeight="false" outlineLevel="0" collapsed="false">
      <c r="A19266" s="0" t="s">
        <v>28338</v>
      </c>
    </row>
    <row r="19267" customFormat="false" ht="12.8" hidden="false" customHeight="false" outlineLevel="0" collapsed="false">
      <c r="A19267" s="0" t="s">
        <v>28339</v>
      </c>
    </row>
    <row r="19268" customFormat="false" ht="12.8" hidden="false" customHeight="false" outlineLevel="0" collapsed="false">
      <c r="A19268" s="0" t="s">
        <v>28340</v>
      </c>
    </row>
    <row r="19269" customFormat="false" ht="12.8" hidden="false" customHeight="false" outlineLevel="0" collapsed="false">
      <c r="A19269" s="0" t="s">
        <v>28341</v>
      </c>
    </row>
    <row r="19270" customFormat="false" ht="12.8" hidden="false" customHeight="false" outlineLevel="0" collapsed="false">
      <c r="A19270" s="0" t="s">
        <v>28342</v>
      </c>
    </row>
    <row r="19271" customFormat="false" ht="12.8" hidden="false" customHeight="false" outlineLevel="0" collapsed="false">
      <c r="A19271" s="0" t="s">
        <v>28343</v>
      </c>
      <c r="B19271" s="0" t="s">
        <v>28344</v>
      </c>
      <c r="C19271" s="0" t="s">
        <v>17748</v>
      </c>
    </row>
    <row r="19272" customFormat="false" ht="12.8" hidden="false" customHeight="false" outlineLevel="0" collapsed="false">
      <c r="A19272" s="0" t="s">
        <v>28345</v>
      </c>
    </row>
    <row r="19273" customFormat="false" ht="12.8" hidden="false" customHeight="false" outlineLevel="0" collapsed="false">
      <c r="A19273" s="0" t="s">
        <v>28346</v>
      </c>
      <c r="B19273" s="0" t="s">
        <v>28347</v>
      </c>
      <c r="C19273" s="0" t="s">
        <v>28348</v>
      </c>
    </row>
    <row r="19274" customFormat="false" ht="12.8" hidden="false" customHeight="false" outlineLevel="0" collapsed="false">
      <c r="A19274" s="0" t="s">
        <v>28349</v>
      </c>
    </row>
    <row r="19275" customFormat="false" ht="12.8" hidden="false" customHeight="false" outlineLevel="0" collapsed="false">
      <c r="A19275" s="0" t="s">
        <v>28350</v>
      </c>
      <c r="B19275" s="0" t="s">
        <v>15633</v>
      </c>
      <c r="C19275" s="0" t="s">
        <v>28351</v>
      </c>
      <c r="D19275" s="0" t="s">
        <v>28352</v>
      </c>
    </row>
    <row r="19276" customFormat="false" ht="12.8" hidden="false" customHeight="false" outlineLevel="0" collapsed="false">
      <c r="A19276" s="0" t="s">
        <v>28353</v>
      </c>
    </row>
    <row r="19277" customFormat="false" ht="12.8" hidden="false" customHeight="false" outlineLevel="0" collapsed="false">
      <c r="A19277" s="0" t="e">
        <f aca="false">u«J_x0016_Tˆó¹70Ù¿—«?Q+ä_x0008__x001c_fÎfm+ÑR2É5b_x0011_û3·9$'í3</f>
        <v>#N/A</v>
      </c>
      <c r="B19277" s="0" t="s">
        <v>28354</v>
      </c>
    </row>
    <row r="19278" customFormat="false" ht="12.8" hidden="false" customHeight="false" outlineLevel="0" collapsed="false">
      <c r="A19278" s="0" t="s">
        <v>28355</v>
      </c>
    </row>
    <row r="19279" customFormat="false" ht="12.8" hidden="false" customHeight="false" outlineLevel="0" collapsed="false">
      <c r="A19279" s="0" t="s">
        <v>28356</v>
      </c>
    </row>
    <row r="19280" customFormat="false" ht="12.8" hidden="false" customHeight="false" outlineLevel="0" collapsed="false">
      <c r="A19280" s="0" t="s">
        <v>28357</v>
      </c>
      <c r="B19280" s="0" t="s">
        <v>28358</v>
      </c>
    </row>
    <row r="19281" customFormat="false" ht="12.8" hidden="false" customHeight="false" outlineLevel="0" collapsed="false">
      <c r="A19281" s="0" t="s">
        <v>28359</v>
      </c>
    </row>
    <row r="19282" customFormat="false" ht="12.8" hidden="false" customHeight="false" outlineLevel="0" collapsed="false">
      <c r="A19282" s="0" t="s">
        <v>28360</v>
      </c>
    </row>
    <row r="19283" customFormat="false" ht="12.8" hidden="false" customHeight="false" outlineLevel="0" collapsed="false">
      <c r="A19283" s="0" t="s">
        <v>28361</v>
      </c>
      <c r="B19283" s="0" t="s">
        <v>28362</v>
      </c>
    </row>
    <row r="19284" customFormat="false" ht="12.8" hidden="false" customHeight="false" outlineLevel="0" collapsed="false">
      <c r="A19284" s="0" t="s">
        <v>28363</v>
      </c>
      <c r="B19284" s="0" t="s">
        <v>28364</v>
      </c>
      <c r="C19284" s="0" t="s">
        <v>28365</v>
      </c>
    </row>
    <row r="19285" customFormat="false" ht="12.8" hidden="false" customHeight="false" outlineLevel="0" collapsed="false">
      <c r="A19285" s="0" t="s">
        <v>28366</v>
      </c>
      <c r="B19285" s="0" t="s">
        <v>28367</v>
      </c>
    </row>
    <row r="19286" customFormat="false" ht="12.8" hidden="false" customHeight="false" outlineLevel="0" collapsed="false">
      <c r="A19286" s="0" t="s">
        <v>28368</v>
      </c>
    </row>
    <row r="19287" customFormat="false" ht="12.8" hidden="false" customHeight="false" outlineLevel="0" collapsed="false">
      <c r="A19287" s="0" t="s">
        <v>28369</v>
      </c>
      <c r="B19287" s="0" t="s">
        <v>28370</v>
      </c>
    </row>
    <row r="19288" customFormat="false" ht="12.8" hidden="false" customHeight="false" outlineLevel="0" collapsed="false">
      <c r="A19288" s="0" t="s">
        <v>28371</v>
      </c>
    </row>
    <row r="19289" customFormat="false" ht="12.8" hidden="false" customHeight="false" outlineLevel="0" collapsed="false">
      <c r="A19289" s="0" t="s">
        <v>28372</v>
      </c>
      <c r="B19289" s="0" t="s">
        <v>28373</v>
      </c>
    </row>
    <row r="19290" customFormat="false" ht="12.8" hidden="false" customHeight="false" outlineLevel="0" collapsed="false">
      <c r="A19290" s="0" t="s">
        <v>28374</v>
      </c>
      <c r="B19290" s="0" t="s">
        <v>28375</v>
      </c>
      <c r="C19290" s="0" t="s">
        <v>28376</v>
      </c>
      <c r="D19290" s="0" t="s">
        <v>28377</v>
      </c>
    </row>
    <row r="19291" customFormat="false" ht="12.8" hidden="false" customHeight="false" outlineLevel="0" collapsed="false">
      <c r="A19291" s="0" t="s">
        <v>28378</v>
      </c>
    </row>
    <row r="19292" customFormat="false" ht="12.8" hidden="false" customHeight="false" outlineLevel="0" collapsed="false">
      <c r="A19292" s="0" t="s">
        <v>28379</v>
      </c>
      <c r="B19292" s="0" t="s">
        <v>28380</v>
      </c>
    </row>
    <row r="19293" customFormat="false" ht="12.8" hidden="false" customHeight="false" outlineLevel="0" collapsed="false">
      <c r="A19293" s="0" t="s">
        <v>28381</v>
      </c>
    </row>
    <row r="19294" customFormat="false" ht="12.8" hidden="false" customHeight="false" outlineLevel="0" collapsed="false">
      <c r="A19294" s="0" t="s">
        <v>28382</v>
      </c>
      <c r="B19294" s="0" t="s">
        <v>28383</v>
      </c>
    </row>
    <row r="19295" customFormat="false" ht="12.8" hidden="false" customHeight="false" outlineLevel="0" collapsed="false">
      <c r="A19295" s="0" t="s">
        <v>28384</v>
      </c>
    </row>
    <row r="19296" customFormat="false" ht="12.8" hidden="false" customHeight="false" outlineLevel="0" collapsed="false">
      <c r="A19296" s="0" t="s">
        <v>28385</v>
      </c>
    </row>
    <row r="19297" customFormat="false" ht="12.8" hidden="false" customHeight="false" outlineLevel="0" collapsed="false">
      <c r="A19297" s="0" t="s">
        <v>28386</v>
      </c>
    </row>
    <row r="19298" customFormat="false" ht="12.8" hidden="false" customHeight="false" outlineLevel="0" collapsed="false">
      <c r="A19298" s="0" t="s">
        <v>28387</v>
      </c>
    </row>
    <row r="19299" customFormat="false" ht="12.8" hidden="false" customHeight="false" outlineLevel="0" collapsed="false">
      <c r="A19299" s="0" t="s">
        <v>28388</v>
      </c>
    </row>
    <row r="19300" customFormat="false" ht="12.8" hidden="false" customHeight="false" outlineLevel="0" collapsed="false">
      <c r="A19300" s="0" t="s">
        <v>28389</v>
      </c>
    </row>
    <row r="19301" customFormat="false" ht="12.8" hidden="false" customHeight="false" outlineLevel="0" collapsed="false">
      <c r="A19301" s="0" t="s">
        <v>28390</v>
      </c>
      <c r="B19301" s="0" t="s">
        <v>28391</v>
      </c>
    </row>
    <row r="19302" customFormat="false" ht="12.8" hidden="false" customHeight="false" outlineLevel="0" collapsed="false">
      <c r="A19302" s="0" t="s">
        <v>28392</v>
      </c>
    </row>
    <row r="19303" customFormat="false" ht="12.8" hidden="false" customHeight="false" outlineLevel="0" collapsed="false">
      <c r="A19303" s="0" t="s">
        <v>28393</v>
      </c>
      <c r="B19303" s="0" t="s">
        <v>28394</v>
      </c>
    </row>
    <row r="19304" customFormat="false" ht="12.8" hidden="false" customHeight="false" outlineLevel="0" collapsed="false">
      <c r="A19304" s="0" t="s">
        <v>28395</v>
      </c>
    </row>
    <row r="19305" customFormat="false" ht="12.8" hidden="false" customHeight="false" outlineLevel="0" collapsed="false">
      <c r="A19305" s="0" t="s">
        <v>28396</v>
      </c>
    </row>
    <row r="19306" customFormat="false" ht="12.8" hidden="false" customHeight="false" outlineLevel="0" collapsed="false">
      <c r="A19306" s="0" t="s">
        <v>28397</v>
      </c>
    </row>
    <row r="19307" customFormat="false" ht="12.8" hidden="false" customHeight="false" outlineLevel="0" collapsed="false">
      <c r="A19307" s="0" t="s">
        <v>28398</v>
      </c>
    </row>
    <row r="19308" customFormat="false" ht="12.8" hidden="false" customHeight="false" outlineLevel="0" collapsed="false">
      <c r="A19308" s="0" t="s">
        <v>28399</v>
      </c>
    </row>
    <row r="19309" customFormat="false" ht="12.8" hidden="false" customHeight="false" outlineLevel="0" collapsed="false">
      <c r="A19309" s="0" t="s">
        <v>28400</v>
      </c>
    </row>
    <row r="19310" customFormat="false" ht="12.8" hidden="false" customHeight="false" outlineLevel="0" collapsed="false">
      <c r="A19310" s="0" t="s">
        <v>28401</v>
      </c>
    </row>
    <row r="19311" customFormat="false" ht="12.8" hidden="false" customHeight="false" outlineLevel="0" collapsed="false">
      <c r="A19311" s="0" t="s">
        <v>28402</v>
      </c>
      <c r="B19311" s="0" t="s">
        <v>28403</v>
      </c>
    </row>
    <row r="19312" customFormat="false" ht="12.8" hidden="false" customHeight="false" outlineLevel="0" collapsed="false">
      <c r="A19312" s="0" t="s">
        <v>28404</v>
      </c>
      <c r="B19312" s="0" t="s">
        <v>28405</v>
      </c>
      <c r="C19312" s="0" t="s">
        <v>28406</v>
      </c>
    </row>
    <row r="19313" customFormat="false" ht="12.8" hidden="false" customHeight="false" outlineLevel="0" collapsed="false">
      <c r="A19313" s="0" t="s">
        <v>28407</v>
      </c>
    </row>
    <row r="19314" customFormat="false" ht="12.8" hidden="false" customHeight="false" outlineLevel="0" collapsed="false">
      <c r="A19314" s="0" t="s">
        <v>28408</v>
      </c>
    </row>
    <row r="19315" customFormat="false" ht="12.8" hidden="false" customHeight="false" outlineLevel="0" collapsed="false">
      <c r="A19315" s="0" t="s">
        <v>28409</v>
      </c>
    </row>
    <row r="19316" customFormat="false" ht="12.8" hidden="false" customHeight="false" outlineLevel="0" collapsed="false">
      <c r="A19316" s="0" t="s">
        <v>28410</v>
      </c>
      <c r="B19316" s="0" t="s">
        <v>28411</v>
      </c>
    </row>
    <row r="19317" customFormat="false" ht="12.8" hidden="false" customHeight="false" outlineLevel="0" collapsed="false">
      <c r="A19317" s="0" t="s">
        <v>28412</v>
      </c>
    </row>
    <row r="19318" customFormat="false" ht="12.8" hidden="false" customHeight="false" outlineLevel="0" collapsed="false">
      <c r="A19318" s="0" t="s">
        <v>28413</v>
      </c>
    </row>
    <row r="19319" customFormat="false" ht="12.8" hidden="false" customHeight="false" outlineLevel="0" collapsed="false">
      <c r="A19319" s="0" t="s">
        <v>28414</v>
      </c>
    </row>
    <row r="19320" customFormat="false" ht="12.8" hidden="false" customHeight="false" outlineLevel="0" collapsed="false">
      <c r="A19320" s="0" t="s">
        <v>28415</v>
      </c>
    </row>
    <row r="19321" customFormat="false" ht="12.8" hidden="false" customHeight="false" outlineLevel="0" collapsed="false">
      <c r="A19321" s="0" t="s">
        <v>28416</v>
      </c>
    </row>
    <row r="19322" customFormat="false" ht="12.8" hidden="false" customHeight="false" outlineLevel="0" collapsed="false">
      <c r="A19322" s="0" t="s">
        <v>28417</v>
      </c>
    </row>
    <row r="19323" customFormat="false" ht="12.8" hidden="false" customHeight="false" outlineLevel="0" collapsed="false">
      <c r="A19323" s="0" t="s">
        <v>28418</v>
      </c>
    </row>
    <row r="19324" customFormat="false" ht="12.8" hidden="false" customHeight="false" outlineLevel="0" collapsed="false">
      <c r="A19324" s="0" t="s">
        <v>28419</v>
      </c>
      <c r="B19324" s="0" t="s">
        <v>28420</v>
      </c>
      <c r="C19324" s="0" t="s">
        <v>28421</v>
      </c>
    </row>
    <row r="19325" customFormat="false" ht="12.8" hidden="false" customHeight="false" outlineLevel="0" collapsed="false">
      <c r="A19325" s="0" t="s">
        <v>28422</v>
      </c>
    </row>
    <row r="19326" customFormat="false" ht="12.8" hidden="false" customHeight="false" outlineLevel="0" collapsed="false">
      <c r="A19326" s="0" t="s">
        <v>28423</v>
      </c>
    </row>
    <row r="19327" customFormat="false" ht="12.8" hidden="false" customHeight="false" outlineLevel="0" collapsed="false">
      <c r="A19327" s="0" t="s">
        <v>28424</v>
      </c>
    </row>
    <row r="19328" customFormat="false" ht="12.8" hidden="false" customHeight="false" outlineLevel="0" collapsed="false">
      <c r="A19328" s="0" t="s">
        <v>28425</v>
      </c>
      <c r="B19328" s="0" t="s">
        <v>28426</v>
      </c>
    </row>
    <row r="19329" customFormat="false" ht="12.8" hidden="false" customHeight="false" outlineLevel="0" collapsed="false">
      <c r="A19329" s="0" t="s">
        <v>28427</v>
      </c>
    </row>
    <row r="19330" customFormat="false" ht="12.8" hidden="false" customHeight="false" outlineLevel="0" collapsed="false">
      <c r="A19330" s="0" t="s">
        <v>28428</v>
      </c>
    </row>
    <row r="19331" customFormat="false" ht="12.8" hidden="false" customHeight="false" outlineLevel="0" collapsed="false">
      <c r="A19331" s="0" t="s">
        <v>28429</v>
      </c>
      <c r="B19331" s="0" t="s">
        <v>28430</v>
      </c>
    </row>
    <row r="19332" customFormat="false" ht="12.8" hidden="false" customHeight="false" outlineLevel="0" collapsed="false">
      <c r="A19332" s="0" t="s">
        <v>28431</v>
      </c>
    </row>
    <row r="19333" customFormat="false" ht="12.8" hidden="false" customHeight="false" outlineLevel="0" collapsed="false">
      <c r="A19333" s="0" t="s">
        <v>28432</v>
      </c>
    </row>
    <row r="19334" customFormat="false" ht="12.8" hidden="false" customHeight="false" outlineLevel="0" collapsed="false">
      <c r="A19334" s="0" t="s">
        <v>28433</v>
      </c>
    </row>
    <row r="19335" customFormat="false" ht="12.8" hidden="false" customHeight="false" outlineLevel="0" collapsed="false">
      <c r="A19335" s="0" t="s">
        <v>28434</v>
      </c>
    </row>
    <row r="19336" customFormat="false" ht="12.8" hidden="false" customHeight="false" outlineLevel="0" collapsed="false">
      <c r="A19336" s="0" t="s">
        <v>28435</v>
      </c>
      <c r="B19336" s="0" t="s">
        <v>28436</v>
      </c>
      <c r="C19336" s="0" t="s">
        <v>28437</v>
      </c>
    </row>
    <row r="19337" customFormat="false" ht="12.8" hidden="false" customHeight="false" outlineLevel="0" collapsed="false">
      <c r="A19337" s="0" t="s">
        <v>28438</v>
      </c>
    </row>
    <row r="19338" customFormat="false" ht="12.8" hidden="false" customHeight="false" outlineLevel="0" collapsed="false">
      <c r="A19338" s="0" t="s">
        <v>28439</v>
      </c>
      <c r="B19338" s="0" t="s">
        <v>28440</v>
      </c>
      <c r="C19338" s="0" t="s">
        <v>28441</v>
      </c>
    </row>
    <row r="19339" customFormat="false" ht="12.8" hidden="false" customHeight="false" outlineLevel="0" collapsed="false">
      <c r="A19339" s="0" t="s">
        <v>28442</v>
      </c>
    </row>
    <row r="19340" customFormat="false" ht="12.8" hidden="false" customHeight="false" outlineLevel="0" collapsed="false">
      <c r="A19340" s="0" t="s">
        <v>28443</v>
      </c>
      <c r="B19340" s="0" t="s">
        <v>28444</v>
      </c>
    </row>
    <row r="19341" customFormat="false" ht="12.8" hidden="false" customHeight="false" outlineLevel="0" collapsed="false">
      <c r="A19341" s="0" t="s">
        <v>28445</v>
      </c>
    </row>
    <row r="19342" customFormat="false" ht="12.8" hidden="false" customHeight="false" outlineLevel="0" collapsed="false">
      <c r="A19342" s="0" t="s">
        <v>28446</v>
      </c>
    </row>
    <row r="19343" customFormat="false" ht="12.8" hidden="false" customHeight="false" outlineLevel="0" collapsed="false">
      <c r="A19343" s="0" t="s">
        <v>28447</v>
      </c>
    </row>
    <row r="19344" customFormat="false" ht="12.8" hidden="false" customHeight="false" outlineLevel="0" collapsed="false">
      <c r="A19344" s="0" t="s">
        <v>28448</v>
      </c>
      <c r="B19344" s="0" t="s">
        <v>28449</v>
      </c>
    </row>
    <row r="19345" customFormat="false" ht="12.8" hidden="false" customHeight="false" outlineLevel="0" collapsed="false">
      <c r="A19345" s="0" t="s">
        <v>28450</v>
      </c>
    </row>
    <row r="19346" customFormat="false" ht="12.8" hidden="false" customHeight="false" outlineLevel="0" collapsed="false">
      <c r="A19346" s="0" t="s">
        <v>28451</v>
      </c>
      <c r="B19346" s="0" t="s">
        <v>28452</v>
      </c>
    </row>
    <row r="19347" customFormat="false" ht="12.8" hidden="false" customHeight="false" outlineLevel="0" collapsed="false">
      <c r="A19347" s="0" t="s">
        <v>28453</v>
      </c>
    </row>
    <row r="19348" customFormat="false" ht="12.8" hidden="false" customHeight="false" outlineLevel="0" collapsed="false">
      <c r="A19348" s="0" t="s">
        <v>28454</v>
      </c>
    </row>
    <row r="19349" customFormat="false" ht="12.8" hidden="false" customHeight="false" outlineLevel="0" collapsed="false">
      <c r="A19349" s="0" t="s">
        <v>28455</v>
      </c>
    </row>
    <row r="19350" customFormat="false" ht="12.8" hidden="false" customHeight="false" outlineLevel="0" collapsed="false">
      <c r="A19350" s="0" t="s">
        <v>28456</v>
      </c>
    </row>
    <row r="19351" customFormat="false" ht="12.8" hidden="false" customHeight="false" outlineLevel="0" collapsed="false">
      <c r="A19351" s="0" t="s">
        <v>28457</v>
      </c>
    </row>
    <row r="19352" customFormat="false" ht="12.8" hidden="false" customHeight="false" outlineLevel="0" collapsed="false">
      <c r="A19352" s="0" t="s">
        <v>28458</v>
      </c>
      <c r="B19352" s="0" t="s">
        <v>28459</v>
      </c>
    </row>
    <row r="19353" customFormat="false" ht="12.8" hidden="false" customHeight="false" outlineLevel="0" collapsed="false">
      <c r="A19353" s="0" t="s">
        <v>28460</v>
      </c>
    </row>
    <row r="19354" customFormat="false" ht="12.8" hidden="false" customHeight="false" outlineLevel="0" collapsed="false">
      <c r="A19354" s="0" t="s">
        <v>28461</v>
      </c>
    </row>
    <row r="19355" customFormat="false" ht="12.8" hidden="false" customHeight="false" outlineLevel="0" collapsed="false">
      <c r="A19355" s="0" t="s">
        <v>28462</v>
      </c>
      <c r="B19355" s="0" t="s">
        <v>28463</v>
      </c>
    </row>
    <row r="19356" customFormat="false" ht="12.8" hidden="false" customHeight="false" outlineLevel="0" collapsed="false">
      <c r="A19356" s="0" t="e">
        <f aca="false">&amp;ô«¢2_x0011_€€#/ªëY_x0017_O_x0005_</f>
        <v>#N/A</v>
      </c>
    </row>
    <row r="19357" customFormat="false" ht="12.8" hidden="false" customHeight="false" outlineLevel="0" collapsed="false">
      <c r="A19357" s="0" t="s">
        <v>28464</v>
      </c>
    </row>
    <row r="19358" customFormat="false" ht="12.8" hidden="false" customHeight="false" outlineLevel="0" collapsed="false">
      <c r="A19358" s="0" t="s">
        <v>28465</v>
      </c>
      <c r="B19358" s="0" t="s">
        <v>28466</v>
      </c>
    </row>
    <row r="19359" customFormat="false" ht="12.8" hidden="false" customHeight="false" outlineLevel="0" collapsed="false">
      <c r="A19359" s="0" t="s">
        <v>28467</v>
      </c>
    </row>
    <row r="19360" customFormat="false" ht="12.8" hidden="false" customHeight="false" outlineLevel="0" collapsed="false">
      <c r="A19360" s="0" t="s">
        <v>28468</v>
      </c>
    </row>
    <row r="19361" customFormat="false" ht="12.8" hidden="false" customHeight="false" outlineLevel="0" collapsed="false">
      <c r="A19361" s="0" t="s">
        <v>28469</v>
      </c>
      <c r="B19361" s="0" t="s">
        <v>28470</v>
      </c>
    </row>
    <row r="19362" customFormat="false" ht="12.8" hidden="false" customHeight="false" outlineLevel="0" collapsed="false">
      <c r="A19362" s="0" t="s">
        <v>28471</v>
      </c>
      <c r="B19362" s="0" t="s">
        <v>28472</v>
      </c>
      <c r="C19362" s="0" t="s">
        <v>28473</v>
      </c>
    </row>
    <row r="19363" customFormat="false" ht="12.8" hidden="false" customHeight="false" outlineLevel="0" collapsed="false">
      <c r="A19363" s="0" t="s">
        <v>28474</v>
      </c>
    </row>
    <row r="19364" customFormat="false" ht="12.8" hidden="false" customHeight="false" outlineLevel="0" collapsed="false">
      <c r="A19364" s="0" t="s">
        <v>28475</v>
      </c>
    </row>
    <row r="19365" customFormat="false" ht="12.8" hidden="false" customHeight="false" outlineLevel="0" collapsed="false">
      <c r="A19365" s="0" t="s">
        <v>28476</v>
      </c>
    </row>
    <row r="19366" customFormat="false" ht="12.8" hidden="false" customHeight="false" outlineLevel="0" collapsed="false">
      <c r="A19366" s="0" t="s">
        <v>28477</v>
      </c>
      <c r="B19366" s="0" t="s">
        <v>28478</v>
      </c>
    </row>
    <row r="19367" customFormat="false" ht="12.8" hidden="false" customHeight="false" outlineLevel="0" collapsed="false">
      <c r="A19367" s="0" t="s">
        <v>28479</v>
      </c>
      <c r="B19367" s="0" t="s">
        <v>28480</v>
      </c>
    </row>
    <row r="19368" customFormat="false" ht="12.8" hidden="false" customHeight="false" outlineLevel="0" collapsed="false">
      <c r="A19368" s="0" t="s">
        <v>28481</v>
      </c>
    </row>
    <row r="19369" customFormat="false" ht="12.8" hidden="false" customHeight="false" outlineLevel="0" collapsed="false">
      <c r="A19369" s="0" t="s">
        <v>28482</v>
      </c>
    </row>
    <row r="19370" customFormat="false" ht="12.8" hidden="false" customHeight="false" outlineLevel="0" collapsed="false">
      <c r="A19370" s="0" t="s">
        <v>28483</v>
      </c>
      <c r="B19370" s="0" t="s">
        <v>28484</v>
      </c>
    </row>
    <row r="19371" customFormat="false" ht="12.8" hidden="false" customHeight="false" outlineLevel="0" collapsed="false">
      <c r="A19371" s="0" t="s">
        <v>28485</v>
      </c>
    </row>
    <row r="19372" customFormat="false" ht="12.8" hidden="false" customHeight="false" outlineLevel="0" collapsed="false">
      <c r="A19372" s="0" t="s">
        <v>28486</v>
      </c>
      <c r="B19372" s="0" t="s">
        <v>28487</v>
      </c>
    </row>
    <row r="19373" customFormat="false" ht="12.8" hidden="false" customHeight="false" outlineLevel="0" collapsed="false">
      <c r="A19373" s="0" t="s">
        <v>28488</v>
      </c>
    </row>
    <row r="19374" customFormat="false" ht="12.8" hidden="false" customHeight="false" outlineLevel="0" collapsed="false">
      <c r="A19374" s="0" t="s">
        <v>28489</v>
      </c>
    </row>
    <row r="19375" customFormat="false" ht="12.8" hidden="false" customHeight="false" outlineLevel="0" collapsed="false">
      <c r="A19375" s="0" t="s">
        <v>28490</v>
      </c>
      <c r="B19375" s="0" t="s">
        <v>28491</v>
      </c>
    </row>
    <row r="19376" customFormat="false" ht="12.8" hidden="false" customHeight="false" outlineLevel="0" collapsed="false">
      <c r="A19376" s="0" t="s">
        <v>28492</v>
      </c>
    </row>
    <row r="19377" customFormat="false" ht="12.8" hidden="false" customHeight="false" outlineLevel="0" collapsed="false">
      <c r="A19377" s="0" t="s">
        <v>28493</v>
      </c>
    </row>
    <row r="19378" customFormat="false" ht="12.8" hidden="false" customHeight="false" outlineLevel="0" collapsed="false">
      <c r="A19378" s="0" t="s">
        <v>28494</v>
      </c>
    </row>
    <row r="19379" customFormat="false" ht="12.8" hidden="false" customHeight="false" outlineLevel="0" collapsed="false">
      <c r="A19379" s="0" t="s">
        <v>28495</v>
      </c>
    </row>
    <row r="19380" customFormat="false" ht="12.8" hidden="false" customHeight="false" outlineLevel="0" collapsed="false">
      <c r="A19380" s="0" t="s">
        <v>28496</v>
      </c>
      <c r="B19380" s="0" t="s">
        <v>28497</v>
      </c>
    </row>
    <row r="19381" customFormat="false" ht="12.8" hidden="false" customHeight="false" outlineLevel="0" collapsed="false">
      <c r="A19381" s="0" t="s">
        <v>28498</v>
      </c>
    </row>
    <row r="19382" customFormat="false" ht="12.8" hidden="false" customHeight="false" outlineLevel="0" collapsed="false">
      <c r="A19382" s="0" t="s">
        <v>28499</v>
      </c>
    </row>
    <row r="19383" customFormat="false" ht="12.8" hidden="false" customHeight="false" outlineLevel="0" collapsed="false">
      <c r="A19383" s="0" t="s">
        <v>28500</v>
      </c>
      <c r="B19383" s="0" t="s">
        <v>28501</v>
      </c>
    </row>
    <row r="19384" customFormat="false" ht="12.8" hidden="false" customHeight="false" outlineLevel="0" collapsed="false">
      <c r="A19384" s="0" t="s">
        <v>28502</v>
      </c>
      <c r="B19384" s="0" t="s">
        <v>28503</v>
      </c>
      <c r="C19384" s="0" t="s">
        <v>28504</v>
      </c>
      <c r="D19384" s="0" t="s">
        <v>28505</v>
      </c>
    </row>
    <row r="19385" customFormat="false" ht="12.8" hidden="false" customHeight="false" outlineLevel="0" collapsed="false">
      <c r="A19385" s="0" t="s">
        <v>28506</v>
      </c>
      <c r="B19385" s="0" t="s">
        <v>28507</v>
      </c>
    </row>
    <row r="19386" customFormat="false" ht="12.8" hidden="false" customHeight="false" outlineLevel="0" collapsed="false">
      <c r="A19386" s="0" t="s">
        <v>28508</v>
      </c>
    </row>
    <row r="19387" customFormat="false" ht="12.8" hidden="false" customHeight="false" outlineLevel="0" collapsed="false">
      <c r="A19387" s="0" t="s">
        <v>28509</v>
      </c>
    </row>
    <row r="19388" customFormat="false" ht="12.8" hidden="false" customHeight="false" outlineLevel="0" collapsed="false">
      <c r="A19388" s="0" t="s">
        <v>28510</v>
      </c>
    </row>
    <row r="19389" customFormat="false" ht="12.8" hidden="false" customHeight="false" outlineLevel="0" collapsed="false">
      <c r="A19389" s="0" t="s">
        <v>28511</v>
      </c>
    </row>
    <row r="19390" customFormat="false" ht="12.8" hidden="false" customHeight="false" outlineLevel="0" collapsed="false">
      <c r="A19390" s="0" t="s">
        <v>28512</v>
      </c>
    </row>
    <row r="19391" customFormat="false" ht="12.8" hidden="false" customHeight="false" outlineLevel="0" collapsed="false">
      <c r="A19391" s="0" t="s">
        <v>28513</v>
      </c>
    </row>
    <row r="19392" customFormat="false" ht="12.8" hidden="false" customHeight="false" outlineLevel="0" collapsed="false">
      <c r="A19392" s="0" t="s">
        <v>28514</v>
      </c>
    </row>
    <row r="19393" customFormat="false" ht="12.8" hidden="false" customHeight="false" outlineLevel="0" collapsed="false">
      <c r="A19393" s="0" t="s">
        <v>28515</v>
      </c>
    </row>
    <row r="19394" customFormat="false" ht="12.8" hidden="false" customHeight="false" outlineLevel="0" collapsed="false">
      <c r="A19394" s="0" t="s">
        <v>28516</v>
      </c>
    </row>
    <row r="19395" customFormat="false" ht="12.8" hidden="false" customHeight="false" outlineLevel="0" collapsed="false">
      <c r="A19395" s="0" t="s">
        <v>28517</v>
      </c>
    </row>
    <row r="19396" customFormat="false" ht="12.8" hidden="false" customHeight="false" outlineLevel="0" collapsed="false">
      <c r="A19396" s="0" t="s">
        <v>28518</v>
      </c>
      <c r="B19396" s="0" t="s">
        <v>28519</v>
      </c>
      <c r="C19396" s="0" t="s">
        <v>28520</v>
      </c>
      <c r="D19396" s="0" t="s">
        <v>28521</v>
      </c>
    </row>
    <row r="19397" customFormat="false" ht="12.8" hidden="false" customHeight="false" outlineLevel="0" collapsed="false">
      <c r="A19397" s="0" t="s">
        <v>28522</v>
      </c>
    </row>
    <row r="19398" customFormat="false" ht="12.8" hidden="false" customHeight="false" outlineLevel="0" collapsed="false">
      <c r="A19398" s="0" t="s">
        <v>28523</v>
      </c>
    </row>
    <row r="19399" customFormat="false" ht="12.8" hidden="false" customHeight="false" outlineLevel="0" collapsed="false">
      <c r="A19399" s="0" t="s">
        <v>28524</v>
      </c>
    </row>
    <row r="19400" customFormat="false" ht="12.8" hidden="false" customHeight="false" outlineLevel="0" collapsed="false">
      <c r="A19400" s="0" t="s">
        <v>28525</v>
      </c>
      <c r="B19400" s="0" t="s">
        <v>28526</v>
      </c>
    </row>
    <row r="19401" customFormat="false" ht="12.8" hidden="false" customHeight="false" outlineLevel="0" collapsed="false">
      <c r="A19401" s="0" t="s">
        <v>28527</v>
      </c>
    </row>
    <row r="19402" customFormat="false" ht="12.8" hidden="false" customHeight="false" outlineLevel="0" collapsed="false">
      <c r="A19402" s="0" t="s">
        <v>28528</v>
      </c>
    </row>
    <row r="19403" customFormat="false" ht="12.8" hidden="false" customHeight="false" outlineLevel="0" collapsed="false">
      <c r="A19403" s="0" t="s">
        <v>28529</v>
      </c>
    </row>
    <row r="19404" customFormat="false" ht="12.8" hidden="false" customHeight="false" outlineLevel="0" collapsed="false">
      <c r="A19404" s="0" t="s">
        <v>28530</v>
      </c>
      <c r="B19404" s="0" t="s">
        <v>28531</v>
      </c>
      <c r="C19404" s="0" t="s">
        <v>28532</v>
      </c>
    </row>
    <row r="19405" customFormat="false" ht="12.8" hidden="false" customHeight="false" outlineLevel="0" collapsed="false">
      <c r="A19405" s="0" t="s">
        <v>28533</v>
      </c>
    </row>
    <row r="19406" customFormat="false" ht="12.8" hidden="false" customHeight="false" outlineLevel="0" collapsed="false">
      <c r="A19406" s="0" t="s">
        <v>28534</v>
      </c>
    </row>
    <row r="19407" customFormat="false" ht="12.8" hidden="false" customHeight="false" outlineLevel="0" collapsed="false">
      <c r="A19407" s="0" t="s">
        <v>28535</v>
      </c>
    </row>
    <row r="19409" customFormat="false" ht="12.8" hidden="false" customHeight="false" outlineLevel="0" collapsed="false">
      <c r="A19409" s="0" t="s">
        <v>28536</v>
      </c>
    </row>
    <row r="19410" customFormat="false" ht="12.8" hidden="false" customHeight="false" outlineLevel="0" collapsed="false">
      <c r="A19410" s="0" t="s">
        <v>28537</v>
      </c>
    </row>
    <row r="19411" customFormat="false" ht="12.8" hidden="false" customHeight="false" outlineLevel="0" collapsed="false">
      <c r="A19411" s="0" t="s">
        <v>28538</v>
      </c>
    </row>
    <row r="19412" customFormat="false" ht="12.8" hidden="false" customHeight="false" outlineLevel="0" collapsed="false">
      <c r="A19412" s="0" t="s">
        <v>28539</v>
      </c>
    </row>
    <row r="19413" customFormat="false" ht="12.8" hidden="false" customHeight="false" outlineLevel="0" collapsed="false">
      <c r="A19413" s="0" t="s">
        <v>28540</v>
      </c>
    </row>
    <row r="19414" customFormat="false" ht="12.8" hidden="false" customHeight="false" outlineLevel="0" collapsed="false">
      <c r="A19414" s="0" t="s">
        <v>28541</v>
      </c>
      <c r="B19414" s="0" t="s">
        <v>28542</v>
      </c>
    </row>
    <row r="19415" customFormat="false" ht="12.8" hidden="false" customHeight="false" outlineLevel="0" collapsed="false">
      <c r="A19415" s="0" t="s">
        <v>28543</v>
      </c>
    </row>
    <row r="19416" customFormat="false" ht="12.8" hidden="false" customHeight="false" outlineLevel="0" collapsed="false">
      <c r="A19416" s="0" t="s">
        <v>28544</v>
      </c>
    </row>
    <row r="19417" customFormat="false" ht="12.8" hidden="false" customHeight="false" outlineLevel="0" collapsed="false">
      <c r="A19417" s="0" t="s">
        <v>28545</v>
      </c>
    </row>
    <row r="19418" customFormat="false" ht="12.8" hidden="false" customHeight="false" outlineLevel="0" collapsed="false">
      <c r="A19418" s="0" t="s">
        <v>28546</v>
      </c>
      <c r="B19418" s="0" t="s">
        <v>28547</v>
      </c>
    </row>
    <row r="19419" customFormat="false" ht="12.8" hidden="false" customHeight="false" outlineLevel="0" collapsed="false">
      <c r="A19419" s="0" t="s">
        <v>28548</v>
      </c>
    </row>
    <row r="19420" customFormat="false" ht="12.8" hidden="false" customHeight="false" outlineLevel="0" collapsed="false">
      <c r="A19420" s="0" t="s">
        <v>28549</v>
      </c>
    </row>
    <row r="19421" customFormat="false" ht="12.8" hidden="false" customHeight="false" outlineLevel="0" collapsed="false">
      <c r="A19421" s="0" t="s">
        <v>28550</v>
      </c>
    </row>
    <row r="19422" customFormat="false" ht="12.8" hidden="false" customHeight="false" outlineLevel="0" collapsed="false">
      <c r="A19422" s="0" t="s">
        <v>28551</v>
      </c>
      <c r="B19422" s="0" t="s">
        <v>28552</v>
      </c>
    </row>
    <row r="19423" customFormat="false" ht="12.8" hidden="false" customHeight="false" outlineLevel="0" collapsed="false">
      <c r="A19423" s="0" t="s">
        <v>28553</v>
      </c>
    </row>
    <row r="19424" customFormat="false" ht="12.8" hidden="false" customHeight="false" outlineLevel="0" collapsed="false">
      <c r="A19424" s="0" t="s">
        <v>28554</v>
      </c>
    </row>
    <row r="19425" customFormat="false" ht="12.8" hidden="false" customHeight="false" outlineLevel="0" collapsed="false">
      <c r="A19425" s="0" t="s">
        <v>28555</v>
      </c>
    </row>
    <row r="19426" customFormat="false" ht="12.8" hidden="false" customHeight="false" outlineLevel="0" collapsed="false">
      <c r="A19426" s="0" t="s">
        <v>28556</v>
      </c>
      <c r="B19426" s="0" t="s">
        <v>28557</v>
      </c>
    </row>
    <row r="19427" customFormat="false" ht="12.8" hidden="false" customHeight="false" outlineLevel="0" collapsed="false">
      <c r="A19427" s="0" t="s">
        <v>28558</v>
      </c>
      <c r="B19427" s="0" t="s">
        <v>28559</v>
      </c>
      <c r="C19427" s="0" t="s">
        <v>28560</v>
      </c>
      <c r="D19427" s="0" t="s">
        <v>28561</v>
      </c>
      <c r="E19427" s="0" t="e">
        <f aca="false">c_x0007__x0007_iƒm~´tìq</f>
        <v>#N/A</v>
      </c>
    </row>
    <row r="19428" customFormat="false" ht="12.8" hidden="false" customHeight="false" outlineLevel="0" collapsed="false">
      <c r="A19428" s="0" t="s">
        <v>28562</v>
      </c>
    </row>
    <row r="19429" customFormat="false" ht="12.8" hidden="false" customHeight="false" outlineLevel="0" collapsed="false">
      <c r="A19429" s="0" t="s">
        <v>28563</v>
      </c>
    </row>
    <row r="19430" customFormat="false" ht="12.8" hidden="false" customHeight="false" outlineLevel="0" collapsed="false">
      <c r="A19430" s="0" t="s">
        <v>28564</v>
      </c>
      <c r="B19430" s="0" t="s">
        <v>28565</v>
      </c>
    </row>
    <row r="19431" customFormat="false" ht="12.8" hidden="false" customHeight="false" outlineLevel="0" collapsed="false">
      <c r="A19431" s="0" t="s">
        <v>28566</v>
      </c>
    </row>
    <row r="19432" customFormat="false" ht="12.8" hidden="false" customHeight="false" outlineLevel="0" collapsed="false">
      <c r="A19432" s="0" t="s">
        <v>28567</v>
      </c>
    </row>
    <row r="19433" customFormat="false" ht="12.8" hidden="false" customHeight="false" outlineLevel="0" collapsed="false">
      <c r="A19433" s="0" t="s">
        <v>28568</v>
      </c>
    </row>
    <row r="19434" customFormat="false" ht="12.8" hidden="false" customHeight="false" outlineLevel="0" collapsed="false">
      <c r="A19434" s="0" t="s">
        <v>28569</v>
      </c>
    </row>
    <row r="19435" customFormat="false" ht="12.8" hidden="false" customHeight="false" outlineLevel="0" collapsed="false">
      <c r="A19435" s="0" t="s">
        <v>28570</v>
      </c>
      <c r="B19435" s="0" t="s">
        <v>28571</v>
      </c>
    </row>
    <row r="19436" customFormat="false" ht="12.8" hidden="false" customHeight="false" outlineLevel="0" collapsed="false">
      <c r="A19436" s="0" t="s">
        <v>28572</v>
      </c>
    </row>
    <row r="19437" customFormat="false" ht="12.8" hidden="false" customHeight="false" outlineLevel="0" collapsed="false">
      <c r="A19437" s="0" t="s">
        <v>28573</v>
      </c>
    </row>
    <row r="19438" customFormat="false" ht="12.8" hidden="false" customHeight="false" outlineLevel="0" collapsed="false">
      <c r="A19438" s="0" t="s">
        <v>28574</v>
      </c>
    </row>
    <row r="19439" customFormat="false" ht="12.8" hidden="false" customHeight="false" outlineLevel="0" collapsed="false">
      <c r="A19439" s="0" t="s">
        <v>28575</v>
      </c>
    </row>
    <row r="19440" customFormat="false" ht="12.8" hidden="false" customHeight="false" outlineLevel="0" collapsed="false">
      <c r="A19440" s="0" t="s">
        <v>28576</v>
      </c>
    </row>
    <row r="19441" customFormat="false" ht="12.8" hidden="false" customHeight="false" outlineLevel="0" collapsed="false">
      <c r="A19441" s="0" t="s">
        <v>28577</v>
      </c>
    </row>
    <row r="19442" customFormat="false" ht="12.8" hidden="false" customHeight="false" outlineLevel="0" collapsed="false">
      <c r="A19442" s="0" t="s">
        <v>28578</v>
      </c>
    </row>
    <row r="19443" customFormat="false" ht="12.8" hidden="false" customHeight="false" outlineLevel="0" collapsed="false">
      <c r="A19443" s="0" t="s">
        <v>28579</v>
      </c>
    </row>
    <row r="19444" customFormat="false" ht="12.8" hidden="false" customHeight="false" outlineLevel="0" collapsed="false">
      <c r="A19444" s="0" t="s">
        <v>28580</v>
      </c>
    </row>
    <row r="19445" customFormat="false" ht="12.8" hidden="false" customHeight="false" outlineLevel="0" collapsed="false">
      <c r="A19445" s="0" t="s">
        <v>28581</v>
      </c>
      <c r="B19445" s="0" t="s">
        <v>28582</v>
      </c>
    </row>
    <row r="19446" customFormat="false" ht="12.8" hidden="false" customHeight="false" outlineLevel="0" collapsed="false">
      <c r="A19446" s="0" t="s">
        <v>28583</v>
      </c>
    </row>
    <row r="19447" customFormat="false" ht="12.8" hidden="false" customHeight="false" outlineLevel="0" collapsed="false">
      <c r="A19447" s="0" t="s">
        <v>28584</v>
      </c>
    </row>
    <row r="19448" customFormat="false" ht="12.8" hidden="false" customHeight="false" outlineLevel="0" collapsed="false">
      <c r="A19448" s="0" t="s">
        <v>28585</v>
      </c>
    </row>
    <row r="19449" customFormat="false" ht="12.8" hidden="false" customHeight="false" outlineLevel="0" collapsed="false">
      <c r="A19449" s="0" t="s">
        <v>28586</v>
      </c>
    </row>
    <row r="19450" customFormat="false" ht="12.8" hidden="false" customHeight="false" outlineLevel="0" collapsed="false">
      <c r="A19450" s="0" t="s">
        <v>28587</v>
      </c>
      <c r="B19450" s="0" t="s">
        <v>28588</v>
      </c>
      <c r="C19450" s="0" t="s">
        <v>28589</v>
      </c>
    </row>
    <row r="19451" customFormat="false" ht="12.8" hidden="false" customHeight="false" outlineLevel="0" collapsed="false">
      <c r="A19451" s="0" t="s">
        <v>28590</v>
      </c>
    </row>
    <row r="19452" customFormat="false" ht="12.8" hidden="false" customHeight="false" outlineLevel="0" collapsed="false">
      <c r="A19452" s="0" t="s">
        <v>28591</v>
      </c>
    </row>
    <row r="19453" customFormat="false" ht="12.8" hidden="false" customHeight="false" outlineLevel="0" collapsed="false">
      <c r="A19453" s="0" t="s">
        <v>28592</v>
      </c>
    </row>
    <row r="19454" customFormat="false" ht="12.8" hidden="false" customHeight="false" outlineLevel="0" collapsed="false">
      <c r="A19454" s="0" t="s">
        <v>28593</v>
      </c>
      <c r="B19454" s="0" t="s">
        <v>832</v>
      </c>
    </row>
    <row r="19455" customFormat="false" ht="12.8" hidden="false" customHeight="false" outlineLevel="0" collapsed="false">
      <c r="A19455" s="0" t="s">
        <v>28594</v>
      </c>
      <c r="B19455" s="0" t="s">
        <v>28595</v>
      </c>
    </row>
    <row r="19456" customFormat="false" ht="12.8" hidden="false" customHeight="false" outlineLevel="0" collapsed="false">
      <c r="A19456" s="0" t="s">
        <v>28596</v>
      </c>
    </row>
    <row r="19457" customFormat="false" ht="12.8" hidden="false" customHeight="false" outlineLevel="0" collapsed="false">
      <c r="A19457" s="0" t="s">
        <v>28597</v>
      </c>
      <c r="B19457" s="0" t="s">
        <v>28598</v>
      </c>
      <c r="C19457" s="0" t="s">
        <v>28599</v>
      </c>
      <c r="D19457" s="0" t="s">
        <v>28600</v>
      </c>
    </row>
    <row r="19458" customFormat="false" ht="12.8" hidden="false" customHeight="false" outlineLevel="0" collapsed="false">
      <c r="A19458" s="0" t="s">
        <v>28601</v>
      </c>
    </row>
    <row r="19459" customFormat="false" ht="12.8" hidden="false" customHeight="false" outlineLevel="0" collapsed="false">
      <c r="A19459" s="0" t="s">
        <v>28602</v>
      </c>
    </row>
    <row r="19460" customFormat="false" ht="12.8" hidden="false" customHeight="false" outlineLevel="0" collapsed="false">
      <c r="A19460" s="0" t="s">
        <v>28603</v>
      </c>
      <c r="B19460" s="0" t="s">
        <v>28604</v>
      </c>
    </row>
    <row r="19461" customFormat="false" ht="12.8" hidden="false" customHeight="false" outlineLevel="0" collapsed="false">
      <c r="A19461" s="0" t="s">
        <v>28605</v>
      </c>
      <c r="B19461" s="0" t="s">
        <v>28606</v>
      </c>
    </row>
    <row r="19462" customFormat="false" ht="12.8" hidden="false" customHeight="false" outlineLevel="0" collapsed="false">
      <c r="A19462" s="0" t="s">
        <v>28607</v>
      </c>
    </row>
    <row r="19463" customFormat="false" ht="12.8" hidden="false" customHeight="false" outlineLevel="0" collapsed="false">
      <c r="A19463" s="0" t="s">
        <v>28608</v>
      </c>
      <c r="B19463" s="0" t="s">
        <v>28609</v>
      </c>
    </row>
    <row r="19464" customFormat="false" ht="12.8" hidden="false" customHeight="false" outlineLevel="0" collapsed="false">
      <c r="A19464" s="0" t="s">
        <v>28610</v>
      </c>
      <c r="B19464" s="0" t="s">
        <v>28611</v>
      </c>
    </row>
    <row r="19465" customFormat="false" ht="12.8" hidden="false" customHeight="false" outlineLevel="0" collapsed="false">
      <c r="A19465" s="0" t="s">
        <v>28612</v>
      </c>
    </row>
    <row r="19466" customFormat="false" ht="12.8" hidden="false" customHeight="false" outlineLevel="0" collapsed="false">
      <c r="A19466" s="0" t="s">
        <v>28613</v>
      </c>
    </row>
    <row r="19468" customFormat="false" ht="12.8" hidden="false" customHeight="false" outlineLevel="0" collapsed="false">
      <c r="A19468" s="0" t="s">
        <v>28614</v>
      </c>
      <c r="B19468" s="0" t="s">
        <v>28615</v>
      </c>
      <c r="C19468" s="0" t="s">
        <v>28616</v>
      </c>
    </row>
    <row r="19469" customFormat="false" ht="12.8" hidden="false" customHeight="false" outlineLevel="0" collapsed="false">
      <c r="A19469" s="0" t="s">
        <v>28617</v>
      </c>
    </row>
    <row r="19470" customFormat="false" ht="12.8" hidden="false" customHeight="false" outlineLevel="0" collapsed="false">
      <c r="A19470" s="0" t="s">
        <v>28618</v>
      </c>
    </row>
    <row r="19471" customFormat="false" ht="12.8" hidden="false" customHeight="false" outlineLevel="0" collapsed="false">
      <c r="A19471" s="0" t="s">
        <v>28619</v>
      </c>
    </row>
    <row r="19472" customFormat="false" ht="12.8" hidden="false" customHeight="false" outlineLevel="0" collapsed="false">
      <c r="A19472" s="0" t="s">
        <v>28620</v>
      </c>
      <c r="B19472" s="0" t="s">
        <v>28621</v>
      </c>
    </row>
    <row r="19473" customFormat="false" ht="12.8" hidden="false" customHeight="false" outlineLevel="0" collapsed="false">
      <c r="A19473" s="0" t="s">
        <v>28622</v>
      </c>
    </row>
    <row r="19474" customFormat="false" ht="12.8" hidden="false" customHeight="false" outlineLevel="0" collapsed="false">
      <c r="A19474" s="0" t="s">
        <v>28623</v>
      </c>
    </row>
    <row r="19475" customFormat="false" ht="12.8" hidden="false" customHeight="false" outlineLevel="0" collapsed="false">
      <c r="A19475" s="0" t="s">
        <v>28624</v>
      </c>
    </row>
    <row r="19476" customFormat="false" ht="12.8" hidden="false" customHeight="false" outlineLevel="0" collapsed="false">
      <c r="A19476" s="0" t="s">
        <v>28625</v>
      </c>
    </row>
    <row r="19477" customFormat="false" ht="12.8" hidden="false" customHeight="false" outlineLevel="0" collapsed="false">
      <c r="A19477" s="0" t="s">
        <v>28626</v>
      </c>
    </row>
    <row r="19478" customFormat="false" ht="12.8" hidden="false" customHeight="false" outlineLevel="0" collapsed="false">
      <c r="A19478" s="0" t="s">
        <v>28627</v>
      </c>
    </row>
    <row r="19479" customFormat="false" ht="12.8" hidden="false" customHeight="false" outlineLevel="0" collapsed="false">
      <c r="A19479" s="0" t="s">
        <v>28628</v>
      </c>
    </row>
    <row r="19480" customFormat="false" ht="12.8" hidden="false" customHeight="false" outlineLevel="0" collapsed="false">
      <c r="A19480" s="0" t="s">
        <v>28629</v>
      </c>
    </row>
    <row r="19481" customFormat="false" ht="12.8" hidden="false" customHeight="false" outlineLevel="0" collapsed="false">
      <c r="A19481" s="0" t="s">
        <v>28630</v>
      </c>
      <c r="B19481" s="0" t="s">
        <v>28631</v>
      </c>
      <c r="C19481" s="0" t="s">
        <v>28632</v>
      </c>
    </row>
    <row r="19482" customFormat="false" ht="12.8" hidden="false" customHeight="false" outlineLevel="0" collapsed="false">
      <c r="A19482" s="0" t="s">
        <v>28633</v>
      </c>
      <c r="B19482" s="0" t="s">
        <v>28634</v>
      </c>
      <c r="C19482" s="0" t="s">
        <v>28635</v>
      </c>
    </row>
    <row r="19483" customFormat="false" ht="12.8" hidden="false" customHeight="false" outlineLevel="0" collapsed="false">
      <c r="A19483" s="0" t="s">
        <v>28636</v>
      </c>
    </row>
    <row r="19484" customFormat="false" ht="12.8" hidden="false" customHeight="false" outlineLevel="0" collapsed="false">
      <c r="A19484" s="0" t="s">
        <v>28637</v>
      </c>
    </row>
    <row r="19485" customFormat="false" ht="12.8" hidden="false" customHeight="false" outlineLevel="0" collapsed="false">
      <c r="A19485" s="0" t="s">
        <v>28638</v>
      </c>
      <c r="B19485" s="0" t="s">
        <v>28639</v>
      </c>
      <c r="D19485" s="0" t="s">
        <v>28640</v>
      </c>
      <c r="E19485" s="0" t="s">
        <v>28641</v>
      </c>
    </row>
    <row r="19486" customFormat="false" ht="12.8" hidden="false" customHeight="false" outlineLevel="0" collapsed="false">
      <c r="A19486" s="0" t="s">
        <v>28642</v>
      </c>
      <c r="B19486" s="0" t="s">
        <v>28643</v>
      </c>
    </row>
    <row r="19487" customFormat="false" ht="12.8" hidden="false" customHeight="false" outlineLevel="0" collapsed="false">
      <c r="A19487" s="0" t="s">
        <v>28644</v>
      </c>
      <c r="B19487" s="0" t="s">
        <v>28645</v>
      </c>
    </row>
    <row r="19488" customFormat="false" ht="12.8" hidden="false" customHeight="false" outlineLevel="0" collapsed="false">
      <c r="A19488" s="0" t="s">
        <v>28646</v>
      </c>
      <c r="B19488" s="0" t="s">
        <v>28647</v>
      </c>
    </row>
    <row r="19489" customFormat="false" ht="12.8" hidden="false" customHeight="false" outlineLevel="0" collapsed="false">
      <c r="A19489" s="0" t="s">
        <v>28648</v>
      </c>
      <c r="B19489" s="0" t="s">
        <v>28649</v>
      </c>
    </row>
    <row r="19490" customFormat="false" ht="12.8" hidden="false" customHeight="false" outlineLevel="0" collapsed="false">
      <c r="A19490" s="0" t="s">
        <v>28650</v>
      </c>
    </row>
    <row r="19491" customFormat="false" ht="12.8" hidden="false" customHeight="false" outlineLevel="0" collapsed="false">
      <c r="A19491" s="0" t="s">
        <v>28651</v>
      </c>
    </row>
    <row r="19492" customFormat="false" ht="12.8" hidden="false" customHeight="false" outlineLevel="0" collapsed="false">
      <c r="A19492" s="0" t="s">
        <v>28652</v>
      </c>
    </row>
    <row r="19493" customFormat="false" ht="12.8" hidden="false" customHeight="false" outlineLevel="0" collapsed="false">
      <c r="A19493" s="0" t="s">
        <v>28653</v>
      </c>
    </row>
    <row r="19494" customFormat="false" ht="12.8" hidden="false" customHeight="false" outlineLevel="0" collapsed="false">
      <c r="A19494" s="0" t="s">
        <v>28654</v>
      </c>
    </row>
    <row r="19495" customFormat="false" ht="12.8" hidden="false" customHeight="false" outlineLevel="0" collapsed="false">
      <c r="A19495" s="0" t="s">
        <v>28655</v>
      </c>
    </row>
    <row r="19496" customFormat="false" ht="12.8" hidden="false" customHeight="false" outlineLevel="0" collapsed="false">
      <c r="A19496" s="0" t="s">
        <v>28656</v>
      </c>
    </row>
    <row r="19497" customFormat="false" ht="12.8" hidden="false" customHeight="false" outlineLevel="0" collapsed="false">
      <c r="A19497" s="0" t="s">
        <v>28657</v>
      </c>
      <c r="B19497" s="0" t="s">
        <v>28658</v>
      </c>
    </row>
    <row r="19498" customFormat="false" ht="12.8" hidden="false" customHeight="false" outlineLevel="0" collapsed="false">
      <c r="A19498" s="0" t="s">
        <v>28659</v>
      </c>
    </row>
    <row r="19499" customFormat="false" ht="12.8" hidden="false" customHeight="false" outlineLevel="0" collapsed="false">
      <c r="A19499" s="0" t="s">
        <v>28660</v>
      </c>
    </row>
    <row r="19500" customFormat="false" ht="12.8" hidden="false" customHeight="false" outlineLevel="0" collapsed="false">
      <c r="A19500" s="0" t="s">
        <v>28661</v>
      </c>
    </row>
    <row r="19501" customFormat="false" ht="12.8" hidden="false" customHeight="false" outlineLevel="0" collapsed="false">
      <c r="A19501" s="0" t="s">
        <v>28662</v>
      </c>
      <c r="B19501" s="0" t="s">
        <v>28663</v>
      </c>
    </row>
    <row r="19502" customFormat="false" ht="12.8" hidden="false" customHeight="false" outlineLevel="0" collapsed="false">
      <c r="A19502" s="0" t="s">
        <v>28664</v>
      </c>
      <c r="B19502" s="0" t="s">
        <v>28665</v>
      </c>
      <c r="C19502" s="0" t="s">
        <v>28666</v>
      </c>
    </row>
    <row r="19503" customFormat="false" ht="12.8" hidden="false" customHeight="false" outlineLevel="0" collapsed="false">
      <c r="A19503" s="0" t="s">
        <v>28667</v>
      </c>
    </row>
    <row r="19504" customFormat="false" ht="12.8" hidden="false" customHeight="false" outlineLevel="0" collapsed="false">
      <c r="A19504" s="0" t="s">
        <v>28668</v>
      </c>
    </row>
    <row r="19505" customFormat="false" ht="12.8" hidden="false" customHeight="false" outlineLevel="0" collapsed="false">
      <c r="A19505" s="0" t="s">
        <v>28669</v>
      </c>
    </row>
    <row r="19506" customFormat="false" ht="12.8" hidden="false" customHeight="false" outlineLevel="0" collapsed="false">
      <c r="A19506" s="0" t="s">
        <v>28670</v>
      </c>
      <c r="B19506" s="0" t="s">
        <v>28671</v>
      </c>
      <c r="C19506" s="0" t="s">
        <v>28672</v>
      </c>
    </row>
    <row r="19507" customFormat="false" ht="12.8" hidden="false" customHeight="false" outlineLevel="0" collapsed="false">
      <c r="A19507" s="0" t="s">
        <v>28673</v>
      </c>
      <c r="B19507" s="0" t="s">
        <v>28674</v>
      </c>
      <c r="C19507" s="0" t="s">
        <v>28675</v>
      </c>
      <c r="D19507" s="0" t="s">
        <v>28676</v>
      </c>
      <c r="E19507" s="0" t="s">
        <v>28677</v>
      </c>
    </row>
    <row r="19508" customFormat="false" ht="12.8" hidden="false" customHeight="false" outlineLevel="0" collapsed="false">
      <c r="A19508" s="0" t="s">
        <v>28678</v>
      </c>
      <c r="B19508" s="0" t="s">
        <v>28679</v>
      </c>
      <c r="C19508" s="0" t="s">
        <v>28680</v>
      </c>
    </row>
    <row r="19509" customFormat="false" ht="12.8" hidden="false" customHeight="false" outlineLevel="0" collapsed="false">
      <c r="A19509" s="0" t="s">
        <v>28681</v>
      </c>
    </row>
    <row r="19510" customFormat="false" ht="12.8" hidden="false" customHeight="false" outlineLevel="0" collapsed="false">
      <c r="A19510" s="0" t="s">
        <v>28682</v>
      </c>
    </row>
    <row r="19511" customFormat="false" ht="12.8" hidden="false" customHeight="false" outlineLevel="0" collapsed="false">
      <c r="A19511" s="0" t="s">
        <v>28683</v>
      </c>
    </row>
    <row r="19512" customFormat="false" ht="12.8" hidden="false" customHeight="false" outlineLevel="0" collapsed="false">
      <c r="A19512" s="0" t="s">
        <v>28684</v>
      </c>
    </row>
    <row r="19513" customFormat="false" ht="12.8" hidden="false" customHeight="false" outlineLevel="0" collapsed="false">
      <c r="A19513" s="0" t="s">
        <v>28685</v>
      </c>
    </row>
    <row r="19514" customFormat="false" ht="12.8" hidden="false" customHeight="false" outlineLevel="0" collapsed="false">
      <c r="A19514" s="0" t="s">
        <v>28686</v>
      </c>
    </row>
    <row r="19515" customFormat="false" ht="12.8" hidden="false" customHeight="false" outlineLevel="0" collapsed="false">
      <c r="A19515" s="0" t="s">
        <v>28687</v>
      </c>
    </row>
    <row r="19516" customFormat="false" ht="12.8" hidden="false" customHeight="false" outlineLevel="0" collapsed="false">
      <c r="A19516" s="0" t="s">
        <v>28688</v>
      </c>
    </row>
    <row r="19517" customFormat="false" ht="12.8" hidden="false" customHeight="false" outlineLevel="0" collapsed="false">
      <c r="A19517" s="0" t="s">
        <v>28689</v>
      </c>
    </row>
    <row r="19518" customFormat="false" ht="12.8" hidden="false" customHeight="false" outlineLevel="0" collapsed="false">
      <c r="A19518" s="0" t="s">
        <v>28690</v>
      </c>
    </row>
    <row r="19519" customFormat="false" ht="12.8" hidden="false" customHeight="false" outlineLevel="0" collapsed="false">
      <c r="A19519" s="0" t="s">
        <v>28691</v>
      </c>
    </row>
    <row r="19520" customFormat="false" ht="12.8" hidden="false" customHeight="false" outlineLevel="0" collapsed="false">
      <c r="A19520" s="0" t="s">
        <v>28692</v>
      </c>
      <c r="B19520" s="0" t="s">
        <v>28693</v>
      </c>
    </row>
    <row r="19521" customFormat="false" ht="12.8" hidden="false" customHeight="false" outlineLevel="0" collapsed="false">
      <c r="A19521" s="0" t="s">
        <v>28694</v>
      </c>
      <c r="B19521" s="0" t="s">
        <v>28695</v>
      </c>
    </row>
    <row r="19522" customFormat="false" ht="12.8" hidden="false" customHeight="false" outlineLevel="0" collapsed="false">
      <c r="A19522" s="0" t="s">
        <v>28696</v>
      </c>
    </row>
    <row r="19523" customFormat="false" ht="12.8" hidden="false" customHeight="false" outlineLevel="0" collapsed="false">
      <c r="A19523" s="0" t="s">
        <v>28697</v>
      </c>
    </row>
    <row r="19524" customFormat="false" ht="12.8" hidden="false" customHeight="false" outlineLevel="0" collapsed="false">
      <c r="A19524" s="0" t="s">
        <v>28698</v>
      </c>
    </row>
    <row r="19525" customFormat="false" ht="12.8" hidden="false" customHeight="false" outlineLevel="0" collapsed="false">
      <c r="A19525" s="0" t="s">
        <v>28699</v>
      </c>
    </row>
    <row r="19526" customFormat="false" ht="12.8" hidden="false" customHeight="false" outlineLevel="0" collapsed="false">
      <c r="A19526" s="0" t="s">
        <v>28700</v>
      </c>
    </row>
    <row r="19527" customFormat="false" ht="12.8" hidden="false" customHeight="false" outlineLevel="0" collapsed="false">
      <c r="A19527" s="0" t="s">
        <v>28701</v>
      </c>
      <c r="B19527" s="0" t="s">
        <v>28702</v>
      </c>
      <c r="C19527" s="0" t="s">
        <v>28703</v>
      </c>
    </row>
    <row r="19528" customFormat="false" ht="12.8" hidden="false" customHeight="false" outlineLevel="0" collapsed="false">
      <c r="A19528" s="0" t="s">
        <v>28704</v>
      </c>
    </row>
    <row r="19529" customFormat="false" ht="12.8" hidden="false" customHeight="false" outlineLevel="0" collapsed="false">
      <c r="A19529" s="0" t="s">
        <v>28705</v>
      </c>
    </row>
    <row r="19530" customFormat="false" ht="12.8" hidden="false" customHeight="false" outlineLevel="0" collapsed="false">
      <c r="A19530" s="0" t="s">
        <v>28706</v>
      </c>
      <c r="B19530" s="0" t="s">
        <v>28707</v>
      </c>
      <c r="C19530" s="0" t="s">
        <v>28708</v>
      </c>
    </row>
    <row r="19531" customFormat="false" ht="12.8" hidden="false" customHeight="false" outlineLevel="0" collapsed="false">
      <c r="A19531" s="0" t="s">
        <v>28709</v>
      </c>
      <c r="B19531" s="0" t="s">
        <v>28710</v>
      </c>
    </row>
    <row r="19532" customFormat="false" ht="12.8" hidden="false" customHeight="false" outlineLevel="0" collapsed="false">
      <c r="A19532" s="0" t="s">
        <v>28711</v>
      </c>
    </row>
    <row r="19533" customFormat="false" ht="12.8" hidden="false" customHeight="false" outlineLevel="0" collapsed="false">
      <c r="A19533" s="0" t="s">
        <v>28712</v>
      </c>
    </row>
    <row r="19534" customFormat="false" ht="12.8" hidden="false" customHeight="false" outlineLevel="0" collapsed="false">
      <c r="A19534" s="0" t="s">
        <v>28713</v>
      </c>
    </row>
    <row r="19535" customFormat="false" ht="12.8" hidden="false" customHeight="false" outlineLevel="0" collapsed="false">
      <c r="A19535" s="0" t="s">
        <v>28714</v>
      </c>
    </row>
    <row r="19536" customFormat="false" ht="12.8" hidden="false" customHeight="false" outlineLevel="0" collapsed="false">
      <c r="A19536" s="0" t="s">
        <v>28715</v>
      </c>
    </row>
    <row r="19537" customFormat="false" ht="12.8" hidden="false" customHeight="false" outlineLevel="0" collapsed="false">
      <c r="A19537" s="0" t="s">
        <v>28716</v>
      </c>
      <c r="B19537" s="0" t="s">
        <v>28717</v>
      </c>
    </row>
    <row r="19538" customFormat="false" ht="12.8" hidden="false" customHeight="false" outlineLevel="0" collapsed="false">
      <c r="A19538" s="0" t="s">
        <v>28718</v>
      </c>
    </row>
    <row r="19539" customFormat="false" ht="12.8" hidden="false" customHeight="false" outlineLevel="0" collapsed="false">
      <c r="A19539" s="0" t="s">
        <v>28719</v>
      </c>
    </row>
    <row r="19540" customFormat="false" ht="12.8" hidden="false" customHeight="false" outlineLevel="0" collapsed="false">
      <c r="A19540" s="0" t="s">
        <v>28720</v>
      </c>
    </row>
    <row r="19541" customFormat="false" ht="12.8" hidden="false" customHeight="false" outlineLevel="0" collapsed="false">
      <c r="A19541" s="0" t="s">
        <v>28721</v>
      </c>
      <c r="B19541" s="0" t="s">
        <v>28722</v>
      </c>
    </row>
    <row r="19542" customFormat="false" ht="12.8" hidden="false" customHeight="false" outlineLevel="0" collapsed="false">
      <c r="A19542" s="0" t="s">
        <v>28723</v>
      </c>
      <c r="B19542" s="0" t="s">
        <v>28724</v>
      </c>
    </row>
    <row r="19543" customFormat="false" ht="12.8" hidden="false" customHeight="false" outlineLevel="0" collapsed="false">
      <c r="A19543" s="0" t="s">
        <v>28725</v>
      </c>
    </row>
    <row r="19544" customFormat="false" ht="12.8" hidden="false" customHeight="false" outlineLevel="0" collapsed="false">
      <c r="A19544" s="0" t="s">
        <v>28726</v>
      </c>
      <c r="B19544" s="0" t="s">
        <v>28727</v>
      </c>
    </row>
    <row r="19545" customFormat="false" ht="12.8" hidden="false" customHeight="false" outlineLevel="0" collapsed="false">
      <c r="A19545" s="0" t="s">
        <v>28728</v>
      </c>
    </row>
    <row r="19546" customFormat="false" ht="12.8" hidden="false" customHeight="false" outlineLevel="0" collapsed="false">
      <c r="A19546" s="0" t="s">
        <v>28729</v>
      </c>
    </row>
    <row r="19547" customFormat="false" ht="12.8" hidden="false" customHeight="false" outlineLevel="0" collapsed="false">
      <c r="A19547" s="0" t="s">
        <v>28730</v>
      </c>
    </row>
    <row r="19548" customFormat="false" ht="12.8" hidden="false" customHeight="false" outlineLevel="0" collapsed="false">
      <c r="A19548" s="0" t="s">
        <v>28731</v>
      </c>
    </row>
    <row r="19550" customFormat="false" ht="12.8" hidden="false" customHeight="false" outlineLevel="0" collapsed="false">
      <c r="A19550" s="0" t="s">
        <v>28732</v>
      </c>
    </row>
    <row r="19551" customFormat="false" ht="12.8" hidden="false" customHeight="false" outlineLevel="0" collapsed="false">
      <c r="A19551" s="0" t="s">
        <v>28733</v>
      </c>
    </row>
    <row r="19552" customFormat="false" ht="12.8" hidden="false" customHeight="false" outlineLevel="0" collapsed="false">
      <c r="A19552" s="0" t="s">
        <v>28734</v>
      </c>
      <c r="B19552" s="0" t="s">
        <v>28735</v>
      </c>
      <c r="C19552" s="0" t="s">
        <v>28736</v>
      </c>
    </row>
    <row r="19553" customFormat="false" ht="12.8" hidden="false" customHeight="false" outlineLevel="0" collapsed="false">
      <c r="A19553" s="0" t="s">
        <v>28737</v>
      </c>
    </row>
    <row r="19554" customFormat="false" ht="12.8" hidden="false" customHeight="false" outlineLevel="0" collapsed="false">
      <c r="A19554" s="0" t="s">
        <v>28738</v>
      </c>
    </row>
    <row r="19555" customFormat="false" ht="12.8" hidden="false" customHeight="false" outlineLevel="0" collapsed="false">
      <c r="A19555" s="0" t="s">
        <v>28739</v>
      </c>
    </row>
    <row r="19556" customFormat="false" ht="12.8" hidden="false" customHeight="false" outlineLevel="0" collapsed="false">
      <c r="A19556" s="0" t="s">
        <v>28740</v>
      </c>
      <c r="B19556" s="0" t="s">
        <v>28741</v>
      </c>
    </row>
    <row r="19557" customFormat="false" ht="12.8" hidden="false" customHeight="false" outlineLevel="0" collapsed="false">
      <c r="A19557" s="0" t="s">
        <v>28742</v>
      </c>
    </row>
    <row r="19558" customFormat="false" ht="12.8" hidden="false" customHeight="false" outlineLevel="0" collapsed="false">
      <c r="A19558" s="0" t="s">
        <v>28743</v>
      </c>
      <c r="B19558" s="0" t="s">
        <v>28744</v>
      </c>
      <c r="C19558" s="0" t="s">
        <v>28745</v>
      </c>
    </row>
    <row r="19559" customFormat="false" ht="12.8" hidden="false" customHeight="false" outlineLevel="0" collapsed="false">
      <c r="A19559" s="0" t="s">
        <v>28746</v>
      </c>
    </row>
    <row r="19560" customFormat="false" ht="12.8" hidden="false" customHeight="false" outlineLevel="0" collapsed="false">
      <c r="A19560" s="0" t="s">
        <v>28747</v>
      </c>
    </row>
    <row r="19561" customFormat="false" ht="12.8" hidden="false" customHeight="false" outlineLevel="0" collapsed="false">
      <c r="A19561" s="0" t="s">
        <v>28748</v>
      </c>
    </row>
    <row r="19562" customFormat="false" ht="12.8" hidden="false" customHeight="false" outlineLevel="0" collapsed="false">
      <c r="A19562" s="0" t="s">
        <v>28749</v>
      </c>
      <c r="B19562" s="0" t="s">
        <v>28750</v>
      </c>
    </row>
    <row r="19563" customFormat="false" ht="12.8" hidden="false" customHeight="false" outlineLevel="0" collapsed="false">
      <c r="A19563" s="0" t="s">
        <v>28751</v>
      </c>
    </row>
    <row r="19564" customFormat="false" ht="12.8" hidden="false" customHeight="false" outlineLevel="0" collapsed="false">
      <c r="A19564" s="0" t="s">
        <v>28752</v>
      </c>
    </row>
    <row r="19565" customFormat="false" ht="12.8" hidden="false" customHeight="false" outlineLevel="0" collapsed="false">
      <c r="A19565" s="0" t="s">
        <v>28753</v>
      </c>
    </row>
    <row r="19566" customFormat="false" ht="12.8" hidden="false" customHeight="false" outlineLevel="0" collapsed="false">
      <c r="A19566" s="0" t="s">
        <v>18237</v>
      </c>
    </row>
    <row r="19567" customFormat="false" ht="12.8" hidden="false" customHeight="false" outlineLevel="0" collapsed="false">
      <c r="A19567" s="0" t="s">
        <v>28754</v>
      </c>
      <c r="B19567" s="0" t="s">
        <v>28755</v>
      </c>
    </row>
    <row r="19568" customFormat="false" ht="12.8" hidden="false" customHeight="false" outlineLevel="0" collapsed="false">
      <c r="A19568" s="0" t="s">
        <v>28756</v>
      </c>
    </row>
    <row r="19569" customFormat="false" ht="12.8" hidden="false" customHeight="false" outlineLevel="0" collapsed="false">
      <c r="A19569" s="0" t="s">
        <v>28757</v>
      </c>
      <c r="B19569" s="0" t="s">
        <v>28758</v>
      </c>
    </row>
    <row r="19570" customFormat="false" ht="12.8" hidden="false" customHeight="false" outlineLevel="0" collapsed="false">
      <c r="A19570" s="0" t="s">
        <v>28759</v>
      </c>
    </row>
    <row r="19571" customFormat="false" ht="12.8" hidden="false" customHeight="false" outlineLevel="0" collapsed="false">
      <c r="A19571" s="0" t="s">
        <v>28760</v>
      </c>
    </row>
    <row r="19572" customFormat="false" ht="12.8" hidden="false" customHeight="false" outlineLevel="0" collapsed="false">
      <c r="A19572" s="0" t="s">
        <v>28761</v>
      </c>
      <c r="B19572" s="0" t="s">
        <v>28762</v>
      </c>
    </row>
    <row r="19573" customFormat="false" ht="12.8" hidden="false" customHeight="false" outlineLevel="0" collapsed="false">
      <c r="A19573" s="0" t="s">
        <v>28763</v>
      </c>
    </row>
    <row r="19574" customFormat="false" ht="12.8" hidden="false" customHeight="false" outlineLevel="0" collapsed="false">
      <c r="A19574" s="0" t="s">
        <v>28764</v>
      </c>
    </row>
    <row r="19575" customFormat="false" ht="12.8" hidden="false" customHeight="false" outlineLevel="0" collapsed="false">
      <c r="A19575" s="0" t="s">
        <v>28765</v>
      </c>
    </row>
    <row r="19576" customFormat="false" ht="12.8" hidden="false" customHeight="false" outlineLevel="0" collapsed="false">
      <c r="A19576" s="0" t="s">
        <v>28766</v>
      </c>
      <c r="B19576" s="0" t="s">
        <v>28767</v>
      </c>
    </row>
    <row r="19577" customFormat="false" ht="12.8" hidden="false" customHeight="false" outlineLevel="0" collapsed="false">
      <c r="A19577" s="0" t="s">
        <v>28768</v>
      </c>
    </row>
    <row r="19578" customFormat="false" ht="12.8" hidden="false" customHeight="false" outlineLevel="0" collapsed="false">
      <c r="A19578" s="0" t="s">
        <v>28769</v>
      </c>
      <c r="B19578" s="0" t="s">
        <v>28770</v>
      </c>
    </row>
    <row r="19579" customFormat="false" ht="12.8" hidden="false" customHeight="false" outlineLevel="0" collapsed="false">
      <c r="A19579" s="0" t="s">
        <v>28771</v>
      </c>
      <c r="B19579" s="0" t="s">
        <v>28772</v>
      </c>
    </row>
    <row r="19580" customFormat="false" ht="12.8" hidden="false" customHeight="false" outlineLevel="0" collapsed="false">
      <c r="A19580" s="0" t="s">
        <v>28773</v>
      </c>
      <c r="B19580" s="0" t="s">
        <v>28774</v>
      </c>
    </row>
    <row r="19581" customFormat="false" ht="12.8" hidden="false" customHeight="false" outlineLevel="0" collapsed="false">
      <c r="A19581" s="0" t="s">
        <v>28775</v>
      </c>
    </row>
    <row r="19582" customFormat="false" ht="12.8" hidden="false" customHeight="false" outlineLevel="0" collapsed="false">
      <c r="A19582" s="0" t="s">
        <v>28776</v>
      </c>
      <c r="B19582" s="0" t="s">
        <v>28777</v>
      </c>
    </row>
    <row r="19583" customFormat="false" ht="12.8" hidden="false" customHeight="false" outlineLevel="0" collapsed="false">
      <c r="A19583" s="0" t="s">
        <v>28778</v>
      </c>
    </row>
    <row r="19584" customFormat="false" ht="12.8" hidden="false" customHeight="false" outlineLevel="0" collapsed="false">
      <c r="A19584" s="0" t="s">
        <v>28779</v>
      </c>
    </row>
    <row r="19585" customFormat="false" ht="12.8" hidden="false" customHeight="false" outlineLevel="0" collapsed="false">
      <c r="A19585" s="0" t="s">
        <v>28780</v>
      </c>
      <c r="B19585" s="0" t="e">
        <f aca="false">ù°Æ_x0016_£rYØï¸Þ_x0018_&gt;@—áÑ–HO×›ØÅ§ÒÚ²òÿ%›A€Aö«¡ä@èc²lJ_x001b_È¨ÆðO³]Yœ‹#_x0013_Ô‰©dXä	2Î^óJäDÌ÷‚_x000c_Á^µm_x001f_:8§T_x0001__x0001__x001b_iÉŠÒ†_x0001_ty[‡“‰ìï ÑÜRÂ’i	áõ§7f‡ô4_x0019_³Aµ</f>
        <v>#N/A</v>
      </c>
    </row>
    <row r="19586" customFormat="false" ht="12.8" hidden="false" customHeight="false" outlineLevel="0" collapsed="false">
      <c r="A19586" s="0" t="s">
        <v>28781</v>
      </c>
    </row>
    <row r="19587" customFormat="false" ht="12.8" hidden="false" customHeight="false" outlineLevel="0" collapsed="false">
      <c r="A19587" s="0" t="s">
        <v>28782</v>
      </c>
    </row>
    <row r="19588" customFormat="false" ht="12.8" hidden="false" customHeight="false" outlineLevel="0" collapsed="false">
      <c r="A19588" s="0" t="s">
        <v>28783</v>
      </c>
    </row>
    <row r="19589" customFormat="false" ht="12.8" hidden="false" customHeight="false" outlineLevel="0" collapsed="false">
      <c r="A19589" s="0" t="s">
        <v>28784</v>
      </c>
    </row>
    <row r="19590" customFormat="false" ht="12.8" hidden="false" customHeight="false" outlineLevel="0" collapsed="false">
      <c r="A19590" s="0" t="s">
        <v>28785</v>
      </c>
    </row>
    <row r="19591" customFormat="false" ht="12.8" hidden="false" customHeight="false" outlineLevel="0" collapsed="false">
      <c r="A19591" s="0" t="s">
        <v>28786</v>
      </c>
    </row>
    <row r="19592" customFormat="false" ht="12.8" hidden="false" customHeight="false" outlineLevel="0" collapsed="false">
      <c r="A19592" s="0" t="s">
        <v>28787</v>
      </c>
    </row>
    <row r="19593" customFormat="false" ht="12.8" hidden="false" customHeight="false" outlineLevel="0" collapsed="false">
      <c r="A19593" s="0" t="s">
        <v>28788</v>
      </c>
    </row>
    <row r="19594" customFormat="false" ht="12.8" hidden="false" customHeight="false" outlineLevel="0" collapsed="false">
      <c r="A19594" s="0" t="s">
        <v>28789</v>
      </c>
    </row>
    <row r="19595" customFormat="false" ht="12.8" hidden="false" customHeight="false" outlineLevel="0" collapsed="false">
      <c r="A19595" s="0" t="s">
        <v>28790</v>
      </c>
    </row>
    <row r="19596" customFormat="false" ht="12.8" hidden="false" customHeight="false" outlineLevel="0" collapsed="false">
      <c r="A19596" s="0" t="s">
        <v>28791</v>
      </c>
    </row>
    <row r="19597" customFormat="false" ht="12.8" hidden="false" customHeight="false" outlineLevel="0" collapsed="false">
      <c r="A19597" s="0" t="s">
        <v>28792</v>
      </c>
    </row>
    <row r="19598" customFormat="false" ht="12.8" hidden="false" customHeight="false" outlineLevel="0" collapsed="false">
      <c r="A19598" s="0" t="s">
        <v>28793</v>
      </c>
    </row>
    <row r="19599" customFormat="false" ht="12.8" hidden="false" customHeight="false" outlineLevel="0" collapsed="false">
      <c r="A19599" s="0" t="s">
        <v>28794</v>
      </c>
    </row>
    <row r="19600" customFormat="false" ht="12.8" hidden="false" customHeight="false" outlineLevel="0" collapsed="false">
      <c r="A19600" s="0" t="s">
        <v>28795</v>
      </c>
    </row>
    <row r="19601" customFormat="false" ht="12.8" hidden="false" customHeight="false" outlineLevel="0" collapsed="false">
      <c r="A19601" s="0" t="s">
        <v>28796</v>
      </c>
      <c r="B19601" s="0" t="s">
        <v>28797</v>
      </c>
      <c r="C19601" s="0" t="s">
        <v>28798</v>
      </c>
      <c r="D19601" s="0" t="s">
        <v>28799</v>
      </c>
    </row>
    <row r="19602" customFormat="false" ht="12.8" hidden="false" customHeight="false" outlineLevel="0" collapsed="false">
      <c r="A19602" s="0" t="s">
        <v>28800</v>
      </c>
      <c r="B19602" s="0" t="s">
        <v>28801</v>
      </c>
    </row>
    <row r="19603" customFormat="false" ht="12.8" hidden="false" customHeight="false" outlineLevel="0" collapsed="false">
      <c r="A19603" s="0" t="s">
        <v>28802</v>
      </c>
    </row>
    <row r="19604" customFormat="false" ht="12.8" hidden="false" customHeight="false" outlineLevel="0" collapsed="false">
      <c r="A19604" s="0" t="s">
        <v>28803</v>
      </c>
      <c r="B19604" s="0" t="s">
        <v>28804</v>
      </c>
    </row>
    <row r="19605" customFormat="false" ht="12.8" hidden="false" customHeight="false" outlineLevel="0" collapsed="false">
      <c r="A19605" s="0" t="s">
        <v>28805</v>
      </c>
    </row>
    <row r="19606" customFormat="false" ht="12.8" hidden="false" customHeight="false" outlineLevel="0" collapsed="false">
      <c r="A19606" s="0" t="s">
        <v>28806</v>
      </c>
      <c r="B19606" s="0" t="s">
        <v>28807</v>
      </c>
    </row>
    <row r="19607" customFormat="false" ht="12.8" hidden="false" customHeight="false" outlineLevel="0" collapsed="false">
      <c r="A19607" s="0" t="s">
        <v>28808</v>
      </c>
      <c r="B19607" s="0" t="s">
        <v>28809</v>
      </c>
    </row>
    <row r="19608" customFormat="false" ht="12.8" hidden="false" customHeight="false" outlineLevel="0" collapsed="false">
      <c r="A19608" s="0" t="s">
        <v>28810</v>
      </c>
    </row>
    <row r="19609" customFormat="false" ht="12.8" hidden="false" customHeight="false" outlineLevel="0" collapsed="false">
      <c r="A19609" s="0" t="s">
        <v>28811</v>
      </c>
    </row>
    <row r="19610" customFormat="false" ht="12.8" hidden="false" customHeight="false" outlineLevel="0" collapsed="false">
      <c r="A19610" s="0" t="s">
        <v>28812</v>
      </c>
    </row>
    <row r="19611" customFormat="false" ht="12.8" hidden="false" customHeight="false" outlineLevel="0" collapsed="false">
      <c r="A19611" s="0" t="s">
        <v>28813</v>
      </c>
    </row>
    <row r="19612" customFormat="false" ht="12.8" hidden="false" customHeight="false" outlineLevel="0" collapsed="false">
      <c r="A19612" s="0" t="s">
        <v>28814</v>
      </c>
    </row>
    <row r="19613" customFormat="false" ht="12.8" hidden="false" customHeight="false" outlineLevel="0" collapsed="false">
      <c r="A19613" s="0" t="s">
        <v>28815</v>
      </c>
    </row>
    <row r="19614" customFormat="false" ht="12.8" hidden="false" customHeight="false" outlineLevel="0" collapsed="false">
      <c r="A19614" s="0" t="s">
        <v>28816</v>
      </c>
    </row>
    <row r="19615" customFormat="false" ht="12.8" hidden="false" customHeight="false" outlineLevel="0" collapsed="false">
      <c r="A19615" s="0" t="s">
        <v>28817</v>
      </c>
    </row>
    <row r="19616" customFormat="false" ht="12.8" hidden="false" customHeight="false" outlineLevel="0" collapsed="false">
      <c r="A19616" s="0" t="s">
        <v>28818</v>
      </c>
    </row>
    <row r="19617" customFormat="false" ht="12.8" hidden="false" customHeight="false" outlineLevel="0" collapsed="false">
      <c r="A19617" s="0" t="s">
        <v>28819</v>
      </c>
    </row>
    <row r="19618" customFormat="false" ht="12.8" hidden="false" customHeight="false" outlineLevel="0" collapsed="false">
      <c r="A19618" s="0" t="s">
        <v>28820</v>
      </c>
    </row>
    <row r="19619" customFormat="false" ht="12.8" hidden="false" customHeight="false" outlineLevel="0" collapsed="false">
      <c r="A19619" s="0" t="s">
        <v>28821</v>
      </c>
      <c r="B19619" s="0" t="s">
        <v>28822</v>
      </c>
    </row>
    <row r="19620" customFormat="false" ht="12.8" hidden="false" customHeight="false" outlineLevel="0" collapsed="false">
      <c r="A19620" s="0" t="s">
        <v>13371</v>
      </c>
    </row>
    <row r="19621" customFormat="false" ht="12.8" hidden="false" customHeight="false" outlineLevel="0" collapsed="false">
      <c r="A19621" s="0" t="s">
        <v>28823</v>
      </c>
      <c r="B19621" s="0" t="s">
        <v>28824</v>
      </c>
    </row>
    <row r="19622" customFormat="false" ht="12.8" hidden="false" customHeight="false" outlineLevel="0" collapsed="false">
      <c r="A19622" s="0" t="s">
        <v>28825</v>
      </c>
      <c r="B19622" s="0" t="s">
        <v>28826</v>
      </c>
    </row>
    <row r="19623" customFormat="false" ht="12.8" hidden="false" customHeight="false" outlineLevel="0" collapsed="false">
      <c r="A19623" s="0" t="s">
        <v>28827</v>
      </c>
      <c r="B19623" s="0" t="s">
        <v>28828</v>
      </c>
    </row>
    <row r="19624" customFormat="false" ht="12.8" hidden="false" customHeight="false" outlineLevel="0" collapsed="false">
      <c r="A19624" s="0" t="s">
        <v>28829</v>
      </c>
      <c r="B19624" s="0" t="s">
        <v>28830</v>
      </c>
      <c r="C19624" s="0" t="s">
        <v>28831</v>
      </c>
      <c r="D19624" s="0" t="s">
        <v>28832</v>
      </c>
      <c r="E19624" s="0" t="s">
        <v>28833</v>
      </c>
      <c r="F19624" s="0" t="s">
        <v>28834</v>
      </c>
      <c r="G19624" s="0" t="s">
        <v>28835</v>
      </c>
    </row>
    <row r="19625" customFormat="false" ht="12.8" hidden="false" customHeight="false" outlineLevel="0" collapsed="false">
      <c r="A19625" s="0" t="s">
        <v>28836</v>
      </c>
      <c r="B19625" s="0" t="s">
        <v>28837</v>
      </c>
    </row>
    <row r="19626" customFormat="false" ht="12.8" hidden="false" customHeight="false" outlineLevel="0" collapsed="false">
      <c r="A19626" s="0" t="s">
        <v>28838</v>
      </c>
      <c r="B19626" s="0" t="s">
        <v>28839</v>
      </c>
      <c r="C19626" s="0" t="s">
        <v>28840</v>
      </c>
    </row>
    <row r="19627" customFormat="false" ht="12.8" hidden="false" customHeight="false" outlineLevel="0" collapsed="false">
      <c r="A19627" s="0" t="s">
        <v>28841</v>
      </c>
      <c r="B19627" s="0" t="s">
        <v>28842</v>
      </c>
      <c r="C19627" s="0" t="s">
        <v>28843</v>
      </c>
      <c r="D19627" s="0" t="s">
        <v>28844</v>
      </c>
    </row>
    <row r="19628" customFormat="false" ht="12.8" hidden="false" customHeight="false" outlineLevel="0" collapsed="false">
      <c r="A19628" s="0" t="s">
        <v>28845</v>
      </c>
    </row>
    <row r="19629" customFormat="false" ht="12.8" hidden="false" customHeight="false" outlineLevel="0" collapsed="false">
      <c r="A19629" s="0" t="s">
        <v>28846</v>
      </c>
    </row>
    <row r="19630" customFormat="false" ht="12.8" hidden="false" customHeight="false" outlineLevel="0" collapsed="false">
      <c r="A19630" s="0" t="s">
        <v>28847</v>
      </c>
    </row>
    <row r="19631" customFormat="false" ht="12.8" hidden="false" customHeight="false" outlineLevel="0" collapsed="false">
      <c r="A19631" s="0" t="s">
        <v>28848</v>
      </c>
    </row>
    <row r="19632" customFormat="false" ht="12.8" hidden="false" customHeight="false" outlineLevel="0" collapsed="false">
      <c r="A19632" s="0" t="s">
        <v>28849</v>
      </c>
      <c r="B19632" s="0" t="s">
        <v>28850</v>
      </c>
      <c r="C19632" s="0" t="s">
        <v>28851</v>
      </c>
    </row>
    <row r="19634" customFormat="false" ht="12.8" hidden="false" customHeight="false" outlineLevel="0" collapsed="false">
      <c r="A19634" s="0" t="s">
        <v>28852</v>
      </c>
      <c r="B19634" s="0" t="s">
        <v>28853</v>
      </c>
    </row>
    <row r="19635" customFormat="false" ht="12.8" hidden="false" customHeight="false" outlineLevel="0" collapsed="false">
      <c r="A19635" s="0" t="s">
        <v>28854</v>
      </c>
      <c r="B19635" s="0" t="s">
        <v>28855</v>
      </c>
    </row>
    <row r="19636" customFormat="false" ht="12.8" hidden="false" customHeight="false" outlineLevel="0" collapsed="false">
      <c r="A19636" s="0" t="s">
        <v>28856</v>
      </c>
    </row>
    <row r="19637" customFormat="false" ht="12.8" hidden="false" customHeight="false" outlineLevel="0" collapsed="false">
      <c r="A19637" s="0" t="s">
        <v>28857</v>
      </c>
    </row>
    <row r="19638" customFormat="false" ht="12.8" hidden="false" customHeight="false" outlineLevel="0" collapsed="false">
      <c r="A19638" s="0" t="s">
        <v>28858</v>
      </c>
      <c r="B19638" s="0" t="s">
        <v>28859</v>
      </c>
    </row>
    <row r="19639" customFormat="false" ht="12.8" hidden="false" customHeight="false" outlineLevel="0" collapsed="false">
      <c r="A19639" s="0" t="s">
        <v>28860</v>
      </c>
      <c r="B19639" s="0" t="s">
        <v>28861</v>
      </c>
    </row>
    <row r="19640" customFormat="false" ht="12.8" hidden="false" customHeight="false" outlineLevel="0" collapsed="false">
      <c r="A19640" s="0" t="s">
        <v>28862</v>
      </c>
      <c r="B19640" s="0" t="s">
        <v>28863</v>
      </c>
    </row>
    <row r="19641" customFormat="false" ht="12.8" hidden="false" customHeight="false" outlineLevel="0" collapsed="false">
      <c r="A19641" s="0" t="s">
        <v>28864</v>
      </c>
    </row>
    <row r="19642" customFormat="false" ht="12.8" hidden="false" customHeight="false" outlineLevel="0" collapsed="false">
      <c r="A19642" s="0" t="s">
        <v>28865</v>
      </c>
      <c r="B19642" s="0" t="s">
        <v>28866</v>
      </c>
    </row>
    <row r="19643" customFormat="false" ht="12.8" hidden="false" customHeight="false" outlineLevel="0" collapsed="false">
      <c r="A19643" s="0" t="s">
        <v>28867</v>
      </c>
    </row>
    <row r="19644" customFormat="false" ht="12.8" hidden="false" customHeight="false" outlineLevel="0" collapsed="false">
      <c r="A19644" s="0" t="s">
        <v>28868</v>
      </c>
      <c r="B19644" s="0" t="s">
        <v>28869</v>
      </c>
    </row>
    <row r="19645" customFormat="false" ht="12.8" hidden="false" customHeight="false" outlineLevel="0" collapsed="false">
      <c r="A19645" s="0" t="s">
        <v>28870</v>
      </c>
      <c r="B19645" s="0" t="s">
        <v>28871</v>
      </c>
    </row>
    <row r="19646" customFormat="false" ht="12.8" hidden="false" customHeight="false" outlineLevel="0" collapsed="false">
      <c r="A19646" s="0" t="s">
        <v>28872</v>
      </c>
      <c r="B19646" s="0" t="s">
        <v>28873</v>
      </c>
    </row>
    <row r="19647" customFormat="false" ht="12.8" hidden="false" customHeight="false" outlineLevel="0" collapsed="false">
      <c r="A19647" s="0" t="s">
        <v>28874</v>
      </c>
    </row>
    <row r="19648" customFormat="false" ht="12.8" hidden="false" customHeight="false" outlineLevel="0" collapsed="false">
      <c r="A19648" s="0" t="s">
        <v>28875</v>
      </c>
    </row>
    <row r="19649" customFormat="false" ht="12.8" hidden="false" customHeight="false" outlineLevel="0" collapsed="false">
      <c r="A19649" s="0" t="s">
        <v>28876</v>
      </c>
    </row>
    <row r="19650" customFormat="false" ht="12.8" hidden="false" customHeight="false" outlineLevel="0" collapsed="false">
      <c r="A19650" s="0" t="s">
        <v>28877</v>
      </c>
      <c r="B19650" s="0" t="s">
        <v>28878</v>
      </c>
    </row>
    <row r="19651" customFormat="false" ht="12.8" hidden="false" customHeight="false" outlineLevel="0" collapsed="false">
      <c r="A19651" s="0" t="s">
        <v>28879</v>
      </c>
    </row>
    <row r="19652" customFormat="false" ht="12.8" hidden="false" customHeight="false" outlineLevel="0" collapsed="false">
      <c r="A19652" s="0" t="s">
        <v>28880</v>
      </c>
      <c r="B19652" s="0" t="s">
        <v>28881</v>
      </c>
      <c r="C19652" s="0" t="s">
        <v>28882</v>
      </c>
    </row>
    <row r="19653" customFormat="false" ht="12.8" hidden="false" customHeight="false" outlineLevel="0" collapsed="false">
      <c r="A19653" s="0" t="s">
        <v>28883</v>
      </c>
    </row>
    <row r="19654" customFormat="false" ht="12.8" hidden="false" customHeight="false" outlineLevel="0" collapsed="false">
      <c r="A19654" s="0" t="s">
        <v>28884</v>
      </c>
      <c r="B19654" s="0" t="s">
        <v>28885</v>
      </c>
    </row>
    <row r="19655" customFormat="false" ht="12.8" hidden="false" customHeight="false" outlineLevel="0" collapsed="false">
      <c r="A19655" s="0" t="s">
        <v>28886</v>
      </c>
    </row>
    <row r="19656" customFormat="false" ht="12.8" hidden="false" customHeight="false" outlineLevel="0" collapsed="false">
      <c r="A19656" s="0" t="s">
        <v>28887</v>
      </c>
      <c r="B19656" s="0" t="s">
        <v>28888</v>
      </c>
      <c r="C19656" s="0" t="s">
        <v>28889</v>
      </c>
    </row>
    <row r="19657" customFormat="false" ht="12.8" hidden="false" customHeight="false" outlineLevel="0" collapsed="false">
      <c r="A19657" s="0" t="s">
        <v>28890</v>
      </c>
    </row>
    <row r="19658" customFormat="false" ht="12.8" hidden="false" customHeight="false" outlineLevel="0" collapsed="false">
      <c r="A19658" s="0" t="s">
        <v>28891</v>
      </c>
    </row>
    <row r="19659" customFormat="false" ht="12.8" hidden="false" customHeight="false" outlineLevel="0" collapsed="false">
      <c r="A19659" s="0" t="s">
        <v>28892</v>
      </c>
    </row>
    <row r="19660" customFormat="false" ht="12.8" hidden="false" customHeight="false" outlineLevel="0" collapsed="false">
      <c r="A19660" s="0" t="s">
        <v>28893</v>
      </c>
      <c r="B19660" s="0" t="s">
        <v>28894</v>
      </c>
    </row>
    <row r="19661" customFormat="false" ht="12.8" hidden="false" customHeight="false" outlineLevel="0" collapsed="false">
      <c r="A19661" s="0" t="s">
        <v>28895</v>
      </c>
    </row>
    <row r="19662" customFormat="false" ht="12.8" hidden="false" customHeight="false" outlineLevel="0" collapsed="false">
      <c r="B19662" s="0" t="s">
        <v>28896</v>
      </c>
    </row>
    <row r="19663" customFormat="false" ht="12.8" hidden="false" customHeight="false" outlineLevel="0" collapsed="false">
      <c r="A19663" s="0" t="s">
        <v>28897</v>
      </c>
      <c r="B19663" s="0" t="s">
        <v>28898</v>
      </c>
      <c r="C19663" s="0" t="s">
        <v>28899</v>
      </c>
      <c r="D19663" s="0" t="s">
        <v>28900</v>
      </c>
      <c r="E19663" s="0" t="s">
        <v>28901</v>
      </c>
    </row>
    <row r="19664" customFormat="false" ht="12.8" hidden="false" customHeight="false" outlineLevel="0" collapsed="false">
      <c r="A19664" s="0" t="s">
        <v>28902</v>
      </c>
    </row>
    <row r="19665" customFormat="false" ht="12.8" hidden="false" customHeight="false" outlineLevel="0" collapsed="false">
      <c r="A19665" s="0" t="s">
        <v>28903</v>
      </c>
      <c r="B19665" s="0" t="s">
        <v>28904</v>
      </c>
      <c r="C19665" s="0" t="s">
        <v>28905</v>
      </c>
      <c r="D19665" s="0" t="s">
        <v>28906</v>
      </c>
    </row>
    <row r="19666" customFormat="false" ht="12.8" hidden="false" customHeight="false" outlineLevel="0" collapsed="false">
      <c r="A19666" s="0" t="s">
        <v>28907</v>
      </c>
    </row>
    <row r="19667" customFormat="false" ht="12.8" hidden="false" customHeight="false" outlineLevel="0" collapsed="false">
      <c r="A19667" s="0" t="s">
        <v>28908</v>
      </c>
    </row>
    <row r="19668" customFormat="false" ht="12.8" hidden="false" customHeight="false" outlineLevel="0" collapsed="false">
      <c r="A19668" s="0" t="s">
        <v>28909</v>
      </c>
      <c r="B19668" s="0" t="s">
        <v>28910</v>
      </c>
      <c r="C19668" s="0" t="s">
        <v>28911</v>
      </c>
      <c r="D19668" s="0" t="s">
        <v>28912</v>
      </c>
    </row>
    <row r="19669" customFormat="false" ht="12.8" hidden="false" customHeight="false" outlineLevel="0" collapsed="false">
      <c r="A19669" s="0" t="s">
        <v>28913</v>
      </c>
    </row>
    <row r="19670" customFormat="false" ht="12.8" hidden="false" customHeight="false" outlineLevel="0" collapsed="false">
      <c r="A19670" s="0" t="s">
        <v>28914</v>
      </c>
    </row>
    <row r="19671" customFormat="false" ht="12.8" hidden="false" customHeight="false" outlineLevel="0" collapsed="false">
      <c r="A19671" s="0" t="s">
        <v>28915</v>
      </c>
    </row>
    <row r="19672" customFormat="false" ht="12.8" hidden="false" customHeight="false" outlineLevel="0" collapsed="false">
      <c r="A19672" s="0" t="s">
        <v>28916</v>
      </c>
      <c r="B19672" s="0" t="s">
        <v>28917</v>
      </c>
      <c r="C19672" s="0" t="s">
        <v>28918</v>
      </c>
    </row>
    <row r="19673" customFormat="false" ht="12.8" hidden="false" customHeight="false" outlineLevel="0" collapsed="false">
      <c r="A19673" s="0" t="s">
        <v>28919</v>
      </c>
    </row>
    <row r="19674" customFormat="false" ht="12.8" hidden="false" customHeight="false" outlineLevel="0" collapsed="false">
      <c r="A19674" s="0" t="s">
        <v>28920</v>
      </c>
    </row>
    <row r="19675" customFormat="false" ht="12.8" hidden="false" customHeight="false" outlineLevel="0" collapsed="false">
      <c r="A19675" s="0" t="s">
        <v>28921</v>
      </c>
    </row>
    <row r="19676" customFormat="false" ht="12.8" hidden="false" customHeight="false" outlineLevel="0" collapsed="false">
      <c r="A19676" s="0" t="s">
        <v>28922</v>
      </c>
    </row>
    <row r="19677" customFormat="false" ht="12.8" hidden="false" customHeight="false" outlineLevel="0" collapsed="false">
      <c r="A19677" s="0" t="s">
        <v>28923</v>
      </c>
    </row>
    <row r="19678" customFormat="false" ht="12.8" hidden="false" customHeight="false" outlineLevel="0" collapsed="false">
      <c r="A19678" s="0" t="s">
        <v>28924</v>
      </c>
    </row>
    <row r="19679" customFormat="false" ht="12.8" hidden="false" customHeight="false" outlineLevel="0" collapsed="false">
      <c r="A19679" s="0" t="s">
        <v>28925</v>
      </c>
      <c r="B19679" s="0" t="s">
        <v>28926</v>
      </c>
      <c r="C19679" s="0" t="s">
        <v>28927</v>
      </c>
    </row>
    <row r="19680" customFormat="false" ht="12.8" hidden="false" customHeight="false" outlineLevel="0" collapsed="false">
      <c r="A19680" s="0" t="s">
        <v>28928</v>
      </c>
    </row>
    <row r="19681" customFormat="false" ht="12.8" hidden="false" customHeight="false" outlineLevel="0" collapsed="false">
      <c r="A19681" s="0" t="s">
        <v>28929</v>
      </c>
    </row>
    <row r="19682" customFormat="false" ht="12.8" hidden="false" customHeight="false" outlineLevel="0" collapsed="false">
      <c r="A19682" s="0" t="s">
        <v>28930</v>
      </c>
      <c r="B19682" s="0" t="s">
        <v>28931</v>
      </c>
    </row>
    <row r="19683" customFormat="false" ht="12.8" hidden="false" customHeight="false" outlineLevel="0" collapsed="false">
      <c r="A19683" s="0" t="s">
        <v>28932</v>
      </c>
    </row>
    <row r="19684" customFormat="false" ht="12.8" hidden="false" customHeight="false" outlineLevel="0" collapsed="false">
      <c r="A19684" s="0" t="s">
        <v>28933</v>
      </c>
    </row>
    <row r="19685" customFormat="false" ht="12.8" hidden="false" customHeight="false" outlineLevel="0" collapsed="false">
      <c r="A19685" s="0" t="s">
        <v>28934</v>
      </c>
    </row>
    <row r="19686" customFormat="false" ht="12.8" hidden="false" customHeight="false" outlineLevel="0" collapsed="false">
      <c r="A19686" s="0" t="s">
        <v>28935</v>
      </c>
    </row>
    <row r="19687" customFormat="false" ht="12.8" hidden="false" customHeight="false" outlineLevel="0" collapsed="false">
      <c r="A19687" s="0" t="s">
        <v>28936</v>
      </c>
    </row>
    <row r="19688" customFormat="false" ht="12.8" hidden="false" customHeight="false" outlineLevel="0" collapsed="false">
      <c r="A19688" s="0" t="s">
        <v>28937</v>
      </c>
    </row>
    <row r="19689" customFormat="false" ht="12.8" hidden="false" customHeight="false" outlineLevel="0" collapsed="false">
      <c r="A19689" s="0" t="s">
        <v>28938</v>
      </c>
    </row>
    <row r="19690" customFormat="false" ht="12.8" hidden="false" customHeight="false" outlineLevel="0" collapsed="false">
      <c r="A19690" s="0" t="s">
        <v>28939</v>
      </c>
    </row>
    <row r="19691" customFormat="false" ht="12.8" hidden="false" customHeight="false" outlineLevel="0" collapsed="false">
      <c r="A19691" s="0" t="s">
        <v>28940</v>
      </c>
      <c r="B19691" s="0" t="s">
        <v>28941</v>
      </c>
      <c r="C19691" s="0" t="s">
        <v>28942</v>
      </c>
      <c r="D19691" s="0" t="s">
        <v>28943</v>
      </c>
    </row>
    <row r="19692" customFormat="false" ht="12.8" hidden="false" customHeight="false" outlineLevel="0" collapsed="false">
      <c r="A19692" s="0" t="s">
        <v>28944</v>
      </c>
    </row>
    <row r="19693" customFormat="false" ht="12.8" hidden="false" customHeight="false" outlineLevel="0" collapsed="false">
      <c r="A19693" s="0" t="s">
        <v>28945</v>
      </c>
    </row>
    <row r="19694" customFormat="false" ht="12.8" hidden="false" customHeight="false" outlineLevel="0" collapsed="false">
      <c r="A19694" s="0" t="s">
        <v>28946</v>
      </c>
    </row>
    <row r="19695" customFormat="false" ht="12.8" hidden="false" customHeight="false" outlineLevel="0" collapsed="false">
      <c r="A19695" s="0" t="s">
        <v>28947</v>
      </c>
      <c r="B19695" s="0" t="s">
        <v>28948</v>
      </c>
      <c r="C19695" s="0" t="s">
        <v>28949</v>
      </c>
    </row>
    <row r="19696" customFormat="false" ht="12.8" hidden="false" customHeight="false" outlineLevel="0" collapsed="false">
      <c r="A19696" s="0" t="s">
        <v>28950</v>
      </c>
      <c r="B19696" s="0" t="s">
        <v>28951</v>
      </c>
      <c r="C19696" s="0" t="s">
        <v>28952</v>
      </c>
    </row>
    <row r="19697" customFormat="false" ht="12.8" hidden="false" customHeight="false" outlineLevel="0" collapsed="false">
      <c r="A19697" s="0" t="s">
        <v>28953</v>
      </c>
      <c r="B19697" s="0" t="s">
        <v>28954</v>
      </c>
    </row>
    <row r="19698" customFormat="false" ht="12.8" hidden="false" customHeight="false" outlineLevel="0" collapsed="false">
      <c r="A19698" s="0" t="s">
        <v>28955</v>
      </c>
      <c r="B19698" s="0" t="s">
        <v>28956</v>
      </c>
    </row>
    <row r="19699" customFormat="false" ht="12.8" hidden="false" customHeight="false" outlineLevel="0" collapsed="false">
      <c r="A19699" s="0" t="s">
        <v>28957</v>
      </c>
    </row>
    <row r="19700" customFormat="false" ht="12.8" hidden="false" customHeight="false" outlineLevel="0" collapsed="false">
      <c r="A19700" s="0" t="s">
        <v>28958</v>
      </c>
    </row>
    <row r="19701" customFormat="false" ht="12.8" hidden="false" customHeight="false" outlineLevel="0" collapsed="false">
      <c r="A19701" s="0" t="s">
        <v>28959</v>
      </c>
    </row>
    <row r="19702" customFormat="false" ht="12.8" hidden="false" customHeight="false" outlineLevel="0" collapsed="false">
      <c r="A19702" s="0" t="s">
        <v>28960</v>
      </c>
      <c r="B19702" s="0" t="s">
        <v>28961</v>
      </c>
      <c r="C19702" s="0" t="s">
        <v>28962</v>
      </c>
    </row>
    <row r="19703" customFormat="false" ht="12.8" hidden="false" customHeight="false" outlineLevel="0" collapsed="false">
      <c r="A19703" s="0" t="s">
        <v>28963</v>
      </c>
      <c r="B19703" s="0" t="s">
        <v>28964</v>
      </c>
      <c r="C19703" s="0" t="s">
        <v>28965</v>
      </c>
    </row>
    <row r="19704" customFormat="false" ht="12.8" hidden="false" customHeight="false" outlineLevel="0" collapsed="false">
      <c r="A19704" s="0" t="s">
        <v>28966</v>
      </c>
    </row>
    <row r="19705" customFormat="false" ht="12.8" hidden="false" customHeight="false" outlineLevel="0" collapsed="false">
      <c r="A19705" s="0" t="s">
        <v>28967</v>
      </c>
      <c r="B19705" s="0" t="s">
        <v>28968</v>
      </c>
    </row>
    <row r="19706" customFormat="false" ht="12.8" hidden="false" customHeight="false" outlineLevel="0" collapsed="false">
      <c r="A19706" s="0" t="s">
        <v>28969</v>
      </c>
    </row>
    <row r="19707" customFormat="false" ht="12.8" hidden="false" customHeight="false" outlineLevel="0" collapsed="false">
      <c r="A19707" s="0" t="s">
        <v>28970</v>
      </c>
    </row>
    <row r="19708" customFormat="false" ht="12.8" hidden="false" customHeight="false" outlineLevel="0" collapsed="false">
      <c r="A19708" s="0" t="s">
        <v>28971</v>
      </c>
      <c r="B19708" s="0" t="s">
        <v>28972</v>
      </c>
    </row>
    <row r="19709" customFormat="false" ht="12.8" hidden="false" customHeight="false" outlineLevel="0" collapsed="false">
      <c r="A19709" s="0" t="s">
        <v>28973</v>
      </c>
    </row>
    <row r="19710" customFormat="false" ht="12.8" hidden="false" customHeight="false" outlineLevel="0" collapsed="false">
      <c r="A19710" s="0" t="s">
        <v>28974</v>
      </c>
      <c r="B19710" s="0" t="s">
        <v>28975</v>
      </c>
    </row>
    <row r="19711" customFormat="false" ht="12.8" hidden="false" customHeight="false" outlineLevel="0" collapsed="false">
      <c r="A19711" s="0" t="s">
        <v>28976</v>
      </c>
    </row>
    <row r="19712" customFormat="false" ht="12.8" hidden="false" customHeight="false" outlineLevel="0" collapsed="false">
      <c r="A19712" s="0" t="s">
        <v>28977</v>
      </c>
      <c r="B19712" s="0" t="s">
        <v>28978</v>
      </c>
    </row>
    <row r="19713" customFormat="false" ht="12.8" hidden="false" customHeight="false" outlineLevel="0" collapsed="false">
      <c r="A19713" s="0" t="s">
        <v>28979</v>
      </c>
      <c r="B19713" s="0" t="s">
        <v>28980</v>
      </c>
      <c r="C19713" s="0" t="s">
        <v>28981</v>
      </c>
      <c r="D19713" s="0" t="s">
        <v>28982</v>
      </c>
      <c r="E19713" s="0" t="s">
        <v>28983</v>
      </c>
      <c r="F19713" s="0" t="s">
        <v>28984</v>
      </c>
      <c r="G19713" s="0" t="s">
        <v>28985</v>
      </c>
    </row>
    <row r="19714" customFormat="false" ht="12.8" hidden="false" customHeight="false" outlineLevel="0" collapsed="false">
      <c r="A19714" s="0" t="s">
        <v>28986</v>
      </c>
      <c r="B19714" s="0" t="s">
        <v>28987</v>
      </c>
      <c r="C19714" s="0" t="s">
        <v>28988</v>
      </c>
    </row>
    <row r="19715" customFormat="false" ht="12.8" hidden="false" customHeight="false" outlineLevel="0" collapsed="false">
      <c r="A19715" s="0" t="s">
        <v>28989</v>
      </c>
    </row>
    <row r="19716" customFormat="false" ht="12.8" hidden="false" customHeight="false" outlineLevel="0" collapsed="false">
      <c r="A19716" s="0" t="s">
        <v>28990</v>
      </c>
    </row>
    <row r="19717" customFormat="false" ht="12.8" hidden="false" customHeight="false" outlineLevel="0" collapsed="false">
      <c r="A19717" s="0" t="s">
        <v>28991</v>
      </c>
      <c r="B19717" s="0" t="s">
        <v>28992</v>
      </c>
    </row>
    <row r="19718" customFormat="false" ht="12.8" hidden="false" customHeight="false" outlineLevel="0" collapsed="false">
      <c r="A19718" s="0" t="s">
        <v>28993</v>
      </c>
      <c r="B19718" s="0" t="s">
        <v>28994</v>
      </c>
    </row>
    <row r="19719" customFormat="false" ht="12.8" hidden="false" customHeight="false" outlineLevel="0" collapsed="false">
      <c r="A19719" s="0" t="s">
        <v>28995</v>
      </c>
    </row>
    <row r="19720" customFormat="false" ht="12.8" hidden="false" customHeight="false" outlineLevel="0" collapsed="false">
      <c r="A19720" s="0" t="s">
        <v>28996</v>
      </c>
    </row>
    <row r="19721" customFormat="false" ht="12.8" hidden="false" customHeight="false" outlineLevel="0" collapsed="false">
      <c r="A19721" s="0" t="s">
        <v>28997</v>
      </c>
    </row>
    <row r="19722" customFormat="false" ht="12.8" hidden="false" customHeight="false" outlineLevel="0" collapsed="false">
      <c r="A19722" s="0" t="s">
        <v>28998</v>
      </c>
      <c r="B19722" s="0" t="s">
        <v>28999</v>
      </c>
      <c r="C19722" s="0" t="s">
        <v>29000</v>
      </c>
    </row>
    <row r="19723" customFormat="false" ht="12.8" hidden="false" customHeight="false" outlineLevel="0" collapsed="false">
      <c r="A19723" s="0" t="s">
        <v>29001</v>
      </c>
    </row>
    <row r="19724" customFormat="false" ht="12.8" hidden="false" customHeight="false" outlineLevel="0" collapsed="false">
      <c r="A19724" s="0" t="s">
        <v>29002</v>
      </c>
    </row>
    <row r="19725" customFormat="false" ht="12.8" hidden="false" customHeight="false" outlineLevel="0" collapsed="false">
      <c r="A19725" s="0" t="s">
        <v>29003</v>
      </c>
      <c r="B19725" s="0" t="s">
        <v>29004</v>
      </c>
    </row>
    <row r="19726" customFormat="false" ht="12.8" hidden="false" customHeight="false" outlineLevel="0" collapsed="false">
      <c r="A19726" s="0" t="s">
        <v>29005</v>
      </c>
    </row>
    <row r="19727" customFormat="false" ht="12.8" hidden="false" customHeight="false" outlineLevel="0" collapsed="false">
      <c r="A19727" s="0" t="s">
        <v>29006</v>
      </c>
      <c r="B19727" s="0" t="s">
        <v>29007</v>
      </c>
    </row>
    <row r="19728" customFormat="false" ht="12.8" hidden="false" customHeight="false" outlineLevel="0" collapsed="false">
      <c r="A19728" s="0" t="s">
        <v>29008</v>
      </c>
      <c r="B19728" s="0" t="s">
        <v>29009</v>
      </c>
      <c r="C19728" s="0" t="s">
        <v>29010</v>
      </c>
      <c r="D19728" s="0" t="s">
        <v>29011</v>
      </c>
      <c r="E19728" s="0" t="s">
        <v>29012</v>
      </c>
    </row>
    <row r="19729" customFormat="false" ht="12.8" hidden="false" customHeight="false" outlineLevel="0" collapsed="false">
      <c r="A19729" s="0" t="s">
        <v>29013</v>
      </c>
    </row>
    <row r="19730" customFormat="false" ht="12.8" hidden="false" customHeight="false" outlineLevel="0" collapsed="false">
      <c r="A19730" s="0" t="s">
        <v>29014</v>
      </c>
      <c r="B19730" s="0" t="s">
        <v>29015</v>
      </c>
    </row>
    <row r="19731" customFormat="false" ht="12.8" hidden="false" customHeight="false" outlineLevel="0" collapsed="false">
      <c r="A19731" s="0" t="s">
        <v>29016</v>
      </c>
      <c r="B19731" s="0" t="s">
        <v>29017</v>
      </c>
    </row>
    <row r="19732" customFormat="false" ht="12.8" hidden="false" customHeight="false" outlineLevel="0" collapsed="false">
      <c r="A19732" s="0" t="s">
        <v>29018</v>
      </c>
    </row>
    <row r="19733" customFormat="false" ht="12.8" hidden="false" customHeight="false" outlineLevel="0" collapsed="false">
      <c r="A19733" s="0" t="s">
        <v>29019</v>
      </c>
    </row>
    <row r="19734" customFormat="false" ht="12.8" hidden="false" customHeight="false" outlineLevel="0" collapsed="false">
      <c r="A19734" s="0" t="s">
        <v>29020</v>
      </c>
    </row>
    <row r="19735" customFormat="false" ht="12.8" hidden="false" customHeight="false" outlineLevel="0" collapsed="false">
      <c r="A19735" s="0" t="s">
        <v>29021</v>
      </c>
      <c r="B19735" s="0" t="s">
        <v>29022</v>
      </c>
    </row>
    <row r="19736" customFormat="false" ht="12.8" hidden="false" customHeight="false" outlineLevel="0" collapsed="false">
      <c r="A19736" s="0" t="s">
        <v>29023</v>
      </c>
    </row>
    <row r="19737" customFormat="false" ht="12.8" hidden="false" customHeight="false" outlineLevel="0" collapsed="false">
      <c r="A19737" s="0" t="s">
        <v>29024</v>
      </c>
      <c r="B19737" s="0" t="s">
        <v>29025</v>
      </c>
      <c r="C19737" s="0" t="s">
        <v>29026</v>
      </c>
    </row>
    <row r="19738" customFormat="false" ht="12.8" hidden="false" customHeight="false" outlineLevel="0" collapsed="false">
      <c r="A19738" s="0" t="s">
        <v>29027</v>
      </c>
      <c r="B19738" s="0" t="s">
        <v>29028</v>
      </c>
      <c r="C19738" s="0" t="s">
        <v>29029</v>
      </c>
    </row>
    <row r="19739" customFormat="false" ht="12.8" hidden="false" customHeight="false" outlineLevel="0" collapsed="false">
      <c r="A19739" s="0" t="s">
        <v>29030</v>
      </c>
      <c r="B19739" s="0" t="s">
        <v>29031</v>
      </c>
    </row>
    <row r="19740" customFormat="false" ht="12.8" hidden="false" customHeight="false" outlineLevel="0" collapsed="false">
      <c r="A19740" s="0" t="s">
        <v>29032</v>
      </c>
    </row>
    <row r="19741" customFormat="false" ht="12.8" hidden="false" customHeight="false" outlineLevel="0" collapsed="false">
      <c r="A19741" s="0" t="s">
        <v>29033</v>
      </c>
      <c r="B19741" s="0" t="s">
        <v>29034</v>
      </c>
    </row>
    <row r="19742" customFormat="false" ht="12.8" hidden="false" customHeight="false" outlineLevel="0" collapsed="false">
      <c r="A19742" s="0" t="s">
        <v>29035</v>
      </c>
    </row>
    <row r="19743" customFormat="false" ht="12.8" hidden="false" customHeight="false" outlineLevel="0" collapsed="false">
      <c r="A19743" s="0" t="e">
        <f aca="false">gdýwñð&amp;†„_x001f_Íoeßþà6üDŸ¿~€Vl&amp;2”B’9à—cø½{IRú„d_x001d__x0012_Á &lt;.l*~ì3ŽÅÒçjEqsc²¦e7cmlcá{&lt;ši_x0014_†</f>
        <v>#N/A</v>
      </c>
    </row>
    <row r="19744" customFormat="false" ht="12.8" hidden="false" customHeight="false" outlineLevel="0" collapsed="false">
      <c r="A19744" s="0" t="s">
        <v>29036</v>
      </c>
    </row>
    <row r="19745" customFormat="false" ht="12.8" hidden="false" customHeight="false" outlineLevel="0" collapsed="false">
      <c r="A19745" s="0" t="s">
        <v>29037</v>
      </c>
    </row>
    <row r="19746" customFormat="false" ht="12.8" hidden="false" customHeight="false" outlineLevel="0" collapsed="false">
      <c r="A19746" s="0" t="s">
        <v>29038</v>
      </c>
      <c r="B19746" s="0" t="s">
        <v>29039</v>
      </c>
    </row>
    <row r="19747" customFormat="false" ht="12.8" hidden="false" customHeight="false" outlineLevel="0" collapsed="false">
      <c r="A19747" s="0" t="s">
        <v>29040</v>
      </c>
      <c r="B19747" s="0" t="s">
        <v>29041</v>
      </c>
    </row>
    <row r="19748" customFormat="false" ht="12.8" hidden="false" customHeight="false" outlineLevel="0" collapsed="false">
      <c r="A19748" s="0" t="s">
        <v>29042</v>
      </c>
    </row>
    <row r="19749" customFormat="false" ht="12.8" hidden="false" customHeight="false" outlineLevel="0" collapsed="false">
      <c r="A19749" s="0" t="s">
        <v>29043</v>
      </c>
      <c r="B19749" s="0" t="s">
        <v>29044</v>
      </c>
      <c r="C19749" s="0" t="s">
        <v>29045</v>
      </c>
      <c r="D19749" s="0" t="s">
        <v>29046</v>
      </c>
    </row>
    <row r="19750" customFormat="false" ht="12.8" hidden="false" customHeight="false" outlineLevel="0" collapsed="false">
      <c r="A19750" s="0" t="s">
        <v>29047</v>
      </c>
      <c r="B19750" s="0" t="s">
        <v>29048</v>
      </c>
      <c r="C19750" s="0" t="s">
        <v>29049</v>
      </c>
    </row>
    <row r="19751" customFormat="false" ht="12.8" hidden="false" customHeight="false" outlineLevel="0" collapsed="false">
      <c r="A19751" s="0" t="s">
        <v>29050</v>
      </c>
    </row>
    <row r="19752" customFormat="false" ht="12.8" hidden="false" customHeight="false" outlineLevel="0" collapsed="false">
      <c r="A19752" s="0" t="s">
        <v>29051</v>
      </c>
      <c r="B19752" s="0" t="s">
        <v>29052</v>
      </c>
      <c r="C19752" s="0" t="s">
        <v>29053</v>
      </c>
      <c r="D19752" s="0" t="s">
        <v>29054</v>
      </c>
    </row>
    <row r="19753" customFormat="false" ht="12.8" hidden="false" customHeight="false" outlineLevel="0" collapsed="false">
      <c r="A19753" s="0" t="s">
        <v>29055</v>
      </c>
    </row>
    <row r="19754" customFormat="false" ht="12.8" hidden="false" customHeight="false" outlineLevel="0" collapsed="false">
      <c r="A19754" s="0" t="e">
        <f aca="false">×|_x0007_câ_x000b_WƒC_x0004_–×]´_x0013_8Vw</f>
        <v>#N/A</v>
      </c>
    </row>
    <row r="19755" customFormat="false" ht="12.8" hidden="false" customHeight="false" outlineLevel="0" collapsed="false">
      <c r="A19755" s="0" t="s">
        <v>29056</v>
      </c>
    </row>
    <row r="19756" customFormat="false" ht="12.8" hidden="false" customHeight="false" outlineLevel="0" collapsed="false">
      <c r="A19756" s="0" t="s">
        <v>29057</v>
      </c>
      <c r="B19756" s="0" t="s">
        <v>29058</v>
      </c>
      <c r="C19756" s="0" t="s">
        <v>29059</v>
      </c>
    </row>
    <row r="19757" customFormat="false" ht="12.8" hidden="false" customHeight="false" outlineLevel="0" collapsed="false">
      <c r="A19757" s="0" t="s">
        <v>29060</v>
      </c>
    </row>
    <row r="19758" customFormat="false" ht="12.8" hidden="false" customHeight="false" outlineLevel="0" collapsed="false">
      <c r="A19758" s="0" t="s">
        <v>29061</v>
      </c>
      <c r="B19758" s="0" t="s">
        <v>29062</v>
      </c>
      <c r="C19758" s="0" t="s">
        <v>29063</v>
      </c>
      <c r="D19758" s="0" t="s">
        <v>29064</v>
      </c>
      <c r="E19758" s="0" t="s">
        <v>29065</v>
      </c>
    </row>
    <row r="19759" customFormat="false" ht="12.8" hidden="false" customHeight="false" outlineLevel="0" collapsed="false">
      <c r="A19759" s="0" t="s">
        <v>29066</v>
      </c>
    </row>
    <row r="19760" customFormat="false" ht="12.8" hidden="false" customHeight="false" outlineLevel="0" collapsed="false">
      <c r="A19760" s="0" t="s">
        <v>29067</v>
      </c>
    </row>
    <row r="19761" customFormat="false" ht="12.8" hidden="false" customHeight="false" outlineLevel="0" collapsed="false">
      <c r="A19761" s="0" t="s">
        <v>29068</v>
      </c>
    </row>
    <row r="19762" customFormat="false" ht="12.8" hidden="false" customHeight="false" outlineLevel="0" collapsed="false">
      <c r="A19762" s="0" t="s">
        <v>29069</v>
      </c>
    </row>
    <row r="19763" customFormat="false" ht="12.8" hidden="false" customHeight="false" outlineLevel="0" collapsed="false">
      <c r="A19763" s="0" t="s">
        <v>29070</v>
      </c>
      <c r="B19763" s="0" t="s">
        <v>29071</v>
      </c>
      <c r="C19763" s="0" t="s">
        <v>29072</v>
      </c>
      <c r="D19763" s="0" t="s">
        <v>29073</v>
      </c>
      <c r="E19763" s="0" t="s">
        <v>29074</v>
      </c>
    </row>
    <row r="19764" customFormat="false" ht="12.8" hidden="false" customHeight="false" outlineLevel="0" collapsed="false">
      <c r="A19764" s="0" t="s">
        <v>29075</v>
      </c>
    </row>
    <row r="19765" customFormat="false" ht="12.8" hidden="false" customHeight="false" outlineLevel="0" collapsed="false">
      <c r="A19765" s="0" t="s">
        <v>29076</v>
      </c>
    </row>
    <row r="19766" customFormat="false" ht="12.8" hidden="false" customHeight="false" outlineLevel="0" collapsed="false">
      <c r="A19766" s="0" t="s">
        <v>29077</v>
      </c>
    </row>
    <row r="19767" customFormat="false" ht="12.8" hidden="false" customHeight="false" outlineLevel="0" collapsed="false">
      <c r="A19767" s="0" t="s">
        <v>29078</v>
      </c>
    </row>
    <row r="19768" customFormat="false" ht="12.8" hidden="false" customHeight="false" outlineLevel="0" collapsed="false">
      <c r="A19768" s="0" t="s">
        <v>29079</v>
      </c>
    </row>
    <row r="19769" customFormat="false" ht="12.8" hidden="false" customHeight="false" outlineLevel="0" collapsed="false">
      <c r="A19769" s="0" t="s">
        <v>29080</v>
      </c>
    </row>
    <row r="19770" customFormat="false" ht="12.8" hidden="false" customHeight="false" outlineLevel="0" collapsed="false">
      <c r="A19770" s="0" t="s">
        <v>29081</v>
      </c>
      <c r="B19770" s="0" t="s">
        <v>29082</v>
      </c>
      <c r="C19770" s="0" t="s">
        <v>29083</v>
      </c>
      <c r="D19770" s="0" t="s">
        <v>29084</v>
      </c>
      <c r="E19770" s="0" t="s">
        <v>28747</v>
      </c>
      <c r="F19770" s="0" t="s">
        <v>29085</v>
      </c>
    </row>
    <row r="19771" customFormat="false" ht="12.8" hidden="false" customHeight="false" outlineLevel="0" collapsed="false">
      <c r="A19771" s="0" t="s">
        <v>29086</v>
      </c>
    </row>
    <row r="19772" customFormat="false" ht="12.8" hidden="false" customHeight="false" outlineLevel="0" collapsed="false">
      <c r="A19772" s="0" t="s">
        <v>29087</v>
      </c>
      <c r="B19772" s="0" t="s">
        <v>29088</v>
      </c>
    </row>
    <row r="19773" customFormat="false" ht="12.8" hidden="false" customHeight="false" outlineLevel="0" collapsed="false">
      <c r="A19773" s="0" t="s">
        <v>29089</v>
      </c>
    </row>
    <row r="19774" customFormat="false" ht="12.8" hidden="false" customHeight="false" outlineLevel="0" collapsed="false">
      <c r="A19774" s="0" t="s">
        <v>29090</v>
      </c>
    </row>
    <row r="19775" customFormat="false" ht="12.8" hidden="false" customHeight="false" outlineLevel="0" collapsed="false">
      <c r="A19775" s="0" t="s">
        <v>29091</v>
      </c>
      <c r="B19775" s="0" t="s">
        <v>29092</v>
      </c>
      <c r="C19775" s="0" t="s">
        <v>29093</v>
      </c>
      <c r="D19775" s="0" t="s">
        <v>29094</v>
      </c>
      <c r="E19775" s="0" t="s">
        <v>29095</v>
      </c>
    </row>
    <row r="19776" customFormat="false" ht="12.8" hidden="false" customHeight="false" outlineLevel="0" collapsed="false">
      <c r="A19776" s="0" t="s">
        <v>29096</v>
      </c>
    </row>
    <row r="19777" customFormat="false" ht="12.8" hidden="false" customHeight="false" outlineLevel="0" collapsed="false">
      <c r="A19777" s="0" t="s">
        <v>29097</v>
      </c>
    </row>
    <row r="19778" customFormat="false" ht="12.8" hidden="false" customHeight="false" outlineLevel="0" collapsed="false">
      <c r="A19778" s="0" t="s">
        <v>29098</v>
      </c>
    </row>
    <row r="19779" customFormat="false" ht="12.8" hidden="false" customHeight="false" outlineLevel="0" collapsed="false">
      <c r="A19779" s="0" t="s">
        <v>29099</v>
      </c>
      <c r="B19779" s="0" t="s">
        <v>29100</v>
      </c>
    </row>
    <row r="19780" customFormat="false" ht="12.8" hidden="false" customHeight="false" outlineLevel="0" collapsed="false">
      <c r="A19780" s="0" t="s">
        <v>29101</v>
      </c>
      <c r="B19780" s="0" t="s">
        <v>29102</v>
      </c>
    </row>
    <row r="19781" customFormat="false" ht="12.8" hidden="false" customHeight="false" outlineLevel="0" collapsed="false">
      <c r="A19781" s="0" t="s">
        <v>29103</v>
      </c>
      <c r="B19781" s="0" t="s">
        <v>29104</v>
      </c>
      <c r="C19781" s="0" t="s">
        <v>5626</v>
      </c>
    </row>
    <row r="19782" customFormat="false" ht="12.8" hidden="false" customHeight="false" outlineLevel="0" collapsed="false">
      <c r="A19782" s="0" t="s">
        <v>29105</v>
      </c>
      <c r="B19782" s="0" t="s">
        <v>29106</v>
      </c>
    </row>
    <row r="19783" customFormat="false" ht="12.8" hidden="false" customHeight="false" outlineLevel="0" collapsed="false">
      <c r="A19783" s="0" t="s">
        <v>27450</v>
      </c>
      <c r="B19783" s="0" t="s">
        <v>29107</v>
      </c>
      <c r="C19783" s="0" t="s">
        <v>29108</v>
      </c>
    </row>
    <row r="19784" customFormat="false" ht="12.8" hidden="false" customHeight="false" outlineLevel="0" collapsed="false">
      <c r="A19784" s="0" t="s">
        <v>29109</v>
      </c>
      <c r="B19784" s="0" t="s">
        <v>29110</v>
      </c>
      <c r="C19784" s="0" t="s">
        <v>29111</v>
      </c>
    </row>
    <row r="19785" customFormat="false" ht="12.8" hidden="false" customHeight="false" outlineLevel="0" collapsed="false">
      <c r="A19785" s="0" t="s">
        <v>29112</v>
      </c>
    </row>
    <row r="19786" customFormat="false" ht="12.8" hidden="false" customHeight="false" outlineLevel="0" collapsed="false">
      <c r="A19786" s="0" t="s">
        <v>29113</v>
      </c>
    </row>
    <row r="19787" customFormat="false" ht="12.8" hidden="false" customHeight="false" outlineLevel="0" collapsed="false">
      <c r="A19787" s="0" t="s">
        <v>29114</v>
      </c>
    </row>
    <row r="19788" customFormat="false" ht="12.8" hidden="false" customHeight="false" outlineLevel="0" collapsed="false">
      <c r="A19788" s="0" t="n">
        <v>22</v>
      </c>
    </row>
    <row r="19789" customFormat="false" ht="12.8" hidden="false" customHeight="false" outlineLevel="0" collapsed="false">
      <c r="A19789" s="0" t="s">
        <v>29115</v>
      </c>
    </row>
    <row r="19790" customFormat="false" ht="12.8" hidden="false" customHeight="false" outlineLevel="0" collapsed="false">
      <c r="A19790" s="0" t="s">
        <v>29116</v>
      </c>
      <c r="B19790" s="0" t="s">
        <v>29117</v>
      </c>
    </row>
    <row r="19791" customFormat="false" ht="12.8" hidden="false" customHeight="false" outlineLevel="0" collapsed="false">
      <c r="A19791" s="0" t="s">
        <v>29118</v>
      </c>
    </row>
    <row r="19792" customFormat="false" ht="12.8" hidden="false" customHeight="false" outlineLevel="0" collapsed="false">
      <c r="A19792" s="0" t="s">
        <v>29119</v>
      </c>
    </row>
    <row r="19793" customFormat="false" ht="12.8" hidden="false" customHeight="false" outlineLevel="0" collapsed="false">
      <c r="A19793" s="0" t="s">
        <v>29120</v>
      </c>
    </row>
    <row r="19794" customFormat="false" ht="12.8" hidden="false" customHeight="false" outlineLevel="0" collapsed="false">
      <c r="A19794" s="0" t="s">
        <v>29121</v>
      </c>
    </row>
    <row r="19795" customFormat="false" ht="12.8" hidden="false" customHeight="false" outlineLevel="0" collapsed="false">
      <c r="A19795" s="0" t="s">
        <v>29122</v>
      </c>
    </row>
    <row r="19796" customFormat="false" ht="12.8" hidden="false" customHeight="false" outlineLevel="0" collapsed="false">
      <c r="A19796" s="0" t="s">
        <v>29123</v>
      </c>
      <c r="B19796" s="0" t="s">
        <v>29124</v>
      </c>
    </row>
    <row r="19797" customFormat="false" ht="12.8" hidden="false" customHeight="false" outlineLevel="0" collapsed="false">
      <c r="A19797" s="0" t="s">
        <v>29125</v>
      </c>
      <c r="B19797" s="0" t="s">
        <v>29126</v>
      </c>
    </row>
    <row r="19798" customFormat="false" ht="12.8" hidden="false" customHeight="false" outlineLevel="0" collapsed="false">
      <c r="A19798" s="0" t="s">
        <v>29127</v>
      </c>
    </row>
    <row r="19799" customFormat="false" ht="12.8" hidden="false" customHeight="false" outlineLevel="0" collapsed="false">
      <c r="A19799" s="0" t="s">
        <v>29128</v>
      </c>
    </row>
    <row r="19800" customFormat="false" ht="12.8" hidden="false" customHeight="false" outlineLevel="0" collapsed="false">
      <c r="A19800" s="0" t="s">
        <v>29129</v>
      </c>
      <c r="B19800" s="0" t="s">
        <v>29130</v>
      </c>
      <c r="C19800" s="0" t="s">
        <v>29131</v>
      </c>
      <c r="D19800" s="0" t="s">
        <v>29132</v>
      </c>
      <c r="E19800" s="0" t="s">
        <v>29133</v>
      </c>
    </row>
    <row r="19801" customFormat="false" ht="12.8" hidden="false" customHeight="false" outlineLevel="0" collapsed="false">
      <c r="A19801" s="0" t="s">
        <v>29134</v>
      </c>
    </row>
    <row r="19802" customFormat="false" ht="12.8" hidden="false" customHeight="false" outlineLevel="0" collapsed="false">
      <c r="A19802" s="0" t="s">
        <v>29135</v>
      </c>
    </row>
    <row r="19803" customFormat="false" ht="12.8" hidden="false" customHeight="false" outlineLevel="0" collapsed="false">
      <c r="A19803" s="0" t="s">
        <v>29136</v>
      </c>
    </row>
    <row r="19804" customFormat="false" ht="12.8" hidden="false" customHeight="false" outlineLevel="0" collapsed="false">
      <c r="A19804" s="0" t="s">
        <v>29137</v>
      </c>
      <c r="B19804" s="0" t="s">
        <v>29138</v>
      </c>
    </row>
    <row r="19805" customFormat="false" ht="12.8" hidden="false" customHeight="false" outlineLevel="0" collapsed="false">
      <c r="A19805" s="0" t="s">
        <v>29139</v>
      </c>
    </row>
    <row r="19806" customFormat="false" ht="12.8" hidden="false" customHeight="false" outlineLevel="0" collapsed="false">
      <c r="A19806" s="0" t="s">
        <v>29140</v>
      </c>
    </row>
    <row r="19807" customFormat="false" ht="12.8" hidden="false" customHeight="false" outlineLevel="0" collapsed="false">
      <c r="A19807" s="0" t="s">
        <v>29141</v>
      </c>
    </row>
    <row r="19808" customFormat="false" ht="12.8" hidden="false" customHeight="false" outlineLevel="0" collapsed="false">
      <c r="A19808" s="0" t="s">
        <v>29142</v>
      </c>
    </row>
    <row r="19809" customFormat="false" ht="12.8" hidden="false" customHeight="false" outlineLevel="0" collapsed="false">
      <c r="A19809" s="0" t="s">
        <v>29143</v>
      </c>
    </row>
    <row r="19810" customFormat="false" ht="12.8" hidden="false" customHeight="false" outlineLevel="0" collapsed="false">
      <c r="A19810" s="0" t="s">
        <v>29144</v>
      </c>
    </row>
    <row r="19811" customFormat="false" ht="12.8" hidden="false" customHeight="false" outlineLevel="0" collapsed="false">
      <c r="A19811" s="0" t="s">
        <v>29145</v>
      </c>
    </row>
    <row r="19812" customFormat="false" ht="12.8" hidden="false" customHeight="false" outlineLevel="0" collapsed="false">
      <c r="A19812" s="0" t="s">
        <v>29146</v>
      </c>
    </row>
    <row r="19813" customFormat="false" ht="12.8" hidden="false" customHeight="false" outlineLevel="0" collapsed="false">
      <c r="A19813" s="0" t="s">
        <v>29147</v>
      </c>
      <c r="B19813" s="0" t="s">
        <v>29148</v>
      </c>
      <c r="C19813" s="0" t="s">
        <v>29149</v>
      </c>
      <c r="D19813" s="0" t="s">
        <v>29150</v>
      </c>
      <c r="E19813" s="0" t="s">
        <v>29151</v>
      </c>
    </row>
    <row r="19814" customFormat="false" ht="12.8" hidden="false" customHeight="false" outlineLevel="0" collapsed="false">
      <c r="A19814" s="0" t="s">
        <v>29152</v>
      </c>
    </row>
    <row r="19815" customFormat="false" ht="12.8" hidden="false" customHeight="false" outlineLevel="0" collapsed="false">
      <c r="A19815" s="0" t="s">
        <v>29153</v>
      </c>
    </row>
    <row r="19816" customFormat="false" ht="12.8" hidden="false" customHeight="false" outlineLevel="0" collapsed="false">
      <c r="A19816" s="0" t="s">
        <v>29154</v>
      </c>
      <c r="B19816" s="0" t="s">
        <v>29155</v>
      </c>
      <c r="C19816" s="0" t="s">
        <v>29156</v>
      </c>
    </row>
    <row r="19817" customFormat="false" ht="12.8" hidden="false" customHeight="false" outlineLevel="0" collapsed="false">
      <c r="A19817" s="0" t="s">
        <v>29157</v>
      </c>
      <c r="B19817" s="0" t="s">
        <v>29158</v>
      </c>
    </row>
    <row r="19818" customFormat="false" ht="12.8" hidden="false" customHeight="false" outlineLevel="0" collapsed="false">
      <c r="A19818" s="0" t="s">
        <v>29159</v>
      </c>
      <c r="B19818" s="0" t="s">
        <v>29160</v>
      </c>
    </row>
    <row r="19819" customFormat="false" ht="12.8" hidden="false" customHeight="false" outlineLevel="0" collapsed="false">
      <c r="A19819" s="0" t="s">
        <v>29161</v>
      </c>
      <c r="B19819" s="0" t="s">
        <v>29162</v>
      </c>
    </row>
    <row r="19820" customFormat="false" ht="12.8" hidden="false" customHeight="false" outlineLevel="0" collapsed="false">
      <c r="A19820" s="0" t="s">
        <v>29163</v>
      </c>
    </row>
    <row r="19821" customFormat="false" ht="12.8" hidden="false" customHeight="false" outlineLevel="0" collapsed="false">
      <c r="A19821" s="0" t="s">
        <v>29164</v>
      </c>
      <c r="B19821" s="0" t="s">
        <v>29165</v>
      </c>
    </row>
    <row r="19822" customFormat="false" ht="12.8" hidden="false" customHeight="false" outlineLevel="0" collapsed="false">
      <c r="A19822" s="0" t="s">
        <v>29166</v>
      </c>
      <c r="B19822" s="0" t="s">
        <v>29167</v>
      </c>
    </row>
    <row r="19823" customFormat="false" ht="12.8" hidden="false" customHeight="false" outlineLevel="0" collapsed="false">
      <c r="A19823" s="0" t="s">
        <v>29168</v>
      </c>
      <c r="B19823" s="0" t="s">
        <v>29169</v>
      </c>
    </row>
    <row r="19824" customFormat="false" ht="12.8" hidden="false" customHeight="false" outlineLevel="0" collapsed="false">
      <c r="A19824" s="0" t="s">
        <v>29170</v>
      </c>
    </row>
    <row r="19825" customFormat="false" ht="12.8" hidden="false" customHeight="false" outlineLevel="0" collapsed="false">
      <c r="A19825" s="0" t="s">
        <v>29171</v>
      </c>
      <c r="B19825" s="0" t="s">
        <v>29172</v>
      </c>
    </row>
    <row r="19826" customFormat="false" ht="12.8" hidden="false" customHeight="false" outlineLevel="0" collapsed="false">
      <c r="A19826" s="0" t="s">
        <v>29173</v>
      </c>
    </row>
    <row r="19827" customFormat="false" ht="12.8" hidden="false" customHeight="false" outlineLevel="0" collapsed="false">
      <c r="A19827" s="0" t="s">
        <v>29174</v>
      </c>
      <c r="B19827" s="0" t="s">
        <v>29175</v>
      </c>
    </row>
    <row r="19828" customFormat="false" ht="12.8" hidden="false" customHeight="false" outlineLevel="0" collapsed="false">
      <c r="A19828" s="0" t="s">
        <v>29176</v>
      </c>
    </row>
    <row r="19829" customFormat="false" ht="12.8" hidden="false" customHeight="false" outlineLevel="0" collapsed="false">
      <c r="A19829" s="0" t="s">
        <v>29177</v>
      </c>
    </row>
    <row r="19830" customFormat="false" ht="12.8" hidden="false" customHeight="false" outlineLevel="0" collapsed="false">
      <c r="A19830" s="0" t="s">
        <v>29178</v>
      </c>
    </row>
    <row r="19831" customFormat="false" ht="12.8" hidden="false" customHeight="false" outlineLevel="0" collapsed="false">
      <c r="A19831" s="0" t="s">
        <v>29179</v>
      </c>
    </row>
    <row r="19832" customFormat="false" ht="12.8" hidden="false" customHeight="false" outlineLevel="0" collapsed="false">
      <c r="A19832" s="0" t="s">
        <v>29180</v>
      </c>
    </row>
    <row r="19833" customFormat="false" ht="12.8" hidden="false" customHeight="false" outlineLevel="0" collapsed="false">
      <c r="A19833" s="0" t="s">
        <v>29181</v>
      </c>
      <c r="B19833" s="0" t="s">
        <v>29182</v>
      </c>
    </row>
    <row r="19834" customFormat="false" ht="12.8" hidden="false" customHeight="false" outlineLevel="0" collapsed="false">
      <c r="A19834" s="0" t="s">
        <v>29183</v>
      </c>
      <c r="B19834" s="0" t="s">
        <v>29184</v>
      </c>
    </row>
    <row r="19835" customFormat="false" ht="12.8" hidden="false" customHeight="false" outlineLevel="0" collapsed="false">
      <c r="A19835" s="0" t="s">
        <v>29185</v>
      </c>
    </row>
    <row r="19836" customFormat="false" ht="12.8" hidden="false" customHeight="false" outlineLevel="0" collapsed="false">
      <c r="A19836" s="0" t="s">
        <v>23698</v>
      </c>
    </row>
    <row r="19837" customFormat="false" ht="12.8" hidden="false" customHeight="false" outlineLevel="0" collapsed="false">
      <c r="A19837" s="0" t="s">
        <v>29186</v>
      </c>
      <c r="B19837" s="0" t="s">
        <v>29187</v>
      </c>
    </row>
    <row r="19838" customFormat="false" ht="12.8" hidden="false" customHeight="false" outlineLevel="0" collapsed="false">
      <c r="A19838" s="0" t="s">
        <v>29188</v>
      </c>
    </row>
    <row r="19839" customFormat="false" ht="12.8" hidden="false" customHeight="false" outlineLevel="0" collapsed="false">
      <c r="A19839" s="0" t="s">
        <v>29189</v>
      </c>
    </row>
    <row r="19840" customFormat="false" ht="12.8" hidden="false" customHeight="false" outlineLevel="0" collapsed="false">
      <c r="A19840" s="0" t="s">
        <v>29190</v>
      </c>
      <c r="B19840" s="0" t="s">
        <v>29191</v>
      </c>
      <c r="C19840" s="0" t="s">
        <v>29192</v>
      </c>
      <c r="D19840" s="0" t="s">
        <v>29193</v>
      </c>
      <c r="E19840" s="0" t="s">
        <v>29194</v>
      </c>
    </row>
    <row r="19841" customFormat="false" ht="12.8" hidden="false" customHeight="false" outlineLevel="0" collapsed="false">
      <c r="A19841" s="0" t="s">
        <v>29195</v>
      </c>
      <c r="B19841" s="0" t="s">
        <v>29196</v>
      </c>
    </row>
    <row r="19842" customFormat="false" ht="12.8" hidden="false" customHeight="false" outlineLevel="0" collapsed="false">
      <c r="A19842" s="0" t="s">
        <v>29197</v>
      </c>
    </row>
    <row r="19843" customFormat="false" ht="12.8" hidden="false" customHeight="false" outlineLevel="0" collapsed="false">
      <c r="B19843" s="0" t="s">
        <v>29198</v>
      </c>
      <c r="C19843" s="0" t="s">
        <v>29199</v>
      </c>
    </row>
    <row r="19844" customFormat="false" ht="12.8" hidden="false" customHeight="false" outlineLevel="0" collapsed="false">
      <c r="A19844" s="0" t="s">
        <v>29200</v>
      </c>
      <c r="B19844" s="0" t="s">
        <v>29201</v>
      </c>
      <c r="C19844" s="0" t="s">
        <v>29202</v>
      </c>
      <c r="D19844" s="0" t="s">
        <v>29203</v>
      </c>
    </row>
    <row r="19845" customFormat="false" ht="12.8" hidden="false" customHeight="false" outlineLevel="0" collapsed="false">
      <c r="A19845" s="0" t="s">
        <v>29204</v>
      </c>
      <c r="B19845" s="0" t="s">
        <v>29205</v>
      </c>
    </row>
    <row r="19846" customFormat="false" ht="12.8" hidden="false" customHeight="false" outlineLevel="0" collapsed="false">
      <c r="A19846" s="0" t="s">
        <v>29206</v>
      </c>
      <c r="B19846" s="0" t="s">
        <v>29207</v>
      </c>
      <c r="C19846" s="0" t="s">
        <v>29208</v>
      </c>
    </row>
    <row r="19847" customFormat="false" ht="12.8" hidden="false" customHeight="false" outlineLevel="0" collapsed="false">
      <c r="A19847" s="0" t="s">
        <v>29209</v>
      </c>
      <c r="B19847" s="0" t="s">
        <v>29210</v>
      </c>
    </row>
    <row r="19848" customFormat="false" ht="12.8" hidden="false" customHeight="false" outlineLevel="0" collapsed="false">
      <c r="A19848" s="0" t="s">
        <v>29211</v>
      </c>
    </row>
    <row r="19849" customFormat="false" ht="12.8" hidden="false" customHeight="false" outlineLevel="0" collapsed="false">
      <c r="A19849" s="0" t="s">
        <v>29212</v>
      </c>
      <c r="B19849" s="0" t="s">
        <v>29213</v>
      </c>
    </row>
    <row r="19850" customFormat="false" ht="12.8" hidden="false" customHeight="false" outlineLevel="0" collapsed="false">
      <c r="A19850" s="0" t="s">
        <v>29214</v>
      </c>
    </row>
    <row r="19851" customFormat="false" ht="12.8" hidden="false" customHeight="false" outlineLevel="0" collapsed="false">
      <c r="A19851" s="0" t="s">
        <v>29215</v>
      </c>
    </row>
    <row r="19852" customFormat="false" ht="12.8" hidden="false" customHeight="false" outlineLevel="0" collapsed="false">
      <c r="A19852" s="0" t="s">
        <v>29216</v>
      </c>
      <c r="B19852" s="0" t="s">
        <v>29217</v>
      </c>
      <c r="C19852" s="0" t="s">
        <v>29218</v>
      </c>
      <c r="D19852" s="0" t="s">
        <v>29219</v>
      </c>
    </row>
    <row r="19853" customFormat="false" ht="12.8" hidden="false" customHeight="false" outlineLevel="0" collapsed="false">
      <c r="A19853" s="0" t="s">
        <v>29220</v>
      </c>
    </row>
    <row r="19854" customFormat="false" ht="12.8" hidden="false" customHeight="false" outlineLevel="0" collapsed="false">
      <c r="A19854" s="0" t="s">
        <v>29221</v>
      </c>
    </row>
    <row r="19855" customFormat="false" ht="12.8" hidden="false" customHeight="false" outlineLevel="0" collapsed="false">
      <c r="A19855" s="0" t="s">
        <v>29222</v>
      </c>
    </row>
    <row r="19856" customFormat="false" ht="12.8" hidden="false" customHeight="false" outlineLevel="0" collapsed="false">
      <c r="A19856" s="0" t="s">
        <v>29223</v>
      </c>
    </row>
    <row r="19857" customFormat="false" ht="12.8" hidden="false" customHeight="false" outlineLevel="0" collapsed="false">
      <c r="A19857" s="0" t="s">
        <v>29224</v>
      </c>
      <c r="B19857" s="0" t="s">
        <v>29225</v>
      </c>
      <c r="C19857" s="0" t="s">
        <v>29226</v>
      </c>
    </row>
    <row r="19858" customFormat="false" ht="12.8" hidden="false" customHeight="false" outlineLevel="0" collapsed="false">
      <c r="A19858" s="0" t="s">
        <v>29227</v>
      </c>
    </row>
    <row r="19859" customFormat="false" ht="12.8" hidden="false" customHeight="false" outlineLevel="0" collapsed="false">
      <c r="A19859" s="0" t="s">
        <v>29228</v>
      </c>
    </row>
    <row r="19860" customFormat="false" ht="12.8" hidden="false" customHeight="false" outlineLevel="0" collapsed="false">
      <c r="A19860" s="0" t="s">
        <v>29229</v>
      </c>
    </row>
    <row r="19861" customFormat="false" ht="12.8" hidden="false" customHeight="false" outlineLevel="0" collapsed="false">
      <c r="A19861" s="0" t="s">
        <v>29230</v>
      </c>
    </row>
    <row r="19862" customFormat="false" ht="12.8" hidden="false" customHeight="false" outlineLevel="0" collapsed="false">
      <c r="A19862" s="0" t="s">
        <v>29231</v>
      </c>
      <c r="B19862" s="0" t="s">
        <v>29232</v>
      </c>
      <c r="C19862" s="0" t="s">
        <v>29233</v>
      </c>
      <c r="D19862" s="0" t="s">
        <v>29234</v>
      </c>
    </row>
    <row r="19863" customFormat="false" ht="12.8" hidden="false" customHeight="false" outlineLevel="0" collapsed="false">
      <c r="A19863" s="0" t="s">
        <v>29235</v>
      </c>
    </row>
    <row r="19864" customFormat="false" ht="12.8" hidden="false" customHeight="false" outlineLevel="0" collapsed="false">
      <c r="A19864" s="0" t="s">
        <v>29236</v>
      </c>
      <c r="B19864" s="0" t="s">
        <v>29237</v>
      </c>
    </row>
    <row r="19865" customFormat="false" ht="12.8" hidden="false" customHeight="false" outlineLevel="0" collapsed="false">
      <c r="A19865" s="0" t="s">
        <v>29238</v>
      </c>
    </row>
    <row r="19866" customFormat="false" ht="12.8" hidden="false" customHeight="false" outlineLevel="0" collapsed="false">
      <c r="A19866" s="0" t="s">
        <v>29239</v>
      </c>
    </row>
    <row r="19867" customFormat="false" ht="12.8" hidden="false" customHeight="false" outlineLevel="0" collapsed="false">
      <c r="A19867" s="0" t="s">
        <v>29240</v>
      </c>
      <c r="B19867" s="0" t="s">
        <v>29241</v>
      </c>
      <c r="C19867" s="0" t="s">
        <v>29242</v>
      </c>
    </row>
    <row r="19868" customFormat="false" ht="12.8" hidden="false" customHeight="false" outlineLevel="0" collapsed="false">
      <c r="A19868" s="0" t="s">
        <v>29243</v>
      </c>
      <c r="B19868" s="0" t="s">
        <v>29244</v>
      </c>
      <c r="C19868" s="0" t="s">
        <v>29245</v>
      </c>
    </row>
    <row r="19869" customFormat="false" ht="12.8" hidden="false" customHeight="false" outlineLevel="0" collapsed="false">
      <c r="A19869" s="0" t="s">
        <v>29246</v>
      </c>
      <c r="B19869" s="0" t="s">
        <v>29247</v>
      </c>
    </row>
    <row r="19870" customFormat="false" ht="12.8" hidden="false" customHeight="false" outlineLevel="0" collapsed="false">
      <c r="A19870" s="0" t="s">
        <v>29248</v>
      </c>
    </row>
    <row r="19871" customFormat="false" ht="12.8" hidden="false" customHeight="false" outlineLevel="0" collapsed="false">
      <c r="A19871" s="0" t="s">
        <v>29249</v>
      </c>
      <c r="B19871" s="0" t="s">
        <v>29250</v>
      </c>
      <c r="C19871" s="0" t="s">
        <v>29251</v>
      </c>
    </row>
    <row r="19872" customFormat="false" ht="12.8" hidden="false" customHeight="false" outlineLevel="0" collapsed="false">
      <c r="A19872" s="0" t="s">
        <v>29252</v>
      </c>
    </row>
    <row r="19873" customFormat="false" ht="12.8" hidden="false" customHeight="false" outlineLevel="0" collapsed="false">
      <c r="A19873" s="0" t="s">
        <v>29253</v>
      </c>
    </row>
    <row r="19874" customFormat="false" ht="12.8" hidden="false" customHeight="false" outlineLevel="0" collapsed="false">
      <c r="A19874" s="0" t="s">
        <v>29254</v>
      </c>
      <c r="B19874" s="0" t="s">
        <v>29255</v>
      </c>
    </row>
    <row r="19875" customFormat="false" ht="12.8" hidden="false" customHeight="false" outlineLevel="0" collapsed="false">
      <c r="A19875" s="0" t="s">
        <v>29256</v>
      </c>
    </row>
    <row r="19876" customFormat="false" ht="12.8" hidden="false" customHeight="false" outlineLevel="0" collapsed="false">
      <c r="A19876" s="0" t="s">
        <v>29257</v>
      </c>
    </row>
    <row r="19877" customFormat="false" ht="12.8" hidden="false" customHeight="false" outlineLevel="0" collapsed="false">
      <c r="A19877" s="0" t="s">
        <v>29258</v>
      </c>
    </row>
    <row r="19878" customFormat="false" ht="12.8" hidden="false" customHeight="false" outlineLevel="0" collapsed="false">
      <c r="A19878" s="0" t="s">
        <v>29259</v>
      </c>
      <c r="B19878" s="0" t="s">
        <v>29260</v>
      </c>
    </row>
    <row r="19879" customFormat="false" ht="12.8" hidden="false" customHeight="false" outlineLevel="0" collapsed="false">
      <c r="A19879" s="0" t="s">
        <v>29261</v>
      </c>
    </row>
    <row r="19880" customFormat="false" ht="12.8" hidden="false" customHeight="false" outlineLevel="0" collapsed="false">
      <c r="A19880" s="0" t="s">
        <v>29262</v>
      </c>
      <c r="B19880" s="0" t="s">
        <v>29263</v>
      </c>
    </row>
    <row r="19881" customFormat="false" ht="12.8" hidden="false" customHeight="false" outlineLevel="0" collapsed="false">
      <c r="A19881" s="0" t="s">
        <v>29264</v>
      </c>
      <c r="B19881" s="0" t="s">
        <v>29265</v>
      </c>
    </row>
    <row r="19882" customFormat="false" ht="12.8" hidden="false" customHeight="false" outlineLevel="0" collapsed="false">
      <c r="A19882" s="0" t="s">
        <v>29266</v>
      </c>
    </row>
    <row r="19883" customFormat="false" ht="12.8" hidden="false" customHeight="false" outlineLevel="0" collapsed="false">
      <c r="A19883" s="0" t="s">
        <v>29267</v>
      </c>
      <c r="B19883" s="0" t="s">
        <v>29268</v>
      </c>
    </row>
    <row r="19884" customFormat="false" ht="12.8" hidden="false" customHeight="false" outlineLevel="0" collapsed="false">
      <c r="A19884" s="0" t="s">
        <v>29269</v>
      </c>
    </row>
    <row r="19885" customFormat="false" ht="12.8" hidden="false" customHeight="false" outlineLevel="0" collapsed="false">
      <c r="A19885" s="0" t="s">
        <v>29270</v>
      </c>
    </row>
    <row r="19886" customFormat="false" ht="12.8" hidden="false" customHeight="false" outlineLevel="0" collapsed="false">
      <c r="A19886" s="0" t="s">
        <v>29271</v>
      </c>
    </row>
    <row r="19887" customFormat="false" ht="12.8" hidden="false" customHeight="false" outlineLevel="0" collapsed="false">
      <c r="A19887" s="0" t="s">
        <v>29272</v>
      </c>
      <c r="B19887" s="0" t="s">
        <v>29273</v>
      </c>
      <c r="C19887" s="0" t="s">
        <v>29274</v>
      </c>
      <c r="D19887" s="0" t="s">
        <v>29275</v>
      </c>
    </row>
    <row r="19888" customFormat="false" ht="12.8" hidden="false" customHeight="false" outlineLevel="0" collapsed="false">
      <c r="A19888" s="0" t="s">
        <v>29276</v>
      </c>
    </row>
    <row r="19889" customFormat="false" ht="12.8" hidden="false" customHeight="false" outlineLevel="0" collapsed="false">
      <c r="A19889" s="0" t="s">
        <v>29277</v>
      </c>
    </row>
    <row r="19890" customFormat="false" ht="12.8" hidden="false" customHeight="false" outlineLevel="0" collapsed="false">
      <c r="A19890" s="0" t="s">
        <v>29278</v>
      </c>
      <c r="B19890" s="0" t="s">
        <v>29279</v>
      </c>
      <c r="C19890" s="0" t="s">
        <v>29280</v>
      </c>
    </row>
    <row r="19891" customFormat="false" ht="12.8" hidden="false" customHeight="false" outlineLevel="0" collapsed="false">
      <c r="A19891" s="0" t="s">
        <v>29281</v>
      </c>
    </row>
    <row r="19892" customFormat="false" ht="12.8" hidden="false" customHeight="false" outlineLevel="0" collapsed="false">
      <c r="A19892" s="0" t="s">
        <v>29282</v>
      </c>
    </row>
    <row r="19893" customFormat="false" ht="12.8" hidden="false" customHeight="false" outlineLevel="0" collapsed="false">
      <c r="A19893" s="0" t="s">
        <v>29283</v>
      </c>
      <c r="B19893" s="0" t="s">
        <v>29284</v>
      </c>
    </row>
    <row r="19894" customFormat="false" ht="12.8" hidden="false" customHeight="false" outlineLevel="0" collapsed="false">
      <c r="A19894" s="0" t="s">
        <v>29285</v>
      </c>
      <c r="B19894" s="0" t="s">
        <v>29286</v>
      </c>
    </row>
    <row r="19895" customFormat="false" ht="12.8" hidden="false" customHeight="false" outlineLevel="0" collapsed="false">
      <c r="A19895" s="0" t="s">
        <v>29287</v>
      </c>
    </row>
    <row r="19896" customFormat="false" ht="12.8" hidden="false" customHeight="false" outlineLevel="0" collapsed="false">
      <c r="A19896" s="0" t="s">
        <v>29288</v>
      </c>
      <c r="B19896" s="0" t="s">
        <v>29289</v>
      </c>
      <c r="C19896" s="0" t="s">
        <v>29290</v>
      </c>
    </row>
    <row r="19897" customFormat="false" ht="12.8" hidden="false" customHeight="false" outlineLevel="0" collapsed="false">
      <c r="A19897" s="0" t="s">
        <v>29291</v>
      </c>
    </row>
    <row r="19898" customFormat="false" ht="12.8" hidden="false" customHeight="false" outlineLevel="0" collapsed="false">
      <c r="A19898" s="0" t="s">
        <v>29292</v>
      </c>
      <c r="B19898" s="0" t="s">
        <v>29293</v>
      </c>
    </row>
    <row r="19899" customFormat="false" ht="12.8" hidden="false" customHeight="false" outlineLevel="0" collapsed="false">
      <c r="A19899" s="0" t="s">
        <v>29294</v>
      </c>
    </row>
    <row r="19900" customFormat="false" ht="12.8" hidden="false" customHeight="false" outlineLevel="0" collapsed="false">
      <c r="A19900" s="0" t="s">
        <v>29295</v>
      </c>
    </row>
    <row r="19901" customFormat="false" ht="12.8" hidden="false" customHeight="false" outlineLevel="0" collapsed="false">
      <c r="A19901" s="0" t="s">
        <v>29296</v>
      </c>
    </row>
    <row r="19902" customFormat="false" ht="12.8" hidden="false" customHeight="false" outlineLevel="0" collapsed="false">
      <c r="A19902" s="0" t="s">
        <v>29297</v>
      </c>
    </row>
    <row r="19903" customFormat="false" ht="12.8" hidden="false" customHeight="false" outlineLevel="0" collapsed="false">
      <c r="A19903" s="0" t="s">
        <v>29298</v>
      </c>
    </row>
    <row r="19904" customFormat="false" ht="12.8" hidden="false" customHeight="false" outlineLevel="0" collapsed="false">
      <c r="A19904" s="0" t="s">
        <v>29299</v>
      </c>
    </row>
    <row r="19905" customFormat="false" ht="12.8" hidden="false" customHeight="false" outlineLevel="0" collapsed="false">
      <c r="A19905" s="0" t="s">
        <v>29300</v>
      </c>
    </row>
    <row r="19906" customFormat="false" ht="12.8" hidden="false" customHeight="false" outlineLevel="0" collapsed="false">
      <c r="A19906" s="0" t="s">
        <v>29301</v>
      </c>
    </row>
    <row r="19907" customFormat="false" ht="12.8" hidden="false" customHeight="false" outlineLevel="0" collapsed="false">
      <c r="A19907" s="0" t="s">
        <v>29302</v>
      </c>
      <c r="B19907" s="0" t="s">
        <v>29303</v>
      </c>
    </row>
    <row r="19908" customFormat="false" ht="12.8" hidden="false" customHeight="false" outlineLevel="0" collapsed="false">
      <c r="A19908" s="0" t="s">
        <v>29304</v>
      </c>
    </row>
    <row r="19909" customFormat="false" ht="12.8" hidden="false" customHeight="false" outlineLevel="0" collapsed="false">
      <c r="A19909" s="0" t="s">
        <v>29305</v>
      </c>
    </row>
    <row r="19911" customFormat="false" ht="12.8" hidden="false" customHeight="false" outlineLevel="0" collapsed="false">
      <c r="A19911" s="0" t="s">
        <v>29306</v>
      </c>
    </row>
    <row r="19912" customFormat="false" ht="12.8" hidden="false" customHeight="false" outlineLevel="0" collapsed="false">
      <c r="A19912" s="0" t="s">
        <v>29307</v>
      </c>
    </row>
    <row r="19913" customFormat="false" ht="12.8" hidden="false" customHeight="false" outlineLevel="0" collapsed="false">
      <c r="A19913" s="0" t="s">
        <v>29308</v>
      </c>
    </row>
    <row r="19914" customFormat="false" ht="12.8" hidden="false" customHeight="false" outlineLevel="0" collapsed="false">
      <c r="A19914" s="0" t="s">
        <v>29309</v>
      </c>
    </row>
    <row r="19915" customFormat="false" ht="12.8" hidden="false" customHeight="false" outlineLevel="0" collapsed="false">
      <c r="A19915" s="0" t="s">
        <v>29310</v>
      </c>
      <c r="B19915" s="0" t="s">
        <v>29311</v>
      </c>
      <c r="C19915" s="0" t="s">
        <v>29312</v>
      </c>
    </row>
    <row r="19916" customFormat="false" ht="12.8" hidden="false" customHeight="false" outlineLevel="0" collapsed="false">
      <c r="A19916" s="0" t="s">
        <v>29313</v>
      </c>
      <c r="B19916" s="0" t="s">
        <v>29314</v>
      </c>
      <c r="C19916" s="0" t="s">
        <v>29315</v>
      </c>
    </row>
    <row r="19917" customFormat="false" ht="12.8" hidden="false" customHeight="false" outlineLevel="0" collapsed="false">
      <c r="A19917" s="0" t="s">
        <v>29316</v>
      </c>
    </row>
    <row r="19918" customFormat="false" ht="12.8" hidden="false" customHeight="false" outlineLevel="0" collapsed="false">
      <c r="A19918" s="0" t="s">
        <v>29317</v>
      </c>
    </row>
    <row r="19919" customFormat="false" ht="12.8" hidden="false" customHeight="false" outlineLevel="0" collapsed="false">
      <c r="A19919" s="0" t="e">
        <f aca="false">mý-­ÈŽ”-|ó¶ôä‹dZ¶g€vˆé¿æÎ6¼Äó–×M›£;Ì_x0015_“±ÍüyT´õ1ÎÌ_x0001_©kI_x0001_F“oØ…hC2Š¼_x0013_P¯ª_x0007_ü_x001c_g§Ã0F_x0008_ßJaèt_x0002__x0012_</f>
        <v>#N/A</v>
      </c>
      <c r="B19919" s="0" t="s">
        <v>29318</v>
      </c>
    </row>
    <row r="19920" customFormat="false" ht="12.8" hidden="false" customHeight="false" outlineLevel="0" collapsed="false">
      <c r="A19920" s="0" t="s">
        <v>29319</v>
      </c>
    </row>
    <row r="19921" customFormat="false" ht="12.8" hidden="false" customHeight="false" outlineLevel="0" collapsed="false">
      <c r="A19921" s="0" t="s">
        <v>29320</v>
      </c>
    </row>
    <row r="19922" customFormat="false" ht="12.8" hidden="false" customHeight="false" outlineLevel="0" collapsed="false">
      <c r="A19922" s="0" t="s">
        <v>29321</v>
      </c>
    </row>
    <row r="19923" customFormat="false" ht="12.8" hidden="false" customHeight="false" outlineLevel="0" collapsed="false">
      <c r="A19923" s="0" t="s">
        <v>29322</v>
      </c>
    </row>
    <row r="19924" customFormat="false" ht="12.8" hidden="false" customHeight="false" outlineLevel="0" collapsed="false">
      <c r="A19924" s="0" t="s">
        <v>29323</v>
      </c>
    </row>
    <row r="19925" customFormat="false" ht="12.8" hidden="false" customHeight="false" outlineLevel="0" collapsed="false">
      <c r="A19925" s="0" t="s">
        <v>29324</v>
      </c>
    </row>
    <row r="19926" customFormat="false" ht="12.8" hidden="false" customHeight="false" outlineLevel="0" collapsed="false">
      <c r="A19926" s="0" t="s">
        <v>29325</v>
      </c>
    </row>
    <row r="19927" customFormat="false" ht="12.8" hidden="false" customHeight="false" outlineLevel="0" collapsed="false">
      <c r="A19927" s="0" t="s">
        <v>29326</v>
      </c>
    </row>
    <row r="19928" customFormat="false" ht="12.8" hidden="false" customHeight="false" outlineLevel="0" collapsed="false">
      <c r="A19928" s="0" t="s">
        <v>29327</v>
      </c>
      <c r="B19928" s="0" t="s">
        <v>29328</v>
      </c>
      <c r="C19928" s="0" t="s">
        <v>29329</v>
      </c>
    </row>
    <row r="19929" customFormat="false" ht="12.8" hidden="false" customHeight="false" outlineLevel="0" collapsed="false">
      <c r="A19929" s="0" t="s">
        <v>29330</v>
      </c>
    </row>
    <row r="19930" customFormat="false" ht="12.8" hidden="false" customHeight="false" outlineLevel="0" collapsed="false">
      <c r="A19930" s="0" t="s">
        <v>29331</v>
      </c>
    </row>
    <row r="19931" customFormat="false" ht="12.8" hidden="false" customHeight="false" outlineLevel="0" collapsed="false">
      <c r="A19931" s="0" t="s">
        <v>29332</v>
      </c>
    </row>
    <row r="19932" customFormat="false" ht="12.8" hidden="false" customHeight="false" outlineLevel="0" collapsed="false">
      <c r="A19932" s="0" t="s">
        <v>29333</v>
      </c>
    </row>
    <row r="19933" customFormat="false" ht="12.8" hidden="false" customHeight="false" outlineLevel="0" collapsed="false">
      <c r="A19933" s="0" t="s">
        <v>29334</v>
      </c>
    </row>
    <row r="19934" customFormat="false" ht="12.8" hidden="false" customHeight="false" outlineLevel="0" collapsed="false">
      <c r="A19934" s="0" t="s">
        <v>29335</v>
      </c>
    </row>
    <row r="19935" customFormat="false" ht="12.8" hidden="false" customHeight="false" outlineLevel="0" collapsed="false">
      <c r="A19935" s="0" t="s">
        <v>29336</v>
      </c>
    </row>
    <row r="19936" customFormat="false" ht="12.8" hidden="false" customHeight="false" outlineLevel="0" collapsed="false">
      <c r="A19936" s="0" t="s">
        <v>29337</v>
      </c>
    </row>
    <row r="19937" customFormat="false" ht="12.8" hidden="false" customHeight="false" outlineLevel="0" collapsed="false">
      <c r="A19937" s="0" t="s">
        <v>29338</v>
      </c>
    </row>
    <row r="19938" customFormat="false" ht="12.8" hidden="false" customHeight="false" outlineLevel="0" collapsed="false">
      <c r="A19938" s="0" t="s">
        <v>29339</v>
      </c>
      <c r="B19938" s="0" t="s">
        <v>29340</v>
      </c>
    </row>
    <row r="19939" customFormat="false" ht="12.8" hidden="false" customHeight="false" outlineLevel="0" collapsed="false">
      <c r="A19939" s="0" t="s">
        <v>29341</v>
      </c>
      <c r="B19939" s="0" t="s">
        <v>29342</v>
      </c>
    </row>
    <row r="19940" customFormat="false" ht="12.8" hidden="false" customHeight="false" outlineLevel="0" collapsed="false">
      <c r="A19940" s="0" t="s">
        <v>29343</v>
      </c>
      <c r="B19940" s="0" t="s">
        <v>29344</v>
      </c>
    </row>
    <row r="19941" customFormat="false" ht="12.8" hidden="false" customHeight="false" outlineLevel="0" collapsed="false">
      <c r="A19941" s="0" t="s">
        <v>29345</v>
      </c>
      <c r="B19941" s="0" t="s">
        <v>29346</v>
      </c>
      <c r="C19941" s="0" t="s">
        <v>29347</v>
      </c>
    </row>
    <row r="19942" customFormat="false" ht="12.8" hidden="false" customHeight="false" outlineLevel="0" collapsed="false">
      <c r="A19942" s="0" t="s">
        <v>29348</v>
      </c>
    </row>
    <row r="19943" customFormat="false" ht="12.8" hidden="false" customHeight="false" outlineLevel="0" collapsed="false">
      <c r="A19943" s="0" t="s">
        <v>29349</v>
      </c>
    </row>
    <row r="19944" customFormat="false" ht="12.8" hidden="false" customHeight="false" outlineLevel="0" collapsed="false">
      <c r="A19944" s="0" t="s">
        <v>29350</v>
      </c>
      <c r="B19944" s="0" t="s">
        <v>29351</v>
      </c>
      <c r="C19944" s="0" t="s">
        <v>29352</v>
      </c>
    </row>
    <row r="19945" customFormat="false" ht="12.8" hidden="false" customHeight="false" outlineLevel="0" collapsed="false">
      <c r="A19945" s="0" t="s">
        <v>29353</v>
      </c>
      <c r="B19945" s="0" t="s">
        <v>29354</v>
      </c>
      <c r="C19945" s="0" t="s">
        <v>29355</v>
      </c>
      <c r="D19945" s="0" t="s">
        <v>29356</v>
      </c>
      <c r="E19945" s="0" t="s">
        <v>29357</v>
      </c>
    </row>
    <row r="19946" customFormat="false" ht="12.8" hidden="false" customHeight="false" outlineLevel="0" collapsed="false">
      <c r="A19946" s="0" t="s">
        <v>29358</v>
      </c>
    </row>
    <row r="19947" customFormat="false" ht="12.8" hidden="false" customHeight="false" outlineLevel="0" collapsed="false">
      <c r="A19947" s="0" t="s">
        <v>29359</v>
      </c>
      <c r="B19947" s="0" t="s">
        <v>29360</v>
      </c>
    </row>
    <row r="19948" customFormat="false" ht="12.8" hidden="false" customHeight="false" outlineLevel="0" collapsed="false">
      <c r="A19948" s="0" t="s">
        <v>29361</v>
      </c>
      <c r="B19948" s="0" t="s">
        <v>29362</v>
      </c>
      <c r="C19948" s="0" t="s">
        <v>29363</v>
      </c>
    </row>
    <row r="19949" customFormat="false" ht="12.8" hidden="false" customHeight="false" outlineLevel="0" collapsed="false">
      <c r="A19949" s="0" t="s">
        <v>29364</v>
      </c>
    </row>
    <row r="19950" customFormat="false" ht="12.8" hidden="false" customHeight="false" outlineLevel="0" collapsed="false">
      <c r="A19950" s="0" t="s">
        <v>29365</v>
      </c>
      <c r="B19950" s="0" t="s">
        <v>29366</v>
      </c>
    </row>
    <row r="19951" customFormat="false" ht="12.8" hidden="false" customHeight="false" outlineLevel="0" collapsed="false">
      <c r="A19951" s="0" t="s">
        <v>29367</v>
      </c>
    </row>
    <row r="19952" customFormat="false" ht="12.8" hidden="false" customHeight="false" outlineLevel="0" collapsed="false">
      <c r="A19952" s="0" t="s">
        <v>29368</v>
      </c>
    </row>
    <row r="19953" customFormat="false" ht="12.8" hidden="false" customHeight="false" outlineLevel="0" collapsed="false">
      <c r="A19953" s="0" t="s">
        <v>29369</v>
      </c>
    </row>
    <row r="19954" customFormat="false" ht="12.8" hidden="false" customHeight="false" outlineLevel="0" collapsed="false">
      <c r="A19954" s="0" t="s">
        <v>29370</v>
      </c>
    </row>
    <row r="19955" customFormat="false" ht="12.8" hidden="false" customHeight="false" outlineLevel="0" collapsed="false">
      <c r="A19955" s="0" t="s">
        <v>29371</v>
      </c>
    </row>
    <row r="19956" customFormat="false" ht="12.8" hidden="false" customHeight="false" outlineLevel="0" collapsed="false">
      <c r="A19956" s="0" t="s">
        <v>29372</v>
      </c>
    </row>
    <row r="19957" customFormat="false" ht="12.8" hidden="false" customHeight="false" outlineLevel="0" collapsed="false">
      <c r="A19957" s="0" t="s">
        <v>29373</v>
      </c>
      <c r="B19957" s="0" t="s">
        <v>29374</v>
      </c>
      <c r="C19957" s="0" t="s">
        <v>29375</v>
      </c>
      <c r="D19957" s="0" t="s">
        <v>29376</v>
      </c>
    </row>
    <row r="19958" customFormat="false" ht="12.8" hidden="false" customHeight="false" outlineLevel="0" collapsed="false">
      <c r="A19958" s="0" t="s">
        <v>29377</v>
      </c>
    </row>
    <row r="19959" customFormat="false" ht="12.8" hidden="false" customHeight="false" outlineLevel="0" collapsed="false">
      <c r="A19959" s="0" t="s">
        <v>29378</v>
      </c>
    </row>
    <row r="19960" customFormat="false" ht="12.8" hidden="false" customHeight="false" outlineLevel="0" collapsed="false">
      <c r="A19960" s="0" t="s">
        <v>29379</v>
      </c>
    </row>
    <row r="19961" customFormat="false" ht="12.8" hidden="false" customHeight="false" outlineLevel="0" collapsed="false">
      <c r="A19961" s="0" t="s">
        <v>29380</v>
      </c>
      <c r="B19961" s="0" t="s">
        <v>29381</v>
      </c>
    </row>
    <row r="19962" customFormat="false" ht="12.8" hidden="false" customHeight="false" outlineLevel="0" collapsed="false">
      <c r="A19962" s="0" t="s">
        <v>29382</v>
      </c>
    </row>
    <row r="19963" customFormat="false" ht="12.8" hidden="false" customHeight="false" outlineLevel="0" collapsed="false">
      <c r="A19963" s="0" t="s">
        <v>29383</v>
      </c>
    </row>
    <row r="19964" customFormat="false" ht="12.8" hidden="false" customHeight="false" outlineLevel="0" collapsed="false">
      <c r="A19964" s="0" t="s">
        <v>29384</v>
      </c>
      <c r="B19964" s="0" t="s">
        <v>29385</v>
      </c>
    </row>
    <row r="19965" customFormat="false" ht="12.8" hidden="false" customHeight="false" outlineLevel="0" collapsed="false">
      <c r="A19965" s="0" t="s">
        <v>29386</v>
      </c>
      <c r="B19965" s="0" t="s">
        <v>29387</v>
      </c>
    </row>
    <row r="19966" customFormat="false" ht="12.8" hidden="false" customHeight="false" outlineLevel="0" collapsed="false">
      <c r="A19966" s="0" t="s">
        <v>29388</v>
      </c>
    </row>
    <row r="19967" customFormat="false" ht="12.8" hidden="false" customHeight="false" outlineLevel="0" collapsed="false">
      <c r="A19967" s="0" t="s">
        <v>29389</v>
      </c>
      <c r="B19967" s="0" t="s">
        <v>29390</v>
      </c>
      <c r="C19967" s="0" t="s">
        <v>29391</v>
      </c>
      <c r="D19967" s="0" t="s">
        <v>29392</v>
      </c>
    </row>
    <row r="19968" customFormat="false" ht="12.8" hidden="false" customHeight="false" outlineLevel="0" collapsed="false">
      <c r="A19968" s="0" t="s">
        <v>29393</v>
      </c>
    </row>
    <row r="19969" customFormat="false" ht="12.8" hidden="false" customHeight="false" outlineLevel="0" collapsed="false">
      <c r="A19969" s="0" t="s">
        <v>29394</v>
      </c>
    </row>
    <row r="19970" customFormat="false" ht="12.8" hidden="false" customHeight="false" outlineLevel="0" collapsed="false">
      <c r="A19970" s="0" t="s">
        <v>29395</v>
      </c>
    </row>
    <row r="19971" customFormat="false" ht="12.8" hidden="false" customHeight="false" outlineLevel="0" collapsed="false">
      <c r="A19971" s="0" t="s">
        <v>29396</v>
      </c>
    </row>
    <row r="19972" customFormat="false" ht="12.8" hidden="false" customHeight="false" outlineLevel="0" collapsed="false">
      <c r="A19972" s="0" t="s">
        <v>29397</v>
      </c>
    </row>
    <row r="19973" customFormat="false" ht="12.8" hidden="false" customHeight="false" outlineLevel="0" collapsed="false">
      <c r="A19973" s="0" t="s">
        <v>29398</v>
      </c>
    </row>
    <row r="19974" customFormat="false" ht="12.8" hidden="false" customHeight="false" outlineLevel="0" collapsed="false">
      <c r="A19974" s="0" t="s">
        <v>29399</v>
      </c>
    </row>
    <row r="19975" customFormat="false" ht="12.8" hidden="false" customHeight="false" outlineLevel="0" collapsed="false">
      <c r="A19975" s="0" t="s">
        <v>29400</v>
      </c>
      <c r="B19975" s="0" t="s">
        <v>29401</v>
      </c>
      <c r="C19975" s="0" t="s">
        <v>29402</v>
      </c>
      <c r="D19975" s="0" t="s">
        <v>29403</v>
      </c>
    </row>
    <row r="19976" customFormat="false" ht="12.8" hidden="false" customHeight="false" outlineLevel="0" collapsed="false">
      <c r="A19976" s="0" t="s">
        <v>29404</v>
      </c>
    </row>
    <row r="19977" customFormat="false" ht="12.8" hidden="false" customHeight="false" outlineLevel="0" collapsed="false">
      <c r="A19977" s="0" t="e">
        <f aca="false">ê:wæé_x0010_…2Y¥Ü äeÊ×…¥§j&lt;ái†Z_x000c_!ífð21êëÜ]Ð_x001b_‹*¬Î_x0019_¢_x0019_š°ö¯v¥•K¾‘F7cOßä_x0018_</f>
        <v>#N/A</v>
      </c>
    </row>
    <row r="19978" customFormat="false" ht="12.8" hidden="false" customHeight="false" outlineLevel="0" collapsed="false">
      <c r="A19978" s="0" t="s">
        <v>29405</v>
      </c>
    </row>
    <row r="19979" customFormat="false" ht="12.8" hidden="false" customHeight="false" outlineLevel="0" collapsed="false">
      <c r="A19979" s="0" t="s">
        <v>29406</v>
      </c>
      <c r="B19979" s="0" t="s">
        <v>29407</v>
      </c>
    </row>
    <row r="19980" customFormat="false" ht="12.8" hidden="false" customHeight="false" outlineLevel="0" collapsed="false">
      <c r="A19980" s="0" t="s">
        <v>29408</v>
      </c>
      <c r="B19980" s="0" t="s">
        <v>29409</v>
      </c>
    </row>
    <row r="19981" customFormat="false" ht="12.8" hidden="false" customHeight="false" outlineLevel="0" collapsed="false">
      <c r="A19981" s="0" t="s">
        <v>29410</v>
      </c>
      <c r="B19981" s="0" t="s">
        <v>29411</v>
      </c>
      <c r="C19981" s="0" t="s">
        <v>29412</v>
      </c>
    </row>
    <row r="19982" customFormat="false" ht="12.8" hidden="false" customHeight="false" outlineLevel="0" collapsed="false">
      <c r="A19982" s="0" t="s">
        <v>29413</v>
      </c>
    </row>
    <row r="19983" customFormat="false" ht="12.8" hidden="false" customHeight="false" outlineLevel="0" collapsed="false">
      <c r="A19983" s="0" t="s">
        <v>29414</v>
      </c>
    </row>
    <row r="19984" customFormat="false" ht="12.8" hidden="false" customHeight="false" outlineLevel="0" collapsed="false">
      <c r="A19984" s="0" t="s">
        <v>29415</v>
      </c>
    </row>
    <row r="19985" customFormat="false" ht="12.8" hidden="false" customHeight="false" outlineLevel="0" collapsed="false">
      <c r="A19985" s="0" t="s">
        <v>29416</v>
      </c>
    </row>
    <row r="19986" customFormat="false" ht="12.8" hidden="false" customHeight="false" outlineLevel="0" collapsed="false">
      <c r="A19986" s="0" t="s">
        <v>29417</v>
      </c>
      <c r="B19986" s="0" t="s">
        <v>29418</v>
      </c>
    </row>
    <row r="19987" customFormat="false" ht="12.8" hidden="false" customHeight="false" outlineLevel="0" collapsed="false">
      <c r="A19987" s="0" t="s">
        <v>29419</v>
      </c>
    </row>
    <row r="19988" customFormat="false" ht="12.8" hidden="false" customHeight="false" outlineLevel="0" collapsed="false">
      <c r="A19988" s="0" t="s">
        <v>29420</v>
      </c>
      <c r="B19988" s="0" t="s">
        <v>29421</v>
      </c>
      <c r="C19988" s="0" t="s">
        <v>29422</v>
      </c>
    </row>
    <row r="19989" customFormat="false" ht="12.8" hidden="false" customHeight="false" outlineLevel="0" collapsed="false">
      <c r="A19989" s="0" t="s">
        <v>29423</v>
      </c>
      <c r="B19989" s="0" t="s">
        <v>29424</v>
      </c>
    </row>
    <row r="19990" customFormat="false" ht="12.8" hidden="false" customHeight="false" outlineLevel="0" collapsed="false">
      <c r="A19990" s="0" t="s">
        <v>29425</v>
      </c>
    </row>
    <row r="19991" customFormat="false" ht="12.8" hidden="false" customHeight="false" outlineLevel="0" collapsed="false">
      <c r="A19991" s="0" t="s">
        <v>29426</v>
      </c>
    </row>
    <row r="19992" customFormat="false" ht="12.8" hidden="false" customHeight="false" outlineLevel="0" collapsed="false">
      <c r="A19992" s="0" t="s">
        <v>29427</v>
      </c>
    </row>
    <row r="19993" customFormat="false" ht="12.8" hidden="false" customHeight="false" outlineLevel="0" collapsed="false">
      <c r="A19993" s="0" t="s">
        <v>29428</v>
      </c>
    </row>
    <row r="19994" customFormat="false" ht="12.8" hidden="false" customHeight="false" outlineLevel="0" collapsed="false">
      <c r="A19994" s="0" t="s">
        <v>29429</v>
      </c>
    </row>
    <row r="19995" customFormat="false" ht="12.8" hidden="false" customHeight="false" outlineLevel="0" collapsed="false">
      <c r="A19995" s="0" t="s">
        <v>29430</v>
      </c>
      <c r="B19995" s="0" t="s">
        <v>29431</v>
      </c>
    </row>
    <row r="19997" customFormat="false" ht="12.8" hidden="false" customHeight="false" outlineLevel="0" collapsed="false">
      <c r="A19997" s="0" t="s">
        <v>29432</v>
      </c>
      <c r="B19997" s="0" t="s">
        <v>29433</v>
      </c>
      <c r="C19997" s="0" t="s">
        <v>29434</v>
      </c>
      <c r="D19997" s="0" t="s">
        <v>29435</v>
      </c>
      <c r="E19997" s="0" t="s">
        <v>29436</v>
      </c>
    </row>
    <row r="19998" customFormat="false" ht="12.8" hidden="false" customHeight="false" outlineLevel="0" collapsed="false">
      <c r="A19998" s="0" t="s">
        <v>29437</v>
      </c>
    </row>
    <row r="19999" customFormat="false" ht="12.8" hidden="false" customHeight="false" outlineLevel="0" collapsed="false">
      <c r="A19999" s="0" t="s">
        <v>29438</v>
      </c>
      <c r="B19999" s="0" t="s">
        <v>29439</v>
      </c>
      <c r="C19999" s="0" t="s">
        <v>29440</v>
      </c>
    </row>
    <row r="20000" customFormat="false" ht="12.8" hidden="false" customHeight="false" outlineLevel="0" collapsed="false">
      <c r="A20000" s="0" t="s">
        <v>29441</v>
      </c>
    </row>
    <row r="20001" customFormat="false" ht="12.8" hidden="false" customHeight="false" outlineLevel="0" collapsed="false">
      <c r="A20001" s="0" t="s">
        <v>29442</v>
      </c>
    </row>
    <row r="20002" customFormat="false" ht="12.8" hidden="false" customHeight="false" outlineLevel="0" collapsed="false">
      <c r="A20002" s="0" t="s">
        <v>29443</v>
      </c>
    </row>
    <row r="20003" customFormat="false" ht="12.8" hidden="false" customHeight="false" outlineLevel="0" collapsed="false">
      <c r="A20003" s="0" t="s">
        <v>29444</v>
      </c>
    </row>
    <row r="20004" customFormat="false" ht="12.8" hidden="false" customHeight="false" outlineLevel="0" collapsed="false">
      <c r="A20004" s="0" t="s">
        <v>29445</v>
      </c>
    </row>
    <row r="20005" customFormat="false" ht="12.8" hidden="false" customHeight="false" outlineLevel="0" collapsed="false">
      <c r="A20005" s="0" t="s">
        <v>29446</v>
      </c>
    </row>
    <row r="20006" customFormat="false" ht="12.8" hidden="false" customHeight="false" outlineLevel="0" collapsed="false">
      <c r="A20006" s="0" t="s">
        <v>29447</v>
      </c>
    </row>
    <row r="20007" customFormat="false" ht="12.8" hidden="false" customHeight="false" outlineLevel="0" collapsed="false">
      <c r="A20007" s="0" t="s">
        <v>29448</v>
      </c>
    </row>
    <row r="20008" customFormat="false" ht="12.8" hidden="false" customHeight="false" outlineLevel="0" collapsed="false">
      <c r="A20008" s="0" t="s">
        <v>29449</v>
      </c>
    </row>
    <row r="20009" customFormat="false" ht="12.8" hidden="false" customHeight="false" outlineLevel="0" collapsed="false">
      <c r="A20009" s="0" t="s">
        <v>29450</v>
      </c>
      <c r="B20009" s="0" t="s">
        <v>29451</v>
      </c>
    </row>
    <row r="20010" customFormat="false" ht="12.8" hidden="false" customHeight="false" outlineLevel="0" collapsed="false">
      <c r="A20010" s="0" t="s">
        <v>29452</v>
      </c>
    </row>
    <row r="20011" customFormat="false" ht="12.8" hidden="false" customHeight="false" outlineLevel="0" collapsed="false">
      <c r="A20011" s="0" t="s">
        <v>29453</v>
      </c>
    </row>
    <row r="20012" customFormat="false" ht="12.8" hidden="false" customHeight="false" outlineLevel="0" collapsed="false">
      <c r="A20012" s="0" t="s">
        <v>29454</v>
      </c>
    </row>
    <row r="20013" customFormat="false" ht="12.8" hidden="false" customHeight="false" outlineLevel="0" collapsed="false">
      <c r="A20013" s="0" t="s">
        <v>29455</v>
      </c>
    </row>
    <row r="20014" customFormat="false" ht="12.8" hidden="false" customHeight="false" outlineLevel="0" collapsed="false">
      <c r="A20014" s="0" t="s">
        <v>29456</v>
      </c>
    </row>
    <row r="20015" customFormat="false" ht="12.8" hidden="false" customHeight="false" outlineLevel="0" collapsed="false">
      <c r="A20015" s="0" t="s">
        <v>29457</v>
      </c>
    </row>
    <row r="20016" customFormat="false" ht="12.8" hidden="false" customHeight="false" outlineLevel="0" collapsed="false">
      <c r="A20016" s="0" t="s">
        <v>29458</v>
      </c>
      <c r="B20016" s="0" t="s">
        <v>29459</v>
      </c>
    </row>
    <row r="20017" customFormat="false" ht="12.8" hidden="false" customHeight="false" outlineLevel="0" collapsed="false">
      <c r="A20017" s="0" t="s">
        <v>29460</v>
      </c>
    </row>
    <row r="20018" customFormat="false" ht="12.8" hidden="false" customHeight="false" outlineLevel="0" collapsed="false">
      <c r="A20018" s="0" t="s">
        <v>29461</v>
      </c>
    </row>
    <row r="20019" customFormat="false" ht="12.8" hidden="false" customHeight="false" outlineLevel="0" collapsed="false">
      <c r="A20019" s="0" t="s">
        <v>29462</v>
      </c>
      <c r="B20019" s="0" t="s">
        <v>29463</v>
      </c>
    </row>
    <row r="20020" customFormat="false" ht="12.8" hidden="false" customHeight="false" outlineLevel="0" collapsed="false">
      <c r="A20020" s="0" t="s">
        <v>29464</v>
      </c>
      <c r="B20020" s="0" t="s">
        <v>29465</v>
      </c>
    </row>
    <row r="20021" customFormat="false" ht="12.8" hidden="false" customHeight="false" outlineLevel="0" collapsed="false">
      <c r="A20021" s="0" t="s">
        <v>29466</v>
      </c>
    </row>
    <row r="20022" customFormat="false" ht="12.8" hidden="false" customHeight="false" outlineLevel="0" collapsed="false">
      <c r="A20022" s="0" t="s">
        <v>29467</v>
      </c>
    </row>
    <row r="20023" customFormat="false" ht="12.8" hidden="false" customHeight="false" outlineLevel="0" collapsed="false">
      <c r="A20023" s="0" t="s">
        <v>29468</v>
      </c>
      <c r="B20023" s="0" t="s">
        <v>29469</v>
      </c>
      <c r="C20023" s="0" t="s">
        <v>29470</v>
      </c>
    </row>
    <row r="20024" customFormat="false" ht="12.8" hidden="false" customHeight="false" outlineLevel="0" collapsed="false">
      <c r="A20024" s="0" t="s">
        <v>29471</v>
      </c>
    </row>
    <row r="20025" customFormat="false" ht="12.8" hidden="false" customHeight="false" outlineLevel="0" collapsed="false">
      <c r="A20025" s="0" t="s">
        <v>29472</v>
      </c>
    </row>
    <row r="20026" customFormat="false" ht="12.8" hidden="false" customHeight="false" outlineLevel="0" collapsed="false">
      <c r="A20026" s="0" t="s">
        <v>29473</v>
      </c>
    </row>
    <row r="20027" customFormat="false" ht="12.8" hidden="false" customHeight="false" outlineLevel="0" collapsed="false">
      <c r="A20027" s="0" t="s">
        <v>29474</v>
      </c>
      <c r="B20027" s="0" t="s">
        <v>29475</v>
      </c>
    </row>
    <row r="20028" customFormat="false" ht="12.8" hidden="false" customHeight="false" outlineLevel="0" collapsed="false">
      <c r="A20028" s="0" t="s">
        <v>29476</v>
      </c>
      <c r="B20028" s="0" t="s">
        <v>29477</v>
      </c>
    </row>
    <row r="20029" customFormat="false" ht="12.8" hidden="false" customHeight="false" outlineLevel="0" collapsed="false">
      <c r="A20029" s="0" t="s">
        <v>29478</v>
      </c>
    </row>
    <row r="20030" customFormat="false" ht="12.8" hidden="false" customHeight="false" outlineLevel="0" collapsed="false">
      <c r="A20030" s="0" t="s">
        <v>29479</v>
      </c>
    </row>
    <row r="20031" customFormat="false" ht="12.8" hidden="false" customHeight="false" outlineLevel="0" collapsed="false">
      <c r="A20031" s="0" t="s">
        <v>29480</v>
      </c>
    </row>
    <row r="20032" customFormat="false" ht="12.8" hidden="false" customHeight="false" outlineLevel="0" collapsed="false">
      <c r="A20032" s="0" t="s">
        <v>29481</v>
      </c>
    </row>
    <row r="20033" customFormat="false" ht="12.8" hidden="false" customHeight="false" outlineLevel="0" collapsed="false">
      <c r="A20033" s="0" t="s">
        <v>29482</v>
      </c>
    </row>
    <row r="20034" customFormat="false" ht="12.8" hidden="false" customHeight="false" outlineLevel="0" collapsed="false">
      <c r="A20034" s="0" t="s">
        <v>29483</v>
      </c>
    </row>
    <row r="20035" customFormat="false" ht="12.8" hidden="false" customHeight="false" outlineLevel="0" collapsed="false">
      <c r="A20035" s="0" t="s">
        <v>29484</v>
      </c>
    </row>
    <row r="20036" customFormat="false" ht="12.8" hidden="false" customHeight="false" outlineLevel="0" collapsed="false">
      <c r="A20036" s="0" t="s">
        <v>29485</v>
      </c>
    </row>
    <row r="20037" customFormat="false" ht="12.8" hidden="false" customHeight="false" outlineLevel="0" collapsed="false">
      <c r="A20037" s="0" t="s">
        <v>29486</v>
      </c>
    </row>
    <row r="20038" customFormat="false" ht="12.8" hidden="false" customHeight="false" outlineLevel="0" collapsed="false">
      <c r="A20038" s="0" t="s">
        <v>15255</v>
      </c>
      <c r="B20038" s="0" t="s">
        <v>29487</v>
      </c>
      <c r="C20038" s="0" t="s">
        <v>29488</v>
      </c>
      <c r="D20038" s="0" t="s">
        <v>29489</v>
      </c>
      <c r="E20038" s="0" t="s">
        <v>29490</v>
      </c>
      <c r="F20038" s="0" t="s">
        <v>29491</v>
      </c>
    </row>
    <row r="20039" customFormat="false" ht="12.8" hidden="false" customHeight="false" outlineLevel="0" collapsed="false">
      <c r="A20039" s="0" t="s">
        <v>29492</v>
      </c>
    </row>
    <row r="20040" customFormat="false" ht="12.8" hidden="false" customHeight="false" outlineLevel="0" collapsed="false">
      <c r="A20040" s="0" t="s">
        <v>29493</v>
      </c>
      <c r="B20040" s="0" t="s">
        <v>29494</v>
      </c>
    </row>
    <row r="20041" customFormat="false" ht="12.8" hidden="false" customHeight="false" outlineLevel="0" collapsed="false">
      <c r="A20041" s="0" t="s">
        <v>29495</v>
      </c>
    </row>
    <row r="20042" customFormat="false" ht="12.8" hidden="false" customHeight="false" outlineLevel="0" collapsed="false">
      <c r="A20042" s="0" t="s">
        <v>29496</v>
      </c>
    </row>
    <row r="20043" customFormat="false" ht="12.8" hidden="false" customHeight="false" outlineLevel="0" collapsed="false">
      <c r="A20043" s="0" t="s">
        <v>29497</v>
      </c>
    </row>
    <row r="20044" customFormat="false" ht="12.8" hidden="false" customHeight="false" outlineLevel="0" collapsed="false">
      <c r="A20044" s="0" t="s">
        <v>29498</v>
      </c>
      <c r="B20044" s="0" t="s">
        <v>29499</v>
      </c>
    </row>
    <row r="20045" customFormat="false" ht="12.8" hidden="false" customHeight="false" outlineLevel="0" collapsed="false">
      <c r="A20045" s="0" t="s">
        <v>29500</v>
      </c>
    </row>
    <row r="20046" customFormat="false" ht="12.8" hidden="false" customHeight="false" outlineLevel="0" collapsed="false">
      <c r="A20046" s="0" t="s">
        <v>29501</v>
      </c>
    </row>
    <row r="20047" customFormat="false" ht="12.8" hidden="false" customHeight="false" outlineLevel="0" collapsed="false">
      <c r="A20047" s="0" t="s">
        <v>29502</v>
      </c>
    </row>
    <row r="20048" customFormat="false" ht="12.8" hidden="false" customHeight="false" outlineLevel="0" collapsed="false">
      <c r="A20048" s="0" t="s">
        <v>29503</v>
      </c>
    </row>
    <row r="20049" customFormat="false" ht="12.8" hidden="false" customHeight="false" outlineLevel="0" collapsed="false">
      <c r="A20049" s="0" t="s">
        <v>29504</v>
      </c>
    </row>
    <row r="20050" customFormat="false" ht="12.8" hidden="false" customHeight="false" outlineLevel="0" collapsed="false">
      <c r="A20050" s="0" t="s">
        <v>29505</v>
      </c>
      <c r="B20050" s="0" t="s">
        <v>29506</v>
      </c>
      <c r="C20050" s="0" t="s">
        <v>29507</v>
      </c>
    </row>
    <row r="20051" customFormat="false" ht="12.8" hidden="false" customHeight="false" outlineLevel="0" collapsed="false">
      <c r="A20051" s="0" t="s">
        <v>29508</v>
      </c>
    </row>
    <row r="20052" customFormat="false" ht="12.8" hidden="false" customHeight="false" outlineLevel="0" collapsed="false">
      <c r="A20052" s="0" t="s">
        <v>29509</v>
      </c>
      <c r="B20052" s="0" t="s">
        <v>29510</v>
      </c>
    </row>
    <row r="20053" customFormat="false" ht="12.8" hidden="false" customHeight="false" outlineLevel="0" collapsed="false">
      <c r="A20053" s="0" t="s">
        <v>29511</v>
      </c>
    </row>
    <row r="20054" customFormat="false" ht="12.8" hidden="false" customHeight="false" outlineLevel="0" collapsed="false">
      <c r="A20054" s="0" t="s">
        <v>29512</v>
      </c>
    </row>
    <row r="20055" customFormat="false" ht="12.8" hidden="false" customHeight="false" outlineLevel="0" collapsed="false">
      <c r="A20055" s="0" t="s">
        <v>29513</v>
      </c>
    </row>
    <row r="20056" customFormat="false" ht="12.8" hidden="false" customHeight="false" outlineLevel="0" collapsed="false">
      <c r="A20056" s="0" t="s">
        <v>29514</v>
      </c>
      <c r="B20056" s="0" t="s">
        <v>29515</v>
      </c>
    </row>
    <row r="20057" customFormat="false" ht="12.8" hidden="false" customHeight="false" outlineLevel="0" collapsed="false">
      <c r="A20057" s="0" t="s">
        <v>29516</v>
      </c>
    </row>
    <row r="20058" customFormat="false" ht="12.8" hidden="false" customHeight="false" outlineLevel="0" collapsed="false">
      <c r="A20058" s="0" t="s">
        <v>29517</v>
      </c>
    </row>
    <row r="20059" customFormat="false" ht="12.8" hidden="false" customHeight="false" outlineLevel="0" collapsed="false">
      <c r="A20059" s="0" t="s">
        <v>29518</v>
      </c>
    </row>
    <row r="20060" customFormat="false" ht="12.8" hidden="false" customHeight="false" outlineLevel="0" collapsed="false">
      <c r="A20060" s="0" t="s">
        <v>29519</v>
      </c>
    </row>
    <row r="20061" customFormat="false" ht="12.8" hidden="false" customHeight="false" outlineLevel="0" collapsed="false">
      <c r="A20061" s="0" t="s">
        <v>29520</v>
      </c>
    </row>
    <row r="20062" customFormat="false" ht="12.8" hidden="false" customHeight="false" outlineLevel="0" collapsed="false">
      <c r="A20062" s="0" t="s">
        <v>29521</v>
      </c>
    </row>
    <row r="20063" customFormat="false" ht="12.8" hidden="false" customHeight="false" outlineLevel="0" collapsed="false">
      <c r="A20063" s="0" t="s">
        <v>29522</v>
      </c>
      <c r="B20063" s="0" t="s">
        <v>29523</v>
      </c>
      <c r="C20063" s="0" t="s">
        <v>29524</v>
      </c>
    </row>
    <row r="20064" customFormat="false" ht="12.8" hidden="false" customHeight="false" outlineLevel="0" collapsed="false">
      <c r="A20064" s="0" t="s">
        <v>29525</v>
      </c>
    </row>
    <row r="20065" customFormat="false" ht="12.8" hidden="false" customHeight="false" outlineLevel="0" collapsed="false">
      <c r="A20065" s="0" t="s">
        <v>29526</v>
      </c>
    </row>
    <row r="20066" customFormat="false" ht="12.8" hidden="false" customHeight="false" outlineLevel="0" collapsed="false">
      <c r="A20066" s="0" t="s">
        <v>29527</v>
      </c>
      <c r="B20066" s="0" t="s">
        <v>29528</v>
      </c>
    </row>
    <row r="20067" customFormat="false" ht="12.8" hidden="false" customHeight="false" outlineLevel="0" collapsed="false">
      <c r="A20067" s="0" t="s">
        <v>29529</v>
      </c>
    </row>
    <row r="20068" customFormat="false" ht="12.8" hidden="false" customHeight="false" outlineLevel="0" collapsed="false">
      <c r="A20068" s="0" t="s">
        <v>29530</v>
      </c>
      <c r="B20068" s="0" t="s">
        <v>29531</v>
      </c>
    </row>
    <row r="20069" customFormat="false" ht="12.8" hidden="false" customHeight="false" outlineLevel="0" collapsed="false">
      <c r="A20069" s="0" t="s">
        <v>29532</v>
      </c>
      <c r="B20069" s="0" t="s">
        <v>29533</v>
      </c>
    </row>
    <row r="20070" customFormat="false" ht="12.8" hidden="false" customHeight="false" outlineLevel="0" collapsed="false">
      <c r="A20070" s="0" t="s">
        <v>29534</v>
      </c>
    </row>
    <row r="20071" customFormat="false" ht="12.8" hidden="false" customHeight="false" outlineLevel="0" collapsed="false">
      <c r="A20071" s="0" t="s">
        <v>29535</v>
      </c>
      <c r="B20071" s="0" t="s">
        <v>27898</v>
      </c>
    </row>
    <row r="20072" customFormat="false" ht="12.8" hidden="false" customHeight="false" outlineLevel="0" collapsed="false">
      <c r="A20072" s="0" t="s">
        <v>29536</v>
      </c>
      <c r="B20072" s="0" t="s">
        <v>29537</v>
      </c>
    </row>
    <row r="20073" customFormat="false" ht="12.8" hidden="false" customHeight="false" outlineLevel="0" collapsed="false">
      <c r="A20073" s="0" t="s">
        <v>29538</v>
      </c>
    </row>
    <row r="20074" customFormat="false" ht="12.8" hidden="false" customHeight="false" outlineLevel="0" collapsed="false">
      <c r="A20074" s="0" t="s">
        <v>29539</v>
      </c>
      <c r="B20074" s="0" t="s">
        <v>29540</v>
      </c>
      <c r="C20074" s="0" t="s">
        <v>29541</v>
      </c>
      <c r="D20074" s="0" t="s">
        <v>29542</v>
      </c>
    </row>
    <row r="20075" customFormat="false" ht="12.8" hidden="false" customHeight="false" outlineLevel="0" collapsed="false">
      <c r="A20075" s="0" t="s">
        <v>29543</v>
      </c>
      <c r="B20075" s="0" t="s">
        <v>29544</v>
      </c>
      <c r="C20075" s="0" t="s">
        <v>29545</v>
      </c>
      <c r="D20075" s="0" t="s">
        <v>29546</v>
      </c>
    </row>
    <row r="20076" customFormat="false" ht="12.8" hidden="false" customHeight="false" outlineLevel="0" collapsed="false">
      <c r="A20076" s="0" t="s">
        <v>29547</v>
      </c>
    </row>
    <row r="20077" customFormat="false" ht="12.8" hidden="false" customHeight="false" outlineLevel="0" collapsed="false">
      <c r="A20077" s="0" t="s">
        <v>29548</v>
      </c>
    </row>
    <row r="20078" customFormat="false" ht="12.8" hidden="false" customHeight="false" outlineLevel="0" collapsed="false">
      <c r="A20078" s="0" t="s">
        <v>29549</v>
      </c>
    </row>
    <row r="20079" customFormat="false" ht="12.8" hidden="false" customHeight="false" outlineLevel="0" collapsed="false">
      <c r="A20079" s="0" t="s">
        <v>29550</v>
      </c>
      <c r="B20079" s="0" t="s">
        <v>29551</v>
      </c>
      <c r="C20079" s="0" t="s">
        <v>29552</v>
      </c>
    </row>
    <row r="20080" customFormat="false" ht="12.8" hidden="false" customHeight="false" outlineLevel="0" collapsed="false">
      <c r="A20080" s="0" t="s">
        <v>29553</v>
      </c>
    </row>
    <row r="20081" customFormat="false" ht="12.8" hidden="false" customHeight="false" outlineLevel="0" collapsed="false">
      <c r="A20081" s="0" t="s">
        <v>29554</v>
      </c>
    </row>
    <row r="20082" customFormat="false" ht="12.8" hidden="false" customHeight="false" outlineLevel="0" collapsed="false">
      <c r="A20082" s="0" t="s">
        <v>29555</v>
      </c>
    </row>
    <row r="20083" customFormat="false" ht="12.8" hidden="false" customHeight="false" outlineLevel="0" collapsed="false">
      <c r="A20083" s="0" t="s">
        <v>29556</v>
      </c>
    </row>
    <row r="20084" customFormat="false" ht="12.8" hidden="false" customHeight="false" outlineLevel="0" collapsed="false">
      <c r="A20084" s="0" t="s">
        <v>29557</v>
      </c>
    </row>
    <row r="20085" customFormat="false" ht="12.8" hidden="false" customHeight="false" outlineLevel="0" collapsed="false">
      <c r="A20085" s="0" t="s">
        <v>29558</v>
      </c>
    </row>
    <row r="20086" customFormat="false" ht="12.8" hidden="false" customHeight="false" outlineLevel="0" collapsed="false">
      <c r="A20086" s="0" t="s">
        <v>29559</v>
      </c>
    </row>
    <row r="20087" customFormat="false" ht="12.8" hidden="false" customHeight="false" outlineLevel="0" collapsed="false">
      <c r="A20087" s="0" t="s">
        <v>29560</v>
      </c>
    </row>
    <row r="20088" customFormat="false" ht="12.8" hidden="false" customHeight="false" outlineLevel="0" collapsed="false">
      <c r="A20088" s="0" t="s">
        <v>29561</v>
      </c>
      <c r="B20088" s="0" t="s">
        <v>29562</v>
      </c>
    </row>
    <row r="20089" customFormat="false" ht="12.8" hidden="false" customHeight="false" outlineLevel="0" collapsed="false">
      <c r="A20089" s="0" t="s">
        <v>29563</v>
      </c>
    </row>
    <row r="20090" customFormat="false" ht="12.8" hidden="false" customHeight="false" outlineLevel="0" collapsed="false">
      <c r="A20090" s="0" t="s">
        <v>29564</v>
      </c>
    </row>
    <row r="20091" customFormat="false" ht="12.8" hidden="false" customHeight="false" outlineLevel="0" collapsed="false">
      <c r="A20091" s="0" t="s">
        <v>29565</v>
      </c>
      <c r="B20091" s="0" t="s">
        <v>29566</v>
      </c>
    </row>
    <row r="20092" customFormat="false" ht="12.8" hidden="false" customHeight="false" outlineLevel="0" collapsed="false">
      <c r="A20092" s="0" t="s">
        <v>29567</v>
      </c>
      <c r="B20092" s="0" t="s">
        <v>29568</v>
      </c>
      <c r="C20092" s="0" t="s">
        <v>29569</v>
      </c>
    </row>
    <row r="20093" customFormat="false" ht="12.8" hidden="false" customHeight="false" outlineLevel="0" collapsed="false">
      <c r="A20093" s="0" t="s">
        <v>29570</v>
      </c>
    </row>
    <row r="20094" customFormat="false" ht="12.8" hidden="false" customHeight="false" outlineLevel="0" collapsed="false">
      <c r="B20094" s="0" t="s">
        <v>29571</v>
      </c>
    </row>
    <row r="20095" customFormat="false" ht="12.8" hidden="false" customHeight="false" outlineLevel="0" collapsed="false">
      <c r="A20095" s="0" t="s">
        <v>29572</v>
      </c>
    </row>
    <row r="20096" customFormat="false" ht="12.8" hidden="false" customHeight="false" outlineLevel="0" collapsed="false">
      <c r="A20096" s="0" t="s">
        <v>29573</v>
      </c>
      <c r="B20096" s="0" t="s">
        <v>29574</v>
      </c>
    </row>
    <row r="20097" customFormat="false" ht="12.8" hidden="false" customHeight="false" outlineLevel="0" collapsed="false">
      <c r="A20097" s="0" t="s">
        <v>29575</v>
      </c>
      <c r="B20097" s="0" t="s">
        <v>29576</v>
      </c>
      <c r="C20097" s="0" t="s">
        <v>29577</v>
      </c>
      <c r="D20097" s="0" t="s">
        <v>29578</v>
      </c>
    </row>
    <row r="20098" customFormat="false" ht="12.8" hidden="false" customHeight="false" outlineLevel="0" collapsed="false">
      <c r="A20098" s="0" t="s">
        <v>29579</v>
      </c>
    </row>
    <row r="20099" customFormat="false" ht="12.8" hidden="false" customHeight="false" outlineLevel="0" collapsed="false">
      <c r="A20099" s="0" t="s">
        <v>29580</v>
      </c>
    </row>
    <row r="20100" customFormat="false" ht="12.8" hidden="false" customHeight="false" outlineLevel="0" collapsed="false">
      <c r="A20100" s="0" t="s">
        <v>29581</v>
      </c>
    </row>
    <row r="20101" customFormat="false" ht="12.8" hidden="false" customHeight="false" outlineLevel="0" collapsed="false">
      <c r="A20101" s="0" t="s">
        <v>29582</v>
      </c>
    </row>
    <row r="20102" customFormat="false" ht="12.8" hidden="false" customHeight="false" outlineLevel="0" collapsed="false">
      <c r="A20102" s="0" t="s">
        <v>29583</v>
      </c>
    </row>
    <row r="20103" customFormat="false" ht="12.8" hidden="false" customHeight="false" outlineLevel="0" collapsed="false">
      <c r="A20103" s="0" t="s">
        <v>29584</v>
      </c>
      <c r="B20103" s="0" t="s">
        <v>29585</v>
      </c>
    </row>
    <row r="20104" customFormat="false" ht="12.8" hidden="false" customHeight="false" outlineLevel="0" collapsed="false">
      <c r="A20104" s="0" t="s">
        <v>29586</v>
      </c>
    </row>
    <row r="20105" customFormat="false" ht="12.8" hidden="false" customHeight="false" outlineLevel="0" collapsed="false">
      <c r="A20105" s="0" t="s">
        <v>29587</v>
      </c>
      <c r="B20105" s="0" t="s">
        <v>29588</v>
      </c>
    </row>
    <row r="20106" customFormat="false" ht="12.8" hidden="false" customHeight="false" outlineLevel="0" collapsed="false">
      <c r="A20106" s="0" t="s">
        <v>29589</v>
      </c>
      <c r="B20106" s="0" t="s">
        <v>29590</v>
      </c>
    </row>
    <row r="20107" customFormat="false" ht="12.8" hidden="false" customHeight="false" outlineLevel="0" collapsed="false">
      <c r="A20107" s="0" t="s">
        <v>29591</v>
      </c>
    </row>
    <row r="20108" customFormat="false" ht="12.8" hidden="false" customHeight="false" outlineLevel="0" collapsed="false">
      <c r="A20108" s="0" t="s">
        <v>29592</v>
      </c>
    </row>
    <row r="20109" customFormat="false" ht="12.8" hidden="false" customHeight="false" outlineLevel="0" collapsed="false">
      <c r="A20109" s="0" t="s">
        <v>29593</v>
      </c>
    </row>
    <row r="20110" customFormat="false" ht="12.8" hidden="false" customHeight="false" outlineLevel="0" collapsed="false">
      <c r="A20110" s="0" t="s">
        <v>29594</v>
      </c>
      <c r="B20110" s="0" t="s">
        <v>29595</v>
      </c>
    </row>
    <row r="20111" customFormat="false" ht="12.8" hidden="false" customHeight="false" outlineLevel="0" collapsed="false">
      <c r="A20111" s="0" t="s">
        <v>29596</v>
      </c>
    </row>
    <row r="20112" customFormat="false" ht="12.8" hidden="false" customHeight="false" outlineLevel="0" collapsed="false">
      <c r="A20112" s="0" t="s">
        <v>29597</v>
      </c>
    </row>
    <row r="20113" customFormat="false" ht="12.8" hidden="false" customHeight="false" outlineLevel="0" collapsed="false">
      <c r="A20113" s="0" t="s">
        <v>29598</v>
      </c>
    </row>
    <row r="20114" customFormat="false" ht="12.8" hidden="false" customHeight="false" outlineLevel="0" collapsed="false">
      <c r="A20114" s="0" t="s">
        <v>29599</v>
      </c>
    </row>
    <row r="20115" customFormat="false" ht="12.8" hidden="false" customHeight="false" outlineLevel="0" collapsed="false">
      <c r="A20115" s="0" t="s">
        <v>29600</v>
      </c>
    </row>
    <row r="20116" customFormat="false" ht="12.8" hidden="false" customHeight="false" outlineLevel="0" collapsed="false">
      <c r="A20116" s="0" t="s">
        <v>29601</v>
      </c>
    </row>
    <row r="20117" customFormat="false" ht="12.8" hidden="false" customHeight="false" outlineLevel="0" collapsed="false">
      <c r="A20117" s="0" t="s">
        <v>29602</v>
      </c>
    </row>
    <row r="20118" customFormat="false" ht="12.8" hidden="false" customHeight="false" outlineLevel="0" collapsed="false">
      <c r="A20118" s="0" t="s">
        <v>29603</v>
      </c>
      <c r="B20118" s="0" t="s">
        <v>29604</v>
      </c>
    </row>
    <row r="20119" customFormat="false" ht="12.8" hidden="false" customHeight="false" outlineLevel="0" collapsed="false">
      <c r="A20119" s="0" t="s">
        <v>29605</v>
      </c>
      <c r="B20119" s="0" t="s">
        <v>29606</v>
      </c>
      <c r="C20119" s="0" t="s">
        <v>29607</v>
      </c>
      <c r="D20119" s="0" t="s">
        <v>29608</v>
      </c>
      <c r="E20119" s="0" t="s">
        <v>29609</v>
      </c>
      <c r="F20119" s="0" t="s">
        <v>29610</v>
      </c>
      <c r="G20119" s="0" t="s">
        <v>29611</v>
      </c>
      <c r="H20119" s="0" t="s">
        <v>29612</v>
      </c>
      <c r="I20119" s="0" t="s">
        <v>29613</v>
      </c>
    </row>
    <row r="20120" customFormat="false" ht="12.8" hidden="false" customHeight="false" outlineLevel="0" collapsed="false">
      <c r="A20120" s="0" t="s">
        <v>29614</v>
      </c>
    </row>
    <row r="20121" customFormat="false" ht="12.8" hidden="false" customHeight="false" outlineLevel="0" collapsed="false">
      <c r="A20121" s="0" t="s">
        <v>29615</v>
      </c>
    </row>
    <row r="20122" customFormat="false" ht="12.8" hidden="false" customHeight="false" outlineLevel="0" collapsed="false">
      <c r="A20122" s="0" t="s">
        <v>29616</v>
      </c>
    </row>
    <row r="20123" customFormat="false" ht="12.8" hidden="false" customHeight="false" outlineLevel="0" collapsed="false">
      <c r="A20123" s="0" t="s">
        <v>29617</v>
      </c>
    </row>
    <row r="20124" customFormat="false" ht="12.8" hidden="false" customHeight="false" outlineLevel="0" collapsed="false">
      <c r="A20124" s="0" t="s">
        <v>29618</v>
      </c>
    </row>
    <row r="20125" customFormat="false" ht="12.8" hidden="false" customHeight="false" outlineLevel="0" collapsed="false">
      <c r="A20125" s="0" t="s">
        <v>29619</v>
      </c>
    </row>
    <row r="20126" customFormat="false" ht="12.8" hidden="false" customHeight="false" outlineLevel="0" collapsed="false">
      <c r="A20126" s="0" t="s">
        <v>29620</v>
      </c>
      <c r="B20126" s="0" t="s">
        <v>29621</v>
      </c>
      <c r="C20126" s="0" t="s">
        <v>29622</v>
      </c>
    </row>
    <row r="20127" customFormat="false" ht="12.8" hidden="false" customHeight="false" outlineLevel="0" collapsed="false">
      <c r="A20127" s="0" t="s">
        <v>29623</v>
      </c>
      <c r="B20127" s="0" t="s">
        <v>29624</v>
      </c>
      <c r="C20127" s="0" t="s">
        <v>29625</v>
      </c>
    </row>
    <row r="20128" customFormat="false" ht="12.8" hidden="false" customHeight="false" outlineLevel="0" collapsed="false">
      <c r="A20128" s="0" t="s">
        <v>29626</v>
      </c>
      <c r="B20128" s="0" t="s">
        <v>29627</v>
      </c>
    </row>
    <row r="20129" customFormat="false" ht="12.8" hidden="false" customHeight="false" outlineLevel="0" collapsed="false">
      <c r="A20129" s="0" t="s">
        <v>29628</v>
      </c>
    </row>
    <row r="20130" customFormat="false" ht="12.8" hidden="false" customHeight="false" outlineLevel="0" collapsed="false">
      <c r="A20130" s="0" t="s">
        <v>29629</v>
      </c>
    </row>
    <row r="20131" customFormat="false" ht="12.8" hidden="false" customHeight="false" outlineLevel="0" collapsed="false">
      <c r="A20131" s="0" t="s">
        <v>29630</v>
      </c>
    </row>
    <row r="20132" customFormat="false" ht="12.8" hidden="false" customHeight="false" outlineLevel="0" collapsed="false">
      <c r="A20132" s="0" t="s">
        <v>29631</v>
      </c>
    </row>
    <row r="20133" customFormat="false" ht="12.8" hidden="false" customHeight="false" outlineLevel="0" collapsed="false">
      <c r="A20133" s="0" t="s">
        <v>29632</v>
      </c>
    </row>
    <row r="20134" customFormat="false" ht="12.8" hidden="false" customHeight="false" outlineLevel="0" collapsed="false">
      <c r="A20134" s="0" t="s">
        <v>29633</v>
      </c>
      <c r="B20134" s="0" t="s">
        <v>29634</v>
      </c>
    </row>
    <row r="20135" customFormat="false" ht="12.8" hidden="false" customHeight="false" outlineLevel="0" collapsed="false">
      <c r="A20135" s="0" t="s">
        <v>29635</v>
      </c>
    </row>
    <row r="20136" customFormat="false" ht="12.8" hidden="false" customHeight="false" outlineLevel="0" collapsed="false">
      <c r="A20136" s="0" t="s">
        <v>29636</v>
      </c>
    </row>
    <row r="20137" customFormat="false" ht="12.8" hidden="false" customHeight="false" outlineLevel="0" collapsed="false">
      <c r="A20137" s="0" t="s">
        <v>29637</v>
      </c>
    </row>
    <row r="20138" customFormat="false" ht="12.8" hidden="false" customHeight="false" outlineLevel="0" collapsed="false">
      <c r="A20138" s="0" t="s">
        <v>29638</v>
      </c>
      <c r="B20138" s="0" t="s">
        <v>29639</v>
      </c>
      <c r="C20138" s="0" t="s">
        <v>29640</v>
      </c>
    </row>
    <row r="20139" customFormat="false" ht="12.8" hidden="false" customHeight="false" outlineLevel="0" collapsed="false">
      <c r="A20139" s="0" t="s">
        <v>29641</v>
      </c>
      <c r="B20139" s="0" t="s">
        <v>29642</v>
      </c>
      <c r="C20139" s="0" t="s">
        <v>29643</v>
      </c>
    </row>
    <row r="20140" customFormat="false" ht="12.8" hidden="false" customHeight="false" outlineLevel="0" collapsed="false">
      <c r="A20140" s="0" t="s">
        <v>29644</v>
      </c>
      <c r="B20140" s="0" t="s">
        <v>29645</v>
      </c>
    </row>
    <row r="20141" customFormat="false" ht="12.8" hidden="false" customHeight="false" outlineLevel="0" collapsed="false">
      <c r="A20141" s="0" t="s">
        <v>29646</v>
      </c>
      <c r="B20141" s="0" t="s">
        <v>29647</v>
      </c>
      <c r="C20141" s="0" t="s">
        <v>29648</v>
      </c>
    </row>
    <row r="20142" customFormat="false" ht="12.8" hidden="false" customHeight="false" outlineLevel="0" collapsed="false">
      <c r="A20142" s="0" t="s">
        <v>29649</v>
      </c>
    </row>
    <row r="20143" customFormat="false" ht="12.8" hidden="false" customHeight="false" outlineLevel="0" collapsed="false">
      <c r="A20143" s="0" t="s">
        <v>29650</v>
      </c>
    </row>
    <row r="20144" customFormat="false" ht="12.8" hidden="false" customHeight="false" outlineLevel="0" collapsed="false">
      <c r="A20144" s="0" t="s">
        <v>29651</v>
      </c>
      <c r="B20144" s="0" t="s">
        <v>29652</v>
      </c>
    </row>
    <row r="20145" customFormat="false" ht="12.8" hidden="false" customHeight="false" outlineLevel="0" collapsed="false">
      <c r="A20145" s="0" t="s">
        <v>29653</v>
      </c>
    </row>
    <row r="20146" customFormat="false" ht="12.8" hidden="false" customHeight="false" outlineLevel="0" collapsed="false">
      <c r="A20146" s="0" t="s">
        <v>29654</v>
      </c>
    </row>
    <row r="20147" customFormat="false" ht="12.8" hidden="false" customHeight="false" outlineLevel="0" collapsed="false">
      <c r="A20147" s="0" t="s">
        <v>29655</v>
      </c>
    </row>
    <row r="20148" customFormat="false" ht="12.8" hidden="false" customHeight="false" outlineLevel="0" collapsed="false">
      <c r="B20148" s="0" t="s">
        <v>29656</v>
      </c>
    </row>
    <row r="20149" customFormat="false" ht="12.8" hidden="false" customHeight="false" outlineLevel="0" collapsed="false">
      <c r="A20149" s="0" t="s">
        <v>29657</v>
      </c>
    </row>
    <row r="20150" customFormat="false" ht="12.8" hidden="false" customHeight="false" outlineLevel="0" collapsed="false">
      <c r="A20150" s="0" t="s">
        <v>29658</v>
      </c>
    </row>
    <row r="20151" customFormat="false" ht="12.8" hidden="false" customHeight="false" outlineLevel="0" collapsed="false">
      <c r="A20151" s="0" t="s">
        <v>29659</v>
      </c>
      <c r="B20151" s="0" t="s">
        <v>29660</v>
      </c>
      <c r="C20151" s="0" t="s">
        <v>29661</v>
      </c>
    </row>
    <row r="20152" customFormat="false" ht="12.8" hidden="false" customHeight="false" outlineLevel="0" collapsed="false">
      <c r="A20152" s="0" t="s">
        <v>29662</v>
      </c>
    </row>
    <row r="20153" customFormat="false" ht="12.8" hidden="false" customHeight="false" outlineLevel="0" collapsed="false">
      <c r="A20153" s="0" t="s">
        <v>29663</v>
      </c>
    </row>
    <row r="20154" customFormat="false" ht="12.8" hidden="false" customHeight="false" outlineLevel="0" collapsed="false">
      <c r="A20154" s="0" t="s">
        <v>29664</v>
      </c>
    </row>
    <row r="20155" customFormat="false" ht="12.8" hidden="false" customHeight="false" outlineLevel="0" collapsed="false">
      <c r="A20155" s="0" t="s">
        <v>29665</v>
      </c>
    </row>
    <row r="20156" customFormat="false" ht="12.8" hidden="false" customHeight="false" outlineLevel="0" collapsed="false">
      <c r="A20156" s="0" t="s">
        <v>29666</v>
      </c>
      <c r="B20156" s="0" t="s">
        <v>29667</v>
      </c>
    </row>
    <row r="20157" customFormat="false" ht="12.8" hidden="false" customHeight="false" outlineLevel="0" collapsed="false">
      <c r="A20157" s="0" t="s">
        <v>29668</v>
      </c>
      <c r="B20157" s="0" t="s">
        <v>29669</v>
      </c>
    </row>
    <row r="20158" customFormat="false" ht="12.8" hidden="false" customHeight="false" outlineLevel="0" collapsed="false">
      <c r="A20158" s="0" t="s">
        <v>29670</v>
      </c>
    </row>
    <row r="20159" customFormat="false" ht="12.8" hidden="false" customHeight="false" outlineLevel="0" collapsed="false">
      <c r="A20159" s="0" t="s">
        <v>29671</v>
      </c>
    </row>
    <row r="20160" customFormat="false" ht="12.8" hidden="false" customHeight="false" outlineLevel="0" collapsed="false">
      <c r="A20160" s="0" t="s">
        <v>29672</v>
      </c>
    </row>
    <row r="20161" customFormat="false" ht="12.8" hidden="false" customHeight="false" outlineLevel="0" collapsed="false">
      <c r="A20161" s="0" t="s">
        <v>29673</v>
      </c>
    </row>
    <row r="20162" customFormat="false" ht="12.8" hidden="false" customHeight="false" outlineLevel="0" collapsed="false">
      <c r="A20162" s="0" t="s">
        <v>29674</v>
      </c>
    </row>
    <row r="20163" customFormat="false" ht="12.8" hidden="false" customHeight="false" outlineLevel="0" collapsed="false">
      <c r="A20163" s="0" t="s">
        <v>29675</v>
      </c>
    </row>
    <row r="20164" customFormat="false" ht="12.8" hidden="false" customHeight="false" outlineLevel="0" collapsed="false">
      <c r="A20164" s="0" t="s">
        <v>29676</v>
      </c>
    </row>
    <row r="20165" customFormat="false" ht="12.8" hidden="false" customHeight="false" outlineLevel="0" collapsed="false">
      <c r="A20165" s="0" t="s">
        <v>29677</v>
      </c>
      <c r="B20165" s="0" t="s">
        <v>29678</v>
      </c>
      <c r="C20165" s="0" t="s">
        <v>29679</v>
      </c>
    </row>
    <row r="20166" customFormat="false" ht="12.8" hidden="false" customHeight="false" outlineLevel="0" collapsed="false">
      <c r="A20166" s="0" t="s">
        <v>29680</v>
      </c>
    </row>
    <row r="20167" customFormat="false" ht="12.8" hidden="false" customHeight="false" outlineLevel="0" collapsed="false">
      <c r="A20167" s="0" t="s">
        <v>29681</v>
      </c>
    </row>
    <row r="20168" customFormat="false" ht="12.8" hidden="false" customHeight="false" outlineLevel="0" collapsed="false">
      <c r="A20168" s="0" t="s">
        <v>29682</v>
      </c>
    </row>
    <row r="20169" customFormat="false" ht="12.8" hidden="false" customHeight="false" outlineLevel="0" collapsed="false">
      <c r="A20169" s="0" t="s">
        <v>29683</v>
      </c>
    </row>
    <row r="20170" customFormat="false" ht="12.8" hidden="false" customHeight="false" outlineLevel="0" collapsed="false">
      <c r="A20170" s="0" t="s">
        <v>29684</v>
      </c>
    </row>
    <row r="20171" customFormat="false" ht="12.8" hidden="false" customHeight="false" outlineLevel="0" collapsed="false">
      <c r="A20171" s="0" t="s">
        <v>29685</v>
      </c>
    </row>
    <row r="20172" customFormat="false" ht="12.8" hidden="false" customHeight="false" outlineLevel="0" collapsed="false">
      <c r="A20172" s="0" t="s">
        <v>29686</v>
      </c>
      <c r="B20172" s="0" t="s">
        <v>29687</v>
      </c>
    </row>
    <row r="20173" customFormat="false" ht="12.8" hidden="false" customHeight="false" outlineLevel="0" collapsed="false">
      <c r="A20173" s="0" t="s">
        <v>29688</v>
      </c>
    </row>
    <row r="20174" customFormat="false" ht="12.8" hidden="false" customHeight="false" outlineLevel="0" collapsed="false">
      <c r="A20174" s="0" t="s">
        <v>29689</v>
      </c>
      <c r="B20174" s="0" t="s">
        <v>29690</v>
      </c>
    </row>
    <row r="20175" customFormat="false" ht="12.8" hidden="false" customHeight="false" outlineLevel="0" collapsed="false">
      <c r="A20175" s="0" t="s">
        <v>29691</v>
      </c>
    </row>
    <row r="20176" customFormat="false" ht="12.8" hidden="false" customHeight="false" outlineLevel="0" collapsed="false">
      <c r="A20176" s="0" t="s">
        <v>29692</v>
      </c>
    </row>
    <row r="20177" customFormat="false" ht="12.8" hidden="false" customHeight="false" outlineLevel="0" collapsed="false">
      <c r="A20177" s="0" t="s">
        <v>29693</v>
      </c>
    </row>
    <row r="20178" customFormat="false" ht="12.8" hidden="false" customHeight="false" outlineLevel="0" collapsed="false">
      <c r="A20178" s="0" t="s">
        <v>2375</v>
      </c>
    </row>
    <row r="20179" customFormat="false" ht="12.8" hidden="false" customHeight="false" outlineLevel="0" collapsed="false">
      <c r="A20179" s="0" t="s">
        <v>29694</v>
      </c>
    </row>
    <row r="20180" customFormat="false" ht="12.8" hidden="false" customHeight="false" outlineLevel="0" collapsed="false">
      <c r="A20180" s="0" t="s">
        <v>29695</v>
      </c>
      <c r="B20180" s="0" t="s">
        <v>29696</v>
      </c>
    </row>
    <row r="20181" customFormat="false" ht="12.8" hidden="false" customHeight="false" outlineLevel="0" collapsed="false">
      <c r="A20181" s="0" t="s">
        <v>29697</v>
      </c>
      <c r="B20181" s="0" t="s">
        <v>29698</v>
      </c>
    </row>
    <row r="20182" customFormat="false" ht="12.8" hidden="false" customHeight="false" outlineLevel="0" collapsed="false">
      <c r="A20182" s="0" t="s">
        <v>29699</v>
      </c>
    </row>
    <row r="20183" customFormat="false" ht="12.8" hidden="false" customHeight="false" outlineLevel="0" collapsed="false">
      <c r="A20183" s="0" t="s">
        <v>29700</v>
      </c>
    </row>
    <row r="20184" customFormat="false" ht="12.8" hidden="false" customHeight="false" outlineLevel="0" collapsed="false">
      <c r="A20184" s="0" t="s">
        <v>29701</v>
      </c>
    </row>
    <row r="20185" customFormat="false" ht="12.8" hidden="false" customHeight="false" outlineLevel="0" collapsed="false">
      <c r="A20185" s="0" t="s">
        <v>29702</v>
      </c>
    </row>
    <row r="20186" customFormat="false" ht="12.8" hidden="false" customHeight="false" outlineLevel="0" collapsed="false">
      <c r="A20186" s="0" t="s">
        <v>29703</v>
      </c>
      <c r="B20186" s="0" t="s">
        <v>29704</v>
      </c>
    </row>
    <row r="20187" customFormat="false" ht="12.8" hidden="false" customHeight="false" outlineLevel="0" collapsed="false">
      <c r="A20187" s="0" t="s">
        <v>29705</v>
      </c>
      <c r="B20187" s="0" t="s">
        <v>29706</v>
      </c>
    </row>
    <row r="20188" customFormat="false" ht="12.8" hidden="false" customHeight="false" outlineLevel="0" collapsed="false">
      <c r="A20188" s="0" t="s">
        <v>29707</v>
      </c>
    </row>
    <row r="20189" customFormat="false" ht="12.8" hidden="false" customHeight="false" outlineLevel="0" collapsed="false">
      <c r="A20189" s="0" t="s">
        <v>29708</v>
      </c>
    </row>
    <row r="20190" customFormat="false" ht="12.8" hidden="false" customHeight="false" outlineLevel="0" collapsed="false">
      <c r="A20190" s="0" t="s">
        <v>29709</v>
      </c>
    </row>
    <row r="20191" customFormat="false" ht="12.8" hidden="false" customHeight="false" outlineLevel="0" collapsed="false">
      <c r="A20191" s="0" t="s">
        <v>29710</v>
      </c>
      <c r="B20191" s="0" t="s">
        <v>29711</v>
      </c>
    </row>
    <row r="20192" customFormat="false" ht="12.8" hidden="false" customHeight="false" outlineLevel="0" collapsed="false">
      <c r="A20192" s="0" t="s">
        <v>29712</v>
      </c>
    </row>
    <row r="20193" customFormat="false" ht="12.8" hidden="false" customHeight="false" outlineLevel="0" collapsed="false">
      <c r="A20193" s="0" t="s">
        <v>29713</v>
      </c>
    </row>
    <row r="20194" customFormat="false" ht="12.8" hidden="false" customHeight="false" outlineLevel="0" collapsed="false">
      <c r="A20194" s="0" t="s">
        <v>29714</v>
      </c>
    </row>
    <row r="20195" customFormat="false" ht="12.8" hidden="false" customHeight="false" outlineLevel="0" collapsed="false">
      <c r="A20195" s="0" t="s">
        <v>29715</v>
      </c>
    </row>
    <row r="20196" customFormat="false" ht="12.8" hidden="false" customHeight="false" outlineLevel="0" collapsed="false">
      <c r="A20196" s="0" t="s">
        <v>29716</v>
      </c>
    </row>
    <row r="20197" customFormat="false" ht="12.8" hidden="false" customHeight="false" outlineLevel="0" collapsed="false">
      <c r="A20197" s="0" t="s">
        <v>29717</v>
      </c>
    </row>
    <row r="20198" customFormat="false" ht="12.8" hidden="false" customHeight="false" outlineLevel="0" collapsed="false">
      <c r="A20198" s="0" t="s">
        <v>29718</v>
      </c>
      <c r="B20198" s="0" t="s">
        <v>29719</v>
      </c>
    </row>
    <row r="20199" customFormat="false" ht="12.8" hidden="false" customHeight="false" outlineLevel="0" collapsed="false">
      <c r="A20199" s="0" t="s">
        <v>29720</v>
      </c>
      <c r="B20199" s="0" t="s">
        <v>29721</v>
      </c>
    </row>
    <row r="20200" customFormat="false" ht="12.8" hidden="false" customHeight="false" outlineLevel="0" collapsed="false">
      <c r="A20200" s="0" t="s">
        <v>29722</v>
      </c>
    </row>
    <row r="20201" customFormat="false" ht="12.8" hidden="false" customHeight="false" outlineLevel="0" collapsed="false">
      <c r="A20201" s="0" t="s">
        <v>29723</v>
      </c>
    </row>
    <row r="20202" customFormat="false" ht="12.8" hidden="false" customHeight="false" outlineLevel="0" collapsed="false">
      <c r="A20202" s="0" t="s">
        <v>29724</v>
      </c>
    </row>
    <row r="20203" customFormat="false" ht="12.8" hidden="false" customHeight="false" outlineLevel="0" collapsed="false">
      <c r="A20203" s="0" t="s">
        <v>29725</v>
      </c>
      <c r="B20203" s="0" t="s">
        <v>29726</v>
      </c>
    </row>
    <row r="20204" customFormat="false" ht="12.8" hidden="false" customHeight="false" outlineLevel="0" collapsed="false">
      <c r="A20204" s="0" t="s">
        <v>29727</v>
      </c>
    </row>
    <row r="20205" customFormat="false" ht="12.8" hidden="false" customHeight="false" outlineLevel="0" collapsed="false">
      <c r="A20205" s="0" t="s">
        <v>29728</v>
      </c>
      <c r="B20205" s="0" t="s">
        <v>29729</v>
      </c>
      <c r="C20205" s="0" t="s">
        <v>29730</v>
      </c>
    </row>
    <row r="20206" customFormat="false" ht="12.8" hidden="false" customHeight="false" outlineLevel="0" collapsed="false">
      <c r="A20206" s="0" t="s">
        <v>29731</v>
      </c>
    </row>
    <row r="20207" customFormat="false" ht="12.8" hidden="false" customHeight="false" outlineLevel="0" collapsed="false">
      <c r="A20207" s="0" t="s">
        <v>29732</v>
      </c>
    </row>
    <row r="20208" customFormat="false" ht="12.8" hidden="false" customHeight="false" outlineLevel="0" collapsed="false">
      <c r="A20208" s="0" t="s">
        <v>29733</v>
      </c>
      <c r="B20208" s="0" t="s">
        <v>29734</v>
      </c>
      <c r="C20208" s="0" t="s">
        <v>29735</v>
      </c>
      <c r="D20208" s="0" t="s">
        <v>29736</v>
      </c>
      <c r="E20208" s="0" t="s">
        <v>29737</v>
      </c>
      <c r="F20208" s="0" t="s">
        <v>29738</v>
      </c>
      <c r="H20208" s="0" t="s">
        <v>29739</v>
      </c>
    </row>
    <row r="20209" customFormat="false" ht="12.8" hidden="false" customHeight="false" outlineLevel="0" collapsed="false">
      <c r="A20209" s="0" t="s">
        <v>29740</v>
      </c>
      <c r="B20209" s="0" t="s">
        <v>29741</v>
      </c>
    </row>
    <row r="20210" customFormat="false" ht="12.8" hidden="false" customHeight="false" outlineLevel="0" collapsed="false">
      <c r="A20210" s="0" t="s">
        <v>29742</v>
      </c>
    </row>
    <row r="20211" customFormat="false" ht="12.8" hidden="false" customHeight="false" outlineLevel="0" collapsed="false">
      <c r="A20211" s="0" t="s">
        <v>29743</v>
      </c>
    </row>
    <row r="20212" customFormat="false" ht="12.8" hidden="false" customHeight="false" outlineLevel="0" collapsed="false">
      <c r="A20212" s="0" t="s">
        <v>29744</v>
      </c>
    </row>
    <row r="20213" customFormat="false" ht="12.8" hidden="false" customHeight="false" outlineLevel="0" collapsed="false">
      <c r="A20213" s="0" t="s">
        <v>29745</v>
      </c>
    </row>
    <row r="20214" customFormat="false" ht="12.8" hidden="false" customHeight="false" outlineLevel="0" collapsed="false">
      <c r="A20214" s="0" t="s">
        <v>29746</v>
      </c>
      <c r="B20214" s="0" t="s">
        <v>29747</v>
      </c>
    </row>
    <row r="20215" customFormat="false" ht="12.8" hidden="false" customHeight="false" outlineLevel="0" collapsed="false">
      <c r="A20215" s="0" t="s">
        <v>29748</v>
      </c>
      <c r="B20215" s="0" t="s">
        <v>29749</v>
      </c>
      <c r="C20215" s="0" t="s">
        <v>29750</v>
      </c>
    </row>
    <row r="20216" customFormat="false" ht="12.8" hidden="false" customHeight="false" outlineLevel="0" collapsed="false">
      <c r="A20216" s="0" t="s">
        <v>29751</v>
      </c>
    </row>
    <row r="20217" customFormat="false" ht="12.8" hidden="false" customHeight="false" outlineLevel="0" collapsed="false">
      <c r="A20217" s="0" t="s">
        <v>29752</v>
      </c>
    </row>
    <row r="20218" customFormat="false" ht="12.8" hidden="false" customHeight="false" outlineLevel="0" collapsed="false">
      <c r="A20218" s="0" t="s">
        <v>29753</v>
      </c>
    </row>
    <row r="20219" customFormat="false" ht="12.8" hidden="false" customHeight="false" outlineLevel="0" collapsed="false">
      <c r="A20219" s="0" t="s">
        <v>29754</v>
      </c>
      <c r="B20219" s="0" t="s">
        <v>29755</v>
      </c>
    </row>
    <row r="20220" customFormat="false" ht="12.8" hidden="false" customHeight="false" outlineLevel="0" collapsed="false">
      <c r="A20220" s="0" t="s">
        <v>29756</v>
      </c>
    </row>
    <row r="20221" customFormat="false" ht="12.8" hidden="false" customHeight="false" outlineLevel="0" collapsed="false">
      <c r="A20221" s="0" t="s">
        <v>29757</v>
      </c>
      <c r="B20221" s="0" t="s">
        <v>29758</v>
      </c>
    </row>
    <row r="20222" customFormat="false" ht="12.8" hidden="false" customHeight="false" outlineLevel="0" collapsed="false">
      <c r="A20222" s="0" t="s">
        <v>29759</v>
      </c>
      <c r="B20222" s="0" t="s">
        <v>29760</v>
      </c>
    </row>
    <row r="20223" customFormat="false" ht="12.8" hidden="false" customHeight="false" outlineLevel="0" collapsed="false">
      <c r="A20223" s="0" t="s">
        <v>29761</v>
      </c>
    </row>
    <row r="20224" customFormat="false" ht="12.8" hidden="false" customHeight="false" outlineLevel="0" collapsed="false">
      <c r="A20224" s="0" t="s">
        <v>29762</v>
      </c>
    </row>
    <row r="20225" customFormat="false" ht="12.8" hidden="false" customHeight="false" outlineLevel="0" collapsed="false">
      <c r="A20225" s="0" t="s">
        <v>29763</v>
      </c>
    </row>
    <row r="20226" customFormat="false" ht="12.8" hidden="false" customHeight="false" outlineLevel="0" collapsed="false">
      <c r="A20226" s="0" t="s">
        <v>29764</v>
      </c>
      <c r="B20226" s="0" t="s">
        <v>29765</v>
      </c>
      <c r="C20226" s="0" t="s">
        <v>29766</v>
      </c>
      <c r="D20226" s="0" t="s">
        <v>29767</v>
      </c>
    </row>
    <row r="20227" customFormat="false" ht="12.8" hidden="false" customHeight="false" outlineLevel="0" collapsed="false">
      <c r="A20227" s="0" t="s">
        <v>29768</v>
      </c>
      <c r="B20227" s="0" t="s">
        <v>29769</v>
      </c>
      <c r="C20227" s="0" t="s">
        <v>29770</v>
      </c>
      <c r="D20227" s="0" t="s">
        <v>29771</v>
      </c>
      <c r="E20227" s="0" t="s">
        <v>29772</v>
      </c>
      <c r="F20227" s="0" t="s">
        <v>29773</v>
      </c>
      <c r="G20227" s="0" t="s">
        <v>29774</v>
      </c>
    </row>
    <row r="20228" customFormat="false" ht="12.8" hidden="false" customHeight="false" outlineLevel="0" collapsed="false">
      <c r="A20228" s="0" t="s">
        <v>29775</v>
      </c>
    </row>
    <row r="20229" customFormat="false" ht="12.8" hidden="false" customHeight="false" outlineLevel="0" collapsed="false">
      <c r="A20229" s="0" t="s">
        <v>29776</v>
      </c>
      <c r="B20229" s="0" t="s">
        <v>29777</v>
      </c>
    </row>
    <row r="20230" customFormat="false" ht="12.8" hidden="false" customHeight="false" outlineLevel="0" collapsed="false">
      <c r="A20230" s="0" t="s">
        <v>29778</v>
      </c>
      <c r="B20230" s="0" t="s">
        <v>29779</v>
      </c>
    </row>
    <row r="20231" customFormat="false" ht="12.8" hidden="false" customHeight="false" outlineLevel="0" collapsed="false">
      <c r="A20231" s="0" t="s">
        <v>29780</v>
      </c>
      <c r="B20231" s="0" t="s">
        <v>29781</v>
      </c>
      <c r="C20231" s="0" t="s">
        <v>29782</v>
      </c>
      <c r="D20231" s="0" t="s">
        <v>29783</v>
      </c>
    </row>
    <row r="20232" customFormat="false" ht="12.8" hidden="false" customHeight="false" outlineLevel="0" collapsed="false">
      <c r="A20232" s="0" t="s">
        <v>29784</v>
      </c>
      <c r="B20232" s="0" t="s">
        <v>29785</v>
      </c>
      <c r="C20232" s="0" t="s">
        <v>29786</v>
      </c>
      <c r="D20232" s="0" t="s">
        <v>29787</v>
      </c>
    </row>
    <row r="20233" customFormat="false" ht="12.8" hidden="false" customHeight="false" outlineLevel="0" collapsed="false">
      <c r="A20233" s="0" t="s">
        <v>29788</v>
      </c>
    </row>
    <row r="20234" customFormat="false" ht="12.8" hidden="false" customHeight="false" outlineLevel="0" collapsed="false">
      <c r="A20234" s="0" t="s">
        <v>29789</v>
      </c>
    </row>
    <row r="20235" customFormat="false" ht="12.8" hidden="false" customHeight="false" outlineLevel="0" collapsed="false">
      <c r="A20235" s="0" t="s">
        <v>29790</v>
      </c>
      <c r="B20235" s="0" t="s">
        <v>29791</v>
      </c>
    </row>
    <row r="20236" customFormat="false" ht="12.8" hidden="false" customHeight="false" outlineLevel="0" collapsed="false">
      <c r="A20236" s="0" t="s">
        <v>29792</v>
      </c>
    </row>
    <row r="20237" customFormat="false" ht="12.8" hidden="false" customHeight="false" outlineLevel="0" collapsed="false">
      <c r="A20237" s="0" t="s">
        <v>29793</v>
      </c>
    </row>
    <row r="20238" customFormat="false" ht="12.8" hidden="false" customHeight="false" outlineLevel="0" collapsed="false">
      <c r="A20238" s="0" t="s">
        <v>29794</v>
      </c>
      <c r="B20238" s="0" t="s">
        <v>29795</v>
      </c>
      <c r="C20238" s="0" t="s">
        <v>29796</v>
      </c>
    </row>
    <row r="20239" customFormat="false" ht="12.8" hidden="false" customHeight="false" outlineLevel="0" collapsed="false">
      <c r="A20239" s="0" t="s">
        <v>29797</v>
      </c>
    </row>
    <row r="20240" customFormat="false" ht="12.8" hidden="false" customHeight="false" outlineLevel="0" collapsed="false">
      <c r="A20240" s="0" t="s">
        <v>29798</v>
      </c>
    </row>
    <row r="20241" customFormat="false" ht="12.8" hidden="false" customHeight="false" outlineLevel="0" collapsed="false">
      <c r="A20241" s="0" t="s">
        <v>29799</v>
      </c>
      <c r="B20241" s="0" t="e">
        <f aca="false">_x0012_ouR7¬W[¦Â;v-ª‰ÛýÕ¯&lt;_x000c_ú§û×Ç¦?ðð¿ºýOVÊÿØŽù»+_x001d_/ÿX_x0017_ÿ{s_x0010__x000f__x000f_;€_x000b_ú_x0007_xùçûÁÿWxù'Õh_x001e_Nž¿¼Õ;TCÑa_x0011_€Örÿêæ5l</f>
        <v>#N/A</v>
      </c>
      <c r="C20241" s="0" t="s">
        <v>29800</v>
      </c>
      <c r="D20241" s="0" t="s">
        <v>29801</v>
      </c>
    </row>
    <row r="20242" customFormat="false" ht="12.8" hidden="false" customHeight="false" outlineLevel="0" collapsed="false">
      <c r="A20242" s="0" t="s">
        <v>29802</v>
      </c>
    </row>
    <row r="20243" customFormat="false" ht="12.8" hidden="false" customHeight="false" outlineLevel="0" collapsed="false">
      <c r="A20243" s="0" t="s">
        <v>2375</v>
      </c>
      <c r="B20243" s="0" t="s">
        <v>29803</v>
      </c>
    </row>
    <row r="20244" customFormat="false" ht="12.8" hidden="false" customHeight="false" outlineLevel="0" collapsed="false">
      <c r="A20244" s="0" t="s">
        <v>29804</v>
      </c>
      <c r="B20244" s="0" t="s">
        <v>29805</v>
      </c>
    </row>
    <row r="20245" customFormat="false" ht="12.8" hidden="false" customHeight="false" outlineLevel="0" collapsed="false">
      <c r="A20245" s="0" t="s">
        <v>29806</v>
      </c>
    </row>
    <row r="20246" customFormat="false" ht="12.8" hidden="false" customHeight="false" outlineLevel="0" collapsed="false">
      <c r="A20246" s="0" t="s">
        <v>29807</v>
      </c>
    </row>
    <row r="20247" customFormat="false" ht="12.8" hidden="false" customHeight="false" outlineLevel="0" collapsed="false">
      <c r="A20247" s="0" t="s">
        <v>29808</v>
      </c>
    </row>
    <row r="20248" customFormat="false" ht="12.8" hidden="false" customHeight="false" outlineLevel="0" collapsed="false">
      <c r="A20248" s="0" t="s">
        <v>29809</v>
      </c>
    </row>
    <row r="20249" customFormat="false" ht="12.8" hidden="false" customHeight="false" outlineLevel="0" collapsed="false">
      <c r="A20249" s="0" t="s">
        <v>29810</v>
      </c>
      <c r="B20249" s="0" t="s">
        <v>29811</v>
      </c>
    </row>
    <row r="20250" customFormat="false" ht="12.8" hidden="false" customHeight="false" outlineLevel="0" collapsed="false">
      <c r="A20250" s="0" t="s">
        <v>29812</v>
      </c>
    </row>
    <row r="20251" customFormat="false" ht="12.8" hidden="false" customHeight="false" outlineLevel="0" collapsed="false">
      <c r="A20251" s="0" t="s">
        <v>29813</v>
      </c>
    </row>
    <row r="20252" customFormat="false" ht="12.8" hidden="false" customHeight="false" outlineLevel="0" collapsed="false">
      <c r="A20252" s="0" t="s">
        <v>29814</v>
      </c>
      <c r="B20252" s="0" t="s">
        <v>29815</v>
      </c>
    </row>
    <row r="20253" customFormat="false" ht="12.8" hidden="false" customHeight="false" outlineLevel="0" collapsed="false">
      <c r="A20253" s="0" t="s">
        <v>29816</v>
      </c>
    </row>
    <row r="20254" customFormat="false" ht="12.8" hidden="false" customHeight="false" outlineLevel="0" collapsed="false">
      <c r="A20254" s="0" t="s">
        <v>29817</v>
      </c>
      <c r="B20254" s="0" t="s">
        <v>29818</v>
      </c>
      <c r="C20254" s="0" t="s">
        <v>29819</v>
      </c>
      <c r="D20254" s="0" t="s">
        <v>29820</v>
      </c>
      <c r="E20254" s="0" t="s">
        <v>29821</v>
      </c>
    </row>
    <row r="20255" customFormat="false" ht="12.8" hidden="false" customHeight="false" outlineLevel="0" collapsed="false">
      <c r="A20255" s="0" t="s">
        <v>29822</v>
      </c>
    </row>
    <row r="20256" customFormat="false" ht="12.8" hidden="false" customHeight="false" outlineLevel="0" collapsed="false">
      <c r="A20256" s="0" t="s">
        <v>29823</v>
      </c>
    </row>
    <row r="20257" customFormat="false" ht="12.8" hidden="false" customHeight="false" outlineLevel="0" collapsed="false">
      <c r="A20257" s="0" t="s">
        <v>29824</v>
      </c>
    </row>
    <row r="20258" customFormat="false" ht="12.8" hidden="false" customHeight="false" outlineLevel="0" collapsed="false">
      <c r="A20258" s="0" t="s">
        <v>29825</v>
      </c>
    </row>
    <row r="20259" customFormat="false" ht="12.8" hidden="false" customHeight="false" outlineLevel="0" collapsed="false">
      <c r="A20259" s="0" t="s">
        <v>29826</v>
      </c>
      <c r="B20259" s="0" t="s">
        <v>29827</v>
      </c>
    </row>
    <row r="20260" customFormat="false" ht="12.8" hidden="false" customHeight="false" outlineLevel="0" collapsed="false">
      <c r="A20260" s="0" t="s">
        <v>29828</v>
      </c>
    </row>
    <row r="20261" customFormat="false" ht="12.8" hidden="false" customHeight="false" outlineLevel="0" collapsed="false">
      <c r="A20261" s="0" t="s">
        <v>29829</v>
      </c>
      <c r="B20261" s="0" t="s">
        <v>29830</v>
      </c>
      <c r="C20261" s="0" t="s">
        <v>29831</v>
      </c>
    </row>
    <row r="20262" customFormat="false" ht="12.8" hidden="false" customHeight="false" outlineLevel="0" collapsed="false">
      <c r="A20262" s="0" t="s">
        <v>29832</v>
      </c>
      <c r="B20262" s="0" t="s">
        <v>29833</v>
      </c>
    </row>
    <row r="20263" customFormat="false" ht="12.8" hidden="false" customHeight="false" outlineLevel="0" collapsed="false">
      <c r="A20263" s="0" t="s">
        <v>29834</v>
      </c>
    </row>
    <row r="20264" customFormat="false" ht="12.8" hidden="false" customHeight="false" outlineLevel="0" collapsed="false">
      <c r="A20264" s="0" t="s">
        <v>29835</v>
      </c>
    </row>
    <row r="20265" customFormat="false" ht="12.8" hidden="false" customHeight="false" outlineLevel="0" collapsed="false">
      <c r="A20265" s="0" t="s">
        <v>29836</v>
      </c>
      <c r="B20265" s="0" t="s">
        <v>29837</v>
      </c>
    </row>
    <row r="20266" customFormat="false" ht="12.8" hidden="false" customHeight="false" outlineLevel="0" collapsed="false">
      <c r="A20266" s="0" t="s">
        <v>29838</v>
      </c>
    </row>
    <row r="20267" customFormat="false" ht="12.8" hidden="false" customHeight="false" outlineLevel="0" collapsed="false">
      <c r="A20267" s="0" t="s">
        <v>29839</v>
      </c>
    </row>
    <row r="20268" customFormat="false" ht="12.8" hidden="false" customHeight="false" outlineLevel="0" collapsed="false">
      <c r="A20268" s="0" t="s">
        <v>29840</v>
      </c>
      <c r="B20268" s="0" t="s">
        <v>29841</v>
      </c>
    </row>
    <row r="20269" customFormat="false" ht="12.8" hidden="false" customHeight="false" outlineLevel="0" collapsed="false">
      <c r="A20269" s="0" t="s">
        <v>29842</v>
      </c>
    </row>
    <row r="20270" customFormat="false" ht="12.8" hidden="false" customHeight="false" outlineLevel="0" collapsed="false">
      <c r="A20270" s="0" t="s">
        <v>29843</v>
      </c>
    </row>
    <row r="20271" customFormat="false" ht="12.8" hidden="false" customHeight="false" outlineLevel="0" collapsed="false">
      <c r="A20271" s="0" t="s">
        <v>29844</v>
      </c>
    </row>
    <row r="20272" customFormat="false" ht="12.8" hidden="false" customHeight="false" outlineLevel="0" collapsed="false">
      <c r="A20272" s="0" t="s">
        <v>29845</v>
      </c>
    </row>
    <row r="20273" customFormat="false" ht="12.8" hidden="false" customHeight="false" outlineLevel="0" collapsed="false">
      <c r="A20273" s="0" t="s">
        <v>29846</v>
      </c>
      <c r="B20273" s="0" t="s">
        <v>29847</v>
      </c>
    </row>
    <row r="20274" customFormat="false" ht="12.8" hidden="false" customHeight="false" outlineLevel="0" collapsed="false">
      <c r="A20274" s="0" t="s">
        <v>29848</v>
      </c>
    </row>
    <row r="20275" customFormat="false" ht="12.8" hidden="false" customHeight="false" outlineLevel="0" collapsed="false">
      <c r="A20275" s="0" t="s">
        <v>29849</v>
      </c>
      <c r="B20275" s="0" t="s">
        <v>29850</v>
      </c>
      <c r="C20275" s="0" t="s">
        <v>29851</v>
      </c>
    </row>
    <row r="20276" customFormat="false" ht="12.8" hidden="false" customHeight="false" outlineLevel="0" collapsed="false">
      <c r="A20276" s="0" t="s">
        <v>29852</v>
      </c>
    </row>
    <row r="20277" customFormat="false" ht="12.8" hidden="false" customHeight="false" outlineLevel="0" collapsed="false">
      <c r="A20277" s="0" t="s">
        <v>29853</v>
      </c>
    </row>
    <row r="20278" customFormat="false" ht="12.8" hidden="false" customHeight="false" outlineLevel="0" collapsed="false">
      <c r="A20278" s="0" t="s">
        <v>29854</v>
      </c>
      <c r="B20278" s="0" t="s">
        <v>29855</v>
      </c>
      <c r="C20278" s="0" t="s">
        <v>29856</v>
      </c>
    </row>
    <row r="20279" customFormat="false" ht="12.8" hidden="false" customHeight="false" outlineLevel="0" collapsed="false">
      <c r="A20279" s="0" t="s">
        <v>29857</v>
      </c>
      <c r="B20279" s="0" t="s">
        <v>29858</v>
      </c>
    </row>
    <row r="20280" customFormat="false" ht="12.8" hidden="false" customHeight="false" outlineLevel="0" collapsed="false">
      <c r="A20280" s="0" t="s">
        <v>29859</v>
      </c>
    </row>
    <row r="20281" customFormat="false" ht="12.8" hidden="false" customHeight="false" outlineLevel="0" collapsed="false">
      <c r="A20281" s="0" t="s">
        <v>29860</v>
      </c>
    </row>
    <row r="20282" customFormat="false" ht="12.8" hidden="false" customHeight="false" outlineLevel="0" collapsed="false">
      <c r="A20282" s="0" t="s">
        <v>29861</v>
      </c>
    </row>
    <row r="20283" customFormat="false" ht="12.8" hidden="false" customHeight="false" outlineLevel="0" collapsed="false">
      <c r="A20283" s="0" t="s">
        <v>29862</v>
      </c>
    </row>
    <row r="20284" customFormat="false" ht="12.8" hidden="false" customHeight="false" outlineLevel="0" collapsed="false">
      <c r="A20284" s="0" t="s">
        <v>29863</v>
      </c>
      <c r="B20284" s="0" t="s">
        <v>29864</v>
      </c>
      <c r="C20284" s="0" t="s">
        <v>29865</v>
      </c>
    </row>
    <row r="20285" customFormat="false" ht="12.8" hidden="false" customHeight="false" outlineLevel="0" collapsed="false">
      <c r="A20285" s="0" t="s">
        <v>29866</v>
      </c>
    </row>
    <row r="20286" customFormat="false" ht="12.8" hidden="false" customHeight="false" outlineLevel="0" collapsed="false">
      <c r="A20286" s="0" t="s">
        <v>29867</v>
      </c>
    </row>
    <row r="20287" customFormat="false" ht="12.8" hidden="false" customHeight="false" outlineLevel="0" collapsed="false">
      <c r="A20287" s="0" t="s">
        <v>29868</v>
      </c>
      <c r="B20287" s="0" t="s">
        <v>29869</v>
      </c>
    </row>
    <row r="20288" customFormat="false" ht="12.8" hidden="false" customHeight="false" outlineLevel="0" collapsed="false">
      <c r="A20288" s="0" t="s">
        <v>29870</v>
      </c>
      <c r="B20288" s="0" t="s">
        <v>29871</v>
      </c>
    </row>
    <row r="20289" customFormat="false" ht="12.8" hidden="false" customHeight="false" outlineLevel="0" collapsed="false">
      <c r="A20289" s="0" t="s">
        <v>29872</v>
      </c>
      <c r="B20289" s="0" t="s">
        <v>29873</v>
      </c>
    </row>
    <row r="20290" customFormat="false" ht="12.8" hidden="false" customHeight="false" outlineLevel="0" collapsed="false">
      <c r="A20290" s="0" t="s">
        <v>29874</v>
      </c>
      <c r="B20290" s="0" t="s">
        <v>29875</v>
      </c>
      <c r="C20290" s="0" t="s">
        <v>29876</v>
      </c>
      <c r="D20290" s="0" t="s">
        <v>29877</v>
      </c>
      <c r="E20290" s="0" t="s">
        <v>29878</v>
      </c>
    </row>
    <row r="20291" customFormat="false" ht="12.8" hidden="false" customHeight="false" outlineLevel="0" collapsed="false">
      <c r="A20291" s="0" t="s">
        <v>29879</v>
      </c>
    </row>
    <row r="20292" customFormat="false" ht="12.8" hidden="false" customHeight="false" outlineLevel="0" collapsed="false">
      <c r="A20292" s="0" t="s">
        <v>29880</v>
      </c>
      <c r="B20292" s="0" t="s">
        <v>29881</v>
      </c>
      <c r="C20292" s="0" t="s">
        <v>29882</v>
      </c>
    </row>
    <row r="20293" customFormat="false" ht="12.8" hidden="false" customHeight="false" outlineLevel="0" collapsed="false">
      <c r="A20293" s="0" t="s">
        <v>29883</v>
      </c>
    </row>
    <row r="20294" customFormat="false" ht="12.8" hidden="false" customHeight="false" outlineLevel="0" collapsed="false">
      <c r="A20294" s="0" t="s">
        <v>29884</v>
      </c>
      <c r="B20294" s="0" t="s">
        <v>29885</v>
      </c>
    </row>
    <row r="20295" customFormat="false" ht="12.8" hidden="false" customHeight="false" outlineLevel="0" collapsed="false">
      <c r="A20295" s="0" t="s">
        <v>29886</v>
      </c>
    </row>
    <row r="20296" customFormat="false" ht="12.8" hidden="false" customHeight="false" outlineLevel="0" collapsed="false">
      <c r="A20296" s="0" t="s">
        <v>29887</v>
      </c>
    </row>
    <row r="20297" customFormat="false" ht="12.8" hidden="false" customHeight="false" outlineLevel="0" collapsed="false">
      <c r="A20297" s="0" t="s">
        <v>29888</v>
      </c>
    </row>
    <row r="20298" customFormat="false" ht="12.8" hidden="false" customHeight="false" outlineLevel="0" collapsed="false">
      <c r="A20298" s="0" t="s">
        <v>29889</v>
      </c>
      <c r="B20298" s="0" t="s">
        <v>29890</v>
      </c>
    </row>
    <row r="20299" customFormat="false" ht="12.8" hidden="false" customHeight="false" outlineLevel="0" collapsed="false">
      <c r="A20299" s="0" t="s">
        <v>29891</v>
      </c>
    </row>
    <row r="20300" customFormat="false" ht="12.8" hidden="false" customHeight="false" outlineLevel="0" collapsed="false">
      <c r="A20300" s="0" t="s">
        <v>29892</v>
      </c>
      <c r="C20300" s="0" t="s">
        <v>29893</v>
      </c>
    </row>
    <row r="20301" customFormat="false" ht="12.8" hidden="false" customHeight="false" outlineLevel="0" collapsed="false">
      <c r="A20301" s="0" t="s">
        <v>29894</v>
      </c>
    </row>
    <row r="20302" customFormat="false" ht="12.8" hidden="false" customHeight="false" outlineLevel="0" collapsed="false">
      <c r="A20302" s="0" t="s">
        <v>29895</v>
      </c>
      <c r="B20302" s="0" t="s">
        <v>29896</v>
      </c>
    </row>
    <row r="20303" customFormat="false" ht="12.8" hidden="false" customHeight="false" outlineLevel="0" collapsed="false">
      <c r="A20303" s="0" t="s">
        <v>29897</v>
      </c>
    </row>
    <row r="20304" customFormat="false" ht="12.8" hidden="false" customHeight="false" outlineLevel="0" collapsed="false">
      <c r="A20304" s="0" t="s">
        <v>29898</v>
      </c>
    </row>
    <row r="20305" customFormat="false" ht="12.8" hidden="false" customHeight="false" outlineLevel="0" collapsed="false">
      <c r="A20305" s="0" t="s">
        <v>29899</v>
      </c>
      <c r="B20305" s="0" t="s">
        <v>29900</v>
      </c>
    </row>
    <row r="20306" customFormat="false" ht="12.8" hidden="false" customHeight="false" outlineLevel="0" collapsed="false">
      <c r="A20306" s="0" t="s">
        <v>29901</v>
      </c>
    </row>
    <row r="20307" customFormat="false" ht="12.8" hidden="false" customHeight="false" outlineLevel="0" collapsed="false">
      <c r="A20307" s="0" t="s">
        <v>29902</v>
      </c>
    </row>
    <row r="20308" customFormat="false" ht="12.8" hidden="false" customHeight="false" outlineLevel="0" collapsed="false">
      <c r="A20308" s="0" t="s">
        <v>29903</v>
      </c>
      <c r="B20308" s="0" t="s">
        <v>29904</v>
      </c>
      <c r="C20308" s="0" t="s">
        <v>29905</v>
      </c>
      <c r="D20308" s="0" t="s">
        <v>29906</v>
      </c>
    </row>
    <row r="20309" customFormat="false" ht="12.8" hidden="false" customHeight="false" outlineLevel="0" collapsed="false">
      <c r="A20309" s="0" t="s">
        <v>29907</v>
      </c>
      <c r="B20309" s="0" t="s">
        <v>29908</v>
      </c>
    </row>
    <row r="20310" customFormat="false" ht="12.8" hidden="false" customHeight="false" outlineLevel="0" collapsed="false">
      <c r="A20310" s="0" t="s">
        <v>29909</v>
      </c>
    </row>
    <row r="20311" customFormat="false" ht="12.8" hidden="false" customHeight="false" outlineLevel="0" collapsed="false">
      <c r="A20311" s="0" t="s">
        <v>29910</v>
      </c>
    </row>
    <row r="20312" customFormat="false" ht="12.8" hidden="false" customHeight="false" outlineLevel="0" collapsed="false">
      <c r="A20312" s="0" t="s">
        <v>29911</v>
      </c>
    </row>
    <row r="20313" customFormat="false" ht="12.8" hidden="false" customHeight="false" outlineLevel="0" collapsed="false">
      <c r="A20313" s="0" t="s">
        <v>29912</v>
      </c>
    </row>
    <row r="20314" customFormat="false" ht="12.8" hidden="false" customHeight="false" outlineLevel="0" collapsed="false">
      <c r="A20314" s="0" t="s">
        <v>29913</v>
      </c>
    </row>
    <row r="20315" customFormat="false" ht="12.8" hidden="false" customHeight="false" outlineLevel="0" collapsed="false">
      <c r="A20315" s="0" t="s">
        <v>29914</v>
      </c>
    </row>
    <row r="20316" customFormat="false" ht="12.8" hidden="false" customHeight="false" outlineLevel="0" collapsed="false">
      <c r="A20316" s="0" t="s">
        <v>29915</v>
      </c>
    </row>
    <row r="20317" customFormat="false" ht="12.8" hidden="false" customHeight="false" outlineLevel="0" collapsed="false">
      <c r="A20317" s="0" t="s">
        <v>29916</v>
      </c>
    </row>
    <row r="20318" customFormat="false" ht="12.8" hidden="false" customHeight="false" outlineLevel="0" collapsed="false">
      <c r="A20318" s="0" t="s">
        <v>29917</v>
      </c>
    </row>
    <row r="20319" customFormat="false" ht="12.8" hidden="false" customHeight="false" outlineLevel="0" collapsed="false">
      <c r="A20319" s="0" t="s">
        <v>29918</v>
      </c>
    </row>
    <row r="20320" customFormat="false" ht="12.8" hidden="false" customHeight="false" outlineLevel="0" collapsed="false">
      <c r="A20320" s="0" t="s">
        <v>29919</v>
      </c>
    </row>
    <row r="20321" customFormat="false" ht="12.8" hidden="false" customHeight="false" outlineLevel="0" collapsed="false">
      <c r="A20321" s="0" t="n">
        <v>5</v>
      </c>
    </row>
    <row r="20322" customFormat="false" ht="12.8" hidden="false" customHeight="false" outlineLevel="0" collapsed="false">
      <c r="A20322" s="0" t="s">
        <v>29920</v>
      </c>
      <c r="B20322" s="0" t="s">
        <v>29921</v>
      </c>
      <c r="C20322" s="0" t="s">
        <v>29922</v>
      </c>
    </row>
    <row r="20323" customFormat="false" ht="12.8" hidden="false" customHeight="false" outlineLevel="0" collapsed="false">
      <c r="A20323" s="0" t="s">
        <v>29923</v>
      </c>
    </row>
    <row r="20324" customFormat="false" ht="12.8" hidden="false" customHeight="false" outlineLevel="0" collapsed="false">
      <c r="A20324" s="0" t="s">
        <v>29924</v>
      </c>
      <c r="B20324" s="0" t="s">
        <v>29925</v>
      </c>
      <c r="C20324" s="0" t="s">
        <v>29926</v>
      </c>
    </row>
    <row r="20325" customFormat="false" ht="12.8" hidden="false" customHeight="false" outlineLevel="0" collapsed="false">
      <c r="A20325" s="0" t="s">
        <v>29927</v>
      </c>
    </row>
    <row r="20326" customFormat="false" ht="12.8" hidden="false" customHeight="false" outlineLevel="0" collapsed="false">
      <c r="A20326" s="0" t="s">
        <v>29928</v>
      </c>
      <c r="B20326" s="0" t="s">
        <v>29929</v>
      </c>
      <c r="C20326" s="0" t="s">
        <v>29930</v>
      </c>
    </row>
    <row r="20327" customFormat="false" ht="12.8" hidden="false" customHeight="false" outlineLevel="0" collapsed="false">
      <c r="A20327" s="0" t="s">
        <v>29931</v>
      </c>
    </row>
    <row r="20328" customFormat="false" ht="12.8" hidden="false" customHeight="false" outlineLevel="0" collapsed="false">
      <c r="A20328" s="0" t="s">
        <v>29932</v>
      </c>
      <c r="B20328" s="0" t="e">
        <f aca="false">J¤R¯KÔ€èÿbõè´£ÛPß„3&lt;3ÙKp¥:â_x0004_—njbp_x0003_àc•¤QÄ»õÖ_x0018_z ¤Oošñ&amp;{TÍö.`îí._x000c_Þ¡_x001c_y˜â&gt;_¢Ìi™m(tå| »à—ˆtf¸Õ</f>
        <v>#N/A</v>
      </c>
    </row>
    <row r="20329" customFormat="false" ht="12.8" hidden="false" customHeight="false" outlineLevel="0" collapsed="false">
      <c r="A20329" s="0" t="s">
        <v>29933</v>
      </c>
    </row>
    <row r="20330" customFormat="false" ht="12.8" hidden="false" customHeight="false" outlineLevel="0" collapsed="false">
      <c r="A20330" s="0" t="s">
        <v>29934</v>
      </c>
    </row>
    <row r="20331" customFormat="false" ht="12.8" hidden="false" customHeight="false" outlineLevel="0" collapsed="false">
      <c r="A20331" s="0" t="s">
        <v>29935</v>
      </c>
    </row>
    <row r="20332" customFormat="false" ht="12.8" hidden="false" customHeight="false" outlineLevel="0" collapsed="false">
      <c r="A20332" s="0" t="s">
        <v>29936</v>
      </c>
    </row>
    <row r="20333" customFormat="false" ht="12.8" hidden="false" customHeight="false" outlineLevel="0" collapsed="false">
      <c r="A20333" s="0" t="s">
        <v>29937</v>
      </c>
      <c r="B20333" s="0" t="s">
        <v>29938</v>
      </c>
    </row>
    <row r="20334" customFormat="false" ht="12.8" hidden="false" customHeight="false" outlineLevel="0" collapsed="false">
      <c r="A20334" s="0" t="s">
        <v>29939</v>
      </c>
    </row>
    <row r="20335" customFormat="false" ht="12.8" hidden="false" customHeight="false" outlineLevel="0" collapsed="false">
      <c r="A20335" s="0" t="s">
        <v>29940</v>
      </c>
    </row>
    <row r="20336" customFormat="false" ht="12.8" hidden="false" customHeight="false" outlineLevel="0" collapsed="false">
      <c r="A20336" s="0" t="s">
        <v>29941</v>
      </c>
      <c r="B20336" s="0" t="s">
        <v>29942</v>
      </c>
    </row>
    <row r="20337" customFormat="false" ht="12.8" hidden="false" customHeight="false" outlineLevel="0" collapsed="false">
      <c r="A20337" s="0" t="s">
        <v>29943</v>
      </c>
    </row>
    <row r="20338" customFormat="false" ht="12.8" hidden="false" customHeight="false" outlineLevel="0" collapsed="false">
      <c r="A20338" s="0" t="s">
        <v>29944</v>
      </c>
      <c r="B20338" s="0" t="s">
        <v>29945</v>
      </c>
    </row>
    <row r="20339" customFormat="false" ht="12.8" hidden="false" customHeight="false" outlineLevel="0" collapsed="false">
      <c r="A20339" s="0" t="s">
        <v>29946</v>
      </c>
    </row>
    <row r="20340" customFormat="false" ht="12.8" hidden="false" customHeight="false" outlineLevel="0" collapsed="false">
      <c r="A20340" s="0" t="s">
        <v>29947</v>
      </c>
    </row>
    <row r="20341" customFormat="false" ht="12.8" hidden="false" customHeight="false" outlineLevel="0" collapsed="false">
      <c r="A20341" s="0" t="s">
        <v>29948</v>
      </c>
      <c r="B20341" s="0" t="s">
        <v>29949</v>
      </c>
    </row>
    <row r="20342" customFormat="false" ht="12.8" hidden="false" customHeight="false" outlineLevel="0" collapsed="false">
      <c r="A20342" s="0" t="s">
        <v>29950</v>
      </c>
    </row>
    <row r="20343" customFormat="false" ht="12.8" hidden="false" customHeight="false" outlineLevel="0" collapsed="false">
      <c r="A20343" s="0" t="s">
        <v>29951</v>
      </c>
    </row>
    <row r="20344" customFormat="false" ht="12.8" hidden="false" customHeight="false" outlineLevel="0" collapsed="false">
      <c r="A20344" s="0" t="s">
        <v>29952</v>
      </c>
    </row>
    <row r="20345" customFormat="false" ht="12.8" hidden="false" customHeight="false" outlineLevel="0" collapsed="false">
      <c r="A20345" s="0" t="s">
        <v>29953</v>
      </c>
    </row>
    <row r="20346" customFormat="false" ht="12.8" hidden="false" customHeight="false" outlineLevel="0" collapsed="false">
      <c r="A20346" s="0" t="s">
        <v>29954</v>
      </c>
    </row>
    <row r="20347" customFormat="false" ht="12.8" hidden="false" customHeight="false" outlineLevel="0" collapsed="false">
      <c r="A20347" s="0" t="s">
        <v>29955</v>
      </c>
      <c r="B20347" s="0" t="s">
        <v>29956</v>
      </c>
    </row>
    <row r="20348" customFormat="false" ht="12.8" hidden="false" customHeight="false" outlineLevel="0" collapsed="false">
      <c r="A20348" s="0" t="s">
        <v>29957</v>
      </c>
      <c r="B20348" s="0" t="s">
        <v>29958</v>
      </c>
    </row>
    <row r="20349" customFormat="false" ht="12.8" hidden="false" customHeight="false" outlineLevel="0" collapsed="false">
      <c r="A20349" s="0" t="s">
        <v>29959</v>
      </c>
      <c r="B20349" s="0" t="s">
        <v>29960</v>
      </c>
    </row>
    <row r="20350" customFormat="false" ht="12.8" hidden="false" customHeight="false" outlineLevel="0" collapsed="false">
      <c r="A20350" s="0" t="s">
        <v>29961</v>
      </c>
    </row>
    <row r="20351" customFormat="false" ht="12.8" hidden="false" customHeight="false" outlineLevel="0" collapsed="false">
      <c r="A20351" s="0" t="s">
        <v>29962</v>
      </c>
    </row>
    <row r="20352" customFormat="false" ht="12.8" hidden="false" customHeight="false" outlineLevel="0" collapsed="false">
      <c r="A20352" s="0" t="s">
        <v>29963</v>
      </c>
      <c r="B20352" s="0" t="s">
        <v>29964</v>
      </c>
      <c r="C20352" s="0" t="s">
        <v>29965</v>
      </c>
      <c r="D20352" s="0" t="s">
        <v>29966</v>
      </c>
      <c r="E20352" s="0" t="s">
        <v>29967</v>
      </c>
      <c r="F20352" s="0" t="s">
        <v>29968</v>
      </c>
      <c r="G20352" s="0" t="s">
        <v>29969</v>
      </c>
      <c r="H20352" s="0" t="s">
        <v>29970</v>
      </c>
    </row>
    <row r="20353" customFormat="false" ht="12.8" hidden="false" customHeight="false" outlineLevel="0" collapsed="false">
      <c r="A20353" s="0" t="s">
        <v>29971</v>
      </c>
    </row>
    <row r="20354" customFormat="false" ht="12.8" hidden="false" customHeight="false" outlineLevel="0" collapsed="false">
      <c r="A20354" s="0" t="s">
        <v>29972</v>
      </c>
    </row>
    <row r="20355" customFormat="false" ht="12.8" hidden="false" customHeight="false" outlineLevel="0" collapsed="false">
      <c r="A20355" s="0" t="s">
        <v>29973</v>
      </c>
    </row>
    <row r="20356" customFormat="false" ht="12.8" hidden="false" customHeight="false" outlineLevel="0" collapsed="false">
      <c r="A20356" s="0" t="s">
        <v>29974</v>
      </c>
    </row>
    <row r="20357" customFormat="false" ht="12.8" hidden="false" customHeight="false" outlineLevel="0" collapsed="false">
      <c r="A20357" s="0" t="s">
        <v>29975</v>
      </c>
      <c r="B20357" s="0" t="s">
        <v>29976</v>
      </c>
    </row>
    <row r="20358" customFormat="false" ht="12.8" hidden="false" customHeight="false" outlineLevel="0" collapsed="false">
      <c r="A20358" s="0" t="s">
        <v>29977</v>
      </c>
    </row>
    <row r="20359" customFormat="false" ht="12.8" hidden="false" customHeight="false" outlineLevel="0" collapsed="false">
      <c r="A20359" s="0" t="s">
        <v>29978</v>
      </c>
    </row>
    <row r="20360" customFormat="false" ht="12.8" hidden="false" customHeight="false" outlineLevel="0" collapsed="false">
      <c r="A20360" s="0" t="s">
        <v>29979</v>
      </c>
    </row>
    <row r="20361" customFormat="false" ht="12.8" hidden="false" customHeight="false" outlineLevel="0" collapsed="false">
      <c r="A20361" s="0" t="s">
        <v>29980</v>
      </c>
    </row>
    <row r="20362" customFormat="false" ht="12.8" hidden="false" customHeight="false" outlineLevel="0" collapsed="false">
      <c r="A20362" s="0" t="s">
        <v>29981</v>
      </c>
      <c r="B20362" s="0" t="s">
        <v>29982</v>
      </c>
    </row>
    <row r="20363" customFormat="false" ht="12.8" hidden="false" customHeight="false" outlineLevel="0" collapsed="false">
      <c r="A20363" s="0" t="s">
        <v>29983</v>
      </c>
    </row>
    <row r="20364" customFormat="false" ht="12.8" hidden="false" customHeight="false" outlineLevel="0" collapsed="false">
      <c r="A20364" s="0" t="s">
        <v>29984</v>
      </c>
      <c r="B20364" s="0" t="s">
        <v>29985</v>
      </c>
    </row>
    <row r="20365" customFormat="false" ht="12.8" hidden="false" customHeight="false" outlineLevel="0" collapsed="false">
      <c r="A20365" s="0" t="s">
        <v>29986</v>
      </c>
    </row>
    <row r="20366" customFormat="false" ht="12.8" hidden="false" customHeight="false" outlineLevel="0" collapsed="false">
      <c r="A20366" s="0" t="s">
        <v>29987</v>
      </c>
      <c r="B20366" s="0" t="s">
        <v>29988</v>
      </c>
    </row>
    <row r="20367" customFormat="false" ht="12.8" hidden="false" customHeight="false" outlineLevel="0" collapsed="false">
      <c r="A20367" s="0" t="s">
        <v>29989</v>
      </c>
    </row>
    <row r="20368" customFormat="false" ht="12.8" hidden="false" customHeight="false" outlineLevel="0" collapsed="false">
      <c r="A20368" s="0" t="s">
        <v>29990</v>
      </c>
    </row>
    <row r="20369" customFormat="false" ht="12.8" hidden="false" customHeight="false" outlineLevel="0" collapsed="false">
      <c r="A20369" s="0" t="s">
        <v>29991</v>
      </c>
      <c r="B20369" s="0" t="s">
        <v>29992</v>
      </c>
      <c r="C20369" s="0" t="s">
        <v>29993</v>
      </c>
      <c r="D20369" s="0" t="s">
        <v>29994</v>
      </c>
    </row>
    <row r="20370" customFormat="false" ht="12.8" hidden="false" customHeight="false" outlineLevel="0" collapsed="false">
      <c r="A20370" s="0" t="s">
        <v>29995</v>
      </c>
      <c r="B20370" s="0" t="s">
        <v>29996</v>
      </c>
    </row>
    <row r="20371" customFormat="false" ht="12.8" hidden="false" customHeight="false" outlineLevel="0" collapsed="false">
      <c r="A20371" s="0" t="s">
        <v>29997</v>
      </c>
      <c r="B20371" s="0" t="s">
        <v>29998</v>
      </c>
    </row>
    <row r="20372" customFormat="false" ht="12.8" hidden="false" customHeight="false" outlineLevel="0" collapsed="false">
      <c r="A20372" s="0" t="s">
        <v>29999</v>
      </c>
    </row>
    <row r="20373" customFormat="false" ht="12.8" hidden="false" customHeight="false" outlineLevel="0" collapsed="false">
      <c r="A20373" s="0" t="s">
        <v>30000</v>
      </c>
    </row>
    <row r="20374" customFormat="false" ht="12.8" hidden="false" customHeight="false" outlineLevel="0" collapsed="false">
      <c r="A20374" s="0" t="s">
        <v>30001</v>
      </c>
    </row>
    <row r="20375" customFormat="false" ht="12.8" hidden="false" customHeight="false" outlineLevel="0" collapsed="false">
      <c r="A20375" s="0" t="s">
        <v>30002</v>
      </c>
      <c r="B20375" s="0" t="s">
        <v>30003</v>
      </c>
    </row>
    <row r="20376" customFormat="false" ht="12.8" hidden="false" customHeight="false" outlineLevel="0" collapsed="false">
      <c r="A20376" s="0" t="s">
        <v>30004</v>
      </c>
      <c r="B20376" s="0" t="s">
        <v>30005</v>
      </c>
    </row>
    <row r="20377" customFormat="false" ht="12.8" hidden="false" customHeight="false" outlineLevel="0" collapsed="false">
      <c r="A20377" s="0" t="s">
        <v>30006</v>
      </c>
      <c r="B20377" s="0" t="s">
        <v>30007</v>
      </c>
    </row>
    <row r="20378" customFormat="false" ht="12.8" hidden="false" customHeight="false" outlineLevel="0" collapsed="false">
      <c r="A20378" s="0" t="s">
        <v>30008</v>
      </c>
    </row>
    <row r="20379" customFormat="false" ht="12.8" hidden="false" customHeight="false" outlineLevel="0" collapsed="false">
      <c r="A20379" s="0" t="s">
        <v>30009</v>
      </c>
    </row>
    <row r="20380" customFormat="false" ht="12.8" hidden="false" customHeight="false" outlineLevel="0" collapsed="false">
      <c r="A20380" s="0" t="s">
        <v>30010</v>
      </c>
      <c r="B20380" s="0" t="s">
        <v>30011</v>
      </c>
      <c r="C20380" s="0" t="s">
        <v>30012</v>
      </c>
    </row>
    <row r="20381" customFormat="false" ht="12.8" hidden="false" customHeight="false" outlineLevel="0" collapsed="false">
      <c r="A20381" s="0" t="s">
        <v>30013</v>
      </c>
    </row>
    <row r="20382" customFormat="false" ht="12.8" hidden="false" customHeight="false" outlineLevel="0" collapsed="false">
      <c r="A20382" s="0" t="s">
        <v>30014</v>
      </c>
    </row>
    <row r="20383" customFormat="false" ht="12.8" hidden="false" customHeight="false" outlineLevel="0" collapsed="false">
      <c r="A20383" s="0" t="s">
        <v>30015</v>
      </c>
    </row>
    <row r="20384" customFormat="false" ht="12.8" hidden="false" customHeight="false" outlineLevel="0" collapsed="false">
      <c r="A20384" s="0" t="s">
        <v>30016</v>
      </c>
      <c r="B20384" s="0" t="s">
        <v>30017</v>
      </c>
    </row>
    <row r="20385" customFormat="false" ht="12.8" hidden="false" customHeight="false" outlineLevel="0" collapsed="false">
      <c r="A20385" s="0" t="s">
        <v>30018</v>
      </c>
    </row>
    <row r="20386" customFormat="false" ht="12.8" hidden="false" customHeight="false" outlineLevel="0" collapsed="false">
      <c r="A20386" s="0" t="s">
        <v>30019</v>
      </c>
      <c r="B20386" s="0" t="s">
        <v>30020</v>
      </c>
    </row>
    <row r="20387" customFormat="false" ht="12.8" hidden="false" customHeight="false" outlineLevel="0" collapsed="false">
      <c r="A20387" s="0" t="s">
        <v>30021</v>
      </c>
      <c r="B20387" s="0" t="s">
        <v>30022</v>
      </c>
    </row>
    <row r="20388" customFormat="false" ht="12.8" hidden="false" customHeight="false" outlineLevel="0" collapsed="false">
      <c r="A20388" s="0" t="s">
        <v>30023</v>
      </c>
      <c r="B20388" s="0" t="s">
        <v>30024</v>
      </c>
      <c r="C20388" s="0" t="s">
        <v>30025</v>
      </c>
    </row>
    <row r="20389" customFormat="false" ht="12.8" hidden="false" customHeight="false" outlineLevel="0" collapsed="false">
      <c r="A20389" s="0" t="s">
        <v>30026</v>
      </c>
    </row>
    <row r="20390" customFormat="false" ht="12.8" hidden="false" customHeight="false" outlineLevel="0" collapsed="false">
      <c r="A20390" s="0" t="s">
        <v>30027</v>
      </c>
      <c r="B20390" s="0" t="s">
        <v>30028</v>
      </c>
    </row>
    <row r="20391" customFormat="false" ht="12.8" hidden="false" customHeight="false" outlineLevel="0" collapsed="false">
      <c r="A20391" s="0" t="s">
        <v>30029</v>
      </c>
    </row>
    <row r="20392" customFormat="false" ht="12.8" hidden="false" customHeight="false" outlineLevel="0" collapsed="false">
      <c r="A20392" s="0" t="s">
        <v>30030</v>
      </c>
      <c r="B20392" s="0" t="s">
        <v>30031</v>
      </c>
    </row>
    <row r="20393" customFormat="false" ht="12.8" hidden="false" customHeight="false" outlineLevel="0" collapsed="false">
      <c r="A20393" s="0" t="s">
        <v>30032</v>
      </c>
      <c r="B20393" s="0" t="s">
        <v>30033</v>
      </c>
    </row>
    <row r="20394" customFormat="false" ht="12.8" hidden="false" customHeight="false" outlineLevel="0" collapsed="false">
      <c r="A20394" s="0" t="s">
        <v>30034</v>
      </c>
    </row>
    <row r="20395" customFormat="false" ht="12.8" hidden="false" customHeight="false" outlineLevel="0" collapsed="false">
      <c r="A20395" s="0" t="s">
        <v>30035</v>
      </c>
    </row>
    <row r="20396" customFormat="false" ht="12.8" hidden="false" customHeight="false" outlineLevel="0" collapsed="false">
      <c r="A20396" s="0" t="s">
        <v>30036</v>
      </c>
    </row>
    <row r="20397" customFormat="false" ht="12.8" hidden="false" customHeight="false" outlineLevel="0" collapsed="false">
      <c r="A20397" s="0" t="s">
        <v>30037</v>
      </c>
    </row>
    <row r="20398" customFormat="false" ht="12.8" hidden="false" customHeight="false" outlineLevel="0" collapsed="false">
      <c r="A20398" s="0" t="s">
        <v>30038</v>
      </c>
    </row>
    <row r="20399" customFormat="false" ht="12.8" hidden="false" customHeight="false" outlineLevel="0" collapsed="false">
      <c r="A20399" s="0" t="s">
        <v>30039</v>
      </c>
    </row>
    <row r="20400" customFormat="false" ht="12.8" hidden="false" customHeight="false" outlineLevel="0" collapsed="false">
      <c r="A20400" s="0" t="s">
        <v>30040</v>
      </c>
    </row>
    <row r="20401" customFormat="false" ht="12.8" hidden="false" customHeight="false" outlineLevel="0" collapsed="false">
      <c r="A20401" s="0" t="s">
        <v>30041</v>
      </c>
    </row>
    <row r="20402" customFormat="false" ht="12.8" hidden="false" customHeight="false" outlineLevel="0" collapsed="false">
      <c r="A20402" s="0" t="s">
        <v>30042</v>
      </c>
    </row>
    <row r="20403" customFormat="false" ht="12.8" hidden="false" customHeight="false" outlineLevel="0" collapsed="false">
      <c r="A20403" s="0" t="s">
        <v>30043</v>
      </c>
    </row>
    <row r="20404" customFormat="false" ht="12.8" hidden="false" customHeight="false" outlineLevel="0" collapsed="false">
      <c r="A20404" s="0" t="s">
        <v>30044</v>
      </c>
    </row>
    <row r="20405" customFormat="false" ht="12.8" hidden="false" customHeight="false" outlineLevel="0" collapsed="false">
      <c r="A20405" s="0" t="s">
        <v>30045</v>
      </c>
    </row>
    <row r="20406" customFormat="false" ht="12.8" hidden="false" customHeight="false" outlineLevel="0" collapsed="false">
      <c r="A20406" s="0" t="s">
        <v>30046</v>
      </c>
    </row>
    <row r="20407" customFormat="false" ht="12.8" hidden="false" customHeight="false" outlineLevel="0" collapsed="false">
      <c r="A20407" s="0" t="s">
        <v>30047</v>
      </c>
    </row>
    <row r="20408" customFormat="false" ht="12.8" hidden="false" customHeight="false" outlineLevel="0" collapsed="false">
      <c r="A20408" s="0" t="s">
        <v>30048</v>
      </c>
      <c r="B20408" s="0" t="s">
        <v>30049</v>
      </c>
    </row>
    <row r="20409" customFormat="false" ht="12.8" hidden="false" customHeight="false" outlineLevel="0" collapsed="false">
      <c r="A20409" s="0" t="s">
        <v>30050</v>
      </c>
    </row>
    <row r="20410" customFormat="false" ht="12.8" hidden="false" customHeight="false" outlineLevel="0" collapsed="false">
      <c r="A20410" s="0" t="s">
        <v>30051</v>
      </c>
      <c r="B20410" s="0" t="s">
        <v>30052</v>
      </c>
    </row>
    <row r="20411" customFormat="false" ht="12.8" hidden="false" customHeight="false" outlineLevel="0" collapsed="false">
      <c r="A20411" s="0" t="s">
        <v>30053</v>
      </c>
      <c r="B20411" s="0" t="s">
        <v>30054</v>
      </c>
    </row>
    <row r="20412" customFormat="false" ht="12.8" hidden="false" customHeight="false" outlineLevel="0" collapsed="false">
      <c r="A20412" s="0" t="s">
        <v>30055</v>
      </c>
    </row>
    <row r="20413" customFormat="false" ht="12.8" hidden="false" customHeight="false" outlineLevel="0" collapsed="false">
      <c r="A20413" s="0" t="s">
        <v>30056</v>
      </c>
    </row>
    <row r="20414" customFormat="false" ht="12.8" hidden="false" customHeight="false" outlineLevel="0" collapsed="false">
      <c r="A20414" s="0" t="s">
        <v>30057</v>
      </c>
    </row>
    <row r="20415" customFormat="false" ht="12.8" hidden="false" customHeight="false" outlineLevel="0" collapsed="false">
      <c r="A20415" s="0" t="s">
        <v>30058</v>
      </c>
    </row>
    <row r="20416" customFormat="false" ht="12.8" hidden="false" customHeight="false" outlineLevel="0" collapsed="false">
      <c r="A20416" s="0" t="s">
        <v>30059</v>
      </c>
    </row>
    <row r="20417" customFormat="false" ht="12.8" hidden="false" customHeight="false" outlineLevel="0" collapsed="false">
      <c r="A20417" s="0" t="s">
        <v>30060</v>
      </c>
      <c r="B20417" s="0" t="s">
        <v>30061</v>
      </c>
    </row>
    <row r="20418" customFormat="false" ht="12.8" hidden="false" customHeight="false" outlineLevel="0" collapsed="false">
      <c r="A20418" s="0" t="s">
        <v>30062</v>
      </c>
    </row>
    <row r="20419" customFormat="false" ht="12.8" hidden="false" customHeight="false" outlineLevel="0" collapsed="false">
      <c r="A20419" s="0" t="s">
        <v>30063</v>
      </c>
      <c r="B20419" s="0" t="s">
        <v>30064</v>
      </c>
    </row>
    <row r="20420" customFormat="false" ht="12.8" hidden="false" customHeight="false" outlineLevel="0" collapsed="false">
      <c r="A20420" s="0" t="s">
        <v>30065</v>
      </c>
    </row>
    <row r="20421" customFormat="false" ht="12.8" hidden="false" customHeight="false" outlineLevel="0" collapsed="false">
      <c r="A20421" s="0" t="s">
        <v>30066</v>
      </c>
    </row>
    <row r="20422" customFormat="false" ht="12.8" hidden="false" customHeight="false" outlineLevel="0" collapsed="false">
      <c r="A20422" s="0" t="s">
        <v>16079</v>
      </c>
      <c r="B20422" s="0" t="s">
        <v>30067</v>
      </c>
      <c r="C20422" s="0" t="s">
        <v>30068</v>
      </c>
      <c r="D20422" s="0" t="s">
        <v>30069</v>
      </c>
      <c r="E20422" s="0" t="s">
        <v>30070</v>
      </c>
      <c r="F20422" s="0" t="s">
        <v>30071</v>
      </c>
    </row>
    <row r="20423" customFormat="false" ht="12.8" hidden="false" customHeight="false" outlineLevel="0" collapsed="false">
      <c r="A20423" s="0" t="s">
        <v>30072</v>
      </c>
      <c r="B20423" s="0" t="e">
        <f aca="false">0_x0010_K™•ZEZqÓY_x0005_f</f>
        <v>#N/A</v>
      </c>
    </row>
    <row r="20424" customFormat="false" ht="12.8" hidden="false" customHeight="false" outlineLevel="0" collapsed="false">
      <c r="A20424" s="0" t="s">
        <v>30073</v>
      </c>
      <c r="B20424" s="0" t="s">
        <v>30074</v>
      </c>
    </row>
    <row r="20425" customFormat="false" ht="12.8" hidden="false" customHeight="false" outlineLevel="0" collapsed="false">
      <c r="A20425" s="0" t="s">
        <v>30075</v>
      </c>
      <c r="B20425" s="0" t="s">
        <v>30076</v>
      </c>
      <c r="C20425" s="0" t="s">
        <v>30077</v>
      </c>
    </row>
    <row r="20426" customFormat="false" ht="12.8" hidden="false" customHeight="false" outlineLevel="0" collapsed="false">
      <c r="A20426" s="0" t="s">
        <v>30078</v>
      </c>
      <c r="B20426" s="0" t="s">
        <v>30079</v>
      </c>
    </row>
    <row r="20427" customFormat="false" ht="12.8" hidden="false" customHeight="false" outlineLevel="0" collapsed="false">
      <c r="A20427" s="0" t="s">
        <v>30080</v>
      </c>
      <c r="B20427" s="0" t="s">
        <v>30081</v>
      </c>
    </row>
    <row r="20428" customFormat="false" ht="12.8" hidden="false" customHeight="false" outlineLevel="0" collapsed="false">
      <c r="A20428" s="0" t="s">
        <v>30082</v>
      </c>
    </row>
    <row r="20429" customFormat="false" ht="12.8" hidden="false" customHeight="false" outlineLevel="0" collapsed="false">
      <c r="A20429" s="0" t="s">
        <v>30083</v>
      </c>
      <c r="B20429" s="0" t="s">
        <v>30084</v>
      </c>
    </row>
    <row r="20430" customFormat="false" ht="12.8" hidden="false" customHeight="false" outlineLevel="0" collapsed="false">
      <c r="A20430" s="0" t="s">
        <v>30085</v>
      </c>
      <c r="B20430" s="0" t="s">
        <v>30086</v>
      </c>
    </row>
    <row r="20431" customFormat="false" ht="12.8" hidden="false" customHeight="false" outlineLevel="0" collapsed="false">
      <c r="A20431" s="0" t="s">
        <v>30087</v>
      </c>
    </row>
    <row r="20432" customFormat="false" ht="12.8" hidden="false" customHeight="false" outlineLevel="0" collapsed="false">
      <c r="A20432" s="0" t="s">
        <v>30088</v>
      </c>
    </row>
    <row r="20433" customFormat="false" ht="12.8" hidden="false" customHeight="false" outlineLevel="0" collapsed="false">
      <c r="A20433" s="0" t="s">
        <v>30089</v>
      </c>
    </row>
    <row r="20434" customFormat="false" ht="12.8" hidden="false" customHeight="false" outlineLevel="0" collapsed="false">
      <c r="A20434" s="0" t="s">
        <v>30090</v>
      </c>
      <c r="B20434" s="0" t="s">
        <v>30091</v>
      </c>
    </row>
    <row r="20435" customFormat="false" ht="12.8" hidden="false" customHeight="false" outlineLevel="0" collapsed="false">
      <c r="A20435" s="0" t="s">
        <v>30092</v>
      </c>
    </row>
    <row r="20436" customFormat="false" ht="12.8" hidden="false" customHeight="false" outlineLevel="0" collapsed="false">
      <c r="A20436" s="0" t="s">
        <v>30093</v>
      </c>
      <c r="B20436" s="0" t="s">
        <v>30094</v>
      </c>
      <c r="C20436" s="0" t="s">
        <v>30095</v>
      </c>
      <c r="D20436" s="0" t="s">
        <v>30096</v>
      </c>
    </row>
    <row r="20437" customFormat="false" ht="12.8" hidden="false" customHeight="false" outlineLevel="0" collapsed="false">
      <c r="A20437" s="0" t="s">
        <v>30097</v>
      </c>
      <c r="B20437" s="0" t="s">
        <v>30098</v>
      </c>
    </row>
    <row r="20438" customFormat="false" ht="12.8" hidden="false" customHeight="false" outlineLevel="0" collapsed="false">
      <c r="A20438" s="0" t="s">
        <v>30099</v>
      </c>
    </row>
    <row r="20439" customFormat="false" ht="12.8" hidden="false" customHeight="false" outlineLevel="0" collapsed="false">
      <c r="A20439" s="0" t="s">
        <v>30100</v>
      </c>
      <c r="B20439" s="0" t="s">
        <v>30101</v>
      </c>
    </row>
    <row r="20440" customFormat="false" ht="12.8" hidden="false" customHeight="false" outlineLevel="0" collapsed="false">
      <c r="A20440" s="0" t="s">
        <v>30102</v>
      </c>
    </row>
    <row r="20441" customFormat="false" ht="12.8" hidden="false" customHeight="false" outlineLevel="0" collapsed="false">
      <c r="A20441" s="0" t="s">
        <v>30103</v>
      </c>
    </row>
    <row r="20442" customFormat="false" ht="12.8" hidden="false" customHeight="false" outlineLevel="0" collapsed="false">
      <c r="A20442" s="0" t="s">
        <v>30104</v>
      </c>
    </row>
    <row r="20443" customFormat="false" ht="12.8" hidden="false" customHeight="false" outlineLevel="0" collapsed="false">
      <c r="A20443" s="0" t="s">
        <v>30105</v>
      </c>
    </row>
    <row r="20444" customFormat="false" ht="12.8" hidden="false" customHeight="false" outlineLevel="0" collapsed="false">
      <c r="A20444" s="0" t="s">
        <v>30106</v>
      </c>
    </row>
    <row r="20445" customFormat="false" ht="12.8" hidden="false" customHeight="false" outlineLevel="0" collapsed="false">
      <c r="A20445" s="0" t="s">
        <v>30107</v>
      </c>
      <c r="B20445" s="0" t="s">
        <v>30108</v>
      </c>
    </row>
    <row r="20446" customFormat="false" ht="12.8" hidden="false" customHeight="false" outlineLevel="0" collapsed="false">
      <c r="A20446" s="0" t="s">
        <v>30109</v>
      </c>
    </row>
    <row r="20447" customFormat="false" ht="12.8" hidden="false" customHeight="false" outlineLevel="0" collapsed="false">
      <c r="A20447" s="0" t="s">
        <v>30110</v>
      </c>
    </row>
    <row r="20448" customFormat="false" ht="12.8" hidden="false" customHeight="false" outlineLevel="0" collapsed="false">
      <c r="A20448" s="0" t="s">
        <v>30111</v>
      </c>
      <c r="B20448" s="0" t="s">
        <v>30112</v>
      </c>
    </row>
    <row r="20449" customFormat="false" ht="12.8" hidden="false" customHeight="false" outlineLevel="0" collapsed="false">
      <c r="A20449" s="0" t="s">
        <v>30113</v>
      </c>
      <c r="B20449" s="0" t="s">
        <v>30114</v>
      </c>
      <c r="C20449" s="0" t="s">
        <v>30115</v>
      </c>
    </row>
    <row r="20450" customFormat="false" ht="12.8" hidden="false" customHeight="false" outlineLevel="0" collapsed="false">
      <c r="A20450" s="0" t="s">
        <v>2375</v>
      </c>
    </row>
    <row r="20451" customFormat="false" ht="12.8" hidden="false" customHeight="false" outlineLevel="0" collapsed="false">
      <c r="A20451" s="0" t="s">
        <v>30116</v>
      </c>
      <c r="B20451" s="0" t="s">
        <v>30117</v>
      </c>
    </row>
    <row r="20452" customFormat="false" ht="12.8" hidden="false" customHeight="false" outlineLevel="0" collapsed="false">
      <c r="A20452" s="0" t="s">
        <v>30118</v>
      </c>
    </row>
    <row r="20453" customFormat="false" ht="12.8" hidden="false" customHeight="false" outlineLevel="0" collapsed="false">
      <c r="A20453" s="0" t="s">
        <v>30119</v>
      </c>
    </row>
    <row r="20454" customFormat="false" ht="12.8" hidden="false" customHeight="false" outlineLevel="0" collapsed="false">
      <c r="A20454" s="0" t="s">
        <v>30120</v>
      </c>
    </row>
    <row r="20455" customFormat="false" ht="12.8" hidden="false" customHeight="false" outlineLevel="0" collapsed="false">
      <c r="A20455" s="0" t="s">
        <v>30121</v>
      </c>
    </row>
    <row r="20456" customFormat="false" ht="12.8" hidden="false" customHeight="false" outlineLevel="0" collapsed="false">
      <c r="A20456" s="0" t="s">
        <v>30122</v>
      </c>
      <c r="B20456" s="0" t="s">
        <v>30123</v>
      </c>
    </row>
    <row r="20457" customFormat="false" ht="12.8" hidden="false" customHeight="false" outlineLevel="0" collapsed="false">
      <c r="A20457" s="0" t="s">
        <v>30124</v>
      </c>
    </row>
    <row r="20458" customFormat="false" ht="12.8" hidden="false" customHeight="false" outlineLevel="0" collapsed="false">
      <c r="A20458" s="0" t="s">
        <v>30125</v>
      </c>
    </row>
    <row r="20459" customFormat="false" ht="12.8" hidden="false" customHeight="false" outlineLevel="0" collapsed="false">
      <c r="A20459" s="0" t="s">
        <v>30126</v>
      </c>
      <c r="B20459" s="0" t="s">
        <v>30127</v>
      </c>
    </row>
    <row r="20460" customFormat="false" ht="12.8" hidden="false" customHeight="false" outlineLevel="0" collapsed="false">
      <c r="A20460" s="0" t="s">
        <v>30128</v>
      </c>
    </row>
    <row r="20461" customFormat="false" ht="12.8" hidden="false" customHeight="false" outlineLevel="0" collapsed="false">
      <c r="A20461" s="0" t="s">
        <v>30129</v>
      </c>
    </row>
    <row r="20462" customFormat="false" ht="12.8" hidden="false" customHeight="false" outlineLevel="0" collapsed="false">
      <c r="A20462" s="0" t="s">
        <v>30130</v>
      </c>
    </row>
    <row r="20463" customFormat="false" ht="12.8" hidden="false" customHeight="false" outlineLevel="0" collapsed="false">
      <c r="A20463" s="0" t="s">
        <v>30131</v>
      </c>
      <c r="B20463" s="0" t="s">
        <v>30132</v>
      </c>
    </row>
    <row r="20464" customFormat="false" ht="12.8" hidden="false" customHeight="false" outlineLevel="0" collapsed="false">
      <c r="A20464" s="0" t="s">
        <v>30133</v>
      </c>
    </row>
    <row r="20465" customFormat="false" ht="12.8" hidden="false" customHeight="false" outlineLevel="0" collapsed="false">
      <c r="A20465" s="0" t="s">
        <v>30134</v>
      </c>
    </row>
    <row r="20466" customFormat="false" ht="12.8" hidden="false" customHeight="false" outlineLevel="0" collapsed="false">
      <c r="A20466" s="0" t="s">
        <v>30135</v>
      </c>
    </row>
    <row r="20467" customFormat="false" ht="12.8" hidden="false" customHeight="false" outlineLevel="0" collapsed="false">
      <c r="A20467" s="0" t="s">
        <v>30136</v>
      </c>
      <c r="B20467" s="0" t="s">
        <v>30137</v>
      </c>
    </row>
    <row r="20468" customFormat="false" ht="12.8" hidden="false" customHeight="false" outlineLevel="0" collapsed="false">
      <c r="A20468" s="0" t="s">
        <v>30138</v>
      </c>
    </row>
    <row r="20469" customFormat="false" ht="12.8" hidden="false" customHeight="false" outlineLevel="0" collapsed="false">
      <c r="A20469" s="0" t="s">
        <v>30139</v>
      </c>
      <c r="B20469" s="0" t="s">
        <v>30140</v>
      </c>
    </row>
    <row r="20470" customFormat="false" ht="12.8" hidden="false" customHeight="false" outlineLevel="0" collapsed="false">
      <c r="A20470" s="0" t="s">
        <v>30141</v>
      </c>
    </row>
    <row r="20471" customFormat="false" ht="12.8" hidden="false" customHeight="false" outlineLevel="0" collapsed="false">
      <c r="A20471" s="0" t="s">
        <v>30142</v>
      </c>
      <c r="B20471" s="0" t="s">
        <v>30143</v>
      </c>
    </row>
    <row r="20472" customFormat="false" ht="12.8" hidden="false" customHeight="false" outlineLevel="0" collapsed="false">
      <c r="A20472" s="0" t="s">
        <v>30144</v>
      </c>
      <c r="B20472" s="0" t="s">
        <v>30145</v>
      </c>
      <c r="C20472" s="0" t="s">
        <v>30146</v>
      </c>
    </row>
    <row r="20473" customFormat="false" ht="12.8" hidden="false" customHeight="false" outlineLevel="0" collapsed="false">
      <c r="A20473" s="0" t="s">
        <v>30147</v>
      </c>
    </row>
    <row r="20474" customFormat="false" ht="12.8" hidden="false" customHeight="false" outlineLevel="0" collapsed="false">
      <c r="A20474" s="0" t="s">
        <v>30148</v>
      </c>
    </row>
    <row r="20475" customFormat="false" ht="12.8" hidden="false" customHeight="false" outlineLevel="0" collapsed="false">
      <c r="A20475" s="0" t="s">
        <v>30149</v>
      </c>
    </row>
    <row r="20476" customFormat="false" ht="12.8" hidden="false" customHeight="false" outlineLevel="0" collapsed="false">
      <c r="A20476" s="0" t="s">
        <v>30150</v>
      </c>
      <c r="B20476" s="0" t="s">
        <v>30151</v>
      </c>
      <c r="C20476" s="0" t="s">
        <v>30152</v>
      </c>
      <c r="D20476" s="0" t="s">
        <v>30153</v>
      </c>
    </row>
    <row r="20477" customFormat="false" ht="12.8" hidden="false" customHeight="false" outlineLevel="0" collapsed="false">
      <c r="A20477" s="0" t="s">
        <v>30154</v>
      </c>
    </row>
    <row r="20478" customFormat="false" ht="12.8" hidden="false" customHeight="false" outlineLevel="0" collapsed="false">
      <c r="A20478" s="0" t="s">
        <v>30155</v>
      </c>
    </row>
    <row r="20479" customFormat="false" ht="12.8" hidden="false" customHeight="false" outlineLevel="0" collapsed="false">
      <c r="A20479" s="0" t="s">
        <v>30156</v>
      </c>
    </row>
    <row r="20480" customFormat="false" ht="12.8" hidden="false" customHeight="false" outlineLevel="0" collapsed="false">
      <c r="A20480" s="0" t="s">
        <v>30157</v>
      </c>
    </row>
    <row r="20481" customFormat="false" ht="12.8" hidden="false" customHeight="false" outlineLevel="0" collapsed="false">
      <c r="A20481" s="0" t="s">
        <v>30158</v>
      </c>
    </row>
    <row r="20482" customFormat="false" ht="12.8" hidden="false" customHeight="false" outlineLevel="0" collapsed="false">
      <c r="A20482" s="0" t="s">
        <v>30159</v>
      </c>
    </row>
    <row r="20483" customFormat="false" ht="12.8" hidden="false" customHeight="false" outlineLevel="0" collapsed="false">
      <c r="A20483" s="0" t="s">
        <v>1268</v>
      </c>
    </row>
    <row r="20484" customFormat="false" ht="12.8" hidden="false" customHeight="false" outlineLevel="0" collapsed="false">
      <c r="A20484" s="0" t="s">
        <v>30160</v>
      </c>
    </row>
    <row r="20485" customFormat="false" ht="12.8" hidden="false" customHeight="false" outlineLevel="0" collapsed="false">
      <c r="A20485" s="0" t="s">
        <v>30161</v>
      </c>
      <c r="B20485" s="0" t="s">
        <v>30162</v>
      </c>
    </row>
    <row r="20486" customFormat="false" ht="12.8" hidden="false" customHeight="false" outlineLevel="0" collapsed="false">
      <c r="A20486" s="0" t="s">
        <v>30163</v>
      </c>
    </row>
    <row r="20487" customFormat="false" ht="12.8" hidden="false" customHeight="false" outlineLevel="0" collapsed="false">
      <c r="A20487" s="0" t="s">
        <v>30164</v>
      </c>
    </row>
    <row r="20488" customFormat="false" ht="12.8" hidden="false" customHeight="false" outlineLevel="0" collapsed="false">
      <c r="A20488" s="0" t="s">
        <v>30165</v>
      </c>
    </row>
    <row r="20489" customFormat="false" ht="12.8" hidden="false" customHeight="false" outlineLevel="0" collapsed="false">
      <c r="A20489" s="0" t="s">
        <v>30166</v>
      </c>
    </row>
    <row r="20490" customFormat="false" ht="12.8" hidden="false" customHeight="false" outlineLevel="0" collapsed="false">
      <c r="A20490" s="0" t="s">
        <v>30167</v>
      </c>
      <c r="B20490" s="0" t="s">
        <v>30168</v>
      </c>
      <c r="C20490" s="0" t="s">
        <v>30169</v>
      </c>
    </row>
    <row r="20491" customFormat="false" ht="12.8" hidden="false" customHeight="false" outlineLevel="0" collapsed="false">
      <c r="A20491" s="0" t="s">
        <v>30170</v>
      </c>
    </row>
    <row r="20492" customFormat="false" ht="12.8" hidden="false" customHeight="false" outlineLevel="0" collapsed="false">
      <c r="A20492" s="0" t="s">
        <v>30171</v>
      </c>
      <c r="B20492" s="0" t="s">
        <v>30172</v>
      </c>
    </row>
    <row r="20493" customFormat="false" ht="12.8" hidden="false" customHeight="false" outlineLevel="0" collapsed="false">
      <c r="A20493" s="0" t="s">
        <v>30173</v>
      </c>
    </row>
    <row r="20494" customFormat="false" ht="12.8" hidden="false" customHeight="false" outlineLevel="0" collapsed="false">
      <c r="A20494" s="0" t="s">
        <v>30174</v>
      </c>
    </row>
    <row r="20495" customFormat="false" ht="12.8" hidden="false" customHeight="false" outlineLevel="0" collapsed="false">
      <c r="A20495" s="0" t="s">
        <v>30175</v>
      </c>
    </row>
    <row r="20496" customFormat="false" ht="12.8" hidden="false" customHeight="false" outlineLevel="0" collapsed="false">
      <c r="A20496" s="0" t="s">
        <v>30176</v>
      </c>
    </row>
    <row r="20497" customFormat="false" ht="12.8" hidden="false" customHeight="false" outlineLevel="0" collapsed="false">
      <c r="A20497" s="0" t="s">
        <v>30177</v>
      </c>
      <c r="B20497" s="0" t="s">
        <v>30178</v>
      </c>
      <c r="C20497" s="0" t="s">
        <v>30179</v>
      </c>
      <c r="D20497" s="0" t="s">
        <v>30180</v>
      </c>
    </row>
    <row r="20498" customFormat="false" ht="12.8" hidden="false" customHeight="false" outlineLevel="0" collapsed="false">
      <c r="A20498" s="0" t="s">
        <v>30181</v>
      </c>
    </row>
    <row r="20499" customFormat="false" ht="12.8" hidden="false" customHeight="false" outlineLevel="0" collapsed="false">
      <c r="A20499" s="0" t="s">
        <v>30182</v>
      </c>
    </row>
    <row r="20500" customFormat="false" ht="12.8" hidden="false" customHeight="false" outlineLevel="0" collapsed="false">
      <c r="A20500" s="0" t="s">
        <v>7402</v>
      </c>
      <c r="B20500" s="0" t="s">
        <v>30183</v>
      </c>
    </row>
    <row r="20501" customFormat="false" ht="12.8" hidden="false" customHeight="false" outlineLevel="0" collapsed="false">
      <c r="A20501" s="0" t="s">
        <v>30184</v>
      </c>
      <c r="B20501" s="0" t="s">
        <v>30185</v>
      </c>
      <c r="C20501" s="0" t="s">
        <v>30186</v>
      </c>
    </row>
    <row r="20502" customFormat="false" ht="12.8" hidden="false" customHeight="false" outlineLevel="0" collapsed="false">
      <c r="A20502" s="0" t="s">
        <v>30187</v>
      </c>
    </row>
    <row r="20503" customFormat="false" ht="12.8" hidden="false" customHeight="false" outlineLevel="0" collapsed="false">
      <c r="A20503" s="0" t="s">
        <v>30188</v>
      </c>
    </row>
    <row r="20504" customFormat="false" ht="12.8" hidden="false" customHeight="false" outlineLevel="0" collapsed="false">
      <c r="A20504" s="0" t="s">
        <v>30189</v>
      </c>
    </row>
    <row r="20505" customFormat="false" ht="12.8" hidden="false" customHeight="false" outlineLevel="0" collapsed="false">
      <c r="A20505" s="0" t="s">
        <v>30190</v>
      </c>
    </row>
    <row r="20506" customFormat="false" ht="12.8" hidden="false" customHeight="false" outlineLevel="0" collapsed="false">
      <c r="A20506" s="0" t="s">
        <v>30191</v>
      </c>
    </row>
    <row r="20507" customFormat="false" ht="12.8" hidden="false" customHeight="false" outlineLevel="0" collapsed="false">
      <c r="A20507" s="0" t="s">
        <v>30192</v>
      </c>
      <c r="B20507" s="0" t="s">
        <v>30193</v>
      </c>
    </row>
    <row r="20508" customFormat="false" ht="12.8" hidden="false" customHeight="false" outlineLevel="0" collapsed="false">
      <c r="A20508" s="0" t="e">
        <f aca="false">?° Õ¯R¬ï</f>
        <v>#N/A</v>
      </c>
      <c r="B20508" s="0" t="s">
        <v>30194</v>
      </c>
      <c r="C20508" s="0" t="s">
        <v>30195</v>
      </c>
      <c r="D20508" s="0" t="s">
        <v>30196</v>
      </c>
      <c r="E20508" s="0" t="s">
        <v>30197</v>
      </c>
      <c r="F20508" s="0" t="s">
        <v>30198</v>
      </c>
    </row>
    <row r="20509" customFormat="false" ht="12.8" hidden="false" customHeight="false" outlineLevel="0" collapsed="false">
      <c r="A20509" s="0" t="s">
        <v>30199</v>
      </c>
      <c r="B20509" s="0" t="s">
        <v>30200</v>
      </c>
    </row>
    <row r="20510" customFormat="false" ht="12.8" hidden="false" customHeight="false" outlineLevel="0" collapsed="false">
      <c r="A20510" s="0" t="s">
        <v>30201</v>
      </c>
    </row>
    <row r="20511" customFormat="false" ht="12.8" hidden="false" customHeight="false" outlineLevel="0" collapsed="false">
      <c r="A20511" s="0" t="s">
        <v>30202</v>
      </c>
    </row>
    <row r="20512" customFormat="false" ht="12.8" hidden="false" customHeight="false" outlineLevel="0" collapsed="false">
      <c r="A20512" s="0" t="s">
        <v>30203</v>
      </c>
    </row>
    <row r="20513" customFormat="false" ht="12.8" hidden="false" customHeight="false" outlineLevel="0" collapsed="false">
      <c r="A20513" s="0" t="s">
        <v>30204</v>
      </c>
      <c r="B20513" s="0" t="s">
        <v>30205</v>
      </c>
    </row>
    <row r="20514" customFormat="false" ht="12.8" hidden="false" customHeight="false" outlineLevel="0" collapsed="false">
      <c r="A20514" s="0" t="s">
        <v>30206</v>
      </c>
    </row>
    <row r="20515" customFormat="false" ht="12.8" hidden="false" customHeight="false" outlineLevel="0" collapsed="false">
      <c r="A20515" s="0" t="s">
        <v>30207</v>
      </c>
    </row>
    <row r="20516" customFormat="false" ht="12.8" hidden="false" customHeight="false" outlineLevel="0" collapsed="false">
      <c r="A20516" s="0" t="s">
        <v>30208</v>
      </c>
      <c r="B20516" s="0" t="s">
        <v>30209</v>
      </c>
    </row>
    <row r="20517" customFormat="false" ht="12.8" hidden="false" customHeight="false" outlineLevel="0" collapsed="false">
      <c r="A20517" s="0" t="s">
        <v>30210</v>
      </c>
    </row>
    <row r="20518" customFormat="false" ht="12.8" hidden="false" customHeight="false" outlineLevel="0" collapsed="false">
      <c r="A20518" s="0" t="s">
        <v>30211</v>
      </c>
    </row>
    <row r="20519" customFormat="false" ht="12.8" hidden="false" customHeight="false" outlineLevel="0" collapsed="false">
      <c r="A20519" s="0" t="s">
        <v>30212</v>
      </c>
      <c r="B20519" s="0" t="s">
        <v>30213</v>
      </c>
    </row>
    <row r="20520" customFormat="false" ht="12.8" hidden="false" customHeight="false" outlineLevel="0" collapsed="false">
      <c r="A20520" s="0" t="s">
        <v>30214</v>
      </c>
      <c r="B20520" s="0" t="s">
        <v>30215</v>
      </c>
    </row>
    <row r="20521" customFormat="false" ht="12.8" hidden="false" customHeight="false" outlineLevel="0" collapsed="false">
      <c r="A20521" s="0" t="s">
        <v>30216</v>
      </c>
      <c r="B20521" s="0" t="s">
        <v>30217</v>
      </c>
    </row>
    <row r="20522" customFormat="false" ht="12.8" hidden="false" customHeight="false" outlineLevel="0" collapsed="false">
      <c r="A20522" s="0" t="s">
        <v>30218</v>
      </c>
      <c r="B20522" s="0" t="s">
        <v>30219</v>
      </c>
      <c r="C20522" s="0" t="s">
        <v>30220</v>
      </c>
    </row>
    <row r="20523" customFormat="false" ht="12.8" hidden="false" customHeight="false" outlineLevel="0" collapsed="false">
      <c r="A20523" s="0" t="s">
        <v>30221</v>
      </c>
      <c r="B20523" s="0" t="s">
        <v>30222</v>
      </c>
    </row>
    <row r="20524" customFormat="false" ht="12.8" hidden="false" customHeight="false" outlineLevel="0" collapsed="false">
      <c r="A20524" s="0" t="s">
        <v>30223</v>
      </c>
      <c r="B20524" s="0" t="s">
        <v>30224</v>
      </c>
      <c r="C20524" s="0" t="s">
        <v>30225</v>
      </c>
    </row>
    <row r="20525" customFormat="false" ht="12.8" hidden="false" customHeight="false" outlineLevel="0" collapsed="false">
      <c r="A20525" s="0" t="s">
        <v>30226</v>
      </c>
    </row>
    <row r="20526" customFormat="false" ht="12.8" hidden="false" customHeight="false" outlineLevel="0" collapsed="false">
      <c r="A20526" s="0" t="s">
        <v>30227</v>
      </c>
      <c r="B20526" s="0" t="s">
        <v>30228</v>
      </c>
      <c r="C20526" s="0" t="s">
        <v>30229</v>
      </c>
    </row>
    <row r="20527" customFormat="false" ht="12.8" hidden="false" customHeight="false" outlineLevel="0" collapsed="false">
      <c r="A20527" s="0" t="s">
        <v>30230</v>
      </c>
    </row>
    <row r="20528" customFormat="false" ht="12.8" hidden="false" customHeight="false" outlineLevel="0" collapsed="false">
      <c r="A20528" s="0" t="s">
        <v>30231</v>
      </c>
    </row>
    <row r="20529" customFormat="false" ht="12.8" hidden="false" customHeight="false" outlineLevel="0" collapsed="false">
      <c r="A20529" s="0" t="s">
        <v>30232</v>
      </c>
    </row>
    <row r="20530" customFormat="false" ht="12.8" hidden="false" customHeight="false" outlineLevel="0" collapsed="false">
      <c r="A20530" s="0" t="s">
        <v>30233</v>
      </c>
    </row>
    <row r="20531" customFormat="false" ht="12.8" hidden="false" customHeight="false" outlineLevel="0" collapsed="false">
      <c r="A20531" s="0" t="s">
        <v>30234</v>
      </c>
    </row>
    <row r="20532" customFormat="false" ht="12.8" hidden="false" customHeight="false" outlineLevel="0" collapsed="false">
      <c r="A20532" s="0" t="s">
        <v>30235</v>
      </c>
    </row>
    <row r="20533" customFormat="false" ht="12.8" hidden="false" customHeight="false" outlineLevel="0" collapsed="false">
      <c r="A20533" s="0" t="s">
        <v>30236</v>
      </c>
    </row>
    <row r="20534" customFormat="false" ht="12.8" hidden="false" customHeight="false" outlineLevel="0" collapsed="false">
      <c r="A20534" s="0" t="s">
        <v>30237</v>
      </c>
    </row>
    <row r="20535" customFormat="false" ht="12.8" hidden="false" customHeight="false" outlineLevel="0" collapsed="false">
      <c r="A20535" s="0" t="s">
        <v>30238</v>
      </c>
    </row>
    <row r="20536" customFormat="false" ht="12.8" hidden="false" customHeight="false" outlineLevel="0" collapsed="false">
      <c r="A20536" s="0" t="s">
        <v>30239</v>
      </c>
    </row>
    <row r="20537" customFormat="false" ht="12.8" hidden="false" customHeight="false" outlineLevel="0" collapsed="false">
      <c r="A20537" s="0" t="s">
        <v>30240</v>
      </c>
      <c r="B20537" s="0" t="s">
        <v>30241</v>
      </c>
    </row>
    <row r="20538" customFormat="false" ht="12.8" hidden="false" customHeight="false" outlineLevel="0" collapsed="false">
      <c r="A20538" s="0" t="s">
        <v>30242</v>
      </c>
      <c r="B20538" s="0" t="s">
        <v>30243</v>
      </c>
    </row>
    <row r="20539" customFormat="false" ht="12.8" hidden="false" customHeight="false" outlineLevel="0" collapsed="false">
      <c r="A20539" s="0" t="s">
        <v>30244</v>
      </c>
    </row>
    <row r="20540" customFormat="false" ht="12.8" hidden="false" customHeight="false" outlineLevel="0" collapsed="false">
      <c r="A20540" s="0" t="s">
        <v>30245</v>
      </c>
    </row>
    <row r="20541" customFormat="false" ht="12.8" hidden="false" customHeight="false" outlineLevel="0" collapsed="false">
      <c r="A20541" s="0" t="s">
        <v>30246</v>
      </c>
    </row>
    <row r="20542" customFormat="false" ht="12.8" hidden="false" customHeight="false" outlineLevel="0" collapsed="false">
      <c r="A20542" s="0" t="s">
        <v>30247</v>
      </c>
    </row>
    <row r="20543" customFormat="false" ht="12.8" hidden="false" customHeight="false" outlineLevel="0" collapsed="false">
      <c r="A20543" s="0" t="s">
        <v>30248</v>
      </c>
    </row>
    <row r="20544" customFormat="false" ht="12.8" hidden="false" customHeight="false" outlineLevel="0" collapsed="false">
      <c r="A20544" s="0" t="s">
        <v>30249</v>
      </c>
      <c r="B20544" s="0" t="s">
        <v>30250</v>
      </c>
    </row>
    <row r="20545" customFormat="false" ht="12.8" hidden="false" customHeight="false" outlineLevel="0" collapsed="false">
      <c r="A20545" s="0" t="s">
        <v>30251</v>
      </c>
    </row>
    <row r="20546" customFormat="false" ht="12.8" hidden="false" customHeight="false" outlineLevel="0" collapsed="false">
      <c r="A20546" s="0" t="s">
        <v>30252</v>
      </c>
      <c r="B20546" s="0" t="s">
        <v>30253</v>
      </c>
      <c r="C20546" s="0" t="s">
        <v>30254</v>
      </c>
    </row>
    <row r="20547" customFormat="false" ht="12.8" hidden="false" customHeight="false" outlineLevel="0" collapsed="false">
      <c r="A20547" s="0" t="s">
        <v>30255</v>
      </c>
      <c r="B20547" s="0" t="s">
        <v>30256</v>
      </c>
      <c r="C20547" s="0" t="s">
        <v>30257</v>
      </c>
    </row>
    <row r="20548" customFormat="false" ht="12.8" hidden="false" customHeight="false" outlineLevel="0" collapsed="false">
      <c r="A20548" s="0" t="s">
        <v>30258</v>
      </c>
    </row>
    <row r="20549" customFormat="false" ht="12.8" hidden="false" customHeight="false" outlineLevel="0" collapsed="false">
      <c r="A20549" s="0" t="s">
        <v>30259</v>
      </c>
      <c r="B20549" s="0" t="s">
        <v>30260</v>
      </c>
    </row>
    <row r="20550" customFormat="false" ht="12.8" hidden="false" customHeight="false" outlineLevel="0" collapsed="false">
      <c r="A20550" s="0" t="s">
        <v>30261</v>
      </c>
    </row>
    <row r="20551" customFormat="false" ht="12.8" hidden="false" customHeight="false" outlineLevel="0" collapsed="false">
      <c r="A20551" s="0" t="s">
        <v>30262</v>
      </c>
    </row>
    <row r="20552" customFormat="false" ht="12.8" hidden="false" customHeight="false" outlineLevel="0" collapsed="false">
      <c r="A20552" s="0" t="s">
        <v>30263</v>
      </c>
    </row>
    <row r="20553" customFormat="false" ht="12.8" hidden="false" customHeight="false" outlineLevel="0" collapsed="false">
      <c r="A20553" s="0" t="s">
        <v>30264</v>
      </c>
      <c r="B20553" s="0" t="s">
        <v>30265</v>
      </c>
      <c r="C20553" s="0" t="s">
        <v>30266</v>
      </c>
    </row>
    <row r="20554" customFormat="false" ht="12.8" hidden="false" customHeight="false" outlineLevel="0" collapsed="false">
      <c r="A20554" s="0" t="s">
        <v>30267</v>
      </c>
    </row>
    <row r="20555" customFormat="false" ht="12.8" hidden="false" customHeight="false" outlineLevel="0" collapsed="false">
      <c r="A20555" s="0" t="s">
        <v>30268</v>
      </c>
      <c r="B20555" s="0" t="s">
        <v>30269</v>
      </c>
    </row>
    <row r="20556" customFormat="false" ht="12.8" hidden="false" customHeight="false" outlineLevel="0" collapsed="false">
      <c r="A20556" s="0" t="s">
        <v>30270</v>
      </c>
    </row>
    <row r="20557" customFormat="false" ht="12.8" hidden="false" customHeight="false" outlineLevel="0" collapsed="false">
      <c r="A20557" s="0" t="s">
        <v>30271</v>
      </c>
    </row>
    <row r="20558" customFormat="false" ht="12.8" hidden="false" customHeight="false" outlineLevel="0" collapsed="false">
      <c r="A20558" s="0" t="s">
        <v>30272</v>
      </c>
    </row>
    <row r="20559" customFormat="false" ht="12.8" hidden="false" customHeight="false" outlineLevel="0" collapsed="false">
      <c r="A20559" s="0" t="s">
        <v>30273</v>
      </c>
    </row>
    <row r="20560" customFormat="false" ht="12.8" hidden="false" customHeight="false" outlineLevel="0" collapsed="false">
      <c r="A20560" s="0" t="s">
        <v>30274</v>
      </c>
    </row>
    <row r="20561" customFormat="false" ht="12.8" hidden="false" customHeight="false" outlineLevel="0" collapsed="false">
      <c r="A20561" s="0" t="s">
        <v>30275</v>
      </c>
    </row>
    <row r="20562" customFormat="false" ht="12.8" hidden="false" customHeight="false" outlineLevel="0" collapsed="false">
      <c r="A20562" s="0" t="s">
        <v>30276</v>
      </c>
    </row>
    <row r="20563" customFormat="false" ht="12.8" hidden="false" customHeight="false" outlineLevel="0" collapsed="false">
      <c r="A20563" s="0" t="s">
        <v>30277</v>
      </c>
    </row>
    <row r="20564" customFormat="false" ht="12.8" hidden="false" customHeight="false" outlineLevel="0" collapsed="false">
      <c r="A20564" s="0" t="s">
        <v>30278</v>
      </c>
    </row>
    <row r="20565" customFormat="false" ht="12.8" hidden="false" customHeight="false" outlineLevel="0" collapsed="false">
      <c r="A20565" s="0" t="s">
        <v>30279</v>
      </c>
    </row>
    <row r="20566" customFormat="false" ht="12.8" hidden="false" customHeight="false" outlineLevel="0" collapsed="false">
      <c r="A20566" s="0" t="s">
        <v>30280</v>
      </c>
      <c r="B20566" s="0" t="s">
        <v>30281</v>
      </c>
      <c r="C20566" s="0" t="s">
        <v>30282</v>
      </c>
      <c r="D20566" s="0" t="s">
        <v>30283</v>
      </c>
    </row>
    <row r="20567" customFormat="false" ht="12.8" hidden="false" customHeight="false" outlineLevel="0" collapsed="false">
      <c r="A20567" s="0" t="s">
        <v>30284</v>
      </c>
    </row>
    <row r="20568" customFormat="false" ht="12.8" hidden="false" customHeight="false" outlineLevel="0" collapsed="false">
      <c r="A20568" s="0" t="s">
        <v>30285</v>
      </c>
      <c r="B20568" s="0" t="s">
        <v>30286</v>
      </c>
      <c r="C20568" s="0" t="s">
        <v>30287</v>
      </c>
    </row>
    <row r="20569" customFormat="false" ht="12.8" hidden="false" customHeight="false" outlineLevel="0" collapsed="false">
      <c r="A20569" s="0" t="s">
        <v>30288</v>
      </c>
      <c r="B20569" s="0" t="s">
        <v>30289</v>
      </c>
    </row>
    <row r="20570" customFormat="false" ht="12.8" hidden="false" customHeight="false" outlineLevel="0" collapsed="false">
      <c r="A20570" s="0" t="s">
        <v>30290</v>
      </c>
      <c r="B20570" s="0" t="s">
        <v>30291</v>
      </c>
    </row>
    <row r="20571" customFormat="false" ht="12.8" hidden="false" customHeight="false" outlineLevel="0" collapsed="false">
      <c r="A20571" s="0" t="s">
        <v>30292</v>
      </c>
    </row>
    <row r="20572" customFormat="false" ht="12.8" hidden="false" customHeight="false" outlineLevel="0" collapsed="false">
      <c r="A20572" s="0" t="s">
        <v>30293</v>
      </c>
    </row>
    <row r="20573" customFormat="false" ht="12.8" hidden="false" customHeight="false" outlineLevel="0" collapsed="false">
      <c r="A20573" s="0" t="s">
        <v>30294</v>
      </c>
    </row>
    <row r="20574" customFormat="false" ht="12.8" hidden="false" customHeight="false" outlineLevel="0" collapsed="false">
      <c r="A20574" s="0" t="s">
        <v>30295</v>
      </c>
      <c r="B20574" s="0" t="s">
        <v>6407</v>
      </c>
      <c r="C20574" s="0" t="s">
        <v>30296</v>
      </c>
    </row>
    <row r="20575" customFormat="false" ht="12.8" hidden="false" customHeight="false" outlineLevel="0" collapsed="false">
      <c r="A20575" s="0" t="s">
        <v>30297</v>
      </c>
    </row>
    <row r="20576" customFormat="false" ht="12.8" hidden="false" customHeight="false" outlineLevel="0" collapsed="false">
      <c r="A20576" s="0" t="s">
        <v>30298</v>
      </c>
      <c r="B20576" s="0" t="s">
        <v>30299</v>
      </c>
      <c r="C20576" s="0" t="s">
        <v>30300</v>
      </c>
    </row>
    <row r="20577" customFormat="false" ht="12.8" hidden="false" customHeight="false" outlineLevel="0" collapsed="false">
      <c r="A20577" s="0" t="s">
        <v>30301</v>
      </c>
    </row>
    <row r="20578" customFormat="false" ht="12.8" hidden="false" customHeight="false" outlineLevel="0" collapsed="false">
      <c r="A20578" s="0" t="s">
        <v>30302</v>
      </c>
      <c r="B20578" s="0" t="s">
        <v>30303</v>
      </c>
      <c r="C20578" s="0" t="s">
        <v>30304</v>
      </c>
      <c r="D20578" s="0" t="s">
        <v>30305</v>
      </c>
    </row>
    <row r="20579" customFormat="false" ht="12.8" hidden="false" customHeight="false" outlineLevel="0" collapsed="false">
      <c r="A20579" s="0" t="s">
        <v>30306</v>
      </c>
    </row>
    <row r="20580" customFormat="false" ht="12.8" hidden="false" customHeight="false" outlineLevel="0" collapsed="false">
      <c r="A20580" s="0" t="s">
        <v>30307</v>
      </c>
    </row>
    <row r="20581" customFormat="false" ht="12.8" hidden="false" customHeight="false" outlineLevel="0" collapsed="false">
      <c r="A20581" s="0" t="s">
        <v>30308</v>
      </c>
      <c r="B20581" s="0" t="s">
        <v>30309</v>
      </c>
      <c r="C20581" s="0" t="s">
        <v>30310</v>
      </c>
    </row>
    <row r="20582" customFormat="false" ht="12.8" hidden="false" customHeight="false" outlineLevel="0" collapsed="false">
      <c r="A20582" s="0" t="s">
        <v>30311</v>
      </c>
      <c r="B20582" s="0" t="s">
        <v>30312</v>
      </c>
      <c r="C20582" s="0" t="s">
        <v>30313</v>
      </c>
    </row>
    <row r="20583" customFormat="false" ht="12.8" hidden="false" customHeight="false" outlineLevel="0" collapsed="false">
      <c r="A20583" s="0" t="s">
        <v>30314</v>
      </c>
    </row>
    <row r="20584" customFormat="false" ht="12.8" hidden="false" customHeight="false" outlineLevel="0" collapsed="false">
      <c r="A20584" s="0" t="s">
        <v>30315</v>
      </c>
      <c r="C20584" s="0" t="s">
        <v>30316</v>
      </c>
      <c r="D20584" s="0" t="s">
        <v>30317</v>
      </c>
    </row>
    <row r="20585" customFormat="false" ht="12.8" hidden="false" customHeight="false" outlineLevel="0" collapsed="false">
      <c r="A20585" s="0" t="s">
        <v>30318</v>
      </c>
    </row>
    <row r="20586" customFormat="false" ht="12.8" hidden="false" customHeight="false" outlineLevel="0" collapsed="false">
      <c r="A20586" s="0" t="s">
        <v>30319</v>
      </c>
    </row>
    <row r="20587" customFormat="false" ht="12.8" hidden="false" customHeight="false" outlineLevel="0" collapsed="false">
      <c r="A20587" s="0" t="s">
        <v>30320</v>
      </c>
    </row>
    <row r="20588" customFormat="false" ht="12.8" hidden="false" customHeight="false" outlineLevel="0" collapsed="false">
      <c r="A20588" s="0" t="s">
        <v>30321</v>
      </c>
      <c r="B20588" s="0" t="s">
        <v>30322</v>
      </c>
      <c r="C20588" s="0" t="s">
        <v>30323</v>
      </c>
    </row>
    <row r="20589" customFormat="false" ht="12.8" hidden="false" customHeight="false" outlineLevel="0" collapsed="false">
      <c r="A20589" s="0" t="s">
        <v>9878</v>
      </c>
      <c r="B20589" s="0" t="s">
        <v>30324</v>
      </c>
      <c r="C20589" s="0" t="s">
        <v>30325</v>
      </c>
    </row>
    <row r="20590" customFormat="false" ht="12.8" hidden="false" customHeight="false" outlineLevel="0" collapsed="false">
      <c r="A20590" s="0" t="s">
        <v>30326</v>
      </c>
    </row>
    <row r="20591" customFormat="false" ht="12.8" hidden="false" customHeight="false" outlineLevel="0" collapsed="false">
      <c r="A20591" s="0" t="s">
        <v>30327</v>
      </c>
    </row>
    <row r="20592" customFormat="false" ht="12.8" hidden="false" customHeight="false" outlineLevel="0" collapsed="false">
      <c r="A20592" s="0" t="s">
        <v>30328</v>
      </c>
      <c r="B20592" s="0" t="s">
        <v>30329</v>
      </c>
    </row>
    <row r="20593" customFormat="false" ht="12.8" hidden="false" customHeight="false" outlineLevel="0" collapsed="false">
      <c r="A20593" s="0" t="s">
        <v>30330</v>
      </c>
      <c r="B20593" s="0" t="e">
        <f aca="false">oó_ñuðh_x0011_Ô•¥û</f>
        <v>#N/A</v>
      </c>
    </row>
    <row r="20594" customFormat="false" ht="12.8" hidden="false" customHeight="false" outlineLevel="0" collapsed="false">
      <c r="A20594" s="0" t="s">
        <v>30331</v>
      </c>
    </row>
    <row r="20595" customFormat="false" ht="12.8" hidden="false" customHeight="false" outlineLevel="0" collapsed="false">
      <c r="A20595" s="0" t="s">
        <v>30332</v>
      </c>
      <c r="B20595" s="0" t="s">
        <v>30333</v>
      </c>
      <c r="C20595" s="0" t="s">
        <v>30334</v>
      </c>
    </row>
    <row r="20596" customFormat="false" ht="12.8" hidden="false" customHeight="false" outlineLevel="0" collapsed="false">
      <c r="A20596" s="0" t="s">
        <v>30335</v>
      </c>
      <c r="B20596" s="0" t="s">
        <v>30336</v>
      </c>
    </row>
    <row r="20597" customFormat="false" ht="12.8" hidden="false" customHeight="false" outlineLevel="0" collapsed="false">
      <c r="A20597" s="0" t="s">
        <v>30337</v>
      </c>
    </row>
    <row r="20598" customFormat="false" ht="12.8" hidden="false" customHeight="false" outlineLevel="0" collapsed="false">
      <c r="A20598" s="0" t="s">
        <v>30338</v>
      </c>
    </row>
    <row r="20599" customFormat="false" ht="12.8" hidden="false" customHeight="false" outlineLevel="0" collapsed="false">
      <c r="A20599" s="0" t="s">
        <v>30339</v>
      </c>
    </row>
    <row r="20600" customFormat="false" ht="12.8" hidden="false" customHeight="false" outlineLevel="0" collapsed="false">
      <c r="A20600" s="0" t="s">
        <v>30340</v>
      </c>
    </row>
    <row r="20601" customFormat="false" ht="12.8" hidden="false" customHeight="false" outlineLevel="0" collapsed="false">
      <c r="A20601" s="0" t="s">
        <v>30341</v>
      </c>
    </row>
    <row r="20602" customFormat="false" ht="12.8" hidden="false" customHeight="false" outlineLevel="0" collapsed="false">
      <c r="A20602" s="0" t="s">
        <v>30342</v>
      </c>
    </row>
    <row r="20603" customFormat="false" ht="12.8" hidden="false" customHeight="false" outlineLevel="0" collapsed="false">
      <c r="A20603" s="0" t="s">
        <v>30343</v>
      </c>
      <c r="B20603" s="0" t="s">
        <v>30344</v>
      </c>
    </row>
    <row r="20604" customFormat="false" ht="12.8" hidden="false" customHeight="false" outlineLevel="0" collapsed="false">
      <c r="A20604" s="0" t="s">
        <v>30345</v>
      </c>
      <c r="B20604" s="0" t="s">
        <v>30346</v>
      </c>
    </row>
    <row r="20605" customFormat="false" ht="12.8" hidden="false" customHeight="false" outlineLevel="0" collapsed="false">
      <c r="A20605" s="0" t="s">
        <v>30347</v>
      </c>
      <c r="B20605" s="0" t="s">
        <v>30348</v>
      </c>
    </row>
    <row r="20606" customFormat="false" ht="12.8" hidden="false" customHeight="false" outlineLevel="0" collapsed="false">
      <c r="A20606" s="0" t="s">
        <v>30349</v>
      </c>
    </row>
    <row r="20607" customFormat="false" ht="12.8" hidden="false" customHeight="false" outlineLevel="0" collapsed="false">
      <c r="A20607" s="0" t="s">
        <v>30350</v>
      </c>
    </row>
    <row r="20608" customFormat="false" ht="12.8" hidden="false" customHeight="false" outlineLevel="0" collapsed="false">
      <c r="A20608" s="0" t="s">
        <v>30351</v>
      </c>
    </row>
    <row r="20609" customFormat="false" ht="12.8" hidden="false" customHeight="false" outlineLevel="0" collapsed="false">
      <c r="A20609" s="0" t="s">
        <v>30352</v>
      </c>
      <c r="B20609" s="0" t="s">
        <v>30353</v>
      </c>
    </row>
    <row r="20610" customFormat="false" ht="12.8" hidden="false" customHeight="false" outlineLevel="0" collapsed="false">
      <c r="A20610" s="0" t="s">
        <v>30354</v>
      </c>
    </row>
    <row r="20611" customFormat="false" ht="12.8" hidden="false" customHeight="false" outlineLevel="0" collapsed="false">
      <c r="A20611" s="0" t="s">
        <v>30355</v>
      </c>
    </row>
    <row r="20612" customFormat="false" ht="12.8" hidden="false" customHeight="false" outlineLevel="0" collapsed="false">
      <c r="A20612" s="0" t="s">
        <v>30356</v>
      </c>
      <c r="B20612" s="0" t="s">
        <v>30357</v>
      </c>
    </row>
    <row r="20613" customFormat="false" ht="12.8" hidden="false" customHeight="false" outlineLevel="0" collapsed="false">
      <c r="A20613" s="0" t="s">
        <v>30358</v>
      </c>
      <c r="B20613" s="0" t="s">
        <v>30359</v>
      </c>
    </row>
    <row r="20614" customFormat="false" ht="12.8" hidden="false" customHeight="false" outlineLevel="0" collapsed="false">
      <c r="A20614" s="0" t="s">
        <v>30360</v>
      </c>
    </row>
    <row r="20615" customFormat="false" ht="12.8" hidden="false" customHeight="false" outlineLevel="0" collapsed="false">
      <c r="A20615" s="0" t="s">
        <v>30361</v>
      </c>
      <c r="B20615" s="0" t="s">
        <v>30362</v>
      </c>
      <c r="C20615" s="0" t="s">
        <v>30363</v>
      </c>
      <c r="D20615" s="0" t="s">
        <v>30364</v>
      </c>
    </row>
    <row r="20616" customFormat="false" ht="12.8" hidden="false" customHeight="false" outlineLevel="0" collapsed="false">
      <c r="A20616" s="0" t="s">
        <v>30365</v>
      </c>
    </row>
    <row r="20617" customFormat="false" ht="12.8" hidden="false" customHeight="false" outlineLevel="0" collapsed="false">
      <c r="A20617" s="0" t="s">
        <v>30366</v>
      </c>
    </row>
    <row r="20618" customFormat="false" ht="12.8" hidden="false" customHeight="false" outlineLevel="0" collapsed="false">
      <c r="A20618" s="0" t="s">
        <v>30367</v>
      </c>
    </row>
    <row r="20619" customFormat="false" ht="12.8" hidden="false" customHeight="false" outlineLevel="0" collapsed="false">
      <c r="A20619" s="0" t="s">
        <v>30368</v>
      </c>
    </row>
    <row r="20620" customFormat="false" ht="12.8" hidden="false" customHeight="false" outlineLevel="0" collapsed="false">
      <c r="A20620" s="0" t="s">
        <v>30369</v>
      </c>
    </row>
    <row r="20621" customFormat="false" ht="12.8" hidden="false" customHeight="false" outlineLevel="0" collapsed="false">
      <c r="A20621" s="0" t="s">
        <v>30370</v>
      </c>
    </row>
    <row r="20622" customFormat="false" ht="12.8" hidden="false" customHeight="false" outlineLevel="0" collapsed="false">
      <c r="A20622" s="0" t="s">
        <v>30371</v>
      </c>
    </row>
    <row r="20623" customFormat="false" ht="12.8" hidden="false" customHeight="false" outlineLevel="0" collapsed="false">
      <c r="A20623" s="0" t="s">
        <v>30372</v>
      </c>
    </row>
    <row r="20624" customFormat="false" ht="12.8" hidden="false" customHeight="false" outlineLevel="0" collapsed="false">
      <c r="A20624" s="0" t="s">
        <v>30373</v>
      </c>
      <c r="B20624" s="0" t="s">
        <v>30374</v>
      </c>
    </row>
    <row r="20625" customFormat="false" ht="12.8" hidden="false" customHeight="false" outlineLevel="0" collapsed="false">
      <c r="A20625" s="0" t="s">
        <v>30375</v>
      </c>
    </row>
    <row r="20626" customFormat="false" ht="12.8" hidden="false" customHeight="false" outlineLevel="0" collapsed="false">
      <c r="A20626" s="0" t="s">
        <v>30376</v>
      </c>
      <c r="B20626" s="0" t="s">
        <v>30377</v>
      </c>
    </row>
    <row r="20627" customFormat="false" ht="12.8" hidden="false" customHeight="false" outlineLevel="0" collapsed="false">
      <c r="A20627" s="0" t="s">
        <v>30378</v>
      </c>
    </row>
    <row r="20628" customFormat="false" ht="12.8" hidden="false" customHeight="false" outlineLevel="0" collapsed="false">
      <c r="A20628" s="0" t="s">
        <v>30379</v>
      </c>
      <c r="B20628" s="0" t="s">
        <v>30380</v>
      </c>
    </row>
    <row r="20629" customFormat="false" ht="12.8" hidden="false" customHeight="false" outlineLevel="0" collapsed="false">
      <c r="A20629" s="0" t="s">
        <v>30381</v>
      </c>
      <c r="B20629" s="0" t="s">
        <v>30382</v>
      </c>
    </row>
    <row r="20630" customFormat="false" ht="12.8" hidden="false" customHeight="false" outlineLevel="0" collapsed="false">
      <c r="A20630" s="0" t="s">
        <v>30383</v>
      </c>
    </row>
    <row r="20631" customFormat="false" ht="12.8" hidden="false" customHeight="false" outlineLevel="0" collapsed="false">
      <c r="A20631" s="0" t="s">
        <v>30384</v>
      </c>
    </row>
    <row r="20632" customFormat="false" ht="12.8" hidden="false" customHeight="false" outlineLevel="0" collapsed="false">
      <c r="A20632" s="0" t="s">
        <v>30385</v>
      </c>
    </row>
    <row r="20634" customFormat="false" ht="12.8" hidden="false" customHeight="false" outlineLevel="0" collapsed="false">
      <c r="A20634" s="0" t="s">
        <v>30386</v>
      </c>
    </row>
    <row r="20635" customFormat="false" ht="12.8" hidden="false" customHeight="false" outlineLevel="0" collapsed="false">
      <c r="A20635" s="0" t="s">
        <v>30387</v>
      </c>
      <c r="B20635" s="0" t="s">
        <v>30388</v>
      </c>
      <c r="C20635" s="0" t="s">
        <v>30389</v>
      </c>
    </row>
    <row r="20636" customFormat="false" ht="12.8" hidden="false" customHeight="false" outlineLevel="0" collapsed="false">
      <c r="A20636" s="0" t="s">
        <v>30390</v>
      </c>
      <c r="B20636" s="0" t="s">
        <v>30391</v>
      </c>
    </row>
    <row r="20637" customFormat="false" ht="12.8" hidden="false" customHeight="false" outlineLevel="0" collapsed="false">
      <c r="A20637" s="0" t="s">
        <v>30392</v>
      </c>
    </row>
    <row r="20638" customFormat="false" ht="12.8" hidden="false" customHeight="false" outlineLevel="0" collapsed="false">
      <c r="A20638" s="0" t="s">
        <v>30393</v>
      </c>
      <c r="B20638" s="0" t="s">
        <v>30394</v>
      </c>
      <c r="C20638" s="0" t="s">
        <v>30395</v>
      </c>
      <c r="D20638" s="0" t="s">
        <v>30396</v>
      </c>
      <c r="E20638" s="0" t="s">
        <v>30397</v>
      </c>
    </row>
    <row r="20639" customFormat="false" ht="12.8" hidden="false" customHeight="false" outlineLevel="0" collapsed="false">
      <c r="A20639" s="0" t="s">
        <v>30398</v>
      </c>
    </row>
    <row r="20640" customFormat="false" ht="12.8" hidden="false" customHeight="false" outlineLevel="0" collapsed="false">
      <c r="A20640" s="0" t="s">
        <v>30399</v>
      </c>
      <c r="B20640" s="0" t="s">
        <v>30400</v>
      </c>
    </row>
    <row r="20641" customFormat="false" ht="12.8" hidden="false" customHeight="false" outlineLevel="0" collapsed="false">
      <c r="A20641" s="0" t="s">
        <v>30401</v>
      </c>
    </row>
    <row r="20642" customFormat="false" ht="12.8" hidden="false" customHeight="false" outlineLevel="0" collapsed="false">
      <c r="A20642" s="0" t="n">
        <v>7</v>
      </c>
    </row>
    <row r="20643" customFormat="false" ht="12.8" hidden="false" customHeight="false" outlineLevel="0" collapsed="false">
      <c r="A20643" s="0" t="s">
        <v>30402</v>
      </c>
      <c r="B20643" s="0" t="s">
        <v>30403</v>
      </c>
      <c r="C20643" s="0" t="s">
        <v>30404</v>
      </c>
    </row>
    <row r="20644" customFormat="false" ht="12.8" hidden="false" customHeight="false" outlineLevel="0" collapsed="false">
      <c r="A20644" s="0" t="s">
        <v>30405</v>
      </c>
      <c r="B20644" s="0" t="s">
        <v>30406</v>
      </c>
      <c r="C20644" s="0" t="s">
        <v>30407</v>
      </c>
    </row>
    <row r="20645" customFormat="false" ht="12.8" hidden="false" customHeight="false" outlineLevel="0" collapsed="false">
      <c r="A20645" s="0" t="s">
        <v>30408</v>
      </c>
    </row>
    <row r="20646" customFormat="false" ht="12.8" hidden="false" customHeight="false" outlineLevel="0" collapsed="false">
      <c r="A20646" s="0" t="s">
        <v>30409</v>
      </c>
    </row>
    <row r="20647" customFormat="false" ht="12.8" hidden="false" customHeight="false" outlineLevel="0" collapsed="false">
      <c r="A20647" s="0" t="s">
        <v>30410</v>
      </c>
    </row>
    <row r="20648" customFormat="false" ht="12.8" hidden="false" customHeight="false" outlineLevel="0" collapsed="false">
      <c r="A20648" s="0" t="s">
        <v>30411</v>
      </c>
    </row>
    <row r="20649" customFormat="false" ht="12.8" hidden="false" customHeight="false" outlineLevel="0" collapsed="false">
      <c r="A20649" s="0" t="s">
        <v>30412</v>
      </c>
    </row>
    <row r="20650" customFormat="false" ht="12.8" hidden="false" customHeight="false" outlineLevel="0" collapsed="false">
      <c r="A20650" s="0" t="s">
        <v>30413</v>
      </c>
    </row>
    <row r="20651" customFormat="false" ht="12.8" hidden="false" customHeight="false" outlineLevel="0" collapsed="false">
      <c r="A20651" s="0" t="s">
        <v>30414</v>
      </c>
      <c r="B20651" s="0" t="s">
        <v>30415</v>
      </c>
    </row>
    <row r="20652" customFormat="false" ht="12.8" hidden="false" customHeight="false" outlineLevel="0" collapsed="false">
      <c r="A20652" s="0" t="s">
        <v>30416</v>
      </c>
      <c r="B20652" s="0" t="s">
        <v>30417</v>
      </c>
    </row>
    <row r="20653" customFormat="false" ht="12.8" hidden="false" customHeight="false" outlineLevel="0" collapsed="false">
      <c r="A20653" s="0" t="s">
        <v>30418</v>
      </c>
    </row>
    <row r="20654" customFormat="false" ht="12.8" hidden="false" customHeight="false" outlineLevel="0" collapsed="false">
      <c r="A20654" s="0" t="s">
        <v>30419</v>
      </c>
      <c r="B20654" s="0" t="s">
        <v>30420</v>
      </c>
    </row>
    <row r="20655" customFormat="false" ht="12.8" hidden="false" customHeight="false" outlineLevel="0" collapsed="false">
      <c r="A20655" s="0" t="s">
        <v>30421</v>
      </c>
    </row>
    <row r="20656" customFormat="false" ht="12.8" hidden="false" customHeight="false" outlineLevel="0" collapsed="false">
      <c r="A20656" s="0" t="s">
        <v>30422</v>
      </c>
    </row>
    <row r="20657" customFormat="false" ht="12.8" hidden="false" customHeight="false" outlineLevel="0" collapsed="false">
      <c r="A20657" s="0" t="s">
        <v>30423</v>
      </c>
    </row>
    <row r="20658" customFormat="false" ht="12.8" hidden="false" customHeight="false" outlineLevel="0" collapsed="false">
      <c r="A20658" s="0" t="s">
        <v>30424</v>
      </c>
    </row>
    <row r="20659" customFormat="false" ht="12.8" hidden="false" customHeight="false" outlineLevel="0" collapsed="false">
      <c r="A20659" s="0" t="s">
        <v>30425</v>
      </c>
    </row>
    <row r="20660" customFormat="false" ht="12.8" hidden="false" customHeight="false" outlineLevel="0" collapsed="false">
      <c r="A20660" s="0" t="s">
        <v>30426</v>
      </c>
    </row>
    <row r="20661" customFormat="false" ht="12.8" hidden="false" customHeight="false" outlineLevel="0" collapsed="false">
      <c r="A20661" s="0" t="s">
        <v>30427</v>
      </c>
      <c r="B20661" s="0" t="s">
        <v>30428</v>
      </c>
    </row>
    <row r="20662" customFormat="false" ht="12.8" hidden="false" customHeight="false" outlineLevel="0" collapsed="false">
      <c r="A20662" s="0" t="s">
        <v>30429</v>
      </c>
    </row>
    <row r="20663" customFormat="false" ht="12.8" hidden="false" customHeight="false" outlineLevel="0" collapsed="false">
      <c r="A20663" s="0" t="s">
        <v>30430</v>
      </c>
    </row>
    <row r="20664" customFormat="false" ht="12.8" hidden="false" customHeight="false" outlineLevel="0" collapsed="false">
      <c r="A20664" s="0" t="s">
        <v>30431</v>
      </c>
    </row>
    <row r="20665" customFormat="false" ht="12.8" hidden="false" customHeight="false" outlineLevel="0" collapsed="false">
      <c r="A20665" s="0" t="s">
        <v>30432</v>
      </c>
    </row>
    <row r="20666" customFormat="false" ht="12.8" hidden="false" customHeight="false" outlineLevel="0" collapsed="false">
      <c r="A20666" s="0" t="s">
        <v>30433</v>
      </c>
    </row>
    <row r="20667" customFormat="false" ht="12.8" hidden="false" customHeight="false" outlineLevel="0" collapsed="false">
      <c r="A20667" s="0" t="s">
        <v>30434</v>
      </c>
    </row>
    <row r="20668" customFormat="false" ht="12.8" hidden="false" customHeight="false" outlineLevel="0" collapsed="false">
      <c r="A20668" s="0" t="s">
        <v>30435</v>
      </c>
      <c r="B20668" s="0" t="s">
        <v>30436</v>
      </c>
    </row>
    <row r="20669" customFormat="false" ht="12.8" hidden="false" customHeight="false" outlineLevel="0" collapsed="false">
      <c r="A20669" s="0" t="s">
        <v>30437</v>
      </c>
    </row>
    <row r="20670" customFormat="false" ht="12.8" hidden="false" customHeight="false" outlineLevel="0" collapsed="false">
      <c r="A20670" s="0" t="s">
        <v>30438</v>
      </c>
    </row>
    <row r="20671" customFormat="false" ht="12.8" hidden="false" customHeight="false" outlineLevel="0" collapsed="false">
      <c r="A20671" s="0" t="s">
        <v>30439</v>
      </c>
    </row>
    <row r="20672" customFormat="false" ht="12.8" hidden="false" customHeight="false" outlineLevel="0" collapsed="false">
      <c r="A20672" s="0" t="s">
        <v>30440</v>
      </c>
    </row>
    <row r="20673" customFormat="false" ht="12.8" hidden="false" customHeight="false" outlineLevel="0" collapsed="false">
      <c r="A20673" s="0" t="s">
        <v>30441</v>
      </c>
    </row>
    <row r="20674" customFormat="false" ht="12.8" hidden="false" customHeight="false" outlineLevel="0" collapsed="false">
      <c r="A20674" s="0" t="s">
        <v>30442</v>
      </c>
    </row>
    <row r="20675" customFormat="false" ht="12.8" hidden="false" customHeight="false" outlineLevel="0" collapsed="false">
      <c r="A20675" s="0" t="s">
        <v>30443</v>
      </c>
      <c r="B20675" s="0" t="s">
        <v>30444</v>
      </c>
    </row>
    <row r="20676" customFormat="false" ht="12.8" hidden="false" customHeight="false" outlineLevel="0" collapsed="false">
      <c r="A20676" s="0" t="s">
        <v>30445</v>
      </c>
    </row>
    <row r="20677" customFormat="false" ht="12.8" hidden="false" customHeight="false" outlineLevel="0" collapsed="false">
      <c r="A20677" s="0" t="s">
        <v>30446</v>
      </c>
    </row>
    <row r="20678" customFormat="false" ht="12.8" hidden="false" customHeight="false" outlineLevel="0" collapsed="false">
      <c r="A20678" s="0" t="e">
        <f aca="false">ò_x001d_)_x0002__x0005_&gt;_x0007__á‚A}ß–žY_x000f_Oz_x000b__x0015_</f>
        <v>#N/A</v>
      </c>
    </row>
    <row r="20679" customFormat="false" ht="12.8" hidden="false" customHeight="false" outlineLevel="0" collapsed="false">
      <c r="A20679" s="0" t="s">
        <v>30447</v>
      </c>
      <c r="B20679" s="0" t="s">
        <v>30448</v>
      </c>
    </row>
    <row r="20680" customFormat="false" ht="12.8" hidden="false" customHeight="false" outlineLevel="0" collapsed="false">
      <c r="A20680" s="0" t="s">
        <v>30449</v>
      </c>
    </row>
    <row r="20681" customFormat="false" ht="12.8" hidden="false" customHeight="false" outlineLevel="0" collapsed="false">
      <c r="A20681" s="0" t="s">
        <v>30450</v>
      </c>
    </row>
    <row r="20682" customFormat="false" ht="12.8" hidden="false" customHeight="false" outlineLevel="0" collapsed="false">
      <c r="A20682" s="0" t="s">
        <v>30451</v>
      </c>
    </row>
    <row r="20683" customFormat="false" ht="12.8" hidden="false" customHeight="false" outlineLevel="0" collapsed="false">
      <c r="A20683" s="0" t="s">
        <v>30452</v>
      </c>
      <c r="B20683" s="0" t="s">
        <v>30453</v>
      </c>
      <c r="C20683" s="0" t="s">
        <v>30454</v>
      </c>
      <c r="D20683" s="0" t="s">
        <v>30455</v>
      </c>
      <c r="E20683" s="0" t="s">
        <v>30456</v>
      </c>
      <c r="F20683" s="0" t="s">
        <v>30457</v>
      </c>
    </row>
    <row r="20684" customFormat="false" ht="12.8" hidden="false" customHeight="false" outlineLevel="0" collapsed="false">
      <c r="A20684" s="0" t="s">
        <v>30458</v>
      </c>
    </row>
    <row r="20685" customFormat="false" ht="12.8" hidden="false" customHeight="false" outlineLevel="0" collapsed="false">
      <c r="A20685" s="0" t="s">
        <v>30459</v>
      </c>
    </row>
    <row r="20686" customFormat="false" ht="12.8" hidden="false" customHeight="false" outlineLevel="0" collapsed="false">
      <c r="A20686" s="0" t="s">
        <v>30460</v>
      </c>
    </row>
    <row r="20687" customFormat="false" ht="12.8" hidden="false" customHeight="false" outlineLevel="0" collapsed="false">
      <c r="A20687" s="0" t="s">
        <v>30461</v>
      </c>
    </row>
    <row r="20688" customFormat="false" ht="12.8" hidden="false" customHeight="false" outlineLevel="0" collapsed="false">
      <c r="A20688" s="0" t="s">
        <v>30462</v>
      </c>
      <c r="B20688" s="0" t="s">
        <v>30463</v>
      </c>
    </row>
    <row r="20689" customFormat="false" ht="12.8" hidden="false" customHeight="false" outlineLevel="0" collapsed="false">
      <c r="A20689" s="0" t="s">
        <v>30464</v>
      </c>
      <c r="B20689" s="0" t="s">
        <v>30465</v>
      </c>
    </row>
    <row r="20690" customFormat="false" ht="12.8" hidden="false" customHeight="false" outlineLevel="0" collapsed="false">
      <c r="A20690" s="0" t="s">
        <v>30466</v>
      </c>
    </row>
    <row r="20691" customFormat="false" ht="12.8" hidden="false" customHeight="false" outlineLevel="0" collapsed="false">
      <c r="A20691" s="0" t="s">
        <v>30467</v>
      </c>
    </row>
    <row r="20692" customFormat="false" ht="12.8" hidden="false" customHeight="false" outlineLevel="0" collapsed="false">
      <c r="A20692" s="0" t="s">
        <v>30468</v>
      </c>
    </row>
    <row r="20693" customFormat="false" ht="12.8" hidden="false" customHeight="false" outlineLevel="0" collapsed="false">
      <c r="A20693" s="0" t="s">
        <v>30469</v>
      </c>
      <c r="B20693" s="0" t="s">
        <v>30470</v>
      </c>
    </row>
    <row r="20694" customFormat="false" ht="12.8" hidden="false" customHeight="false" outlineLevel="0" collapsed="false">
      <c r="A20694" s="0" t="s">
        <v>30471</v>
      </c>
    </row>
    <row r="20695" customFormat="false" ht="12.8" hidden="false" customHeight="false" outlineLevel="0" collapsed="false">
      <c r="A20695" s="0" t="s">
        <v>30472</v>
      </c>
    </row>
    <row r="20696" customFormat="false" ht="12.8" hidden="false" customHeight="false" outlineLevel="0" collapsed="false">
      <c r="A20696" s="0" t="s">
        <v>30473</v>
      </c>
    </row>
    <row r="20697" customFormat="false" ht="12.8" hidden="false" customHeight="false" outlineLevel="0" collapsed="false">
      <c r="A20697" s="0" t="s">
        <v>30474</v>
      </c>
      <c r="B20697" s="0" t="s">
        <v>30475</v>
      </c>
      <c r="C20697" s="0" t="s">
        <v>30476</v>
      </c>
      <c r="D20697" s="0" t="s">
        <v>30477</v>
      </c>
    </row>
    <row r="20699" customFormat="false" ht="12.8" hidden="false" customHeight="false" outlineLevel="0" collapsed="false">
      <c r="A20699" s="0" t="s">
        <v>30478</v>
      </c>
    </row>
    <row r="20700" customFormat="false" ht="12.8" hidden="false" customHeight="false" outlineLevel="0" collapsed="false">
      <c r="A20700" s="0" t="s">
        <v>30479</v>
      </c>
    </row>
    <row r="20701" customFormat="false" ht="12.8" hidden="false" customHeight="false" outlineLevel="0" collapsed="false">
      <c r="A20701" s="0" t="s">
        <v>30480</v>
      </c>
    </row>
    <row r="20702" customFormat="false" ht="12.8" hidden="false" customHeight="false" outlineLevel="0" collapsed="false">
      <c r="A20702" s="0" t="s">
        <v>30481</v>
      </c>
      <c r="B20702" s="0" t="s">
        <v>30482</v>
      </c>
      <c r="C20702" s="0" t="s">
        <v>30483</v>
      </c>
      <c r="D20702" s="0" t="s">
        <v>30484</v>
      </c>
    </row>
    <row r="20703" customFormat="false" ht="12.8" hidden="false" customHeight="false" outlineLevel="0" collapsed="false">
      <c r="A20703" s="0" t="s">
        <v>30485</v>
      </c>
    </row>
    <row r="20704" customFormat="false" ht="12.8" hidden="false" customHeight="false" outlineLevel="0" collapsed="false">
      <c r="A20704" s="0" t="e">
        <f aca="false">bkãå¦_x0008_5¬¡£’L°!K\Ý8äjþ9Ð+_x0014_y_x0019_´y_x0017_½=ËoÄ_x0014_o=™M7</f>
        <v>#N/A</v>
      </c>
    </row>
    <row r="20705" customFormat="false" ht="12.8" hidden="false" customHeight="false" outlineLevel="0" collapsed="false">
      <c r="A20705" s="0" t="s">
        <v>30486</v>
      </c>
      <c r="B20705" s="0" t="s">
        <v>30487</v>
      </c>
    </row>
    <row r="20706" customFormat="false" ht="12.8" hidden="false" customHeight="false" outlineLevel="0" collapsed="false">
      <c r="A20706" s="0" t="s">
        <v>30488</v>
      </c>
    </row>
    <row r="20707" customFormat="false" ht="12.8" hidden="false" customHeight="false" outlineLevel="0" collapsed="false">
      <c r="A20707" s="0" t="s">
        <v>30489</v>
      </c>
      <c r="B20707" s="0" t="s">
        <v>30490</v>
      </c>
    </row>
    <row r="20708" customFormat="false" ht="12.8" hidden="false" customHeight="false" outlineLevel="0" collapsed="false">
      <c r="A20708" s="0" t="s">
        <v>30491</v>
      </c>
    </row>
    <row r="20709" customFormat="false" ht="12.8" hidden="false" customHeight="false" outlineLevel="0" collapsed="false">
      <c r="A20709" s="0" t="s">
        <v>30492</v>
      </c>
    </row>
    <row r="20710" customFormat="false" ht="12.8" hidden="false" customHeight="false" outlineLevel="0" collapsed="false">
      <c r="A20710" s="0" t="s">
        <v>30493</v>
      </c>
    </row>
    <row r="20711" customFormat="false" ht="12.8" hidden="false" customHeight="false" outlineLevel="0" collapsed="false">
      <c r="A20711" s="0" t="s">
        <v>30494</v>
      </c>
    </row>
    <row r="20712" customFormat="false" ht="12.8" hidden="false" customHeight="false" outlineLevel="0" collapsed="false">
      <c r="A20712" s="0" t="s">
        <v>30495</v>
      </c>
      <c r="B20712" s="0" t="s">
        <v>30496</v>
      </c>
      <c r="C20712" s="0" t="s">
        <v>30497</v>
      </c>
    </row>
    <row r="20713" customFormat="false" ht="12.8" hidden="false" customHeight="false" outlineLevel="0" collapsed="false">
      <c r="A20713" s="0" t="s">
        <v>30498</v>
      </c>
    </row>
    <row r="20714" customFormat="false" ht="12.8" hidden="false" customHeight="false" outlineLevel="0" collapsed="false">
      <c r="A20714" s="0" t="s">
        <v>30499</v>
      </c>
    </row>
    <row r="20715" customFormat="false" ht="12.8" hidden="false" customHeight="false" outlineLevel="0" collapsed="false">
      <c r="A20715" s="0" t="s">
        <v>30500</v>
      </c>
    </row>
    <row r="20716" customFormat="false" ht="12.8" hidden="false" customHeight="false" outlineLevel="0" collapsed="false">
      <c r="A20716" s="0" t="s">
        <v>30501</v>
      </c>
    </row>
    <row r="20717" customFormat="false" ht="12.8" hidden="false" customHeight="false" outlineLevel="0" collapsed="false">
      <c r="A20717" s="0" t="s">
        <v>30502</v>
      </c>
      <c r="B20717" s="0" t="s">
        <v>559</v>
      </c>
      <c r="C20717" s="0" t="s">
        <v>30503</v>
      </c>
      <c r="D20717" s="0" t="s">
        <v>30504</v>
      </c>
    </row>
    <row r="20718" customFormat="false" ht="12.8" hidden="false" customHeight="false" outlineLevel="0" collapsed="false">
      <c r="A20718" s="0" t="s">
        <v>30505</v>
      </c>
      <c r="B20718" s="0" t="s">
        <v>30506</v>
      </c>
    </row>
    <row r="20719" customFormat="false" ht="12.8" hidden="false" customHeight="false" outlineLevel="0" collapsed="false">
      <c r="A20719" s="0" t="s">
        <v>30507</v>
      </c>
    </row>
    <row r="20720" customFormat="false" ht="12.8" hidden="false" customHeight="false" outlineLevel="0" collapsed="false">
      <c r="A20720" s="0" t="s">
        <v>30508</v>
      </c>
    </row>
    <row r="20721" customFormat="false" ht="12.8" hidden="false" customHeight="false" outlineLevel="0" collapsed="false">
      <c r="A20721" s="0" t="s">
        <v>30509</v>
      </c>
      <c r="B20721" s="0" t="s">
        <v>30510</v>
      </c>
    </row>
    <row r="20722" customFormat="false" ht="12.8" hidden="false" customHeight="false" outlineLevel="0" collapsed="false">
      <c r="A20722" s="0" t="s">
        <v>30511</v>
      </c>
      <c r="B20722" s="0" t="s">
        <v>30512</v>
      </c>
      <c r="C20722" s="0" t="s">
        <v>30513</v>
      </c>
      <c r="D20722" s="0" t="s">
        <v>30514</v>
      </c>
      <c r="E20722" s="0" t="s">
        <v>30515</v>
      </c>
      <c r="F20722" s="0" t="s">
        <v>30516</v>
      </c>
      <c r="G20722" s="0" t="s">
        <v>30517</v>
      </c>
    </row>
    <row r="20723" customFormat="false" ht="12.8" hidden="false" customHeight="false" outlineLevel="0" collapsed="false">
      <c r="A20723" s="0" t="s">
        <v>7477</v>
      </c>
    </row>
    <row r="20724" customFormat="false" ht="12.8" hidden="false" customHeight="false" outlineLevel="0" collapsed="false">
      <c r="A20724" s="0" t="s">
        <v>30518</v>
      </c>
    </row>
    <row r="20725" customFormat="false" ht="12.8" hidden="false" customHeight="false" outlineLevel="0" collapsed="false">
      <c r="A20725" s="0" t="s">
        <v>30519</v>
      </c>
      <c r="B20725" s="0" t="s">
        <v>30520</v>
      </c>
      <c r="C20725" s="0" t="s">
        <v>30521</v>
      </c>
    </row>
    <row r="20726" customFormat="false" ht="12.8" hidden="false" customHeight="false" outlineLevel="0" collapsed="false">
      <c r="A20726" s="0" t="s">
        <v>30522</v>
      </c>
    </row>
    <row r="20727" customFormat="false" ht="12.8" hidden="false" customHeight="false" outlineLevel="0" collapsed="false">
      <c r="A20727" s="0" t="s">
        <v>30523</v>
      </c>
      <c r="B20727" s="0" t="s">
        <v>30524</v>
      </c>
    </row>
    <row r="20728" customFormat="false" ht="12.8" hidden="false" customHeight="false" outlineLevel="0" collapsed="false">
      <c r="A20728" s="0" t="s">
        <v>30525</v>
      </c>
      <c r="B20728" s="0" t="s">
        <v>30526</v>
      </c>
    </row>
    <row r="20729" customFormat="false" ht="12.8" hidden="false" customHeight="false" outlineLevel="0" collapsed="false">
      <c r="A20729" s="0" t="s">
        <v>30527</v>
      </c>
      <c r="B20729" s="0" t="s">
        <v>30528</v>
      </c>
    </row>
    <row r="20730" customFormat="false" ht="12.8" hidden="false" customHeight="false" outlineLevel="0" collapsed="false">
      <c r="A20730" s="0" t="s">
        <v>30529</v>
      </c>
    </row>
    <row r="20731" customFormat="false" ht="12.8" hidden="false" customHeight="false" outlineLevel="0" collapsed="false">
      <c r="A20731" s="0" t="s">
        <v>30530</v>
      </c>
    </row>
    <row r="20732" customFormat="false" ht="12.8" hidden="false" customHeight="false" outlineLevel="0" collapsed="false">
      <c r="A20732" s="0" t="s">
        <v>30531</v>
      </c>
    </row>
    <row r="20733" customFormat="false" ht="12.8" hidden="false" customHeight="false" outlineLevel="0" collapsed="false">
      <c r="A20733" s="0" t="s">
        <v>30532</v>
      </c>
    </row>
    <row r="20734" customFormat="false" ht="12.8" hidden="false" customHeight="false" outlineLevel="0" collapsed="false">
      <c r="A20734" s="0" t="s">
        <v>30533</v>
      </c>
    </row>
    <row r="20735" customFormat="false" ht="12.8" hidden="false" customHeight="false" outlineLevel="0" collapsed="false">
      <c r="A20735" s="0" t="s">
        <v>30534</v>
      </c>
    </row>
    <row r="20736" customFormat="false" ht="12.8" hidden="false" customHeight="false" outlineLevel="0" collapsed="false">
      <c r="A20736" s="0" t="s">
        <v>30535</v>
      </c>
    </row>
    <row r="20737" customFormat="false" ht="12.8" hidden="false" customHeight="false" outlineLevel="0" collapsed="false">
      <c r="A20737" s="0" t="s">
        <v>30536</v>
      </c>
      <c r="B20737" s="0" t="s">
        <v>30537</v>
      </c>
    </row>
    <row r="20738" customFormat="false" ht="12.8" hidden="false" customHeight="false" outlineLevel="0" collapsed="false">
      <c r="A20738" s="0" t="s">
        <v>30538</v>
      </c>
    </row>
    <row r="20739" customFormat="false" ht="12.8" hidden="false" customHeight="false" outlineLevel="0" collapsed="false">
      <c r="A20739" s="0" t="s">
        <v>30539</v>
      </c>
    </row>
    <row r="20740" customFormat="false" ht="12.8" hidden="false" customHeight="false" outlineLevel="0" collapsed="false">
      <c r="A20740" s="0" t="s">
        <v>30540</v>
      </c>
    </row>
    <row r="20741" customFormat="false" ht="12.8" hidden="false" customHeight="false" outlineLevel="0" collapsed="false">
      <c r="A20741" s="0" t="s">
        <v>30541</v>
      </c>
    </row>
    <row r="20742" customFormat="false" ht="12.8" hidden="false" customHeight="false" outlineLevel="0" collapsed="false">
      <c r="A20742" s="0" t="s">
        <v>30542</v>
      </c>
      <c r="B20742" s="0" t="s">
        <v>30543</v>
      </c>
    </row>
    <row r="20743" customFormat="false" ht="12.8" hidden="false" customHeight="false" outlineLevel="0" collapsed="false">
      <c r="A20743" s="0" t="s">
        <v>30544</v>
      </c>
      <c r="B20743" s="0" t="s">
        <v>30545</v>
      </c>
    </row>
    <row r="20744" customFormat="false" ht="12.8" hidden="false" customHeight="false" outlineLevel="0" collapsed="false">
      <c r="A20744" s="0" t="s">
        <v>30546</v>
      </c>
    </row>
    <row r="20745" customFormat="false" ht="12.8" hidden="false" customHeight="false" outlineLevel="0" collapsed="false">
      <c r="A20745" s="0" t="s">
        <v>30547</v>
      </c>
    </row>
    <row r="20746" customFormat="false" ht="12.8" hidden="false" customHeight="false" outlineLevel="0" collapsed="false">
      <c r="A20746" s="0" t="s">
        <v>30548</v>
      </c>
    </row>
    <row r="20747" customFormat="false" ht="12.8" hidden="false" customHeight="false" outlineLevel="0" collapsed="false">
      <c r="A20747" s="0" t="s">
        <v>30549</v>
      </c>
      <c r="B20747" s="0" t="s">
        <v>30550</v>
      </c>
    </row>
    <row r="20748" customFormat="false" ht="12.8" hidden="false" customHeight="false" outlineLevel="0" collapsed="false">
      <c r="A20748" s="0" t="s">
        <v>30551</v>
      </c>
    </row>
    <row r="20749" customFormat="false" ht="12.8" hidden="false" customHeight="false" outlineLevel="0" collapsed="false">
      <c r="A20749" s="0" t="s">
        <v>30552</v>
      </c>
    </row>
    <row r="20750" customFormat="false" ht="12.8" hidden="false" customHeight="false" outlineLevel="0" collapsed="false">
      <c r="A20750" s="0" t="s">
        <v>30553</v>
      </c>
    </row>
    <row r="20751" customFormat="false" ht="12.8" hidden="false" customHeight="false" outlineLevel="0" collapsed="false">
      <c r="A20751" s="0" t="s">
        <v>30554</v>
      </c>
    </row>
    <row r="20752" customFormat="false" ht="12.8" hidden="false" customHeight="false" outlineLevel="0" collapsed="false">
      <c r="A20752" s="0" t="s">
        <v>30555</v>
      </c>
      <c r="B20752" s="0" t="s">
        <v>30556</v>
      </c>
      <c r="C20752" s="0" t="s">
        <v>30557</v>
      </c>
    </row>
    <row r="20753" customFormat="false" ht="12.8" hidden="false" customHeight="false" outlineLevel="0" collapsed="false">
      <c r="A20753" s="0" t="s">
        <v>30558</v>
      </c>
      <c r="B20753" s="0" t="s">
        <v>30559</v>
      </c>
    </row>
    <row r="20754" customFormat="false" ht="12.8" hidden="false" customHeight="false" outlineLevel="0" collapsed="false">
      <c r="A20754" s="0" t="s">
        <v>30560</v>
      </c>
    </row>
    <row r="20755" customFormat="false" ht="12.8" hidden="false" customHeight="false" outlineLevel="0" collapsed="false">
      <c r="A20755" s="0" t="s">
        <v>30561</v>
      </c>
    </row>
    <row r="20756" customFormat="false" ht="12.8" hidden="false" customHeight="false" outlineLevel="0" collapsed="false">
      <c r="A20756" s="0" t="s">
        <v>30562</v>
      </c>
    </row>
    <row r="20757" customFormat="false" ht="12.8" hidden="false" customHeight="false" outlineLevel="0" collapsed="false">
      <c r="A20757" s="0" t="s">
        <v>30563</v>
      </c>
    </row>
    <row r="20758" customFormat="false" ht="12.8" hidden="false" customHeight="false" outlineLevel="0" collapsed="false">
      <c r="A20758" s="0" t="s">
        <v>30564</v>
      </c>
    </row>
    <row r="20759" customFormat="false" ht="12.8" hidden="false" customHeight="false" outlineLevel="0" collapsed="false">
      <c r="A20759" s="0" t="s">
        <v>30565</v>
      </c>
    </row>
    <row r="20760" customFormat="false" ht="12.8" hidden="false" customHeight="false" outlineLevel="0" collapsed="false">
      <c r="A20760" s="0" t="s">
        <v>30566</v>
      </c>
    </row>
    <row r="20761" customFormat="false" ht="12.8" hidden="false" customHeight="false" outlineLevel="0" collapsed="false">
      <c r="A20761" s="0" t="s">
        <v>30567</v>
      </c>
    </row>
    <row r="20762" customFormat="false" ht="12.8" hidden="false" customHeight="false" outlineLevel="0" collapsed="false">
      <c r="A20762" s="0" t="s">
        <v>30568</v>
      </c>
      <c r="B20762" s="0" t="s">
        <v>30569</v>
      </c>
      <c r="C20762" s="0" t="s">
        <v>30570</v>
      </c>
    </row>
    <row r="20763" customFormat="false" ht="12.8" hidden="false" customHeight="false" outlineLevel="0" collapsed="false">
      <c r="A20763" s="0" t="s">
        <v>30571</v>
      </c>
    </row>
    <row r="20764" customFormat="false" ht="12.8" hidden="false" customHeight="false" outlineLevel="0" collapsed="false">
      <c r="A20764" s="0" t="s">
        <v>30572</v>
      </c>
    </row>
    <row r="20765" customFormat="false" ht="12.8" hidden="false" customHeight="false" outlineLevel="0" collapsed="false">
      <c r="A20765" s="0" t="s">
        <v>30573</v>
      </c>
    </row>
    <row r="20766" customFormat="false" ht="12.8" hidden="false" customHeight="false" outlineLevel="0" collapsed="false">
      <c r="A20766" s="0" t="s">
        <v>30574</v>
      </c>
      <c r="B20766" s="0" t="s">
        <v>30575</v>
      </c>
      <c r="C20766" s="0" t="s">
        <v>30576</v>
      </c>
    </row>
    <row r="20767" customFormat="false" ht="12.8" hidden="false" customHeight="false" outlineLevel="0" collapsed="false">
      <c r="A20767" s="0" t="s">
        <v>30577</v>
      </c>
    </row>
    <row r="20768" customFormat="false" ht="12.8" hidden="false" customHeight="false" outlineLevel="0" collapsed="false">
      <c r="A20768" s="0" t="s">
        <v>30578</v>
      </c>
      <c r="B20768" s="0" t="s">
        <v>30579</v>
      </c>
      <c r="C20768" s="0" t="s">
        <v>30580</v>
      </c>
      <c r="D20768" s="0" t="s">
        <v>30581</v>
      </c>
    </row>
    <row r="20769" customFormat="false" ht="12.8" hidden="false" customHeight="false" outlineLevel="0" collapsed="false">
      <c r="A20769" s="0" t="s">
        <v>30582</v>
      </c>
      <c r="B20769" s="0" t="s">
        <v>30583</v>
      </c>
    </row>
    <row r="20770" customFormat="false" ht="12.8" hidden="false" customHeight="false" outlineLevel="0" collapsed="false">
      <c r="A20770" s="0" t="s">
        <v>30584</v>
      </c>
      <c r="B20770" s="0" t="s">
        <v>30585</v>
      </c>
    </row>
    <row r="20771" customFormat="false" ht="12.8" hidden="false" customHeight="false" outlineLevel="0" collapsed="false">
      <c r="A20771" s="0" t="s">
        <v>30586</v>
      </c>
      <c r="B20771" s="0" t="s">
        <v>30587</v>
      </c>
    </row>
    <row r="20772" customFormat="false" ht="12.8" hidden="false" customHeight="false" outlineLevel="0" collapsed="false">
      <c r="A20772" s="0" t="s">
        <v>30588</v>
      </c>
    </row>
    <row r="20774" customFormat="false" ht="12.8" hidden="false" customHeight="false" outlineLevel="0" collapsed="false">
      <c r="A20774" s="0" t="s">
        <v>30589</v>
      </c>
    </row>
    <row r="20775" customFormat="false" ht="12.8" hidden="false" customHeight="false" outlineLevel="0" collapsed="false">
      <c r="A20775" s="0" t="s">
        <v>30590</v>
      </c>
    </row>
    <row r="20776" customFormat="false" ht="12.8" hidden="false" customHeight="false" outlineLevel="0" collapsed="false">
      <c r="A20776" s="0" t="s">
        <v>30591</v>
      </c>
    </row>
    <row r="20777" customFormat="false" ht="12.8" hidden="false" customHeight="false" outlineLevel="0" collapsed="false">
      <c r="A20777" s="0" t="s">
        <v>30592</v>
      </c>
      <c r="B20777" s="0" t="s">
        <v>30593</v>
      </c>
    </row>
    <row r="20778" customFormat="false" ht="12.8" hidden="false" customHeight="false" outlineLevel="0" collapsed="false">
      <c r="A20778" s="0" t="s">
        <v>30594</v>
      </c>
      <c r="B20778" s="0" t="s">
        <v>30595</v>
      </c>
    </row>
    <row r="20779" customFormat="false" ht="12.8" hidden="false" customHeight="false" outlineLevel="0" collapsed="false">
      <c r="A20779" s="0" t="s">
        <v>30596</v>
      </c>
    </row>
    <row r="20780" customFormat="false" ht="12.8" hidden="false" customHeight="false" outlineLevel="0" collapsed="false">
      <c r="A20780" s="0" t="s">
        <v>30597</v>
      </c>
    </row>
    <row r="20781" customFormat="false" ht="12.8" hidden="false" customHeight="false" outlineLevel="0" collapsed="false">
      <c r="A20781" s="0" t="s">
        <v>30598</v>
      </c>
      <c r="B20781" s="0" t="s">
        <v>30599</v>
      </c>
    </row>
    <row r="20782" customFormat="false" ht="12.8" hidden="false" customHeight="false" outlineLevel="0" collapsed="false">
      <c r="A20782" s="0" t="s">
        <v>30600</v>
      </c>
    </row>
    <row r="20783" customFormat="false" ht="12.8" hidden="false" customHeight="false" outlineLevel="0" collapsed="false">
      <c r="A20783" s="0" t="s">
        <v>30601</v>
      </c>
    </row>
    <row r="20784" customFormat="false" ht="12.8" hidden="false" customHeight="false" outlineLevel="0" collapsed="false">
      <c r="A20784" s="0" t="s">
        <v>30602</v>
      </c>
    </row>
    <row r="20785" customFormat="false" ht="12.8" hidden="false" customHeight="false" outlineLevel="0" collapsed="false">
      <c r="A20785" s="0" t="s">
        <v>30603</v>
      </c>
    </row>
    <row r="20786" customFormat="false" ht="12.8" hidden="false" customHeight="false" outlineLevel="0" collapsed="false">
      <c r="A20786" s="0" t="s">
        <v>30604</v>
      </c>
    </row>
    <row r="20787" customFormat="false" ht="12.8" hidden="false" customHeight="false" outlineLevel="0" collapsed="false">
      <c r="A20787" s="0" t="s">
        <v>30605</v>
      </c>
    </row>
    <row r="20788" customFormat="false" ht="12.8" hidden="false" customHeight="false" outlineLevel="0" collapsed="false">
      <c r="A20788" s="0" t="s">
        <v>30606</v>
      </c>
      <c r="B20788" s="0" t="s">
        <v>30607</v>
      </c>
    </row>
    <row r="20789" customFormat="false" ht="12.8" hidden="false" customHeight="false" outlineLevel="0" collapsed="false">
      <c r="A20789" s="0" t="s">
        <v>30608</v>
      </c>
    </row>
    <row r="20790" customFormat="false" ht="12.8" hidden="false" customHeight="false" outlineLevel="0" collapsed="false">
      <c r="A20790" s="0" t="s">
        <v>30609</v>
      </c>
      <c r="B20790" s="0" t="s">
        <v>30610</v>
      </c>
    </row>
    <row r="20791" customFormat="false" ht="12.8" hidden="false" customHeight="false" outlineLevel="0" collapsed="false">
      <c r="A20791" s="0" t="s">
        <v>30611</v>
      </c>
    </row>
    <row r="20792" customFormat="false" ht="12.8" hidden="false" customHeight="false" outlineLevel="0" collapsed="false">
      <c r="A20792" s="0" t="s">
        <v>30612</v>
      </c>
      <c r="B20792" s="0" t="s">
        <v>30613</v>
      </c>
      <c r="C20792" s="0" t="s">
        <v>30614</v>
      </c>
      <c r="D20792" s="0" t="s">
        <v>30615</v>
      </c>
    </row>
    <row r="20793" customFormat="false" ht="12.8" hidden="false" customHeight="false" outlineLevel="0" collapsed="false">
      <c r="A20793" s="0" t="s">
        <v>30616</v>
      </c>
      <c r="B20793" s="0" t="s">
        <v>30617</v>
      </c>
      <c r="C20793" s="0" t="s">
        <v>30618</v>
      </c>
      <c r="D20793" s="0" t="s">
        <v>30619</v>
      </c>
    </row>
    <row r="20794" customFormat="false" ht="12.8" hidden="false" customHeight="false" outlineLevel="0" collapsed="false">
      <c r="A20794" s="0" t="s">
        <v>30620</v>
      </c>
    </row>
    <row r="20795" customFormat="false" ht="12.8" hidden="false" customHeight="false" outlineLevel="0" collapsed="false">
      <c r="A20795" s="0" t="s">
        <v>30621</v>
      </c>
    </row>
    <row r="20796" customFormat="false" ht="12.8" hidden="false" customHeight="false" outlineLevel="0" collapsed="false">
      <c r="A20796" s="0" t="s">
        <v>2375</v>
      </c>
    </row>
    <row r="20797" customFormat="false" ht="12.8" hidden="false" customHeight="false" outlineLevel="0" collapsed="false">
      <c r="A20797" s="0" t="s">
        <v>30622</v>
      </c>
      <c r="B20797" s="0" t="s">
        <v>30623</v>
      </c>
      <c r="C20797" s="0" t="s">
        <v>30624</v>
      </c>
    </row>
    <row r="20798" customFormat="false" ht="12.8" hidden="false" customHeight="false" outlineLevel="0" collapsed="false">
      <c r="A20798" s="0" t="s">
        <v>30625</v>
      </c>
      <c r="B20798" s="0" t="s">
        <v>30626</v>
      </c>
    </row>
    <row r="20799" customFormat="false" ht="12.8" hidden="false" customHeight="false" outlineLevel="0" collapsed="false">
      <c r="A20799" s="0" t="s">
        <v>30627</v>
      </c>
    </row>
    <row r="20800" customFormat="false" ht="12.8" hidden="false" customHeight="false" outlineLevel="0" collapsed="false">
      <c r="A20800" s="0" t="s">
        <v>30628</v>
      </c>
      <c r="B20800" s="0" t="s">
        <v>30629</v>
      </c>
    </row>
    <row r="20801" customFormat="false" ht="12.8" hidden="false" customHeight="false" outlineLevel="0" collapsed="false">
      <c r="A20801" s="0" t="s">
        <v>30630</v>
      </c>
      <c r="B20801" s="0" t="s">
        <v>30631</v>
      </c>
      <c r="C20801" s="0" t="s">
        <v>30632</v>
      </c>
      <c r="D20801" s="0" t="s">
        <v>30633</v>
      </c>
    </row>
    <row r="20802" customFormat="false" ht="12.8" hidden="false" customHeight="false" outlineLevel="0" collapsed="false">
      <c r="A20802" s="0" t="s">
        <v>30634</v>
      </c>
    </row>
    <row r="20803" customFormat="false" ht="12.8" hidden="false" customHeight="false" outlineLevel="0" collapsed="false">
      <c r="A20803" s="0" t="s">
        <v>30635</v>
      </c>
    </row>
    <row r="20804" customFormat="false" ht="12.8" hidden="false" customHeight="false" outlineLevel="0" collapsed="false">
      <c r="A20804" s="0" t="s">
        <v>30636</v>
      </c>
    </row>
    <row r="20805" customFormat="false" ht="12.8" hidden="false" customHeight="false" outlineLevel="0" collapsed="false">
      <c r="A20805" s="0" t="s">
        <v>30637</v>
      </c>
      <c r="B20805" s="0" t="s">
        <v>30638</v>
      </c>
      <c r="C20805" s="0" t="s">
        <v>30639</v>
      </c>
    </row>
    <row r="20806" customFormat="false" ht="12.8" hidden="false" customHeight="false" outlineLevel="0" collapsed="false">
      <c r="A20806" s="0" t="s">
        <v>30640</v>
      </c>
    </row>
    <row r="20807" customFormat="false" ht="12.8" hidden="false" customHeight="false" outlineLevel="0" collapsed="false">
      <c r="A20807" s="0" t="s">
        <v>30641</v>
      </c>
    </row>
    <row r="20808" customFormat="false" ht="12.8" hidden="false" customHeight="false" outlineLevel="0" collapsed="false">
      <c r="A20808" s="0" t="s">
        <v>30642</v>
      </c>
      <c r="B20808" s="0" t="s">
        <v>30643</v>
      </c>
    </row>
    <row r="20809" customFormat="false" ht="12.8" hidden="false" customHeight="false" outlineLevel="0" collapsed="false">
      <c r="A20809" s="0" t="s">
        <v>30644</v>
      </c>
    </row>
    <row r="20810" customFormat="false" ht="12.8" hidden="false" customHeight="false" outlineLevel="0" collapsed="false">
      <c r="A20810" s="0" t="s">
        <v>30645</v>
      </c>
    </row>
    <row r="20811" customFormat="false" ht="12.8" hidden="false" customHeight="false" outlineLevel="0" collapsed="false">
      <c r="A20811" s="0" t="s">
        <v>30646</v>
      </c>
    </row>
    <row r="20812" customFormat="false" ht="12.8" hidden="false" customHeight="false" outlineLevel="0" collapsed="false">
      <c r="A20812" s="0" t="s">
        <v>30647</v>
      </c>
    </row>
    <row r="20813" customFormat="false" ht="12.8" hidden="false" customHeight="false" outlineLevel="0" collapsed="false">
      <c r="A20813" s="0" t="s">
        <v>30648</v>
      </c>
    </row>
    <row r="20814" customFormat="false" ht="12.8" hidden="false" customHeight="false" outlineLevel="0" collapsed="false">
      <c r="A20814" s="0" t="s">
        <v>30649</v>
      </c>
    </row>
    <row r="20815" customFormat="false" ht="12.8" hidden="false" customHeight="false" outlineLevel="0" collapsed="false">
      <c r="A20815" s="0" t="s">
        <v>30650</v>
      </c>
    </row>
    <row r="20816" customFormat="false" ht="12.8" hidden="false" customHeight="false" outlineLevel="0" collapsed="false">
      <c r="A20816" s="0" t="s">
        <v>30651</v>
      </c>
      <c r="B20816" s="0" t="s">
        <v>30652</v>
      </c>
    </row>
    <row r="20817" customFormat="false" ht="12.8" hidden="false" customHeight="false" outlineLevel="0" collapsed="false">
      <c r="A20817" s="0" t="s">
        <v>30653</v>
      </c>
    </row>
    <row r="20818" customFormat="false" ht="12.8" hidden="false" customHeight="false" outlineLevel="0" collapsed="false">
      <c r="A20818" s="0" t="s">
        <v>30654</v>
      </c>
      <c r="B20818" s="0" t="s">
        <v>30655</v>
      </c>
    </row>
    <row r="20819" customFormat="false" ht="12.8" hidden="false" customHeight="false" outlineLevel="0" collapsed="false">
      <c r="A20819" s="0" t="s">
        <v>30656</v>
      </c>
    </row>
    <row r="20820" customFormat="false" ht="12.8" hidden="false" customHeight="false" outlineLevel="0" collapsed="false">
      <c r="A20820" s="0" t="s">
        <v>30657</v>
      </c>
    </row>
    <row r="20821" customFormat="false" ht="12.8" hidden="false" customHeight="false" outlineLevel="0" collapsed="false">
      <c r="A20821" s="0" t="s">
        <v>30658</v>
      </c>
    </row>
    <row r="20822" customFormat="false" ht="12.8" hidden="false" customHeight="false" outlineLevel="0" collapsed="false">
      <c r="A20822" s="0" t="s">
        <v>30659</v>
      </c>
    </row>
    <row r="20823" customFormat="false" ht="12.8" hidden="false" customHeight="false" outlineLevel="0" collapsed="false">
      <c r="A20823" s="0" t="s">
        <v>30660</v>
      </c>
    </row>
    <row r="20824" customFormat="false" ht="12.8" hidden="false" customHeight="false" outlineLevel="0" collapsed="false">
      <c r="A20824" s="0" t="s">
        <v>30661</v>
      </c>
    </row>
    <row r="20825" customFormat="false" ht="12.8" hidden="false" customHeight="false" outlineLevel="0" collapsed="false">
      <c r="A20825" s="0" t="s">
        <v>30662</v>
      </c>
      <c r="B20825" s="0" t="s">
        <v>30663</v>
      </c>
    </row>
    <row r="20826" customFormat="false" ht="12.8" hidden="false" customHeight="false" outlineLevel="0" collapsed="false">
      <c r="A20826" s="0" t="s">
        <v>30664</v>
      </c>
    </row>
    <row r="20827" customFormat="false" ht="12.8" hidden="false" customHeight="false" outlineLevel="0" collapsed="false">
      <c r="A20827" s="0" t="s">
        <v>30665</v>
      </c>
      <c r="B20827" s="0" t="s">
        <v>30666</v>
      </c>
      <c r="C20827" s="0" t="s">
        <v>30667</v>
      </c>
    </row>
    <row r="20828" customFormat="false" ht="12.8" hidden="false" customHeight="false" outlineLevel="0" collapsed="false">
      <c r="A20828" s="0" t="s">
        <v>30668</v>
      </c>
    </row>
    <row r="20829" customFormat="false" ht="12.8" hidden="false" customHeight="false" outlineLevel="0" collapsed="false">
      <c r="A20829" s="0" t="s">
        <v>30669</v>
      </c>
    </row>
    <row r="20831" customFormat="false" ht="12.8" hidden="false" customHeight="false" outlineLevel="0" collapsed="false">
      <c r="A20831" s="0" t="s">
        <v>30670</v>
      </c>
    </row>
    <row r="20832" customFormat="false" ht="12.8" hidden="false" customHeight="false" outlineLevel="0" collapsed="false">
      <c r="A20832" s="0" t="s">
        <v>30671</v>
      </c>
    </row>
    <row r="20833" customFormat="false" ht="12.8" hidden="false" customHeight="false" outlineLevel="0" collapsed="false">
      <c r="A20833" s="0" t="s">
        <v>30672</v>
      </c>
    </row>
    <row r="20834" customFormat="false" ht="12.8" hidden="false" customHeight="false" outlineLevel="0" collapsed="false">
      <c r="A20834" s="0" t="s">
        <v>30673</v>
      </c>
      <c r="B20834" s="0" t="s">
        <v>30674</v>
      </c>
    </row>
    <row r="20835" customFormat="false" ht="12.8" hidden="false" customHeight="false" outlineLevel="0" collapsed="false">
      <c r="A20835" s="0" t="s">
        <v>30675</v>
      </c>
    </row>
    <row r="20836" customFormat="false" ht="12.8" hidden="false" customHeight="false" outlineLevel="0" collapsed="false">
      <c r="A20836" s="0" t="s">
        <v>30676</v>
      </c>
      <c r="B20836" s="0" t="s">
        <v>30677</v>
      </c>
    </row>
    <row r="20837" customFormat="false" ht="12.8" hidden="false" customHeight="false" outlineLevel="0" collapsed="false">
      <c r="A20837" s="0" t="s">
        <v>30678</v>
      </c>
      <c r="B20837" s="0" t="s">
        <v>30679</v>
      </c>
      <c r="C20837" s="0" t="s">
        <v>30680</v>
      </c>
      <c r="D20837" s="0" t="s">
        <v>30681</v>
      </c>
    </row>
    <row r="20838" customFormat="false" ht="12.8" hidden="false" customHeight="false" outlineLevel="0" collapsed="false">
      <c r="A20838" s="0" t="s">
        <v>30682</v>
      </c>
      <c r="B20838" s="0" t="s">
        <v>30683</v>
      </c>
    </row>
    <row r="20839" customFormat="false" ht="12.8" hidden="false" customHeight="false" outlineLevel="0" collapsed="false">
      <c r="A20839" s="0" t="s">
        <v>30684</v>
      </c>
    </row>
    <row r="20840" customFormat="false" ht="12.8" hidden="false" customHeight="false" outlineLevel="0" collapsed="false">
      <c r="A20840" s="0" t="s">
        <v>30685</v>
      </c>
    </row>
    <row r="20841" customFormat="false" ht="12.8" hidden="false" customHeight="false" outlineLevel="0" collapsed="false">
      <c r="A20841" s="0" t="s">
        <v>30686</v>
      </c>
    </row>
    <row r="20842" customFormat="false" ht="12.8" hidden="false" customHeight="false" outlineLevel="0" collapsed="false">
      <c r="A20842" s="0" t="s">
        <v>30687</v>
      </c>
      <c r="B20842" s="0" t="s">
        <v>30688</v>
      </c>
      <c r="C20842" s="0" t="s">
        <v>30689</v>
      </c>
    </row>
    <row r="20843" customFormat="false" ht="12.8" hidden="false" customHeight="false" outlineLevel="0" collapsed="false">
      <c r="A20843" s="0" t="s">
        <v>30690</v>
      </c>
      <c r="B20843" s="0" t="s">
        <v>30691</v>
      </c>
      <c r="C20843" s="0" t="s">
        <v>30692</v>
      </c>
    </row>
    <row r="20844" customFormat="false" ht="12.8" hidden="false" customHeight="false" outlineLevel="0" collapsed="false">
      <c r="A20844" s="0" t="s">
        <v>30693</v>
      </c>
      <c r="B20844" s="0" t="s">
        <v>30694</v>
      </c>
      <c r="C20844" s="0" t="s">
        <v>30695</v>
      </c>
    </row>
    <row r="20845" customFormat="false" ht="12.8" hidden="false" customHeight="false" outlineLevel="0" collapsed="false">
      <c r="A20845" s="0" t="s">
        <v>30696</v>
      </c>
      <c r="B20845" s="0" t="s">
        <v>30697</v>
      </c>
    </row>
    <row r="20846" customFormat="false" ht="12.8" hidden="false" customHeight="false" outlineLevel="0" collapsed="false">
      <c r="A20846" s="0" t="s">
        <v>30698</v>
      </c>
      <c r="B20846" s="0" t="s">
        <v>30699</v>
      </c>
    </row>
    <row r="20847" customFormat="false" ht="12.8" hidden="false" customHeight="false" outlineLevel="0" collapsed="false">
      <c r="A20847" s="0" t="s">
        <v>30700</v>
      </c>
      <c r="B20847" s="0" t="s">
        <v>30701</v>
      </c>
    </row>
    <row r="20848" customFormat="false" ht="12.8" hidden="false" customHeight="false" outlineLevel="0" collapsed="false">
      <c r="A20848" s="0" t="s">
        <v>30702</v>
      </c>
    </row>
    <row r="20849" customFormat="false" ht="12.8" hidden="false" customHeight="false" outlineLevel="0" collapsed="false">
      <c r="A20849" s="0" t="s">
        <v>30703</v>
      </c>
    </row>
    <row r="20850" customFormat="false" ht="12.8" hidden="false" customHeight="false" outlineLevel="0" collapsed="false">
      <c r="A20850" s="0" t="s">
        <v>30704</v>
      </c>
    </row>
    <row r="20851" customFormat="false" ht="12.8" hidden="false" customHeight="false" outlineLevel="0" collapsed="false">
      <c r="A20851" s="0" t="s">
        <v>30705</v>
      </c>
      <c r="B20851" s="0" t="s">
        <v>30706</v>
      </c>
    </row>
    <row r="20852" customFormat="false" ht="12.8" hidden="false" customHeight="false" outlineLevel="0" collapsed="false">
      <c r="A20852" s="0" t="s">
        <v>30707</v>
      </c>
    </row>
    <row r="20853" customFormat="false" ht="12.8" hidden="false" customHeight="false" outlineLevel="0" collapsed="false">
      <c r="A20853" s="0" t="s">
        <v>30708</v>
      </c>
    </row>
    <row r="20854" customFormat="false" ht="12.8" hidden="false" customHeight="false" outlineLevel="0" collapsed="false">
      <c r="A20854" s="0" t="s">
        <v>30709</v>
      </c>
    </row>
    <row r="20855" customFormat="false" ht="12.8" hidden="false" customHeight="false" outlineLevel="0" collapsed="false">
      <c r="A20855" s="0" t="s">
        <v>30710</v>
      </c>
      <c r="B20855" s="0" t="s">
        <v>30711</v>
      </c>
    </row>
    <row r="20856" customFormat="false" ht="12.8" hidden="false" customHeight="false" outlineLevel="0" collapsed="false">
      <c r="A20856" s="0" t="s">
        <v>30712</v>
      </c>
      <c r="B20856" s="0" t="s">
        <v>30713</v>
      </c>
    </row>
    <row r="20857" customFormat="false" ht="12.8" hidden="false" customHeight="false" outlineLevel="0" collapsed="false">
      <c r="A20857" s="0" t="s">
        <v>30714</v>
      </c>
    </row>
    <row r="20858" customFormat="false" ht="12.8" hidden="false" customHeight="false" outlineLevel="0" collapsed="false">
      <c r="A20858" s="0" t="s">
        <v>30715</v>
      </c>
    </row>
    <row r="20859" customFormat="false" ht="12.8" hidden="false" customHeight="false" outlineLevel="0" collapsed="false">
      <c r="A20859" s="0" t="s">
        <v>30716</v>
      </c>
    </row>
    <row r="20860" customFormat="false" ht="12.8" hidden="false" customHeight="false" outlineLevel="0" collapsed="false">
      <c r="A20860" s="0" t="s">
        <v>30717</v>
      </c>
    </row>
    <row r="20861" customFormat="false" ht="12.8" hidden="false" customHeight="false" outlineLevel="0" collapsed="false">
      <c r="A20861" s="0" t="s">
        <v>30718</v>
      </c>
    </row>
    <row r="20862" customFormat="false" ht="12.8" hidden="false" customHeight="false" outlineLevel="0" collapsed="false">
      <c r="A20862" s="0" t="s">
        <v>30719</v>
      </c>
    </row>
    <row r="20863" customFormat="false" ht="12.8" hidden="false" customHeight="false" outlineLevel="0" collapsed="false">
      <c r="A20863" s="0" t="s">
        <v>30720</v>
      </c>
      <c r="B20863" s="0" t="s">
        <v>30721</v>
      </c>
    </row>
    <row r="20864" customFormat="false" ht="12.8" hidden="false" customHeight="false" outlineLevel="0" collapsed="false">
      <c r="A20864" s="0" t="s">
        <v>30722</v>
      </c>
      <c r="B20864" s="0" t="s">
        <v>30723</v>
      </c>
    </row>
    <row r="20865" customFormat="false" ht="12.8" hidden="false" customHeight="false" outlineLevel="0" collapsed="false">
      <c r="A20865" s="0" t="s">
        <v>30724</v>
      </c>
    </row>
    <row r="20866" customFormat="false" ht="12.8" hidden="false" customHeight="false" outlineLevel="0" collapsed="false">
      <c r="A20866" s="0" t="s">
        <v>30725</v>
      </c>
    </row>
    <row r="20867" customFormat="false" ht="12.8" hidden="false" customHeight="false" outlineLevel="0" collapsed="false">
      <c r="A20867" s="0" t="s">
        <v>30726</v>
      </c>
    </row>
    <row r="20868" customFormat="false" ht="12.8" hidden="false" customHeight="false" outlineLevel="0" collapsed="false">
      <c r="A20868" s="0" t="s">
        <v>30727</v>
      </c>
      <c r="B20868" s="0" t="s">
        <v>30728</v>
      </c>
    </row>
    <row r="20869" customFormat="false" ht="12.8" hidden="false" customHeight="false" outlineLevel="0" collapsed="false">
      <c r="A20869" s="0" t="s">
        <v>30729</v>
      </c>
    </row>
    <row r="20870" customFormat="false" ht="12.8" hidden="false" customHeight="false" outlineLevel="0" collapsed="false">
      <c r="A20870" s="0" t="s">
        <v>30730</v>
      </c>
      <c r="B20870" s="0" t="s">
        <v>30731</v>
      </c>
      <c r="C20870" s="0" t="s">
        <v>30732</v>
      </c>
    </row>
    <row r="20871" customFormat="false" ht="12.8" hidden="false" customHeight="false" outlineLevel="0" collapsed="false">
      <c r="A20871" s="0" t="s">
        <v>30733</v>
      </c>
    </row>
    <row r="20872" customFormat="false" ht="12.8" hidden="false" customHeight="false" outlineLevel="0" collapsed="false">
      <c r="A20872" s="0" t="s">
        <v>30734</v>
      </c>
    </row>
    <row r="20873" customFormat="false" ht="12.8" hidden="false" customHeight="false" outlineLevel="0" collapsed="false">
      <c r="A20873" s="0" t="s">
        <v>30735</v>
      </c>
    </row>
    <row r="20874" customFormat="false" ht="12.8" hidden="false" customHeight="false" outlineLevel="0" collapsed="false">
      <c r="A20874" s="0" t="s">
        <v>30736</v>
      </c>
      <c r="B20874" s="0" t="s">
        <v>30737</v>
      </c>
    </row>
    <row r="20875" customFormat="false" ht="12.8" hidden="false" customHeight="false" outlineLevel="0" collapsed="false">
      <c r="A20875" s="0" t="s">
        <v>30738</v>
      </c>
    </row>
    <row r="20876" customFormat="false" ht="12.8" hidden="false" customHeight="false" outlineLevel="0" collapsed="false">
      <c r="A20876" s="0" t="s">
        <v>30739</v>
      </c>
    </row>
    <row r="20877" customFormat="false" ht="12.8" hidden="false" customHeight="false" outlineLevel="0" collapsed="false">
      <c r="A20877" s="0" t="s">
        <v>30740</v>
      </c>
      <c r="B20877" s="0" t="s">
        <v>30741</v>
      </c>
      <c r="C20877" s="0" t="s">
        <v>30742</v>
      </c>
    </row>
    <row r="20878" customFormat="false" ht="12.8" hidden="false" customHeight="false" outlineLevel="0" collapsed="false">
      <c r="A20878" s="0" t="s">
        <v>30743</v>
      </c>
    </row>
    <row r="20879" customFormat="false" ht="12.8" hidden="false" customHeight="false" outlineLevel="0" collapsed="false">
      <c r="A20879" s="0" t="s">
        <v>30744</v>
      </c>
    </row>
    <row r="20880" customFormat="false" ht="12.8" hidden="false" customHeight="false" outlineLevel="0" collapsed="false">
      <c r="A20880" s="0" t="s">
        <v>30745</v>
      </c>
    </row>
    <row r="20881" customFormat="false" ht="12.8" hidden="false" customHeight="false" outlineLevel="0" collapsed="false">
      <c r="A20881" s="0" t="s">
        <v>30746</v>
      </c>
    </row>
    <row r="20882" customFormat="false" ht="12.8" hidden="false" customHeight="false" outlineLevel="0" collapsed="false">
      <c r="A20882" s="0" t="s">
        <v>30747</v>
      </c>
    </row>
    <row r="20883" customFormat="false" ht="12.8" hidden="false" customHeight="false" outlineLevel="0" collapsed="false">
      <c r="A20883" s="0" t="s">
        <v>30748</v>
      </c>
    </row>
    <row r="20884" customFormat="false" ht="12.8" hidden="false" customHeight="false" outlineLevel="0" collapsed="false">
      <c r="A20884" s="0" t="s">
        <v>30749</v>
      </c>
    </row>
    <row r="20885" customFormat="false" ht="12.8" hidden="false" customHeight="false" outlineLevel="0" collapsed="false">
      <c r="A20885" s="0" t="s">
        <v>30750</v>
      </c>
      <c r="B20885" s="0" t="s">
        <v>30751</v>
      </c>
    </row>
    <row r="20886" customFormat="false" ht="12.8" hidden="false" customHeight="false" outlineLevel="0" collapsed="false">
      <c r="A20886" s="0" t="s">
        <v>30752</v>
      </c>
    </row>
    <row r="20887" customFormat="false" ht="12.8" hidden="false" customHeight="false" outlineLevel="0" collapsed="false">
      <c r="A20887" s="0" t="s">
        <v>30753</v>
      </c>
    </row>
    <row r="20888" customFormat="false" ht="12.8" hidden="false" customHeight="false" outlineLevel="0" collapsed="false">
      <c r="A20888" s="0" t="s">
        <v>30754</v>
      </c>
    </row>
    <row r="20889" customFormat="false" ht="12.8" hidden="false" customHeight="false" outlineLevel="0" collapsed="false">
      <c r="A20889" s="0" t="s">
        <v>30755</v>
      </c>
    </row>
    <row r="20890" customFormat="false" ht="12.8" hidden="false" customHeight="false" outlineLevel="0" collapsed="false">
      <c r="A20890" s="0" t="s">
        <v>30756</v>
      </c>
    </row>
    <row r="20891" customFormat="false" ht="12.8" hidden="false" customHeight="false" outlineLevel="0" collapsed="false">
      <c r="A20891" s="0" t="s">
        <v>30757</v>
      </c>
      <c r="B20891" s="0" t="s">
        <v>30758</v>
      </c>
    </row>
    <row r="20892" customFormat="false" ht="12.8" hidden="false" customHeight="false" outlineLevel="0" collapsed="false">
      <c r="A20892" s="0" t="s">
        <v>30759</v>
      </c>
      <c r="B20892" s="0" t="s">
        <v>30760</v>
      </c>
    </row>
    <row r="20893" customFormat="false" ht="12.8" hidden="false" customHeight="false" outlineLevel="0" collapsed="false">
      <c r="A20893" s="0" t="s">
        <v>30761</v>
      </c>
      <c r="B20893" s="0" t="s">
        <v>30762</v>
      </c>
      <c r="C20893" s="0" t="s">
        <v>30763</v>
      </c>
    </row>
    <row r="20894" customFormat="false" ht="12.8" hidden="false" customHeight="false" outlineLevel="0" collapsed="false">
      <c r="A20894" s="0" t="s">
        <v>30764</v>
      </c>
    </row>
    <row r="20895" customFormat="false" ht="12.8" hidden="false" customHeight="false" outlineLevel="0" collapsed="false">
      <c r="A20895" s="0" t="s">
        <v>30765</v>
      </c>
    </row>
    <row r="20896" customFormat="false" ht="12.8" hidden="false" customHeight="false" outlineLevel="0" collapsed="false">
      <c r="A20896" s="0" t="s">
        <v>30766</v>
      </c>
      <c r="B20896" s="0" t="s">
        <v>30767</v>
      </c>
    </row>
    <row r="20897" customFormat="false" ht="12.8" hidden="false" customHeight="false" outlineLevel="0" collapsed="false">
      <c r="A20897" s="0" t="s">
        <v>30768</v>
      </c>
    </row>
    <row r="20898" customFormat="false" ht="12.8" hidden="false" customHeight="false" outlineLevel="0" collapsed="false">
      <c r="A20898" s="0" t="e">
        <f aca="false">›¬¯±`_x001a_rýÀÿÈ]áþú_x001a_Ê_WÆgrDËhï)©²_x0018__x0003_Ú\‘~oUt_x000c_Ìð_x001e_Èh·«ò/Èý-Â`Ò@/4</f>
        <v>#N/A</v>
      </c>
    </row>
    <row r="20899" customFormat="false" ht="12.8" hidden="false" customHeight="false" outlineLevel="0" collapsed="false">
      <c r="A20899" s="0" t="s">
        <v>30769</v>
      </c>
      <c r="B20899" s="0" t="s">
        <v>30770</v>
      </c>
      <c r="C20899" s="0" t="s">
        <v>30771</v>
      </c>
    </row>
    <row r="20900" customFormat="false" ht="12.8" hidden="false" customHeight="false" outlineLevel="0" collapsed="false">
      <c r="A20900" s="0" t="s">
        <v>30772</v>
      </c>
      <c r="B20900" s="0" t="s">
        <v>30773</v>
      </c>
    </row>
    <row r="20901" customFormat="false" ht="12.8" hidden="false" customHeight="false" outlineLevel="0" collapsed="false">
      <c r="A20901" s="0" t="s">
        <v>30774</v>
      </c>
      <c r="B20901" s="0" t="s">
        <v>30775</v>
      </c>
    </row>
    <row r="20902" customFormat="false" ht="12.8" hidden="false" customHeight="false" outlineLevel="0" collapsed="false">
      <c r="A20902" s="0" t="s">
        <v>30776</v>
      </c>
    </row>
    <row r="20903" customFormat="false" ht="12.8" hidden="false" customHeight="false" outlineLevel="0" collapsed="false">
      <c r="A20903" s="0" t="s">
        <v>30777</v>
      </c>
      <c r="B20903" s="0" t="s">
        <v>30778</v>
      </c>
      <c r="C20903" s="0" t="s">
        <v>30779</v>
      </c>
    </row>
    <row r="20904" customFormat="false" ht="12.8" hidden="false" customHeight="false" outlineLevel="0" collapsed="false">
      <c r="A20904" s="0" t="s">
        <v>30780</v>
      </c>
    </row>
    <row r="20905" customFormat="false" ht="12.8" hidden="false" customHeight="false" outlineLevel="0" collapsed="false">
      <c r="A20905" s="0" t="s">
        <v>30781</v>
      </c>
      <c r="B20905" s="0" t="s">
        <v>30782</v>
      </c>
    </row>
    <row r="20906" customFormat="false" ht="12.8" hidden="false" customHeight="false" outlineLevel="0" collapsed="false">
      <c r="A20906" s="0" t="s">
        <v>30783</v>
      </c>
    </row>
    <row r="20907" customFormat="false" ht="12.8" hidden="false" customHeight="false" outlineLevel="0" collapsed="false">
      <c r="A20907" s="0" t="s">
        <v>30784</v>
      </c>
      <c r="B20907" s="0" t="s">
        <v>30785</v>
      </c>
      <c r="C20907" s="0" t="s">
        <v>30786</v>
      </c>
      <c r="D20907" s="0" t="s">
        <v>30787</v>
      </c>
    </row>
    <row r="20908" customFormat="false" ht="12.8" hidden="false" customHeight="false" outlineLevel="0" collapsed="false">
      <c r="A20908" s="0" t="s">
        <v>30788</v>
      </c>
    </row>
    <row r="20909" customFormat="false" ht="12.8" hidden="false" customHeight="false" outlineLevel="0" collapsed="false">
      <c r="A20909" s="0" t="s">
        <v>30789</v>
      </c>
      <c r="B20909" s="0" t="s">
        <v>30790</v>
      </c>
    </row>
    <row r="20910" customFormat="false" ht="12.8" hidden="false" customHeight="false" outlineLevel="0" collapsed="false">
      <c r="A20910" s="0" t="s">
        <v>30791</v>
      </c>
    </row>
    <row r="20911" customFormat="false" ht="12.8" hidden="false" customHeight="false" outlineLevel="0" collapsed="false">
      <c r="A20911" s="0" t="s">
        <v>30792</v>
      </c>
    </row>
    <row r="20912" customFormat="false" ht="12.8" hidden="false" customHeight="false" outlineLevel="0" collapsed="false">
      <c r="A20912" s="0" t="s">
        <v>30793</v>
      </c>
      <c r="B20912" s="0" t="s">
        <v>30794</v>
      </c>
      <c r="C20912" s="0" t="s">
        <v>30795</v>
      </c>
    </row>
    <row r="20913" customFormat="false" ht="12.8" hidden="false" customHeight="false" outlineLevel="0" collapsed="false">
      <c r="A20913" s="0" t="s">
        <v>30796</v>
      </c>
      <c r="B20913" s="0" t="s">
        <v>30797</v>
      </c>
      <c r="C20913" s="0" t="s">
        <v>30798</v>
      </c>
    </row>
    <row r="20914" customFormat="false" ht="12.8" hidden="false" customHeight="false" outlineLevel="0" collapsed="false">
      <c r="A20914" s="0" t="s">
        <v>30799</v>
      </c>
      <c r="B20914" s="0" t="s">
        <v>30800</v>
      </c>
      <c r="C20914" s="0" t="s">
        <v>30801</v>
      </c>
      <c r="D20914" s="0" t="s">
        <v>30802</v>
      </c>
      <c r="E20914" s="0" t="s">
        <v>30803</v>
      </c>
    </row>
    <row r="20915" customFormat="false" ht="12.8" hidden="false" customHeight="false" outlineLevel="0" collapsed="false">
      <c r="A20915" s="0" t="s">
        <v>30804</v>
      </c>
    </row>
    <row r="20916" customFormat="false" ht="12.8" hidden="false" customHeight="false" outlineLevel="0" collapsed="false">
      <c r="A20916" s="0" t="s">
        <v>30805</v>
      </c>
    </row>
    <row r="20917" customFormat="false" ht="12.8" hidden="false" customHeight="false" outlineLevel="0" collapsed="false">
      <c r="A20917" s="0" t="s">
        <v>30806</v>
      </c>
    </row>
    <row r="20918" customFormat="false" ht="12.8" hidden="false" customHeight="false" outlineLevel="0" collapsed="false">
      <c r="A20918" s="0" t="s">
        <v>30807</v>
      </c>
    </row>
    <row r="20919" customFormat="false" ht="12.8" hidden="false" customHeight="false" outlineLevel="0" collapsed="false">
      <c r="A20919" s="0" t="s">
        <v>30808</v>
      </c>
    </row>
    <row r="20920" customFormat="false" ht="12.8" hidden="false" customHeight="false" outlineLevel="0" collapsed="false">
      <c r="A20920" s="0" t="s">
        <v>30809</v>
      </c>
    </row>
    <row r="20921" customFormat="false" ht="12.8" hidden="false" customHeight="false" outlineLevel="0" collapsed="false">
      <c r="A20921" s="0" t="s">
        <v>30810</v>
      </c>
      <c r="B20921" s="0" t="s">
        <v>30811</v>
      </c>
    </row>
    <row r="20922" customFormat="false" ht="12.8" hidden="false" customHeight="false" outlineLevel="0" collapsed="false">
      <c r="A20922" s="0" t="s">
        <v>30812</v>
      </c>
      <c r="B20922" s="0" t="s">
        <v>30813</v>
      </c>
    </row>
    <row r="20923" customFormat="false" ht="12.8" hidden="false" customHeight="false" outlineLevel="0" collapsed="false">
      <c r="A20923" s="0" t="s">
        <v>30814</v>
      </c>
      <c r="B20923" s="0" t="s">
        <v>30815</v>
      </c>
    </row>
    <row r="20924" customFormat="false" ht="12.8" hidden="false" customHeight="false" outlineLevel="0" collapsed="false">
      <c r="A20924" s="0" t="s">
        <v>30816</v>
      </c>
    </row>
    <row r="20925" customFormat="false" ht="12.8" hidden="false" customHeight="false" outlineLevel="0" collapsed="false">
      <c r="A20925" s="0" t="s">
        <v>30817</v>
      </c>
      <c r="B20925" s="0" t="s">
        <v>30818</v>
      </c>
    </row>
    <row r="20926" customFormat="false" ht="12.8" hidden="false" customHeight="false" outlineLevel="0" collapsed="false">
      <c r="A20926" s="0" t="s">
        <v>30819</v>
      </c>
    </row>
    <row r="20927" customFormat="false" ht="12.8" hidden="false" customHeight="false" outlineLevel="0" collapsed="false">
      <c r="A20927" s="0" t="s">
        <v>30820</v>
      </c>
    </row>
    <row r="20928" customFormat="false" ht="12.8" hidden="false" customHeight="false" outlineLevel="0" collapsed="false">
      <c r="A20928" s="0" t="s">
        <v>30821</v>
      </c>
      <c r="B20928" s="0" t="s">
        <v>30822</v>
      </c>
      <c r="C20928" s="0" t="s">
        <v>30823</v>
      </c>
      <c r="D20928" s="0" t="s">
        <v>30824</v>
      </c>
    </row>
    <row r="20929" customFormat="false" ht="12.8" hidden="false" customHeight="false" outlineLevel="0" collapsed="false">
      <c r="A20929" s="0" t="s">
        <v>30825</v>
      </c>
      <c r="B20929" s="0" t="s">
        <v>30826</v>
      </c>
      <c r="C20929" s="0" t="s">
        <v>30827</v>
      </c>
    </row>
    <row r="20930" customFormat="false" ht="12.8" hidden="false" customHeight="false" outlineLevel="0" collapsed="false">
      <c r="A20930" s="0" t="e">
        <f aca="false">d—ÅNŸÍ‚ö¨_x001e_È&amp;8ÈÍ_x000f_ñY_x0011_-ÃXÀ/šÉát„!îtXLn_x000b_WHÃ_x0013_J‘™„Ó*0y_x0010_+ð_x000e_ 77B©_x0005_/‹/ñòøàðî­°°W8àƒg_x0014_J¶ÁAÒÔm²‰‡ìFXµ[½˜_x0004_=°«\_x001e_=Éóò_x0016__x0005_g7_x0015_2’_x0016_Þ_x000e__x000e_²_x0003_oÂ”hŒ_x001c_Œ›GŒÈ^…µÛœˆ“áŒÑù_x0012_”ÚÑ%gDè´X¬0_x0019__x0002__x000f_€œˆ[íÖ¡tþ_x0002__x0013_:"¼gDáŒçx_x000b_A®×Tˆ¦³_x0014_!¾3‰‡&amp;žbp_x0010_9c4³Ûi'È_x0011_°)"XØ</f>
        <v>#N/A</v>
      </c>
    </row>
    <row r="20931" customFormat="false" ht="12.8" hidden="false" customHeight="false" outlineLevel="0" collapsed="false">
      <c r="A20931" s="0" t="s">
        <v>30828</v>
      </c>
    </row>
    <row r="20932" customFormat="false" ht="12.8" hidden="false" customHeight="false" outlineLevel="0" collapsed="false">
      <c r="A20932" s="0" t="s">
        <v>30829</v>
      </c>
    </row>
    <row r="20933" customFormat="false" ht="12.8" hidden="false" customHeight="false" outlineLevel="0" collapsed="false">
      <c r="A20933" s="0" t="s">
        <v>30830</v>
      </c>
    </row>
    <row r="20934" customFormat="false" ht="12.8" hidden="false" customHeight="false" outlineLevel="0" collapsed="false">
      <c r="A20934" s="0" t="s">
        <v>30831</v>
      </c>
      <c r="B20934" s="0" t="s">
        <v>30832</v>
      </c>
      <c r="C20934" s="0" t="s">
        <v>30833</v>
      </c>
    </row>
    <row r="20935" customFormat="false" ht="12.8" hidden="false" customHeight="false" outlineLevel="0" collapsed="false">
      <c r="A20935" s="0" t="s">
        <v>30834</v>
      </c>
      <c r="B20935" s="0" t="s">
        <v>30835</v>
      </c>
      <c r="C20935" s="0" t="s">
        <v>30836</v>
      </c>
      <c r="D20935" s="0" t="s">
        <v>30837</v>
      </c>
      <c r="E20935" s="0" t="s">
        <v>30838</v>
      </c>
    </row>
    <row r="20936" customFormat="false" ht="12.8" hidden="false" customHeight="false" outlineLevel="0" collapsed="false">
      <c r="A20936" s="0" t="s">
        <v>30839</v>
      </c>
    </row>
    <row r="20937" customFormat="false" ht="12.8" hidden="false" customHeight="false" outlineLevel="0" collapsed="false">
      <c r="A20937" s="0" t="s">
        <v>30840</v>
      </c>
      <c r="B20937" s="0" t="s">
        <v>30841</v>
      </c>
    </row>
    <row r="20938" customFormat="false" ht="12.8" hidden="false" customHeight="false" outlineLevel="0" collapsed="false">
      <c r="A20938" s="0" t="s">
        <v>30842</v>
      </c>
      <c r="B20938" s="0" t="s">
        <v>30843</v>
      </c>
      <c r="C20938" s="0" t="s">
        <v>30844</v>
      </c>
    </row>
    <row r="20939" customFormat="false" ht="12.8" hidden="false" customHeight="false" outlineLevel="0" collapsed="false">
      <c r="A20939" s="0" t="s">
        <v>30845</v>
      </c>
    </row>
    <row r="20940" customFormat="false" ht="12.8" hidden="false" customHeight="false" outlineLevel="0" collapsed="false">
      <c r="A20940" s="0" t="s">
        <v>30846</v>
      </c>
      <c r="B20940" s="0" t="s">
        <v>30847</v>
      </c>
    </row>
    <row r="20941" customFormat="false" ht="12.8" hidden="false" customHeight="false" outlineLevel="0" collapsed="false">
      <c r="A20941" s="0" t="s">
        <v>30848</v>
      </c>
    </row>
    <row r="20942" customFormat="false" ht="12.8" hidden="false" customHeight="false" outlineLevel="0" collapsed="false">
      <c r="A20942" s="0" t="s">
        <v>30849</v>
      </c>
      <c r="B20942" s="0" t="s">
        <v>30850</v>
      </c>
    </row>
    <row r="20943" customFormat="false" ht="12.8" hidden="false" customHeight="false" outlineLevel="0" collapsed="false">
      <c r="A20943" s="0" t="s">
        <v>30851</v>
      </c>
    </row>
    <row r="20944" customFormat="false" ht="12.8" hidden="false" customHeight="false" outlineLevel="0" collapsed="false">
      <c r="A20944" s="0" t="s">
        <v>30852</v>
      </c>
    </row>
    <row r="20945" customFormat="false" ht="12.8" hidden="false" customHeight="false" outlineLevel="0" collapsed="false">
      <c r="A20945" s="0" t="s">
        <v>30853</v>
      </c>
    </row>
    <row r="20946" customFormat="false" ht="12.8" hidden="false" customHeight="false" outlineLevel="0" collapsed="false">
      <c r="A20946" s="0" t="s">
        <v>30854</v>
      </c>
    </row>
    <row r="20947" customFormat="false" ht="12.8" hidden="false" customHeight="false" outlineLevel="0" collapsed="false">
      <c r="A20947" s="0" t="s">
        <v>30855</v>
      </c>
    </row>
    <row r="20948" customFormat="false" ht="12.8" hidden="false" customHeight="false" outlineLevel="0" collapsed="false">
      <c r="A20948" s="0" t="s">
        <v>30856</v>
      </c>
    </row>
    <row r="20949" customFormat="false" ht="12.8" hidden="false" customHeight="false" outlineLevel="0" collapsed="false">
      <c r="A20949" s="0" t="s">
        <v>30857</v>
      </c>
    </row>
    <row r="20950" customFormat="false" ht="12.8" hidden="false" customHeight="false" outlineLevel="0" collapsed="false">
      <c r="A20950" s="0" t="s">
        <v>30858</v>
      </c>
    </row>
    <row r="20951" customFormat="false" ht="12.8" hidden="false" customHeight="false" outlineLevel="0" collapsed="false">
      <c r="A20951" s="0" t="s">
        <v>30859</v>
      </c>
    </row>
    <row r="20952" customFormat="false" ht="12.8" hidden="false" customHeight="false" outlineLevel="0" collapsed="false">
      <c r="A20952" s="0" t="s">
        <v>30860</v>
      </c>
    </row>
    <row r="20953" customFormat="false" ht="12.8" hidden="false" customHeight="false" outlineLevel="0" collapsed="false">
      <c r="A20953" s="0" t="s">
        <v>30861</v>
      </c>
      <c r="B20953" s="0" t="s">
        <v>30862</v>
      </c>
    </row>
    <row r="20954" customFormat="false" ht="12.8" hidden="false" customHeight="false" outlineLevel="0" collapsed="false">
      <c r="A20954" s="0" t="s">
        <v>30863</v>
      </c>
      <c r="B20954" s="0" t="s">
        <v>6128</v>
      </c>
    </row>
    <row r="20955" customFormat="false" ht="12.8" hidden="false" customHeight="false" outlineLevel="0" collapsed="false">
      <c r="A20955" s="0" t="s">
        <v>30864</v>
      </c>
    </row>
    <row r="20956" customFormat="false" ht="12.8" hidden="false" customHeight="false" outlineLevel="0" collapsed="false">
      <c r="A20956" s="0" t="s">
        <v>30865</v>
      </c>
    </row>
    <row r="20957" customFormat="false" ht="12.8" hidden="false" customHeight="false" outlineLevel="0" collapsed="false">
      <c r="A20957" s="0" t="s">
        <v>30866</v>
      </c>
      <c r="B20957" s="0" t="s">
        <v>30867</v>
      </c>
    </row>
    <row r="20958" customFormat="false" ht="12.8" hidden="false" customHeight="false" outlineLevel="0" collapsed="false">
      <c r="A20958" s="0" t="s">
        <v>30868</v>
      </c>
      <c r="B20958" s="0" t="s">
        <v>30869</v>
      </c>
    </row>
    <row r="20959" customFormat="false" ht="12.8" hidden="false" customHeight="false" outlineLevel="0" collapsed="false">
      <c r="A20959" s="0" t="s">
        <v>30870</v>
      </c>
      <c r="C20959" s="0" t="s">
        <v>30871</v>
      </c>
      <c r="D20959" s="0" t="s">
        <v>30872</v>
      </c>
    </row>
    <row r="20960" customFormat="false" ht="12.8" hidden="false" customHeight="false" outlineLevel="0" collapsed="false">
      <c r="A20960" s="0" t="s">
        <v>30873</v>
      </c>
      <c r="B20960" s="0" t="s">
        <v>30874</v>
      </c>
      <c r="C20960" s="0" t="s">
        <v>30875</v>
      </c>
      <c r="D20960" s="0" t="s">
        <v>30876</v>
      </c>
      <c r="E20960" s="0" t="s">
        <v>30877</v>
      </c>
    </row>
    <row r="20961" customFormat="false" ht="12.8" hidden="false" customHeight="false" outlineLevel="0" collapsed="false">
      <c r="A20961" s="0" t="s">
        <v>30878</v>
      </c>
    </row>
    <row r="20962" customFormat="false" ht="12.8" hidden="false" customHeight="false" outlineLevel="0" collapsed="false">
      <c r="A20962" s="0" t="s">
        <v>30879</v>
      </c>
    </row>
    <row r="20963" customFormat="false" ht="12.8" hidden="false" customHeight="false" outlineLevel="0" collapsed="false">
      <c r="A20963" s="0" t="s">
        <v>30880</v>
      </c>
      <c r="B20963" s="0" t="s">
        <v>30881</v>
      </c>
    </row>
    <row r="20964" customFormat="false" ht="12.8" hidden="false" customHeight="false" outlineLevel="0" collapsed="false">
      <c r="A20964" s="0" t="s">
        <v>30882</v>
      </c>
      <c r="B20964" s="0" t="s">
        <v>30883</v>
      </c>
      <c r="C20964" s="0" t="s">
        <v>30884</v>
      </c>
      <c r="D20964" s="0" t="s">
        <v>30885</v>
      </c>
    </row>
    <row r="20965" customFormat="false" ht="12.8" hidden="false" customHeight="false" outlineLevel="0" collapsed="false">
      <c r="A20965" s="0" t="s">
        <v>30886</v>
      </c>
      <c r="B20965" s="0" t="s">
        <v>831</v>
      </c>
    </row>
    <row r="20966" customFormat="false" ht="12.8" hidden="false" customHeight="false" outlineLevel="0" collapsed="false">
      <c r="A20966" s="0" t="s">
        <v>30887</v>
      </c>
    </row>
    <row r="20967" customFormat="false" ht="12.8" hidden="false" customHeight="false" outlineLevel="0" collapsed="false">
      <c r="A20967" s="0" t="s">
        <v>30888</v>
      </c>
    </row>
    <row r="20968" customFormat="false" ht="12.8" hidden="false" customHeight="false" outlineLevel="0" collapsed="false">
      <c r="A20968" s="0" t="s">
        <v>30889</v>
      </c>
      <c r="B20968" s="0" t="s">
        <v>15255</v>
      </c>
    </row>
    <row r="20969" customFormat="false" ht="12.8" hidden="false" customHeight="false" outlineLevel="0" collapsed="false">
      <c r="A20969" s="0" t="s">
        <v>30890</v>
      </c>
    </row>
    <row r="20970" customFormat="false" ht="12.8" hidden="false" customHeight="false" outlineLevel="0" collapsed="false">
      <c r="A20970" s="0" t="s">
        <v>30891</v>
      </c>
      <c r="B20970" s="0" t="s">
        <v>30892</v>
      </c>
      <c r="C20970" s="0" t="s">
        <v>30893</v>
      </c>
      <c r="D20970" s="0" t="s">
        <v>30894</v>
      </c>
      <c r="E20970" s="0" t="s">
        <v>30895</v>
      </c>
    </row>
    <row r="20971" customFormat="false" ht="12.8" hidden="false" customHeight="false" outlineLevel="0" collapsed="false">
      <c r="A20971" s="0" t="s">
        <v>30896</v>
      </c>
    </row>
    <row r="20972" customFormat="false" ht="12.8" hidden="false" customHeight="false" outlineLevel="0" collapsed="false">
      <c r="A20972" s="0" t="s">
        <v>30897</v>
      </c>
    </row>
    <row r="20973" customFormat="false" ht="12.8" hidden="false" customHeight="false" outlineLevel="0" collapsed="false">
      <c r="A20973" s="0" t="s">
        <v>30898</v>
      </c>
    </row>
    <row r="20974" customFormat="false" ht="12.8" hidden="false" customHeight="false" outlineLevel="0" collapsed="false">
      <c r="A20974" s="0" t="s">
        <v>30899</v>
      </c>
    </row>
    <row r="20975" customFormat="false" ht="12.8" hidden="false" customHeight="false" outlineLevel="0" collapsed="false">
      <c r="A20975" s="0" t="s">
        <v>30900</v>
      </c>
    </row>
    <row r="20976" customFormat="false" ht="12.8" hidden="false" customHeight="false" outlineLevel="0" collapsed="false">
      <c r="B20976" s="0" t="s">
        <v>30901</v>
      </c>
    </row>
    <row r="20977" customFormat="false" ht="12.8" hidden="false" customHeight="false" outlineLevel="0" collapsed="false">
      <c r="A20977" s="0" t="s">
        <v>30902</v>
      </c>
      <c r="B20977" s="0" t="s">
        <v>30903</v>
      </c>
    </row>
    <row r="20978" customFormat="false" ht="12.8" hidden="false" customHeight="false" outlineLevel="0" collapsed="false">
      <c r="A20978" s="0" t="s">
        <v>30904</v>
      </c>
      <c r="B20978" s="0" t="s">
        <v>30905</v>
      </c>
      <c r="C20978" s="0" t="s">
        <v>30906</v>
      </c>
      <c r="D20978" s="0" t="s">
        <v>30907</v>
      </c>
    </row>
    <row r="20979" customFormat="false" ht="12.8" hidden="false" customHeight="false" outlineLevel="0" collapsed="false">
      <c r="A20979" s="0" t="s">
        <v>30908</v>
      </c>
    </row>
    <row r="20980" customFormat="false" ht="12.8" hidden="false" customHeight="false" outlineLevel="0" collapsed="false">
      <c r="A20980" s="0" t="s">
        <v>30909</v>
      </c>
    </row>
    <row r="20981" customFormat="false" ht="12.8" hidden="false" customHeight="false" outlineLevel="0" collapsed="false">
      <c r="A20981" s="0" t="s">
        <v>30910</v>
      </c>
      <c r="B20981" s="0" t="s">
        <v>30911</v>
      </c>
    </row>
    <row r="20982" customFormat="false" ht="12.8" hidden="false" customHeight="false" outlineLevel="0" collapsed="false">
      <c r="A20982" s="0" t="s">
        <v>30912</v>
      </c>
    </row>
    <row r="20983" customFormat="false" ht="12.8" hidden="false" customHeight="false" outlineLevel="0" collapsed="false">
      <c r="A20983" s="0" t="s">
        <v>30913</v>
      </c>
    </row>
    <row r="20984" customFormat="false" ht="12.8" hidden="false" customHeight="false" outlineLevel="0" collapsed="false">
      <c r="A20984" s="0" t="s">
        <v>30914</v>
      </c>
      <c r="B20984" s="0" t="s">
        <v>30915</v>
      </c>
      <c r="C20984" s="0" t="s">
        <v>30916</v>
      </c>
    </row>
    <row r="20985" customFormat="false" ht="12.8" hidden="false" customHeight="false" outlineLevel="0" collapsed="false">
      <c r="A20985" s="0" t="s">
        <v>30917</v>
      </c>
      <c r="B20985" s="0" t="s">
        <v>30918</v>
      </c>
    </row>
    <row r="20986" customFormat="false" ht="12.8" hidden="false" customHeight="false" outlineLevel="0" collapsed="false">
      <c r="A20986" s="0" t="s">
        <v>30919</v>
      </c>
    </row>
    <row r="20987" customFormat="false" ht="12.8" hidden="false" customHeight="false" outlineLevel="0" collapsed="false">
      <c r="A20987" s="0" t="s">
        <v>30920</v>
      </c>
    </row>
    <row r="20988" customFormat="false" ht="12.8" hidden="false" customHeight="false" outlineLevel="0" collapsed="false">
      <c r="A20988" s="0" t="s">
        <v>30921</v>
      </c>
    </row>
    <row r="20989" customFormat="false" ht="12.8" hidden="false" customHeight="false" outlineLevel="0" collapsed="false">
      <c r="A20989" s="0" t="s">
        <v>30922</v>
      </c>
    </row>
    <row r="20990" customFormat="false" ht="12.8" hidden="false" customHeight="false" outlineLevel="0" collapsed="false">
      <c r="A20990" s="0" t="s">
        <v>30923</v>
      </c>
    </row>
    <row r="20991" customFormat="false" ht="12.8" hidden="false" customHeight="false" outlineLevel="0" collapsed="false">
      <c r="A20991" s="0" t="s">
        <v>30924</v>
      </c>
      <c r="B20991" s="0" t="s">
        <v>30925</v>
      </c>
      <c r="C20991" s="0" t="s">
        <v>30926</v>
      </c>
      <c r="D20991" s="0" t="s">
        <v>30927</v>
      </c>
    </row>
    <row r="20992" customFormat="false" ht="12.8" hidden="false" customHeight="false" outlineLevel="0" collapsed="false">
      <c r="A20992" s="0" t="s">
        <v>30928</v>
      </c>
    </row>
    <row r="20993" customFormat="false" ht="12.8" hidden="false" customHeight="false" outlineLevel="0" collapsed="false">
      <c r="A20993" s="0" t="s">
        <v>30929</v>
      </c>
    </row>
    <row r="20994" customFormat="false" ht="12.8" hidden="false" customHeight="false" outlineLevel="0" collapsed="false">
      <c r="A20994" s="0" t="s">
        <v>30930</v>
      </c>
      <c r="B20994" s="0" t="s">
        <v>30931</v>
      </c>
      <c r="C20994" s="0" t="s">
        <v>30932</v>
      </c>
    </row>
    <row r="20995" customFormat="false" ht="12.8" hidden="false" customHeight="false" outlineLevel="0" collapsed="false">
      <c r="A20995" s="0" t="s">
        <v>30933</v>
      </c>
    </row>
    <row r="20996" customFormat="false" ht="12.8" hidden="false" customHeight="false" outlineLevel="0" collapsed="false">
      <c r="A20996" s="0" t="s">
        <v>30934</v>
      </c>
      <c r="B20996" s="0" t="s">
        <v>30935</v>
      </c>
      <c r="C20996" s="0" t="s">
        <v>30936</v>
      </c>
    </row>
    <row r="20997" customFormat="false" ht="12.8" hidden="false" customHeight="false" outlineLevel="0" collapsed="false">
      <c r="A20997" s="0" t="s">
        <v>30937</v>
      </c>
    </row>
    <row r="20998" customFormat="false" ht="12.8" hidden="false" customHeight="false" outlineLevel="0" collapsed="false">
      <c r="A20998" s="0" t="s">
        <v>30938</v>
      </c>
      <c r="B20998" s="0" t="s">
        <v>30939</v>
      </c>
    </row>
    <row r="20999" customFormat="false" ht="12.8" hidden="false" customHeight="false" outlineLevel="0" collapsed="false">
      <c r="A20999" s="0" t="s">
        <v>30940</v>
      </c>
    </row>
    <row r="21000" customFormat="false" ht="12.8" hidden="false" customHeight="false" outlineLevel="0" collapsed="false">
      <c r="A21000" s="0" t="s">
        <v>30941</v>
      </c>
    </row>
    <row r="21001" customFormat="false" ht="12.8" hidden="false" customHeight="false" outlineLevel="0" collapsed="false">
      <c r="A21001" s="0" t="s">
        <v>30942</v>
      </c>
    </row>
    <row r="21002" customFormat="false" ht="12.8" hidden="false" customHeight="false" outlineLevel="0" collapsed="false">
      <c r="A21002" s="0" t="s">
        <v>30943</v>
      </c>
    </row>
    <row r="21003" customFormat="false" ht="12.8" hidden="false" customHeight="false" outlineLevel="0" collapsed="false">
      <c r="A21003" s="0" t="s">
        <v>30944</v>
      </c>
    </row>
    <row r="21004" customFormat="false" ht="12.8" hidden="false" customHeight="false" outlineLevel="0" collapsed="false">
      <c r="A21004" s="0" t="s">
        <v>30945</v>
      </c>
      <c r="B21004" s="0" t="s">
        <v>30946</v>
      </c>
    </row>
    <row r="21005" customFormat="false" ht="12.8" hidden="false" customHeight="false" outlineLevel="0" collapsed="false">
      <c r="A21005" s="0" t="s">
        <v>30947</v>
      </c>
      <c r="B21005" s="0" t="s">
        <v>30948</v>
      </c>
      <c r="C21005" s="0" t="s">
        <v>30949</v>
      </c>
    </row>
    <row r="21006" customFormat="false" ht="12.8" hidden="false" customHeight="false" outlineLevel="0" collapsed="false">
      <c r="A21006" s="0" t="s">
        <v>30950</v>
      </c>
    </row>
    <row r="21007" customFormat="false" ht="12.8" hidden="false" customHeight="false" outlineLevel="0" collapsed="false">
      <c r="A21007" s="0" t="s">
        <v>30951</v>
      </c>
      <c r="B21007" s="0" t="s">
        <v>30952</v>
      </c>
    </row>
    <row r="21008" customFormat="false" ht="12.8" hidden="false" customHeight="false" outlineLevel="0" collapsed="false">
      <c r="A21008" s="0" t="s">
        <v>30953</v>
      </c>
    </row>
    <row r="21009" customFormat="false" ht="12.8" hidden="false" customHeight="false" outlineLevel="0" collapsed="false">
      <c r="A21009" s="0" t="s">
        <v>30954</v>
      </c>
      <c r="B21009" s="0" t="s">
        <v>30955</v>
      </c>
      <c r="C21009" s="0" t="s">
        <v>30956</v>
      </c>
      <c r="D21009" s="0" t="s">
        <v>30957</v>
      </c>
      <c r="E21009" s="0" t="s">
        <v>30958</v>
      </c>
    </row>
    <row r="21010" customFormat="false" ht="12.8" hidden="false" customHeight="false" outlineLevel="0" collapsed="false">
      <c r="A21010" s="0" t="s">
        <v>30959</v>
      </c>
    </row>
    <row r="21011" customFormat="false" ht="12.8" hidden="false" customHeight="false" outlineLevel="0" collapsed="false">
      <c r="A21011" s="0" t="s">
        <v>30960</v>
      </c>
    </row>
    <row r="21012" customFormat="false" ht="12.8" hidden="false" customHeight="false" outlineLevel="0" collapsed="false">
      <c r="A21012" s="0" t="s">
        <v>30961</v>
      </c>
      <c r="B21012" s="0" t="s">
        <v>30962</v>
      </c>
    </row>
    <row r="21013" customFormat="false" ht="12.8" hidden="false" customHeight="false" outlineLevel="0" collapsed="false">
      <c r="A21013" s="0" t="s">
        <v>30963</v>
      </c>
      <c r="B21013" s="0" t="s">
        <v>30964</v>
      </c>
    </row>
    <row r="21014" customFormat="false" ht="12.8" hidden="false" customHeight="false" outlineLevel="0" collapsed="false">
      <c r="A21014" s="0" t="s">
        <v>30965</v>
      </c>
    </row>
    <row r="21015" customFormat="false" ht="12.8" hidden="false" customHeight="false" outlineLevel="0" collapsed="false">
      <c r="A21015" s="0" t="s">
        <v>30966</v>
      </c>
    </row>
    <row r="21016" customFormat="false" ht="12.8" hidden="false" customHeight="false" outlineLevel="0" collapsed="false">
      <c r="A21016" s="0" t="s">
        <v>30967</v>
      </c>
    </row>
    <row r="21017" customFormat="false" ht="12.8" hidden="false" customHeight="false" outlineLevel="0" collapsed="false">
      <c r="A21017" s="0" t="s">
        <v>30968</v>
      </c>
    </row>
    <row r="21018" customFormat="false" ht="12.8" hidden="false" customHeight="false" outlineLevel="0" collapsed="false">
      <c r="A21018" s="0" t="s">
        <v>30969</v>
      </c>
    </row>
    <row r="21019" customFormat="false" ht="12.8" hidden="false" customHeight="false" outlineLevel="0" collapsed="false">
      <c r="A21019" s="0" t="s">
        <v>30970</v>
      </c>
    </row>
    <row r="21020" customFormat="false" ht="12.8" hidden="false" customHeight="false" outlineLevel="0" collapsed="false">
      <c r="A21020" s="0" t="s">
        <v>30971</v>
      </c>
    </row>
    <row r="21021" customFormat="false" ht="12.8" hidden="false" customHeight="false" outlineLevel="0" collapsed="false">
      <c r="A21021" s="0" t="s">
        <v>30972</v>
      </c>
    </row>
    <row r="21022" customFormat="false" ht="12.8" hidden="false" customHeight="false" outlineLevel="0" collapsed="false">
      <c r="A21022" s="0" t="s">
        <v>30973</v>
      </c>
    </row>
    <row r="21023" customFormat="false" ht="12.8" hidden="false" customHeight="false" outlineLevel="0" collapsed="false">
      <c r="A21023" s="0" t="s">
        <v>30974</v>
      </c>
    </row>
    <row r="21024" customFormat="false" ht="12.8" hidden="false" customHeight="false" outlineLevel="0" collapsed="false">
      <c r="A21024" s="0" t="s">
        <v>30975</v>
      </c>
    </row>
    <row r="21025" customFormat="false" ht="12.8" hidden="false" customHeight="false" outlineLevel="0" collapsed="false">
      <c r="A21025" s="0" t="s">
        <v>30976</v>
      </c>
      <c r="B21025" s="0" t="s">
        <v>30977</v>
      </c>
    </row>
    <row r="21026" customFormat="false" ht="12.8" hidden="false" customHeight="false" outlineLevel="0" collapsed="false">
      <c r="A21026" s="0" t="s">
        <v>30978</v>
      </c>
    </row>
    <row r="21027" customFormat="false" ht="12.8" hidden="false" customHeight="false" outlineLevel="0" collapsed="false">
      <c r="A21027" s="0" t="s">
        <v>30979</v>
      </c>
      <c r="B21027" s="0" t="s">
        <v>30980</v>
      </c>
    </row>
    <row r="21028" customFormat="false" ht="12.8" hidden="false" customHeight="false" outlineLevel="0" collapsed="false">
      <c r="A21028" s="0" t="s">
        <v>30981</v>
      </c>
      <c r="B21028" s="0" t="s">
        <v>30982</v>
      </c>
    </row>
    <row r="21029" customFormat="false" ht="12.8" hidden="false" customHeight="false" outlineLevel="0" collapsed="false">
      <c r="A21029" s="0" t="s">
        <v>30983</v>
      </c>
      <c r="B21029" s="0" t="s">
        <v>30984</v>
      </c>
    </row>
    <row r="21030" customFormat="false" ht="12.8" hidden="false" customHeight="false" outlineLevel="0" collapsed="false">
      <c r="A21030" s="0" t="s">
        <v>30985</v>
      </c>
    </row>
    <row r="21031" customFormat="false" ht="12.8" hidden="false" customHeight="false" outlineLevel="0" collapsed="false">
      <c r="A21031" s="0" t="s">
        <v>30986</v>
      </c>
    </row>
    <row r="21032" customFormat="false" ht="12.8" hidden="false" customHeight="false" outlineLevel="0" collapsed="false">
      <c r="A21032" s="0" t="s">
        <v>30987</v>
      </c>
    </row>
    <row r="21033" customFormat="false" ht="12.8" hidden="false" customHeight="false" outlineLevel="0" collapsed="false">
      <c r="A21033" s="0" t="s">
        <v>30988</v>
      </c>
    </row>
    <row r="21034" customFormat="false" ht="12.8" hidden="false" customHeight="false" outlineLevel="0" collapsed="false">
      <c r="A21034" s="0" t="s">
        <v>30989</v>
      </c>
    </row>
    <row r="21035" customFormat="false" ht="12.8" hidden="false" customHeight="false" outlineLevel="0" collapsed="false">
      <c r="A21035" s="0" t="s">
        <v>30990</v>
      </c>
    </row>
    <row r="21036" customFormat="false" ht="12.8" hidden="false" customHeight="false" outlineLevel="0" collapsed="false">
      <c r="A21036" s="0" t="s">
        <v>30991</v>
      </c>
    </row>
    <row r="21037" customFormat="false" ht="12.8" hidden="false" customHeight="false" outlineLevel="0" collapsed="false">
      <c r="A21037" s="0" t="s">
        <v>30992</v>
      </c>
    </row>
    <row r="21038" customFormat="false" ht="12.8" hidden="false" customHeight="false" outlineLevel="0" collapsed="false">
      <c r="A21038" s="0" t="s">
        <v>30993</v>
      </c>
    </row>
    <row r="21039" customFormat="false" ht="12.8" hidden="false" customHeight="false" outlineLevel="0" collapsed="false">
      <c r="A21039" s="0" t="s">
        <v>30994</v>
      </c>
    </row>
    <row r="21040" customFormat="false" ht="12.8" hidden="false" customHeight="false" outlineLevel="0" collapsed="false">
      <c r="A21040" s="0" t="s">
        <v>30995</v>
      </c>
      <c r="B21040" s="0" t="s">
        <v>30996</v>
      </c>
    </row>
    <row r="21041" customFormat="false" ht="12.8" hidden="false" customHeight="false" outlineLevel="0" collapsed="false">
      <c r="A21041" s="0" t="s">
        <v>30997</v>
      </c>
    </row>
    <row r="21042" customFormat="false" ht="12.8" hidden="false" customHeight="false" outlineLevel="0" collapsed="false">
      <c r="A21042" s="0" t="s">
        <v>30998</v>
      </c>
      <c r="B21042" s="0" t="s">
        <v>30999</v>
      </c>
      <c r="C21042" s="0" t="s">
        <v>31000</v>
      </c>
      <c r="D21042" s="0" t="s">
        <v>31001</v>
      </c>
    </row>
    <row r="21043" customFormat="false" ht="12.8" hidden="false" customHeight="false" outlineLevel="0" collapsed="false">
      <c r="A21043" s="0" t="s">
        <v>31002</v>
      </c>
      <c r="B21043" s="0" t="s">
        <v>31003</v>
      </c>
    </row>
    <row r="21044" customFormat="false" ht="12.8" hidden="false" customHeight="false" outlineLevel="0" collapsed="false">
      <c r="A21044" s="0" t="s">
        <v>31004</v>
      </c>
    </row>
    <row r="21045" customFormat="false" ht="12.8" hidden="false" customHeight="false" outlineLevel="0" collapsed="false">
      <c r="A21045" s="0" t="s">
        <v>31005</v>
      </c>
      <c r="B21045" s="0" t="s">
        <v>31006</v>
      </c>
    </row>
    <row r="21046" customFormat="false" ht="12.8" hidden="false" customHeight="false" outlineLevel="0" collapsed="false">
      <c r="A21046" s="0" t="s">
        <v>31007</v>
      </c>
    </row>
    <row r="21047" customFormat="false" ht="12.8" hidden="false" customHeight="false" outlineLevel="0" collapsed="false">
      <c r="A21047" s="0" t="s">
        <v>31008</v>
      </c>
    </row>
    <row r="21048" customFormat="false" ht="12.8" hidden="false" customHeight="false" outlineLevel="0" collapsed="false">
      <c r="A21048" s="0" t="s">
        <v>31009</v>
      </c>
    </row>
    <row r="21049" customFormat="false" ht="12.8" hidden="false" customHeight="false" outlineLevel="0" collapsed="false">
      <c r="A21049" s="0" t="s">
        <v>31010</v>
      </c>
    </row>
    <row r="21050" customFormat="false" ht="12.8" hidden="false" customHeight="false" outlineLevel="0" collapsed="false">
      <c r="A21050" s="0" t="s">
        <v>31011</v>
      </c>
      <c r="B21050" s="0" t="s">
        <v>31012</v>
      </c>
    </row>
    <row r="21051" customFormat="false" ht="12.8" hidden="false" customHeight="false" outlineLevel="0" collapsed="false">
      <c r="A21051" s="0" t="s">
        <v>31013</v>
      </c>
      <c r="B21051" s="0" t="s">
        <v>31014</v>
      </c>
    </row>
    <row r="21052" customFormat="false" ht="12.8" hidden="false" customHeight="false" outlineLevel="0" collapsed="false">
      <c r="A21052" s="0" t="s">
        <v>31015</v>
      </c>
    </row>
    <row r="21053" customFormat="false" ht="12.8" hidden="false" customHeight="false" outlineLevel="0" collapsed="false">
      <c r="A21053" s="0" t="s">
        <v>31016</v>
      </c>
    </row>
    <row r="21054" customFormat="false" ht="12.8" hidden="false" customHeight="false" outlineLevel="0" collapsed="false">
      <c r="A21054" s="0" t="s">
        <v>31017</v>
      </c>
    </row>
    <row r="21055" customFormat="false" ht="12.8" hidden="false" customHeight="false" outlineLevel="0" collapsed="false">
      <c r="A21055" s="0" t="s">
        <v>31018</v>
      </c>
    </row>
    <row r="21056" customFormat="false" ht="12.8" hidden="false" customHeight="false" outlineLevel="0" collapsed="false">
      <c r="A21056" s="0" t="e">
        <f aca="false">áæ«(_x0013_ã6(¼Õ‚^F'_x0016__x0014_žÄc3*2_x0012_xÉætgÂ_x000f_+r_x0011_*_x0002_Ç_x0008_Ö•ËIZ%¹}hh</f>
        <v>#N/A</v>
      </c>
      <c r="B21056" s="0" t="s">
        <v>31019</v>
      </c>
      <c r="C21056" s="0" t="s">
        <v>31020</v>
      </c>
    </row>
    <row r="21057" customFormat="false" ht="12.8" hidden="false" customHeight="false" outlineLevel="0" collapsed="false">
      <c r="A21057" s="0" t="e">
        <f aca="false">]ðáU_x0006_7ˆ8öôÆ·¾›ëß_x001c_ùâÂÓ‡§_x0007_</f>
        <v>#N/A</v>
      </c>
    </row>
    <row r="21058" customFormat="false" ht="12.8" hidden="false" customHeight="false" outlineLevel="0" collapsed="false">
      <c r="A21058" s="0" t="s">
        <v>31021</v>
      </c>
      <c r="B21058" s="0" t="s">
        <v>31022</v>
      </c>
    </row>
    <row r="21059" customFormat="false" ht="12.8" hidden="false" customHeight="false" outlineLevel="0" collapsed="false">
      <c r="A21059" s="0" t="s">
        <v>31023</v>
      </c>
      <c r="B21059" s="0" t="s">
        <v>31024</v>
      </c>
    </row>
    <row r="21060" customFormat="false" ht="12.8" hidden="false" customHeight="false" outlineLevel="0" collapsed="false">
      <c r="A21060" s="0" t="s">
        <v>31025</v>
      </c>
    </row>
    <row r="21061" customFormat="false" ht="12.8" hidden="false" customHeight="false" outlineLevel="0" collapsed="false">
      <c r="A21061" s="0" t="s">
        <v>31026</v>
      </c>
      <c r="B21061" s="0" t="s">
        <v>31027</v>
      </c>
    </row>
    <row r="21062" customFormat="false" ht="12.8" hidden="false" customHeight="false" outlineLevel="0" collapsed="false">
      <c r="A21062" s="0" t="s">
        <v>31028</v>
      </c>
      <c r="B21062" s="0" t="s">
        <v>18606</v>
      </c>
    </row>
    <row r="21063" customFormat="false" ht="12.8" hidden="false" customHeight="false" outlineLevel="0" collapsed="false">
      <c r="A21063" s="0" t="s">
        <v>31029</v>
      </c>
      <c r="B21063" s="0" t="s">
        <v>31030</v>
      </c>
      <c r="C21063" s="0" t="s">
        <v>31031</v>
      </c>
    </row>
    <row r="21064" customFormat="false" ht="12.8" hidden="false" customHeight="false" outlineLevel="0" collapsed="false">
      <c r="A21064" s="0" t="s">
        <v>31032</v>
      </c>
      <c r="B21064" s="0" t="s">
        <v>31033</v>
      </c>
    </row>
    <row r="21065" customFormat="false" ht="12.8" hidden="false" customHeight="false" outlineLevel="0" collapsed="false">
      <c r="A21065" s="0" t="s">
        <v>31034</v>
      </c>
      <c r="B21065" s="0" t="s">
        <v>31035</v>
      </c>
    </row>
    <row r="21066" customFormat="false" ht="12.8" hidden="false" customHeight="false" outlineLevel="0" collapsed="false">
      <c r="A21066" s="0" t="s">
        <v>31036</v>
      </c>
    </row>
    <row r="21067" customFormat="false" ht="12.8" hidden="false" customHeight="false" outlineLevel="0" collapsed="false">
      <c r="A21067" s="0" t="s">
        <v>31037</v>
      </c>
    </row>
    <row r="21068" customFormat="false" ht="12.8" hidden="false" customHeight="false" outlineLevel="0" collapsed="false">
      <c r="A21068" s="0" t="s">
        <v>31038</v>
      </c>
    </row>
    <row r="21069" customFormat="false" ht="12.8" hidden="false" customHeight="false" outlineLevel="0" collapsed="false">
      <c r="A21069" s="0" t="s">
        <v>31039</v>
      </c>
    </row>
    <row r="21070" customFormat="false" ht="12.8" hidden="false" customHeight="false" outlineLevel="0" collapsed="false">
      <c r="A21070" s="0" t="s">
        <v>31040</v>
      </c>
      <c r="B21070" s="0" t="s">
        <v>31041</v>
      </c>
      <c r="C21070" s="0" t="s">
        <v>31042</v>
      </c>
    </row>
    <row r="21071" customFormat="false" ht="12.8" hidden="false" customHeight="false" outlineLevel="0" collapsed="false">
      <c r="A21071" s="0" t="s">
        <v>31043</v>
      </c>
    </row>
    <row r="21072" customFormat="false" ht="12.8" hidden="false" customHeight="false" outlineLevel="0" collapsed="false">
      <c r="A21072" s="0" t="s">
        <v>31044</v>
      </c>
      <c r="B21072" s="0" t="s">
        <v>31045</v>
      </c>
      <c r="C21072" s="0" t="s">
        <v>31046</v>
      </c>
      <c r="D21072" s="0" t="s">
        <v>31047</v>
      </c>
      <c r="E21072" s="0" t="s">
        <v>31048</v>
      </c>
      <c r="F21072" s="0" t="s">
        <v>31049</v>
      </c>
    </row>
    <row r="21073" customFormat="false" ht="12.8" hidden="false" customHeight="false" outlineLevel="0" collapsed="false">
      <c r="A21073" s="0" t="s">
        <v>31050</v>
      </c>
      <c r="B21073" s="0" t="s">
        <v>31051</v>
      </c>
    </row>
    <row r="21074" customFormat="false" ht="12.8" hidden="false" customHeight="false" outlineLevel="0" collapsed="false">
      <c r="A21074" s="0" t="s">
        <v>31052</v>
      </c>
      <c r="B21074" s="0" t="e">
        <f aca="false">wþ“Õ…%%×^\&lt;6?¾ÎôÙ»_x001c_‘m‘ûØ;lrË¯~Ù¹uÁw×?_x0019_øV›¢ß?h½ðj›½kz&amp;N¼&lt;º8w\ðÊ5'·}~öàö”M¯-_x0019_SÒvûÇ›yM_õË›_x001d_n¼9mÂÔèßº_x0015__°ßø®b£_x001a_¡·cÿ¬».¾ÙeS¥ý‡_x0013_•¡áS;eÌ˜±1ôò‚ºŸ´v´ønJ£»Íê}ß¢øÁÍ_W¼_x0008_n»-ªö'íz_»T´/—_x001b_´fÏ°EaéS_x0012_z•¯&gt;áF÷#‡;wì_x001d_:ð@ÊÀŸ¾H˜0¢_Û_x0011_Ï[nYWáù‹·WÄí4n</f>
        <v>#N/A</v>
      </c>
      <c r="C21074" s="0" t="s">
        <v>31053</v>
      </c>
      <c r="D21074" s="0" t="s">
        <v>31054</v>
      </c>
      <c r="E21074" s="0" t="s">
        <v>31055</v>
      </c>
    </row>
    <row r="21075" customFormat="false" ht="12.8" hidden="false" customHeight="false" outlineLevel="0" collapsed="false">
      <c r="A21075" s="0" t="s">
        <v>31056</v>
      </c>
      <c r="B21075" s="0" t="s">
        <v>31057</v>
      </c>
    </row>
    <row r="21076" customFormat="false" ht="12.8" hidden="false" customHeight="false" outlineLevel="0" collapsed="false">
      <c r="A21076" s="0" t="s">
        <v>31058</v>
      </c>
    </row>
    <row r="21077" customFormat="false" ht="12.8" hidden="false" customHeight="false" outlineLevel="0" collapsed="false">
      <c r="A21077" s="0" t="s">
        <v>31059</v>
      </c>
    </row>
    <row r="21078" customFormat="false" ht="12.8" hidden="false" customHeight="false" outlineLevel="0" collapsed="false">
      <c r="A21078" s="0" t="s">
        <v>31060</v>
      </c>
      <c r="B21078" s="0" t="s">
        <v>31061</v>
      </c>
    </row>
    <row r="21079" customFormat="false" ht="12.8" hidden="false" customHeight="false" outlineLevel="0" collapsed="false">
      <c r="A21079" s="0" t="s">
        <v>31062</v>
      </c>
      <c r="B21079" s="0" t="s">
        <v>31063</v>
      </c>
    </row>
    <row r="21080" customFormat="false" ht="12.8" hidden="false" customHeight="false" outlineLevel="0" collapsed="false">
      <c r="A21080" s="0" t="s">
        <v>31064</v>
      </c>
      <c r="B21080" s="0" t="s">
        <v>31065</v>
      </c>
      <c r="C21080" s="0" t="s">
        <v>31066</v>
      </c>
    </row>
    <row r="21081" customFormat="false" ht="12.8" hidden="false" customHeight="false" outlineLevel="0" collapsed="false">
      <c r="A21081" s="0" t="s">
        <v>31067</v>
      </c>
      <c r="B21081" s="0" t="s">
        <v>31068</v>
      </c>
    </row>
    <row r="21082" customFormat="false" ht="12.8" hidden="false" customHeight="false" outlineLevel="0" collapsed="false">
      <c r="A21082" s="0" t="s">
        <v>31069</v>
      </c>
    </row>
    <row r="21083" customFormat="false" ht="12.8" hidden="false" customHeight="false" outlineLevel="0" collapsed="false">
      <c r="A21083" s="0" t="s">
        <v>31070</v>
      </c>
    </row>
    <row r="21084" customFormat="false" ht="12.8" hidden="false" customHeight="false" outlineLevel="0" collapsed="false">
      <c r="A21084" s="0" t="s">
        <v>31071</v>
      </c>
    </row>
    <row r="21085" customFormat="false" ht="12.8" hidden="false" customHeight="false" outlineLevel="0" collapsed="false">
      <c r="A21085" s="0" t="s">
        <v>31072</v>
      </c>
    </row>
    <row r="21086" customFormat="false" ht="12.8" hidden="false" customHeight="false" outlineLevel="0" collapsed="false">
      <c r="A21086" s="0" t="s">
        <v>31073</v>
      </c>
    </row>
    <row r="21087" customFormat="false" ht="12.8" hidden="false" customHeight="false" outlineLevel="0" collapsed="false">
      <c r="A21087" s="0" t="s">
        <v>31074</v>
      </c>
    </row>
    <row r="21088" customFormat="false" ht="12.8" hidden="false" customHeight="false" outlineLevel="0" collapsed="false">
      <c r="A21088" s="0" t="s">
        <v>31075</v>
      </c>
      <c r="B21088" s="0" t="s">
        <v>31076</v>
      </c>
    </row>
    <row r="21089" customFormat="false" ht="12.8" hidden="false" customHeight="false" outlineLevel="0" collapsed="false">
      <c r="A21089" s="0" t="s">
        <v>31077</v>
      </c>
    </row>
    <row r="21090" customFormat="false" ht="12.8" hidden="false" customHeight="false" outlineLevel="0" collapsed="false">
      <c r="A21090" s="0" t="s">
        <v>31078</v>
      </c>
    </row>
    <row r="21091" customFormat="false" ht="12.8" hidden="false" customHeight="false" outlineLevel="0" collapsed="false">
      <c r="A21091" s="0" t="s">
        <v>31079</v>
      </c>
    </row>
    <row r="21092" customFormat="false" ht="12.8" hidden="false" customHeight="false" outlineLevel="0" collapsed="false">
      <c r="A21092" s="0" t="s">
        <v>31080</v>
      </c>
    </row>
    <row r="21093" customFormat="false" ht="12.8" hidden="false" customHeight="false" outlineLevel="0" collapsed="false">
      <c r="A21093" s="0" t="s">
        <v>31081</v>
      </c>
    </row>
    <row r="21094" customFormat="false" ht="12.8" hidden="false" customHeight="false" outlineLevel="0" collapsed="false">
      <c r="A21094" s="0" t="s">
        <v>31082</v>
      </c>
      <c r="B21094" s="0" t="s">
        <v>31083</v>
      </c>
    </row>
    <row r="21095" customFormat="false" ht="12.8" hidden="false" customHeight="false" outlineLevel="0" collapsed="false">
      <c r="A21095" s="0" t="s">
        <v>31084</v>
      </c>
      <c r="B21095" s="0" t="s">
        <v>31085</v>
      </c>
    </row>
    <row r="21096" customFormat="false" ht="12.8" hidden="false" customHeight="false" outlineLevel="0" collapsed="false">
      <c r="A21096" s="0" t="s">
        <v>31086</v>
      </c>
    </row>
    <row r="21097" customFormat="false" ht="12.8" hidden="false" customHeight="false" outlineLevel="0" collapsed="false">
      <c r="A21097" s="0" t="s">
        <v>31087</v>
      </c>
    </row>
    <row r="21098" customFormat="false" ht="12.8" hidden="false" customHeight="false" outlineLevel="0" collapsed="false">
      <c r="A21098" s="0" t="s">
        <v>31088</v>
      </c>
      <c r="B21098" s="0" t="s">
        <v>31089</v>
      </c>
    </row>
    <row r="21099" customFormat="false" ht="12.8" hidden="false" customHeight="false" outlineLevel="0" collapsed="false">
      <c r="A21099" s="0" t="s">
        <v>31090</v>
      </c>
      <c r="B21099" s="0" t="s">
        <v>31091</v>
      </c>
    </row>
    <row r="21100" customFormat="false" ht="12.8" hidden="false" customHeight="false" outlineLevel="0" collapsed="false">
      <c r="A21100" s="0" t="s">
        <v>31092</v>
      </c>
    </row>
    <row r="21101" customFormat="false" ht="12.8" hidden="false" customHeight="false" outlineLevel="0" collapsed="false">
      <c r="A21101" s="0" t="s">
        <v>31093</v>
      </c>
    </row>
    <row r="21102" customFormat="false" ht="12.8" hidden="false" customHeight="false" outlineLevel="0" collapsed="false">
      <c r="A21102" s="0" t="s">
        <v>31094</v>
      </c>
    </row>
    <row r="21103" customFormat="false" ht="12.8" hidden="false" customHeight="false" outlineLevel="0" collapsed="false">
      <c r="A21103" s="0" t="s">
        <v>31095</v>
      </c>
    </row>
    <row r="21104" customFormat="false" ht="12.8" hidden="false" customHeight="false" outlineLevel="0" collapsed="false">
      <c r="A21104" s="0" t="s">
        <v>31096</v>
      </c>
      <c r="B21104" s="0" t="s">
        <v>31097</v>
      </c>
    </row>
    <row r="21105" customFormat="false" ht="12.8" hidden="false" customHeight="false" outlineLevel="0" collapsed="false">
      <c r="A21105" s="0" t="s">
        <v>31098</v>
      </c>
    </row>
    <row r="21106" customFormat="false" ht="12.8" hidden="false" customHeight="false" outlineLevel="0" collapsed="false">
      <c r="A21106" s="0" t="s">
        <v>31099</v>
      </c>
      <c r="B21106" s="0" t="s">
        <v>31100</v>
      </c>
    </row>
    <row r="21107" customFormat="false" ht="12.8" hidden="false" customHeight="false" outlineLevel="0" collapsed="false">
      <c r="A21107" s="0" t="s">
        <v>31101</v>
      </c>
      <c r="B21107" s="0" t="s">
        <v>31102</v>
      </c>
      <c r="C21107" s="0" t="s">
        <v>31103</v>
      </c>
    </row>
    <row r="21108" customFormat="false" ht="12.8" hidden="false" customHeight="false" outlineLevel="0" collapsed="false">
      <c r="A21108" s="0" t="s">
        <v>31104</v>
      </c>
    </row>
    <row r="21109" customFormat="false" ht="12.8" hidden="false" customHeight="false" outlineLevel="0" collapsed="false">
      <c r="A21109" s="0" t="s">
        <v>31105</v>
      </c>
      <c r="B21109" s="0" t="s">
        <v>31106</v>
      </c>
    </row>
    <row r="21110" customFormat="false" ht="12.8" hidden="false" customHeight="false" outlineLevel="0" collapsed="false">
      <c r="A21110" s="0" t="s">
        <v>31107</v>
      </c>
      <c r="B21110" s="0" t="s">
        <v>31108</v>
      </c>
    </row>
    <row r="21111" customFormat="false" ht="12.8" hidden="false" customHeight="false" outlineLevel="0" collapsed="false">
      <c r="A21111" s="0" t="s">
        <v>31109</v>
      </c>
    </row>
    <row r="21112" customFormat="false" ht="12.8" hidden="false" customHeight="false" outlineLevel="0" collapsed="false">
      <c r="A21112" s="0" t="s">
        <v>31110</v>
      </c>
    </row>
    <row r="21113" customFormat="false" ht="12.8" hidden="false" customHeight="false" outlineLevel="0" collapsed="false">
      <c r="A21113" s="0" t="s">
        <v>31111</v>
      </c>
      <c r="B21113" s="0" t="s">
        <v>31112</v>
      </c>
    </row>
    <row r="21114" customFormat="false" ht="12.8" hidden="false" customHeight="false" outlineLevel="0" collapsed="false">
      <c r="A21114" s="0" t="s">
        <v>31113</v>
      </c>
    </row>
    <row r="21115" customFormat="false" ht="12.8" hidden="false" customHeight="false" outlineLevel="0" collapsed="false">
      <c r="A21115" s="0" t="s">
        <v>31114</v>
      </c>
      <c r="B21115" s="0" t="s">
        <v>31115</v>
      </c>
      <c r="C21115" s="0" t="s">
        <v>31116</v>
      </c>
      <c r="D21115" s="0" t="s">
        <v>31117</v>
      </c>
    </row>
    <row r="21116" customFormat="false" ht="12.8" hidden="false" customHeight="false" outlineLevel="0" collapsed="false">
      <c r="A21116" s="0" t="s">
        <v>31118</v>
      </c>
    </row>
    <row r="21117" customFormat="false" ht="12.8" hidden="false" customHeight="false" outlineLevel="0" collapsed="false">
      <c r="A21117" s="0" t="s">
        <v>31119</v>
      </c>
      <c r="B21117" s="0" t="s">
        <v>31120</v>
      </c>
    </row>
    <row r="21118" customFormat="false" ht="12.8" hidden="false" customHeight="false" outlineLevel="0" collapsed="false">
      <c r="A21118" s="0" t="s">
        <v>31121</v>
      </c>
      <c r="B21118" s="0" t="s">
        <v>31122</v>
      </c>
      <c r="C21118" s="0" t="s">
        <v>31123</v>
      </c>
      <c r="D21118" s="0" t="s">
        <v>31124</v>
      </c>
    </row>
    <row r="21119" customFormat="false" ht="12.8" hidden="false" customHeight="false" outlineLevel="0" collapsed="false">
      <c r="A21119" s="0" t="s">
        <v>31125</v>
      </c>
      <c r="B21119" s="0" t="s">
        <v>31126</v>
      </c>
    </row>
    <row r="21120" customFormat="false" ht="12.8" hidden="false" customHeight="false" outlineLevel="0" collapsed="false">
      <c r="A21120" s="0" t="s">
        <v>31127</v>
      </c>
      <c r="B21120" s="0" t="s">
        <v>31128</v>
      </c>
    </row>
    <row r="21121" customFormat="false" ht="12.8" hidden="false" customHeight="false" outlineLevel="0" collapsed="false">
      <c r="A21121" s="0" t="s">
        <v>31129</v>
      </c>
    </row>
    <row r="21122" customFormat="false" ht="12.8" hidden="false" customHeight="false" outlineLevel="0" collapsed="false">
      <c r="A21122" s="0" t="s">
        <v>31130</v>
      </c>
    </row>
    <row r="21123" customFormat="false" ht="12.8" hidden="false" customHeight="false" outlineLevel="0" collapsed="false">
      <c r="A21123" s="0" t="s">
        <v>31131</v>
      </c>
    </row>
    <row r="21124" customFormat="false" ht="12.8" hidden="false" customHeight="false" outlineLevel="0" collapsed="false">
      <c r="A21124" s="0" t="s">
        <v>31132</v>
      </c>
    </row>
    <row r="21125" customFormat="false" ht="12.8" hidden="false" customHeight="false" outlineLevel="0" collapsed="false">
      <c r="A21125" s="0" t="s">
        <v>31133</v>
      </c>
    </row>
    <row r="21126" customFormat="false" ht="12.8" hidden="false" customHeight="false" outlineLevel="0" collapsed="false">
      <c r="A21126" s="0" t="s">
        <v>31134</v>
      </c>
      <c r="B21126" s="0" t="s">
        <v>31135</v>
      </c>
      <c r="C21126" s="0" t="s">
        <v>31136</v>
      </c>
      <c r="D21126" s="0" t="s">
        <v>31137</v>
      </c>
    </row>
    <row r="21127" customFormat="false" ht="12.8" hidden="false" customHeight="false" outlineLevel="0" collapsed="false">
      <c r="A21127" s="0" t="s">
        <v>31138</v>
      </c>
    </row>
    <row r="21128" customFormat="false" ht="12.8" hidden="false" customHeight="false" outlineLevel="0" collapsed="false">
      <c r="A21128" s="0" t="s">
        <v>31139</v>
      </c>
      <c r="B21128" s="0" t="s">
        <v>31140</v>
      </c>
    </row>
    <row r="21129" customFormat="false" ht="12.8" hidden="false" customHeight="false" outlineLevel="0" collapsed="false">
      <c r="A21129" s="0" t="s">
        <v>31141</v>
      </c>
    </row>
    <row r="21130" customFormat="false" ht="12.8" hidden="false" customHeight="false" outlineLevel="0" collapsed="false">
      <c r="A21130" s="0" t="s">
        <v>31142</v>
      </c>
      <c r="B21130" s="0" t="s">
        <v>31143</v>
      </c>
      <c r="C21130" s="0" t="s">
        <v>31144</v>
      </c>
    </row>
    <row r="21131" customFormat="false" ht="12.8" hidden="false" customHeight="false" outlineLevel="0" collapsed="false">
      <c r="A21131" s="0" t="s">
        <v>31145</v>
      </c>
    </row>
    <row r="21132" customFormat="false" ht="12.8" hidden="false" customHeight="false" outlineLevel="0" collapsed="false">
      <c r="A21132" s="0" t="s">
        <v>31146</v>
      </c>
    </row>
    <row r="21133" customFormat="false" ht="12.8" hidden="false" customHeight="false" outlineLevel="0" collapsed="false">
      <c r="A21133" s="0" t="s">
        <v>31147</v>
      </c>
      <c r="B21133" s="0" t="s">
        <v>31148</v>
      </c>
    </row>
    <row r="21134" customFormat="false" ht="12.8" hidden="false" customHeight="false" outlineLevel="0" collapsed="false">
      <c r="A21134" s="0" t="s">
        <v>31149</v>
      </c>
      <c r="B21134" s="0" t="s">
        <v>31150</v>
      </c>
    </row>
    <row r="21135" customFormat="false" ht="12.8" hidden="false" customHeight="false" outlineLevel="0" collapsed="false">
      <c r="A21135" s="0" t="s">
        <v>31151</v>
      </c>
    </row>
    <row r="21136" customFormat="false" ht="12.8" hidden="false" customHeight="false" outlineLevel="0" collapsed="false">
      <c r="A21136" s="0" t="s">
        <v>31152</v>
      </c>
    </row>
    <row r="21137" customFormat="false" ht="12.8" hidden="false" customHeight="false" outlineLevel="0" collapsed="false">
      <c r="A21137" s="0" t="s">
        <v>31153</v>
      </c>
    </row>
    <row r="21138" customFormat="false" ht="12.8" hidden="false" customHeight="false" outlineLevel="0" collapsed="false">
      <c r="A21138" s="0" t="s">
        <v>31154</v>
      </c>
    </row>
    <row r="21139" customFormat="false" ht="12.8" hidden="false" customHeight="false" outlineLevel="0" collapsed="false">
      <c r="A21139" s="0" t="s">
        <v>31155</v>
      </c>
      <c r="B21139" s="0" t="s">
        <v>31156</v>
      </c>
      <c r="C21139" s="0" t="s">
        <v>31157</v>
      </c>
    </row>
    <row r="21140" customFormat="false" ht="12.8" hidden="false" customHeight="false" outlineLevel="0" collapsed="false">
      <c r="A21140" s="0" t="s">
        <v>31158</v>
      </c>
    </row>
    <row r="21141" customFormat="false" ht="12.8" hidden="false" customHeight="false" outlineLevel="0" collapsed="false">
      <c r="A21141" s="0" t="s">
        <v>31159</v>
      </c>
    </row>
    <row r="21142" customFormat="false" ht="12.8" hidden="false" customHeight="false" outlineLevel="0" collapsed="false">
      <c r="A21142" s="0" t="s">
        <v>31160</v>
      </c>
      <c r="B21142" s="0" t="s">
        <v>31161</v>
      </c>
      <c r="C21142" s="0" t="s">
        <v>31162</v>
      </c>
    </row>
    <row r="21143" customFormat="false" ht="12.8" hidden="false" customHeight="false" outlineLevel="0" collapsed="false">
      <c r="A21143" s="0" t="s">
        <v>31163</v>
      </c>
      <c r="B21143" s="0" t="s">
        <v>31164</v>
      </c>
    </row>
    <row r="21144" customFormat="false" ht="12.8" hidden="false" customHeight="false" outlineLevel="0" collapsed="false">
      <c r="A21144" s="0" t="s">
        <v>31165</v>
      </c>
      <c r="B21144" s="0" t="s">
        <v>31166</v>
      </c>
      <c r="C21144" s="0" t="s">
        <v>31167</v>
      </c>
      <c r="D21144" s="0" t="s">
        <v>31168</v>
      </c>
    </row>
    <row r="21145" customFormat="false" ht="12.8" hidden="false" customHeight="false" outlineLevel="0" collapsed="false">
      <c r="A21145" s="0" t="s">
        <v>31169</v>
      </c>
      <c r="B21145" s="0" t="s">
        <v>31170</v>
      </c>
      <c r="C21145" s="0" t="s">
        <v>10367</v>
      </c>
    </row>
    <row r="21146" customFormat="false" ht="12.8" hidden="false" customHeight="false" outlineLevel="0" collapsed="false">
      <c r="A21146" s="0" t="s">
        <v>31171</v>
      </c>
      <c r="B21146" s="0" t="s">
        <v>31172</v>
      </c>
      <c r="C21146" s="0" t="s">
        <v>31173</v>
      </c>
    </row>
    <row r="21147" customFormat="false" ht="12.8" hidden="false" customHeight="false" outlineLevel="0" collapsed="false">
      <c r="A21147" s="0" t="s">
        <v>31174</v>
      </c>
    </row>
    <row r="21148" customFormat="false" ht="12.8" hidden="false" customHeight="false" outlineLevel="0" collapsed="false">
      <c r="A21148" s="0" t="s">
        <v>31175</v>
      </c>
    </row>
    <row r="21149" customFormat="false" ht="12.8" hidden="false" customHeight="false" outlineLevel="0" collapsed="false">
      <c r="A21149" s="0" t="s">
        <v>31176</v>
      </c>
    </row>
    <row r="21150" customFormat="false" ht="12.8" hidden="false" customHeight="false" outlineLevel="0" collapsed="false">
      <c r="A21150" s="0" t="s">
        <v>31177</v>
      </c>
    </row>
    <row r="21151" customFormat="false" ht="12.8" hidden="false" customHeight="false" outlineLevel="0" collapsed="false">
      <c r="A21151" s="0" t="s">
        <v>31178</v>
      </c>
    </row>
    <row r="21152" customFormat="false" ht="12.8" hidden="false" customHeight="false" outlineLevel="0" collapsed="false">
      <c r="A21152" s="0" t="s">
        <v>31179</v>
      </c>
    </row>
    <row r="21153" customFormat="false" ht="12.8" hidden="false" customHeight="false" outlineLevel="0" collapsed="false">
      <c r="A21153" s="0" t="s">
        <v>31180</v>
      </c>
      <c r="B21153" s="0" t="s">
        <v>31181</v>
      </c>
    </row>
    <row r="21154" customFormat="false" ht="12.8" hidden="false" customHeight="false" outlineLevel="0" collapsed="false">
      <c r="A21154" s="0" t="s">
        <v>31182</v>
      </c>
    </row>
    <row r="21155" customFormat="false" ht="12.8" hidden="false" customHeight="false" outlineLevel="0" collapsed="false">
      <c r="B21155" s="0" t="s">
        <v>31183</v>
      </c>
      <c r="C21155" s="0" t="s">
        <v>31184</v>
      </c>
    </row>
    <row r="21156" customFormat="false" ht="12.8" hidden="false" customHeight="false" outlineLevel="0" collapsed="false">
      <c r="A21156" s="0" t="s">
        <v>31185</v>
      </c>
      <c r="B21156" s="0" t="s">
        <v>31186</v>
      </c>
    </row>
    <row r="21157" customFormat="false" ht="12.8" hidden="false" customHeight="false" outlineLevel="0" collapsed="false">
      <c r="A21157" s="0" t="s">
        <v>31187</v>
      </c>
      <c r="B21157" s="0" t="s">
        <v>31188</v>
      </c>
    </row>
    <row r="21158" customFormat="false" ht="12.8" hidden="false" customHeight="false" outlineLevel="0" collapsed="false">
      <c r="A21158" s="0" t="s">
        <v>31189</v>
      </c>
    </row>
    <row r="21159" customFormat="false" ht="12.8" hidden="false" customHeight="false" outlineLevel="0" collapsed="false">
      <c r="A21159" s="0" t="s">
        <v>31190</v>
      </c>
    </row>
    <row r="21160" customFormat="false" ht="12.8" hidden="false" customHeight="false" outlineLevel="0" collapsed="false">
      <c r="A21160" s="0" t="s">
        <v>31191</v>
      </c>
    </row>
    <row r="21161" customFormat="false" ht="12.8" hidden="false" customHeight="false" outlineLevel="0" collapsed="false">
      <c r="A21161" s="0" t="s">
        <v>31192</v>
      </c>
    </row>
    <row r="21162" customFormat="false" ht="12.8" hidden="false" customHeight="false" outlineLevel="0" collapsed="false">
      <c r="A21162" s="0" t="s">
        <v>31193</v>
      </c>
    </row>
    <row r="21163" customFormat="false" ht="12.8" hidden="false" customHeight="false" outlineLevel="0" collapsed="false">
      <c r="A21163" s="0" t="s">
        <v>31194</v>
      </c>
    </row>
    <row r="21164" customFormat="false" ht="12.8" hidden="false" customHeight="false" outlineLevel="0" collapsed="false">
      <c r="A21164" s="0" t="s">
        <v>31195</v>
      </c>
      <c r="B21164" s="0" t="s">
        <v>31196</v>
      </c>
    </row>
    <row r="21165" customFormat="false" ht="12.8" hidden="false" customHeight="false" outlineLevel="0" collapsed="false">
      <c r="A21165" s="0" t="s">
        <v>31197</v>
      </c>
    </row>
    <row r="21166" customFormat="false" ht="12.8" hidden="false" customHeight="false" outlineLevel="0" collapsed="false">
      <c r="A21166" s="0" t="s">
        <v>31198</v>
      </c>
      <c r="B21166" s="0" t="s">
        <v>31199</v>
      </c>
    </row>
    <row r="21167" customFormat="false" ht="12.8" hidden="false" customHeight="false" outlineLevel="0" collapsed="false">
      <c r="A21167" s="0" t="s">
        <v>31200</v>
      </c>
    </row>
    <row r="21168" customFormat="false" ht="12.8" hidden="false" customHeight="false" outlineLevel="0" collapsed="false">
      <c r="A21168" s="0" t="s">
        <v>31201</v>
      </c>
    </row>
    <row r="21169" customFormat="false" ht="12.8" hidden="false" customHeight="false" outlineLevel="0" collapsed="false">
      <c r="A21169" s="0" t="s">
        <v>31202</v>
      </c>
    </row>
    <row r="21170" customFormat="false" ht="12.8" hidden="false" customHeight="false" outlineLevel="0" collapsed="false">
      <c r="A21170" s="0" t="s">
        <v>31203</v>
      </c>
    </row>
    <row r="21171" customFormat="false" ht="12.8" hidden="false" customHeight="false" outlineLevel="0" collapsed="false">
      <c r="A21171" s="0" t="s">
        <v>31204</v>
      </c>
    </row>
    <row r="21172" customFormat="false" ht="12.8" hidden="false" customHeight="false" outlineLevel="0" collapsed="false">
      <c r="A21172" s="0" t="s">
        <v>31205</v>
      </c>
    </row>
    <row r="21173" customFormat="false" ht="12.8" hidden="false" customHeight="false" outlineLevel="0" collapsed="false">
      <c r="A21173" s="0" t="s">
        <v>31206</v>
      </c>
    </row>
    <row r="21174" customFormat="false" ht="12.8" hidden="false" customHeight="false" outlineLevel="0" collapsed="false">
      <c r="A21174" s="0" t="s">
        <v>31207</v>
      </c>
      <c r="B21174" s="0" t="s">
        <v>31208</v>
      </c>
    </row>
    <row r="21175" customFormat="false" ht="12.8" hidden="false" customHeight="false" outlineLevel="0" collapsed="false">
      <c r="A21175" s="0" t="s">
        <v>31209</v>
      </c>
    </row>
    <row r="21176" customFormat="false" ht="12.8" hidden="false" customHeight="false" outlineLevel="0" collapsed="false">
      <c r="A21176" s="0" t="s">
        <v>31210</v>
      </c>
      <c r="B21176" s="0" t="s">
        <v>31211</v>
      </c>
    </row>
    <row r="21177" customFormat="false" ht="12.8" hidden="false" customHeight="false" outlineLevel="0" collapsed="false">
      <c r="A21177" s="0" t="s">
        <v>31212</v>
      </c>
      <c r="B21177" s="0" t="s">
        <v>31213</v>
      </c>
    </row>
    <row r="21178" customFormat="false" ht="12.8" hidden="false" customHeight="false" outlineLevel="0" collapsed="false">
      <c r="A21178" s="0" t="s">
        <v>31214</v>
      </c>
      <c r="B21178" s="0" t="s">
        <v>31215</v>
      </c>
    </row>
    <row r="21179" customFormat="false" ht="12.8" hidden="false" customHeight="false" outlineLevel="0" collapsed="false">
      <c r="A21179" s="0" t="s">
        <v>894</v>
      </c>
    </row>
    <row r="21180" customFormat="false" ht="12.8" hidden="false" customHeight="false" outlineLevel="0" collapsed="false">
      <c r="A21180" s="0" t="s">
        <v>31216</v>
      </c>
      <c r="B21180" s="0" t="s">
        <v>31217</v>
      </c>
      <c r="C21180" s="0" t="s">
        <v>31218</v>
      </c>
    </row>
    <row r="21181" customFormat="false" ht="12.8" hidden="false" customHeight="false" outlineLevel="0" collapsed="false">
      <c r="A21181" s="0" t="s">
        <v>31219</v>
      </c>
    </row>
    <row r="21182" customFormat="false" ht="12.8" hidden="false" customHeight="false" outlineLevel="0" collapsed="false">
      <c r="A21182" s="0" t="s">
        <v>31220</v>
      </c>
      <c r="B21182" s="0" t="s">
        <v>31221</v>
      </c>
    </row>
    <row r="21183" customFormat="false" ht="12.8" hidden="false" customHeight="false" outlineLevel="0" collapsed="false">
      <c r="A21183" s="0" t="s">
        <v>31222</v>
      </c>
      <c r="B21183" s="0" t="s">
        <v>31223</v>
      </c>
    </row>
    <row r="21184" customFormat="false" ht="12.8" hidden="false" customHeight="false" outlineLevel="0" collapsed="false">
      <c r="A21184" s="0" t="s">
        <v>31224</v>
      </c>
    </row>
    <row r="21185" customFormat="false" ht="12.8" hidden="false" customHeight="false" outlineLevel="0" collapsed="false">
      <c r="A21185" s="0" t="s">
        <v>18643</v>
      </c>
      <c r="B21185" s="0" t="s">
        <v>31225</v>
      </c>
    </row>
    <row r="21186" customFormat="false" ht="12.8" hidden="false" customHeight="false" outlineLevel="0" collapsed="false">
      <c r="A21186" s="0" t="s">
        <v>31226</v>
      </c>
    </row>
    <row r="21187" customFormat="false" ht="12.8" hidden="false" customHeight="false" outlineLevel="0" collapsed="false">
      <c r="A21187" s="0" t="s">
        <v>31227</v>
      </c>
    </row>
    <row r="21188" customFormat="false" ht="12.8" hidden="false" customHeight="false" outlineLevel="0" collapsed="false">
      <c r="A21188" s="0" t="s">
        <v>31228</v>
      </c>
    </row>
    <row r="21189" customFormat="false" ht="12.8" hidden="false" customHeight="false" outlineLevel="0" collapsed="false">
      <c r="A21189" s="0" t="e">
        <f aca="false">+‡è»#l«àøQÐ_x0007_™¤_x001a_¦&gt;6yÖáüÀ4_x0013_‘_x000b_ŒQcÁÛ.ƒ_x0016_ÎxÆ—X]_x0004_¬/à¿'f¦ðŸÀ_x0012_Ã3ñÔ&amp;_x0017_½]_x0017_×Ô_x000c_çËÈo5_x000f__x0010_ŒŠ0_x0011_¤´Ò_x001c_ŒiÃœ1”f_x0003_s¥›»ËS©™_x0019_Í%š g¢Oj¨§åVº0_x0014_TÝ“ ÂbÓá•Çñô^›ˆm Ž‹_x001b_^h</f>
        <v>#N/A</v>
      </c>
      <c r="B21189" s="0" t="s">
        <v>31229</v>
      </c>
    </row>
    <row r="21190" customFormat="false" ht="12.8" hidden="false" customHeight="false" outlineLevel="0" collapsed="false">
      <c r="A21190" s="0" t="s">
        <v>31230</v>
      </c>
    </row>
    <row r="21191" customFormat="false" ht="12.8" hidden="false" customHeight="false" outlineLevel="0" collapsed="false">
      <c r="A21191" s="0" t="s">
        <v>31231</v>
      </c>
    </row>
    <row r="21192" customFormat="false" ht="12.8" hidden="false" customHeight="false" outlineLevel="0" collapsed="false">
      <c r="A21192" s="0" t="s">
        <v>31232</v>
      </c>
      <c r="B21192" s="0" t="s">
        <v>31233</v>
      </c>
      <c r="C21192" s="0" t="s">
        <v>31234</v>
      </c>
      <c r="D21192" s="0" t="s">
        <v>31235</v>
      </c>
      <c r="E21192" s="0" t="s">
        <v>31236</v>
      </c>
      <c r="F21192" s="0" t="s">
        <v>31237</v>
      </c>
      <c r="G21192" s="0" t="s">
        <v>31238</v>
      </c>
      <c r="H21192" s="0" t="s">
        <v>31239</v>
      </c>
    </row>
    <row r="21193" customFormat="false" ht="12.8" hidden="false" customHeight="false" outlineLevel="0" collapsed="false">
      <c r="A21193" s="0" t="s">
        <v>31240</v>
      </c>
    </row>
    <row r="21194" customFormat="false" ht="12.8" hidden="false" customHeight="false" outlineLevel="0" collapsed="false">
      <c r="A21194" s="0" t="s">
        <v>31241</v>
      </c>
    </row>
    <row r="21195" customFormat="false" ht="12.8" hidden="false" customHeight="false" outlineLevel="0" collapsed="false">
      <c r="A21195" s="0" t="s">
        <v>31242</v>
      </c>
    </row>
    <row r="21196" customFormat="false" ht="12.8" hidden="false" customHeight="false" outlineLevel="0" collapsed="false">
      <c r="A21196" s="0" t="s">
        <v>31243</v>
      </c>
    </row>
    <row r="21197" customFormat="false" ht="12.8" hidden="false" customHeight="false" outlineLevel="0" collapsed="false">
      <c r="A21197" s="0" t="s">
        <v>31244</v>
      </c>
    </row>
    <row r="21198" customFormat="false" ht="12.8" hidden="false" customHeight="false" outlineLevel="0" collapsed="false">
      <c r="A21198" s="0" t="s">
        <v>31245</v>
      </c>
    </row>
    <row r="21199" customFormat="false" ht="12.8" hidden="false" customHeight="false" outlineLevel="0" collapsed="false">
      <c r="A21199" s="0" t="s">
        <v>31246</v>
      </c>
      <c r="B21199" s="0" t="s">
        <v>31247</v>
      </c>
    </row>
    <row r="21200" customFormat="false" ht="12.8" hidden="false" customHeight="false" outlineLevel="0" collapsed="false">
      <c r="A21200" s="0" t="s">
        <v>31248</v>
      </c>
    </row>
    <row r="21201" customFormat="false" ht="12.8" hidden="false" customHeight="false" outlineLevel="0" collapsed="false">
      <c r="A21201" s="0" t="s">
        <v>31249</v>
      </c>
    </row>
    <row r="21202" customFormat="false" ht="12.8" hidden="false" customHeight="false" outlineLevel="0" collapsed="false">
      <c r="A21202" s="0" t="s">
        <v>31250</v>
      </c>
      <c r="B21202" s="0" t="s">
        <v>31251</v>
      </c>
      <c r="C21202" s="0" t="s">
        <v>31252</v>
      </c>
      <c r="D21202" s="0" t="s">
        <v>31253</v>
      </c>
    </row>
    <row r="21203" customFormat="false" ht="12.8" hidden="false" customHeight="false" outlineLevel="0" collapsed="false">
      <c r="A21203" s="0" t="s">
        <v>31254</v>
      </c>
    </row>
    <row r="21204" customFormat="false" ht="12.8" hidden="false" customHeight="false" outlineLevel="0" collapsed="false">
      <c r="A21204" s="0" t="s">
        <v>31255</v>
      </c>
    </row>
    <row r="21205" customFormat="false" ht="12.8" hidden="false" customHeight="false" outlineLevel="0" collapsed="false">
      <c r="A21205" s="0" t="s">
        <v>31256</v>
      </c>
    </row>
    <row r="21206" customFormat="false" ht="12.8" hidden="false" customHeight="false" outlineLevel="0" collapsed="false">
      <c r="A21206" s="0" t="s">
        <v>31257</v>
      </c>
    </row>
    <row r="21207" customFormat="false" ht="12.8" hidden="false" customHeight="false" outlineLevel="0" collapsed="false">
      <c r="A21207" s="0" t="s">
        <v>31258</v>
      </c>
    </row>
    <row r="21208" customFormat="false" ht="12.8" hidden="false" customHeight="false" outlineLevel="0" collapsed="false">
      <c r="A21208" s="0" t="s">
        <v>31259</v>
      </c>
      <c r="B21208" s="0" t="s">
        <v>31260</v>
      </c>
    </row>
    <row r="21209" customFormat="false" ht="12.8" hidden="false" customHeight="false" outlineLevel="0" collapsed="false">
      <c r="A21209" s="0" t="s">
        <v>31261</v>
      </c>
    </row>
    <row r="21210" customFormat="false" ht="12.8" hidden="false" customHeight="false" outlineLevel="0" collapsed="false">
      <c r="A21210" s="0" t="s">
        <v>31262</v>
      </c>
      <c r="B21210" s="0" t="s">
        <v>31263</v>
      </c>
    </row>
    <row r="21211" customFormat="false" ht="12.8" hidden="false" customHeight="false" outlineLevel="0" collapsed="false">
      <c r="A21211" s="0" t="s">
        <v>31264</v>
      </c>
    </row>
    <row r="21212" customFormat="false" ht="12.8" hidden="false" customHeight="false" outlineLevel="0" collapsed="false">
      <c r="A21212" s="0" t="s">
        <v>31265</v>
      </c>
    </row>
    <row r="21213" customFormat="false" ht="12.8" hidden="false" customHeight="false" outlineLevel="0" collapsed="false">
      <c r="A21213" s="0" t="s">
        <v>31266</v>
      </c>
    </row>
    <row r="21214" customFormat="false" ht="12.8" hidden="false" customHeight="false" outlineLevel="0" collapsed="false">
      <c r="A21214" s="0" t="s">
        <v>31267</v>
      </c>
    </row>
    <row r="21215" customFormat="false" ht="12.8" hidden="false" customHeight="false" outlineLevel="0" collapsed="false">
      <c r="A21215" s="0" t="s">
        <v>31268</v>
      </c>
      <c r="B21215" s="0" t="s">
        <v>31269</v>
      </c>
    </row>
    <row r="21216" customFormat="false" ht="12.8" hidden="false" customHeight="false" outlineLevel="0" collapsed="false">
      <c r="A21216" s="0" t="s">
        <v>31270</v>
      </c>
      <c r="B21216" s="0" t="s">
        <v>31271</v>
      </c>
    </row>
    <row r="21217" customFormat="false" ht="12.8" hidden="false" customHeight="false" outlineLevel="0" collapsed="false">
      <c r="A21217" s="0" t="s">
        <v>31272</v>
      </c>
    </row>
    <row r="21218" customFormat="false" ht="12.8" hidden="false" customHeight="false" outlineLevel="0" collapsed="false">
      <c r="A21218" s="0" t="s">
        <v>31273</v>
      </c>
    </row>
    <row r="21219" customFormat="false" ht="12.8" hidden="false" customHeight="false" outlineLevel="0" collapsed="false">
      <c r="A21219" s="0" t="s">
        <v>31274</v>
      </c>
      <c r="B21219" s="0" t="s">
        <v>31275</v>
      </c>
      <c r="C21219" s="0" t="s">
        <v>31276</v>
      </c>
    </row>
    <row r="21220" customFormat="false" ht="12.8" hidden="false" customHeight="false" outlineLevel="0" collapsed="false">
      <c r="A21220" s="0" t="s">
        <v>31277</v>
      </c>
      <c r="B21220" s="0" t="s">
        <v>31278</v>
      </c>
    </row>
    <row r="21221" customFormat="false" ht="12.8" hidden="false" customHeight="false" outlineLevel="0" collapsed="false">
      <c r="A21221" s="0" t="s">
        <v>31279</v>
      </c>
      <c r="B21221" s="0" t="s">
        <v>31280</v>
      </c>
    </row>
    <row r="21222" customFormat="false" ht="12.8" hidden="false" customHeight="false" outlineLevel="0" collapsed="false">
      <c r="A21222" s="0" t="s">
        <v>31281</v>
      </c>
    </row>
    <row r="21223" customFormat="false" ht="12.8" hidden="false" customHeight="false" outlineLevel="0" collapsed="false">
      <c r="A21223" s="0" t="s">
        <v>31282</v>
      </c>
      <c r="B21223" s="0" t="s">
        <v>31283</v>
      </c>
      <c r="C21223" s="0" t="s">
        <v>31284</v>
      </c>
    </row>
    <row r="21224" customFormat="false" ht="12.8" hidden="false" customHeight="false" outlineLevel="0" collapsed="false">
      <c r="A21224" s="0" t="s">
        <v>31285</v>
      </c>
    </row>
    <row r="21225" customFormat="false" ht="12.8" hidden="false" customHeight="false" outlineLevel="0" collapsed="false">
      <c r="A21225" s="0" t="s">
        <v>31286</v>
      </c>
      <c r="B21225" s="0" t="s">
        <v>31287</v>
      </c>
      <c r="C21225" s="0" t="s">
        <v>31288</v>
      </c>
    </row>
    <row r="21226" customFormat="false" ht="12.8" hidden="false" customHeight="false" outlineLevel="0" collapsed="false">
      <c r="A21226" s="0" t="s">
        <v>31289</v>
      </c>
    </row>
    <row r="21227" customFormat="false" ht="12.8" hidden="false" customHeight="false" outlineLevel="0" collapsed="false">
      <c r="A21227" s="0" t="s">
        <v>31290</v>
      </c>
    </row>
    <row r="21228" customFormat="false" ht="12.8" hidden="false" customHeight="false" outlineLevel="0" collapsed="false">
      <c r="A21228" s="0" t="s">
        <v>31291</v>
      </c>
    </row>
    <row r="21230" customFormat="false" ht="12.8" hidden="false" customHeight="false" outlineLevel="0" collapsed="false">
      <c r="A21230" s="0" t="s">
        <v>31292</v>
      </c>
    </row>
    <row r="21231" customFormat="false" ht="12.8" hidden="false" customHeight="false" outlineLevel="0" collapsed="false">
      <c r="A21231" s="0" t="s">
        <v>31293</v>
      </c>
    </row>
    <row r="21232" customFormat="false" ht="12.8" hidden="false" customHeight="false" outlineLevel="0" collapsed="false">
      <c r="A21232" s="0" t="s">
        <v>31294</v>
      </c>
    </row>
    <row r="21233" customFormat="false" ht="12.8" hidden="false" customHeight="false" outlineLevel="0" collapsed="false">
      <c r="A21233" s="0" t="s">
        <v>31295</v>
      </c>
      <c r="B21233" s="0" t="s">
        <v>31296</v>
      </c>
    </row>
    <row r="21234" customFormat="false" ht="12.8" hidden="false" customHeight="false" outlineLevel="0" collapsed="false">
      <c r="A21234" s="0" t="s">
        <v>31297</v>
      </c>
    </row>
    <row r="21235" customFormat="false" ht="12.8" hidden="false" customHeight="false" outlineLevel="0" collapsed="false">
      <c r="A21235" s="0" t="s">
        <v>31298</v>
      </c>
    </row>
    <row r="21236" customFormat="false" ht="12.8" hidden="false" customHeight="false" outlineLevel="0" collapsed="false">
      <c r="A21236" s="0" t="s">
        <v>31299</v>
      </c>
    </row>
    <row r="21237" customFormat="false" ht="12.8" hidden="false" customHeight="false" outlineLevel="0" collapsed="false">
      <c r="A21237" s="0" t="s">
        <v>31300</v>
      </c>
    </row>
    <row r="21238" customFormat="false" ht="12.8" hidden="false" customHeight="false" outlineLevel="0" collapsed="false">
      <c r="A21238" s="0" t="s">
        <v>31301</v>
      </c>
    </row>
    <row r="21239" customFormat="false" ht="12.8" hidden="false" customHeight="false" outlineLevel="0" collapsed="false">
      <c r="A21239" s="0" t="s">
        <v>31302</v>
      </c>
      <c r="B21239" s="0" t="s">
        <v>31303</v>
      </c>
    </row>
    <row r="21240" customFormat="false" ht="12.8" hidden="false" customHeight="false" outlineLevel="0" collapsed="false">
      <c r="A21240" s="0" t="s">
        <v>31304</v>
      </c>
    </row>
    <row r="21241" customFormat="false" ht="12.8" hidden="false" customHeight="false" outlineLevel="0" collapsed="false">
      <c r="A21241" s="0" t="s">
        <v>31305</v>
      </c>
    </row>
    <row r="21242" customFormat="false" ht="12.8" hidden="false" customHeight="false" outlineLevel="0" collapsed="false">
      <c r="A21242" s="0" t="s">
        <v>31306</v>
      </c>
    </row>
    <row r="21243" customFormat="false" ht="12.8" hidden="false" customHeight="false" outlineLevel="0" collapsed="false">
      <c r="A21243" s="0" t="s">
        <v>31307</v>
      </c>
    </row>
    <row r="21244" customFormat="false" ht="12.8" hidden="false" customHeight="false" outlineLevel="0" collapsed="false">
      <c r="A21244" s="0" t="s">
        <v>31308</v>
      </c>
      <c r="B21244" s="0" t="s">
        <v>31309</v>
      </c>
      <c r="C21244" s="0" t="s">
        <v>31310</v>
      </c>
      <c r="D21244" s="0" t="s">
        <v>31311</v>
      </c>
    </row>
    <row r="21245" customFormat="false" ht="12.8" hidden="false" customHeight="false" outlineLevel="0" collapsed="false">
      <c r="A21245" s="0" t="s">
        <v>31312</v>
      </c>
    </row>
    <row r="21246" customFormat="false" ht="12.8" hidden="false" customHeight="false" outlineLevel="0" collapsed="false">
      <c r="A21246" s="0" t="s">
        <v>31313</v>
      </c>
    </row>
    <row r="21247" customFormat="false" ht="12.8" hidden="false" customHeight="false" outlineLevel="0" collapsed="false">
      <c r="A21247" s="0" t="s">
        <v>31314</v>
      </c>
      <c r="B21247" s="0" t="s">
        <v>31315</v>
      </c>
    </row>
    <row r="21248" customFormat="false" ht="12.8" hidden="false" customHeight="false" outlineLevel="0" collapsed="false">
      <c r="A21248" s="0" t="s">
        <v>31316</v>
      </c>
    </row>
    <row r="21249" customFormat="false" ht="12.8" hidden="false" customHeight="false" outlineLevel="0" collapsed="false">
      <c r="A21249" s="0" t="s">
        <v>31317</v>
      </c>
    </row>
    <row r="21250" customFormat="false" ht="12.8" hidden="false" customHeight="false" outlineLevel="0" collapsed="false">
      <c r="A21250" s="0" t="s">
        <v>31318</v>
      </c>
    </row>
    <row r="21251" customFormat="false" ht="12.8" hidden="false" customHeight="false" outlineLevel="0" collapsed="false">
      <c r="A21251" s="0" t="s">
        <v>31319</v>
      </c>
    </row>
    <row r="21252" customFormat="false" ht="12.8" hidden="false" customHeight="false" outlineLevel="0" collapsed="false">
      <c r="A21252" s="0" t="s">
        <v>31320</v>
      </c>
    </row>
    <row r="21253" customFormat="false" ht="12.8" hidden="false" customHeight="false" outlineLevel="0" collapsed="false">
      <c r="A21253" s="0" t="s">
        <v>31321</v>
      </c>
      <c r="B21253" s="0" t="s">
        <v>31322</v>
      </c>
    </row>
    <row r="21254" customFormat="false" ht="12.8" hidden="false" customHeight="false" outlineLevel="0" collapsed="false">
      <c r="A21254" s="0" t="s">
        <v>31323</v>
      </c>
    </row>
    <row r="21255" customFormat="false" ht="12.8" hidden="false" customHeight="false" outlineLevel="0" collapsed="false">
      <c r="A21255" s="0" t="s">
        <v>31324</v>
      </c>
      <c r="B21255" s="0" t="s">
        <v>31325</v>
      </c>
    </row>
    <row r="21256" customFormat="false" ht="12.8" hidden="false" customHeight="false" outlineLevel="0" collapsed="false">
      <c r="A21256" s="0" t="s">
        <v>31326</v>
      </c>
      <c r="B21256" s="0" t="s">
        <v>31327</v>
      </c>
      <c r="C21256" s="0" t="s">
        <v>31328</v>
      </c>
    </row>
    <row r="21257" customFormat="false" ht="12.8" hidden="false" customHeight="false" outlineLevel="0" collapsed="false">
      <c r="A21257" s="0" t="s">
        <v>31329</v>
      </c>
      <c r="B21257" s="0" t="s">
        <v>31330</v>
      </c>
      <c r="C21257" s="0" t="s">
        <v>31331</v>
      </c>
      <c r="D21257" s="0" t="s">
        <v>31332</v>
      </c>
      <c r="E21257" s="0" t="s">
        <v>31333</v>
      </c>
    </row>
    <row r="21258" customFormat="false" ht="12.8" hidden="false" customHeight="false" outlineLevel="0" collapsed="false">
      <c r="A21258" s="0" t="s">
        <v>31334</v>
      </c>
    </row>
    <row r="21259" customFormat="false" ht="12.8" hidden="false" customHeight="false" outlineLevel="0" collapsed="false">
      <c r="A21259" s="0" t="s">
        <v>31335</v>
      </c>
    </row>
    <row r="21260" customFormat="false" ht="12.8" hidden="false" customHeight="false" outlineLevel="0" collapsed="false">
      <c r="A21260" s="0" t="s">
        <v>31336</v>
      </c>
    </row>
    <row r="21261" customFormat="false" ht="12.8" hidden="false" customHeight="false" outlineLevel="0" collapsed="false">
      <c r="A21261" s="0" t="s">
        <v>31337</v>
      </c>
    </row>
    <row r="21262" customFormat="false" ht="12.8" hidden="false" customHeight="false" outlineLevel="0" collapsed="false">
      <c r="A21262" s="0" t="s">
        <v>31338</v>
      </c>
    </row>
    <row r="21263" customFormat="false" ht="12.8" hidden="false" customHeight="false" outlineLevel="0" collapsed="false">
      <c r="A21263" s="0" t="s">
        <v>31339</v>
      </c>
      <c r="B21263" s="0" t="s">
        <v>31340</v>
      </c>
      <c r="C21263" s="0" t="s">
        <v>31341</v>
      </c>
    </row>
    <row r="21264" customFormat="false" ht="12.8" hidden="false" customHeight="false" outlineLevel="0" collapsed="false">
      <c r="A21264" s="0" t="s">
        <v>31342</v>
      </c>
    </row>
    <row r="21265" customFormat="false" ht="12.8" hidden="false" customHeight="false" outlineLevel="0" collapsed="false">
      <c r="A21265" s="0" t="s">
        <v>31343</v>
      </c>
    </row>
    <row r="21266" customFormat="false" ht="12.8" hidden="false" customHeight="false" outlineLevel="0" collapsed="false">
      <c r="A21266" s="0" t="s">
        <v>31344</v>
      </c>
    </row>
    <row r="21267" customFormat="false" ht="12.8" hidden="false" customHeight="false" outlineLevel="0" collapsed="false">
      <c r="A21267" s="0" t="s">
        <v>31345</v>
      </c>
    </row>
    <row r="21268" customFormat="false" ht="12.8" hidden="false" customHeight="false" outlineLevel="0" collapsed="false">
      <c r="A21268" s="0" t="s">
        <v>31346</v>
      </c>
    </row>
    <row r="21269" customFormat="false" ht="12.8" hidden="false" customHeight="false" outlineLevel="0" collapsed="false">
      <c r="A21269" s="0" t="s">
        <v>31347</v>
      </c>
    </row>
    <row r="21270" customFormat="false" ht="12.8" hidden="false" customHeight="false" outlineLevel="0" collapsed="false">
      <c r="A21270" s="0" t="s">
        <v>31348</v>
      </c>
      <c r="B21270" s="0" t="s">
        <v>31349</v>
      </c>
      <c r="C21270" s="0" t="s">
        <v>31350</v>
      </c>
    </row>
    <row r="21271" customFormat="false" ht="12.8" hidden="false" customHeight="false" outlineLevel="0" collapsed="false">
      <c r="A21271" s="0" t="s">
        <v>31351</v>
      </c>
    </row>
    <row r="21272" customFormat="false" ht="12.8" hidden="false" customHeight="false" outlineLevel="0" collapsed="false">
      <c r="A21272" s="0" t="s">
        <v>31352</v>
      </c>
    </row>
    <row r="21273" customFormat="false" ht="12.8" hidden="false" customHeight="false" outlineLevel="0" collapsed="false">
      <c r="A21273" s="0" t="s">
        <v>31353</v>
      </c>
    </row>
    <row r="21274" customFormat="false" ht="12.8" hidden="false" customHeight="false" outlineLevel="0" collapsed="false">
      <c r="A21274" s="0" t="s">
        <v>31354</v>
      </c>
      <c r="B21274" s="0" t="s">
        <v>31355</v>
      </c>
    </row>
    <row r="21275" customFormat="false" ht="12.8" hidden="false" customHeight="false" outlineLevel="0" collapsed="false">
      <c r="A21275" s="0" t="s">
        <v>31356</v>
      </c>
    </row>
    <row r="21276" customFormat="false" ht="12.8" hidden="false" customHeight="false" outlineLevel="0" collapsed="false">
      <c r="A21276" s="0" t="s">
        <v>31357</v>
      </c>
      <c r="B21276" s="0" t="s">
        <v>31358</v>
      </c>
    </row>
    <row r="21277" customFormat="false" ht="12.8" hidden="false" customHeight="false" outlineLevel="0" collapsed="false">
      <c r="A21277" s="0" t="s">
        <v>31359</v>
      </c>
    </row>
    <row r="21278" customFormat="false" ht="12.8" hidden="false" customHeight="false" outlineLevel="0" collapsed="false">
      <c r="A21278" s="0" t="s">
        <v>31360</v>
      </c>
      <c r="B21278" s="0" t="s">
        <v>31361</v>
      </c>
      <c r="C21278" s="0" t="s">
        <v>31362</v>
      </c>
      <c r="D21278" s="0" t="s">
        <v>31363</v>
      </c>
    </row>
    <row r="21279" customFormat="false" ht="12.8" hidden="false" customHeight="false" outlineLevel="0" collapsed="false">
      <c r="A21279" s="0" t="s">
        <v>31364</v>
      </c>
      <c r="B21279" s="0" t="s">
        <v>31365</v>
      </c>
    </row>
    <row r="21280" customFormat="false" ht="12.8" hidden="false" customHeight="false" outlineLevel="0" collapsed="false">
      <c r="A21280" s="0" t="s">
        <v>31366</v>
      </c>
    </row>
    <row r="21281" customFormat="false" ht="12.8" hidden="false" customHeight="false" outlineLevel="0" collapsed="false">
      <c r="A21281" s="0" t="s">
        <v>31367</v>
      </c>
    </row>
    <row r="21282" customFormat="false" ht="12.8" hidden="false" customHeight="false" outlineLevel="0" collapsed="false">
      <c r="A21282" s="0" t="s">
        <v>31368</v>
      </c>
      <c r="B21282" s="0" t="s">
        <v>31369</v>
      </c>
      <c r="C21282" s="0" t="s">
        <v>31370</v>
      </c>
    </row>
    <row r="21283" customFormat="false" ht="12.8" hidden="false" customHeight="false" outlineLevel="0" collapsed="false">
      <c r="A21283" s="0" t="s">
        <v>31371</v>
      </c>
      <c r="B21283" s="0" t="s">
        <v>31372</v>
      </c>
    </row>
    <row r="21284" customFormat="false" ht="12.8" hidden="false" customHeight="false" outlineLevel="0" collapsed="false">
      <c r="A21284" s="0" t="s">
        <v>31373</v>
      </c>
    </row>
    <row r="21285" customFormat="false" ht="12.8" hidden="false" customHeight="false" outlineLevel="0" collapsed="false">
      <c r="A21285" s="0" t="s">
        <v>31374</v>
      </c>
    </row>
    <row r="21286" customFormat="false" ht="12.8" hidden="false" customHeight="false" outlineLevel="0" collapsed="false">
      <c r="A21286" s="0" t="s">
        <v>31375</v>
      </c>
    </row>
    <row r="21287" customFormat="false" ht="12.8" hidden="false" customHeight="false" outlineLevel="0" collapsed="false">
      <c r="A21287" s="0" t="s">
        <v>31376</v>
      </c>
      <c r="B21287" s="0" t="s">
        <v>31377</v>
      </c>
    </row>
    <row r="21288" customFormat="false" ht="12.8" hidden="false" customHeight="false" outlineLevel="0" collapsed="false">
      <c r="A21288" s="0" t="s">
        <v>31378</v>
      </c>
    </row>
    <row r="21289" customFormat="false" ht="12.8" hidden="false" customHeight="false" outlineLevel="0" collapsed="false">
      <c r="A21289" s="0" t="s">
        <v>31379</v>
      </c>
      <c r="B21289" s="0" t="s">
        <v>614</v>
      </c>
    </row>
    <row r="21290" customFormat="false" ht="12.8" hidden="false" customHeight="false" outlineLevel="0" collapsed="false">
      <c r="A21290" s="0" t="s">
        <v>31380</v>
      </c>
      <c r="B21290" s="0" t="s">
        <v>31381</v>
      </c>
      <c r="C21290" s="0" t="s">
        <v>31382</v>
      </c>
    </row>
    <row r="21291" customFormat="false" ht="12.8" hidden="false" customHeight="false" outlineLevel="0" collapsed="false">
      <c r="A21291" s="0" t="s">
        <v>31383</v>
      </c>
      <c r="B21291" s="0" t="s">
        <v>31384</v>
      </c>
    </row>
    <row r="21292" customFormat="false" ht="12.8" hidden="false" customHeight="false" outlineLevel="0" collapsed="false">
      <c r="A21292" s="0" t="s">
        <v>31385</v>
      </c>
    </row>
    <row r="21293" customFormat="false" ht="12.8" hidden="false" customHeight="false" outlineLevel="0" collapsed="false">
      <c r="A21293" s="0" t="s">
        <v>31386</v>
      </c>
    </row>
    <row r="21294" customFormat="false" ht="12.8" hidden="false" customHeight="false" outlineLevel="0" collapsed="false">
      <c r="A21294" s="0" t="s">
        <v>31387</v>
      </c>
    </row>
    <row r="21295" customFormat="false" ht="12.8" hidden="false" customHeight="false" outlineLevel="0" collapsed="false">
      <c r="A21295" s="0" t="s">
        <v>31388</v>
      </c>
      <c r="B21295" s="0" t="s">
        <v>31389</v>
      </c>
    </row>
    <row r="21296" customFormat="false" ht="12.8" hidden="false" customHeight="false" outlineLevel="0" collapsed="false">
      <c r="A21296" s="0" t="s">
        <v>31390</v>
      </c>
      <c r="B21296" s="0" t="s">
        <v>31391</v>
      </c>
      <c r="C21296" s="0" t="s">
        <v>31392</v>
      </c>
    </row>
    <row r="21297" customFormat="false" ht="12.8" hidden="false" customHeight="false" outlineLevel="0" collapsed="false">
      <c r="A21297" s="0" t="s">
        <v>31393</v>
      </c>
    </row>
    <row r="21298" customFormat="false" ht="12.8" hidden="false" customHeight="false" outlineLevel="0" collapsed="false">
      <c r="A21298" s="0" t="s">
        <v>31394</v>
      </c>
    </row>
    <row r="21299" customFormat="false" ht="12.8" hidden="false" customHeight="false" outlineLevel="0" collapsed="false">
      <c r="A21299" s="0" t="s">
        <v>31395</v>
      </c>
    </row>
    <row r="21300" customFormat="false" ht="12.8" hidden="false" customHeight="false" outlineLevel="0" collapsed="false">
      <c r="A21300" s="0" t="s">
        <v>31396</v>
      </c>
    </row>
    <row r="21301" customFormat="false" ht="12.8" hidden="false" customHeight="false" outlineLevel="0" collapsed="false">
      <c r="A21301" s="0" t="s">
        <v>31397</v>
      </c>
    </row>
    <row r="21302" customFormat="false" ht="12.8" hidden="false" customHeight="false" outlineLevel="0" collapsed="false">
      <c r="A21302" s="0" t="s">
        <v>31398</v>
      </c>
    </row>
    <row r="21303" customFormat="false" ht="12.8" hidden="false" customHeight="false" outlineLevel="0" collapsed="false">
      <c r="A21303" s="0" t="s">
        <v>31399</v>
      </c>
      <c r="B21303" s="0" t="s">
        <v>31400</v>
      </c>
    </row>
    <row r="21304" customFormat="false" ht="12.8" hidden="false" customHeight="false" outlineLevel="0" collapsed="false">
      <c r="A21304" s="0" t="s">
        <v>31401</v>
      </c>
    </row>
    <row r="21305" customFormat="false" ht="12.8" hidden="false" customHeight="false" outlineLevel="0" collapsed="false">
      <c r="A21305" s="0" t="s">
        <v>31402</v>
      </c>
    </row>
    <row r="21306" customFormat="false" ht="12.8" hidden="false" customHeight="false" outlineLevel="0" collapsed="false">
      <c r="A21306" s="0" t="n">
        <v>0</v>
      </c>
      <c r="B21306" s="0" t="s">
        <v>31403</v>
      </c>
    </row>
    <row r="21307" customFormat="false" ht="12.8" hidden="false" customHeight="false" outlineLevel="0" collapsed="false">
      <c r="A21307" s="0" t="s">
        <v>31404</v>
      </c>
    </row>
    <row r="21308" customFormat="false" ht="12.8" hidden="false" customHeight="false" outlineLevel="0" collapsed="false">
      <c r="A21308" s="0" t="s">
        <v>31405</v>
      </c>
      <c r="B21308" s="0" t="s">
        <v>31406</v>
      </c>
    </row>
    <row r="21309" customFormat="false" ht="12.8" hidden="false" customHeight="false" outlineLevel="0" collapsed="false">
      <c r="A21309" s="0" t="s">
        <v>31407</v>
      </c>
    </row>
    <row r="21310" customFormat="false" ht="12.8" hidden="false" customHeight="false" outlineLevel="0" collapsed="false">
      <c r="A21310" s="0" t="s">
        <v>31408</v>
      </c>
    </row>
    <row r="21311" customFormat="false" ht="12.8" hidden="false" customHeight="false" outlineLevel="0" collapsed="false">
      <c r="A21311" s="0" t="s">
        <v>31409</v>
      </c>
    </row>
    <row r="21312" customFormat="false" ht="12.8" hidden="false" customHeight="false" outlineLevel="0" collapsed="false">
      <c r="A21312" s="0" t="s">
        <v>31410</v>
      </c>
      <c r="B21312" s="0" t="s">
        <v>31411</v>
      </c>
    </row>
    <row r="21313" customFormat="false" ht="12.8" hidden="false" customHeight="false" outlineLevel="0" collapsed="false">
      <c r="A21313" s="0" t="s">
        <v>31412</v>
      </c>
      <c r="B21313" s="0" t="s">
        <v>31413</v>
      </c>
    </row>
    <row r="21314" customFormat="false" ht="12.8" hidden="false" customHeight="false" outlineLevel="0" collapsed="false">
      <c r="A21314" s="0" t="s">
        <v>31414</v>
      </c>
    </row>
    <row r="21315" customFormat="false" ht="12.8" hidden="false" customHeight="false" outlineLevel="0" collapsed="false">
      <c r="A21315" s="0" t="s">
        <v>31415</v>
      </c>
      <c r="B21315" s="0" t="s">
        <v>31416</v>
      </c>
      <c r="C21315" s="0" t="s">
        <v>31417</v>
      </c>
    </row>
    <row r="21316" customFormat="false" ht="12.8" hidden="false" customHeight="false" outlineLevel="0" collapsed="false">
      <c r="A21316" s="0" t="s">
        <v>31418</v>
      </c>
    </row>
    <row r="21317" customFormat="false" ht="12.8" hidden="false" customHeight="false" outlineLevel="0" collapsed="false">
      <c r="A21317" s="0" t="s">
        <v>31419</v>
      </c>
    </row>
    <row r="21318" customFormat="false" ht="12.8" hidden="false" customHeight="false" outlineLevel="0" collapsed="false">
      <c r="A21318" s="0" t="s">
        <v>31420</v>
      </c>
    </row>
    <row r="21319" customFormat="false" ht="12.8" hidden="false" customHeight="false" outlineLevel="0" collapsed="false">
      <c r="A21319" s="0" t="s">
        <v>31421</v>
      </c>
    </row>
    <row r="21320" customFormat="false" ht="12.8" hidden="false" customHeight="false" outlineLevel="0" collapsed="false">
      <c r="A21320" s="0" t="s">
        <v>31422</v>
      </c>
      <c r="B21320" s="0" t="s">
        <v>31423</v>
      </c>
      <c r="C21320" s="0" t="s">
        <v>31424</v>
      </c>
    </row>
    <row r="21321" customFormat="false" ht="12.8" hidden="false" customHeight="false" outlineLevel="0" collapsed="false">
      <c r="A21321" s="0" t="s">
        <v>31425</v>
      </c>
    </row>
    <row r="21322" customFormat="false" ht="12.8" hidden="false" customHeight="false" outlineLevel="0" collapsed="false">
      <c r="A21322" s="0" t="s">
        <v>31426</v>
      </c>
    </row>
    <row r="21323" customFormat="false" ht="12.8" hidden="false" customHeight="false" outlineLevel="0" collapsed="false">
      <c r="A21323" s="0" t="s">
        <v>31427</v>
      </c>
      <c r="B21323" s="0" t="s">
        <v>31428</v>
      </c>
    </row>
    <row r="21324" customFormat="false" ht="12.8" hidden="false" customHeight="false" outlineLevel="0" collapsed="false">
      <c r="A21324" s="0" t="s">
        <v>31429</v>
      </c>
    </row>
    <row r="21325" customFormat="false" ht="12.8" hidden="false" customHeight="false" outlineLevel="0" collapsed="false">
      <c r="A21325" s="0" t="s">
        <v>31430</v>
      </c>
    </row>
    <row r="21326" customFormat="false" ht="12.8" hidden="false" customHeight="false" outlineLevel="0" collapsed="false">
      <c r="A21326" s="0" t="s">
        <v>31431</v>
      </c>
    </row>
    <row r="21327" customFormat="false" ht="12.8" hidden="false" customHeight="false" outlineLevel="0" collapsed="false">
      <c r="A21327" s="0" t="s">
        <v>31432</v>
      </c>
    </row>
    <row r="21328" customFormat="false" ht="12.8" hidden="false" customHeight="false" outlineLevel="0" collapsed="false">
      <c r="A21328" s="0" t="s">
        <v>31433</v>
      </c>
    </row>
    <row r="21329" customFormat="false" ht="12.8" hidden="false" customHeight="false" outlineLevel="0" collapsed="false">
      <c r="A21329" s="0" t="s">
        <v>31434</v>
      </c>
    </row>
    <row r="21330" customFormat="false" ht="12.8" hidden="false" customHeight="false" outlineLevel="0" collapsed="false">
      <c r="A21330" s="0" t="s">
        <v>31435</v>
      </c>
    </row>
    <row r="21331" customFormat="false" ht="12.8" hidden="false" customHeight="false" outlineLevel="0" collapsed="false">
      <c r="A21331" s="0" t="s">
        <v>10305</v>
      </c>
    </row>
    <row r="21332" customFormat="false" ht="12.8" hidden="false" customHeight="false" outlineLevel="0" collapsed="false">
      <c r="A21332" s="0" t="s">
        <v>31436</v>
      </c>
    </row>
    <row r="21333" customFormat="false" ht="12.8" hidden="false" customHeight="false" outlineLevel="0" collapsed="false">
      <c r="A21333" s="0" t="s">
        <v>31437</v>
      </c>
      <c r="B21333" s="0" t="s">
        <v>31438</v>
      </c>
      <c r="C21333" s="0" t="s">
        <v>31439</v>
      </c>
    </row>
    <row r="21334" customFormat="false" ht="12.8" hidden="false" customHeight="false" outlineLevel="0" collapsed="false">
      <c r="A21334" s="0" t="s">
        <v>31440</v>
      </c>
    </row>
    <row r="21335" customFormat="false" ht="12.8" hidden="false" customHeight="false" outlineLevel="0" collapsed="false">
      <c r="A21335" s="0" t="s">
        <v>31441</v>
      </c>
    </row>
    <row r="21336" customFormat="false" ht="12.8" hidden="false" customHeight="false" outlineLevel="0" collapsed="false">
      <c r="A21336" s="0" t="s">
        <v>31442</v>
      </c>
    </row>
    <row r="21337" customFormat="false" ht="12.8" hidden="false" customHeight="false" outlineLevel="0" collapsed="false">
      <c r="A21337" s="0" t="s">
        <v>31443</v>
      </c>
    </row>
    <row r="21338" customFormat="false" ht="12.8" hidden="false" customHeight="false" outlineLevel="0" collapsed="false">
      <c r="A21338" s="0" t="s">
        <v>31444</v>
      </c>
      <c r="B21338" s="0" t="s">
        <v>31445</v>
      </c>
      <c r="C21338" s="0" t="s">
        <v>31446</v>
      </c>
    </row>
    <row r="21339" customFormat="false" ht="12.8" hidden="false" customHeight="false" outlineLevel="0" collapsed="false">
      <c r="A21339" s="0" t="s">
        <v>31447</v>
      </c>
    </row>
    <row r="21340" customFormat="false" ht="12.8" hidden="false" customHeight="false" outlineLevel="0" collapsed="false">
      <c r="A21340" s="0" t="s">
        <v>31448</v>
      </c>
    </row>
    <row r="21341" customFormat="false" ht="12.8" hidden="false" customHeight="false" outlineLevel="0" collapsed="false">
      <c r="A21341" s="0" t="s">
        <v>31449</v>
      </c>
    </row>
    <row r="21342" customFormat="false" ht="12.8" hidden="false" customHeight="false" outlineLevel="0" collapsed="false">
      <c r="A21342" s="0" t="s">
        <v>31450</v>
      </c>
      <c r="B21342" s="0" t="s">
        <v>27898</v>
      </c>
      <c r="C21342" s="0" t="s">
        <v>31451</v>
      </c>
    </row>
    <row r="21343" customFormat="false" ht="12.8" hidden="false" customHeight="false" outlineLevel="0" collapsed="false">
      <c r="A21343" s="0" t="s">
        <v>31452</v>
      </c>
    </row>
    <row r="21344" customFormat="false" ht="12.8" hidden="false" customHeight="false" outlineLevel="0" collapsed="false">
      <c r="A21344" s="0" t="s">
        <v>31453</v>
      </c>
    </row>
    <row r="21345" customFormat="false" ht="12.8" hidden="false" customHeight="false" outlineLevel="0" collapsed="false">
      <c r="A21345" s="0" t="s">
        <v>31454</v>
      </c>
      <c r="B21345" s="0" t="s">
        <v>31455</v>
      </c>
    </row>
    <row r="21346" customFormat="false" ht="12.8" hidden="false" customHeight="false" outlineLevel="0" collapsed="false">
      <c r="A21346" s="0" t="s">
        <v>31456</v>
      </c>
    </row>
    <row r="21347" customFormat="false" ht="12.8" hidden="false" customHeight="false" outlineLevel="0" collapsed="false">
      <c r="A21347" s="0" t="s">
        <v>31457</v>
      </c>
      <c r="B21347" s="0" t="s">
        <v>31458</v>
      </c>
    </row>
    <row r="21348" customFormat="false" ht="12.8" hidden="false" customHeight="false" outlineLevel="0" collapsed="false">
      <c r="A21348" s="0" t="s">
        <v>31459</v>
      </c>
    </row>
    <row r="21349" customFormat="false" ht="12.8" hidden="false" customHeight="false" outlineLevel="0" collapsed="false">
      <c r="A21349" s="0" t="s">
        <v>31460</v>
      </c>
      <c r="B21349" s="0" t="s">
        <v>31461</v>
      </c>
    </row>
    <row r="21350" customFormat="false" ht="12.8" hidden="false" customHeight="false" outlineLevel="0" collapsed="false">
      <c r="A21350" s="0" t="s">
        <v>31462</v>
      </c>
    </row>
    <row r="21351" customFormat="false" ht="12.8" hidden="false" customHeight="false" outlineLevel="0" collapsed="false">
      <c r="A21351" s="0" t="s">
        <v>31463</v>
      </c>
    </row>
    <row r="21352" customFormat="false" ht="12.8" hidden="false" customHeight="false" outlineLevel="0" collapsed="false">
      <c r="A21352" s="0" t="s">
        <v>31464</v>
      </c>
      <c r="B21352" s="0" t="s">
        <v>31465</v>
      </c>
    </row>
    <row r="21353" customFormat="false" ht="12.8" hidden="false" customHeight="false" outlineLevel="0" collapsed="false">
      <c r="A21353" s="0" t="s">
        <v>31466</v>
      </c>
    </row>
    <row r="21354" customFormat="false" ht="12.8" hidden="false" customHeight="false" outlineLevel="0" collapsed="false">
      <c r="A21354" s="0" t="s">
        <v>31467</v>
      </c>
    </row>
    <row r="21355" customFormat="false" ht="12.8" hidden="false" customHeight="false" outlineLevel="0" collapsed="false">
      <c r="A21355" s="0" t="s">
        <v>31468</v>
      </c>
    </row>
    <row r="21356" customFormat="false" ht="12.8" hidden="false" customHeight="false" outlineLevel="0" collapsed="false">
      <c r="A21356" s="0" t="s">
        <v>31469</v>
      </c>
    </row>
    <row r="21357" customFormat="false" ht="12.8" hidden="false" customHeight="false" outlineLevel="0" collapsed="false">
      <c r="A21357" s="0" t="s">
        <v>31470</v>
      </c>
    </row>
    <row r="21358" customFormat="false" ht="12.8" hidden="false" customHeight="false" outlineLevel="0" collapsed="false">
      <c r="A21358" s="0" t="s">
        <v>31471</v>
      </c>
      <c r="B21358" s="0" t="s">
        <v>31472</v>
      </c>
    </row>
    <row r="21359" customFormat="false" ht="12.8" hidden="false" customHeight="false" outlineLevel="0" collapsed="false">
      <c r="A21359" s="0" t="s">
        <v>31473</v>
      </c>
    </row>
    <row r="21360" customFormat="false" ht="12.8" hidden="false" customHeight="false" outlineLevel="0" collapsed="false">
      <c r="A21360" s="0" t="s">
        <v>31474</v>
      </c>
    </row>
    <row r="21361" customFormat="false" ht="12.8" hidden="false" customHeight="false" outlineLevel="0" collapsed="false">
      <c r="A21361" s="0" t="s">
        <v>31475</v>
      </c>
      <c r="B21361" s="0" t="s">
        <v>31476</v>
      </c>
      <c r="C21361" s="0" t="s">
        <v>31477</v>
      </c>
      <c r="D21361" s="0" t="s">
        <v>31478</v>
      </c>
      <c r="E21361" s="0" t="s">
        <v>31479</v>
      </c>
      <c r="F21361" s="0" t="s">
        <v>31480</v>
      </c>
    </row>
    <row r="21362" customFormat="false" ht="12.8" hidden="false" customHeight="false" outlineLevel="0" collapsed="false">
      <c r="A21362" s="0" t="s">
        <v>31481</v>
      </c>
    </row>
    <row r="21363" customFormat="false" ht="12.8" hidden="false" customHeight="false" outlineLevel="0" collapsed="false">
      <c r="A21363" s="0" t="s">
        <v>31482</v>
      </c>
      <c r="B21363" s="0" t="s">
        <v>31483</v>
      </c>
    </row>
    <row r="21364" customFormat="false" ht="12.8" hidden="false" customHeight="false" outlineLevel="0" collapsed="false">
      <c r="A21364" s="0" t="s">
        <v>31484</v>
      </c>
    </row>
    <row r="21365" customFormat="false" ht="12.8" hidden="false" customHeight="false" outlineLevel="0" collapsed="false">
      <c r="A21365" s="0" t="s">
        <v>31485</v>
      </c>
      <c r="B21365" s="0" t="s">
        <v>31486</v>
      </c>
      <c r="C21365" s="0" t="s">
        <v>31487</v>
      </c>
      <c r="D21365" s="0" t="s">
        <v>31488</v>
      </c>
    </row>
    <row r="21366" customFormat="false" ht="12.8" hidden="false" customHeight="false" outlineLevel="0" collapsed="false">
      <c r="A21366" s="0" t="e">
        <f aca="false">÷â¦zcð_x000c_ºC_x0017_ñÒ¥Þ_x0013_‚_x0005_º™.I_x0019_4Ö_x001a_$</f>
        <v>#N/A</v>
      </c>
    </row>
    <row r="21367" customFormat="false" ht="12.8" hidden="false" customHeight="false" outlineLevel="0" collapsed="false">
      <c r="A21367" s="0" t="s">
        <v>31489</v>
      </c>
    </row>
    <row r="21368" customFormat="false" ht="12.8" hidden="false" customHeight="false" outlineLevel="0" collapsed="false">
      <c r="A21368" s="0" t="s">
        <v>31490</v>
      </c>
    </row>
    <row r="21369" customFormat="false" ht="12.8" hidden="false" customHeight="false" outlineLevel="0" collapsed="false">
      <c r="A21369" s="0" t="s">
        <v>31491</v>
      </c>
      <c r="B21369" s="0" t="s">
        <v>31492</v>
      </c>
    </row>
    <row r="21370" customFormat="false" ht="12.8" hidden="false" customHeight="false" outlineLevel="0" collapsed="false">
      <c r="A21370" s="0" t="s">
        <v>31493</v>
      </c>
    </row>
    <row r="21371" customFormat="false" ht="12.8" hidden="false" customHeight="false" outlineLevel="0" collapsed="false">
      <c r="A21371" s="0" t="s">
        <v>31494</v>
      </c>
      <c r="B21371" s="0" t="s">
        <v>31495</v>
      </c>
    </row>
    <row r="21372" customFormat="false" ht="12.8" hidden="false" customHeight="false" outlineLevel="0" collapsed="false">
      <c r="A21372" s="0" t="s">
        <v>31496</v>
      </c>
    </row>
    <row r="21373" customFormat="false" ht="12.8" hidden="false" customHeight="false" outlineLevel="0" collapsed="false">
      <c r="A21373" s="0" t="s">
        <v>31497</v>
      </c>
    </row>
    <row r="21374" customFormat="false" ht="12.8" hidden="false" customHeight="false" outlineLevel="0" collapsed="false">
      <c r="A21374" s="0" t="s">
        <v>31498</v>
      </c>
      <c r="B21374" s="0" t="s">
        <v>31499</v>
      </c>
    </row>
    <row r="21375" customFormat="false" ht="12.8" hidden="false" customHeight="false" outlineLevel="0" collapsed="false">
      <c r="A21375" s="0" t="s">
        <v>31500</v>
      </c>
    </row>
    <row r="21376" customFormat="false" ht="12.8" hidden="false" customHeight="false" outlineLevel="0" collapsed="false">
      <c r="A21376" s="0" t="s">
        <v>31501</v>
      </c>
      <c r="B21376" s="0" t="s">
        <v>31502</v>
      </c>
    </row>
    <row r="21377" customFormat="false" ht="12.8" hidden="false" customHeight="false" outlineLevel="0" collapsed="false">
      <c r="A21377" s="0" t="s">
        <v>31503</v>
      </c>
    </row>
    <row r="21378" customFormat="false" ht="12.8" hidden="false" customHeight="false" outlineLevel="0" collapsed="false">
      <c r="A21378" s="0" t="s">
        <v>31504</v>
      </c>
    </row>
    <row r="21379" customFormat="false" ht="12.8" hidden="false" customHeight="false" outlineLevel="0" collapsed="false">
      <c r="A21379" s="0" t="s">
        <v>31505</v>
      </c>
      <c r="B21379" s="0" t="s">
        <v>31506</v>
      </c>
      <c r="C21379" s="0" t="s">
        <v>31507</v>
      </c>
      <c r="D21379" s="0" t="s">
        <v>31508</v>
      </c>
    </row>
    <row r="21380" customFormat="false" ht="12.8" hidden="false" customHeight="false" outlineLevel="0" collapsed="false">
      <c r="A21380" s="0" t="s">
        <v>31509</v>
      </c>
    </row>
    <row r="21381" customFormat="false" ht="12.8" hidden="false" customHeight="false" outlineLevel="0" collapsed="false">
      <c r="A21381" s="0" t="s">
        <v>31510</v>
      </c>
    </row>
    <row r="21382" customFormat="false" ht="12.8" hidden="false" customHeight="false" outlineLevel="0" collapsed="false">
      <c r="A21382" s="0" t="s">
        <v>31511</v>
      </c>
      <c r="B21382" s="0" t="s">
        <v>31512</v>
      </c>
    </row>
    <row r="21383" customFormat="false" ht="12.8" hidden="false" customHeight="false" outlineLevel="0" collapsed="false">
      <c r="A21383" s="0" t="s">
        <v>31513</v>
      </c>
      <c r="B21383" s="0" t="s">
        <v>31514</v>
      </c>
      <c r="C21383" s="0" t="s">
        <v>31515</v>
      </c>
    </row>
    <row r="21384" customFormat="false" ht="12.8" hidden="false" customHeight="false" outlineLevel="0" collapsed="false">
      <c r="A21384" s="0" t="s">
        <v>31516</v>
      </c>
    </row>
    <row r="21385" customFormat="false" ht="12.8" hidden="false" customHeight="false" outlineLevel="0" collapsed="false">
      <c r="A21385" s="0" t="s">
        <v>31517</v>
      </c>
    </row>
    <row r="21386" customFormat="false" ht="12.8" hidden="false" customHeight="false" outlineLevel="0" collapsed="false">
      <c r="A21386" s="0" t="s">
        <v>31518</v>
      </c>
      <c r="B21386" s="0" t="s">
        <v>31519</v>
      </c>
    </row>
    <row r="21387" customFormat="false" ht="12.8" hidden="false" customHeight="false" outlineLevel="0" collapsed="false">
      <c r="A21387" s="0" t="s">
        <v>31520</v>
      </c>
    </row>
    <row r="21388" customFormat="false" ht="12.8" hidden="false" customHeight="false" outlineLevel="0" collapsed="false">
      <c r="A21388" s="0" t="s">
        <v>31521</v>
      </c>
    </row>
    <row r="21389" customFormat="false" ht="12.8" hidden="false" customHeight="false" outlineLevel="0" collapsed="false">
      <c r="A21389" s="0" t="s">
        <v>31522</v>
      </c>
      <c r="B21389" s="0" t="s">
        <v>31523</v>
      </c>
      <c r="C21389" s="0" t="s">
        <v>31524</v>
      </c>
    </row>
    <row r="21390" customFormat="false" ht="12.8" hidden="false" customHeight="false" outlineLevel="0" collapsed="false">
      <c r="A21390" s="0" t="s">
        <v>31525</v>
      </c>
      <c r="B21390" s="0" t="s">
        <v>31526</v>
      </c>
    </row>
    <row r="21391" customFormat="false" ht="12.8" hidden="false" customHeight="false" outlineLevel="0" collapsed="false">
      <c r="A21391" s="0" t="s">
        <v>31527</v>
      </c>
    </row>
    <row r="21392" customFormat="false" ht="12.8" hidden="false" customHeight="false" outlineLevel="0" collapsed="false">
      <c r="A21392" s="0" t="s">
        <v>31528</v>
      </c>
      <c r="B21392" s="0" t="s">
        <v>31529</v>
      </c>
      <c r="C21392" s="0" t="s">
        <v>31530</v>
      </c>
    </row>
    <row r="21393" customFormat="false" ht="12.8" hidden="false" customHeight="false" outlineLevel="0" collapsed="false">
      <c r="A21393" s="0" t="s">
        <v>31531</v>
      </c>
    </row>
    <row r="21394" customFormat="false" ht="12.8" hidden="false" customHeight="false" outlineLevel="0" collapsed="false">
      <c r="A21394" s="0" t="s">
        <v>31532</v>
      </c>
    </row>
    <row r="21395" customFormat="false" ht="12.8" hidden="false" customHeight="false" outlineLevel="0" collapsed="false">
      <c r="A21395" s="0" t="s">
        <v>31533</v>
      </c>
    </row>
    <row r="21396" customFormat="false" ht="12.8" hidden="false" customHeight="false" outlineLevel="0" collapsed="false">
      <c r="A21396" s="0" t="s">
        <v>31534</v>
      </c>
    </row>
    <row r="21397" customFormat="false" ht="12.8" hidden="false" customHeight="false" outlineLevel="0" collapsed="false">
      <c r="A21397" s="0" t="s">
        <v>31535</v>
      </c>
      <c r="B21397" s="0" t="s">
        <v>31536</v>
      </c>
    </row>
    <row r="21398" customFormat="false" ht="12.8" hidden="false" customHeight="false" outlineLevel="0" collapsed="false">
      <c r="A21398" s="0" t="s">
        <v>31537</v>
      </c>
    </row>
    <row r="21399" customFormat="false" ht="12.8" hidden="false" customHeight="false" outlineLevel="0" collapsed="false">
      <c r="A21399" s="0" t="s">
        <v>31538</v>
      </c>
    </row>
    <row r="21400" customFormat="false" ht="12.8" hidden="false" customHeight="false" outlineLevel="0" collapsed="false">
      <c r="A21400" s="0" t="s">
        <v>31539</v>
      </c>
      <c r="B21400" s="0" t="s">
        <v>31540</v>
      </c>
    </row>
    <row r="21401" customFormat="false" ht="12.8" hidden="false" customHeight="false" outlineLevel="0" collapsed="false">
      <c r="A21401" s="0" t="s">
        <v>31541</v>
      </c>
      <c r="B21401" s="0" t="s">
        <v>31542</v>
      </c>
      <c r="C21401" s="0" t="s">
        <v>31543</v>
      </c>
    </row>
    <row r="21402" customFormat="false" ht="12.8" hidden="false" customHeight="false" outlineLevel="0" collapsed="false">
      <c r="A21402" s="0" t="s">
        <v>31544</v>
      </c>
    </row>
    <row r="21403" customFormat="false" ht="12.8" hidden="false" customHeight="false" outlineLevel="0" collapsed="false">
      <c r="A21403" s="0" t="s">
        <v>31545</v>
      </c>
      <c r="B21403" s="0" t="s">
        <v>31546</v>
      </c>
    </row>
    <row r="21404" customFormat="false" ht="12.8" hidden="false" customHeight="false" outlineLevel="0" collapsed="false">
      <c r="A21404" s="0" t="s">
        <v>31547</v>
      </c>
      <c r="B21404" s="0" t="s">
        <v>31548</v>
      </c>
    </row>
    <row r="21405" customFormat="false" ht="12.8" hidden="false" customHeight="false" outlineLevel="0" collapsed="false">
      <c r="A21405" s="0" t="s">
        <v>31549</v>
      </c>
    </row>
    <row r="21406" customFormat="false" ht="12.8" hidden="false" customHeight="false" outlineLevel="0" collapsed="false">
      <c r="A21406" s="0" t="s">
        <v>31550</v>
      </c>
    </row>
    <row r="21407" customFormat="false" ht="12.8" hidden="false" customHeight="false" outlineLevel="0" collapsed="false">
      <c r="A21407" s="0" t="s">
        <v>31551</v>
      </c>
      <c r="B21407" s="0" t="s">
        <v>31552</v>
      </c>
    </row>
    <row r="21408" customFormat="false" ht="12.8" hidden="false" customHeight="false" outlineLevel="0" collapsed="false">
      <c r="A21408" s="0" t="s">
        <v>31553</v>
      </c>
      <c r="B21408" s="0" t="s">
        <v>31554</v>
      </c>
      <c r="C21408" s="0" t="s">
        <v>31555</v>
      </c>
    </row>
    <row r="21409" customFormat="false" ht="12.8" hidden="false" customHeight="false" outlineLevel="0" collapsed="false">
      <c r="A21409" s="0" t="s">
        <v>31556</v>
      </c>
    </row>
    <row r="21410" customFormat="false" ht="12.8" hidden="false" customHeight="false" outlineLevel="0" collapsed="false">
      <c r="A21410" s="0" t="s">
        <v>31557</v>
      </c>
    </row>
    <row r="21411" customFormat="false" ht="12.8" hidden="false" customHeight="false" outlineLevel="0" collapsed="false">
      <c r="A21411" s="0" t="s">
        <v>31558</v>
      </c>
    </row>
    <row r="21412" customFormat="false" ht="12.8" hidden="false" customHeight="false" outlineLevel="0" collapsed="false">
      <c r="A21412" s="0" t="s">
        <v>31559</v>
      </c>
    </row>
    <row r="21413" customFormat="false" ht="12.8" hidden="false" customHeight="false" outlineLevel="0" collapsed="false">
      <c r="A21413" s="0" t="s">
        <v>31560</v>
      </c>
      <c r="B21413" s="0" t="s">
        <v>31561</v>
      </c>
    </row>
    <row r="21414" customFormat="false" ht="12.8" hidden="false" customHeight="false" outlineLevel="0" collapsed="false">
      <c r="A21414" s="0" t="s">
        <v>31562</v>
      </c>
      <c r="B21414" s="0" t="s">
        <v>31563</v>
      </c>
    </row>
    <row r="21415" customFormat="false" ht="12.8" hidden="false" customHeight="false" outlineLevel="0" collapsed="false">
      <c r="A21415" s="0" t="s">
        <v>31564</v>
      </c>
    </row>
    <row r="21416" customFormat="false" ht="12.8" hidden="false" customHeight="false" outlineLevel="0" collapsed="false">
      <c r="A21416" s="0" t="s">
        <v>31565</v>
      </c>
    </row>
    <row r="21417" customFormat="false" ht="12.8" hidden="false" customHeight="false" outlineLevel="0" collapsed="false">
      <c r="A21417" s="0" t="s">
        <v>31566</v>
      </c>
    </row>
    <row r="21418" customFormat="false" ht="12.8" hidden="false" customHeight="false" outlineLevel="0" collapsed="false">
      <c r="A21418" s="0" t="s">
        <v>31567</v>
      </c>
      <c r="B21418" s="0" t="s">
        <v>31568</v>
      </c>
    </row>
    <row r="21419" customFormat="false" ht="12.8" hidden="false" customHeight="false" outlineLevel="0" collapsed="false">
      <c r="A21419" s="0" t="s">
        <v>31569</v>
      </c>
      <c r="B21419" s="0" t="s">
        <v>31570</v>
      </c>
      <c r="C21419" s="0" t="s">
        <v>31571</v>
      </c>
    </row>
    <row r="21420" customFormat="false" ht="12.8" hidden="false" customHeight="false" outlineLevel="0" collapsed="false">
      <c r="A21420" s="0" t="s">
        <v>31572</v>
      </c>
      <c r="B21420" s="0" t="s">
        <v>31573</v>
      </c>
      <c r="C21420" s="0" t="s">
        <v>31574</v>
      </c>
      <c r="D21420" s="0" t="s">
        <v>31575</v>
      </c>
    </row>
    <row r="21421" customFormat="false" ht="12.8" hidden="false" customHeight="false" outlineLevel="0" collapsed="false">
      <c r="A21421" s="0" t="s">
        <v>31576</v>
      </c>
    </row>
    <row r="21422" customFormat="false" ht="12.8" hidden="false" customHeight="false" outlineLevel="0" collapsed="false">
      <c r="A21422" s="0" t="s">
        <v>31577</v>
      </c>
    </row>
    <row r="21423" customFormat="false" ht="12.8" hidden="false" customHeight="false" outlineLevel="0" collapsed="false">
      <c r="A21423" s="0" t="s">
        <v>31578</v>
      </c>
    </row>
    <row r="21424" customFormat="false" ht="12.8" hidden="false" customHeight="false" outlineLevel="0" collapsed="false">
      <c r="A21424" s="0" t="s">
        <v>31579</v>
      </c>
    </row>
    <row r="21425" customFormat="false" ht="12.8" hidden="false" customHeight="false" outlineLevel="0" collapsed="false">
      <c r="A21425" s="0" t="s">
        <v>31580</v>
      </c>
      <c r="B21425" s="0" t="s">
        <v>31581</v>
      </c>
    </row>
    <row r="21426" customFormat="false" ht="12.8" hidden="false" customHeight="false" outlineLevel="0" collapsed="false">
      <c r="A21426" s="0" t="s">
        <v>31582</v>
      </c>
    </row>
    <row r="21427" customFormat="false" ht="12.8" hidden="false" customHeight="false" outlineLevel="0" collapsed="false">
      <c r="A21427" s="0" t="s">
        <v>31583</v>
      </c>
      <c r="B21427" s="0" t="s">
        <v>31584</v>
      </c>
      <c r="C21427" s="0" t="s">
        <v>31585</v>
      </c>
    </row>
    <row r="21428" customFormat="false" ht="12.8" hidden="false" customHeight="false" outlineLevel="0" collapsed="false">
      <c r="A21428" s="0" t="s">
        <v>31586</v>
      </c>
      <c r="B21428" s="0" t="s">
        <v>31587</v>
      </c>
    </row>
    <row r="21429" customFormat="false" ht="12.8" hidden="false" customHeight="false" outlineLevel="0" collapsed="false">
      <c r="A21429" s="0" t="s">
        <v>31588</v>
      </c>
      <c r="B21429" s="0" t="s">
        <v>31589</v>
      </c>
      <c r="C21429" s="0" t="s">
        <v>31590</v>
      </c>
      <c r="D21429" s="0" t="s">
        <v>31591</v>
      </c>
      <c r="E21429" s="0" t="s">
        <v>31592</v>
      </c>
    </row>
    <row r="21430" customFormat="false" ht="12.8" hidden="false" customHeight="false" outlineLevel="0" collapsed="false">
      <c r="A21430" s="0" t="s">
        <v>31593</v>
      </c>
    </row>
    <row r="21431" customFormat="false" ht="12.8" hidden="false" customHeight="false" outlineLevel="0" collapsed="false">
      <c r="A21431" s="0" t="s">
        <v>31594</v>
      </c>
      <c r="B21431" s="0" t="s">
        <v>31595</v>
      </c>
    </row>
    <row r="21432" customFormat="false" ht="12.8" hidden="false" customHeight="false" outlineLevel="0" collapsed="false">
      <c r="A21432" s="0" t="s">
        <v>31596</v>
      </c>
      <c r="B21432" s="0" t="s">
        <v>31597</v>
      </c>
      <c r="C21432" s="0" t="s">
        <v>31598</v>
      </c>
      <c r="D21432" s="0" t="s">
        <v>31599</v>
      </c>
      <c r="E21432" s="0" t="s">
        <v>31600</v>
      </c>
      <c r="F21432" s="0" t="s">
        <v>31601</v>
      </c>
      <c r="G21432" s="0" t="s">
        <v>31602</v>
      </c>
    </row>
    <row r="21433" customFormat="false" ht="12.8" hidden="false" customHeight="false" outlineLevel="0" collapsed="false">
      <c r="A21433" s="0" t="s">
        <v>31603</v>
      </c>
    </row>
    <row r="21434" customFormat="false" ht="12.8" hidden="false" customHeight="false" outlineLevel="0" collapsed="false">
      <c r="A21434" s="0" t="s">
        <v>31604</v>
      </c>
    </row>
    <row r="21435" customFormat="false" ht="12.8" hidden="false" customHeight="false" outlineLevel="0" collapsed="false">
      <c r="A21435" s="0" t="s">
        <v>31605</v>
      </c>
    </row>
    <row r="21436" customFormat="false" ht="12.8" hidden="false" customHeight="false" outlineLevel="0" collapsed="false">
      <c r="A21436" s="0" t="s">
        <v>31606</v>
      </c>
    </row>
    <row r="21437" customFormat="false" ht="12.8" hidden="false" customHeight="false" outlineLevel="0" collapsed="false">
      <c r="A21437" s="0" t="s">
        <v>31607</v>
      </c>
    </row>
    <row r="21438" customFormat="false" ht="12.8" hidden="false" customHeight="false" outlineLevel="0" collapsed="false">
      <c r="A21438" s="0" t="s">
        <v>31608</v>
      </c>
      <c r="B21438" s="0" t="s">
        <v>31609</v>
      </c>
    </row>
    <row r="21439" customFormat="false" ht="12.8" hidden="false" customHeight="false" outlineLevel="0" collapsed="false">
      <c r="A21439" s="0" t="s">
        <v>31610</v>
      </c>
    </row>
    <row r="21440" customFormat="false" ht="12.8" hidden="false" customHeight="false" outlineLevel="0" collapsed="false">
      <c r="A21440" s="0" t="s">
        <v>31611</v>
      </c>
    </row>
    <row r="21441" customFormat="false" ht="12.8" hidden="false" customHeight="false" outlineLevel="0" collapsed="false">
      <c r="A21441" s="0" t="s">
        <v>31612</v>
      </c>
      <c r="B21441" s="0" t="s">
        <v>31613</v>
      </c>
    </row>
    <row r="21442" customFormat="false" ht="12.8" hidden="false" customHeight="false" outlineLevel="0" collapsed="false">
      <c r="A21442" s="0" t="s">
        <v>31614</v>
      </c>
    </row>
    <row r="21443" customFormat="false" ht="12.8" hidden="false" customHeight="false" outlineLevel="0" collapsed="false">
      <c r="A21443" s="0" t="s">
        <v>31615</v>
      </c>
    </row>
    <row r="21444" customFormat="false" ht="12.8" hidden="false" customHeight="false" outlineLevel="0" collapsed="false">
      <c r="A21444" s="0" t="s">
        <v>31616</v>
      </c>
      <c r="B21444" s="0" t="s">
        <v>31617</v>
      </c>
      <c r="C21444" s="0" t="s">
        <v>31618</v>
      </c>
    </row>
    <row r="21445" customFormat="false" ht="12.8" hidden="false" customHeight="false" outlineLevel="0" collapsed="false">
      <c r="A21445" s="0" t="s">
        <v>31619</v>
      </c>
    </row>
    <row r="21446" customFormat="false" ht="12.8" hidden="false" customHeight="false" outlineLevel="0" collapsed="false">
      <c r="A21446" s="0" t="s">
        <v>31620</v>
      </c>
    </row>
    <row r="21447" customFormat="false" ht="12.8" hidden="false" customHeight="false" outlineLevel="0" collapsed="false">
      <c r="A21447" s="0" t="s">
        <v>31621</v>
      </c>
    </row>
    <row r="21448" customFormat="false" ht="12.8" hidden="false" customHeight="false" outlineLevel="0" collapsed="false">
      <c r="A21448" s="0" t="s">
        <v>31622</v>
      </c>
      <c r="B21448" s="0" t="s">
        <v>31623</v>
      </c>
      <c r="C21448" s="0" t="s">
        <v>31624</v>
      </c>
    </row>
    <row r="21449" customFormat="false" ht="12.8" hidden="false" customHeight="false" outlineLevel="0" collapsed="false">
      <c r="A21449" s="0" t="s">
        <v>31625</v>
      </c>
      <c r="B21449" s="0" t="s">
        <v>31626</v>
      </c>
    </row>
    <row r="21450" customFormat="false" ht="12.8" hidden="false" customHeight="false" outlineLevel="0" collapsed="false">
      <c r="A21450" s="0" t="s">
        <v>31627</v>
      </c>
    </row>
    <row r="21451" customFormat="false" ht="12.8" hidden="false" customHeight="false" outlineLevel="0" collapsed="false">
      <c r="A21451" s="0" t="s">
        <v>31628</v>
      </c>
    </row>
    <row r="21452" customFormat="false" ht="12.8" hidden="false" customHeight="false" outlineLevel="0" collapsed="false">
      <c r="A21452" s="0" t="s">
        <v>31629</v>
      </c>
    </row>
    <row r="21453" customFormat="false" ht="12.8" hidden="false" customHeight="false" outlineLevel="0" collapsed="false">
      <c r="A21453" s="0" t="s">
        <v>31630</v>
      </c>
    </row>
    <row r="21454" customFormat="false" ht="12.8" hidden="false" customHeight="false" outlineLevel="0" collapsed="false">
      <c r="A21454" s="0" t="s">
        <v>31631</v>
      </c>
    </row>
    <row r="21455" customFormat="false" ht="12.8" hidden="false" customHeight="false" outlineLevel="0" collapsed="false">
      <c r="A21455" s="0" t="s">
        <v>31632</v>
      </c>
    </row>
    <row r="21456" customFormat="false" ht="12.8" hidden="false" customHeight="false" outlineLevel="0" collapsed="false">
      <c r="A21456" s="0" t="s">
        <v>31633</v>
      </c>
    </row>
    <row r="21457" customFormat="false" ht="12.8" hidden="false" customHeight="false" outlineLevel="0" collapsed="false">
      <c r="A21457" s="0" t="s">
        <v>31634</v>
      </c>
    </row>
    <row r="21458" customFormat="false" ht="12.8" hidden="false" customHeight="false" outlineLevel="0" collapsed="false">
      <c r="A21458" s="0" t="s">
        <v>31635</v>
      </c>
    </row>
    <row r="21459" customFormat="false" ht="12.8" hidden="false" customHeight="false" outlineLevel="0" collapsed="false">
      <c r="A21459" s="0" t="s">
        <v>31636</v>
      </c>
      <c r="B21459" s="0" t="s">
        <v>31637</v>
      </c>
      <c r="C21459" s="0" t="s">
        <v>31638</v>
      </c>
    </row>
    <row r="21460" customFormat="false" ht="12.8" hidden="false" customHeight="false" outlineLevel="0" collapsed="false">
      <c r="A21460" s="0" t="s">
        <v>31639</v>
      </c>
    </row>
    <row r="21461" customFormat="false" ht="12.8" hidden="false" customHeight="false" outlineLevel="0" collapsed="false">
      <c r="A21461" s="0" t="s">
        <v>31640</v>
      </c>
    </row>
    <row r="21462" customFormat="false" ht="12.8" hidden="false" customHeight="false" outlineLevel="0" collapsed="false">
      <c r="A21462" s="0" t="s">
        <v>31641</v>
      </c>
    </row>
    <row r="21463" customFormat="false" ht="12.8" hidden="false" customHeight="false" outlineLevel="0" collapsed="false">
      <c r="A21463" s="0" t="s">
        <v>31642</v>
      </c>
      <c r="B21463" s="0" t="s">
        <v>31643</v>
      </c>
      <c r="C21463" s="0" t="s">
        <v>31644</v>
      </c>
    </row>
    <row r="21464" customFormat="false" ht="12.8" hidden="false" customHeight="false" outlineLevel="0" collapsed="false">
      <c r="A21464" s="0" t="s">
        <v>31645</v>
      </c>
    </row>
    <row r="21465" customFormat="false" ht="12.8" hidden="false" customHeight="false" outlineLevel="0" collapsed="false">
      <c r="A21465" s="0" t="s">
        <v>31646</v>
      </c>
    </row>
    <row r="21466" customFormat="false" ht="12.8" hidden="false" customHeight="false" outlineLevel="0" collapsed="false">
      <c r="A21466" s="0" t="s">
        <v>31647</v>
      </c>
    </row>
    <row r="21467" customFormat="false" ht="12.8" hidden="false" customHeight="false" outlineLevel="0" collapsed="false">
      <c r="A21467" s="0" t="s">
        <v>31648</v>
      </c>
      <c r="B21467" s="0" t="s">
        <v>31649</v>
      </c>
      <c r="C21467" s="0" t="s">
        <v>31650</v>
      </c>
    </row>
    <row r="21468" customFormat="false" ht="12.8" hidden="false" customHeight="false" outlineLevel="0" collapsed="false">
      <c r="A21468" s="0" t="s">
        <v>31651</v>
      </c>
    </row>
    <row r="21469" customFormat="false" ht="12.8" hidden="false" customHeight="false" outlineLevel="0" collapsed="false">
      <c r="A21469" s="0" t="s">
        <v>31652</v>
      </c>
    </row>
    <row r="21470" customFormat="false" ht="12.8" hidden="false" customHeight="false" outlineLevel="0" collapsed="false">
      <c r="A21470" s="0" t="s">
        <v>31653</v>
      </c>
    </row>
    <row r="21471" customFormat="false" ht="12.8" hidden="false" customHeight="false" outlineLevel="0" collapsed="false">
      <c r="A21471" s="0" t="s">
        <v>31654</v>
      </c>
    </row>
    <row r="21472" customFormat="false" ht="12.8" hidden="false" customHeight="false" outlineLevel="0" collapsed="false">
      <c r="A21472" s="0" t="s">
        <v>31655</v>
      </c>
    </row>
    <row r="21473" customFormat="false" ht="12.8" hidden="false" customHeight="false" outlineLevel="0" collapsed="false">
      <c r="A21473" s="0" t="s">
        <v>18606</v>
      </c>
    </row>
    <row r="21474" customFormat="false" ht="12.8" hidden="false" customHeight="false" outlineLevel="0" collapsed="false">
      <c r="A21474" s="0" t="s">
        <v>31656</v>
      </c>
    </row>
    <row r="21475" customFormat="false" ht="12.8" hidden="false" customHeight="false" outlineLevel="0" collapsed="false">
      <c r="A21475" s="0" t="s">
        <v>31657</v>
      </c>
    </row>
    <row r="21476" customFormat="false" ht="12.8" hidden="false" customHeight="false" outlineLevel="0" collapsed="false">
      <c r="A21476" s="0" t="s">
        <v>31658</v>
      </c>
    </row>
    <row r="21477" customFormat="false" ht="12.8" hidden="false" customHeight="false" outlineLevel="0" collapsed="false">
      <c r="A21477" s="0" t="s">
        <v>31659</v>
      </c>
    </row>
    <row r="21478" customFormat="false" ht="12.8" hidden="false" customHeight="false" outlineLevel="0" collapsed="false">
      <c r="A21478" s="0" t="s">
        <v>31660</v>
      </c>
      <c r="B21478" s="0" t="s">
        <v>31661</v>
      </c>
    </row>
    <row r="21479" customFormat="false" ht="12.8" hidden="false" customHeight="false" outlineLevel="0" collapsed="false">
      <c r="A21479" s="0" t="s">
        <v>31662</v>
      </c>
    </row>
    <row r="21480" customFormat="false" ht="12.8" hidden="false" customHeight="false" outlineLevel="0" collapsed="false">
      <c r="A21480" s="0" t="s">
        <v>31663</v>
      </c>
    </row>
    <row r="21481" customFormat="false" ht="12.8" hidden="false" customHeight="false" outlineLevel="0" collapsed="false">
      <c r="A21481" s="0" t="s">
        <v>31664</v>
      </c>
      <c r="B21481" s="0" t="s">
        <v>31665</v>
      </c>
    </row>
    <row r="21482" customFormat="false" ht="12.8" hidden="false" customHeight="false" outlineLevel="0" collapsed="false">
      <c r="A21482" s="0" t="s">
        <v>31666</v>
      </c>
      <c r="B21482" s="0" t="s">
        <v>31667</v>
      </c>
      <c r="C21482" s="0" t="s">
        <v>31668</v>
      </c>
    </row>
    <row r="21483" customFormat="false" ht="12.8" hidden="false" customHeight="false" outlineLevel="0" collapsed="false">
      <c r="A21483" s="0" t="s">
        <v>31669</v>
      </c>
    </row>
    <row r="21484" customFormat="false" ht="12.8" hidden="false" customHeight="false" outlineLevel="0" collapsed="false">
      <c r="A21484" s="0" t="s">
        <v>31670</v>
      </c>
    </row>
    <row r="21485" customFormat="false" ht="12.8" hidden="false" customHeight="false" outlineLevel="0" collapsed="false">
      <c r="A21485" s="0" t="s">
        <v>20647</v>
      </c>
      <c r="B21485" s="0" t="s">
        <v>31671</v>
      </c>
      <c r="C21485" s="0" t="s">
        <v>31672</v>
      </c>
      <c r="D21485" s="0" t="s">
        <v>31673</v>
      </c>
      <c r="E21485" s="0" t="s">
        <v>31674</v>
      </c>
    </row>
    <row r="21486" customFormat="false" ht="12.8" hidden="false" customHeight="false" outlineLevel="0" collapsed="false">
      <c r="A21486" s="0" t="s">
        <v>31675</v>
      </c>
      <c r="B21486" s="0" t="s">
        <v>31676</v>
      </c>
      <c r="C21486" s="0" t="s">
        <v>31677</v>
      </c>
    </row>
    <row r="21487" customFormat="false" ht="12.8" hidden="false" customHeight="false" outlineLevel="0" collapsed="false">
      <c r="B21487" s="0" t="s">
        <v>31678</v>
      </c>
    </row>
    <row r="21488" customFormat="false" ht="12.8" hidden="false" customHeight="false" outlineLevel="0" collapsed="false">
      <c r="A21488" s="0" t="s">
        <v>31679</v>
      </c>
      <c r="B21488" s="0" t="s">
        <v>31680</v>
      </c>
      <c r="C21488" s="0" t="s">
        <v>31681</v>
      </c>
      <c r="D21488" s="0" t="s">
        <v>31682</v>
      </c>
    </row>
    <row r="21489" customFormat="false" ht="12.8" hidden="false" customHeight="false" outlineLevel="0" collapsed="false">
      <c r="A21489" s="0" t="s">
        <v>31683</v>
      </c>
    </row>
    <row r="21490" customFormat="false" ht="12.8" hidden="false" customHeight="false" outlineLevel="0" collapsed="false">
      <c r="A21490" s="0" t="s">
        <v>31684</v>
      </c>
    </row>
    <row r="21491" customFormat="false" ht="12.8" hidden="false" customHeight="false" outlineLevel="0" collapsed="false">
      <c r="A21491" s="0" t="s">
        <v>31685</v>
      </c>
    </row>
    <row r="21492" customFormat="false" ht="12.8" hidden="false" customHeight="false" outlineLevel="0" collapsed="false">
      <c r="A21492" s="0" t="s">
        <v>31686</v>
      </c>
      <c r="B21492" s="0" t="s">
        <v>31687</v>
      </c>
    </row>
    <row r="21493" customFormat="false" ht="12.8" hidden="false" customHeight="false" outlineLevel="0" collapsed="false">
      <c r="A21493" s="0" t="s">
        <v>31688</v>
      </c>
    </row>
    <row r="21494" customFormat="false" ht="12.8" hidden="false" customHeight="false" outlineLevel="0" collapsed="false">
      <c r="A21494" s="0" t="s">
        <v>31689</v>
      </c>
    </row>
    <row r="21495" customFormat="false" ht="12.8" hidden="false" customHeight="false" outlineLevel="0" collapsed="false">
      <c r="A21495" s="0" t="s">
        <v>31690</v>
      </c>
    </row>
    <row r="21496" customFormat="false" ht="12.8" hidden="false" customHeight="false" outlineLevel="0" collapsed="false">
      <c r="A21496" s="0" t="s">
        <v>31691</v>
      </c>
      <c r="B21496" s="0" t="s">
        <v>31692</v>
      </c>
    </row>
    <row r="21497" customFormat="false" ht="12.8" hidden="false" customHeight="false" outlineLevel="0" collapsed="false">
      <c r="A21497" s="0" t="s">
        <v>31693</v>
      </c>
      <c r="B21497" s="0" t="s">
        <v>31694</v>
      </c>
    </row>
    <row r="21498" customFormat="false" ht="12.8" hidden="false" customHeight="false" outlineLevel="0" collapsed="false">
      <c r="A21498" s="0" t="s">
        <v>31695</v>
      </c>
    </row>
    <row r="21499" customFormat="false" ht="12.8" hidden="false" customHeight="false" outlineLevel="0" collapsed="false">
      <c r="A21499" s="0" t="s">
        <v>31696</v>
      </c>
    </row>
    <row r="21500" customFormat="false" ht="12.8" hidden="false" customHeight="false" outlineLevel="0" collapsed="false">
      <c r="A21500" s="0" t="s">
        <v>31697</v>
      </c>
      <c r="B21500" s="0" t="s">
        <v>31698</v>
      </c>
      <c r="C21500" s="0" t="s">
        <v>31699</v>
      </c>
    </row>
    <row r="21501" customFormat="false" ht="12.8" hidden="false" customHeight="false" outlineLevel="0" collapsed="false">
      <c r="A21501" s="0" t="s">
        <v>31700</v>
      </c>
    </row>
    <row r="21502" customFormat="false" ht="12.8" hidden="false" customHeight="false" outlineLevel="0" collapsed="false">
      <c r="A21502" s="0" t="s">
        <v>31701</v>
      </c>
    </row>
    <row r="21503" customFormat="false" ht="12.8" hidden="false" customHeight="false" outlineLevel="0" collapsed="false">
      <c r="A21503" s="0" t="s">
        <v>31702</v>
      </c>
      <c r="B21503" s="0" t="s">
        <v>31703</v>
      </c>
    </row>
    <row r="21504" customFormat="false" ht="12.8" hidden="false" customHeight="false" outlineLevel="0" collapsed="false">
      <c r="A21504" s="0" t="s">
        <v>31704</v>
      </c>
    </row>
    <row r="21505" customFormat="false" ht="12.8" hidden="false" customHeight="false" outlineLevel="0" collapsed="false">
      <c r="A21505" s="0" t="s">
        <v>31705</v>
      </c>
    </row>
    <row r="21506" customFormat="false" ht="12.8" hidden="false" customHeight="false" outlineLevel="0" collapsed="false">
      <c r="A21506" s="0" t="s">
        <v>31706</v>
      </c>
      <c r="B21506" s="0" t="s">
        <v>31707</v>
      </c>
    </row>
    <row r="21507" customFormat="false" ht="12.8" hidden="false" customHeight="false" outlineLevel="0" collapsed="false">
      <c r="A21507" s="0" t="s">
        <v>31708</v>
      </c>
    </row>
    <row r="21508" customFormat="false" ht="12.8" hidden="false" customHeight="false" outlineLevel="0" collapsed="false">
      <c r="A21508" s="0" t="s">
        <v>31709</v>
      </c>
    </row>
    <row r="21509" customFormat="false" ht="12.8" hidden="false" customHeight="false" outlineLevel="0" collapsed="false">
      <c r="A21509" s="0" t="s">
        <v>31710</v>
      </c>
    </row>
    <row r="21510" customFormat="false" ht="12.8" hidden="false" customHeight="false" outlineLevel="0" collapsed="false">
      <c r="A21510" s="0" t="s">
        <v>31711</v>
      </c>
    </row>
    <row r="21511" customFormat="false" ht="12.8" hidden="false" customHeight="false" outlineLevel="0" collapsed="false">
      <c r="A21511" s="0" t="s">
        <v>31712</v>
      </c>
    </row>
    <row r="21512" customFormat="false" ht="12.8" hidden="false" customHeight="false" outlineLevel="0" collapsed="false">
      <c r="A21512" s="0" t="s">
        <v>31713</v>
      </c>
    </row>
    <row r="21513" customFormat="false" ht="12.8" hidden="false" customHeight="false" outlineLevel="0" collapsed="false">
      <c r="A21513" s="0" t="s">
        <v>31714</v>
      </c>
    </row>
    <row r="21514" customFormat="false" ht="12.8" hidden="false" customHeight="false" outlineLevel="0" collapsed="false">
      <c r="A21514" s="0" t="s">
        <v>31715</v>
      </c>
    </row>
    <row r="21515" customFormat="false" ht="12.8" hidden="false" customHeight="false" outlineLevel="0" collapsed="false">
      <c r="A21515" s="0" t="s">
        <v>31716</v>
      </c>
    </row>
    <row r="21516" customFormat="false" ht="12.8" hidden="false" customHeight="false" outlineLevel="0" collapsed="false">
      <c r="B21516" s="0" t="s">
        <v>31717</v>
      </c>
    </row>
    <row r="21517" customFormat="false" ht="12.8" hidden="false" customHeight="false" outlineLevel="0" collapsed="false">
      <c r="A21517" s="0" t="s">
        <v>31718</v>
      </c>
    </row>
    <row r="21518" customFormat="false" ht="12.8" hidden="false" customHeight="false" outlineLevel="0" collapsed="false">
      <c r="A21518" s="0" t="s">
        <v>31719</v>
      </c>
    </row>
    <row r="21519" customFormat="false" ht="12.8" hidden="false" customHeight="false" outlineLevel="0" collapsed="false">
      <c r="A21519" s="0" t="s">
        <v>31720</v>
      </c>
    </row>
    <row r="21520" customFormat="false" ht="12.8" hidden="false" customHeight="false" outlineLevel="0" collapsed="false">
      <c r="A21520" s="0" t="s">
        <v>31721</v>
      </c>
    </row>
    <row r="21521" customFormat="false" ht="12.8" hidden="false" customHeight="false" outlineLevel="0" collapsed="false">
      <c r="A21521" s="0" t="s">
        <v>31722</v>
      </c>
      <c r="B21521" s="0" t="s">
        <v>31723</v>
      </c>
    </row>
    <row r="21522" customFormat="false" ht="12.8" hidden="false" customHeight="false" outlineLevel="0" collapsed="false">
      <c r="A21522" s="0" t="s">
        <v>31724</v>
      </c>
    </row>
    <row r="21523" customFormat="false" ht="12.8" hidden="false" customHeight="false" outlineLevel="0" collapsed="false">
      <c r="A21523" s="0" t="s">
        <v>31725</v>
      </c>
    </row>
    <row r="21524" customFormat="false" ht="12.8" hidden="false" customHeight="false" outlineLevel="0" collapsed="false">
      <c r="A21524" s="0" t="s">
        <v>31726</v>
      </c>
    </row>
    <row r="21525" customFormat="false" ht="12.8" hidden="false" customHeight="false" outlineLevel="0" collapsed="false">
      <c r="A21525" s="0" t="s">
        <v>31727</v>
      </c>
    </row>
    <row r="21526" customFormat="false" ht="12.8" hidden="false" customHeight="false" outlineLevel="0" collapsed="false">
      <c r="A21526" s="0" t="s">
        <v>31728</v>
      </c>
    </row>
    <row r="21527" customFormat="false" ht="12.8" hidden="false" customHeight="false" outlineLevel="0" collapsed="false">
      <c r="A21527" s="0" t="s">
        <v>31729</v>
      </c>
    </row>
    <row r="21528" customFormat="false" ht="12.8" hidden="false" customHeight="false" outlineLevel="0" collapsed="false">
      <c r="A21528" s="0" t="s">
        <v>31730</v>
      </c>
    </row>
    <row r="21529" customFormat="false" ht="12.8" hidden="false" customHeight="false" outlineLevel="0" collapsed="false">
      <c r="A21529" s="0" t="s">
        <v>31731</v>
      </c>
    </row>
    <row r="21530" customFormat="false" ht="12.8" hidden="false" customHeight="false" outlineLevel="0" collapsed="false">
      <c r="A21530" s="0" t="s">
        <v>31732</v>
      </c>
      <c r="B21530" s="0" t="s">
        <v>31733</v>
      </c>
    </row>
    <row r="21531" customFormat="false" ht="12.8" hidden="false" customHeight="false" outlineLevel="0" collapsed="false">
      <c r="A21531" s="0" t="s">
        <v>31734</v>
      </c>
    </row>
    <row r="21532" customFormat="false" ht="12.8" hidden="false" customHeight="false" outlineLevel="0" collapsed="false">
      <c r="A21532" s="0" t="s">
        <v>31735</v>
      </c>
    </row>
    <row r="21533" customFormat="false" ht="12.8" hidden="false" customHeight="false" outlineLevel="0" collapsed="false">
      <c r="A21533" s="0" t="s">
        <v>31736</v>
      </c>
    </row>
    <row r="21534" customFormat="false" ht="12.8" hidden="false" customHeight="false" outlineLevel="0" collapsed="false">
      <c r="A21534" s="0" t="s">
        <v>31737</v>
      </c>
    </row>
    <row r="21535" customFormat="false" ht="12.8" hidden="false" customHeight="false" outlineLevel="0" collapsed="false">
      <c r="A21535" s="0" t="s">
        <v>31738</v>
      </c>
    </row>
    <row r="21536" customFormat="false" ht="12.8" hidden="false" customHeight="false" outlineLevel="0" collapsed="false">
      <c r="A21536" s="0" t="s">
        <v>31739</v>
      </c>
      <c r="B21536" s="0" t="s">
        <v>31740</v>
      </c>
      <c r="C21536" s="0" t="s">
        <v>31741</v>
      </c>
    </row>
    <row r="21537" customFormat="false" ht="12.8" hidden="false" customHeight="false" outlineLevel="0" collapsed="false">
      <c r="A21537" s="0" t="s">
        <v>31742</v>
      </c>
    </row>
    <row r="21538" customFormat="false" ht="12.8" hidden="false" customHeight="false" outlineLevel="0" collapsed="false">
      <c r="A21538" s="0" t="s">
        <v>31743</v>
      </c>
      <c r="B21538" s="0" t="s">
        <v>31744</v>
      </c>
    </row>
    <row r="21539" customFormat="false" ht="12.8" hidden="false" customHeight="false" outlineLevel="0" collapsed="false">
      <c r="A21539" s="0" t="s">
        <v>31745</v>
      </c>
    </row>
    <row r="21540" customFormat="false" ht="12.8" hidden="false" customHeight="false" outlineLevel="0" collapsed="false">
      <c r="A21540" s="0" t="s">
        <v>31746</v>
      </c>
      <c r="B21540" s="0" t="s">
        <v>31747</v>
      </c>
    </row>
    <row r="21541" customFormat="false" ht="12.8" hidden="false" customHeight="false" outlineLevel="0" collapsed="false">
      <c r="A21541" s="0" t="s">
        <v>31748</v>
      </c>
    </row>
    <row r="21542" customFormat="false" ht="12.8" hidden="false" customHeight="false" outlineLevel="0" collapsed="false">
      <c r="A21542" s="0" t="s">
        <v>31749</v>
      </c>
      <c r="B21542" s="0" t="s">
        <v>31750</v>
      </c>
    </row>
    <row r="21543" customFormat="false" ht="12.8" hidden="false" customHeight="false" outlineLevel="0" collapsed="false">
      <c r="A21543" s="0" t="s">
        <v>31751</v>
      </c>
      <c r="B21543" s="0" t="s">
        <v>31752</v>
      </c>
      <c r="C21543" s="0" t="s">
        <v>31753</v>
      </c>
    </row>
    <row r="21544" customFormat="false" ht="12.8" hidden="false" customHeight="false" outlineLevel="0" collapsed="false">
      <c r="A21544" s="0" t="s">
        <v>31754</v>
      </c>
    </row>
    <row r="21545" customFormat="false" ht="12.8" hidden="false" customHeight="false" outlineLevel="0" collapsed="false">
      <c r="A21545" s="0" t="s">
        <v>31755</v>
      </c>
    </row>
    <row r="21546" customFormat="false" ht="12.8" hidden="false" customHeight="false" outlineLevel="0" collapsed="false">
      <c r="A21546" s="0" t="s">
        <v>31756</v>
      </c>
    </row>
    <row r="21547" customFormat="false" ht="12.8" hidden="false" customHeight="false" outlineLevel="0" collapsed="false">
      <c r="A21547" s="0" t="s">
        <v>4107</v>
      </c>
      <c r="B21547" s="0" t="s">
        <v>31757</v>
      </c>
      <c r="C21547" s="0" t="s">
        <v>31758</v>
      </c>
    </row>
    <row r="21548" customFormat="false" ht="12.8" hidden="false" customHeight="false" outlineLevel="0" collapsed="false">
      <c r="A21548" s="0" t="s">
        <v>31759</v>
      </c>
    </row>
    <row r="21549" customFormat="false" ht="12.8" hidden="false" customHeight="false" outlineLevel="0" collapsed="false">
      <c r="A21549" s="0" t="s">
        <v>31760</v>
      </c>
    </row>
    <row r="21550" customFormat="false" ht="12.8" hidden="false" customHeight="false" outlineLevel="0" collapsed="false">
      <c r="A21550" s="0" t="s">
        <v>31761</v>
      </c>
    </row>
    <row r="21551" customFormat="false" ht="12.8" hidden="false" customHeight="false" outlineLevel="0" collapsed="false">
      <c r="A21551" s="0" t="s">
        <v>31762</v>
      </c>
    </row>
    <row r="21552" customFormat="false" ht="12.8" hidden="false" customHeight="false" outlineLevel="0" collapsed="false">
      <c r="A21552" s="0" t="s">
        <v>31763</v>
      </c>
    </row>
    <row r="21553" customFormat="false" ht="12.8" hidden="false" customHeight="false" outlineLevel="0" collapsed="false">
      <c r="A21553" s="0" t="s">
        <v>31764</v>
      </c>
    </row>
    <row r="21554" customFormat="false" ht="12.8" hidden="false" customHeight="false" outlineLevel="0" collapsed="false">
      <c r="A21554" s="0" t="s">
        <v>31765</v>
      </c>
    </row>
    <row r="21555" customFormat="false" ht="12.8" hidden="false" customHeight="false" outlineLevel="0" collapsed="false">
      <c r="A21555" s="0" t="s">
        <v>31766</v>
      </c>
    </row>
    <row r="21556" customFormat="false" ht="12.8" hidden="false" customHeight="false" outlineLevel="0" collapsed="false">
      <c r="A21556" s="0" t="s">
        <v>31767</v>
      </c>
      <c r="B21556" s="0" t="s">
        <v>31768</v>
      </c>
      <c r="C21556" s="0" t="s">
        <v>31769</v>
      </c>
      <c r="D21556" s="0" t="s">
        <v>31770</v>
      </c>
      <c r="E21556" s="0" t="s">
        <v>31771</v>
      </c>
    </row>
    <row r="21557" customFormat="false" ht="12.8" hidden="false" customHeight="false" outlineLevel="0" collapsed="false">
      <c r="A21557" s="0" t="s">
        <v>31772</v>
      </c>
    </row>
    <row r="21558" customFormat="false" ht="12.8" hidden="false" customHeight="false" outlineLevel="0" collapsed="false">
      <c r="A21558" s="0" t="s">
        <v>31773</v>
      </c>
    </row>
    <row r="21559" customFormat="false" ht="12.8" hidden="false" customHeight="false" outlineLevel="0" collapsed="false">
      <c r="A21559" s="0" t="s">
        <v>31774</v>
      </c>
    </row>
    <row r="21560" customFormat="false" ht="12.8" hidden="false" customHeight="false" outlineLevel="0" collapsed="false">
      <c r="A21560" s="0" t="s">
        <v>31775</v>
      </c>
      <c r="B21560" s="0" t="s">
        <v>31776</v>
      </c>
    </row>
    <row r="21561" customFormat="false" ht="12.8" hidden="false" customHeight="false" outlineLevel="0" collapsed="false">
      <c r="A21561" s="0" t="s">
        <v>5105</v>
      </c>
      <c r="B21561" s="0" t="s">
        <v>31777</v>
      </c>
    </row>
    <row r="21562" customFormat="false" ht="12.8" hidden="false" customHeight="false" outlineLevel="0" collapsed="false">
      <c r="A21562" s="0" t="s">
        <v>31778</v>
      </c>
      <c r="B21562" s="0" t="s">
        <v>31779</v>
      </c>
      <c r="C21562" s="0" t="s">
        <v>31780</v>
      </c>
    </row>
    <row r="21563" customFormat="false" ht="12.8" hidden="false" customHeight="false" outlineLevel="0" collapsed="false">
      <c r="A21563" s="0" t="s">
        <v>31781</v>
      </c>
    </row>
    <row r="21564" customFormat="false" ht="12.8" hidden="false" customHeight="false" outlineLevel="0" collapsed="false">
      <c r="A21564" s="0" t="s">
        <v>31782</v>
      </c>
    </row>
    <row r="21565" customFormat="false" ht="12.8" hidden="false" customHeight="false" outlineLevel="0" collapsed="false">
      <c r="A21565" s="0" t="s">
        <v>31783</v>
      </c>
    </row>
    <row r="21566" customFormat="false" ht="12.8" hidden="false" customHeight="false" outlineLevel="0" collapsed="false">
      <c r="A21566" s="0" t="s">
        <v>31784</v>
      </c>
    </row>
    <row r="21567" customFormat="false" ht="12.8" hidden="false" customHeight="false" outlineLevel="0" collapsed="false">
      <c r="A21567" s="0" t="s">
        <v>31785</v>
      </c>
      <c r="B21567" s="0" t="s">
        <v>31786</v>
      </c>
      <c r="C21567" s="0" t="s">
        <v>31787</v>
      </c>
    </row>
    <row r="21568" customFormat="false" ht="12.8" hidden="false" customHeight="false" outlineLevel="0" collapsed="false">
      <c r="A21568" s="0" t="s">
        <v>31788</v>
      </c>
    </row>
    <row r="21569" customFormat="false" ht="12.8" hidden="false" customHeight="false" outlineLevel="0" collapsed="false">
      <c r="A21569" s="0" t="s">
        <v>31789</v>
      </c>
    </row>
    <row r="21570" customFormat="false" ht="12.8" hidden="false" customHeight="false" outlineLevel="0" collapsed="false">
      <c r="A21570" s="0" t="s">
        <v>31790</v>
      </c>
    </row>
    <row r="21571" customFormat="false" ht="12.8" hidden="false" customHeight="false" outlineLevel="0" collapsed="false">
      <c r="A21571" s="0" t="s">
        <v>31791</v>
      </c>
    </row>
    <row r="21572" customFormat="false" ht="12.8" hidden="false" customHeight="false" outlineLevel="0" collapsed="false">
      <c r="A21572" s="0" t="s">
        <v>31792</v>
      </c>
    </row>
    <row r="21573" customFormat="false" ht="12.8" hidden="false" customHeight="false" outlineLevel="0" collapsed="false">
      <c r="A21573" s="0" t="s">
        <v>31793</v>
      </c>
    </row>
    <row r="21574" customFormat="false" ht="12.8" hidden="false" customHeight="false" outlineLevel="0" collapsed="false">
      <c r="A21574" s="0" t="s">
        <v>31794</v>
      </c>
    </row>
    <row r="21575" customFormat="false" ht="12.8" hidden="false" customHeight="false" outlineLevel="0" collapsed="false">
      <c r="A21575" s="0" t="s">
        <v>31795</v>
      </c>
    </row>
    <row r="21576" customFormat="false" ht="12.8" hidden="false" customHeight="false" outlineLevel="0" collapsed="false">
      <c r="A21576" s="0" t="s">
        <v>31796</v>
      </c>
    </row>
    <row r="21577" customFormat="false" ht="12.8" hidden="false" customHeight="false" outlineLevel="0" collapsed="false">
      <c r="A21577" s="0" t="s">
        <v>31797</v>
      </c>
    </row>
    <row r="21578" customFormat="false" ht="12.8" hidden="false" customHeight="false" outlineLevel="0" collapsed="false">
      <c r="A21578" s="0" t="s">
        <v>31798</v>
      </c>
    </row>
    <row r="21579" customFormat="false" ht="12.8" hidden="false" customHeight="false" outlineLevel="0" collapsed="false">
      <c r="A21579" s="0" t="s">
        <v>31799</v>
      </c>
    </row>
    <row r="21580" customFormat="false" ht="12.8" hidden="false" customHeight="false" outlineLevel="0" collapsed="false">
      <c r="A21580" s="0" t="s">
        <v>31800</v>
      </c>
    </row>
    <row r="21581" customFormat="false" ht="12.8" hidden="false" customHeight="false" outlineLevel="0" collapsed="false">
      <c r="A21581" s="0" t="s">
        <v>31801</v>
      </c>
    </row>
    <row r="21582" customFormat="false" ht="12.8" hidden="false" customHeight="false" outlineLevel="0" collapsed="false">
      <c r="A21582" s="0" t="s">
        <v>31802</v>
      </c>
    </row>
    <row r="21583" customFormat="false" ht="12.8" hidden="false" customHeight="false" outlineLevel="0" collapsed="false">
      <c r="A21583" s="0" t="s">
        <v>31803</v>
      </c>
    </row>
    <row r="21584" customFormat="false" ht="12.8" hidden="false" customHeight="false" outlineLevel="0" collapsed="false">
      <c r="A21584" s="0" t="s">
        <v>31804</v>
      </c>
    </row>
    <row r="21585" customFormat="false" ht="12.8" hidden="false" customHeight="false" outlineLevel="0" collapsed="false">
      <c r="A21585" s="0" t="s">
        <v>31805</v>
      </c>
    </row>
    <row r="21586" customFormat="false" ht="12.8" hidden="false" customHeight="false" outlineLevel="0" collapsed="false">
      <c r="A21586" s="0" t="s">
        <v>31806</v>
      </c>
    </row>
    <row r="21587" customFormat="false" ht="12.8" hidden="false" customHeight="false" outlineLevel="0" collapsed="false">
      <c r="A21587" s="0" t="s">
        <v>31807</v>
      </c>
    </row>
    <row r="21588" customFormat="false" ht="12.8" hidden="false" customHeight="false" outlineLevel="0" collapsed="false">
      <c r="A21588" s="0" t="s">
        <v>31808</v>
      </c>
    </row>
    <row r="21589" customFormat="false" ht="12.8" hidden="false" customHeight="false" outlineLevel="0" collapsed="false">
      <c r="A21589" s="0" t="s">
        <v>31809</v>
      </c>
    </row>
    <row r="21590" customFormat="false" ht="12.8" hidden="false" customHeight="false" outlineLevel="0" collapsed="false">
      <c r="A21590" s="0" t="s">
        <v>31810</v>
      </c>
    </row>
    <row r="21591" customFormat="false" ht="12.8" hidden="false" customHeight="false" outlineLevel="0" collapsed="false">
      <c r="A21591" s="0" t="s">
        <v>31811</v>
      </c>
    </row>
    <row r="21592" customFormat="false" ht="12.8" hidden="false" customHeight="false" outlineLevel="0" collapsed="false">
      <c r="A21592" s="0" t="s">
        <v>31812</v>
      </c>
    </row>
    <row r="21593" customFormat="false" ht="12.8" hidden="false" customHeight="false" outlineLevel="0" collapsed="false">
      <c r="A21593" s="0" t="s">
        <v>31813</v>
      </c>
    </row>
    <row r="21594" customFormat="false" ht="12.8" hidden="false" customHeight="false" outlineLevel="0" collapsed="false">
      <c r="A21594" s="0" t="s">
        <v>31814</v>
      </c>
    </row>
    <row r="21595" customFormat="false" ht="12.8" hidden="false" customHeight="false" outlineLevel="0" collapsed="false">
      <c r="A21595" s="0" t="s">
        <v>31815</v>
      </c>
      <c r="B21595" s="0" t="s">
        <v>31816</v>
      </c>
      <c r="C21595" s="0" t="s">
        <v>31817</v>
      </c>
      <c r="D21595" s="0" t="s">
        <v>31818</v>
      </c>
      <c r="E21595" s="0" t="s">
        <v>31819</v>
      </c>
      <c r="F21595" s="0" t="s">
        <v>31820</v>
      </c>
      <c r="G21595" s="0" t="s">
        <v>31821</v>
      </c>
      <c r="H21595" s="0" t="s">
        <v>31822</v>
      </c>
      <c r="I21595" s="0" t="s">
        <v>31823</v>
      </c>
      <c r="J21595" s="0" t="s">
        <v>31824</v>
      </c>
      <c r="K21595" s="0" t="s">
        <v>31825</v>
      </c>
      <c r="L21595" s="0" t="s">
        <v>31826</v>
      </c>
      <c r="M21595" s="0" t="s">
        <v>31827</v>
      </c>
      <c r="N21595" s="0" t="s">
        <v>31828</v>
      </c>
      <c r="O21595" s="0" t="s">
        <v>31829</v>
      </c>
      <c r="P21595" s="0" t="s">
        <v>31830</v>
      </c>
      <c r="Q21595" s="0" t="s">
        <v>31831</v>
      </c>
      <c r="R21595" s="0" t="s">
        <v>31832</v>
      </c>
      <c r="S21595" s="0" t="s">
        <v>31833</v>
      </c>
      <c r="T21595" s="0" t="s">
        <v>31834</v>
      </c>
      <c r="U21595" s="0" t="s">
        <v>31835</v>
      </c>
      <c r="V21595" s="0" t="s">
        <v>31836</v>
      </c>
      <c r="W21595" s="0" t="s">
        <v>31837</v>
      </c>
      <c r="X21595" s="0" t="s">
        <v>31838</v>
      </c>
      <c r="Y21595" s="0" t="s">
        <v>31839</v>
      </c>
      <c r="Z21595" s="0" t="s">
        <v>31840</v>
      </c>
      <c r="AA21595" s="0" t="s">
        <v>31841</v>
      </c>
      <c r="AB21595" s="0" t="s">
        <v>31842</v>
      </c>
    </row>
    <row r="21596" customFormat="false" ht="12.8" hidden="false" customHeight="false" outlineLevel="0" collapsed="false">
      <c r="A21596" s="0" t="s">
        <v>31843</v>
      </c>
    </row>
    <row r="21597" customFormat="false" ht="12.8" hidden="false" customHeight="false" outlineLevel="0" collapsed="false">
      <c r="A21597" s="0" t="s">
        <v>31844</v>
      </c>
    </row>
    <row r="21598" customFormat="false" ht="12.8" hidden="false" customHeight="false" outlineLevel="0" collapsed="false">
      <c r="A21598" s="0" t="s">
        <v>31845</v>
      </c>
    </row>
    <row r="21599" customFormat="false" ht="12.8" hidden="false" customHeight="false" outlineLevel="0" collapsed="false">
      <c r="A21599" s="0" t="s">
        <v>31846</v>
      </c>
    </row>
    <row r="21600" customFormat="false" ht="12.8" hidden="false" customHeight="false" outlineLevel="0" collapsed="false">
      <c r="A21600" s="0" t="s">
        <v>31847</v>
      </c>
      <c r="B21600" s="0" t="s">
        <v>31848</v>
      </c>
    </row>
    <row r="21601" customFormat="false" ht="12.8" hidden="false" customHeight="false" outlineLevel="0" collapsed="false">
      <c r="A21601" s="0" t="s">
        <v>31849</v>
      </c>
    </row>
    <row r="21602" customFormat="false" ht="12.8" hidden="false" customHeight="false" outlineLevel="0" collapsed="false">
      <c r="A21602" s="0" t="s">
        <v>31811</v>
      </c>
    </row>
    <row r="21603" customFormat="false" ht="12.8" hidden="false" customHeight="false" outlineLevel="0" collapsed="false">
      <c r="A21603" s="0" t="s">
        <v>31850</v>
      </c>
    </row>
    <row r="21604" customFormat="false" ht="12.8" hidden="false" customHeight="false" outlineLevel="0" collapsed="false">
      <c r="A21604" s="0" t="s">
        <v>31851</v>
      </c>
    </row>
    <row r="21605" customFormat="false" ht="12.8" hidden="false" customHeight="false" outlineLevel="0" collapsed="false">
      <c r="A21605" s="0" t="s">
        <v>31852</v>
      </c>
    </row>
    <row r="21606" customFormat="false" ht="12.8" hidden="false" customHeight="false" outlineLevel="0" collapsed="false">
      <c r="A21606" s="0" t="s">
        <v>31853</v>
      </c>
    </row>
    <row r="21607" customFormat="false" ht="12.8" hidden="false" customHeight="false" outlineLevel="0" collapsed="false">
      <c r="A21607" s="0" t="s">
        <v>31854</v>
      </c>
      <c r="B21607" s="0" t="s">
        <v>31855</v>
      </c>
    </row>
    <row r="21608" customFormat="false" ht="12.8" hidden="false" customHeight="false" outlineLevel="0" collapsed="false">
      <c r="A21608" s="0" t="s">
        <v>31856</v>
      </c>
    </row>
    <row r="21609" customFormat="false" ht="12.8" hidden="false" customHeight="false" outlineLevel="0" collapsed="false">
      <c r="A21609" s="0" t="s">
        <v>31857</v>
      </c>
    </row>
    <row r="21610" customFormat="false" ht="12.8" hidden="false" customHeight="false" outlineLevel="0" collapsed="false">
      <c r="A21610" s="0" t="s">
        <v>31858</v>
      </c>
    </row>
    <row r="21611" customFormat="false" ht="12.8" hidden="false" customHeight="false" outlineLevel="0" collapsed="false">
      <c r="A21611" s="0" t="s">
        <v>31859</v>
      </c>
    </row>
    <row r="21612" customFormat="false" ht="12.8" hidden="false" customHeight="false" outlineLevel="0" collapsed="false">
      <c r="A21612" s="0" t="s">
        <v>31860</v>
      </c>
    </row>
    <row r="21613" customFormat="false" ht="12.8" hidden="false" customHeight="false" outlineLevel="0" collapsed="false">
      <c r="A21613" s="0" t="s">
        <v>31861</v>
      </c>
    </row>
    <row r="21615" customFormat="false" ht="12.8" hidden="false" customHeight="false" outlineLevel="0" collapsed="false">
      <c r="A21615" s="0" t="s">
        <v>31862</v>
      </c>
    </row>
    <row r="21616" customFormat="false" ht="12.8" hidden="false" customHeight="false" outlineLevel="0" collapsed="false">
      <c r="A21616" s="0" t="s">
        <v>31863</v>
      </c>
    </row>
    <row r="21617" customFormat="false" ht="12.8" hidden="false" customHeight="false" outlineLevel="0" collapsed="false">
      <c r="A21617" s="0" t="s">
        <v>31864</v>
      </c>
    </row>
    <row r="21618" customFormat="false" ht="12.8" hidden="false" customHeight="false" outlineLevel="0" collapsed="false">
      <c r="A21618" s="0" t="s">
        <v>31865</v>
      </c>
    </row>
    <row r="21619" customFormat="false" ht="12.8" hidden="false" customHeight="false" outlineLevel="0" collapsed="false">
      <c r="A21619" s="0" t="s">
        <v>31866</v>
      </c>
    </row>
    <row r="21620" customFormat="false" ht="12.8" hidden="false" customHeight="false" outlineLevel="0" collapsed="false">
      <c r="A21620" s="0" t="s">
        <v>31867</v>
      </c>
    </row>
    <row r="21621" customFormat="false" ht="12.8" hidden="false" customHeight="false" outlineLevel="0" collapsed="false">
      <c r="A21621" s="0" t="s">
        <v>31868</v>
      </c>
    </row>
    <row r="21622" customFormat="false" ht="12.8" hidden="false" customHeight="false" outlineLevel="0" collapsed="false">
      <c r="A21622" s="0" t="s">
        <v>31869</v>
      </c>
    </row>
    <row r="21623" customFormat="false" ht="12.8" hidden="false" customHeight="false" outlineLevel="0" collapsed="false">
      <c r="A21623" s="0" t="s">
        <v>31870</v>
      </c>
    </row>
    <row r="21625" customFormat="false" ht="12.8" hidden="false" customHeight="false" outlineLevel="0" collapsed="false">
      <c r="A21625" s="0" t="s">
        <v>31871</v>
      </c>
    </row>
    <row r="21628" customFormat="false" ht="12.8" hidden="false" customHeight="false" outlineLevel="0" collapsed="false">
      <c r="A21628" s="0" t="s">
        <v>31872</v>
      </c>
    </row>
    <row r="21629" customFormat="false" ht="12.8" hidden="false" customHeight="false" outlineLevel="0" collapsed="false">
      <c r="A21629" s="0" t="s">
        <v>31873</v>
      </c>
    </row>
    <row r="21630" customFormat="false" ht="12.8" hidden="false" customHeight="false" outlineLevel="0" collapsed="false">
      <c r="A21630" s="0" t="s">
        <v>31874</v>
      </c>
    </row>
    <row r="21632" customFormat="false" ht="12.8" hidden="false" customHeight="false" outlineLevel="0" collapsed="false">
      <c r="A21632" s="0" t="s">
        <v>3279</v>
      </c>
    </row>
    <row r="21635" customFormat="false" ht="12.8" hidden="false" customHeight="false" outlineLevel="0" collapsed="false">
      <c r="A21635" s="0" t="s">
        <v>31872</v>
      </c>
    </row>
    <row r="21636" customFormat="false" ht="12.8" hidden="false" customHeight="false" outlineLevel="0" collapsed="false">
      <c r="A21636" s="0" t="s">
        <v>31875</v>
      </c>
    </row>
    <row r="21637" customFormat="false" ht="12.8" hidden="false" customHeight="false" outlineLevel="0" collapsed="false">
      <c r="A21637" s="0" t="s">
        <v>31876</v>
      </c>
      <c r="B21637" s="0" t="s">
        <v>31877</v>
      </c>
    </row>
    <row r="21638" customFormat="false" ht="12.8" hidden="false" customHeight="false" outlineLevel="0" collapsed="false">
      <c r="A21638" s="0" t="s">
        <v>31878</v>
      </c>
    </row>
    <row r="21639" customFormat="false" ht="12.8" hidden="false" customHeight="false" outlineLevel="0" collapsed="false">
      <c r="A21639" s="0" t="s">
        <v>31879</v>
      </c>
    </row>
    <row r="21640" customFormat="false" ht="12.8" hidden="false" customHeight="false" outlineLevel="0" collapsed="false">
      <c r="A21640" s="0" t="s">
        <v>31880</v>
      </c>
    </row>
    <row r="21641" customFormat="false" ht="12.8" hidden="false" customHeight="false" outlineLevel="0" collapsed="false">
      <c r="A21641" s="0" t="s">
        <v>31881</v>
      </c>
    </row>
    <row r="21642" customFormat="false" ht="12.8" hidden="false" customHeight="false" outlineLevel="0" collapsed="false">
      <c r="A21642" s="0" t="s">
        <v>31882</v>
      </c>
    </row>
    <row r="21643" customFormat="false" ht="12.8" hidden="false" customHeight="false" outlineLevel="0" collapsed="false">
      <c r="A21643" s="0" t="s">
        <v>31883</v>
      </c>
    </row>
    <row r="21644" customFormat="false" ht="12.8" hidden="false" customHeight="false" outlineLevel="0" collapsed="false">
      <c r="A21644" s="0" t="s">
        <v>31884</v>
      </c>
    </row>
    <row r="21645" customFormat="false" ht="12.8" hidden="false" customHeight="false" outlineLevel="0" collapsed="false">
      <c r="A21645" s="0" t="s">
        <v>31885</v>
      </c>
    </row>
    <row r="21646" customFormat="false" ht="12.8" hidden="false" customHeight="false" outlineLevel="0" collapsed="false">
      <c r="A21646" s="0" t="s">
        <v>31886</v>
      </c>
    </row>
    <row r="21647" customFormat="false" ht="12.8" hidden="false" customHeight="false" outlineLevel="0" collapsed="false">
      <c r="A21647" s="0" t="s">
        <v>31887</v>
      </c>
      <c r="B21647" s="0" t="s">
        <v>31888</v>
      </c>
    </row>
    <row r="21648" customFormat="false" ht="12.8" hidden="false" customHeight="false" outlineLevel="0" collapsed="false">
      <c r="A21648" s="0" t="s">
        <v>31889</v>
      </c>
    </row>
    <row r="21649" customFormat="false" ht="12.8" hidden="false" customHeight="false" outlineLevel="0" collapsed="false">
      <c r="A21649" s="0" t="s">
        <v>318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